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puts" sheetId="1" state="visible" r:id="rId2"/>
    <sheet name="Hazards" sheetId="2" state="visible" r:id="rId3"/>
    <sheet name="Female AC Hazards" sheetId="3" state="visible" r:id="rId4"/>
    <sheet name="Female surv prob" sheetId="4" state="visible" r:id="rId5"/>
    <sheet name="Female cum surv" sheetId="5" state="visible" r:id="rId6"/>
    <sheet name="Female start pop" sheetId="6" state="visible" r:id="rId7"/>
    <sheet name="Female death" sheetId="7" state="visible" r:id="rId8"/>
    <sheet name="Female life year" sheetId="8" state="visible" r:id="rId9"/>
    <sheet name="Female exp life yrs" sheetId="9" state="visible" r:id="rId10"/>
    <sheet name="Female exp rem lif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0">
  <si>
    <t xml:space="preserve">mid-year</t>
  </si>
  <si>
    <t xml:space="preserve">Non-NeoNatal</t>
  </si>
  <si>
    <t xml:space="preserve">Age </t>
  </si>
  <si>
    <t xml:space="preserve">popn</t>
  </si>
  <si>
    <t xml:space="preserve">90+</t>
  </si>
  <si>
    <t xml:space="preserve">Neonatals</t>
  </si>
  <si>
    <t xml:space="preserve">Year</t>
  </si>
  <si>
    <t xml:space="preserve">Age</t>
  </si>
  <si>
    <t xml:space="preserve">All</t>
  </si>
  <si>
    <t xml:space="preserve">3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7.85"/>
  </cols>
  <sheetData>
    <row r="1" customFormat="false" ht="12.75" hidden="false" customHeight="false" outlineLevel="0" collapsed="false">
      <c r="A1" s="0" t="n">
        <v>2008</v>
      </c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1" t="n">
        <v>0</v>
      </c>
      <c r="B3" s="1" t="n">
        <v>342900</v>
      </c>
      <c r="C3" s="2" t="n">
        <v>459</v>
      </c>
      <c r="F3" s="2"/>
      <c r="J3" s="2"/>
    </row>
    <row r="4" customFormat="false" ht="12.75" hidden="false" customHeight="false" outlineLevel="0" collapsed="false">
      <c r="A4" s="1" t="n">
        <v>1</v>
      </c>
      <c r="B4" s="1" t="n">
        <v>328500</v>
      </c>
      <c r="C4" s="2" t="n">
        <v>109</v>
      </c>
      <c r="F4" s="2"/>
      <c r="J4" s="2"/>
    </row>
    <row r="5" customFormat="false" ht="12.75" hidden="false" customHeight="false" outlineLevel="0" collapsed="false">
      <c r="A5" s="1" t="n">
        <v>2</v>
      </c>
      <c r="B5" s="1" t="n">
        <v>318900</v>
      </c>
      <c r="C5" s="2" t="n">
        <v>66</v>
      </c>
      <c r="F5" s="2"/>
      <c r="J5" s="2"/>
    </row>
    <row r="6" customFormat="false" ht="12.75" hidden="false" customHeight="false" outlineLevel="0" collapsed="false">
      <c r="A6" s="1" t="n">
        <v>3</v>
      </c>
      <c r="B6" s="1" t="n">
        <v>311900</v>
      </c>
      <c r="C6" s="2" t="n">
        <v>53</v>
      </c>
      <c r="F6" s="2"/>
      <c r="J6" s="2"/>
    </row>
    <row r="7" customFormat="false" ht="12.75" hidden="false" customHeight="false" outlineLevel="0" collapsed="false">
      <c r="A7" s="1" t="n">
        <v>4</v>
      </c>
      <c r="B7" s="1" t="n">
        <v>306900</v>
      </c>
      <c r="C7" s="2" t="n">
        <v>42</v>
      </c>
      <c r="F7" s="2"/>
      <c r="J7" s="2"/>
    </row>
    <row r="8" customFormat="false" ht="12.75" hidden="false" customHeight="false" outlineLevel="0" collapsed="false">
      <c r="A8" s="1" t="n">
        <v>5</v>
      </c>
      <c r="B8" s="1" t="n">
        <v>295400</v>
      </c>
      <c r="C8" s="2" t="n">
        <v>29</v>
      </c>
      <c r="F8" s="2"/>
      <c r="J8" s="2"/>
    </row>
    <row r="9" customFormat="false" ht="12.75" hidden="false" customHeight="false" outlineLevel="0" collapsed="false">
      <c r="A9" s="1" t="n">
        <v>6</v>
      </c>
      <c r="B9" s="1" t="n">
        <v>288200</v>
      </c>
      <c r="C9" s="2" t="n">
        <v>27</v>
      </c>
      <c r="F9" s="2"/>
      <c r="J9" s="2"/>
    </row>
    <row r="10" customFormat="false" ht="12.75" hidden="false" customHeight="false" outlineLevel="0" collapsed="false">
      <c r="A10" s="1" t="n">
        <v>7</v>
      </c>
      <c r="B10" s="1" t="n">
        <v>289200</v>
      </c>
      <c r="C10" s="2" t="n">
        <v>23</v>
      </c>
      <c r="F10" s="2"/>
      <c r="J10" s="2"/>
    </row>
    <row r="11" customFormat="false" ht="12.75" hidden="false" customHeight="false" outlineLevel="0" collapsed="false">
      <c r="A11" s="1" t="n">
        <v>8</v>
      </c>
      <c r="B11" s="1" t="n">
        <v>295100</v>
      </c>
      <c r="C11" s="2" t="n">
        <v>26</v>
      </c>
      <c r="F11" s="2"/>
      <c r="J11" s="2"/>
    </row>
    <row r="12" customFormat="false" ht="12.75" hidden="false" customHeight="false" outlineLevel="0" collapsed="false">
      <c r="A12" s="1" t="n">
        <v>9</v>
      </c>
      <c r="B12" s="1" t="n">
        <v>303500</v>
      </c>
      <c r="C12" s="2" t="n">
        <v>32</v>
      </c>
      <c r="F12" s="2"/>
      <c r="J12" s="2"/>
    </row>
    <row r="13" customFormat="false" ht="12.75" hidden="false" customHeight="false" outlineLevel="0" collapsed="false">
      <c r="A13" s="1" t="n">
        <v>10</v>
      </c>
      <c r="B13" s="1" t="n">
        <v>309500</v>
      </c>
      <c r="C13" s="2" t="n">
        <v>23</v>
      </c>
      <c r="F13" s="2"/>
      <c r="J13" s="2"/>
    </row>
    <row r="14" customFormat="false" ht="12.75" hidden="false" customHeight="false" outlineLevel="0" collapsed="false">
      <c r="A14" s="1" t="n">
        <v>11</v>
      </c>
      <c r="B14" s="1" t="n">
        <v>317000</v>
      </c>
      <c r="C14" s="2" t="n">
        <v>28</v>
      </c>
      <c r="F14" s="2"/>
      <c r="J14" s="2"/>
    </row>
    <row r="15" customFormat="false" ht="12.75" hidden="false" customHeight="false" outlineLevel="0" collapsed="false">
      <c r="A15" s="1" t="n">
        <v>12</v>
      </c>
      <c r="B15" s="1" t="n">
        <v>315100</v>
      </c>
      <c r="C15" s="2" t="n">
        <v>25</v>
      </c>
      <c r="F15" s="2"/>
      <c r="J15" s="2"/>
    </row>
    <row r="16" customFormat="false" ht="12.75" hidden="false" customHeight="false" outlineLevel="0" collapsed="false">
      <c r="A16" s="1" t="n">
        <v>13</v>
      </c>
      <c r="B16" s="1" t="n">
        <v>315900</v>
      </c>
      <c r="C16" s="2" t="n">
        <v>36</v>
      </c>
      <c r="F16" s="2"/>
      <c r="J16" s="2"/>
    </row>
    <row r="17" customFormat="false" ht="12.75" hidden="false" customHeight="false" outlineLevel="0" collapsed="false">
      <c r="A17" s="1" t="n">
        <v>14</v>
      </c>
      <c r="B17" s="1" t="n">
        <v>322800</v>
      </c>
      <c r="C17" s="2" t="n">
        <v>28</v>
      </c>
      <c r="F17" s="2"/>
      <c r="J17" s="2"/>
    </row>
    <row r="18" customFormat="false" ht="12.75" hidden="false" customHeight="false" outlineLevel="0" collapsed="false">
      <c r="A18" s="1" t="n">
        <v>15</v>
      </c>
      <c r="B18" s="1" t="n">
        <v>328000</v>
      </c>
      <c r="C18" s="2" t="n">
        <v>49</v>
      </c>
      <c r="F18" s="2"/>
      <c r="J18" s="2"/>
    </row>
    <row r="19" customFormat="false" ht="12.75" hidden="false" customHeight="false" outlineLevel="0" collapsed="false">
      <c r="A19" s="1" t="n">
        <v>16</v>
      </c>
      <c r="B19" s="1" t="n">
        <v>340700</v>
      </c>
      <c r="C19" s="2" t="n">
        <v>47</v>
      </c>
      <c r="F19" s="2"/>
      <c r="J19" s="2"/>
    </row>
    <row r="20" customFormat="false" ht="12.75" hidden="false" customHeight="false" outlineLevel="0" collapsed="false">
      <c r="A20" s="1" t="n">
        <v>17</v>
      </c>
      <c r="B20" s="1" t="n">
        <v>347100</v>
      </c>
      <c r="C20" s="2" t="n">
        <v>71</v>
      </c>
      <c r="F20" s="2"/>
      <c r="J20" s="2"/>
    </row>
    <row r="21" customFormat="false" ht="12.75" hidden="false" customHeight="false" outlineLevel="0" collapsed="false">
      <c r="A21" s="1" t="n">
        <v>18</v>
      </c>
      <c r="B21" s="1" t="n">
        <v>347200</v>
      </c>
      <c r="C21" s="2" t="n">
        <v>90</v>
      </c>
      <c r="F21" s="2"/>
      <c r="J21" s="2"/>
    </row>
    <row r="22" customFormat="false" ht="12.75" hidden="false" customHeight="false" outlineLevel="0" collapsed="false">
      <c r="A22" s="1" t="n">
        <v>19</v>
      </c>
      <c r="B22" s="1" t="n">
        <v>353700</v>
      </c>
      <c r="C22" s="2" t="n">
        <v>94</v>
      </c>
      <c r="F22" s="2"/>
      <c r="J22" s="2"/>
    </row>
    <row r="23" customFormat="false" ht="12.75" hidden="false" customHeight="false" outlineLevel="0" collapsed="false">
      <c r="A23" s="1" t="n">
        <v>20</v>
      </c>
      <c r="B23" s="1" t="n">
        <v>361200</v>
      </c>
      <c r="C23" s="2" t="n">
        <v>86</v>
      </c>
      <c r="F23" s="2"/>
      <c r="J23" s="2"/>
    </row>
    <row r="24" customFormat="false" ht="12.75" hidden="false" customHeight="false" outlineLevel="0" collapsed="false">
      <c r="A24" s="1" t="n">
        <v>21</v>
      </c>
      <c r="B24" s="1" t="n">
        <v>358200</v>
      </c>
      <c r="C24" s="2" t="n">
        <v>94</v>
      </c>
      <c r="F24" s="2"/>
      <c r="J24" s="2"/>
    </row>
    <row r="25" customFormat="false" ht="12.75" hidden="false" customHeight="false" outlineLevel="0" collapsed="false">
      <c r="A25" s="1" t="n">
        <v>22</v>
      </c>
      <c r="B25" s="1" t="n">
        <v>368100</v>
      </c>
      <c r="C25" s="2" t="n">
        <v>92</v>
      </c>
      <c r="F25" s="2"/>
      <c r="J25" s="2"/>
    </row>
    <row r="26" customFormat="false" ht="12.75" hidden="false" customHeight="false" outlineLevel="0" collapsed="false">
      <c r="A26" s="1" t="n">
        <v>23</v>
      </c>
      <c r="B26" s="1" t="n">
        <v>373700</v>
      </c>
      <c r="C26" s="2" t="n">
        <v>92</v>
      </c>
      <c r="F26" s="2"/>
      <c r="J26" s="2"/>
    </row>
    <row r="27" customFormat="false" ht="12.75" hidden="false" customHeight="false" outlineLevel="0" collapsed="false">
      <c r="A27" s="1" t="n">
        <v>24</v>
      </c>
      <c r="B27" s="1" t="n">
        <v>365400</v>
      </c>
      <c r="C27" s="2" t="n">
        <v>94</v>
      </c>
      <c r="F27" s="2"/>
      <c r="J27" s="2"/>
    </row>
    <row r="28" customFormat="false" ht="12.75" hidden="false" customHeight="false" outlineLevel="0" collapsed="false">
      <c r="A28" s="1" t="n">
        <v>25</v>
      </c>
      <c r="B28" s="1" t="n">
        <v>354000</v>
      </c>
      <c r="C28" s="2" t="n">
        <v>98</v>
      </c>
      <c r="F28" s="2"/>
      <c r="J28" s="2"/>
    </row>
    <row r="29" customFormat="false" ht="12.75" hidden="false" customHeight="false" outlineLevel="0" collapsed="false">
      <c r="A29" s="1" t="n">
        <v>26</v>
      </c>
      <c r="B29" s="1" t="n">
        <v>355400</v>
      </c>
      <c r="C29" s="2" t="n">
        <v>120</v>
      </c>
      <c r="F29" s="2"/>
      <c r="J29" s="2"/>
    </row>
    <row r="30" customFormat="false" ht="12.75" hidden="false" customHeight="false" outlineLevel="0" collapsed="false">
      <c r="A30" s="1" t="n">
        <v>27</v>
      </c>
      <c r="B30" s="1" t="n">
        <v>363600</v>
      </c>
      <c r="C30" s="2" t="n">
        <v>111</v>
      </c>
      <c r="F30" s="2"/>
      <c r="J30" s="2"/>
    </row>
    <row r="31" customFormat="false" ht="12.75" hidden="false" customHeight="false" outlineLevel="0" collapsed="false">
      <c r="A31" s="1" t="n">
        <v>28</v>
      </c>
      <c r="B31" s="1" t="n">
        <v>362900</v>
      </c>
      <c r="C31" s="2" t="n">
        <v>120</v>
      </c>
      <c r="F31" s="2"/>
      <c r="J31" s="2"/>
    </row>
    <row r="32" customFormat="false" ht="12.75" hidden="false" customHeight="false" outlineLevel="0" collapsed="false">
      <c r="A32" s="1" t="n">
        <v>29</v>
      </c>
      <c r="B32" s="1" t="n">
        <v>348800</v>
      </c>
      <c r="C32" s="2" t="n">
        <v>137</v>
      </c>
      <c r="F32" s="2"/>
      <c r="J32" s="2"/>
    </row>
    <row r="33" customFormat="false" ht="12.75" hidden="false" customHeight="false" outlineLevel="0" collapsed="false">
      <c r="A33" s="1" t="n">
        <v>30</v>
      </c>
      <c r="B33" s="1" t="n">
        <v>334000</v>
      </c>
      <c r="C33" s="2" t="n">
        <v>134</v>
      </c>
      <c r="F33" s="2"/>
      <c r="J33" s="2"/>
    </row>
    <row r="34" customFormat="false" ht="12.75" hidden="false" customHeight="false" outlineLevel="0" collapsed="false">
      <c r="A34" s="1" t="n">
        <v>31</v>
      </c>
      <c r="B34" s="1" t="n">
        <v>328300</v>
      </c>
      <c r="C34" s="2" t="n">
        <v>140</v>
      </c>
      <c r="F34" s="2"/>
      <c r="J34" s="2"/>
    </row>
    <row r="35" customFormat="false" ht="12.75" hidden="false" customHeight="false" outlineLevel="0" collapsed="false">
      <c r="A35" s="1" t="n">
        <v>32</v>
      </c>
      <c r="B35" s="1" t="n">
        <v>336300</v>
      </c>
      <c r="C35" s="2" t="n">
        <v>171</v>
      </c>
      <c r="F35" s="2"/>
      <c r="J35" s="2"/>
    </row>
    <row r="36" customFormat="false" ht="12.75" hidden="false" customHeight="false" outlineLevel="0" collapsed="false">
      <c r="A36" s="1" t="n">
        <v>33</v>
      </c>
      <c r="B36" s="1" t="n">
        <v>347100</v>
      </c>
      <c r="C36" s="2" t="n">
        <v>198</v>
      </c>
      <c r="F36" s="2"/>
      <c r="J36" s="2"/>
    </row>
    <row r="37" customFormat="false" ht="12.75" hidden="false" customHeight="false" outlineLevel="0" collapsed="false">
      <c r="A37" s="1" t="n">
        <v>34</v>
      </c>
      <c r="B37" s="1" t="n">
        <v>355700</v>
      </c>
      <c r="C37" s="2" t="n">
        <v>216</v>
      </c>
      <c r="F37" s="2"/>
      <c r="J37" s="2"/>
    </row>
    <row r="38" customFormat="false" ht="12.75" hidden="false" customHeight="false" outlineLevel="0" collapsed="false">
      <c r="A38" s="1" t="n">
        <v>35</v>
      </c>
      <c r="B38" s="1" t="n">
        <v>374300</v>
      </c>
      <c r="C38" s="2" t="n">
        <v>215</v>
      </c>
      <c r="F38" s="2"/>
      <c r="J38" s="2"/>
    </row>
    <row r="39" customFormat="false" ht="12.75" hidden="false" customHeight="false" outlineLevel="0" collapsed="false">
      <c r="A39" s="1" t="n">
        <v>36</v>
      </c>
      <c r="B39" s="1" t="n">
        <v>396300</v>
      </c>
      <c r="C39" s="2" t="n">
        <v>224</v>
      </c>
      <c r="F39" s="2"/>
      <c r="J39" s="2"/>
    </row>
    <row r="40" customFormat="false" ht="12.75" hidden="false" customHeight="false" outlineLevel="0" collapsed="false">
      <c r="A40" s="1" t="n">
        <v>37</v>
      </c>
      <c r="B40" s="1" t="n">
        <v>405900</v>
      </c>
      <c r="C40" s="2" t="n">
        <v>289</v>
      </c>
      <c r="F40" s="2"/>
      <c r="J40" s="2"/>
    </row>
    <row r="41" customFormat="false" ht="12.75" hidden="false" customHeight="false" outlineLevel="0" collapsed="false">
      <c r="A41" s="1" t="n">
        <v>38</v>
      </c>
      <c r="B41" s="1" t="n">
        <v>400300</v>
      </c>
      <c r="C41" s="2" t="n">
        <v>325</v>
      </c>
      <c r="F41" s="2"/>
      <c r="J41" s="2"/>
    </row>
    <row r="42" customFormat="false" ht="12.75" hidden="false" customHeight="false" outlineLevel="0" collapsed="false">
      <c r="A42" s="1" t="n">
        <v>39</v>
      </c>
      <c r="B42" s="1" t="n">
        <v>412200</v>
      </c>
      <c r="C42" s="2" t="n">
        <v>358</v>
      </c>
      <c r="F42" s="2"/>
      <c r="J42" s="2"/>
    </row>
    <row r="43" customFormat="false" ht="12.75" hidden="false" customHeight="false" outlineLevel="0" collapsed="false">
      <c r="A43" s="1" t="n">
        <v>40</v>
      </c>
      <c r="B43" s="1" t="n">
        <v>411900</v>
      </c>
      <c r="C43" s="2" t="n">
        <v>393</v>
      </c>
      <c r="F43" s="2"/>
      <c r="J43" s="2"/>
    </row>
    <row r="44" customFormat="false" ht="12.75" hidden="false" customHeight="false" outlineLevel="0" collapsed="false">
      <c r="A44" s="1" t="n">
        <v>41</v>
      </c>
      <c r="B44" s="1" t="n">
        <v>421300</v>
      </c>
      <c r="C44" s="2" t="n">
        <v>440</v>
      </c>
      <c r="F44" s="2"/>
      <c r="J44" s="2"/>
    </row>
    <row r="45" customFormat="false" ht="12.75" hidden="false" customHeight="false" outlineLevel="0" collapsed="false">
      <c r="A45" s="1" t="n">
        <v>42</v>
      </c>
      <c r="B45" s="1" t="n">
        <v>422100</v>
      </c>
      <c r="C45" s="2" t="n">
        <v>472</v>
      </c>
      <c r="F45" s="2"/>
      <c r="J45" s="2"/>
    </row>
    <row r="46" customFormat="false" ht="12.75" hidden="false" customHeight="false" outlineLevel="0" collapsed="false">
      <c r="A46" s="1" t="n">
        <v>43</v>
      </c>
      <c r="B46" s="1" t="n">
        <v>423600</v>
      </c>
      <c r="C46" s="2" t="n">
        <v>532</v>
      </c>
      <c r="F46" s="2"/>
      <c r="J46" s="2"/>
    </row>
    <row r="47" customFormat="false" ht="12.75" hidden="false" customHeight="false" outlineLevel="0" collapsed="false">
      <c r="A47" s="1" t="n">
        <v>44</v>
      </c>
      <c r="B47" s="1" t="n">
        <v>419100</v>
      </c>
      <c r="C47" s="2" t="n">
        <v>563</v>
      </c>
      <c r="F47" s="2"/>
      <c r="J47" s="2"/>
    </row>
    <row r="48" customFormat="false" ht="12.75" hidden="false" customHeight="false" outlineLevel="0" collapsed="false">
      <c r="A48" s="1" t="n">
        <v>45</v>
      </c>
      <c r="B48" s="1" t="n">
        <v>413300</v>
      </c>
      <c r="C48" s="2" t="n">
        <v>597</v>
      </c>
      <c r="F48" s="2"/>
      <c r="J48" s="2"/>
    </row>
    <row r="49" customFormat="false" ht="12.75" hidden="false" customHeight="false" outlineLevel="0" collapsed="false">
      <c r="A49" s="1" t="n">
        <v>46</v>
      </c>
      <c r="B49" s="1" t="n">
        <v>401500</v>
      </c>
      <c r="C49" s="2" t="n">
        <v>675</v>
      </c>
      <c r="F49" s="2"/>
      <c r="J49" s="2"/>
    </row>
    <row r="50" customFormat="false" ht="12.75" hidden="false" customHeight="false" outlineLevel="0" collapsed="false">
      <c r="A50" s="1" t="n">
        <v>47</v>
      </c>
      <c r="B50" s="1" t="n">
        <v>390200</v>
      </c>
      <c r="C50" s="2" t="n">
        <v>659</v>
      </c>
      <c r="F50" s="2"/>
      <c r="J50" s="2"/>
    </row>
    <row r="51" customFormat="false" ht="12.75" hidden="false" customHeight="false" outlineLevel="0" collapsed="false">
      <c r="A51" s="1" t="n">
        <v>48</v>
      </c>
      <c r="B51" s="1" t="n">
        <v>373900</v>
      </c>
      <c r="C51" s="2" t="n">
        <v>727</v>
      </c>
      <c r="F51" s="2"/>
      <c r="J51" s="2"/>
    </row>
    <row r="52" customFormat="false" ht="12.75" hidden="false" customHeight="false" outlineLevel="0" collapsed="false">
      <c r="A52" s="1" t="n">
        <v>49</v>
      </c>
      <c r="B52" s="1" t="n">
        <v>365400</v>
      </c>
      <c r="C52" s="2" t="n">
        <v>744</v>
      </c>
      <c r="F52" s="2"/>
      <c r="J52" s="2"/>
    </row>
    <row r="53" customFormat="false" ht="12.75" hidden="false" customHeight="false" outlineLevel="0" collapsed="false">
      <c r="A53" s="1" t="n">
        <v>50</v>
      </c>
      <c r="B53" s="1" t="n">
        <v>359600</v>
      </c>
      <c r="C53" s="2" t="n">
        <v>907</v>
      </c>
      <c r="F53" s="2"/>
      <c r="J53" s="2"/>
    </row>
    <row r="54" customFormat="false" ht="12.75" hidden="false" customHeight="false" outlineLevel="0" collapsed="false">
      <c r="A54" s="1" t="n">
        <v>51</v>
      </c>
      <c r="B54" s="1" t="n">
        <v>346300</v>
      </c>
      <c r="C54" s="2" t="n">
        <v>939</v>
      </c>
      <c r="F54" s="2"/>
      <c r="J54" s="2"/>
    </row>
    <row r="55" customFormat="false" ht="12.75" hidden="false" customHeight="false" outlineLevel="0" collapsed="false">
      <c r="A55" s="1" t="n">
        <v>52</v>
      </c>
      <c r="B55" s="1" t="n">
        <v>334300</v>
      </c>
      <c r="C55" s="2" t="n">
        <v>915</v>
      </c>
      <c r="F55" s="2"/>
      <c r="J55" s="2"/>
    </row>
    <row r="56" customFormat="false" ht="12.75" hidden="false" customHeight="false" outlineLevel="0" collapsed="false">
      <c r="A56" s="1" t="n">
        <v>53</v>
      </c>
      <c r="B56" s="1" t="n">
        <v>325700</v>
      </c>
      <c r="C56" s="2" t="n">
        <v>961</v>
      </c>
      <c r="F56" s="2"/>
      <c r="J56" s="2"/>
    </row>
    <row r="57" customFormat="false" ht="12.75" hidden="false" customHeight="false" outlineLevel="0" collapsed="false">
      <c r="A57" s="1" t="n">
        <v>54</v>
      </c>
      <c r="B57" s="1" t="n">
        <v>327400</v>
      </c>
      <c r="C57" s="2" t="n">
        <v>1167</v>
      </c>
      <c r="F57" s="2"/>
      <c r="J57" s="2"/>
    </row>
    <row r="58" customFormat="false" ht="12.75" hidden="false" customHeight="false" outlineLevel="0" collapsed="false">
      <c r="A58" s="1" t="n">
        <v>55</v>
      </c>
      <c r="B58" s="1" t="n">
        <v>321100</v>
      </c>
      <c r="C58" s="2" t="n">
        <v>1178</v>
      </c>
      <c r="F58" s="2"/>
      <c r="J58" s="2"/>
    </row>
    <row r="59" customFormat="false" ht="12.75" hidden="false" customHeight="false" outlineLevel="0" collapsed="false">
      <c r="A59" s="1" t="n">
        <v>56</v>
      </c>
      <c r="B59" s="1" t="n">
        <v>319600</v>
      </c>
      <c r="C59" s="2" t="n">
        <v>1230</v>
      </c>
      <c r="F59" s="2"/>
      <c r="J59" s="2"/>
    </row>
    <row r="60" customFormat="false" ht="12.75" hidden="false" customHeight="false" outlineLevel="0" collapsed="false">
      <c r="A60" s="1" t="n">
        <v>57</v>
      </c>
      <c r="B60" s="1" t="n">
        <v>320900</v>
      </c>
      <c r="C60" s="2" t="n">
        <v>1345</v>
      </c>
      <c r="F60" s="2"/>
      <c r="J60" s="2"/>
    </row>
    <row r="61" customFormat="false" ht="12.75" hidden="false" customHeight="false" outlineLevel="0" collapsed="false">
      <c r="A61" s="1" t="n">
        <v>58</v>
      </c>
      <c r="B61" s="1" t="n">
        <v>330700</v>
      </c>
      <c r="C61" s="2" t="n">
        <v>1499</v>
      </c>
      <c r="F61" s="2"/>
      <c r="J61" s="2"/>
    </row>
    <row r="62" customFormat="false" ht="12.75" hidden="false" customHeight="false" outlineLevel="0" collapsed="false">
      <c r="A62" s="1" t="n">
        <v>59</v>
      </c>
      <c r="B62" s="1" t="n">
        <v>339600</v>
      </c>
      <c r="C62" s="2" t="n">
        <v>1803</v>
      </c>
      <c r="F62" s="2"/>
      <c r="J62" s="2"/>
    </row>
    <row r="63" customFormat="false" ht="12.75" hidden="false" customHeight="false" outlineLevel="0" collapsed="false">
      <c r="A63" s="1" t="n">
        <v>60</v>
      </c>
      <c r="B63" s="1" t="n">
        <v>365100</v>
      </c>
      <c r="C63" s="2" t="n">
        <v>2055</v>
      </c>
      <c r="F63" s="2"/>
      <c r="J63" s="2"/>
    </row>
    <row r="64" customFormat="false" ht="12.75" hidden="false" customHeight="false" outlineLevel="0" collapsed="false">
      <c r="A64" s="1" t="n">
        <v>61</v>
      </c>
      <c r="B64" s="1" t="n">
        <v>381600</v>
      </c>
      <c r="C64" s="2" t="n">
        <v>2380</v>
      </c>
      <c r="F64" s="2"/>
      <c r="J64" s="2"/>
    </row>
    <row r="65" customFormat="false" ht="12.75" hidden="false" customHeight="false" outlineLevel="0" collapsed="false">
      <c r="A65" s="1" t="n">
        <v>62</v>
      </c>
      <c r="B65" s="1" t="n">
        <v>310800</v>
      </c>
      <c r="C65" s="2" t="n">
        <v>2047</v>
      </c>
      <c r="F65" s="2"/>
      <c r="J65" s="2"/>
    </row>
    <row r="66" customFormat="false" ht="12.75" hidden="false" customHeight="false" outlineLevel="0" collapsed="false">
      <c r="A66" s="1" t="n">
        <v>63</v>
      </c>
      <c r="B66" s="1" t="n">
        <v>302500</v>
      </c>
      <c r="C66" s="2" t="n">
        <v>2211</v>
      </c>
      <c r="F66" s="2"/>
      <c r="J66" s="2"/>
    </row>
    <row r="67" customFormat="false" ht="12.75" hidden="false" customHeight="false" outlineLevel="0" collapsed="false">
      <c r="A67" s="1" t="n">
        <v>64</v>
      </c>
      <c r="B67" s="1" t="n">
        <v>293700</v>
      </c>
      <c r="C67" s="2" t="n">
        <v>2439</v>
      </c>
      <c r="F67" s="2"/>
      <c r="J67" s="2"/>
    </row>
    <row r="68" customFormat="false" ht="12.75" hidden="false" customHeight="false" outlineLevel="0" collapsed="false">
      <c r="A68" s="1" t="n">
        <v>65</v>
      </c>
      <c r="B68" s="1" t="n">
        <v>281800</v>
      </c>
      <c r="C68" s="2" t="n">
        <v>2499</v>
      </c>
      <c r="F68" s="2"/>
      <c r="J68" s="2"/>
    </row>
    <row r="69" customFormat="false" ht="12.75" hidden="false" customHeight="false" outlineLevel="0" collapsed="false">
      <c r="A69" s="1" t="n">
        <v>66</v>
      </c>
      <c r="B69" s="1" t="n">
        <v>253400</v>
      </c>
      <c r="C69" s="2" t="n">
        <v>2392</v>
      </c>
      <c r="F69" s="2"/>
      <c r="J69" s="2"/>
    </row>
    <row r="70" customFormat="false" ht="12.75" hidden="false" customHeight="false" outlineLevel="0" collapsed="false">
      <c r="A70" s="1" t="n">
        <v>67</v>
      </c>
      <c r="B70" s="1" t="n">
        <v>236800</v>
      </c>
      <c r="C70" s="2" t="n">
        <v>2568</v>
      </c>
      <c r="F70" s="2"/>
      <c r="J70" s="2"/>
    </row>
    <row r="71" customFormat="false" ht="12.75" hidden="false" customHeight="false" outlineLevel="0" collapsed="false">
      <c r="A71" s="1" t="n">
        <v>68</v>
      </c>
      <c r="B71" s="1" t="n">
        <v>245700</v>
      </c>
      <c r="C71" s="2" t="n">
        <v>2913</v>
      </c>
      <c r="F71" s="2"/>
      <c r="J71" s="2"/>
    </row>
    <row r="72" customFormat="false" ht="12.75" hidden="false" customHeight="false" outlineLevel="0" collapsed="false">
      <c r="A72" s="1" t="n">
        <v>69</v>
      </c>
      <c r="B72" s="1" t="n">
        <v>244500</v>
      </c>
      <c r="C72" s="2" t="n">
        <v>3198</v>
      </c>
      <c r="F72" s="2"/>
      <c r="J72" s="2"/>
    </row>
    <row r="73" customFormat="false" ht="12.75" hidden="false" customHeight="false" outlineLevel="0" collapsed="false">
      <c r="A73" s="1" t="n">
        <v>70</v>
      </c>
      <c r="B73" s="1" t="n">
        <v>240300</v>
      </c>
      <c r="C73" s="2" t="n">
        <v>3492</v>
      </c>
      <c r="F73" s="2"/>
      <c r="J73" s="2"/>
    </row>
    <row r="74" customFormat="false" ht="12.75" hidden="false" customHeight="false" outlineLevel="0" collapsed="false">
      <c r="A74" s="1" t="n">
        <v>71</v>
      </c>
      <c r="B74" s="1" t="n">
        <v>233400</v>
      </c>
      <c r="C74" s="2" t="n">
        <v>3692</v>
      </c>
      <c r="F74" s="2"/>
      <c r="J74" s="2"/>
    </row>
    <row r="75" customFormat="false" ht="12.75" hidden="false" customHeight="false" outlineLevel="0" collapsed="false">
      <c r="A75" s="1" t="n">
        <v>72</v>
      </c>
      <c r="B75" s="1" t="n">
        <v>225800</v>
      </c>
      <c r="C75" s="2" t="n">
        <v>4004</v>
      </c>
      <c r="F75" s="2"/>
      <c r="J75" s="2"/>
    </row>
    <row r="76" customFormat="false" ht="12.75" hidden="false" customHeight="false" outlineLevel="0" collapsed="false">
      <c r="A76" s="1" t="n">
        <v>73</v>
      </c>
      <c r="B76" s="1" t="n">
        <v>217000</v>
      </c>
      <c r="C76" s="2" t="n">
        <v>4441</v>
      </c>
      <c r="F76" s="2"/>
      <c r="J76" s="2"/>
    </row>
    <row r="77" customFormat="false" ht="12.75" hidden="false" customHeight="false" outlineLevel="0" collapsed="false">
      <c r="A77" s="1" t="n">
        <v>74</v>
      </c>
      <c r="B77" s="1" t="n">
        <v>207500</v>
      </c>
      <c r="C77" s="2" t="n">
        <v>4684</v>
      </c>
      <c r="F77" s="2"/>
      <c r="J77" s="2"/>
    </row>
    <row r="78" customFormat="false" ht="12.75" hidden="false" customHeight="false" outlineLevel="0" collapsed="false">
      <c r="A78" s="1" t="n">
        <v>75</v>
      </c>
      <c r="B78" s="1" t="n">
        <v>204400</v>
      </c>
      <c r="C78" s="2" t="n">
        <v>5054</v>
      </c>
      <c r="F78" s="2"/>
      <c r="J78" s="2"/>
    </row>
    <row r="79" customFormat="false" ht="12.75" hidden="false" customHeight="false" outlineLevel="0" collapsed="false">
      <c r="A79" s="1" t="n">
        <v>76</v>
      </c>
      <c r="B79" s="1" t="n">
        <v>202400</v>
      </c>
      <c r="C79" s="2" t="n">
        <v>5782</v>
      </c>
      <c r="F79" s="2"/>
      <c r="J79" s="2"/>
    </row>
    <row r="80" customFormat="false" ht="12.75" hidden="false" customHeight="false" outlineLevel="0" collapsed="false">
      <c r="A80" s="1" t="n">
        <v>77</v>
      </c>
      <c r="B80" s="1" t="n">
        <v>200700</v>
      </c>
      <c r="C80" s="2" t="n">
        <v>6327</v>
      </c>
      <c r="F80" s="2"/>
      <c r="J80" s="2"/>
    </row>
    <row r="81" customFormat="false" ht="12.75" hidden="false" customHeight="false" outlineLevel="0" collapsed="false">
      <c r="A81" s="1" t="n">
        <v>78</v>
      </c>
      <c r="B81" s="1" t="n">
        <v>193300</v>
      </c>
      <c r="C81" s="2" t="n">
        <v>6956</v>
      </c>
      <c r="F81" s="2"/>
      <c r="J81" s="2"/>
    </row>
    <row r="82" customFormat="false" ht="12.75" hidden="false" customHeight="false" outlineLevel="0" collapsed="false">
      <c r="A82" s="1" t="n">
        <v>79</v>
      </c>
      <c r="B82" s="1" t="n">
        <v>182400</v>
      </c>
      <c r="C82" s="2" t="n">
        <v>7445</v>
      </c>
      <c r="F82" s="2"/>
      <c r="J82" s="2"/>
    </row>
    <row r="83" customFormat="false" ht="12.75" hidden="false" customHeight="false" outlineLevel="0" collapsed="false">
      <c r="A83" s="1" t="n">
        <v>80</v>
      </c>
      <c r="B83" s="1" t="n">
        <v>170700</v>
      </c>
      <c r="C83" s="2" t="n">
        <v>8040</v>
      </c>
      <c r="F83" s="2"/>
      <c r="J83" s="2"/>
    </row>
    <row r="84" customFormat="false" ht="12.75" hidden="false" customHeight="false" outlineLevel="0" collapsed="false">
      <c r="A84" s="1" t="n">
        <v>81</v>
      </c>
      <c r="B84" s="1" t="n">
        <v>165200</v>
      </c>
      <c r="C84" s="2" t="n">
        <v>8771</v>
      </c>
      <c r="F84" s="2"/>
      <c r="J84" s="2"/>
    </row>
    <row r="85" customFormat="false" ht="12.75" hidden="false" customHeight="false" outlineLevel="0" collapsed="false">
      <c r="A85" s="1" t="n">
        <v>82</v>
      </c>
      <c r="B85" s="1" t="n">
        <v>157500</v>
      </c>
      <c r="C85" s="2" t="n">
        <v>9222</v>
      </c>
      <c r="F85" s="2"/>
      <c r="J85" s="2"/>
    </row>
    <row r="86" customFormat="false" ht="12.75" hidden="false" customHeight="false" outlineLevel="0" collapsed="false">
      <c r="A86" s="1" t="n">
        <v>83</v>
      </c>
      <c r="B86" s="1" t="n">
        <v>147500</v>
      </c>
      <c r="C86" s="2" t="n">
        <v>9817</v>
      </c>
      <c r="F86" s="2"/>
      <c r="J86" s="2"/>
    </row>
    <row r="87" customFormat="false" ht="12.75" hidden="false" customHeight="false" outlineLevel="0" collapsed="false">
      <c r="A87" s="1" t="n">
        <v>84</v>
      </c>
      <c r="B87" s="1" t="n">
        <v>138100</v>
      </c>
      <c r="C87" s="2" t="n">
        <v>10413</v>
      </c>
      <c r="F87" s="2"/>
      <c r="J87" s="2"/>
    </row>
    <row r="88" customFormat="false" ht="12.75" hidden="false" customHeight="false" outlineLevel="0" collapsed="false">
      <c r="A88" s="1" t="n">
        <v>85</v>
      </c>
      <c r="B88" s="1" t="n">
        <v>128800</v>
      </c>
      <c r="C88" s="2" t="n">
        <v>11024</v>
      </c>
      <c r="F88" s="2"/>
      <c r="J88" s="2"/>
    </row>
    <row r="89" customFormat="false" ht="12.75" hidden="false" customHeight="false" outlineLevel="0" collapsed="false">
      <c r="A89" s="1" t="n">
        <v>86</v>
      </c>
      <c r="B89" s="1" t="n">
        <v>123500</v>
      </c>
      <c r="C89" s="2" t="n">
        <v>11694</v>
      </c>
      <c r="F89" s="2"/>
      <c r="J89" s="2"/>
    </row>
    <row r="90" customFormat="false" ht="12.75" hidden="false" customHeight="false" outlineLevel="0" collapsed="false">
      <c r="A90" s="1" t="n">
        <v>87</v>
      </c>
      <c r="B90" s="1" t="n">
        <v>118200</v>
      </c>
      <c r="C90" s="2" t="n">
        <v>12668</v>
      </c>
      <c r="F90" s="2"/>
      <c r="J90" s="2"/>
    </row>
    <row r="91" customFormat="false" ht="12.75" hidden="false" customHeight="false" outlineLevel="0" collapsed="false">
      <c r="A91" s="1" t="n">
        <v>88</v>
      </c>
      <c r="B91" s="1" t="n">
        <v>99800</v>
      </c>
      <c r="C91" s="2" t="n">
        <v>12730</v>
      </c>
      <c r="F91" s="2"/>
      <c r="J91" s="2"/>
    </row>
    <row r="92" customFormat="false" ht="12.75" hidden="false" customHeight="false" outlineLevel="0" collapsed="false">
      <c r="A92" s="1" t="n">
        <v>89</v>
      </c>
      <c r="B92" s="1" t="n">
        <v>74000</v>
      </c>
      <c r="C92" s="2" t="n">
        <v>8836</v>
      </c>
      <c r="F92" s="2"/>
      <c r="J92" s="2"/>
      <c r="U92" s="3"/>
    </row>
    <row r="93" customFormat="false" ht="12.75" hidden="false" customHeight="false" outlineLevel="0" collapsed="false">
      <c r="A93" s="1" t="s">
        <v>4</v>
      </c>
      <c r="B93" s="1" t="n">
        <v>279000</v>
      </c>
      <c r="C93" s="0" t="n">
        <v>62875</v>
      </c>
      <c r="D93" s="2"/>
      <c r="J93" s="2"/>
      <c r="L93" s="2"/>
      <c r="M93" s="2"/>
      <c r="N93" s="2"/>
      <c r="R93" s="2"/>
      <c r="U93" s="2"/>
    </row>
    <row r="94" customFormat="false" ht="12.75" hidden="false" customHeight="false" outlineLevel="0" collapsed="false">
      <c r="A94" s="1" t="n">
        <v>91</v>
      </c>
      <c r="B94" s="1"/>
      <c r="D94" s="2"/>
      <c r="L94" s="2"/>
      <c r="M94" s="2"/>
      <c r="N94" s="2"/>
      <c r="R94" s="2"/>
      <c r="U94" s="2"/>
    </row>
    <row r="95" customFormat="false" ht="12.75" hidden="false" customHeight="false" outlineLevel="0" collapsed="false">
      <c r="A95" s="1" t="n">
        <v>92</v>
      </c>
      <c r="B95" s="1"/>
      <c r="D95" s="2"/>
      <c r="L95" s="2"/>
      <c r="M95" s="2"/>
      <c r="N95" s="2"/>
      <c r="R95" s="2"/>
      <c r="U95" s="2"/>
    </row>
    <row r="96" customFormat="false" ht="12.75" hidden="false" customHeight="false" outlineLevel="0" collapsed="false">
      <c r="A96" s="1" t="n">
        <v>93</v>
      </c>
      <c r="B96" s="1"/>
      <c r="D96" s="2"/>
      <c r="L96" s="2"/>
      <c r="M96" s="2"/>
      <c r="N96" s="2"/>
      <c r="R96" s="2"/>
      <c r="U96" s="2"/>
    </row>
    <row r="97" customFormat="false" ht="12.75" hidden="false" customHeight="false" outlineLevel="0" collapsed="false">
      <c r="A97" s="1" t="n">
        <v>94</v>
      </c>
      <c r="B97" s="1"/>
      <c r="D97" s="2"/>
      <c r="L97" s="2"/>
      <c r="M97" s="2"/>
      <c r="N97" s="2"/>
      <c r="R97" s="2"/>
      <c r="U97" s="2"/>
    </row>
    <row r="98" customFormat="false" ht="12.75" hidden="false" customHeight="false" outlineLevel="0" collapsed="false">
      <c r="A98" s="1" t="n">
        <v>95</v>
      </c>
      <c r="B98" s="1"/>
      <c r="D98" s="2"/>
      <c r="L98" s="2"/>
      <c r="M98" s="2"/>
      <c r="N98" s="2"/>
      <c r="R98" s="2"/>
      <c r="U98" s="2"/>
    </row>
    <row r="99" customFormat="false" ht="12.75" hidden="false" customHeight="false" outlineLevel="0" collapsed="false">
      <c r="A99" s="1" t="n">
        <v>96</v>
      </c>
      <c r="B99" s="1"/>
      <c r="D99" s="2"/>
      <c r="L99" s="2"/>
      <c r="M99" s="2"/>
      <c r="N99" s="2"/>
      <c r="R99" s="2"/>
      <c r="U99" s="2"/>
    </row>
    <row r="100" customFormat="false" ht="12.75" hidden="false" customHeight="false" outlineLevel="0" collapsed="false">
      <c r="A100" s="1" t="n">
        <v>97</v>
      </c>
      <c r="B100" s="1"/>
      <c r="D100" s="2"/>
      <c r="L100" s="2"/>
      <c r="M100" s="2"/>
      <c r="N100" s="2"/>
      <c r="R100" s="2"/>
      <c r="U100" s="2"/>
    </row>
    <row r="101" customFormat="false" ht="12.75" hidden="false" customHeight="false" outlineLevel="0" collapsed="false">
      <c r="A101" s="1" t="n">
        <v>98</v>
      </c>
      <c r="B101" s="1"/>
      <c r="D101" s="2"/>
      <c r="L101" s="2"/>
      <c r="M101" s="2"/>
      <c r="N101" s="2"/>
      <c r="R101" s="2"/>
      <c r="U101" s="2"/>
    </row>
    <row r="102" customFormat="false" ht="12.75" hidden="false" customHeight="false" outlineLevel="0" collapsed="false">
      <c r="A102" s="1" t="n">
        <v>99</v>
      </c>
      <c r="B102" s="1"/>
      <c r="D102" s="2"/>
      <c r="L102" s="2"/>
      <c r="M102" s="2"/>
      <c r="N102" s="2"/>
      <c r="R102" s="2"/>
      <c r="U102" s="2"/>
    </row>
    <row r="103" customFormat="false" ht="12.75" hidden="false" customHeight="false" outlineLevel="0" collapsed="false">
      <c r="A103" s="1" t="n">
        <v>100</v>
      </c>
      <c r="B103" s="1"/>
      <c r="D103" s="2"/>
      <c r="L103" s="2"/>
      <c r="M103" s="2"/>
      <c r="N103" s="2"/>
      <c r="R103" s="2"/>
      <c r="U103" s="2"/>
    </row>
    <row r="104" customFormat="false" ht="12.75" hidden="false" customHeight="false" outlineLevel="0" collapsed="false">
      <c r="A104" s="1" t="n">
        <v>101</v>
      </c>
      <c r="B104" s="1"/>
      <c r="D104" s="2"/>
      <c r="L104" s="2"/>
      <c r="M104" s="2"/>
      <c r="N104" s="2"/>
      <c r="R104" s="2"/>
      <c r="U104" s="2"/>
    </row>
    <row r="105" customFormat="false" ht="12.75" hidden="false" customHeight="false" outlineLevel="0" collapsed="false">
      <c r="A105" s="1" t="n">
        <v>102</v>
      </c>
      <c r="B105" s="1"/>
      <c r="D105" s="2"/>
      <c r="L105" s="2"/>
      <c r="M105" s="2"/>
      <c r="N105" s="2"/>
      <c r="R105" s="2"/>
      <c r="U105" s="2"/>
    </row>
    <row r="106" customFormat="false" ht="12.75" hidden="false" customHeight="false" outlineLevel="0" collapsed="false">
      <c r="A106" s="1" t="n">
        <v>103</v>
      </c>
      <c r="B106" s="1"/>
      <c r="D106" s="2"/>
      <c r="L106" s="2"/>
      <c r="M106" s="2"/>
      <c r="N106" s="2"/>
      <c r="R106" s="2"/>
      <c r="U106" s="2"/>
    </row>
    <row r="107" customFormat="false" ht="12.75" hidden="false" customHeight="false" outlineLevel="0" collapsed="false">
      <c r="A107" s="1" t="n">
        <v>104</v>
      </c>
      <c r="B107" s="1"/>
      <c r="D107" s="2"/>
      <c r="L107" s="2"/>
      <c r="M107" s="2"/>
      <c r="N107" s="2"/>
      <c r="R107" s="2"/>
      <c r="U107" s="2"/>
    </row>
    <row r="108" customFormat="false" ht="12.75" hidden="false" customHeight="false" outlineLevel="0" collapsed="false">
      <c r="A108" s="1" t="n">
        <v>105</v>
      </c>
      <c r="B108" s="1"/>
      <c r="D108" s="2"/>
      <c r="L108" s="2"/>
      <c r="M108" s="2"/>
      <c r="N108" s="2"/>
      <c r="R108" s="2"/>
      <c r="U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B110" s="2" t="n">
        <v>27222800</v>
      </c>
      <c r="C110" s="2" t="n">
        <v>268408</v>
      </c>
      <c r="E110" s="2"/>
      <c r="F110" s="2"/>
      <c r="G110" s="2"/>
      <c r="H110" s="2"/>
      <c r="I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A112" s="0" t="s">
        <v>5</v>
      </c>
      <c r="C112" s="2" t="n">
        <v>960</v>
      </c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</sheetData>
  <conditionalFormatting sqref="R91:R92 I109:I65536 J1:J10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6" t="n">
        <f aca="false">'Female exp life yrs'!B3/'Female start pop'!B3</f>
        <v>82.1235997271464</v>
      </c>
      <c r="C3" s="6" t="n">
        <f aca="false">'Female exp life yrs'!C3/'Female start pop'!C3</f>
        <v>82.1235997271464</v>
      </c>
      <c r="D3" s="6" t="n">
        <f aca="false">'Female exp life yrs'!D3/'Female start pop'!D3</f>
        <v>82.1235997271464</v>
      </c>
      <c r="E3" s="6" t="n">
        <f aca="false">'Female exp life yrs'!E3/'Female start pop'!E3</f>
        <v>82.1235997271464</v>
      </c>
      <c r="F3" s="6" t="n">
        <f aca="false">'Female exp life yrs'!F3/'Female start pop'!F3</f>
        <v>82.1235997271464</v>
      </c>
      <c r="G3" s="6" t="n">
        <f aca="false">'Female exp life yrs'!G3/'Female start pop'!G3</f>
        <v>82.1235997271464</v>
      </c>
      <c r="H3" s="6" t="n">
        <f aca="false">'Female exp life yrs'!H3/'Female start pop'!H3</f>
        <v>82.1235997271464</v>
      </c>
      <c r="I3" s="6" t="n">
        <f aca="false">'Female exp life yrs'!I3/'Female start pop'!I3</f>
        <v>82.1235997271464</v>
      </c>
      <c r="J3" s="6" t="n">
        <f aca="false">'Female exp life yrs'!J3/'Female start pop'!J3</f>
        <v>82.1235997271464</v>
      </c>
      <c r="K3" s="6" t="n">
        <f aca="false">'Female exp life yrs'!K3/'Female start pop'!K3</f>
        <v>82.1235997271464</v>
      </c>
      <c r="L3" s="6" t="n">
        <f aca="false">'Female exp life yrs'!L3/'Female start pop'!L3</f>
        <v>82.1235997271464</v>
      </c>
      <c r="M3" s="6" t="n">
        <f aca="false">'Female exp life yrs'!M3/'Female start pop'!M3</f>
        <v>82.1235997271464</v>
      </c>
      <c r="N3" s="6" t="n">
        <f aca="false">'Female exp life yrs'!N3/'Female start pop'!N3</f>
        <v>82.1235997271464</v>
      </c>
      <c r="O3" s="6" t="n">
        <f aca="false">'Female exp life yrs'!O3/'Female start pop'!O3</f>
        <v>82.1235997271464</v>
      </c>
      <c r="P3" s="6" t="n">
        <f aca="false">'Female exp life yrs'!P3/'Female start pop'!P3</f>
        <v>82.1187469743495</v>
      </c>
      <c r="Q3" s="6" t="n">
        <f aca="false">'Female exp life yrs'!Q3/'Female start pop'!Q3</f>
        <v>82.1078089847079</v>
      </c>
      <c r="R3" s="6" t="n">
        <f aca="false">'Female exp life yrs'!R3/'Female start pop'!R3</f>
        <v>82.094093005271</v>
      </c>
      <c r="S3" s="6" t="n">
        <f aca="false">'Female exp life yrs'!S3/'Female start pop'!S3</f>
        <v>82.0768934925562</v>
      </c>
      <c r="T3" s="6" t="n">
        <f aca="false">'Female exp life yrs'!T3/'Female start pop'!T3</f>
        <v>82.05532571178</v>
      </c>
      <c r="U3" s="6" t="n">
        <f aca="false">'Female exp life yrs'!U3/'Female start pop'!U3</f>
        <v>82.0282802265199</v>
      </c>
      <c r="V3" s="6" t="n">
        <f aca="false">'Female exp life yrs'!V3/'Female start pop'!V3</f>
        <v>81.9943658298304</v>
      </c>
      <c r="W3" s="6" t="n">
        <f aca="false">'Female exp life yrs'!W3/'Female start pop'!W3</f>
        <v>81.9518379812173</v>
      </c>
      <c r="X3" s="6" t="n">
        <f aca="false">'Female exp life yrs'!X3/'Female start pop'!X3</f>
        <v>81.8985090683011</v>
      </c>
      <c r="Y3" s="6" t="n">
        <f aca="false">'Female exp life yrs'!Y3/'Female start pop'!Y3</f>
        <v>81.8316358770728</v>
      </c>
      <c r="Z3" s="6" t="n">
        <f aca="false">'Female exp life yrs'!Z3/'Female start pop'!Z3</f>
        <v>81.7477784822658</v>
      </c>
      <c r="AA3" s="6" t="n">
        <f aca="false">'Female exp life yrs'!AA3/'Female start pop'!AA3</f>
        <v>81.6426232992296</v>
      </c>
      <c r="AB3" s="6" t="n">
        <f aca="false">'Female exp life yrs'!AB3/'Female start pop'!AB3</f>
        <v>81.5107611951798</v>
      </c>
      <c r="AC3" s="6" t="n">
        <f aca="false">'Female exp life yrs'!AC3/'Female start pop'!AC3</f>
        <v>81.3454092459713</v>
      </c>
      <c r="AD3" s="6" t="n">
        <f aca="false">'Female exp life yrs'!AD3/'Female start pop'!AD3</f>
        <v>81.1380618256939</v>
      </c>
      <c r="AE3" s="6" t="n">
        <f aca="false">'Female exp life yrs'!AE3/'Female start pop'!AE3</f>
        <v>80.8780530813066</v>
      </c>
      <c r="AF3" s="6" t="n">
        <f aca="false">'Female exp life yrs'!AF3/'Female start pop'!AF3</f>
        <v>80.5703777051128</v>
      </c>
      <c r="AG3" s="6" t="n">
        <f aca="false">'Female exp life yrs'!AG3/'Female start pop'!AG3</f>
        <v>80.2221224058649</v>
      </c>
      <c r="AH3" s="6" t="n">
        <f aca="false">'Female exp life yrs'!AH3/'Female start pop'!AH3</f>
        <v>79.8306799534026</v>
      </c>
      <c r="AI3" s="6" t="n">
        <f aca="false">'Female exp life yrs'!AI3/'Female start pop'!AI3</f>
        <v>79.3977652494352</v>
      </c>
      <c r="AJ3" s="6" t="n">
        <f aca="false">'Female exp life yrs'!AJ3/'Female start pop'!AJ3</f>
        <v>78.9240833437738</v>
      </c>
      <c r="AK3" s="6" t="n">
        <f aca="false">'Female exp life yrs'!AK3/'Female start pop'!AK3</f>
        <v>78.4107781159621</v>
      </c>
      <c r="AL3" s="6" t="n">
        <f aca="false">'Female exp life yrs'!AL3/'Female start pop'!AL3</f>
        <v>77.8597848630717</v>
      </c>
      <c r="AM3" s="6" t="n">
        <f aca="false">'Female exp life yrs'!AM3/'Female start pop'!AM3</f>
        <v>77.2732851995252</v>
      </c>
      <c r="AN3" s="6" t="n">
        <f aca="false">'Female exp life yrs'!AN3/'Female start pop'!AN3</f>
        <v>76.6531526428799</v>
      </c>
      <c r="AO3" s="6" t="n">
        <f aca="false">'Female exp life yrs'!AO3/'Female start pop'!AO3</f>
        <v>76.0012042265052</v>
      </c>
      <c r="AP3" s="6" t="n">
        <f aca="false">'Female exp life yrs'!AP3/'Female start pop'!AP3</f>
        <v>75.320000051062</v>
      </c>
      <c r="AQ3" s="6" t="n">
        <f aca="false">'Female exp life yrs'!AQ3/'Female start pop'!AQ3</f>
        <v>74.6121575201283</v>
      </c>
      <c r="AR3" s="6" t="n">
        <f aca="false">'Female exp life yrs'!AR3/'Female start pop'!AR3</f>
        <v>73.8800390561027</v>
      </c>
      <c r="AS3" s="6" t="n">
        <f aca="false">'Female exp life yrs'!AS3/'Female start pop'!AS3</f>
        <v>73.1256046611641</v>
      </c>
      <c r="AT3" s="6" t="n">
        <f aca="false">'Female exp life yrs'!AT3/'Female start pop'!AT3</f>
        <v>72.3508155004804</v>
      </c>
      <c r="AU3" s="6" t="n">
        <f aca="false">'Female exp life yrs'!AU3/'Female start pop'!AU3</f>
        <v>71.557493587073</v>
      </c>
      <c r="AV3" s="6" t="n">
        <f aca="false">'Female exp life yrs'!AV3/'Female start pop'!AV3</f>
        <v>70.7469233121822</v>
      </c>
      <c r="AW3" s="6" t="n">
        <f aca="false">'Female exp life yrs'!AW3/'Female start pop'!AW3</f>
        <v>69.9207334912808</v>
      </c>
      <c r="AX3" s="6" t="n">
        <f aca="false">'Female exp life yrs'!AX3/'Female start pop'!AX3</f>
        <v>69.0805734948977</v>
      </c>
      <c r="AY3" s="6" t="n">
        <f aca="false">'Female exp life yrs'!AY3/'Female start pop'!AY3</f>
        <v>68.2275706831314</v>
      </c>
      <c r="AZ3" s="6" t="n">
        <f aca="false">'Female exp life yrs'!AZ3/'Female start pop'!AZ3</f>
        <v>67.3627139664096</v>
      </c>
      <c r="BA3" s="6" t="n">
        <f aca="false">'Female exp life yrs'!BA3/'Female start pop'!BA3</f>
        <v>66.4870100543024</v>
      </c>
      <c r="BB3" s="6" t="n">
        <f aca="false">'Female exp life yrs'!BB3/'Female start pop'!BB3</f>
        <v>65.6013124881004</v>
      </c>
      <c r="BC3" s="6" t="n">
        <f aca="false">'Female exp life yrs'!BC3/'Female start pop'!BC3</f>
        <v>64.706589483278</v>
      </c>
      <c r="BD3" s="6" t="n">
        <f aca="false">'Female exp life yrs'!BD3/'Female start pop'!BD3</f>
        <v>63.8036398806618</v>
      </c>
      <c r="BE3" s="6" t="n">
        <f aca="false">'Female exp life yrs'!BE3/'Female start pop'!BE3</f>
        <v>62.8929050537394</v>
      </c>
      <c r="BF3" s="6" t="n">
        <f aca="false">'Female exp life yrs'!BF3/'Female start pop'!BF3</f>
        <v>61.9750342767276</v>
      </c>
      <c r="BG3" s="6" t="n">
        <f aca="false">'Female exp life yrs'!BG3/'Female start pop'!BG3</f>
        <v>61.0507653758807</v>
      </c>
      <c r="BH3" s="6" t="n">
        <f aca="false">'Female exp life yrs'!BH3/'Female start pop'!BH3</f>
        <v>60.1205519288183</v>
      </c>
      <c r="BI3" s="6" t="n">
        <f aca="false">'Female exp life yrs'!BI3/'Female start pop'!BI3</f>
        <v>59.1848041864116</v>
      </c>
      <c r="BJ3" s="6" t="n">
        <f aca="false">'Female exp life yrs'!BJ3/'Female start pop'!BJ3</f>
        <v>58.2439253204639</v>
      </c>
      <c r="BK3" s="6" t="n">
        <f aca="false">'Female exp life yrs'!BK3/'Female start pop'!BK3</f>
        <v>57.2984058738433</v>
      </c>
      <c r="BL3" s="6" t="n">
        <f aca="false">'Female exp life yrs'!BL3/'Female start pop'!BL3</f>
        <v>56.3487533407675</v>
      </c>
      <c r="BM3" s="6" t="n">
        <f aca="false">'Female exp life yrs'!BM3/'Female start pop'!BM3</f>
        <v>55.3952758929388</v>
      </c>
      <c r="BN3" s="6" t="n">
        <f aca="false">'Female exp life yrs'!BN3/'Female start pop'!BN3</f>
        <v>54.4382081190868</v>
      </c>
      <c r="BO3" s="6" t="n">
        <f aca="false">'Female exp life yrs'!BO3/'Female start pop'!BO3</f>
        <v>53.477672888592</v>
      </c>
      <c r="BP3" s="6" t="n">
        <f aca="false">'Female exp life yrs'!BP3/'Female start pop'!BP3</f>
        <v>52.5140040843886</v>
      </c>
      <c r="BQ3" s="6" t="n">
        <f aca="false">'Female exp life yrs'!BQ3/'Female start pop'!BQ3</f>
        <v>51.5475910285371</v>
      </c>
      <c r="BR3" s="6" t="n">
        <f aca="false">'Female exp life yrs'!BR3/'Female start pop'!BR3</f>
        <v>50.5785416068923</v>
      </c>
      <c r="BS3" s="6" t="n">
        <f aca="false">'Female exp life yrs'!BS3/'Female start pop'!BS3</f>
        <v>49.6069530928518</v>
      </c>
      <c r="BT3" s="6" t="n">
        <f aca="false">'Female exp life yrs'!BT3/'Female start pop'!BT3</f>
        <v>48.6331478912744</v>
      </c>
      <c r="BU3" s="6" t="n">
        <f aca="false">'Female exp life yrs'!BU3/'Female start pop'!BU3</f>
        <v>47.6574026903163</v>
      </c>
      <c r="BV3" s="6" t="n">
        <f aca="false">'Female exp life yrs'!BV3/'Female start pop'!BV3</f>
        <v>46.6798834292935</v>
      </c>
      <c r="BW3" s="6" t="n">
        <f aca="false">'Female exp life yrs'!BW3/'Female start pop'!BW3</f>
        <v>45.7007156268686</v>
      </c>
      <c r="BX3" s="6" t="n">
        <f aca="false">'Female exp life yrs'!BX3/'Female start pop'!BX3</f>
        <v>44.7200164422569</v>
      </c>
      <c r="BY3" s="6" t="n">
        <f aca="false">'Female exp life yrs'!BY3/'Female start pop'!BY3</f>
        <v>43.7379493294294</v>
      </c>
      <c r="BZ3" s="6" t="n">
        <f aca="false">'Female exp life yrs'!BZ3/'Female start pop'!BZ3</f>
        <v>42.7546050924173</v>
      </c>
      <c r="CA3" s="6" t="n">
        <f aca="false">'Female exp life yrs'!CA3/'Female start pop'!CA3</f>
        <v>41.7700929136771</v>
      </c>
      <c r="CB3" s="6" t="n">
        <f aca="false">'Female exp life yrs'!CB3/'Female start pop'!CB3</f>
        <v>40.7845156233344</v>
      </c>
      <c r="CC3" s="6" t="n">
        <f aca="false">'Female exp life yrs'!CC3/'Female start pop'!CC3</f>
        <v>39.7979530240963</v>
      </c>
      <c r="CD3" s="6" t="n">
        <f aca="false">'Female exp life yrs'!CD3/'Female start pop'!CD3</f>
        <v>38.8104909671846</v>
      </c>
      <c r="CE3" s="6" t="n">
        <f aca="false">'Female exp life yrs'!CE3/'Female start pop'!CE3</f>
        <v>37.8221989069693</v>
      </c>
      <c r="CF3" s="6" t="n">
        <f aca="false">'Female exp life yrs'!CF3/'Female start pop'!CF3</f>
        <v>36.8331535548283</v>
      </c>
      <c r="CG3" s="6" t="n">
        <f aca="false">'Female exp life yrs'!CG3/'Female start pop'!CG3</f>
        <v>35.8434764067198</v>
      </c>
      <c r="CH3" s="6" t="n">
        <f aca="false">'Female exp life yrs'!CH3/'Female start pop'!CH3</f>
        <v>34.8532351617776</v>
      </c>
      <c r="CI3" s="6" t="n">
        <f aca="false">'Female exp life yrs'!CI3/'Female start pop'!CI3</f>
        <v>33.8624086754699</v>
      </c>
      <c r="CJ3" s="6" t="n">
        <f aca="false">'Female exp life yrs'!CJ3/'Female start pop'!CJ3</f>
        <v>32.8709985774516</v>
      </c>
      <c r="CK3" s="6" t="n">
        <f aca="false">'Female exp life yrs'!CK3/'Female start pop'!CK3</f>
        <v>31.8790535196294</v>
      </c>
      <c r="CL3" s="6" t="n">
        <f aca="false">'Female exp life yrs'!CL3/'Female start pop'!CL3</f>
        <v>30.886644671352</v>
      </c>
      <c r="CM3" s="6" t="n">
        <f aca="false">'Female exp life yrs'!CM3/'Female start pop'!CM3</f>
        <v>29.8938250636165</v>
      </c>
      <c r="CN3" s="6" t="n">
        <f aca="false">'Female exp life yrs'!CN3/'Female start pop'!CN3</f>
        <v>28.9006112425635</v>
      </c>
      <c r="CO3" s="6" t="n">
        <f aca="false">'Female exp life yrs'!CO3/'Female start pop'!CO3</f>
        <v>27.9070380943967</v>
      </c>
      <c r="CP3" s="6" t="n">
        <f aca="false">'Female exp life yrs'!CP3/'Female start pop'!CP3</f>
        <v>26.9131489665103</v>
      </c>
      <c r="CQ3" s="6" t="n">
        <f aca="false">'Female exp life yrs'!CQ3/'Female start pop'!CQ3</f>
        <v>25.9189402849772</v>
      </c>
      <c r="CR3" s="6" t="n">
        <f aca="false">'Female exp life yrs'!CR3/'Female start pop'!CR3</f>
        <v>24.9244260985532</v>
      </c>
      <c r="CS3" s="6" t="n">
        <f aca="false">'Female exp life yrs'!CS3/'Female start pop'!CS3</f>
        <v>23.9296462986771</v>
      </c>
      <c r="CT3" s="6" t="n">
        <f aca="false">'Female exp life yrs'!CT3/'Female start pop'!CT3</f>
        <v>22.9346160624468</v>
      </c>
      <c r="CU3" s="6" t="n">
        <f aca="false">'Female exp life yrs'!CU3/'Female start pop'!CU3</f>
        <v>21.9393389687322</v>
      </c>
      <c r="CV3" s="6" t="n">
        <f aca="false">'Female exp life yrs'!CV3/'Female start pop'!CV3</f>
        <v>20.9438068738061</v>
      </c>
      <c r="CW3" s="6" t="n">
        <f aca="false">'Female exp life yrs'!CW3/'Female start pop'!CW3</f>
        <v>19.9480256081186</v>
      </c>
      <c r="CX3" s="6" t="n">
        <f aca="false">'Female exp life yrs'!CX3/'Female start pop'!CX3</f>
        <v>18.9519934433196</v>
      </c>
      <c r="CY3" s="6" t="n">
        <f aca="false">'Female exp life yrs'!CY3/'Female start pop'!CY3</f>
        <v>17.9556997968771</v>
      </c>
      <c r="CZ3" s="6" t="n">
        <f aca="false">'Female exp life yrs'!CZ3/'Female start pop'!CZ3</f>
        <v>16.9591751019529</v>
      </c>
      <c r="DA3" s="6" t="n">
        <f aca="false">'Female exp life yrs'!DA3/'Female start pop'!DA3</f>
        <v>15.962479738769</v>
      </c>
      <c r="DB3" s="6" t="n">
        <f aca="false">'Female exp life yrs'!DB3/'Female start pop'!DB3</f>
        <v>14.9656411689075</v>
      </c>
      <c r="DC3" s="6" t="n">
        <f aca="false">'Female exp life yrs'!DC3/'Female start pop'!DC3</f>
        <v>13.9686849015677</v>
      </c>
      <c r="DD3" s="6" t="n">
        <f aca="false">'Female exp life yrs'!DD3/'Female start pop'!DD3</f>
        <v>12.9716285834022</v>
      </c>
      <c r="DE3" s="6" t="n">
        <f aca="false">'Female exp life yrs'!DE3/'Female start pop'!DE3</f>
        <v>11.9744758959176</v>
      </c>
      <c r="DF3" s="6" t="n">
        <f aca="false">'Female exp life yrs'!DF3/'Female start pop'!DF3</f>
        <v>10.9772396094586</v>
      </c>
      <c r="DG3" s="6" t="n">
        <f aca="false">'Female exp life yrs'!DG3/'Female start pop'!DG3</f>
        <v>9.97992222399118</v>
      </c>
      <c r="DH3" s="6" t="n">
        <f aca="false">'Female exp life yrs'!DH3/'Female start pop'!DH3</f>
        <v>8.98251519990715</v>
      </c>
      <c r="DI3" s="6" t="n">
        <f aca="false">'Female exp life yrs'!DI3/'Female start pop'!DI3</f>
        <v>7.9850116513461</v>
      </c>
      <c r="DJ3" s="6" t="n">
        <f aca="false">'Female exp life yrs'!DJ3/'Female start pop'!DJ3</f>
        <v>6.98742449097511</v>
      </c>
      <c r="DK3" s="6" t="n">
        <f aca="false">'Female exp life yrs'!DK3/'Female start pop'!DK3</f>
        <v>5.98975092818732</v>
      </c>
      <c r="DL3" s="6" t="n">
        <f aca="false">'Female exp life yrs'!DL3/'Female start pop'!DL3</f>
        <v>4.99198165541743</v>
      </c>
      <c r="DM3" s="6" t="n">
        <f aca="false">'Female exp life yrs'!DM3/'Female start pop'!DM3</f>
        <v>3.99409512457907</v>
      </c>
      <c r="DN3" s="6" t="n">
        <f aca="false">'Female exp life yrs'!DN3/'Female start pop'!DN3</f>
        <v>2.99605551559167</v>
      </c>
      <c r="DO3" s="6" t="n">
        <f aca="false">'Female exp life yrs'!DO3/'Female start pop'!DO3</f>
        <v>1.99782781271962</v>
      </c>
      <c r="DP3" s="6" t="n">
        <f aca="false">'Female exp life yrs'!DP3/'Female start pop'!DP3</f>
        <v>0.999331156312704</v>
      </c>
    </row>
    <row r="4" customFormat="false" ht="12.75" hidden="false" customHeight="false" outlineLevel="0" collapsed="false">
      <c r="A4" s="0" t="n">
        <v>1</v>
      </c>
      <c r="B4" s="6" t="n">
        <f aca="false">'Female exp life yrs'!B4/'Female start pop'!B4</f>
        <v>81.2329328394941</v>
      </c>
      <c r="C4" s="6" t="n">
        <f aca="false">'Female exp life yrs'!C4/'Female start pop'!C4</f>
        <v>81.2329328394941</v>
      </c>
      <c r="D4" s="6" t="n">
        <f aca="false">'Female exp life yrs'!D4/'Female start pop'!D4</f>
        <v>81.2329328394941</v>
      </c>
      <c r="E4" s="6" t="n">
        <f aca="false">'Female exp life yrs'!E4/'Female start pop'!E4</f>
        <v>81.2329328394941</v>
      </c>
      <c r="F4" s="6" t="n">
        <f aca="false">'Female exp life yrs'!F4/'Female start pop'!F4</f>
        <v>81.2329328394941</v>
      </c>
      <c r="G4" s="6" t="n">
        <f aca="false">'Female exp life yrs'!G4/'Female start pop'!G4</f>
        <v>81.2329328394941</v>
      </c>
      <c r="H4" s="6" t="n">
        <f aca="false">'Female exp life yrs'!H4/'Female start pop'!H4</f>
        <v>81.2329328394941</v>
      </c>
      <c r="I4" s="6" t="n">
        <f aca="false">'Female exp life yrs'!I4/'Female start pop'!I4</f>
        <v>81.2329328394941</v>
      </c>
      <c r="J4" s="6" t="n">
        <f aca="false">'Female exp life yrs'!J4/'Female start pop'!J4</f>
        <v>81.2329328394941</v>
      </c>
      <c r="K4" s="6" t="n">
        <f aca="false">'Female exp life yrs'!K4/'Female start pop'!K4</f>
        <v>81.2329328394941</v>
      </c>
      <c r="L4" s="6" t="n">
        <f aca="false">'Female exp life yrs'!L4/'Female start pop'!L4</f>
        <v>81.2329328394941</v>
      </c>
      <c r="M4" s="6" t="n">
        <f aca="false">'Female exp life yrs'!M4/'Female start pop'!M4</f>
        <v>81.2329328394941</v>
      </c>
      <c r="N4" s="6" t="n">
        <f aca="false">'Female exp life yrs'!N4/'Female start pop'!N4</f>
        <v>81.2329328394941</v>
      </c>
      <c r="O4" s="6" t="n">
        <f aca="false">'Female exp life yrs'!O4/'Female start pop'!O4</f>
        <v>81.2329328394941</v>
      </c>
      <c r="P4" s="6" t="n">
        <f aca="false">'Female exp life yrs'!P4/'Female start pop'!P4</f>
        <v>81.2329328394941</v>
      </c>
      <c r="Q4" s="6" t="n">
        <f aca="false">'Female exp life yrs'!Q4/'Female start pop'!Q4</f>
        <v>81.2280735865359</v>
      </c>
      <c r="R4" s="6" t="n">
        <f aca="false">'Female exp life yrs'!R4/'Female start pop'!R4</f>
        <v>81.2171209456849</v>
      </c>
      <c r="S4" s="6" t="n">
        <f aca="false">'Female exp life yrs'!S4/'Female start pop'!S4</f>
        <v>81.2033865939791</v>
      </c>
      <c r="T4" s="6" t="n">
        <f aca="false">'Female exp life yrs'!T4/'Female start pop'!T4</f>
        <v>81.1861640428752</v>
      </c>
      <c r="U4" s="6" t="n">
        <f aca="false">'Female exp life yrs'!U4/'Female start pop'!U4</f>
        <v>81.1645673725057</v>
      </c>
      <c r="V4" s="6" t="n">
        <f aca="false">'Female exp life yrs'!V4/'Female start pop'!V4</f>
        <v>81.1374856603812</v>
      </c>
      <c r="W4" s="6" t="n">
        <f aca="false">'Female exp life yrs'!W4/'Female start pop'!W4</f>
        <v>81.1035258360635</v>
      </c>
      <c r="X4" s="6" t="n">
        <f aca="false">'Female exp life yrs'!X4/'Female start pop'!X4</f>
        <v>81.0609410222827</v>
      </c>
      <c r="Y4" s="6" t="n">
        <f aca="false">'Female exp life yrs'!Y4/'Female start pop'!Y4</f>
        <v>81.0075406763979</v>
      </c>
      <c r="Z4" s="6" t="n">
        <f aca="false">'Female exp life yrs'!Z4/'Female start pop'!Z4</f>
        <v>80.9405779099224</v>
      </c>
      <c r="AA4" s="6" t="n">
        <f aca="false">'Female exp life yrs'!AA4/'Female start pop'!AA4</f>
        <v>80.856608189881</v>
      </c>
      <c r="AB4" s="6" t="n">
        <f aca="false">'Female exp life yrs'!AB4/'Female start pop'!AB4</f>
        <v>80.7513121536665</v>
      </c>
      <c r="AC4" s="6" t="n">
        <f aca="false">'Female exp life yrs'!AC4/'Female start pop'!AC4</f>
        <v>80.6192734230739</v>
      </c>
      <c r="AD4" s="6" t="n">
        <f aca="false">'Female exp life yrs'!AD4/'Female start pop'!AD4</f>
        <v>80.4536999883722</v>
      </c>
      <c r="AE4" s="6" t="n">
        <f aca="false">'Female exp life yrs'!AE4/'Female start pop'!AE4</f>
        <v>80.2460748305425</v>
      </c>
      <c r="AF4" s="6" t="n">
        <f aca="false">'Female exp life yrs'!AF4/'Female start pop'!AF4</f>
        <v>79.9857178098558</v>
      </c>
      <c r="AG4" s="6" t="n">
        <f aca="false">'Female exp life yrs'!AG4/'Female start pop'!AG4</f>
        <v>79.6776303089017</v>
      </c>
      <c r="AH4" s="6" t="n">
        <f aca="false">'Female exp life yrs'!AH4/'Female start pop'!AH4</f>
        <v>79.3289085289315</v>
      </c>
      <c r="AI4" s="6" t="n">
        <f aca="false">'Female exp life yrs'!AI4/'Female start pop'!AI4</f>
        <v>78.9369417474543</v>
      </c>
      <c r="AJ4" s="6" t="n">
        <f aca="false">'Female exp life yrs'!AJ4/'Female start pop'!AJ4</f>
        <v>78.5034471632547</v>
      </c>
      <c r="AK4" s="6" t="n">
        <f aca="false">'Female exp life yrs'!AK4/'Female start pop'!AK4</f>
        <v>78.0291307705432</v>
      </c>
      <c r="AL4" s="6" t="n">
        <f aca="false">'Female exp life yrs'!AL4/'Female start pop'!AL4</f>
        <v>77.5151379810664</v>
      </c>
      <c r="AM4" s="6" t="n">
        <f aca="false">'Female exp life yrs'!AM4/'Female start pop'!AM4</f>
        <v>76.963406684186</v>
      </c>
      <c r="AN4" s="6" t="n">
        <f aca="false">'Female exp life yrs'!AN4/'Female start pop'!AN4</f>
        <v>76.3761214165517</v>
      </c>
      <c r="AO4" s="6" t="n">
        <f aca="false">'Female exp life yrs'!AO4/'Female start pop'!AO4</f>
        <v>75.7551582052585</v>
      </c>
      <c r="AP4" s="6" t="n">
        <f aca="false">'Female exp life yrs'!AP4/'Female start pop'!AP4</f>
        <v>75.1023365175544</v>
      </c>
      <c r="AQ4" s="6" t="n">
        <f aca="false">'Female exp life yrs'!AQ4/'Female start pop'!AQ4</f>
        <v>74.4202198833015</v>
      </c>
      <c r="AR4" s="6" t="n">
        <f aca="false">'Female exp life yrs'!AR4/'Female start pop'!AR4</f>
        <v>73.7114292120356</v>
      </c>
      <c r="AS4" s="6" t="n">
        <f aca="false">'Female exp life yrs'!AS4/'Female start pop'!AS4</f>
        <v>72.978330090571</v>
      </c>
      <c r="AT4" s="6" t="n">
        <f aca="false">'Female exp life yrs'!AT4/'Female start pop'!AT4</f>
        <v>72.2228851464684</v>
      </c>
      <c r="AU4" s="6" t="n">
        <f aca="false">'Female exp life yrs'!AU4/'Female start pop'!AU4</f>
        <v>71.4470581718359</v>
      </c>
      <c r="AV4" s="6" t="n">
        <f aca="false">'Female exp life yrs'!AV4/'Female start pop'!AV4</f>
        <v>70.6526736202432</v>
      </c>
      <c r="AW4" s="6" t="n">
        <f aca="false">'Female exp life yrs'!AW4/'Female start pop'!AW4</f>
        <v>69.8410176033461</v>
      </c>
      <c r="AX4" s="6" t="n">
        <f aca="false">'Female exp life yrs'!AX4/'Female start pop'!AX4</f>
        <v>69.0137211183817</v>
      </c>
      <c r="AY4" s="6" t="n">
        <f aca="false">'Female exp life yrs'!AY4/'Female start pop'!AY4</f>
        <v>68.1724357451765</v>
      </c>
      <c r="AZ4" s="6" t="n">
        <f aca="false">'Female exp life yrs'!AZ4/'Female start pop'!AZ4</f>
        <v>67.3182903539042</v>
      </c>
      <c r="BA4" s="6" t="n">
        <f aca="false">'Female exp life yrs'!BA4/'Female start pop'!BA4</f>
        <v>66.4522751796175</v>
      </c>
      <c r="BB4" s="6" t="n">
        <f aca="false">'Female exp life yrs'!BB4/'Female start pop'!BB4</f>
        <v>65.5753982803532</v>
      </c>
      <c r="BC4" s="6" t="n">
        <f aca="false">'Female exp life yrs'!BC4/'Female start pop'!BC4</f>
        <v>64.6885143407024</v>
      </c>
      <c r="BD4" s="6" t="n">
        <f aca="false">'Female exp life yrs'!BD4/'Female start pop'!BD4</f>
        <v>63.7925928730441</v>
      </c>
      <c r="BE4" s="6" t="n">
        <f aca="false">'Female exp life yrs'!BE4/'Female start pop'!BE4</f>
        <v>62.8884337882355</v>
      </c>
      <c r="BF4" s="6" t="n">
        <f aca="false">'Female exp life yrs'!BF4/'Female start pop'!BF4</f>
        <v>61.9764790509748</v>
      </c>
      <c r="BG4" s="6" t="n">
        <f aca="false">'Female exp life yrs'!BG4/'Female start pop'!BG4</f>
        <v>61.0573788051682</v>
      </c>
      <c r="BH4" s="6" t="n">
        <f aca="false">'Female exp life yrs'!BH4/'Female start pop'!BH4</f>
        <v>60.1318718653729</v>
      </c>
      <c r="BI4" s="6" t="n">
        <f aca="false">'Female exp life yrs'!BI4/'Female start pop'!BI4</f>
        <v>59.2004124167661</v>
      </c>
      <c r="BJ4" s="6" t="n">
        <f aca="false">'Female exp life yrs'!BJ4/'Female start pop'!BJ4</f>
        <v>58.2634112597417</v>
      </c>
      <c r="BK4" s="6" t="n">
        <f aca="false">'Female exp life yrs'!BK4/'Female start pop'!BK4</f>
        <v>57.3212721061431</v>
      </c>
      <c r="BL4" s="6" t="n">
        <f aca="false">'Female exp life yrs'!BL4/'Female start pop'!BL4</f>
        <v>56.3744861559104</v>
      </c>
      <c r="BM4" s="6" t="n">
        <f aca="false">'Female exp life yrs'!BM4/'Female start pop'!BM4</f>
        <v>55.4235615830393</v>
      </c>
      <c r="BN4" s="6" t="n">
        <f aca="false">'Female exp life yrs'!BN4/'Female start pop'!BN4</f>
        <v>54.4688069720217</v>
      </c>
      <c r="BO4" s="6" t="n">
        <f aca="false">'Female exp life yrs'!BO4/'Female start pop'!BO4</f>
        <v>53.5104572258137</v>
      </c>
      <c r="BP4" s="6" t="n">
        <f aca="false">'Female exp life yrs'!BP4/'Female start pop'!BP4</f>
        <v>52.548635378377</v>
      </c>
      <c r="BQ4" s="6" t="n">
        <f aca="false">'Female exp life yrs'!BQ4/'Female start pop'!BQ4</f>
        <v>51.5836757598749</v>
      </c>
      <c r="BR4" s="6" t="n">
        <f aca="false">'Female exp life yrs'!BR4/'Female start pop'!BR4</f>
        <v>50.6159682138568</v>
      </c>
      <c r="BS4" s="6" t="n">
        <f aca="false">'Female exp life yrs'!BS4/'Female start pop'!BS4</f>
        <v>49.6456207706883</v>
      </c>
      <c r="BT4" s="6" t="n">
        <f aca="false">'Female exp life yrs'!BT4/'Female start pop'!BT4</f>
        <v>48.6727308340627</v>
      </c>
      <c r="BU4" s="6" t="n">
        <f aca="false">'Female exp life yrs'!BU4/'Female start pop'!BU4</f>
        <v>47.6976212406934</v>
      </c>
      <c r="BV4" s="6" t="n">
        <f aca="false">'Female exp life yrs'!BV4/'Female start pop'!BV4</f>
        <v>46.7205690493547</v>
      </c>
      <c r="BW4" s="6" t="n">
        <f aca="false">'Female exp life yrs'!BW4/'Female start pop'!BW4</f>
        <v>45.7417404216347</v>
      </c>
      <c r="BX4" s="6" t="n">
        <f aca="false">'Female exp life yrs'!BX4/'Female start pop'!BX4</f>
        <v>44.7612610443257</v>
      </c>
      <c r="BY4" s="6" t="n">
        <f aca="false">'Female exp life yrs'!BY4/'Female start pop'!BY4</f>
        <v>43.7792482335753</v>
      </c>
      <c r="BZ4" s="6" t="n">
        <f aca="false">'Female exp life yrs'!BZ4/'Female start pop'!BZ4</f>
        <v>42.7958656622979</v>
      </c>
      <c r="CA4" s="6" t="n">
        <f aca="false">'Female exp life yrs'!CA4/'Female start pop'!CA4</f>
        <v>41.8112042561545</v>
      </c>
      <c r="CB4" s="6" t="n">
        <f aca="false">'Female exp life yrs'!CB4/'Female start pop'!CB4</f>
        <v>40.8253733438495</v>
      </c>
      <c r="CC4" s="6" t="n">
        <f aca="false">'Female exp life yrs'!CC4/'Female start pop'!CC4</f>
        <v>39.8384758932471</v>
      </c>
      <c r="CD4" s="6" t="n">
        <f aca="false">'Female exp life yrs'!CD4/'Female start pop'!CD4</f>
        <v>38.8505918139485</v>
      </c>
      <c r="CE4" s="6" t="n">
        <f aca="false">'Female exp life yrs'!CE4/'Female start pop'!CE4</f>
        <v>37.8618070721716</v>
      </c>
      <c r="CF4" s="6" t="n">
        <f aca="false">'Female exp life yrs'!CF4/'Female start pop'!CF4</f>
        <v>36.8721912153188</v>
      </c>
      <c r="CG4" s="6" t="n">
        <f aca="false">'Female exp life yrs'!CG4/'Female start pop'!CG4</f>
        <v>35.8818210575216</v>
      </c>
      <c r="CH4" s="6" t="n">
        <f aca="false">'Female exp life yrs'!CH4/'Female start pop'!CH4</f>
        <v>34.8908182574793</v>
      </c>
      <c r="CI4" s="6" t="n">
        <f aca="false">'Female exp life yrs'!CI4/'Female start pop'!CI4</f>
        <v>33.8992506050073</v>
      </c>
      <c r="CJ4" s="6" t="n">
        <f aca="false">'Female exp life yrs'!CJ4/'Female start pop'!CJ4</f>
        <v>32.9070969272513</v>
      </c>
      <c r="CK4" s="6" t="n">
        <f aca="false">'Female exp life yrs'!CK4/'Female start pop'!CK4</f>
        <v>31.9143588560488</v>
      </c>
      <c r="CL4" s="6" t="n">
        <f aca="false">'Female exp life yrs'!CL4/'Female start pop'!CL4</f>
        <v>30.9210851084749</v>
      </c>
      <c r="CM4" s="6" t="n">
        <f aca="false">'Female exp life yrs'!CM4/'Female start pop'!CM4</f>
        <v>29.9273469492082</v>
      </c>
      <c r="CN4" s="6" t="n">
        <f aca="false">'Female exp life yrs'!CN4/'Female start pop'!CN4</f>
        <v>28.9331974802797</v>
      </c>
      <c r="CO4" s="6" t="n">
        <f aca="false">'Female exp life yrs'!CO4/'Female start pop'!CO4</f>
        <v>27.9386532699932</v>
      </c>
      <c r="CP4" s="6" t="n">
        <f aca="false">'Female exp life yrs'!CP4/'Female start pop'!CP4</f>
        <v>26.9437492512816</v>
      </c>
      <c r="CQ4" s="6" t="n">
        <f aca="false">'Female exp life yrs'!CQ4/'Female start pop'!CQ4</f>
        <v>25.9485288296021</v>
      </c>
      <c r="CR4" s="6" t="n">
        <f aca="false">'Female exp life yrs'!CR4/'Female start pop'!CR4</f>
        <v>24.9529884262406</v>
      </c>
      <c r="CS4" s="6" t="n">
        <f aca="false">'Female exp life yrs'!CS4/'Female start pop'!CS4</f>
        <v>23.9571421087707</v>
      </c>
      <c r="CT4" s="6" t="n">
        <f aca="false">'Female exp life yrs'!CT4/'Female start pop'!CT4</f>
        <v>22.9610298220649</v>
      </c>
      <c r="CU4" s="6" t="n">
        <f aca="false">'Female exp life yrs'!CU4/'Female start pop'!CU4</f>
        <v>21.9646667635508</v>
      </c>
      <c r="CV4" s="6" t="n">
        <f aca="false">'Female exp life yrs'!CV4/'Female start pop'!CV4</f>
        <v>20.9680565168918</v>
      </c>
      <c r="CW4" s="6" t="n">
        <f aca="false">'Female exp life yrs'!CW4/'Female start pop'!CW4</f>
        <v>19.9711909274526</v>
      </c>
      <c r="CX4" s="6" t="n">
        <f aca="false">'Female exp life yrs'!CX4/'Female start pop'!CX4</f>
        <v>18.9740758334929</v>
      </c>
      <c r="CY4" s="6" t="n">
        <f aca="false">'Female exp life yrs'!CY4/'Female start pop'!CY4</f>
        <v>17.9767095043476</v>
      </c>
      <c r="CZ4" s="6" t="n">
        <f aca="false">'Female exp life yrs'!CZ4/'Female start pop'!CZ4</f>
        <v>16.9790813433095</v>
      </c>
      <c r="DA4" s="6" t="n">
        <f aca="false">'Female exp life yrs'!DA4/'Female start pop'!DA4</f>
        <v>15.9812218243051</v>
      </c>
      <c r="DB4" s="6" t="n">
        <f aca="false">'Female exp life yrs'!DB4/'Female start pop'!DB4</f>
        <v>14.9831914084344</v>
      </c>
      <c r="DC4" s="6" t="n">
        <f aca="false">'Female exp life yrs'!DC4/'Female start pop'!DC4</f>
        <v>13.9850175940638</v>
      </c>
      <c r="DD4" s="6" t="n">
        <f aca="false">'Female exp life yrs'!DD4/'Female start pop'!DD4</f>
        <v>12.9867259245615</v>
      </c>
      <c r="DE4" s="6" t="n">
        <f aca="false">'Female exp life yrs'!DE4/'Female start pop'!DE4</f>
        <v>11.9883340702176</v>
      </c>
      <c r="DF4" s="6" t="n">
        <f aca="false">'Female exp life yrs'!DF4/'Female start pop'!DF4</f>
        <v>10.9898457174699</v>
      </c>
      <c r="DG4" s="6" t="n">
        <f aca="false">'Female exp life yrs'!DG4/'Female start pop'!DG4</f>
        <v>9.99127365376859</v>
      </c>
      <c r="DH4" s="6" t="n">
        <f aca="false">'Female exp life yrs'!DH4/'Female start pop'!DH4</f>
        <v>8.99262038242855</v>
      </c>
      <c r="DI4" s="6" t="n">
        <f aca="false">'Female exp life yrs'!DI4/'Female start pop'!DI4</f>
        <v>7.99387735240279</v>
      </c>
      <c r="DJ4" s="6" t="n">
        <f aca="false">'Female exp life yrs'!DJ4/'Female start pop'!DJ4</f>
        <v>6.99503766860749</v>
      </c>
      <c r="DK4" s="6" t="n">
        <f aca="false">'Female exp life yrs'!DK4/'Female start pop'!DK4</f>
        <v>5.99611426100596</v>
      </c>
      <c r="DL4" s="6" t="n">
        <f aca="false">'Female exp life yrs'!DL4/'Female start pop'!DL4</f>
        <v>4.9971043352534</v>
      </c>
      <c r="DM4" s="6" t="n">
        <f aca="false">'Female exp life yrs'!DM4/'Female start pop'!DM4</f>
        <v>3.99799857131721</v>
      </c>
      <c r="DN4" s="6" t="n">
        <f aca="false">'Female exp life yrs'!DN4/'Female start pop'!DN4</f>
        <v>2.99877539224781</v>
      </c>
      <c r="DO4" s="6" t="n">
        <f aca="false">'Female exp life yrs'!DO4/'Female start pop'!DO4</f>
        <v>1.99939892998437</v>
      </c>
      <c r="DP4" s="6" t="n">
        <f aca="false">'Female exp life yrs'!DP4/'Female start pop'!DP4</f>
        <v>0.999834121888454</v>
      </c>
    </row>
    <row r="5" customFormat="false" ht="12.75" hidden="false" customHeight="false" outlineLevel="0" collapsed="false">
      <c r="A5" s="0" t="n">
        <v>2</v>
      </c>
      <c r="B5" s="6" t="n">
        <f aca="false">'Female exp life yrs'!B5/'Female start pop'!B5</f>
        <v>80.2597253809645</v>
      </c>
      <c r="C5" s="6" t="n">
        <f aca="false">'Female exp life yrs'!C5/'Female start pop'!C5</f>
        <v>80.2597253809645</v>
      </c>
      <c r="D5" s="6" t="n">
        <f aca="false">'Female exp life yrs'!D5/'Female start pop'!D5</f>
        <v>80.2597253809645</v>
      </c>
      <c r="E5" s="6" t="n">
        <f aca="false">'Female exp life yrs'!E5/'Female start pop'!E5</f>
        <v>80.2597253809645</v>
      </c>
      <c r="F5" s="6" t="n">
        <f aca="false">'Female exp life yrs'!F5/'Female start pop'!F5</f>
        <v>80.2597253809645</v>
      </c>
      <c r="G5" s="6" t="n">
        <f aca="false">'Female exp life yrs'!G5/'Female start pop'!G5</f>
        <v>80.2597253809645</v>
      </c>
      <c r="H5" s="6" t="n">
        <f aca="false">'Female exp life yrs'!H5/'Female start pop'!H5</f>
        <v>80.2597253809645</v>
      </c>
      <c r="I5" s="6" t="n">
        <f aca="false">'Female exp life yrs'!I5/'Female start pop'!I5</f>
        <v>80.2597253809645</v>
      </c>
      <c r="J5" s="6" t="n">
        <f aca="false">'Female exp life yrs'!J5/'Female start pop'!J5</f>
        <v>80.2597253809645</v>
      </c>
      <c r="K5" s="6" t="n">
        <f aca="false">'Female exp life yrs'!K5/'Female start pop'!K5</f>
        <v>80.2597253809645</v>
      </c>
      <c r="L5" s="6" t="n">
        <f aca="false">'Female exp life yrs'!L5/'Female start pop'!L5</f>
        <v>80.2597253809645</v>
      </c>
      <c r="M5" s="6" t="n">
        <f aca="false">'Female exp life yrs'!M5/'Female start pop'!M5</f>
        <v>80.2597253809645</v>
      </c>
      <c r="N5" s="6" t="n">
        <f aca="false">'Female exp life yrs'!N5/'Female start pop'!N5</f>
        <v>80.2597253809645</v>
      </c>
      <c r="O5" s="6" t="n">
        <f aca="false">'Female exp life yrs'!O5/'Female start pop'!O5</f>
        <v>80.2597253809645</v>
      </c>
      <c r="P5" s="6" t="n">
        <f aca="false">'Female exp life yrs'!P5/'Female start pop'!P5</f>
        <v>80.2597253809645</v>
      </c>
      <c r="Q5" s="6" t="n">
        <f aca="false">'Female exp life yrs'!Q5/'Female start pop'!Q5</f>
        <v>80.2597253809645</v>
      </c>
      <c r="R5" s="6" t="n">
        <f aca="false">'Female exp life yrs'!R5/'Female start pop'!R5</f>
        <v>80.2548645153839</v>
      </c>
      <c r="S5" s="6" t="n">
        <f aca="false">'Female exp life yrs'!S5/'Female start pop'!S5</f>
        <v>80.2439082397203</v>
      </c>
      <c r="T5" s="6" t="n">
        <f aca="false">'Female exp life yrs'!T5/'Female start pop'!T5</f>
        <v>80.2301693300457</v>
      </c>
      <c r="U5" s="6" t="n">
        <f aca="false">'Female exp life yrs'!U5/'Female start pop'!U5</f>
        <v>80.212941063357</v>
      </c>
      <c r="V5" s="6" t="n">
        <f aca="false">'Female exp life yrs'!V5/'Female start pop'!V5</f>
        <v>80.19133722578</v>
      </c>
      <c r="W5" s="6" t="n">
        <f aca="false">'Female exp life yrs'!W5/'Female start pop'!W5</f>
        <v>80.1642465261473</v>
      </c>
      <c r="X5" s="6" t="n">
        <f aca="false">'Female exp life yrs'!X5/'Female start pop'!X5</f>
        <v>80.1302754317076</v>
      </c>
      <c r="Y5" s="6" t="n">
        <f aca="false">'Female exp life yrs'!Y5/'Female start pop'!Y5</f>
        <v>80.0876764854613</v>
      </c>
      <c r="Z5" s="6" t="n">
        <f aca="false">'Female exp life yrs'!Z5/'Female start pop'!Z5</f>
        <v>80.0342584178001</v>
      </c>
      <c r="AA5" s="6" t="n">
        <f aca="false">'Female exp life yrs'!AA5/'Female start pop'!AA5</f>
        <v>79.9672734286376</v>
      </c>
      <c r="AB5" s="6" t="n">
        <f aca="false">'Female exp life yrs'!AB5/'Female start pop'!AB5</f>
        <v>79.8832758418741</v>
      </c>
      <c r="AC5" s="6" t="n">
        <f aca="false">'Female exp life yrs'!AC5/'Female start pop'!AC5</f>
        <v>79.7779448614514</v>
      </c>
      <c r="AD5" s="6" t="n">
        <f aca="false">'Female exp life yrs'!AD5/'Female start pop'!AD5</f>
        <v>79.6458623116509</v>
      </c>
      <c r="AE5" s="6" t="n">
        <f aca="false">'Female exp life yrs'!AE5/'Female start pop'!AE5</f>
        <v>79.4802339287024</v>
      </c>
      <c r="AF5" s="6" t="n">
        <f aca="false">'Female exp life yrs'!AF5/'Female start pop'!AF5</f>
        <v>79.2725398670753</v>
      </c>
      <c r="AG5" s="6" t="n">
        <f aca="false">'Female exp life yrs'!AG5/'Female start pop'!AG5</f>
        <v>79.0120964426618</v>
      </c>
      <c r="AH5" s="6" t="n">
        <f aca="false">'Female exp life yrs'!AH5/'Female start pop'!AH5</f>
        <v>78.7039066978419</v>
      </c>
      <c r="AI5" s="6" t="n">
        <f aca="false">'Female exp life yrs'!AI5/'Female start pop'!AI5</f>
        <v>78.3550691888573</v>
      </c>
      <c r="AJ5" s="6" t="n">
        <f aca="false">'Female exp life yrs'!AJ5/'Female start pop'!AJ5</f>
        <v>77.962972326806</v>
      </c>
      <c r="AK5" s="6" t="n">
        <f aca="false">'Female exp life yrs'!AK5/'Female start pop'!AK5</f>
        <v>77.5293338803533</v>
      </c>
      <c r="AL5" s="6" t="n">
        <f aca="false">'Female exp life yrs'!AL5/'Female start pop'!AL5</f>
        <v>77.0548600780051</v>
      </c>
      <c r="AM5" s="6" t="n">
        <f aca="false">'Female exp life yrs'!AM5/'Female start pop'!AM5</f>
        <v>76.5406967116318</v>
      </c>
      <c r="AN5" s="6" t="n">
        <f aca="false">'Female exp life yrs'!AN5/'Female start pop'!AN5</f>
        <v>75.9887823137154</v>
      </c>
      <c r="AO5" s="6" t="n">
        <f aca="false">'Female exp life yrs'!AO5/'Female start pop'!AO5</f>
        <v>75.4013021458794</v>
      </c>
      <c r="AP5" s="6" t="n">
        <f aca="false">'Female exp life yrs'!AP5/'Female start pop'!AP5</f>
        <v>74.7801328578093</v>
      </c>
      <c r="AQ5" s="6" t="n">
        <f aca="false">'Female exp life yrs'!AQ5/'Female start pop'!AQ5</f>
        <v>74.1270945205729</v>
      </c>
      <c r="AR5" s="6" t="n">
        <f aca="false">'Female exp life yrs'!AR5/'Female start pop'!AR5</f>
        <v>73.4447515147816</v>
      </c>
      <c r="AS5" s="6" t="n">
        <f aca="false">'Female exp life yrs'!AS5/'Female start pop'!AS5</f>
        <v>72.7357256197626</v>
      </c>
      <c r="AT5" s="6" t="n">
        <f aca="false">'Female exp life yrs'!AT5/'Female start pop'!AT5</f>
        <v>72.002383207389</v>
      </c>
      <c r="AU5" s="6" t="n">
        <f aca="false">'Female exp life yrs'!AU5/'Female start pop'!AU5</f>
        <v>71.2466875565515</v>
      </c>
      <c r="AV5" s="6" t="n">
        <f aca="false">'Female exp life yrs'!AV5/'Female start pop'!AV5</f>
        <v>70.4706031110746</v>
      </c>
      <c r="AW5" s="6" t="n">
        <f aca="false">'Female exp life yrs'!AW5/'Female start pop'!AW5</f>
        <v>69.6759549300027</v>
      </c>
      <c r="AX5" s="6" t="n">
        <f aca="false">'Female exp life yrs'!AX5/'Female start pop'!AX5</f>
        <v>68.8640295518087</v>
      </c>
      <c r="AY5" s="6" t="n">
        <f aca="false">'Female exp life yrs'!AY5/'Female start pop'!AY5</f>
        <v>68.0364585150028</v>
      </c>
      <c r="AZ5" s="6" t="n">
        <f aca="false">'Female exp life yrs'!AZ5/'Female start pop'!AZ5</f>
        <v>67.1948939475152</v>
      </c>
      <c r="BA5" s="6" t="n">
        <f aca="false">'Female exp life yrs'!BA5/'Female start pop'!BA5</f>
        <v>66.3404650941535</v>
      </c>
      <c r="BB5" s="6" t="n">
        <f aca="false">'Female exp life yrs'!BB5/'Female start pop'!BB5</f>
        <v>65.4741625185964</v>
      </c>
      <c r="BC5" s="6" t="n">
        <f aca="false">'Female exp life yrs'!BC5/'Female start pop'!BC5</f>
        <v>64.5969946134208</v>
      </c>
      <c r="BD5" s="6" t="n">
        <f aca="false">'Female exp life yrs'!BD5/'Female start pop'!BD5</f>
        <v>63.709816346859</v>
      </c>
      <c r="BE5" s="6" t="n">
        <f aca="false">'Female exp life yrs'!BE5/'Female start pop'!BE5</f>
        <v>62.8135975530386</v>
      </c>
      <c r="BF5" s="6" t="n">
        <f aca="false">'Female exp life yrs'!BF5/'Female start pop'!BF5</f>
        <v>61.9091384082803</v>
      </c>
      <c r="BG5" s="6" t="n">
        <f aca="false">'Female exp life yrs'!BG5/'Female start pop'!BG5</f>
        <v>60.9968810239552</v>
      </c>
      <c r="BH5" s="6" t="n">
        <f aca="false">'Female exp life yrs'!BH5/'Female start pop'!BH5</f>
        <v>60.0774757597307</v>
      </c>
      <c r="BI5" s="6" t="n">
        <f aca="false">'Female exp life yrs'!BI5/'Female start pop'!BI5</f>
        <v>59.1516616753515</v>
      </c>
      <c r="BJ5" s="6" t="n">
        <f aca="false">'Female exp life yrs'!BJ5/'Female start pop'!BJ5</f>
        <v>58.2198931067236</v>
      </c>
      <c r="BK5" s="6" t="n">
        <f aca="false">'Female exp life yrs'!BK5/'Female start pop'!BK5</f>
        <v>57.2825809905716</v>
      </c>
      <c r="BL5" s="6" t="n">
        <f aca="false">'Female exp life yrs'!BL5/'Female start pop'!BL5</f>
        <v>56.3401291727175</v>
      </c>
      <c r="BM5" s="6" t="n">
        <f aca="false">'Female exp life yrs'!BM5/'Female start pop'!BM5</f>
        <v>55.393029016114</v>
      </c>
      <c r="BN5" s="6" t="n">
        <f aca="false">'Female exp life yrs'!BN5/'Female start pop'!BN5</f>
        <v>54.4417888634026</v>
      </c>
      <c r="BO5" s="6" t="n">
        <f aca="false">'Female exp life yrs'!BO5/'Female start pop'!BO5</f>
        <v>53.4867174014839</v>
      </c>
      <c r="BP5" s="6" t="n">
        <f aca="false">'Female exp life yrs'!BP5/'Female start pop'!BP5</f>
        <v>52.5280496112707</v>
      </c>
      <c r="BQ5" s="6" t="n">
        <f aca="false">'Female exp life yrs'!BQ5/'Female start pop'!BQ5</f>
        <v>51.5659085675553</v>
      </c>
      <c r="BR5" s="6" t="n">
        <f aca="false">'Female exp life yrs'!BR5/'Female start pop'!BR5</f>
        <v>50.6006287114539</v>
      </c>
      <c r="BS5" s="6" t="n">
        <f aca="false">'Female exp life yrs'!BS5/'Female start pop'!BS5</f>
        <v>49.6326000158919</v>
      </c>
      <c r="BT5" s="6" t="n">
        <f aca="false">'Female exp life yrs'!BT5/'Female start pop'!BT5</f>
        <v>48.6619305470865</v>
      </c>
      <c r="BU5" s="6" t="n">
        <f aca="false">'Female exp life yrs'!BU5/'Female start pop'!BU5</f>
        <v>47.6887177410561</v>
      </c>
      <c r="BV5" s="6" t="n">
        <f aca="false">'Female exp life yrs'!BV5/'Female start pop'!BV5</f>
        <v>46.7132845416527</v>
      </c>
      <c r="BW5" s="6" t="n">
        <f aca="false">'Female exp life yrs'!BW5/'Female start pop'!BW5</f>
        <v>45.7359080995971</v>
      </c>
      <c r="BX5" s="6" t="n">
        <f aca="false">'Female exp life yrs'!BX5/'Female start pop'!BX5</f>
        <v>44.7567546316207</v>
      </c>
      <c r="BY5" s="6" t="n">
        <f aca="false">'Female exp life yrs'!BY5/'Female start pop'!BY5</f>
        <v>43.7759498662271</v>
      </c>
      <c r="BZ5" s="6" t="n">
        <f aca="false">'Female exp life yrs'!BZ5/'Female start pop'!BZ5</f>
        <v>42.7936111584973</v>
      </c>
      <c r="CA5" s="6" t="n">
        <f aca="false">'Female exp life yrs'!CA5/'Female start pop'!CA5</f>
        <v>41.809902235663</v>
      </c>
      <c r="CB5" s="6" t="n">
        <f aca="false">'Female exp life yrs'!CB5/'Female start pop'!CB5</f>
        <v>40.8249140535605</v>
      </c>
      <c r="CC5" s="6" t="n">
        <f aca="false">'Female exp life yrs'!CC5/'Female start pop'!CC5</f>
        <v>39.8387559771767</v>
      </c>
      <c r="CD5" s="6" t="n">
        <f aca="false">'Female exp life yrs'!CD5/'Female start pop'!CD5</f>
        <v>38.8515310085474</v>
      </c>
      <c r="CE5" s="6" t="n">
        <f aca="false">'Female exp life yrs'!CE5/'Female start pop'!CE5</f>
        <v>37.8633190837931</v>
      </c>
      <c r="CF5" s="6" t="n">
        <f aca="false">'Female exp life yrs'!CF5/'Female start pop'!CF5</f>
        <v>36.8742061976608</v>
      </c>
      <c r="CG5" s="6" t="n">
        <f aca="false">'Female exp life yrs'!CG5/'Female start pop'!CG5</f>
        <v>35.8842619206336</v>
      </c>
      <c r="CH5" s="6" t="n">
        <f aca="false">'Female exp life yrs'!CH5/'Female start pop'!CH5</f>
        <v>34.8935630923349</v>
      </c>
      <c r="CI5" s="6" t="n">
        <f aca="false">'Female exp life yrs'!CI5/'Female start pop'!CI5</f>
        <v>33.9022314118385</v>
      </c>
      <c r="CJ5" s="6" t="n">
        <f aca="false">'Female exp life yrs'!CJ5/'Female start pop'!CJ5</f>
        <v>32.9103346914568</v>
      </c>
      <c r="CK5" s="6" t="n">
        <f aca="false">'Female exp life yrs'!CK5/'Female start pop'!CK5</f>
        <v>31.9178517513091</v>
      </c>
      <c r="CL5" s="6" t="n">
        <f aca="false">'Female exp life yrs'!CL5/'Female start pop'!CL5</f>
        <v>30.9247842237743</v>
      </c>
      <c r="CM5" s="6" t="n">
        <f aca="false">'Female exp life yrs'!CM5/'Female start pop'!CM5</f>
        <v>29.9311808420954</v>
      </c>
      <c r="CN5" s="6" t="n">
        <f aca="false">'Female exp life yrs'!CN5/'Female start pop'!CN5</f>
        <v>28.9371128946009</v>
      </c>
      <c r="CO5" s="6" t="n">
        <f aca="false">'Female exp life yrs'!CO5/'Female start pop'!CO5</f>
        <v>27.9426335009448</v>
      </c>
      <c r="CP5" s="6" t="n">
        <f aca="false">'Female exp life yrs'!CP5/'Female start pop'!CP5</f>
        <v>26.9477592349293</v>
      </c>
      <c r="CQ5" s="6" t="n">
        <f aca="false">'Female exp life yrs'!CQ5/'Female start pop'!CQ5</f>
        <v>25.9525250410805</v>
      </c>
      <c r="CR5" s="6" t="n">
        <f aca="false">'Female exp life yrs'!CR5/'Female start pop'!CR5</f>
        <v>24.9569743392603</v>
      </c>
      <c r="CS5" s="6" t="n">
        <f aca="false">'Female exp life yrs'!CS5/'Female start pop'!CS5</f>
        <v>23.9611035495669</v>
      </c>
      <c r="CT5" s="6" t="n">
        <f aca="false">'Female exp life yrs'!CT5/'Female start pop'!CT5</f>
        <v>22.9649267442425</v>
      </c>
      <c r="CU5" s="6" t="n">
        <f aca="false">'Female exp life yrs'!CU5/'Female start pop'!CU5</f>
        <v>21.9684838814161</v>
      </c>
      <c r="CV5" s="6" t="n">
        <f aca="false">'Female exp life yrs'!CV5/'Female start pop'!CV5</f>
        <v>20.9717901635585</v>
      </c>
      <c r="CW5" s="6" t="n">
        <f aca="false">'Female exp life yrs'!CW5/'Female start pop'!CW5</f>
        <v>19.9748491755227</v>
      </c>
      <c r="CX5" s="6" t="n">
        <f aca="false">'Female exp life yrs'!CX5/'Female start pop'!CX5</f>
        <v>18.9776527599669</v>
      </c>
      <c r="CY5" s="6" t="n">
        <f aca="false">'Female exp life yrs'!CY5/'Female start pop'!CY5</f>
        <v>17.9802067570886</v>
      </c>
      <c r="CZ5" s="6" t="n">
        <f aca="false">'Female exp life yrs'!CZ5/'Female start pop'!CZ5</f>
        <v>16.9825094356481</v>
      </c>
      <c r="DA5" s="6" t="n">
        <f aca="false">'Female exp life yrs'!DA5/'Female start pop'!DA5</f>
        <v>15.9845501954217</v>
      </c>
      <c r="DB5" s="6" t="n">
        <f aca="false">'Female exp life yrs'!DB5/'Female start pop'!DB5</f>
        <v>14.9863595204491</v>
      </c>
      <c r="DC5" s="6" t="n">
        <f aca="false">'Female exp life yrs'!DC5/'Female start pop'!DC5</f>
        <v>13.9879978918952</v>
      </c>
      <c r="DD5" s="6" t="n">
        <f aca="false">'Female exp life yrs'!DD5/'Female start pop'!DD5</f>
        <v>12.9894928172523</v>
      </c>
      <c r="DE5" s="6" t="n">
        <f aca="false">'Female exp life yrs'!DE5/'Female start pop'!DE5</f>
        <v>11.9908698483656</v>
      </c>
      <c r="DF5" s="6" t="n">
        <f aca="false">'Female exp life yrs'!DF5/'Female start pop'!DF5</f>
        <v>10.9921466613892</v>
      </c>
      <c r="DG5" s="6" t="n">
        <f aca="false">'Female exp life yrs'!DG5/'Female start pop'!DG5</f>
        <v>9.99332694398446</v>
      </c>
      <c r="DH5" s="6" t="n">
        <f aca="false">'Female exp life yrs'!DH5/'Female start pop'!DH5</f>
        <v>8.99442348784536</v>
      </c>
      <c r="DI5" s="6" t="n">
        <f aca="false">'Female exp life yrs'!DI5/'Female start pop'!DI5</f>
        <v>7.99543879711739</v>
      </c>
      <c r="DJ5" s="6" t="n">
        <f aca="false">'Female exp life yrs'!DJ5/'Female start pop'!DJ5</f>
        <v>6.99636431791582</v>
      </c>
      <c r="DK5" s="6" t="n">
        <f aca="false">'Female exp life yrs'!DK5/'Female start pop'!DK5</f>
        <v>5.99719315286859</v>
      </c>
      <c r="DL5" s="6" t="n">
        <f aca="false">'Female exp life yrs'!DL5/'Female start pop'!DL5</f>
        <v>4.99793823623001</v>
      </c>
      <c r="DM5" s="6" t="n">
        <f aca="false">'Female exp life yrs'!DM5/'Female start pop'!DM5</f>
        <v>3.99859677272793</v>
      </c>
      <c r="DN5" s="6" t="n">
        <f aca="false">'Female exp life yrs'!DN5/'Female start pop'!DN5</f>
        <v>2.99915943923677</v>
      </c>
      <c r="DO5" s="6" t="n">
        <f aca="false">'Female exp life yrs'!DO5/'Female start pop'!DO5</f>
        <v>1.99960465164627</v>
      </c>
      <c r="DP5" s="6" t="n">
        <f aca="false">'Female exp life yrs'!DP5/'Female start pop'!DP5</f>
        <v>0.999896529992193</v>
      </c>
    </row>
    <row r="6" customFormat="false" ht="12.75" hidden="false" customHeight="false" outlineLevel="0" collapsed="false">
      <c r="A6" s="0" t="n">
        <v>3</v>
      </c>
      <c r="B6" s="6" t="n">
        <f aca="false">'Female exp life yrs'!B6/'Female start pop'!B6</f>
        <v>79.2762342761313</v>
      </c>
      <c r="C6" s="6" t="n">
        <f aca="false">'Female exp life yrs'!C6/'Female start pop'!C6</f>
        <v>79.2762342761313</v>
      </c>
      <c r="D6" s="6" t="n">
        <f aca="false">'Female exp life yrs'!D6/'Female start pop'!D6</f>
        <v>79.2762342761313</v>
      </c>
      <c r="E6" s="6" t="n">
        <f aca="false">'Female exp life yrs'!E6/'Female start pop'!E6</f>
        <v>79.2762342761312</v>
      </c>
      <c r="F6" s="6" t="n">
        <f aca="false">'Female exp life yrs'!F6/'Female start pop'!F6</f>
        <v>79.2762342761312</v>
      </c>
      <c r="G6" s="6" t="n">
        <f aca="false">'Female exp life yrs'!G6/'Female start pop'!G6</f>
        <v>79.2762342761312</v>
      </c>
      <c r="H6" s="6" t="n">
        <f aca="false">'Female exp life yrs'!H6/'Female start pop'!H6</f>
        <v>79.2762342761312</v>
      </c>
      <c r="I6" s="6" t="n">
        <f aca="false">'Female exp life yrs'!I6/'Female start pop'!I6</f>
        <v>79.2762342761312</v>
      </c>
      <c r="J6" s="6" t="n">
        <f aca="false">'Female exp life yrs'!J6/'Female start pop'!J6</f>
        <v>79.2762342761312</v>
      </c>
      <c r="K6" s="6" t="n">
        <f aca="false">'Female exp life yrs'!K6/'Female start pop'!K6</f>
        <v>79.2762342761312</v>
      </c>
      <c r="L6" s="6" t="n">
        <f aca="false">'Female exp life yrs'!L6/'Female start pop'!L6</f>
        <v>79.2762342761312</v>
      </c>
      <c r="M6" s="6" t="n">
        <f aca="false">'Female exp life yrs'!M6/'Female start pop'!M6</f>
        <v>79.2762342761312</v>
      </c>
      <c r="N6" s="6" t="n">
        <f aca="false">'Female exp life yrs'!N6/'Female start pop'!N6</f>
        <v>79.2762342761312</v>
      </c>
      <c r="O6" s="6" t="n">
        <f aca="false">'Female exp life yrs'!O6/'Female start pop'!O6</f>
        <v>79.2762342761312</v>
      </c>
      <c r="P6" s="6" t="n">
        <f aca="false">'Female exp life yrs'!P6/'Female start pop'!P6</f>
        <v>79.2762342761312</v>
      </c>
      <c r="Q6" s="6" t="n">
        <f aca="false">'Female exp life yrs'!Q6/'Female start pop'!Q6</f>
        <v>79.2762342761312</v>
      </c>
      <c r="R6" s="6" t="n">
        <f aca="false">'Female exp life yrs'!R6/'Female start pop'!R6</f>
        <v>79.2762342761312</v>
      </c>
      <c r="S6" s="6" t="n">
        <f aca="false">'Female exp life yrs'!S6/'Female start pop'!S6</f>
        <v>79.2713724044348</v>
      </c>
      <c r="T6" s="6" t="n">
        <f aca="false">'Female exp life yrs'!T6/'Female start pop'!T6</f>
        <v>79.2604138610101</v>
      </c>
      <c r="U6" s="6" t="n">
        <f aca="false">'Female exp life yrs'!U6/'Female start pop'!U6</f>
        <v>79.2466721076168</v>
      </c>
      <c r="V6" s="6" t="n">
        <f aca="false">'Female exp life yrs'!V6/'Female start pop'!V6</f>
        <v>79.2294402749724</v>
      </c>
      <c r="W6" s="6" t="n">
        <f aca="false">'Female exp life yrs'!W6/'Female start pop'!W6</f>
        <v>79.2078319657716</v>
      </c>
      <c r="X6" s="6" t="n">
        <f aca="false">'Female exp life yrs'!X6/'Female start pop'!X6</f>
        <v>79.1807356588287</v>
      </c>
      <c r="Y6" s="6" t="n">
        <f aca="false">'Female exp life yrs'!Y6/'Female start pop'!Y6</f>
        <v>79.1467575329551</v>
      </c>
      <c r="Z6" s="6" t="n">
        <f aca="false">'Female exp life yrs'!Z6/'Female start pop'!Z6</f>
        <v>79.1041497694575</v>
      </c>
      <c r="AA6" s="6" t="n">
        <f aca="false">'Female exp life yrs'!AA6/'Female start pop'!AA6</f>
        <v>79.0507206451726</v>
      </c>
      <c r="AB6" s="6" t="n">
        <f aca="false">'Female exp life yrs'!AB6/'Female start pop'!AB6</f>
        <v>78.9837217912662</v>
      </c>
      <c r="AC6" s="6" t="n">
        <f aca="false">'Female exp life yrs'!AC6/'Female start pop'!AC6</f>
        <v>78.8997068184429</v>
      </c>
      <c r="AD6" s="6" t="n">
        <f aca="false">'Female exp life yrs'!AD6/'Female start pop'!AD6</f>
        <v>78.7943540363138</v>
      </c>
      <c r="AE6" s="6" t="n">
        <f aca="false">'Female exp life yrs'!AE6/'Female start pop'!AE6</f>
        <v>78.6622441476909</v>
      </c>
      <c r="AF6" s="6" t="n">
        <f aca="false">'Female exp life yrs'!AF6/'Female start pop'!AF6</f>
        <v>78.4965814825079</v>
      </c>
      <c r="AG6" s="6" t="n">
        <f aca="false">'Female exp life yrs'!AG6/'Female start pop'!AG6</f>
        <v>78.2888444317723</v>
      </c>
      <c r="AH6" s="6" t="n">
        <f aca="false">'Female exp life yrs'!AH6/'Female start pop'!AH6</f>
        <v>78.0283471000368</v>
      </c>
      <c r="AI6" s="6" t="n">
        <f aca="false">'Female exp life yrs'!AI6/'Female start pop'!AI6</f>
        <v>77.7200935652257</v>
      </c>
      <c r="AJ6" s="6" t="n">
        <f aca="false">'Female exp life yrs'!AJ6/'Female start pop'!AJ6</f>
        <v>77.3711838528597</v>
      </c>
      <c r="AK6" s="6" t="n">
        <f aca="false">'Female exp life yrs'!AK6/'Female start pop'!AK6</f>
        <v>76.979005833483</v>
      </c>
      <c r="AL6" s="6" t="n">
        <f aca="false">'Female exp life yrs'!AL6/'Female start pop'!AL6</f>
        <v>76.5452776313093</v>
      </c>
      <c r="AM6" s="6" t="n">
        <f aca="false">'Female exp life yrs'!AM6/'Female start pop'!AM6</f>
        <v>76.0707056210219</v>
      </c>
      <c r="AN6" s="6" t="n">
        <f aca="false">'Female exp life yrs'!AN6/'Female start pop'!AN6</f>
        <v>75.5564358316504</v>
      </c>
      <c r="AO6" s="6" t="n">
        <f aca="false">'Female exp life yrs'!AO6/'Female start pop'!AO6</f>
        <v>75.0044071969196</v>
      </c>
      <c r="AP6" s="6" t="n">
        <f aca="false">'Female exp life yrs'!AP6/'Female start pop'!AP6</f>
        <v>74.4168054307651</v>
      </c>
      <c r="AQ6" s="6" t="n">
        <f aca="false">'Female exp life yrs'!AQ6/'Female start pop'!AQ6</f>
        <v>73.7955075713062</v>
      </c>
      <c r="AR6" s="6" t="n">
        <f aca="false">'Female exp life yrs'!AR6/'Female start pop'!AR6</f>
        <v>73.1423340663344</v>
      </c>
      <c r="AS6" s="6" t="n">
        <f aca="false">'Female exp life yrs'!AS6/'Female start pop'!AS6</f>
        <v>72.4598498272441</v>
      </c>
      <c r="AT6" s="6" t="n">
        <f aca="false">'Female exp life yrs'!AT6/'Female start pop'!AT6</f>
        <v>71.7506771760256</v>
      </c>
      <c r="AU6" s="6" t="n">
        <f aca="false">'Female exp life yrs'!AU6/'Female start pop'!AU6</f>
        <v>71.0171829743504</v>
      </c>
      <c r="AV6" s="6" t="n">
        <f aca="false">'Female exp life yrs'!AV6/'Female start pop'!AV6</f>
        <v>70.2613309074744</v>
      </c>
      <c r="AW6" s="6" t="n">
        <f aca="false">'Female exp life yrs'!AW6/'Female start pop'!AW6</f>
        <v>69.4850858258282</v>
      </c>
      <c r="AX6" s="6" t="n">
        <f aca="false">'Female exp life yrs'!AX6/'Female start pop'!AX6</f>
        <v>68.6902731662121</v>
      </c>
      <c r="AY6" s="6" t="n">
        <f aca="false">'Female exp life yrs'!AY6/'Female start pop'!AY6</f>
        <v>67.8781797333904</v>
      </c>
      <c r="AZ6" s="6" t="n">
        <f aca="false">'Female exp life yrs'!AZ6/'Female start pop'!AZ6</f>
        <v>67.0504374035738</v>
      </c>
      <c r="BA6" s="6" t="n">
        <f aca="false">'Female exp life yrs'!BA6/'Female start pop'!BA6</f>
        <v>66.2086986466547</v>
      </c>
      <c r="BB6" s="6" t="n">
        <f aca="false">'Female exp life yrs'!BB6/'Female start pop'!BB6</f>
        <v>65.354092941175</v>
      </c>
      <c r="BC6" s="6" t="n">
        <f aca="false">'Female exp life yrs'!BC6/'Female start pop'!BC6</f>
        <v>64.487611055843</v>
      </c>
      <c r="BD6" s="6" t="n">
        <f aca="false">'Female exp life yrs'!BD6/'Female start pop'!BD6</f>
        <v>63.6102615919557</v>
      </c>
      <c r="BE6" s="6" t="n">
        <f aca="false">'Female exp life yrs'!BE6/'Female start pop'!BE6</f>
        <v>62.722899694709</v>
      </c>
      <c r="BF6" s="6" t="n">
        <f aca="false">'Female exp life yrs'!BF6/'Female start pop'!BF6</f>
        <v>61.8264953989697</v>
      </c>
      <c r="BG6" s="6" t="n">
        <f aca="false">'Female exp life yrs'!BG6/'Female start pop'!BG6</f>
        <v>60.921849046681</v>
      </c>
      <c r="BH6" s="6" t="n">
        <f aca="false">'Female exp life yrs'!BH6/'Female start pop'!BH6</f>
        <v>60.0094028407239</v>
      </c>
      <c r="BI6" s="6" t="n">
        <f aca="false">'Female exp life yrs'!BI6/'Female start pop'!BI6</f>
        <v>59.0898072753787</v>
      </c>
      <c r="BJ6" s="6" t="n">
        <f aca="false">'Female exp life yrs'!BJ6/'Female start pop'!BJ6</f>
        <v>58.163801563363</v>
      </c>
      <c r="BK6" s="6" t="n">
        <f aca="false">'Female exp life yrs'!BK6/'Female start pop'!BK6</f>
        <v>57.2318401346225</v>
      </c>
      <c r="BL6" s="6" t="n">
        <f aca="false">'Female exp life yrs'!BL6/'Female start pop'!BL6</f>
        <v>56.2943340109387</v>
      </c>
      <c r="BM6" s="6" t="n">
        <f aca="false">'Female exp life yrs'!BM6/'Female start pop'!BM6</f>
        <v>55.3516871217226</v>
      </c>
      <c r="BN6" s="6" t="n">
        <f aca="false">'Female exp life yrs'!BN6/'Female start pop'!BN6</f>
        <v>54.4043909316307</v>
      </c>
      <c r="BO6" s="6" t="n">
        <f aca="false">'Female exp life yrs'!BO6/'Female start pop'!BO6</f>
        <v>53.4529538885227</v>
      </c>
      <c r="BP6" s="6" t="n">
        <f aca="false">'Female exp life yrs'!BP6/'Female start pop'!BP6</f>
        <v>52.4976847431922</v>
      </c>
      <c r="BQ6" s="6" t="n">
        <f aca="false">'Female exp life yrs'!BQ6/'Female start pop'!BQ6</f>
        <v>51.5388185251889</v>
      </c>
      <c r="BR6" s="6" t="n">
        <f aca="false">'Female exp life yrs'!BR6/'Female start pop'!BR6</f>
        <v>50.5764783347794</v>
      </c>
      <c r="BS6" s="6" t="n">
        <f aca="false">'Female exp life yrs'!BS6/'Female start pop'!BS6</f>
        <v>49.6109986823036</v>
      </c>
      <c r="BT6" s="6" t="n">
        <f aca="false">'Female exp life yrs'!BT6/'Female start pop'!BT6</f>
        <v>48.6427696214047</v>
      </c>
      <c r="BU6" s="6" t="n">
        <f aca="false">'Female exp life yrs'!BU6/'Female start pop'!BU6</f>
        <v>47.6718992406676</v>
      </c>
      <c r="BV6" s="6" t="n">
        <f aca="false">'Female exp life yrs'!BV6/'Female start pop'!BV6</f>
        <v>46.6984849962782</v>
      </c>
      <c r="BW6" s="6" t="n">
        <f aca="false">'Female exp life yrs'!BW6/'Female start pop'!BW6</f>
        <v>45.7228498989326</v>
      </c>
      <c r="BX6" s="6" t="n">
        <f aca="false">'Female exp life yrs'!BX6/'Female start pop'!BX6</f>
        <v>44.7452711567167</v>
      </c>
      <c r="BY6" s="6" t="n">
        <f aca="false">'Female exp life yrs'!BY6/'Female start pop'!BY6</f>
        <v>43.7659150207663</v>
      </c>
      <c r="BZ6" s="6" t="n">
        <f aca="false">'Female exp life yrs'!BZ6/'Female start pop'!BZ6</f>
        <v>42.7849072456084</v>
      </c>
      <c r="CA6" s="6" t="n">
        <f aca="false">'Female exp life yrs'!CA6/'Female start pop'!CA6</f>
        <v>41.8023652106145</v>
      </c>
      <c r="CB6" s="6" t="n">
        <f aca="false">'Female exp life yrs'!CB6/'Female start pop'!CB6</f>
        <v>40.8184526769051</v>
      </c>
      <c r="CC6" s="6" t="n">
        <f aca="false">'Female exp life yrs'!CC6/'Female start pop'!CC6</f>
        <v>39.8332606191428</v>
      </c>
      <c r="CD6" s="6" t="n">
        <f aca="false">'Female exp life yrs'!CD6/'Female start pop'!CD6</f>
        <v>38.8468984249512</v>
      </c>
      <c r="CE6" s="6" t="n">
        <f aca="false">'Female exp life yrs'!CE6/'Female start pop'!CE6</f>
        <v>37.8594691176855</v>
      </c>
      <c r="CF6" s="6" t="n">
        <f aca="false">'Female exp life yrs'!CF6/'Female start pop'!CF6</f>
        <v>36.871052650012</v>
      </c>
      <c r="CG6" s="6" t="n">
        <f aca="false">'Female exp life yrs'!CG6/'Female start pop'!CG6</f>
        <v>35.8817350344769</v>
      </c>
      <c r="CH6" s="6" t="n">
        <f aca="false">'Female exp life yrs'!CH6/'Female start pop'!CH6</f>
        <v>34.8915858559633</v>
      </c>
      <c r="CI6" s="6" t="n">
        <f aca="false">'Female exp life yrs'!CI6/'Female start pop'!CI6</f>
        <v>33.9006819699989</v>
      </c>
      <c r="CJ6" s="6" t="n">
        <f aca="false">'Female exp life yrs'!CJ6/'Female start pop'!CJ6</f>
        <v>32.9091451008473</v>
      </c>
      <c r="CK6" s="6" t="n">
        <f aca="false">'Female exp life yrs'!CK6/'Female start pop'!CK6</f>
        <v>31.9170430748569</v>
      </c>
      <c r="CL6" s="6" t="n">
        <f aca="false">'Female exp life yrs'!CL6/'Female start pop'!CL6</f>
        <v>30.924354707763</v>
      </c>
      <c r="CM6" s="6" t="n">
        <f aca="false">'Female exp life yrs'!CM6/'Female start pop'!CM6</f>
        <v>29.9310816322825</v>
      </c>
      <c r="CN6" s="6" t="n">
        <f aca="false">'Female exp life yrs'!CN6/'Female start pop'!CN6</f>
        <v>28.9372725917451</v>
      </c>
      <c r="CO6" s="6" t="n">
        <f aca="false">'Female exp life yrs'!CO6/'Female start pop'!CO6</f>
        <v>27.9429988892351</v>
      </c>
      <c r="CP6" s="6" t="n">
        <f aca="false">'Female exp life yrs'!CP6/'Female start pop'!CP6</f>
        <v>26.9483136554012</v>
      </c>
      <c r="CQ6" s="6" t="n">
        <f aca="false">'Female exp life yrs'!CQ6/'Female start pop'!CQ6</f>
        <v>25.9532334674761</v>
      </c>
      <c r="CR6" s="6" t="n">
        <f aca="false">'Female exp life yrs'!CR6/'Female start pop'!CR6</f>
        <v>24.9577932772188</v>
      </c>
      <c r="CS6" s="6" t="n">
        <f aca="false">'Female exp life yrs'!CS6/'Female start pop'!CS6</f>
        <v>23.9620365134783</v>
      </c>
      <c r="CT6" s="6" t="n">
        <f aca="false">'Female exp life yrs'!CT6/'Female start pop'!CT6</f>
        <v>22.965959595612</v>
      </c>
      <c r="CU6" s="6" t="n">
        <f aca="false">'Female exp life yrs'!CU6/'Female start pop'!CU6</f>
        <v>21.9695765987747</v>
      </c>
      <c r="CV6" s="6" t="n">
        <f aca="false">'Female exp life yrs'!CV6/'Female start pop'!CV6</f>
        <v>20.972927489366</v>
      </c>
      <c r="CW6" s="6" t="n">
        <f aca="false">'Female exp life yrs'!CW6/'Female start pop'!CW6</f>
        <v>19.9760274730034</v>
      </c>
      <c r="CX6" s="6" t="n">
        <f aca="false">'Female exp life yrs'!CX6/'Female start pop'!CX6</f>
        <v>18.978880135282</v>
      </c>
      <c r="CY6" s="6" t="n">
        <f aca="false">'Female exp life yrs'!CY6/'Female start pop'!CY6</f>
        <v>17.9814773171715</v>
      </c>
      <c r="CZ6" s="6" t="n">
        <f aca="false">'Female exp life yrs'!CZ6/'Female start pop'!CZ6</f>
        <v>16.9838248600782</v>
      </c>
      <c r="DA6" s="6" t="n">
        <f aca="false">'Female exp life yrs'!DA6/'Female start pop'!DA6</f>
        <v>15.985921032404</v>
      </c>
      <c r="DB6" s="6" t="n">
        <f aca="false">'Female exp life yrs'!DB6/'Female start pop'!DB6</f>
        <v>14.9877552317312</v>
      </c>
      <c r="DC6" s="6" t="n">
        <f aca="false">'Female exp life yrs'!DC6/'Female start pop'!DC6</f>
        <v>13.9893579484092</v>
      </c>
      <c r="DD6" s="6" t="n">
        <f aca="false">'Female exp life yrs'!DD6/'Female start pop'!DD6</f>
        <v>12.9907896761214</v>
      </c>
      <c r="DE6" s="6" t="n">
        <f aca="false">'Female exp life yrs'!DE6/'Female start pop'!DE6</f>
        <v>11.9920779280538</v>
      </c>
      <c r="DF6" s="6" t="n">
        <f aca="false">'Female exp life yrs'!DF6/'Female start pop'!DF6</f>
        <v>10.9932482613402</v>
      </c>
      <c r="DG6" s="6" t="n">
        <f aca="false">'Female exp life yrs'!DG6/'Female start pop'!DG6</f>
        <v>9.99431835579362</v>
      </c>
      <c r="DH6" s="6" t="n">
        <f aca="false">'Female exp life yrs'!DH6/'Female start pop'!DH6</f>
        <v>8.99529189983848</v>
      </c>
      <c r="DI6" s="6" t="n">
        <f aca="false">'Female exp life yrs'!DI6/'Female start pop'!DI6</f>
        <v>7.9961816878165</v>
      </c>
      <c r="DJ6" s="6" t="n">
        <f aca="false">'Female exp life yrs'!DJ6/'Female start pop'!DJ6</f>
        <v>6.99699022439149</v>
      </c>
      <c r="DK6" s="6" t="n">
        <f aca="false">'Female exp life yrs'!DK6/'Female start pop'!DK6</f>
        <v>5.9977089539082</v>
      </c>
      <c r="DL6" s="6" t="n">
        <f aca="false">'Female exp life yrs'!DL6/'Female start pop'!DL6</f>
        <v>4.99833097756694</v>
      </c>
      <c r="DM6" s="6" t="n">
        <f aca="false">'Female exp life yrs'!DM6/'Female start pop'!DM6</f>
        <v>3.99886923229919</v>
      </c>
      <c r="DN6" s="6" t="n">
        <f aca="false">'Female exp life yrs'!DN6/'Female start pop'!DN6</f>
        <v>2.99932092225422</v>
      </c>
      <c r="DO6" s="6" t="n">
        <f aca="false">'Female exp life yrs'!DO6/'Female start pop'!DO6</f>
        <v>1.99967672237673</v>
      </c>
      <c r="DP6" s="6" t="n">
        <f aca="false">'Female exp life yrs'!DP6/'Female start pop'!DP6</f>
        <v>0.999915044088912</v>
      </c>
    </row>
    <row r="7" customFormat="false" ht="12.75" hidden="false" customHeight="false" outlineLevel="0" collapsed="false">
      <c r="A7" s="0" t="n">
        <v>4</v>
      </c>
      <c r="B7" s="6" t="n">
        <f aca="false">'Female exp life yrs'!B7/'Female start pop'!B7</f>
        <v>78.2896215642998</v>
      </c>
      <c r="C7" s="6" t="n">
        <f aca="false">'Female exp life yrs'!C7/'Female start pop'!C7</f>
        <v>78.2896215642999</v>
      </c>
      <c r="D7" s="6" t="n">
        <f aca="false">'Female exp life yrs'!D7/'Female start pop'!D7</f>
        <v>78.2896215642998</v>
      </c>
      <c r="E7" s="6" t="n">
        <f aca="false">'Female exp life yrs'!E7/'Female start pop'!E7</f>
        <v>78.2896215642998</v>
      </c>
      <c r="F7" s="6" t="n">
        <f aca="false">'Female exp life yrs'!F7/'Female start pop'!F7</f>
        <v>78.2896215642998</v>
      </c>
      <c r="G7" s="6" t="n">
        <f aca="false">'Female exp life yrs'!G7/'Female start pop'!G7</f>
        <v>78.2896215642998</v>
      </c>
      <c r="H7" s="6" t="n">
        <f aca="false">'Female exp life yrs'!H7/'Female start pop'!H7</f>
        <v>78.2896215642998</v>
      </c>
      <c r="I7" s="6" t="n">
        <f aca="false">'Female exp life yrs'!I7/'Female start pop'!I7</f>
        <v>78.2896215642998</v>
      </c>
      <c r="J7" s="6" t="n">
        <f aca="false">'Female exp life yrs'!J7/'Female start pop'!J7</f>
        <v>78.2896215642998</v>
      </c>
      <c r="K7" s="6" t="n">
        <f aca="false">'Female exp life yrs'!K7/'Female start pop'!K7</f>
        <v>78.2896215642998</v>
      </c>
      <c r="L7" s="6" t="n">
        <f aca="false">'Female exp life yrs'!L7/'Female start pop'!L7</f>
        <v>78.2896215642998</v>
      </c>
      <c r="M7" s="6" t="n">
        <f aca="false">'Female exp life yrs'!M7/'Female start pop'!M7</f>
        <v>78.2896215642998</v>
      </c>
      <c r="N7" s="6" t="n">
        <f aca="false">'Female exp life yrs'!N7/'Female start pop'!N7</f>
        <v>78.2896215642998</v>
      </c>
      <c r="O7" s="6" t="n">
        <f aca="false">'Female exp life yrs'!O7/'Female start pop'!O7</f>
        <v>78.2896215642998</v>
      </c>
      <c r="P7" s="6" t="n">
        <f aca="false">'Female exp life yrs'!P7/'Female start pop'!P7</f>
        <v>78.2896215642998</v>
      </c>
      <c r="Q7" s="6" t="n">
        <f aca="false">'Female exp life yrs'!Q7/'Female start pop'!Q7</f>
        <v>78.2896215642998</v>
      </c>
      <c r="R7" s="6" t="n">
        <f aca="false">'Female exp life yrs'!R7/'Female start pop'!R7</f>
        <v>78.2896215642998</v>
      </c>
      <c r="S7" s="6" t="n">
        <f aca="false">'Female exp life yrs'!S7/'Female start pop'!S7</f>
        <v>78.2896215642998</v>
      </c>
      <c r="T7" s="6" t="n">
        <f aca="false">'Female exp life yrs'!T7/'Female start pop'!T7</f>
        <v>78.2847588663735</v>
      </c>
      <c r="U7" s="6" t="n">
        <f aca="false">'Female exp life yrs'!U7/'Female start pop'!U7</f>
        <v>78.2737984606463</v>
      </c>
      <c r="V7" s="6" t="n">
        <f aca="false">'Female exp life yrs'!V7/'Female start pop'!V7</f>
        <v>78.2600543719698</v>
      </c>
      <c r="W7" s="6" t="n">
        <f aca="false">'Female exp life yrs'!W7/'Female start pop'!W7</f>
        <v>78.2428196109358</v>
      </c>
      <c r="X7" s="6" t="n">
        <f aca="false">'Female exp life yrs'!X7/'Female start pop'!X7</f>
        <v>78.2212076296038</v>
      </c>
      <c r="Y7" s="6" t="n">
        <f aca="false">'Female exp life yrs'!Y7/'Female start pop'!Y7</f>
        <v>78.1941067178957</v>
      </c>
      <c r="Z7" s="6" t="n">
        <f aca="false">'Female exp life yrs'!Z7/'Female start pop'!Z7</f>
        <v>78.1601228177557</v>
      </c>
      <c r="AA7" s="6" t="n">
        <f aca="false">'Female exp life yrs'!AA7/'Female start pop'!AA7</f>
        <v>78.1175078134651</v>
      </c>
      <c r="AB7" s="6" t="n">
        <f aca="false">'Female exp life yrs'!AB7/'Female start pop'!AB7</f>
        <v>78.0640696093975</v>
      </c>
      <c r="AC7" s="6" t="n">
        <f aca="false">'Female exp life yrs'!AC7/'Female start pop'!AC7</f>
        <v>77.9970593696591</v>
      </c>
      <c r="AD7" s="6" t="n">
        <f aca="false">'Female exp life yrs'!AD7/'Female start pop'!AD7</f>
        <v>77.9130301192728</v>
      </c>
      <c r="AE7" s="6" t="n">
        <f aca="false">'Female exp life yrs'!AE7/'Female start pop'!AE7</f>
        <v>77.8076594334185</v>
      </c>
      <c r="AF7" s="6" t="n">
        <f aca="false">'Female exp life yrs'!AF7/'Female start pop'!AF7</f>
        <v>77.675527093949</v>
      </c>
      <c r="AG7" s="6" t="n">
        <f aca="false">'Female exp life yrs'!AG7/'Female start pop'!AG7</f>
        <v>77.5098362759372</v>
      </c>
      <c r="AH7" s="6" t="n">
        <f aca="false">'Female exp life yrs'!AH7/'Female start pop'!AH7</f>
        <v>77.3020639222224</v>
      </c>
      <c r="AI7" s="6" t="n">
        <f aca="false">'Female exp life yrs'!AI7/'Female start pop'!AI7</f>
        <v>77.0415223213888</v>
      </c>
      <c r="AJ7" s="6" t="n">
        <f aca="false">'Female exp life yrs'!AJ7/'Female start pop'!AJ7</f>
        <v>76.733216401757</v>
      </c>
      <c r="AK7" s="6" t="n">
        <f aca="false">'Female exp life yrs'!AK7/'Female start pop'!AK7</f>
        <v>76.3842473954313</v>
      </c>
      <c r="AL7" s="6" t="n">
        <f aca="false">'Female exp life yrs'!AL7/'Female start pop'!AL7</f>
        <v>75.9920027290486</v>
      </c>
      <c r="AM7" s="6" t="n">
        <f aca="false">'Female exp life yrs'!AM7/'Female start pop'!AM7</f>
        <v>75.5582008188019</v>
      </c>
      <c r="AN7" s="6" t="n">
        <f aca="false">'Female exp life yrs'!AN7/'Female start pop'!AN7</f>
        <v>75.0835481594162</v>
      </c>
      <c r="AO7" s="6" t="n">
        <f aca="false">'Female exp life yrs'!AO7/'Female start pop'!AO7</f>
        <v>74.5691909746782</v>
      </c>
      <c r="AP7" s="6" t="n">
        <f aca="false">'Female exp life yrs'!AP7/'Female start pop'!AP7</f>
        <v>74.0170685278164</v>
      </c>
      <c r="AQ7" s="6" t="n">
        <f aca="false">'Female exp life yrs'!AQ7/'Female start pop'!AQ7</f>
        <v>73.4293669042081</v>
      </c>
      <c r="AR7" s="6" t="n">
        <f aca="false">'Female exp life yrs'!AR7/'Female start pop'!AR7</f>
        <v>72.8079634609579</v>
      </c>
      <c r="AS7" s="6" t="n">
        <f aca="false">'Female exp life yrs'!AS7/'Female start pop'!AS7</f>
        <v>72.1546789552253</v>
      </c>
      <c r="AT7" s="6" t="n">
        <f aca="false">'Female exp life yrs'!AT7/'Female start pop'!AT7</f>
        <v>71.4720787342876</v>
      </c>
      <c r="AU7" s="6" t="n">
        <f aca="false">'Female exp life yrs'!AU7/'Female start pop'!AU7</f>
        <v>70.7627855657744</v>
      </c>
      <c r="AV7" s="6" t="n">
        <f aca="false">'Female exp life yrs'!AV7/'Female start pop'!AV7</f>
        <v>70.0291667135833</v>
      </c>
      <c r="AW7" s="6" t="n">
        <f aca="false">'Female exp life yrs'!AW7/'Female start pop'!AW7</f>
        <v>69.2731861966801</v>
      </c>
      <c r="AX7" s="6" t="n">
        <f aca="false">'Female exp life yrs'!AX7/'Female start pop'!AX7</f>
        <v>68.4968091994036</v>
      </c>
      <c r="AY7" s="6" t="n">
        <f aca="false">'Female exp life yrs'!AY7/'Female start pop'!AY7</f>
        <v>67.7018614687701</v>
      </c>
      <c r="AZ7" s="6" t="n">
        <f aca="false">'Female exp life yrs'!AZ7/'Female start pop'!AZ7</f>
        <v>66.8896300282243</v>
      </c>
      <c r="BA7" s="6" t="n">
        <f aca="false">'Female exp life yrs'!BA7/'Female start pop'!BA7</f>
        <v>66.0617470312992</v>
      </c>
      <c r="BB7" s="6" t="n">
        <f aca="false">'Female exp life yrs'!BB7/'Female start pop'!BB7</f>
        <v>65.2198652287089</v>
      </c>
      <c r="BC7" s="6" t="n">
        <f aca="false">'Female exp life yrs'!BC7/'Female start pop'!BC7</f>
        <v>64.3651142909399</v>
      </c>
      <c r="BD7" s="6" t="n">
        <f aca="false">'Female exp life yrs'!BD7/'Female start pop'!BD7</f>
        <v>63.4984851550722</v>
      </c>
      <c r="BE7" s="6" t="n">
        <f aca="false">'Female exp life yrs'!BE7/'Female start pop'!BE7</f>
        <v>62.6209865938054</v>
      </c>
      <c r="BF7" s="6" t="n">
        <f aca="false">'Female exp life yrs'!BF7/'Female start pop'!BF7</f>
        <v>61.7334738976594</v>
      </c>
      <c r="BG7" s="6" t="n">
        <f aca="false">'Female exp life yrs'!BG7/'Female start pop'!BG7</f>
        <v>60.8369172663491</v>
      </c>
      <c r="BH7" s="6" t="n">
        <f aca="false">'Female exp life yrs'!BH7/'Female start pop'!BH7</f>
        <v>59.9321171778287</v>
      </c>
      <c r="BI7" s="6" t="n">
        <f aca="false">'Female exp life yrs'!BI7/'Female start pop'!BI7</f>
        <v>59.0195159101273</v>
      </c>
      <c r="BJ7" s="6" t="n">
        <f aca="false">'Female exp life yrs'!BJ7/'Female start pop'!BJ7</f>
        <v>58.0997640680706</v>
      </c>
      <c r="BK7" s="6" t="n">
        <f aca="false">'Female exp life yrs'!BK7/'Female start pop'!BK7</f>
        <v>57.1736009899987</v>
      </c>
      <c r="BL7" s="6" t="n">
        <f aca="false">'Female exp life yrs'!BL7/'Female start pop'!BL7</f>
        <v>56.2414811830833</v>
      </c>
      <c r="BM7" s="6" t="n">
        <f aca="false">'Female exp life yrs'!BM7/'Female start pop'!BM7</f>
        <v>55.3038157389553</v>
      </c>
      <c r="BN7" s="6" t="n">
        <f aca="false">'Female exp life yrs'!BN7/'Female start pop'!BN7</f>
        <v>54.3610086556697</v>
      </c>
      <c r="BO7" s="6" t="n">
        <f aca="false">'Female exp life yrs'!BO7/'Female start pop'!BO7</f>
        <v>53.4135514814029</v>
      </c>
      <c r="BP7" s="6" t="n">
        <f aca="false">'Female exp life yrs'!BP7/'Female start pop'!BP7</f>
        <v>52.4619527504205</v>
      </c>
      <c r="BQ7" s="6" t="n">
        <f aca="false">'Female exp life yrs'!BQ7/'Female start pop'!BQ7</f>
        <v>51.5065212659856</v>
      </c>
      <c r="BR7" s="6" t="n">
        <f aca="false">'Female exp life yrs'!BR7/'Female start pop'!BR7</f>
        <v>50.5474920975887</v>
      </c>
      <c r="BS7" s="6" t="n">
        <f aca="false">'Female exp life yrs'!BS7/'Female start pop'!BS7</f>
        <v>49.5849883664164</v>
      </c>
      <c r="BT7" s="6" t="n">
        <f aca="false">'Female exp life yrs'!BT7/'Female start pop'!BT7</f>
        <v>48.6193446396555</v>
      </c>
      <c r="BU7" s="6" t="n">
        <f aca="false">'Female exp life yrs'!BU7/'Female start pop'!BU7</f>
        <v>47.6509510372349</v>
      </c>
      <c r="BV7" s="6" t="n">
        <f aca="false">'Female exp life yrs'!BV7/'Female start pop'!BV7</f>
        <v>46.6799156661085</v>
      </c>
      <c r="BW7" s="6" t="n">
        <f aca="false">'Female exp life yrs'!BW7/'Female start pop'!BW7</f>
        <v>45.7063359990239</v>
      </c>
      <c r="BX7" s="6" t="n">
        <f aca="false">'Female exp life yrs'!BX7/'Female start pop'!BX7</f>
        <v>44.7305351015697</v>
      </c>
      <c r="BY7" s="6" t="n">
        <f aca="false">'Female exp life yrs'!BY7/'Female start pop'!BY7</f>
        <v>43.7527902289409</v>
      </c>
      <c r="BZ7" s="6" t="n">
        <f aca="false">'Female exp life yrs'!BZ7/'Female start pop'!BZ7</f>
        <v>42.773267660526</v>
      </c>
      <c r="CA7" s="6" t="n">
        <f aca="false">'Female exp life yrs'!CA7/'Female start pop'!CA7</f>
        <v>41.7920931722229</v>
      </c>
      <c r="CB7" s="6" t="n">
        <f aca="false">'Female exp life yrs'!CB7/'Female start pop'!CB7</f>
        <v>40.8093841633507</v>
      </c>
      <c r="CC7" s="6" t="n">
        <f aca="false">'Female exp life yrs'!CC7/'Female start pop'!CC7</f>
        <v>39.8253044228594</v>
      </c>
      <c r="CD7" s="6" t="n">
        <f aca="false">'Female exp life yrs'!CD7/'Female start pop'!CD7</f>
        <v>38.839944940872</v>
      </c>
      <c r="CE7" s="6" t="n">
        <f aca="false">'Female exp life yrs'!CE7/'Female start pop'!CE7</f>
        <v>37.8534151236015</v>
      </c>
      <c r="CF7" s="6" t="n">
        <f aca="false">'Female exp life yrs'!CF7/'Female start pop'!CF7</f>
        <v>36.865818011911</v>
      </c>
      <c r="CG7" s="6" t="n">
        <f aca="false">'Female exp life yrs'!CG7/'Female start pop'!CG7</f>
        <v>35.8772335720539</v>
      </c>
      <c r="CH7" s="6" t="n">
        <f aca="false">'Female exp life yrs'!CH7/'Female start pop'!CH7</f>
        <v>34.8877478311936</v>
      </c>
      <c r="CI7" s="6" t="n">
        <f aca="false">'Female exp life yrs'!CI7/'Female start pop'!CI7</f>
        <v>33.8974303860383</v>
      </c>
      <c r="CJ7" s="6" t="n">
        <f aca="false">'Female exp life yrs'!CJ7/'Female start pop'!CJ7</f>
        <v>32.9063581051768</v>
      </c>
      <c r="CK7" s="6" t="n">
        <f aca="false">'Female exp life yrs'!CK7/'Female start pop'!CK7</f>
        <v>31.9146527335585</v>
      </c>
      <c r="CL7" s="6" t="n">
        <f aca="false">'Female exp life yrs'!CL7/'Female start pop'!CL7</f>
        <v>30.9223821090582</v>
      </c>
      <c r="CM7" s="6" t="n">
        <f aca="false">'Female exp life yrs'!CM7/'Female start pop'!CM7</f>
        <v>29.9295250438111</v>
      </c>
      <c r="CN7" s="6" t="n">
        <f aca="false">'Female exp life yrs'!CN7/'Female start pop'!CN7</f>
        <v>28.9360831708118</v>
      </c>
      <c r="CO7" s="6" t="n">
        <f aca="false">'Female exp life yrs'!CO7/'Female start pop'!CO7</f>
        <v>27.9421052416733</v>
      </c>
      <c r="CP7" s="6" t="n">
        <f aca="false">'Female exp life yrs'!CP7/'Female start pop'!CP7</f>
        <v>26.9476625715972</v>
      </c>
      <c r="CQ7" s="6" t="n">
        <f aca="false">'Female exp life yrs'!CQ7/'Female start pop'!CQ7</f>
        <v>25.9528083002612</v>
      </c>
      <c r="CR7" s="6" t="n">
        <f aca="false">'Female exp life yrs'!CR7/'Female start pop'!CR7</f>
        <v>24.9575590077153</v>
      </c>
      <c r="CS7" s="6" t="n">
        <f aca="false">'Female exp life yrs'!CS7/'Female start pop'!CS7</f>
        <v>23.9619496516581</v>
      </c>
      <c r="CT7" s="6" t="n">
        <f aca="false">'Female exp life yrs'!CT7/'Female start pop'!CT7</f>
        <v>22.9660236683191</v>
      </c>
      <c r="CU7" s="6" t="n">
        <f aca="false">'Female exp life yrs'!CU7/'Female start pop'!CU7</f>
        <v>21.969777476447</v>
      </c>
      <c r="CV7" s="6" t="n">
        <f aca="false">'Female exp life yrs'!CV7/'Female start pop'!CV7</f>
        <v>20.9732251535885</v>
      </c>
      <c r="CW7" s="6" t="n">
        <f aca="false">'Female exp life yrs'!CW7/'Female start pop'!CW7</f>
        <v>19.9764066729354</v>
      </c>
      <c r="CX7" s="6" t="n">
        <f aca="false">'Female exp life yrs'!CX7/'Female start pop'!CX7</f>
        <v>18.9793372426891</v>
      </c>
      <c r="CY7" s="6" t="n">
        <f aca="false">'Female exp life yrs'!CY7/'Female start pop'!CY7</f>
        <v>17.982020449054</v>
      </c>
      <c r="CZ7" s="6" t="n">
        <f aca="false">'Female exp life yrs'!CZ7/'Female start pop'!CZ7</f>
        <v>16.9844481316133</v>
      </c>
      <c r="DA7" s="6" t="n">
        <f aca="false">'Female exp life yrs'!DA7/'Female start pop'!DA7</f>
        <v>15.9866261327659</v>
      </c>
      <c r="DB7" s="6" t="n">
        <f aca="false">'Female exp life yrs'!DB7/'Female start pop'!DB7</f>
        <v>14.9885527206196</v>
      </c>
      <c r="DC7" s="6" t="n">
        <f aca="false">'Female exp life yrs'!DC7/'Female start pop'!DC7</f>
        <v>13.9902172909548</v>
      </c>
      <c r="DD7" s="6" t="n">
        <f aca="false">'Female exp life yrs'!DD7/'Female start pop'!DD7</f>
        <v>12.9916503393025</v>
      </c>
      <c r="DE7" s="6" t="n">
        <f aca="false">'Female exp life yrs'!DE7/'Female start pop'!DE7</f>
        <v>11.9929123696264</v>
      </c>
      <c r="DF7" s="6" t="n">
        <f aca="false">'Female exp life yrs'!DF7/'Female start pop'!DF7</f>
        <v>10.9940308997881</v>
      </c>
      <c r="DG7" s="6" t="n">
        <f aca="false">'Female exp life yrs'!DG7/'Female start pop'!DG7</f>
        <v>9.9950314912647</v>
      </c>
      <c r="DH7" s="6" t="n">
        <f aca="false">'Female exp life yrs'!DH7/'Female start pop'!DH7</f>
        <v>8.99593182687359</v>
      </c>
      <c r="DI7" s="6" t="n">
        <f aca="false">'Female exp life yrs'!DI7/'Female start pop'!DI7</f>
        <v>7.99673559566609</v>
      </c>
      <c r="DJ7" s="6" t="n">
        <f aca="false">'Female exp life yrs'!DJ7/'Female start pop'!DJ7</f>
        <v>6.99745559415819</v>
      </c>
      <c r="DK7" s="6" t="n">
        <f aca="false">'Female exp life yrs'!DK7/'Female start pop'!DK7</f>
        <v>5.99809432743934</v>
      </c>
      <c r="DL7" s="6" t="n">
        <f aca="false">'Female exp life yrs'!DL7/'Female start pop'!DL7</f>
        <v>4.99864323840034</v>
      </c>
      <c r="DM7" s="6" t="n">
        <f aca="false">'Female exp life yrs'!DM7/'Female start pop'!DM7</f>
        <v>3.99909542706909</v>
      </c>
      <c r="DN7" s="6" t="n">
        <f aca="false">'Female exp life yrs'!DN7/'Female start pop'!DN7</f>
        <v>2.99946383257562</v>
      </c>
      <c r="DO7" s="6" t="n">
        <f aca="false">'Female exp life yrs'!DO7/'Female start pop'!DO7</f>
        <v>1.99974565859405</v>
      </c>
      <c r="DP7" s="6" t="n">
        <f aca="false">'Female exp life yrs'!DP7/'Female start pop'!DP7</f>
        <v>0.999931578484366</v>
      </c>
    </row>
    <row r="8" customFormat="false" ht="12.75" hidden="false" customHeight="false" outlineLevel="0" collapsed="false">
      <c r="A8" s="0" t="n">
        <v>5</v>
      </c>
      <c r="B8" s="6" t="n">
        <f aca="false">'Female exp life yrs'!B8/'Female start pop'!B8</f>
        <v>77.3002679888049</v>
      </c>
      <c r="C8" s="6" t="n">
        <f aca="false">'Female exp life yrs'!C8/'Female start pop'!C8</f>
        <v>77.3002679888049</v>
      </c>
      <c r="D8" s="6" t="n">
        <f aca="false">'Female exp life yrs'!D8/'Female start pop'!D8</f>
        <v>77.300267988805</v>
      </c>
      <c r="E8" s="6" t="n">
        <f aca="false">'Female exp life yrs'!E8/'Female start pop'!E8</f>
        <v>77.3002679888049</v>
      </c>
      <c r="F8" s="6" t="n">
        <f aca="false">'Female exp life yrs'!F8/'Female start pop'!F8</f>
        <v>77.3002679888049</v>
      </c>
      <c r="G8" s="6" t="n">
        <f aca="false">'Female exp life yrs'!G8/'Female start pop'!G8</f>
        <v>77.3002679888049</v>
      </c>
      <c r="H8" s="6" t="n">
        <f aca="false">'Female exp life yrs'!H8/'Female start pop'!H8</f>
        <v>77.3002679888049</v>
      </c>
      <c r="I8" s="6" t="n">
        <f aca="false">'Female exp life yrs'!I8/'Female start pop'!I8</f>
        <v>77.3002679888049</v>
      </c>
      <c r="J8" s="6" t="n">
        <f aca="false">'Female exp life yrs'!J8/'Female start pop'!J8</f>
        <v>77.3002679888049</v>
      </c>
      <c r="K8" s="6" t="n">
        <f aca="false">'Female exp life yrs'!K8/'Female start pop'!K8</f>
        <v>77.3002679888049</v>
      </c>
      <c r="L8" s="6" t="n">
        <f aca="false">'Female exp life yrs'!L8/'Female start pop'!L8</f>
        <v>77.3002679888049</v>
      </c>
      <c r="M8" s="6" t="n">
        <f aca="false">'Female exp life yrs'!M8/'Female start pop'!M8</f>
        <v>77.3002679888049</v>
      </c>
      <c r="N8" s="6" t="n">
        <f aca="false">'Female exp life yrs'!N8/'Female start pop'!N8</f>
        <v>77.3002679888049</v>
      </c>
      <c r="O8" s="6" t="n">
        <f aca="false">'Female exp life yrs'!O8/'Female start pop'!O8</f>
        <v>77.3002679888049</v>
      </c>
      <c r="P8" s="6" t="n">
        <f aca="false">'Female exp life yrs'!P8/'Female start pop'!P8</f>
        <v>77.3002679888049</v>
      </c>
      <c r="Q8" s="6" t="n">
        <f aca="false">'Female exp life yrs'!Q8/'Female start pop'!Q8</f>
        <v>77.3002679888049</v>
      </c>
      <c r="R8" s="6" t="n">
        <f aca="false">'Female exp life yrs'!R8/'Female start pop'!R8</f>
        <v>77.3002679888049</v>
      </c>
      <c r="S8" s="6" t="n">
        <f aca="false">'Female exp life yrs'!S8/'Female start pop'!S8</f>
        <v>77.3002679888049</v>
      </c>
      <c r="T8" s="6" t="n">
        <f aca="false">'Female exp life yrs'!T8/'Female start pop'!T8</f>
        <v>77.3002679888049</v>
      </c>
      <c r="U8" s="6" t="n">
        <f aca="false">'Female exp life yrs'!U8/'Female start pop'!U8</f>
        <v>77.2954046253612</v>
      </c>
      <c r="V8" s="6" t="n">
        <f aca="false">'Female exp life yrs'!V8/'Female start pop'!V8</f>
        <v>77.2844427195736</v>
      </c>
      <c r="W8" s="6" t="n">
        <f aca="false">'Female exp life yrs'!W8/'Female start pop'!W8</f>
        <v>77.270696749857</v>
      </c>
      <c r="X8" s="6" t="n">
        <f aca="false">'Female exp life yrs'!X8/'Female start pop'!X8</f>
        <v>77.2534596300432</v>
      </c>
      <c r="Y8" s="6" t="n">
        <f aca="false">'Female exp life yrs'!Y8/'Female start pop'!Y8</f>
        <v>77.2318446908574</v>
      </c>
      <c r="Z8" s="6" t="n">
        <f aca="false">'Female exp life yrs'!Z8/'Female start pop'!Z8</f>
        <v>77.2047400700708</v>
      </c>
      <c r="AA8" s="6" t="n">
        <f aca="false">'Female exp life yrs'!AA8/'Female start pop'!AA8</f>
        <v>77.1707515188344</v>
      </c>
      <c r="AB8" s="6" t="n">
        <f aca="false">'Female exp life yrs'!AB8/'Female start pop'!AB8</f>
        <v>77.1281306821793</v>
      </c>
      <c r="AC8" s="6" t="n">
        <f aca="false">'Female exp life yrs'!AC8/'Female start pop'!AC8</f>
        <v>77.0746851644651</v>
      </c>
      <c r="AD8" s="6" t="n">
        <f aca="false">'Female exp life yrs'!AD8/'Female start pop'!AD8</f>
        <v>77.0076657535874</v>
      </c>
      <c r="AE8" s="6" t="n">
        <f aca="false">'Female exp life yrs'!AE8/'Female start pop'!AE8</f>
        <v>76.92362500281</v>
      </c>
      <c r="AF8" s="6" t="n">
        <f aca="false">'Female exp life yrs'!AF8/'Female start pop'!AF8</f>
        <v>76.8182398957382</v>
      </c>
      <c r="AG8" s="6" t="n">
        <f aca="false">'Female exp life yrs'!AG8/'Female start pop'!AG8</f>
        <v>76.6860894724042</v>
      </c>
      <c r="AH8" s="6" t="n">
        <f aca="false">'Female exp life yrs'!AH8/'Female start pop'!AH8</f>
        <v>76.5203759776555</v>
      </c>
      <c r="AI8" s="6" t="n">
        <f aca="false">'Female exp life yrs'!AI8/'Female start pop'!AI8</f>
        <v>76.3125751878506</v>
      </c>
      <c r="AJ8" s="6" t="n">
        <f aca="false">'Female exp life yrs'!AJ8/'Female start pop'!AJ8</f>
        <v>76.051997928835</v>
      </c>
      <c r="AK8" s="6" t="n">
        <f aca="false">'Female exp life yrs'!AK8/'Female start pop'!AK8</f>
        <v>75.7436498139125</v>
      </c>
      <c r="AL8" s="6" t="n">
        <f aca="false">'Female exp life yrs'!AL8/'Female start pop'!AL8</f>
        <v>75.3946330470745</v>
      </c>
      <c r="AM8" s="6" t="n">
        <f aca="false">'Female exp life yrs'!AM8/'Female start pop'!AM8</f>
        <v>75.0023346973965</v>
      </c>
      <c r="AN8" s="6" t="n">
        <f aca="false">'Female exp life yrs'!AN8/'Female start pop'!AN8</f>
        <v>74.5684734162569</v>
      </c>
      <c r="AO8" s="6" t="n">
        <f aca="false">'Female exp life yrs'!AO8/'Female start pop'!AO8</f>
        <v>74.0937557950729</v>
      </c>
      <c r="AP8" s="6" t="n">
        <f aca="false">'Female exp life yrs'!AP8/'Female start pop'!AP8</f>
        <v>73.5793282145054</v>
      </c>
      <c r="AQ8" s="6" t="n">
        <f aca="false">'Female exp life yrs'!AQ8/'Female start pop'!AQ8</f>
        <v>73.0271302031939</v>
      </c>
      <c r="AR8" s="6" t="n">
        <f aca="false">'Female exp life yrs'!AR8/'Female start pop'!AR8</f>
        <v>72.4393481457071</v>
      </c>
      <c r="AS8" s="6" t="n">
        <f aca="false">'Female exp life yrs'!AS8/'Female start pop'!AS8</f>
        <v>71.8178596560881</v>
      </c>
      <c r="AT8" s="6" t="n">
        <f aca="false">'Female exp life yrs'!AT8/'Female start pop'!AT8</f>
        <v>71.1644857406884</v>
      </c>
      <c r="AU8" s="6" t="n">
        <f aca="false">'Female exp life yrs'!AU8/'Female start pop'!AU8</f>
        <v>70.4817920978832</v>
      </c>
      <c r="AV8" s="6" t="n">
        <f aca="false">'Female exp life yrs'!AV8/'Female start pop'!AV8</f>
        <v>69.7724018542587</v>
      </c>
      <c r="AW8" s="6" t="n">
        <f aca="false">'Female exp life yrs'!AW8/'Female start pop'!AW8</f>
        <v>69.0386825977004</v>
      </c>
      <c r="AX8" s="6" t="n">
        <f aca="false">'Female exp life yrs'!AX8/'Female start pop'!AX8</f>
        <v>68.2825986159733</v>
      </c>
      <c r="AY8" s="6" t="n">
        <f aca="false">'Female exp life yrs'!AY8/'Female start pop'!AY8</f>
        <v>67.5061153623746</v>
      </c>
      <c r="AZ8" s="6" t="n">
        <f aca="false">'Female exp life yrs'!AZ8/'Female start pop'!AZ8</f>
        <v>66.7110588337957</v>
      </c>
      <c r="BA8" s="6" t="n">
        <f aca="false">'Female exp life yrs'!BA8/'Female start pop'!BA8</f>
        <v>65.8987162298255</v>
      </c>
      <c r="BB8" s="6" t="n">
        <f aca="false">'Female exp life yrs'!BB8/'Female start pop'!BB8</f>
        <v>65.0707199273765</v>
      </c>
      <c r="BC8" s="6" t="n">
        <f aca="false">'Female exp life yrs'!BC8/'Female start pop'!BC8</f>
        <v>64.2287229033612</v>
      </c>
      <c r="BD8" s="6" t="n">
        <f aca="false">'Female exp life yrs'!BD8/'Female start pop'!BD8</f>
        <v>63.3738549828746</v>
      </c>
      <c r="BE8" s="6" t="n">
        <f aca="false">'Female exp life yrs'!BE8/'Female start pop'!BE8</f>
        <v>62.5071072386183</v>
      </c>
      <c r="BF8" s="6" t="n">
        <f aca="false">'Female exp life yrs'!BF8/'Female start pop'!BF8</f>
        <v>61.629488581354</v>
      </c>
      <c r="BG8" s="6" t="n">
        <f aca="false">'Female exp life yrs'!BG8/'Female start pop'!BG8</f>
        <v>60.7418544186585</v>
      </c>
      <c r="BH8" s="6" t="n">
        <f aca="false">'Female exp life yrs'!BH8/'Female start pop'!BH8</f>
        <v>59.8451750830299</v>
      </c>
      <c r="BI8" s="6" t="n">
        <f aca="false">'Female exp life yrs'!BI8/'Female start pop'!BI8</f>
        <v>58.9402511619771</v>
      </c>
      <c r="BJ8" s="6" t="n">
        <f aca="false">'Female exp life yrs'!BJ8/'Female start pop'!BJ8</f>
        <v>58.0275249940601</v>
      </c>
      <c r="BK8" s="6" t="n">
        <f aca="false">'Female exp life yrs'!BK8/'Female start pop'!BK8</f>
        <v>57.1076472731478</v>
      </c>
      <c r="BL8" s="6" t="n">
        <f aca="false">'Female exp life yrs'!BL8/'Female start pop'!BL8</f>
        <v>56.181357438767</v>
      </c>
      <c r="BM8" s="6" t="n">
        <f aca="false">'Female exp life yrs'!BM8/'Female start pop'!BM8</f>
        <v>55.2491100602945</v>
      </c>
      <c r="BN8" s="6" t="n">
        <f aca="false">'Female exp life yrs'!BN8/'Female start pop'!BN8</f>
        <v>54.3113162856236</v>
      </c>
      <c r="BO8" s="6" t="n">
        <f aca="false">'Female exp life yrs'!BO8/'Female start pop'!BO8</f>
        <v>53.3683801681014</v>
      </c>
      <c r="BP8" s="6" t="n">
        <f aca="false">'Female exp life yrs'!BP8/'Female start pop'!BP8</f>
        <v>52.4207933231783</v>
      </c>
      <c r="BQ8" s="6" t="n">
        <f aca="false">'Female exp life yrs'!BQ8/'Female start pop'!BQ8</f>
        <v>51.469064354719</v>
      </c>
      <c r="BR8" s="6" t="n">
        <f aca="false">'Female exp life yrs'!BR8/'Female start pop'!BR8</f>
        <v>50.5135021082497</v>
      </c>
      <c r="BS8" s="6" t="n">
        <f aca="false">'Female exp life yrs'!BS8/'Female start pop'!BS8</f>
        <v>49.5543416854331</v>
      </c>
      <c r="BT8" s="6" t="n">
        <f aca="false">'Female exp life yrs'!BT8/'Female start pop'!BT8</f>
        <v>48.5917062243063</v>
      </c>
      <c r="BU8" s="6" t="n">
        <f aca="false">'Female exp life yrs'!BU8/'Female start pop'!BU8</f>
        <v>47.6259303378455</v>
      </c>
      <c r="BV8" s="6" t="n">
        <f aca="false">'Female exp life yrs'!BV8/'Female start pop'!BV8</f>
        <v>46.6574041993723</v>
      </c>
      <c r="BW8" s="6" t="n">
        <f aca="false">'Female exp life yrs'!BW8/'Female start pop'!BW8</f>
        <v>45.6862359306361</v>
      </c>
      <c r="BX8" s="6" t="n">
        <f aca="false">'Female exp life yrs'!BX8/'Female start pop'!BX8</f>
        <v>44.7125230177249</v>
      </c>
      <c r="BY8" s="6" t="n">
        <f aca="false">'Female exp life yrs'!BY8/'Female start pop'!BY8</f>
        <v>43.7365885704426</v>
      </c>
      <c r="BZ8" s="6" t="n">
        <f aca="false">'Female exp life yrs'!BZ8/'Female start pop'!BZ8</f>
        <v>42.7587098819299</v>
      </c>
      <c r="CA8" s="6" t="n">
        <f aca="false">'Female exp life yrs'!CA8/'Female start pop'!CA8</f>
        <v>41.7790532543325</v>
      </c>
      <c r="CB8" s="6" t="n">
        <f aca="false">'Female exp life yrs'!CB8/'Female start pop'!CB8</f>
        <v>40.7977444807622</v>
      </c>
      <c r="CC8" s="6" t="n">
        <f aca="false">'Female exp life yrs'!CC8/'Female start pop'!CC8</f>
        <v>39.8149009766056</v>
      </c>
      <c r="CD8" s="6" t="n">
        <f aca="false">'Female exp life yrs'!CD8/'Female start pop'!CD8</f>
        <v>38.8306865532292</v>
      </c>
      <c r="CE8" s="6" t="n">
        <f aca="false">'Female exp life yrs'!CE8/'Female start pop'!CE8</f>
        <v>37.8451922132091</v>
      </c>
      <c r="CF8" s="6" t="n">
        <f aca="false">'Female exp life yrs'!CF8/'Female start pop'!CF8</f>
        <v>36.8585273777316</v>
      </c>
      <c r="CG8" s="6" t="n">
        <f aca="false">'Female exp life yrs'!CG8/'Female start pop'!CG8</f>
        <v>35.8707951017624</v>
      </c>
      <c r="CH8" s="6" t="n">
        <f aca="false">'Female exp life yrs'!CH8/'Female start pop'!CH8</f>
        <v>34.8820753624991</v>
      </c>
      <c r="CI8" s="6" t="n">
        <f aca="false">'Female exp life yrs'!CI8/'Female start pop'!CI8</f>
        <v>33.8924541988789</v>
      </c>
      <c r="CJ8" s="6" t="n">
        <f aca="false">'Female exp life yrs'!CJ8/'Female start pop'!CJ8</f>
        <v>32.9020012171353</v>
      </c>
      <c r="CK8" s="6" t="n">
        <f aca="false">'Female exp life yrs'!CK8/'Female start pop'!CK8</f>
        <v>31.9107932963773</v>
      </c>
      <c r="CL8" s="6" t="n">
        <f aca="false">'Female exp life yrs'!CL8/'Female start pop'!CL8</f>
        <v>30.9189521982166</v>
      </c>
      <c r="CM8" s="6" t="n">
        <f aca="false">'Female exp life yrs'!CM8/'Female start pop'!CM8</f>
        <v>29.9265457698123</v>
      </c>
      <c r="CN8" s="6" t="n">
        <f aca="false">'Female exp life yrs'!CN8/'Female start pop'!CN8</f>
        <v>28.9335528204001</v>
      </c>
      <c r="CO8" s="6" t="n">
        <f aca="false">'Female exp life yrs'!CO8/'Female start pop'!CO8</f>
        <v>27.9399749831977</v>
      </c>
      <c r="CP8" s="6" t="n">
        <f aca="false">'Female exp life yrs'!CP8/'Female start pop'!CP8</f>
        <v>26.9458610164906</v>
      </c>
      <c r="CQ8" s="6" t="n">
        <f aca="false">'Female exp life yrs'!CQ8/'Female start pop'!CQ8</f>
        <v>25.9512822452405</v>
      </c>
      <c r="CR8" s="6" t="n">
        <f aca="false">'Female exp life yrs'!CR8/'Female start pop'!CR8</f>
        <v>24.9562918163982</v>
      </c>
      <c r="CS8" s="6" t="n">
        <f aca="false">'Female exp life yrs'!CS8/'Female start pop'!CS8</f>
        <v>23.9609063122826</v>
      </c>
      <c r="CT8" s="6" t="n">
        <f aca="false">'Female exp life yrs'!CT8/'Female start pop'!CT8</f>
        <v>22.9651606953768</v>
      </c>
      <c r="CU8" s="6" t="n">
        <f aca="false">'Female exp life yrs'!CU8/'Female start pop'!CU8</f>
        <v>21.9690984078551</v>
      </c>
      <c r="CV8" s="6" t="n">
        <f aca="false">'Female exp life yrs'!CV8/'Female start pop'!CV8</f>
        <v>20.9727158679759</v>
      </c>
      <c r="CW8" s="6" t="n">
        <f aca="false">'Female exp life yrs'!CW8/'Female start pop'!CW8</f>
        <v>19.9760271552128</v>
      </c>
      <c r="CX8" s="6" t="n">
        <f aca="false">'Female exp life yrs'!CX8/'Female start pop'!CX8</f>
        <v>18.9790722482282</v>
      </c>
      <c r="CY8" s="6" t="n">
        <f aca="false">'Female exp life yrs'!CY8/'Female start pop'!CY8</f>
        <v>17.981866357305</v>
      </c>
      <c r="CZ8" s="6" t="n">
        <f aca="false">'Female exp life yrs'!CZ8/'Female start pop'!CZ8</f>
        <v>16.9844130691384</v>
      </c>
      <c r="DA8" s="6" t="n">
        <f aca="false">'Female exp life yrs'!DA8/'Female start pop'!DA8</f>
        <v>15.9867042221947</v>
      </c>
      <c r="DB8" s="6" t="n">
        <f aca="false">'Female exp life yrs'!DB8/'Female start pop'!DB8</f>
        <v>14.9887456596725</v>
      </c>
      <c r="DC8" s="6" t="n">
        <f aca="false">'Female exp life yrs'!DC8/'Female start pop'!DC8</f>
        <v>13.9905356494426</v>
      </c>
      <c r="DD8" s="6" t="n">
        <f aca="false">'Female exp life yrs'!DD8/'Female start pop'!DD8</f>
        <v>12.992063585834</v>
      </c>
      <c r="DE8" s="6" t="n">
        <f aca="false">'Female exp life yrs'!DE8/'Female start pop'!DE8</f>
        <v>11.9933599685513</v>
      </c>
      <c r="DF8" s="6" t="n">
        <f aca="false">'Female exp life yrs'!DF8/'Female start pop'!DF8</f>
        <v>10.9944853098391</v>
      </c>
      <c r="DG8" s="6" t="n">
        <f aca="false">'Female exp life yrs'!DG8/'Female start pop'!DG8</f>
        <v>9.99546713132494</v>
      </c>
      <c r="DH8" s="6" t="n">
        <f aca="false">'Female exp life yrs'!DH8/'Female start pop'!DH8</f>
        <v>8.99633099798439</v>
      </c>
      <c r="DI8" s="6" t="n">
        <f aca="false">'Female exp life yrs'!DI8/'Female start pop'!DI8</f>
        <v>7.99709459505495</v>
      </c>
      <c r="DJ8" s="6" t="n">
        <f aca="false">'Female exp life yrs'!DJ8/'Female start pop'!DJ8</f>
        <v>6.99776161209281</v>
      </c>
      <c r="DK8" s="6" t="n">
        <f aca="false">'Female exp life yrs'!DK8/'Female start pop'!DK8</f>
        <v>5.99834484736533</v>
      </c>
      <c r="DL8" s="6" t="n">
        <f aca="false">'Female exp life yrs'!DL8/'Female start pop'!DL8</f>
        <v>4.99884680630479</v>
      </c>
      <c r="DM8" s="6" t="n">
        <f aca="false">'Female exp life yrs'!DM8/'Female start pop'!DM8</f>
        <v>3.99925893063087</v>
      </c>
      <c r="DN8" s="6" t="n">
        <f aca="false">'Female exp life yrs'!DN8/'Female start pop'!DN8</f>
        <v>2.99957431942712</v>
      </c>
      <c r="DO8" s="6" t="n">
        <f aca="false">'Female exp life yrs'!DO8/'Female start pop'!DO8</f>
        <v>1.99980591359442</v>
      </c>
      <c r="DP8" s="6" t="n">
        <f aca="false">'Female exp life yrs'!DP8/'Female start pop'!DP8</f>
        <v>0.999950916424211</v>
      </c>
    </row>
    <row r="9" customFormat="false" ht="12.75" hidden="false" customHeight="false" outlineLevel="0" collapsed="false">
      <c r="A9" s="0" t="n">
        <v>6</v>
      </c>
      <c r="B9" s="6" t="n">
        <f aca="false">'Female exp life yrs'!B9/'Female start pop'!B9</f>
        <v>76.3078079925345</v>
      </c>
      <c r="C9" s="6" t="n">
        <f aca="false">'Female exp life yrs'!C9/'Female start pop'!C9</f>
        <v>76.3078079925345</v>
      </c>
      <c r="D9" s="6" t="n">
        <f aca="false">'Female exp life yrs'!D9/'Female start pop'!D9</f>
        <v>76.3078079925345</v>
      </c>
      <c r="E9" s="6" t="n">
        <f aca="false">'Female exp life yrs'!E9/'Female start pop'!E9</f>
        <v>76.3078079925346</v>
      </c>
      <c r="F9" s="6" t="n">
        <f aca="false">'Female exp life yrs'!F9/'Female start pop'!F9</f>
        <v>76.3078079925346</v>
      </c>
      <c r="G9" s="6" t="n">
        <f aca="false">'Female exp life yrs'!G9/'Female start pop'!G9</f>
        <v>76.3078079925345</v>
      </c>
      <c r="H9" s="6" t="n">
        <f aca="false">'Female exp life yrs'!H9/'Female start pop'!H9</f>
        <v>76.3078079925345</v>
      </c>
      <c r="I9" s="6" t="n">
        <f aca="false">'Female exp life yrs'!I9/'Female start pop'!I9</f>
        <v>76.3078079925345</v>
      </c>
      <c r="J9" s="6" t="n">
        <f aca="false">'Female exp life yrs'!J9/'Female start pop'!J9</f>
        <v>76.3078079925345</v>
      </c>
      <c r="K9" s="6" t="n">
        <f aca="false">'Female exp life yrs'!K9/'Female start pop'!K9</f>
        <v>76.3078079925345</v>
      </c>
      <c r="L9" s="6" t="n">
        <f aca="false">'Female exp life yrs'!L9/'Female start pop'!L9</f>
        <v>76.3078079925345</v>
      </c>
      <c r="M9" s="6" t="n">
        <f aca="false">'Female exp life yrs'!M9/'Female start pop'!M9</f>
        <v>76.3078079925345</v>
      </c>
      <c r="N9" s="6" t="n">
        <f aca="false">'Female exp life yrs'!N9/'Female start pop'!N9</f>
        <v>76.3078079925345</v>
      </c>
      <c r="O9" s="6" t="n">
        <f aca="false">'Female exp life yrs'!O9/'Female start pop'!O9</f>
        <v>76.3078079925345</v>
      </c>
      <c r="P9" s="6" t="n">
        <f aca="false">'Female exp life yrs'!P9/'Female start pop'!P9</f>
        <v>76.3078079925345</v>
      </c>
      <c r="Q9" s="6" t="n">
        <f aca="false">'Female exp life yrs'!Q9/'Female start pop'!Q9</f>
        <v>76.3078079925345</v>
      </c>
      <c r="R9" s="6" t="n">
        <f aca="false">'Female exp life yrs'!R9/'Female start pop'!R9</f>
        <v>76.3078079925345</v>
      </c>
      <c r="S9" s="6" t="n">
        <f aca="false">'Female exp life yrs'!S9/'Female start pop'!S9</f>
        <v>76.3078079925345</v>
      </c>
      <c r="T9" s="6" t="n">
        <f aca="false">'Female exp life yrs'!T9/'Female start pop'!T9</f>
        <v>76.3078079925345</v>
      </c>
      <c r="U9" s="6" t="n">
        <f aca="false">'Female exp life yrs'!U9/'Female start pop'!U9</f>
        <v>76.3078079925345</v>
      </c>
      <c r="V9" s="6" t="n">
        <f aca="false">'Female exp life yrs'!V9/'Female start pop'!V9</f>
        <v>76.3029441516214</v>
      </c>
      <c r="W9" s="6" t="n">
        <f aca="false">'Female exp life yrs'!W9/'Female start pop'!W9</f>
        <v>76.291981169629</v>
      </c>
      <c r="X9" s="6" t="n">
        <f aca="false">'Female exp life yrs'!X9/'Female start pop'!X9</f>
        <v>76.2782338503773</v>
      </c>
      <c r="Y9" s="6" t="n">
        <f aca="false">'Female exp life yrs'!Y9/'Female start pop'!Y9</f>
        <v>76.2609950382785</v>
      </c>
      <c r="Z9" s="6" t="n">
        <f aca="false">'Female exp life yrs'!Z9/'Female start pop'!Z9</f>
        <v>76.2393779770073</v>
      </c>
      <c r="AA9" s="6" t="n">
        <f aca="false">'Female exp life yrs'!AA9/'Female start pop'!AA9</f>
        <v>76.2122706951761</v>
      </c>
      <c r="AB9" s="6" t="n">
        <f aca="false">'Female exp life yrs'!AB9/'Female start pop'!AB9</f>
        <v>76.1782788070529</v>
      </c>
      <c r="AC9" s="6" t="n">
        <f aca="false">'Female exp life yrs'!AC9/'Female start pop'!AC9</f>
        <v>76.1356537860209</v>
      </c>
      <c r="AD9" s="6" t="n">
        <f aca="false">'Female exp life yrs'!AD9/'Female start pop'!AD9</f>
        <v>76.0822030211973</v>
      </c>
      <c r="AE9" s="6" t="n">
        <f aca="false">'Female exp life yrs'!AE9/'Female start pop'!AE9</f>
        <v>76.015177030569</v>
      </c>
      <c r="AF9" s="6" t="n">
        <f aca="false">'Female exp life yrs'!AF9/'Female start pop'!AF9</f>
        <v>75.9311280289405</v>
      </c>
      <c r="AG9" s="6" t="n">
        <f aca="false">'Female exp life yrs'!AG9/'Female start pop'!AG9</f>
        <v>75.8257325754972</v>
      </c>
      <c r="AH9" s="6" t="n">
        <f aca="false">'Female exp life yrs'!AH9/'Female start pop'!AH9</f>
        <v>75.693569178059</v>
      </c>
      <c r="AI9" s="6" t="n">
        <f aca="false">'Female exp life yrs'!AI9/'Female start pop'!AI9</f>
        <v>75.5278394140914</v>
      </c>
      <c r="AJ9" s="6" t="n">
        <f aca="false">'Female exp life yrs'!AJ9/'Female start pop'!AJ9</f>
        <v>75.3200182230722</v>
      </c>
      <c r="AK9" s="6" t="n">
        <f aca="false">'Female exp life yrs'!AK9/'Female start pop'!AK9</f>
        <v>75.059415381418</v>
      </c>
      <c r="AL9" s="6" t="n">
        <f aca="false">'Female exp life yrs'!AL9/'Female start pop'!AL9</f>
        <v>74.7510369938675</v>
      </c>
      <c r="AM9" s="6" t="n">
        <f aca="false">'Female exp life yrs'!AM9/'Female start pop'!AM9</f>
        <v>74.4019859616839</v>
      </c>
      <c r="AN9" s="6" t="n">
        <f aca="false">'Female exp life yrs'!AN9/'Female start pop'!AN9</f>
        <v>74.0096490974135</v>
      </c>
      <c r="AO9" s="6" t="n">
        <f aca="false">'Female exp life yrs'!AO9/'Female start pop'!AO9</f>
        <v>73.5757452211663</v>
      </c>
      <c r="AP9" s="6" t="n">
        <f aca="false">'Female exp life yrs'!AP9/'Female start pop'!AP9</f>
        <v>73.1009809937305</v>
      </c>
      <c r="AQ9" s="6" t="n">
        <f aca="false">'Female exp life yrs'!AQ9/'Female start pop'!AQ9</f>
        <v>72.5865029083148</v>
      </c>
      <c r="AR9" s="6" t="n">
        <f aca="false">'Female exp life yrs'!AR9/'Female start pop'!AR9</f>
        <v>72.0342506839754</v>
      </c>
      <c r="AS9" s="6" t="n">
        <f aca="false">'Female exp life yrs'!AS9/'Female start pop'!AS9</f>
        <v>71.4464109199334</v>
      </c>
      <c r="AT9" s="6" t="n">
        <f aca="false">'Female exp life yrs'!AT9/'Female start pop'!AT9</f>
        <v>70.8248614145699</v>
      </c>
      <c r="AU9" s="6" t="n">
        <f aca="false">'Female exp life yrs'!AU9/'Female start pop'!AU9</f>
        <v>70.171423353017</v>
      </c>
      <c r="AV9" s="6" t="n">
        <f aca="false">'Female exp life yrs'!AV9/'Female start pop'!AV9</f>
        <v>69.4886626855418</v>
      </c>
      <c r="AW9" s="6" t="n">
        <f aca="false">'Female exp life yrs'!AW9/'Female start pop'!AW9</f>
        <v>68.7792027962608</v>
      </c>
      <c r="AX9" s="6" t="n">
        <f aca="false">'Female exp life yrs'!AX9/'Female start pop'!AX9</f>
        <v>68.0454115055017</v>
      </c>
      <c r="AY9" s="6" t="n">
        <f aca="false">'Female exp life yrs'!AY9/'Female start pop'!AY9</f>
        <v>67.2892532938768</v>
      </c>
      <c r="AZ9" s="6" t="n">
        <f aca="false">'Female exp life yrs'!AZ9/'Female start pop'!AZ9</f>
        <v>66.5126938076453</v>
      </c>
      <c r="BA9" s="6" t="n">
        <f aca="false">'Female exp life yrs'!BA9/'Female start pop'!BA9</f>
        <v>65.717559222969</v>
      </c>
      <c r="BB9" s="6" t="n">
        <f aca="false">'Female exp life yrs'!BB9/'Female start pop'!BB9</f>
        <v>64.9051368658102</v>
      </c>
      <c r="BC9" s="6" t="n">
        <f aca="false">'Female exp life yrs'!BC9/'Female start pop'!BC9</f>
        <v>64.0770592733427</v>
      </c>
      <c r="BD9" s="6" t="n">
        <f aca="false">'Female exp life yrs'!BD9/'Female start pop'!BD9</f>
        <v>63.2349795847629</v>
      </c>
      <c r="BE9" s="6" t="n">
        <f aca="false">'Female exp life yrs'!BE9/'Female start pop'!BE9</f>
        <v>62.3800277360886</v>
      </c>
      <c r="BF9" s="6" t="n">
        <f aca="false">'Female exp life yrs'!BF9/'Female start pop'!BF9</f>
        <v>61.5131948973216</v>
      </c>
      <c r="BG9" s="6" t="n">
        <f aca="false">'Female exp life yrs'!BG9/'Female start pop'!BG9</f>
        <v>60.6354900782754</v>
      </c>
      <c r="BH9" s="6" t="n">
        <f aca="false">'Female exp life yrs'!BH9/'Female start pop'!BH9</f>
        <v>59.7477687705077</v>
      </c>
      <c r="BI9" s="6" t="n">
        <f aca="false">'Female exp life yrs'!BI9/'Female start pop'!BI9</f>
        <v>58.8510014017808</v>
      </c>
      <c r="BJ9" s="6" t="n">
        <f aca="false">'Female exp life yrs'!BJ9/'Female start pop'!BJ9</f>
        <v>57.9459886382029</v>
      </c>
      <c r="BK9" s="6" t="n">
        <f aca="false">'Female exp life yrs'!BK9/'Female start pop'!BK9</f>
        <v>57.0331728617612</v>
      </c>
      <c r="BL9" s="6" t="n">
        <f aca="false">'Female exp life yrs'!BL9/'Female start pop'!BL9</f>
        <v>56.1132048302077</v>
      </c>
      <c r="BM9" s="6" t="n">
        <f aca="false">'Female exp life yrs'!BM9/'Female start pop'!BM9</f>
        <v>55.186824055665</v>
      </c>
      <c r="BN9" s="6" t="n">
        <f aca="false">'Female exp life yrs'!BN9/'Female start pop'!BN9</f>
        <v>54.254485152138</v>
      </c>
      <c r="BO9" s="6" t="n">
        <f aca="false">'Female exp life yrs'!BO9/'Female start pop'!BO9</f>
        <v>53.3165993078853</v>
      </c>
      <c r="BP9" s="6" t="n">
        <f aca="false">'Female exp life yrs'!BP9/'Female start pop'!BP9</f>
        <v>52.3735706159225</v>
      </c>
      <c r="BQ9" s="6" t="n">
        <f aca="false">'Female exp life yrs'!BQ9/'Female start pop'!BQ9</f>
        <v>51.4258907399655</v>
      </c>
      <c r="BR9" s="6" t="n">
        <f aca="false">'Female exp life yrs'!BR9/'Female start pop'!BR9</f>
        <v>50.4740683338117</v>
      </c>
      <c r="BS9" s="6" t="n">
        <f aca="false">'Female exp life yrs'!BS9/'Female start pop'!BS9</f>
        <v>49.518412273309</v>
      </c>
      <c r="BT9" s="6" t="n">
        <f aca="false">'Female exp life yrs'!BT9/'Female start pop'!BT9</f>
        <v>48.5591576832017</v>
      </c>
      <c r="BU9" s="6" t="n">
        <f aca="false">'Female exp life yrs'!BU9/'Female start pop'!BU9</f>
        <v>47.596427713616</v>
      </c>
      <c r="BV9" s="6" t="n">
        <f aca="false">'Female exp life yrs'!BV9/'Female start pop'!BV9</f>
        <v>46.6305570103795</v>
      </c>
      <c r="BW9" s="6" t="n">
        <f aca="false">'Female exp life yrs'!BW9/'Female start pop'!BW9</f>
        <v>45.6619357851197</v>
      </c>
      <c r="BX9" s="6" t="n">
        <f aca="false">'Female exp life yrs'!BX9/'Female start pop'!BX9</f>
        <v>44.690672170201</v>
      </c>
      <c r="BY9" s="6" t="n">
        <f aca="false">'Female exp life yrs'!BY9/'Female start pop'!BY9</f>
        <v>43.7168636612823</v>
      </c>
      <c r="BZ9" s="6" t="n">
        <f aca="false">'Female exp life yrs'!BZ9/'Female start pop'!BZ9</f>
        <v>42.7408333998894</v>
      </c>
      <c r="CA9" s="6" t="n">
        <f aca="false">'Female exp life yrs'!CA9/'Female start pop'!CA9</f>
        <v>41.7628587063867</v>
      </c>
      <c r="CB9" s="6" t="n">
        <f aca="false">'Female exp life yrs'!CB9/'Female start pop'!CB9</f>
        <v>40.7831058992469</v>
      </c>
      <c r="CC9" s="6" t="n">
        <f aca="false">'Female exp life yrs'!CC9/'Female start pop'!CC9</f>
        <v>39.801700783932</v>
      </c>
      <c r="CD9" s="6" t="n">
        <f aca="false">'Female exp life yrs'!CD9/'Female start pop'!CD9</f>
        <v>38.8187607873557</v>
      </c>
      <c r="CE9" s="6" t="n">
        <f aca="false">'Female exp life yrs'!CE9/'Female start pop'!CE9</f>
        <v>37.8344497369672</v>
      </c>
      <c r="CF9" s="6" t="n">
        <f aca="false">'Female exp life yrs'!CF9/'Female start pop'!CF9</f>
        <v>36.8488586442769</v>
      </c>
      <c r="CG9" s="6" t="n">
        <f aca="false">'Female exp life yrs'!CG9/'Female start pop'!CG9</f>
        <v>35.8620969412137</v>
      </c>
      <c r="CH9" s="6" t="n">
        <f aca="false">'Female exp life yrs'!CH9/'Female start pop'!CH9</f>
        <v>34.874267692861</v>
      </c>
      <c r="CI9" s="6" t="n">
        <f aca="false">'Female exp life yrs'!CI9/'Female start pop'!CI9</f>
        <v>33.8854508842682</v>
      </c>
      <c r="CJ9" s="6" t="n">
        <f aca="false">'Female exp life yrs'!CJ9/'Female start pop'!CJ9</f>
        <v>32.8957325628195</v>
      </c>
      <c r="CK9" s="6" t="n">
        <f aca="false">'Female exp life yrs'!CK9/'Female start pop'!CK9</f>
        <v>31.9051823415822</v>
      </c>
      <c r="CL9" s="6" t="n">
        <f aca="false">'Female exp life yrs'!CL9/'Female start pop'!CL9</f>
        <v>30.913877107213</v>
      </c>
      <c r="CM9" s="6" t="n">
        <f aca="false">'Female exp life yrs'!CM9/'Female start pop'!CM9</f>
        <v>29.9219386332777</v>
      </c>
      <c r="CN9" s="6" t="n">
        <f aca="false">'Female exp life yrs'!CN9/'Female start pop'!CN9</f>
        <v>28.9294347735966</v>
      </c>
      <c r="CO9" s="6" t="n">
        <f aca="false">'Female exp life yrs'!CO9/'Female start pop'!CO9</f>
        <v>27.9363443353248</v>
      </c>
      <c r="CP9" s="6" t="n">
        <f aca="false">'Female exp life yrs'!CP9/'Female start pop'!CP9</f>
        <v>26.9426689518404</v>
      </c>
      <c r="CQ9" s="6" t="n">
        <f aca="false">'Female exp life yrs'!CQ9/'Female start pop'!CQ9</f>
        <v>25.9484573862158</v>
      </c>
      <c r="CR9" s="6" t="n">
        <f aca="false">'Female exp life yrs'!CR9/'Female start pop'!CR9</f>
        <v>24.9537809704153</v>
      </c>
      <c r="CS9" s="6" t="n">
        <f aca="false">'Female exp life yrs'!CS9/'Female start pop'!CS9</f>
        <v>23.9586928566073</v>
      </c>
      <c r="CT9" s="6" t="n">
        <f aca="false">'Female exp life yrs'!CT9/'Female start pop'!CT9</f>
        <v>22.9632096287388</v>
      </c>
      <c r="CU9" s="6" t="n">
        <f aca="false">'Female exp life yrs'!CU9/'Female start pop'!CU9</f>
        <v>21.9673662527253</v>
      </c>
      <c r="CV9" s="6" t="n">
        <f aca="false">'Female exp life yrs'!CV9/'Female start pop'!CV9</f>
        <v>20.9712061750062</v>
      </c>
      <c r="CW9" s="6" t="n">
        <f aca="false">'Female exp life yrs'!CW9/'Female start pop'!CW9</f>
        <v>19.9747258134884</v>
      </c>
      <c r="CX9" s="6" t="n">
        <f aca="false">'Female exp life yrs'!CX9/'Female start pop'!CX9</f>
        <v>18.9779392490275</v>
      </c>
      <c r="CY9" s="6" t="n">
        <f aca="false">'Female exp life yrs'!CY9/'Female start pop'!CY9</f>
        <v>17.980886464211</v>
      </c>
      <c r="CZ9" s="6" t="n">
        <f aca="false">'Female exp life yrs'!CZ9/'Female start pop'!CZ9</f>
        <v>16.9835826708151</v>
      </c>
      <c r="DA9" s="6" t="n">
        <f aca="false">'Female exp life yrs'!DA9/'Female start pop'!DA9</f>
        <v>15.9860314558872</v>
      </c>
      <c r="DB9" s="6" t="n">
        <f aca="false">'Female exp life yrs'!DB9/'Female start pop'!DB9</f>
        <v>14.9882246570923</v>
      </c>
      <c r="DC9" s="6" t="n">
        <f aca="false">'Female exp life yrs'!DC9/'Female start pop'!DC9</f>
        <v>13.9901681182026</v>
      </c>
      <c r="DD9" s="6" t="n">
        <f aca="false">'Female exp life yrs'!DD9/'Female start pop'!DD9</f>
        <v>12.9918601069188</v>
      </c>
      <c r="DE9" s="6" t="n">
        <f aca="false">'Female exp life yrs'!DE9/'Female start pop'!DE9</f>
        <v>11.9932900165287</v>
      </c>
      <c r="DF9" s="6" t="n">
        <f aca="false">'Female exp life yrs'!DF9/'Female start pop'!DF9</f>
        <v>10.9944883497315</v>
      </c>
      <c r="DG9" s="6" t="n">
        <f aca="false">'Female exp life yrs'!DG9/'Female start pop'!DG9</f>
        <v>9.99551562471232</v>
      </c>
      <c r="DH9" s="6" t="n">
        <f aca="false">'Female exp life yrs'!DH9/'Female start pop'!DH9</f>
        <v>8.99639936580093</v>
      </c>
      <c r="DI9" s="6" t="n">
        <f aca="false">'Female exp life yrs'!DI9/'Female start pop'!DI9</f>
        <v>7.99716514048273</v>
      </c>
      <c r="DJ9" s="6" t="n">
        <f aca="false">'Female exp life yrs'!DJ9/'Female start pop'!DJ9</f>
        <v>6.99783063573148</v>
      </c>
      <c r="DK9" s="6" t="n">
        <f aca="false">'Female exp life yrs'!DK9/'Female start pop'!DK9</f>
        <v>5.99839954146562</v>
      </c>
      <c r="DL9" s="6" t="n">
        <f aca="false">'Female exp life yrs'!DL9/'Female start pop'!DL9</f>
        <v>4.99888465720899</v>
      </c>
      <c r="DM9" s="6" t="n">
        <f aca="false">'Female exp life yrs'!DM9/'Female start pop'!DM9</f>
        <v>3.99928848863985</v>
      </c>
      <c r="DN9" s="6" t="n">
        <f aca="false">'Female exp life yrs'!DN9/'Female start pop'!DN9</f>
        <v>2.99960247663765</v>
      </c>
      <c r="DO9" s="6" t="n">
        <f aca="false">'Female exp life yrs'!DO9/'Female start pop'!DO9</f>
        <v>1.99981971960845</v>
      </c>
      <c r="DP9" s="6" t="n">
        <f aca="false">'Female exp life yrs'!DP9/'Female start pop'!DP9</f>
        <v>0.999953159723608</v>
      </c>
    </row>
    <row r="10" customFormat="false" ht="12.75" hidden="false" customHeight="false" outlineLevel="0" collapsed="false">
      <c r="A10" s="0" t="n">
        <v>7</v>
      </c>
      <c r="B10" s="6" t="n">
        <f aca="false">'Female exp life yrs'!B10/'Female start pop'!B10</f>
        <v>75.3149103752478</v>
      </c>
      <c r="C10" s="6" t="n">
        <f aca="false">'Female exp life yrs'!C10/'Female start pop'!C10</f>
        <v>75.3149103752478</v>
      </c>
      <c r="D10" s="6" t="n">
        <f aca="false">'Female exp life yrs'!D10/'Female start pop'!D10</f>
        <v>75.3149103752478</v>
      </c>
      <c r="E10" s="6" t="n">
        <f aca="false">'Female exp life yrs'!E10/'Female start pop'!E10</f>
        <v>75.3149103752478</v>
      </c>
      <c r="F10" s="6" t="n">
        <f aca="false">'Female exp life yrs'!F10/'Female start pop'!F10</f>
        <v>75.3149103752479</v>
      </c>
      <c r="G10" s="6" t="n">
        <f aca="false">'Female exp life yrs'!G10/'Female start pop'!G10</f>
        <v>75.3149103752478</v>
      </c>
      <c r="H10" s="6" t="n">
        <f aca="false">'Female exp life yrs'!H10/'Female start pop'!H10</f>
        <v>75.3149103752478</v>
      </c>
      <c r="I10" s="6" t="n">
        <f aca="false">'Female exp life yrs'!I10/'Female start pop'!I10</f>
        <v>75.3149103752478</v>
      </c>
      <c r="J10" s="6" t="n">
        <f aca="false">'Female exp life yrs'!J10/'Female start pop'!J10</f>
        <v>75.3149103752478</v>
      </c>
      <c r="K10" s="6" t="n">
        <f aca="false">'Female exp life yrs'!K10/'Female start pop'!K10</f>
        <v>75.3149103752478</v>
      </c>
      <c r="L10" s="6" t="n">
        <f aca="false">'Female exp life yrs'!L10/'Female start pop'!L10</f>
        <v>75.3149103752478</v>
      </c>
      <c r="M10" s="6" t="n">
        <f aca="false">'Female exp life yrs'!M10/'Female start pop'!M10</f>
        <v>75.3149103752478</v>
      </c>
      <c r="N10" s="6" t="n">
        <f aca="false">'Female exp life yrs'!N10/'Female start pop'!N10</f>
        <v>75.3149103752478</v>
      </c>
      <c r="O10" s="6" t="n">
        <f aca="false">'Female exp life yrs'!O10/'Female start pop'!O10</f>
        <v>75.3149103752478</v>
      </c>
      <c r="P10" s="6" t="n">
        <f aca="false">'Female exp life yrs'!P10/'Female start pop'!P10</f>
        <v>75.3149103752478</v>
      </c>
      <c r="Q10" s="6" t="n">
        <f aca="false">'Female exp life yrs'!Q10/'Female start pop'!Q10</f>
        <v>75.3149103752478</v>
      </c>
      <c r="R10" s="6" t="n">
        <f aca="false">'Female exp life yrs'!R10/'Female start pop'!R10</f>
        <v>75.3149103752478</v>
      </c>
      <c r="S10" s="6" t="n">
        <f aca="false">'Female exp life yrs'!S10/'Female start pop'!S10</f>
        <v>75.3149103752478</v>
      </c>
      <c r="T10" s="6" t="n">
        <f aca="false">'Female exp life yrs'!T10/'Female start pop'!T10</f>
        <v>75.3149103752478</v>
      </c>
      <c r="U10" s="6" t="n">
        <f aca="false">'Female exp life yrs'!U10/'Female start pop'!U10</f>
        <v>75.3149103752478</v>
      </c>
      <c r="V10" s="6" t="n">
        <f aca="false">'Female exp life yrs'!V10/'Female start pop'!V10</f>
        <v>75.3149103752478</v>
      </c>
      <c r="W10" s="6" t="n">
        <f aca="false">'Female exp life yrs'!W10/'Female start pop'!W10</f>
        <v>75.3100460786447</v>
      </c>
      <c r="X10" s="6" t="n">
        <f aca="false">'Female exp life yrs'!X10/'Female start pop'!X10</f>
        <v>75.2990820695379</v>
      </c>
      <c r="Y10" s="6" t="n">
        <f aca="false">'Female exp life yrs'!Y10/'Female start pop'!Y10</f>
        <v>75.285333462309</v>
      </c>
      <c r="Z10" s="6" t="n">
        <f aca="false">'Female exp life yrs'!Z10/'Female start pop'!Z10</f>
        <v>75.2680930351174</v>
      </c>
      <c r="AA10" s="6" t="n">
        <f aca="false">'Female exp life yrs'!AA10/'Female start pop'!AA10</f>
        <v>75.2464739485583</v>
      </c>
      <c r="AB10" s="6" t="n">
        <f aca="false">'Female exp life yrs'!AB10/'Female start pop'!AB10</f>
        <v>75.219364127064</v>
      </c>
      <c r="AC10" s="6" t="n">
        <f aca="false">'Female exp life yrs'!AC10/'Female start pop'!AC10</f>
        <v>75.1853690542636</v>
      </c>
      <c r="AD10" s="6" t="n">
        <f aca="false">'Female exp life yrs'!AD10/'Female start pop'!AD10</f>
        <v>75.1427400397219</v>
      </c>
      <c r="AE10" s="6" t="n">
        <f aca="false">'Female exp life yrs'!AE10/'Female start pop'!AE10</f>
        <v>75.089284267132</v>
      </c>
      <c r="AF10" s="6" t="n">
        <f aca="false">'Female exp life yrs'!AF10/'Female start pop'!AF10</f>
        <v>75.0222519968837</v>
      </c>
      <c r="AG10" s="6" t="n">
        <f aca="false">'Female exp life yrs'!AG10/'Female start pop'!AG10</f>
        <v>74.9381951207605</v>
      </c>
      <c r="AH10" s="6" t="n">
        <f aca="false">'Female exp life yrs'!AH10/'Female start pop'!AH10</f>
        <v>74.8327897928878</v>
      </c>
      <c r="AI10" s="6" t="n">
        <f aca="false">'Female exp life yrs'!AI10/'Female start pop'!AI10</f>
        <v>74.7006140131495</v>
      </c>
      <c r="AJ10" s="6" t="n">
        <f aca="false">'Female exp life yrs'!AJ10/'Female start pop'!AJ10</f>
        <v>74.5348687220714</v>
      </c>
      <c r="AK10" s="6" t="n">
        <f aca="false">'Female exp life yrs'!AK10/'Female start pop'!AK10</f>
        <v>74.3270280604241</v>
      </c>
      <c r="AL10" s="6" t="n">
        <f aca="false">'Female exp life yrs'!AL10/'Female start pop'!AL10</f>
        <v>74.0664008030644</v>
      </c>
      <c r="AM10" s="6" t="n">
        <f aca="false">'Female exp life yrs'!AM10/'Female start pop'!AM10</f>
        <v>73.7579935237495</v>
      </c>
      <c r="AN10" s="6" t="n">
        <f aca="false">'Female exp life yrs'!AN10/'Female start pop'!AN10</f>
        <v>73.4089097892087</v>
      </c>
      <c r="AO10" s="6" t="n">
        <f aca="false">'Female exp life yrs'!AO10/'Female start pop'!AO10</f>
        <v>73.0165361671604</v>
      </c>
      <c r="AP10" s="6" t="n">
        <f aca="false">'Female exp life yrs'!AP10/'Female start pop'!AP10</f>
        <v>72.58259163875</v>
      </c>
      <c r="AQ10" s="6" t="n">
        <f aca="false">'Female exp life yrs'!AQ10/'Female start pop'!AQ10</f>
        <v>72.1077829309719</v>
      </c>
      <c r="AR10" s="6" t="n">
        <f aca="false">'Female exp life yrs'!AR10/'Female start pop'!AR10</f>
        <v>71.5932566444493</v>
      </c>
      <c r="AS10" s="6" t="n">
        <f aca="false">'Female exp life yrs'!AS10/'Female start pop'!AS10</f>
        <v>71.0409526799693</v>
      </c>
      <c r="AT10" s="6" t="n">
        <f aca="false">'Female exp life yrs'!AT10/'Female start pop'!AT10</f>
        <v>70.4530578416138</v>
      </c>
      <c r="AU10" s="6" t="n">
        <f aca="false">'Female exp life yrs'!AU10/'Female start pop'!AU10</f>
        <v>69.8314501036937</v>
      </c>
      <c r="AV10" s="6" t="n">
        <f aca="false">'Female exp life yrs'!AV10/'Female start pop'!AV10</f>
        <v>69.1779508219669</v>
      </c>
      <c r="AW10" s="6" t="n">
        <f aca="false">'Female exp life yrs'!AW10/'Female start pop'!AW10</f>
        <v>68.4951261871024</v>
      </c>
      <c r="AX10" s="6" t="n">
        <f aca="false">'Female exp life yrs'!AX10/'Female start pop'!AX10</f>
        <v>67.785599829</v>
      </c>
      <c r="AY10" s="6" t="n">
        <f aca="false">'Female exp life yrs'!AY10/'Female start pop'!AY10</f>
        <v>67.0517397898268</v>
      </c>
      <c r="AZ10" s="6" t="n">
        <f aca="false">'Female exp life yrs'!AZ10/'Female start pop'!AZ10</f>
        <v>66.2955107342459</v>
      </c>
      <c r="BA10" s="6" t="n">
        <f aca="false">'Female exp life yrs'!BA10/'Female start pop'!BA10</f>
        <v>65.5188784926767</v>
      </c>
      <c r="BB10" s="6" t="n">
        <f aca="false">'Female exp life yrs'!BB10/'Female start pop'!BB10</f>
        <v>64.7236694123742</v>
      </c>
      <c r="BC10" s="6" t="n">
        <f aca="false">'Female exp life yrs'!BC10/'Female start pop'!BC10</f>
        <v>63.9111709399094</v>
      </c>
      <c r="BD10" s="6" t="n">
        <f aca="false">'Female exp life yrs'!BD10/'Female start pop'!BD10</f>
        <v>63.0830157654073</v>
      </c>
      <c r="BE10" s="6" t="n">
        <f aca="false">'Female exp life yrs'!BE10/'Female start pop'!BE10</f>
        <v>62.240857182946</v>
      </c>
      <c r="BF10" s="6" t="n">
        <f aca="false">'Female exp life yrs'!BF10/'Female start pop'!BF10</f>
        <v>61.3858252344061</v>
      </c>
      <c r="BG10" s="6" t="n">
        <f aca="false">'Female exp life yrs'!BG10/'Female start pop'!BG10</f>
        <v>60.5189111826515</v>
      </c>
      <c r="BH10" s="6" t="n">
        <f aca="false">'Female exp life yrs'!BH10/'Female start pop'!BH10</f>
        <v>59.6411241320292</v>
      </c>
      <c r="BI10" s="6" t="n">
        <f aca="false">'Female exp life yrs'!BI10/'Female start pop'!BI10</f>
        <v>58.7533196542472</v>
      </c>
      <c r="BJ10" s="6" t="n">
        <f aca="false">'Female exp life yrs'!BJ10/'Female start pop'!BJ10</f>
        <v>57.8564682679867</v>
      </c>
      <c r="BK10" s="6" t="n">
        <f aca="false">'Female exp life yrs'!BK10/'Female start pop'!BK10</f>
        <v>56.9513707143696</v>
      </c>
      <c r="BL10" s="6" t="n">
        <f aca="false">'Female exp life yrs'!BL10/'Female start pop'!BL10</f>
        <v>56.0384694168298</v>
      </c>
      <c r="BM10" s="6" t="n">
        <f aca="false">'Female exp life yrs'!BM10/'Female start pop'!BM10</f>
        <v>55.1184151940881</v>
      </c>
      <c r="BN10" s="6" t="n">
        <f aca="false">'Female exp life yrs'!BN10/'Female start pop'!BN10</f>
        <v>54.1919476275516</v>
      </c>
      <c r="BO10" s="6" t="n">
        <f aca="false">'Female exp life yrs'!BO10/'Female start pop'!BO10</f>
        <v>53.2595213738177</v>
      </c>
      <c r="BP10" s="6" t="n">
        <f aca="false">'Female exp life yrs'!BP10/'Female start pop'!BP10</f>
        <v>52.321547659669</v>
      </c>
      <c r="BQ10" s="6" t="n">
        <f aca="false">'Female exp life yrs'!BQ10/'Female start pop'!BQ10</f>
        <v>51.3784306159803</v>
      </c>
      <c r="BR10" s="6" t="n">
        <f aca="false">'Female exp life yrs'!BR10/'Female start pop'!BR10</f>
        <v>50.4306619525309</v>
      </c>
      <c r="BS10" s="6" t="n">
        <f aca="false">'Female exp life yrs'!BS10/'Female start pop'!BS10</f>
        <v>49.4787503707739</v>
      </c>
      <c r="BT10" s="6" t="n">
        <f aca="false">'Female exp life yrs'!BT10/'Female start pop'!BT10</f>
        <v>48.5230047754956</v>
      </c>
      <c r="BU10" s="6" t="n">
        <f aca="false">'Female exp life yrs'!BU10/'Female start pop'!BU10</f>
        <v>47.5636603134687</v>
      </c>
      <c r="BV10" s="6" t="n">
        <f aca="false">'Female exp life yrs'!BV10/'Female start pop'!BV10</f>
        <v>46.6008401463576</v>
      </c>
      <c r="BW10" s="6" t="n">
        <f aca="false">'Female exp life yrs'!BW10/'Female start pop'!BW10</f>
        <v>45.6348789513424</v>
      </c>
      <c r="BX10" s="6" t="n">
        <f aca="false">'Female exp life yrs'!BX10/'Female start pop'!BX10</f>
        <v>44.6661669766093</v>
      </c>
      <c r="BY10" s="6" t="n">
        <f aca="false">'Female exp life yrs'!BY10/'Female start pop'!BY10</f>
        <v>43.6948123646536</v>
      </c>
      <c r="BZ10" s="6" t="n">
        <f aca="false">'Female exp life yrs'!BZ10/'Female start pop'!BZ10</f>
        <v>42.7209126202684</v>
      </c>
      <c r="CA10" s="6" t="n">
        <f aca="false">'Female exp life yrs'!CA10/'Female start pop'!CA10</f>
        <v>41.7447909152546</v>
      </c>
      <c r="CB10" s="6" t="n">
        <f aca="false">'Female exp life yrs'!CB10/'Female start pop'!CB10</f>
        <v>40.7667245959585</v>
      </c>
      <c r="CC10" s="6" t="n">
        <f aca="false">'Female exp life yrs'!CC10/'Female start pop'!CC10</f>
        <v>39.7868799964349</v>
      </c>
      <c r="CD10" s="6" t="n">
        <f aca="false">'Female exp life yrs'!CD10/'Female start pop'!CD10</f>
        <v>38.8053829339326</v>
      </c>
      <c r="CE10" s="6" t="n">
        <f aca="false">'Female exp life yrs'!CE10/'Female start pop'!CE10</f>
        <v>37.822350846367</v>
      </c>
      <c r="CF10" s="6" t="n">
        <f aca="false">'Female exp life yrs'!CF10/'Female start pop'!CF10</f>
        <v>36.837947576536</v>
      </c>
      <c r="CG10" s="6" t="n">
        <f aca="false">'Female exp life yrs'!CG10/'Female start pop'!CG10</f>
        <v>35.8522641444769</v>
      </c>
      <c r="CH10" s="6" t="n">
        <f aca="false">'Female exp life yrs'!CH10/'Female start pop'!CH10</f>
        <v>34.8654099923713</v>
      </c>
      <c r="CI10" s="6" t="n">
        <f aca="false">'Female exp life yrs'!CI10/'Female start pop'!CI10</f>
        <v>33.8774881949584</v>
      </c>
      <c r="CJ10" s="6" t="n">
        <f aca="false">'Female exp life yrs'!CJ10/'Female start pop'!CJ10</f>
        <v>32.8885787447817</v>
      </c>
      <c r="CK10" s="6" t="n">
        <f aca="false">'Female exp life yrs'!CK10/'Female start pop'!CK10</f>
        <v>31.8987676972869</v>
      </c>
      <c r="CL10" s="6" t="n">
        <f aca="false">'Female exp life yrs'!CL10/'Female start pop'!CL10</f>
        <v>30.9081246720634</v>
      </c>
      <c r="CM10" s="6" t="n">
        <f aca="false">'Female exp life yrs'!CM10/'Female start pop'!CM10</f>
        <v>29.9167265629713</v>
      </c>
      <c r="CN10" s="6" t="n">
        <f aca="false">'Female exp life yrs'!CN10/'Female start pop'!CN10</f>
        <v>28.9246951549853</v>
      </c>
      <c r="CO10" s="6" t="n">
        <f aca="false">'Female exp life yrs'!CO10/'Female start pop'!CO10</f>
        <v>27.932098308283</v>
      </c>
      <c r="CP10" s="6" t="n">
        <f aca="false">'Female exp life yrs'!CP10/'Female start pop'!CP10</f>
        <v>26.9389148280337</v>
      </c>
      <c r="CQ10" s="6" t="n">
        <f aca="false">'Female exp life yrs'!CQ10/'Female start pop'!CQ10</f>
        <v>25.9451463477687</v>
      </c>
      <c r="CR10" s="6" t="n">
        <f aca="false">'Female exp life yrs'!CR10/'Female start pop'!CR10</f>
        <v>24.950841635129</v>
      </c>
      <c r="CS10" s="6" t="n">
        <f aca="false">'Female exp life yrs'!CS10/'Female start pop'!CS10</f>
        <v>23.9560720287619</v>
      </c>
      <c r="CT10" s="6" t="n">
        <f aca="false">'Female exp life yrs'!CT10/'Female start pop'!CT10</f>
        <v>22.9608906858156</v>
      </c>
      <c r="CU10" s="6" t="n">
        <f aca="false">'Female exp life yrs'!CU10/'Female start pop'!CU10</f>
        <v>21.9653141917907</v>
      </c>
      <c r="CV10" s="6" t="n">
        <f aca="false">'Female exp life yrs'!CV10/'Female start pop'!CV10</f>
        <v>20.9693775158789</v>
      </c>
      <c r="CW10" s="6" t="n">
        <f aca="false">'Female exp life yrs'!CW10/'Female start pop'!CW10</f>
        <v>19.9731241085899</v>
      </c>
      <c r="CX10" s="6" t="n">
        <f aca="false">'Female exp life yrs'!CX10/'Female start pop'!CX10</f>
        <v>18.976550387495</v>
      </c>
      <c r="CY10" s="6" t="n">
        <f aca="false">'Female exp life yrs'!CY10/'Female start pop'!CY10</f>
        <v>17.9796704347691</v>
      </c>
      <c r="CZ10" s="6" t="n">
        <f aca="false">'Female exp life yrs'!CZ10/'Female start pop'!CZ10</f>
        <v>16.9825242367456</v>
      </c>
      <c r="DA10" s="6" t="n">
        <f aca="false">'Female exp life yrs'!DA10/'Female start pop'!DA10</f>
        <v>15.9851270066259</v>
      </c>
      <c r="DB10" s="6" t="n">
        <f aca="false">'Female exp life yrs'!DB10/'Female start pop'!DB10</f>
        <v>14.9874823317933</v>
      </c>
      <c r="DC10" s="6" t="n">
        <f aca="false">'Female exp life yrs'!DC10/'Female start pop'!DC10</f>
        <v>13.9895820491483</v>
      </c>
      <c r="DD10" s="6" t="n">
        <f aca="false">'Female exp life yrs'!DD10/'Female start pop'!DD10</f>
        <v>12.9914320030105</v>
      </c>
      <c r="DE10" s="6" t="n">
        <f aca="false">'Female exp life yrs'!DE10/'Female start pop'!DE10</f>
        <v>11.9930304609183</v>
      </c>
      <c r="DF10" s="6" t="n">
        <f aca="false">'Female exp life yrs'!DF10/'Female start pop'!DF10</f>
        <v>10.9943668151659</v>
      </c>
      <c r="DG10" s="6" t="n">
        <f aca="false">'Female exp life yrs'!DG10/'Female start pop'!DG10</f>
        <v>9.99547157131</v>
      </c>
      <c r="DH10" s="6" t="n">
        <f aca="false">'Female exp life yrs'!DH10/'Female start pop'!DH10</f>
        <v>8.99640525320591</v>
      </c>
      <c r="DI10" s="6" t="n">
        <f aca="false">'Female exp life yrs'!DI10/'Female start pop'!DI10</f>
        <v>7.99719538776198</v>
      </c>
      <c r="DJ10" s="6" t="n">
        <f aca="false">'Female exp life yrs'!DJ10/'Female start pop'!DJ10</f>
        <v>6.99786754485904</v>
      </c>
      <c r="DK10" s="6" t="n">
        <f aca="false">'Female exp life yrs'!DK10/'Female start pop'!DK10</f>
        <v>5.99843941312794</v>
      </c>
      <c r="DL10" s="6" t="n">
        <f aca="false">'Female exp life yrs'!DL10/'Female start pop'!DL10</f>
        <v>4.99891468283282</v>
      </c>
      <c r="DM10" s="6" t="n">
        <f aca="false">'Female exp life yrs'!DM10/'Female start pop'!DM10</f>
        <v>3.99930615469671</v>
      </c>
      <c r="DN10" s="6" t="n">
        <f aca="false">'Female exp life yrs'!DN10/'Female start pop'!DN10</f>
        <v>2.99961633463261</v>
      </c>
      <c r="DO10" s="6" t="n">
        <f aca="false">'Female exp life yrs'!DO10/'Female start pop'!DO10</f>
        <v>1.99983666271809</v>
      </c>
      <c r="DP10" s="6" t="n">
        <f aca="false">'Female exp life yrs'!DP10/'Female start pop'!DP10</f>
        <v>0.999960236712579</v>
      </c>
    </row>
    <row r="11" customFormat="false" ht="12.75" hidden="false" customHeight="false" outlineLevel="0" collapsed="false">
      <c r="A11" s="0" t="n">
        <v>8</v>
      </c>
      <c r="B11" s="6" t="n">
        <f aca="false">'Female exp life yrs'!B11/'Female start pop'!B11</f>
        <v>74.3208606220198</v>
      </c>
      <c r="C11" s="6" t="n">
        <f aca="false">'Female exp life yrs'!C11/'Female start pop'!C11</f>
        <v>74.3208606220198</v>
      </c>
      <c r="D11" s="6" t="n">
        <f aca="false">'Female exp life yrs'!D11/'Female start pop'!D11</f>
        <v>74.3208606220198</v>
      </c>
      <c r="E11" s="6" t="n">
        <f aca="false">'Female exp life yrs'!E11/'Female start pop'!E11</f>
        <v>74.3208606220198</v>
      </c>
      <c r="F11" s="6" t="n">
        <f aca="false">'Female exp life yrs'!F11/'Female start pop'!F11</f>
        <v>74.3208606220198</v>
      </c>
      <c r="G11" s="6" t="n">
        <f aca="false">'Female exp life yrs'!G11/'Female start pop'!G11</f>
        <v>74.3208606220199</v>
      </c>
      <c r="H11" s="6" t="n">
        <f aca="false">'Female exp life yrs'!H11/'Female start pop'!H11</f>
        <v>74.3208606220198</v>
      </c>
      <c r="I11" s="6" t="n">
        <f aca="false">'Female exp life yrs'!I11/'Female start pop'!I11</f>
        <v>74.3208606220198</v>
      </c>
      <c r="J11" s="6" t="n">
        <f aca="false">'Female exp life yrs'!J11/'Female start pop'!J11</f>
        <v>74.3208606220198</v>
      </c>
      <c r="K11" s="6" t="n">
        <f aca="false">'Female exp life yrs'!K11/'Female start pop'!K11</f>
        <v>74.3208606220198</v>
      </c>
      <c r="L11" s="6" t="n">
        <f aca="false">'Female exp life yrs'!L11/'Female start pop'!L11</f>
        <v>74.3208606220198</v>
      </c>
      <c r="M11" s="6" t="n">
        <f aca="false">'Female exp life yrs'!M11/'Female start pop'!M11</f>
        <v>74.3208606220198</v>
      </c>
      <c r="N11" s="6" t="n">
        <f aca="false">'Female exp life yrs'!N11/'Female start pop'!N11</f>
        <v>74.3208606220198</v>
      </c>
      <c r="O11" s="6" t="n">
        <f aca="false">'Female exp life yrs'!O11/'Female start pop'!O11</f>
        <v>74.3208606220198</v>
      </c>
      <c r="P11" s="6" t="n">
        <f aca="false">'Female exp life yrs'!P11/'Female start pop'!P11</f>
        <v>74.3208606220198</v>
      </c>
      <c r="Q11" s="6" t="n">
        <f aca="false">'Female exp life yrs'!Q11/'Female start pop'!Q11</f>
        <v>74.3208606220198</v>
      </c>
      <c r="R11" s="6" t="n">
        <f aca="false">'Female exp life yrs'!R11/'Female start pop'!R11</f>
        <v>74.3208606220198</v>
      </c>
      <c r="S11" s="6" t="n">
        <f aca="false">'Female exp life yrs'!S11/'Female start pop'!S11</f>
        <v>74.3208606220198</v>
      </c>
      <c r="T11" s="6" t="n">
        <f aca="false">'Female exp life yrs'!T11/'Female start pop'!T11</f>
        <v>74.3208606220198</v>
      </c>
      <c r="U11" s="6" t="n">
        <f aca="false">'Female exp life yrs'!U11/'Female start pop'!U11</f>
        <v>74.3208606220198</v>
      </c>
      <c r="V11" s="6" t="n">
        <f aca="false">'Female exp life yrs'!V11/'Female start pop'!V11</f>
        <v>74.3208606220198</v>
      </c>
      <c r="W11" s="6" t="n">
        <f aca="false">'Female exp life yrs'!W11/'Female start pop'!W11</f>
        <v>74.3208606220198</v>
      </c>
      <c r="X11" s="6" t="n">
        <f aca="false">'Female exp life yrs'!X11/'Female start pop'!X11</f>
        <v>74.3159959385451</v>
      </c>
      <c r="Y11" s="6" t="n">
        <f aca="false">'Female exp life yrs'!Y11/'Female start pop'!Y11</f>
        <v>74.3050310574389</v>
      </c>
      <c r="Z11" s="6" t="n">
        <f aca="false">'Female exp life yrs'!Z11/'Female start pop'!Z11</f>
        <v>74.2912813567434</v>
      </c>
      <c r="AA11" s="6" t="n">
        <f aca="false">'Female exp life yrs'!AA11/'Female start pop'!AA11</f>
        <v>74.2740395583706</v>
      </c>
      <c r="AB11" s="6" t="n">
        <f aca="false">'Female exp life yrs'!AB11/'Female start pop'!AB11</f>
        <v>74.2524187523829</v>
      </c>
      <c r="AC11" s="6" t="n">
        <f aca="false">'Female exp life yrs'!AC11/'Female start pop'!AC11</f>
        <v>74.2253067747658</v>
      </c>
      <c r="AD11" s="6" t="n">
        <f aca="false">'Female exp life yrs'!AD11/'Female start pop'!AD11</f>
        <v>74.1913089982387</v>
      </c>
      <c r="AE11" s="6" t="n">
        <f aca="false">'Female exp life yrs'!AE11/'Female start pop'!AE11</f>
        <v>74.1486765932879</v>
      </c>
      <c r="AF11" s="6" t="n">
        <f aca="false">'Female exp life yrs'!AF11/'Female start pop'!AF11</f>
        <v>74.0952165692054</v>
      </c>
      <c r="AG11" s="6" t="n">
        <f aca="false">'Female exp life yrs'!AG11/'Female start pop'!AG11</f>
        <v>74.0281789676862</v>
      </c>
      <c r="AH11" s="6" t="n">
        <f aca="false">'Female exp life yrs'!AH11/'Female start pop'!AH11</f>
        <v>73.9441154062759</v>
      </c>
      <c r="AI11" s="6" t="n">
        <f aca="false">'Female exp life yrs'!AI11/'Female start pop'!AI11</f>
        <v>73.8387016952119</v>
      </c>
      <c r="AJ11" s="6" t="n">
        <f aca="false">'Female exp life yrs'!AJ11/'Female start pop'!AJ11</f>
        <v>73.7065154031505</v>
      </c>
      <c r="AK11" s="6" t="n">
        <f aca="false">'Female exp life yrs'!AK11/'Female start pop'!AK11</f>
        <v>73.5407569298688</v>
      </c>
      <c r="AL11" s="6" t="n">
        <f aca="false">'Female exp life yrs'!AL11/'Female start pop'!AL11</f>
        <v>73.332899738051</v>
      </c>
      <c r="AM11" s="6" t="n">
        <f aca="false">'Female exp life yrs'!AM11/'Female start pop'!AM11</f>
        <v>73.0722517522496</v>
      </c>
      <c r="AN11" s="6" t="n">
        <f aca="false">'Female exp life yrs'!AN11/'Female start pop'!AN11</f>
        <v>72.7638199444096</v>
      </c>
      <c r="AO11" s="6" t="n">
        <f aca="false">'Female exp life yrs'!AO11/'Female start pop'!AO11</f>
        <v>72.414708446227</v>
      </c>
      <c r="AP11" s="6" t="n">
        <f aca="false">'Female exp life yrs'!AP11/'Female start pop'!AP11</f>
        <v>72.0223036175668</v>
      </c>
      <c r="AQ11" s="6" t="n">
        <f aca="false">'Female exp life yrs'!AQ11/'Female start pop'!AQ11</f>
        <v>71.5883245762896</v>
      </c>
      <c r="AR11" s="6" t="n">
        <f aca="false">'Female exp life yrs'!AR11/'Female start pop'!AR11</f>
        <v>71.1134781055982</v>
      </c>
      <c r="AS11" s="6" t="n">
        <f aca="false">'Female exp life yrs'!AS11/'Female start pop'!AS11</f>
        <v>70.598910897308</v>
      </c>
      <c r="AT11" s="6" t="n">
        <f aca="false">'Female exp life yrs'!AT11/'Female start pop'!AT11</f>
        <v>70.0465630064921</v>
      </c>
      <c r="AU11" s="6" t="n">
        <f aca="false">'Female exp life yrs'!AU11/'Female start pop'!AU11</f>
        <v>69.4586214111553</v>
      </c>
      <c r="AV11" s="6" t="n">
        <f aca="false">'Female exp life yrs'!AV11/'Female start pop'!AV11</f>
        <v>68.8369642349693</v>
      </c>
      <c r="AW11" s="6" t="n">
        <f aca="false">'Female exp life yrs'!AW11/'Female start pop'!AW11</f>
        <v>68.1834129785495</v>
      </c>
      <c r="AX11" s="6" t="n">
        <f aca="false">'Female exp life yrs'!AX11/'Female start pop'!AX11</f>
        <v>67.5005340366618</v>
      </c>
      <c r="AY11" s="6" t="n">
        <f aca="false">'Female exp life yrs'!AY11/'Female start pop'!AY11</f>
        <v>66.7909512478707</v>
      </c>
      <c r="AZ11" s="6" t="n">
        <f aca="false">'Female exp life yrs'!AZ11/'Female start pop'!AZ11</f>
        <v>66.0570328426804</v>
      </c>
      <c r="BA11" s="6" t="n">
        <f aca="false">'Female exp life yrs'!BA11/'Female start pop'!BA11</f>
        <v>65.3007436420098</v>
      </c>
      <c r="BB11" s="6" t="n">
        <f aca="false">'Female exp life yrs'!BB11/'Female start pop'!BB11</f>
        <v>64.5240496326263</v>
      </c>
      <c r="BC11" s="6" t="n">
        <f aca="false">'Female exp life yrs'!BC11/'Female start pop'!BC11</f>
        <v>63.7287773070398</v>
      </c>
      <c r="BD11" s="6" t="n">
        <f aca="false">'Female exp life yrs'!BD11/'Female start pop'!BD11</f>
        <v>62.9162142142153</v>
      </c>
      <c r="BE11" s="6" t="n">
        <f aca="false">'Female exp life yrs'!BE11/'Female start pop'!BE11</f>
        <v>62.0879931741307</v>
      </c>
      <c r="BF11" s="6" t="n">
        <f aca="false">'Female exp life yrs'!BF11/'Female start pop'!BF11</f>
        <v>61.2457676123552</v>
      </c>
      <c r="BG11" s="6" t="n">
        <f aca="false">'Female exp life yrs'!BG11/'Female start pop'!BG11</f>
        <v>60.390667660645</v>
      </c>
      <c r="BH11" s="6" t="n">
        <f aca="false">'Female exp life yrs'!BH11/'Female start pop'!BH11</f>
        <v>59.523684660702</v>
      </c>
      <c r="BI11" s="6" t="n">
        <f aca="false">'Female exp life yrs'!BI11/'Female start pop'!BI11</f>
        <v>58.6458277971301</v>
      </c>
      <c r="BJ11" s="6" t="n">
        <f aca="false">'Female exp life yrs'!BJ11/'Female start pop'!BJ11</f>
        <v>57.7579527096835</v>
      </c>
      <c r="BK11" s="6" t="n">
        <f aca="false">'Female exp life yrs'!BK11/'Female start pop'!BK11</f>
        <v>56.8610299942316</v>
      </c>
      <c r="BL11" s="6" t="n">
        <f aca="false">'Female exp life yrs'!BL11/'Female start pop'!BL11</f>
        <v>55.9558604555814</v>
      </c>
      <c r="BM11" s="6" t="n">
        <f aca="false">'Female exp life yrs'!BM11/'Female start pop'!BM11</f>
        <v>55.0428865523541</v>
      </c>
      <c r="BN11" s="6" t="n">
        <f aca="false">'Female exp life yrs'!BN11/'Female start pop'!BN11</f>
        <v>54.1227591550321</v>
      </c>
      <c r="BO11" s="6" t="n">
        <f aca="false">'Female exp life yrs'!BO11/'Female start pop'!BO11</f>
        <v>53.1962179038435</v>
      </c>
      <c r="BP11" s="6" t="n">
        <f aca="false">'Female exp life yrs'!BP11/'Female start pop'!BP11</f>
        <v>52.2637174915458</v>
      </c>
      <c r="BQ11" s="6" t="n">
        <f aca="false">'Female exp life yrs'!BQ11/'Female start pop'!BQ11</f>
        <v>51.3256691776276</v>
      </c>
      <c r="BR11" s="6" t="n">
        <f aca="false">'Female exp life yrs'!BR11/'Female start pop'!BR11</f>
        <v>50.3824771251055</v>
      </c>
      <c r="BS11" s="6" t="n">
        <f aca="false">'Female exp life yrs'!BS11/'Female start pop'!BS11</f>
        <v>49.434633082866</v>
      </c>
      <c r="BT11" s="6" t="n">
        <f aca="false">'Female exp life yrs'!BT11/'Female start pop'!BT11</f>
        <v>48.4826457928206</v>
      </c>
      <c r="BU11" s="6" t="n">
        <f aca="false">'Female exp life yrs'!BU11/'Female start pop'!BU11</f>
        <v>47.5268241843235</v>
      </c>
      <c r="BV11" s="6" t="n">
        <f aca="false">'Female exp life yrs'!BV11/'Female start pop'!BV11</f>
        <v>46.5674034228497</v>
      </c>
      <c r="BW11" s="6" t="n">
        <f aca="false">'Female exp life yrs'!BW11/'Female start pop'!BW11</f>
        <v>45.6045066798586</v>
      </c>
      <c r="BX11" s="6" t="n">
        <f aca="false">'Female exp life yrs'!BX11/'Female start pop'!BX11</f>
        <v>44.6384686591484</v>
      </c>
      <c r="BY11" s="6" t="n">
        <f aca="false">'Female exp life yrs'!BY11/'Female start pop'!BY11</f>
        <v>43.6696796399429</v>
      </c>
      <c r="BZ11" s="6" t="n">
        <f aca="false">'Female exp life yrs'!BZ11/'Female start pop'!BZ11</f>
        <v>42.6982477733382</v>
      </c>
      <c r="CA11" s="6" t="n">
        <f aca="false">'Female exp life yrs'!CA11/'Female start pop'!CA11</f>
        <v>41.7242705718822</v>
      </c>
      <c r="CB11" s="6" t="n">
        <f aca="false">'Female exp life yrs'!CB11/'Female start pop'!CB11</f>
        <v>40.7480712330786</v>
      </c>
      <c r="CC11" s="6" t="n">
        <f aca="false">'Female exp life yrs'!CC11/'Female start pop'!CC11</f>
        <v>39.7699271253319</v>
      </c>
      <c r="CD11" s="6" t="n">
        <f aca="false">'Female exp life yrs'!CD11/'Female start pop'!CD11</f>
        <v>38.790004595926</v>
      </c>
      <c r="CE11" s="6" t="n">
        <f aca="false">'Female exp life yrs'!CE11/'Female start pop'!CE11</f>
        <v>37.8084294721161</v>
      </c>
      <c r="CF11" s="6" t="n">
        <f aca="false">'Female exp life yrs'!CF11/'Female start pop'!CF11</f>
        <v>36.825319201158</v>
      </c>
      <c r="CG11" s="6" t="n">
        <f aca="false">'Female exp life yrs'!CG11/'Female start pop'!CG11</f>
        <v>35.8408376388803</v>
      </c>
      <c r="CH11" s="6" t="n">
        <f aca="false">'Female exp life yrs'!CH11/'Female start pop'!CH11</f>
        <v>34.8550758125596</v>
      </c>
      <c r="CI11" s="6" t="n">
        <f aca="false">'Female exp life yrs'!CI11/'Female start pop'!CI11</f>
        <v>33.8681431730815</v>
      </c>
      <c r="CJ11" s="6" t="n">
        <f aca="false">'Female exp life yrs'!CJ11/'Female start pop'!CJ11</f>
        <v>32.8801428033833</v>
      </c>
      <c r="CK11" s="6" t="n">
        <f aca="false">'Female exp life yrs'!CK11/'Female start pop'!CK11</f>
        <v>31.8911547023703</v>
      </c>
      <c r="CL11" s="6" t="n">
        <f aca="false">'Female exp life yrs'!CL11/'Female start pop'!CL11</f>
        <v>30.9012649323327</v>
      </c>
      <c r="CM11" s="6" t="n">
        <f aca="false">'Female exp life yrs'!CM11/'Female start pop'!CM11</f>
        <v>29.9105431183967</v>
      </c>
      <c r="CN11" s="6" t="n">
        <f aca="false">'Female exp life yrs'!CN11/'Female start pop'!CN11</f>
        <v>28.9190661605381</v>
      </c>
      <c r="CO11" s="6" t="n">
        <f aca="false">'Female exp life yrs'!CO11/'Female start pop'!CO11</f>
        <v>27.9269558534175</v>
      </c>
      <c r="CP11" s="6" t="n">
        <f aca="false">'Female exp life yrs'!CP11/'Female start pop'!CP11</f>
        <v>26.9342800626096</v>
      </c>
      <c r="CQ11" s="6" t="n">
        <f aca="false">'Female exp life yrs'!CQ11/'Female start pop'!CQ11</f>
        <v>25.9410175915981</v>
      </c>
      <c r="CR11" s="6" t="n">
        <f aca="false">'Female exp life yrs'!CR11/'Female start pop'!CR11</f>
        <v>24.9471700740441</v>
      </c>
      <c r="CS11" s="6" t="n">
        <f aca="false">'Female exp life yrs'!CS11/'Female start pop'!CS11</f>
        <v>23.9527862814673</v>
      </c>
      <c r="CT11" s="6" t="n">
        <f aca="false">'Female exp life yrs'!CT11/'Female start pop'!CT11</f>
        <v>22.9579375581888</v>
      </c>
      <c r="CU11" s="6" t="n">
        <f aca="false">'Female exp life yrs'!CU11/'Female start pop'!CU11</f>
        <v>21.9626770655844</v>
      </c>
      <c r="CV11" s="6" t="n">
        <f aca="false">'Female exp life yrs'!CV11/'Female start pop'!CV11</f>
        <v>20.967021390474</v>
      </c>
      <c r="CW11" s="6" t="n">
        <f aca="false">'Female exp life yrs'!CW11/'Female start pop'!CW11</f>
        <v>19.9710055048303</v>
      </c>
      <c r="CX11" s="6" t="n">
        <f aca="false">'Female exp life yrs'!CX11/'Female start pop'!CX11</f>
        <v>18.9746728626189</v>
      </c>
      <c r="CY11" s="6" t="n">
        <f aca="false">'Female exp life yrs'!CY11/'Female start pop'!CY11</f>
        <v>17.978019881126</v>
      </c>
      <c r="CZ11" s="6" t="n">
        <f aca="false">'Female exp life yrs'!CZ11/'Female start pop'!CZ11</f>
        <v>16.9810606436467</v>
      </c>
      <c r="DA11" s="6" t="n">
        <f aca="false">'Female exp life yrs'!DA11/'Female start pop'!DA11</f>
        <v>15.9838351396945</v>
      </c>
      <c r="DB11" s="6" t="n">
        <f aca="false">'Female exp life yrs'!DB11/'Female start pop'!DB11</f>
        <v>14.9863585836808</v>
      </c>
      <c r="DC11" s="6" t="n">
        <f aca="false">'Female exp life yrs'!DC11/'Female start pop'!DC11</f>
        <v>13.9886345632743</v>
      </c>
      <c r="DD11" s="6" t="n">
        <f aca="false">'Female exp life yrs'!DD11/'Female start pop'!DD11</f>
        <v>12.990654914726</v>
      </c>
      <c r="DE11" s="6" t="n">
        <f aca="false">'Female exp life yrs'!DE11/'Female start pop'!DE11</f>
        <v>11.9924254828206</v>
      </c>
      <c r="DF11" s="6" t="n">
        <f aca="false">'Female exp life yrs'!DF11/'Female start pop'!DF11</f>
        <v>10.9939445349586</v>
      </c>
      <c r="DG11" s="6" t="n">
        <f aca="false">'Female exp life yrs'!DG11/'Female start pop'!DG11</f>
        <v>9.99520146259048</v>
      </c>
      <c r="DH11" s="6" t="n">
        <f aca="false">'Female exp life yrs'!DH11/'Female start pop'!DH11</f>
        <v>8.99622677369923</v>
      </c>
      <c r="DI11" s="6" t="n">
        <f aca="false">'Female exp life yrs'!DI11/'Female start pop'!DI11</f>
        <v>7.99708099695375</v>
      </c>
      <c r="DJ11" s="6" t="n">
        <f aca="false">'Female exp life yrs'!DJ11/'Female start pop'!DJ11</f>
        <v>6.99779166145169</v>
      </c>
      <c r="DK11" s="6" t="n">
        <f aca="false">'Female exp life yrs'!DK11/'Female start pop'!DK11</f>
        <v>5.99838433910753</v>
      </c>
      <c r="DL11" s="6" t="n">
        <f aca="false">'Female exp life yrs'!DL11/'Female start pop'!DL11</f>
        <v>4.99887671995896</v>
      </c>
      <c r="DM11" s="6" t="n">
        <f aca="false">'Female exp life yrs'!DM11/'Female start pop'!DM11</f>
        <v>3.9992724945636</v>
      </c>
      <c r="DN11" s="6" t="n">
        <f aca="false">'Female exp life yrs'!DN11/'Female start pop'!DN11</f>
        <v>2.99958446466255</v>
      </c>
      <c r="DO11" s="6" t="n">
        <f aca="false">'Female exp life yrs'!DO11/'Female start pop'!DO11</f>
        <v>1.99981513636815</v>
      </c>
      <c r="DP11" s="6" t="n">
        <f aca="false">'Female exp life yrs'!DP11/'Female start pop'!DP11</f>
        <v>0.999955949077133</v>
      </c>
    </row>
    <row r="12" customFormat="false" ht="12.75" hidden="false" customHeight="false" outlineLevel="0" collapsed="false">
      <c r="A12" s="0" t="n">
        <v>9</v>
      </c>
      <c r="B12" s="6" t="n">
        <f aca="false">'Female exp life yrs'!B12/'Female start pop'!B12</f>
        <v>73.3273649491375</v>
      </c>
      <c r="C12" s="6" t="n">
        <f aca="false">'Female exp life yrs'!C12/'Female start pop'!C12</f>
        <v>73.3273649491375</v>
      </c>
      <c r="D12" s="6" t="n">
        <f aca="false">'Female exp life yrs'!D12/'Female start pop'!D12</f>
        <v>73.3273649491375</v>
      </c>
      <c r="E12" s="6" t="n">
        <f aca="false">'Female exp life yrs'!E12/'Female start pop'!E12</f>
        <v>73.3273649491375</v>
      </c>
      <c r="F12" s="6" t="n">
        <f aca="false">'Female exp life yrs'!F12/'Female start pop'!F12</f>
        <v>73.3273649491375</v>
      </c>
      <c r="G12" s="6" t="n">
        <f aca="false">'Female exp life yrs'!G12/'Female start pop'!G12</f>
        <v>73.3273649491375</v>
      </c>
      <c r="H12" s="6" t="n">
        <f aca="false">'Female exp life yrs'!H12/'Female start pop'!H12</f>
        <v>73.3273649491376</v>
      </c>
      <c r="I12" s="6" t="n">
        <f aca="false">'Female exp life yrs'!I12/'Female start pop'!I12</f>
        <v>73.3273649491375</v>
      </c>
      <c r="J12" s="6" t="n">
        <f aca="false">'Female exp life yrs'!J12/'Female start pop'!J12</f>
        <v>73.3273649491375</v>
      </c>
      <c r="K12" s="6" t="n">
        <f aca="false">'Female exp life yrs'!K12/'Female start pop'!K12</f>
        <v>73.3273649491375</v>
      </c>
      <c r="L12" s="6" t="n">
        <f aca="false">'Female exp life yrs'!L12/'Female start pop'!L12</f>
        <v>73.3273649491375</v>
      </c>
      <c r="M12" s="6" t="n">
        <f aca="false">'Female exp life yrs'!M12/'Female start pop'!M12</f>
        <v>73.3273649491375</v>
      </c>
      <c r="N12" s="6" t="n">
        <f aca="false">'Female exp life yrs'!N12/'Female start pop'!N12</f>
        <v>73.3273649491375</v>
      </c>
      <c r="O12" s="6" t="n">
        <f aca="false">'Female exp life yrs'!O12/'Female start pop'!O12</f>
        <v>73.3273649491375</v>
      </c>
      <c r="P12" s="6" t="n">
        <f aca="false">'Female exp life yrs'!P12/'Female start pop'!P12</f>
        <v>73.3273649491375</v>
      </c>
      <c r="Q12" s="6" t="n">
        <f aca="false">'Female exp life yrs'!Q12/'Female start pop'!Q12</f>
        <v>73.3273649491375</v>
      </c>
      <c r="R12" s="6" t="n">
        <f aca="false">'Female exp life yrs'!R12/'Female start pop'!R12</f>
        <v>73.3273649491375</v>
      </c>
      <c r="S12" s="6" t="n">
        <f aca="false">'Female exp life yrs'!S12/'Female start pop'!S12</f>
        <v>73.3273649491375</v>
      </c>
      <c r="T12" s="6" t="n">
        <f aca="false">'Female exp life yrs'!T12/'Female start pop'!T12</f>
        <v>73.3273649491375</v>
      </c>
      <c r="U12" s="6" t="n">
        <f aca="false">'Female exp life yrs'!U12/'Female start pop'!U12</f>
        <v>73.3273649491375</v>
      </c>
      <c r="V12" s="6" t="n">
        <f aca="false">'Female exp life yrs'!V12/'Female start pop'!V12</f>
        <v>73.3273649491375</v>
      </c>
      <c r="W12" s="6" t="n">
        <f aca="false">'Female exp life yrs'!W12/'Female start pop'!W12</f>
        <v>73.3273649491375</v>
      </c>
      <c r="X12" s="6" t="n">
        <f aca="false">'Female exp life yrs'!X12/'Female start pop'!X12</f>
        <v>73.3273649491375</v>
      </c>
      <c r="Y12" s="6" t="n">
        <f aca="false">'Female exp life yrs'!Y12/'Female start pop'!Y12</f>
        <v>73.3224998370374</v>
      </c>
      <c r="Z12" s="6" t="n">
        <f aca="false">'Female exp life yrs'!Z12/'Female start pop'!Z12</f>
        <v>73.3115339898198</v>
      </c>
      <c r="AA12" s="6" t="n">
        <f aca="false">'Female exp life yrs'!AA12/'Female start pop'!AA12</f>
        <v>73.2977830776436</v>
      </c>
      <c r="AB12" s="6" t="n">
        <f aca="false">'Female exp life yrs'!AB12/'Female start pop'!AB12</f>
        <v>73.2805397601027</v>
      </c>
      <c r="AC12" s="6" t="n">
        <f aca="false">'Female exp life yrs'!AC12/'Female start pop'!AC12</f>
        <v>73.2589170491142</v>
      </c>
      <c r="AD12" s="6" t="n">
        <f aca="false">'Female exp life yrs'!AD12/'Female start pop'!AD12</f>
        <v>73.2318026826714</v>
      </c>
      <c r="AE12" s="6" t="n">
        <f aca="false">'Female exp life yrs'!AE12/'Female start pop'!AE12</f>
        <v>73.1978019106136</v>
      </c>
      <c r="AF12" s="6" t="n">
        <f aca="false">'Female exp life yrs'!AF12/'Female start pop'!AF12</f>
        <v>73.1551657493382</v>
      </c>
      <c r="AG12" s="6" t="n">
        <f aca="false">'Female exp life yrs'!AG12/'Female start pop'!AG12</f>
        <v>73.101701014914</v>
      </c>
      <c r="AH12" s="6" t="n">
        <f aca="false">'Female exp life yrs'!AH12/'Female start pop'!AH12</f>
        <v>73.0346575067379</v>
      </c>
      <c r="AI12" s="6" t="n">
        <f aca="false">'Female exp life yrs'!AI12/'Female start pop'!AI12</f>
        <v>72.9505865385202</v>
      </c>
      <c r="AJ12" s="6" t="n">
        <f aca="false">'Female exp life yrs'!AJ12/'Female start pop'!AJ12</f>
        <v>72.8451635394954</v>
      </c>
      <c r="AK12" s="6" t="n">
        <f aca="false">'Female exp life yrs'!AK12/'Female start pop'!AK12</f>
        <v>72.7129656005515</v>
      </c>
      <c r="AL12" s="6" t="n">
        <f aca="false">'Female exp life yrs'!AL12/'Female start pop'!AL12</f>
        <v>72.5471925223557</v>
      </c>
      <c r="AM12" s="6" t="n">
        <f aca="false">'Female exp life yrs'!AM12/'Female start pop'!AM12</f>
        <v>72.3393170163221</v>
      </c>
      <c r="AN12" s="6" t="n">
        <f aca="false">'Female exp life yrs'!AN12/'Female start pop'!AN12</f>
        <v>72.0786460649288</v>
      </c>
      <c r="AO12" s="6" t="n">
        <f aca="false">'Female exp life yrs'!AO12/'Female start pop'!AO12</f>
        <v>71.770187081283</v>
      </c>
      <c r="AP12" s="6" t="n">
        <f aca="false">'Female exp life yrs'!AP12/'Female start pop'!AP12</f>
        <v>71.421044823023</v>
      </c>
      <c r="AQ12" s="6" t="n">
        <f aca="false">'Female exp life yrs'!AQ12/'Female start pop'!AQ12</f>
        <v>71.028605419727</v>
      </c>
      <c r="AR12" s="6" t="n">
        <f aca="false">'Female exp life yrs'!AR12/'Female start pop'!AR12</f>
        <v>70.5945881407265</v>
      </c>
      <c r="AS12" s="6" t="n">
        <f aca="false">'Female exp life yrs'!AS12/'Female start pop'!AS12</f>
        <v>70.1196998314985</v>
      </c>
      <c r="AT12" s="6" t="n">
        <f aca="false">'Female exp life yrs'!AT12/'Female start pop'!AT12</f>
        <v>69.6050872848931</v>
      </c>
      <c r="AU12" s="6" t="n">
        <f aca="false">'Female exp life yrs'!AU12/'Female start pop'!AU12</f>
        <v>69.0526907269208</v>
      </c>
      <c r="AV12" s="6" t="n">
        <f aca="false">'Female exp life yrs'!AV12/'Female start pop'!AV12</f>
        <v>68.4646973282804</v>
      </c>
      <c r="AW12" s="6" t="n">
        <f aca="false">'Female exp life yrs'!AW12/'Female start pop'!AW12</f>
        <v>67.8429853781241</v>
      </c>
      <c r="AX12" s="6" t="n">
        <f aca="false">'Female exp life yrs'!AX12/'Female start pop'!AX12</f>
        <v>67.1893765375591</v>
      </c>
      <c r="AY12" s="6" t="n">
        <f aca="false">'Female exp life yrs'!AY12/'Female start pop'!AY12</f>
        <v>66.5064374274752</v>
      </c>
      <c r="AZ12" s="6" t="n">
        <f aca="false">'Female exp life yrs'!AZ12/'Female start pop'!AZ12</f>
        <v>65.7967921176225</v>
      </c>
      <c r="BA12" s="6" t="n">
        <f aca="false">'Female exp life yrs'!BA12/'Female start pop'!BA12</f>
        <v>65.0628090471689</v>
      </c>
      <c r="BB12" s="6" t="n">
        <f aca="false">'Female exp life yrs'!BB12/'Female start pop'!BB12</f>
        <v>64.3064532101531</v>
      </c>
      <c r="BC12" s="6" t="n">
        <f aca="false">'Female exp life yrs'!BC12/'Female start pop'!BC12</f>
        <v>63.5296907665646</v>
      </c>
      <c r="BD12" s="6" t="n">
        <f aca="false">'Female exp life yrs'!BD12/'Female start pop'!BD12</f>
        <v>62.7343483698449</v>
      </c>
      <c r="BE12" s="6" t="n">
        <f aca="false">'Female exp life yrs'!BE12/'Female start pop'!BE12</f>
        <v>61.9217136824046</v>
      </c>
      <c r="BF12" s="6" t="n">
        <f aca="false">'Female exp life yrs'!BF12/'Female start pop'!BF12</f>
        <v>61.0934196680885</v>
      </c>
      <c r="BG12" s="6" t="n">
        <f aca="false">'Female exp life yrs'!BG12/'Female start pop'!BG12</f>
        <v>60.2511198981486</v>
      </c>
      <c r="BH12" s="6" t="n">
        <f aca="false">'Female exp life yrs'!BH12/'Female start pop'!BH12</f>
        <v>59.3959446039166</v>
      </c>
      <c r="BI12" s="6" t="n">
        <f aca="false">'Female exp life yrs'!BI12/'Female start pop'!BI12</f>
        <v>58.528885214441</v>
      </c>
      <c r="BJ12" s="6" t="n">
        <f aca="false">'Female exp life yrs'!BJ12/'Female start pop'!BJ12</f>
        <v>57.6509510032446</v>
      </c>
      <c r="BK12" s="6" t="n">
        <f aca="false">'Female exp life yrs'!BK12/'Female start pop'!BK12</f>
        <v>56.7629976854719</v>
      </c>
      <c r="BL12" s="6" t="n">
        <f aca="false">'Female exp life yrs'!BL12/'Female start pop'!BL12</f>
        <v>55.8659959425108</v>
      </c>
      <c r="BM12" s="6" t="n">
        <f aca="false">'Female exp life yrs'!BM12/'Female start pop'!BM12</f>
        <v>54.960746649727</v>
      </c>
      <c r="BN12" s="6" t="n">
        <f aca="false">'Female exp life yrs'!BN12/'Female start pop'!BN12</f>
        <v>54.0476923047267</v>
      </c>
      <c r="BO12" s="6" t="n">
        <f aca="false">'Female exp life yrs'!BO12/'Female start pop'!BO12</f>
        <v>53.12748383534</v>
      </c>
      <c r="BP12" s="6" t="n">
        <f aca="false">'Female exp life yrs'!BP12/'Female start pop'!BP12</f>
        <v>52.2008609469647</v>
      </c>
      <c r="BQ12" s="6" t="n">
        <f aca="false">'Female exp life yrs'!BQ12/'Female start pop'!BQ12</f>
        <v>51.2682783724208</v>
      </c>
      <c r="BR12" s="6" t="n">
        <f aca="false">'Female exp life yrs'!BR12/'Female start pop'!BR12</f>
        <v>50.3301474074331</v>
      </c>
      <c r="BS12" s="6" t="n">
        <f aca="false">'Female exp life yrs'!BS12/'Female start pop'!BS12</f>
        <v>49.3868722506287</v>
      </c>
      <c r="BT12" s="6" t="n">
        <f aca="false">'Female exp life yrs'!BT12/'Female start pop'!BT12</f>
        <v>48.4389446942218</v>
      </c>
      <c r="BU12" s="6" t="n">
        <f aca="false">'Female exp life yrs'!BU12/'Female start pop'!BU12</f>
        <v>47.4868735249491</v>
      </c>
      <c r="BV12" s="6" t="n">
        <f aca="false">'Female exp life yrs'!BV12/'Female start pop'!BV12</f>
        <v>46.5309676993845</v>
      </c>
      <c r="BW12" s="6" t="n">
        <f aca="false">'Female exp life yrs'!BW12/'Female start pop'!BW12</f>
        <v>45.5714624037231</v>
      </c>
      <c r="BX12" s="6" t="n">
        <f aca="false">'Female exp life yrs'!BX12/'Female start pop'!BX12</f>
        <v>44.6084808202771</v>
      </c>
      <c r="BY12" s="6" t="n">
        <f aca="false">'Female exp life yrs'!BY12/'Female start pop'!BY12</f>
        <v>43.6423576823353</v>
      </c>
      <c r="BZ12" s="6" t="n">
        <f aca="false">'Female exp life yrs'!BZ12/'Female start pop'!BZ12</f>
        <v>42.6734833035087</v>
      </c>
      <c r="CA12" s="6" t="n">
        <f aca="false">'Female exp life yrs'!CA12/'Female start pop'!CA12</f>
        <v>41.7019658444226</v>
      </c>
      <c r="CB12" s="6" t="n">
        <f aca="false">'Female exp life yrs'!CB12/'Female start pop'!CB12</f>
        <v>40.727902826217</v>
      </c>
      <c r="CC12" s="6" t="n">
        <f aca="false">'Female exp life yrs'!CC12/'Female start pop'!CC12</f>
        <v>39.7516174748719</v>
      </c>
      <c r="CD12" s="6" t="n">
        <f aca="false">'Female exp life yrs'!CD12/'Female start pop'!CD12</f>
        <v>38.7733871832309</v>
      </c>
      <c r="CE12" s="6" t="n">
        <f aca="false">'Female exp life yrs'!CE12/'Female start pop'!CE12</f>
        <v>37.7933783132348</v>
      </c>
      <c r="CF12" s="6" t="n">
        <f aca="false">'Female exp life yrs'!CF12/'Female start pop'!CF12</f>
        <v>36.8117167032252</v>
      </c>
      <c r="CG12" s="6" t="n">
        <f aca="false">'Female exp life yrs'!CG12/'Female start pop'!CG12</f>
        <v>35.8285198108061</v>
      </c>
      <c r="CH12" s="6" t="n">
        <f aca="false">'Female exp life yrs'!CH12/'Female start pop'!CH12</f>
        <v>34.8439515062436</v>
      </c>
      <c r="CI12" s="6" t="n">
        <f aca="false">'Female exp life yrs'!CI12/'Female start pop'!CI12</f>
        <v>33.8581028248344</v>
      </c>
      <c r="CJ12" s="6" t="n">
        <f aca="false">'Female exp life yrs'!CJ12/'Female start pop'!CJ12</f>
        <v>32.871083227108</v>
      </c>
      <c r="CK12" s="6" t="n">
        <f aca="false">'Female exp life yrs'!CK12/'Female start pop'!CK12</f>
        <v>31.8829958050842</v>
      </c>
      <c r="CL12" s="6" t="n">
        <f aca="false">'Female exp life yrs'!CL12/'Female start pop'!CL12</f>
        <v>30.8939205647169</v>
      </c>
      <c r="CM12" s="6" t="n">
        <f aca="false">'Female exp life yrs'!CM12/'Female start pop'!CM12</f>
        <v>29.9039435758793</v>
      </c>
      <c r="CN12" s="6" t="n">
        <f aca="false">'Female exp life yrs'!CN12/'Female start pop'!CN12</f>
        <v>28.9131344698323</v>
      </c>
      <c r="CO12" s="6" t="n">
        <f aca="false">'Female exp life yrs'!CO12/'Female start pop'!CO12</f>
        <v>27.9215701533273</v>
      </c>
      <c r="CP12" s="6" t="n">
        <f aca="false">'Female exp life yrs'!CP12/'Female start pop'!CP12</f>
        <v>26.9293724317561</v>
      </c>
      <c r="CQ12" s="6" t="n">
        <f aca="false">'Female exp life yrs'!CQ12/'Female start pop'!CQ12</f>
        <v>25.936609176673</v>
      </c>
      <c r="CR12" s="6" t="n">
        <f aca="false">'Female exp life yrs'!CR12/'Female start pop'!CR12</f>
        <v>24.9432591896942</v>
      </c>
      <c r="CS12" s="6" t="n">
        <f aca="false">'Female exp life yrs'!CS12/'Female start pop'!CS12</f>
        <v>23.9493241046247</v>
      </c>
      <c r="CT12" s="6" t="n">
        <f aca="false">'Female exp life yrs'!CT12/'Female start pop'!CT12</f>
        <v>22.9548526972814</v>
      </c>
      <c r="CU12" s="6" t="n">
        <f aca="false">'Female exp life yrs'!CU12/'Female start pop'!CU12</f>
        <v>21.9599163182714</v>
      </c>
      <c r="CV12" s="6" t="n">
        <f aca="false">'Female exp life yrs'!CV12/'Female start pop'!CV12</f>
        <v>20.9645681336548</v>
      </c>
      <c r="CW12" s="6" t="n">
        <f aca="false">'Female exp life yrs'!CW12/'Female start pop'!CW12</f>
        <v>19.9688247317129</v>
      </c>
      <c r="CX12" s="6" t="n">
        <f aca="false">'Female exp life yrs'!CX12/'Female start pop'!CX12</f>
        <v>18.9727210874996</v>
      </c>
      <c r="CY12" s="6" t="n">
        <f aca="false">'Female exp life yrs'!CY12/'Female start pop'!CY12</f>
        <v>17.9763006588093</v>
      </c>
      <c r="CZ12" s="6" t="n">
        <f aca="false">'Female exp life yrs'!CZ12/'Female start pop'!CZ12</f>
        <v>16.9795598626125</v>
      </c>
      <c r="DA12" s="6" t="n">
        <f aca="false">'Female exp life yrs'!DA12/'Female start pop'!DA12</f>
        <v>15.9825127834453</v>
      </c>
      <c r="DB12" s="6" t="n">
        <f aca="false">'Female exp life yrs'!DB12/'Female start pop'!DB12</f>
        <v>14.9851994143444</v>
      </c>
      <c r="DC12" s="6" t="n">
        <f aca="false">'Female exp life yrs'!DC12/'Female start pop'!DC12</f>
        <v>13.9876349710621</v>
      </c>
      <c r="DD12" s="6" t="n">
        <f aca="false">'Female exp life yrs'!DD12/'Female start pop'!DD12</f>
        <v>12.9898230415829</v>
      </c>
      <c r="DE12" s="6" t="n">
        <f aca="false">'Female exp life yrs'!DE12/'Female start pop'!DE12</f>
        <v>11.9917554614386</v>
      </c>
      <c r="DF12" s="6" t="n">
        <f aca="false">'Female exp life yrs'!DF12/'Female start pop'!DF12</f>
        <v>10.9934380759289</v>
      </c>
      <c r="DG12" s="6" t="n">
        <f aca="false">'Female exp life yrs'!DG12/'Female start pop'!DG12</f>
        <v>9.99486915230167</v>
      </c>
      <c r="DH12" s="6" t="n">
        <f aca="false">'Female exp life yrs'!DH12/'Female start pop'!DH12</f>
        <v>8.99603808107258</v>
      </c>
      <c r="DI12" s="6" t="n">
        <f aca="false">'Female exp life yrs'!DI12/'Female start pop'!DI12</f>
        <v>7.99697537291274</v>
      </c>
      <c r="DJ12" s="6" t="n">
        <f aca="false">'Female exp life yrs'!DJ12/'Female start pop'!DJ12</f>
        <v>6.99774156182418</v>
      </c>
      <c r="DK12" s="6" t="n">
        <f aca="false">'Female exp life yrs'!DK12/'Female start pop'!DK12</f>
        <v>5.99836417933014</v>
      </c>
      <c r="DL12" s="6" t="n">
        <f aca="false">'Female exp life yrs'!DL12/'Female start pop'!DL12</f>
        <v>4.99886879959823</v>
      </c>
      <c r="DM12" s="6" t="n">
        <f aca="false">'Female exp life yrs'!DM12/'Female start pop'!DM12</f>
        <v>3.99927311422478</v>
      </c>
      <c r="DN12" s="6" t="n">
        <f aca="false">'Female exp life yrs'!DN12/'Female start pop'!DN12</f>
        <v>2.99958081409261</v>
      </c>
      <c r="DO12" s="6" t="n">
        <f aca="false">'Female exp life yrs'!DO12/'Female start pop'!DO12</f>
        <v>1.99980470207078</v>
      </c>
      <c r="DP12" s="6" t="n">
        <f aca="false">'Female exp life yrs'!DP12/'Female start pop'!DP12</f>
        <v>0.999947284492416</v>
      </c>
    </row>
    <row r="13" customFormat="false" ht="12.75" hidden="false" customHeight="false" outlineLevel="0" collapsed="false">
      <c r="A13" s="0" t="n">
        <v>10</v>
      </c>
      <c r="B13" s="6" t="n">
        <f aca="false">'Female exp life yrs'!B13/'Female start pop'!B13</f>
        <v>72.3350440217686</v>
      </c>
      <c r="C13" s="6" t="n">
        <f aca="false">'Female exp life yrs'!C13/'Female start pop'!C13</f>
        <v>72.3350440217685</v>
      </c>
      <c r="D13" s="6" t="n">
        <f aca="false">'Female exp life yrs'!D13/'Female start pop'!D13</f>
        <v>72.3350440217686</v>
      </c>
      <c r="E13" s="6" t="n">
        <f aca="false">'Female exp life yrs'!E13/'Female start pop'!E13</f>
        <v>72.3350440217686</v>
      </c>
      <c r="F13" s="6" t="n">
        <f aca="false">'Female exp life yrs'!F13/'Female start pop'!F13</f>
        <v>72.3350440217686</v>
      </c>
      <c r="G13" s="6" t="n">
        <f aca="false">'Female exp life yrs'!G13/'Female start pop'!G13</f>
        <v>72.3350440217686</v>
      </c>
      <c r="H13" s="6" t="n">
        <f aca="false">'Female exp life yrs'!H13/'Female start pop'!H13</f>
        <v>72.3350440217686</v>
      </c>
      <c r="I13" s="6" t="n">
        <f aca="false">'Female exp life yrs'!I13/'Female start pop'!I13</f>
        <v>72.3350440217686</v>
      </c>
      <c r="J13" s="6" t="n">
        <f aca="false">'Female exp life yrs'!J13/'Female start pop'!J13</f>
        <v>72.3350440217686</v>
      </c>
      <c r="K13" s="6" t="n">
        <f aca="false">'Female exp life yrs'!K13/'Female start pop'!K13</f>
        <v>72.3350440217686</v>
      </c>
      <c r="L13" s="6" t="n">
        <f aca="false">'Female exp life yrs'!L13/'Female start pop'!L13</f>
        <v>72.3350440217686</v>
      </c>
      <c r="M13" s="6" t="n">
        <f aca="false">'Female exp life yrs'!M13/'Female start pop'!M13</f>
        <v>72.3350440217686</v>
      </c>
      <c r="N13" s="6" t="n">
        <f aca="false">'Female exp life yrs'!N13/'Female start pop'!N13</f>
        <v>72.3350440217686</v>
      </c>
      <c r="O13" s="6" t="n">
        <f aca="false">'Female exp life yrs'!O13/'Female start pop'!O13</f>
        <v>72.3350440217686</v>
      </c>
      <c r="P13" s="6" t="n">
        <f aca="false">'Female exp life yrs'!P13/'Female start pop'!P13</f>
        <v>72.3350440217686</v>
      </c>
      <c r="Q13" s="6" t="n">
        <f aca="false">'Female exp life yrs'!Q13/'Female start pop'!Q13</f>
        <v>72.3350440217686</v>
      </c>
      <c r="R13" s="6" t="n">
        <f aca="false">'Female exp life yrs'!R13/'Female start pop'!R13</f>
        <v>72.3350440217686</v>
      </c>
      <c r="S13" s="6" t="n">
        <f aca="false">'Female exp life yrs'!S13/'Female start pop'!S13</f>
        <v>72.3350440217686</v>
      </c>
      <c r="T13" s="6" t="n">
        <f aca="false">'Female exp life yrs'!T13/'Female start pop'!T13</f>
        <v>72.3350440217686</v>
      </c>
      <c r="U13" s="6" t="n">
        <f aca="false">'Female exp life yrs'!U13/'Female start pop'!U13</f>
        <v>72.3350440217686</v>
      </c>
      <c r="V13" s="6" t="n">
        <f aca="false">'Female exp life yrs'!V13/'Female start pop'!V13</f>
        <v>72.3350440217686</v>
      </c>
      <c r="W13" s="6" t="n">
        <f aca="false">'Female exp life yrs'!W13/'Female start pop'!W13</f>
        <v>72.3350440217686</v>
      </c>
      <c r="X13" s="6" t="n">
        <f aca="false">'Female exp life yrs'!X13/'Female start pop'!X13</f>
        <v>72.3350440217686</v>
      </c>
      <c r="Y13" s="6" t="n">
        <f aca="false">'Female exp life yrs'!Y13/'Female start pop'!Y13</f>
        <v>72.3350440217686</v>
      </c>
      <c r="Z13" s="6" t="n">
        <f aca="false">'Female exp life yrs'!Z13/'Female start pop'!Z13</f>
        <v>72.3301783966807</v>
      </c>
      <c r="AA13" s="6" t="n">
        <f aca="false">'Female exp life yrs'!AA13/'Female start pop'!AA13</f>
        <v>72.3192113932008</v>
      </c>
      <c r="AB13" s="6" t="n">
        <f aca="false">'Female exp life yrs'!AB13/'Female start pop'!AB13</f>
        <v>72.3054590310991</v>
      </c>
      <c r="AC13" s="6" t="n">
        <f aca="false">'Female exp life yrs'!AC13/'Female start pop'!AC13</f>
        <v>72.288213895386</v>
      </c>
      <c r="AD13" s="6" t="n">
        <f aca="false">'Female exp life yrs'!AD13/'Female start pop'!AD13</f>
        <v>72.2665889044528</v>
      </c>
      <c r="AE13" s="6" t="n">
        <f aca="false">'Female exp life yrs'!AE13/'Female start pop'!AE13</f>
        <v>72.2394716790134</v>
      </c>
      <c r="AF13" s="6" t="n">
        <f aca="false">'Female exp life yrs'!AF13/'Female start pop'!AF13</f>
        <v>72.2054673218416</v>
      </c>
      <c r="AG13" s="6" t="n">
        <f aca="false">'Female exp life yrs'!AG13/'Female start pop'!AG13</f>
        <v>72.1628266649186</v>
      </c>
      <c r="AH13" s="6" t="n">
        <f aca="false">'Female exp life yrs'!AH13/'Female start pop'!AH13</f>
        <v>72.1093562930587</v>
      </c>
      <c r="AI13" s="6" t="n">
        <f aca="false">'Female exp life yrs'!AI13/'Female start pop'!AI13</f>
        <v>72.0423057156722</v>
      </c>
      <c r="AJ13" s="6" t="n">
        <f aca="false">'Female exp life yrs'!AJ13/'Female start pop'!AJ13</f>
        <v>71.9582258828324</v>
      </c>
      <c r="AK13" s="6" t="n">
        <f aca="false">'Female exp life yrs'!AK13/'Female start pop'!AK13</f>
        <v>71.8527917677817</v>
      </c>
      <c r="AL13" s="6" t="n">
        <f aca="false">'Female exp life yrs'!AL13/'Female start pop'!AL13</f>
        <v>71.7205798896054</v>
      </c>
      <c r="AM13" s="6" t="n">
        <f aca="false">'Female exp life yrs'!AM13/'Female start pop'!AM13</f>
        <v>71.5547893319427</v>
      </c>
      <c r="AN13" s="6" t="n">
        <f aca="false">'Female exp life yrs'!AN13/'Female start pop'!AN13</f>
        <v>71.3468919070726</v>
      </c>
      <c r="AO13" s="6" t="n">
        <f aca="false">'Female exp life yrs'!AO13/'Female start pop'!AO13</f>
        <v>71.0861934699784</v>
      </c>
      <c r="AP13" s="6" t="n">
        <f aca="false">'Female exp life yrs'!AP13/'Female start pop'!AP13</f>
        <v>70.7777019617597</v>
      </c>
      <c r="AQ13" s="6" t="n">
        <f aca="false">'Female exp life yrs'!AQ13/'Female start pop'!AQ13</f>
        <v>70.4285228891957</v>
      </c>
      <c r="AR13" s="6" t="n">
        <f aca="false">'Female exp life yrs'!AR13/'Female start pop'!AR13</f>
        <v>70.0360421062523</v>
      </c>
      <c r="AS13" s="6" t="n">
        <f aca="false">'Female exp life yrs'!AS13/'Female start pop'!AS13</f>
        <v>69.6019790635445</v>
      </c>
      <c r="AT13" s="6" t="n">
        <f aca="false">'Female exp life yrs'!AT13/'Female start pop'!AT13</f>
        <v>69.1270406810807</v>
      </c>
      <c r="AU13" s="6" t="n">
        <f aca="false">'Female exp life yrs'!AU13/'Female start pop'!AU13</f>
        <v>68.6123738726312</v>
      </c>
      <c r="AV13" s="6" t="n">
        <f aca="false">'Female exp life yrs'!AV13/'Female start pop'!AV13</f>
        <v>68.0599190687882</v>
      </c>
      <c r="AW13" s="6" t="n">
        <f aca="false">'Female exp life yrs'!AW13/'Female start pop'!AW13</f>
        <v>67.4718636708701</v>
      </c>
      <c r="AX13" s="6" t="n">
        <f aca="false">'Female exp life yrs'!AX13/'Female start pop'!AX13</f>
        <v>66.8500861660803</v>
      </c>
      <c r="AY13" s="6" t="n">
        <f aca="false">'Female exp life yrs'!AY13/'Female start pop'!AY13</f>
        <v>66.1964084076056</v>
      </c>
      <c r="AZ13" s="6" t="n">
        <f aca="false">'Female exp life yrs'!AZ13/'Female start pop'!AZ13</f>
        <v>65.5133972869659</v>
      </c>
      <c r="BA13" s="6" t="n">
        <f aca="false">'Female exp life yrs'!BA13/'Female start pop'!BA13</f>
        <v>64.8036771505987</v>
      </c>
      <c r="BB13" s="6" t="n">
        <f aca="false">'Female exp life yrs'!BB13/'Female start pop'!BB13</f>
        <v>64.0696166874054</v>
      </c>
      <c r="BC13" s="6" t="n">
        <f aca="false">'Female exp life yrs'!BC13/'Female start pop'!BC13</f>
        <v>63.3131810986175</v>
      </c>
      <c r="BD13" s="6" t="n">
        <f aca="false">'Female exp life yrs'!BD13/'Female start pop'!BD13</f>
        <v>62.5363367515409</v>
      </c>
      <c r="BE13" s="6" t="n">
        <f aca="false">'Female exp life yrs'!BE13/'Female start pop'!BE13</f>
        <v>61.7409104922232</v>
      </c>
      <c r="BF13" s="6" t="n">
        <f aca="false">'Female exp life yrs'!BF13/'Female start pop'!BF13</f>
        <v>60.9281901188488</v>
      </c>
      <c r="BG13" s="6" t="n">
        <f aca="false">'Female exp life yrs'!BG13/'Female start pop'!BG13</f>
        <v>60.0998087674459</v>
      </c>
      <c r="BH13" s="6" t="n">
        <f aca="false">'Female exp life yrs'!BH13/'Female start pop'!BH13</f>
        <v>59.2574201836225</v>
      </c>
      <c r="BI13" s="6" t="n">
        <f aca="false">'Female exp life yrs'!BI13/'Female start pop'!BI13</f>
        <v>58.4021547178841</v>
      </c>
      <c r="BJ13" s="6" t="n">
        <f aca="false">'Female exp life yrs'!BJ13/'Female start pop'!BJ13</f>
        <v>57.5350039038179</v>
      </c>
      <c r="BK13" s="6" t="n">
        <f aca="false">'Female exp life yrs'!BK13/'Female start pop'!BK13</f>
        <v>56.6569771213665</v>
      </c>
      <c r="BL13" s="6" t="n">
        <f aca="false">'Female exp life yrs'!BL13/'Female start pop'!BL13</f>
        <v>55.7689301759028</v>
      </c>
      <c r="BM13" s="6" t="n">
        <f aca="false">'Female exp life yrs'!BM13/'Female start pop'!BM13</f>
        <v>54.8718338511655</v>
      </c>
      <c r="BN13" s="6" t="n">
        <f aca="false">'Female exp life yrs'!BN13/'Female start pop'!BN13</f>
        <v>53.9664891069663</v>
      </c>
      <c r="BO13" s="6" t="n">
        <f aca="false">'Female exp life yrs'!BO13/'Female start pop'!BO13</f>
        <v>53.0533384875691</v>
      </c>
      <c r="BP13" s="6" t="n">
        <f aca="false">'Female exp life yrs'!BP13/'Female start pop'!BP13</f>
        <v>52.1330329894395</v>
      </c>
      <c r="BQ13" s="6" t="n">
        <f aca="false">'Female exp life yrs'!BQ13/'Female start pop'!BQ13</f>
        <v>51.2063123959712</v>
      </c>
      <c r="BR13" s="6" t="n">
        <f aca="false">'Female exp life yrs'!BR13/'Female start pop'!BR13</f>
        <v>50.2736314879324</v>
      </c>
      <c r="BS13" s="6" t="n">
        <f aca="false">'Female exp life yrs'!BS13/'Female start pop'!BS13</f>
        <v>49.3354016044156</v>
      </c>
      <c r="BT13" s="6" t="n">
        <f aca="false">'Female exp life yrs'!BT13/'Female start pop'!BT13</f>
        <v>48.3920269866675</v>
      </c>
      <c r="BU13" s="6" t="n">
        <f aca="false">'Female exp life yrs'!BU13/'Female start pop'!BU13</f>
        <v>47.4439994787581</v>
      </c>
      <c r="BV13" s="6" t="n">
        <f aca="false">'Female exp life yrs'!BV13/'Female start pop'!BV13</f>
        <v>46.4918279210715</v>
      </c>
      <c r="BW13" s="6" t="n">
        <f aca="false">'Female exp life yrs'!BW13/'Female start pop'!BW13</f>
        <v>45.5358213027586</v>
      </c>
      <c r="BX13" s="6" t="n">
        <f aca="false">'Female exp life yrs'!BX13/'Female start pop'!BX13</f>
        <v>44.5762148348131</v>
      </c>
      <c r="BY13" s="6" t="n">
        <f aca="false">'Female exp life yrs'!BY13/'Female start pop'!BY13</f>
        <v>43.6131317125358</v>
      </c>
      <c r="BZ13" s="6" t="n">
        <f aca="false">'Female exp life yrs'!BZ13/'Female start pop'!BZ13</f>
        <v>42.6469067045106</v>
      </c>
      <c r="CA13" s="6" t="n">
        <f aca="false">'Female exp life yrs'!CA13/'Female start pop'!CA13</f>
        <v>41.6779301655038</v>
      </c>
      <c r="CB13" s="6" t="n">
        <f aca="false">'Female exp life yrs'!CB13/'Female start pop'!CB13</f>
        <v>40.7063102675455</v>
      </c>
      <c r="CC13" s="6" t="n">
        <f aca="false">'Female exp life yrs'!CC13/'Female start pop'!CC13</f>
        <v>39.7321445420584</v>
      </c>
      <c r="CD13" s="6" t="n">
        <f aca="false">'Female exp life yrs'!CD13/'Female start pop'!CD13</f>
        <v>38.7557562491045</v>
      </c>
      <c r="CE13" s="6" t="n">
        <f aca="false">'Female exp life yrs'!CE13/'Female start pop'!CE13</f>
        <v>37.7774228107759</v>
      </c>
      <c r="CF13" s="6" t="n">
        <f aca="false">'Female exp life yrs'!CF13/'Female start pop'!CF13</f>
        <v>36.7973106065551</v>
      </c>
      <c r="CG13" s="6" t="n">
        <f aca="false">'Female exp life yrs'!CG13/'Female start pop'!CG13</f>
        <v>35.8155454880524</v>
      </c>
      <c r="CH13" s="6" t="n">
        <f aca="false">'Female exp life yrs'!CH13/'Female start pop'!CH13</f>
        <v>34.8322449252568</v>
      </c>
      <c r="CI13" s="6" t="n">
        <f aca="false">'Female exp life yrs'!CI13/'Female start pop'!CI13</f>
        <v>33.8475728057131</v>
      </c>
      <c r="CJ13" s="6" t="n">
        <f aca="false">'Female exp life yrs'!CJ13/'Female start pop'!CJ13</f>
        <v>32.861620174317</v>
      </c>
      <c r="CK13" s="6" t="n">
        <f aca="false">'Female exp life yrs'!CK13/'Female start pop'!CK13</f>
        <v>31.8744965031399</v>
      </c>
      <c r="CL13" s="6" t="n">
        <f aca="false">'Female exp life yrs'!CL13/'Female start pop'!CL13</f>
        <v>30.8863048950717</v>
      </c>
      <c r="CM13" s="6" t="n">
        <f aca="false">'Female exp life yrs'!CM13/'Female start pop'!CM13</f>
        <v>29.8971253645023</v>
      </c>
      <c r="CN13" s="6" t="n">
        <f aca="false">'Female exp life yrs'!CN13/'Female start pop'!CN13</f>
        <v>28.9070439903803</v>
      </c>
      <c r="CO13" s="6" t="n">
        <f aca="false">'Female exp life yrs'!CO13/'Female start pop'!CO13</f>
        <v>27.9161304113087</v>
      </c>
      <c r="CP13" s="6" t="n">
        <f aca="false">'Female exp life yrs'!CP13/'Female start pop'!CP13</f>
        <v>26.9244615421481</v>
      </c>
      <c r="CQ13" s="6" t="n">
        <f aca="false">'Female exp life yrs'!CQ13/'Female start pop'!CQ13</f>
        <v>25.9321592011338</v>
      </c>
      <c r="CR13" s="6" t="n">
        <f aca="false">'Female exp life yrs'!CR13/'Female start pop'!CR13</f>
        <v>24.9392912669765</v>
      </c>
      <c r="CS13" s="6" t="n">
        <f aca="false">'Female exp life yrs'!CS13/'Female start pop'!CS13</f>
        <v>23.9458365390571</v>
      </c>
      <c r="CT13" s="6" t="n">
        <f aca="false">'Female exp life yrs'!CT13/'Female start pop'!CT13</f>
        <v>22.9517966513532</v>
      </c>
      <c r="CU13" s="6" t="n">
        <f aca="false">'Female exp life yrs'!CU13/'Female start pop'!CU13</f>
        <v>21.9572203848244</v>
      </c>
      <c r="CV13" s="6" t="n">
        <f aca="false">'Female exp life yrs'!CV13/'Female start pop'!CV13</f>
        <v>20.9621790976014</v>
      </c>
      <c r="CW13" s="6" t="n">
        <f aca="false">'Female exp life yrs'!CW13/'Female start pop'!CW13</f>
        <v>19.9667259613501</v>
      </c>
      <c r="CX13" s="6" t="n">
        <f aca="false">'Female exp life yrs'!CX13/'Female start pop'!CX13</f>
        <v>18.9708775661009</v>
      </c>
      <c r="CY13" s="6" t="n">
        <f aca="false">'Female exp life yrs'!CY13/'Female start pop'!CY13</f>
        <v>17.9746688905956</v>
      </c>
      <c r="CZ13" s="6" t="n">
        <f aca="false">'Female exp life yrs'!CZ13/'Female start pop'!CZ13</f>
        <v>16.9781433972109</v>
      </c>
      <c r="DA13" s="6" t="n">
        <f aca="false">'Female exp life yrs'!DA13/'Female start pop'!DA13</f>
        <v>15.9812975025395</v>
      </c>
      <c r="DB13" s="6" t="n">
        <f aca="false">'Female exp life yrs'!DB13/'Female start pop'!DB13</f>
        <v>14.9841452926025</v>
      </c>
      <c r="DC13" s="6" t="n">
        <f aca="false">'Female exp life yrs'!DC13/'Female start pop'!DC13</f>
        <v>13.9867267646537</v>
      </c>
      <c r="DD13" s="6" t="n">
        <f aca="false">'Female exp life yrs'!DD13/'Female start pop'!DD13</f>
        <v>12.9890571360496</v>
      </c>
      <c r="DE13" s="6" t="n">
        <f aca="false">'Female exp life yrs'!DE13/'Female start pop'!DE13</f>
        <v>11.9911399951532</v>
      </c>
      <c r="DF13" s="6" t="n">
        <f aca="false">'Female exp life yrs'!DF13/'Female start pop'!DF13</f>
        <v>10.9929671766354</v>
      </c>
      <c r="DG13" s="6" t="n">
        <f aca="false">'Female exp life yrs'!DG13/'Female start pop'!DG13</f>
        <v>9.99454452641209</v>
      </c>
      <c r="DH13" s="6" t="n">
        <f aca="false">'Female exp life yrs'!DH13/'Female start pop'!DH13</f>
        <v>8.99587031154853</v>
      </c>
      <c r="DI13" s="6" t="n">
        <f aca="false">'Female exp life yrs'!DI13/'Female start pop'!DI13</f>
        <v>7.99693392144174</v>
      </c>
      <c r="DJ13" s="6" t="n">
        <f aca="false">'Female exp life yrs'!DJ13/'Female start pop'!DJ13</f>
        <v>6.99776586997991</v>
      </c>
      <c r="DK13" s="6" t="n">
        <f aca="false">'Female exp life yrs'!DK13/'Female start pop'!DK13</f>
        <v>5.99842669754791</v>
      </c>
      <c r="DL13" s="6" t="n">
        <f aca="false">'Female exp life yrs'!DL13/'Female start pop'!DL13</f>
        <v>4.99894393857194</v>
      </c>
      <c r="DM13" s="6" t="n">
        <f aca="false">'Female exp life yrs'!DM13/'Female start pop'!DM13</f>
        <v>3.99934316991622</v>
      </c>
      <c r="DN13" s="6" t="n">
        <f aca="false">'Female exp life yrs'!DN13/'Female start pop'!DN13</f>
        <v>2.99964208504253</v>
      </c>
      <c r="DO13" s="6" t="n">
        <f aca="false">'Female exp life yrs'!DO13/'Female start pop'!DO13</f>
        <v>1.99984437522286</v>
      </c>
      <c r="DP13" s="6" t="n">
        <f aca="false">'Female exp life yrs'!DP13/'Female start pop'!DP13</f>
        <v>0.999962844676208</v>
      </c>
    </row>
    <row r="14" customFormat="false" ht="12.75" hidden="false" customHeight="false" outlineLevel="0" collapsed="false">
      <c r="A14" s="0" t="n">
        <v>11</v>
      </c>
      <c r="B14" s="6" t="n">
        <f aca="false">'Female exp life yrs'!B14/'Female start pop'!B14</f>
        <v>71.3403825271169</v>
      </c>
      <c r="C14" s="6" t="n">
        <f aca="false">'Female exp life yrs'!C14/'Female start pop'!C14</f>
        <v>71.3403825271169</v>
      </c>
      <c r="D14" s="6" t="n">
        <f aca="false">'Female exp life yrs'!D14/'Female start pop'!D14</f>
        <v>71.3403825271169</v>
      </c>
      <c r="E14" s="6" t="n">
        <f aca="false">'Female exp life yrs'!E14/'Female start pop'!E14</f>
        <v>71.3403825271169</v>
      </c>
      <c r="F14" s="6" t="n">
        <f aca="false">'Female exp life yrs'!F14/'Female start pop'!F14</f>
        <v>71.3403825271169</v>
      </c>
      <c r="G14" s="6" t="n">
        <f aca="false">'Female exp life yrs'!G14/'Female start pop'!G14</f>
        <v>71.3403825271169</v>
      </c>
      <c r="H14" s="6" t="n">
        <f aca="false">'Female exp life yrs'!H14/'Female start pop'!H14</f>
        <v>71.3403825271169</v>
      </c>
      <c r="I14" s="6" t="n">
        <f aca="false">'Female exp life yrs'!I14/'Female start pop'!I14</f>
        <v>71.3403825271169</v>
      </c>
      <c r="J14" s="6" t="n">
        <f aca="false">'Female exp life yrs'!J14/'Female start pop'!J14</f>
        <v>71.340382527117</v>
      </c>
      <c r="K14" s="6" t="n">
        <f aca="false">'Female exp life yrs'!K14/'Female start pop'!K14</f>
        <v>71.3403825271169</v>
      </c>
      <c r="L14" s="6" t="n">
        <f aca="false">'Female exp life yrs'!L14/'Female start pop'!L14</f>
        <v>71.3403825271169</v>
      </c>
      <c r="M14" s="6" t="n">
        <f aca="false">'Female exp life yrs'!M14/'Female start pop'!M14</f>
        <v>71.3403825271169</v>
      </c>
      <c r="N14" s="6" t="n">
        <f aca="false">'Female exp life yrs'!N14/'Female start pop'!N14</f>
        <v>71.3403825271169</v>
      </c>
      <c r="O14" s="6" t="n">
        <f aca="false">'Female exp life yrs'!O14/'Female start pop'!O14</f>
        <v>71.3403825271169</v>
      </c>
      <c r="P14" s="6" t="n">
        <f aca="false">'Female exp life yrs'!P14/'Female start pop'!P14</f>
        <v>71.3403825271169</v>
      </c>
      <c r="Q14" s="6" t="n">
        <f aca="false">'Female exp life yrs'!Q14/'Female start pop'!Q14</f>
        <v>71.3403825271169</v>
      </c>
      <c r="R14" s="6" t="n">
        <f aca="false">'Female exp life yrs'!R14/'Female start pop'!R14</f>
        <v>71.3403825271169</v>
      </c>
      <c r="S14" s="6" t="n">
        <f aca="false">'Female exp life yrs'!S14/'Female start pop'!S14</f>
        <v>71.3403825271169</v>
      </c>
      <c r="T14" s="6" t="n">
        <f aca="false">'Female exp life yrs'!T14/'Female start pop'!T14</f>
        <v>71.3403825271169</v>
      </c>
      <c r="U14" s="6" t="n">
        <f aca="false">'Female exp life yrs'!U14/'Female start pop'!U14</f>
        <v>71.3403825271169</v>
      </c>
      <c r="V14" s="6" t="n">
        <f aca="false">'Female exp life yrs'!V14/'Female start pop'!V14</f>
        <v>71.3403825271169</v>
      </c>
      <c r="W14" s="6" t="n">
        <f aca="false">'Female exp life yrs'!W14/'Female start pop'!W14</f>
        <v>71.3403825271169</v>
      </c>
      <c r="X14" s="6" t="n">
        <f aca="false">'Female exp life yrs'!X14/'Female start pop'!X14</f>
        <v>71.3403825271169</v>
      </c>
      <c r="Y14" s="6" t="n">
        <f aca="false">'Female exp life yrs'!Y14/'Female start pop'!Y14</f>
        <v>71.3403825271169</v>
      </c>
      <c r="Z14" s="6" t="n">
        <f aca="false">'Female exp life yrs'!Z14/'Female start pop'!Z14</f>
        <v>71.3403825271169</v>
      </c>
      <c r="AA14" s="6" t="n">
        <f aca="false">'Female exp life yrs'!AA14/'Female start pop'!AA14</f>
        <v>71.3355165404345</v>
      </c>
      <c r="AB14" s="6" t="n">
        <f aca="false">'Female exp life yrs'!AB14/'Female start pop'!AB14</f>
        <v>71.3245487219288</v>
      </c>
      <c r="AC14" s="6" t="n">
        <f aca="false">'Female exp life yrs'!AC14/'Female start pop'!AC14</f>
        <v>71.3107953378042</v>
      </c>
      <c r="AD14" s="6" t="n">
        <f aca="false">'Female exp life yrs'!AD14/'Female start pop'!AD14</f>
        <v>71.2935489204987</v>
      </c>
      <c r="AE14" s="6" t="n">
        <f aca="false">'Female exp life yrs'!AE14/'Female start pop'!AE14</f>
        <v>71.271922322479</v>
      </c>
      <c r="AF14" s="6" t="n">
        <f aca="false">'Female exp life yrs'!AF14/'Female start pop'!AF14</f>
        <v>71.2448030817913</v>
      </c>
      <c r="AG14" s="6" t="n">
        <f aca="false">'Female exp life yrs'!AG14/'Female start pop'!AG14</f>
        <v>71.2107961975459</v>
      </c>
      <c r="AH14" s="6" t="n">
        <f aca="false">'Female exp life yrs'!AH14/'Female start pop'!AH14</f>
        <v>71.1681523717325</v>
      </c>
      <c r="AI14" s="6" t="n">
        <f aca="false">'Female exp life yrs'!AI14/'Female start pop'!AI14</f>
        <v>71.1146780261594</v>
      </c>
      <c r="AJ14" s="6" t="n">
        <f aca="false">'Female exp life yrs'!AJ14/'Female start pop'!AJ14</f>
        <v>71.0476224658308</v>
      </c>
      <c r="AK14" s="6" t="n">
        <f aca="false">'Female exp life yrs'!AK14/'Female start pop'!AK14</f>
        <v>70.9635363844998</v>
      </c>
      <c r="AL14" s="6" t="n">
        <f aca="false">'Female exp life yrs'!AL14/'Female start pop'!AL14</f>
        <v>70.8580944339896</v>
      </c>
      <c r="AM14" s="6" t="n">
        <f aca="false">'Female exp life yrs'!AM14/'Female start pop'!AM14</f>
        <v>70.7258727303328</v>
      </c>
      <c r="AN14" s="6" t="n">
        <f aca="false">'Female exp life yrs'!AN14/'Female start pop'!AN14</f>
        <v>70.5600698517508</v>
      </c>
      <c r="AO14" s="6" t="n">
        <f aca="false">'Female exp life yrs'!AO14/'Female start pop'!AO14</f>
        <v>70.3521569767403</v>
      </c>
      <c r="AP14" s="6" t="n">
        <f aca="false">'Female exp life yrs'!AP14/'Female start pop'!AP14</f>
        <v>70.0914391655368</v>
      </c>
      <c r="AQ14" s="6" t="n">
        <f aca="false">'Female exp life yrs'!AQ14/'Female start pop'!AQ14</f>
        <v>69.7829247314107</v>
      </c>
      <c r="AR14" s="6" t="n">
        <f aca="false">'Female exp life yrs'!AR14/'Female start pop'!AR14</f>
        <v>69.4337197091953</v>
      </c>
      <c r="AS14" s="6" t="n">
        <f aca="false">'Female exp life yrs'!AS14/'Female start pop'!AS14</f>
        <v>69.0412097585833</v>
      </c>
      <c r="AT14" s="6" t="n">
        <f aca="false">'Female exp life yrs'!AT14/'Female start pop'!AT14</f>
        <v>68.6071144579726</v>
      </c>
      <c r="AU14" s="6" t="n">
        <f aca="false">'Female exp life yrs'!AU14/'Female start pop'!AU14</f>
        <v>68.1321407799072</v>
      </c>
      <c r="AV14" s="6" t="n">
        <f aca="false">'Female exp life yrs'!AV14/'Female start pop'!AV14</f>
        <v>67.6174357233916</v>
      </c>
      <c r="AW14" s="6" t="n">
        <f aca="false">'Female exp life yrs'!AW14/'Female start pop'!AW14</f>
        <v>67.0649398632234</v>
      </c>
      <c r="AX14" s="6" t="n">
        <f aca="false">'Female exp life yrs'!AX14/'Female start pop'!AX14</f>
        <v>66.4768407632804</v>
      </c>
      <c r="AY14" s="6" t="n">
        <f aca="false">'Female exp life yrs'!AY14/'Female start pop'!AY14</f>
        <v>65.8550170503678</v>
      </c>
      <c r="AZ14" s="6" t="n">
        <f aca="false">'Female exp life yrs'!AZ14/'Female start pop'!AZ14</f>
        <v>65.2012907130656</v>
      </c>
      <c r="BA14" s="6" t="n">
        <f aca="false">'Female exp life yrs'!BA14/'Female start pop'!BA14</f>
        <v>64.5182288336554</v>
      </c>
      <c r="BB14" s="6" t="n">
        <f aca="false">'Female exp life yrs'!BB14/'Female start pop'!BB14</f>
        <v>63.8084559536058</v>
      </c>
      <c r="BC14" s="6" t="n">
        <f aca="false">'Female exp life yrs'!BC14/'Female start pop'!BC14</f>
        <v>63.0743409378502</v>
      </c>
      <c r="BD14" s="6" t="n">
        <f aca="false">'Female exp life yrs'!BD14/'Female start pop'!BD14</f>
        <v>62.3178491336665</v>
      </c>
      <c r="BE14" s="6" t="n">
        <f aca="false">'Female exp life yrs'!BE14/'Female start pop'!BE14</f>
        <v>61.5409470544933</v>
      </c>
      <c r="BF14" s="6" t="n">
        <f aca="false">'Female exp life yrs'!BF14/'Female start pop'!BF14</f>
        <v>60.7454616821424</v>
      </c>
      <c r="BG14" s="6" t="n">
        <f aca="false">'Female exp life yrs'!BG14/'Female start pop'!BG14</f>
        <v>59.9326809105026</v>
      </c>
      <c r="BH14" s="6" t="n">
        <f aca="false">'Female exp life yrs'!BH14/'Female start pop'!BH14</f>
        <v>59.1042379969702</v>
      </c>
      <c r="BI14" s="6" t="n">
        <f aca="false">'Female exp life yrs'!BI14/'Female start pop'!BI14</f>
        <v>58.2617868100535</v>
      </c>
      <c r="BJ14" s="6" t="n">
        <f aca="false">'Female exp life yrs'!BJ14/'Female start pop'!BJ14</f>
        <v>57.4064577842614</v>
      </c>
      <c r="BK14" s="6" t="n">
        <f aca="false">'Female exp life yrs'!BK14/'Female start pop'!BK14</f>
        <v>56.5392425268678</v>
      </c>
      <c r="BL14" s="6" t="n">
        <f aca="false">'Female exp life yrs'!BL14/'Female start pop'!BL14</f>
        <v>55.6611504928288</v>
      </c>
      <c r="BM14" s="6" t="n">
        <f aca="false">'Female exp life yrs'!BM14/'Female start pop'!BM14</f>
        <v>54.7730375511172</v>
      </c>
      <c r="BN14" s="6" t="n">
        <f aca="false">'Female exp life yrs'!BN14/'Female start pop'!BN14</f>
        <v>53.8758745576168</v>
      </c>
      <c r="BO14" s="6" t="n">
        <f aca="false">'Female exp life yrs'!BO14/'Female start pop'!BO14</f>
        <v>52.9704625316637</v>
      </c>
      <c r="BP14" s="6" t="n">
        <f aca="false">'Female exp life yrs'!BP14/'Female start pop'!BP14</f>
        <v>52.0572440504098</v>
      </c>
      <c r="BQ14" s="6" t="n">
        <f aca="false">'Female exp life yrs'!BQ14/'Female start pop'!BQ14</f>
        <v>51.1368701587003</v>
      </c>
      <c r="BR14" s="6" t="n">
        <f aca="false">'Female exp life yrs'!BR14/'Female start pop'!BR14</f>
        <v>50.2100806949067</v>
      </c>
      <c r="BS14" s="6" t="n">
        <f aca="false">'Female exp life yrs'!BS14/'Female start pop'!BS14</f>
        <v>49.277330473595</v>
      </c>
      <c r="BT14" s="6" t="n">
        <f aca="false">'Female exp life yrs'!BT14/'Female start pop'!BT14</f>
        <v>48.3390308644266</v>
      </c>
      <c r="BU14" s="6" t="n">
        <f aca="false">'Female exp life yrs'!BU14/'Female start pop'!BU14</f>
        <v>47.39558613869</v>
      </c>
      <c r="BV14" s="6" t="n">
        <f aca="false">'Female exp life yrs'!BV14/'Female start pop'!BV14</f>
        <v>46.447488177007</v>
      </c>
      <c r="BW14" s="6" t="n">
        <f aca="false">'Female exp life yrs'!BW14/'Female start pop'!BW14</f>
        <v>45.495245857577</v>
      </c>
      <c r="BX14" s="6" t="n">
        <f aca="false">'Female exp life yrs'!BX14/'Female start pop'!BX14</f>
        <v>44.5391681925136</v>
      </c>
      <c r="BY14" s="6" t="n">
        <f aca="false">'Female exp life yrs'!BY14/'Female start pop'!BY14</f>
        <v>43.5794904102907</v>
      </c>
      <c r="BZ14" s="6" t="n">
        <f aca="false">'Female exp life yrs'!BZ14/'Female start pop'!BZ14</f>
        <v>42.6163357153643</v>
      </c>
      <c r="CA14" s="6" t="n">
        <f aca="false">'Female exp life yrs'!CA14/'Female start pop'!CA14</f>
        <v>41.650038901197</v>
      </c>
      <c r="CB14" s="6" t="n">
        <f aca="false">'Female exp life yrs'!CB14/'Female start pop'!CB14</f>
        <v>40.680990351565</v>
      </c>
      <c r="CC14" s="6" t="n">
        <f aca="false">'Female exp life yrs'!CC14/'Female start pop'!CC14</f>
        <v>39.7092982465372</v>
      </c>
      <c r="CD14" s="6" t="n">
        <f aca="false">'Female exp life yrs'!CD14/'Female start pop'!CD14</f>
        <v>38.7350601247843</v>
      </c>
      <c r="CE14" s="6" t="n">
        <f aca="false">'Female exp life yrs'!CE14/'Female start pop'!CE14</f>
        <v>37.758599270392</v>
      </c>
      <c r="CF14" s="6" t="n">
        <f aca="false">'Female exp life yrs'!CF14/'Female start pop'!CF14</f>
        <v>36.7801931260692</v>
      </c>
      <c r="CG14" s="6" t="n">
        <f aca="false">'Female exp life yrs'!CG14/'Female start pop'!CG14</f>
        <v>35.8000080836631</v>
      </c>
      <c r="CH14" s="6" t="n">
        <f aca="false">'Female exp life yrs'!CH14/'Female start pop'!CH14</f>
        <v>34.8181700041369</v>
      </c>
      <c r="CI14" s="6" t="n">
        <f aca="false">'Female exp life yrs'!CI14/'Female start pop'!CI14</f>
        <v>33.8347963662094</v>
      </c>
      <c r="CJ14" s="6" t="n">
        <f aca="false">'Female exp life yrs'!CJ14/'Female start pop'!CJ14</f>
        <v>32.850051069605</v>
      </c>
      <c r="CK14" s="6" t="n">
        <f aca="false">'Female exp life yrs'!CK14/'Female start pop'!CK14</f>
        <v>31.8640251659855</v>
      </c>
      <c r="CL14" s="6" t="n">
        <f aca="false">'Female exp life yrs'!CL14/'Female start pop'!CL14</f>
        <v>30.8768281355578</v>
      </c>
      <c r="CM14" s="6" t="n">
        <f aca="false">'Female exp life yrs'!CM14/'Female start pop'!CM14</f>
        <v>29.888563088874</v>
      </c>
      <c r="CN14" s="6" t="n">
        <f aca="false">'Female exp life yrs'!CN14/'Female start pop'!CN14</f>
        <v>28.8993100462704</v>
      </c>
      <c r="CO14" s="6" t="n">
        <f aca="false">'Female exp life yrs'!CO14/'Female start pop'!CO14</f>
        <v>27.9091550930927</v>
      </c>
      <c r="CP14" s="6" t="n">
        <f aca="false">'Female exp life yrs'!CP14/'Female start pop'!CP14</f>
        <v>26.918167873119</v>
      </c>
      <c r="CQ14" s="6" t="n">
        <f aca="false">'Female exp life yrs'!CQ14/'Female start pop'!CQ14</f>
        <v>25.926425306926</v>
      </c>
      <c r="CR14" s="6" t="n">
        <f aca="false">'Female exp life yrs'!CR14/'Female start pop'!CR14</f>
        <v>24.9340492218022</v>
      </c>
      <c r="CS14" s="6" t="n">
        <f aca="false">'Female exp life yrs'!CS14/'Female start pop'!CS14</f>
        <v>23.9411075015026</v>
      </c>
      <c r="CT14" s="6" t="n">
        <f aca="false">'Female exp life yrs'!CT14/'Female start pop'!CT14</f>
        <v>22.9475789438328</v>
      </c>
      <c r="CU14" s="6" t="n">
        <f aca="false">'Female exp life yrs'!CU14/'Female start pop'!CU14</f>
        <v>21.9534651828915</v>
      </c>
      <c r="CV14" s="6" t="n">
        <f aca="false">'Female exp life yrs'!CV14/'Female start pop'!CV14</f>
        <v>20.9588150032637</v>
      </c>
      <c r="CW14" s="6" t="n">
        <f aca="false">'Female exp life yrs'!CW14/'Female start pop'!CW14</f>
        <v>19.9636997683832</v>
      </c>
      <c r="CX14" s="6" t="n">
        <f aca="false">'Female exp life yrs'!CX14/'Female start pop'!CX14</f>
        <v>18.9681726538673</v>
      </c>
      <c r="CY14" s="6" t="n">
        <f aca="false">'Female exp life yrs'!CY14/'Female start pop'!CY14</f>
        <v>17.9722502509794</v>
      </c>
      <c r="CZ14" s="6" t="n">
        <f aca="false">'Female exp life yrs'!CZ14/'Female start pop'!CZ14</f>
        <v>16.9759675410608</v>
      </c>
      <c r="DA14" s="6" t="n">
        <f aca="false">'Female exp life yrs'!DA14/'Female start pop'!DA14</f>
        <v>15.979367989718</v>
      </c>
      <c r="DB14" s="6" t="n">
        <f aca="false">'Female exp life yrs'!DB14/'Female start pop'!DB14</f>
        <v>14.9824480132776</v>
      </c>
      <c r="DC14" s="6" t="n">
        <f aca="false">'Female exp life yrs'!DC14/'Female start pop'!DC14</f>
        <v>13.9852216988073</v>
      </c>
      <c r="DD14" s="6" t="n">
        <f aca="false">'Female exp life yrs'!DD14/'Female start pop'!DD14</f>
        <v>12.9877290465336</v>
      </c>
      <c r="DE14" s="6" t="n">
        <f aca="false">'Female exp life yrs'!DE14/'Female start pop'!DE14</f>
        <v>11.9899852749437</v>
      </c>
      <c r="DF14" s="6" t="n">
        <f aca="false">'Female exp life yrs'!DF14/'Female start pop'!DF14</f>
        <v>10.9919939726673</v>
      </c>
      <c r="DG14" s="6" t="n">
        <f aca="false">'Female exp life yrs'!DG14/'Female start pop'!DG14</f>
        <v>9.9937469737686</v>
      </c>
      <c r="DH14" s="6" t="n">
        <f aca="false">'Female exp life yrs'!DH14/'Female start pop'!DH14</f>
        <v>8.99525012459783</v>
      </c>
      <c r="DI14" s="6" t="n">
        <f aca="false">'Female exp life yrs'!DI14/'Female start pop'!DI14</f>
        <v>7.99650169209147</v>
      </c>
      <c r="DJ14" s="6" t="n">
        <f aca="false">'Female exp life yrs'!DJ14/'Female start pop'!DJ14</f>
        <v>6.99749106485804</v>
      </c>
      <c r="DK14" s="6" t="n">
        <f aca="false">'Female exp life yrs'!DK14/'Female start pop'!DK14</f>
        <v>5.99824875905336</v>
      </c>
      <c r="DL14" s="6" t="n">
        <f aca="false">'Female exp life yrs'!DL14/'Female start pop'!DL14</f>
        <v>4.99883531956146</v>
      </c>
      <c r="DM14" s="6" t="n">
        <f aca="false">'Female exp life yrs'!DM14/'Female start pop'!DM14</f>
        <v>3.99927828285481</v>
      </c>
      <c r="DN14" s="6" t="n">
        <f aca="false">'Female exp life yrs'!DN14/'Female start pop'!DN14</f>
        <v>2.99960322769836</v>
      </c>
      <c r="DO14" s="6" t="n">
        <f aca="false">'Female exp life yrs'!DO14/'Female start pop'!DO14</f>
        <v>1.99982784886883</v>
      </c>
      <c r="DP14" s="6" t="n">
        <f aca="false">'Female exp life yrs'!DP14/'Female start pop'!DP14</f>
        <v>0.999955837912521</v>
      </c>
    </row>
    <row r="15" customFormat="false" ht="12.75" hidden="false" customHeight="false" outlineLevel="0" collapsed="false">
      <c r="A15" s="0" t="n">
        <v>12</v>
      </c>
      <c r="B15" s="6" t="n">
        <f aca="false">'Female exp life yrs'!B15/'Female start pop'!B15</f>
        <v>70.3466399981432</v>
      </c>
      <c r="C15" s="6" t="n">
        <f aca="false">'Female exp life yrs'!C15/'Female start pop'!C15</f>
        <v>70.3466399981433</v>
      </c>
      <c r="D15" s="6" t="n">
        <f aca="false">'Female exp life yrs'!D15/'Female start pop'!D15</f>
        <v>70.3466399981433</v>
      </c>
      <c r="E15" s="6" t="n">
        <f aca="false">'Female exp life yrs'!E15/'Female start pop'!E15</f>
        <v>70.3466399981432</v>
      </c>
      <c r="F15" s="6" t="n">
        <f aca="false">'Female exp life yrs'!F15/'Female start pop'!F15</f>
        <v>70.3466399981433</v>
      </c>
      <c r="G15" s="6" t="n">
        <f aca="false">'Female exp life yrs'!G15/'Female start pop'!G15</f>
        <v>70.3466399981433</v>
      </c>
      <c r="H15" s="6" t="n">
        <f aca="false">'Female exp life yrs'!H15/'Female start pop'!H15</f>
        <v>70.3466399981433</v>
      </c>
      <c r="I15" s="6" t="n">
        <f aca="false">'Female exp life yrs'!I15/'Female start pop'!I15</f>
        <v>70.3466399981433</v>
      </c>
      <c r="J15" s="6" t="n">
        <f aca="false">'Female exp life yrs'!J15/'Female start pop'!J15</f>
        <v>70.3466399981432</v>
      </c>
      <c r="K15" s="6" t="n">
        <f aca="false">'Female exp life yrs'!K15/'Female start pop'!K15</f>
        <v>70.3466399981433</v>
      </c>
      <c r="L15" s="6" t="n">
        <f aca="false">'Female exp life yrs'!L15/'Female start pop'!L15</f>
        <v>70.3466399981433</v>
      </c>
      <c r="M15" s="6" t="n">
        <f aca="false">'Female exp life yrs'!M15/'Female start pop'!M15</f>
        <v>70.3466399981433</v>
      </c>
      <c r="N15" s="6" t="n">
        <f aca="false">'Female exp life yrs'!N15/'Female start pop'!N15</f>
        <v>70.3466399981433</v>
      </c>
      <c r="O15" s="6" t="n">
        <f aca="false">'Female exp life yrs'!O15/'Female start pop'!O15</f>
        <v>70.3466399981433</v>
      </c>
      <c r="P15" s="6" t="n">
        <f aca="false">'Female exp life yrs'!P15/'Female start pop'!P15</f>
        <v>70.3466399981433</v>
      </c>
      <c r="Q15" s="6" t="n">
        <f aca="false">'Female exp life yrs'!Q15/'Female start pop'!Q15</f>
        <v>70.3466399981433</v>
      </c>
      <c r="R15" s="6" t="n">
        <f aca="false">'Female exp life yrs'!R15/'Female start pop'!R15</f>
        <v>70.3466399981433</v>
      </c>
      <c r="S15" s="6" t="n">
        <f aca="false">'Female exp life yrs'!S15/'Female start pop'!S15</f>
        <v>70.3466399981433</v>
      </c>
      <c r="T15" s="6" t="n">
        <f aca="false">'Female exp life yrs'!T15/'Female start pop'!T15</f>
        <v>70.3466399981433</v>
      </c>
      <c r="U15" s="6" t="n">
        <f aca="false">'Female exp life yrs'!U15/'Female start pop'!U15</f>
        <v>70.3466399981433</v>
      </c>
      <c r="V15" s="6" t="n">
        <f aca="false">'Female exp life yrs'!V15/'Female start pop'!V15</f>
        <v>70.3466399981433</v>
      </c>
      <c r="W15" s="6" t="n">
        <f aca="false">'Female exp life yrs'!W15/'Female start pop'!W15</f>
        <v>70.3466399981433</v>
      </c>
      <c r="X15" s="6" t="n">
        <f aca="false">'Female exp life yrs'!X15/'Female start pop'!X15</f>
        <v>70.3466399981433</v>
      </c>
      <c r="Y15" s="6" t="n">
        <f aca="false">'Female exp life yrs'!Y15/'Female start pop'!Y15</f>
        <v>70.3466399981433</v>
      </c>
      <c r="Z15" s="6" t="n">
        <f aca="false">'Female exp life yrs'!Z15/'Female start pop'!Z15</f>
        <v>70.3466399981433</v>
      </c>
      <c r="AA15" s="6" t="n">
        <f aca="false">'Female exp life yrs'!AA15/'Female start pop'!AA15</f>
        <v>70.3466399981433</v>
      </c>
      <c r="AB15" s="6" t="n">
        <f aca="false">'Female exp life yrs'!AB15/'Female start pop'!AB15</f>
        <v>70.3417735816386</v>
      </c>
      <c r="AC15" s="6" t="n">
        <f aca="false">'Female exp life yrs'!AC15/'Female start pop'!AC15</f>
        <v>70.3308047943238</v>
      </c>
      <c r="AD15" s="6" t="n">
        <f aca="false">'Female exp life yrs'!AD15/'Female start pop'!AD15</f>
        <v>70.3170501953356</v>
      </c>
      <c r="AE15" s="6" t="n">
        <f aca="false">'Female exp life yrs'!AE15/'Female start pop'!AE15</f>
        <v>70.29980225462</v>
      </c>
      <c r="AF15" s="6" t="n">
        <f aca="false">'Female exp life yrs'!AF15/'Female start pop'!AF15</f>
        <v>70.2781737462801</v>
      </c>
      <c r="AG15" s="6" t="n">
        <f aca="false">'Female exp life yrs'!AG15/'Female start pop'!AG15</f>
        <v>70.2510521100963</v>
      </c>
      <c r="AH15" s="6" t="n">
        <f aca="false">'Female exp life yrs'!AH15/'Female start pop'!AH15</f>
        <v>70.2170422219556</v>
      </c>
      <c r="AI15" s="6" t="n">
        <f aca="false">'Female exp life yrs'!AI15/'Female start pop'!AI15</f>
        <v>70.1743946293288</v>
      </c>
      <c r="AJ15" s="6" t="n">
        <f aca="false">'Female exp life yrs'!AJ15/'Female start pop'!AJ15</f>
        <v>70.120915560261</v>
      </c>
      <c r="AK15" s="6" t="n">
        <f aca="false">'Female exp life yrs'!AK15/'Female start pop'!AK15</f>
        <v>70.0538540767822</v>
      </c>
      <c r="AL15" s="6" t="n">
        <f aca="false">'Female exp life yrs'!AL15/'Female start pop'!AL15</f>
        <v>69.9697605679614</v>
      </c>
      <c r="AM15" s="6" t="n">
        <f aca="false">'Female exp life yrs'!AM15/'Female start pop'!AM15</f>
        <v>69.8643093035553</v>
      </c>
      <c r="AN15" s="6" t="n">
        <f aca="false">'Female exp life yrs'!AN15/'Female start pop'!AN15</f>
        <v>69.732075920494</v>
      </c>
      <c r="AO15" s="6" t="n">
        <f aca="false">'Female exp life yrs'!AO15/'Female start pop'!AO15</f>
        <v>69.566258396216</v>
      </c>
      <c r="AP15" s="6" t="n">
        <f aca="false">'Female exp life yrs'!AP15/'Female start pop'!AP15</f>
        <v>69.3583271558503</v>
      </c>
      <c r="AQ15" s="6" t="n">
        <f aca="false">'Female exp life yrs'!AQ15/'Female start pop'!AQ15</f>
        <v>69.0975863149271</v>
      </c>
      <c r="AR15" s="6" t="n">
        <f aca="false">'Female exp life yrs'!AR15/'Female start pop'!AR15</f>
        <v>68.7890446291111</v>
      </c>
      <c r="AS15" s="6" t="n">
        <f aca="false">'Female exp life yrs'!AS15/'Female start pop'!AS15</f>
        <v>68.4398087609258</v>
      </c>
      <c r="AT15" s="6" t="n">
        <f aca="false">'Female exp life yrs'!AT15/'Female start pop'!AT15</f>
        <v>68.047264139134</v>
      </c>
      <c r="AU15" s="6" t="n">
        <f aca="false">'Female exp life yrs'!AU15/'Female start pop'!AU15</f>
        <v>67.6131304940273</v>
      </c>
      <c r="AV15" s="6" t="n">
        <f aca="false">'Female exp life yrs'!AV15/'Female start pop'!AV15</f>
        <v>67.138114860598</v>
      </c>
      <c r="AW15" s="6" t="n">
        <f aca="false">'Female exp life yrs'!AW15/'Female start pop'!AW15</f>
        <v>66.6233643391673</v>
      </c>
      <c r="AX15" s="6" t="n">
        <f aca="false">'Female exp life yrs'!AX15/'Female start pop'!AX15</f>
        <v>66.0708196759476</v>
      </c>
      <c r="AY15" s="6" t="n">
        <f aca="false">'Female exp life yrs'!AY15/'Female start pop'!AY15</f>
        <v>65.4826686280485</v>
      </c>
      <c r="AZ15" s="6" t="n">
        <f aca="false">'Female exp life yrs'!AZ15/'Female start pop'!AZ15</f>
        <v>64.8607899882181</v>
      </c>
      <c r="BA15" s="6" t="n">
        <f aca="false">'Female exp life yrs'!BA15/'Female start pop'!BA15</f>
        <v>64.2070059059763</v>
      </c>
      <c r="BB15" s="6" t="n">
        <f aca="false">'Female exp life yrs'!BB15/'Female start pop'!BB15</f>
        <v>63.5238836903599</v>
      </c>
      <c r="BC15" s="6" t="n">
        <f aca="false">'Female exp life yrs'!BC15/'Female start pop'!BC15</f>
        <v>62.8140481146687</v>
      </c>
      <c r="BD15" s="6" t="n">
        <f aca="false">'Female exp life yrs'!BD15/'Female start pop'!BD15</f>
        <v>62.0798682530826</v>
      </c>
      <c r="BE15" s="6" t="n">
        <f aca="false">'Female exp life yrs'!BE15/'Female start pop'!BE15</f>
        <v>61.3233096264824</v>
      </c>
      <c r="BF15" s="6" t="n">
        <f aca="false">'Female exp life yrs'!BF15/'Female start pop'!BF15</f>
        <v>60.5463389220127</v>
      </c>
      <c r="BG15" s="6" t="n">
        <f aca="false">'Female exp life yrs'!BG15/'Female start pop'!BG15</f>
        <v>59.7507832828664</v>
      </c>
      <c r="BH15" s="6" t="n">
        <f aca="false">'Female exp life yrs'!BH15/'Female start pop'!BH15</f>
        <v>58.9379307166943</v>
      </c>
      <c r="BI15" s="6" t="n">
        <f aca="false">'Female exp life yrs'!BI15/'Female start pop'!BI15</f>
        <v>58.1094146251618</v>
      </c>
      <c r="BJ15" s="6" t="n">
        <f aca="false">'Female exp life yrs'!BJ15/'Female start pop'!BJ15</f>
        <v>57.2668890228664</v>
      </c>
      <c r="BK15" s="6" t="n">
        <f aca="false">'Female exp life yrs'!BK15/'Female start pop'!BK15</f>
        <v>56.4114844441705</v>
      </c>
      <c r="BL15" s="6" t="n">
        <f aca="false">'Female exp life yrs'!BL15/'Female start pop'!BL15</f>
        <v>55.544192583939</v>
      </c>
      <c r="BM15" s="6" t="n">
        <f aca="false">'Female exp life yrs'!BM15/'Female start pop'!BM15</f>
        <v>54.6660229862947</v>
      </c>
      <c r="BN15" s="6" t="n">
        <f aca="false">'Female exp life yrs'!BN15/'Female start pop'!BN15</f>
        <v>53.7778315958114</v>
      </c>
      <c r="BO15" s="6" t="n">
        <f aca="false">'Female exp life yrs'!BO15/'Female start pop'!BO15</f>
        <v>52.8805893541303</v>
      </c>
      <c r="BP15" s="6" t="n">
        <f aca="false">'Female exp life yrs'!BP15/'Female start pop'!BP15</f>
        <v>51.975097351343</v>
      </c>
      <c r="BQ15" s="6" t="n">
        <f aca="false">'Female exp life yrs'!BQ15/'Female start pop'!BQ15</f>
        <v>51.0617982036955</v>
      </c>
      <c r="BR15" s="6" t="n">
        <f aca="false">'Female exp life yrs'!BR15/'Female start pop'!BR15</f>
        <v>50.1413430135407</v>
      </c>
      <c r="BS15" s="6" t="n">
        <f aca="false">'Female exp life yrs'!BS15/'Female start pop'!BS15</f>
        <v>49.2144716846017</v>
      </c>
      <c r="BT15" s="6" t="n">
        <f aca="false">'Female exp life yrs'!BT15/'Female start pop'!BT15</f>
        <v>48.2816390716191</v>
      </c>
      <c r="BU15" s="6" t="n">
        <f aca="false">'Female exp life yrs'!BU15/'Female start pop'!BU15</f>
        <v>47.3432565805913</v>
      </c>
      <c r="BV15" s="6" t="n">
        <f aca="false">'Female exp life yrs'!BV15/'Female start pop'!BV15</f>
        <v>46.3997285185171</v>
      </c>
      <c r="BW15" s="6" t="n">
        <f aca="false">'Female exp life yrs'!BW15/'Female start pop'!BW15</f>
        <v>45.451546809467</v>
      </c>
      <c r="BX15" s="6" t="n">
        <f aca="false">'Female exp life yrs'!BX15/'Female start pop'!BX15</f>
        <v>44.4992203765905</v>
      </c>
      <c r="BY15" s="6" t="n">
        <f aca="false">'Female exp life yrs'!BY15/'Female start pop'!BY15</f>
        <v>43.543058259297</v>
      </c>
      <c r="BZ15" s="6" t="n">
        <f aca="false">'Female exp life yrs'!BZ15/'Female start pop'!BZ15</f>
        <v>42.5832957068385</v>
      </c>
      <c r="CA15" s="6" t="n">
        <f aca="false">'Female exp life yrs'!CA15/'Female start pop'!CA15</f>
        <v>41.6200559345539</v>
      </c>
      <c r="CB15" s="6" t="n">
        <f aca="false">'Female exp life yrs'!CB15/'Female start pop'!CB15</f>
        <v>40.6536737654788</v>
      </c>
      <c r="CC15" s="6" t="n">
        <f aca="false">'Female exp life yrs'!CC15/'Female start pop'!CC15</f>
        <v>39.6845396178728</v>
      </c>
      <c r="CD15" s="6" t="n">
        <f aca="false">'Female exp life yrs'!CD15/'Female start pop'!CD15</f>
        <v>38.7127616813605</v>
      </c>
      <c r="CE15" s="6" t="n">
        <f aca="false">'Female exp life yrs'!CE15/'Female start pop'!CE15</f>
        <v>37.7384375032285</v>
      </c>
      <c r="CF15" s="6" t="n">
        <f aca="false">'Female exp life yrs'!CF15/'Female start pop'!CF15</f>
        <v>36.7618903961186</v>
      </c>
      <c r="CG15" s="6" t="n">
        <f aca="false">'Female exp life yrs'!CG15/'Female start pop'!CG15</f>
        <v>35.783397827247</v>
      </c>
      <c r="CH15" s="6" t="n">
        <f aca="false">'Female exp life yrs'!CH15/'Female start pop'!CH15</f>
        <v>34.8031262031584</v>
      </c>
      <c r="CI15" s="6" t="n">
        <f aca="false">'Female exp life yrs'!CI15/'Female start pop'!CI15</f>
        <v>33.8212013959338</v>
      </c>
      <c r="CJ15" s="6" t="n">
        <f aca="false">'Female exp life yrs'!CJ15/'Female start pop'!CJ15</f>
        <v>32.8377408946689</v>
      </c>
      <c r="CK15" s="6" t="n">
        <f aca="false">'Female exp life yrs'!CK15/'Female start pop'!CK15</f>
        <v>31.8529086135658</v>
      </c>
      <c r="CL15" s="6" t="n">
        <f aca="false">'Female exp life yrs'!CL15/'Female start pop'!CL15</f>
        <v>30.8667956123291</v>
      </c>
      <c r="CM15" s="6" t="n">
        <f aca="false">'Female exp life yrs'!CM15/'Female start pop'!CM15</f>
        <v>29.8795113808361</v>
      </c>
      <c r="CN15" s="6" t="n">
        <f aca="false">'Female exp life yrs'!CN15/'Female start pop'!CN15</f>
        <v>28.8911590387471</v>
      </c>
      <c r="CO15" s="6" t="n">
        <f aca="false">'Female exp life yrs'!CO15/'Female start pop'!CO15</f>
        <v>27.9018186134667</v>
      </c>
      <c r="CP15" s="6" t="n">
        <f aca="false">'Female exp life yrs'!CP15/'Female start pop'!CP15</f>
        <v>26.9115761979446</v>
      </c>
      <c r="CQ15" s="6" t="n">
        <f aca="false">'Female exp life yrs'!CQ15/'Female start pop'!CQ15</f>
        <v>25.9205014421108</v>
      </c>
      <c r="CR15" s="6" t="n">
        <f aca="false">'Female exp life yrs'!CR15/'Female start pop'!CR15</f>
        <v>24.9286712733365</v>
      </c>
      <c r="CS15" s="6" t="n">
        <f aca="false">'Female exp life yrs'!CS15/'Female start pop'!CS15</f>
        <v>23.9362075296713</v>
      </c>
      <c r="CT15" s="6" t="n">
        <f aca="false">'Female exp life yrs'!CT15/'Female start pop'!CT15</f>
        <v>22.9431781008667</v>
      </c>
      <c r="CU15" s="6" t="n">
        <f aca="false">'Female exp life yrs'!CU15/'Female start pop'!CU15</f>
        <v>21.9495617828554</v>
      </c>
      <c r="CV15" s="6" t="n">
        <f aca="false">'Female exp life yrs'!CV15/'Female start pop'!CV15</f>
        <v>20.9553602098804</v>
      </c>
      <c r="CW15" s="6" t="n">
        <f aca="false">'Female exp life yrs'!CW15/'Female start pop'!CW15</f>
        <v>19.9606221708361</v>
      </c>
      <c r="CX15" s="6" t="n">
        <f aca="false">'Female exp life yrs'!CX15/'Female start pop'!CX15</f>
        <v>18.9654190354597</v>
      </c>
      <c r="CY15" s="6" t="n">
        <f aca="false">'Female exp life yrs'!CY15/'Female start pop'!CY15</f>
        <v>17.9698039840658</v>
      </c>
      <c r="CZ15" s="6" t="n">
        <f aca="false">'Female exp life yrs'!CZ15/'Female start pop'!CZ15</f>
        <v>16.9737936093833</v>
      </c>
      <c r="DA15" s="6" t="n">
        <f aca="false">'Female exp life yrs'!DA15/'Female start pop'!DA15</f>
        <v>15.9774228958435</v>
      </c>
      <c r="DB15" s="6" t="n">
        <f aca="false">'Female exp life yrs'!DB15/'Female start pop'!DB15</f>
        <v>14.9807353128922</v>
      </c>
      <c r="DC15" s="6" t="n">
        <f aca="false">'Female exp life yrs'!DC15/'Female start pop'!DC15</f>
        <v>13.9837272765396</v>
      </c>
      <c r="DD15" s="6" t="n">
        <f aca="false">'Female exp life yrs'!DD15/'Female start pop'!DD15</f>
        <v>12.9864128750977</v>
      </c>
      <c r="DE15" s="6" t="n">
        <f aca="false">'Female exp life yrs'!DE15/'Female start pop'!DE15</f>
        <v>11.9888321123261</v>
      </c>
      <c r="DF15" s="6" t="n">
        <f aca="false">'Female exp life yrs'!DF15/'Female start pop'!DF15</f>
        <v>10.9910002080565</v>
      </c>
      <c r="DG15" s="6" t="n">
        <f aca="false">'Female exp life yrs'!DG15/'Female start pop'!DG15</f>
        <v>9.99292075123557</v>
      </c>
      <c r="DH15" s="6" t="n">
        <f aca="false">'Female exp life yrs'!DH15/'Female start pop'!DH15</f>
        <v>8.99458557520609</v>
      </c>
      <c r="DI15" s="6" t="n">
        <f aca="false">'Female exp life yrs'!DI15/'Female start pop'!DI15</f>
        <v>7.9960005268348</v>
      </c>
      <c r="DJ15" s="6" t="n">
        <f aca="false">'Female exp life yrs'!DJ15/'Female start pop'!DJ15</f>
        <v>6.99716387290507</v>
      </c>
      <c r="DK15" s="6" t="n">
        <f aca="false">'Female exp life yrs'!DK15/'Female start pop'!DK15</f>
        <v>5.99806500108808</v>
      </c>
      <c r="DL15" s="6" t="n">
        <f aca="false">'Female exp life yrs'!DL15/'Female start pop'!DL15</f>
        <v>4.99873443023522</v>
      </c>
      <c r="DM15" s="6" t="n">
        <f aca="false">'Female exp life yrs'!DM15/'Female start pop'!DM15</f>
        <v>3.99923271057857</v>
      </c>
      <c r="DN15" s="6" t="n">
        <f aca="false">'Female exp life yrs'!DN15/'Female start pop'!DN15</f>
        <v>2.99958738102293</v>
      </c>
      <c r="DO15" s="6" t="n">
        <f aca="false">'Female exp life yrs'!DO15/'Female start pop'!DO15</f>
        <v>1.9998240225927</v>
      </c>
      <c r="DP15" s="6" t="n">
        <f aca="false">'Female exp life yrs'!DP15/'Female start pop'!DP15</f>
        <v>0.999960331627593</v>
      </c>
    </row>
    <row r="16" customFormat="false" ht="12.75" hidden="false" customHeight="false" outlineLevel="0" collapsed="false">
      <c r="A16" s="0" t="n">
        <v>13</v>
      </c>
      <c r="B16" s="6" t="n">
        <f aca="false">'Female exp life yrs'!B16/'Female start pop'!B16</f>
        <v>69.3521818428688</v>
      </c>
      <c r="C16" s="6" t="n">
        <f aca="false">'Female exp life yrs'!C16/'Female start pop'!C16</f>
        <v>69.3521818428688</v>
      </c>
      <c r="D16" s="6" t="n">
        <f aca="false">'Female exp life yrs'!D16/'Female start pop'!D16</f>
        <v>69.3521818428688</v>
      </c>
      <c r="E16" s="6" t="n">
        <f aca="false">'Female exp life yrs'!E16/'Female start pop'!E16</f>
        <v>69.3521818428688</v>
      </c>
      <c r="F16" s="6" t="n">
        <f aca="false">'Female exp life yrs'!F16/'Female start pop'!F16</f>
        <v>69.3521818428688</v>
      </c>
      <c r="G16" s="6" t="n">
        <f aca="false">'Female exp life yrs'!G16/'Female start pop'!G16</f>
        <v>69.3521818428688</v>
      </c>
      <c r="H16" s="6" t="n">
        <f aca="false">'Female exp life yrs'!H16/'Female start pop'!H16</f>
        <v>69.3521818428688</v>
      </c>
      <c r="I16" s="6" t="n">
        <f aca="false">'Female exp life yrs'!I16/'Female start pop'!I16</f>
        <v>69.3521818428688</v>
      </c>
      <c r="J16" s="6" t="n">
        <f aca="false">'Female exp life yrs'!J16/'Female start pop'!J16</f>
        <v>69.3521818428688</v>
      </c>
      <c r="K16" s="6" t="n">
        <f aca="false">'Female exp life yrs'!K16/'Female start pop'!K16</f>
        <v>69.3521818428688</v>
      </c>
      <c r="L16" s="6" t="n">
        <f aca="false">'Female exp life yrs'!L16/'Female start pop'!L16</f>
        <v>69.3521818428688</v>
      </c>
      <c r="M16" s="6" t="n">
        <f aca="false">'Female exp life yrs'!M16/'Female start pop'!M16</f>
        <v>69.3521818428688</v>
      </c>
      <c r="N16" s="6" t="n">
        <f aca="false">'Female exp life yrs'!N16/'Female start pop'!N16</f>
        <v>69.3521818428688</v>
      </c>
      <c r="O16" s="6" t="n">
        <f aca="false">'Female exp life yrs'!O16/'Female start pop'!O16</f>
        <v>69.3521818428688</v>
      </c>
      <c r="P16" s="6" t="n">
        <f aca="false">'Female exp life yrs'!P16/'Female start pop'!P16</f>
        <v>69.3521818428688</v>
      </c>
      <c r="Q16" s="6" t="n">
        <f aca="false">'Female exp life yrs'!Q16/'Female start pop'!Q16</f>
        <v>69.3521818428688</v>
      </c>
      <c r="R16" s="6" t="n">
        <f aca="false">'Female exp life yrs'!R16/'Female start pop'!R16</f>
        <v>69.3521818428688</v>
      </c>
      <c r="S16" s="6" t="n">
        <f aca="false">'Female exp life yrs'!S16/'Female start pop'!S16</f>
        <v>69.3521818428688</v>
      </c>
      <c r="T16" s="6" t="n">
        <f aca="false">'Female exp life yrs'!T16/'Female start pop'!T16</f>
        <v>69.3521818428688</v>
      </c>
      <c r="U16" s="6" t="n">
        <f aca="false">'Female exp life yrs'!U16/'Female start pop'!U16</f>
        <v>69.3521818428688</v>
      </c>
      <c r="V16" s="6" t="n">
        <f aca="false">'Female exp life yrs'!V16/'Female start pop'!V16</f>
        <v>69.3521818428688</v>
      </c>
      <c r="W16" s="6" t="n">
        <f aca="false">'Female exp life yrs'!W16/'Female start pop'!W16</f>
        <v>69.3521818428688</v>
      </c>
      <c r="X16" s="6" t="n">
        <f aca="false">'Female exp life yrs'!X16/'Female start pop'!X16</f>
        <v>69.3521818428688</v>
      </c>
      <c r="Y16" s="6" t="n">
        <f aca="false">'Female exp life yrs'!Y16/'Female start pop'!Y16</f>
        <v>69.3521818428688</v>
      </c>
      <c r="Z16" s="6" t="n">
        <f aca="false">'Female exp life yrs'!Z16/'Female start pop'!Z16</f>
        <v>69.3521818428688</v>
      </c>
      <c r="AA16" s="6" t="n">
        <f aca="false">'Female exp life yrs'!AA16/'Female start pop'!AA16</f>
        <v>69.3521818428688</v>
      </c>
      <c r="AB16" s="6" t="n">
        <f aca="false">'Female exp life yrs'!AB16/'Female start pop'!AB16</f>
        <v>69.3521818428688</v>
      </c>
      <c r="AC16" s="6" t="n">
        <f aca="false">'Female exp life yrs'!AC16/'Female start pop'!AC16</f>
        <v>69.3473150402478</v>
      </c>
      <c r="AD16" s="6" t="n">
        <f aca="false">'Female exp life yrs'!AD16/'Female start pop'!AD16</f>
        <v>69.3363453826362</v>
      </c>
      <c r="AE16" s="6" t="n">
        <f aca="false">'Female exp life yrs'!AE16/'Female start pop'!AE16</f>
        <v>69.3225896923163</v>
      </c>
      <c r="AF16" s="6" t="n">
        <f aca="false">'Female exp life yrs'!AF16/'Female start pop'!AF16</f>
        <v>69.3053403830966</v>
      </c>
      <c r="AG16" s="6" t="n">
        <f aca="false">'Female exp life yrs'!AG16/'Female start pop'!AG16</f>
        <v>69.2837101586851</v>
      </c>
      <c r="AH16" s="6" t="n">
        <f aca="false">'Female exp life yrs'!AH16/'Female start pop'!AH16</f>
        <v>69.2565863705882</v>
      </c>
      <c r="AI16" s="6" t="n">
        <f aca="false">'Female exp life yrs'!AI16/'Female start pop'!AI16</f>
        <v>69.2225737839996</v>
      </c>
      <c r="AJ16" s="6" t="n">
        <f aca="false">'Female exp life yrs'!AJ16/'Female start pop'!AJ16</f>
        <v>69.1799228075832</v>
      </c>
      <c r="AK16" s="6" t="n">
        <f aca="false">'Female exp life yrs'!AK16/'Female start pop'!AK16</f>
        <v>69.1264394953235</v>
      </c>
      <c r="AL16" s="6" t="n">
        <f aca="false">'Female exp life yrs'!AL16/'Female start pop'!AL16</f>
        <v>69.0593726909828</v>
      </c>
      <c r="AM16" s="6" t="n">
        <f aca="false">'Female exp life yrs'!AM16/'Female start pop'!AM16</f>
        <v>68.9752725099274</v>
      </c>
      <c r="AN16" s="6" t="n">
        <f aca="false">'Female exp life yrs'!AN16/'Female start pop'!AN16</f>
        <v>68.8698128786974</v>
      </c>
      <c r="AO16" s="6" t="n">
        <f aca="false">'Female exp life yrs'!AO16/'Female start pop'!AO16</f>
        <v>68.7375690038376</v>
      </c>
      <c r="AP16" s="6" t="n">
        <f aca="false">'Female exp life yrs'!AP16/'Female start pop'!AP16</f>
        <v>68.5717383230932</v>
      </c>
      <c r="AQ16" s="6" t="n">
        <f aca="false">'Female exp life yrs'!AQ16/'Female start pop'!AQ16</f>
        <v>68.3637905848308</v>
      </c>
      <c r="AR16" s="6" t="n">
        <f aca="false">'Female exp life yrs'!AR16/'Female start pop'!AR16</f>
        <v>68.1030290559367</v>
      </c>
      <c r="AS16" s="6" t="n">
        <f aca="false">'Female exp life yrs'!AS16/'Female start pop'!AS16</f>
        <v>67.7944628894855</v>
      </c>
      <c r="AT16" s="6" t="n">
        <f aca="false">'Female exp life yrs'!AT16/'Female start pop'!AT16</f>
        <v>67.4451993118649</v>
      </c>
      <c r="AU16" s="6" t="n">
        <f aca="false">'Female exp life yrs'!AU16/'Female start pop'!AU16</f>
        <v>67.0526235443896</v>
      </c>
      <c r="AV16" s="6" t="n">
        <f aca="false">'Female exp life yrs'!AV16/'Female start pop'!AV16</f>
        <v>66.6184554537999</v>
      </c>
      <c r="AW16" s="6" t="n">
        <f aca="false">'Female exp life yrs'!AW16/'Female start pop'!AW16</f>
        <v>66.1434021311863</v>
      </c>
      <c r="AX16" s="6" t="n">
        <f aca="false">'Female exp life yrs'!AX16/'Female start pop'!AX16</f>
        <v>65.6286107678846</v>
      </c>
      <c r="AY16" s="6" t="n">
        <f aca="false">'Female exp life yrs'!AY16/'Female start pop'!AY16</f>
        <v>65.0760222640918</v>
      </c>
      <c r="AZ16" s="6" t="n">
        <f aca="false">'Female exp life yrs'!AZ16/'Female start pop'!AZ16</f>
        <v>64.4878245505009</v>
      </c>
      <c r="BA16" s="6" t="n">
        <f aca="false">'Female exp life yrs'!BA16/'Female start pop'!BA16</f>
        <v>63.8658965689289</v>
      </c>
      <c r="BB16" s="6" t="n">
        <f aca="false">'Female exp life yrs'!BB16/'Female start pop'!BB16</f>
        <v>63.2120606134707</v>
      </c>
      <c r="BC16" s="6" t="n">
        <f aca="false">'Female exp life yrs'!BC16/'Female start pop'!BC16</f>
        <v>62.5288841968613</v>
      </c>
      <c r="BD16" s="6" t="n">
        <f aca="false">'Female exp life yrs'!BD16/'Female start pop'!BD16</f>
        <v>61.8189923006579</v>
      </c>
      <c r="BE16" s="6" t="n">
        <f aca="false">'Female exp life yrs'!BE16/'Female start pop'!BE16</f>
        <v>61.08475418701</v>
      </c>
      <c r="BF16" s="6" t="n">
        <f aca="false">'Female exp life yrs'!BF16/'Female start pop'!BF16</f>
        <v>60.3281355327486</v>
      </c>
      <c r="BG16" s="6" t="n">
        <f aca="false">'Female exp life yrs'!BG16/'Female start pop'!BG16</f>
        <v>59.5511031810616</v>
      </c>
      <c r="BH16" s="6" t="n">
        <f aca="false">'Female exp life yrs'!BH16/'Female start pop'!BH16</f>
        <v>58.7554844201126</v>
      </c>
      <c r="BI16" s="6" t="n">
        <f aca="false">'Female exp life yrs'!BI16/'Female start pop'!BI16</f>
        <v>57.9425673597472</v>
      </c>
      <c r="BJ16" s="6" t="n">
        <f aca="false">'Female exp life yrs'!BJ16/'Female start pop'!BJ16</f>
        <v>57.1139855312295</v>
      </c>
      <c r="BK16" s="6" t="n">
        <f aca="false">'Female exp life yrs'!BK16/'Female start pop'!BK16</f>
        <v>56.2713930803919</v>
      </c>
      <c r="BL16" s="6" t="n">
        <f aca="false">'Female exp life yrs'!BL16/'Female start pop'!BL16</f>
        <v>55.4159206312967</v>
      </c>
      <c r="BM16" s="6" t="n">
        <f aca="false">'Female exp life yrs'!BM16/'Female start pop'!BM16</f>
        <v>54.5485599574927</v>
      </c>
      <c r="BN16" s="6" t="n">
        <f aca="false">'Female exp life yrs'!BN16/'Female start pop'!BN16</f>
        <v>53.6703206832032</v>
      </c>
      <c r="BO16" s="6" t="n">
        <f aca="false">'Female exp life yrs'!BO16/'Female start pop'!BO16</f>
        <v>52.7820588209152</v>
      </c>
      <c r="BP16" s="6" t="n">
        <f aca="false">'Female exp life yrs'!BP16/'Female start pop'!BP16</f>
        <v>51.8847453893074</v>
      </c>
      <c r="BQ16" s="6" t="n">
        <f aca="false">'Female exp life yrs'!BQ16/'Female start pop'!BQ16</f>
        <v>50.9791815420323</v>
      </c>
      <c r="BR16" s="6" t="n">
        <f aca="false">'Female exp life yrs'!BR16/'Female start pop'!BR16</f>
        <v>50.0658099304542</v>
      </c>
      <c r="BS16" s="6" t="n">
        <f aca="false">'Female exp life yrs'!BS16/'Female start pop'!BS16</f>
        <v>49.1452817085868</v>
      </c>
      <c r="BT16" s="6" t="n">
        <f aca="false">'Female exp life yrs'!BT16/'Female start pop'!BT16</f>
        <v>48.2183368388593</v>
      </c>
      <c r="BU16" s="6" t="n">
        <f aca="false">'Female exp life yrs'!BU16/'Female start pop'!BU16</f>
        <v>47.2854302121016</v>
      </c>
      <c r="BV16" s="6" t="n">
        <f aca="false">'Female exp life yrs'!BV16/'Female start pop'!BV16</f>
        <v>46.3469732669547</v>
      </c>
      <c r="BW16" s="6" t="n">
        <f aca="false">'Female exp life yrs'!BW16/'Female start pop'!BW16</f>
        <v>45.403370342496</v>
      </c>
      <c r="BX16" s="6" t="n">
        <f aca="false">'Female exp life yrs'!BX16/'Female start pop'!BX16</f>
        <v>44.455113401827</v>
      </c>
      <c r="BY16" s="6" t="n">
        <f aca="false">'Female exp life yrs'!BY16/'Female start pop'!BY16</f>
        <v>43.5027114084766</v>
      </c>
      <c r="BZ16" s="6" t="n">
        <f aca="false">'Female exp life yrs'!BZ16/'Female start pop'!BZ16</f>
        <v>42.5464734263743</v>
      </c>
      <c r="CA16" s="6" t="n">
        <f aca="false">'Female exp life yrs'!CA16/'Female start pop'!CA16</f>
        <v>41.5866347234376</v>
      </c>
      <c r="CB16" s="6" t="n">
        <f aca="false">'Female exp life yrs'!CB16/'Female start pop'!CB16</f>
        <v>40.6233185247816</v>
      </c>
      <c r="CC16" s="6" t="n">
        <f aca="false">'Female exp life yrs'!CC16/'Female start pop'!CC16</f>
        <v>39.6568596800078</v>
      </c>
      <c r="CD16" s="6" t="n">
        <f aca="false">'Female exp life yrs'!CD16/'Female start pop'!CD16</f>
        <v>38.6876486383526</v>
      </c>
      <c r="CE16" s="6" t="n">
        <f aca="false">'Female exp life yrs'!CE16/'Female start pop'!CE16</f>
        <v>37.715793598025</v>
      </c>
      <c r="CF16" s="6" t="n">
        <f aca="false">'Female exp life yrs'!CF16/'Female start pop'!CF16</f>
        <v>36.7413921140511</v>
      </c>
      <c r="CG16" s="6" t="n">
        <f aca="false">'Female exp life yrs'!CG16/'Female start pop'!CG16</f>
        <v>35.7647675247254</v>
      </c>
      <c r="CH16" s="6" t="n">
        <f aca="false">'Female exp life yrs'!CH16/'Female start pop'!CH16</f>
        <v>34.7861973192791</v>
      </c>
      <c r="CI16" s="6" t="n">
        <f aca="false">'Female exp life yrs'!CI16/'Female start pop'!CI16</f>
        <v>33.8058479174603</v>
      </c>
      <c r="CJ16" s="6" t="n">
        <f aca="false">'Female exp life yrs'!CJ16/'Female start pop'!CJ16</f>
        <v>32.8238452013367</v>
      </c>
      <c r="CK16" s="6" t="n">
        <f aca="false">'Female exp life yrs'!CK16/'Female start pop'!CK16</f>
        <v>31.8403066693263</v>
      </c>
      <c r="CL16" s="6" t="n">
        <f aca="false">'Female exp life yrs'!CL16/'Female start pop'!CL16</f>
        <v>30.8553962486365</v>
      </c>
      <c r="CM16" s="6" t="n">
        <f aca="false">'Female exp life yrs'!CM16/'Female start pop'!CM16</f>
        <v>29.8692050061968</v>
      </c>
      <c r="CN16" s="6" t="n">
        <f aca="false">'Female exp life yrs'!CN16/'Female start pop'!CN16</f>
        <v>28.881842440572</v>
      </c>
      <c r="CO16" s="6" t="n">
        <f aca="false">'Female exp life yrs'!CO16/'Female start pop'!CO16</f>
        <v>27.8934116796039</v>
      </c>
      <c r="CP16" s="6" t="n">
        <f aca="false">'Female exp life yrs'!CP16/'Female start pop'!CP16</f>
        <v>26.903992757047</v>
      </c>
      <c r="CQ16" s="6" t="n">
        <f aca="false">'Female exp life yrs'!CQ16/'Female start pop'!CQ16</f>
        <v>25.9136717726816</v>
      </c>
      <c r="CR16" s="6" t="n">
        <f aca="false">'Female exp life yrs'!CR16/'Female start pop'!CR16</f>
        <v>24.9225183819642</v>
      </c>
      <c r="CS16" s="6" t="n">
        <f aca="false">'Female exp life yrs'!CS16/'Female start pop'!CS16</f>
        <v>23.9306095183695</v>
      </c>
      <c r="CT16" s="6" t="n">
        <f aca="false">'Female exp life yrs'!CT16/'Female start pop'!CT16</f>
        <v>22.9380670296142</v>
      </c>
      <c r="CU16" s="6" t="n">
        <f aca="false">'Female exp life yrs'!CU16/'Female start pop'!CU16</f>
        <v>21.9449588108363</v>
      </c>
      <c r="CV16" s="6" t="n">
        <f aca="false">'Female exp life yrs'!CV16/'Female start pop'!CV16</f>
        <v>20.951263656286</v>
      </c>
      <c r="CW16" s="6" t="n">
        <f aca="false">'Female exp life yrs'!CW16/'Female start pop'!CW16</f>
        <v>19.9569832003362</v>
      </c>
      <c r="CX16" s="6" t="n">
        <f aca="false">'Female exp life yrs'!CX16/'Female start pop'!CX16</f>
        <v>18.9621662357522</v>
      </c>
      <c r="CY16" s="6" t="n">
        <f aca="false">'Female exp life yrs'!CY16/'Female start pop'!CY16</f>
        <v>17.9668841379341</v>
      </c>
      <c r="CZ16" s="6" t="n">
        <f aca="false">'Female exp life yrs'!CZ16/'Female start pop'!CZ16</f>
        <v>16.9711900914157</v>
      </c>
      <c r="DA16" s="6" t="n">
        <f aca="false">'Female exp life yrs'!DA16/'Female start pop'!DA16</f>
        <v>15.9751006902425</v>
      </c>
      <c r="DB16" s="6" t="n">
        <f aca="false">'Female exp life yrs'!DB16/'Female start pop'!DB16</f>
        <v>14.9786509216217</v>
      </c>
      <c r="DC16" s="6" t="n">
        <f aca="false">'Female exp life yrs'!DC16/'Female start pop'!DC16</f>
        <v>13.9818842584481</v>
      </c>
      <c r="DD16" s="6" t="n">
        <f aca="false">'Female exp life yrs'!DD16/'Female start pop'!DD16</f>
        <v>12.9847971164473</v>
      </c>
      <c r="DE16" s="6" t="n">
        <f aca="false">'Female exp life yrs'!DE16/'Female start pop'!DE16</f>
        <v>11.9874035850493</v>
      </c>
      <c r="DF16" s="6" t="n">
        <f aca="false">'Female exp life yrs'!DF16/'Female start pop'!DF16</f>
        <v>10.9897436711877</v>
      </c>
      <c r="DG16" s="6" t="n">
        <f aca="false">'Female exp life yrs'!DG16/'Female start pop'!DG16</f>
        <v>9.99183259590179</v>
      </c>
      <c r="DH16" s="6" t="n">
        <f aca="false">'Female exp life yrs'!DH16/'Female start pop'!DH16</f>
        <v>8.99367394842296</v>
      </c>
      <c r="DI16" s="6" t="n">
        <f aca="false">'Female exp life yrs'!DI16/'Female start pop'!DI16</f>
        <v>7.99525956144604</v>
      </c>
      <c r="DJ16" s="6" t="n">
        <f aca="false">'Female exp life yrs'!DJ16/'Female start pop'!DJ16</f>
        <v>6.99659528230168</v>
      </c>
      <c r="DK16" s="6" t="n">
        <f aca="false">'Female exp life yrs'!DK16/'Female start pop'!DK16</f>
        <v>5.99767937763573</v>
      </c>
      <c r="DL16" s="6" t="n">
        <f aca="false">'Female exp life yrs'!DL16/'Female start pop'!DL16</f>
        <v>4.99850123427736</v>
      </c>
      <c r="DM16" s="6" t="n">
        <f aca="false">'Female exp life yrs'!DM16/'Female start pop'!DM16</f>
        <v>3.99909137349942</v>
      </c>
      <c r="DN16" s="6" t="n">
        <f aca="false">'Female exp life yrs'!DN16/'Female start pop'!DN16</f>
        <v>2.9995103503382</v>
      </c>
      <c r="DO16" s="6" t="n">
        <f aca="false">'Female exp life yrs'!DO16/'Female start pop'!DO16</f>
        <v>1.99978570588356</v>
      </c>
      <c r="DP16" s="6" t="n">
        <f aca="false">'Female exp life yrs'!DP16/'Female start pop'!DP16</f>
        <v>0.999943023189562</v>
      </c>
    </row>
    <row r="17" customFormat="false" ht="12.75" hidden="false" customHeight="false" outlineLevel="0" collapsed="false">
      <c r="A17" s="0" t="n">
        <v>14</v>
      </c>
      <c r="B17" s="6" t="n">
        <f aca="false">'Female exp life yrs'!B17/'Female start pop'!B17</f>
        <v>68.360028692472</v>
      </c>
      <c r="C17" s="6" t="n">
        <f aca="false">'Female exp life yrs'!C17/'Female start pop'!C17</f>
        <v>68.3600286924719</v>
      </c>
      <c r="D17" s="6" t="n">
        <f aca="false">'Female exp life yrs'!D17/'Female start pop'!D17</f>
        <v>68.3600286924719</v>
      </c>
      <c r="E17" s="6" t="n">
        <f aca="false">'Female exp life yrs'!E17/'Female start pop'!E17</f>
        <v>68.360028692472</v>
      </c>
      <c r="F17" s="6" t="n">
        <f aca="false">'Female exp life yrs'!F17/'Female start pop'!F17</f>
        <v>68.3600286924719</v>
      </c>
      <c r="G17" s="6" t="n">
        <f aca="false">'Female exp life yrs'!G17/'Female start pop'!G17</f>
        <v>68.3600286924719</v>
      </c>
      <c r="H17" s="6" t="n">
        <f aca="false">'Female exp life yrs'!H17/'Female start pop'!H17</f>
        <v>68.3600286924719</v>
      </c>
      <c r="I17" s="6" t="n">
        <f aca="false">'Female exp life yrs'!I17/'Female start pop'!I17</f>
        <v>68.360028692472</v>
      </c>
      <c r="J17" s="6" t="n">
        <f aca="false">'Female exp life yrs'!J17/'Female start pop'!J17</f>
        <v>68.3600286924719</v>
      </c>
      <c r="K17" s="6" t="n">
        <f aca="false">'Female exp life yrs'!K17/'Female start pop'!K17</f>
        <v>68.360028692472</v>
      </c>
      <c r="L17" s="6" t="n">
        <f aca="false">'Female exp life yrs'!L17/'Female start pop'!L17</f>
        <v>68.3600286924719</v>
      </c>
      <c r="M17" s="6" t="n">
        <f aca="false">'Female exp life yrs'!M17/'Female start pop'!M17</f>
        <v>68.360028692472</v>
      </c>
      <c r="N17" s="6" t="n">
        <f aca="false">'Female exp life yrs'!N17/'Female start pop'!N17</f>
        <v>68.360028692472</v>
      </c>
      <c r="O17" s="6" t="n">
        <f aca="false">'Female exp life yrs'!O17/'Female start pop'!O17</f>
        <v>68.360028692472</v>
      </c>
      <c r="P17" s="6" t="n">
        <f aca="false">'Female exp life yrs'!P17/'Female start pop'!P17</f>
        <v>68.3600286924719</v>
      </c>
      <c r="Q17" s="6" t="n">
        <f aca="false">'Female exp life yrs'!Q17/'Female start pop'!Q17</f>
        <v>68.3600286924719</v>
      </c>
      <c r="R17" s="6" t="n">
        <f aca="false">'Female exp life yrs'!R17/'Female start pop'!R17</f>
        <v>68.3600286924719</v>
      </c>
      <c r="S17" s="6" t="n">
        <f aca="false">'Female exp life yrs'!S17/'Female start pop'!S17</f>
        <v>68.3600286924719</v>
      </c>
      <c r="T17" s="6" t="n">
        <f aca="false">'Female exp life yrs'!T17/'Female start pop'!T17</f>
        <v>68.3600286924719</v>
      </c>
      <c r="U17" s="6" t="n">
        <f aca="false">'Female exp life yrs'!U17/'Female start pop'!U17</f>
        <v>68.3600286924719</v>
      </c>
      <c r="V17" s="6" t="n">
        <f aca="false">'Female exp life yrs'!V17/'Female start pop'!V17</f>
        <v>68.3600286924719</v>
      </c>
      <c r="W17" s="6" t="n">
        <f aca="false">'Female exp life yrs'!W17/'Female start pop'!W17</f>
        <v>68.3600286924719</v>
      </c>
      <c r="X17" s="6" t="n">
        <f aca="false">'Female exp life yrs'!X17/'Female start pop'!X17</f>
        <v>68.3600286924719</v>
      </c>
      <c r="Y17" s="6" t="n">
        <f aca="false">'Female exp life yrs'!Y17/'Female start pop'!Y17</f>
        <v>68.3600286924719</v>
      </c>
      <c r="Z17" s="6" t="n">
        <f aca="false">'Female exp life yrs'!Z17/'Female start pop'!Z17</f>
        <v>68.3600286924719</v>
      </c>
      <c r="AA17" s="6" t="n">
        <f aca="false">'Female exp life yrs'!AA17/'Female start pop'!AA17</f>
        <v>68.3600286924719</v>
      </c>
      <c r="AB17" s="6" t="n">
        <f aca="false">'Female exp life yrs'!AB17/'Female start pop'!AB17</f>
        <v>68.3600286924719</v>
      </c>
      <c r="AC17" s="6" t="n">
        <f aca="false">'Female exp life yrs'!AC17/'Female start pop'!AC17</f>
        <v>68.3600286924719</v>
      </c>
      <c r="AD17" s="6" t="n">
        <f aca="false">'Female exp life yrs'!AD17/'Female start pop'!AD17</f>
        <v>68.355161335198</v>
      </c>
      <c r="AE17" s="6" t="n">
        <f aca="false">'Female exp life yrs'!AE17/'Female start pop'!AE17</f>
        <v>68.3441904274117</v>
      </c>
      <c r="AF17" s="6" t="n">
        <f aca="false">'Female exp life yrs'!AF17/'Female start pop'!AF17</f>
        <v>68.3304331694024</v>
      </c>
      <c r="AG17" s="6" t="n">
        <f aca="false">'Female exp life yrs'!AG17/'Female start pop'!AG17</f>
        <v>68.3131818943375</v>
      </c>
      <c r="AH17" s="6" t="n">
        <f aca="false">'Female exp life yrs'!AH17/'Female start pop'!AH17</f>
        <v>68.2915492048027</v>
      </c>
      <c r="AI17" s="6" t="n">
        <f aca="false">'Female exp life yrs'!AI17/'Female start pop'!AI17</f>
        <v>68.2644223254997</v>
      </c>
      <c r="AJ17" s="6" t="n">
        <f aca="false">'Female exp life yrs'!AJ17/'Female start pop'!AJ17</f>
        <v>68.230405862612</v>
      </c>
      <c r="AK17" s="6" t="n">
        <f aca="false">'Female exp life yrs'!AK17/'Female start pop'!AK17</f>
        <v>68.1877500254084</v>
      </c>
      <c r="AL17" s="6" t="n">
        <f aca="false">'Female exp life yrs'!AL17/'Female start pop'!AL17</f>
        <v>68.1342606178371</v>
      </c>
      <c r="AM17" s="6" t="n">
        <f aca="false">'Female exp life yrs'!AM17/'Female start pop'!AM17</f>
        <v>68.0671861701202</v>
      </c>
      <c r="AN17" s="6" t="n">
        <f aca="false">'Female exp life yrs'!AN17/'Female start pop'!AN17</f>
        <v>67.9830764044524</v>
      </c>
      <c r="AO17" s="6" t="n">
        <f aca="false">'Female exp life yrs'!AO17/'Female start pop'!AO17</f>
        <v>67.877604754346</v>
      </c>
      <c r="AP17" s="6" t="n">
        <f aca="false">'Female exp life yrs'!AP17/'Female start pop'!AP17</f>
        <v>67.7453458081004</v>
      </c>
      <c r="AQ17" s="6" t="n">
        <f aca="false">'Female exp life yrs'!AQ17/'Female start pop'!AQ17</f>
        <v>67.5794962281958</v>
      </c>
      <c r="AR17" s="6" t="n">
        <f aca="false">'Female exp life yrs'!AR17/'Female start pop'!AR17</f>
        <v>67.3715247908351</v>
      </c>
      <c r="AS17" s="6" t="n">
        <f aca="false">'Female exp life yrs'!AS17/'Female start pop'!AS17</f>
        <v>67.1107335438341</v>
      </c>
      <c r="AT17" s="6" t="n">
        <f aca="false">'Female exp life yrs'!AT17/'Female start pop'!AT17</f>
        <v>66.8021322111437</v>
      </c>
      <c r="AU17" s="6" t="n">
        <f aca="false">'Female exp life yrs'!AU17/'Female start pop'!AU17</f>
        <v>66.4528288291379</v>
      </c>
      <c r="AV17" s="6" t="n">
        <f aca="false">'Female exp life yrs'!AV17/'Female start pop'!AV17</f>
        <v>66.0602083211341</v>
      </c>
      <c r="AW17" s="6" t="n">
        <f aca="false">'Female exp life yrs'!AW17/'Female start pop'!AW17</f>
        <v>65.6259907498799</v>
      </c>
      <c r="AX17" s="6" t="n">
        <f aca="false">'Female exp life yrs'!AX17/'Female start pop'!AX17</f>
        <v>65.1508832870506</v>
      </c>
      <c r="AY17" s="6" t="n">
        <f aca="false">'Female exp life yrs'!AY17/'Female start pop'!AY17</f>
        <v>64.6360332547235</v>
      </c>
      <c r="AZ17" s="6" t="n">
        <f aca="false">'Female exp life yrs'!AZ17/'Female start pop'!AZ17</f>
        <v>64.0833817742934</v>
      </c>
      <c r="BA17" s="6" t="n">
        <f aca="false">'Female exp life yrs'!BA17/'Female start pop'!BA17</f>
        <v>63.4951170258043</v>
      </c>
      <c r="BB17" s="6" t="n">
        <f aca="false">'Female exp life yrs'!BB17/'Female start pop'!BB17</f>
        <v>62.87311816521</v>
      </c>
      <c r="BC17" s="6" t="n">
        <f aca="false">'Female exp life yrs'!BC17/'Female start pop'!BC17</f>
        <v>62.2192076942859</v>
      </c>
      <c r="BD17" s="6" t="n">
        <f aca="false">'Female exp life yrs'!BD17/'Female start pop'!BD17</f>
        <v>61.5359534183779</v>
      </c>
      <c r="BE17" s="6" t="n">
        <f aca="false">'Female exp life yrs'!BE17/'Female start pop'!BE17</f>
        <v>60.8259806182032</v>
      </c>
      <c r="BF17" s="6" t="n">
        <f aca="false">'Female exp life yrs'!BF17/'Female start pop'!BF17</f>
        <v>60.0916588259281</v>
      </c>
      <c r="BG17" s="6" t="n">
        <f aca="false">'Female exp life yrs'!BG17/'Female start pop'!BG17</f>
        <v>59.3349539424053</v>
      </c>
      <c r="BH17" s="6" t="n">
        <f aca="false">'Female exp life yrs'!BH17/'Female start pop'!BH17</f>
        <v>58.557833034977</v>
      </c>
      <c r="BI17" s="6" t="n">
        <f aca="false">'Female exp life yrs'!BI17/'Female start pop'!BI17</f>
        <v>57.7621236000568</v>
      </c>
      <c r="BJ17" s="6" t="n">
        <f aca="false">'Female exp life yrs'!BJ17/'Female start pop'!BJ17</f>
        <v>56.9491138942915</v>
      </c>
      <c r="BK17" s="6" t="n">
        <f aca="false">'Female exp life yrs'!BK17/'Female start pop'!BK17</f>
        <v>56.1204376351136</v>
      </c>
      <c r="BL17" s="6" t="n">
        <f aca="false">'Female exp life yrs'!BL17/'Female start pop'!BL17</f>
        <v>55.2777491568726</v>
      </c>
      <c r="BM17" s="6" t="n">
        <f aca="false">'Female exp life yrs'!BM17/'Female start pop'!BM17</f>
        <v>54.4221792124844</v>
      </c>
      <c r="BN17" s="6" t="n">
        <f aca="false">'Female exp life yrs'!BN17/'Female start pop'!BN17</f>
        <v>53.5547196885266</v>
      </c>
      <c r="BO17" s="6" t="n">
        <f aca="false">'Female exp life yrs'!BO17/'Female start pop'!BO17</f>
        <v>52.6763803242863</v>
      </c>
      <c r="BP17" s="6" t="n">
        <f aca="false">'Female exp life yrs'!BP17/'Female start pop'!BP17</f>
        <v>51.788017229807</v>
      </c>
      <c r="BQ17" s="6" t="n">
        <f aca="false">'Female exp life yrs'!BQ17/'Female start pop'!BQ17</f>
        <v>50.8906015344312</v>
      </c>
      <c r="BR17" s="6" t="n">
        <f aca="false">'Female exp life yrs'!BR17/'Female start pop'!BR17</f>
        <v>49.9849344831163</v>
      </c>
      <c r="BS17" s="6" t="n">
        <f aca="false">'Female exp life yrs'!BS17/'Female start pop'!BS17</f>
        <v>49.071458777674</v>
      </c>
      <c r="BT17" s="6" t="n">
        <f aca="false">'Female exp life yrs'!BT17/'Female start pop'!BT17</f>
        <v>48.1508256463278</v>
      </c>
      <c r="BU17" s="6" t="n">
        <f aca="false">'Female exp life yrs'!BU17/'Female start pop'!BU17</f>
        <v>47.2237751358379</v>
      </c>
      <c r="BV17" s="6" t="n">
        <f aca="false">'Female exp life yrs'!BV17/'Female start pop'!BV17</f>
        <v>46.2907621888766</v>
      </c>
      <c r="BW17" s="6" t="n">
        <f aca="false">'Female exp life yrs'!BW17/'Female start pop'!BW17</f>
        <v>45.3521982909751</v>
      </c>
      <c r="BX17" s="6" t="n">
        <f aca="false">'Female exp life yrs'!BX17/'Female start pop'!BX17</f>
        <v>44.408487827292</v>
      </c>
      <c r="BY17" s="6" t="n">
        <f aca="false">'Female exp life yrs'!BY17/'Female start pop'!BY17</f>
        <v>43.4601228169962</v>
      </c>
      <c r="BZ17" s="6" t="n">
        <f aca="false">'Female exp life yrs'!BZ17/'Female start pop'!BZ17</f>
        <v>42.5076122816213</v>
      </c>
      <c r="CA17" s="6" t="n">
        <f aca="false">'Female exp life yrs'!CA17/'Female start pop'!CA17</f>
        <v>41.55126532032</v>
      </c>
      <c r="CB17" s="6" t="n">
        <f aca="false">'Female exp life yrs'!CB17/'Female start pop'!CB17</f>
        <v>40.5913172278222</v>
      </c>
      <c r="CC17" s="6" t="n">
        <f aca="false">'Female exp life yrs'!CC17/'Female start pop'!CC17</f>
        <v>39.6278912432869</v>
      </c>
      <c r="CD17" s="6" t="n">
        <f aca="false">'Female exp life yrs'!CD17/'Female start pop'!CD17</f>
        <v>38.661322254477</v>
      </c>
      <c r="CE17" s="6" t="n">
        <f aca="false">'Female exp life yrs'!CE17/'Female start pop'!CE17</f>
        <v>37.6920007551272</v>
      </c>
      <c r="CF17" s="6" t="n">
        <f aca="false">'Female exp life yrs'!CF17/'Female start pop'!CF17</f>
        <v>36.7200349557774</v>
      </c>
      <c r="CG17" s="6" t="n">
        <f aca="false">'Female exp life yrs'!CG17/'Female start pop'!CG17</f>
        <v>35.7455224225717</v>
      </c>
      <c r="CH17" s="6" t="n">
        <f aca="false">'Female exp life yrs'!CH17/'Female start pop'!CH17</f>
        <v>34.7687865306545</v>
      </c>
      <c r="CI17" s="6" t="n">
        <f aca="false">'Female exp life yrs'!CI17/'Female start pop'!CI17</f>
        <v>33.7901048008814</v>
      </c>
      <c r="CJ17" s="6" t="n">
        <f aca="false">'Female exp life yrs'!CJ17/'Female start pop'!CJ17</f>
        <v>32.8096436719668</v>
      </c>
      <c r="CK17" s="6" t="n">
        <f aca="false">'Female exp life yrs'!CK17/'Female start pop'!CK17</f>
        <v>31.8275290403248</v>
      </c>
      <c r="CL17" s="6" t="n">
        <f aca="false">'Female exp life yrs'!CL17/'Female start pop'!CL17</f>
        <v>30.8438784177643</v>
      </c>
      <c r="CM17" s="6" t="n">
        <f aca="false">'Female exp life yrs'!CM17/'Female start pop'!CM17</f>
        <v>29.8588557501749</v>
      </c>
      <c r="CN17" s="6" t="n">
        <f aca="false">'Female exp life yrs'!CN17/'Female start pop'!CN17</f>
        <v>28.8725521148647</v>
      </c>
      <c r="CO17" s="6" t="n">
        <f aca="false">'Female exp life yrs'!CO17/'Female start pop'!CO17</f>
        <v>27.8850770228776</v>
      </c>
      <c r="CP17" s="6" t="n">
        <f aca="false">'Female exp life yrs'!CP17/'Female start pop'!CP17</f>
        <v>26.8965336138087</v>
      </c>
      <c r="CQ17" s="6" t="n">
        <f aca="false">'Female exp life yrs'!CQ17/'Female start pop'!CQ17</f>
        <v>25.9070019305334</v>
      </c>
      <c r="CR17" s="6" t="n">
        <f aca="false">'Female exp life yrs'!CR17/'Female start pop'!CR17</f>
        <v>24.9165680826449</v>
      </c>
      <c r="CS17" s="6" t="n">
        <f aca="false">'Female exp life yrs'!CS17/'Female start pop'!CS17</f>
        <v>23.9253017335377</v>
      </c>
      <c r="CT17" s="6" t="n">
        <f aca="false">'Female exp life yrs'!CT17/'Female start pop'!CT17</f>
        <v>22.9332798254546</v>
      </c>
      <c r="CU17" s="6" t="n">
        <f aca="false">'Female exp life yrs'!CU17/'Female start pop'!CU17</f>
        <v>21.9406242199988</v>
      </c>
      <c r="CV17" s="6" t="n">
        <f aca="false">'Female exp life yrs'!CV17/'Female start pop'!CV17</f>
        <v>20.947402820046</v>
      </c>
      <c r="CW17" s="6" t="n">
        <f aca="false">'Female exp life yrs'!CW17/'Female start pop'!CW17</f>
        <v>19.9535944174298</v>
      </c>
      <c r="CX17" s="6" t="n">
        <f aca="false">'Female exp life yrs'!CX17/'Female start pop'!CX17</f>
        <v>18.9592006467093</v>
      </c>
      <c r="CY17" s="6" t="n">
        <f aca="false">'Female exp life yrs'!CY17/'Female start pop'!CY17</f>
        <v>17.9642703062105</v>
      </c>
      <c r="CZ17" s="6" t="n">
        <f aca="false">'Female exp life yrs'!CZ17/'Female start pop'!CZ17</f>
        <v>16.9688747794678</v>
      </c>
      <c r="DA17" s="6" t="n">
        <f aca="false">'Female exp life yrs'!DA17/'Female start pop'!DA17</f>
        <v>15.9730672570766</v>
      </c>
      <c r="DB17" s="6" t="n">
        <f aca="false">'Female exp life yrs'!DB17/'Female start pop'!DB17</f>
        <v>14.9768643349733</v>
      </c>
      <c r="DC17" s="6" t="n">
        <f aca="false">'Female exp life yrs'!DC17/'Female start pop'!DC17</f>
        <v>13.9803010043525</v>
      </c>
      <c r="DD17" s="6" t="n">
        <f aca="false">'Female exp life yrs'!DD17/'Female start pop'!DD17</f>
        <v>12.9834207430635</v>
      </c>
      <c r="DE17" s="6" t="n">
        <f aca="false">'Female exp life yrs'!DE17/'Female start pop'!DE17</f>
        <v>11.9862199664235</v>
      </c>
      <c r="DF17" s="6" t="n">
        <f aca="false">'Female exp life yrs'!DF17/'Female start pop'!DF17</f>
        <v>10.9887127654681</v>
      </c>
      <c r="DG17" s="6" t="n">
        <f aca="false">'Female exp life yrs'!DG17/'Female start pop'!DG17</f>
        <v>9.99093915169046</v>
      </c>
      <c r="DH17" s="6" t="n">
        <f aca="false">'Female exp life yrs'!DH17/'Female start pop'!DH17</f>
        <v>8.9929143478644</v>
      </c>
      <c r="DI17" s="6" t="n">
        <f aca="false">'Female exp life yrs'!DI17/'Female start pop'!DI17</f>
        <v>7.99464194363048</v>
      </c>
      <c r="DJ17" s="6" t="n">
        <f aca="false">'Female exp life yrs'!DJ17/'Female start pop'!DJ17</f>
        <v>6.99611377075272</v>
      </c>
      <c r="DK17" s="6" t="n">
        <f aca="false">'Female exp life yrs'!DK17/'Female start pop'!DK17</f>
        <v>5.99733567722815</v>
      </c>
      <c r="DL17" s="6" t="n">
        <f aca="false">'Female exp life yrs'!DL17/'Female start pop'!DL17</f>
        <v>4.99830592950509</v>
      </c>
      <c r="DM17" s="6" t="n">
        <f aca="false">'Female exp life yrs'!DM17/'Female start pop'!DM17</f>
        <v>3.99901391320314</v>
      </c>
      <c r="DN17" s="6" t="n">
        <f aca="false">'Female exp life yrs'!DN17/'Female start pop'!DN17</f>
        <v>2.99949015307358</v>
      </c>
      <c r="DO17" s="6" t="n">
        <f aca="false">'Female exp life yrs'!DO17/'Female start pop'!DO17</f>
        <v>1.99979521105395</v>
      </c>
      <c r="DP17" s="6" t="n">
        <f aca="false">'Female exp life yrs'!DP17/'Female start pop'!DP17</f>
        <v>0.999956631372865</v>
      </c>
    </row>
    <row r="18" customFormat="false" ht="12.75" hidden="false" customHeight="false" outlineLevel="0" collapsed="false">
      <c r="A18" s="0" t="n">
        <v>15</v>
      </c>
      <c r="B18" s="6" t="n">
        <f aca="false">'Female exp life yrs'!B18/'Female start pop'!B18</f>
        <v>67.3659151956146</v>
      </c>
      <c r="C18" s="6" t="n">
        <f aca="false">'Female exp life yrs'!C18/'Female start pop'!C18</f>
        <v>67.3659151956146</v>
      </c>
      <c r="D18" s="6" t="n">
        <f aca="false">'Female exp life yrs'!D18/'Female start pop'!D18</f>
        <v>67.3659151956145</v>
      </c>
      <c r="E18" s="6" t="n">
        <f aca="false">'Female exp life yrs'!E18/'Female start pop'!E18</f>
        <v>67.3659151956145</v>
      </c>
      <c r="F18" s="6" t="n">
        <f aca="false">'Female exp life yrs'!F18/'Female start pop'!F18</f>
        <v>67.3659151956146</v>
      </c>
      <c r="G18" s="6" t="n">
        <f aca="false">'Female exp life yrs'!G18/'Female start pop'!G18</f>
        <v>67.3659151956145</v>
      </c>
      <c r="H18" s="6" t="n">
        <f aca="false">'Female exp life yrs'!H18/'Female start pop'!H18</f>
        <v>67.3659151956145</v>
      </c>
      <c r="I18" s="6" t="n">
        <f aca="false">'Female exp life yrs'!I18/'Female start pop'!I18</f>
        <v>67.3659151956145</v>
      </c>
      <c r="J18" s="6" t="n">
        <f aca="false">'Female exp life yrs'!J18/'Female start pop'!J18</f>
        <v>67.3659151956146</v>
      </c>
      <c r="K18" s="6" t="n">
        <f aca="false">'Female exp life yrs'!K18/'Female start pop'!K18</f>
        <v>67.3659151956145</v>
      </c>
      <c r="L18" s="6" t="n">
        <f aca="false">'Female exp life yrs'!L18/'Female start pop'!L18</f>
        <v>67.3659151956146</v>
      </c>
      <c r="M18" s="6" t="n">
        <f aca="false">'Female exp life yrs'!M18/'Female start pop'!M18</f>
        <v>67.3659151956145</v>
      </c>
      <c r="N18" s="6" t="n">
        <f aca="false">'Female exp life yrs'!N18/'Female start pop'!N18</f>
        <v>67.3659151956146</v>
      </c>
      <c r="O18" s="6" t="n">
        <f aca="false">'Female exp life yrs'!O18/'Female start pop'!O18</f>
        <v>67.3659151956146</v>
      </c>
      <c r="P18" s="6" t="n">
        <f aca="false">'Female exp life yrs'!P18/'Female start pop'!P18</f>
        <v>67.3659151956146</v>
      </c>
      <c r="Q18" s="6" t="n">
        <f aca="false">'Female exp life yrs'!Q18/'Female start pop'!Q18</f>
        <v>67.3659151956145</v>
      </c>
      <c r="R18" s="6" t="n">
        <f aca="false">'Female exp life yrs'!R18/'Female start pop'!R18</f>
        <v>67.3659151956145</v>
      </c>
      <c r="S18" s="6" t="n">
        <f aca="false">'Female exp life yrs'!S18/'Female start pop'!S18</f>
        <v>67.3659151956145</v>
      </c>
      <c r="T18" s="6" t="n">
        <f aca="false">'Female exp life yrs'!T18/'Female start pop'!T18</f>
        <v>67.3659151956145</v>
      </c>
      <c r="U18" s="6" t="n">
        <f aca="false">'Female exp life yrs'!U18/'Female start pop'!U18</f>
        <v>67.3659151956145</v>
      </c>
      <c r="V18" s="6" t="n">
        <f aca="false">'Female exp life yrs'!V18/'Female start pop'!V18</f>
        <v>67.3659151956145</v>
      </c>
      <c r="W18" s="6" t="n">
        <f aca="false">'Female exp life yrs'!W18/'Female start pop'!W18</f>
        <v>67.3659151956145</v>
      </c>
      <c r="X18" s="6" t="n">
        <f aca="false">'Female exp life yrs'!X18/'Female start pop'!X18</f>
        <v>67.3659151956145</v>
      </c>
      <c r="Y18" s="6" t="n">
        <f aca="false">'Female exp life yrs'!Y18/'Female start pop'!Y18</f>
        <v>67.3659151956145</v>
      </c>
      <c r="Z18" s="6" t="n">
        <f aca="false">'Female exp life yrs'!Z18/'Female start pop'!Z18</f>
        <v>67.3659151956145</v>
      </c>
      <c r="AA18" s="6" t="n">
        <f aca="false">'Female exp life yrs'!AA18/'Female start pop'!AA18</f>
        <v>67.3659151956145</v>
      </c>
      <c r="AB18" s="6" t="n">
        <f aca="false">'Female exp life yrs'!AB18/'Female start pop'!AB18</f>
        <v>67.3659151956145</v>
      </c>
      <c r="AC18" s="6" t="n">
        <f aca="false">'Female exp life yrs'!AC18/'Female start pop'!AC18</f>
        <v>67.3659151956145</v>
      </c>
      <c r="AD18" s="6" t="n">
        <f aca="false">'Female exp life yrs'!AD18/'Female start pop'!AD18</f>
        <v>67.3659151956145</v>
      </c>
      <c r="AE18" s="6" t="n">
        <f aca="false">'Female exp life yrs'!AE18/'Female start pop'!AE18</f>
        <v>67.3610474161228</v>
      </c>
      <c r="AF18" s="6" t="n">
        <f aca="false">'Female exp life yrs'!AF18/'Female start pop'!AF18</f>
        <v>67.3500755566675</v>
      </c>
      <c r="AG18" s="6" t="n">
        <f aca="false">'Female exp life yrs'!AG18/'Female start pop'!AG18</f>
        <v>67.3363171052879</v>
      </c>
      <c r="AH18" s="6" t="n">
        <f aca="false">'Female exp life yrs'!AH18/'Female start pop'!AH18</f>
        <v>67.319064333765</v>
      </c>
      <c r="AI18" s="6" t="n">
        <f aca="false">'Female exp life yrs'!AI18/'Female start pop'!AI18</f>
        <v>67.2974297677073</v>
      </c>
      <c r="AJ18" s="6" t="n">
        <f aca="false">'Female exp life yrs'!AJ18/'Female start pop'!AJ18</f>
        <v>67.2703005352892</v>
      </c>
      <c r="AK18" s="6" t="n">
        <f aca="false">'Female exp life yrs'!AK18/'Female start pop'!AK18</f>
        <v>67.2362811216509</v>
      </c>
      <c r="AL18" s="6" t="n">
        <f aca="false">'Female exp life yrs'!AL18/'Female start pop'!AL18</f>
        <v>67.1936215842762</v>
      </c>
      <c r="AM18" s="6" t="n">
        <f aca="false">'Female exp life yrs'!AM18/'Female start pop'!AM18</f>
        <v>67.1401275367781</v>
      </c>
      <c r="AN18" s="6" t="n">
        <f aca="false">'Female exp life yrs'!AN18/'Female start pop'!AN18</f>
        <v>67.0730472707031</v>
      </c>
      <c r="AO18" s="6" t="n">
        <f aca="false">'Female exp life yrs'!AO18/'Female start pop'!AO18</f>
        <v>66.9889302089524</v>
      </c>
      <c r="AP18" s="6" t="n">
        <f aca="false">'Female exp life yrs'!AP18/'Female start pop'!AP18</f>
        <v>66.883449409731</v>
      </c>
      <c r="AQ18" s="6" t="n">
        <f aca="false">'Female exp life yrs'!AQ18/'Female start pop'!AQ18</f>
        <v>66.7511789907125</v>
      </c>
      <c r="AR18" s="6" t="n">
        <f aca="false">'Female exp life yrs'!AR18/'Female start pop'!AR18</f>
        <v>66.5853150242229</v>
      </c>
      <c r="AS18" s="6" t="n">
        <f aca="false">'Female exp life yrs'!AS18/'Female start pop'!AS18</f>
        <v>66.3773255464259</v>
      </c>
      <c r="AT18" s="6" t="n">
        <f aca="false">'Female exp life yrs'!AT18/'Female start pop'!AT18</f>
        <v>66.1165116771461</v>
      </c>
      <c r="AU18" s="6" t="n">
        <f aca="false">'Female exp life yrs'!AU18/'Female start pop'!AU18</f>
        <v>65.8078835749015</v>
      </c>
      <c r="AV18" s="6" t="n">
        <f aca="false">'Female exp life yrs'!AV18/'Female start pop'!AV18</f>
        <v>65.4585498926513</v>
      </c>
      <c r="AW18" s="6" t="n">
        <f aca="false">'Female exp life yrs'!AW18/'Female start pop'!AW18</f>
        <v>65.0658953268685</v>
      </c>
      <c r="AX18" s="6" t="n">
        <f aca="false">'Female exp life yrs'!AX18/'Female start pop'!AX18</f>
        <v>64.6316400895073</v>
      </c>
      <c r="AY18" s="6" t="n">
        <f aca="false">'Female exp life yrs'!AY18/'Female start pop'!AY18</f>
        <v>64.1564914135866</v>
      </c>
      <c r="AZ18" s="6" t="n">
        <f aca="false">'Female exp life yrs'!AZ18/'Female start pop'!AZ18</f>
        <v>63.6415967207076</v>
      </c>
      <c r="BA18" s="6" t="n">
        <f aca="false">'Female exp life yrs'!BA18/'Female start pop'!BA18</f>
        <v>63.0888973006473</v>
      </c>
      <c r="BB18" s="6" t="n">
        <f aca="false">'Female exp life yrs'!BB18/'Female start pop'!BB18</f>
        <v>62.5005815232631</v>
      </c>
      <c r="BC18" s="6" t="n">
        <f aca="false">'Female exp life yrs'!BC18/'Female start pop'!BC18</f>
        <v>61.8785287075155</v>
      </c>
      <c r="BD18" s="6" t="n">
        <f aca="false">'Female exp life yrs'!BD18/'Female start pop'!BD18</f>
        <v>61.2245615132726</v>
      </c>
      <c r="BE18" s="6" t="n">
        <f aca="false">'Female exp life yrs'!BE18/'Female start pop'!BE18</f>
        <v>60.5412479686239</v>
      </c>
      <c r="BF18" s="6" t="n">
        <f aca="false">'Female exp life yrs'!BF18/'Female start pop'!BF18</f>
        <v>59.8312135820161</v>
      </c>
      <c r="BG18" s="6" t="n">
        <f aca="false">'Female exp life yrs'!BG18/'Female start pop'!BG18</f>
        <v>59.0968280911599</v>
      </c>
      <c r="BH18" s="6" t="n">
        <f aca="false">'Female exp life yrs'!BH18/'Female start pop'!BH18</f>
        <v>58.3400575674398</v>
      </c>
      <c r="BI18" s="6" t="n">
        <f aca="false">'Female exp life yrs'!BI18/'Female start pop'!BI18</f>
        <v>57.5628692488307</v>
      </c>
      <c r="BJ18" s="6" t="n">
        <f aca="false">'Female exp life yrs'!BJ18/'Female start pop'!BJ18</f>
        <v>56.767090790272</v>
      </c>
      <c r="BK18" s="6" t="n">
        <f aca="false">'Female exp life yrs'!BK18/'Female start pop'!BK18</f>
        <v>55.9540105601601</v>
      </c>
      <c r="BL18" s="6" t="n">
        <f aca="false">'Female exp life yrs'!BL18/'Female start pop'!BL18</f>
        <v>55.1252624176438</v>
      </c>
      <c r="BM18" s="6" t="n">
        <f aca="false">'Female exp life yrs'!BM18/'Female start pop'!BM18</f>
        <v>54.2825008405776</v>
      </c>
      <c r="BN18" s="6" t="n">
        <f aca="false">'Female exp life yrs'!BN18/'Female start pop'!BN18</f>
        <v>53.4268566799642</v>
      </c>
      <c r="BO18" s="6" t="n">
        <f aca="false">'Female exp life yrs'!BO18/'Female start pop'!BO18</f>
        <v>52.5593219084224</v>
      </c>
      <c r="BP18" s="6" t="n">
        <f aca="false">'Female exp life yrs'!BP18/'Female start pop'!BP18</f>
        <v>51.6809063528286</v>
      </c>
      <c r="BQ18" s="6" t="n">
        <f aca="false">'Female exp life yrs'!BQ18/'Female start pop'!BQ18</f>
        <v>50.7924661974897</v>
      </c>
      <c r="BR18" s="6" t="n">
        <f aca="false">'Female exp life yrs'!BR18/'Female start pop'!BR18</f>
        <v>49.8949726559884</v>
      </c>
      <c r="BS18" s="6" t="n">
        <f aca="false">'Female exp life yrs'!BS18/'Female start pop'!BS18</f>
        <v>48.989227042786</v>
      </c>
      <c r="BT18" s="6" t="n">
        <f aca="false">'Female exp life yrs'!BT18/'Female start pop'!BT18</f>
        <v>48.0756720980962</v>
      </c>
      <c r="BU18" s="6" t="n">
        <f aca="false">'Female exp life yrs'!BU18/'Female start pop'!BU18</f>
        <v>47.1549591066331</v>
      </c>
      <c r="BV18" s="6" t="n">
        <f aca="false">'Female exp life yrs'!BV18/'Female start pop'!BV18</f>
        <v>46.2278281793522</v>
      </c>
      <c r="BW18" s="6" t="n">
        <f aca="false">'Female exp life yrs'!BW18/'Female start pop'!BW18</f>
        <v>45.2947342983897</v>
      </c>
      <c r="BX18" s="6" t="n">
        <f aca="false">'Female exp life yrs'!BX18/'Female start pop'!BX18</f>
        <v>44.356088984971</v>
      </c>
      <c r="BY18" s="6" t="n">
        <f aca="false">'Female exp life yrs'!BY18/'Female start pop'!BY18</f>
        <v>43.412296659333</v>
      </c>
      <c r="BZ18" s="6" t="n">
        <f aca="false">'Female exp life yrs'!BZ18/'Female start pop'!BZ18</f>
        <v>42.4638493833245</v>
      </c>
      <c r="CA18" s="6" t="n">
        <f aca="false">'Female exp life yrs'!CA18/'Female start pop'!CA18</f>
        <v>41.5112562226345</v>
      </c>
      <c r="CB18" s="6" t="n">
        <f aca="false">'Female exp life yrs'!CB18/'Female start pop'!CB18</f>
        <v>40.5548263032281</v>
      </c>
      <c r="CC18" s="6" t="n">
        <f aca="false">'Female exp life yrs'!CC18/'Female start pop'!CC18</f>
        <v>39.5947949402459</v>
      </c>
      <c r="CD18" s="6" t="n">
        <f aca="false">'Female exp life yrs'!CD18/'Female start pop'!CD18</f>
        <v>38.6312853835372</v>
      </c>
      <c r="CE18" s="6" t="n">
        <f aca="false">'Female exp life yrs'!CE18/'Female start pop'!CE18</f>
        <v>37.6646325499146</v>
      </c>
      <c r="CF18" s="6" t="n">
        <f aca="false">'Female exp life yrs'!CF18/'Female start pop'!CF18</f>
        <v>36.6952269669863</v>
      </c>
      <c r="CG18" s="6" t="n">
        <f aca="false">'Female exp life yrs'!CG18/'Female start pop'!CG18</f>
        <v>35.7231768546787</v>
      </c>
      <c r="CH18" s="6" t="n">
        <f aca="false">'Female exp life yrs'!CH18/'Female start pop'!CH18</f>
        <v>34.7485797875994</v>
      </c>
      <c r="CI18" s="6" t="n">
        <f aca="false">'Female exp life yrs'!CI18/'Female start pop'!CI18</f>
        <v>33.7717591689438</v>
      </c>
      <c r="CJ18" s="6" t="n">
        <f aca="false">'Female exp life yrs'!CJ18/'Female start pop'!CJ18</f>
        <v>32.7929925436411</v>
      </c>
      <c r="CK18" s="6" t="n">
        <f aca="false">'Female exp life yrs'!CK18/'Female start pop'!CK18</f>
        <v>31.8124463648432</v>
      </c>
      <c r="CL18" s="6" t="n">
        <f aca="false">'Female exp life yrs'!CL18/'Female start pop'!CL18</f>
        <v>30.8302465398853</v>
      </c>
      <c r="CM18" s="6" t="n">
        <f aca="false">'Female exp life yrs'!CM18/'Female start pop'!CM18</f>
        <v>29.8465105907696</v>
      </c>
      <c r="CN18" s="6" t="n">
        <f aca="false">'Female exp life yrs'!CN18/'Female start pop'!CN18</f>
        <v>28.8614024776073</v>
      </c>
      <c r="CO18" s="6" t="n">
        <f aca="false">'Female exp life yrs'!CO18/'Female start pop'!CO18</f>
        <v>27.875013285607</v>
      </c>
      <c r="CP18" s="6" t="n">
        <f aca="false">'Female exp life yrs'!CP18/'Female start pop'!CP18</f>
        <v>26.8874525353119</v>
      </c>
      <c r="CQ18" s="6" t="n">
        <f aca="false">'Female exp life yrs'!CQ18/'Female start pop'!CQ18</f>
        <v>25.8988233752642</v>
      </c>
      <c r="CR18" s="6" t="n">
        <f aca="false">'Female exp life yrs'!CR18/'Female start pop'!CR18</f>
        <v>24.9092058552825</v>
      </c>
      <c r="CS18" s="6" t="n">
        <f aca="false">'Female exp life yrs'!CS18/'Female start pop'!CS18</f>
        <v>23.9186860924295</v>
      </c>
      <c r="CT18" s="6" t="n">
        <f aca="false">'Female exp life yrs'!CT18/'Female start pop'!CT18</f>
        <v>22.9273337561426</v>
      </c>
      <c r="CU18" s="6" t="n">
        <f aca="false">'Female exp life yrs'!CU18/'Female start pop'!CU18</f>
        <v>21.9352257953391</v>
      </c>
      <c r="CV18" s="6" t="n">
        <f aca="false">'Female exp life yrs'!CV18/'Female start pop'!CV18</f>
        <v>20.9424840821928</v>
      </c>
      <c r="CW18" s="6" t="n">
        <f aca="false">'Female exp life yrs'!CW18/'Female start pop'!CW18</f>
        <v>19.9491765254699</v>
      </c>
      <c r="CX18" s="6" t="n">
        <f aca="false">'Female exp life yrs'!CX18/'Female start pop'!CX18</f>
        <v>18.9552819151642</v>
      </c>
      <c r="CY18" s="6" t="n">
        <f aca="false">'Female exp life yrs'!CY18/'Female start pop'!CY18</f>
        <v>17.9608018859765</v>
      </c>
      <c r="CZ18" s="6" t="n">
        <f aca="false">'Female exp life yrs'!CZ18/'Female start pop'!CZ18</f>
        <v>16.9657852404659</v>
      </c>
      <c r="DA18" s="6" t="n">
        <f aca="false">'Female exp life yrs'!DA18/'Female start pop'!DA18</f>
        <v>15.970303368359</v>
      </c>
      <c r="DB18" s="6" t="n">
        <f aca="false">'Female exp life yrs'!DB18/'Female start pop'!DB18</f>
        <v>14.974409464865</v>
      </c>
      <c r="DC18" s="6" t="n">
        <f aca="false">'Female exp life yrs'!DC18/'Female start pop'!DC18</f>
        <v>13.9781201273602</v>
      </c>
      <c r="DD18" s="6" t="n">
        <f aca="false">'Female exp life yrs'!DD18/'Female start pop'!DD18</f>
        <v>12.9814703500742</v>
      </c>
      <c r="DE18" s="6" t="n">
        <f aca="false">'Female exp life yrs'!DE18/'Female start pop'!DE18</f>
        <v>11.984503614628</v>
      </c>
      <c r="DF18" s="6" t="n">
        <f aca="false">'Female exp life yrs'!DF18/'Female start pop'!DF18</f>
        <v>10.9872163360277</v>
      </c>
      <c r="DG18" s="6" t="n">
        <f aca="false">'Female exp life yrs'!DG18/'Female start pop'!DG18</f>
        <v>9.98962260653132</v>
      </c>
      <c r="DH18" s="6" t="n">
        <f aca="false">'Female exp life yrs'!DH18/'Female start pop'!DH18</f>
        <v>8.99176244110279</v>
      </c>
      <c r="DI18" s="6" t="n">
        <f aca="false">'Female exp life yrs'!DI18/'Female start pop'!DI18</f>
        <v>7.9936510638364</v>
      </c>
      <c r="DJ18" s="6" t="n">
        <f aca="false">'Female exp life yrs'!DJ18/'Female start pop'!DJ18</f>
        <v>6.99529206468412</v>
      </c>
      <c r="DK18" s="6" t="n">
        <f aca="false">'Female exp life yrs'!DK18/'Female start pop'!DK18</f>
        <v>5.99667727470141</v>
      </c>
      <c r="DL18" s="6" t="n">
        <f aca="false">'Female exp life yrs'!DL18/'Female start pop'!DL18</f>
        <v>4.99781254239257</v>
      </c>
      <c r="DM18" s="6" t="n">
        <f aca="false">'Female exp life yrs'!DM18/'Female start pop'!DM18</f>
        <v>3.99869613405555</v>
      </c>
      <c r="DN18" s="6" t="n">
        <f aca="false">'Female exp life yrs'!DN18/'Female start pop'!DN18</f>
        <v>2.99931743438922</v>
      </c>
      <c r="DO18" s="6" t="n">
        <f aca="false">'Female exp life yrs'!DO18/'Female start pop'!DO18</f>
        <v>1.99970697079271</v>
      </c>
      <c r="DP18" s="6" t="n">
        <f aca="false">'Female exp life yrs'!DP18/'Female start pop'!DP18</f>
        <v>0.999925310456993</v>
      </c>
    </row>
    <row r="19" customFormat="false" ht="12.75" hidden="false" customHeight="false" outlineLevel="0" collapsed="false">
      <c r="A19" s="0" t="n">
        <v>16</v>
      </c>
      <c r="B19" s="6" t="n">
        <f aca="false">'Female exp life yrs'!B19/'Female start pop'!B19</f>
        <v>66.3759050571883</v>
      </c>
      <c r="C19" s="6" t="n">
        <f aca="false">'Female exp life yrs'!C19/'Female start pop'!C19</f>
        <v>66.3759050571883</v>
      </c>
      <c r="D19" s="6" t="n">
        <f aca="false">'Female exp life yrs'!D19/'Female start pop'!D19</f>
        <v>66.3759050571883</v>
      </c>
      <c r="E19" s="6" t="n">
        <f aca="false">'Female exp life yrs'!E19/'Female start pop'!E19</f>
        <v>66.3759050571883</v>
      </c>
      <c r="F19" s="6" t="n">
        <f aca="false">'Female exp life yrs'!F19/'Female start pop'!F19</f>
        <v>66.3759050571883</v>
      </c>
      <c r="G19" s="6" t="n">
        <f aca="false">'Female exp life yrs'!G19/'Female start pop'!G19</f>
        <v>66.3759050571883</v>
      </c>
      <c r="H19" s="6" t="n">
        <f aca="false">'Female exp life yrs'!H19/'Female start pop'!H19</f>
        <v>66.3759050571883</v>
      </c>
      <c r="I19" s="6" t="n">
        <f aca="false">'Female exp life yrs'!I19/'Female start pop'!I19</f>
        <v>66.3759050571883</v>
      </c>
      <c r="J19" s="6" t="n">
        <f aca="false">'Female exp life yrs'!J19/'Female start pop'!J19</f>
        <v>66.3759050571883</v>
      </c>
      <c r="K19" s="6" t="n">
        <f aca="false">'Female exp life yrs'!K19/'Female start pop'!K19</f>
        <v>66.3759050571883</v>
      </c>
      <c r="L19" s="6" t="n">
        <f aca="false">'Female exp life yrs'!L19/'Female start pop'!L19</f>
        <v>66.3759050571883</v>
      </c>
      <c r="M19" s="6" t="n">
        <f aca="false">'Female exp life yrs'!M19/'Female start pop'!M19</f>
        <v>66.3759050571883</v>
      </c>
      <c r="N19" s="6" t="n">
        <f aca="false">'Female exp life yrs'!N19/'Female start pop'!N19</f>
        <v>66.3759050571883</v>
      </c>
      <c r="O19" s="6" t="n">
        <f aca="false">'Female exp life yrs'!O19/'Female start pop'!O19</f>
        <v>66.3759050571883</v>
      </c>
      <c r="P19" s="6" t="n">
        <f aca="false">'Female exp life yrs'!P19/'Female start pop'!P19</f>
        <v>66.3759050571883</v>
      </c>
      <c r="Q19" s="6" t="n">
        <f aca="false">'Female exp life yrs'!Q19/'Female start pop'!Q19</f>
        <v>66.3759050571883</v>
      </c>
      <c r="R19" s="6" t="n">
        <f aca="false">'Female exp life yrs'!R19/'Female start pop'!R19</f>
        <v>66.3759050571883</v>
      </c>
      <c r="S19" s="6" t="n">
        <f aca="false">'Female exp life yrs'!S19/'Female start pop'!S19</f>
        <v>66.3759050571883</v>
      </c>
      <c r="T19" s="6" t="n">
        <f aca="false">'Female exp life yrs'!T19/'Female start pop'!T19</f>
        <v>66.3759050571883</v>
      </c>
      <c r="U19" s="6" t="n">
        <f aca="false">'Female exp life yrs'!U19/'Female start pop'!U19</f>
        <v>66.3759050571883</v>
      </c>
      <c r="V19" s="6" t="n">
        <f aca="false">'Female exp life yrs'!V19/'Female start pop'!V19</f>
        <v>66.3759050571883</v>
      </c>
      <c r="W19" s="6" t="n">
        <f aca="false">'Female exp life yrs'!W19/'Female start pop'!W19</f>
        <v>66.3759050571883</v>
      </c>
      <c r="X19" s="6" t="n">
        <f aca="false">'Female exp life yrs'!X19/'Female start pop'!X19</f>
        <v>66.3759050571883</v>
      </c>
      <c r="Y19" s="6" t="n">
        <f aca="false">'Female exp life yrs'!Y19/'Female start pop'!Y19</f>
        <v>66.3759050571883</v>
      </c>
      <c r="Z19" s="6" t="n">
        <f aca="false">'Female exp life yrs'!Z19/'Female start pop'!Z19</f>
        <v>66.3759050571883</v>
      </c>
      <c r="AA19" s="6" t="n">
        <f aca="false">'Female exp life yrs'!AA19/'Female start pop'!AA19</f>
        <v>66.3759050571883</v>
      </c>
      <c r="AB19" s="6" t="n">
        <f aca="false">'Female exp life yrs'!AB19/'Female start pop'!AB19</f>
        <v>66.3759050571883</v>
      </c>
      <c r="AC19" s="6" t="n">
        <f aca="false">'Female exp life yrs'!AC19/'Female start pop'!AC19</f>
        <v>66.3759050571883</v>
      </c>
      <c r="AD19" s="6" t="n">
        <f aca="false">'Female exp life yrs'!AD19/'Female start pop'!AD19</f>
        <v>66.3759050571883</v>
      </c>
      <c r="AE19" s="6" t="n">
        <f aca="false">'Female exp life yrs'!AE19/'Female start pop'!AE19</f>
        <v>66.3759050571883</v>
      </c>
      <c r="AF19" s="6" t="n">
        <f aca="false">'Female exp life yrs'!AF19/'Female start pop'!AF19</f>
        <v>66.3710365504435</v>
      </c>
      <c r="AG19" s="6" t="n">
        <f aca="false">'Female exp life yrs'!AG19/'Female start pop'!AG19</f>
        <v>66.360063051777</v>
      </c>
      <c r="AH19" s="6" t="n">
        <f aca="false">'Female exp life yrs'!AH19/'Female start pop'!AH19</f>
        <v>66.3463025448654</v>
      </c>
      <c r="AI19" s="6" t="n">
        <f aca="false">'Female exp life yrs'!AI19/'Female start pop'!AI19</f>
        <v>66.3290471957542</v>
      </c>
      <c r="AJ19" s="6" t="n">
        <f aca="false">'Female exp life yrs'!AJ19/'Female start pop'!AJ19</f>
        <v>66.3074093974621</v>
      </c>
      <c r="AK19" s="6" t="n">
        <f aca="false">'Female exp life yrs'!AK19/'Female start pop'!AK19</f>
        <v>66.2802761118985</v>
      </c>
      <c r="AL19" s="6" t="n">
        <f aca="false">'Female exp life yrs'!AL19/'Female start pop'!AL19</f>
        <v>66.2462516157121</v>
      </c>
      <c r="AM19" s="6" t="n">
        <f aca="false">'Female exp life yrs'!AM19/'Female start pop'!AM19</f>
        <v>66.2035857049427</v>
      </c>
      <c r="AN19" s="6" t="n">
        <f aca="false">'Female exp life yrs'!AN19/'Female start pop'!AN19</f>
        <v>66.1500836653588</v>
      </c>
      <c r="AO19" s="6" t="n">
        <f aca="false">'Female exp life yrs'!AO19/'Female start pop'!AO19</f>
        <v>66.0829933773979</v>
      </c>
      <c r="AP19" s="6" t="n">
        <f aca="false">'Female exp life yrs'!AP19/'Female start pop'!AP19</f>
        <v>65.9988637484401</v>
      </c>
      <c r="AQ19" s="6" t="n">
        <f aca="false">'Female exp life yrs'!AQ19/'Female start pop'!AQ19</f>
        <v>65.8933671902393</v>
      </c>
      <c r="AR19" s="6" t="n">
        <f aca="false">'Female exp life yrs'!AR19/'Female start pop'!AR19</f>
        <v>65.7610770098344</v>
      </c>
      <c r="AS19" s="6" t="n">
        <f aca="false">'Female exp life yrs'!AS19/'Female start pop'!AS19</f>
        <v>65.5951882630355</v>
      </c>
      <c r="AT19" s="6" t="n">
        <f aca="false">'Female exp life yrs'!AT19/'Female start pop'!AT19</f>
        <v>65.3871677113187</v>
      </c>
      <c r="AU19" s="6" t="n">
        <f aca="false">'Female exp life yrs'!AU19/'Female start pop'!AU19</f>
        <v>65.1263148760807</v>
      </c>
      <c r="AV19" s="6" t="n">
        <f aca="false">'Female exp life yrs'!AV19/'Female start pop'!AV19</f>
        <v>64.8176406643645</v>
      </c>
      <c r="AW19" s="6" t="n">
        <f aca="false">'Female exp life yrs'!AW19/'Female start pop'!AW19</f>
        <v>64.4682547911718</v>
      </c>
      <c r="AX19" s="6" t="n">
        <f aca="false">'Female exp life yrs'!AX19/'Female start pop'!AX19</f>
        <v>64.0755415622459</v>
      </c>
      <c r="AY19" s="6" t="n">
        <f aca="false">'Female exp life yrs'!AY19/'Female start pop'!AY19</f>
        <v>63.6412214465428</v>
      </c>
      <c r="AZ19" s="6" t="n">
        <f aca="false">'Female exp life yrs'!AZ19/'Female start pop'!AZ19</f>
        <v>63.166001782743</v>
      </c>
      <c r="BA19" s="6" t="n">
        <f aca="false">'Female exp life yrs'!BA19/'Female start pop'!BA19</f>
        <v>62.6510301638743</v>
      </c>
      <c r="BB19" s="6" t="n">
        <f aca="false">'Female exp life yrs'!BB19/'Female start pop'!BB19</f>
        <v>62.098248169745</v>
      </c>
      <c r="BC19" s="6" t="n">
        <f aca="false">'Female exp life yrs'!BC19/'Female start pop'!BC19</f>
        <v>61.5098444971579</v>
      </c>
      <c r="BD19" s="6" t="n">
        <f aca="false">'Female exp life yrs'!BD19/'Female start pop'!BD19</f>
        <v>60.8876987458466</v>
      </c>
      <c r="BE19" s="6" t="n">
        <f aca="false">'Female exp life yrs'!BE19/'Female start pop'!BE19</f>
        <v>60.2336338479871</v>
      </c>
      <c r="BF19" s="6" t="n">
        <f aca="false">'Female exp life yrs'!BF19/'Female start pop'!BF19</f>
        <v>59.5502182153358</v>
      </c>
      <c r="BG19" s="6" t="n">
        <f aca="false">'Female exp life yrs'!BG19/'Female start pop'!BG19</f>
        <v>58.8400777485941</v>
      </c>
      <c r="BH19" s="6" t="n">
        <f aca="false">'Female exp life yrs'!BH19/'Female start pop'!BH19</f>
        <v>58.105582539515</v>
      </c>
      <c r="BI19" s="6" t="n">
        <f aca="false">'Female exp life yrs'!BI19/'Female start pop'!BI19</f>
        <v>57.3486989532165</v>
      </c>
      <c r="BJ19" s="6" t="n">
        <f aca="false">'Female exp life yrs'!BJ19/'Female start pop'!BJ19</f>
        <v>56.5713945215819</v>
      </c>
      <c r="BK19" s="6" t="n">
        <f aca="false">'Female exp life yrs'!BK19/'Female start pop'!BK19</f>
        <v>55.7754971726046</v>
      </c>
      <c r="BL19" s="6" t="n">
        <f aca="false">'Female exp life yrs'!BL19/'Female start pop'!BL19</f>
        <v>54.9622954671652</v>
      </c>
      <c r="BM19" s="6" t="n">
        <f aca="false">'Female exp life yrs'!BM19/'Female start pop'!BM19</f>
        <v>54.1334235085133</v>
      </c>
      <c r="BN19" s="6" t="n">
        <f aca="false">'Female exp life yrs'!BN19/'Female start pop'!BN19</f>
        <v>53.2905360216847</v>
      </c>
      <c r="BO19" s="6" t="n">
        <f aca="false">'Female exp life yrs'!BO19/'Female start pop'!BO19</f>
        <v>52.4347640266328</v>
      </c>
      <c r="BP19" s="6" t="n">
        <f aca="false">'Female exp life yrs'!BP19/'Female start pop'!BP19</f>
        <v>51.5670996441786</v>
      </c>
      <c r="BQ19" s="6" t="n">
        <f aca="false">'Female exp life yrs'!BQ19/'Female start pop'!BQ19</f>
        <v>50.688552852068</v>
      </c>
      <c r="BR19" s="6" t="n">
        <f aca="false">'Female exp life yrs'!BR19/'Female start pop'!BR19</f>
        <v>49.799979962523</v>
      </c>
      <c r="BS19" s="6" t="n">
        <f aca="false">'Female exp life yrs'!BS19/'Female start pop'!BS19</f>
        <v>48.902352334227</v>
      </c>
      <c r="BT19" s="6" t="n">
        <f aca="false">'Female exp life yrs'!BT19/'Female start pop'!BT19</f>
        <v>47.9964714013588</v>
      </c>
      <c r="BU19" s="6" t="n">
        <f aca="false">'Female exp life yrs'!BU19/'Female start pop'!BU19</f>
        <v>47.0827799702781</v>
      </c>
      <c r="BV19" s="6" t="n">
        <f aca="false">'Female exp life yrs'!BV19/'Female start pop'!BV19</f>
        <v>46.1619294230019</v>
      </c>
      <c r="BW19" s="6" t="n">
        <f aca="false">'Female exp life yrs'!BW19/'Female start pop'!BW19</f>
        <v>45.2346599810593</v>
      </c>
      <c r="BX19" s="6" t="n">
        <f aca="false">'Female exp life yrs'!BX19/'Female start pop'!BX19</f>
        <v>44.3014266945614</v>
      </c>
      <c r="BY19" s="6" t="n">
        <f aca="false">'Female exp life yrs'!BY19/'Female start pop'!BY19</f>
        <v>43.3626411462155</v>
      </c>
      <c r="BZ19" s="6" t="n">
        <f aca="false">'Female exp life yrs'!BZ19/'Female start pop'!BZ19</f>
        <v>42.4187078166795</v>
      </c>
      <c r="CA19" s="6" t="n">
        <f aca="false">'Female exp life yrs'!CA19/'Female start pop'!CA19</f>
        <v>41.4701188413169</v>
      </c>
      <c r="CB19" s="6" t="n">
        <f aca="false">'Female exp life yrs'!CB19/'Female start pop'!CB19</f>
        <v>40.5173833618718</v>
      </c>
      <c r="CC19" s="6" t="n">
        <f aca="false">'Female exp life yrs'!CC19/'Female start pop'!CC19</f>
        <v>39.5608105504931</v>
      </c>
      <c r="CD19" s="6" t="n">
        <f aca="false">'Female exp life yrs'!CD19/'Female start pop'!CD19</f>
        <v>38.6006357574779</v>
      </c>
      <c r="CE19" s="6" t="n">
        <f aca="false">'Female exp life yrs'!CE19/'Female start pop'!CE19</f>
        <v>37.6369822510891</v>
      </c>
      <c r="CF19" s="6" t="n">
        <f aca="false">'Female exp life yrs'!CF19/'Female start pop'!CF19</f>
        <v>36.6701849981766</v>
      </c>
      <c r="CG19" s="6" t="n">
        <f aca="false">'Female exp life yrs'!CG19/'Female start pop'!CG19</f>
        <v>35.7006345846936</v>
      </c>
      <c r="CH19" s="6" t="n">
        <f aca="false">'Female exp life yrs'!CH19/'Female start pop'!CH19</f>
        <v>34.728439246735</v>
      </c>
      <c r="CI19" s="6" t="n">
        <f aca="false">'Female exp life yrs'!CI19/'Female start pop'!CI19</f>
        <v>33.7536965734862</v>
      </c>
      <c r="CJ19" s="6" t="n">
        <f aca="false">'Female exp life yrs'!CJ19/'Female start pop'!CJ19</f>
        <v>32.7767300164592</v>
      </c>
      <c r="CK19" s="6" t="n">
        <f aca="false">'Female exp life yrs'!CK19/'Female start pop'!CK19</f>
        <v>31.797817162049</v>
      </c>
      <c r="CL19" s="6" t="n">
        <f aca="false">'Female exp life yrs'!CL19/'Female start pop'!CL19</f>
        <v>30.8171244882759</v>
      </c>
      <c r="CM19" s="6" t="n">
        <f aca="false">'Female exp life yrs'!CM19/'Female start pop'!CM19</f>
        <v>29.8347779212856</v>
      </c>
      <c r="CN19" s="6" t="n">
        <f aca="false">'Female exp life yrs'!CN19/'Female start pop'!CN19</f>
        <v>28.8508950006385</v>
      </c>
      <c r="CO19" s="6" t="n">
        <f aca="false">'Female exp life yrs'!CO19/'Female start pop'!CO19</f>
        <v>27.8656397109415</v>
      </c>
      <c r="CP19" s="6" t="n">
        <f aca="false">'Female exp life yrs'!CP19/'Female start pop'!CP19</f>
        <v>26.8791031510115</v>
      </c>
      <c r="CQ19" s="6" t="n">
        <f aca="false">'Female exp life yrs'!CQ19/'Female start pop'!CQ19</f>
        <v>25.8913948577544</v>
      </c>
      <c r="CR19" s="6" t="n">
        <f aca="false">'Female exp life yrs'!CR19/'Female start pop'!CR19</f>
        <v>24.9026179951227</v>
      </c>
      <c r="CS19" s="6" t="n">
        <f aca="false">'Female exp life yrs'!CS19/'Female start pop'!CS19</f>
        <v>23.9128526248946</v>
      </c>
      <c r="CT19" s="6" t="n">
        <f aca="false">'Female exp life yrs'!CT19/'Female start pop'!CT19</f>
        <v>22.9221848769988</v>
      </c>
      <c r="CU19" s="6" t="n">
        <f aca="false">'Female exp life yrs'!CU19/'Female start pop'!CU19</f>
        <v>21.9306844312816</v>
      </c>
      <c r="CV19" s="6" t="n">
        <f aca="false">'Female exp life yrs'!CV19/'Female start pop'!CV19</f>
        <v>20.9384282481563</v>
      </c>
      <c r="CW19" s="6" t="n">
        <f aca="false">'Female exp life yrs'!CW19/'Female start pop'!CW19</f>
        <v>19.9455382180048</v>
      </c>
      <c r="CX19" s="6" t="n">
        <f aca="false">'Female exp life yrs'!CX19/'Female start pop'!CX19</f>
        <v>18.9520822597389</v>
      </c>
      <c r="CY19" s="6" t="n">
        <f aca="false">'Female exp life yrs'!CY19/'Female start pop'!CY19</f>
        <v>17.9580391601835</v>
      </c>
      <c r="CZ19" s="6" t="n">
        <f aca="false">'Female exp life yrs'!CZ19/'Female start pop'!CZ19</f>
        <v>16.9634105542838</v>
      </c>
      <c r="DA19" s="6" t="n">
        <f aca="false">'Female exp life yrs'!DA19/'Female start pop'!DA19</f>
        <v>15.9682452518899</v>
      </c>
      <c r="DB19" s="6" t="n">
        <f aca="false">'Female exp life yrs'!DB19/'Female start pop'!DB19</f>
        <v>14.9726146533941</v>
      </c>
      <c r="DC19" s="6" t="n">
        <f aca="false">'Female exp life yrs'!DC19/'Female start pop'!DC19</f>
        <v>13.9765719619533</v>
      </c>
      <c r="DD19" s="6" t="n">
        <f aca="false">'Female exp life yrs'!DD19/'Female start pop'!DD19</f>
        <v>12.9801337774232</v>
      </c>
      <c r="DE19" s="6" t="n">
        <f aca="false">'Female exp life yrs'!DE19/'Female start pop'!DE19</f>
        <v>11.9833350992618</v>
      </c>
      <c r="DF19" s="6" t="n">
        <f aca="false">'Female exp life yrs'!DF19/'Female start pop'!DF19</f>
        <v>10.986219415586</v>
      </c>
      <c r="DG19" s="6" t="n">
        <f aca="false">'Female exp life yrs'!DG19/'Female start pop'!DG19</f>
        <v>9.98878314086668</v>
      </c>
      <c r="DH19" s="6" t="n">
        <f aca="false">'Female exp life yrs'!DH19/'Female start pop'!DH19</f>
        <v>8.99104036946703</v>
      </c>
      <c r="DI19" s="6" t="n">
        <f aca="false">'Female exp life yrs'!DI19/'Female start pop'!DI19</f>
        <v>7.99303112232932</v>
      </c>
      <c r="DJ19" s="6" t="n">
        <f aca="false">'Female exp life yrs'!DJ19/'Female start pop'!DJ19</f>
        <v>6.99477062582237</v>
      </c>
      <c r="DK19" s="6" t="n">
        <f aca="false">'Female exp life yrs'!DK19/'Female start pop'!DK19</f>
        <v>5.99626247043446</v>
      </c>
      <c r="DL19" s="6" t="n">
        <f aca="false">'Female exp life yrs'!DL19/'Female start pop'!DL19</f>
        <v>4.9974984860006</v>
      </c>
      <c r="DM19" s="6" t="n">
        <f aca="false">'Female exp life yrs'!DM19/'Female start pop'!DM19</f>
        <v>3.9984845218989</v>
      </c>
      <c r="DN19" s="6" t="n">
        <f aca="false">'Female exp life yrs'!DN19/'Female start pop'!DN19</f>
        <v>2.99921884416825</v>
      </c>
      <c r="DO19" s="6" t="n">
        <f aca="false">'Female exp life yrs'!DO19/'Female start pop'!DO19</f>
        <v>1.9996908359216</v>
      </c>
      <c r="DP19" s="6" t="n">
        <f aca="false">'Female exp life yrs'!DP19/'Female start pop'!DP19</f>
        <v>0.999931029118919</v>
      </c>
    </row>
    <row r="20" customFormat="false" ht="12.75" hidden="false" customHeight="false" outlineLevel="0" collapsed="false">
      <c r="A20" s="0" t="n">
        <v>17</v>
      </c>
      <c r="B20" s="6" t="n">
        <f aca="false">'Female exp life yrs'!B20/'Female start pop'!B20</f>
        <v>65.3849933492709</v>
      </c>
      <c r="C20" s="6" t="n">
        <f aca="false">'Female exp life yrs'!C20/'Female start pop'!C20</f>
        <v>65.3849933492709</v>
      </c>
      <c r="D20" s="6" t="n">
        <f aca="false">'Female exp life yrs'!D20/'Female start pop'!D20</f>
        <v>65.3849933492709</v>
      </c>
      <c r="E20" s="6" t="n">
        <f aca="false">'Female exp life yrs'!E20/'Female start pop'!E20</f>
        <v>65.384993349271</v>
      </c>
      <c r="F20" s="6" t="n">
        <f aca="false">'Female exp life yrs'!F20/'Female start pop'!F20</f>
        <v>65.3849933492709</v>
      </c>
      <c r="G20" s="6" t="n">
        <f aca="false">'Female exp life yrs'!G20/'Female start pop'!G20</f>
        <v>65.3849933492709</v>
      </c>
      <c r="H20" s="6" t="n">
        <f aca="false">'Female exp life yrs'!H20/'Female start pop'!H20</f>
        <v>65.384993349271</v>
      </c>
      <c r="I20" s="6" t="n">
        <f aca="false">'Female exp life yrs'!I20/'Female start pop'!I20</f>
        <v>65.3849933492709</v>
      </c>
      <c r="J20" s="6" t="n">
        <f aca="false">'Female exp life yrs'!J20/'Female start pop'!J20</f>
        <v>65.3849933492709</v>
      </c>
      <c r="K20" s="6" t="n">
        <f aca="false">'Female exp life yrs'!K20/'Female start pop'!K20</f>
        <v>65.3849933492709</v>
      </c>
      <c r="L20" s="6" t="n">
        <f aca="false">'Female exp life yrs'!L20/'Female start pop'!L20</f>
        <v>65.384993349271</v>
      </c>
      <c r="M20" s="6" t="n">
        <f aca="false">'Female exp life yrs'!M20/'Female start pop'!M20</f>
        <v>65.3849933492709</v>
      </c>
      <c r="N20" s="6" t="n">
        <f aca="false">'Female exp life yrs'!N20/'Female start pop'!N20</f>
        <v>65.3849933492709</v>
      </c>
      <c r="O20" s="6" t="n">
        <f aca="false">'Female exp life yrs'!O20/'Female start pop'!O20</f>
        <v>65.3849933492709</v>
      </c>
      <c r="P20" s="6" t="n">
        <f aca="false">'Female exp life yrs'!P20/'Female start pop'!P20</f>
        <v>65.384993349271</v>
      </c>
      <c r="Q20" s="6" t="n">
        <f aca="false">'Female exp life yrs'!Q20/'Female start pop'!Q20</f>
        <v>65.384993349271</v>
      </c>
      <c r="R20" s="6" t="n">
        <f aca="false">'Female exp life yrs'!R20/'Female start pop'!R20</f>
        <v>65.384993349271</v>
      </c>
      <c r="S20" s="6" t="n">
        <f aca="false">'Female exp life yrs'!S20/'Female start pop'!S20</f>
        <v>65.3849933492709</v>
      </c>
      <c r="T20" s="6" t="n">
        <f aca="false">'Female exp life yrs'!T20/'Female start pop'!T20</f>
        <v>65.3849933492709</v>
      </c>
      <c r="U20" s="6" t="n">
        <f aca="false">'Female exp life yrs'!U20/'Female start pop'!U20</f>
        <v>65.3849933492709</v>
      </c>
      <c r="V20" s="6" t="n">
        <f aca="false">'Female exp life yrs'!V20/'Female start pop'!V20</f>
        <v>65.3849933492709</v>
      </c>
      <c r="W20" s="6" t="n">
        <f aca="false">'Female exp life yrs'!W20/'Female start pop'!W20</f>
        <v>65.3849933492709</v>
      </c>
      <c r="X20" s="6" t="n">
        <f aca="false">'Female exp life yrs'!X20/'Female start pop'!X20</f>
        <v>65.3849933492709</v>
      </c>
      <c r="Y20" s="6" t="n">
        <f aca="false">'Female exp life yrs'!Y20/'Female start pop'!Y20</f>
        <v>65.3849933492709</v>
      </c>
      <c r="Z20" s="6" t="n">
        <f aca="false">'Female exp life yrs'!Z20/'Female start pop'!Z20</f>
        <v>65.3849933492709</v>
      </c>
      <c r="AA20" s="6" t="n">
        <f aca="false">'Female exp life yrs'!AA20/'Female start pop'!AA20</f>
        <v>65.3849933492709</v>
      </c>
      <c r="AB20" s="6" t="n">
        <f aca="false">'Female exp life yrs'!AB20/'Female start pop'!AB20</f>
        <v>65.3849933492709</v>
      </c>
      <c r="AC20" s="6" t="n">
        <f aca="false">'Female exp life yrs'!AC20/'Female start pop'!AC20</f>
        <v>65.3849933492709</v>
      </c>
      <c r="AD20" s="6" t="n">
        <f aca="false">'Female exp life yrs'!AD20/'Female start pop'!AD20</f>
        <v>65.3849933492709</v>
      </c>
      <c r="AE20" s="6" t="n">
        <f aca="false">'Female exp life yrs'!AE20/'Female start pop'!AE20</f>
        <v>65.3849933492709</v>
      </c>
      <c r="AF20" s="6" t="n">
        <f aca="false">'Female exp life yrs'!AF20/'Female start pop'!AF20</f>
        <v>65.3849933492709</v>
      </c>
      <c r="AG20" s="6" t="n">
        <f aca="false">'Female exp life yrs'!AG20/'Female start pop'!AG20</f>
        <v>65.380124170863</v>
      </c>
      <c r="AH20" s="6" t="n">
        <f aca="false">'Female exp life yrs'!AH20/'Female start pop'!AH20</f>
        <v>65.369149158284</v>
      </c>
      <c r="AI20" s="6" t="n">
        <f aca="false">'Female exp life yrs'!AI20/'Female start pop'!AI20</f>
        <v>65.355386752962</v>
      </c>
      <c r="AJ20" s="6" t="n">
        <f aca="false">'Female exp life yrs'!AJ20/'Female start pop'!AJ20</f>
        <v>65.3381290232892</v>
      </c>
      <c r="AK20" s="6" t="n">
        <f aca="false">'Female exp life yrs'!AK20/'Female start pop'!AK20</f>
        <v>65.3164882398292</v>
      </c>
      <c r="AL20" s="6" t="n">
        <f aca="false">'Female exp life yrs'!AL20/'Female start pop'!AL20</f>
        <v>65.289351210936</v>
      </c>
      <c r="AM20" s="6" t="n">
        <f aca="false">'Female exp life yrs'!AM20/'Female start pop'!AM20</f>
        <v>65.2553220207032</v>
      </c>
      <c r="AN20" s="6" t="n">
        <f aca="false">'Female exp life yrs'!AN20/'Female start pop'!AN20</f>
        <v>65.2126502237109</v>
      </c>
      <c r="AO20" s="6" t="n">
        <f aca="false">'Female exp life yrs'!AO20/'Female start pop'!AO20</f>
        <v>65.1591408029432</v>
      </c>
      <c r="AP20" s="6" t="n">
        <f aca="false">'Female exp life yrs'!AP20/'Female start pop'!AP20</f>
        <v>65.092041259153</v>
      </c>
      <c r="AQ20" s="6" t="n">
        <f aca="false">'Female exp life yrs'!AQ20/'Female start pop'!AQ20</f>
        <v>65.0079000236049</v>
      </c>
      <c r="AR20" s="6" t="n">
        <f aca="false">'Female exp life yrs'!AR20/'Female start pop'!AR20</f>
        <v>64.9023889110152</v>
      </c>
      <c r="AS20" s="6" t="n">
        <f aca="false">'Female exp life yrs'!AS20/'Female start pop'!AS20</f>
        <v>64.7700804797523</v>
      </c>
      <c r="AT20" s="6" t="n">
        <f aca="false">'Female exp life yrs'!AT20/'Female start pop'!AT20</f>
        <v>64.6041688468103</v>
      </c>
      <c r="AU20" s="6" t="n">
        <f aca="false">'Female exp life yrs'!AU20/'Female start pop'!AU20</f>
        <v>64.3961195964133</v>
      </c>
      <c r="AV20" s="6" t="n">
        <f aca="false">'Female exp life yrs'!AV20/'Female start pop'!AV20</f>
        <v>64.1352307737114</v>
      </c>
      <c r="AW20" s="6" t="n">
        <f aca="false">'Female exp life yrs'!AW20/'Female start pop'!AW20</f>
        <v>63.8265139770562</v>
      </c>
      <c r="AX20" s="6" t="n">
        <f aca="false">'Female exp life yrs'!AX20/'Female start pop'!AX20</f>
        <v>63.4770799023116</v>
      </c>
      <c r="AY20" s="6" t="n">
        <f aca="false">'Female exp life yrs'!AY20/'Female start pop'!AY20</f>
        <v>63.0843124943572</v>
      </c>
      <c r="AZ20" s="6" t="n">
        <f aca="false">'Female exp life yrs'!AZ20/'Female start pop'!AZ20</f>
        <v>62.6499324595067</v>
      </c>
      <c r="BA20" s="6" t="n">
        <f aca="false">'Female exp life yrs'!BA20/'Female start pop'!BA20</f>
        <v>62.1746472340254</v>
      </c>
      <c r="BB20" s="6" t="n">
        <f aca="false">'Female exp life yrs'!BB20/'Female start pop'!BB20</f>
        <v>61.6596045692639</v>
      </c>
      <c r="BC20" s="6" t="n">
        <f aca="false">'Female exp life yrs'!BC20/'Female start pop'!BC20</f>
        <v>61.1067463128925</v>
      </c>
      <c r="BD20" s="6" t="n">
        <f aca="false">'Female exp life yrs'!BD20/'Female start pop'!BD20</f>
        <v>60.5182614636683</v>
      </c>
      <c r="BE20" s="6" t="n">
        <f aca="false">'Female exp life yrs'!BE20/'Female start pop'!BE20</f>
        <v>59.896029880636</v>
      </c>
      <c r="BF20" s="6" t="n">
        <f aca="false">'Female exp life yrs'!BF20/'Female start pop'!BF20</f>
        <v>59.2418747474647</v>
      </c>
      <c r="BG20" s="6" t="n">
        <f aca="false">'Female exp life yrs'!BG20/'Female start pop'!BG20</f>
        <v>58.5583648302509</v>
      </c>
      <c r="BH20" s="6" t="n">
        <f aca="false">'Female exp life yrs'!BH20/'Female start pop'!BH20</f>
        <v>57.8481263919675</v>
      </c>
      <c r="BI20" s="6" t="n">
        <f aca="false">'Female exp life yrs'!BI20/'Female start pop'!BI20</f>
        <v>57.113529851347</v>
      </c>
      <c r="BJ20" s="6" t="n">
        <f aca="false">'Female exp life yrs'!BJ20/'Female start pop'!BJ20</f>
        <v>56.356541844789</v>
      </c>
      <c r="BK20" s="6" t="n">
        <f aca="false">'Female exp life yrs'!BK20/'Female start pop'!BK20</f>
        <v>55.5791301756188</v>
      </c>
      <c r="BL20" s="6" t="n">
        <f aca="false">'Female exp life yrs'!BL20/'Female start pop'!BL20</f>
        <v>54.7831230240124</v>
      </c>
      <c r="BM20" s="6" t="n">
        <f aca="false">'Female exp life yrs'!BM20/'Female start pop'!BM20</f>
        <v>53.969809128621</v>
      </c>
      <c r="BN20" s="6" t="n">
        <f aca="false">'Female exp life yrs'!BN20/'Female start pop'!BN20</f>
        <v>53.1408228181367</v>
      </c>
      <c r="BO20" s="6" t="n">
        <f aca="false">'Female exp life yrs'!BO20/'Female start pop'!BO20</f>
        <v>52.2978190458822</v>
      </c>
      <c r="BP20" s="6" t="n">
        <f aca="false">'Female exp life yrs'!BP20/'Female start pop'!BP20</f>
        <v>51.4419289878475</v>
      </c>
      <c r="BQ20" s="6" t="n">
        <f aca="false">'Female exp life yrs'!BQ20/'Female start pop'!BQ20</f>
        <v>50.5741449017273</v>
      </c>
      <c r="BR20" s="6" t="n">
        <f aca="false">'Female exp life yrs'!BR20/'Female start pop'!BR20</f>
        <v>49.6954769046048</v>
      </c>
      <c r="BS20" s="6" t="n">
        <f aca="false">'Female exp life yrs'!BS20/'Female start pop'!BS20</f>
        <v>48.8067814268395</v>
      </c>
      <c r="BT20" s="6" t="n">
        <f aca="false">'Female exp life yrs'!BT20/'Female start pop'!BT20</f>
        <v>47.9090299611244</v>
      </c>
      <c r="BU20" s="6" t="n">
        <f aca="false">'Female exp life yrs'!BU20/'Female start pop'!BU20</f>
        <v>47.0030240522045</v>
      </c>
      <c r="BV20" s="6" t="n">
        <f aca="false">'Female exp life yrs'!BV20/'Female start pop'!BV20</f>
        <v>46.0892065675297</v>
      </c>
      <c r="BW20" s="6" t="n">
        <f aca="false">'Female exp life yrs'!BW20/'Female start pop'!BW20</f>
        <v>45.1682289789821</v>
      </c>
      <c r="BX20" s="6" t="n">
        <f aca="false">'Female exp life yrs'!BX20/'Female start pop'!BX20</f>
        <v>44.2408316102122</v>
      </c>
      <c r="BY20" s="6" t="n">
        <f aca="false">'Female exp life yrs'!BY20/'Female start pop'!BY20</f>
        <v>43.3074695741103</v>
      </c>
      <c r="BZ20" s="6" t="n">
        <f aca="false">'Female exp life yrs'!BZ20/'Female start pop'!BZ20</f>
        <v>42.368554510166</v>
      </c>
      <c r="CA20" s="6" t="n">
        <f aca="false">'Female exp life yrs'!CA20/'Female start pop'!CA20</f>
        <v>41.4244909548396</v>
      </c>
      <c r="CB20" s="6" t="n">
        <f aca="false">'Female exp life yrs'!CB20/'Female start pop'!CB20</f>
        <v>40.47577111139</v>
      </c>
      <c r="CC20" s="6" t="n">
        <f aca="false">'Female exp life yrs'!CC20/'Female start pop'!CC20</f>
        <v>39.5229041918028</v>
      </c>
      <c r="CD20" s="6" t="n">
        <f aca="false">'Female exp life yrs'!CD20/'Female start pop'!CD20</f>
        <v>38.5661994108808</v>
      </c>
      <c r="CE20" s="6" t="n">
        <f aca="false">'Female exp life yrs'!CE20/'Female start pop'!CE20</f>
        <v>37.60589215139</v>
      </c>
      <c r="CF20" s="6" t="n">
        <f aca="false">'Female exp life yrs'!CF20/'Female start pop'!CF20</f>
        <v>36.6421056985996</v>
      </c>
      <c r="CG20" s="6" t="n">
        <f aca="false">'Female exp life yrs'!CG20/'Female start pop'!CG20</f>
        <v>35.6751750655716</v>
      </c>
      <c r="CH20" s="6" t="n">
        <f aca="false">'Female exp life yrs'!CH20/'Female start pop'!CH20</f>
        <v>34.7054908921451</v>
      </c>
      <c r="CI20" s="6" t="n">
        <f aca="false">'Female exp life yrs'!CI20/'Female start pop'!CI20</f>
        <v>33.733161429347</v>
      </c>
      <c r="CJ20" s="6" t="n">
        <f aca="false">'Female exp life yrs'!CJ20/'Female start pop'!CJ20</f>
        <v>32.7582842798262</v>
      </c>
      <c r="CK20" s="6" t="n">
        <f aca="false">'Female exp life yrs'!CK20/'Female start pop'!CK20</f>
        <v>31.7811829397185</v>
      </c>
      <c r="CL20" s="6" t="n">
        <f aca="false">'Female exp life yrs'!CL20/'Female start pop'!CL20</f>
        <v>30.802135033715</v>
      </c>
      <c r="CM20" s="6" t="n">
        <f aca="false">'Female exp life yrs'!CM20/'Female start pop'!CM20</f>
        <v>29.8213070628032</v>
      </c>
      <c r="CN20" s="6" t="n">
        <f aca="false">'Female exp life yrs'!CN20/'Female start pop'!CN20</f>
        <v>28.8388249705018</v>
      </c>
      <c r="CO20" s="6" t="n">
        <f aca="false">'Female exp life yrs'!CO20/'Female start pop'!CO20</f>
        <v>27.854806312587</v>
      </c>
      <c r="CP20" s="6" t="n">
        <f aca="false">'Female exp life yrs'!CP20/'Female start pop'!CP20</f>
        <v>26.8694150962893</v>
      </c>
      <c r="CQ20" s="6" t="n">
        <f aca="false">'Female exp life yrs'!CQ20/'Female start pop'!CQ20</f>
        <v>25.8827424329934</v>
      </c>
      <c r="CR20" s="6" t="n">
        <f aca="false">'Female exp life yrs'!CR20/'Female start pop'!CR20</f>
        <v>24.8948978747172</v>
      </c>
      <c r="CS20" s="6" t="n">
        <f aca="false">'Female exp life yrs'!CS20/'Female start pop'!CS20</f>
        <v>23.9059845996456</v>
      </c>
      <c r="CT20" s="6" t="n">
        <f aca="false">'Female exp life yrs'!CT20/'Female start pop'!CT20</f>
        <v>22.9160826806025</v>
      </c>
      <c r="CU20" s="6" t="n">
        <f aca="false">'Female exp life yrs'!CU20/'Female start pop'!CU20</f>
        <v>21.9252782593989</v>
      </c>
      <c r="CV20" s="6" t="n">
        <f aca="false">'Female exp life yrs'!CV20/'Female start pop'!CV20</f>
        <v>20.9336410254942</v>
      </c>
      <c r="CW20" s="6" t="n">
        <f aca="false">'Female exp life yrs'!CW20/'Female start pop'!CW20</f>
        <v>19.9412479499193</v>
      </c>
      <c r="CX20" s="6" t="n">
        <f aca="false">'Female exp life yrs'!CX20/'Female start pop'!CX20</f>
        <v>18.9482209398722</v>
      </c>
      <c r="CY20" s="6" t="n">
        <f aca="false">'Female exp life yrs'!CY20/'Female start pop'!CY20</f>
        <v>17.9546279236348</v>
      </c>
      <c r="CZ20" s="6" t="n">
        <f aca="false">'Female exp life yrs'!CZ20/'Female start pop'!CZ20</f>
        <v>16.9604476851053</v>
      </c>
      <c r="DA20" s="6" t="n">
        <f aca="false">'Female exp life yrs'!DA20/'Female start pop'!DA20</f>
        <v>15.9656818594547</v>
      </c>
      <c r="DB20" s="6" t="n">
        <f aca="false">'Female exp life yrs'!DB20/'Female start pop'!DB20</f>
        <v>14.9703792632668</v>
      </c>
      <c r="DC20" s="6" t="n">
        <f aca="false">'Female exp life yrs'!DC20/'Female start pop'!DC20</f>
        <v>13.9746113067844</v>
      </c>
      <c r="DD20" s="6" t="n">
        <f aca="false">'Female exp life yrs'!DD20/'Female start pop'!DD20</f>
        <v>12.9784312005043</v>
      </c>
      <c r="DE20" s="6" t="n">
        <f aca="false">'Female exp life yrs'!DE20/'Female start pop'!DE20</f>
        <v>11.9818555465723</v>
      </c>
      <c r="DF20" s="6" t="n">
        <f aca="false">'Female exp life yrs'!DF20/'Female start pop'!DF20</f>
        <v>10.9849193492751</v>
      </c>
      <c r="DG20" s="6" t="n">
        <f aca="false">'Female exp life yrs'!DG20/'Female start pop'!DG20</f>
        <v>9.98766610272923</v>
      </c>
      <c r="DH20" s="6" t="n">
        <f aca="false">'Female exp life yrs'!DH20/'Female start pop'!DH20</f>
        <v>8.99009222091072</v>
      </c>
      <c r="DI20" s="6" t="n">
        <f aca="false">'Female exp life yrs'!DI20/'Female start pop'!DI20</f>
        <v>7.99221180012739</v>
      </c>
      <c r="DJ20" s="6" t="n">
        <f aca="false">'Female exp life yrs'!DJ20/'Female start pop'!DJ20</f>
        <v>6.99406486684281</v>
      </c>
      <c r="DK20" s="6" t="n">
        <f aca="false">'Female exp life yrs'!DK20/'Female start pop'!DK20</f>
        <v>5.99566664952642</v>
      </c>
      <c r="DL20" s="6" t="n">
        <f aca="false">'Female exp life yrs'!DL20/'Female start pop'!DL20</f>
        <v>4.99702073916186</v>
      </c>
      <c r="DM20" s="6" t="n">
        <f aca="false">'Female exp life yrs'!DM20/'Female start pop'!DM20</f>
        <v>3.99811896445698</v>
      </c>
      <c r="DN20" s="6" t="n">
        <f aca="false">'Female exp life yrs'!DN20/'Female start pop'!DN20</f>
        <v>2.99896717559685</v>
      </c>
      <c r="DO20" s="6" t="n">
        <f aca="false">'Female exp life yrs'!DO20/'Female start pop'!DO20</f>
        <v>1.99956363838117</v>
      </c>
      <c r="DP20" s="6" t="n">
        <f aca="false">'Female exp life yrs'!DP20/'Female start pop'!DP20</f>
        <v>0.999897734458158</v>
      </c>
    </row>
    <row r="21" customFormat="false" ht="12.75" hidden="false" customHeight="false" outlineLevel="0" collapsed="false">
      <c r="A21" s="0" t="n">
        <v>18</v>
      </c>
      <c r="B21" s="6" t="n">
        <f aca="false">'Female exp life yrs'!B21/'Female start pop'!B21</f>
        <v>64.3982670621623</v>
      </c>
      <c r="C21" s="6" t="n">
        <f aca="false">'Female exp life yrs'!C21/'Female start pop'!C21</f>
        <v>64.3982670621623</v>
      </c>
      <c r="D21" s="6" t="n">
        <f aca="false">'Female exp life yrs'!D21/'Female start pop'!D21</f>
        <v>64.3982670621623</v>
      </c>
      <c r="E21" s="6" t="n">
        <f aca="false">'Female exp life yrs'!E21/'Female start pop'!E21</f>
        <v>64.3982670621623</v>
      </c>
      <c r="F21" s="6" t="n">
        <f aca="false">'Female exp life yrs'!F21/'Female start pop'!F21</f>
        <v>64.3982670621624</v>
      </c>
      <c r="G21" s="6" t="n">
        <f aca="false">'Female exp life yrs'!G21/'Female start pop'!G21</f>
        <v>64.3982670621623</v>
      </c>
      <c r="H21" s="6" t="n">
        <f aca="false">'Female exp life yrs'!H21/'Female start pop'!H21</f>
        <v>64.3982670621623</v>
      </c>
      <c r="I21" s="6" t="n">
        <f aca="false">'Female exp life yrs'!I21/'Female start pop'!I21</f>
        <v>64.3982670621624</v>
      </c>
      <c r="J21" s="6" t="n">
        <f aca="false">'Female exp life yrs'!J21/'Female start pop'!J21</f>
        <v>64.3982670621623</v>
      </c>
      <c r="K21" s="6" t="n">
        <f aca="false">'Female exp life yrs'!K21/'Female start pop'!K21</f>
        <v>64.3982670621623</v>
      </c>
      <c r="L21" s="6" t="n">
        <f aca="false">'Female exp life yrs'!L21/'Female start pop'!L21</f>
        <v>64.3982670621623</v>
      </c>
      <c r="M21" s="6" t="n">
        <f aca="false">'Female exp life yrs'!M21/'Female start pop'!M21</f>
        <v>64.3982670621624</v>
      </c>
      <c r="N21" s="6" t="n">
        <f aca="false">'Female exp life yrs'!N21/'Female start pop'!N21</f>
        <v>64.3982670621623</v>
      </c>
      <c r="O21" s="6" t="n">
        <f aca="false">'Female exp life yrs'!O21/'Female start pop'!O21</f>
        <v>64.3982670621624</v>
      </c>
      <c r="P21" s="6" t="n">
        <f aca="false">'Female exp life yrs'!P21/'Female start pop'!P21</f>
        <v>64.3982670621623</v>
      </c>
      <c r="Q21" s="6" t="n">
        <f aca="false">'Female exp life yrs'!Q21/'Female start pop'!Q21</f>
        <v>64.3982670621624</v>
      </c>
      <c r="R21" s="6" t="n">
        <f aca="false">'Female exp life yrs'!R21/'Female start pop'!R21</f>
        <v>64.3982670621624</v>
      </c>
      <c r="S21" s="6" t="n">
        <f aca="false">'Female exp life yrs'!S21/'Female start pop'!S21</f>
        <v>64.3982670621624</v>
      </c>
      <c r="T21" s="6" t="n">
        <f aca="false">'Female exp life yrs'!T21/'Female start pop'!T21</f>
        <v>64.3982670621623</v>
      </c>
      <c r="U21" s="6" t="n">
        <f aca="false">'Female exp life yrs'!U21/'Female start pop'!U21</f>
        <v>64.3982670621623</v>
      </c>
      <c r="V21" s="6" t="n">
        <f aca="false">'Female exp life yrs'!V21/'Female start pop'!V21</f>
        <v>64.3982670621623</v>
      </c>
      <c r="W21" s="6" t="n">
        <f aca="false">'Female exp life yrs'!W21/'Female start pop'!W21</f>
        <v>64.3982670621623</v>
      </c>
      <c r="X21" s="6" t="n">
        <f aca="false">'Female exp life yrs'!X21/'Female start pop'!X21</f>
        <v>64.3982670621623</v>
      </c>
      <c r="Y21" s="6" t="n">
        <f aca="false">'Female exp life yrs'!Y21/'Female start pop'!Y21</f>
        <v>64.3982670621623</v>
      </c>
      <c r="Z21" s="6" t="n">
        <f aca="false">'Female exp life yrs'!Z21/'Female start pop'!Z21</f>
        <v>64.3982670621623</v>
      </c>
      <c r="AA21" s="6" t="n">
        <f aca="false">'Female exp life yrs'!AA21/'Female start pop'!AA21</f>
        <v>64.3982670621623</v>
      </c>
      <c r="AB21" s="6" t="n">
        <f aca="false">'Female exp life yrs'!AB21/'Female start pop'!AB21</f>
        <v>64.3982670621623</v>
      </c>
      <c r="AC21" s="6" t="n">
        <f aca="false">'Female exp life yrs'!AC21/'Female start pop'!AC21</f>
        <v>64.3982670621623</v>
      </c>
      <c r="AD21" s="6" t="n">
        <f aca="false">'Female exp life yrs'!AD21/'Female start pop'!AD21</f>
        <v>64.3982670621623</v>
      </c>
      <c r="AE21" s="6" t="n">
        <f aca="false">'Female exp life yrs'!AE21/'Female start pop'!AE21</f>
        <v>64.3982670621623</v>
      </c>
      <c r="AF21" s="6" t="n">
        <f aca="false">'Female exp life yrs'!AF21/'Female start pop'!AF21</f>
        <v>64.3982670621623</v>
      </c>
      <c r="AG21" s="6" t="n">
        <f aca="false">'Female exp life yrs'!AG21/'Female start pop'!AG21</f>
        <v>64.3982670621623</v>
      </c>
      <c r="AH21" s="6" t="n">
        <f aca="false">'Female exp life yrs'!AH21/'Female start pop'!AH21</f>
        <v>64.3933968876524</v>
      </c>
      <c r="AI21" s="6" t="n">
        <f aca="false">'Female exp life yrs'!AI21/'Female start pop'!AI21</f>
        <v>64.3824196298829</v>
      </c>
      <c r="AJ21" s="6" t="n">
        <f aca="false">'Female exp life yrs'!AJ21/'Female start pop'!AJ21</f>
        <v>64.3686544091454</v>
      </c>
      <c r="AK21" s="6" t="n">
        <f aca="false">'Female exp life yrs'!AK21/'Female start pop'!AK21</f>
        <v>64.3513931490083</v>
      </c>
      <c r="AL21" s="6" t="n">
        <f aca="false">'Female exp life yrs'!AL21/'Female start pop'!AL21</f>
        <v>64.32974793843</v>
      </c>
      <c r="AM21" s="6" t="n">
        <f aca="false">'Female exp life yrs'!AM21/'Female start pop'!AM21</f>
        <v>64.3026053580354</v>
      </c>
      <c r="AN21" s="6" t="n">
        <f aca="false">'Female exp life yrs'!AN21/'Female start pop'!AN21</f>
        <v>64.2685692063516</v>
      </c>
      <c r="AO21" s="6" t="n">
        <f aca="false">'Female exp life yrs'!AO21/'Female start pop'!AO21</f>
        <v>64.2258886798649</v>
      </c>
      <c r="AP21" s="6" t="n">
        <f aca="false">'Female exp life yrs'!AP21/'Female start pop'!AP21</f>
        <v>64.1723683125185</v>
      </c>
      <c r="AQ21" s="6" t="n">
        <f aca="false">'Female exp life yrs'!AQ21/'Female start pop'!AQ21</f>
        <v>64.1052550419783</v>
      </c>
      <c r="AR21" s="6" t="n">
        <f aca="false">'Female exp life yrs'!AR21/'Female start pop'!AR21</f>
        <v>64.0210965934115</v>
      </c>
      <c r="AS21" s="6" t="n">
        <f aca="false">'Female exp life yrs'!AS21/'Female start pop'!AS21</f>
        <v>63.915563896105</v>
      </c>
      <c r="AT21" s="6" t="n">
        <f aca="false">'Female exp life yrs'!AT21/'Female start pop'!AT21</f>
        <v>63.7832283981192</v>
      </c>
      <c r="AU21" s="6" t="n">
        <f aca="false">'Female exp life yrs'!AU21/'Female start pop'!AU21</f>
        <v>63.6172828241492</v>
      </c>
      <c r="AV21" s="6" t="n">
        <f aca="false">'Female exp life yrs'!AV21/'Female start pop'!AV21</f>
        <v>63.4091910125084</v>
      </c>
      <c r="AW21" s="6" t="n">
        <f aca="false">'Female exp life yrs'!AW21/'Female start pop'!AW21</f>
        <v>63.1482488190169</v>
      </c>
      <c r="AX21" s="6" t="n">
        <f aca="false">'Female exp life yrs'!AX21/'Female start pop'!AX21</f>
        <v>62.8394688672635</v>
      </c>
      <c r="AY21" s="6" t="n">
        <f aca="false">'Female exp life yrs'!AY21/'Female start pop'!AY21</f>
        <v>62.4899633077681</v>
      </c>
      <c r="AZ21" s="6" t="n">
        <f aca="false">'Female exp life yrs'!AZ21/'Female start pop'!AZ21</f>
        <v>62.0971155502362</v>
      </c>
      <c r="BA21" s="6" t="n">
        <f aca="false">'Female exp life yrs'!BA21/'Female start pop'!BA21</f>
        <v>61.6626466529913</v>
      </c>
      <c r="BB21" s="6" t="n">
        <f aca="false">'Female exp life yrs'!BB21/'Female start pop'!BB21</f>
        <v>61.1872641970211</v>
      </c>
      <c r="BC21" s="6" t="n">
        <f aca="false">'Female exp life yrs'!BC21/'Female start pop'!BC21</f>
        <v>60.672116168475</v>
      </c>
      <c r="BD21" s="6" t="n">
        <f aca="false">'Female exp life yrs'!BD21/'Female start pop'!BD21</f>
        <v>60.1191448122729</v>
      </c>
      <c r="BE21" s="6" t="n">
        <f aca="false">'Female exp life yrs'!BE21/'Female start pop'!BE21</f>
        <v>59.5305395749816</v>
      </c>
      <c r="BF21" s="6" t="n">
        <f aca="false">'Female exp life yrs'!BF21/'Female start pop'!BF21</f>
        <v>58.9081807002142</v>
      </c>
      <c r="BG21" s="6" t="n">
        <f aca="false">'Female exp life yrs'!BG21/'Female start pop'!BG21</f>
        <v>58.2538917446138</v>
      </c>
      <c r="BH21" s="6" t="n">
        <f aca="false">'Female exp life yrs'!BH21/'Female start pop'!BH21</f>
        <v>57.5702419997769</v>
      </c>
      <c r="BI21" s="6" t="n">
        <f aca="false">'Female exp life yrs'!BI21/'Female start pop'!BI21</f>
        <v>56.8598582659385</v>
      </c>
      <c r="BJ21" s="6" t="n">
        <f aca="false">'Female exp life yrs'!BJ21/'Female start pop'!BJ21</f>
        <v>56.1251114467549</v>
      </c>
      <c r="BK21" s="6" t="n">
        <f aca="false">'Female exp life yrs'!BK21/'Female start pop'!BK21</f>
        <v>55.3679685809461</v>
      </c>
      <c r="BL21" s="6" t="n">
        <f aca="false">'Female exp life yrs'!BL21/'Female start pop'!BL21</f>
        <v>54.5903978743966</v>
      </c>
      <c r="BM21" s="6" t="n">
        <f aca="false">'Female exp life yrs'!BM21/'Female start pop'!BM21</f>
        <v>53.7942278812787</v>
      </c>
      <c r="BN21" s="6" t="n">
        <f aca="false">'Female exp life yrs'!BN21/'Female start pop'!BN21</f>
        <v>52.9807476038846</v>
      </c>
      <c r="BO21" s="6" t="n">
        <f aca="false">'Female exp life yrs'!BO21/'Female start pop'!BO21</f>
        <v>52.1515917052458</v>
      </c>
      <c r="BP21" s="6" t="n">
        <f aca="false">'Female exp life yrs'!BP21/'Female start pop'!BP21</f>
        <v>51.3084154772437</v>
      </c>
      <c r="BQ21" s="6" t="n">
        <f aca="false">'Female exp life yrs'!BQ21/'Female start pop'!BQ21</f>
        <v>50.4523503272762</v>
      </c>
      <c r="BR21" s="6" t="n">
        <f aca="false">'Female exp life yrs'!BR21/'Female start pop'!BR21</f>
        <v>49.584388716027</v>
      </c>
      <c r="BS21" s="6" t="n">
        <f aca="false">'Female exp life yrs'!BS21/'Female start pop'!BS21</f>
        <v>48.7055409672221</v>
      </c>
      <c r="BT21" s="6" t="n">
        <f aca="false">'Female exp life yrs'!BT21/'Female start pop'!BT21</f>
        <v>47.8166636864233</v>
      </c>
      <c r="BU21" s="6" t="n">
        <f aca="false">'Female exp life yrs'!BU21/'Female start pop'!BU21</f>
        <v>46.9187285650647</v>
      </c>
      <c r="BV21" s="6" t="n">
        <f aca="false">'Female exp life yrs'!BV21/'Female start pop'!BV21</f>
        <v>46.0125373118658</v>
      </c>
      <c r="BW21" s="6" t="n">
        <f aca="false">'Female exp life yrs'!BW21/'Female start pop'!BW21</f>
        <v>45.0985328848751</v>
      </c>
      <c r="BX21" s="6" t="n">
        <f aca="false">'Female exp life yrs'!BX21/'Female start pop'!BX21</f>
        <v>44.1773668892481</v>
      </c>
      <c r="BY21" s="6" t="n">
        <f aca="false">'Female exp life yrs'!BY21/'Female start pop'!BY21</f>
        <v>43.2497798000856</v>
      </c>
      <c r="BZ21" s="6" t="n">
        <f aca="false">'Female exp life yrs'!BZ21/'Female start pop'!BZ21</f>
        <v>42.3162268233817</v>
      </c>
      <c r="CA21" s="6" t="n">
        <f aca="false">'Female exp life yrs'!CA21/'Female start pop'!CA21</f>
        <v>41.3771196828363</v>
      </c>
      <c r="CB21" s="6" t="n">
        <f aca="false">'Female exp life yrs'!CB21/'Female start pop'!CB21</f>
        <v>40.4328629976667</v>
      </c>
      <c r="CC21" s="6" t="n">
        <f aca="false">'Female exp life yrs'!CC21/'Female start pop'!CC21</f>
        <v>39.4839490718236</v>
      </c>
      <c r="CD21" s="6" t="n">
        <f aca="false">'Female exp life yrs'!CD21/'Female start pop'!CD21</f>
        <v>38.5308872214633</v>
      </c>
      <c r="CE21" s="6" t="n">
        <f aca="false">'Female exp life yrs'!CE21/'Female start pop'!CE21</f>
        <v>37.5739867246457</v>
      </c>
      <c r="CF21" s="6" t="n">
        <f aca="false">'Female exp life yrs'!CF21/'Female start pop'!CF21</f>
        <v>36.6134830122898</v>
      </c>
      <c r="CG21" s="6" t="n">
        <f aca="false">'Female exp life yrs'!CG21/'Female start pop'!CG21</f>
        <v>35.6494993948854</v>
      </c>
      <c r="CH21" s="6" t="n">
        <f aca="false">'Female exp life yrs'!CH21/'Female start pop'!CH21</f>
        <v>34.6823709540294</v>
      </c>
      <c r="CI21" s="6" t="n">
        <f aca="false">'Female exp life yrs'!CI21/'Female start pop'!CI21</f>
        <v>33.712488409475</v>
      </c>
      <c r="CJ21" s="6" t="n">
        <f aca="false">'Female exp life yrs'!CJ21/'Female start pop'!CJ21</f>
        <v>32.7399600343944</v>
      </c>
      <c r="CK21" s="6" t="n">
        <f aca="false">'Female exp life yrs'!CK21/'Female start pop'!CK21</f>
        <v>31.7648834514034</v>
      </c>
      <c r="CL21" s="6" t="n">
        <f aca="false">'Female exp life yrs'!CL21/'Female start pop'!CL21</f>
        <v>30.7875822228164</v>
      </c>
      <c r="CM21" s="6" t="n">
        <f aca="false">'Female exp life yrs'!CM21/'Female start pop'!CM21</f>
        <v>29.8083340301188</v>
      </c>
      <c r="CN21" s="6" t="n">
        <f aca="false">'Female exp life yrs'!CN21/'Female start pop'!CN21</f>
        <v>28.8273054083598</v>
      </c>
      <c r="CO21" s="6" t="n">
        <f aca="false">'Female exp life yrs'!CO21/'Female start pop'!CO21</f>
        <v>27.8446223268229</v>
      </c>
      <c r="CP21" s="6" t="n">
        <f aca="false">'Female exp life yrs'!CP21/'Female start pop'!CP21</f>
        <v>26.8604023653328</v>
      </c>
      <c r="CQ21" s="6" t="n">
        <f aca="false">'Female exp life yrs'!CQ21/'Female start pop'!CQ21</f>
        <v>25.8748095646715</v>
      </c>
      <c r="CR21" s="6" t="n">
        <f aca="false">'Female exp life yrs'!CR21/'Female start pop'!CR21</f>
        <v>24.8879350548627</v>
      </c>
      <c r="CS21" s="6" t="n">
        <f aca="false">'Female exp life yrs'!CS21/'Female start pop'!CS21</f>
        <v>23.8998884103355</v>
      </c>
      <c r="CT21" s="6" t="n">
        <f aca="false">'Female exp life yrs'!CT21/'Female start pop'!CT21</f>
        <v>22.9107728303825</v>
      </c>
      <c r="CU21" s="6" t="n">
        <f aca="false">'Female exp life yrs'!CU21/'Female start pop'!CU21</f>
        <v>21.9206684042081</v>
      </c>
      <c r="CV21" s="6" t="n">
        <f aca="false">'Female exp life yrs'!CV21/'Female start pop'!CV21</f>
        <v>20.9296612912458</v>
      </c>
      <c r="CW21" s="6" t="n">
        <f aca="false">'Female exp life yrs'!CW21/'Female start pop'!CW21</f>
        <v>19.9378211952114</v>
      </c>
      <c r="CX21" s="6" t="n">
        <f aca="false">'Female exp life yrs'!CX21/'Female start pop'!CX21</f>
        <v>18.9452251028821</v>
      </c>
      <c r="CY21" s="6" t="n">
        <f aca="false">'Female exp life yrs'!CY21/'Female start pop'!CY21</f>
        <v>17.9519949463947</v>
      </c>
      <c r="CZ21" s="6" t="n">
        <f aca="false">'Female exp life yrs'!CZ21/'Female start pop'!CZ21</f>
        <v>16.9581986679275</v>
      </c>
      <c r="DA21" s="6" t="n">
        <f aca="false">'Female exp life yrs'!DA21/'Female start pop'!DA21</f>
        <v>15.9638150470385</v>
      </c>
      <c r="DB21" s="6" t="n">
        <f aca="false">'Female exp life yrs'!DB21/'Female start pop'!DB21</f>
        <v>14.968845719233</v>
      </c>
      <c r="DC21" s="6" t="n">
        <f aca="false">'Female exp life yrs'!DC21/'Female start pop'!DC21</f>
        <v>13.9733395110815</v>
      </c>
      <c r="DD21" s="6" t="n">
        <f aca="false">'Female exp life yrs'!DD21/'Female start pop'!DD21</f>
        <v>12.9773678474355</v>
      </c>
      <c r="DE21" s="6" t="n">
        <f aca="false">'Female exp life yrs'!DE21/'Female start pop'!DE21</f>
        <v>11.9809839496769</v>
      </c>
      <c r="DF21" s="6" t="n">
        <f aca="false">'Female exp life yrs'!DF21/'Female start pop'!DF21</f>
        <v>10.9842044233483</v>
      </c>
      <c r="DG21" s="6" t="n">
        <f aca="false">'Female exp life yrs'!DG21/'Female start pop'!DG21</f>
        <v>9.9870642798969</v>
      </c>
      <c r="DH21" s="6" t="n">
        <f aca="false">'Female exp life yrs'!DH21/'Female start pop'!DH21</f>
        <v>8.98960702233723</v>
      </c>
      <c r="DI21" s="6" t="n">
        <f aca="false">'Female exp life yrs'!DI21/'Female start pop'!DI21</f>
        <v>7.99182906391161</v>
      </c>
      <c r="DJ21" s="6" t="n">
        <f aca="false">'Female exp life yrs'!DJ21/'Female start pop'!DJ21</f>
        <v>6.99374450381161</v>
      </c>
      <c r="DK21" s="6" t="n">
        <f aca="false">'Female exp life yrs'!DK21/'Female start pop'!DK21</f>
        <v>5.9953933766891</v>
      </c>
      <c r="DL21" s="6" t="n">
        <f aca="false">'Female exp life yrs'!DL21/'Female start pop'!DL21</f>
        <v>4.99679091412887</v>
      </c>
      <c r="DM21" s="6" t="n">
        <f aca="false">'Female exp life yrs'!DM21/'Female start pop'!DM21</f>
        <v>3.99794070784918</v>
      </c>
      <c r="DN21" s="6" t="n">
        <f aca="false">'Female exp life yrs'!DN21/'Female start pop'!DN21</f>
        <v>2.99883458488625</v>
      </c>
      <c r="DO21" s="6" t="n">
        <f aca="false">'Female exp life yrs'!DO21/'Female start pop'!DO21</f>
        <v>1.99947839662195</v>
      </c>
      <c r="DP21" s="6" t="n">
        <f aca="false">'Female exp life yrs'!DP21/'Female start pop'!DP21</f>
        <v>0.999870408501202</v>
      </c>
    </row>
    <row r="22" customFormat="false" ht="12.75" hidden="false" customHeight="false" outlineLevel="0" collapsed="false">
      <c r="A22" s="0" t="n">
        <v>19</v>
      </c>
      <c r="B22" s="6" t="n">
        <f aca="false">'Female exp life yrs'!B22/'Female start pop'!B22</f>
        <v>63.4148327000924</v>
      </c>
      <c r="C22" s="6" t="n">
        <f aca="false">'Female exp life yrs'!C22/'Female start pop'!C22</f>
        <v>63.4148327000923</v>
      </c>
      <c r="D22" s="6" t="n">
        <f aca="false">'Female exp life yrs'!D22/'Female start pop'!D22</f>
        <v>63.4148327000924</v>
      </c>
      <c r="E22" s="6" t="n">
        <f aca="false">'Female exp life yrs'!E22/'Female start pop'!E22</f>
        <v>63.4148327000924</v>
      </c>
      <c r="F22" s="6" t="n">
        <f aca="false">'Female exp life yrs'!F22/'Female start pop'!F22</f>
        <v>63.4148327000924</v>
      </c>
      <c r="G22" s="6" t="n">
        <f aca="false">'Female exp life yrs'!G22/'Female start pop'!G22</f>
        <v>63.4148327000924</v>
      </c>
      <c r="H22" s="6" t="n">
        <f aca="false">'Female exp life yrs'!H22/'Female start pop'!H22</f>
        <v>63.4148327000923</v>
      </c>
      <c r="I22" s="6" t="n">
        <f aca="false">'Female exp life yrs'!I22/'Female start pop'!I22</f>
        <v>63.4148327000923</v>
      </c>
      <c r="J22" s="6" t="n">
        <f aca="false">'Female exp life yrs'!J22/'Female start pop'!J22</f>
        <v>63.4148327000924</v>
      </c>
      <c r="K22" s="6" t="n">
        <f aca="false">'Female exp life yrs'!K22/'Female start pop'!K22</f>
        <v>63.4148327000923</v>
      </c>
      <c r="L22" s="6" t="n">
        <f aca="false">'Female exp life yrs'!L22/'Female start pop'!L22</f>
        <v>63.4148327000923</v>
      </c>
      <c r="M22" s="6" t="n">
        <f aca="false">'Female exp life yrs'!M22/'Female start pop'!M22</f>
        <v>63.4148327000923</v>
      </c>
      <c r="N22" s="6" t="n">
        <f aca="false">'Female exp life yrs'!N22/'Female start pop'!N22</f>
        <v>63.4148327000924</v>
      </c>
      <c r="O22" s="6" t="n">
        <f aca="false">'Female exp life yrs'!O22/'Female start pop'!O22</f>
        <v>63.4148327000924</v>
      </c>
      <c r="P22" s="6" t="n">
        <f aca="false">'Female exp life yrs'!P22/'Female start pop'!P22</f>
        <v>63.4148327000924</v>
      </c>
      <c r="Q22" s="6" t="n">
        <f aca="false">'Female exp life yrs'!Q22/'Female start pop'!Q22</f>
        <v>63.4148327000923</v>
      </c>
      <c r="R22" s="6" t="n">
        <f aca="false">'Female exp life yrs'!R22/'Female start pop'!R22</f>
        <v>63.4148327000924</v>
      </c>
      <c r="S22" s="6" t="n">
        <f aca="false">'Female exp life yrs'!S22/'Female start pop'!S22</f>
        <v>63.4148327000924</v>
      </c>
      <c r="T22" s="6" t="n">
        <f aca="false">'Female exp life yrs'!T22/'Female start pop'!T22</f>
        <v>63.4148327000924</v>
      </c>
      <c r="U22" s="6" t="n">
        <f aca="false">'Female exp life yrs'!U22/'Female start pop'!U22</f>
        <v>63.4148327000924</v>
      </c>
      <c r="V22" s="6" t="n">
        <f aca="false">'Female exp life yrs'!V22/'Female start pop'!V22</f>
        <v>63.4148327000924</v>
      </c>
      <c r="W22" s="6" t="n">
        <f aca="false">'Female exp life yrs'!W22/'Female start pop'!W22</f>
        <v>63.4148327000924</v>
      </c>
      <c r="X22" s="6" t="n">
        <f aca="false">'Female exp life yrs'!X22/'Female start pop'!X22</f>
        <v>63.4148327000924</v>
      </c>
      <c r="Y22" s="6" t="n">
        <f aca="false">'Female exp life yrs'!Y22/'Female start pop'!Y22</f>
        <v>63.4148327000924</v>
      </c>
      <c r="Z22" s="6" t="n">
        <f aca="false">'Female exp life yrs'!Z22/'Female start pop'!Z22</f>
        <v>63.4148327000924</v>
      </c>
      <c r="AA22" s="6" t="n">
        <f aca="false">'Female exp life yrs'!AA22/'Female start pop'!AA22</f>
        <v>63.4148327000924</v>
      </c>
      <c r="AB22" s="6" t="n">
        <f aca="false">'Female exp life yrs'!AB22/'Female start pop'!AB22</f>
        <v>63.4148327000924</v>
      </c>
      <c r="AC22" s="6" t="n">
        <f aca="false">'Female exp life yrs'!AC22/'Female start pop'!AC22</f>
        <v>63.4148327000924</v>
      </c>
      <c r="AD22" s="6" t="n">
        <f aca="false">'Female exp life yrs'!AD22/'Female start pop'!AD22</f>
        <v>63.4148327000924</v>
      </c>
      <c r="AE22" s="6" t="n">
        <f aca="false">'Female exp life yrs'!AE22/'Female start pop'!AE22</f>
        <v>63.4148327000924</v>
      </c>
      <c r="AF22" s="6" t="n">
        <f aca="false">'Female exp life yrs'!AF22/'Female start pop'!AF22</f>
        <v>63.4148327000924</v>
      </c>
      <c r="AG22" s="6" t="n">
        <f aca="false">'Female exp life yrs'!AG22/'Female start pop'!AG22</f>
        <v>63.4148327000924</v>
      </c>
      <c r="AH22" s="6" t="n">
        <f aca="false">'Female exp life yrs'!AH22/'Female start pop'!AH22</f>
        <v>63.4148327000924</v>
      </c>
      <c r="AI22" s="6" t="n">
        <f aca="false">'Female exp life yrs'!AI22/'Female start pop'!AI22</f>
        <v>63.4099612629887</v>
      </c>
      <c r="AJ22" s="6" t="n">
        <f aca="false">'Female exp life yrs'!AJ22/'Female start pop'!AJ22</f>
        <v>63.398981159363</v>
      </c>
      <c r="AK22" s="6" t="n">
        <f aca="false">'Female exp life yrs'!AK22/'Female start pop'!AK22</f>
        <v>63.3852123699895</v>
      </c>
      <c r="AL22" s="6" t="n">
        <f aca="false">'Female exp life yrs'!AL22/'Female start pop'!AL22</f>
        <v>63.3679466348674</v>
      </c>
      <c r="AM22" s="6" t="n">
        <f aca="false">'Female exp life yrs'!AM22/'Female start pop'!AM22</f>
        <v>63.3462958127641</v>
      </c>
      <c r="AN22" s="6" t="n">
        <f aca="false">'Female exp life yrs'!AN22/'Female start pop'!AN22</f>
        <v>63.3191461956504</v>
      </c>
      <c r="AO22" s="6" t="n">
        <f aca="false">'Female exp life yrs'!AO22/'Female start pop'!AO22</f>
        <v>63.2851012200877</v>
      </c>
      <c r="AP22" s="6" t="n">
        <f aca="false">'Female exp life yrs'!AP22/'Female start pop'!AP22</f>
        <v>63.2424096286665</v>
      </c>
      <c r="AQ22" s="6" t="n">
        <f aca="false">'Female exp life yrs'!AQ22/'Female start pop'!AQ22</f>
        <v>63.1888753861546</v>
      </c>
      <c r="AR22" s="6" t="n">
        <f aca="false">'Female exp life yrs'!AR22/'Female start pop'!AR22</f>
        <v>63.1217447164862</v>
      </c>
      <c r="AS22" s="6" t="n">
        <f aca="false">'Female exp life yrs'!AS22/'Female start pop'!AS22</f>
        <v>63.0375644498256</v>
      </c>
      <c r="AT22" s="6" t="n">
        <f aca="false">'Female exp life yrs'!AT22/'Female start pop'!AT22</f>
        <v>62.9320043931471</v>
      </c>
      <c r="AU22" s="6" t="n">
        <f aca="false">'Female exp life yrs'!AU22/'Female start pop'!AU22</f>
        <v>62.7996345871582</v>
      </c>
      <c r="AV22" s="6" t="n">
        <f aca="false">'Female exp life yrs'!AV22/'Female start pop'!AV22</f>
        <v>62.6336459917665</v>
      </c>
      <c r="AW22" s="6" t="n">
        <f aca="false">'Female exp life yrs'!AW22/'Female start pop'!AW22</f>
        <v>62.4255002322838</v>
      </c>
      <c r="AX22" s="6" t="n">
        <f aca="false">'Female exp life yrs'!AX22/'Female start pop'!AX22</f>
        <v>62.1644903894788</v>
      </c>
      <c r="AY22" s="6" t="n">
        <f aca="false">'Female exp life yrs'!AY22/'Female start pop'!AY22</f>
        <v>61.8556303864641</v>
      </c>
      <c r="AZ22" s="6" t="n">
        <f aca="false">'Female exp life yrs'!AZ22/'Female start pop'!AZ22</f>
        <v>61.5060342175856</v>
      </c>
      <c r="BA22" s="6" t="n">
        <f aca="false">'Female exp life yrs'!BA22/'Female start pop'!BA22</f>
        <v>61.1130846141976</v>
      </c>
      <c r="BB22" s="6" t="n">
        <f aca="false">'Female exp life yrs'!BB22/'Female start pop'!BB22</f>
        <v>60.6785030808082</v>
      </c>
      <c r="BC22" s="6" t="n">
        <f aca="false">'Female exp life yrs'!BC22/'Female start pop'!BC22</f>
        <v>60.2029973818455</v>
      </c>
      <c r="BD22" s="6" t="n">
        <f aca="false">'Female exp life yrs'!BD22/'Female start pop'!BD22</f>
        <v>59.6877158010747</v>
      </c>
      <c r="BE22" s="6" t="n">
        <f aca="false">'Female exp life yrs'!BE22/'Female start pop'!BE22</f>
        <v>59.134601086943</v>
      </c>
      <c r="BF22" s="6" t="n">
        <f aca="false">'Female exp life yrs'!BF22/'Female start pop'!BF22</f>
        <v>58.5458432536317</v>
      </c>
      <c r="BG22" s="6" t="n">
        <f aca="false">'Female exp life yrs'!BG22/'Female start pop'!BG22</f>
        <v>57.9233230322072</v>
      </c>
      <c r="BH22" s="6" t="n">
        <f aca="false">'Female exp life yrs'!BH22/'Female start pop'!BH22</f>
        <v>57.2688644520702</v>
      </c>
      <c r="BI22" s="6" t="n">
        <f aca="false">'Female exp life yrs'!BI22/'Female start pop'!BI22</f>
        <v>56.5850374709064</v>
      </c>
      <c r="BJ22" s="6" t="n">
        <f aca="false">'Female exp life yrs'!BJ22/'Female start pop'!BJ22</f>
        <v>55.8744695699495</v>
      </c>
      <c r="BK22" s="6" t="n">
        <f aca="false">'Female exp life yrs'!BK22/'Female start pop'!BK22</f>
        <v>55.1395322675128</v>
      </c>
      <c r="BL22" s="6" t="n">
        <f aca="false">'Female exp life yrs'!BL22/'Female start pop'!BL22</f>
        <v>54.3821931122716</v>
      </c>
      <c r="BM22" s="6" t="n">
        <f aca="false">'Female exp life yrs'!BM22/'Female start pop'!BM22</f>
        <v>53.604420820368</v>
      </c>
      <c r="BN22" s="6" t="n">
        <f aca="false">'Female exp life yrs'!BN22/'Female start pop'!BN22</f>
        <v>52.8080444200274</v>
      </c>
      <c r="BO22" s="6" t="n">
        <f aca="false">'Female exp life yrs'!BO22/'Female start pop'!BO22</f>
        <v>51.9943532477162</v>
      </c>
      <c r="BP22" s="6" t="n">
        <f aca="false">'Female exp life yrs'!BP22/'Female start pop'!BP22</f>
        <v>51.1649823902524</v>
      </c>
      <c r="BQ22" s="6" t="n">
        <f aca="false">'Female exp life yrs'!BQ22/'Female start pop'!BQ22</f>
        <v>50.3215875686523</v>
      </c>
      <c r="BR22" s="6" t="n">
        <f aca="false">'Female exp life yrs'!BR22/'Female start pop'!BR22</f>
        <v>49.4653004836313</v>
      </c>
      <c r="BS22" s="6" t="n">
        <f aca="false">'Female exp life yrs'!BS22/'Female start pop'!BS22</f>
        <v>48.5971138531687</v>
      </c>
      <c r="BT22" s="6" t="n">
        <f aca="false">'Female exp life yrs'!BT22/'Female start pop'!BT22</f>
        <v>47.7180382629172</v>
      </c>
      <c r="BU22" s="6" t="n">
        <f aca="false">'Female exp life yrs'!BU22/'Female start pop'!BU22</f>
        <v>46.8289305405138</v>
      </c>
      <c r="BV22" s="6" t="n">
        <f aca="false">'Female exp life yrs'!BV22/'Female start pop'!BV22</f>
        <v>45.9307626293036</v>
      </c>
      <c r="BW22" s="6" t="n">
        <f aca="false">'Female exp life yrs'!BW22/'Female start pop'!BW22</f>
        <v>45.0243364458494</v>
      </c>
      <c r="BX22" s="6" t="n">
        <f aca="false">'Female exp life yrs'!BX22/'Female start pop'!BX22</f>
        <v>44.1100950630365</v>
      </c>
      <c r="BY22" s="6" t="n">
        <f aca="false">'Female exp life yrs'!BY22/'Female start pop'!BY22</f>
        <v>43.1886902549494</v>
      </c>
      <c r="BZ22" s="6" t="n">
        <f aca="false">'Female exp life yrs'!BZ22/'Female start pop'!BZ22</f>
        <v>42.260862688657</v>
      </c>
      <c r="CA22" s="6" t="n">
        <f aca="false">'Female exp life yrs'!CA22/'Female start pop'!CA22</f>
        <v>41.3270676881658</v>
      </c>
      <c r="CB22" s="6" t="n">
        <f aca="false">'Female exp life yrs'!CB22/'Female start pop'!CB22</f>
        <v>40.3877170839149</v>
      </c>
      <c r="CC22" s="6" t="n">
        <f aca="false">'Female exp life yrs'!CC22/'Female start pop'!CC22</f>
        <v>39.4432156000195</v>
      </c>
      <c r="CD22" s="6" t="n">
        <f aca="false">'Female exp life yrs'!CD22/'Female start pop'!CD22</f>
        <v>38.49405566806</v>
      </c>
      <c r="CE22" s="6" t="n">
        <f aca="false">'Female exp life yrs'!CE22/'Female start pop'!CE22</f>
        <v>37.5407467362332</v>
      </c>
      <c r="CF22" s="6" t="n">
        <f aca="false">'Female exp life yrs'!CF22/'Female start pop'!CF22</f>
        <v>36.5835981627792</v>
      </c>
      <c r="CG22" s="6" t="n">
        <f aca="false">'Female exp life yrs'!CG22/'Female start pop'!CG22</f>
        <v>35.6228454396525</v>
      </c>
      <c r="CH22" s="6" t="n">
        <f aca="false">'Female exp life yrs'!CH22/'Female start pop'!CH22</f>
        <v>34.6586119093114</v>
      </c>
      <c r="CI22" s="6" t="n">
        <f aca="false">'Female exp life yrs'!CI22/'Female start pop'!CI22</f>
        <v>33.6912327402225</v>
      </c>
      <c r="CJ22" s="6" t="n">
        <f aca="false">'Female exp life yrs'!CJ22/'Female start pop'!CJ22</f>
        <v>32.7210987534333</v>
      </c>
      <c r="CK22" s="6" t="n">
        <f aca="false">'Female exp life yrs'!CK22/'Female start pop'!CK22</f>
        <v>31.7483182501859</v>
      </c>
      <c r="CL22" s="6" t="n">
        <f aca="false">'Female exp life yrs'!CL22/'Female start pop'!CL22</f>
        <v>30.7729888784047</v>
      </c>
      <c r="CM22" s="6" t="n">
        <f aca="false">'Female exp life yrs'!CM22/'Female start pop'!CM22</f>
        <v>29.7954342842877</v>
      </c>
      <c r="CN22" s="6" t="n">
        <f aca="false">'Female exp life yrs'!CN22/'Female start pop'!CN22</f>
        <v>28.8159322213092</v>
      </c>
      <c r="CO22" s="6" t="n">
        <f aca="false">'Female exp life yrs'!CO22/'Female start pop'!CO22</f>
        <v>27.8346492676929</v>
      </c>
      <c r="CP22" s="6" t="n">
        <f aca="false">'Female exp life yrs'!CP22/'Female start pop'!CP22</f>
        <v>26.8517114253795</v>
      </c>
      <c r="CQ22" s="6" t="n">
        <f aca="false">'Female exp life yrs'!CQ22/'Female start pop'!CQ22</f>
        <v>25.8672363046766</v>
      </c>
      <c r="CR22" s="6" t="n">
        <f aca="false">'Female exp life yrs'!CR22/'Female start pop'!CR22</f>
        <v>24.8813879888936</v>
      </c>
      <c r="CS22" s="6" t="n">
        <f aca="false">'Female exp life yrs'!CS22/'Female start pop'!CS22</f>
        <v>23.8942576316798</v>
      </c>
      <c r="CT22" s="6" t="n">
        <f aca="false">'Female exp life yrs'!CT22/'Female start pop'!CT22</f>
        <v>22.9059548358714</v>
      </c>
      <c r="CU22" s="6" t="n">
        <f aca="false">'Female exp life yrs'!CU22/'Female start pop'!CU22</f>
        <v>21.9165828275156</v>
      </c>
      <c r="CV22" s="6" t="n">
        <f aca="false">'Female exp life yrs'!CV22/'Female start pop'!CV22</f>
        <v>20.9262217165798</v>
      </c>
      <c r="CW22" s="6" t="n">
        <f aca="false">'Female exp life yrs'!CW22/'Female start pop'!CW22</f>
        <v>19.9349576848343</v>
      </c>
      <c r="CX22" s="6" t="n">
        <f aca="false">'Female exp life yrs'!CX22/'Female start pop'!CX22</f>
        <v>18.9428604540657</v>
      </c>
      <c r="CY22" s="6" t="n">
        <f aca="false">'Female exp life yrs'!CY22/'Female start pop'!CY22</f>
        <v>17.9500070310101</v>
      </c>
      <c r="CZ22" s="6" t="n">
        <f aca="false">'Female exp life yrs'!CZ22/'Female start pop'!CZ22</f>
        <v>16.9565193794151</v>
      </c>
      <c r="DA22" s="6" t="n">
        <f aca="false">'Female exp life yrs'!DA22/'Female start pop'!DA22</f>
        <v>15.962465459073</v>
      </c>
      <c r="DB22" s="6" t="n">
        <f aca="false">'Female exp life yrs'!DB22/'Female start pop'!DB22</f>
        <v>14.9678240440405</v>
      </c>
      <c r="DC22" s="6" t="n">
        <f aca="false">'Female exp life yrs'!DC22/'Female start pop'!DC22</f>
        <v>13.9725967702469</v>
      </c>
      <c r="DD22" s="6" t="n">
        <f aca="false">'Female exp life yrs'!DD22/'Female start pop'!DD22</f>
        <v>12.9768324769209</v>
      </c>
      <c r="DE22" s="6" t="n">
        <f aca="false">'Female exp life yrs'!DE22/'Female start pop'!DE22</f>
        <v>11.980602607431</v>
      </c>
      <c r="DF22" s="6" t="n">
        <f aca="false">'Female exp life yrs'!DF22/'Female start pop'!DF22</f>
        <v>10.9839603969569</v>
      </c>
      <c r="DG22" s="6" t="n">
        <f aca="false">'Female exp life yrs'!DG22/'Female start pop'!DG22</f>
        <v>9.98692245534579</v>
      </c>
      <c r="DH22" s="6" t="n">
        <f aca="false">'Female exp life yrs'!DH22/'Female start pop'!DH22</f>
        <v>8.98952380312195</v>
      </c>
      <c r="DI22" s="6" t="n">
        <f aca="false">'Female exp life yrs'!DI22/'Female start pop'!DI22</f>
        <v>7.99180795457791</v>
      </c>
      <c r="DJ22" s="6" t="n">
        <f aca="false">'Female exp life yrs'!DJ22/'Female start pop'!DJ22</f>
        <v>6.99377132202615</v>
      </c>
      <c r="DK22" s="6" t="n">
        <f aca="false">'Female exp life yrs'!DK22/'Female start pop'!DK22</f>
        <v>5.99542800831347</v>
      </c>
      <c r="DL22" s="6" t="n">
        <f aca="false">'Female exp life yrs'!DL22/'Female start pop'!DL22</f>
        <v>4.99681805847073</v>
      </c>
      <c r="DM22" s="6" t="n">
        <f aca="false">'Female exp life yrs'!DM22/'Female start pop'!DM22</f>
        <v>3.99795670803151</v>
      </c>
      <c r="DN22" s="6" t="n">
        <f aca="false">'Female exp life yrs'!DN22/'Female start pop'!DN22</f>
        <v>2.99884754964523</v>
      </c>
      <c r="DO22" s="6" t="n">
        <f aca="false">'Female exp life yrs'!DO22/'Female start pop'!DO22</f>
        <v>1.99948240822925</v>
      </c>
      <c r="DP22" s="6" t="n">
        <f aca="false">'Female exp life yrs'!DP22/'Female start pop'!DP22</f>
        <v>0.999867136682431</v>
      </c>
    </row>
    <row r="23" customFormat="false" ht="12.75" hidden="false" customHeight="false" outlineLevel="0" collapsed="false">
      <c r="A23" s="0" t="n">
        <v>20</v>
      </c>
      <c r="B23" s="6" t="n">
        <f aca="false">'Female exp life yrs'!B23/'Female start pop'!B23</f>
        <v>62.4315552905237</v>
      </c>
      <c r="C23" s="6" t="n">
        <f aca="false">'Female exp life yrs'!C23/'Female start pop'!C23</f>
        <v>62.4315552905237</v>
      </c>
      <c r="D23" s="6" t="n">
        <f aca="false">'Female exp life yrs'!D23/'Female start pop'!D23</f>
        <v>62.4315552905237</v>
      </c>
      <c r="E23" s="6" t="n">
        <f aca="false">'Female exp life yrs'!E23/'Female start pop'!E23</f>
        <v>62.4315552905237</v>
      </c>
      <c r="F23" s="6" t="n">
        <f aca="false">'Female exp life yrs'!F23/'Female start pop'!F23</f>
        <v>62.4315552905237</v>
      </c>
      <c r="G23" s="6" t="n">
        <f aca="false">'Female exp life yrs'!G23/'Female start pop'!G23</f>
        <v>62.4315552905237</v>
      </c>
      <c r="H23" s="6" t="n">
        <f aca="false">'Female exp life yrs'!H23/'Female start pop'!H23</f>
        <v>62.4315552905237</v>
      </c>
      <c r="I23" s="6" t="n">
        <f aca="false">'Female exp life yrs'!I23/'Female start pop'!I23</f>
        <v>62.4315552905237</v>
      </c>
      <c r="J23" s="6" t="n">
        <f aca="false">'Female exp life yrs'!J23/'Female start pop'!J23</f>
        <v>62.4315552905236</v>
      </c>
      <c r="K23" s="6" t="n">
        <f aca="false">'Female exp life yrs'!K23/'Female start pop'!K23</f>
        <v>62.4315552905237</v>
      </c>
      <c r="L23" s="6" t="n">
        <f aca="false">'Female exp life yrs'!L23/'Female start pop'!L23</f>
        <v>62.4315552905237</v>
      </c>
      <c r="M23" s="6" t="n">
        <f aca="false">'Female exp life yrs'!M23/'Female start pop'!M23</f>
        <v>62.4315552905236</v>
      </c>
      <c r="N23" s="6" t="n">
        <f aca="false">'Female exp life yrs'!N23/'Female start pop'!N23</f>
        <v>62.4315552905237</v>
      </c>
      <c r="O23" s="6" t="n">
        <f aca="false">'Female exp life yrs'!O23/'Female start pop'!O23</f>
        <v>62.4315552905237</v>
      </c>
      <c r="P23" s="6" t="n">
        <f aca="false">'Female exp life yrs'!P23/'Female start pop'!P23</f>
        <v>62.4315552905237</v>
      </c>
      <c r="Q23" s="6" t="n">
        <f aca="false">'Female exp life yrs'!Q23/'Female start pop'!Q23</f>
        <v>62.4315552905237</v>
      </c>
      <c r="R23" s="6" t="n">
        <f aca="false">'Female exp life yrs'!R23/'Female start pop'!R23</f>
        <v>62.4315552905237</v>
      </c>
      <c r="S23" s="6" t="n">
        <f aca="false">'Female exp life yrs'!S23/'Female start pop'!S23</f>
        <v>62.4315552905237</v>
      </c>
      <c r="T23" s="6" t="n">
        <f aca="false">'Female exp life yrs'!T23/'Female start pop'!T23</f>
        <v>62.4315552905237</v>
      </c>
      <c r="U23" s="6" t="n">
        <f aca="false">'Female exp life yrs'!U23/'Female start pop'!U23</f>
        <v>62.4315552905237</v>
      </c>
      <c r="V23" s="6" t="n">
        <f aca="false">'Female exp life yrs'!V23/'Female start pop'!V23</f>
        <v>62.4315552905237</v>
      </c>
      <c r="W23" s="6" t="n">
        <f aca="false">'Female exp life yrs'!W23/'Female start pop'!W23</f>
        <v>62.4315552905237</v>
      </c>
      <c r="X23" s="6" t="n">
        <f aca="false">'Female exp life yrs'!X23/'Female start pop'!X23</f>
        <v>62.4315552905237</v>
      </c>
      <c r="Y23" s="6" t="n">
        <f aca="false">'Female exp life yrs'!Y23/'Female start pop'!Y23</f>
        <v>62.4315552905237</v>
      </c>
      <c r="Z23" s="6" t="n">
        <f aca="false">'Female exp life yrs'!Z23/'Female start pop'!Z23</f>
        <v>62.4315552905237</v>
      </c>
      <c r="AA23" s="6" t="n">
        <f aca="false">'Female exp life yrs'!AA23/'Female start pop'!AA23</f>
        <v>62.4315552905237</v>
      </c>
      <c r="AB23" s="6" t="n">
        <f aca="false">'Female exp life yrs'!AB23/'Female start pop'!AB23</f>
        <v>62.4315552905237</v>
      </c>
      <c r="AC23" s="6" t="n">
        <f aca="false">'Female exp life yrs'!AC23/'Female start pop'!AC23</f>
        <v>62.4315552905237</v>
      </c>
      <c r="AD23" s="6" t="n">
        <f aca="false">'Female exp life yrs'!AD23/'Female start pop'!AD23</f>
        <v>62.4315552905237</v>
      </c>
      <c r="AE23" s="6" t="n">
        <f aca="false">'Female exp life yrs'!AE23/'Female start pop'!AE23</f>
        <v>62.4315552905237</v>
      </c>
      <c r="AF23" s="6" t="n">
        <f aca="false">'Female exp life yrs'!AF23/'Female start pop'!AF23</f>
        <v>62.4315552905237</v>
      </c>
      <c r="AG23" s="6" t="n">
        <f aca="false">'Female exp life yrs'!AG23/'Female start pop'!AG23</f>
        <v>62.4315552905237</v>
      </c>
      <c r="AH23" s="6" t="n">
        <f aca="false">'Female exp life yrs'!AH23/'Female start pop'!AH23</f>
        <v>62.4315552905237</v>
      </c>
      <c r="AI23" s="6" t="n">
        <f aca="false">'Female exp life yrs'!AI23/'Female start pop'!AI23</f>
        <v>62.4315552905237</v>
      </c>
      <c r="AJ23" s="6" t="n">
        <f aca="false">'Female exp life yrs'!AJ23/'Female start pop'!AJ23</f>
        <v>62.4266825586054</v>
      </c>
      <c r="AK23" s="6" t="n">
        <f aca="false">'Female exp life yrs'!AK23/'Female start pop'!AK23</f>
        <v>62.4156995364982</v>
      </c>
      <c r="AL23" s="6" t="n">
        <f aca="false">'Female exp life yrs'!AL23/'Female start pop'!AL23</f>
        <v>62.4019270874181</v>
      </c>
      <c r="AM23" s="6" t="n">
        <f aca="false">'Female exp life yrs'!AM23/'Female start pop'!AM23</f>
        <v>62.3846567631108</v>
      </c>
      <c r="AN23" s="6" t="n">
        <f aca="false">'Female exp life yrs'!AN23/'Female start pop'!AN23</f>
        <v>62.3630001862782</v>
      </c>
      <c r="AO23" s="6" t="n">
        <f aca="false">'Female exp life yrs'!AO23/'Female start pop'!AO23</f>
        <v>62.3358433528706</v>
      </c>
      <c r="AP23" s="6" t="n">
        <f aca="false">'Female exp life yrs'!AP23/'Female start pop'!AP23</f>
        <v>62.3017893282465</v>
      </c>
      <c r="AQ23" s="6" t="n">
        <f aca="false">'Female exp life yrs'!AQ23/'Female start pop'!AQ23</f>
        <v>62.259086389517</v>
      </c>
      <c r="AR23" s="6" t="n">
        <f aca="false">'Female exp life yrs'!AR23/'Female start pop'!AR23</f>
        <v>62.20553791775</v>
      </c>
      <c r="AS23" s="6" t="n">
        <f aca="false">'Female exp life yrs'!AS23/'Female start pop'!AS23</f>
        <v>62.1383894049332</v>
      </c>
      <c r="AT23" s="6" t="n">
        <f aca="false">'Female exp life yrs'!AT23/'Female start pop'!AT23</f>
        <v>62.054186763388</v>
      </c>
      <c r="AU23" s="6" t="n">
        <f aca="false">'Female exp life yrs'!AU23/'Female start pop'!AU23</f>
        <v>61.9485986491352</v>
      </c>
      <c r="AV23" s="6" t="n">
        <f aca="false">'Female exp life yrs'!AV23/'Female start pop'!AV23</f>
        <v>61.816193659614</v>
      </c>
      <c r="AW23" s="6" t="n">
        <f aca="false">'Female exp life yrs'!AW23/'Female start pop'!AW23</f>
        <v>61.6501609449076</v>
      </c>
      <c r="AX23" s="6" t="n">
        <f aca="false">'Female exp life yrs'!AX23/'Female start pop'!AX23</f>
        <v>61.4419598608514</v>
      </c>
      <c r="AY23" s="6" t="n">
        <f aca="false">'Female exp life yrs'!AY23/'Female start pop'!AY23</f>
        <v>61.1808806423442</v>
      </c>
      <c r="AZ23" s="6" t="n">
        <f aca="false">'Female exp life yrs'!AZ23/'Female start pop'!AZ23</f>
        <v>60.8719385451855</v>
      </c>
      <c r="BA23" s="6" t="n">
        <f aca="false">'Female exp life yrs'!BA23/'Female start pop'!BA23</f>
        <v>60.5222494546017</v>
      </c>
      <c r="BB23" s="6" t="n">
        <f aca="false">'Female exp life yrs'!BB23/'Female start pop'!BB23</f>
        <v>60.129195406284</v>
      </c>
      <c r="BC23" s="6" t="n">
        <f aca="false">'Female exp life yrs'!BC23/'Female start pop'!BC23</f>
        <v>59.6944983623118</v>
      </c>
      <c r="BD23" s="6" t="n">
        <f aca="false">'Female exp life yrs'!BD23/'Female start pop'!BD23</f>
        <v>59.218866275235</v>
      </c>
      <c r="BE23" s="6" t="n">
        <f aca="false">'Female exp life yrs'!BE23/'Female start pop'!BE23</f>
        <v>58.7034477340296</v>
      </c>
      <c r="BF23" s="6" t="n">
        <f aca="false">'Female exp life yrs'!BF23/'Female start pop'!BF23</f>
        <v>58.1501860035199</v>
      </c>
      <c r="BG23" s="6" t="n">
        <f aca="false">'Female exp life yrs'!BG23/'Female start pop'!BG23</f>
        <v>57.561271679987</v>
      </c>
      <c r="BH23" s="6" t="n">
        <f aca="false">'Female exp life yrs'!BH23/'Female start pop'!BH23</f>
        <v>56.9385859943905</v>
      </c>
      <c r="BI23" s="6" t="n">
        <f aca="false">'Female exp life yrs'!BI23/'Female start pop'!BI23</f>
        <v>56.2839534609532</v>
      </c>
      <c r="BJ23" s="6" t="n">
        <f aca="false">'Female exp life yrs'!BJ23/'Female start pop'!BJ23</f>
        <v>55.5999447204484</v>
      </c>
      <c r="BK23" s="6" t="n">
        <f aca="false">'Female exp life yrs'!BK23/'Female start pop'!BK23</f>
        <v>54.8891879524871</v>
      </c>
      <c r="BL23" s="6" t="n">
        <f aca="false">'Female exp life yrs'!BL23/'Female start pop'!BL23</f>
        <v>54.1540553057259</v>
      </c>
      <c r="BM23" s="6" t="n">
        <f aca="false">'Female exp life yrs'!BM23/'Female start pop'!BM23</f>
        <v>53.3965148518088</v>
      </c>
      <c r="BN23" s="6" t="n">
        <f aca="false">'Female exp life yrs'!BN23/'Female start pop'!BN23</f>
        <v>52.6185358301576</v>
      </c>
      <c r="BO23" s="6" t="n">
        <f aca="false">'Female exp life yrs'!BO23/'Female start pop'!BO23</f>
        <v>51.8219477551482</v>
      </c>
      <c r="BP23" s="6" t="n">
        <f aca="false">'Female exp life yrs'!BP23/'Female start pop'!BP23</f>
        <v>51.0080403059492</v>
      </c>
      <c r="BQ23" s="6" t="n">
        <f aca="false">'Female exp life yrs'!BQ23/'Female start pop'!BQ23</f>
        <v>50.1784490039802</v>
      </c>
      <c r="BR23" s="6" t="n">
        <f aca="false">'Female exp life yrs'!BR23/'Female start pop'!BR23</f>
        <v>49.3348300103436</v>
      </c>
      <c r="BS23" s="6" t="n">
        <f aca="false">'Female exp life yrs'!BS23/'Female start pop'!BS23</f>
        <v>48.4783153265577</v>
      </c>
      <c r="BT23" s="6" t="n">
        <f aca="false">'Female exp life yrs'!BT23/'Female start pop'!BT23</f>
        <v>47.6098979344637</v>
      </c>
      <c r="BU23" s="6" t="n">
        <f aca="false">'Female exp life yrs'!BU23/'Female start pop'!BU23</f>
        <v>46.7305886883249</v>
      </c>
      <c r="BV23" s="6" t="n">
        <f aca="false">'Female exp life yrs'!BV23/'Female start pop'!BV23</f>
        <v>45.841244643521</v>
      </c>
      <c r="BW23" s="6" t="n">
        <f aca="false">'Female exp life yrs'!BW23/'Female start pop'!BW23</f>
        <v>44.9428380017369</v>
      </c>
      <c r="BX23" s="6" t="n">
        <f aca="false">'Female exp life yrs'!BX23/'Female start pop'!BX23</f>
        <v>44.0361708926826</v>
      </c>
      <c r="BY23" s="6" t="n">
        <f aca="false">'Female exp life yrs'!BY23/'Female start pop'!BY23</f>
        <v>43.121686507011</v>
      </c>
      <c r="BZ23" s="6" t="n">
        <f aca="false">'Female exp life yrs'!BZ23/'Female start pop'!BZ23</f>
        <v>42.2000367920464</v>
      </c>
      <c r="CA23" s="6" t="n">
        <f aca="false">'Female exp life yrs'!CA23/'Female start pop'!CA23</f>
        <v>41.2719626117249</v>
      </c>
      <c r="CB23" s="6" t="n">
        <f aca="false">'Female exp life yrs'!CB23/'Female start pop'!CB23</f>
        <v>40.3379194110769</v>
      </c>
      <c r="CC23" s="6" t="n">
        <f aca="false">'Female exp life yrs'!CC23/'Female start pop'!CC23</f>
        <v>39.398319130005</v>
      </c>
      <c r="CD23" s="6" t="n">
        <f aca="false">'Female exp life yrs'!CD23/'Female start pop'!CD23</f>
        <v>38.4535666001988</v>
      </c>
      <c r="CE23" s="6" t="n">
        <f aca="false">'Female exp life yrs'!CE23/'Female start pop'!CE23</f>
        <v>37.5041543841258</v>
      </c>
      <c r="CF23" s="6" t="n">
        <f aca="false">'Female exp life yrs'!CF23/'Female start pop'!CF23</f>
        <v>36.5505920653926</v>
      </c>
      <c r="CG23" s="6" t="n">
        <f aca="false">'Female exp life yrs'!CG23/'Female start pop'!CG23</f>
        <v>35.593189084466</v>
      </c>
      <c r="CH23" s="6" t="n">
        <f aca="false">'Female exp life yrs'!CH23/'Female start pop'!CH23</f>
        <v>34.6321809958936</v>
      </c>
      <c r="CI23" s="6" t="n">
        <f aca="false">'Female exp life yrs'!CI23/'Female start pop'!CI23</f>
        <v>33.6676911749177</v>
      </c>
      <c r="CJ23" s="6" t="n">
        <f aca="false">'Female exp life yrs'!CJ23/'Female start pop'!CJ23</f>
        <v>32.7000548790919</v>
      </c>
      <c r="CK23" s="6" t="n">
        <f aca="false">'Female exp life yrs'!CK23/'Female start pop'!CK23</f>
        <v>31.7296630333428</v>
      </c>
      <c r="CL23" s="6" t="n">
        <f aca="false">'Female exp life yrs'!CL23/'Female start pop'!CL23</f>
        <v>30.7566239676986</v>
      </c>
      <c r="CM23" s="6" t="n">
        <f aca="false">'Female exp life yrs'!CM23/'Female start pop'!CM23</f>
        <v>29.7810353560384</v>
      </c>
      <c r="CN23" s="6" t="n">
        <f aca="false">'Female exp life yrs'!CN23/'Female start pop'!CN23</f>
        <v>28.8032209305842</v>
      </c>
      <c r="CO23" s="6" t="n">
        <f aca="false">'Female exp life yrs'!CO23/'Female start pop'!CO23</f>
        <v>27.8234585186368</v>
      </c>
      <c r="CP23" s="6" t="n">
        <f aca="false">'Female exp life yrs'!CP23/'Female start pop'!CP23</f>
        <v>26.8419147426957</v>
      </c>
      <c r="CQ23" s="6" t="n">
        <f aca="false">'Female exp life yrs'!CQ23/'Female start pop'!CQ23</f>
        <v>25.8587156381926</v>
      </c>
      <c r="CR23" s="6" t="n">
        <f aca="false">'Female exp life yrs'!CR23/'Female start pop'!CR23</f>
        <v>24.8739788466956</v>
      </c>
      <c r="CS23" s="6" t="n">
        <f aca="false">'Female exp life yrs'!CS23/'Female start pop'!CS23</f>
        <v>23.8878684951269</v>
      </c>
      <c r="CT23" s="6" t="n">
        <f aca="false">'Female exp life yrs'!CT23/'Female start pop'!CT23</f>
        <v>22.9004757613644</v>
      </c>
      <c r="CU23" s="6" t="n">
        <f aca="false">'Female exp life yrs'!CU23/'Female start pop'!CU23</f>
        <v>21.9119102773765</v>
      </c>
      <c r="CV23" s="6" t="n">
        <f aca="false">'Female exp life yrs'!CV23/'Female start pop'!CV23</f>
        <v>20.9222752966471</v>
      </c>
      <c r="CW23" s="6" t="n">
        <f aca="false">'Female exp life yrs'!CW23/'Female start pop'!CW23</f>
        <v>19.9316509504371</v>
      </c>
      <c r="CX23" s="6" t="n">
        <f aca="false">'Female exp life yrs'!CX23/'Female start pop'!CX23</f>
        <v>18.9401234434235</v>
      </c>
      <c r="CY23" s="6" t="n">
        <f aca="false">'Female exp life yrs'!CY23/'Female start pop'!CY23</f>
        <v>17.9477625159249</v>
      </c>
      <c r="CZ23" s="6" t="n">
        <f aca="false">'Female exp life yrs'!CZ23/'Female start pop'!CZ23</f>
        <v>16.9546451951453</v>
      </c>
      <c r="DA23" s="6" t="n">
        <f aca="false">'Female exp life yrs'!DA23/'Female start pop'!DA23</f>
        <v>15.9608934772501</v>
      </c>
      <c r="DB23" s="6" t="n">
        <f aca="false">'Female exp life yrs'!DB23/'Female start pop'!DB23</f>
        <v>14.9665753400952</v>
      </c>
      <c r="DC23" s="6" t="n">
        <f aca="false">'Female exp life yrs'!DC23/'Female start pop'!DC23</f>
        <v>13.9716695520954</v>
      </c>
      <c r="DD23" s="6" t="n">
        <f aca="false">'Female exp life yrs'!DD23/'Female start pop'!DD23</f>
        <v>12.9761777496148</v>
      </c>
      <c r="DE23" s="6" t="n">
        <f aca="false">'Female exp life yrs'!DE23/'Female start pop'!DE23</f>
        <v>11.9801487848636</v>
      </c>
      <c r="DF23" s="6" t="n">
        <f aca="false">'Female exp life yrs'!DF23/'Female start pop'!DF23</f>
        <v>10.9836541201995</v>
      </c>
      <c r="DG23" s="6" t="n">
        <f aca="false">'Female exp life yrs'!DG23/'Female start pop'!DG23</f>
        <v>9.98674700495205</v>
      </c>
      <c r="DH23" s="6" t="n">
        <f aca="false">'Female exp life yrs'!DH23/'Female start pop'!DH23</f>
        <v>8.98944405338342</v>
      </c>
      <c r="DI23" s="6" t="n">
        <f aca="false">'Female exp life yrs'!DI23/'Female start pop'!DI23</f>
        <v>7.99178029532615</v>
      </c>
      <c r="DJ23" s="6" t="n">
        <f aca="false">'Female exp life yrs'!DJ23/'Female start pop'!DJ23</f>
        <v>6.99379925663877</v>
      </c>
      <c r="DK23" s="6" t="n">
        <f aca="false">'Female exp life yrs'!DK23/'Female start pop'!DK23</f>
        <v>5.99549734868016</v>
      </c>
      <c r="DL23" s="6" t="n">
        <f aca="false">'Female exp life yrs'!DL23/'Female start pop'!DL23</f>
        <v>4.99688867804561</v>
      </c>
      <c r="DM23" s="6" t="n">
        <f aca="false">'Female exp life yrs'!DM23/'Female start pop'!DM23</f>
        <v>3.99801330040985</v>
      </c>
      <c r="DN23" s="6" t="n">
        <f aca="false">'Female exp life yrs'!DN23/'Female start pop'!DN23</f>
        <v>2.99888645535602</v>
      </c>
      <c r="DO23" s="6" t="n">
        <f aca="false">'Female exp life yrs'!DO23/'Female start pop'!DO23</f>
        <v>1.99951173648845</v>
      </c>
      <c r="DP23" s="6" t="n">
        <f aca="false">'Female exp life yrs'!DP23/'Female start pop'!DP23</f>
        <v>0.999880966551601</v>
      </c>
    </row>
    <row r="24" customFormat="false" ht="12.75" hidden="false" customHeight="false" outlineLevel="0" collapsed="false">
      <c r="A24" s="0" t="n">
        <v>21</v>
      </c>
      <c r="B24" s="6" t="n">
        <f aca="false">'Female exp life yrs'!B24/'Female start pop'!B24</f>
        <v>61.4463026545647</v>
      </c>
      <c r="C24" s="6" t="n">
        <f aca="false">'Female exp life yrs'!C24/'Female start pop'!C24</f>
        <v>61.4463026545648</v>
      </c>
      <c r="D24" s="6" t="n">
        <f aca="false">'Female exp life yrs'!D24/'Female start pop'!D24</f>
        <v>61.4463026545648</v>
      </c>
      <c r="E24" s="6" t="n">
        <f aca="false">'Female exp life yrs'!E24/'Female start pop'!E24</f>
        <v>61.4463026545647</v>
      </c>
      <c r="F24" s="6" t="n">
        <f aca="false">'Female exp life yrs'!F24/'Female start pop'!F24</f>
        <v>61.4463026545648</v>
      </c>
      <c r="G24" s="6" t="n">
        <f aca="false">'Female exp life yrs'!G24/'Female start pop'!G24</f>
        <v>61.4463026545648</v>
      </c>
      <c r="H24" s="6" t="n">
        <f aca="false">'Female exp life yrs'!H24/'Female start pop'!H24</f>
        <v>61.4463026545647</v>
      </c>
      <c r="I24" s="6" t="n">
        <f aca="false">'Female exp life yrs'!I24/'Female start pop'!I24</f>
        <v>61.4463026545648</v>
      </c>
      <c r="J24" s="6" t="n">
        <f aca="false">'Female exp life yrs'!J24/'Female start pop'!J24</f>
        <v>61.4463026545647</v>
      </c>
      <c r="K24" s="6" t="n">
        <f aca="false">'Female exp life yrs'!K24/'Female start pop'!K24</f>
        <v>61.4463026545647</v>
      </c>
      <c r="L24" s="6" t="n">
        <f aca="false">'Female exp life yrs'!L24/'Female start pop'!L24</f>
        <v>61.4463026545648</v>
      </c>
      <c r="M24" s="6" t="n">
        <f aca="false">'Female exp life yrs'!M24/'Female start pop'!M24</f>
        <v>61.4463026545647</v>
      </c>
      <c r="N24" s="6" t="n">
        <f aca="false">'Female exp life yrs'!N24/'Female start pop'!N24</f>
        <v>61.4463026545647</v>
      </c>
      <c r="O24" s="6" t="n">
        <f aca="false">'Female exp life yrs'!O24/'Female start pop'!O24</f>
        <v>61.4463026545647</v>
      </c>
      <c r="P24" s="6" t="n">
        <f aca="false">'Female exp life yrs'!P24/'Female start pop'!P24</f>
        <v>61.4463026545648</v>
      </c>
      <c r="Q24" s="6" t="n">
        <f aca="false">'Female exp life yrs'!Q24/'Female start pop'!Q24</f>
        <v>61.4463026545647</v>
      </c>
      <c r="R24" s="6" t="n">
        <f aca="false">'Female exp life yrs'!R24/'Female start pop'!R24</f>
        <v>61.4463026545648</v>
      </c>
      <c r="S24" s="6" t="n">
        <f aca="false">'Female exp life yrs'!S24/'Female start pop'!S24</f>
        <v>61.4463026545647</v>
      </c>
      <c r="T24" s="6" t="n">
        <f aca="false">'Female exp life yrs'!T24/'Female start pop'!T24</f>
        <v>61.4463026545648</v>
      </c>
      <c r="U24" s="6" t="n">
        <f aca="false">'Female exp life yrs'!U24/'Female start pop'!U24</f>
        <v>61.4463026545648</v>
      </c>
      <c r="V24" s="6" t="n">
        <f aca="false">'Female exp life yrs'!V24/'Female start pop'!V24</f>
        <v>61.4463026545648</v>
      </c>
      <c r="W24" s="6" t="n">
        <f aca="false">'Female exp life yrs'!W24/'Female start pop'!W24</f>
        <v>61.4463026545648</v>
      </c>
      <c r="X24" s="6" t="n">
        <f aca="false">'Female exp life yrs'!X24/'Female start pop'!X24</f>
        <v>61.4463026545648</v>
      </c>
      <c r="Y24" s="6" t="n">
        <f aca="false">'Female exp life yrs'!Y24/'Female start pop'!Y24</f>
        <v>61.4463026545648</v>
      </c>
      <c r="Z24" s="6" t="n">
        <f aca="false">'Female exp life yrs'!Z24/'Female start pop'!Z24</f>
        <v>61.4463026545648</v>
      </c>
      <c r="AA24" s="6" t="n">
        <f aca="false">'Female exp life yrs'!AA24/'Female start pop'!AA24</f>
        <v>61.4463026545648</v>
      </c>
      <c r="AB24" s="6" t="n">
        <f aca="false">'Female exp life yrs'!AB24/'Female start pop'!AB24</f>
        <v>61.4463026545648</v>
      </c>
      <c r="AC24" s="6" t="n">
        <f aca="false">'Female exp life yrs'!AC24/'Female start pop'!AC24</f>
        <v>61.4463026545648</v>
      </c>
      <c r="AD24" s="6" t="n">
        <f aca="false">'Female exp life yrs'!AD24/'Female start pop'!AD24</f>
        <v>61.4463026545648</v>
      </c>
      <c r="AE24" s="6" t="n">
        <f aca="false">'Female exp life yrs'!AE24/'Female start pop'!AE24</f>
        <v>61.4463026545648</v>
      </c>
      <c r="AF24" s="6" t="n">
        <f aca="false">'Female exp life yrs'!AF24/'Female start pop'!AF24</f>
        <v>61.4463026545648</v>
      </c>
      <c r="AG24" s="6" t="n">
        <f aca="false">'Female exp life yrs'!AG24/'Female start pop'!AG24</f>
        <v>61.4463026545648</v>
      </c>
      <c r="AH24" s="6" t="n">
        <f aca="false">'Female exp life yrs'!AH24/'Female start pop'!AH24</f>
        <v>61.4463026545648</v>
      </c>
      <c r="AI24" s="6" t="n">
        <f aca="false">'Female exp life yrs'!AI24/'Female start pop'!AI24</f>
        <v>61.4463026545648</v>
      </c>
      <c r="AJ24" s="6" t="n">
        <f aca="false">'Female exp life yrs'!AJ24/'Female start pop'!AJ24</f>
        <v>61.4463026545648</v>
      </c>
      <c r="AK24" s="6" t="n">
        <f aca="false">'Female exp life yrs'!AK24/'Female start pop'!AK24</f>
        <v>61.4414287623341</v>
      </c>
      <c r="AL24" s="6" t="n">
        <f aca="false">'Female exp life yrs'!AL24/'Female start pop'!AL24</f>
        <v>61.4304431249103</v>
      </c>
      <c r="AM24" s="6" t="n">
        <f aca="false">'Female exp life yrs'!AM24/'Female start pop'!AM24</f>
        <v>61.4166673962852</v>
      </c>
      <c r="AN24" s="6" t="n">
        <f aca="false">'Female exp life yrs'!AN24/'Female start pop'!AN24</f>
        <v>61.3993929595064</v>
      </c>
      <c r="AO24" s="6" t="n">
        <f aca="false">'Female exp life yrs'!AO24/'Female start pop'!AO24</f>
        <v>61.377731225732</v>
      </c>
      <c r="AP24" s="6" t="n">
        <f aca="false">'Female exp life yrs'!AP24/'Female start pop'!AP24</f>
        <v>61.3505679256418</v>
      </c>
      <c r="AQ24" s="6" t="n">
        <f aca="false">'Female exp life yrs'!AQ24/'Female start pop'!AQ24</f>
        <v>61.3165057919513</v>
      </c>
      <c r="AR24" s="6" t="n">
        <f aca="false">'Female exp life yrs'!AR24/'Female start pop'!AR24</f>
        <v>61.2737926846449</v>
      </c>
      <c r="AS24" s="6" t="n">
        <f aca="false">'Female exp life yrs'!AS24/'Female start pop'!AS24</f>
        <v>61.2202314617237</v>
      </c>
      <c r="AT24" s="6" t="n">
        <f aca="false">'Female exp life yrs'!AT24/'Female start pop'!AT24</f>
        <v>61.1530669592623</v>
      </c>
      <c r="AU24" s="6" t="n">
        <f aca="false">'Female exp life yrs'!AU24/'Female start pop'!AU24</f>
        <v>61.0688442670821</v>
      </c>
      <c r="AV24" s="6" t="n">
        <f aca="false">'Female exp life yrs'!AV24/'Female start pop'!AV24</f>
        <v>60.9632310098089</v>
      </c>
      <c r="AW24" s="6" t="n">
        <f aca="false">'Female exp life yrs'!AW24/'Female start pop'!AW24</f>
        <v>60.8307944915367</v>
      </c>
      <c r="AX24" s="6" t="n">
        <f aca="false">'Female exp life yrs'!AX24/'Female start pop'!AX24</f>
        <v>60.6647222405249</v>
      </c>
      <c r="AY24" s="6" t="n">
        <f aca="false">'Female exp life yrs'!AY24/'Female start pop'!AY24</f>
        <v>60.45647157888</v>
      </c>
      <c r="AZ24" s="6" t="n">
        <f aca="false">'Female exp life yrs'!AZ24/'Female start pop'!AZ24</f>
        <v>60.195330191253</v>
      </c>
      <c r="BA24" s="6" t="n">
        <f aca="false">'Female exp life yrs'!BA24/'Female start pop'!BA24</f>
        <v>59.8863145276942</v>
      </c>
      <c r="BB24" s="6" t="n">
        <f aca="false">'Female exp life yrs'!BB24/'Female start pop'!BB24</f>
        <v>59.5365421678901</v>
      </c>
      <c r="BC24" s="6" t="n">
        <f aca="false">'Female exp life yrs'!BC24/'Female start pop'!BC24</f>
        <v>59.1433945241328</v>
      </c>
      <c r="BD24" s="6" t="n">
        <f aca="false">'Female exp life yrs'!BD24/'Female start pop'!BD24</f>
        <v>58.7085939685416</v>
      </c>
      <c r="BE24" s="6" t="n">
        <f aca="false">'Female exp life yrs'!BE24/'Female start pop'!BE24</f>
        <v>58.2328486222466</v>
      </c>
      <c r="BF24" s="6" t="n">
        <f aca="false">'Female exp life yrs'!BF24/'Female start pop'!BF24</f>
        <v>57.7173073477298</v>
      </c>
      <c r="BG24" s="6" t="n">
        <f aca="false">'Female exp life yrs'!BG24/'Female start pop'!BG24</f>
        <v>57.1639138725528</v>
      </c>
      <c r="BH24" s="6" t="n">
        <f aca="false">'Female exp life yrs'!BH24/'Female start pop'!BH24</f>
        <v>56.5748593146292</v>
      </c>
      <c r="BI24" s="6" t="n">
        <f aca="false">'Female exp life yrs'!BI24/'Female start pop'!BI24</f>
        <v>55.9520253528843</v>
      </c>
      <c r="BJ24" s="6" t="n">
        <f aca="false">'Female exp life yrs'!BJ24/'Female start pop'!BJ24</f>
        <v>55.2972369360004</v>
      </c>
      <c r="BK24" s="6" t="n">
        <f aca="false">'Female exp life yrs'!BK24/'Female start pop'!BK24</f>
        <v>54.6130653168814</v>
      </c>
      <c r="BL24" s="6" t="n">
        <f aca="false">'Female exp life yrs'!BL24/'Female start pop'!BL24</f>
        <v>53.9021393009697</v>
      </c>
      <c r="BM24" s="6" t="n">
        <f aca="false">'Female exp life yrs'!BM24/'Female start pop'!BM24</f>
        <v>53.1668316017863</v>
      </c>
      <c r="BN24" s="6" t="n">
        <f aca="false">'Female exp life yrs'!BN24/'Female start pop'!BN24</f>
        <v>52.4091107596196</v>
      </c>
      <c r="BO24" s="6" t="n">
        <f aca="false">'Female exp life yrs'!BO24/'Female start pop'!BO24</f>
        <v>51.6309464828139</v>
      </c>
      <c r="BP24" s="6" t="n">
        <f aca="false">'Female exp life yrs'!BP24/'Female start pop'!BP24</f>
        <v>50.8341687213954</v>
      </c>
      <c r="BQ24" s="6" t="n">
        <f aca="false">'Female exp life yrs'!BQ24/'Female start pop'!BQ24</f>
        <v>50.0200674616358</v>
      </c>
      <c r="BR24" s="6" t="n">
        <f aca="false">'Female exp life yrs'!BR24/'Female start pop'!BR24</f>
        <v>49.190278614411</v>
      </c>
      <c r="BS24" s="6" t="n">
        <f aca="false">'Female exp life yrs'!BS24/'Female start pop'!BS24</f>
        <v>48.3464587351942</v>
      </c>
      <c r="BT24" s="6" t="n">
        <f aca="false">'Female exp life yrs'!BT24/'Female start pop'!BT24</f>
        <v>47.4897400950603</v>
      </c>
      <c r="BU24" s="6" t="n">
        <f aca="false">'Female exp life yrs'!BU24/'Female start pop'!BU24</f>
        <v>46.6211159123026</v>
      </c>
      <c r="BV24" s="6" t="n">
        <f aca="false">'Female exp life yrs'!BV24/'Female start pop'!BV24</f>
        <v>45.7415972818928</v>
      </c>
      <c r="BW24" s="6" t="n">
        <f aca="false">'Female exp life yrs'!BW24/'Female start pop'!BW24</f>
        <v>44.8520414632956</v>
      </c>
      <c r="BX24" s="6" t="n">
        <f aca="false">'Female exp life yrs'!BX24/'Female start pop'!BX24</f>
        <v>43.9534208897002</v>
      </c>
      <c r="BY24" s="6" t="n">
        <f aca="false">'Female exp life yrs'!BY24/'Female start pop'!BY24</f>
        <v>43.0465378818224</v>
      </c>
      <c r="BZ24" s="6" t="n">
        <f aca="false">'Female exp life yrs'!BZ24/'Female start pop'!BZ24</f>
        <v>42.1318357358495</v>
      </c>
      <c r="CA24" s="6" t="n">
        <f aca="false">'Female exp life yrs'!CA24/'Female start pop'!CA24</f>
        <v>41.2099665543495</v>
      </c>
      <c r="CB24" s="6" t="n">
        <f aca="false">'Female exp life yrs'!CB24/'Female start pop'!CB24</f>
        <v>40.281671377676</v>
      </c>
      <c r="CC24" s="6" t="n">
        <f aca="false">'Female exp life yrs'!CC24/'Female start pop'!CC24</f>
        <v>39.3474057593114</v>
      </c>
      <c r="CD24" s="6" t="n">
        <f aca="false">'Female exp life yrs'!CD24/'Female start pop'!CD24</f>
        <v>38.4075817372511</v>
      </c>
      <c r="CE24" s="6" t="n">
        <f aca="false">'Female exp life yrs'!CE24/'Female start pop'!CE24</f>
        <v>37.4626042395845</v>
      </c>
      <c r="CF24" s="6" t="n">
        <f aca="false">'Female exp life yrs'!CF24/'Female start pop'!CF24</f>
        <v>36.5129659460698</v>
      </c>
      <c r="CG24" s="6" t="n">
        <f aca="false">'Female exp life yrs'!CG24/'Female start pop'!CG24</f>
        <v>35.5591765616577</v>
      </c>
      <c r="CH24" s="6" t="n">
        <f aca="false">'Female exp life yrs'!CH24/'Female start pop'!CH24</f>
        <v>34.6015456004999</v>
      </c>
      <c r="CI24" s="6" t="n">
        <f aca="false">'Female exp life yrs'!CI24/'Female start pop'!CI24</f>
        <v>33.6403086732351</v>
      </c>
      <c r="CJ24" s="6" t="n">
        <f aca="false">'Female exp life yrs'!CJ24/'Female start pop'!CJ24</f>
        <v>32.6755891844843</v>
      </c>
      <c r="CK24" s="6" t="n">
        <f aca="false">'Female exp life yrs'!CK24/'Female start pop'!CK24</f>
        <v>31.7077224716337</v>
      </c>
      <c r="CL24" s="6" t="n">
        <f aca="false">'Female exp life yrs'!CL24/'Female start pop'!CL24</f>
        <v>30.7370995526982</v>
      </c>
      <c r="CM24" s="6" t="n">
        <f aca="false">'Female exp life yrs'!CM24/'Female start pop'!CM24</f>
        <v>29.7638287835023</v>
      </c>
      <c r="CN24" s="6" t="n">
        <f aca="false">'Female exp life yrs'!CN24/'Female start pop'!CN24</f>
        <v>28.7880078611833</v>
      </c>
      <c r="CO24" s="6" t="n">
        <f aca="false">'Female exp life yrs'!CO24/'Female start pop'!CO24</f>
        <v>27.8099605950516</v>
      </c>
      <c r="CP24" s="6" t="n">
        <f aca="false">'Female exp life yrs'!CP24/'Female start pop'!CP24</f>
        <v>26.829964878565</v>
      </c>
      <c r="CQ24" s="6" t="n">
        <f aca="false">'Female exp life yrs'!CQ24/'Female start pop'!CQ24</f>
        <v>25.8481873739</v>
      </c>
      <c r="CR24" s="6" t="n">
        <f aca="false">'Female exp life yrs'!CR24/'Female start pop'!CR24</f>
        <v>24.8647541465003</v>
      </c>
      <c r="CS24" s="6" t="n">
        <f aca="false">'Female exp life yrs'!CS24/'Female start pop'!CS24</f>
        <v>23.8797828659471</v>
      </c>
      <c r="CT24" s="6" t="n">
        <f aca="false">'Female exp life yrs'!CT24/'Female start pop'!CT24</f>
        <v>22.8934376982452</v>
      </c>
      <c r="CU24" s="6" t="n">
        <f aca="false">'Female exp life yrs'!CU24/'Female start pop'!CU24</f>
        <v>21.905809842984</v>
      </c>
      <c r="CV24" s="6" t="n">
        <f aca="false">'Female exp life yrs'!CV24/'Female start pop'!CV24</f>
        <v>20.9170089582378</v>
      </c>
      <c r="CW24" s="6" t="n">
        <f aca="false">'Female exp life yrs'!CW24/'Female start pop'!CW24</f>
        <v>19.9271383220779</v>
      </c>
      <c r="CX24" s="6" t="n">
        <f aca="false">'Female exp life yrs'!CX24/'Female start pop'!CX24</f>
        <v>18.9362780848461</v>
      </c>
      <c r="CY24" s="6" t="n">
        <f aca="false">'Female exp life yrs'!CY24/'Female start pop'!CY24</f>
        <v>17.9445144717468</v>
      </c>
      <c r="CZ24" s="6" t="n">
        <f aca="false">'Female exp life yrs'!CZ24/'Female start pop'!CZ24</f>
        <v>16.9519172397053</v>
      </c>
      <c r="DA24" s="6" t="n">
        <f aca="false">'Female exp life yrs'!DA24/'Female start pop'!DA24</f>
        <v>15.9585634342678</v>
      </c>
      <c r="DB24" s="6" t="n">
        <f aca="false">'Female exp life yrs'!DB24/'Female start pop'!DB24</f>
        <v>14.9645750806499</v>
      </c>
      <c r="DC24" s="6" t="n">
        <f aca="false">'Female exp life yrs'!DC24/'Female start pop'!DC24</f>
        <v>13.9700201728944</v>
      </c>
      <c r="DD24" s="6" t="n">
        <f aca="false">'Female exp life yrs'!DD24/'Female start pop'!DD24</f>
        <v>12.9748774743604</v>
      </c>
      <c r="DE24" s="6" t="n">
        <f aca="false">'Female exp life yrs'!DE24/'Female start pop'!DE24</f>
        <v>11.9791486218018</v>
      </c>
      <c r="DF24" s="6" t="n">
        <f aca="false">'Female exp life yrs'!DF24/'Female start pop'!DF24</f>
        <v>10.9828824790616</v>
      </c>
      <c r="DG24" s="6" t="n">
        <f aca="false">'Female exp life yrs'!DG24/'Female start pop'!DG24</f>
        <v>9.98615052551445</v>
      </c>
      <c r="DH24" s="6" t="n">
        <f aca="false">'Female exp life yrs'!DH24/'Female start pop'!DH24</f>
        <v>8.98900602316968</v>
      </c>
      <c r="DI24" s="6" t="n">
        <f aca="false">'Female exp life yrs'!DI24/'Female start pop'!DI24</f>
        <v>7.99146559024576</v>
      </c>
      <c r="DJ24" s="6" t="n">
        <f aca="false">'Female exp life yrs'!DJ24/'Female start pop'!DJ24</f>
        <v>6.99356426491666</v>
      </c>
      <c r="DK24" s="6" t="n">
        <f aca="false">'Female exp life yrs'!DK24/'Female start pop'!DK24</f>
        <v>5.99534558340544</v>
      </c>
      <c r="DL24" s="6" t="n">
        <f aca="false">'Female exp life yrs'!DL24/'Female start pop'!DL24</f>
        <v>4.99680595621646</v>
      </c>
      <c r="DM24" s="6" t="n">
        <f aca="false">'Female exp life yrs'!DM24/'Female start pop'!DM24</f>
        <v>3.9979594933041</v>
      </c>
      <c r="DN24" s="6" t="n">
        <f aca="false">'Female exp life yrs'!DN24/'Female start pop'!DN24</f>
        <v>2.99884625988131</v>
      </c>
      <c r="DO24" s="6" t="n">
        <f aca="false">'Female exp life yrs'!DO24/'Female start pop'!DO24</f>
        <v>1.99948149916013</v>
      </c>
      <c r="DP24" s="6" t="n">
        <f aca="false">'Female exp life yrs'!DP24/'Female start pop'!DP24</f>
        <v>0.999868805600605</v>
      </c>
    </row>
    <row r="25" customFormat="false" ht="12.75" hidden="false" customHeight="false" outlineLevel="0" collapsed="false">
      <c r="A25" s="0" t="n">
        <v>22</v>
      </c>
      <c r="B25" s="6" t="n">
        <f aca="false">'Female exp life yrs'!B25/'Female start pop'!B25</f>
        <v>60.4622984788341</v>
      </c>
      <c r="C25" s="6" t="n">
        <f aca="false">'Female exp life yrs'!C25/'Female start pop'!C25</f>
        <v>60.4622984788341</v>
      </c>
      <c r="D25" s="6" t="n">
        <f aca="false">'Female exp life yrs'!D25/'Female start pop'!D25</f>
        <v>60.4622984788341</v>
      </c>
      <c r="E25" s="6" t="n">
        <f aca="false">'Female exp life yrs'!E25/'Female start pop'!E25</f>
        <v>60.4622984788341</v>
      </c>
      <c r="F25" s="6" t="n">
        <f aca="false">'Female exp life yrs'!F25/'Female start pop'!F25</f>
        <v>60.4622984788341</v>
      </c>
      <c r="G25" s="6" t="n">
        <f aca="false">'Female exp life yrs'!G25/'Female start pop'!G25</f>
        <v>60.4622984788341</v>
      </c>
      <c r="H25" s="6" t="n">
        <f aca="false">'Female exp life yrs'!H25/'Female start pop'!H25</f>
        <v>60.4622984788341</v>
      </c>
      <c r="I25" s="6" t="n">
        <f aca="false">'Female exp life yrs'!I25/'Female start pop'!I25</f>
        <v>60.4622984788341</v>
      </c>
      <c r="J25" s="6" t="n">
        <f aca="false">'Female exp life yrs'!J25/'Female start pop'!J25</f>
        <v>60.4622984788341</v>
      </c>
      <c r="K25" s="6" t="n">
        <f aca="false">'Female exp life yrs'!K25/'Female start pop'!K25</f>
        <v>60.4622984788341</v>
      </c>
      <c r="L25" s="6" t="n">
        <f aca="false">'Female exp life yrs'!L25/'Female start pop'!L25</f>
        <v>60.462298478834</v>
      </c>
      <c r="M25" s="6" t="n">
        <f aca="false">'Female exp life yrs'!M25/'Female start pop'!M25</f>
        <v>60.4622984788341</v>
      </c>
      <c r="N25" s="6" t="n">
        <f aca="false">'Female exp life yrs'!N25/'Female start pop'!N25</f>
        <v>60.462298478834</v>
      </c>
      <c r="O25" s="6" t="n">
        <f aca="false">'Female exp life yrs'!O25/'Female start pop'!O25</f>
        <v>60.462298478834</v>
      </c>
      <c r="P25" s="6" t="n">
        <f aca="false">'Female exp life yrs'!P25/'Female start pop'!P25</f>
        <v>60.4622984788341</v>
      </c>
      <c r="Q25" s="6" t="n">
        <f aca="false">'Female exp life yrs'!Q25/'Female start pop'!Q25</f>
        <v>60.4622984788341</v>
      </c>
      <c r="R25" s="6" t="n">
        <f aca="false">'Female exp life yrs'!R25/'Female start pop'!R25</f>
        <v>60.4622984788341</v>
      </c>
      <c r="S25" s="6" t="n">
        <f aca="false">'Female exp life yrs'!S25/'Female start pop'!S25</f>
        <v>60.4622984788341</v>
      </c>
      <c r="T25" s="6" t="n">
        <f aca="false">'Female exp life yrs'!T25/'Female start pop'!T25</f>
        <v>60.4622984788341</v>
      </c>
      <c r="U25" s="6" t="n">
        <f aca="false">'Female exp life yrs'!U25/'Female start pop'!U25</f>
        <v>60.4622984788341</v>
      </c>
      <c r="V25" s="6" t="n">
        <f aca="false">'Female exp life yrs'!V25/'Female start pop'!V25</f>
        <v>60.4622984788341</v>
      </c>
      <c r="W25" s="6" t="n">
        <f aca="false">'Female exp life yrs'!W25/'Female start pop'!W25</f>
        <v>60.4622984788341</v>
      </c>
      <c r="X25" s="6" t="n">
        <f aca="false">'Female exp life yrs'!X25/'Female start pop'!X25</f>
        <v>60.4622984788341</v>
      </c>
      <c r="Y25" s="6" t="n">
        <f aca="false">'Female exp life yrs'!Y25/'Female start pop'!Y25</f>
        <v>60.4622984788341</v>
      </c>
      <c r="Z25" s="6" t="n">
        <f aca="false">'Female exp life yrs'!Z25/'Female start pop'!Z25</f>
        <v>60.4622984788341</v>
      </c>
      <c r="AA25" s="6" t="n">
        <f aca="false">'Female exp life yrs'!AA25/'Female start pop'!AA25</f>
        <v>60.4622984788341</v>
      </c>
      <c r="AB25" s="6" t="n">
        <f aca="false">'Female exp life yrs'!AB25/'Female start pop'!AB25</f>
        <v>60.4622984788341</v>
      </c>
      <c r="AC25" s="6" t="n">
        <f aca="false">'Female exp life yrs'!AC25/'Female start pop'!AC25</f>
        <v>60.4622984788341</v>
      </c>
      <c r="AD25" s="6" t="n">
        <f aca="false">'Female exp life yrs'!AD25/'Female start pop'!AD25</f>
        <v>60.4622984788341</v>
      </c>
      <c r="AE25" s="6" t="n">
        <f aca="false">'Female exp life yrs'!AE25/'Female start pop'!AE25</f>
        <v>60.4622984788341</v>
      </c>
      <c r="AF25" s="6" t="n">
        <f aca="false">'Female exp life yrs'!AF25/'Female start pop'!AF25</f>
        <v>60.4622984788341</v>
      </c>
      <c r="AG25" s="6" t="n">
        <f aca="false">'Female exp life yrs'!AG25/'Female start pop'!AG25</f>
        <v>60.4622984788341</v>
      </c>
      <c r="AH25" s="6" t="n">
        <f aca="false">'Female exp life yrs'!AH25/'Female start pop'!AH25</f>
        <v>60.4622984788341</v>
      </c>
      <c r="AI25" s="6" t="n">
        <f aca="false">'Female exp life yrs'!AI25/'Female start pop'!AI25</f>
        <v>60.4622984788341</v>
      </c>
      <c r="AJ25" s="6" t="n">
        <f aca="false">'Female exp life yrs'!AJ25/'Female start pop'!AJ25</f>
        <v>60.4622984788341</v>
      </c>
      <c r="AK25" s="6" t="n">
        <f aca="false">'Female exp life yrs'!AK25/'Female start pop'!AK25</f>
        <v>60.4622984788341</v>
      </c>
      <c r="AL25" s="6" t="n">
        <f aca="false">'Female exp life yrs'!AL25/'Female start pop'!AL25</f>
        <v>60.457423307413</v>
      </c>
      <c r="AM25" s="6" t="n">
        <f aca="false">'Female exp life yrs'!AM25/'Female start pop'!AM25</f>
        <v>60.4464347867245</v>
      </c>
      <c r="AN25" s="6" t="n">
        <f aca="false">'Female exp life yrs'!AN25/'Female start pop'!AN25</f>
        <v>60.4326554425538</v>
      </c>
      <c r="AO25" s="6" t="n">
        <f aca="false">'Female exp life yrs'!AO25/'Female start pop'!AO25</f>
        <v>60.4153764719667</v>
      </c>
      <c r="AP25" s="6" t="n">
        <f aca="false">'Female exp life yrs'!AP25/'Female start pop'!AP25</f>
        <v>60.3937090529043</v>
      </c>
      <c r="AQ25" s="6" t="n">
        <f aca="false">'Female exp life yrs'!AQ25/'Female start pop'!AQ25</f>
        <v>60.3665386235977</v>
      </c>
      <c r="AR25" s="6" t="n">
        <f aca="false">'Female exp life yrs'!AR25/'Female start pop'!AR25</f>
        <v>60.3324675500392</v>
      </c>
      <c r="AS25" s="6" t="n">
        <f aca="false">'Female exp life yrs'!AS25/'Female start pop'!AS25</f>
        <v>60.2897432323504</v>
      </c>
      <c r="AT25" s="6" t="n">
        <f aca="false">'Female exp life yrs'!AT25/'Female start pop'!AT25</f>
        <v>60.2361679518757</v>
      </c>
      <c r="AU25" s="6" t="n">
        <f aca="false">'Female exp life yrs'!AU25/'Female start pop'!AU25</f>
        <v>60.1689858215758</v>
      </c>
      <c r="AV25" s="6" t="n">
        <f aca="false">'Female exp life yrs'!AV25/'Female start pop'!AV25</f>
        <v>60.0847410245045</v>
      </c>
      <c r="AW25" s="6" t="n">
        <f aca="false">'Female exp life yrs'!AW25/'Female start pop'!AW25</f>
        <v>59.9791000482224</v>
      </c>
      <c r="AX25" s="6" t="n">
        <f aca="false">'Female exp life yrs'!AX25/'Female start pop'!AX25</f>
        <v>59.8466287709709</v>
      </c>
      <c r="AY25" s="6" t="n">
        <f aca="false">'Female exp life yrs'!AY25/'Female start pop'!AY25</f>
        <v>59.680512933024</v>
      </c>
      <c r="AZ25" s="6" t="n">
        <f aca="false">'Female exp life yrs'!AZ25/'Female start pop'!AZ25</f>
        <v>59.4722076143967</v>
      </c>
      <c r="BA25" s="6" t="n">
        <f aca="false">'Female exp life yrs'!BA25/'Female start pop'!BA25</f>
        <v>59.2109976882109</v>
      </c>
      <c r="BB25" s="6" t="n">
        <f aca="false">'Female exp life yrs'!BB25/'Female start pop'!BB25</f>
        <v>58.9019009211227</v>
      </c>
      <c r="BC25" s="6" t="n">
        <f aca="false">'Female exp life yrs'!BC25/'Female start pop'!BC25</f>
        <v>58.5520367608819</v>
      </c>
      <c r="BD25" s="6" t="n">
        <f aca="false">'Female exp life yrs'!BD25/'Female start pop'!BD25</f>
        <v>58.1587859325121</v>
      </c>
      <c r="BE25" s="6" t="n">
        <f aca="false">'Female exp life yrs'!BE25/'Female start pop'!BE25</f>
        <v>57.7238712601825</v>
      </c>
      <c r="BF25" s="6" t="n">
        <f aca="false">'Female exp life yrs'!BF25/'Female start pop'!BF25</f>
        <v>57.2480010508749</v>
      </c>
      <c r="BG25" s="6" t="n">
        <f aca="false">'Female exp life yrs'!BG25/'Female start pop'!BG25</f>
        <v>56.7323244685991</v>
      </c>
      <c r="BH25" s="6" t="n">
        <f aca="false">'Female exp life yrs'!BH25/'Female start pop'!BH25</f>
        <v>56.1787857510629</v>
      </c>
      <c r="BI25" s="6" t="n">
        <f aca="false">'Female exp life yrs'!BI25/'Female start pop'!BI25</f>
        <v>55.5895765912556</v>
      </c>
      <c r="BJ25" s="6" t="n">
        <f aca="false">'Female exp life yrs'!BJ25/'Female start pop'!BJ25</f>
        <v>54.9665791619635</v>
      </c>
      <c r="BK25" s="6" t="n">
        <f aca="false">'Female exp life yrs'!BK25/'Female start pop'!BK25</f>
        <v>54.3116188908409</v>
      </c>
      <c r="BL25" s="6" t="n">
        <f aca="false">'Female exp life yrs'!BL25/'Female start pop'!BL25</f>
        <v>53.6272677056365</v>
      </c>
      <c r="BM25" s="6" t="n">
        <f aca="false">'Female exp life yrs'!BM25/'Female start pop'!BM25</f>
        <v>52.9161551017428</v>
      </c>
      <c r="BN25" s="6" t="n">
        <f aca="false">'Female exp life yrs'!BN25/'Female start pop'!BN25</f>
        <v>52.1806544154178</v>
      </c>
      <c r="BO25" s="6" t="n">
        <f aca="false">'Female exp life yrs'!BO25/'Female start pop'!BO25</f>
        <v>51.4227347036084</v>
      </c>
      <c r="BP25" s="6" t="n">
        <f aca="false">'Female exp life yrs'!BP25/'Female start pop'!BP25</f>
        <v>50.6443661916238</v>
      </c>
      <c r="BQ25" s="6" t="n">
        <f aca="false">'Female exp life yrs'!BQ25/'Female start pop'!BQ25</f>
        <v>49.8473793097747</v>
      </c>
      <c r="BR25" s="6" t="n">
        <f aca="false">'Female exp life yrs'!BR25/'Female start pop'!BR25</f>
        <v>49.0330643828996</v>
      </c>
      <c r="BS25" s="6" t="n">
        <f aca="false">'Female exp life yrs'!BS25/'Female start pop'!BS25</f>
        <v>48.2030577512317</v>
      </c>
      <c r="BT25" s="6" t="n">
        <f aca="false">'Female exp life yrs'!BT25/'Female start pop'!BT25</f>
        <v>47.35901640502</v>
      </c>
      <c r="BU25" s="6" t="n">
        <f aca="false">'Female exp life yrs'!BU25/'Female start pop'!BU25</f>
        <v>46.5020729125124</v>
      </c>
      <c r="BV25" s="6" t="n">
        <f aca="false">'Female exp life yrs'!BV25/'Female start pop'!BV25</f>
        <v>45.6332207526802</v>
      </c>
      <c r="BW25" s="6" t="n">
        <f aca="false">'Female exp life yrs'!BW25/'Female start pop'!BW25</f>
        <v>44.7534712858646</v>
      </c>
      <c r="BX25" s="6" t="n">
        <f aca="false">'Female exp life yrs'!BX25/'Female start pop'!BX25</f>
        <v>43.8636819965245</v>
      </c>
      <c r="BY25" s="6" t="n">
        <f aca="false">'Female exp life yrs'!BY25/'Female start pop'!BY25</f>
        <v>42.9648255730719</v>
      </c>
      <c r="BZ25" s="6" t="n">
        <f aca="false">'Female exp life yrs'!BZ25/'Female start pop'!BZ25</f>
        <v>42.0577045467977</v>
      </c>
      <c r="CA25" s="6" t="n">
        <f aca="false">'Female exp life yrs'!CA25/'Female start pop'!CA25</f>
        <v>41.1427623302356</v>
      </c>
      <c r="CB25" s="6" t="n">
        <f aca="false">'Female exp life yrs'!CB25/'Female start pop'!CB25</f>
        <v>40.2206511971031</v>
      </c>
      <c r="CC25" s="6" t="n">
        <f aca="false">'Female exp life yrs'!CC25/'Female start pop'!CC25</f>
        <v>39.2921123822453</v>
      </c>
      <c r="CD25" s="6" t="n">
        <f aca="false">'Female exp life yrs'!CD25/'Female start pop'!CD25</f>
        <v>38.3576015587083</v>
      </c>
      <c r="CE25" s="6" t="n">
        <f aca="false">'Female exp life yrs'!CE25/'Female start pop'!CE25</f>
        <v>37.4175308726298</v>
      </c>
      <c r="CF25" s="6" t="n">
        <f aca="false">'Female exp life yrs'!CF25/'Female start pop'!CF25</f>
        <v>36.472305358376</v>
      </c>
      <c r="CG25" s="6" t="n">
        <f aca="false">'Female exp life yrs'!CG25/'Female start pop'!CG25</f>
        <v>35.5224178250124</v>
      </c>
      <c r="CH25" s="6" t="n">
        <f aca="false">'Female exp life yrs'!CH25/'Female start pop'!CH25</f>
        <v>34.5683781112658</v>
      </c>
      <c r="CI25" s="6" t="n">
        <f aca="false">'Female exp life yrs'!CI25/'Female start pop'!CI25</f>
        <v>33.6104958125223</v>
      </c>
      <c r="CJ25" s="6" t="n">
        <f aca="false">'Female exp life yrs'!CJ25/'Female start pop'!CJ25</f>
        <v>32.6490066012583</v>
      </c>
      <c r="CK25" s="6" t="n">
        <f aca="false">'Female exp life yrs'!CK25/'Female start pop'!CK25</f>
        <v>31.6840339144833</v>
      </c>
      <c r="CL25" s="6" t="n">
        <f aca="false">'Female exp life yrs'!CL25/'Female start pop'!CL25</f>
        <v>30.7159131775954</v>
      </c>
      <c r="CM25" s="6" t="n">
        <f aca="false">'Female exp life yrs'!CM25/'Female start pop'!CM25</f>
        <v>29.7450355112354</v>
      </c>
      <c r="CN25" s="6" t="n">
        <f aca="false">'Female exp life yrs'!CN25/'Female start pop'!CN25</f>
        <v>28.7715092996662</v>
      </c>
      <c r="CO25" s="6" t="n">
        <f aca="false">'Female exp life yrs'!CO25/'Female start pop'!CO25</f>
        <v>27.7954322656667</v>
      </c>
      <c r="CP25" s="6" t="n">
        <f aca="false">'Female exp life yrs'!CP25/'Female start pop'!CP25</f>
        <v>26.8171283035335</v>
      </c>
      <c r="CQ25" s="6" t="n">
        <f aca="false">'Female exp life yrs'!CQ25/'Female start pop'!CQ25</f>
        <v>25.8368753796598</v>
      </c>
      <c r="CR25" s="6" t="n">
        <f aca="false">'Female exp life yrs'!CR25/'Female start pop'!CR25</f>
        <v>24.8548401999636</v>
      </c>
      <c r="CS25" s="6" t="n">
        <f aca="false">'Female exp life yrs'!CS25/'Female start pop'!CS25</f>
        <v>23.8711488629756</v>
      </c>
      <c r="CT25" s="6" t="n">
        <f aca="false">'Female exp life yrs'!CT25/'Female start pop'!CT25</f>
        <v>22.8859190691602</v>
      </c>
      <c r="CU25" s="6" t="n">
        <f aca="false">'Female exp life yrs'!CU25/'Female start pop'!CU25</f>
        <v>21.899315027609</v>
      </c>
      <c r="CV25" s="6" t="n">
        <f aca="false">'Female exp life yrs'!CV25/'Female start pop'!CV25</f>
        <v>20.9114279618473</v>
      </c>
      <c r="CW25" s="6" t="n">
        <f aca="false">'Female exp life yrs'!CW25/'Female start pop'!CW25</f>
        <v>19.92236755873</v>
      </c>
      <c r="CX25" s="6" t="n">
        <f aca="false">'Female exp life yrs'!CX25/'Female start pop'!CX25</f>
        <v>18.9322371234346</v>
      </c>
      <c r="CY25" s="6" t="n">
        <f aca="false">'Female exp life yrs'!CY25/'Female start pop'!CY25</f>
        <v>17.9411168273387</v>
      </c>
      <c r="CZ25" s="6" t="n">
        <f aca="false">'Female exp life yrs'!CZ25/'Female start pop'!CZ25</f>
        <v>16.9490929182776</v>
      </c>
      <c r="DA25" s="6" t="n">
        <f aca="false">'Female exp life yrs'!DA25/'Female start pop'!DA25</f>
        <v>15.9562351714846</v>
      </c>
      <c r="DB25" s="6" t="n">
        <f aca="false">'Female exp life yrs'!DB25/'Female start pop'!DB25</f>
        <v>14.962620652727</v>
      </c>
      <c r="DC25" s="6" t="n">
        <f aca="false">'Female exp life yrs'!DC25/'Female start pop'!DC25</f>
        <v>13.968371419247</v>
      </c>
      <c r="DD25" s="6" t="n">
        <f aca="false">'Female exp life yrs'!DD25/'Female start pop'!DD25</f>
        <v>12.9735554829329</v>
      </c>
      <c r="DE25" s="6" t="n">
        <f aca="false">'Female exp life yrs'!DE25/'Female start pop'!DE25</f>
        <v>11.9781516015703</v>
      </c>
      <c r="DF25" s="6" t="n">
        <f aca="false">'Female exp life yrs'!DF25/'Female start pop'!DF25</f>
        <v>10.9821614123423</v>
      </c>
      <c r="DG25" s="6" t="n">
        <f aca="false">'Female exp life yrs'!DG25/'Female start pop'!DG25</f>
        <v>9.98563379191685</v>
      </c>
      <c r="DH25" s="6" t="n">
        <f aca="false">'Female exp life yrs'!DH25/'Female start pop'!DH25</f>
        <v>8.98864023842876</v>
      </c>
      <c r="DI25" s="6" t="n">
        <f aca="false">'Female exp life yrs'!DI25/'Female start pop'!DI25</f>
        <v>7.99123402786649</v>
      </c>
      <c r="DJ25" s="6" t="n">
        <f aca="false">'Female exp life yrs'!DJ25/'Female start pop'!DJ25</f>
        <v>6.99343178281006</v>
      </c>
      <c r="DK25" s="6" t="n">
        <f aca="false">'Female exp life yrs'!DK25/'Female start pop'!DK25</f>
        <v>5.99526855062947</v>
      </c>
      <c r="DL25" s="6" t="n">
        <f aca="false">'Female exp life yrs'!DL25/'Female start pop'!DL25</f>
        <v>4.9967878789742</v>
      </c>
      <c r="DM25" s="6" t="n">
        <f aca="false">'Female exp life yrs'!DM25/'Female start pop'!DM25</f>
        <v>3.99798617740652</v>
      </c>
      <c r="DN25" s="6" t="n">
        <f aca="false">'Female exp life yrs'!DN25/'Female start pop'!DN25</f>
        <v>2.99887755958407</v>
      </c>
      <c r="DO25" s="6" t="n">
        <f aca="false">'Female exp life yrs'!DO25/'Female start pop'!DO25</f>
        <v>1.99950210123523</v>
      </c>
      <c r="DP25" s="6" t="n">
        <f aca="false">'Female exp life yrs'!DP25/'Female start pop'!DP25</f>
        <v>0.999875049572724</v>
      </c>
    </row>
    <row r="26" customFormat="false" ht="12.75" hidden="false" customHeight="false" outlineLevel="0" collapsed="false">
      <c r="A26" s="0" t="n">
        <v>23</v>
      </c>
      <c r="B26" s="6" t="n">
        <f aca="false">'Female exp life yrs'!B26/'Female start pop'!B26</f>
        <v>59.4772868540726</v>
      </c>
      <c r="C26" s="6" t="n">
        <f aca="false">'Female exp life yrs'!C26/'Female start pop'!C26</f>
        <v>59.4772868540727</v>
      </c>
      <c r="D26" s="6" t="n">
        <f aca="false">'Female exp life yrs'!D26/'Female start pop'!D26</f>
        <v>59.4772868540726</v>
      </c>
      <c r="E26" s="6" t="n">
        <f aca="false">'Female exp life yrs'!E26/'Female start pop'!E26</f>
        <v>59.4772868540726</v>
      </c>
      <c r="F26" s="6" t="n">
        <f aca="false">'Female exp life yrs'!F26/'Female start pop'!F26</f>
        <v>59.4772868540726</v>
      </c>
      <c r="G26" s="6" t="n">
        <f aca="false">'Female exp life yrs'!G26/'Female start pop'!G26</f>
        <v>59.4772868540726</v>
      </c>
      <c r="H26" s="6" t="n">
        <f aca="false">'Female exp life yrs'!H26/'Female start pop'!H26</f>
        <v>59.4772868540726</v>
      </c>
      <c r="I26" s="6" t="n">
        <f aca="false">'Female exp life yrs'!I26/'Female start pop'!I26</f>
        <v>59.4772868540726</v>
      </c>
      <c r="J26" s="6" t="n">
        <f aca="false">'Female exp life yrs'!J26/'Female start pop'!J26</f>
        <v>59.4772868540726</v>
      </c>
      <c r="K26" s="6" t="n">
        <f aca="false">'Female exp life yrs'!K26/'Female start pop'!K26</f>
        <v>59.4772868540727</v>
      </c>
      <c r="L26" s="6" t="n">
        <f aca="false">'Female exp life yrs'!L26/'Female start pop'!L26</f>
        <v>59.4772868540726</v>
      </c>
      <c r="M26" s="6" t="n">
        <f aca="false">'Female exp life yrs'!M26/'Female start pop'!M26</f>
        <v>59.4772868540726</v>
      </c>
      <c r="N26" s="6" t="n">
        <f aca="false">'Female exp life yrs'!N26/'Female start pop'!N26</f>
        <v>59.4772868540727</v>
      </c>
      <c r="O26" s="6" t="n">
        <f aca="false">'Female exp life yrs'!O26/'Female start pop'!O26</f>
        <v>59.4772868540726</v>
      </c>
      <c r="P26" s="6" t="n">
        <f aca="false">'Female exp life yrs'!P26/'Female start pop'!P26</f>
        <v>59.4772868540726</v>
      </c>
      <c r="Q26" s="6" t="n">
        <f aca="false">'Female exp life yrs'!Q26/'Female start pop'!Q26</f>
        <v>59.4772868540726</v>
      </c>
      <c r="R26" s="6" t="n">
        <f aca="false">'Female exp life yrs'!R26/'Female start pop'!R26</f>
        <v>59.4772868540727</v>
      </c>
      <c r="S26" s="6" t="n">
        <f aca="false">'Female exp life yrs'!S26/'Female start pop'!S26</f>
        <v>59.4772868540726</v>
      </c>
      <c r="T26" s="6" t="n">
        <f aca="false">'Female exp life yrs'!T26/'Female start pop'!T26</f>
        <v>59.4772868540727</v>
      </c>
      <c r="U26" s="6" t="n">
        <f aca="false">'Female exp life yrs'!U26/'Female start pop'!U26</f>
        <v>59.4772868540726</v>
      </c>
      <c r="V26" s="6" t="n">
        <f aca="false">'Female exp life yrs'!V26/'Female start pop'!V26</f>
        <v>59.4772868540726</v>
      </c>
      <c r="W26" s="6" t="n">
        <f aca="false">'Female exp life yrs'!W26/'Female start pop'!W26</f>
        <v>59.4772868540727</v>
      </c>
      <c r="X26" s="6" t="n">
        <f aca="false">'Female exp life yrs'!X26/'Female start pop'!X26</f>
        <v>59.4772868540726</v>
      </c>
      <c r="Y26" s="6" t="n">
        <f aca="false">'Female exp life yrs'!Y26/'Female start pop'!Y26</f>
        <v>59.4772868540726</v>
      </c>
      <c r="Z26" s="6" t="n">
        <f aca="false">'Female exp life yrs'!Z26/'Female start pop'!Z26</f>
        <v>59.4772868540726</v>
      </c>
      <c r="AA26" s="6" t="n">
        <f aca="false">'Female exp life yrs'!AA26/'Female start pop'!AA26</f>
        <v>59.4772868540726</v>
      </c>
      <c r="AB26" s="6" t="n">
        <f aca="false">'Female exp life yrs'!AB26/'Female start pop'!AB26</f>
        <v>59.4772868540726</v>
      </c>
      <c r="AC26" s="6" t="n">
        <f aca="false">'Female exp life yrs'!AC26/'Female start pop'!AC26</f>
        <v>59.4772868540726</v>
      </c>
      <c r="AD26" s="6" t="n">
        <f aca="false">'Female exp life yrs'!AD26/'Female start pop'!AD26</f>
        <v>59.4772868540726</v>
      </c>
      <c r="AE26" s="6" t="n">
        <f aca="false">'Female exp life yrs'!AE26/'Female start pop'!AE26</f>
        <v>59.4772868540726</v>
      </c>
      <c r="AF26" s="6" t="n">
        <f aca="false">'Female exp life yrs'!AF26/'Female start pop'!AF26</f>
        <v>59.4772868540726</v>
      </c>
      <c r="AG26" s="6" t="n">
        <f aca="false">'Female exp life yrs'!AG26/'Female start pop'!AG26</f>
        <v>59.4772868540726</v>
      </c>
      <c r="AH26" s="6" t="n">
        <f aca="false">'Female exp life yrs'!AH26/'Female start pop'!AH26</f>
        <v>59.4772868540726</v>
      </c>
      <c r="AI26" s="6" t="n">
        <f aca="false">'Female exp life yrs'!AI26/'Female start pop'!AI26</f>
        <v>59.4772868540726</v>
      </c>
      <c r="AJ26" s="6" t="n">
        <f aca="false">'Female exp life yrs'!AJ26/'Female start pop'!AJ26</f>
        <v>59.4772868540726</v>
      </c>
      <c r="AK26" s="6" t="n">
        <f aca="false">'Female exp life yrs'!AK26/'Female start pop'!AK26</f>
        <v>59.4772868540726</v>
      </c>
      <c r="AL26" s="6" t="n">
        <f aca="false">'Female exp life yrs'!AL26/'Female start pop'!AL26</f>
        <v>59.4772868540726</v>
      </c>
      <c r="AM26" s="6" t="n">
        <f aca="false">'Female exp life yrs'!AM26/'Female start pop'!AM26</f>
        <v>59.4724104640375</v>
      </c>
      <c r="AN26" s="6" t="n">
        <f aca="false">'Female exp life yrs'!AN26/'Female start pop'!AN26</f>
        <v>59.4614191966219</v>
      </c>
      <c r="AO26" s="6" t="n">
        <f aca="false">'Female exp life yrs'!AO26/'Female start pop'!AO26</f>
        <v>59.4476364081206</v>
      </c>
      <c r="AP26" s="6" t="n">
        <f aca="false">'Female exp life yrs'!AP26/'Female start pop'!AP26</f>
        <v>59.4303531184246</v>
      </c>
      <c r="AQ26" s="6" t="n">
        <f aca="false">'Female exp life yrs'!AQ26/'Female start pop'!AQ26</f>
        <v>59.4086802833022</v>
      </c>
      <c r="AR26" s="6" t="n">
        <f aca="false">'Female exp life yrs'!AR26/'Female start pop'!AR26</f>
        <v>59.3815030623849</v>
      </c>
      <c r="AS26" s="6" t="n">
        <f aca="false">'Female exp life yrs'!AS26/'Female start pop'!AS26</f>
        <v>59.3474234723077</v>
      </c>
      <c r="AT26" s="6" t="n">
        <f aca="false">'Female exp life yrs'!AT26/'Female start pop'!AT26</f>
        <v>59.3046884751065</v>
      </c>
      <c r="AU26" s="6" t="n">
        <f aca="false">'Female exp life yrs'!AU26/'Female start pop'!AU26</f>
        <v>59.2510998027768</v>
      </c>
      <c r="AV26" s="6" t="n">
        <f aca="false">'Female exp life yrs'!AV26/'Female start pop'!AV26</f>
        <v>59.1839008794086</v>
      </c>
      <c r="AW26" s="6" t="n">
        <f aca="false">'Female exp life yrs'!AW26/'Female start pop'!AW26</f>
        <v>59.099635024228</v>
      </c>
      <c r="AX26" s="6" t="n">
        <f aca="false">'Female exp life yrs'!AX26/'Female start pop'!AX26</f>
        <v>58.9939676415767</v>
      </c>
      <c r="AY26" s="6" t="n">
        <f aca="false">'Female exp life yrs'!AY26/'Female start pop'!AY26</f>
        <v>58.8614632513649</v>
      </c>
      <c r="AZ26" s="6" t="n">
        <f aca="false">'Female exp life yrs'!AZ26/'Female start pop'!AZ26</f>
        <v>58.6953058905515</v>
      </c>
      <c r="BA26" s="6" t="n">
        <f aca="false">'Female exp life yrs'!BA26/'Female start pop'!BA26</f>
        <v>58.4869485032351</v>
      </c>
      <c r="BB26" s="6" t="n">
        <f aca="false">'Female exp life yrs'!BB26/'Female start pop'!BB26</f>
        <v>58.2256732841488</v>
      </c>
      <c r="BC26" s="6" t="n">
        <f aca="false">'Female exp life yrs'!BC26/'Female start pop'!BC26</f>
        <v>57.9164992542063</v>
      </c>
      <c r="BD26" s="6" t="n">
        <f aca="false">'Female exp life yrs'!BD26/'Female start pop'!BD26</f>
        <v>57.5665476407582</v>
      </c>
      <c r="BE26" s="6" t="n">
        <f aca="false">'Female exp life yrs'!BE26/'Female start pop'!BE26</f>
        <v>57.1731985141056</v>
      </c>
      <c r="BF26" s="6" t="n">
        <f aca="false">'Female exp life yrs'!BF26/'Female start pop'!BF26</f>
        <v>56.7381751290602</v>
      </c>
      <c r="BG26" s="6" t="n">
        <f aca="false">'Female exp life yrs'!BG26/'Female start pop'!BG26</f>
        <v>56.262185969655</v>
      </c>
      <c r="BH26" s="6" t="n">
        <f aca="false">'Female exp life yrs'!BH26/'Female start pop'!BH26</f>
        <v>55.7463804871483</v>
      </c>
      <c r="BI26" s="6" t="n">
        <f aca="false">'Female exp life yrs'!BI26/'Female start pop'!BI26</f>
        <v>55.1927034052361</v>
      </c>
      <c r="BJ26" s="6" t="n">
        <f aca="false">'Female exp life yrs'!BJ26/'Female start pop'!BJ26</f>
        <v>54.6033469647508</v>
      </c>
      <c r="BK26" s="6" t="n">
        <f aca="false">'Female exp life yrs'!BK26/'Female start pop'!BK26</f>
        <v>53.9801938089526</v>
      </c>
      <c r="BL26" s="6" t="n">
        <f aca="false">'Female exp life yrs'!BL26/'Female start pop'!BL26</f>
        <v>53.3250698217857</v>
      </c>
      <c r="BM26" s="6" t="n">
        <f aca="false">'Female exp life yrs'!BM26/'Female start pop'!BM26</f>
        <v>52.6405475738866</v>
      </c>
      <c r="BN26" s="6" t="n">
        <f aca="false">'Female exp life yrs'!BN26/'Female start pop'!BN26</f>
        <v>51.9292572179251</v>
      </c>
      <c r="BO26" s="6" t="n">
        <f aca="false">'Female exp life yrs'!BO26/'Female start pop'!BO26</f>
        <v>51.1935726834062</v>
      </c>
      <c r="BP26" s="6" t="n">
        <f aca="false">'Female exp life yrs'!BP26/'Female start pop'!BP26</f>
        <v>50.4354635194689</v>
      </c>
      <c r="BQ26" s="6" t="n">
        <f aca="false">'Female exp life yrs'!BQ26/'Female start pop'!BQ26</f>
        <v>49.6569004439064</v>
      </c>
      <c r="BR26" s="6" t="n">
        <f aca="false">'Female exp life yrs'!BR26/'Female start pop'!BR26</f>
        <v>48.8597143445699</v>
      </c>
      <c r="BS26" s="6" t="n">
        <f aca="false">'Female exp life yrs'!BS26/'Female start pop'!BS26</f>
        <v>48.0451958688317</v>
      </c>
      <c r="BT26" s="6" t="n">
        <f aca="false">'Female exp life yrs'!BT26/'Female start pop'!BT26</f>
        <v>47.21498176595</v>
      </c>
      <c r="BU26" s="6" t="n">
        <f aca="false">'Female exp life yrs'!BU26/'Female start pop'!BU26</f>
        <v>46.3707294403606</v>
      </c>
      <c r="BV26" s="6" t="n">
        <f aca="false">'Female exp life yrs'!BV26/'Female start pop'!BV26</f>
        <v>45.5135717434121</v>
      </c>
      <c r="BW26" s="6" t="n">
        <f aca="false">'Female exp life yrs'!BW26/'Female start pop'!BW26</f>
        <v>44.6445024024089</v>
      </c>
      <c r="BX26" s="6" t="n">
        <f aca="false">'Female exp life yrs'!BX26/'Female start pop'!BX26</f>
        <v>43.7645330304952</v>
      </c>
      <c r="BY26" s="6" t="n">
        <f aca="false">'Female exp life yrs'!BY26/'Female start pop'!BY26</f>
        <v>42.8745213264698</v>
      </c>
      <c r="BZ26" s="6" t="n">
        <f aca="false">'Female exp life yrs'!BZ26/'Female start pop'!BZ26</f>
        <v>41.9754402218808</v>
      </c>
      <c r="CA26" s="6" t="n">
        <f aca="false">'Female exp life yrs'!CA26/'Female start pop'!CA26</f>
        <v>41.0680924486227</v>
      </c>
      <c r="CB26" s="6" t="n">
        <f aca="false">'Female exp life yrs'!CB26/'Female start pop'!CB26</f>
        <v>40.152921530066</v>
      </c>
      <c r="CC26" s="6" t="n">
        <f aca="false">'Female exp life yrs'!CC26/'Female start pop'!CC26</f>
        <v>39.2305799029727</v>
      </c>
      <c r="CD26" s="6" t="n">
        <f aca="false">'Female exp life yrs'!CD26/'Female start pop'!CD26</f>
        <v>38.3018089874695</v>
      </c>
      <c r="CE26" s="6" t="n">
        <f aca="false">'Female exp life yrs'!CE26/'Female start pop'!CE26</f>
        <v>37.3670645705038</v>
      </c>
      <c r="CF26" s="6" t="n">
        <f aca="false">'Female exp life yrs'!CF26/'Female start pop'!CF26</f>
        <v>36.4267589012351</v>
      </c>
      <c r="CG26" s="6" t="n">
        <f aca="false">'Female exp life yrs'!CG26/'Female start pop'!CG26</f>
        <v>35.481297115273</v>
      </c>
      <c r="CH26" s="6" t="n">
        <f aca="false">'Female exp life yrs'!CH26/'Female start pop'!CH26</f>
        <v>34.5311721448674</v>
      </c>
      <c r="CI26" s="6" t="n">
        <f aca="false">'Female exp life yrs'!CI26/'Female start pop'!CI26</f>
        <v>33.576893956186</v>
      </c>
      <c r="CJ26" s="6" t="n">
        <f aca="false">'Female exp life yrs'!CJ26/'Female start pop'!CJ26</f>
        <v>32.6187722220023</v>
      </c>
      <c r="CK26" s="6" t="n">
        <f aca="false">'Female exp life yrs'!CK26/'Female start pop'!CK26</f>
        <v>31.6570426737023</v>
      </c>
      <c r="CL26" s="6" t="n">
        <f aca="false">'Female exp life yrs'!CL26/'Female start pop'!CL26</f>
        <v>30.6918287791503</v>
      </c>
      <c r="CM26" s="6" t="n">
        <f aca="false">'Female exp life yrs'!CM26/'Female start pop'!CM26</f>
        <v>29.7234660475883</v>
      </c>
      <c r="CN26" s="6" t="n">
        <f aca="false">'Female exp life yrs'!CN26/'Female start pop'!CN26</f>
        <v>28.7523456974228</v>
      </c>
      <c r="CO26" s="6" t="n">
        <f aca="false">'Female exp life yrs'!CO26/'Female start pop'!CO26</f>
        <v>27.7785761400091</v>
      </c>
      <c r="CP26" s="6" t="n">
        <f aca="false">'Female exp life yrs'!CP26/'Female start pop'!CP26</f>
        <v>26.802255122553</v>
      </c>
      <c r="CQ26" s="6" t="n">
        <f aca="false">'Female exp life yrs'!CQ26/'Female start pop'!CQ26</f>
        <v>25.8237066203129</v>
      </c>
      <c r="CR26" s="6" t="n">
        <f aca="false">'Female exp life yrs'!CR26/'Female start pop'!CR26</f>
        <v>24.8432086691633</v>
      </c>
      <c r="CS26" s="6" t="n">
        <f aca="false">'Female exp life yrs'!CS26/'Female start pop'!CS26</f>
        <v>23.8609280166926</v>
      </c>
      <c r="CT26" s="6" t="n">
        <f aca="false">'Female exp life yrs'!CT26/'Female start pop'!CT26</f>
        <v>22.8769907929516</v>
      </c>
      <c r="CU26" s="6" t="n">
        <f aca="false">'Female exp life yrs'!CU26/'Female start pop'!CU26</f>
        <v>21.8915147278254</v>
      </c>
      <c r="CV26" s="6" t="n">
        <f aca="false">'Female exp life yrs'!CV26/'Female start pop'!CV26</f>
        <v>20.9046640714519</v>
      </c>
      <c r="CW26" s="6" t="n">
        <f aca="false">'Female exp life yrs'!CW26/'Female start pop'!CW26</f>
        <v>19.9165300701588</v>
      </c>
      <c r="CX26" s="6" t="n">
        <f aca="false">'Female exp life yrs'!CX26/'Female start pop'!CX26</f>
        <v>18.9272224382189</v>
      </c>
      <c r="CY26" s="6" t="n">
        <f aca="false">'Female exp life yrs'!CY26/'Female start pop'!CY26</f>
        <v>17.936844506632</v>
      </c>
      <c r="CZ26" s="6" t="n">
        <f aca="false">'Female exp life yrs'!CZ26/'Female start pop'!CZ26</f>
        <v>16.9454764668159</v>
      </c>
      <c r="DA26" s="6" t="n">
        <f aca="false">'Female exp life yrs'!DA26/'Female start pop'!DA26</f>
        <v>15.9532045881643</v>
      </c>
      <c r="DB26" s="6" t="n">
        <f aca="false">'Female exp life yrs'!DB26/'Female start pop'!DB26</f>
        <v>14.960098663352</v>
      </c>
      <c r="DC26" s="6" t="n">
        <f aca="false">'Female exp life yrs'!DC26/'Female start pop'!DC26</f>
        <v>13.96623577741</v>
      </c>
      <c r="DD26" s="6" t="n">
        <f aca="false">'Female exp life yrs'!DD26/'Female start pop'!DD26</f>
        <v>12.97173801809</v>
      </c>
      <c r="DE26" s="6" t="n">
        <f aca="false">'Female exp life yrs'!DE26/'Female start pop'!DE26</f>
        <v>11.9766734142811</v>
      </c>
      <c r="DF26" s="6" t="n">
        <f aca="false">'Female exp life yrs'!DF26/'Female start pop'!DF26</f>
        <v>10.981020718459</v>
      </c>
      <c r="DG26" s="6" t="n">
        <f aca="false">'Female exp life yrs'!DG26/'Female start pop'!DG26</f>
        <v>9.98478156821603</v>
      </c>
      <c r="DH26" s="6" t="n">
        <f aca="false">'Female exp life yrs'!DH26/'Female start pop'!DH26</f>
        <v>8.98800485243747</v>
      </c>
      <c r="DI26" s="6" t="n">
        <f aca="false">'Female exp life yrs'!DI26/'Female start pop'!DI26</f>
        <v>7.99076208713014</v>
      </c>
      <c r="DJ26" s="6" t="n">
        <f aca="false">'Female exp life yrs'!DJ26/'Female start pop'!DJ26</f>
        <v>6.99310656159949</v>
      </c>
      <c r="DK26" s="6" t="n">
        <f aca="false">'Female exp life yrs'!DK26/'Female start pop'!DK26</f>
        <v>5.99505490258058</v>
      </c>
      <c r="DL26" s="6" t="n">
        <f aca="false">'Female exp life yrs'!DL26/'Female start pop'!DL26</f>
        <v>4.99664216620397</v>
      </c>
      <c r="DM26" s="6" t="n">
        <f aca="false">'Female exp life yrs'!DM26/'Female start pop'!DM26</f>
        <v>3.99791191100447</v>
      </c>
      <c r="DN26" s="6" t="n">
        <f aca="false">'Female exp life yrs'!DN26/'Female start pop'!DN26</f>
        <v>2.99886054564683</v>
      </c>
      <c r="DO26" s="6" t="n">
        <f aca="false">'Female exp life yrs'!DO26/'Female start pop'!DO26</f>
        <v>1.99950218731664</v>
      </c>
      <c r="DP26" s="6" t="n">
        <f aca="false">'Female exp life yrs'!DP26/'Female start pop'!DP26</f>
        <v>0.999876921759698</v>
      </c>
    </row>
    <row r="27" customFormat="false" ht="12.75" hidden="false" customHeight="false" outlineLevel="0" collapsed="false">
      <c r="A27" s="0" t="n">
        <v>24</v>
      </c>
      <c r="B27" s="6" t="n">
        <f aca="false">'Female exp life yrs'!B27/'Female start pop'!B27</f>
        <v>58.4918080699317</v>
      </c>
      <c r="C27" s="6" t="n">
        <f aca="false">'Female exp life yrs'!C27/'Female start pop'!C27</f>
        <v>58.4918080699316</v>
      </c>
      <c r="D27" s="6" t="n">
        <f aca="false">'Female exp life yrs'!D27/'Female start pop'!D27</f>
        <v>58.4918080699317</v>
      </c>
      <c r="E27" s="6" t="n">
        <f aca="false">'Female exp life yrs'!E27/'Female start pop'!E27</f>
        <v>58.4918080699316</v>
      </c>
      <c r="F27" s="6" t="n">
        <f aca="false">'Female exp life yrs'!F27/'Female start pop'!F27</f>
        <v>58.4918080699316</v>
      </c>
      <c r="G27" s="6" t="n">
        <f aca="false">'Female exp life yrs'!G27/'Female start pop'!G27</f>
        <v>58.4918080699316</v>
      </c>
      <c r="H27" s="6" t="n">
        <f aca="false">'Female exp life yrs'!H27/'Female start pop'!H27</f>
        <v>58.4918080699316</v>
      </c>
      <c r="I27" s="6" t="n">
        <f aca="false">'Female exp life yrs'!I27/'Female start pop'!I27</f>
        <v>58.4918080699316</v>
      </c>
      <c r="J27" s="6" t="n">
        <f aca="false">'Female exp life yrs'!J27/'Female start pop'!J27</f>
        <v>58.4918080699316</v>
      </c>
      <c r="K27" s="6" t="n">
        <f aca="false">'Female exp life yrs'!K27/'Female start pop'!K27</f>
        <v>58.4918080699316</v>
      </c>
      <c r="L27" s="6" t="n">
        <f aca="false">'Female exp life yrs'!L27/'Female start pop'!L27</f>
        <v>58.4918080699317</v>
      </c>
      <c r="M27" s="6" t="n">
        <f aca="false">'Female exp life yrs'!M27/'Female start pop'!M27</f>
        <v>58.4918080699316</v>
      </c>
      <c r="N27" s="6" t="n">
        <f aca="false">'Female exp life yrs'!N27/'Female start pop'!N27</f>
        <v>58.4918080699316</v>
      </c>
      <c r="O27" s="6" t="n">
        <f aca="false">'Female exp life yrs'!O27/'Female start pop'!O27</f>
        <v>58.4918080699317</v>
      </c>
      <c r="P27" s="6" t="n">
        <f aca="false">'Female exp life yrs'!P27/'Female start pop'!P27</f>
        <v>58.4918080699316</v>
      </c>
      <c r="Q27" s="6" t="n">
        <f aca="false">'Female exp life yrs'!Q27/'Female start pop'!Q27</f>
        <v>58.4918080699316</v>
      </c>
      <c r="R27" s="6" t="n">
        <f aca="false">'Female exp life yrs'!R27/'Female start pop'!R27</f>
        <v>58.4918080699316</v>
      </c>
      <c r="S27" s="6" t="n">
        <f aca="false">'Female exp life yrs'!S27/'Female start pop'!S27</f>
        <v>58.4918080699317</v>
      </c>
      <c r="T27" s="6" t="n">
        <f aca="false">'Female exp life yrs'!T27/'Female start pop'!T27</f>
        <v>58.4918080699316</v>
      </c>
      <c r="U27" s="6" t="n">
        <f aca="false">'Female exp life yrs'!U27/'Female start pop'!U27</f>
        <v>58.4918080699316</v>
      </c>
      <c r="V27" s="6" t="n">
        <f aca="false">'Female exp life yrs'!V27/'Female start pop'!V27</f>
        <v>58.4918080699316</v>
      </c>
      <c r="W27" s="6" t="n">
        <f aca="false">'Female exp life yrs'!W27/'Female start pop'!W27</f>
        <v>58.4918080699316</v>
      </c>
      <c r="X27" s="6" t="n">
        <f aca="false">'Female exp life yrs'!X27/'Female start pop'!X27</f>
        <v>58.4918080699317</v>
      </c>
      <c r="Y27" s="6" t="n">
        <f aca="false">'Female exp life yrs'!Y27/'Female start pop'!Y27</f>
        <v>58.4918080699316</v>
      </c>
      <c r="Z27" s="6" t="n">
        <f aca="false">'Female exp life yrs'!Z27/'Female start pop'!Z27</f>
        <v>58.4918080699316</v>
      </c>
      <c r="AA27" s="6" t="n">
        <f aca="false">'Female exp life yrs'!AA27/'Female start pop'!AA27</f>
        <v>58.4918080699316</v>
      </c>
      <c r="AB27" s="6" t="n">
        <f aca="false">'Female exp life yrs'!AB27/'Female start pop'!AB27</f>
        <v>58.4918080699316</v>
      </c>
      <c r="AC27" s="6" t="n">
        <f aca="false">'Female exp life yrs'!AC27/'Female start pop'!AC27</f>
        <v>58.4918080699316</v>
      </c>
      <c r="AD27" s="6" t="n">
        <f aca="false">'Female exp life yrs'!AD27/'Female start pop'!AD27</f>
        <v>58.4918080699316</v>
      </c>
      <c r="AE27" s="6" t="n">
        <f aca="false">'Female exp life yrs'!AE27/'Female start pop'!AE27</f>
        <v>58.4918080699316</v>
      </c>
      <c r="AF27" s="6" t="n">
        <f aca="false">'Female exp life yrs'!AF27/'Female start pop'!AF27</f>
        <v>58.4918080699316</v>
      </c>
      <c r="AG27" s="6" t="n">
        <f aca="false">'Female exp life yrs'!AG27/'Female start pop'!AG27</f>
        <v>58.4918080699316</v>
      </c>
      <c r="AH27" s="6" t="n">
        <f aca="false">'Female exp life yrs'!AH27/'Female start pop'!AH27</f>
        <v>58.4918080699316</v>
      </c>
      <c r="AI27" s="6" t="n">
        <f aca="false">'Female exp life yrs'!AI27/'Female start pop'!AI27</f>
        <v>58.4918080699316</v>
      </c>
      <c r="AJ27" s="6" t="n">
        <f aca="false">'Female exp life yrs'!AJ27/'Female start pop'!AJ27</f>
        <v>58.4918080699316</v>
      </c>
      <c r="AK27" s="6" t="n">
        <f aca="false">'Female exp life yrs'!AK27/'Female start pop'!AK27</f>
        <v>58.4918080699316</v>
      </c>
      <c r="AL27" s="6" t="n">
        <f aca="false">'Female exp life yrs'!AL27/'Female start pop'!AL27</f>
        <v>58.4918080699316</v>
      </c>
      <c r="AM27" s="6" t="n">
        <f aca="false">'Female exp life yrs'!AM27/'Female start pop'!AM27</f>
        <v>58.4918080699316</v>
      </c>
      <c r="AN27" s="6" t="n">
        <f aca="false">'Female exp life yrs'!AN27/'Female start pop'!AN27</f>
        <v>58.486930479246</v>
      </c>
      <c r="AO27" s="6" t="n">
        <f aca="false">'Female exp life yrs'!AO27/'Female start pop'!AO27</f>
        <v>58.4759365055925</v>
      </c>
      <c r="AP27" s="6" t="n">
        <f aca="false">'Female exp life yrs'!AP27/'Female start pop'!AP27</f>
        <v>58.4621503235331</v>
      </c>
      <c r="AQ27" s="6" t="n">
        <f aca="false">'Female exp life yrs'!AQ27/'Female start pop'!AQ27</f>
        <v>58.4448627783959</v>
      </c>
      <c r="AR27" s="6" t="n">
        <f aca="false">'Female exp life yrs'!AR27/'Female start pop'!AR27</f>
        <v>58.423184607051</v>
      </c>
      <c r="AS27" s="6" t="n">
        <f aca="false">'Female exp life yrs'!AS27/'Female start pop'!AS27</f>
        <v>58.3960006946376</v>
      </c>
      <c r="AT27" s="6" t="n">
        <f aca="false">'Female exp life yrs'!AT27/'Female start pop'!AT27</f>
        <v>58.3619127135829</v>
      </c>
      <c r="AU27" s="6" t="n">
        <f aca="false">'Female exp life yrs'!AU27/'Female start pop'!AU27</f>
        <v>58.3191671942952</v>
      </c>
      <c r="AV27" s="6" t="n">
        <f aca="false">'Female exp life yrs'!AV27/'Female start pop'!AV27</f>
        <v>58.2655653275186</v>
      </c>
      <c r="AW27" s="6" t="n">
        <f aca="false">'Female exp life yrs'!AW27/'Female start pop'!AW27</f>
        <v>58.1983498586271</v>
      </c>
      <c r="AX27" s="6" t="n">
        <f aca="false">'Female exp life yrs'!AX27/'Female start pop'!AX27</f>
        <v>58.114063255753</v>
      </c>
      <c r="AY27" s="6" t="n">
        <f aca="false">'Female exp life yrs'!AY27/'Female start pop'!AY27</f>
        <v>58.0083698559864</v>
      </c>
      <c r="AZ27" s="6" t="n">
        <f aca="false">'Female exp life yrs'!AZ27/'Female start pop'!AZ27</f>
        <v>57.8758328409294</v>
      </c>
      <c r="BA27" s="6" t="n">
        <f aca="false">'Female exp life yrs'!BA27/'Female start pop'!BA27</f>
        <v>57.7096345693344</v>
      </c>
      <c r="BB27" s="6" t="n">
        <f aca="false">'Female exp life yrs'!BB27/'Female start pop'!BB27</f>
        <v>57.5012258808687</v>
      </c>
      <c r="BC27" s="6" t="n">
        <f aca="false">'Female exp life yrs'!BC27/'Female start pop'!BC27</f>
        <v>57.2398863313586</v>
      </c>
      <c r="BD27" s="6" t="n">
        <f aca="false">'Female exp life yrs'!BD27/'Female start pop'!BD27</f>
        <v>56.9306361774866</v>
      </c>
      <c r="BE27" s="6" t="n">
        <f aca="false">'Female exp life yrs'!BE27/'Female start pop'!BE27</f>
        <v>56.5805983999711</v>
      </c>
      <c r="BF27" s="6" t="n">
        <f aca="false">'Female exp life yrs'!BF27/'Female start pop'!BF27</f>
        <v>56.1871524240418</v>
      </c>
      <c r="BG27" s="6" t="n">
        <f aca="false">'Female exp life yrs'!BG27/'Female start pop'!BG27</f>
        <v>55.7520219288051</v>
      </c>
      <c r="BH27" s="6" t="n">
        <f aca="false">'Female exp life yrs'!BH27/'Female start pop'!BH27</f>
        <v>55.2759155727349</v>
      </c>
      <c r="BI27" s="6" t="n">
        <f aca="false">'Female exp life yrs'!BI27/'Female start pop'!BI27</f>
        <v>54.7599830901041</v>
      </c>
      <c r="BJ27" s="6" t="n">
        <f aca="false">'Female exp life yrs'!BJ27/'Female start pop'!BJ27</f>
        <v>54.2061696834328</v>
      </c>
      <c r="BK27" s="6" t="n">
        <f aca="false">'Female exp life yrs'!BK27/'Female start pop'!BK27</f>
        <v>53.6166681333205</v>
      </c>
      <c r="BL27" s="6" t="n">
        <f aca="false">'Female exp life yrs'!BL27/'Female start pop'!BL27</f>
        <v>52.9933615465666</v>
      </c>
      <c r="BM27" s="6" t="n">
        <f aca="false">'Female exp life yrs'!BM27/'Female start pop'!BM27</f>
        <v>52.338076256679</v>
      </c>
      <c r="BN27" s="6" t="n">
        <f aca="false">'Female exp life yrs'!BN27/'Female start pop'!BN27</f>
        <v>51.6533854677049</v>
      </c>
      <c r="BO27" s="6" t="n">
        <f aca="false">'Female exp life yrs'!BO27/'Female start pop'!BO27</f>
        <v>50.9419199799029</v>
      </c>
      <c r="BP27" s="6" t="n">
        <f aca="false">'Female exp life yrs'!BP27/'Female start pop'!BP27</f>
        <v>50.2060543072799</v>
      </c>
      <c r="BQ27" s="6" t="n">
        <f aca="false">'Female exp life yrs'!BQ27/'Female start pop'!BQ27</f>
        <v>49.4477584839114</v>
      </c>
      <c r="BR27" s="6" t="n">
        <f aca="false">'Female exp life yrs'!BR27/'Female start pop'!BR27</f>
        <v>48.6690037128152</v>
      </c>
      <c r="BS27" s="6" t="n">
        <f aca="false">'Female exp life yrs'!BS27/'Female start pop'!BS27</f>
        <v>47.8716213326383</v>
      </c>
      <c r="BT27" s="6" t="n">
        <f aca="false">'Female exp life yrs'!BT27/'Female start pop'!BT27</f>
        <v>47.0569023085324</v>
      </c>
      <c r="BU27" s="6" t="n">
        <f aca="false">'Female exp life yrs'!BU27/'Female start pop'!BU27</f>
        <v>46.2264837927514</v>
      </c>
      <c r="BV27" s="6" t="n">
        <f aca="false">'Female exp life yrs'!BV27/'Female start pop'!BV27</f>
        <v>45.3820235978125</v>
      </c>
      <c r="BW27" s="6" t="n">
        <f aca="false">'Female exp life yrs'!BW27/'Female start pop'!BW27</f>
        <v>44.5246548539914</v>
      </c>
      <c r="BX27" s="6" t="n">
        <f aca="false">'Female exp life yrs'!BX27/'Female start pop'!BX27</f>
        <v>43.6553715332653</v>
      </c>
      <c r="BY27" s="6" t="n">
        <f aca="false">'Female exp life yrs'!BY27/'Female start pop'!BY27</f>
        <v>42.7751854978549</v>
      </c>
      <c r="BZ27" s="6" t="n">
        <f aca="false">'Female exp life yrs'!BZ27/'Female start pop'!BZ27</f>
        <v>41.884954657739</v>
      </c>
      <c r="CA27" s="6" t="n">
        <f aca="false">'Female exp life yrs'!CA27/'Female start pop'!CA27</f>
        <v>40.985652184018</v>
      </c>
      <c r="CB27" s="6" t="n">
        <f aca="false">'Female exp life yrs'!CB27/'Female start pop'!CB27</f>
        <v>40.0780810062329</v>
      </c>
      <c r="CC27" s="6" t="n">
        <f aca="false">'Female exp life yrs'!CC27/'Female start pop'!CC27</f>
        <v>39.1626847569571</v>
      </c>
      <c r="CD27" s="6" t="n">
        <f aca="false">'Female exp life yrs'!CD27/'Female start pop'!CD27</f>
        <v>38.2401160335937</v>
      </c>
      <c r="CE27" s="6" t="n">
        <f aca="false">'Female exp life yrs'!CE27/'Female start pop'!CE27</f>
        <v>37.3111164388198</v>
      </c>
      <c r="CF27" s="6" t="n">
        <f aca="false">'Female exp life yrs'!CF27/'Female start pop'!CF27</f>
        <v>36.3761418718053</v>
      </c>
      <c r="CG27" s="6" t="n">
        <f aca="false">'Female exp life yrs'!CG27/'Female start pop'!CG27</f>
        <v>35.4356046832123</v>
      </c>
      <c r="CH27" s="6" t="n">
        <f aca="false">'Female exp life yrs'!CH27/'Female start pop'!CH27</f>
        <v>34.4899101084019</v>
      </c>
      <c r="CI27" s="6" t="n">
        <f aca="false">'Female exp life yrs'!CI27/'Female start pop'!CI27</f>
        <v>33.5395512009924</v>
      </c>
      <c r="CJ27" s="6" t="n">
        <f aca="false">'Female exp life yrs'!CJ27/'Female start pop'!CJ27</f>
        <v>32.5850380527137</v>
      </c>
      <c r="CK27" s="6" t="n">
        <f aca="false">'Female exp life yrs'!CK27/'Female start pop'!CK27</f>
        <v>31.6266804125861</v>
      </c>
      <c r="CL27" s="6" t="n">
        <f aca="false">'Female exp life yrs'!CL27/'Female start pop'!CL27</f>
        <v>30.6647140700369</v>
      </c>
      <c r="CM27" s="6" t="n">
        <f aca="false">'Female exp life yrs'!CM27/'Female start pop'!CM27</f>
        <v>29.6992625233299</v>
      </c>
      <c r="CN27" s="6" t="n">
        <f aca="false">'Female exp life yrs'!CN27/'Female start pop'!CN27</f>
        <v>28.7306613643155</v>
      </c>
      <c r="CO27" s="6" t="n">
        <f aca="false">'Female exp life yrs'!CO27/'Female start pop'!CO27</f>
        <v>27.7593019077248</v>
      </c>
      <c r="CP27" s="6" t="n">
        <f aca="false">'Female exp life yrs'!CP27/'Female start pop'!CP27</f>
        <v>26.7852925916057</v>
      </c>
      <c r="CQ27" s="6" t="n">
        <f aca="false">'Female exp life yrs'!CQ27/'Female start pop'!CQ27</f>
        <v>25.8087311872312</v>
      </c>
      <c r="CR27" s="6" t="n">
        <f aca="false">'Female exp life yrs'!CR27/'Female start pop'!CR27</f>
        <v>24.8299417496279</v>
      </c>
      <c r="CS27" s="6" t="n">
        <f aca="false">'Female exp life yrs'!CS27/'Female start pop'!CS27</f>
        <v>23.8492023831275</v>
      </c>
      <c r="CT27" s="6" t="n">
        <f aca="false">'Female exp life yrs'!CT27/'Female start pop'!CT27</f>
        <v>22.8666798763744</v>
      </c>
      <c r="CU27" s="6" t="n">
        <f aca="false">'Female exp life yrs'!CU27/'Female start pop'!CU27</f>
        <v>21.8825003904748</v>
      </c>
      <c r="CV27" s="6" t="n">
        <f aca="false">'Female exp life yrs'!CV27/'Female start pop'!CV27</f>
        <v>20.8967816843011</v>
      </c>
      <c r="CW27" s="6" t="n">
        <f aca="false">'Female exp life yrs'!CW27/'Female start pop'!CW27</f>
        <v>19.9096880484321</v>
      </c>
      <c r="CX27" s="6" t="n">
        <f aca="false">'Female exp life yrs'!CX27/'Female start pop'!CX27</f>
        <v>18.9213107516622</v>
      </c>
      <c r="CY27" s="6" t="n">
        <f aca="false">'Female exp life yrs'!CY27/'Female start pop'!CY27</f>
        <v>17.9317595352775</v>
      </c>
      <c r="CZ27" s="6" t="n">
        <f aca="false">'Female exp life yrs'!CZ27/'Female start pop'!CZ27</f>
        <v>16.9411377557197</v>
      </c>
      <c r="DA27" s="6" t="n">
        <f aca="false">'Female exp life yrs'!DA27/'Female start pop'!DA27</f>
        <v>15.9495256241511</v>
      </c>
      <c r="DB27" s="6" t="n">
        <f aca="false">'Female exp life yrs'!DB27/'Female start pop'!DB27</f>
        <v>14.9570094312065</v>
      </c>
      <c r="DC27" s="6" t="n">
        <f aca="false">'Female exp life yrs'!DC27/'Female start pop'!DC27</f>
        <v>13.9636589867448</v>
      </c>
      <c r="DD27" s="6" t="n">
        <f aca="false">'Female exp life yrs'!DD27/'Female start pop'!DD27</f>
        <v>12.9695513947766</v>
      </c>
      <c r="DE27" s="6" t="n">
        <f aca="false">'Female exp life yrs'!DE27/'Female start pop'!DE27</f>
        <v>11.9748087731138</v>
      </c>
      <c r="DF27" s="6" t="n">
        <f aca="false">'Female exp life yrs'!DF27/'Female start pop'!DF27</f>
        <v>10.9794991673953</v>
      </c>
      <c r="DG27" s="6" t="n">
        <f aca="false">'Female exp life yrs'!DG27/'Female start pop'!DG27</f>
        <v>9.98360132486517</v>
      </c>
      <c r="DH27" s="6" t="n">
        <f aca="false">'Female exp life yrs'!DH27/'Female start pop'!DH27</f>
        <v>8.98711688351916</v>
      </c>
      <c r="DI27" s="6" t="n">
        <f aca="false">'Female exp life yrs'!DI27/'Female start pop'!DI27</f>
        <v>7.99009474427972</v>
      </c>
      <c r="DJ27" s="6" t="n">
        <f aca="false">'Female exp life yrs'!DJ27/'Female start pop'!DJ27</f>
        <v>6.99260644076215</v>
      </c>
      <c r="DK27" s="6" t="n">
        <f aca="false">'Female exp life yrs'!DK27/'Female start pop'!DK27</f>
        <v>5.99470527539265</v>
      </c>
      <c r="DL27" s="6" t="n">
        <f aca="false">'Female exp life yrs'!DL27/'Female start pop'!DL27</f>
        <v>4.99640787900005</v>
      </c>
      <c r="DM27" s="6" t="n">
        <f aca="false">'Female exp life yrs'!DM27/'Female start pop'!DM27</f>
        <v>3.99774931634633</v>
      </c>
      <c r="DN27" s="6" t="n">
        <f aca="false">'Female exp life yrs'!DN27/'Female start pop'!DN27</f>
        <v>2.99877315669115</v>
      </c>
      <c r="DO27" s="6" t="n">
        <f aca="false">'Female exp life yrs'!DO27/'Female start pop'!DO27</f>
        <v>1.99947580781504</v>
      </c>
      <c r="DP27" s="6" t="n">
        <f aca="false">'Female exp life yrs'!DP27/'Female start pop'!DP27</f>
        <v>0.999871390379453</v>
      </c>
    </row>
    <row r="28" customFormat="false" ht="12.75" hidden="false" customHeight="false" outlineLevel="0" collapsed="false">
      <c r="A28" s="0" t="n">
        <v>25</v>
      </c>
      <c r="B28" s="6" t="n">
        <f aca="false">'Female exp life yrs'!B28/'Female start pop'!B28</f>
        <v>57.506728516619</v>
      </c>
      <c r="C28" s="6" t="n">
        <f aca="false">'Female exp life yrs'!C28/'Female start pop'!C28</f>
        <v>57.506728516619</v>
      </c>
      <c r="D28" s="6" t="n">
        <f aca="false">'Female exp life yrs'!D28/'Female start pop'!D28</f>
        <v>57.506728516619</v>
      </c>
      <c r="E28" s="6" t="n">
        <f aca="false">'Female exp life yrs'!E28/'Female start pop'!E28</f>
        <v>57.506728516619</v>
      </c>
      <c r="F28" s="6" t="n">
        <f aca="false">'Female exp life yrs'!F28/'Female start pop'!F28</f>
        <v>57.506728516619</v>
      </c>
      <c r="G28" s="6" t="n">
        <f aca="false">'Female exp life yrs'!G28/'Female start pop'!G28</f>
        <v>57.506728516619</v>
      </c>
      <c r="H28" s="6" t="n">
        <f aca="false">'Female exp life yrs'!H28/'Female start pop'!H28</f>
        <v>57.506728516619</v>
      </c>
      <c r="I28" s="6" t="n">
        <f aca="false">'Female exp life yrs'!I28/'Female start pop'!I28</f>
        <v>57.506728516619</v>
      </c>
      <c r="J28" s="6" t="n">
        <f aca="false">'Female exp life yrs'!J28/'Female start pop'!J28</f>
        <v>57.506728516619</v>
      </c>
      <c r="K28" s="6" t="n">
        <f aca="false">'Female exp life yrs'!K28/'Female start pop'!K28</f>
        <v>57.506728516619</v>
      </c>
      <c r="L28" s="6" t="n">
        <f aca="false">'Female exp life yrs'!L28/'Female start pop'!L28</f>
        <v>57.506728516619</v>
      </c>
      <c r="M28" s="6" t="n">
        <f aca="false">'Female exp life yrs'!M28/'Female start pop'!M28</f>
        <v>57.506728516619</v>
      </c>
      <c r="N28" s="6" t="n">
        <f aca="false">'Female exp life yrs'!N28/'Female start pop'!N28</f>
        <v>57.506728516619</v>
      </c>
      <c r="O28" s="6" t="n">
        <f aca="false">'Female exp life yrs'!O28/'Female start pop'!O28</f>
        <v>57.506728516619</v>
      </c>
      <c r="P28" s="6" t="n">
        <f aca="false">'Female exp life yrs'!P28/'Female start pop'!P28</f>
        <v>57.506728516619</v>
      </c>
      <c r="Q28" s="6" t="n">
        <f aca="false">'Female exp life yrs'!Q28/'Female start pop'!Q28</f>
        <v>57.506728516619</v>
      </c>
      <c r="R28" s="6" t="n">
        <f aca="false">'Female exp life yrs'!R28/'Female start pop'!R28</f>
        <v>57.506728516619</v>
      </c>
      <c r="S28" s="6" t="n">
        <f aca="false">'Female exp life yrs'!S28/'Female start pop'!S28</f>
        <v>57.506728516619</v>
      </c>
      <c r="T28" s="6" t="n">
        <f aca="false">'Female exp life yrs'!T28/'Female start pop'!T28</f>
        <v>57.506728516619</v>
      </c>
      <c r="U28" s="6" t="n">
        <f aca="false">'Female exp life yrs'!U28/'Female start pop'!U28</f>
        <v>57.506728516619</v>
      </c>
      <c r="V28" s="6" t="n">
        <f aca="false">'Female exp life yrs'!V28/'Female start pop'!V28</f>
        <v>57.506728516619</v>
      </c>
      <c r="W28" s="6" t="n">
        <f aca="false">'Female exp life yrs'!W28/'Female start pop'!W28</f>
        <v>57.506728516619</v>
      </c>
      <c r="X28" s="6" t="n">
        <f aca="false">'Female exp life yrs'!X28/'Female start pop'!X28</f>
        <v>57.506728516619</v>
      </c>
      <c r="Y28" s="6" t="n">
        <f aca="false">'Female exp life yrs'!Y28/'Female start pop'!Y28</f>
        <v>57.506728516619</v>
      </c>
      <c r="Z28" s="6" t="n">
        <f aca="false">'Female exp life yrs'!Z28/'Female start pop'!Z28</f>
        <v>57.506728516619</v>
      </c>
      <c r="AA28" s="6" t="n">
        <f aca="false">'Female exp life yrs'!AA28/'Female start pop'!AA28</f>
        <v>57.506728516619</v>
      </c>
      <c r="AB28" s="6" t="n">
        <f aca="false">'Female exp life yrs'!AB28/'Female start pop'!AB28</f>
        <v>57.506728516619</v>
      </c>
      <c r="AC28" s="6" t="n">
        <f aca="false">'Female exp life yrs'!AC28/'Female start pop'!AC28</f>
        <v>57.506728516619</v>
      </c>
      <c r="AD28" s="6" t="n">
        <f aca="false">'Female exp life yrs'!AD28/'Female start pop'!AD28</f>
        <v>57.506728516619</v>
      </c>
      <c r="AE28" s="6" t="n">
        <f aca="false">'Female exp life yrs'!AE28/'Female start pop'!AE28</f>
        <v>57.506728516619</v>
      </c>
      <c r="AF28" s="6" t="n">
        <f aca="false">'Female exp life yrs'!AF28/'Female start pop'!AF28</f>
        <v>57.506728516619</v>
      </c>
      <c r="AG28" s="6" t="n">
        <f aca="false">'Female exp life yrs'!AG28/'Female start pop'!AG28</f>
        <v>57.506728516619</v>
      </c>
      <c r="AH28" s="6" t="n">
        <f aca="false">'Female exp life yrs'!AH28/'Female start pop'!AH28</f>
        <v>57.506728516619</v>
      </c>
      <c r="AI28" s="6" t="n">
        <f aca="false">'Female exp life yrs'!AI28/'Female start pop'!AI28</f>
        <v>57.506728516619</v>
      </c>
      <c r="AJ28" s="6" t="n">
        <f aca="false">'Female exp life yrs'!AJ28/'Female start pop'!AJ28</f>
        <v>57.506728516619</v>
      </c>
      <c r="AK28" s="6" t="n">
        <f aca="false">'Female exp life yrs'!AK28/'Female start pop'!AK28</f>
        <v>57.506728516619</v>
      </c>
      <c r="AL28" s="6" t="n">
        <f aca="false">'Female exp life yrs'!AL28/'Female start pop'!AL28</f>
        <v>57.506728516619</v>
      </c>
      <c r="AM28" s="6" t="n">
        <f aca="false">'Female exp life yrs'!AM28/'Female start pop'!AM28</f>
        <v>57.506728516619</v>
      </c>
      <c r="AN28" s="6" t="n">
        <f aca="false">'Female exp life yrs'!AN28/'Female start pop'!AN28</f>
        <v>57.506728516619</v>
      </c>
      <c r="AO28" s="6" t="n">
        <f aca="false">'Female exp life yrs'!AO28/'Female start pop'!AO28</f>
        <v>57.5018496710004</v>
      </c>
      <c r="AP28" s="6" t="n">
        <f aca="false">'Female exp life yrs'!AP28/'Female start pop'!AP28</f>
        <v>57.4908528687577</v>
      </c>
      <c r="AQ28" s="6" t="n">
        <f aca="false">'Female exp life yrs'!AQ28/'Female start pop'!AQ28</f>
        <v>57.4770631397148</v>
      </c>
      <c r="AR28" s="6" t="n">
        <f aca="false">'Female exp life yrs'!AR28/'Female start pop'!AR28</f>
        <v>57.4597711467442</v>
      </c>
      <c r="AS28" s="6" t="n">
        <f aca="false">'Female exp life yrs'!AS28/'Female start pop'!AS28</f>
        <v>57.438087397922</v>
      </c>
      <c r="AT28" s="6" t="n">
        <f aca="false">'Female exp life yrs'!AT28/'Female start pop'!AT28</f>
        <v>57.4108964914842</v>
      </c>
      <c r="AU28" s="6" t="n">
        <f aca="false">'Female exp life yrs'!AU28/'Female start pop'!AU28</f>
        <v>57.376799740089</v>
      </c>
      <c r="AV28" s="6" t="n">
        <f aca="false">'Female exp life yrs'!AV28/'Female start pop'!AV28</f>
        <v>57.3340432230024</v>
      </c>
      <c r="AW28" s="6" t="n">
        <f aca="false">'Female exp life yrs'!AW28/'Female start pop'!AW28</f>
        <v>57.280427565247</v>
      </c>
      <c r="AX28" s="6" t="n">
        <f aca="false">'Female exp life yrs'!AX28/'Female start pop'!AX28</f>
        <v>57.2131948027953</v>
      </c>
      <c r="AY28" s="6" t="n">
        <f aca="false">'Female exp life yrs'!AY28/'Female start pop'!AY28</f>
        <v>57.1288865142073</v>
      </c>
      <c r="AZ28" s="6" t="n">
        <f aca="false">'Female exp life yrs'!AZ28/'Female start pop'!AZ28</f>
        <v>57.0231659210699</v>
      </c>
      <c r="BA28" s="6" t="n">
        <f aca="false">'Female exp life yrs'!BA28/'Female start pop'!BA28</f>
        <v>56.8905948061714</v>
      </c>
      <c r="BB28" s="6" t="n">
        <f aca="false">'Female exp life yrs'!BB28/'Female start pop'!BB28</f>
        <v>56.7243537741842</v>
      </c>
      <c r="BC28" s="6" t="n">
        <f aca="false">'Female exp life yrs'!BC28/'Female start pop'!BC28</f>
        <v>56.5158914652016</v>
      </c>
      <c r="BD28" s="6" t="n">
        <f aca="false">'Female exp life yrs'!BD28/'Female start pop'!BD28</f>
        <v>56.2544846768359</v>
      </c>
      <c r="BE28" s="6" t="n">
        <f aca="false">'Female exp life yrs'!BE28/'Female start pop'!BE28</f>
        <v>55.9451549574082</v>
      </c>
      <c r="BF28" s="6" t="n">
        <f aca="false">'Female exp life yrs'!BF28/'Female start pop'!BF28</f>
        <v>55.5950271202761</v>
      </c>
      <c r="BG28" s="6" t="n">
        <f aca="false">'Female exp life yrs'!BG28/'Female start pop'!BG28</f>
        <v>55.2014799164337</v>
      </c>
      <c r="BH28" s="6" t="n">
        <f aca="false">'Female exp life yrs'!BH28/'Female start pop'!BH28</f>
        <v>54.7662374684649</v>
      </c>
      <c r="BI28" s="6" t="n">
        <f aca="false">'Female exp life yrs'!BI28/'Female start pop'!BI28</f>
        <v>54.2900086171709</v>
      </c>
      <c r="BJ28" s="6" t="n">
        <f aca="false">'Female exp life yrs'!BJ28/'Female start pop'!BJ28</f>
        <v>53.7739433926347</v>
      </c>
      <c r="BK28" s="6" t="n">
        <f aca="false">'Female exp life yrs'!BK28/'Female start pop'!BK28</f>
        <v>53.2199874978485</v>
      </c>
      <c r="BL28" s="6" t="n">
        <f aca="false">'Female exp life yrs'!BL28/'Female start pop'!BL28</f>
        <v>52.6303342775825</v>
      </c>
      <c r="BM28" s="6" t="n">
        <f aca="false">'Female exp life yrs'!BM28/'Female start pop'!BM28</f>
        <v>52.0068673231317</v>
      </c>
      <c r="BN28" s="6" t="n">
        <f aca="false">'Female exp life yrs'!BN28/'Female start pop'!BN28</f>
        <v>51.3514134378931</v>
      </c>
      <c r="BO28" s="6" t="n">
        <f aca="false">'Female exp life yrs'!BO28/'Female start pop'!BO28</f>
        <v>50.6665464879619</v>
      </c>
      <c r="BP28" s="6" t="n">
        <f aca="false">'Female exp life yrs'!BP28/'Female start pop'!BP28</f>
        <v>49.9548979504632</v>
      </c>
      <c r="BQ28" s="6" t="n">
        <f aca="false">'Female exp life yrs'!BQ28/'Female start pop'!BQ28</f>
        <v>49.2188429503316</v>
      </c>
      <c r="BR28" s="6" t="n">
        <f aca="false">'Female exp life yrs'!BR28/'Female start pop'!BR28</f>
        <v>48.4603520285039</v>
      </c>
      <c r="BS28" s="6" t="n">
        <f aca="false">'Female exp life yrs'!BS28/'Female start pop'!BS28</f>
        <v>47.6813968951594</v>
      </c>
      <c r="BT28" s="6" t="n">
        <f aca="false">'Female exp life yrs'!BT28/'Female start pop'!BT28</f>
        <v>46.883809360122</v>
      </c>
      <c r="BU28" s="6" t="n">
        <f aca="false">'Female exp life yrs'!BU28/'Female start pop'!BU28</f>
        <v>46.06888072069</v>
      </c>
      <c r="BV28" s="6" t="n">
        <f aca="false">'Female exp life yrs'!BV28/'Female start pop'!BV28</f>
        <v>45.2382485503325</v>
      </c>
      <c r="BW28" s="6" t="n">
        <f aca="false">'Female exp life yrs'!BW28/'Female start pop'!BW28</f>
        <v>44.3935710880978</v>
      </c>
      <c r="BX28" s="6" t="n">
        <f aca="false">'Female exp life yrs'!BX28/'Female start pop'!BX28</f>
        <v>43.5359817557994</v>
      </c>
      <c r="BY28" s="6" t="n">
        <f aca="false">'Female exp life yrs'!BY28/'Female start pop'!BY28</f>
        <v>42.6664747811492</v>
      </c>
      <c r="BZ28" s="6" t="n">
        <f aca="false">'Female exp life yrs'!BZ28/'Female start pop'!BZ28</f>
        <v>41.7860622867051</v>
      </c>
      <c r="CA28" s="6" t="n">
        <f aca="false">'Female exp life yrs'!CA28/'Female start pop'!CA28</f>
        <v>40.8956024031737</v>
      </c>
      <c r="CB28" s="6" t="n">
        <f aca="false">'Female exp life yrs'!CB28/'Female start pop'!CB28</f>
        <v>39.9960685520383</v>
      </c>
      <c r="CC28" s="6" t="n">
        <f aca="false">'Female exp life yrs'!CC28/'Female start pop'!CC28</f>
        <v>39.0882638694216</v>
      </c>
      <c r="CD28" s="6" t="n">
        <f aca="false">'Female exp life yrs'!CD28/'Female start pop'!CD28</f>
        <v>38.1726321020375</v>
      </c>
      <c r="CE28" s="6" t="n">
        <f aca="false">'Female exp life yrs'!CE28/'Female start pop'!CE28</f>
        <v>37.2498260151928</v>
      </c>
      <c r="CF28" s="6" t="n">
        <f aca="false">'Female exp life yrs'!CF28/'Female start pop'!CF28</f>
        <v>36.320587402368</v>
      </c>
      <c r="CG28" s="6" t="n">
        <f aca="false">'Female exp life yrs'!CG28/'Female start pop'!CG28</f>
        <v>35.3853722800295</v>
      </c>
      <c r="CH28" s="6" t="n">
        <f aca="false">'Female exp life yrs'!CH28/'Female start pop'!CH28</f>
        <v>34.4445931049311</v>
      </c>
      <c r="CI28" s="6" t="n">
        <f aca="false">'Female exp life yrs'!CI28/'Female start pop'!CI28</f>
        <v>33.498655216695</v>
      </c>
      <c r="CJ28" s="6" t="n">
        <f aca="false">'Female exp life yrs'!CJ28/'Female start pop'!CJ28</f>
        <v>32.548051795795</v>
      </c>
      <c r="CK28" s="6" t="n">
        <f aca="false">'Female exp life yrs'!CK28/'Female start pop'!CK28</f>
        <v>31.5932930652001</v>
      </c>
      <c r="CL28" s="6" t="n">
        <f aca="false">'Female exp life yrs'!CL28/'Female start pop'!CL28</f>
        <v>30.6346888536248</v>
      </c>
      <c r="CM28" s="6" t="n">
        <f aca="false">'Female exp life yrs'!CM28/'Female start pop'!CM28</f>
        <v>29.6724750111612</v>
      </c>
      <c r="CN28" s="6" t="n">
        <f aca="false">'Female exp life yrs'!CN28/'Female start pop'!CN28</f>
        <v>28.7067750678476</v>
      </c>
      <c r="CO28" s="6" t="n">
        <f aca="false">'Female exp life yrs'!CO28/'Female start pop'!CO28</f>
        <v>27.7379247018773</v>
      </c>
      <c r="CP28" s="6" t="n">
        <f aca="false">'Female exp life yrs'!CP28/'Female start pop'!CP28</f>
        <v>26.766315328661</v>
      </c>
      <c r="CQ28" s="6" t="n">
        <f aca="false">'Female exp life yrs'!CQ28/'Female start pop'!CQ28</f>
        <v>25.7920554141461</v>
      </c>
      <c r="CR28" s="6" t="n">
        <f aca="false">'Female exp life yrs'!CR28/'Female start pop'!CR28</f>
        <v>24.8152427547607</v>
      </c>
      <c r="CS28" s="6" t="n">
        <f aca="false">'Female exp life yrs'!CS28/'Female start pop'!CS28</f>
        <v>23.836201488906</v>
      </c>
      <c r="CT28" s="6" t="n">
        <f aca="false">'Female exp life yrs'!CT28/'Female start pop'!CT28</f>
        <v>22.8552097924659</v>
      </c>
      <c r="CU28" s="6" t="n">
        <f aca="false">'Female exp life yrs'!CU28/'Female start pop'!CU28</f>
        <v>21.8724344969972</v>
      </c>
      <c r="CV28" s="6" t="n">
        <f aca="false">'Female exp life yrs'!CV28/'Female start pop'!CV28</f>
        <v>20.8880017960653</v>
      </c>
      <c r="CW28" s="6" t="n">
        <f aca="false">'Female exp life yrs'!CW28/'Female start pop'!CW28</f>
        <v>19.9020294788404</v>
      </c>
      <c r="CX28" s="6" t="n">
        <f aca="false">'Female exp life yrs'!CX28/'Female start pop'!CX28</f>
        <v>18.9146818781709</v>
      </c>
      <c r="CY28" s="6" t="n">
        <f aca="false">'Female exp life yrs'!CY28/'Female start pop'!CY28</f>
        <v>17.9260502863332</v>
      </c>
      <c r="CZ28" s="6" t="n">
        <f aca="false">'Female exp life yrs'!CZ28/'Female start pop'!CZ28</f>
        <v>16.9362444728483</v>
      </c>
      <c r="DA28" s="6" t="n">
        <f aca="false">'Female exp life yrs'!DA28/'Female start pop'!DA28</f>
        <v>15.9453678207501</v>
      </c>
      <c r="DB28" s="6" t="n">
        <f aca="false">'Female exp life yrs'!DB28/'Female start pop'!DB28</f>
        <v>14.9535005618379</v>
      </c>
      <c r="DC28" s="6" t="n">
        <f aca="false">'Female exp life yrs'!DC28/'Female start pop'!DC28</f>
        <v>13.9607290089479</v>
      </c>
      <c r="DD28" s="6" t="n">
        <f aca="false">'Female exp life yrs'!DD28/'Female start pop'!DD28</f>
        <v>12.9671229899</v>
      </c>
      <c r="DE28" s="6" t="n">
        <f aca="false">'Female exp life yrs'!DE28/'Female start pop'!DE28</f>
        <v>11.9727596285426</v>
      </c>
      <c r="DF28" s="6" t="n">
        <f aca="false">'Female exp life yrs'!DF28/'Female start pop'!DF28</f>
        <v>10.9777610741068</v>
      </c>
      <c r="DG28" s="6" t="n">
        <f aca="false">'Female exp life yrs'!DG28/'Female start pop'!DG28</f>
        <v>9.98219538973844</v>
      </c>
      <c r="DH28" s="6" t="n">
        <f aca="false">'Female exp life yrs'!DH28/'Female start pop'!DH28</f>
        <v>8.98604131721377</v>
      </c>
      <c r="DI28" s="6" t="n">
        <f aca="false">'Female exp life yrs'!DI28/'Female start pop'!DI28</f>
        <v>7.98930049494989</v>
      </c>
      <c r="DJ28" s="6" t="n">
        <f aca="false">'Female exp life yrs'!DJ28/'Female start pop'!DJ28</f>
        <v>6.99202183645075</v>
      </c>
      <c r="DK28" s="6" t="n">
        <f aca="false">'Female exp life yrs'!DK28/'Female start pop'!DK28</f>
        <v>5.99427689373621</v>
      </c>
      <c r="DL28" s="6" t="n">
        <f aca="false">'Female exp life yrs'!DL28/'Female start pop'!DL28</f>
        <v>4.9961189829464</v>
      </c>
      <c r="DM28" s="6" t="n">
        <f aca="false">'Female exp life yrs'!DM28/'Female start pop'!DM28</f>
        <v>3.99756473918903</v>
      </c>
      <c r="DN28" s="6" t="n">
        <f aca="false">'Female exp life yrs'!DN28/'Female start pop'!DN28</f>
        <v>2.99864923624773</v>
      </c>
      <c r="DO28" s="6" t="n">
        <f aca="false">'Female exp life yrs'!DO28/'Female start pop'!DO28</f>
        <v>1.99941605459189</v>
      </c>
      <c r="DP28" s="6" t="n">
        <f aca="false">'Female exp life yrs'!DP28/'Female start pop'!DP28</f>
        <v>0.999861601077817</v>
      </c>
    </row>
    <row r="29" customFormat="false" ht="12.75" hidden="false" customHeight="false" outlineLevel="0" collapsed="false">
      <c r="A29" s="0" t="n">
        <v>26</v>
      </c>
      <c r="B29" s="6" t="n">
        <f aca="false">'Female exp life yrs'!B29/'Female start pop'!B29</f>
        <v>56.5225122250832</v>
      </c>
      <c r="C29" s="6" t="n">
        <f aca="false">'Female exp life yrs'!C29/'Female start pop'!C29</f>
        <v>56.5225122250833</v>
      </c>
      <c r="D29" s="6" t="n">
        <f aca="false">'Female exp life yrs'!D29/'Female start pop'!D29</f>
        <v>56.5225122250833</v>
      </c>
      <c r="E29" s="6" t="n">
        <f aca="false">'Female exp life yrs'!E29/'Female start pop'!E29</f>
        <v>56.5225122250833</v>
      </c>
      <c r="F29" s="6" t="n">
        <f aca="false">'Female exp life yrs'!F29/'Female start pop'!F29</f>
        <v>56.5225122250833</v>
      </c>
      <c r="G29" s="6" t="n">
        <f aca="false">'Female exp life yrs'!G29/'Female start pop'!G29</f>
        <v>56.5225122250832</v>
      </c>
      <c r="H29" s="6" t="n">
        <f aca="false">'Female exp life yrs'!H29/'Female start pop'!H29</f>
        <v>56.5225122250833</v>
      </c>
      <c r="I29" s="6" t="n">
        <f aca="false">'Female exp life yrs'!I29/'Female start pop'!I29</f>
        <v>56.5225122250833</v>
      </c>
      <c r="J29" s="6" t="n">
        <f aca="false">'Female exp life yrs'!J29/'Female start pop'!J29</f>
        <v>56.5225122250832</v>
      </c>
      <c r="K29" s="6" t="n">
        <f aca="false">'Female exp life yrs'!K29/'Female start pop'!K29</f>
        <v>56.5225122250833</v>
      </c>
      <c r="L29" s="6" t="n">
        <f aca="false">'Female exp life yrs'!L29/'Female start pop'!L29</f>
        <v>56.5225122250833</v>
      </c>
      <c r="M29" s="6" t="n">
        <f aca="false">'Female exp life yrs'!M29/'Female start pop'!M29</f>
        <v>56.5225122250832</v>
      </c>
      <c r="N29" s="6" t="n">
        <f aca="false">'Female exp life yrs'!N29/'Female start pop'!N29</f>
        <v>56.5225122250833</v>
      </c>
      <c r="O29" s="6" t="n">
        <f aca="false">'Female exp life yrs'!O29/'Female start pop'!O29</f>
        <v>56.5225122250832</v>
      </c>
      <c r="P29" s="6" t="n">
        <f aca="false">'Female exp life yrs'!P29/'Female start pop'!P29</f>
        <v>56.5225122250832</v>
      </c>
      <c r="Q29" s="6" t="n">
        <f aca="false">'Female exp life yrs'!Q29/'Female start pop'!Q29</f>
        <v>56.5225122250833</v>
      </c>
      <c r="R29" s="6" t="n">
        <f aca="false">'Female exp life yrs'!R29/'Female start pop'!R29</f>
        <v>56.5225122250832</v>
      </c>
      <c r="S29" s="6" t="n">
        <f aca="false">'Female exp life yrs'!S29/'Female start pop'!S29</f>
        <v>56.5225122250832</v>
      </c>
      <c r="T29" s="6" t="n">
        <f aca="false">'Female exp life yrs'!T29/'Female start pop'!T29</f>
        <v>56.5225122250832</v>
      </c>
      <c r="U29" s="6" t="n">
        <f aca="false">'Female exp life yrs'!U29/'Female start pop'!U29</f>
        <v>56.5225122250833</v>
      </c>
      <c r="V29" s="6" t="n">
        <f aca="false">'Female exp life yrs'!V29/'Female start pop'!V29</f>
        <v>56.5225122250832</v>
      </c>
      <c r="W29" s="6" t="n">
        <f aca="false">'Female exp life yrs'!W29/'Female start pop'!W29</f>
        <v>56.5225122250833</v>
      </c>
      <c r="X29" s="6" t="n">
        <f aca="false">'Female exp life yrs'!X29/'Female start pop'!X29</f>
        <v>56.5225122250833</v>
      </c>
      <c r="Y29" s="6" t="n">
        <f aca="false">'Female exp life yrs'!Y29/'Female start pop'!Y29</f>
        <v>56.5225122250833</v>
      </c>
      <c r="Z29" s="6" t="n">
        <f aca="false">'Female exp life yrs'!Z29/'Female start pop'!Z29</f>
        <v>56.5225122250833</v>
      </c>
      <c r="AA29" s="6" t="n">
        <f aca="false">'Female exp life yrs'!AA29/'Female start pop'!AA29</f>
        <v>56.5225122250833</v>
      </c>
      <c r="AB29" s="6" t="n">
        <f aca="false">'Female exp life yrs'!AB29/'Female start pop'!AB29</f>
        <v>56.5225122250833</v>
      </c>
      <c r="AC29" s="6" t="n">
        <f aca="false">'Female exp life yrs'!AC29/'Female start pop'!AC29</f>
        <v>56.5225122250833</v>
      </c>
      <c r="AD29" s="6" t="n">
        <f aca="false">'Female exp life yrs'!AD29/'Female start pop'!AD29</f>
        <v>56.5225122250833</v>
      </c>
      <c r="AE29" s="6" t="n">
        <f aca="false">'Female exp life yrs'!AE29/'Female start pop'!AE29</f>
        <v>56.5225122250833</v>
      </c>
      <c r="AF29" s="6" t="n">
        <f aca="false">'Female exp life yrs'!AF29/'Female start pop'!AF29</f>
        <v>56.5225122250833</v>
      </c>
      <c r="AG29" s="6" t="n">
        <f aca="false">'Female exp life yrs'!AG29/'Female start pop'!AG29</f>
        <v>56.5225122250833</v>
      </c>
      <c r="AH29" s="6" t="n">
        <f aca="false">'Female exp life yrs'!AH29/'Female start pop'!AH29</f>
        <v>56.5225122250833</v>
      </c>
      <c r="AI29" s="6" t="n">
        <f aca="false">'Female exp life yrs'!AI29/'Female start pop'!AI29</f>
        <v>56.5225122250833</v>
      </c>
      <c r="AJ29" s="6" t="n">
        <f aca="false">'Female exp life yrs'!AJ29/'Female start pop'!AJ29</f>
        <v>56.5225122250833</v>
      </c>
      <c r="AK29" s="6" t="n">
        <f aca="false">'Female exp life yrs'!AK29/'Female start pop'!AK29</f>
        <v>56.5225122250833</v>
      </c>
      <c r="AL29" s="6" t="n">
        <f aca="false">'Female exp life yrs'!AL29/'Female start pop'!AL29</f>
        <v>56.5225122250833</v>
      </c>
      <c r="AM29" s="6" t="n">
        <f aca="false">'Female exp life yrs'!AM29/'Female start pop'!AM29</f>
        <v>56.5225122250833</v>
      </c>
      <c r="AN29" s="6" t="n">
        <f aca="false">'Female exp life yrs'!AN29/'Female start pop'!AN29</f>
        <v>56.5225122250833</v>
      </c>
      <c r="AO29" s="6" t="n">
        <f aca="false">'Female exp life yrs'!AO29/'Female start pop'!AO29</f>
        <v>56.5225122250833</v>
      </c>
      <c r="AP29" s="6" t="n">
        <f aca="false">'Female exp life yrs'!AP29/'Female start pop'!AP29</f>
        <v>56.5176320286368</v>
      </c>
      <c r="AQ29" s="6" t="n">
        <f aca="false">'Female exp life yrs'!AQ29/'Female start pop'!AQ29</f>
        <v>56.5066321816602</v>
      </c>
      <c r="AR29" s="6" t="n">
        <f aca="false">'Female exp life yrs'!AR29/'Female start pop'!AR29</f>
        <v>56.4928386345931</v>
      </c>
      <c r="AS29" s="6" t="n">
        <f aca="false">'Female exp life yrs'!AS29/'Female start pop'!AS29</f>
        <v>56.4755418539109</v>
      </c>
      <c r="AT29" s="6" t="n">
        <f aca="false">'Female exp life yrs'!AT29/'Female start pop'!AT29</f>
        <v>56.453852101412</v>
      </c>
      <c r="AU29" s="6" t="n">
        <f aca="false">'Female exp life yrs'!AU29/'Female start pop'!AU29</f>
        <v>56.4266536665061</v>
      </c>
      <c r="AV29" s="6" t="n">
        <f aca="false">'Female exp life yrs'!AV29/'Female start pop'!AV29</f>
        <v>56.3925474745904</v>
      </c>
      <c r="AW29" s="6" t="n">
        <f aca="false">'Female exp life yrs'!AW29/'Female start pop'!AW29</f>
        <v>56.3497791193153</v>
      </c>
      <c r="AX29" s="6" t="n">
        <f aca="false">'Female exp life yrs'!AX29/'Female start pop'!AX29</f>
        <v>56.2961486167524</v>
      </c>
      <c r="AY29" s="6" t="n">
        <f aca="false">'Female exp life yrs'!AY29/'Female start pop'!AY29</f>
        <v>56.2288972392644</v>
      </c>
      <c r="AZ29" s="6" t="n">
        <f aca="false">'Female exp life yrs'!AZ29/'Female start pop'!AZ29</f>
        <v>56.1445656078626</v>
      </c>
      <c r="BA29" s="6" t="n">
        <f aca="false">'Female exp life yrs'!BA29/'Female start pop'!BA29</f>
        <v>56.0388157433907</v>
      </c>
      <c r="BB29" s="6" t="n">
        <f aca="false">'Female exp life yrs'!BB29/'Female start pop'!BB29</f>
        <v>55.9062079229333</v>
      </c>
      <c r="BC29" s="6" t="n">
        <f aca="false">'Female exp life yrs'!BC29/'Female start pop'!BC29</f>
        <v>55.7399208630464</v>
      </c>
      <c r="BD29" s="6" t="n">
        <f aca="false">'Female exp life yrs'!BD29/'Female start pop'!BD29</f>
        <v>55.5314008361699</v>
      </c>
      <c r="BE29" s="6" t="n">
        <f aca="false">'Female exp life yrs'!BE29/'Female start pop'!BE29</f>
        <v>55.2699216709349</v>
      </c>
      <c r="BF29" s="6" t="n">
        <f aca="false">'Female exp life yrs'!BF29/'Female start pop'!BF29</f>
        <v>54.9605063060012</v>
      </c>
      <c r="BG29" s="6" t="n">
        <f aca="false">'Female exp life yrs'!BG29/'Female start pop'!BG29</f>
        <v>54.6102815274053</v>
      </c>
      <c r="BH29" s="6" t="n">
        <f aca="false">'Female exp life yrs'!BH29/'Female start pop'!BH29</f>
        <v>54.2166253603844</v>
      </c>
      <c r="BI29" s="6" t="n">
        <f aca="false">'Female exp life yrs'!BI29/'Female start pop'!BI29</f>
        <v>53.781262404888</v>
      </c>
      <c r="BJ29" s="6" t="n">
        <f aca="false">'Female exp life yrs'!BJ29/'Female start pop'!BJ29</f>
        <v>53.3049016979772</v>
      </c>
      <c r="BK29" s="6" t="n">
        <f aca="false">'Female exp life yrs'!BK29/'Female start pop'!BK29</f>
        <v>52.788693588149</v>
      </c>
      <c r="BL29" s="6" t="n">
        <f aca="false">'Female exp life yrs'!BL29/'Female start pop'!BL29</f>
        <v>52.2345843171111</v>
      </c>
      <c r="BM29" s="6" t="n">
        <f aca="false">'Female exp life yrs'!BM29/'Female start pop'!BM29</f>
        <v>51.6447678369147</v>
      </c>
      <c r="BN29" s="6" t="n">
        <f aca="false">'Female exp life yrs'!BN29/'Female start pop'!BN29</f>
        <v>51.0211282603734</v>
      </c>
      <c r="BO29" s="6" t="n">
        <f aca="false">'Female exp life yrs'!BO29/'Female start pop'!BO29</f>
        <v>50.3654928966795</v>
      </c>
      <c r="BP29" s="6" t="n">
        <f aca="false">'Female exp life yrs'!BP29/'Female start pop'!BP29</f>
        <v>49.6804363245659</v>
      </c>
      <c r="BQ29" s="6" t="n">
        <f aca="false">'Female exp life yrs'!BQ29/'Female start pop'!BQ29</f>
        <v>48.9685907497465</v>
      </c>
      <c r="BR29" s="6" t="n">
        <f aca="false">'Female exp life yrs'!BR29/'Female start pop'!BR29</f>
        <v>48.2323319547676</v>
      </c>
      <c r="BS29" s="6" t="n">
        <f aca="false">'Female exp life yrs'!BS29/'Female start pop'!BS29</f>
        <v>47.4736310261583</v>
      </c>
      <c r="BT29" s="6" t="n">
        <f aca="false">'Female exp life yrs'!BT29/'Female start pop'!BT29</f>
        <v>46.6944602200143</v>
      </c>
      <c r="BU29" s="6" t="n">
        <f aca="false">'Female exp life yrs'!BU29/'Female start pop'!BU29</f>
        <v>45.8966518533408</v>
      </c>
      <c r="BV29" s="6" t="n">
        <f aca="false">'Female exp life yrs'!BV29/'Female start pop'!BV29</f>
        <v>45.0814975809633</v>
      </c>
      <c r="BW29" s="6" t="n">
        <f aca="false">'Female exp life yrs'!BW29/'Female start pop'!BW29</f>
        <v>44.2506354297535</v>
      </c>
      <c r="BX29" s="6" t="n">
        <f aca="false">'Female exp life yrs'!BX29/'Female start pop'!BX29</f>
        <v>43.4057240978834</v>
      </c>
      <c r="BY29" s="6" t="n">
        <f aca="false">'Female exp life yrs'!BY29/'Female start pop'!BY29</f>
        <v>42.5478973209824</v>
      </c>
      <c r="BZ29" s="6" t="n">
        <f aca="false">'Female exp life yrs'!BZ29/'Female start pop'!BZ29</f>
        <v>41.6781496020384</v>
      </c>
      <c r="CA29" s="6" t="n">
        <f aca="false">'Female exp life yrs'!CA29/'Female start pop'!CA29</f>
        <v>40.7974933438404</v>
      </c>
      <c r="CB29" s="6" t="n">
        <f aca="false">'Female exp life yrs'!CB29/'Female start pop'!CB29</f>
        <v>39.9067869146895</v>
      </c>
      <c r="CC29" s="6" t="n">
        <f aca="false">'Female exp life yrs'!CC29/'Female start pop'!CC29</f>
        <v>39.0070040055844</v>
      </c>
      <c r="CD29" s="6" t="n">
        <f aca="false">'Female exp life yrs'!CD29/'Female start pop'!CD29</f>
        <v>38.0989479750159</v>
      </c>
      <c r="CE29" s="6" t="n">
        <f aca="false">'Female exp life yrs'!CE29/'Female start pop'!CE29</f>
        <v>37.1830626925599</v>
      </c>
      <c r="CF29" s="6" t="n">
        <f aca="false">'Female exp life yrs'!CF29/'Female start pop'!CF29</f>
        <v>36.2600011042573</v>
      </c>
      <c r="CG29" s="6" t="n">
        <f aca="false">'Female exp life yrs'!CG29/'Female start pop'!CG29</f>
        <v>35.3305052089724</v>
      </c>
      <c r="CH29" s="6" t="n">
        <f aca="false">'Female exp life yrs'!CH29/'Female start pop'!CH29</f>
        <v>34.3950311494308</v>
      </c>
      <c r="CI29" s="6" t="n">
        <f aca="false">'Female exp life yrs'!CI29/'Female start pop'!CI29</f>
        <v>33.4539914965849</v>
      </c>
      <c r="CJ29" s="6" t="n">
        <f aca="false">'Female exp life yrs'!CJ29/'Female start pop'!CJ29</f>
        <v>32.5077917022855</v>
      </c>
      <c r="CK29" s="6" t="n">
        <f aca="false">'Female exp life yrs'!CK29/'Female start pop'!CK29</f>
        <v>31.5569250835551</v>
      </c>
      <c r="CL29" s="6" t="n">
        <f aca="false">'Female exp life yrs'!CL29/'Female start pop'!CL29</f>
        <v>30.6019020046307</v>
      </c>
      <c r="CM29" s="6" t="n">
        <f aca="false">'Female exp life yrs'!CM29/'Female start pop'!CM29</f>
        <v>29.6430323800102</v>
      </c>
      <c r="CN29" s="6" t="n">
        <f aca="false">'Female exp life yrs'!CN29/'Female start pop'!CN29</f>
        <v>28.6805521250868</v>
      </c>
      <c r="CO29" s="6" t="n">
        <f aca="false">'Female exp life yrs'!CO29/'Female start pop'!CO29</f>
        <v>27.7145848041011</v>
      </c>
      <c r="CP29" s="6" t="n">
        <f aca="false">'Female exp life yrs'!CP29/'Female start pop'!CP29</f>
        <v>26.745466188187</v>
      </c>
      <c r="CQ29" s="6" t="n">
        <f aca="false">'Female exp life yrs'!CQ29/'Female start pop'!CQ29</f>
        <v>25.7735878011281</v>
      </c>
      <c r="CR29" s="6" t="n">
        <f aca="false">'Female exp life yrs'!CR29/'Female start pop'!CR29</f>
        <v>24.7990581389035</v>
      </c>
      <c r="CS29" s="6" t="n">
        <f aca="false">'Female exp life yrs'!CS29/'Female start pop'!CS29</f>
        <v>23.8219750250184</v>
      </c>
      <c r="CT29" s="6" t="n">
        <f aca="false">'Female exp life yrs'!CT29/'Female start pop'!CT29</f>
        <v>22.8426626876197</v>
      </c>
      <c r="CU29" s="6" t="n">
        <f aca="false">'Female exp life yrs'!CU29/'Female start pop'!CU29</f>
        <v>21.8613993796112</v>
      </c>
      <c r="CV29" s="6" t="n">
        <f aca="false">'Female exp life yrs'!CV29/'Female start pop'!CV29</f>
        <v>20.878351978741</v>
      </c>
      <c r="CW29" s="6" t="n">
        <f aca="false">'Female exp life yrs'!CW29/'Female start pop'!CW29</f>
        <v>19.8936467135144</v>
      </c>
      <c r="CX29" s="6" t="n">
        <f aca="false">'Female exp life yrs'!CX29/'Female start pop'!CX29</f>
        <v>18.9074014057143</v>
      </c>
      <c r="CY29" s="6" t="n">
        <f aca="false">'Female exp life yrs'!CY29/'Female start pop'!CY29</f>
        <v>17.9197804336886</v>
      </c>
      <c r="CZ29" s="6" t="n">
        <f aca="false">'Female exp life yrs'!CZ29/'Female start pop'!CZ29</f>
        <v>16.9308751149904</v>
      </c>
      <c r="DA29" s="6" t="n">
        <f aca="false">'Female exp life yrs'!DA29/'Female start pop'!DA29</f>
        <v>15.940795249533</v>
      </c>
      <c r="DB29" s="6" t="n">
        <f aca="false">'Female exp life yrs'!DB29/'Female start pop'!DB29</f>
        <v>14.9496442489744</v>
      </c>
      <c r="DC29" s="6" t="n">
        <f aca="false">'Female exp life yrs'!DC29/'Female start pop'!DC29</f>
        <v>13.9575023673281</v>
      </c>
      <c r="DD29" s="6" t="n">
        <f aca="false">'Female exp life yrs'!DD29/'Female start pop'!DD29</f>
        <v>12.964455941328</v>
      </c>
      <c r="DE29" s="6" t="n">
        <f aca="false">'Female exp life yrs'!DE29/'Female start pop'!DE29</f>
        <v>11.9705748181277</v>
      </c>
      <c r="DF29" s="6" t="n">
        <f aca="false">'Female exp life yrs'!DF29/'Female start pop'!DF29</f>
        <v>10.9759361429291</v>
      </c>
      <c r="DG29" s="6" t="n">
        <f aca="false">'Female exp life yrs'!DG29/'Female start pop'!DG29</f>
        <v>9.98066209878324</v>
      </c>
      <c r="DH29" s="6" t="n">
        <f aca="false">'Female exp life yrs'!DH29/'Female start pop'!DH29</f>
        <v>8.98482076768113</v>
      </c>
      <c r="DI29" s="6" t="n">
        <f aca="false">'Female exp life yrs'!DI29/'Female start pop'!DI29</f>
        <v>7.98839088551301</v>
      </c>
      <c r="DJ29" s="6" t="n">
        <f aca="false">'Female exp life yrs'!DJ29/'Female start pop'!DJ29</f>
        <v>6.99137409114966</v>
      </c>
      <c r="DK29" s="6" t="n">
        <f aca="false">'Female exp life yrs'!DK29/'Female start pop'!DK29</f>
        <v>5.99381931163792</v>
      </c>
      <c r="DL29" s="6" t="n">
        <f aca="false">'Female exp life yrs'!DL29/'Female start pop'!DL29</f>
        <v>4.99579811880857</v>
      </c>
      <c r="DM29" s="6" t="n">
        <f aca="false">'Female exp life yrs'!DM29/'Female start pop'!DM29</f>
        <v>3.99736384356363</v>
      </c>
      <c r="DN29" s="6" t="n">
        <f aca="false">'Female exp life yrs'!DN29/'Female start pop'!DN29</f>
        <v>2.99853312561664</v>
      </c>
      <c r="DO29" s="6" t="n">
        <f aca="false">'Female exp life yrs'!DO29/'Female start pop'!DO29</f>
        <v>1.99934104846228</v>
      </c>
      <c r="DP29" s="6" t="n">
        <f aca="false">'Female exp life yrs'!DP29/'Female start pop'!DP29</f>
        <v>0.999831204636246</v>
      </c>
    </row>
    <row r="30" customFormat="false" ht="12.75" hidden="false" customHeight="false" outlineLevel="0" collapsed="false">
      <c r="A30" s="0" t="n">
        <v>27</v>
      </c>
      <c r="B30" s="6" t="n">
        <f aca="false">'Female exp life yrs'!B30/'Female start pop'!B30</f>
        <v>55.5414312926439</v>
      </c>
      <c r="C30" s="6" t="n">
        <f aca="false">'Female exp life yrs'!C30/'Female start pop'!C30</f>
        <v>55.5414312926439</v>
      </c>
      <c r="D30" s="6" t="n">
        <f aca="false">'Female exp life yrs'!D30/'Female start pop'!D30</f>
        <v>55.5414312926439</v>
      </c>
      <c r="E30" s="6" t="n">
        <f aca="false">'Female exp life yrs'!E30/'Female start pop'!E30</f>
        <v>55.5414312926439</v>
      </c>
      <c r="F30" s="6" t="n">
        <f aca="false">'Female exp life yrs'!F30/'Female start pop'!F30</f>
        <v>55.5414312926439</v>
      </c>
      <c r="G30" s="6" t="n">
        <f aca="false">'Female exp life yrs'!G30/'Female start pop'!G30</f>
        <v>55.5414312926439</v>
      </c>
      <c r="H30" s="6" t="n">
        <f aca="false">'Female exp life yrs'!H30/'Female start pop'!H30</f>
        <v>55.5414312926439</v>
      </c>
      <c r="I30" s="6" t="n">
        <f aca="false">'Female exp life yrs'!I30/'Female start pop'!I30</f>
        <v>55.5414312926439</v>
      </c>
      <c r="J30" s="6" t="n">
        <f aca="false">'Female exp life yrs'!J30/'Female start pop'!J30</f>
        <v>55.5414312926439</v>
      </c>
      <c r="K30" s="6" t="n">
        <f aca="false">'Female exp life yrs'!K30/'Female start pop'!K30</f>
        <v>55.5414312926439</v>
      </c>
      <c r="L30" s="6" t="n">
        <f aca="false">'Female exp life yrs'!L30/'Female start pop'!L30</f>
        <v>55.5414312926439</v>
      </c>
      <c r="M30" s="6" t="n">
        <f aca="false">'Female exp life yrs'!M30/'Female start pop'!M30</f>
        <v>55.5414312926439</v>
      </c>
      <c r="N30" s="6" t="n">
        <f aca="false">'Female exp life yrs'!N30/'Female start pop'!N30</f>
        <v>55.5414312926439</v>
      </c>
      <c r="O30" s="6" t="n">
        <f aca="false">'Female exp life yrs'!O30/'Female start pop'!O30</f>
        <v>55.541431292644</v>
      </c>
      <c r="P30" s="6" t="n">
        <f aca="false">'Female exp life yrs'!P30/'Female start pop'!P30</f>
        <v>55.5414312926439</v>
      </c>
      <c r="Q30" s="6" t="n">
        <f aca="false">'Female exp life yrs'!Q30/'Female start pop'!Q30</f>
        <v>55.5414312926439</v>
      </c>
      <c r="R30" s="6" t="n">
        <f aca="false">'Female exp life yrs'!R30/'Female start pop'!R30</f>
        <v>55.5414312926439</v>
      </c>
      <c r="S30" s="6" t="n">
        <f aca="false">'Female exp life yrs'!S30/'Female start pop'!S30</f>
        <v>55.5414312926439</v>
      </c>
      <c r="T30" s="6" t="n">
        <f aca="false">'Female exp life yrs'!T30/'Female start pop'!T30</f>
        <v>55.5414312926439</v>
      </c>
      <c r="U30" s="6" t="n">
        <f aca="false">'Female exp life yrs'!U30/'Female start pop'!U30</f>
        <v>55.5414312926439</v>
      </c>
      <c r="V30" s="6" t="n">
        <f aca="false">'Female exp life yrs'!V30/'Female start pop'!V30</f>
        <v>55.5414312926439</v>
      </c>
      <c r="W30" s="6" t="n">
        <f aca="false">'Female exp life yrs'!W30/'Female start pop'!W30</f>
        <v>55.5414312926439</v>
      </c>
      <c r="X30" s="6" t="n">
        <f aca="false">'Female exp life yrs'!X30/'Female start pop'!X30</f>
        <v>55.541431292644</v>
      </c>
      <c r="Y30" s="6" t="n">
        <f aca="false">'Female exp life yrs'!Y30/'Female start pop'!Y30</f>
        <v>55.5414312926439</v>
      </c>
      <c r="Z30" s="6" t="n">
        <f aca="false">'Female exp life yrs'!Z30/'Female start pop'!Z30</f>
        <v>55.5414312926439</v>
      </c>
      <c r="AA30" s="6" t="n">
        <f aca="false">'Female exp life yrs'!AA30/'Female start pop'!AA30</f>
        <v>55.5414312926439</v>
      </c>
      <c r="AB30" s="6" t="n">
        <f aca="false">'Female exp life yrs'!AB30/'Female start pop'!AB30</f>
        <v>55.5414312926439</v>
      </c>
      <c r="AC30" s="6" t="n">
        <f aca="false">'Female exp life yrs'!AC30/'Female start pop'!AC30</f>
        <v>55.5414312926439</v>
      </c>
      <c r="AD30" s="6" t="n">
        <f aca="false">'Female exp life yrs'!AD30/'Female start pop'!AD30</f>
        <v>55.5414312926439</v>
      </c>
      <c r="AE30" s="6" t="n">
        <f aca="false">'Female exp life yrs'!AE30/'Female start pop'!AE30</f>
        <v>55.5414312926439</v>
      </c>
      <c r="AF30" s="6" t="n">
        <f aca="false">'Female exp life yrs'!AF30/'Female start pop'!AF30</f>
        <v>55.5414312926439</v>
      </c>
      <c r="AG30" s="6" t="n">
        <f aca="false">'Female exp life yrs'!AG30/'Female start pop'!AG30</f>
        <v>55.5414312926439</v>
      </c>
      <c r="AH30" s="6" t="n">
        <f aca="false">'Female exp life yrs'!AH30/'Female start pop'!AH30</f>
        <v>55.5414312926439</v>
      </c>
      <c r="AI30" s="6" t="n">
        <f aca="false">'Female exp life yrs'!AI30/'Female start pop'!AI30</f>
        <v>55.5414312926439</v>
      </c>
      <c r="AJ30" s="6" t="n">
        <f aca="false">'Female exp life yrs'!AJ30/'Female start pop'!AJ30</f>
        <v>55.5414312926439</v>
      </c>
      <c r="AK30" s="6" t="n">
        <f aca="false">'Female exp life yrs'!AK30/'Female start pop'!AK30</f>
        <v>55.5414312926439</v>
      </c>
      <c r="AL30" s="6" t="n">
        <f aca="false">'Female exp life yrs'!AL30/'Female start pop'!AL30</f>
        <v>55.5414312926439</v>
      </c>
      <c r="AM30" s="6" t="n">
        <f aca="false">'Female exp life yrs'!AM30/'Female start pop'!AM30</f>
        <v>55.5414312926439</v>
      </c>
      <c r="AN30" s="6" t="n">
        <f aca="false">'Female exp life yrs'!AN30/'Female start pop'!AN30</f>
        <v>55.5414312926439</v>
      </c>
      <c r="AO30" s="6" t="n">
        <f aca="false">'Female exp life yrs'!AO30/'Female start pop'!AO30</f>
        <v>55.5414312926439</v>
      </c>
      <c r="AP30" s="6" t="n">
        <f aca="false">'Female exp life yrs'!AP30/'Female start pop'!AP30</f>
        <v>55.5414312926439</v>
      </c>
      <c r="AQ30" s="6" t="n">
        <f aca="false">'Female exp life yrs'!AQ30/'Female start pop'!AQ30</f>
        <v>55.536549448132</v>
      </c>
      <c r="AR30" s="6" t="n">
        <f aca="false">'Female exp life yrs'!AR30/'Female start pop'!AR30</f>
        <v>55.525545886455</v>
      </c>
      <c r="AS30" s="6" t="n">
        <f aca="false">'Female exp life yrs'!AS30/'Female start pop'!AS30</f>
        <v>55.5117476812418</v>
      </c>
      <c r="AT30" s="6" t="n">
        <f aca="false">'Female exp life yrs'!AT30/'Female start pop'!AT30</f>
        <v>55.4944450593549</v>
      </c>
      <c r="AU30" s="6" t="n">
        <f aca="false">'Female exp life yrs'!AU30/'Female start pop'!AU30</f>
        <v>55.4727479821239</v>
      </c>
      <c r="AV30" s="6" t="n">
        <f aca="false">'Female exp life yrs'!AV30/'Female start pop'!AV30</f>
        <v>55.4455403621777</v>
      </c>
      <c r="AW30" s="6" t="n">
        <f aca="false">'Female exp life yrs'!AW30/'Female start pop'!AW30</f>
        <v>55.4114226524397</v>
      </c>
      <c r="AX30" s="6" t="n">
        <f aca="false">'Female exp life yrs'!AX30/'Female start pop'!AX30</f>
        <v>55.3686398540885</v>
      </c>
      <c r="AY30" s="6" t="n">
        <f aca="false">'Female exp life yrs'!AY30/'Female start pop'!AY30</f>
        <v>55.3149912402511</v>
      </c>
      <c r="AZ30" s="6" t="n">
        <f aca="false">'Female exp life yrs'!AZ30/'Female start pop'!AZ30</f>
        <v>55.2477171516546</v>
      </c>
      <c r="BA30" s="6" t="n">
        <f aca="false">'Female exp life yrs'!BA30/'Female start pop'!BA30</f>
        <v>55.1633570410616</v>
      </c>
      <c r="BB30" s="6" t="n">
        <f aca="false">'Female exp life yrs'!BB30/'Female start pop'!BB30</f>
        <v>55.0575714643599</v>
      </c>
      <c r="BC30" s="6" t="n">
        <f aca="false">'Female exp life yrs'!BC30/'Female start pop'!BC30</f>
        <v>54.9249188616139</v>
      </c>
      <c r="BD30" s="6" t="n">
        <f aca="false">'Female exp life yrs'!BD30/'Female start pop'!BD30</f>
        <v>54.7585756457998</v>
      </c>
      <c r="BE30" s="6" t="n">
        <f aca="false">'Female exp life yrs'!BE30/'Female start pop'!BE30</f>
        <v>54.5499852007231</v>
      </c>
      <c r="BF30" s="6" t="n">
        <f aca="false">'Female exp life yrs'!BF30/'Female start pop'!BF30</f>
        <v>54.2884177327363</v>
      </c>
      <c r="BG30" s="6" t="n">
        <f aca="false">'Female exp life yrs'!BG30/'Female start pop'!BG30</f>
        <v>53.9788978767692</v>
      </c>
      <c r="BH30" s="6" t="n">
        <f aca="false">'Female exp life yrs'!BH30/'Female start pop'!BH30</f>
        <v>53.6285548256079</v>
      </c>
      <c r="BI30" s="6" t="n">
        <f aca="false">'Female exp life yrs'!BI30/'Female start pop'!BI30</f>
        <v>53.234765719036</v>
      </c>
      <c r="BJ30" s="6" t="n">
        <f aca="false">'Female exp life yrs'!BJ30/'Female start pop'!BJ30</f>
        <v>52.7992557394087</v>
      </c>
      <c r="BK30" s="6" t="n">
        <f aca="false">'Female exp life yrs'!BK30/'Female start pop'!BK30</f>
        <v>52.3227341632323</v>
      </c>
      <c r="BL30" s="6" t="n">
        <f aca="false">'Female exp life yrs'!BL30/'Female start pop'!BL30</f>
        <v>51.8063517274819</v>
      </c>
      <c r="BM30" s="6" t="n">
        <f aca="false">'Female exp life yrs'!BM30/'Female start pop'!BM30</f>
        <v>51.2520553311203</v>
      </c>
      <c r="BN30" s="6" t="n">
        <f aca="false">'Female exp life yrs'!BN30/'Female start pop'!BN30</f>
        <v>50.6620396671067</v>
      </c>
      <c r="BO30" s="6" t="n">
        <f aca="false">'Female exp life yrs'!BO30/'Female start pop'!BO30</f>
        <v>50.0381894845285</v>
      </c>
      <c r="BP30" s="6" t="n">
        <f aca="false">'Female exp life yrs'!BP30/'Female start pop'!BP30</f>
        <v>49.3823327096688</v>
      </c>
      <c r="BQ30" s="6" t="n">
        <f aca="false">'Female exp life yrs'!BQ30/'Female start pop'!BQ30</f>
        <v>48.697044790708</v>
      </c>
      <c r="BR30" s="6" t="n">
        <f aca="false">'Female exp life yrs'!BR30/'Female start pop'!BR30</f>
        <v>47.9849588222685</v>
      </c>
      <c r="BS30" s="6" t="n">
        <f aca="false">'Female exp life yrs'!BS30/'Female start pop'!BS30</f>
        <v>47.2484513892095</v>
      </c>
      <c r="BT30" s="6" t="n">
        <f aca="false">'Female exp life yrs'!BT30/'Female start pop'!BT30</f>
        <v>46.4894942437053</v>
      </c>
      <c r="BU30" s="6" t="n">
        <f aca="false">'Female exp life yrs'!BU30/'Female start pop'!BU30</f>
        <v>45.7100603078918</v>
      </c>
      <c r="BV30" s="6" t="n">
        <f aca="false">'Female exp life yrs'!BV30/'Female start pop'!BV30</f>
        <v>44.9119825175565</v>
      </c>
      <c r="BW30" s="6" t="n">
        <f aca="false">'Female exp life yrs'!BW30/'Female start pop'!BW30</f>
        <v>44.0965529637227</v>
      </c>
      <c r="BX30" s="6" t="n">
        <f aca="false">'Female exp life yrs'!BX30/'Female start pop'!BX30</f>
        <v>43.2654102264315</v>
      </c>
      <c r="BY30" s="6" t="n">
        <f aca="false">'Female exp life yrs'!BY30/'Female start pop'!BY30</f>
        <v>42.4202135640053</v>
      </c>
      <c r="BZ30" s="6" t="n">
        <f aca="false">'Female exp life yrs'!BZ30/'Female start pop'!BZ30</f>
        <v>41.5620970949412</v>
      </c>
      <c r="CA30" s="6" t="n">
        <f aca="false">'Female exp life yrs'!CA30/'Female start pop'!CA30</f>
        <v>40.6920556580755</v>
      </c>
      <c r="CB30" s="6" t="n">
        <f aca="false">'Female exp life yrs'!CB30/'Female start pop'!CB30</f>
        <v>39.8111019980906</v>
      </c>
      <c r="CC30" s="6" t="n">
        <f aca="false">'Female exp life yrs'!CC30/'Female start pop'!CC30</f>
        <v>38.9200947731624</v>
      </c>
      <c r="CD30" s="6" t="n">
        <f aca="false">'Female exp life yrs'!CD30/'Female start pop'!CD30</f>
        <v>38.0200080031098</v>
      </c>
      <c r="CE30" s="6" t="n">
        <f aca="false">'Female exp life yrs'!CE30/'Female start pop'!CE30</f>
        <v>37.1116453177215</v>
      </c>
      <c r="CF30" s="6" t="n">
        <f aca="false">'Female exp life yrs'!CF30/'Female start pop'!CF30</f>
        <v>36.1954507364703</v>
      </c>
      <c r="CG30" s="6" t="n">
        <f aca="false">'Female exp life yrs'!CG30/'Female start pop'!CG30</f>
        <v>35.2720774259</v>
      </c>
      <c r="CH30" s="6" t="n">
        <f aca="false">'Female exp life yrs'!CH30/'Female start pop'!CH30</f>
        <v>34.3422676354515</v>
      </c>
      <c r="CI30" s="6" t="n">
        <f aca="false">'Female exp life yrs'!CI30/'Female start pop'!CI30</f>
        <v>33.4064776618919</v>
      </c>
      <c r="CJ30" s="6" t="n">
        <f aca="false">'Female exp life yrs'!CJ30/'Female start pop'!CJ30</f>
        <v>32.4651202155009</v>
      </c>
      <c r="CK30" s="6" t="n">
        <f aca="false">'Female exp life yrs'!CK30/'Female start pop'!CK30</f>
        <v>31.518600885052</v>
      </c>
      <c r="CL30" s="6" t="n">
        <f aca="false">'Female exp life yrs'!CL30/'Female start pop'!CL30</f>
        <v>30.5674131541636</v>
      </c>
      <c r="CM30" s="6" t="n">
        <f aca="false">'Female exp life yrs'!CM30/'Female start pop'!CM30</f>
        <v>29.6120675594249</v>
      </c>
      <c r="CN30" s="6" t="n">
        <f aca="false">'Female exp life yrs'!CN30/'Female start pop'!CN30</f>
        <v>28.6528741199933</v>
      </c>
      <c r="CO30" s="6" t="n">
        <f aca="false">'Female exp life yrs'!CO30/'Female start pop'!CO30</f>
        <v>27.6900688309319</v>
      </c>
      <c r="CP30" s="6" t="n">
        <f aca="false">'Female exp life yrs'!CP30/'Female start pop'!CP30</f>
        <v>26.7237752982095</v>
      </c>
      <c r="CQ30" s="6" t="n">
        <f aca="false">'Female exp life yrs'!CQ30/'Female start pop'!CQ30</f>
        <v>25.7543294063515</v>
      </c>
      <c r="CR30" s="6" t="n">
        <f aca="false">'Female exp life yrs'!CR30/'Female start pop'!CR30</f>
        <v>24.782122811361</v>
      </c>
      <c r="CS30" s="6" t="n">
        <f aca="false">'Female exp life yrs'!CS30/'Female start pop'!CS30</f>
        <v>23.8072640458565</v>
      </c>
      <c r="CT30" s="6" t="n">
        <f aca="false">'Female exp life yrs'!CT30/'Female start pop'!CT30</f>
        <v>22.8298509663788</v>
      </c>
      <c r="CU30" s="6" t="n">
        <f aca="false">'Female exp life yrs'!CU30/'Female start pop'!CU30</f>
        <v>21.8502079105682</v>
      </c>
      <c r="CV30" s="6" t="n">
        <f aca="false">'Female exp life yrs'!CV30/'Female start pop'!CV30</f>
        <v>20.8686132252957</v>
      </c>
      <c r="CW30" s="6" t="n">
        <f aca="false">'Female exp life yrs'!CW30/'Female start pop'!CW30</f>
        <v>19.885233844665</v>
      </c>
      <c r="CX30" s="6" t="n">
        <f aca="false">'Female exp life yrs'!CX30/'Female start pop'!CX30</f>
        <v>18.9001960398093</v>
      </c>
      <c r="CY30" s="6" t="n">
        <f aca="false">'Female exp life yrs'!CY30/'Female start pop'!CY30</f>
        <v>17.9136176723003</v>
      </c>
      <c r="CZ30" s="6" t="n">
        <f aca="false">'Female exp life yrs'!CZ30/'Female start pop'!CZ30</f>
        <v>16.9256631759975</v>
      </c>
      <c r="DA30" s="6" t="n">
        <f aca="false">'Female exp life yrs'!DA30/'Female start pop'!DA30</f>
        <v>15.9364238992922</v>
      </c>
      <c r="DB30" s="6" t="n">
        <f aca="false">'Female exp life yrs'!DB30/'Female start pop'!DB30</f>
        <v>14.9460096791777</v>
      </c>
      <c r="DC30" s="6" t="n">
        <f aca="false">'Female exp life yrs'!DC30/'Female start pop'!DC30</f>
        <v>13.9545239622346</v>
      </c>
      <c r="DD30" s="6" t="n">
        <f aca="false">'Female exp life yrs'!DD30/'Female start pop'!DD30</f>
        <v>12.9620470295785</v>
      </c>
      <c r="DE30" s="6" t="n">
        <f aca="false">'Female exp life yrs'!DE30/'Female start pop'!DE30</f>
        <v>11.9686652470998</v>
      </c>
      <c r="DF30" s="6" t="n">
        <f aca="false">'Female exp life yrs'!DF30/'Female start pop'!DF30</f>
        <v>10.9744484855397</v>
      </c>
      <c r="DG30" s="6" t="n">
        <f aca="false">'Female exp life yrs'!DG30/'Female start pop'!DG30</f>
        <v>9.97947391615232</v>
      </c>
      <c r="DH30" s="6" t="n">
        <f aca="false">'Female exp life yrs'!DH30/'Female start pop'!DH30</f>
        <v>8.98386376325067</v>
      </c>
      <c r="DI30" s="6" t="n">
        <f aca="false">'Female exp life yrs'!DI30/'Female start pop'!DI30</f>
        <v>7.98768613181723</v>
      </c>
      <c r="DJ30" s="6" t="n">
        <f aca="false">'Female exp life yrs'!DJ30/'Female start pop'!DJ30</f>
        <v>6.99091975056131</v>
      </c>
      <c r="DK30" s="6" t="n">
        <f aca="false">'Female exp life yrs'!DK30/'Female start pop'!DK30</f>
        <v>5.99356625890713</v>
      </c>
      <c r="DL30" s="6" t="n">
        <f aca="false">'Female exp life yrs'!DL30/'Female start pop'!DL30</f>
        <v>4.99567460042442</v>
      </c>
      <c r="DM30" s="6" t="n">
        <f aca="false">'Female exp life yrs'!DM30/'Female start pop'!DM30</f>
        <v>3.99731637111412</v>
      </c>
      <c r="DN30" s="6" t="n">
        <f aca="false">'Female exp life yrs'!DN30/'Female start pop'!DN30</f>
        <v>2.99854491988835</v>
      </c>
      <c r="DO30" s="6" t="n">
        <f aca="false">'Female exp life yrs'!DO30/'Female start pop'!DO30</f>
        <v>1.99937689207996</v>
      </c>
      <c r="DP30" s="6" t="n">
        <f aca="false">'Female exp life yrs'!DP30/'Female start pop'!DP30</f>
        <v>0.999847383031468</v>
      </c>
    </row>
    <row r="31" customFormat="false" ht="12.75" hidden="false" customHeight="false" outlineLevel="0" collapsed="false">
      <c r="A31" s="0" t="n">
        <v>28</v>
      </c>
      <c r="B31" s="6" t="n">
        <f aca="false">'Female exp life yrs'!B31/'Female start pop'!B31</f>
        <v>54.5582369350714</v>
      </c>
      <c r="C31" s="6" t="n">
        <f aca="false">'Female exp life yrs'!C31/'Female start pop'!C31</f>
        <v>54.5582369350714</v>
      </c>
      <c r="D31" s="6" t="n">
        <f aca="false">'Female exp life yrs'!D31/'Female start pop'!D31</f>
        <v>54.5582369350714</v>
      </c>
      <c r="E31" s="6" t="n">
        <f aca="false">'Female exp life yrs'!E31/'Female start pop'!E31</f>
        <v>54.5582369350714</v>
      </c>
      <c r="F31" s="6" t="n">
        <f aca="false">'Female exp life yrs'!F31/'Female start pop'!F31</f>
        <v>54.5582369350714</v>
      </c>
      <c r="G31" s="6" t="n">
        <f aca="false">'Female exp life yrs'!G31/'Female start pop'!G31</f>
        <v>54.5582369350714</v>
      </c>
      <c r="H31" s="6" t="n">
        <f aca="false">'Female exp life yrs'!H31/'Female start pop'!H31</f>
        <v>54.5582369350714</v>
      </c>
      <c r="I31" s="6" t="n">
        <f aca="false">'Female exp life yrs'!I31/'Female start pop'!I31</f>
        <v>54.5582369350714</v>
      </c>
      <c r="J31" s="6" t="n">
        <f aca="false">'Female exp life yrs'!J31/'Female start pop'!J31</f>
        <v>54.5582369350714</v>
      </c>
      <c r="K31" s="6" t="n">
        <f aca="false">'Female exp life yrs'!K31/'Female start pop'!K31</f>
        <v>54.5582369350714</v>
      </c>
      <c r="L31" s="6" t="n">
        <f aca="false">'Female exp life yrs'!L31/'Female start pop'!L31</f>
        <v>54.5582369350714</v>
      </c>
      <c r="M31" s="6" t="n">
        <f aca="false">'Female exp life yrs'!M31/'Female start pop'!M31</f>
        <v>54.5582369350714</v>
      </c>
      <c r="N31" s="6" t="n">
        <f aca="false">'Female exp life yrs'!N31/'Female start pop'!N31</f>
        <v>54.5582369350714</v>
      </c>
      <c r="O31" s="6" t="n">
        <f aca="false">'Female exp life yrs'!O31/'Female start pop'!O31</f>
        <v>54.5582369350714</v>
      </c>
      <c r="P31" s="6" t="n">
        <f aca="false">'Female exp life yrs'!P31/'Female start pop'!P31</f>
        <v>54.5582369350714</v>
      </c>
      <c r="Q31" s="6" t="n">
        <f aca="false">'Female exp life yrs'!Q31/'Female start pop'!Q31</f>
        <v>54.5582369350714</v>
      </c>
      <c r="R31" s="6" t="n">
        <f aca="false">'Female exp life yrs'!R31/'Female start pop'!R31</f>
        <v>54.5582369350714</v>
      </c>
      <c r="S31" s="6" t="n">
        <f aca="false">'Female exp life yrs'!S31/'Female start pop'!S31</f>
        <v>54.5582369350714</v>
      </c>
      <c r="T31" s="6" t="n">
        <f aca="false">'Female exp life yrs'!T31/'Female start pop'!T31</f>
        <v>54.5582369350714</v>
      </c>
      <c r="U31" s="6" t="n">
        <f aca="false">'Female exp life yrs'!U31/'Female start pop'!U31</f>
        <v>54.5582369350714</v>
      </c>
      <c r="V31" s="6" t="n">
        <f aca="false">'Female exp life yrs'!V31/'Female start pop'!V31</f>
        <v>54.5582369350714</v>
      </c>
      <c r="W31" s="6" t="n">
        <f aca="false">'Female exp life yrs'!W31/'Female start pop'!W31</f>
        <v>54.5582369350714</v>
      </c>
      <c r="X31" s="6" t="n">
        <f aca="false">'Female exp life yrs'!X31/'Female start pop'!X31</f>
        <v>54.5582369350714</v>
      </c>
      <c r="Y31" s="6" t="n">
        <f aca="false">'Female exp life yrs'!Y31/'Female start pop'!Y31</f>
        <v>54.5582369350714</v>
      </c>
      <c r="Z31" s="6" t="n">
        <f aca="false">'Female exp life yrs'!Z31/'Female start pop'!Z31</f>
        <v>54.5582369350714</v>
      </c>
      <c r="AA31" s="6" t="n">
        <f aca="false">'Female exp life yrs'!AA31/'Female start pop'!AA31</f>
        <v>54.5582369350714</v>
      </c>
      <c r="AB31" s="6" t="n">
        <f aca="false">'Female exp life yrs'!AB31/'Female start pop'!AB31</f>
        <v>54.5582369350714</v>
      </c>
      <c r="AC31" s="6" t="n">
        <f aca="false">'Female exp life yrs'!AC31/'Female start pop'!AC31</f>
        <v>54.5582369350714</v>
      </c>
      <c r="AD31" s="6" t="n">
        <f aca="false">'Female exp life yrs'!AD31/'Female start pop'!AD31</f>
        <v>54.5582369350714</v>
      </c>
      <c r="AE31" s="6" t="n">
        <f aca="false">'Female exp life yrs'!AE31/'Female start pop'!AE31</f>
        <v>54.5582369350714</v>
      </c>
      <c r="AF31" s="6" t="n">
        <f aca="false">'Female exp life yrs'!AF31/'Female start pop'!AF31</f>
        <v>54.5582369350714</v>
      </c>
      <c r="AG31" s="6" t="n">
        <f aca="false">'Female exp life yrs'!AG31/'Female start pop'!AG31</f>
        <v>54.5582369350714</v>
      </c>
      <c r="AH31" s="6" t="n">
        <f aca="false">'Female exp life yrs'!AH31/'Female start pop'!AH31</f>
        <v>54.5582369350714</v>
      </c>
      <c r="AI31" s="6" t="n">
        <f aca="false">'Female exp life yrs'!AI31/'Female start pop'!AI31</f>
        <v>54.5582369350714</v>
      </c>
      <c r="AJ31" s="6" t="n">
        <f aca="false">'Female exp life yrs'!AJ31/'Female start pop'!AJ31</f>
        <v>54.5582369350714</v>
      </c>
      <c r="AK31" s="6" t="n">
        <f aca="false">'Female exp life yrs'!AK31/'Female start pop'!AK31</f>
        <v>54.5582369350714</v>
      </c>
      <c r="AL31" s="6" t="n">
        <f aca="false">'Female exp life yrs'!AL31/'Female start pop'!AL31</f>
        <v>54.5582369350714</v>
      </c>
      <c r="AM31" s="6" t="n">
        <f aca="false">'Female exp life yrs'!AM31/'Female start pop'!AM31</f>
        <v>54.5582369350714</v>
      </c>
      <c r="AN31" s="6" t="n">
        <f aca="false">'Female exp life yrs'!AN31/'Female start pop'!AN31</f>
        <v>54.5582369350714</v>
      </c>
      <c r="AO31" s="6" t="n">
        <f aca="false">'Female exp life yrs'!AO31/'Female start pop'!AO31</f>
        <v>54.5582369350714</v>
      </c>
      <c r="AP31" s="6" t="n">
        <f aca="false">'Female exp life yrs'!AP31/'Female start pop'!AP31</f>
        <v>54.5582369350714</v>
      </c>
      <c r="AQ31" s="6" t="n">
        <f aca="false">'Female exp life yrs'!AQ31/'Female start pop'!AQ31</f>
        <v>54.5582369350714</v>
      </c>
      <c r="AR31" s="6" t="n">
        <f aca="false">'Female exp life yrs'!AR31/'Female start pop'!AR31</f>
        <v>54.5533535999999</v>
      </c>
      <c r="AS31" s="6" t="n">
        <f aca="false">'Female exp life yrs'!AS31/'Female start pop'!AS31</f>
        <v>54.542346678637</v>
      </c>
      <c r="AT31" s="6" t="n">
        <f aca="false">'Female exp life yrs'!AT31/'Female start pop'!AT31</f>
        <v>54.5285442604573</v>
      </c>
      <c r="AU31" s="6" t="n">
        <f aca="false">'Female exp life yrs'!AU31/'Female start pop'!AU31</f>
        <v>54.5112363556105</v>
      </c>
      <c r="AV31" s="6" t="n">
        <f aca="false">'Female exp life yrs'!AV31/'Female start pop'!AV31</f>
        <v>54.4895326536731</v>
      </c>
      <c r="AW31" s="6" t="n">
        <f aca="false">'Female exp life yrs'!AW31/'Female start pop'!AW31</f>
        <v>54.4623167265023</v>
      </c>
      <c r="AX31" s="6" t="n">
        <f aca="false">'Female exp life yrs'!AX31/'Female start pop'!AX31</f>
        <v>54.4281885997018</v>
      </c>
      <c r="AY31" s="6" t="n">
        <f aca="false">'Female exp life yrs'!AY31/'Female start pop'!AY31</f>
        <v>54.3853927386014</v>
      </c>
      <c r="AZ31" s="6" t="n">
        <f aca="false">'Female exp life yrs'!AZ31/'Female start pop'!AZ31</f>
        <v>54.3317277443865</v>
      </c>
      <c r="BA31" s="6" t="n">
        <f aca="false">'Female exp life yrs'!BA31/'Female start pop'!BA31</f>
        <v>54.2644331151854</v>
      </c>
      <c r="BB31" s="6" t="n">
        <f aca="false">'Female exp life yrs'!BB31/'Female start pop'!BB31</f>
        <v>54.1800472471617</v>
      </c>
      <c r="BC31" s="6" t="n">
        <f aca="false">'Female exp life yrs'!BC31/'Female start pop'!BC31</f>
        <v>54.0742293712532</v>
      </c>
      <c r="BD31" s="6" t="n">
        <f aca="false">'Female exp life yrs'!BD31/'Female start pop'!BD31</f>
        <v>53.9415362660682</v>
      </c>
      <c r="BE31" s="6" t="n">
        <f aca="false">'Female exp life yrs'!BE31/'Female start pop'!BE31</f>
        <v>53.7751422611569</v>
      </c>
      <c r="BF31" s="6" t="n">
        <f aca="false">'Female exp life yrs'!BF31/'Female start pop'!BF31</f>
        <v>53.5664881277576</v>
      </c>
      <c r="BG31" s="6" t="n">
        <f aca="false">'Female exp life yrs'!BG31/'Female start pop'!BG31</f>
        <v>53.3048407961256</v>
      </c>
      <c r="BH31" s="6" t="n">
        <f aca="false">'Female exp life yrs'!BH31/'Female start pop'!BH31</f>
        <v>52.9952264353482</v>
      </c>
      <c r="BI31" s="6" t="n">
        <f aca="false">'Female exp life yrs'!BI31/'Female start pop'!BI31</f>
        <v>52.6447764149474</v>
      </c>
      <c r="BJ31" s="6" t="n">
        <f aca="false">'Female exp life yrs'!BJ31/'Female start pop'!BJ31</f>
        <v>52.2508670738765</v>
      </c>
      <c r="BK31" s="6" t="n">
        <f aca="false">'Female exp life yrs'!BK31/'Female start pop'!BK31</f>
        <v>51.8152241212356</v>
      </c>
      <c r="BL31" s="6" t="n">
        <f aca="false">'Female exp life yrs'!BL31/'Female start pop'!BL31</f>
        <v>51.3385570500925</v>
      </c>
      <c r="BM31" s="6" t="n">
        <f aca="false">'Female exp life yrs'!BM31/'Female start pop'!BM31</f>
        <v>50.8220169487733</v>
      </c>
      <c r="BN31" s="6" t="n">
        <f aca="false">'Female exp life yrs'!BN31/'Female start pop'!BN31</f>
        <v>50.267551310682</v>
      </c>
      <c r="BO31" s="6" t="n">
        <f aca="false">'Female exp life yrs'!BO31/'Female start pop'!BO31</f>
        <v>49.6773554988771</v>
      </c>
      <c r="BP31" s="6" t="n">
        <f aca="false">'Female exp life yrs'!BP31/'Female start pop'!BP31</f>
        <v>49.053314837911</v>
      </c>
      <c r="BQ31" s="6" t="n">
        <f aca="false">'Female exp life yrs'!BQ31/'Female start pop'!BQ31</f>
        <v>48.3972578121824</v>
      </c>
      <c r="BR31" s="6" t="n">
        <f aca="false">'Female exp life yrs'!BR31/'Female start pop'!BR31</f>
        <v>47.7117606562259</v>
      </c>
      <c r="BS31" s="6" t="n">
        <f aca="false">'Female exp life yrs'!BS31/'Female start pop'!BS31</f>
        <v>46.999457268619</v>
      </c>
      <c r="BT31" s="6" t="n">
        <f aca="false">'Female exp life yrs'!BT31/'Female start pop'!BT31</f>
        <v>46.2627249598568</v>
      </c>
      <c r="BU31" s="6" t="n">
        <f aca="false">'Female exp life yrs'!BU31/'Female start pop'!BU31</f>
        <v>45.5035360841431</v>
      </c>
      <c r="BV31" s="6" t="n">
        <f aca="false">'Female exp life yrs'!BV31/'Female start pop'!BV31</f>
        <v>44.7238641660005</v>
      </c>
      <c r="BW31" s="6" t="n">
        <f aca="false">'Female exp life yrs'!BW31/'Female start pop'!BW31</f>
        <v>43.9255427008613</v>
      </c>
      <c r="BX31" s="6" t="n">
        <f aca="false">'Female exp life yrs'!BX31/'Female start pop'!BX31</f>
        <v>43.1098641742595</v>
      </c>
      <c r="BY31" s="6" t="n">
        <f aca="false">'Female exp life yrs'!BY31/'Female start pop'!BY31</f>
        <v>42.2784676665389</v>
      </c>
      <c r="BZ31" s="6" t="n">
        <f aca="false">'Female exp life yrs'!BZ31/'Female start pop'!BZ31</f>
        <v>41.4330129426387</v>
      </c>
      <c r="CA31" s="6" t="n">
        <f aca="false">'Female exp life yrs'!CA31/'Female start pop'!CA31</f>
        <v>40.5746344673331</v>
      </c>
      <c r="CB31" s="6" t="n">
        <f aca="false">'Female exp life yrs'!CB31/'Female start pop'!CB31</f>
        <v>39.7043273832097</v>
      </c>
      <c r="CC31" s="6" t="n">
        <f aca="false">'Female exp life yrs'!CC31/'Female start pop'!CC31</f>
        <v>38.8231047441693</v>
      </c>
      <c r="CD31" s="6" t="n">
        <f aca="false">'Female exp life yrs'!CD31/'Female start pop'!CD31</f>
        <v>37.9318254705593</v>
      </c>
      <c r="CE31" s="6" t="n">
        <f aca="false">'Female exp life yrs'!CE31/'Female start pop'!CE31</f>
        <v>37.0314638795935</v>
      </c>
      <c r="CF31" s="6" t="n">
        <f aca="false">'Female exp life yrs'!CF31/'Female start pop'!CF31</f>
        <v>36.1228238464305</v>
      </c>
      <c r="CG31" s="6" t="n">
        <f aca="false">'Female exp life yrs'!CG31/'Female start pop'!CG31</f>
        <v>35.2063495261143</v>
      </c>
      <c r="CH31" s="6" t="n">
        <f aca="false">'Female exp life yrs'!CH31/'Female start pop'!CH31</f>
        <v>34.2826942846182</v>
      </c>
      <c r="CI31" s="6" t="n">
        <f aca="false">'Female exp life yrs'!CI31/'Female start pop'!CI31</f>
        <v>33.3526005980119</v>
      </c>
      <c r="CJ31" s="6" t="n">
        <f aca="false">'Female exp life yrs'!CJ31/'Female start pop'!CJ31</f>
        <v>32.4165249023823</v>
      </c>
      <c r="CK31" s="6" t="n">
        <f aca="false">'Female exp life yrs'!CK31/'Female start pop'!CK31</f>
        <v>31.4748800340208</v>
      </c>
      <c r="CL31" s="6" t="n">
        <f aca="false">'Female exp life yrs'!CL31/'Female start pop'!CL31</f>
        <v>30.5280717055382</v>
      </c>
      <c r="CM31" s="6" t="n">
        <f aca="false">'Female exp life yrs'!CM31/'Female start pop'!CM31</f>
        <v>29.5765935512267</v>
      </c>
      <c r="CN31" s="6" t="n">
        <f aca="false">'Female exp life yrs'!CN31/'Female start pop'!CN31</f>
        <v>28.6209562635563</v>
      </c>
      <c r="CO31" s="6" t="n">
        <f aca="false">'Female exp life yrs'!CO31/'Female start pop'!CO31</f>
        <v>27.6614699563416</v>
      </c>
      <c r="CP31" s="6" t="n">
        <f aca="false">'Female exp life yrs'!CP31/'Female start pop'!CP31</f>
        <v>26.6983706967014</v>
      </c>
      <c r="CQ31" s="6" t="n">
        <f aca="false">'Female exp life yrs'!CQ31/'Female start pop'!CQ31</f>
        <v>25.7317821283448</v>
      </c>
      <c r="CR31" s="6" t="n">
        <f aca="false">'Female exp life yrs'!CR31/'Female start pop'!CR31</f>
        <v>24.7620402383517</v>
      </c>
      <c r="CS31" s="6" t="n">
        <f aca="false">'Female exp life yrs'!CS31/'Female start pop'!CS31</f>
        <v>23.7895368023086</v>
      </c>
      <c r="CT31" s="6" t="n">
        <f aca="false">'Female exp life yrs'!CT31/'Female start pop'!CT31</f>
        <v>22.8143803859719</v>
      </c>
      <c r="CU31" s="6" t="n">
        <f aca="false">'Female exp life yrs'!CU31/'Female start pop'!CU31</f>
        <v>21.8366688757606</v>
      </c>
      <c r="CV31" s="6" t="n">
        <f aca="false">'Female exp life yrs'!CV31/'Female start pop'!CV31</f>
        <v>20.8567267083442</v>
      </c>
      <c r="CW31" s="6" t="n">
        <f aca="false">'Female exp life yrs'!CW31/'Female start pop'!CW31</f>
        <v>19.8748323155804</v>
      </c>
      <c r="CX31" s="6" t="n">
        <f aca="false">'Female exp life yrs'!CX31/'Female start pop'!CX31</f>
        <v>18.8911526825425</v>
      </c>
      <c r="CY31" s="6" t="n">
        <f aca="false">'Female exp life yrs'!CY31/'Female start pop'!CY31</f>
        <v>17.9058141189177</v>
      </c>
      <c r="CZ31" s="6" t="n">
        <f aca="false">'Female exp life yrs'!CZ31/'Female start pop'!CZ31</f>
        <v>16.918934522264</v>
      </c>
      <c r="DA31" s="6" t="n">
        <f aca="false">'Female exp life yrs'!DA31/'Female start pop'!DA31</f>
        <v>15.9306783766471</v>
      </c>
      <c r="DB31" s="6" t="n">
        <f aca="false">'Female exp life yrs'!DB31/'Female start pop'!DB31</f>
        <v>14.9411370583493</v>
      </c>
      <c r="DC31" s="6" t="n">
        <f aca="false">'Female exp life yrs'!DC31/'Female start pop'!DC31</f>
        <v>13.9504204379002</v>
      </c>
      <c r="DD31" s="6" t="n">
        <f aca="false">'Female exp life yrs'!DD31/'Female start pop'!DD31</f>
        <v>12.9586319934655</v>
      </c>
      <c r="DE31" s="6" t="n">
        <f aca="false">'Female exp life yrs'!DE31/'Female start pop'!DE31</f>
        <v>11.9658520306727</v>
      </c>
      <c r="DF31" s="6" t="n">
        <f aca="false">'Female exp life yrs'!DF31/'Female start pop'!DF31</f>
        <v>10.9721669417821</v>
      </c>
      <c r="DG31" s="6" t="n">
        <f aca="false">'Female exp life yrs'!DG31/'Female start pop'!DG31</f>
        <v>9.9776466188683</v>
      </c>
      <c r="DH31" s="6" t="n">
        <f aca="false">'Female exp life yrs'!DH31/'Female start pop'!DH31</f>
        <v>8.98236825674802</v>
      </c>
      <c r="DI31" s="6" t="n">
        <f aca="false">'Female exp life yrs'!DI31/'Female start pop'!DI31</f>
        <v>7.98645411705253</v>
      </c>
      <c r="DJ31" s="6" t="n">
        <f aca="false">'Female exp life yrs'!DJ31/'Female start pop'!DJ31</f>
        <v>6.98997232555866</v>
      </c>
      <c r="DK31" s="6" t="n">
        <f aca="false">'Female exp life yrs'!DK31/'Female start pop'!DK31</f>
        <v>5.99290160448101</v>
      </c>
      <c r="DL31" s="6" t="n">
        <f aca="false">'Female exp life yrs'!DL31/'Female start pop'!DL31</f>
        <v>4.99524359374437</v>
      </c>
      <c r="DM31" s="6" t="n">
        <f aca="false">'Female exp life yrs'!DM31/'Female start pop'!DM31</f>
        <v>3.99704725186227</v>
      </c>
      <c r="DN31" s="6" t="n">
        <f aca="false">'Female exp life yrs'!DN31/'Female start pop'!DN31</f>
        <v>2.99838419669584</v>
      </c>
      <c r="DO31" s="6" t="n">
        <f aca="false">'Female exp life yrs'!DO31/'Female start pop'!DO31</f>
        <v>1.99930779344608</v>
      </c>
      <c r="DP31" s="6" t="n">
        <f aca="false">'Female exp life yrs'!DP31/'Female start pop'!DP31</f>
        <v>0.999834692528102</v>
      </c>
    </row>
    <row r="32" customFormat="false" ht="12.75" hidden="false" customHeight="false" outlineLevel="0" collapsed="false">
      <c r="A32" s="0" t="n">
        <v>29</v>
      </c>
      <c r="B32" s="6" t="n">
        <f aca="false">'Female exp life yrs'!B32/'Female start pop'!B32</f>
        <v>53.5761153068943</v>
      </c>
      <c r="C32" s="6" t="n">
        <f aca="false">'Female exp life yrs'!C32/'Female start pop'!C32</f>
        <v>53.5761153068943</v>
      </c>
      <c r="D32" s="6" t="n">
        <f aca="false">'Female exp life yrs'!D32/'Female start pop'!D32</f>
        <v>53.5761153068943</v>
      </c>
      <c r="E32" s="6" t="n">
        <f aca="false">'Female exp life yrs'!E32/'Female start pop'!E32</f>
        <v>53.5761153068943</v>
      </c>
      <c r="F32" s="6" t="n">
        <f aca="false">'Female exp life yrs'!F32/'Female start pop'!F32</f>
        <v>53.5761153068943</v>
      </c>
      <c r="G32" s="6" t="n">
        <f aca="false">'Female exp life yrs'!G32/'Female start pop'!G32</f>
        <v>53.5761153068943</v>
      </c>
      <c r="H32" s="6" t="n">
        <f aca="false">'Female exp life yrs'!H32/'Female start pop'!H32</f>
        <v>53.5761153068943</v>
      </c>
      <c r="I32" s="6" t="n">
        <f aca="false">'Female exp life yrs'!I32/'Female start pop'!I32</f>
        <v>53.5761153068943</v>
      </c>
      <c r="J32" s="6" t="n">
        <f aca="false">'Female exp life yrs'!J32/'Female start pop'!J32</f>
        <v>53.5761153068943</v>
      </c>
      <c r="K32" s="6" t="n">
        <f aca="false">'Female exp life yrs'!K32/'Female start pop'!K32</f>
        <v>53.5761153068943</v>
      </c>
      <c r="L32" s="6" t="n">
        <f aca="false">'Female exp life yrs'!L32/'Female start pop'!L32</f>
        <v>53.5761153068943</v>
      </c>
      <c r="M32" s="6" t="n">
        <f aca="false">'Female exp life yrs'!M32/'Female start pop'!M32</f>
        <v>53.5761153068943</v>
      </c>
      <c r="N32" s="6" t="n">
        <f aca="false">'Female exp life yrs'!N32/'Female start pop'!N32</f>
        <v>53.5761153068943</v>
      </c>
      <c r="O32" s="6" t="n">
        <f aca="false">'Female exp life yrs'!O32/'Female start pop'!O32</f>
        <v>53.5761153068943</v>
      </c>
      <c r="P32" s="6" t="n">
        <f aca="false">'Female exp life yrs'!P32/'Female start pop'!P32</f>
        <v>53.5761153068943</v>
      </c>
      <c r="Q32" s="6" t="n">
        <f aca="false">'Female exp life yrs'!Q32/'Female start pop'!Q32</f>
        <v>53.5761153068943</v>
      </c>
      <c r="R32" s="6" t="n">
        <f aca="false">'Female exp life yrs'!R32/'Female start pop'!R32</f>
        <v>53.5761153068943</v>
      </c>
      <c r="S32" s="6" t="n">
        <f aca="false">'Female exp life yrs'!S32/'Female start pop'!S32</f>
        <v>53.5761153068942</v>
      </c>
      <c r="T32" s="6" t="n">
        <f aca="false">'Female exp life yrs'!T32/'Female start pop'!T32</f>
        <v>53.5761153068943</v>
      </c>
      <c r="U32" s="6" t="n">
        <f aca="false">'Female exp life yrs'!U32/'Female start pop'!U32</f>
        <v>53.5761153068943</v>
      </c>
      <c r="V32" s="6" t="n">
        <f aca="false">'Female exp life yrs'!V32/'Female start pop'!V32</f>
        <v>53.5761153068942</v>
      </c>
      <c r="W32" s="6" t="n">
        <f aca="false">'Female exp life yrs'!W32/'Female start pop'!W32</f>
        <v>53.5761153068943</v>
      </c>
      <c r="X32" s="6" t="n">
        <f aca="false">'Female exp life yrs'!X32/'Female start pop'!X32</f>
        <v>53.5761153068943</v>
      </c>
      <c r="Y32" s="6" t="n">
        <f aca="false">'Female exp life yrs'!Y32/'Female start pop'!Y32</f>
        <v>53.5761153068943</v>
      </c>
      <c r="Z32" s="6" t="n">
        <f aca="false">'Female exp life yrs'!Z32/'Female start pop'!Z32</f>
        <v>53.5761153068943</v>
      </c>
      <c r="AA32" s="6" t="n">
        <f aca="false">'Female exp life yrs'!AA32/'Female start pop'!AA32</f>
        <v>53.5761153068943</v>
      </c>
      <c r="AB32" s="6" t="n">
        <f aca="false">'Female exp life yrs'!AB32/'Female start pop'!AB32</f>
        <v>53.5761153068943</v>
      </c>
      <c r="AC32" s="6" t="n">
        <f aca="false">'Female exp life yrs'!AC32/'Female start pop'!AC32</f>
        <v>53.5761153068943</v>
      </c>
      <c r="AD32" s="6" t="n">
        <f aca="false">'Female exp life yrs'!AD32/'Female start pop'!AD32</f>
        <v>53.5761153068943</v>
      </c>
      <c r="AE32" s="6" t="n">
        <f aca="false">'Female exp life yrs'!AE32/'Female start pop'!AE32</f>
        <v>53.5761153068943</v>
      </c>
      <c r="AF32" s="6" t="n">
        <f aca="false">'Female exp life yrs'!AF32/'Female start pop'!AF32</f>
        <v>53.5761153068943</v>
      </c>
      <c r="AG32" s="6" t="n">
        <f aca="false">'Female exp life yrs'!AG32/'Female start pop'!AG32</f>
        <v>53.5761153068943</v>
      </c>
      <c r="AH32" s="6" t="n">
        <f aca="false">'Female exp life yrs'!AH32/'Female start pop'!AH32</f>
        <v>53.5761153068943</v>
      </c>
      <c r="AI32" s="6" t="n">
        <f aca="false">'Female exp life yrs'!AI32/'Female start pop'!AI32</f>
        <v>53.5761153068943</v>
      </c>
      <c r="AJ32" s="6" t="n">
        <f aca="false">'Female exp life yrs'!AJ32/'Female start pop'!AJ32</f>
        <v>53.5761153068943</v>
      </c>
      <c r="AK32" s="6" t="n">
        <f aca="false">'Female exp life yrs'!AK32/'Female start pop'!AK32</f>
        <v>53.5761153068943</v>
      </c>
      <c r="AL32" s="6" t="n">
        <f aca="false">'Female exp life yrs'!AL32/'Female start pop'!AL32</f>
        <v>53.5761153068943</v>
      </c>
      <c r="AM32" s="6" t="n">
        <f aca="false">'Female exp life yrs'!AM32/'Female start pop'!AM32</f>
        <v>53.5761153068943</v>
      </c>
      <c r="AN32" s="6" t="n">
        <f aca="false">'Female exp life yrs'!AN32/'Female start pop'!AN32</f>
        <v>53.5761153068943</v>
      </c>
      <c r="AO32" s="6" t="n">
        <f aca="false">'Female exp life yrs'!AO32/'Female start pop'!AO32</f>
        <v>53.5761153068943</v>
      </c>
      <c r="AP32" s="6" t="n">
        <f aca="false">'Female exp life yrs'!AP32/'Female start pop'!AP32</f>
        <v>53.5761153068943</v>
      </c>
      <c r="AQ32" s="6" t="n">
        <f aca="false">'Female exp life yrs'!AQ32/'Female start pop'!AQ32</f>
        <v>53.5761153068943</v>
      </c>
      <c r="AR32" s="6" t="n">
        <f aca="false">'Female exp life yrs'!AR32/'Female start pop'!AR32</f>
        <v>53.5761153068943</v>
      </c>
      <c r="AS32" s="6" t="n">
        <f aca="false">'Female exp life yrs'!AS32/'Female start pop'!AS32</f>
        <v>53.5712303567853</v>
      </c>
      <c r="AT32" s="6" t="n">
        <f aca="false">'Female exp life yrs'!AT32/'Female start pop'!AT32</f>
        <v>53.5602197951661</v>
      </c>
      <c r="AU32" s="6" t="n">
        <f aca="false">'Female exp life yrs'!AU32/'Female start pop'!AU32</f>
        <v>53.5464128121916</v>
      </c>
      <c r="AV32" s="6" t="n">
        <f aca="false">'Female exp life yrs'!AV32/'Female start pop'!AV32</f>
        <v>53.5290991832003</v>
      </c>
      <c r="AW32" s="6" t="n">
        <f aca="false">'Female exp life yrs'!AW32/'Female start pop'!AW32</f>
        <v>53.5073883033215</v>
      </c>
      <c r="AX32" s="6" t="n">
        <f aca="false">'Female exp life yrs'!AX32/'Female start pop'!AX32</f>
        <v>53.4801633751827</v>
      </c>
      <c r="AY32" s="6" t="n">
        <f aca="false">'Female exp life yrs'!AY32/'Female start pop'!AY32</f>
        <v>53.4460239613817</v>
      </c>
      <c r="AZ32" s="6" t="n">
        <f aca="false">'Female exp life yrs'!AZ32/'Female start pop'!AZ32</f>
        <v>53.4032139466508</v>
      </c>
      <c r="BA32" s="6" t="n">
        <f aca="false">'Female exp life yrs'!BA32/'Female start pop'!BA32</f>
        <v>53.349531204119</v>
      </c>
      <c r="BB32" s="6" t="n">
        <f aca="false">'Female exp life yrs'!BB32/'Female start pop'!BB32</f>
        <v>53.2822143189497</v>
      </c>
      <c r="BC32" s="6" t="n">
        <f aca="false">'Female exp life yrs'!BC32/'Female start pop'!BC32</f>
        <v>53.19780054247</v>
      </c>
      <c r="BD32" s="6" t="n">
        <f aca="false">'Female exp life yrs'!BD32/'Female start pop'!BD32</f>
        <v>53.09194767002</v>
      </c>
      <c r="BE32" s="6" t="n">
        <f aca="false">'Female exp life yrs'!BE32/'Female start pop'!BE32</f>
        <v>52.9592106800025</v>
      </c>
      <c r="BF32" s="6" t="n">
        <f aca="false">'Female exp life yrs'!BF32/'Female start pop'!BF32</f>
        <v>52.7927616445527</v>
      </c>
      <c r="BG32" s="6" t="n">
        <f aca="false">'Female exp life yrs'!BG32/'Female start pop'!BG32</f>
        <v>52.5840385041641</v>
      </c>
      <c r="BH32" s="6" t="n">
        <f aca="false">'Female exp life yrs'!BH32/'Female start pop'!BH32</f>
        <v>52.3223046394051</v>
      </c>
      <c r="BI32" s="6" t="n">
        <f aca="false">'Female exp life yrs'!BI32/'Female start pop'!BI32</f>
        <v>52.0125878816392</v>
      </c>
      <c r="BJ32" s="6" t="n">
        <f aca="false">'Female exp life yrs'!BJ32/'Female start pop'!BJ32</f>
        <v>51.6620219589056</v>
      </c>
      <c r="BK32" s="6" t="n">
        <f aca="false">'Female exp life yrs'!BK32/'Female start pop'!BK32</f>
        <v>51.267982342449</v>
      </c>
      <c r="BL32" s="6" t="n">
        <f aca="false">'Female exp life yrs'!BL32/'Female start pop'!BL32</f>
        <v>50.8321953121036</v>
      </c>
      <c r="BM32" s="6" t="n">
        <f aca="false">'Female exp life yrs'!BM32/'Female start pop'!BM32</f>
        <v>50.3553705955836</v>
      </c>
      <c r="BN32" s="6" t="n">
        <f aca="false">'Female exp life yrs'!BN32/'Female start pop'!BN32</f>
        <v>49.8386596619081</v>
      </c>
      <c r="BO32" s="6" t="n">
        <f aca="false">'Female exp life yrs'!BO32/'Female start pop'!BO32</f>
        <v>49.2840106485645</v>
      </c>
      <c r="BP32" s="6" t="n">
        <f aca="false">'Female exp life yrs'!BP32/'Female start pop'!BP32</f>
        <v>48.693619644671</v>
      </c>
      <c r="BQ32" s="6" t="n">
        <f aca="false">'Female exp life yrs'!BQ32/'Female start pop'!BQ32</f>
        <v>48.0693725983028</v>
      </c>
      <c r="BR32" s="6" t="n">
        <f aca="false">'Female exp life yrs'!BR32/'Female start pop'!BR32</f>
        <v>47.4130985985826</v>
      </c>
      <c r="BS32" s="6" t="n">
        <f aca="false">'Female exp life yrs'!BS32/'Female start pop'!BS32</f>
        <v>46.7273747320686</v>
      </c>
      <c r="BT32" s="6" t="n">
        <f aca="false">'Female exp life yrs'!BT32/'Female start pop'!BT32</f>
        <v>46.0148357684323</v>
      </c>
      <c r="BU32" s="6" t="n">
        <f aca="false">'Female exp life yrs'!BU32/'Female start pop'!BU32</f>
        <v>45.2778598044031</v>
      </c>
      <c r="BV32" s="6" t="n">
        <f aca="false">'Female exp life yrs'!BV32/'Female start pop'!BV32</f>
        <v>44.5184198464904</v>
      </c>
      <c r="BW32" s="6" t="n">
        <f aca="false">'Female exp life yrs'!BW32/'Female start pop'!BW32</f>
        <v>43.7384900719092</v>
      </c>
      <c r="BX32" s="6" t="n">
        <f aca="false">'Female exp life yrs'!BX32/'Female start pop'!BX32</f>
        <v>42.9399045824733</v>
      </c>
      <c r="BY32" s="6" t="n">
        <f aca="false">'Female exp life yrs'!BY32/'Female start pop'!BY32</f>
        <v>42.123956291173</v>
      </c>
      <c r="BZ32" s="6" t="n">
        <f aca="false">'Female exp life yrs'!BZ32/'Female start pop'!BZ32</f>
        <v>41.2922848204359</v>
      </c>
      <c r="CA32" s="6" t="n">
        <f aca="false">'Female exp life yrs'!CA32/'Female start pop'!CA32</f>
        <v>40.4465504841256</v>
      </c>
      <c r="CB32" s="6" t="n">
        <f aca="false">'Female exp life yrs'!CB32/'Female start pop'!CB32</f>
        <v>39.5878881222115</v>
      </c>
      <c r="CC32" s="6" t="n">
        <f aca="false">'Female exp life yrs'!CC32/'Female start pop'!CC32</f>
        <v>38.717293206399</v>
      </c>
      <c r="CD32" s="6" t="n">
        <f aca="false">'Female exp life yrs'!CD32/'Female start pop'!CD32</f>
        <v>37.8357791256302</v>
      </c>
      <c r="CE32" s="6" t="n">
        <f aca="false">'Female exp life yrs'!CE32/'Female start pop'!CE32</f>
        <v>36.9442050843187</v>
      </c>
      <c r="CF32" s="6" t="n">
        <f aca="false">'Female exp life yrs'!CF32/'Female start pop'!CF32</f>
        <v>36.0435457219084</v>
      </c>
      <c r="CG32" s="6" t="n">
        <f aca="false">'Female exp life yrs'!CG32/'Female start pop'!CG32</f>
        <v>35.1346051794191</v>
      </c>
      <c r="CH32" s="6" t="n">
        <f aca="false">'Female exp life yrs'!CH32/'Female start pop'!CH32</f>
        <v>34.2178277587875</v>
      </c>
      <c r="CI32" s="6" t="n">
        <f aca="false">'Female exp life yrs'!CI32/'Female start pop'!CI32</f>
        <v>33.2938670420709</v>
      </c>
      <c r="CJ32" s="6" t="n">
        <f aca="false">'Female exp life yrs'!CJ32/'Female start pop'!CJ32</f>
        <v>32.363465750894</v>
      </c>
      <c r="CK32" s="6" t="n">
        <f aca="false">'Female exp life yrs'!CK32/'Female start pop'!CK32</f>
        <v>31.4270804722982</v>
      </c>
      <c r="CL32" s="6" t="n">
        <f aca="false">'Female exp life yrs'!CL32/'Female start pop'!CL32</f>
        <v>30.4851241791098</v>
      </c>
      <c r="CM32" s="6" t="n">
        <f aca="false">'Female exp life yrs'!CM32/'Female start pop'!CM32</f>
        <v>29.5380027181186</v>
      </c>
      <c r="CN32" s="6" t="n">
        <f aca="false">'Female exp life yrs'!CN32/'Female start pop'!CN32</f>
        <v>28.5862098868737</v>
      </c>
      <c r="CO32" s="6" t="n">
        <f aca="false">'Female exp life yrs'!CO32/'Female start pop'!CO32</f>
        <v>27.6302565467434</v>
      </c>
      <c r="CP32" s="6" t="n">
        <f aca="false">'Female exp life yrs'!CP32/'Female start pop'!CP32</f>
        <v>26.6704529141047</v>
      </c>
      <c r="CQ32" s="6" t="n">
        <f aca="false">'Female exp life yrs'!CQ32/'Female start pop'!CQ32</f>
        <v>25.7070351341493</v>
      </c>
      <c r="CR32" s="6" t="n">
        <f aca="false">'Female exp life yrs'!CR32/'Female start pop'!CR32</f>
        <v>24.7401268914784</v>
      </c>
      <c r="CS32" s="6" t="n">
        <f aca="false">'Female exp life yrs'!CS32/'Female start pop'!CS32</f>
        <v>23.770064284291</v>
      </c>
      <c r="CT32" s="6" t="n">
        <f aca="false">'Female exp life yrs'!CT32/'Female start pop'!CT32</f>
        <v>22.7972392177432</v>
      </c>
      <c r="CU32" s="6" t="n">
        <f aca="false">'Female exp life yrs'!CU32/'Female start pop'!CU32</f>
        <v>21.8217602934967</v>
      </c>
      <c r="CV32" s="6" t="n">
        <f aca="false">'Female exp life yrs'!CV32/'Female start pop'!CV32</f>
        <v>20.8437254303441</v>
      </c>
      <c r="CW32" s="6" t="n">
        <f aca="false">'Female exp life yrs'!CW32/'Female start pop'!CW32</f>
        <v>19.8634591722539</v>
      </c>
      <c r="CX32" s="6" t="n">
        <f aca="false">'Female exp life yrs'!CX32/'Female start pop'!CX32</f>
        <v>18.881240043168</v>
      </c>
      <c r="CY32" s="6" t="n">
        <f aca="false">'Female exp life yrs'!CY32/'Female start pop'!CY32</f>
        <v>17.8972350833856</v>
      </c>
      <c r="CZ32" s="6" t="n">
        <f aca="false">'Female exp life yrs'!CZ32/'Female start pop'!CZ32</f>
        <v>16.9115706443676</v>
      </c>
      <c r="DA32" s="6" t="n">
        <f aca="false">'Female exp life yrs'!DA32/'Female start pop'!DA32</f>
        <v>15.9243646626638</v>
      </c>
      <c r="DB32" s="6" t="n">
        <f aca="false">'Female exp life yrs'!DB32/'Female start pop'!DB32</f>
        <v>14.9357816767386</v>
      </c>
      <c r="DC32" s="6" t="n">
        <f aca="false">'Female exp life yrs'!DC32/'Female start pop'!DC32</f>
        <v>13.9459130930946</v>
      </c>
      <c r="DD32" s="6" t="n">
        <f aca="false">'Female exp life yrs'!DD32/'Female start pop'!DD32</f>
        <v>12.9548688185984</v>
      </c>
      <c r="DE32" s="6" t="n">
        <f aca="false">'Female exp life yrs'!DE32/'Female start pop'!DE32</f>
        <v>11.9627523656384</v>
      </c>
      <c r="DF32" s="6" t="n">
        <f aca="false">'Female exp life yrs'!DF32/'Female start pop'!DF32</f>
        <v>10.9696440664011</v>
      </c>
      <c r="DG32" s="6" t="n">
        <f aca="false">'Female exp life yrs'!DG32/'Female start pop'!DG32</f>
        <v>9.97563034171876</v>
      </c>
      <c r="DH32" s="6" t="n">
        <f aca="false">'Female exp life yrs'!DH32/'Female start pop'!DH32</f>
        <v>8.98078110678106</v>
      </c>
      <c r="DI32" s="6" t="n">
        <f aca="false">'Female exp life yrs'!DI32/'Female start pop'!DI32</f>
        <v>7.98517358193491</v>
      </c>
      <c r="DJ32" s="6" t="n">
        <f aca="false">'Female exp life yrs'!DJ32/'Female start pop'!DJ32</f>
        <v>6.98893006924646</v>
      </c>
      <c r="DK32" s="6" t="n">
        <f aca="false">'Female exp life yrs'!DK32/'Female start pop'!DK32</f>
        <v>5.99211871702341</v>
      </c>
      <c r="DL32" s="6" t="n">
        <f aca="false">'Female exp life yrs'!DL32/'Female start pop'!DL32</f>
        <v>4.99471824044325</v>
      </c>
      <c r="DM32" s="6" t="n">
        <f aca="false">'Female exp life yrs'!DM32/'Female start pop'!DM32</f>
        <v>3.99673027997315</v>
      </c>
      <c r="DN32" s="6" t="n">
        <f aca="false">'Female exp life yrs'!DN32/'Female start pop'!DN32</f>
        <v>2.9982038103184</v>
      </c>
      <c r="DO32" s="6" t="n">
        <f aca="false">'Female exp life yrs'!DO32/'Female start pop'!DO32</f>
        <v>1.99921047302592</v>
      </c>
      <c r="DP32" s="6" t="n">
        <f aca="false">'Female exp life yrs'!DP32/'Female start pop'!DP32</f>
        <v>0.999803650945844</v>
      </c>
    </row>
    <row r="33" customFormat="false" ht="12.75" hidden="false" customHeight="false" outlineLevel="0" collapsed="false">
      <c r="A33" s="0" t="n">
        <v>30</v>
      </c>
      <c r="B33" s="6" t="n">
        <f aca="false">'Female exp life yrs'!B33/'Female start pop'!B33</f>
        <v>52.5969663851509</v>
      </c>
      <c r="C33" s="6" t="n">
        <f aca="false">'Female exp life yrs'!C33/'Female start pop'!C33</f>
        <v>52.5969663851509</v>
      </c>
      <c r="D33" s="6" t="n">
        <f aca="false">'Female exp life yrs'!D33/'Female start pop'!D33</f>
        <v>52.5969663851509</v>
      </c>
      <c r="E33" s="6" t="n">
        <f aca="false">'Female exp life yrs'!E33/'Female start pop'!E33</f>
        <v>52.5969663851509</v>
      </c>
      <c r="F33" s="6" t="n">
        <f aca="false">'Female exp life yrs'!F33/'Female start pop'!F33</f>
        <v>52.5969663851509</v>
      </c>
      <c r="G33" s="6" t="n">
        <f aca="false">'Female exp life yrs'!G33/'Female start pop'!G33</f>
        <v>52.5969663851509</v>
      </c>
      <c r="H33" s="6" t="n">
        <f aca="false">'Female exp life yrs'!H33/'Female start pop'!H33</f>
        <v>52.5969663851509</v>
      </c>
      <c r="I33" s="6" t="n">
        <f aca="false">'Female exp life yrs'!I33/'Female start pop'!I33</f>
        <v>52.5969663851509</v>
      </c>
      <c r="J33" s="6" t="n">
        <f aca="false">'Female exp life yrs'!J33/'Female start pop'!J33</f>
        <v>52.5969663851509</v>
      </c>
      <c r="K33" s="6" t="n">
        <f aca="false">'Female exp life yrs'!K33/'Female start pop'!K33</f>
        <v>52.5969663851509</v>
      </c>
      <c r="L33" s="6" t="n">
        <f aca="false">'Female exp life yrs'!L33/'Female start pop'!L33</f>
        <v>52.5969663851509</v>
      </c>
      <c r="M33" s="6" t="n">
        <f aca="false">'Female exp life yrs'!M33/'Female start pop'!M33</f>
        <v>52.5969663851509</v>
      </c>
      <c r="N33" s="6" t="n">
        <f aca="false">'Female exp life yrs'!N33/'Female start pop'!N33</f>
        <v>52.5969663851509</v>
      </c>
      <c r="O33" s="6" t="n">
        <f aca="false">'Female exp life yrs'!O33/'Female start pop'!O33</f>
        <v>52.5969663851509</v>
      </c>
      <c r="P33" s="6" t="n">
        <f aca="false">'Female exp life yrs'!P33/'Female start pop'!P33</f>
        <v>52.5969663851509</v>
      </c>
      <c r="Q33" s="6" t="n">
        <f aca="false">'Female exp life yrs'!Q33/'Female start pop'!Q33</f>
        <v>52.5969663851509</v>
      </c>
      <c r="R33" s="6" t="n">
        <f aca="false">'Female exp life yrs'!R33/'Female start pop'!R33</f>
        <v>52.5969663851509</v>
      </c>
      <c r="S33" s="6" t="n">
        <f aca="false">'Female exp life yrs'!S33/'Female start pop'!S33</f>
        <v>52.5969663851509</v>
      </c>
      <c r="T33" s="6" t="n">
        <f aca="false">'Female exp life yrs'!T33/'Female start pop'!T33</f>
        <v>52.5969663851509</v>
      </c>
      <c r="U33" s="6" t="n">
        <f aca="false">'Female exp life yrs'!U33/'Female start pop'!U33</f>
        <v>52.5969663851509</v>
      </c>
      <c r="V33" s="6" t="n">
        <f aca="false">'Female exp life yrs'!V33/'Female start pop'!V33</f>
        <v>52.5969663851509</v>
      </c>
      <c r="W33" s="6" t="n">
        <f aca="false">'Female exp life yrs'!W33/'Female start pop'!W33</f>
        <v>52.5969663851509</v>
      </c>
      <c r="X33" s="6" t="n">
        <f aca="false">'Female exp life yrs'!X33/'Female start pop'!X33</f>
        <v>52.5969663851509</v>
      </c>
      <c r="Y33" s="6" t="n">
        <f aca="false">'Female exp life yrs'!Y33/'Female start pop'!Y33</f>
        <v>52.5969663851509</v>
      </c>
      <c r="Z33" s="6" t="n">
        <f aca="false">'Female exp life yrs'!Z33/'Female start pop'!Z33</f>
        <v>52.5969663851509</v>
      </c>
      <c r="AA33" s="6" t="n">
        <f aca="false">'Female exp life yrs'!AA33/'Female start pop'!AA33</f>
        <v>52.5969663851509</v>
      </c>
      <c r="AB33" s="6" t="n">
        <f aca="false">'Female exp life yrs'!AB33/'Female start pop'!AB33</f>
        <v>52.5969663851509</v>
      </c>
      <c r="AC33" s="6" t="n">
        <f aca="false">'Female exp life yrs'!AC33/'Female start pop'!AC33</f>
        <v>52.5969663851509</v>
      </c>
      <c r="AD33" s="6" t="n">
        <f aca="false">'Female exp life yrs'!AD33/'Female start pop'!AD33</f>
        <v>52.5969663851509</v>
      </c>
      <c r="AE33" s="6" t="n">
        <f aca="false">'Female exp life yrs'!AE33/'Female start pop'!AE33</f>
        <v>52.5969663851509</v>
      </c>
      <c r="AF33" s="6" t="n">
        <f aca="false">'Female exp life yrs'!AF33/'Female start pop'!AF33</f>
        <v>52.5969663851509</v>
      </c>
      <c r="AG33" s="6" t="n">
        <f aca="false">'Female exp life yrs'!AG33/'Female start pop'!AG33</f>
        <v>52.5969663851509</v>
      </c>
      <c r="AH33" s="6" t="n">
        <f aca="false">'Female exp life yrs'!AH33/'Female start pop'!AH33</f>
        <v>52.5969663851509</v>
      </c>
      <c r="AI33" s="6" t="n">
        <f aca="false">'Female exp life yrs'!AI33/'Female start pop'!AI33</f>
        <v>52.5969663851509</v>
      </c>
      <c r="AJ33" s="6" t="n">
        <f aca="false">'Female exp life yrs'!AJ33/'Female start pop'!AJ33</f>
        <v>52.5969663851509</v>
      </c>
      <c r="AK33" s="6" t="n">
        <f aca="false">'Female exp life yrs'!AK33/'Female start pop'!AK33</f>
        <v>52.5969663851509</v>
      </c>
      <c r="AL33" s="6" t="n">
        <f aca="false">'Female exp life yrs'!AL33/'Female start pop'!AL33</f>
        <v>52.5969663851509</v>
      </c>
      <c r="AM33" s="6" t="n">
        <f aca="false">'Female exp life yrs'!AM33/'Female start pop'!AM33</f>
        <v>52.5969663851509</v>
      </c>
      <c r="AN33" s="6" t="n">
        <f aca="false">'Female exp life yrs'!AN33/'Female start pop'!AN33</f>
        <v>52.5969663851509</v>
      </c>
      <c r="AO33" s="6" t="n">
        <f aca="false">'Female exp life yrs'!AO33/'Female start pop'!AO33</f>
        <v>52.5969663851509</v>
      </c>
      <c r="AP33" s="6" t="n">
        <f aca="false">'Female exp life yrs'!AP33/'Female start pop'!AP33</f>
        <v>52.5969663851509</v>
      </c>
      <c r="AQ33" s="6" t="n">
        <f aca="false">'Female exp life yrs'!AQ33/'Female start pop'!AQ33</f>
        <v>52.5969663851509</v>
      </c>
      <c r="AR33" s="6" t="n">
        <f aca="false">'Female exp life yrs'!AR33/'Female start pop'!AR33</f>
        <v>52.5969663851509</v>
      </c>
      <c r="AS33" s="6" t="n">
        <f aca="false">'Female exp life yrs'!AS33/'Female start pop'!AS33</f>
        <v>52.5969663851509</v>
      </c>
      <c r="AT33" s="6" t="n">
        <f aca="false">'Female exp life yrs'!AT33/'Female start pop'!AT33</f>
        <v>52.5920795159776</v>
      </c>
      <c r="AU33" s="6" t="n">
        <f aca="false">'Female exp life yrs'!AU33/'Female start pop'!AU33</f>
        <v>52.5810646288331</v>
      </c>
      <c r="AV33" s="6" t="n">
        <f aca="false">'Female exp life yrs'!AV33/'Female start pop'!AV33</f>
        <v>52.5672522217524</v>
      </c>
      <c r="AW33" s="6" t="n">
        <f aca="false">'Female exp life yrs'!AW33/'Female start pop'!AW33</f>
        <v>52.5499317910608</v>
      </c>
      <c r="AX33" s="6" t="n">
        <f aca="false">'Female exp life yrs'!AX33/'Female start pop'!AX33</f>
        <v>52.5282123820112</v>
      </c>
      <c r="AY33" s="6" t="n">
        <f aca="false">'Female exp life yrs'!AY33/'Female start pop'!AY33</f>
        <v>52.5009767584945</v>
      </c>
      <c r="AZ33" s="6" t="n">
        <f aca="false">'Female exp life yrs'!AZ33/'Female start pop'!AZ33</f>
        <v>52.4668239329436</v>
      </c>
      <c r="BA33" s="6" t="n">
        <f aca="false">'Female exp life yrs'!BA33/'Female start pop'!BA33</f>
        <v>52.4239971001964</v>
      </c>
      <c r="BB33" s="6" t="n">
        <f aca="false">'Female exp life yrs'!BB33/'Female start pop'!BB33</f>
        <v>52.3702932682714</v>
      </c>
      <c r="BC33" s="6" t="n">
        <f aca="false">'Female exp life yrs'!BC33/'Female start pop'!BC33</f>
        <v>52.3029499375035</v>
      </c>
      <c r="BD33" s="6" t="n">
        <f aca="false">'Female exp life yrs'!BD33/'Female start pop'!BD33</f>
        <v>52.2185029988707</v>
      </c>
      <c r="BE33" s="6" t="n">
        <f aca="false">'Female exp life yrs'!BE33/'Female start pop'!BE33</f>
        <v>52.1126085418678</v>
      </c>
      <c r="BF33" s="6" t="n">
        <f aca="false">'Female exp life yrs'!BF33/'Female start pop'!BF33</f>
        <v>51.9798194058078</v>
      </c>
      <c r="BG33" s="6" t="n">
        <f aca="false">'Female exp life yrs'!BG33/'Female start pop'!BG33</f>
        <v>51.8133049804581</v>
      </c>
      <c r="BH33" s="6" t="n">
        <f aca="false">'Female exp life yrs'!BH33/'Female start pop'!BH33</f>
        <v>51.6044998426869</v>
      </c>
      <c r="BI33" s="6" t="n">
        <f aca="false">'Female exp life yrs'!BI33/'Female start pop'!BI33</f>
        <v>51.342663155156</v>
      </c>
      <c r="BJ33" s="6" t="n">
        <f aca="false">'Female exp life yrs'!BJ33/'Female start pop'!BJ33</f>
        <v>51.0328247244246</v>
      </c>
      <c r="BK33" s="6" t="n">
        <f aca="false">'Female exp life yrs'!BK33/'Female start pop'!BK33</f>
        <v>50.6821210810336</v>
      </c>
      <c r="BL33" s="6" t="n">
        <f aca="false">'Female exp life yrs'!BL33/'Female start pop'!BL33</f>
        <v>50.2879266651756</v>
      </c>
      <c r="BM33" s="6" t="n">
        <f aca="false">'Female exp life yrs'!BM33/'Female start pop'!BM33</f>
        <v>49.8519684348578</v>
      </c>
      <c r="BN33" s="6" t="n">
        <f aca="false">'Female exp life yrs'!BN33/'Female start pop'!BN33</f>
        <v>49.3749563966128</v>
      </c>
      <c r="BO33" s="6" t="n">
        <f aca="false">'Female exp life yrs'!BO33/'Female start pop'!BO33</f>
        <v>48.8580424718168</v>
      </c>
      <c r="BP33" s="6" t="n">
        <f aca="false">'Female exp life yrs'!BP33/'Female start pop'!BP33</f>
        <v>48.3031755632879</v>
      </c>
      <c r="BQ33" s="6" t="n">
        <f aca="false">'Female exp life yrs'!BQ33/'Female start pop'!BQ33</f>
        <v>47.712552622883</v>
      </c>
      <c r="BR33" s="6" t="n">
        <f aca="false">'Female exp life yrs'!BR33/'Female start pop'!BR33</f>
        <v>47.0880603395764</v>
      </c>
      <c r="BS33" s="6" t="n">
        <f aca="false">'Female exp life yrs'!BS33/'Female start pop'!BS33</f>
        <v>46.4315285210531</v>
      </c>
      <c r="BT33" s="6" t="n">
        <f aca="false">'Female exp life yrs'!BT33/'Female start pop'!BT33</f>
        <v>45.7455352662856</v>
      </c>
      <c r="BU33" s="6" t="n">
        <f aca="false">'Female exp life yrs'!BU33/'Female start pop'!BU33</f>
        <v>45.0327163800211</v>
      </c>
      <c r="BV33" s="6" t="n">
        <f aca="false">'Female exp life yrs'!BV33/'Female start pop'!BV33</f>
        <v>44.2954508932299</v>
      </c>
      <c r="BW33" s="6" t="n">
        <f aca="false">'Female exp life yrs'!BW33/'Female start pop'!BW33</f>
        <v>43.5357125875218</v>
      </c>
      <c r="BX33" s="6" t="n">
        <f aca="false">'Female exp life yrs'!BX33/'Female start pop'!BX33</f>
        <v>42.7554764156718</v>
      </c>
      <c r="BY33" s="6" t="n">
        <f aca="false">'Female exp life yrs'!BY33/'Female start pop'!BY33</f>
        <v>41.9565772000252</v>
      </c>
      <c r="BZ33" s="6" t="n">
        <f aca="false">'Female exp life yrs'!BZ33/'Female start pop'!BZ33</f>
        <v>41.1403083614961</v>
      </c>
      <c r="CA33" s="6" t="n">
        <f aca="false">'Female exp life yrs'!CA33/'Female start pop'!CA33</f>
        <v>40.3083101666418</v>
      </c>
      <c r="CB33" s="6" t="n">
        <f aca="false">'Female exp life yrs'!CB33/'Female start pop'!CB33</f>
        <v>39.4622435815841</v>
      </c>
      <c r="CC33" s="6" t="n">
        <f aca="false">'Female exp life yrs'!CC33/'Female start pop'!CC33</f>
        <v>38.6032438921168</v>
      </c>
      <c r="CD33" s="6" t="n">
        <f aca="false">'Female exp life yrs'!CD33/'Female start pop'!CD33</f>
        <v>37.732306961019</v>
      </c>
      <c r="CE33" s="6" t="n">
        <f aca="false">'Female exp life yrs'!CE33/'Female start pop'!CE33</f>
        <v>36.850446575345</v>
      </c>
      <c r="CF33" s="6" t="n">
        <f aca="false">'Female exp life yrs'!CF33/'Female start pop'!CF33</f>
        <v>35.9585222770488</v>
      </c>
      <c r="CG33" s="6" t="n">
        <f aca="false">'Female exp life yrs'!CG33/'Female start pop'!CG33</f>
        <v>35.0575090884638</v>
      </c>
      <c r="CH33" s="6" t="n">
        <f aca="false">'Female exp life yrs'!CH33/'Female start pop'!CH33</f>
        <v>34.1482114665184</v>
      </c>
      <c r="CI33" s="6" t="n">
        <f aca="false">'Female exp life yrs'!CI33/'Female start pop'!CI33</f>
        <v>33.2310738876945</v>
      </c>
      <c r="CJ33" s="6" t="n">
        <f aca="false">'Female exp life yrs'!CJ33/'Female start pop'!CJ33</f>
        <v>32.3067501908108</v>
      </c>
      <c r="CK33" s="6" t="n">
        <f aca="false">'Female exp life yrs'!CK33/'Female start pop'!CK33</f>
        <v>31.3759833892716</v>
      </c>
      <c r="CL33" s="6" t="n">
        <f aca="false">'Female exp life yrs'!CL33/'Female start pop'!CL33</f>
        <v>30.4392302494898</v>
      </c>
      <c r="CM33" s="6" t="n">
        <f aca="false">'Female exp life yrs'!CM33/'Female start pop'!CM33</f>
        <v>29.4969039065291</v>
      </c>
      <c r="CN33" s="6" t="n">
        <f aca="false">'Female exp life yrs'!CN33/'Female start pop'!CN33</f>
        <v>28.5494103666172</v>
      </c>
      <c r="CO33" s="6" t="n">
        <f aca="false">'Female exp life yrs'!CO33/'Female start pop'!CO33</f>
        <v>27.5972436212926</v>
      </c>
      <c r="CP33" s="6" t="n">
        <f aca="false">'Female exp life yrs'!CP33/'Female start pop'!CP33</f>
        <v>26.6409147326168</v>
      </c>
      <c r="CQ33" s="6" t="n">
        <f aca="false">'Female exp life yrs'!CQ33/'Female start pop'!CQ33</f>
        <v>25.680734038836</v>
      </c>
      <c r="CR33" s="6" t="n">
        <f aca="false">'Female exp life yrs'!CR33/'Female start pop'!CR33</f>
        <v>24.7169377779122</v>
      </c>
      <c r="CS33" s="6" t="n">
        <f aca="false">'Female exp life yrs'!CS33/'Female start pop'!CS33</f>
        <v>23.7496496830362</v>
      </c>
      <c r="CT33" s="6" t="n">
        <f aca="false">'Female exp life yrs'!CT33/'Female start pop'!CT33</f>
        <v>22.7792059844441</v>
      </c>
      <c r="CU33" s="6" t="n">
        <f aca="false">'Female exp life yrs'!CU33/'Female start pop'!CU33</f>
        <v>21.8059987412529</v>
      </c>
      <c r="CV33" s="6" t="n">
        <f aca="false">'Female exp life yrs'!CV33/'Female start pop'!CV33</f>
        <v>20.8301365977887</v>
      </c>
      <c r="CW33" s="6" t="n">
        <f aca="false">'Female exp life yrs'!CW33/'Female start pop'!CW33</f>
        <v>19.8517175113118</v>
      </c>
      <c r="CX33" s="6" t="n">
        <f aca="false">'Female exp life yrs'!CX33/'Female start pop'!CX33</f>
        <v>18.8710661532883</v>
      </c>
      <c r="CY33" s="6" t="n">
        <f aca="false">'Female exp life yrs'!CY33/'Female start pop'!CY33</f>
        <v>17.8884611570792</v>
      </c>
      <c r="CZ33" s="6" t="n">
        <f aca="false">'Female exp life yrs'!CZ33/'Female start pop'!CZ33</f>
        <v>16.9040696286057</v>
      </c>
      <c r="DA33" s="6" t="n">
        <f aca="false">'Female exp life yrs'!DA33/'Female start pop'!DA33</f>
        <v>15.9180179689663</v>
      </c>
      <c r="DB33" s="6" t="n">
        <f aca="false">'Female exp life yrs'!DB33/'Female start pop'!DB33</f>
        <v>14.9304241610423</v>
      </c>
      <c r="DC33" s="6" t="n">
        <f aca="false">'Female exp life yrs'!DC33/'Female start pop'!DC33</f>
        <v>13.9414528079375</v>
      </c>
      <c r="DD33" s="6" t="n">
        <f aca="false">'Female exp life yrs'!DD33/'Female start pop'!DD33</f>
        <v>12.9511953520639</v>
      </c>
      <c r="DE33" s="6" t="n">
        <f aca="false">'Female exp life yrs'!DE33/'Female start pop'!DE33</f>
        <v>11.9597617434651</v>
      </c>
      <c r="DF33" s="6" t="n">
        <f aca="false">'Female exp life yrs'!DF33/'Female start pop'!DF33</f>
        <v>10.9672555351946</v>
      </c>
      <c r="DG33" s="6" t="n">
        <f aca="false">'Female exp life yrs'!DG33/'Female start pop'!DG33</f>
        <v>9.97375709099766</v>
      </c>
      <c r="DH33" s="6" t="n">
        <f aca="false">'Female exp life yrs'!DH33/'Female start pop'!DH33</f>
        <v>8.97935286565713</v>
      </c>
      <c r="DI33" s="6" t="n">
        <f aca="false">'Female exp life yrs'!DI33/'Female start pop'!DI33</f>
        <v>7.98411280182905</v>
      </c>
      <c r="DJ33" s="6" t="n">
        <f aca="false">'Female exp life yrs'!DJ33/'Female start pop'!DJ33</f>
        <v>6.98811415019652</v>
      </c>
      <c r="DK33" s="6" t="n">
        <f aca="false">'Female exp life yrs'!DK33/'Female start pop'!DK33</f>
        <v>5.99147926087236</v>
      </c>
      <c r="DL33" s="6" t="n">
        <f aca="false">'Female exp life yrs'!DL33/'Female start pop'!DL33</f>
        <v>4.99427630893647</v>
      </c>
      <c r="DM33" s="6" t="n">
        <f aca="false">'Female exp life yrs'!DM33/'Female start pop'!DM33</f>
        <v>3.99648400120458</v>
      </c>
      <c r="DN33" s="6" t="n">
        <f aca="false">'Female exp life yrs'!DN33/'Female start pop'!DN33</f>
        <v>2.9981039787883</v>
      </c>
      <c r="DO33" s="6" t="n">
        <f aca="false">'Female exp life yrs'!DO33/'Female start pop'!DO33</f>
        <v>1.99918523563276</v>
      </c>
      <c r="DP33" s="6" t="n">
        <f aca="false">'Female exp life yrs'!DP33/'Female start pop'!DP33</f>
        <v>0.999799441429414</v>
      </c>
    </row>
    <row r="34" customFormat="false" ht="12.75" hidden="false" customHeight="false" outlineLevel="0" collapsed="false">
      <c r="A34" s="0" t="n">
        <v>31</v>
      </c>
      <c r="B34" s="6" t="n">
        <f aca="false">'Female exp life yrs'!B34/'Female start pop'!B34</f>
        <v>51.617871756874</v>
      </c>
      <c r="C34" s="6" t="n">
        <f aca="false">'Female exp life yrs'!C34/'Female start pop'!C34</f>
        <v>51.617871756874</v>
      </c>
      <c r="D34" s="6" t="n">
        <f aca="false">'Female exp life yrs'!D34/'Female start pop'!D34</f>
        <v>51.617871756874</v>
      </c>
      <c r="E34" s="6" t="n">
        <f aca="false">'Female exp life yrs'!E34/'Female start pop'!E34</f>
        <v>51.617871756874</v>
      </c>
      <c r="F34" s="6" t="n">
        <f aca="false">'Female exp life yrs'!F34/'Female start pop'!F34</f>
        <v>51.617871756874</v>
      </c>
      <c r="G34" s="6" t="n">
        <f aca="false">'Female exp life yrs'!G34/'Female start pop'!G34</f>
        <v>51.617871756874</v>
      </c>
      <c r="H34" s="6" t="n">
        <f aca="false">'Female exp life yrs'!H34/'Female start pop'!H34</f>
        <v>51.617871756874</v>
      </c>
      <c r="I34" s="6" t="n">
        <f aca="false">'Female exp life yrs'!I34/'Female start pop'!I34</f>
        <v>51.617871756874</v>
      </c>
      <c r="J34" s="6" t="n">
        <f aca="false">'Female exp life yrs'!J34/'Female start pop'!J34</f>
        <v>51.617871756874</v>
      </c>
      <c r="K34" s="6" t="n">
        <f aca="false">'Female exp life yrs'!K34/'Female start pop'!K34</f>
        <v>51.617871756874</v>
      </c>
      <c r="L34" s="6" t="n">
        <f aca="false">'Female exp life yrs'!L34/'Female start pop'!L34</f>
        <v>51.617871756874</v>
      </c>
      <c r="M34" s="6" t="n">
        <f aca="false">'Female exp life yrs'!M34/'Female start pop'!M34</f>
        <v>51.617871756874</v>
      </c>
      <c r="N34" s="6" t="n">
        <f aca="false">'Female exp life yrs'!N34/'Female start pop'!N34</f>
        <v>51.617871756874</v>
      </c>
      <c r="O34" s="6" t="n">
        <f aca="false">'Female exp life yrs'!O34/'Female start pop'!O34</f>
        <v>51.617871756874</v>
      </c>
      <c r="P34" s="6" t="n">
        <f aca="false">'Female exp life yrs'!P34/'Female start pop'!P34</f>
        <v>51.617871756874</v>
      </c>
      <c r="Q34" s="6" t="n">
        <f aca="false">'Female exp life yrs'!Q34/'Female start pop'!Q34</f>
        <v>51.617871756874</v>
      </c>
      <c r="R34" s="6" t="n">
        <f aca="false">'Female exp life yrs'!R34/'Female start pop'!R34</f>
        <v>51.617871756874</v>
      </c>
      <c r="S34" s="6" t="n">
        <f aca="false">'Female exp life yrs'!S34/'Female start pop'!S34</f>
        <v>51.617871756874</v>
      </c>
      <c r="T34" s="6" t="n">
        <f aca="false">'Female exp life yrs'!T34/'Female start pop'!T34</f>
        <v>51.617871756874</v>
      </c>
      <c r="U34" s="6" t="n">
        <f aca="false">'Female exp life yrs'!U34/'Female start pop'!U34</f>
        <v>51.617871756874</v>
      </c>
      <c r="V34" s="6" t="n">
        <f aca="false">'Female exp life yrs'!V34/'Female start pop'!V34</f>
        <v>51.617871756874</v>
      </c>
      <c r="W34" s="6" t="n">
        <f aca="false">'Female exp life yrs'!W34/'Female start pop'!W34</f>
        <v>51.617871756874</v>
      </c>
      <c r="X34" s="6" t="n">
        <f aca="false">'Female exp life yrs'!X34/'Female start pop'!X34</f>
        <v>51.617871756874</v>
      </c>
      <c r="Y34" s="6" t="n">
        <f aca="false">'Female exp life yrs'!Y34/'Female start pop'!Y34</f>
        <v>51.617871756874</v>
      </c>
      <c r="Z34" s="6" t="n">
        <f aca="false">'Female exp life yrs'!Z34/'Female start pop'!Z34</f>
        <v>51.617871756874</v>
      </c>
      <c r="AA34" s="6" t="n">
        <f aca="false">'Female exp life yrs'!AA34/'Female start pop'!AA34</f>
        <v>51.617871756874</v>
      </c>
      <c r="AB34" s="6" t="n">
        <f aca="false">'Female exp life yrs'!AB34/'Female start pop'!AB34</f>
        <v>51.617871756874</v>
      </c>
      <c r="AC34" s="6" t="n">
        <f aca="false">'Female exp life yrs'!AC34/'Female start pop'!AC34</f>
        <v>51.617871756874</v>
      </c>
      <c r="AD34" s="6" t="n">
        <f aca="false">'Female exp life yrs'!AD34/'Female start pop'!AD34</f>
        <v>51.617871756874</v>
      </c>
      <c r="AE34" s="6" t="n">
        <f aca="false">'Female exp life yrs'!AE34/'Female start pop'!AE34</f>
        <v>51.617871756874</v>
      </c>
      <c r="AF34" s="6" t="n">
        <f aca="false">'Female exp life yrs'!AF34/'Female start pop'!AF34</f>
        <v>51.617871756874</v>
      </c>
      <c r="AG34" s="6" t="n">
        <f aca="false">'Female exp life yrs'!AG34/'Female start pop'!AG34</f>
        <v>51.617871756874</v>
      </c>
      <c r="AH34" s="6" t="n">
        <f aca="false">'Female exp life yrs'!AH34/'Female start pop'!AH34</f>
        <v>51.617871756874</v>
      </c>
      <c r="AI34" s="6" t="n">
        <f aca="false">'Female exp life yrs'!AI34/'Female start pop'!AI34</f>
        <v>51.617871756874</v>
      </c>
      <c r="AJ34" s="6" t="n">
        <f aca="false">'Female exp life yrs'!AJ34/'Female start pop'!AJ34</f>
        <v>51.617871756874</v>
      </c>
      <c r="AK34" s="6" t="n">
        <f aca="false">'Female exp life yrs'!AK34/'Female start pop'!AK34</f>
        <v>51.617871756874</v>
      </c>
      <c r="AL34" s="6" t="n">
        <f aca="false">'Female exp life yrs'!AL34/'Female start pop'!AL34</f>
        <v>51.617871756874</v>
      </c>
      <c r="AM34" s="6" t="n">
        <f aca="false">'Female exp life yrs'!AM34/'Female start pop'!AM34</f>
        <v>51.617871756874</v>
      </c>
      <c r="AN34" s="6" t="n">
        <f aca="false">'Female exp life yrs'!AN34/'Female start pop'!AN34</f>
        <v>51.617871756874</v>
      </c>
      <c r="AO34" s="6" t="n">
        <f aca="false">'Female exp life yrs'!AO34/'Female start pop'!AO34</f>
        <v>51.617871756874</v>
      </c>
      <c r="AP34" s="6" t="n">
        <f aca="false">'Female exp life yrs'!AP34/'Female start pop'!AP34</f>
        <v>51.617871756874</v>
      </c>
      <c r="AQ34" s="6" t="n">
        <f aca="false">'Female exp life yrs'!AQ34/'Female start pop'!AQ34</f>
        <v>51.617871756874</v>
      </c>
      <c r="AR34" s="6" t="n">
        <f aca="false">'Female exp life yrs'!AR34/'Female start pop'!AR34</f>
        <v>51.617871756874</v>
      </c>
      <c r="AS34" s="6" t="n">
        <f aca="false">'Female exp life yrs'!AS34/'Female start pop'!AS34</f>
        <v>51.617871756874</v>
      </c>
      <c r="AT34" s="6" t="n">
        <f aca="false">'Female exp life yrs'!AT34/'Female start pop'!AT34</f>
        <v>51.617871756874</v>
      </c>
      <c r="AU34" s="6" t="n">
        <f aca="false">'Female exp life yrs'!AU34/'Female start pop'!AU34</f>
        <v>51.6129829267071</v>
      </c>
      <c r="AV34" s="6" t="n">
        <f aca="false">'Female exp life yrs'!AV34/'Female start pop'!AV34</f>
        <v>51.6019636195297</v>
      </c>
      <c r="AW34" s="6" t="n">
        <f aca="false">'Female exp life yrs'!AW34/'Female start pop'!AW34</f>
        <v>51.5881456698325</v>
      </c>
      <c r="AX34" s="6" t="n">
        <f aca="false">'Female exp life yrs'!AX34/'Female start pop'!AX34</f>
        <v>51.5708182888313</v>
      </c>
      <c r="AY34" s="6" t="n">
        <f aca="false">'Female exp life yrs'!AY34/'Female start pop'!AY34</f>
        <v>51.5490901642585</v>
      </c>
      <c r="AZ34" s="6" t="n">
        <f aca="false">'Female exp life yrs'!AZ34/'Female start pop'!AZ34</f>
        <v>51.5218436116825</v>
      </c>
      <c r="BA34" s="6" t="n">
        <f aca="false">'Female exp life yrs'!BA34/'Female start pop'!BA34</f>
        <v>51.4876770813506</v>
      </c>
      <c r="BB34" s="6" t="n">
        <f aca="false">'Female exp life yrs'!BB34/'Female start pop'!BB34</f>
        <v>51.4448330631334</v>
      </c>
      <c r="BC34" s="6" t="n">
        <f aca="false">'Female exp life yrs'!BC34/'Female start pop'!BC34</f>
        <v>51.3911076810367</v>
      </c>
      <c r="BD34" s="6" t="n">
        <f aca="false">'Female exp life yrs'!BD34/'Female start pop'!BD34</f>
        <v>51.3237373268649</v>
      </c>
      <c r="BE34" s="6" t="n">
        <f aca="false">'Female exp life yrs'!BE34/'Female start pop'!BE34</f>
        <v>51.239256501525</v>
      </c>
      <c r="BF34" s="6" t="n">
        <f aca="false">'Female exp life yrs'!BF34/'Female start pop'!BF34</f>
        <v>51.1333195513955</v>
      </c>
      <c r="BG34" s="6" t="n">
        <f aca="false">'Female exp life yrs'!BG34/'Female start pop'!BG34</f>
        <v>51.0004771299632</v>
      </c>
      <c r="BH34" s="6" t="n">
        <f aca="false">'Female exp life yrs'!BH34/'Female start pop'!BH34</f>
        <v>50.8338958860211</v>
      </c>
      <c r="BI34" s="6" t="n">
        <f aca="false">'Female exp life yrs'!BI34/'Female start pop'!BI34</f>
        <v>50.6250069593208</v>
      </c>
      <c r="BJ34" s="6" t="n">
        <f aca="false">'Female exp life yrs'!BJ34/'Female start pop'!BJ34</f>
        <v>50.3630652024613</v>
      </c>
      <c r="BK34" s="6" t="n">
        <f aca="false">'Female exp life yrs'!BK34/'Female start pop'!BK34</f>
        <v>50.0531024403528</v>
      </c>
      <c r="BL34" s="6" t="n">
        <f aca="false">'Female exp life yrs'!BL34/'Female start pop'!BL34</f>
        <v>49.7022580672699</v>
      </c>
      <c r="BM34" s="6" t="n">
        <f aca="false">'Female exp life yrs'!BM34/'Female start pop'!BM34</f>
        <v>49.3079054698254</v>
      </c>
      <c r="BN34" s="6" t="n">
        <f aca="false">'Female exp life yrs'!BN34/'Female start pop'!BN34</f>
        <v>48.871772299017</v>
      </c>
      <c r="BO34" s="6" t="n">
        <f aca="false">'Female exp life yrs'!BO34/'Female start pop'!BO34</f>
        <v>48.3945688462872</v>
      </c>
      <c r="BP34" s="6" t="n">
        <f aca="false">'Female exp life yrs'!BP34/'Female start pop'!BP34</f>
        <v>47.8774474952534</v>
      </c>
      <c r="BQ34" s="6" t="n">
        <f aca="false">'Female exp life yrs'!BQ34/'Female start pop'!BQ34</f>
        <v>47.3223579307852</v>
      </c>
      <c r="BR34" s="6" t="n">
        <f aca="false">'Female exp life yrs'!BR34/'Female start pop'!BR34</f>
        <v>46.7314979863285</v>
      </c>
      <c r="BS34" s="6" t="n">
        <f aca="false">'Female exp life yrs'!BS34/'Female start pop'!BS34</f>
        <v>46.1067551079446</v>
      </c>
      <c r="BT34" s="6" t="n">
        <f aca="false">'Female exp life yrs'!BT34/'Female start pop'!BT34</f>
        <v>45.4499598375801</v>
      </c>
      <c r="BU34" s="6" t="n">
        <f aca="false">'Female exp life yrs'!BU34/'Female start pop'!BU34</f>
        <v>44.7636913087422</v>
      </c>
      <c r="BV34" s="6" t="n">
        <f aca="false">'Female exp life yrs'!BV34/'Female start pop'!BV34</f>
        <v>44.0505863838689</v>
      </c>
      <c r="BW34" s="6" t="n">
        <f aca="false">'Female exp life yrs'!BW34/'Female start pop'!BW34</f>
        <v>43.3130250485835</v>
      </c>
      <c r="BX34" s="6" t="n">
        <f aca="false">'Female exp life yrs'!BX34/'Female start pop'!BX34</f>
        <v>42.552981876531</v>
      </c>
      <c r="BY34" s="6" t="n">
        <f aca="false">'Female exp life yrs'!BY34/'Female start pop'!BY34</f>
        <v>41.7724326129919</v>
      </c>
      <c r="BZ34" s="6" t="n">
        <f aca="false">'Female exp life yrs'!BZ34/'Female start pop'!BZ34</f>
        <v>40.9732128165854</v>
      </c>
      <c r="CA34" s="6" t="n">
        <f aca="false">'Female exp life yrs'!CA34/'Female start pop'!CA34</f>
        <v>40.1566164272472</v>
      </c>
      <c r="CB34" s="6" t="n">
        <f aca="false">'Female exp life yrs'!CB34/'Female start pop'!CB34</f>
        <v>39.3242843697374</v>
      </c>
      <c r="CC34" s="6" t="n">
        <f aca="false">'Female exp life yrs'!CC34/'Female start pop'!CC34</f>
        <v>38.4778782766874</v>
      </c>
      <c r="CD34" s="6" t="n">
        <f aca="false">'Female exp life yrs'!CD34/'Female start pop'!CD34</f>
        <v>37.6185338894563</v>
      </c>
      <c r="CE34" s="6" t="n">
        <f aca="false">'Female exp life yrs'!CE34/'Female start pop'!CE34</f>
        <v>36.7472474704409</v>
      </c>
      <c r="CF34" s="6" t="n">
        <f aca="false">'Female exp life yrs'!CF34/'Female start pop'!CF34</f>
        <v>35.8650332135063</v>
      </c>
      <c r="CG34" s="6" t="n">
        <f aca="false">'Female exp life yrs'!CG34/'Female start pop'!CG34</f>
        <v>34.9727510055217</v>
      </c>
      <c r="CH34" s="6" t="n">
        <f aca="false">'Female exp life yrs'!CH34/'Female start pop'!CH34</f>
        <v>34.0713762600756</v>
      </c>
      <c r="CI34" s="6" t="n">
        <f aca="false">'Female exp life yrs'!CI34/'Female start pop'!CI34</f>
        <v>33.1617137569076</v>
      </c>
      <c r="CJ34" s="6" t="n">
        <f aca="false">'Female exp life yrs'!CJ34/'Female start pop'!CJ34</f>
        <v>32.244208150858</v>
      </c>
      <c r="CK34" s="6" t="n">
        <f aca="false">'Female exp life yrs'!CK34/'Female start pop'!CK34</f>
        <v>31.3195135431167</v>
      </c>
      <c r="CL34" s="6" t="n">
        <f aca="false">'Female exp life yrs'!CL34/'Female start pop'!CL34</f>
        <v>30.3883732452432</v>
      </c>
      <c r="CM34" s="6" t="n">
        <f aca="false">'Female exp life yrs'!CM34/'Female start pop'!CM34</f>
        <v>29.4512442069407</v>
      </c>
      <c r="CN34" s="6" t="n">
        <f aca="false">'Female exp life yrs'!CN34/'Female start pop'!CN34</f>
        <v>28.5085397290548</v>
      </c>
      <c r="CO34" s="6" t="n">
        <f aca="false">'Female exp life yrs'!CO34/'Female start pop'!CO34</f>
        <v>27.5606659807348</v>
      </c>
      <c r="CP34" s="6" t="n">
        <f aca="false">'Female exp life yrs'!CP34/'Female start pop'!CP34</f>
        <v>26.608117151747</v>
      </c>
      <c r="CQ34" s="6" t="n">
        <f aca="false">'Female exp life yrs'!CQ34/'Female start pop'!CQ34</f>
        <v>25.6514045092312</v>
      </c>
      <c r="CR34" s="6" t="n">
        <f aca="false">'Female exp life yrs'!CR34/'Female start pop'!CR34</f>
        <v>24.6908385159653</v>
      </c>
      <c r="CS34" s="6" t="n">
        <f aca="false">'Female exp life yrs'!CS34/'Female start pop'!CS34</f>
        <v>23.7266555047084</v>
      </c>
      <c r="CT34" s="6" t="n">
        <f aca="false">'Female exp life yrs'!CT34/'Female start pop'!CT34</f>
        <v>22.7589792583029</v>
      </c>
      <c r="CU34" s="6" t="n">
        <f aca="false">'Female exp life yrs'!CU34/'Female start pop'!CU34</f>
        <v>21.7881461419066</v>
      </c>
      <c r="CV34" s="6" t="n">
        <f aca="false">'Female exp life yrs'!CV34/'Female start pop'!CV34</f>
        <v>20.8145483719612</v>
      </c>
      <c r="CW34" s="6" t="n">
        <f aca="false">'Female exp life yrs'!CW34/'Female start pop'!CW34</f>
        <v>19.8382946363896</v>
      </c>
      <c r="CX34" s="6" t="n">
        <f aca="false">'Female exp life yrs'!CX34/'Female start pop'!CX34</f>
        <v>18.8594829317599</v>
      </c>
      <c r="CY34" s="6" t="n">
        <f aca="false">'Female exp life yrs'!CY34/'Female start pop'!CY34</f>
        <v>17.8784380598221</v>
      </c>
      <c r="CZ34" s="6" t="n">
        <f aca="false">'Female exp life yrs'!CZ34/'Female start pop'!CZ34</f>
        <v>16.8954387657463</v>
      </c>
      <c r="DA34" s="6" t="n">
        <f aca="false">'Female exp life yrs'!DA34/'Female start pop'!DA34</f>
        <v>15.91065222251</v>
      </c>
      <c r="DB34" s="6" t="n">
        <f aca="false">'Female exp life yrs'!DB34/'Female start pop'!DB34</f>
        <v>14.9242048819334</v>
      </c>
      <c r="DC34" s="6" t="n">
        <f aca="false">'Female exp life yrs'!DC34/'Female start pop'!DC34</f>
        <v>13.9362147742419</v>
      </c>
      <c r="DD34" s="6" t="n">
        <f aca="false">'Female exp life yrs'!DD34/'Female start pop'!DD34</f>
        <v>12.9468465685909</v>
      </c>
      <c r="DE34" s="6" t="n">
        <f aca="false">'Female exp life yrs'!DE34/'Female start pop'!DE34</f>
        <v>11.9561917440862</v>
      </c>
      <c r="DF34" s="6" t="n">
        <f aca="false">'Female exp life yrs'!DF34/'Female start pop'!DF34</f>
        <v>10.964360294892</v>
      </c>
      <c r="DG34" s="6" t="n">
        <f aca="false">'Female exp life yrs'!DG34/'Female start pop'!DG34</f>
        <v>9.97145581561524</v>
      </c>
      <c r="DH34" s="6" t="n">
        <f aca="false">'Female exp life yrs'!DH34/'Female start pop'!DH34</f>
        <v>8.97755870224959</v>
      </c>
      <c r="DI34" s="6" t="n">
        <f aca="false">'Female exp life yrs'!DI34/'Female start pop'!DI34</f>
        <v>7.9827554442702</v>
      </c>
      <c r="DJ34" s="6" t="n">
        <f aca="false">'Female exp life yrs'!DJ34/'Female start pop'!DJ34</f>
        <v>6.98711601239957</v>
      </c>
      <c r="DK34" s="6" t="n">
        <f aca="false">'Female exp life yrs'!DK34/'Female start pop'!DK34</f>
        <v>5.99071768831982</v>
      </c>
      <c r="DL34" s="6" t="n">
        <f aca="false">'Female exp life yrs'!DL34/'Female start pop'!DL34</f>
        <v>4.99368287124018</v>
      </c>
      <c r="DM34" s="6" t="n">
        <f aca="false">'Female exp life yrs'!DM34/'Female start pop'!DM34</f>
        <v>3.99607976359773</v>
      </c>
      <c r="DN34" s="6" t="n">
        <f aca="false">'Female exp life yrs'!DN34/'Female start pop'!DN34</f>
        <v>2.9978870636637</v>
      </c>
      <c r="DO34" s="6" t="n">
        <f aca="false">'Female exp life yrs'!DO34/'Female start pop'!DO34</f>
        <v>1.99910641320825</v>
      </c>
      <c r="DP34" s="6" t="n">
        <f aca="false">'Female exp life yrs'!DP34/'Female start pop'!DP34</f>
        <v>0.999786825836709</v>
      </c>
    </row>
    <row r="35" customFormat="false" ht="12.75" hidden="false" customHeight="false" outlineLevel="0" collapsed="false">
      <c r="A35" s="0" t="n">
        <v>32</v>
      </c>
      <c r="B35" s="6" t="n">
        <f aca="false">'Female exp life yrs'!B35/'Female start pop'!B35</f>
        <v>50.6396750717629</v>
      </c>
      <c r="C35" s="6" t="n">
        <f aca="false">'Female exp life yrs'!C35/'Female start pop'!C35</f>
        <v>50.6396750717628</v>
      </c>
      <c r="D35" s="6" t="n">
        <f aca="false">'Female exp life yrs'!D35/'Female start pop'!D35</f>
        <v>50.6396750717628</v>
      </c>
      <c r="E35" s="6" t="n">
        <f aca="false">'Female exp life yrs'!E35/'Female start pop'!E35</f>
        <v>50.6396750717628</v>
      </c>
      <c r="F35" s="6" t="n">
        <f aca="false">'Female exp life yrs'!F35/'Female start pop'!F35</f>
        <v>50.6396750717628</v>
      </c>
      <c r="G35" s="6" t="n">
        <f aca="false">'Female exp life yrs'!G35/'Female start pop'!G35</f>
        <v>50.6396750717628</v>
      </c>
      <c r="H35" s="6" t="n">
        <f aca="false">'Female exp life yrs'!H35/'Female start pop'!H35</f>
        <v>50.6396750717628</v>
      </c>
      <c r="I35" s="6" t="n">
        <f aca="false">'Female exp life yrs'!I35/'Female start pop'!I35</f>
        <v>50.6396750717628</v>
      </c>
      <c r="J35" s="6" t="n">
        <f aca="false">'Female exp life yrs'!J35/'Female start pop'!J35</f>
        <v>50.6396750717628</v>
      </c>
      <c r="K35" s="6" t="n">
        <f aca="false">'Female exp life yrs'!K35/'Female start pop'!K35</f>
        <v>50.6396750717628</v>
      </c>
      <c r="L35" s="6" t="n">
        <f aca="false">'Female exp life yrs'!L35/'Female start pop'!L35</f>
        <v>50.6396750717628</v>
      </c>
      <c r="M35" s="6" t="n">
        <f aca="false">'Female exp life yrs'!M35/'Female start pop'!M35</f>
        <v>50.6396750717628</v>
      </c>
      <c r="N35" s="6" t="n">
        <f aca="false">'Female exp life yrs'!N35/'Female start pop'!N35</f>
        <v>50.6396750717628</v>
      </c>
      <c r="O35" s="6" t="n">
        <f aca="false">'Female exp life yrs'!O35/'Female start pop'!O35</f>
        <v>50.6396750717628</v>
      </c>
      <c r="P35" s="6" t="n">
        <f aca="false">'Female exp life yrs'!P35/'Female start pop'!P35</f>
        <v>50.6396750717628</v>
      </c>
      <c r="Q35" s="6" t="n">
        <f aca="false">'Female exp life yrs'!Q35/'Female start pop'!Q35</f>
        <v>50.6396750717628</v>
      </c>
      <c r="R35" s="6" t="n">
        <f aca="false">'Female exp life yrs'!R35/'Female start pop'!R35</f>
        <v>50.6396750717628</v>
      </c>
      <c r="S35" s="6" t="n">
        <f aca="false">'Female exp life yrs'!S35/'Female start pop'!S35</f>
        <v>50.6396750717628</v>
      </c>
      <c r="T35" s="6" t="n">
        <f aca="false">'Female exp life yrs'!T35/'Female start pop'!T35</f>
        <v>50.6396750717629</v>
      </c>
      <c r="U35" s="6" t="n">
        <f aca="false">'Female exp life yrs'!U35/'Female start pop'!U35</f>
        <v>50.6396750717628</v>
      </c>
      <c r="V35" s="6" t="n">
        <f aca="false">'Female exp life yrs'!V35/'Female start pop'!V35</f>
        <v>50.6396750717628</v>
      </c>
      <c r="W35" s="6" t="n">
        <f aca="false">'Female exp life yrs'!W35/'Female start pop'!W35</f>
        <v>50.6396750717629</v>
      </c>
      <c r="X35" s="6" t="n">
        <f aca="false">'Female exp life yrs'!X35/'Female start pop'!X35</f>
        <v>50.6396750717628</v>
      </c>
      <c r="Y35" s="6" t="n">
        <f aca="false">'Female exp life yrs'!Y35/'Female start pop'!Y35</f>
        <v>50.6396750717628</v>
      </c>
      <c r="Z35" s="6" t="n">
        <f aca="false">'Female exp life yrs'!Z35/'Female start pop'!Z35</f>
        <v>50.6396750717628</v>
      </c>
      <c r="AA35" s="6" t="n">
        <f aca="false">'Female exp life yrs'!AA35/'Female start pop'!AA35</f>
        <v>50.6396750717629</v>
      </c>
      <c r="AB35" s="6" t="n">
        <f aca="false">'Female exp life yrs'!AB35/'Female start pop'!AB35</f>
        <v>50.6396750717628</v>
      </c>
      <c r="AC35" s="6" t="n">
        <f aca="false">'Female exp life yrs'!AC35/'Female start pop'!AC35</f>
        <v>50.6396750717628</v>
      </c>
      <c r="AD35" s="6" t="n">
        <f aca="false">'Female exp life yrs'!AD35/'Female start pop'!AD35</f>
        <v>50.6396750717628</v>
      </c>
      <c r="AE35" s="6" t="n">
        <f aca="false">'Female exp life yrs'!AE35/'Female start pop'!AE35</f>
        <v>50.6396750717628</v>
      </c>
      <c r="AF35" s="6" t="n">
        <f aca="false">'Female exp life yrs'!AF35/'Female start pop'!AF35</f>
        <v>50.6396750717629</v>
      </c>
      <c r="AG35" s="6" t="n">
        <f aca="false">'Female exp life yrs'!AG35/'Female start pop'!AG35</f>
        <v>50.6396750717628</v>
      </c>
      <c r="AH35" s="6" t="n">
        <f aca="false">'Female exp life yrs'!AH35/'Female start pop'!AH35</f>
        <v>50.6396750717628</v>
      </c>
      <c r="AI35" s="6" t="n">
        <f aca="false">'Female exp life yrs'!AI35/'Female start pop'!AI35</f>
        <v>50.6396750717628</v>
      </c>
      <c r="AJ35" s="6" t="n">
        <f aca="false">'Female exp life yrs'!AJ35/'Female start pop'!AJ35</f>
        <v>50.6396750717628</v>
      </c>
      <c r="AK35" s="6" t="n">
        <f aca="false">'Female exp life yrs'!AK35/'Female start pop'!AK35</f>
        <v>50.6396750717628</v>
      </c>
      <c r="AL35" s="6" t="n">
        <f aca="false">'Female exp life yrs'!AL35/'Female start pop'!AL35</f>
        <v>50.6396750717628</v>
      </c>
      <c r="AM35" s="6" t="n">
        <f aca="false">'Female exp life yrs'!AM35/'Female start pop'!AM35</f>
        <v>50.6396750717628</v>
      </c>
      <c r="AN35" s="6" t="n">
        <f aca="false">'Female exp life yrs'!AN35/'Female start pop'!AN35</f>
        <v>50.6396750717628</v>
      </c>
      <c r="AO35" s="6" t="n">
        <f aca="false">'Female exp life yrs'!AO35/'Female start pop'!AO35</f>
        <v>50.6396750717628</v>
      </c>
      <c r="AP35" s="6" t="n">
        <f aca="false">'Female exp life yrs'!AP35/'Female start pop'!AP35</f>
        <v>50.6396750717628</v>
      </c>
      <c r="AQ35" s="6" t="n">
        <f aca="false">'Female exp life yrs'!AQ35/'Female start pop'!AQ35</f>
        <v>50.6396750717628</v>
      </c>
      <c r="AR35" s="6" t="n">
        <f aca="false">'Female exp life yrs'!AR35/'Female start pop'!AR35</f>
        <v>50.6396750717628</v>
      </c>
      <c r="AS35" s="6" t="n">
        <f aca="false">'Female exp life yrs'!AS35/'Female start pop'!AS35</f>
        <v>50.6396750717628</v>
      </c>
      <c r="AT35" s="6" t="n">
        <f aca="false">'Female exp life yrs'!AT35/'Female start pop'!AT35</f>
        <v>50.6396750717628</v>
      </c>
      <c r="AU35" s="6" t="n">
        <f aca="false">'Female exp life yrs'!AU35/'Female start pop'!AU35</f>
        <v>50.6396750717628</v>
      </c>
      <c r="AV35" s="6" t="n">
        <f aca="false">'Female exp life yrs'!AV35/'Female start pop'!AV35</f>
        <v>50.6347841563624</v>
      </c>
      <c r="AW35" s="6" t="n">
        <f aca="false">'Female exp life yrs'!AW35/'Female start pop'!AW35</f>
        <v>50.6237601491179</v>
      </c>
      <c r="AX35" s="6" t="n">
        <f aca="false">'Female exp life yrs'!AX35/'Female start pop'!AX35</f>
        <v>50.6099363056482</v>
      </c>
      <c r="AY35" s="6" t="n">
        <f aca="false">'Female exp life yrs'!AY35/'Female start pop'!AY35</f>
        <v>50.5926015339961</v>
      </c>
      <c r="AZ35" s="6" t="n">
        <f aca="false">'Female exp life yrs'!AZ35/'Female start pop'!AZ35</f>
        <v>50.5708641417224</v>
      </c>
      <c r="BA35" s="6" t="n">
        <f aca="false">'Female exp life yrs'!BA35/'Female start pop'!BA35</f>
        <v>50.5436059676696</v>
      </c>
      <c r="BB35" s="6" t="n">
        <f aca="false">'Female exp life yrs'!BB35/'Female start pop'!BB35</f>
        <v>50.5094248642815</v>
      </c>
      <c r="BC35" s="6" t="n">
        <f aca="false">'Female exp life yrs'!BC35/'Female start pop'!BC35</f>
        <v>50.4665625717975</v>
      </c>
      <c r="BD35" s="6" t="n">
        <f aca="false">'Female exp life yrs'!BD35/'Female start pop'!BD35</f>
        <v>50.4128142742041</v>
      </c>
      <c r="BE35" s="6" t="n">
        <f aca="false">'Female exp life yrs'!BE35/'Female start pop'!BE35</f>
        <v>50.3454151845432</v>
      </c>
      <c r="BF35" s="6" t="n">
        <f aca="false">'Female exp life yrs'!BF35/'Female start pop'!BF35</f>
        <v>50.260898325582</v>
      </c>
      <c r="BG35" s="6" t="n">
        <f aca="false">'Female exp life yrs'!BG35/'Female start pop'!BG35</f>
        <v>50.1549161901463</v>
      </c>
      <c r="BH35" s="6" t="n">
        <f aca="false">'Female exp life yrs'!BH35/'Female start pop'!BH35</f>
        <v>50.0220171074125</v>
      </c>
      <c r="BI35" s="6" t="n">
        <f aca="false">'Female exp life yrs'!BI35/'Female start pop'!BI35</f>
        <v>49.855364811543</v>
      </c>
      <c r="BJ35" s="6" t="n">
        <f aca="false">'Female exp life yrs'!BJ35/'Female start pop'!BJ35</f>
        <v>49.6463867874118</v>
      </c>
      <c r="BK35" s="6" t="n">
        <f aca="false">'Female exp life yrs'!BK35/'Female start pop'!BK35</f>
        <v>49.3843333044884</v>
      </c>
      <c r="BL35" s="6" t="n">
        <f aca="false">'Female exp life yrs'!BL35/'Female start pop'!BL35</f>
        <v>49.0742383339081</v>
      </c>
      <c r="BM35" s="6" t="n">
        <f aca="false">'Female exp life yrs'!BM35/'Female start pop'!BM35</f>
        <v>48.7232443151126</v>
      </c>
      <c r="BN35" s="6" t="n">
        <f aca="false">'Female exp life yrs'!BN35/'Female start pop'!BN35</f>
        <v>48.328723514385</v>
      </c>
      <c r="BO35" s="6" t="n">
        <f aca="false">'Female exp life yrs'!BO35/'Female start pop'!BO35</f>
        <v>47.892404319618</v>
      </c>
      <c r="BP35" s="6" t="n">
        <f aca="false">'Female exp life yrs'!BP35/'Female start pop'!BP35</f>
        <v>47.4149973252151</v>
      </c>
      <c r="BQ35" s="6" t="n">
        <f aca="false">'Female exp life yrs'!BQ35/'Female start pop'!BQ35</f>
        <v>46.8976554063198</v>
      </c>
      <c r="BR35" s="6" t="n">
        <f aca="false">'Female exp life yrs'!BR35/'Female start pop'!BR35</f>
        <v>46.3423290794014</v>
      </c>
      <c r="BS35" s="6" t="n">
        <f aca="false">'Female exp life yrs'!BS35/'Female start pop'!BS35</f>
        <v>45.7512171153481</v>
      </c>
      <c r="BT35" s="6" t="n">
        <f aca="false">'Female exp life yrs'!BT35/'Female start pop'!BT35</f>
        <v>45.1262077652737</v>
      </c>
      <c r="BU35" s="6" t="n">
        <f aca="false">'Female exp life yrs'!BU35/'Female start pop'!BU35</f>
        <v>44.4691323519063</v>
      </c>
      <c r="BV35" s="6" t="n">
        <f aca="false">'Female exp life yrs'!BV35/'Female start pop'!BV35</f>
        <v>43.7825711088313</v>
      </c>
      <c r="BW35" s="6" t="n">
        <f aca="false">'Female exp life yrs'!BW35/'Female start pop'!BW35</f>
        <v>43.0691620231881</v>
      </c>
      <c r="BX35" s="6" t="n">
        <f aca="false">'Female exp life yrs'!BX35/'Female start pop'!BX35</f>
        <v>42.3312860957358</v>
      </c>
      <c r="BY35" s="6" t="n">
        <f aca="false">'Female exp life yrs'!BY35/'Female start pop'!BY35</f>
        <v>41.5709187423346</v>
      </c>
      <c r="BZ35" s="6" t="n">
        <f aca="false">'Female exp life yrs'!BZ35/'Female start pop'!BZ35</f>
        <v>40.79003655098</v>
      </c>
      <c r="CA35" s="6" t="n">
        <f aca="false">'Female exp life yrs'!CA35/'Female start pop'!CA35</f>
        <v>39.9904758632123</v>
      </c>
      <c r="CB35" s="6" t="n">
        <f aca="false">'Female exp life yrs'!CB35/'Female start pop'!CB35</f>
        <v>39.1735311708715</v>
      </c>
      <c r="CC35" s="6" t="n">
        <f aca="false">'Female exp life yrs'!CC35/'Female start pop'!CC35</f>
        <v>38.340844098622</v>
      </c>
      <c r="CD35" s="6" t="n">
        <f aca="false">'Female exp life yrs'!CD35/'Female start pop'!CD35</f>
        <v>37.4940769878312</v>
      </c>
      <c r="CE35" s="6" t="n">
        <f aca="false">'Female exp life yrs'!CE35/'Female start pop'!CE35</f>
        <v>36.6343660642865</v>
      </c>
      <c r="CF35" s="6" t="n">
        <f aca="false">'Female exp life yrs'!CF35/'Female start pop'!CF35</f>
        <v>35.7627080153206</v>
      </c>
      <c r="CG35" s="6" t="n">
        <f aca="false">'Female exp life yrs'!CG35/'Female start pop'!CG35</f>
        <v>34.8801174673828</v>
      </c>
      <c r="CH35" s="6" t="n">
        <f aca="false">'Female exp life yrs'!CH35/'Female start pop'!CH35</f>
        <v>33.9874546741101</v>
      </c>
      <c r="CI35" s="6" t="n">
        <f aca="false">'Female exp life yrs'!CI35/'Female start pop'!CI35</f>
        <v>33.0856954651343</v>
      </c>
      <c r="CJ35" s="6" t="n">
        <f aca="false">'Female exp life yrs'!CJ35/'Female start pop'!CJ35</f>
        <v>32.1756449634578</v>
      </c>
      <c r="CK35" s="6" t="n">
        <f aca="false">'Female exp life yrs'!CK35/'Female start pop'!CK35</f>
        <v>31.2577480135796</v>
      </c>
      <c r="CL35" s="6" t="n">
        <f aca="false">'Female exp life yrs'!CL35/'Female start pop'!CL35</f>
        <v>30.3326589956836</v>
      </c>
      <c r="CM35" s="6" t="n">
        <f aca="false">'Female exp life yrs'!CM35/'Female start pop'!CM35</f>
        <v>29.4011215383741</v>
      </c>
      <c r="CN35" s="6" t="n">
        <f aca="false">'Female exp life yrs'!CN35/'Female start pop'!CN35</f>
        <v>28.4635927862569</v>
      </c>
      <c r="CO35" s="6" t="n">
        <f aca="false">'Female exp life yrs'!CO35/'Female start pop'!CO35</f>
        <v>27.5204862164633</v>
      </c>
      <c r="CP35" s="6" t="n">
        <f aca="false">'Female exp life yrs'!CP35/'Female start pop'!CP35</f>
        <v>26.5722081713855</v>
      </c>
      <c r="CQ35" s="6" t="n">
        <f aca="false">'Female exp life yrs'!CQ35/'Female start pop'!CQ35</f>
        <v>25.6192530515772</v>
      </c>
      <c r="CR35" s="6" t="n">
        <f aca="false">'Female exp life yrs'!CR35/'Female start pop'!CR35</f>
        <v>24.6621323422486</v>
      </c>
      <c r="CS35" s="6" t="n">
        <f aca="false">'Female exp life yrs'!CS35/'Female start pop'!CS35</f>
        <v>23.7011566385995</v>
      </c>
      <c r="CT35" s="6" t="n">
        <f aca="false">'Female exp life yrs'!CT35/'Female start pop'!CT35</f>
        <v>22.7365623741922</v>
      </c>
      <c r="CU35" s="6" t="n">
        <f aca="false">'Female exp life yrs'!CU35/'Female start pop'!CU35</f>
        <v>21.768473384666</v>
      </c>
      <c r="CV35" s="6" t="n">
        <f aca="false">'Female exp life yrs'!CV35/'Female start pop'!CV35</f>
        <v>20.7972261786487</v>
      </c>
      <c r="CW35" s="6" t="n">
        <f aca="false">'Female exp life yrs'!CW35/'Female start pop'!CW35</f>
        <v>19.8232131398742</v>
      </c>
      <c r="CX35" s="6" t="n">
        <f aca="false">'Female exp life yrs'!CX35/'Female start pop'!CX35</f>
        <v>18.8465430026239</v>
      </c>
      <c r="CY35" s="6" t="n">
        <f aca="false">'Female exp life yrs'!CY35/'Female start pop'!CY35</f>
        <v>17.8673138052646</v>
      </c>
      <c r="CZ35" s="6" t="n">
        <f aca="false">'Female exp life yrs'!CZ35/'Female start pop'!CZ35</f>
        <v>16.8858504880839</v>
      </c>
      <c r="DA35" s="6" t="n">
        <f aca="false">'Female exp life yrs'!DA35/'Female start pop'!DA35</f>
        <v>15.9024319151452</v>
      </c>
      <c r="DB35" s="6" t="n">
        <f aca="false">'Female exp life yrs'!DB35/'Female start pop'!DB35</f>
        <v>14.9172253307303</v>
      </c>
      <c r="DC35" s="6" t="n">
        <f aca="false">'Female exp life yrs'!DC35/'Female start pop'!DC35</f>
        <v>13.9303572405949</v>
      </c>
      <c r="DD35" s="6" t="n">
        <f aca="false">'Female exp life yrs'!DD35/'Female start pop'!DD35</f>
        <v>12.9419457253079</v>
      </c>
      <c r="DE35" s="6" t="n">
        <f aca="false">'Female exp life yrs'!DE35/'Female start pop'!DE35</f>
        <v>11.952155524261</v>
      </c>
      <c r="DF35" s="6" t="n">
        <f aca="false">'Female exp life yrs'!DF35/'Female start pop'!DF35</f>
        <v>10.9610781555787</v>
      </c>
      <c r="DG35" s="6" t="n">
        <f aca="false">'Female exp life yrs'!DG35/'Female start pop'!DG35</f>
        <v>9.96882366034086</v>
      </c>
      <c r="DH35" s="6" t="n">
        <f aca="false">'Female exp life yrs'!DH35/'Female start pop'!DH35</f>
        <v>8.97549567734082</v>
      </c>
      <c r="DI35" s="6" t="n">
        <f aca="false">'Female exp life yrs'!DI35/'Female start pop'!DI35</f>
        <v>7.98117463686348</v>
      </c>
      <c r="DJ35" s="6" t="n">
        <f aca="false">'Female exp life yrs'!DJ35/'Female start pop'!DJ35</f>
        <v>6.98594706527437</v>
      </c>
      <c r="DK35" s="6" t="n">
        <f aca="false">'Female exp life yrs'!DK35/'Female start pop'!DK35</f>
        <v>5.98988296314062</v>
      </c>
      <c r="DL35" s="6" t="n">
        <f aca="false">'Female exp life yrs'!DL35/'Female start pop'!DL35</f>
        <v>4.99305964510733</v>
      </c>
      <c r="DM35" s="6" t="n">
        <f aca="false">'Female exp life yrs'!DM35/'Female start pop'!DM35</f>
        <v>3.99559956259067</v>
      </c>
      <c r="DN35" s="6" t="n">
        <f aca="false">'Female exp life yrs'!DN35/'Female start pop'!DN35</f>
        <v>2.99757094711814</v>
      </c>
      <c r="DO35" s="6" t="n">
        <f aca="false">'Female exp life yrs'!DO35/'Female start pop'!DO35</f>
        <v>1.99895248787512</v>
      </c>
      <c r="DP35" s="6" t="n">
        <f aca="false">'Female exp life yrs'!DP35/'Female start pop'!DP35</f>
        <v>0.999745827332034</v>
      </c>
    </row>
    <row r="36" customFormat="false" ht="12.75" hidden="false" customHeight="false" outlineLevel="0" collapsed="false">
      <c r="A36" s="0" t="n">
        <v>33</v>
      </c>
      <c r="B36" s="6" t="n">
        <f aca="false">'Female exp life yrs'!B36/'Female start pop'!B36</f>
        <v>49.6651763051637</v>
      </c>
      <c r="C36" s="6" t="n">
        <f aca="false">'Female exp life yrs'!C36/'Female start pop'!C36</f>
        <v>49.6651763051638</v>
      </c>
      <c r="D36" s="6" t="n">
        <f aca="false">'Female exp life yrs'!D36/'Female start pop'!D36</f>
        <v>49.6651763051638</v>
      </c>
      <c r="E36" s="6" t="n">
        <f aca="false">'Female exp life yrs'!E36/'Female start pop'!E36</f>
        <v>49.6651763051637</v>
      </c>
      <c r="F36" s="6" t="n">
        <f aca="false">'Female exp life yrs'!F36/'Female start pop'!F36</f>
        <v>49.6651763051637</v>
      </c>
      <c r="G36" s="6" t="n">
        <f aca="false">'Female exp life yrs'!G36/'Female start pop'!G36</f>
        <v>49.6651763051637</v>
      </c>
      <c r="H36" s="6" t="n">
        <f aca="false">'Female exp life yrs'!H36/'Female start pop'!H36</f>
        <v>49.6651763051637</v>
      </c>
      <c r="I36" s="6" t="n">
        <f aca="false">'Female exp life yrs'!I36/'Female start pop'!I36</f>
        <v>49.6651763051637</v>
      </c>
      <c r="J36" s="6" t="n">
        <f aca="false">'Female exp life yrs'!J36/'Female start pop'!J36</f>
        <v>49.6651763051637</v>
      </c>
      <c r="K36" s="6" t="n">
        <f aca="false">'Female exp life yrs'!K36/'Female start pop'!K36</f>
        <v>49.6651763051637</v>
      </c>
      <c r="L36" s="6" t="n">
        <f aca="false">'Female exp life yrs'!L36/'Female start pop'!L36</f>
        <v>49.6651763051638</v>
      </c>
      <c r="M36" s="6" t="n">
        <f aca="false">'Female exp life yrs'!M36/'Female start pop'!M36</f>
        <v>49.6651763051638</v>
      </c>
      <c r="N36" s="6" t="n">
        <f aca="false">'Female exp life yrs'!N36/'Female start pop'!N36</f>
        <v>49.6651763051637</v>
      </c>
      <c r="O36" s="6" t="n">
        <f aca="false">'Female exp life yrs'!O36/'Female start pop'!O36</f>
        <v>49.6651763051637</v>
      </c>
      <c r="P36" s="6" t="n">
        <f aca="false">'Female exp life yrs'!P36/'Female start pop'!P36</f>
        <v>49.6651763051638</v>
      </c>
      <c r="Q36" s="6" t="n">
        <f aca="false">'Female exp life yrs'!Q36/'Female start pop'!Q36</f>
        <v>49.6651763051637</v>
      </c>
      <c r="R36" s="6" t="n">
        <f aca="false">'Female exp life yrs'!R36/'Female start pop'!R36</f>
        <v>49.6651763051638</v>
      </c>
      <c r="S36" s="6" t="n">
        <f aca="false">'Female exp life yrs'!S36/'Female start pop'!S36</f>
        <v>49.6651763051637</v>
      </c>
      <c r="T36" s="6" t="n">
        <f aca="false">'Female exp life yrs'!T36/'Female start pop'!T36</f>
        <v>49.6651763051637</v>
      </c>
      <c r="U36" s="6" t="n">
        <f aca="false">'Female exp life yrs'!U36/'Female start pop'!U36</f>
        <v>49.6651763051638</v>
      </c>
      <c r="V36" s="6" t="n">
        <f aca="false">'Female exp life yrs'!V36/'Female start pop'!V36</f>
        <v>49.6651763051638</v>
      </c>
      <c r="W36" s="6" t="n">
        <f aca="false">'Female exp life yrs'!W36/'Female start pop'!W36</f>
        <v>49.6651763051637</v>
      </c>
      <c r="X36" s="6" t="n">
        <f aca="false">'Female exp life yrs'!X36/'Female start pop'!X36</f>
        <v>49.6651763051638</v>
      </c>
      <c r="Y36" s="6" t="n">
        <f aca="false">'Female exp life yrs'!Y36/'Female start pop'!Y36</f>
        <v>49.6651763051638</v>
      </c>
      <c r="Z36" s="6" t="n">
        <f aca="false">'Female exp life yrs'!Z36/'Female start pop'!Z36</f>
        <v>49.6651763051637</v>
      </c>
      <c r="AA36" s="6" t="n">
        <f aca="false">'Female exp life yrs'!AA36/'Female start pop'!AA36</f>
        <v>49.6651763051637</v>
      </c>
      <c r="AB36" s="6" t="n">
        <f aca="false">'Female exp life yrs'!AB36/'Female start pop'!AB36</f>
        <v>49.6651763051638</v>
      </c>
      <c r="AC36" s="6" t="n">
        <f aca="false">'Female exp life yrs'!AC36/'Female start pop'!AC36</f>
        <v>49.6651763051637</v>
      </c>
      <c r="AD36" s="6" t="n">
        <f aca="false">'Female exp life yrs'!AD36/'Female start pop'!AD36</f>
        <v>49.6651763051638</v>
      </c>
      <c r="AE36" s="6" t="n">
        <f aca="false">'Female exp life yrs'!AE36/'Female start pop'!AE36</f>
        <v>49.6651763051638</v>
      </c>
      <c r="AF36" s="6" t="n">
        <f aca="false">'Female exp life yrs'!AF36/'Female start pop'!AF36</f>
        <v>49.6651763051637</v>
      </c>
      <c r="AG36" s="6" t="n">
        <f aca="false">'Female exp life yrs'!AG36/'Female start pop'!AG36</f>
        <v>49.6651763051638</v>
      </c>
      <c r="AH36" s="6" t="n">
        <f aca="false">'Female exp life yrs'!AH36/'Female start pop'!AH36</f>
        <v>49.6651763051637</v>
      </c>
      <c r="AI36" s="6" t="n">
        <f aca="false">'Female exp life yrs'!AI36/'Female start pop'!AI36</f>
        <v>49.6651763051638</v>
      </c>
      <c r="AJ36" s="6" t="n">
        <f aca="false">'Female exp life yrs'!AJ36/'Female start pop'!AJ36</f>
        <v>49.6651763051638</v>
      </c>
      <c r="AK36" s="6" t="n">
        <f aca="false">'Female exp life yrs'!AK36/'Female start pop'!AK36</f>
        <v>49.6651763051638</v>
      </c>
      <c r="AL36" s="6" t="n">
        <f aca="false">'Female exp life yrs'!AL36/'Female start pop'!AL36</f>
        <v>49.6651763051638</v>
      </c>
      <c r="AM36" s="6" t="n">
        <f aca="false">'Female exp life yrs'!AM36/'Female start pop'!AM36</f>
        <v>49.6651763051638</v>
      </c>
      <c r="AN36" s="6" t="n">
        <f aca="false">'Female exp life yrs'!AN36/'Female start pop'!AN36</f>
        <v>49.6651763051638</v>
      </c>
      <c r="AO36" s="6" t="n">
        <f aca="false">'Female exp life yrs'!AO36/'Female start pop'!AO36</f>
        <v>49.6651763051638</v>
      </c>
      <c r="AP36" s="6" t="n">
        <f aca="false">'Female exp life yrs'!AP36/'Female start pop'!AP36</f>
        <v>49.6651763051638</v>
      </c>
      <c r="AQ36" s="6" t="n">
        <f aca="false">'Female exp life yrs'!AQ36/'Female start pop'!AQ36</f>
        <v>49.6651763051638</v>
      </c>
      <c r="AR36" s="6" t="n">
        <f aca="false">'Female exp life yrs'!AR36/'Female start pop'!AR36</f>
        <v>49.6651763051638</v>
      </c>
      <c r="AS36" s="6" t="n">
        <f aca="false">'Female exp life yrs'!AS36/'Female start pop'!AS36</f>
        <v>49.6651763051638</v>
      </c>
      <c r="AT36" s="6" t="n">
        <f aca="false">'Female exp life yrs'!AT36/'Female start pop'!AT36</f>
        <v>49.6651763051638</v>
      </c>
      <c r="AU36" s="6" t="n">
        <f aca="false">'Female exp life yrs'!AU36/'Female start pop'!AU36</f>
        <v>49.6651763051638</v>
      </c>
      <c r="AV36" s="6" t="n">
        <f aca="false">'Female exp life yrs'!AV36/'Female start pop'!AV36</f>
        <v>49.6651763051638</v>
      </c>
      <c r="AW36" s="6" t="n">
        <f aca="false">'Female exp life yrs'!AW36/'Female start pop'!AW36</f>
        <v>49.6602829022247</v>
      </c>
      <c r="AX36" s="6" t="n">
        <f aca="false">'Female exp life yrs'!AX36/'Female start pop'!AX36</f>
        <v>49.6492532881273</v>
      </c>
      <c r="AY36" s="6" t="n">
        <f aca="false">'Female exp life yrs'!AY36/'Female start pop'!AY36</f>
        <v>49.6354224137972</v>
      </c>
      <c r="AZ36" s="6" t="n">
        <f aca="false">'Female exp life yrs'!AZ36/'Female start pop'!AZ36</f>
        <v>49.6180788256129</v>
      </c>
      <c r="BA36" s="6" t="n">
        <f aca="false">'Female exp life yrs'!BA36/'Female start pop'!BA36</f>
        <v>49.5963303776172</v>
      </c>
      <c r="BB36" s="6" t="n">
        <f aca="false">'Female exp life yrs'!BB36/'Female start pop'!BB36</f>
        <v>49.5690583399512</v>
      </c>
      <c r="BC36" s="6" t="n">
        <f aca="false">'Female exp life yrs'!BC36/'Female start pop'!BC36</f>
        <v>49.5348598519212</v>
      </c>
      <c r="BD36" s="6" t="n">
        <f aca="false">'Female exp life yrs'!BD36/'Female start pop'!BD36</f>
        <v>49.4919757595089</v>
      </c>
      <c r="BE36" s="6" t="n">
        <f aca="false">'Female exp life yrs'!BE36/'Female start pop'!BE36</f>
        <v>49.4382001253226</v>
      </c>
      <c r="BF36" s="6" t="n">
        <f aca="false">'Female exp life yrs'!BF36/'Female start pop'!BF36</f>
        <v>49.3707667562231</v>
      </c>
      <c r="BG36" s="6" t="n">
        <f aca="false">'Female exp life yrs'!BG36/'Female start pop'!BG36</f>
        <v>49.2862069116592</v>
      </c>
      <c r="BH36" s="6" t="n">
        <f aca="false">'Female exp life yrs'!BH36/'Female start pop'!BH36</f>
        <v>49.1801708732981</v>
      </c>
      <c r="BI36" s="6" t="n">
        <f aca="false">'Female exp life yrs'!BI36/'Female start pop'!BI36</f>
        <v>49.0472041975748</v>
      </c>
      <c r="BJ36" s="6" t="n">
        <f aca="false">'Female exp life yrs'!BJ36/'Female start pop'!BJ36</f>
        <v>48.8804671417006</v>
      </c>
      <c r="BK36" s="6" t="n">
        <f aca="false">'Female exp life yrs'!BK36/'Female start pop'!BK36</f>
        <v>48.671382830535</v>
      </c>
      <c r="BL36" s="6" t="n">
        <f aca="false">'Female exp life yrs'!BL36/'Female start pop'!BL36</f>
        <v>48.4091960661928</v>
      </c>
      <c r="BM36" s="6" t="n">
        <f aca="false">'Female exp life yrs'!BM36/'Female start pop'!BM36</f>
        <v>48.0989433801066</v>
      </c>
      <c r="BN36" s="6" t="n">
        <f aca="false">'Female exp life yrs'!BN36/'Female start pop'!BN36</f>
        <v>47.7477708443905</v>
      </c>
      <c r="BO36" s="6" t="n">
        <f aca="false">'Female exp life yrs'!BO36/'Female start pop'!BO36</f>
        <v>47.3530493888519</v>
      </c>
      <c r="BP36" s="6" t="n">
        <f aca="false">'Female exp life yrs'!BP36/'Female start pop'!BP36</f>
        <v>46.9165082804485</v>
      </c>
      <c r="BQ36" s="6" t="n">
        <f aca="false">'Female exp life yrs'!BQ36/'Female start pop'!BQ36</f>
        <v>46.4388584749948</v>
      </c>
      <c r="BR36" s="6" t="n">
        <f aca="false">'Female exp life yrs'!BR36/'Female start pop'!BR36</f>
        <v>45.9212534339911</v>
      </c>
      <c r="BS36" s="6" t="n">
        <f aca="false">'Female exp life yrs'!BS36/'Female start pop'!BS36</f>
        <v>45.3656446659468</v>
      </c>
      <c r="BT36" s="6" t="n">
        <f aca="false">'Female exp life yrs'!BT36/'Female start pop'!BT36</f>
        <v>44.7742320600537</v>
      </c>
      <c r="BU36" s="6" t="n">
        <f aca="false">'Female exp life yrs'!BU36/'Female start pop'!BU36</f>
        <v>44.1489048277973</v>
      </c>
      <c r="BV36" s="6" t="n">
        <f aca="false">'Female exp life yrs'!BV36/'Female start pop'!BV36</f>
        <v>43.4914952233237</v>
      </c>
      <c r="BW36" s="6" t="n">
        <f aca="false">'Female exp life yrs'!BW36/'Female start pop'!BW36</f>
        <v>42.804584792535</v>
      </c>
      <c r="BX36" s="6" t="n">
        <f aca="false">'Female exp life yrs'!BX36/'Female start pop'!BX36</f>
        <v>42.0908128642612</v>
      </c>
      <c r="BY36" s="6" t="n">
        <f aca="false">'Female exp life yrs'!BY36/'Female start pop'!BY36</f>
        <v>41.3525616502475</v>
      </c>
      <c r="BZ36" s="6" t="n">
        <f aca="false">'Female exp life yrs'!BZ36/'Female start pop'!BZ36</f>
        <v>40.5918075710584</v>
      </c>
      <c r="CA36" s="6" t="n">
        <f aca="false">'Female exp life yrs'!CA36/'Female start pop'!CA36</f>
        <v>39.8105282199896</v>
      </c>
      <c r="CB36" s="6" t="n">
        <f aca="false">'Female exp life yrs'!CB36/'Female start pop'!CB36</f>
        <v>39.0105608725519</v>
      </c>
      <c r="CC36" s="6" t="n">
        <f aca="false">'Female exp life yrs'!CC36/'Female start pop'!CC36</f>
        <v>38.1932006789689</v>
      </c>
      <c r="CD36" s="6" t="n">
        <f aca="false">'Female exp life yrs'!CD36/'Female start pop'!CD36</f>
        <v>37.3600900988416</v>
      </c>
      <c r="CE36" s="6" t="n">
        <f aca="false">'Female exp life yrs'!CE36/'Female start pop'!CE36</f>
        <v>36.5128923190109</v>
      </c>
      <c r="CF36" s="6" t="n">
        <f aca="false">'Female exp life yrs'!CF36/'Female start pop'!CF36</f>
        <v>35.6527441431528</v>
      </c>
      <c r="CG36" s="6" t="n">
        <f aca="false">'Female exp life yrs'!CG36/'Female start pop'!CG36</f>
        <v>34.7806427655191</v>
      </c>
      <c r="CH36" s="6" t="n">
        <f aca="false">'Female exp life yrs'!CH36/'Female start pop'!CH36</f>
        <v>33.8976033286021</v>
      </c>
      <c r="CI36" s="6" t="n">
        <f aca="false">'Female exp life yrs'!CI36/'Female start pop'!CI36</f>
        <v>33.0044865235671</v>
      </c>
      <c r="CJ36" s="6" t="n">
        <f aca="false">'Female exp life yrs'!CJ36/'Female start pop'!CJ36</f>
        <v>32.1022686763567</v>
      </c>
      <c r="CK36" s="6" t="n">
        <f aca="false">'Female exp life yrs'!CK36/'Female start pop'!CK36</f>
        <v>31.1917553194619</v>
      </c>
      <c r="CL36" s="6" t="n">
        <f aca="false">'Female exp life yrs'!CL36/'Female start pop'!CL36</f>
        <v>30.2733915236314</v>
      </c>
      <c r="CM36" s="6" t="n">
        <f aca="false">'Female exp life yrs'!CM36/'Female start pop'!CM36</f>
        <v>29.3478320018694</v>
      </c>
      <c r="CN36" s="6" t="n">
        <f aca="false">'Female exp life yrs'!CN36/'Female start pop'!CN36</f>
        <v>28.4158207609925</v>
      </c>
      <c r="CO36" s="6" t="n">
        <f aca="false">'Female exp life yrs'!CO36/'Female start pop'!CO36</f>
        <v>27.4778151781123</v>
      </c>
      <c r="CP36" s="6" t="n">
        <f aca="false">'Female exp life yrs'!CP36/'Female start pop'!CP36</f>
        <v>26.5342289406557</v>
      </c>
      <c r="CQ36" s="6" t="n">
        <f aca="false">'Female exp life yrs'!CQ36/'Female start pop'!CQ36</f>
        <v>25.5854685976828</v>
      </c>
      <c r="CR36" s="6" t="n">
        <f aca="false">'Female exp life yrs'!CR36/'Female start pop'!CR36</f>
        <v>24.6320288012008</v>
      </c>
      <c r="CS36" s="6" t="n">
        <f aca="false">'Female exp life yrs'!CS36/'Female start pop'!CS36</f>
        <v>23.6744212965635</v>
      </c>
      <c r="CT36" s="6" t="n">
        <f aca="false">'Female exp life yrs'!CT36/'Female start pop'!CT36</f>
        <v>22.7129568369407</v>
      </c>
      <c r="CU36" s="6" t="n">
        <f aca="false">'Female exp life yrs'!CU36/'Female start pop'!CU36</f>
        <v>21.7478719761456</v>
      </c>
      <c r="CV36" s="6" t="n">
        <f aca="false">'Female exp life yrs'!CV36/'Female start pop'!CV36</f>
        <v>20.7792906128009</v>
      </c>
      <c r="CW36" s="6" t="n">
        <f aca="false">'Female exp life yrs'!CW36/'Female start pop'!CW36</f>
        <v>19.807549426684</v>
      </c>
      <c r="CX36" s="6" t="n">
        <f aca="false">'Female exp life yrs'!CX36/'Female start pop'!CX36</f>
        <v>18.8330410010965</v>
      </c>
      <c r="CY36" s="6" t="n">
        <f aca="false">'Female exp life yrs'!CY36/'Female start pop'!CY36</f>
        <v>17.8558741256226</v>
      </c>
      <c r="CZ36" s="6" t="n">
        <f aca="false">'Female exp life yrs'!CZ36/'Female start pop'!CZ36</f>
        <v>16.8761468884918</v>
      </c>
      <c r="DA36" s="6" t="n">
        <f aca="false">'Female exp life yrs'!DA36/'Female start pop'!DA36</f>
        <v>15.8941843952576</v>
      </c>
      <c r="DB36" s="6" t="n">
        <f aca="false">'Female exp life yrs'!DB36/'Female start pop'!DB36</f>
        <v>14.9102656518148</v>
      </c>
      <c r="DC36" s="6" t="n">
        <f aca="false">'Female exp life yrs'!DC36/'Female start pop'!DC36</f>
        <v>13.9245579875061</v>
      </c>
      <c r="DD36" s="6" t="n">
        <f aca="false">'Female exp life yrs'!DD36/'Female start pop'!DD36</f>
        <v>12.9371879724287</v>
      </c>
      <c r="DE36" s="6" t="n">
        <f aca="false">'Female exp life yrs'!DE36/'Female start pop'!DE36</f>
        <v>11.9482737472077</v>
      </c>
      <c r="DF36" s="6" t="n">
        <f aca="false">'Female exp life yrs'!DF36/'Female start pop'!DF36</f>
        <v>10.9579801350218</v>
      </c>
      <c r="DG36" s="6" t="n">
        <f aca="false">'Female exp life yrs'!DG36/'Female start pop'!DG36</f>
        <v>9.96639870054209</v>
      </c>
      <c r="DH36" s="6" t="n">
        <f aca="false">'Female exp life yrs'!DH36/'Female start pop'!DH36</f>
        <v>8.97363954081573</v>
      </c>
      <c r="DI36" s="6" t="n">
        <f aca="false">'Female exp life yrs'!DI36/'Female start pop'!DI36</f>
        <v>7.97980634734709</v>
      </c>
      <c r="DJ36" s="6" t="n">
        <f aca="false">'Female exp life yrs'!DJ36/'Female start pop'!DJ36</f>
        <v>6.98497959132827</v>
      </c>
      <c r="DK36" s="6" t="n">
        <f aca="false">'Female exp life yrs'!DK36/'Female start pop'!DK36</f>
        <v>5.98924584313244</v>
      </c>
      <c r="DL36" s="6" t="n">
        <f aca="false">'Female exp life yrs'!DL36/'Female start pop'!DL36</f>
        <v>4.99267513892928</v>
      </c>
      <c r="DM36" s="6" t="n">
        <f aca="false">'Female exp life yrs'!DM36/'Female start pop'!DM36</f>
        <v>3.99534483268643</v>
      </c>
      <c r="DN36" s="6" t="n">
        <f aca="false">'Female exp life yrs'!DN36/'Female start pop'!DN36</f>
        <v>2.99737743809932</v>
      </c>
      <c r="DO36" s="6" t="n">
        <f aca="false">'Female exp life yrs'!DO36/'Female start pop'!DO36</f>
        <v>1.99884122139827</v>
      </c>
      <c r="DP36" s="6" t="n">
        <f aca="false">'Female exp life yrs'!DP36/'Female start pop'!DP36</f>
        <v>0.999714860929899</v>
      </c>
    </row>
    <row r="37" customFormat="false" ht="12.75" hidden="false" customHeight="false" outlineLevel="0" collapsed="false">
      <c r="A37" s="0" t="n">
        <v>34</v>
      </c>
      <c r="B37" s="6" t="n">
        <f aca="false">'Female exp life yrs'!B37/'Female start pop'!B37</f>
        <v>48.6932301289522</v>
      </c>
      <c r="C37" s="6" t="n">
        <f aca="false">'Female exp life yrs'!C37/'Female start pop'!C37</f>
        <v>48.6932301289522</v>
      </c>
      <c r="D37" s="6" t="n">
        <f aca="false">'Female exp life yrs'!D37/'Female start pop'!D37</f>
        <v>48.6932301289522</v>
      </c>
      <c r="E37" s="6" t="n">
        <f aca="false">'Female exp life yrs'!E37/'Female start pop'!E37</f>
        <v>48.6932301289522</v>
      </c>
      <c r="F37" s="6" t="n">
        <f aca="false">'Female exp life yrs'!F37/'Female start pop'!F37</f>
        <v>48.6932301289522</v>
      </c>
      <c r="G37" s="6" t="n">
        <f aca="false">'Female exp life yrs'!G37/'Female start pop'!G37</f>
        <v>48.6932301289522</v>
      </c>
      <c r="H37" s="6" t="n">
        <f aca="false">'Female exp life yrs'!H37/'Female start pop'!H37</f>
        <v>48.6932301289522</v>
      </c>
      <c r="I37" s="6" t="n">
        <f aca="false">'Female exp life yrs'!I37/'Female start pop'!I37</f>
        <v>48.6932301289522</v>
      </c>
      <c r="J37" s="6" t="n">
        <f aca="false">'Female exp life yrs'!J37/'Female start pop'!J37</f>
        <v>48.6932301289522</v>
      </c>
      <c r="K37" s="6" t="n">
        <f aca="false">'Female exp life yrs'!K37/'Female start pop'!K37</f>
        <v>48.6932301289522</v>
      </c>
      <c r="L37" s="6" t="n">
        <f aca="false">'Female exp life yrs'!L37/'Female start pop'!L37</f>
        <v>48.6932301289522</v>
      </c>
      <c r="M37" s="6" t="n">
        <f aca="false">'Female exp life yrs'!M37/'Female start pop'!M37</f>
        <v>48.6932301289522</v>
      </c>
      <c r="N37" s="6" t="n">
        <f aca="false">'Female exp life yrs'!N37/'Female start pop'!N37</f>
        <v>48.6932301289522</v>
      </c>
      <c r="O37" s="6" t="n">
        <f aca="false">'Female exp life yrs'!O37/'Female start pop'!O37</f>
        <v>48.6932301289522</v>
      </c>
      <c r="P37" s="6" t="n">
        <f aca="false">'Female exp life yrs'!P37/'Female start pop'!P37</f>
        <v>48.6932301289522</v>
      </c>
      <c r="Q37" s="6" t="n">
        <f aca="false">'Female exp life yrs'!Q37/'Female start pop'!Q37</f>
        <v>48.6932301289522</v>
      </c>
      <c r="R37" s="6" t="n">
        <f aca="false">'Female exp life yrs'!R37/'Female start pop'!R37</f>
        <v>48.6932301289522</v>
      </c>
      <c r="S37" s="6" t="n">
        <f aca="false">'Female exp life yrs'!S37/'Female start pop'!S37</f>
        <v>48.6932301289522</v>
      </c>
      <c r="T37" s="6" t="n">
        <f aca="false">'Female exp life yrs'!T37/'Female start pop'!T37</f>
        <v>48.6932301289522</v>
      </c>
      <c r="U37" s="6" t="n">
        <f aca="false">'Female exp life yrs'!U37/'Female start pop'!U37</f>
        <v>48.6932301289522</v>
      </c>
      <c r="V37" s="6" t="n">
        <f aca="false">'Female exp life yrs'!V37/'Female start pop'!V37</f>
        <v>48.6932301289522</v>
      </c>
      <c r="W37" s="6" t="n">
        <f aca="false">'Female exp life yrs'!W37/'Female start pop'!W37</f>
        <v>48.6932301289522</v>
      </c>
      <c r="X37" s="6" t="n">
        <f aca="false">'Female exp life yrs'!X37/'Female start pop'!X37</f>
        <v>48.6932301289522</v>
      </c>
      <c r="Y37" s="6" t="n">
        <f aca="false">'Female exp life yrs'!Y37/'Female start pop'!Y37</f>
        <v>48.6932301289522</v>
      </c>
      <c r="Z37" s="6" t="n">
        <f aca="false">'Female exp life yrs'!Z37/'Female start pop'!Z37</f>
        <v>48.6932301289522</v>
      </c>
      <c r="AA37" s="6" t="n">
        <f aca="false">'Female exp life yrs'!AA37/'Female start pop'!AA37</f>
        <v>48.6932301289522</v>
      </c>
      <c r="AB37" s="6" t="n">
        <f aca="false">'Female exp life yrs'!AB37/'Female start pop'!AB37</f>
        <v>48.6932301289522</v>
      </c>
      <c r="AC37" s="6" t="n">
        <f aca="false">'Female exp life yrs'!AC37/'Female start pop'!AC37</f>
        <v>48.6932301289522</v>
      </c>
      <c r="AD37" s="6" t="n">
        <f aca="false">'Female exp life yrs'!AD37/'Female start pop'!AD37</f>
        <v>48.6932301289522</v>
      </c>
      <c r="AE37" s="6" t="n">
        <f aca="false">'Female exp life yrs'!AE37/'Female start pop'!AE37</f>
        <v>48.6932301289522</v>
      </c>
      <c r="AF37" s="6" t="n">
        <f aca="false">'Female exp life yrs'!AF37/'Female start pop'!AF37</f>
        <v>48.6932301289522</v>
      </c>
      <c r="AG37" s="6" t="n">
        <f aca="false">'Female exp life yrs'!AG37/'Female start pop'!AG37</f>
        <v>48.6932301289522</v>
      </c>
      <c r="AH37" s="6" t="n">
        <f aca="false">'Female exp life yrs'!AH37/'Female start pop'!AH37</f>
        <v>48.6932301289522</v>
      </c>
      <c r="AI37" s="6" t="n">
        <f aca="false">'Female exp life yrs'!AI37/'Female start pop'!AI37</f>
        <v>48.6932301289522</v>
      </c>
      <c r="AJ37" s="6" t="n">
        <f aca="false">'Female exp life yrs'!AJ37/'Female start pop'!AJ37</f>
        <v>48.6932301289522</v>
      </c>
      <c r="AK37" s="6" t="n">
        <f aca="false">'Female exp life yrs'!AK37/'Female start pop'!AK37</f>
        <v>48.6932301289522</v>
      </c>
      <c r="AL37" s="6" t="n">
        <f aca="false">'Female exp life yrs'!AL37/'Female start pop'!AL37</f>
        <v>48.6932301289522</v>
      </c>
      <c r="AM37" s="6" t="n">
        <f aca="false">'Female exp life yrs'!AM37/'Female start pop'!AM37</f>
        <v>48.6932301289522</v>
      </c>
      <c r="AN37" s="6" t="n">
        <f aca="false">'Female exp life yrs'!AN37/'Female start pop'!AN37</f>
        <v>48.6932301289522</v>
      </c>
      <c r="AO37" s="6" t="n">
        <f aca="false">'Female exp life yrs'!AO37/'Female start pop'!AO37</f>
        <v>48.6932301289522</v>
      </c>
      <c r="AP37" s="6" t="n">
        <f aca="false">'Female exp life yrs'!AP37/'Female start pop'!AP37</f>
        <v>48.6932301289522</v>
      </c>
      <c r="AQ37" s="6" t="n">
        <f aca="false">'Female exp life yrs'!AQ37/'Female start pop'!AQ37</f>
        <v>48.6932301289522</v>
      </c>
      <c r="AR37" s="6" t="n">
        <f aca="false">'Female exp life yrs'!AR37/'Female start pop'!AR37</f>
        <v>48.6932301289522</v>
      </c>
      <c r="AS37" s="6" t="n">
        <f aca="false">'Female exp life yrs'!AS37/'Female start pop'!AS37</f>
        <v>48.6932301289522</v>
      </c>
      <c r="AT37" s="6" t="n">
        <f aca="false">'Female exp life yrs'!AT37/'Female start pop'!AT37</f>
        <v>48.6932301289522</v>
      </c>
      <c r="AU37" s="6" t="n">
        <f aca="false">'Female exp life yrs'!AU37/'Female start pop'!AU37</f>
        <v>48.6932301289522</v>
      </c>
      <c r="AV37" s="6" t="n">
        <f aca="false">'Female exp life yrs'!AV37/'Female start pop'!AV37</f>
        <v>48.6932301289522</v>
      </c>
      <c r="AW37" s="6" t="n">
        <f aca="false">'Female exp life yrs'!AW37/'Female start pop'!AW37</f>
        <v>48.6932301289522</v>
      </c>
      <c r="AX37" s="6" t="n">
        <f aca="false">'Female exp life yrs'!AX37/'Female start pop'!AX37</f>
        <v>48.6883339338201</v>
      </c>
      <c r="AY37" s="6" t="n">
        <f aca="false">'Female exp life yrs'!AY37/'Female start pop'!AY37</f>
        <v>48.6772980261859</v>
      </c>
      <c r="AZ37" s="6" t="n">
        <f aca="false">'Female exp life yrs'!AZ37/'Female start pop'!AZ37</f>
        <v>48.6634592599098</v>
      </c>
      <c r="BA37" s="6" t="n">
        <f aca="false">'Female exp life yrs'!BA37/'Female start pop'!BA37</f>
        <v>48.6461057754127</v>
      </c>
      <c r="BB37" s="6" t="n">
        <f aca="false">'Female exp life yrs'!BB37/'Female start pop'!BB37</f>
        <v>48.6243449176755</v>
      </c>
      <c r="BC37" s="6" t="n">
        <f aca="false">'Female exp life yrs'!BC37/'Female start pop'!BC37</f>
        <v>48.5970573184882</v>
      </c>
      <c r="BD37" s="6" t="n">
        <f aca="false">'Female exp life yrs'!BD37/'Female start pop'!BD37</f>
        <v>48.5628393166797</v>
      </c>
      <c r="BE37" s="6" t="n">
        <f aca="false">'Female exp life yrs'!BE37/'Female start pop'!BE37</f>
        <v>48.5199307544524</v>
      </c>
      <c r="BF37" s="6" t="n">
        <f aca="false">'Female exp life yrs'!BF37/'Female start pop'!BF37</f>
        <v>48.4661244356987</v>
      </c>
      <c r="BG37" s="6" t="n">
        <f aca="false">'Female exp life yrs'!BG37/'Female start pop'!BG37</f>
        <v>48.3986525888799</v>
      </c>
      <c r="BH37" s="6" t="n">
        <f aca="false">'Female exp life yrs'!BH37/'Female start pop'!BH37</f>
        <v>48.3140444941691</v>
      </c>
      <c r="BI37" s="6" t="n">
        <f aca="false">'Female exp life yrs'!BI37/'Female start pop'!BI37</f>
        <v>48.2079479512688</v>
      </c>
      <c r="BJ37" s="6" t="n">
        <f aca="false">'Female exp life yrs'!BJ37/'Female start pop'!BJ37</f>
        <v>48.0749054042892</v>
      </c>
      <c r="BK37" s="6" t="n">
        <f aca="false">'Female exp life yrs'!BK37/'Female start pop'!BK37</f>
        <v>47.9080732076602</v>
      </c>
      <c r="BL37" s="6" t="n">
        <f aca="false">'Female exp life yrs'!BL37/'Female start pop'!BL37</f>
        <v>47.6988695922459</v>
      </c>
      <c r="BM37" s="6" t="n">
        <f aca="false">'Female exp life yrs'!BM37/'Female start pop'!BM37</f>
        <v>47.436533223207</v>
      </c>
      <c r="BN37" s="6" t="n">
        <f aca="false">'Female exp life yrs'!BN37/'Female start pop'!BN37</f>
        <v>47.126103505839</v>
      </c>
      <c r="BO37" s="6" t="n">
        <f aca="false">'Female exp life yrs'!BO37/'Female start pop'!BO37</f>
        <v>46.7747305898298</v>
      </c>
      <c r="BP37" s="6" t="n">
        <f aca="false">'Female exp life yrs'!BP37/'Female start pop'!BP37</f>
        <v>46.3797839048302</v>
      </c>
      <c r="BQ37" s="6" t="n">
        <f aca="false">'Female exp life yrs'!BQ37/'Female start pop'!BQ37</f>
        <v>45.9429937045238</v>
      </c>
      <c r="BR37" s="6" t="n">
        <f aca="false">'Female exp life yrs'!BR37/'Female start pop'!BR37</f>
        <v>45.4650713503987</v>
      </c>
      <c r="BS37" s="6" t="n">
        <f aca="false">'Female exp life yrs'!BS37/'Female start pop'!BS37</f>
        <v>44.9471709621248</v>
      </c>
      <c r="BT37" s="6" t="n">
        <f aca="false">'Female exp life yrs'!BT37/'Female start pop'!BT37</f>
        <v>44.3912451617491</v>
      </c>
      <c r="BU37" s="6" t="n">
        <f aca="false">'Female exp life yrs'!BU37/'Female start pop'!BU37</f>
        <v>43.7994950937277</v>
      </c>
      <c r="BV37" s="6" t="n">
        <f aca="false">'Female exp life yrs'!BV37/'Female start pop'!BV37</f>
        <v>43.1738110475371</v>
      </c>
      <c r="BW37" s="6" t="n">
        <f aca="false">'Female exp life yrs'!BW37/'Female start pop'!BW37</f>
        <v>42.516026322814</v>
      </c>
      <c r="BX37" s="6" t="n">
        <f aca="false">'Female exp life yrs'!BX37/'Female start pop'!BX37</f>
        <v>41.8287239384998</v>
      </c>
      <c r="BY37" s="6" t="n">
        <f aca="false">'Female exp life yrs'!BY37/'Female start pop'!BY37</f>
        <v>41.1145447294349</v>
      </c>
      <c r="BZ37" s="6" t="n">
        <f aca="false">'Female exp life yrs'!BZ37/'Female start pop'!BZ37</f>
        <v>40.3758722666629</v>
      </c>
      <c r="CA37" s="6" t="n">
        <f aca="false">'Female exp life yrs'!CA37/'Female start pop'!CA37</f>
        <v>39.6146840985009</v>
      </c>
      <c r="CB37" s="6" t="n">
        <f aca="false">'Female exp life yrs'!CB37/'Female start pop'!CB37</f>
        <v>38.8329589466663</v>
      </c>
      <c r="CC37" s="6" t="n">
        <f aca="false">'Female exp life yrs'!CC37/'Female start pop'!CC37</f>
        <v>38.0325351350259</v>
      </c>
      <c r="CD37" s="6" t="n">
        <f aca="false">'Female exp life yrs'!CD37/'Female start pop'!CD37</f>
        <v>37.2147085528207</v>
      </c>
      <c r="CE37" s="6" t="n">
        <f aca="false">'Female exp life yrs'!CE37/'Female start pop'!CE37</f>
        <v>36.3811225968447</v>
      </c>
      <c r="CF37" s="6" t="n">
        <f aca="false">'Female exp life yrs'!CF37/'Female start pop'!CF37</f>
        <v>35.5334414029593</v>
      </c>
      <c r="CG37" s="6" t="n">
        <f aca="false">'Female exp life yrs'!CG37/'Female start pop'!CG37</f>
        <v>34.6728024235046</v>
      </c>
      <c r="CH37" s="6" t="n">
        <f aca="false">'Female exp life yrs'!CH37/'Female start pop'!CH37</f>
        <v>33.800203421735</v>
      </c>
      <c r="CI37" s="6" t="n">
        <f aca="false">'Female exp life yrs'!CI37/'Female start pop'!CI37</f>
        <v>32.9166601193868</v>
      </c>
      <c r="CJ37" s="6" t="n">
        <f aca="false">'Female exp life yrs'!CJ37/'Female start pop'!CJ37</f>
        <v>32.0230336987386</v>
      </c>
      <c r="CK37" s="6" t="n">
        <f aca="false">'Female exp life yrs'!CK37/'Female start pop'!CK37</f>
        <v>31.1203010428281</v>
      </c>
      <c r="CL37" s="6" t="n">
        <f aca="false">'Female exp life yrs'!CL37/'Female start pop'!CL37</f>
        <v>30.2092681437859</v>
      </c>
      <c r="CM37" s="6" t="n">
        <f aca="false">'Female exp life yrs'!CM37/'Female start pop'!CM37</f>
        <v>29.2903803263198</v>
      </c>
      <c r="CN37" s="6" t="n">
        <f aca="false">'Female exp life yrs'!CN37/'Female start pop'!CN37</f>
        <v>28.3642926770155</v>
      </c>
      <c r="CO37" s="6" t="n">
        <f aca="false">'Female exp life yrs'!CO37/'Female start pop'!CO37</f>
        <v>27.4317496272226</v>
      </c>
      <c r="CP37" s="6" t="n">
        <f aca="false">'Female exp life yrs'!CP37/'Female start pop'!CP37</f>
        <v>26.4932088150334</v>
      </c>
      <c r="CQ37" s="6" t="n">
        <f aca="false">'Female exp life yrs'!CQ37/'Female start pop'!CQ37</f>
        <v>25.5490841639267</v>
      </c>
      <c r="CR37" s="6" t="n">
        <f aca="false">'Female exp life yrs'!CR37/'Female start pop'!CR37</f>
        <v>24.5997824549406</v>
      </c>
      <c r="CS37" s="6" t="n">
        <f aca="false">'Female exp life yrs'!CS37/'Female start pop'!CS37</f>
        <v>23.6457986223328</v>
      </c>
      <c r="CT37" s="6" t="n">
        <f aca="false">'Female exp life yrs'!CT37/'Female start pop'!CT37</f>
        <v>22.6876447034607</v>
      </c>
      <c r="CU37" s="6" t="n">
        <f aca="false">'Female exp life yrs'!CU37/'Female start pop'!CU37</f>
        <v>21.7256316288108</v>
      </c>
      <c r="CV37" s="6" t="n">
        <f aca="false">'Female exp life yrs'!CV37/'Female start pop'!CV37</f>
        <v>20.7599960871749</v>
      </c>
      <c r="CW37" s="6" t="n">
        <f aca="false">'Female exp life yrs'!CW37/'Female start pop'!CW37</f>
        <v>19.7908620478727</v>
      </c>
      <c r="CX37" s="6" t="n">
        <f aca="false">'Female exp life yrs'!CX37/'Female start pop'!CX37</f>
        <v>18.8185663827921</v>
      </c>
      <c r="CY37" s="6" t="n">
        <f aca="false">'Female exp life yrs'!CY37/'Female start pop'!CY37</f>
        <v>17.8435018992444</v>
      </c>
      <c r="CZ37" s="6" t="n">
        <f aca="false">'Female exp life yrs'!CZ37/'Female start pop'!CZ37</f>
        <v>16.8657774488893</v>
      </c>
      <c r="DA37" s="6" t="n">
        <f aca="false">'Female exp life yrs'!DA37/'Female start pop'!DA37</f>
        <v>15.885491175926</v>
      </c>
      <c r="DB37" s="6" t="n">
        <f aca="false">'Female exp life yrs'!DB37/'Female start pop'!DB37</f>
        <v>14.9029683714141</v>
      </c>
      <c r="DC37" s="6" t="n">
        <f aca="false">'Female exp life yrs'!DC37/'Female start pop'!DC37</f>
        <v>13.9184882004503</v>
      </c>
      <c r="DD37" s="6" t="n">
        <f aca="false">'Female exp life yrs'!DD37/'Female start pop'!DD37</f>
        <v>12.932218087856</v>
      </c>
      <c r="DE37" s="6" t="n">
        <f aca="false">'Female exp life yrs'!DE37/'Female start pop'!DE37</f>
        <v>11.9442846759499</v>
      </c>
      <c r="DF37" s="6" t="n">
        <f aca="false">'Female exp life yrs'!DF37/'Female start pop'!DF37</f>
        <v>10.9548061727683</v>
      </c>
      <c r="DG37" s="6" t="n">
        <f aca="false">'Female exp life yrs'!DG37/'Female start pop'!DG37</f>
        <v>9.96394749553878</v>
      </c>
      <c r="DH37" s="6" t="n">
        <f aca="false">'Female exp life yrs'!DH37/'Female start pop'!DH37</f>
        <v>8.9718002611794</v>
      </c>
      <c r="DI37" s="6" t="n">
        <f aca="false">'Female exp life yrs'!DI37/'Female start pop'!DI37</f>
        <v>7.97847462955923</v>
      </c>
      <c r="DJ37" s="6" t="n">
        <f aca="false">'Female exp life yrs'!DJ37/'Female start pop'!DJ37</f>
        <v>6.98407435134931</v>
      </c>
      <c r="DK37" s="6" t="n">
        <f aca="false">'Female exp life yrs'!DK37/'Female start pop'!DK37</f>
        <v>5.98867994365891</v>
      </c>
      <c r="DL37" s="6" t="n">
        <f aca="false">'Female exp life yrs'!DL37/'Female start pop'!DL37</f>
        <v>4.99237802625854</v>
      </c>
      <c r="DM37" s="6" t="n">
        <f aca="false">'Female exp life yrs'!DM37/'Female start pop'!DM37</f>
        <v>3.99523867528079</v>
      </c>
      <c r="DN37" s="6" t="n">
        <f aca="false">'Female exp life yrs'!DN37/'Female start pop'!DN37</f>
        <v>2.99733928883172</v>
      </c>
      <c r="DO37" s="6" t="n">
        <f aca="false">'Female exp life yrs'!DO37/'Female start pop'!DO37</f>
        <v>1.99880245051354</v>
      </c>
      <c r="DP37" s="6" t="n">
        <f aca="false">'Female exp life yrs'!DP37/'Female start pop'!DP37</f>
        <v>0.999696465509488</v>
      </c>
    </row>
    <row r="38" customFormat="false" ht="12.75" hidden="false" customHeight="false" outlineLevel="0" collapsed="false">
      <c r="A38" s="0" t="n">
        <v>35</v>
      </c>
      <c r="B38" s="6" t="n">
        <f aca="false">'Female exp life yrs'!B38/'Female start pop'!B38</f>
        <v>47.7225045156309</v>
      </c>
      <c r="C38" s="6" t="n">
        <f aca="false">'Female exp life yrs'!C38/'Female start pop'!C38</f>
        <v>47.7225045156309</v>
      </c>
      <c r="D38" s="6" t="n">
        <f aca="false">'Female exp life yrs'!D38/'Female start pop'!D38</f>
        <v>47.7225045156309</v>
      </c>
      <c r="E38" s="6" t="n">
        <f aca="false">'Female exp life yrs'!E38/'Female start pop'!E38</f>
        <v>47.7225045156309</v>
      </c>
      <c r="F38" s="6" t="n">
        <f aca="false">'Female exp life yrs'!F38/'Female start pop'!F38</f>
        <v>47.7225045156309</v>
      </c>
      <c r="G38" s="6" t="n">
        <f aca="false">'Female exp life yrs'!G38/'Female start pop'!G38</f>
        <v>47.7225045156309</v>
      </c>
      <c r="H38" s="6" t="n">
        <f aca="false">'Female exp life yrs'!H38/'Female start pop'!H38</f>
        <v>47.7225045156309</v>
      </c>
      <c r="I38" s="6" t="n">
        <f aca="false">'Female exp life yrs'!I38/'Female start pop'!I38</f>
        <v>47.7225045156309</v>
      </c>
      <c r="J38" s="6" t="n">
        <f aca="false">'Female exp life yrs'!J38/'Female start pop'!J38</f>
        <v>47.7225045156309</v>
      </c>
      <c r="K38" s="6" t="n">
        <f aca="false">'Female exp life yrs'!K38/'Female start pop'!K38</f>
        <v>47.7225045156309</v>
      </c>
      <c r="L38" s="6" t="n">
        <f aca="false">'Female exp life yrs'!L38/'Female start pop'!L38</f>
        <v>47.7225045156309</v>
      </c>
      <c r="M38" s="6" t="n">
        <f aca="false">'Female exp life yrs'!M38/'Female start pop'!M38</f>
        <v>47.7225045156309</v>
      </c>
      <c r="N38" s="6" t="n">
        <f aca="false">'Female exp life yrs'!N38/'Female start pop'!N38</f>
        <v>47.7225045156309</v>
      </c>
      <c r="O38" s="6" t="n">
        <f aca="false">'Female exp life yrs'!O38/'Female start pop'!O38</f>
        <v>47.7225045156309</v>
      </c>
      <c r="P38" s="6" t="n">
        <f aca="false">'Female exp life yrs'!P38/'Female start pop'!P38</f>
        <v>47.7225045156309</v>
      </c>
      <c r="Q38" s="6" t="n">
        <f aca="false">'Female exp life yrs'!Q38/'Female start pop'!Q38</f>
        <v>47.7225045156309</v>
      </c>
      <c r="R38" s="6" t="n">
        <f aca="false">'Female exp life yrs'!R38/'Female start pop'!R38</f>
        <v>47.7225045156309</v>
      </c>
      <c r="S38" s="6" t="n">
        <f aca="false">'Female exp life yrs'!S38/'Female start pop'!S38</f>
        <v>47.7225045156309</v>
      </c>
      <c r="T38" s="6" t="n">
        <f aca="false">'Female exp life yrs'!T38/'Female start pop'!T38</f>
        <v>47.7225045156309</v>
      </c>
      <c r="U38" s="6" t="n">
        <f aca="false">'Female exp life yrs'!U38/'Female start pop'!U38</f>
        <v>47.7225045156309</v>
      </c>
      <c r="V38" s="6" t="n">
        <f aca="false">'Female exp life yrs'!V38/'Female start pop'!V38</f>
        <v>47.7225045156309</v>
      </c>
      <c r="W38" s="6" t="n">
        <f aca="false">'Female exp life yrs'!W38/'Female start pop'!W38</f>
        <v>47.7225045156309</v>
      </c>
      <c r="X38" s="6" t="n">
        <f aca="false">'Female exp life yrs'!X38/'Female start pop'!X38</f>
        <v>47.7225045156309</v>
      </c>
      <c r="Y38" s="6" t="n">
        <f aca="false">'Female exp life yrs'!Y38/'Female start pop'!Y38</f>
        <v>47.7225045156309</v>
      </c>
      <c r="Z38" s="6" t="n">
        <f aca="false">'Female exp life yrs'!Z38/'Female start pop'!Z38</f>
        <v>47.7225045156309</v>
      </c>
      <c r="AA38" s="6" t="n">
        <f aca="false">'Female exp life yrs'!AA38/'Female start pop'!AA38</f>
        <v>47.7225045156309</v>
      </c>
      <c r="AB38" s="6" t="n">
        <f aca="false">'Female exp life yrs'!AB38/'Female start pop'!AB38</f>
        <v>47.7225045156309</v>
      </c>
      <c r="AC38" s="6" t="n">
        <f aca="false">'Female exp life yrs'!AC38/'Female start pop'!AC38</f>
        <v>47.7225045156309</v>
      </c>
      <c r="AD38" s="6" t="n">
        <f aca="false">'Female exp life yrs'!AD38/'Female start pop'!AD38</f>
        <v>47.7225045156309</v>
      </c>
      <c r="AE38" s="6" t="n">
        <f aca="false">'Female exp life yrs'!AE38/'Female start pop'!AE38</f>
        <v>47.7225045156309</v>
      </c>
      <c r="AF38" s="6" t="n">
        <f aca="false">'Female exp life yrs'!AF38/'Female start pop'!AF38</f>
        <v>47.7225045156309</v>
      </c>
      <c r="AG38" s="6" t="n">
        <f aca="false">'Female exp life yrs'!AG38/'Female start pop'!AG38</f>
        <v>47.7225045156309</v>
      </c>
      <c r="AH38" s="6" t="n">
        <f aca="false">'Female exp life yrs'!AH38/'Female start pop'!AH38</f>
        <v>47.7225045156309</v>
      </c>
      <c r="AI38" s="6" t="n">
        <f aca="false">'Female exp life yrs'!AI38/'Female start pop'!AI38</f>
        <v>47.7225045156309</v>
      </c>
      <c r="AJ38" s="6" t="n">
        <f aca="false">'Female exp life yrs'!AJ38/'Female start pop'!AJ38</f>
        <v>47.7225045156309</v>
      </c>
      <c r="AK38" s="6" t="n">
        <f aca="false">'Female exp life yrs'!AK38/'Female start pop'!AK38</f>
        <v>47.7225045156309</v>
      </c>
      <c r="AL38" s="6" t="n">
        <f aca="false">'Female exp life yrs'!AL38/'Female start pop'!AL38</f>
        <v>47.7225045156309</v>
      </c>
      <c r="AM38" s="6" t="n">
        <f aca="false">'Female exp life yrs'!AM38/'Female start pop'!AM38</f>
        <v>47.7225045156309</v>
      </c>
      <c r="AN38" s="6" t="n">
        <f aca="false">'Female exp life yrs'!AN38/'Female start pop'!AN38</f>
        <v>47.7225045156309</v>
      </c>
      <c r="AO38" s="6" t="n">
        <f aca="false">'Female exp life yrs'!AO38/'Female start pop'!AO38</f>
        <v>47.7225045156309</v>
      </c>
      <c r="AP38" s="6" t="n">
        <f aca="false">'Female exp life yrs'!AP38/'Female start pop'!AP38</f>
        <v>47.7225045156309</v>
      </c>
      <c r="AQ38" s="6" t="n">
        <f aca="false">'Female exp life yrs'!AQ38/'Female start pop'!AQ38</f>
        <v>47.7225045156309</v>
      </c>
      <c r="AR38" s="6" t="n">
        <f aca="false">'Female exp life yrs'!AR38/'Female start pop'!AR38</f>
        <v>47.7225045156309</v>
      </c>
      <c r="AS38" s="6" t="n">
        <f aca="false">'Female exp life yrs'!AS38/'Female start pop'!AS38</f>
        <v>47.7225045156309</v>
      </c>
      <c r="AT38" s="6" t="n">
        <f aca="false">'Female exp life yrs'!AT38/'Female start pop'!AT38</f>
        <v>47.7225045156309</v>
      </c>
      <c r="AU38" s="6" t="n">
        <f aca="false">'Female exp life yrs'!AU38/'Female start pop'!AU38</f>
        <v>47.7225045156309</v>
      </c>
      <c r="AV38" s="6" t="n">
        <f aca="false">'Female exp life yrs'!AV38/'Female start pop'!AV38</f>
        <v>47.7225045156309</v>
      </c>
      <c r="AW38" s="6" t="n">
        <f aca="false">'Female exp life yrs'!AW38/'Female start pop'!AW38</f>
        <v>47.7225045156309</v>
      </c>
      <c r="AX38" s="6" t="n">
        <f aca="false">'Female exp life yrs'!AX38/'Female start pop'!AX38</f>
        <v>47.7225045156309</v>
      </c>
      <c r="AY38" s="6" t="n">
        <f aca="false">'Female exp life yrs'!AY38/'Female start pop'!AY38</f>
        <v>47.7176053463651</v>
      </c>
      <c r="AZ38" s="6" t="n">
        <f aca="false">'Female exp life yrs'!AZ38/'Female start pop'!AZ38</f>
        <v>47.7065627351041</v>
      </c>
      <c r="BA38" s="6" t="n">
        <f aca="false">'Female exp life yrs'!BA38/'Female start pop'!BA38</f>
        <v>47.6927155626392</v>
      </c>
      <c r="BB38" s="6" t="n">
        <f aca="false">'Female exp life yrs'!BB38/'Female start pop'!BB38</f>
        <v>47.6753515369807</v>
      </c>
      <c r="BC38" s="6" t="n">
        <f aca="false">'Female exp life yrs'!BC38/'Female start pop'!BC38</f>
        <v>47.6535774608773</v>
      </c>
      <c r="BD38" s="6" t="n">
        <f aca="false">'Female exp life yrs'!BD38/'Female start pop'!BD38</f>
        <v>47.6262732861725</v>
      </c>
      <c r="BE38" s="6" t="n">
        <f aca="false">'Female exp life yrs'!BE38/'Female start pop'!BE38</f>
        <v>47.5920344990584</v>
      </c>
      <c r="BF38" s="6" t="n">
        <f aca="false">'Female exp life yrs'!BF38/'Female start pop'!BF38</f>
        <v>47.5490998725511</v>
      </c>
      <c r="BG38" s="6" t="n">
        <f aca="false">'Female exp life yrs'!BG38/'Female start pop'!BG38</f>
        <v>47.4952608698089</v>
      </c>
      <c r="BH38" s="6" t="n">
        <f aca="false">'Female exp life yrs'!BH38/'Female start pop'!BH38</f>
        <v>47.4277480380441</v>
      </c>
      <c r="BI38" s="6" t="n">
        <f aca="false">'Female exp life yrs'!BI38/'Female start pop'!BI38</f>
        <v>47.3430885491837</v>
      </c>
      <c r="BJ38" s="6" t="n">
        <f aca="false">'Female exp life yrs'!BJ38/'Female start pop'!BJ38</f>
        <v>47.2369275592394</v>
      </c>
      <c r="BK38" s="6" t="n">
        <f aca="false">'Female exp life yrs'!BK38/'Female start pop'!BK38</f>
        <v>47.1038041971961</v>
      </c>
      <c r="BL38" s="6" t="n">
        <f aca="false">'Female exp life yrs'!BL38/'Female start pop'!BL38</f>
        <v>46.936870660395</v>
      </c>
      <c r="BM38" s="6" t="n">
        <f aca="false">'Female exp life yrs'!BM38/'Female start pop'!BM38</f>
        <v>46.7275399668098</v>
      </c>
      <c r="BN38" s="6" t="n">
        <f aca="false">'Female exp life yrs'!BN38/'Female start pop'!BN38</f>
        <v>46.4650442447604</v>
      </c>
      <c r="BO38" s="6" t="n">
        <f aca="false">'Female exp life yrs'!BO38/'Female start pop'!BO38</f>
        <v>46.1544259606671</v>
      </c>
      <c r="BP38" s="6" t="n">
        <f aca="false">'Female exp life yrs'!BP38/'Female start pop'!BP38</f>
        <v>45.8028396074888</v>
      </c>
      <c r="BQ38" s="6" t="n">
        <f aca="false">'Female exp life yrs'!BQ38/'Female start pop'!BQ38</f>
        <v>45.4076530169684</v>
      </c>
      <c r="BR38" s="6" t="n">
        <f aca="false">'Female exp life yrs'!BR38/'Female start pop'!BR38</f>
        <v>44.9705974938109</v>
      </c>
      <c r="BS38" s="6" t="n">
        <f aca="false">'Female exp life yrs'!BS38/'Female start pop'!BS38</f>
        <v>44.4923848316123</v>
      </c>
      <c r="BT38" s="6" t="n">
        <f aca="false">'Female exp life yrs'!BT38/'Female start pop'!BT38</f>
        <v>43.9741698510982</v>
      </c>
      <c r="BU38" s="6" t="n">
        <f aca="false">'Female exp life yrs'!BU38/'Female start pop'!BU38</f>
        <v>43.4179063604119</v>
      </c>
      <c r="BV38" s="6" t="n">
        <f aca="false">'Female exp life yrs'!BV38/'Female start pop'!BV38</f>
        <v>42.825796841068</v>
      </c>
      <c r="BW38" s="6" t="n">
        <f aca="false">'Female exp life yrs'!BW38/'Female start pop'!BW38</f>
        <v>42.1997327307759</v>
      </c>
      <c r="BX38" s="6" t="n">
        <f aca="false">'Female exp life yrs'!BX38/'Female start pop'!BX38</f>
        <v>41.5415484427878</v>
      </c>
      <c r="BY38" s="6" t="n">
        <f aca="false">'Female exp life yrs'!BY38/'Female start pop'!BY38</f>
        <v>40.8538285650682</v>
      </c>
      <c r="BZ38" s="6" t="n">
        <f aca="false">'Female exp life yrs'!BZ38/'Female start pop'!BZ38</f>
        <v>40.1392155366003</v>
      </c>
      <c r="CA38" s="6" t="n">
        <f aca="false">'Female exp life yrs'!CA38/'Female start pop'!CA38</f>
        <v>39.4000943762987</v>
      </c>
      <c r="CB38" s="6" t="n">
        <f aca="false">'Female exp life yrs'!CB38/'Female start pop'!CB38</f>
        <v>38.6384438337178</v>
      </c>
      <c r="CC38" s="6" t="n">
        <f aca="false">'Female exp life yrs'!CC38/'Female start pop'!CC38</f>
        <v>37.8562438325256</v>
      </c>
      <c r="CD38" s="6" t="n">
        <f aca="false">'Female exp life yrs'!CD38/'Female start pop'!CD38</f>
        <v>37.0553338132559</v>
      </c>
      <c r="CE38" s="6" t="n">
        <f aca="false">'Female exp life yrs'!CE38/'Female start pop'!CE38</f>
        <v>36.2370104523218</v>
      </c>
      <c r="CF38" s="6" t="n">
        <f aca="false">'Female exp life yrs'!CF38/'Female start pop'!CF38</f>
        <v>35.4029181447787</v>
      </c>
      <c r="CG38" s="6" t="n">
        <f aca="false">'Female exp life yrs'!CG38/'Female start pop'!CG38</f>
        <v>34.5547220373465</v>
      </c>
      <c r="CH38" s="6" t="n">
        <f aca="false">'Female exp life yrs'!CH38/'Female start pop'!CH38</f>
        <v>33.6935602732972</v>
      </c>
      <c r="CI38" s="6" t="n">
        <f aca="false">'Female exp life yrs'!CI38/'Female start pop'!CI38</f>
        <v>32.8204312219642</v>
      </c>
      <c r="CJ38" s="6" t="n">
        <f aca="false">'Female exp life yrs'!CJ38/'Female start pop'!CJ38</f>
        <v>31.9363512220713</v>
      </c>
      <c r="CK38" s="6" t="n">
        <f aca="false">'Female exp life yrs'!CK38/'Female start pop'!CK38</f>
        <v>31.0421819790118</v>
      </c>
      <c r="CL38" s="6" t="n">
        <f aca="false">'Female exp life yrs'!CL38/'Female start pop'!CL38</f>
        <v>30.1389009692191</v>
      </c>
      <c r="CM38" s="6" t="n">
        <f aca="false">'Female exp life yrs'!CM38/'Female start pop'!CM38</f>
        <v>29.2273146744139</v>
      </c>
      <c r="CN38" s="6" t="n">
        <f aca="false">'Female exp life yrs'!CN38/'Female start pop'!CN38</f>
        <v>28.3078686898108</v>
      </c>
      <c r="CO38" s="6" t="n">
        <f aca="false">'Female exp life yrs'!CO38/'Female start pop'!CO38</f>
        <v>27.3812184999199</v>
      </c>
      <c r="CP38" s="6" t="n">
        <f aca="false">'Female exp life yrs'!CP38/'Female start pop'!CP38</f>
        <v>26.4481089882866</v>
      </c>
      <c r="CQ38" s="6" t="n">
        <f aca="false">'Female exp life yrs'!CQ38/'Female start pop'!CQ38</f>
        <v>25.5089980709898</v>
      </c>
      <c r="CR38" s="6" t="n">
        <f aca="false">'Female exp life yrs'!CR38/'Female start pop'!CR38</f>
        <v>24.564299922941</v>
      </c>
      <c r="CS38" s="6" t="n">
        <f aca="false">'Female exp life yrs'!CS38/'Female start pop'!CS38</f>
        <v>23.6144215722725</v>
      </c>
      <c r="CT38" s="6" t="n">
        <f aca="false">'Female exp life yrs'!CT38/'Female start pop'!CT38</f>
        <v>22.6598582538836</v>
      </c>
      <c r="CU38" s="6" t="n">
        <f aca="false">'Female exp life yrs'!CU38/'Female start pop'!CU38</f>
        <v>21.7011223161627</v>
      </c>
      <c r="CV38" s="6" t="n">
        <f aca="false">'Female exp life yrs'!CV38/'Female start pop'!CV38</f>
        <v>20.7385248784672</v>
      </c>
      <c r="CW38" s="6" t="n">
        <f aca="false">'Female exp life yrs'!CW38/'Female start pop'!CW38</f>
        <v>19.7723027733626</v>
      </c>
      <c r="CX38" s="6" t="n">
        <f aca="false">'Female exp life yrs'!CX38/'Female start pop'!CX38</f>
        <v>18.802580045472</v>
      </c>
      <c r="CY38" s="6" t="n">
        <f aca="false">'Female exp life yrs'!CY38/'Female start pop'!CY38</f>
        <v>17.8296937713123</v>
      </c>
      <c r="CZ38" s="6" t="n">
        <f aca="false">'Female exp life yrs'!CZ38/'Female start pop'!CZ38</f>
        <v>16.8540369968007</v>
      </c>
      <c r="DA38" s="6" t="n">
        <f aca="false">'Female exp life yrs'!DA38/'Female start pop'!DA38</f>
        <v>15.8757186397175</v>
      </c>
      <c r="DB38" s="6" t="n">
        <f aca="false">'Female exp life yrs'!DB38/'Female start pop'!DB38</f>
        <v>14.8948369038782</v>
      </c>
      <c r="DC38" s="6" t="n">
        <f aca="false">'Female exp life yrs'!DC38/'Female start pop'!DC38</f>
        <v>13.9117172779368</v>
      </c>
      <c r="DD38" s="6" t="n">
        <f aca="false">'Female exp life yrs'!DD38/'Female start pop'!DD38</f>
        <v>12.9266390965652</v>
      </c>
      <c r="DE38" s="6" t="n">
        <f aca="false">'Female exp life yrs'!DE38/'Female start pop'!DE38</f>
        <v>11.9397698862851</v>
      </c>
      <c r="DF38" s="6" t="n">
        <f aca="false">'Female exp life yrs'!DF38/'Female start pop'!DF38</f>
        <v>10.9512363663422</v>
      </c>
      <c r="DG38" s="6" t="n">
        <f aca="false">'Female exp life yrs'!DG38/'Female start pop'!DG38</f>
        <v>9.96115681657726</v>
      </c>
      <c r="DH38" s="6" t="n">
        <f aca="false">'Female exp life yrs'!DH38/'Female start pop'!DH38</f>
        <v>8.96969625439453</v>
      </c>
      <c r="DI38" s="6" t="n">
        <f aca="false">'Female exp life yrs'!DI38/'Female start pop'!DI38</f>
        <v>7.97694635236372</v>
      </c>
      <c r="DJ38" s="6" t="n">
        <f aca="false">'Female exp life yrs'!DJ38/'Female start pop'!DJ38</f>
        <v>6.98301733726914</v>
      </c>
      <c r="DK38" s="6" t="n">
        <f aca="false">'Female exp life yrs'!DK38/'Female start pop'!DK38</f>
        <v>5.98801302280393</v>
      </c>
      <c r="DL38" s="6" t="n">
        <f aca="false">'Female exp life yrs'!DL38/'Female start pop'!DL38</f>
        <v>4.99201397498647</v>
      </c>
      <c r="DM38" s="6" t="n">
        <f aca="false">'Female exp life yrs'!DM38/'Female start pop'!DM38</f>
        <v>3.9951068662034</v>
      </c>
      <c r="DN38" s="6" t="n">
        <f aca="false">'Female exp life yrs'!DN38/'Female start pop'!DN38</f>
        <v>2.99736181515418</v>
      </c>
      <c r="DO38" s="6" t="n">
        <f aca="false">'Female exp life yrs'!DO38/'Female start pop'!DO38</f>
        <v>1.99885626695943</v>
      </c>
      <c r="DP38" s="6" t="n">
        <f aca="false">'Female exp life yrs'!DP38/'Female start pop'!DP38</f>
        <v>0.999712879683233</v>
      </c>
    </row>
    <row r="39" customFormat="false" ht="12.75" hidden="false" customHeight="false" outlineLevel="0" collapsed="false">
      <c r="A39" s="0" t="n">
        <v>36</v>
      </c>
      <c r="B39" s="6" t="n">
        <f aca="false">'Female exp life yrs'!B39/'Female start pop'!B39</f>
        <v>46.7496371772178</v>
      </c>
      <c r="C39" s="6" t="n">
        <f aca="false">'Female exp life yrs'!C39/'Female start pop'!C39</f>
        <v>46.7496371772178</v>
      </c>
      <c r="D39" s="6" t="n">
        <f aca="false">'Female exp life yrs'!D39/'Female start pop'!D39</f>
        <v>46.7496371772178</v>
      </c>
      <c r="E39" s="6" t="n">
        <f aca="false">'Female exp life yrs'!E39/'Female start pop'!E39</f>
        <v>46.7496371772178</v>
      </c>
      <c r="F39" s="6" t="n">
        <f aca="false">'Female exp life yrs'!F39/'Female start pop'!F39</f>
        <v>46.7496371772178</v>
      </c>
      <c r="G39" s="6" t="n">
        <f aca="false">'Female exp life yrs'!G39/'Female start pop'!G39</f>
        <v>46.7496371772178</v>
      </c>
      <c r="H39" s="6" t="n">
        <f aca="false">'Female exp life yrs'!H39/'Female start pop'!H39</f>
        <v>46.7496371772178</v>
      </c>
      <c r="I39" s="6" t="n">
        <f aca="false">'Female exp life yrs'!I39/'Female start pop'!I39</f>
        <v>46.7496371772178</v>
      </c>
      <c r="J39" s="6" t="n">
        <f aca="false">'Female exp life yrs'!J39/'Female start pop'!J39</f>
        <v>46.7496371772178</v>
      </c>
      <c r="K39" s="6" t="n">
        <f aca="false">'Female exp life yrs'!K39/'Female start pop'!K39</f>
        <v>46.7496371772178</v>
      </c>
      <c r="L39" s="6" t="n">
        <f aca="false">'Female exp life yrs'!L39/'Female start pop'!L39</f>
        <v>46.7496371772178</v>
      </c>
      <c r="M39" s="6" t="n">
        <f aca="false">'Female exp life yrs'!M39/'Female start pop'!M39</f>
        <v>46.7496371772178</v>
      </c>
      <c r="N39" s="6" t="n">
        <f aca="false">'Female exp life yrs'!N39/'Female start pop'!N39</f>
        <v>46.7496371772178</v>
      </c>
      <c r="O39" s="6" t="n">
        <f aca="false">'Female exp life yrs'!O39/'Female start pop'!O39</f>
        <v>46.7496371772178</v>
      </c>
      <c r="P39" s="6" t="n">
        <f aca="false">'Female exp life yrs'!P39/'Female start pop'!P39</f>
        <v>46.7496371772178</v>
      </c>
      <c r="Q39" s="6" t="n">
        <f aca="false">'Female exp life yrs'!Q39/'Female start pop'!Q39</f>
        <v>46.7496371772178</v>
      </c>
      <c r="R39" s="6" t="n">
        <f aca="false">'Female exp life yrs'!R39/'Female start pop'!R39</f>
        <v>46.7496371772178</v>
      </c>
      <c r="S39" s="6" t="n">
        <f aca="false">'Female exp life yrs'!S39/'Female start pop'!S39</f>
        <v>46.7496371772179</v>
      </c>
      <c r="T39" s="6" t="n">
        <f aca="false">'Female exp life yrs'!T39/'Female start pop'!T39</f>
        <v>46.7496371772178</v>
      </c>
      <c r="U39" s="6" t="n">
        <f aca="false">'Female exp life yrs'!U39/'Female start pop'!U39</f>
        <v>46.7496371772179</v>
      </c>
      <c r="V39" s="6" t="n">
        <f aca="false">'Female exp life yrs'!V39/'Female start pop'!V39</f>
        <v>46.7496371772178</v>
      </c>
      <c r="W39" s="6" t="n">
        <f aca="false">'Female exp life yrs'!W39/'Female start pop'!W39</f>
        <v>46.7496371772178</v>
      </c>
      <c r="X39" s="6" t="n">
        <f aca="false">'Female exp life yrs'!X39/'Female start pop'!X39</f>
        <v>46.7496371772179</v>
      </c>
      <c r="Y39" s="6" t="n">
        <f aca="false">'Female exp life yrs'!Y39/'Female start pop'!Y39</f>
        <v>46.7496371772178</v>
      </c>
      <c r="Z39" s="6" t="n">
        <f aca="false">'Female exp life yrs'!Z39/'Female start pop'!Z39</f>
        <v>46.7496371772178</v>
      </c>
      <c r="AA39" s="6" t="n">
        <f aca="false">'Female exp life yrs'!AA39/'Female start pop'!AA39</f>
        <v>46.7496371772178</v>
      </c>
      <c r="AB39" s="6" t="n">
        <f aca="false">'Female exp life yrs'!AB39/'Female start pop'!AB39</f>
        <v>46.7496371772178</v>
      </c>
      <c r="AC39" s="6" t="n">
        <f aca="false">'Female exp life yrs'!AC39/'Female start pop'!AC39</f>
        <v>46.7496371772178</v>
      </c>
      <c r="AD39" s="6" t="n">
        <f aca="false">'Female exp life yrs'!AD39/'Female start pop'!AD39</f>
        <v>46.7496371772178</v>
      </c>
      <c r="AE39" s="6" t="n">
        <f aca="false">'Female exp life yrs'!AE39/'Female start pop'!AE39</f>
        <v>46.7496371772179</v>
      </c>
      <c r="AF39" s="6" t="n">
        <f aca="false">'Female exp life yrs'!AF39/'Female start pop'!AF39</f>
        <v>46.7496371772178</v>
      </c>
      <c r="AG39" s="6" t="n">
        <f aca="false">'Female exp life yrs'!AG39/'Female start pop'!AG39</f>
        <v>46.7496371772178</v>
      </c>
      <c r="AH39" s="6" t="n">
        <f aca="false">'Female exp life yrs'!AH39/'Female start pop'!AH39</f>
        <v>46.7496371772178</v>
      </c>
      <c r="AI39" s="6" t="n">
        <f aca="false">'Female exp life yrs'!AI39/'Female start pop'!AI39</f>
        <v>46.7496371772178</v>
      </c>
      <c r="AJ39" s="6" t="n">
        <f aca="false">'Female exp life yrs'!AJ39/'Female start pop'!AJ39</f>
        <v>46.7496371772179</v>
      </c>
      <c r="AK39" s="6" t="n">
        <f aca="false">'Female exp life yrs'!AK39/'Female start pop'!AK39</f>
        <v>46.7496371772178</v>
      </c>
      <c r="AL39" s="6" t="n">
        <f aca="false">'Female exp life yrs'!AL39/'Female start pop'!AL39</f>
        <v>46.7496371772178</v>
      </c>
      <c r="AM39" s="6" t="n">
        <f aca="false">'Female exp life yrs'!AM39/'Female start pop'!AM39</f>
        <v>46.7496371772178</v>
      </c>
      <c r="AN39" s="6" t="n">
        <f aca="false">'Female exp life yrs'!AN39/'Female start pop'!AN39</f>
        <v>46.7496371772178</v>
      </c>
      <c r="AO39" s="6" t="n">
        <f aca="false">'Female exp life yrs'!AO39/'Female start pop'!AO39</f>
        <v>46.7496371772178</v>
      </c>
      <c r="AP39" s="6" t="n">
        <f aca="false">'Female exp life yrs'!AP39/'Female start pop'!AP39</f>
        <v>46.7496371772178</v>
      </c>
      <c r="AQ39" s="6" t="n">
        <f aca="false">'Female exp life yrs'!AQ39/'Female start pop'!AQ39</f>
        <v>46.7496371772178</v>
      </c>
      <c r="AR39" s="6" t="n">
        <f aca="false">'Female exp life yrs'!AR39/'Female start pop'!AR39</f>
        <v>46.7496371772178</v>
      </c>
      <c r="AS39" s="6" t="n">
        <f aca="false">'Female exp life yrs'!AS39/'Female start pop'!AS39</f>
        <v>46.7496371772178</v>
      </c>
      <c r="AT39" s="6" t="n">
        <f aca="false">'Female exp life yrs'!AT39/'Female start pop'!AT39</f>
        <v>46.7496371772178</v>
      </c>
      <c r="AU39" s="6" t="n">
        <f aca="false">'Female exp life yrs'!AU39/'Female start pop'!AU39</f>
        <v>46.7496371772178</v>
      </c>
      <c r="AV39" s="6" t="n">
        <f aca="false">'Female exp life yrs'!AV39/'Female start pop'!AV39</f>
        <v>46.7496371772178</v>
      </c>
      <c r="AW39" s="6" t="n">
        <f aca="false">'Female exp life yrs'!AW39/'Female start pop'!AW39</f>
        <v>46.7496371772178</v>
      </c>
      <c r="AX39" s="6" t="n">
        <f aca="false">'Female exp life yrs'!AX39/'Female start pop'!AX39</f>
        <v>46.7496371772178</v>
      </c>
      <c r="AY39" s="6" t="n">
        <f aca="false">'Female exp life yrs'!AY39/'Female start pop'!AY39</f>
        <v>46.7496371772178</v>
      </c>
      <c r="AZ39" s="6" t="n">
        <f aca="false">'Female exp life yrs'!AZ39/'Female start pop'!AZ39</f>
        <v>46.7447351930335</v>
      </c>
      <c r="BA39" s="6" t="n">
        <f aca="false">'Female exp life yrs'!BA39/'Female start pop'!BA39</f>
        <v>46.733686237013</v>
      </c>
      <c r="BB39" s="6" t="n">
        <f aca="false">'Female exp life yrs'!BB39/'Female start pop'!BB39</f>
        <v>46.7198311083702</v>
      </c>
      <c r="BC39" s="6" t="n">
        <f aca="false">'Female exp life yrs'!BC39/'Female start pop'!BC39</f>
        <v>46.7024571058536</v>
      </c>
      <c r="BD39" s="6" t="n">
        <f aca="false">'Female exp life yrs'!BD39/'Female start pop'!BD39</f>
        <v>46.6806705190067</v>
      </c>
      <c r="BE39" s="6" t="n">
        <f aca="false">'Female exp life yrs'!BE39/'Female start pop'!BE39</f>
        <v>46.6533506561265</v>
      </c>
      <c r="BF39" s="6" t="n">
        <f aca="false">'Female exp life yrs'!BF39/'Female start pop'!BF39</f>
        <v>46.6190921964128</v>
      </c>
      <c r="BG39" s="6" t="n">
        <f aca="false">'Female exp life yrs'!BG39/'Female start pop'!BG39</f>
        <v>46.5761329009325</v>
      </c>
      <c r="BH39" s="6" t="n">
        <f aca="false">'Female exp life yrs'!BH39/'Female start pop'!BH39</f>
        <v>46.5222629638835</v>
      </c>
      <c r="BI39" s="6" t="n">
        <f aca="false">'Female exp life yrs'!BI39/'Female start pop'!BI39</f>
        <v>46.4547113412321</v>
      </c>
      <c r="BJ39" s="6" t="n">
        <f aca="false">'Female exp life yrs'!BJ39/'Female start pop'!BJ39</f>
        <v>46.3700032095205</v>
      </c>
      <c r="BK39" s="6" t="n">
        <f aca="false">'Female exp life yrs'!BK39/'Female start pop'!BK39</f>
        <v>46.2637812225951</v>
      </c>
      <c r="BL39" s="6" t="n">
        <f aca="false">'Female exp life yrs'!BL39/'Female start pop'!BL39</f>
        <v>46.1305813717851</v>
      </c>
      <c r="BM39" s="6" t="n">
        <f aca="false">'Female exp life yrs'!BM39/'Female start pop'!BM39</f>
        <v>45.9635519198857</v>
      </c>
      <c r="BN39" s="6" t="n">
        <f aca="false">'Female exp life yrs'!BN39/'Female start pop'!BN39</f>
        <v>45.7541009510435</v>
      </c>
      <c r="BO39" s="6" t="n">
        <f aca="false">'Female exp life yrs'!BO39/'Female start pop'!BO39</f>
        <v>45.4914544066761</v>
      </c>
      <c r="BP39" s="6" t="n">
        <f aca="false">'Female exp life yrs'!BP39/'Female start pop'!BP39</f>
        <v>45.1806576504566</v>
      </c>
      <c r="BQ39" s="6" t="n">
        <f aca="false">'Female exp life yrs'!BQ39/'Female start pop'!BQ39</f>
        <v>44.828869286105</v>
      </c>
      <c r="BR39" s="6" t="n">
        <f aca="false">'Female exp life yrs'!BR39/'Female start pop'!BR39</f>
        <v>44.433455632998</v>
      </c>
      <c r="BS39" s="6" t="n">
        <f aca="false">'Female exp life yrs'!BS39/'Female start pop'!BS39</f>
        <v>43.9961489905971</v>
      </c>
      <c r="BT39" s="6" t="n">
        <f aca="false">'Female exp life yrs'!BT39/'Female start pop'!BT39</f>
        <v>43.517661561474</v>
      </c>
      <c r="BU39" s="6" t="n">
        <f aca="false">'Female exp life yrs'!BU39/'Female start pop'!BU39</f>
        <v>42.9991488298804</v>
      </c>
      <c r="BV39" s="6" t="n">
        <f aca="false">'Female exp life yrs'!BV39/'Female start pop'!BV39</f>
        <v>42.4425657265603</v>
      </c>
      <c r="BW39" s="6" t="n">
        <f aca="false">'Female exp life yrs'!BW39/'Female start pop'!BW39</f>
        <v>41.8501159985092</v>
      </c>
      <c r="BX39" s="6" t="n">
        <f aca="false">'Female exp life yrs'!BX39/'Female start pop'!BX39</f>
        <v>41.2236921702011</v>
      </c>
      <c r="BY39" s="6" t="n">
        <f aca="false">'Female exp life yrs'!BY39/'Female start pop'!BY39</f>
        <v>40.565129708888</v>
      </c>
      <c r="BZ39" s="6" t="n">
        <f aca="false">'Female exp life yrs'!BZ39/'Female start pop'!BZ39</f>
        <v>39.8770146875626</v>
      </c>
      <c r="CA39" s="6" t="n">
        <f aca="false">'Female exp life yrs'!CA39/'Female start pop'!CA39</f>
        <v>39.1619910634758</v>
      </c>
      <c r="CB39" s="6" t="n">
        <f aca="false">'Female exp life yrs'!CB39/'Female start pop'!CB39</f>
        <v>38.4224452259039</v>
      </c>
      <c r="CC39" s="6" t="n">
        <f aca="false">'Female exp life yrs'!CC39/'Female start pop'!CC39</f>
        <v>37.6603570613326</v>
      </c>
      <c r="CD39" s="6" t="n">
        <f aca="false">'Female exp life yrs'!CD39/'Female start pop'!CD39</f>
        <v>36.8777076310357</v>
      </c>
      <c r="CE39" s="6" t="n">
        <f aca="false">'Female exp life yrs'!CE39/'Female start pop'!CE39</f>
        <v>36.0763374324355</v>
      </c>
      <c r="CF39" s="6" t="n">
        <f aca="false">'Female exp life yrs'!CF39/'Female start pop'!CF39</f>
        <v>35.2575438869771</v>
      </c>
      <c r="CG39" s="6" t="n">
        <f aca="false">'Female exp life yrs'!CG39/'Female start pop'!CG39</f>
        <v>34.4229723345369</v>
      </c>
      <c r="CH39" s="6" t="n">
        <f aca="false">'Female exp life yrs'!CH39/'Female start pop'!CH39</f>
        <v>33.5742888785794</v>
      </c>
      <c r="CI39" s="6" t="n">
        <f aca="false">'Female exp life yrs'!CI39/'Female start pop'!CI39</f>
        <v>32.7126323163199</v>
      </c>
      <c r="CJ39" s="6" t="n">
        <f aca="false">'Female exp life yrs'!CJ39/'Female start pop'!CJ39</f>
        <v>31.8390015907255</v>
      </c>
      <c r="CK39" s="6" t="n">
        <f aca="false">'Female exp life yrs'!CK39/'Female start pop'!CK39</f>
        <v>30.9544136244784</v>
      </c>
      <c r="CL39" s="6" t="n">
        <f aca="false">'Female exp life yrs'!CL39/'Female start pop'!CL39</f>
        <v>30.0597306180826</v>
      </c>
      <c r="CM39" s="6" t="n">
        <f aca="false">'Female exp life yrs'!CM39/'Female start pop'!CM39</f>
        <v>29.1559306096004</v>
      </c>
      <c r="CN39" s="6" t="n">
        <f aca="false">'Female exp life yrs'!CN39/'Female start pop'!CN39</f>
        <v>28.2438205441333</v>
      </c>
      <c r="CO39" s="6" t="n">
        <f aca="false">'Female exp life yrs'!CO39/'Female start pop'!CO39</f>
        <v>27.3238462729219</v>
      </c>
      <c r="CP39" s="6" t="n">
        <f aca="false">'Female exp life yrs'!CP39/'Female start pop'!CP39</f>
        <v>26.3966636570984</v>
      </c>
      <c r="CQ39" s="6" t="n">
        <f aca="false">'Female exp life yrs'!CQ39/'Female start pop'!CQ39</f>
        <v>25.4630180081961</v>
      </c>
      <c r="CR39" s="6" t="n">
        <f aca="false">'Female exp life yrs'!CR39/'Female start pop'!CR39</f>
        <v>24.5233675053993</v>
      </c>
      <c r="CS39" s="6" t="n">
        <f aca="false">'Female exp life yrs'!CS39/'Female start pop'!CS39</f>
        <v>23.5781265615921</v>
      </c>
      <c r="CT39" s="6" t="n">
        <f aca="false">'Female exp life yrs'!CT39/'Female start pop'!CT39</f>
        <v>22.6277024387731</v>
      </c>
      <c r="CU39" s="6" t="n">
        <f aca="false">'Female exp life yrs'!CU39/'Female start pop'!CU39</f>
        <v>21.6725906563893</v>
      </c>
      <c r="CV39" s="6" t="n">
        <f aca="false">'Female exp life yrs'!CV39/'Female start pop'!CV39</f>
        <v>20.713303857209</v>
      </c>
      <c r="CW39" s="6" t="n">
        <f aca="false">'Female exp life yrs'!CW39/'Female start pop'!CW39</f>
        <v>19.75015333935</v>
      </c>
      <c r="CX39" s="6" t="n">
        <f aca="false">'Female exp life yrs'!CX39/'Female start pop'!CX39</f>
        <v>18.7833760714545</v>
      </c>
      <c r="CY39" s="6" t="n">
        <f aca="false">'Female exp life yrs'!CY39/'Female start pop'!CY39</f>
        <v>17.8130961694183</v>
      </c>
      <c r="CZ39" s="6" t="n">
        <f aca="false">'Female exp life yrs'!CZ39/'Female start pop'!CZ39</f>
        <v>16.8396509034324</v>
      </c>
      <c r="DA39" s="6" t="n">
        <f aca="false">'Female exp life yrs'!DA39/'Female start pop'!DA39</f>
        <v>15.8634335452465</v>
      </c>
      <c r="DB39" s="6" t="n">
        <f aca="false">'Female exp life yrs'!DB39/'Female start pop'!DB39</f>
        <v>14.884553075222</v>
      </c>
      <c r="DC39" s="6" t="n">
        <f aca="false">'Female exp life yrs'!DC39/'Female start pop'!DC39</f>
        <v>13.9031077535995</v>
      </c>
      <c r="DD39" s="6" t="n">
        <f aca="false">'Female exp life yrs'!DD39/'Female start pop'!DD39</f>
        <v>12.919423256049</v>
      </c>
      <c r="DE39" s="6" t="n">
        <f aca="false">'Female exp life yrs'!DE39/'Female start pop'!DE39</f>
        <v>11.93377907774</v>
      </c>
      <c r="DF39" s="6" t="n">
        <f aca="false">'Female exp life yrs'!DF39/'Female start pop'!DF39</f>
        <v>10.94634284145</v>
      </c>
      <c r="DG39" s="6" t="n">
        <f aca="false">'Female exp life yrs'!DG39/'Female start pop'!DG39</f>
        <v>9.95724133923391</v>
      </c>
      <c r="DH39" s="6" t="n">
        <f aca="false">'Female exp life yrs'!DH39/'Female start pop'!DH39</f>
        <v>8.96659291889242</v>
      </c>
      <c r="DI39" s="6" t="n">
        <f aca="false">'Female exp life yrs'!DI39/'Female start pop'!DI39</f>
        <v>7.97456269264408</v>
      </c>
      <c r="DJ39" s="6" t="n">
        <f aca="false">'Female exp life yrs'!DJ39/'Female start pop'!DJ39</f>
        <v>6.98124238573093</v>
      </c>
      <c r="DK39" s="6" t="n">
        <f aca="false">'Female exp life yrs'!DK39/'Female start pop'!DK39</f>
        <v>5.98674228827033</v>
      </c>
      <c r="DL39" s="6" t="n">
        <f aca="false">'Female exp life yrs'!DL39/'Female start pop'!DL39</f>
        <v>4.99116627360373</v>
      </c>
      <c r="DM39" s="6" t="n">
        <f aca="false">'Female exp life yrs'!DM39/'Female start pop'!DM39</f>
        <v>3.99459495404036</v>
      </c>
      <c r="DN39" s="6" t="n">
        <f aca="false">'Female exp life yrs'!DN39/'Female start pop'!DN39</f>
        <v>2.99711505176627</v>
      </c>
      <c r="DO39" s="6" t="n">
        <f aca="false">'Female exp life yrs'!DO39/'Female start pop'!DO39</f>
        <v>1.99879672576906</v>
      </c>
      <c r="DP39" s="6" t="n">
        <f aca="false">'Female exp life yrs'!DP39/'Female start pop'!DP39</f>
        <v>0.999717465667033</v>
      </c>
    </row>
    <row r="40" customFormat="false" ht="12.75" hidden="false" customHeight="false" outlineLevel="0" collapsed="false">
      <c r="A40" s="0" t="n">
        <v>37</v>
      </c>
      <c r="B40" s="6" t="n">
        <f aca="false">'Female exp life yrs'!B40/'Female start pop'!B40</f>
        <v>45.7757861739762</v>
      </c>
      <c r="C40" s="6" t="n">
        <f aca="false">'Female exp life yrs'!C40/'Female start pop'!C40</f>
        <v>45.7757861739762</v>
      </c>
      <c r="D40" s="6" t="n">
        <f aca="false">'Female exp life yrs'!D40/'Female start pop'!D40</f>
        <v>45.7757861739762</v>
      </c>
      <c r="E40" s="6" t="n">
        <f aca="false">'Female exp life yrs'!E40/'Female start pop'!E40</f>
        <v>45.7757861739762</v>
      </c>
      <c r="F40" s="6" t="n">
        <f aca="false">'Female exp life yrs'!F40/'Female start pop'!F40</f>
        <v>45.7757861739762</v>
      </c>
      <c r="G40" s="6" t="n">
        <f aca="false">'Female exp life yrs'!G40/'Female start pop'!G40</f>
        <v>45.7757861739762</v>
      </c>
      <c r="H40" s="6" t="n">
        <f aca="false">'Female exp life yrs'!H40/'Female start pop'!H40</f>
        <v>45.7757861739762</v>
      </c>
      <c r="I40" s="6" t="n">
        <f aca="false">'Female exp life yrs'!I40/'Female start pop'!I40</f>
        <v>45.7757861739762</v>
      </c>
      <c r="J40" s="6" t="n">
        <f aca="false">'Female exp life yrs'!J40/'Female start pop'!J40</f>
        <v>45.7757861739762</v>
      </c>
      <c r="K40" s="6" t="n">
        <f aca="false">'Female exp life yrs'!K40/'Female start pop'!K40</f>
        <v>45.7757861739762</v>
      </c>
      <c r="L40" s="6" t="n">
        <f aca="false">'Female exp life yrs'!L40/'Female start pop'!L40</f>
        <v>45.7757861739762</v>
      </c>
      <c r="M40" s="6" t="n">
        <f aca="false">'Female exp life yrs'!M40/'Female start pop'!M40</f>
        <v>45.7757861739762</v>
      </c>
      <c r="N40" s="6" t="n">
        <f aca="false">'Female exp life yrs'!N40/'Female start pop'!N40</f>
        <v>45.7757861739762</v>
      </c>
      <c r="O40" s="6" t="n">
        <f aca="false">'Female exp life yrs'!O40/'Female start pop'!O40</f>
        <v>45.7757861739762</v>
      </c>
      <c r="P40" s="6" t="n">
        <f aca="false">'Female exp life yrs'!P40/'Female start pop'!P40</f>
        <v>45.7757861739762</v>
      </c>
      <c r="Q40" s="6" t="n">
        <f aca="false">'Female exp life yrs'!Q40/'Female start pop'!Q40</f>
        <v>45.7757861739762</v>
      </c>
      <c r="R40" s="6" t="n">
        <f aca="false">'Female exp life yrs'!R40/'Female start pop'!R40</f>
        <v>45.7757861739762</v>
      </c>
      <c r="S40" s="6" t="n">
        <f aca="false">'Female exp life yrs'!S40/'Female start pop'!S40</f>
        <v>45.7757861739762</v>
      </c>
      <c r="T40" s="6" t="n">
        <f aca="false">'Female exp life yrs'!T40/'Female start pop'!T40</f>
        <v>45.7757861739762</v>
      </c>
      <c r="U40" s="6" t="n">
        <f aca="false">'Female exp life yrs'!U40/'Female start pop'!U40</f>
        <v>45.7757861739762</v>
      </c>
      <c r="V40" s="6" t="n">
        <f aca="false">'Female exp life yrs'!V40/'Female start pop'!V40</f>
        <v>45.7757861739762</v>
      </c>
      <c r="W40" s="6" t="n">
        <f aca="false">'Female exp life yrs'!W40/'Female start pop'!W40</f>
        <v>45.7757861739762</v>
      </c>
      <c r="X40" s="6" t="n">
        <f aca="false">'Female exp life yrs'!X40/'Female start pop'!X40</f>
        <v>45.7757861739762</v>
      </c>
      <c r="Y40" s="6" t="n">
        <f aca="false">'Female exp life yrs'!Y40/'Female start pop'!Y40</f>
        <v>45.7757861739762</v>
      </c>
      <c r="Z40" s="6" t="n">
        <f aca="false">'Female exp life yrs'!Z40/'Female start pop'!Z40</f>
        <v>45.7757861739762</v>
      </c>
      <c r="AA40" s="6" t="n">
        <f aca="false">'Female exp life yrs'!AA40/'Female start pop'!AA40</f>
        <v>45.7757861739762</v>
      </c>
      <c r="AB40" s="6" t="n">
        <f aca="false">'Female exp life yrs'!AB40/'Female start pop'!AB40</f>
        <v>45.7757861739762</v>
      </c>
      <c r="AC40" s="6" t="n">
        <f aca="false">'Female exp life yrs'!AC40/'Female start pop'!AC40</f>
        <v>45.7757861739762</v>
      </c>
      <c r="AD40" s="6" t="n">
        <f aca="false">'Female exp life yrs'!AD40/'Female start pop'!AD40</f>
        <v>45.7757861739761</v>
      </c>
      <c r="AE40" s="6" t="n">
        <f aca="false">'Female exp life yrs'!AE40/'Female start pop'!AE40</f>
        <v>45.7757861739762</v>
      </c>
      <c r="AF40" s="6" t="n">
        <f aca="false">'Female exp life yrs'!AF40/'Female start pop'!AF40</f>
        <v>45.7757861739762</v>
      </c>
      <c r="AG40" s="6" t="n">
        <f aca="false">'Female exp life yrs'!AG40/'Female start pop'!AG40</f>
        <v>45.7757861739762</v>
      </c>
      <c r="AH40" s="6" t="n">
        <f aca="false">'Female exp life yrs'!AH40/'Female start pop'!AH40</f>
        <v>45.7757861739762</v>
      </c>
      <c r="AI40" s="6" t="n">
        <f aca="false">'Female exp life yrs'!AI40/'Female start pop'!AI40</f>
        <v>45.7757861739762</v>
      </c>
      <c r="AJ40" s="6" t="n">
        <f aca="false">'Female exp life yrs'!AJ40/'Female start pop'!AJ40</f>
        <v>45.7757861739762</v>
      </c>
      <c r="AK40" s="6" t="n">
        <f aca="false">'Female exp life yrs'!AK40/'Female start pop'!AK40</f>
        <v>45.7757861739762</v>
      </c>
      <c r="AL40" s="6" t="n">
        <f aca="false">'Female exp life yrs'!AL40/'Female start pop'!AL40</f>
        <v>45.7757861739762</v>
      </c>
      <c r="AM40" s="6" t="n">
        <f aca="false">'Female exp life yrs'!AM40/'Female start pop'!AM40</f>
        <v>45.7757861739762</v>
      </c>
      <c r="AN40" s="6" t="n">
        <f aca="false">'Female exp life yrs'!AN40/'Female start pop'!AN40</f>
        <v>45.7757861739762</v>
      </c>
      <c r="AO40" s="6" t="n">
        <f aca="false">'Female exp life yrs'!AO40/'Female start pop'!AO40</f>
        <v>45.7757861739762</v>
      </c>
      <c r="AP40" s="6" t="n">
        <f aca="false">'Female exp life yrs'!AP40/'Female start pop'!AP40</f>
        <v>45.7757861739762</v>
      </c>
      <c r="AQ40" s="6" t="n">
        <f aca="false">'Female exp life yrs'!AQ40/'Female start pop'!AQ40</f>
        <v>45.7757861739762</v>
      </c>
      <c r="AR40" s="6" t="n">
        <f aca="false">'Female exp life yrs'!AR40/'Female start pop'!AR40</f>
        <v>45.7757861739762</v>
      </c>
      <c r="AS40" s="6" t="n">
        <f aca="false">'Female exp life yrs'!AS40/'Female start pop'!AS40</f>
        <v>45.7757861739762</v>
      </c>
      <c r="AT40" s="6" t="n">
        <f aca="false">'Female exp life yrs'!AT40/'Female start pop'!AT40</f>
        <v>45.7757861739762</v>
      </c>
      <c r="AU40" s="6" t="n">
        <f aca="false">'Female exp life yrs'!AU40/'Female start pop'!AU40</f>
        <v>45.7757861739762</v>
      </c>
      <c r="AV40" s="6" t="n">
        <f aca="false">'Female exp life yrs'!AV40/'Female start pop'!AV40</f>
        <v>45.7757861739762</v>
      </c>
      <c r="AW40" s="6" t="n">
        <f aca="false">'Female exp life yrs'!AW40/'Female start pop'!AW40</f>
        <v>45.7757861739762</v>
      </c>
      <c r="AX40" s="6" t="n">
        <f aca="false">'Female exp life yrs'!AX40/'Female start pop'!AX40</f>
        <v>45.7757861739762</v>
      </c>
      <c r="AY40" s="6" t="n">
        <f aca="false">'Female exp life yrs'!AY40/'Female start pop'!AY40</f>
        <v>45.7757861739762</v>
      </c>
      <c r="AZ40" s="6" t="n">
        <f aca="false">'Female exp life yrs'!AZ40/'Female start pop'!AZ40</f>
        <v>45.7757861739762</v>
      </c>
      <c r="BA40" s="6" t="n">
        <f aca="false">'Female exp life yrs'!BA40/'Female start pop'!BA40</f>
        <v>45.7708814182681</v>
      </c>
      <c r="BB40" s="6" t="n">
        <f aca="false">'Female exp life yrs'!BB40/'Female start pop'!BB40</f>
        <v>45.7598262152988</v>
      </c>
      <c r="BC40" s="6" t="n">
        <f aca="false">'Female exp life yrs'!BC40/'Female start pop'!BC40</f>
        <v>45.7459632531305</v>
      </c>
      <c r="BD40" s="6" t="n">
        <f aca="false">'Female exp life yrs'!BD40/'Female start pop'!BD40</f>
        <v>45.7285794275587</v>
      </c>
      <c r="BE40" s="6" t="n">
        <f aca="false">'Female exp life yrs'!BE40/'Female start pop'!BE40</f>
        <v>45.7067805228338</v>
      </c>
      <c r="BF40" s="6" t="n">
        <f aca="false">'Female exp life yrs'!BF40/'Female start pop'!BF40</f>
        <v>45.6794452136269</v>
      </c>
      <c r="BG40" s="6" t="n">
        <f aca="false">'Female exp life yrs'!BG40/'Female start pop'!BG40</f>
        <v>45.6451673845861</v>
      </c>
      <c r="BH40" s="6" t="n">
        <f aca="false">'Female exp life yrs'!BH40/'Female start pop'!BH40</f>
        <v>45.6021838004292</v>
      </c>
      <c r="BI40" s="6" t="n">
        <f aca="false">'Female exp life yrs'!BI40/'Female start pop'!BI40</f>
        <v>45.5482834059562</v>
      </c>
      <c r="BJ40" s="6" t="n">
        <f aca="false">'Female exp life yrs'!BJ40/'Female start pop'!BJ40</f>
        <v>45.4806935904179</v>
      </c>
      <c r="BK40" s="6" t="n">
        <f aca="false">'Female exp life yrs'!BK40/'Female start pop'!BK40</f>
        <v>45.3959375657325</v>
      </c>
      <c r="BL40" s="6" t="n">
        <f aca="false">'Female exp life yrs'!BL40/'Female start pop'!BL40</f>
        <v>45.2896555221545</v>
      </c>
      <c r="BM40" s="6" t="n">
        <f aca="false">'Female exp life yrs'!BM40/'Female start pop'!BM40</f>
        <v>45.1563803617274</v>
      </c>
      <c r="BN40" s="6" t="n">
        <f aca="false">'Female exp life yrs'!BN40/'Female start pop'!BN40</f>
        <v>44.9892564733554</v>
      </c>
      <c r="BO40" s="6" t="n">
        <f aca="false">'Female exp life yrs'!BO40/'Female start pop'!BO40</f>
        <v>44.7796870834176</v>
      </c>
      <c r="BP40" s="6" t="n">
        <f aca="false">'Female exp life yrs'!BP40/'Female start pop'!BP40</f>
        <v>44.5168920418066</v>
      </c>
      <c r="BQ40" s="6" t="n">
        <f aca="false">'Female exp life yrs'!BQ40/'Female start pop'!BQ40</f>
        <v>44.2059195647844</v>
      </c>
      <c r="BR40" s="6" t="n">
        <f aca="false">'Female exp life yrs'!BR40/'Female start pop'!BR40</f>
        <v>43.8539323034606</v>
      </c>
      <c r="BS40" s="6" t="n">
        <f aca="false">'Female exp life yrs'!BS40/'Female start pop'!BS40</f>
        <v>43.4582950881602</v>
      </c>
      <c r="BT40" s="6" t="n">
        <f aca="false">'Female exp life yrs'!BT40/'Female start pop'!BT40</f>
        <v>43.0207411977661</v>
      </c>
      <c r="BU40" s="6" t="n">
        <f aca="false">'Female exp life yrs'!BU40/'Female start pop'!BU40</f>
        <v>42.5419832375212</v>
      </c>
      <c r="BV40" s="6" t="n">
        <f aca="false">'Female exp life yrs'!BV40/'Female start pop'!BV40</f>
        <v>42.023177344974</v>
      </c>
      <c r="BW40" s="6" t="n">
        <f aca="false">'Female exp life yrs'!BW40/'Female start pop'!BW40</f>
        <v>41.4662795561633</v>
      </c>
      <c r="BX40" s="6" t="n">
        <f aca="false">'Female exp life yrs'!BX40/'Female start pop'!BX40</f>
        <v>40.8734948640571</v>
      </c>
      <c r="BY40" s="6" t="n">
        <f aca="false">'Female exp life yrs'!BY40/'Female start pop'!BY40</f>
        <v>40.2467168631401</v>
      </c>
      <c r="BZ40" s="6" t="n">
        <f aca="false">'Female exp life yrs'!BZ40/'Female start pop'!BZ40</f>
        <v>39.5877820584159</v>
      </c>
      <c r="CA40" s="6" t="n">
        <f aca="false">'Female exp life yrs'!CA40/'Female start pop'!CA40</f>
        <v>38.8992779850124</v>
      </c>
      <c r="CB40" s="6" t="n">
        <f aca="false">'Female exp life yrs'!CB40/'Female start pop'!CB40</f>
        <v>38.1838500950421</v>
      </c>
      <c r="CC40" s="6" t="n">
        <f aca="false">'Female exp life yrs'!CC40/'Female start pop'!CC40</f>
        <v>37.443886127018</v>
      </c>
      <c r="CD40" s="6" t="n">
        <f aca="false">'Female exp life yrs'!CD40/'Female start pop'!CD40</f>
        <v>36.68136708683</v>
      </c>
      <c r="CE40" s="6" t="n">
        <f aca="false">'Female exp life yrs'!CE40/'Female start pop'!CE40</f>
        <v>35.8982751558203</v>
      </c>
      <c r="CF40" s="6" t="n">
        <f aca="false">'Female exp life yrs'!CF40/'Female start pop'!CF40</f>
        <v>35.0964518720068</v>
      </c>
      <c r="CG40" s="6" t="n">
        <f aca="false">'Female exp life yrs'!CG40/'Female start pop'!CG40</f>
        <v>34.2771953903813</v>
      </c>
      <c r="CH40" s="6" t="n">
        <f aca="false">'Female exp life yrs'!CH40/'Female start pop'!CH40</f>
        <v>33.4421519810758</v>
      </c>
      <c r="CI40" s="6" t="n">
        <f aca="false">'Female exp life yrs'!CI40/'Female start pop'!CI40</f>
        <v>32.59298868955</v>
      </c>
      <c r="CJ40" s="6" t="n">
        <f aca="false">'Female exp life yrs'!CJ40/'Female start pop'!CJ40</f>
        <v>31.7308449568816</v>
      </c>
      <c r="CK40" s="6" t="n">
        <f aca="false">'Female exp life yrs'!CK40/'Female start pop'!CK40</f>
        <v>30.8567202908283</v>
      </c>
      <c r="CL40" s="6" t="n">
        <f aca="false">'Female exp life yrs'!CL40/'Female start pop'!CL40</f>
        <v>29.9716321890283</v>
      </c>
      <c r="CM40" s="6" t="n">
        <f aca="false">'Female exp life yrs'!CM40/'Female start pop'!CM40</f>
        <v>29.0764433394635</v>
      </c>
      <c r="CN40" s="6" t="n">
        <f aca="false">'Female exp life yrs'!CN40/'Female start pop'!CN40</f>
        <v>28.1721323331674</v>
      </c>
      <c r="CO40" s="6" t="n">
        <f aca="false">'Female exp life yrs'!CO40/'Female start pop'!CO40</f>
        <v>27.2595065714786</v>
      </c>
      <c r="CP40" s="6" t="n">
        <f aca="false">'Female exp life yrs'!CP40/'Female start pop'!CP40</f>
        <v>26.3390121577169</v>
      </c>
      <c r="CQ40" s="6" t="n">
        <f aca="false">'Female exp life yrs'!CQ40/'Female start pop'!CQ40</f>
        <v>25.4113053238303</v>
      </c>
      <c r="CR40" s="6" t="n">
        <f aca="false">'Female exp life yrs'!CR40/'Female start pop'!CR40</f>
        <v>24.4771318027427</v>
      </c>
      <c r="CS40" s="6" t="n">
        <f aca="false">'Female exp life yrs'!CS40/'Female start pop'!CS40</f>
        <v>23.5369500326873</v>
      </c>
      <c r="CT40" s="6" t="n">
        <f aca="false">'Female exp life yrs'!CT40/'Female start pop'!CT40</f>
        <v>22.5911746608525</v>
      </c>
      <c r="CU40" s="6" t="n">
        <f aca="false">'Female exp life yrs'!CU40/'Female start pop'!CU40</f>
        <v>21.6402131794979</v>
      </c>
      <c r="CV40" s="6" t="n">
        <f aca="false">'Female exp life yrs'!CV40/'Female start pop'!CV40</f>
        <v>20.6845613882313</v>
      </c>
      <c r="CW40" s="6" t="n">
        <f aca="false">'Female exp life yrs'!CW40/'Female start pop'!CW40</f>
        <v>19.7247322196633</v>
      </c>
      <c r="CX40" s="6" t="n">
        <f aca="false">'Female exp life yrs'!CX40/'Female start pop'!CX40</f>
        <v>18.7610371479157</v>
      </c>
      <c r="CY40" s="6" t="n">
        <f aca="false">'Female exp life yrs'!CY40/'Female start pop'!CY40</f>
        <v>17.7937132756101</v>
      </c>
      <c r="CZ40" s="6" t="n">
        <f aca="false">'Female exp life yrs'!CZ40/'Female start pop'!CZ40</f>
        <v>16.822884788816</v>
      </c>
      <c r="DA40" s="6" t="n">
        <f aca="false">'Female exp life yrs'!DA40/'Female start pop'!DA40</f>
        <v>15.848889148413</v>
      </c>
      <c r="DB40" s="6" t="n">
        <f aca="false">'Female exp life yrs'!DB40/'Female start pop'!DB40</f>
        <v>14.8721198485019</v>
      </c>
      <c r="DC40" s="6" t="n">
        <f aca="false">'Female exp life yrs'!DC40/'Female start pop'!DC40</f>
        <v>13.8926859310603</v>
      </c>
      <c r="DD40" s="6" t="n">
        <f aca="false">'Female exp life yrs'!DD40/'Female start pop'!DD40</f>
        <v>12.910685711884</v>
      </c>
      <c r="DE40" s="6" t="n">
        <f aca="false">'Female exp life yrs'!DE40/'Female start pop'!DE40</f>
        <v>11.9264450507761</v>
      </c>
      <c r="DF40" s="6" t="n">
        <f aca="false">'Female exp life yrs'!DF40/'Female start pop'!DF40</f>
        <v>10.9402436009295</v>
      </c>
      <c r="DG40" s="6" t="n">
        <f aca="false">'Female exp life yrs'!DG40/'Female start pop'!DG40</f>
        <v>9.95224907989356</v>
      </c>
      <c r="DH40" s="6" t="n">
        <f aca="false">'Female exp life yrs'!DH40/'Female start pop'!DH40</f>
        <v>8.96258835140992</v>
      </c>
      <c r="DI40" s="6" t="n">
        <f aca="false">'Female exp life yrs'!DI40/'Female start pop'!DI40</f>
        <v>7.97137983019168</v>
      </c>
      <c r="DJ40" s="6" t="n">
        <f aca="false">'Female exp life yrs'!DJ40/'Female start pop'!DJ40</f>
        <v>6.97878872180991</v>
      </c>
      <c r="DK40" s="6" t="n">
        <f aca="false">'Female exp life yrs'!DK40/'Female start pop'!DK40</f>
        <v>5.98490680336701</v>
      </c>
      <c r="DL40" s="6" t="n">
        <f aca="false">'Female exp life yrs'!DL40/'Female start pop'!DL40</f>
        <v>4.98984442733707</v>
      </c>
      <c r="DM40" s="6" t="n">
        <f aca="false">'Female exp life yrs'!DM40/'Female start pop'!DM40</f>
        <v>3.99370552579029</v>
      </c>
      <c r="DN40" s="6" t="n">
        <f aca="false">'Female exp life yrs'!DN40/'Female start pop'!DN40</f>
        <v>2.99657075661314</v>
      </c>
      <c r="DO40" s="6" t="n">
        <f aca="false">'Female exp life yrs'!DO40/'Female start pop'!DO40</f>
        <v>1.99852689102338</v>
      </c>
      <c r="DP40" s="6" t="n">
        <f aca="false">'Female exp life yrs'!DP40/'Female start pop'!DP40</f>
        <v>0.999644127675661</v>
      </c>
    </row>
    <row r="41" customFormat="false" ht="12.75" hidden="false" customHeight="false" outlineLevel="0" collapsed="false">
      <c r="A41" s="0" t="n">
        <v>38</v>
      </c>
      <c r="B41" s="6" t="n">
        <f aca="false">'Female exp life yrs'!B41/'Female start pop'!B41</f>
        <v>44.8080339246641</v>
      </c>
      <c r="C41" s="6" t="n">
        <f aca="false">'Female exp life yrs'!C41/'Female start pop'!C41</f>
        <v>44.8080339246642</v>
      </c>
      <c r="D41" s="6" t="n">
        <f aca="false">'Female exp life yrs'!D41/'Female start pop'!D41</f>
        <v>44.8080339246642</v>
      </c>
      <c r="E41" s="6" t="n">
        <f aca="false">'Female exp life yrs'!E41/'Female start pop'!E41</f>
        <v>44.8080339246642</v>
      </c>
      <c r="F41" s="6" t="n">
        <f aca="false">'Female exp life yrs'!F41/'Female start pop'!F41</f>
        <v>44.8080339246642</v>
      </c>
      <c r="G41" s="6" t="n">
        <f aca="false">'Female exp life yrs'!G41/'Female start pop'!G41</f>
        <v>44.8080339246642</v>
      </c>
      <c r="H41" s="6" t="n">
        <f aca="false">'Female exp life yrs'!H41/'Female start pop'!H41</f>
        <v>44.8080339246642</v>
      </c>
      <c r="I41" s="6" t="n">
        <f aca="false">'Female exp life yrs'!I41/'Female start pop'!I41</f>
        <v>44.8080339246642</v>
      </c>
      <c r="J41" s="6" t="n">
        <f aca="false">'Female exp life yrs'!J41/'Female start pop'!J41</f>
        <v>44.8080339246642</v>
      </c>
      <c r="K41" s="6" t="n">
        <f aca="false">'Female exp life yrs'!K41/'Female start pop'!K41</f>
        <v>44.8080339246642</v>
      </c>
      <c r="L41" s="6" t="n">
        <f aca="false">'Female exp life yrs'!L41/'Female start pop'!L41</f>
        <v>44.8080339246642</v>
      </c>
      <c r="M41" s="6" t="n">
        <f aca="false">'Female exp life yrs'!M41/'Female start pop'!M41</f>
        <v>44.8080339246641</v>
      </c>
      <c r="N41" s="6" t="n">
        <f aca="false">'Female exp life yrs'!N41/'Female start pop'!N41</f>
        <v>44.8080339246642</v>
      </c>
      <c r="O41" s="6" t="n">
        <f aca="false">'Female exp life yrs'!O41/'Female start pop'!O41</f>
        <v>44.8080339246642</v>
      </c>
      <c r="P41" s="6" t="n">
        <f aca="false">'Female exp life yrs'!P41/'Female start pop'!P41</f>
        <v>44.8080339246642</v>
      </c>
      <c r="Q41" s="6" t="n">
        <f aca="false">'Female exp life yrs'!Q41/'Female start pop'!Q41</f>
        <v>44.8080339246642</v>
      </c>
      <c r="R41" s="6" t="n">
        <f aca="false">'Female exp life yrs'!R41/'Female start pop'!R41</f>
        <v>44.8080339246642</v>
      </c>
      <c r="S41" s="6" t="n">
        <f aca="false">'Female exp life yrs'!S41/'Female start pop'!S41</f>
        <v>44.8080339246642</v>
      </c>
      <c r="T41" s="6" t="n">
        <f aca="false">'Female exp life yrs'!T41/'Female start pop'!T41</f>
        <v>44.8080339246642</v>
      </c>
      <c r="U41" s="6" t="n">
        <f aca="false">'Female exp life yrs'!U41/'Female start pop'!U41</f>
        <v>44.8080339246642</v>
      </c>
      <c r="V41" s="6" t="n">
        <f aca="false">'Female exp life yrs'!V41/'Female start pop'!V41</f>
        <v>44.8080339246642</v>
      </c>
      <c r="W41" s="6" t="n">
        <f aca="false">'Female exp life yrs'!W41/'Female start pop'!W41</f>
        <v>44.8080339246642</v>
      </c>
      <c r="X41" s="6" t="n">
        <f aca="false">'Female exp life yrs'!X41/'Female start pop'!X41</f>
        <v>44.8080339246642</v>
      </c>
      <c r="Y41" s="6" t="n">
        <f aca="false">'Female exp life yrs'!Y41/'Female start pop'!Y41</f>
        <v>44.8080339246641</v>
      </c>
      <c r="Z41" s="6" t="n">
        <f aca="false">'Female exp life yrs'!Z41/'Female start pop'!Z41</f>
        <v>44.8080339246642</v>
      </c>
      <c r="AA41" s="6" t="n">
        <f aca="false">'Female exp life yrs'!AA41/'Female start pop'!AA41</f>
        <v>44.8080339246642</v>
      </c>
      <c r="AB41" s="6" t="n">
        <f aca="false">'Female exp life yrs'!AB41/'Female start pop'!AB41</f>
        <v>44.8080339246642</v>
      </c>
      <c r="AC41" s="6" t="n">
        <f aca="false">'Female exp life yrs'!AC41/'Female start pop'!AC41</f>
        <v>44.8080339246642</v>
      </c>
      <c r="AD41" s="6" t="n">
        <f aca="false">'Female exp life yrs'!AD41/'Female start pop'!AD41</f>
        <v>44.8080339246642</v>
      </c>
      <c r="AE41" s="6" t="n">
        <f aca="false">'Female exp life yrs'!AE41/'Female start pop'!AE41</f>
        <v>44.8080339246641</v>
      </c>
      <c r="AF41" s="6" t="n">
        <f aca="false">'Female exp life yrs'!AF41/'Female start pop'!AF41</f>
        <v>44.8080339246642</v>
      </c>
      <c r="AG41" s="6" t="n">
        <f aca="false">'Female exp life yrs'!AG41/'Female start pop'!AG41</f>
        <v>44.8080339246642</v>
      </c>
      <c r="AH41" s="6" t="n">
        <f aca="false">'Female exp life yrs'!AH41/'Female start pop'!AH41</f>
        <v>44.8080339246642</v>
      </c>
      <c r="AI41" s="6" t="n">
        <f aca="false">'Female exp life yrs'!AI41/'Female start pop'!AI41</f>
        <v>44.8080339246642</v>
      </c>
      <c r="AJ41" s="6" t="n">
        <f aca="false">'Female exp life yrs'!AJ41/'Female start pop'!AJ41</f>
        <v>44.8080339246642</v>
      </c>
      <c r="AK41" s="6" t="n">
        <f aca="false">'Female exp life yrs'!AK41/'Female start pop'!AK41</f>
        <v>44.8080339246642</v>
      </c>
      <c r="AL41" s="6" t="n">
        <f aca="false">'Female exp life yrs'!AL41/'Female start pop'!AL41</f>
        <v>44.8080339246642</v>
      </c>
      <c r="AM41" s="6" t="n">
        <f aca="false">'Female exp life yrs'!AM41/'Female start pop'!AM41</f>
        <v>44.8080339246641</v>
      </c>
      <c r="AN41" s="6" t="n">
        <f aca="false">'Female exp life yrs'!AN41/'Female start pop'!AN41</f>
        <v>44.8080339246642</v>
      </c>
      <c r="AO41" s="6" t="n">
        <f aca="false">'Female exp life yrs'!AO41/'Female start pop'!AO41</f>
        <v>44.8080339246642</v>
      </c>
      <c r="AP41" s="6" t="n">
        <f aca="false">'Female exp life yrs'!AP41/'Female start pop'!AP41</f>
        <v>44.8080339246642</v>
      </c>
      <c r="AQ41" s="6" t="n">
        <f aca="false">'Female exp life yrs'!AQ41/'Female start pop'!AQ41</f>
        <v>44.8080339246642</v>
      </c>
      <c r="AR41" s="6" t="n">
        <f aca="false">'Female exp life yrs'!AR41/'Female start pop'!AR41</f>
        <v>44.8080339246642</v>
      </c>
      <c r="AS41" s="6" t="n">
        <f aca="false">'Female exp life yrs'!AS41/'Female start pop'!AS41</f>
        <v>44.8080339246642</v>
      </c>
      <c r="AT41" s="6" t="n">
        <f aca="false">'Female exp life yrs'!AT41/'Female start pop'!AT41</f>
        <v>44.8080339246642</v>
      </c>
      <c r="AU41" s="6" t="n">
        <f aca="false">'Female exp life yrs'!AU41/'Female start pop'!AU41</f>
        <v>44.8080339246642</v>
      </c>
      <c r="AV41" s="6" t="n">
        <f aca="false">'Female exp life yrs'!AV41/'Female start pop'!AV41</f>
        <v>44.8080339246642</v>
      </c>
      <c r="AW41" s="6" t="n">
        <f aca="false">'Female exp life yrs'!AW41/'Female start pop'!AW41</f>
        <v>44.8080339246642</v>
      </c>
      <c r="AX41" s="6" t="n">
        <f aca="false">'Female exp life yrs'!AX41/'Female start pop'!AX41</f>
        <v>44.8080339246642</v>
      </c>
      <c r="AY41" s="6" t="n">
        <f aca="false">'Female exp life yrs'!AY41/'Female start pop'!AY41</f>
        <v>44.8080339246642</v>
      </c>
      <c r="AZ41" s="6" t="n">
        <f aca="false">'Female exp life yrs'!AZ41/'Female start pop'!AZ41</f>
        <v>44.8080339246642</v>
      </c>
      <c r="BA41" s="6" t="n">
        <f aca="false">'Female exp life yrs'!BA41/'Female start pop'!BA41</f>
        <v>44.8080339246642</v>
      </c>
      <c r="BB41" s="6" t="n">
        <f aca="false">'Female exp life yrs'!BB41/'Female start pop'!BB41</f>
        <v>44.8031256755361</v>
      </c>
      <c r="BC41" s="6" t="n">
        <f aca="false">'Female exp life yrs'!BC41/'Female start pop'!BC41</f>
        <v>44.7920625984808</v>
      </c>
      <c r="BD41" s="6" t="n">
        <f aca="false">'Female exp life yrs'!BD41/'Female start pop'!BD41</f>
        <v>44.7781897623957</v>
      </c>
      <c r="BE41" s="6" t="n">
        <f aca="false">'Female exp life yrs'!BE41/'Female start pop'!BE41</f>
        <v>44.7607935551665</v>
      </c>
      <c r="BF41" s="6" t="n">
        <f aca="false">'Female exp life yrs'!BF41/'Female start pop'!BF41</f>
        <v>44.738979124137</v>
      </c>
      <c r="BG41" s="6" t="n">
        <f aca="false">'Female exp life yrs'!BG41/'Female start pop'!BG41</f>
        <v>44.7116243453127</v>
      </c>
      <c r="BH41" s="6" t="n">
        <f aca="false">'Female exp life yrs'!BH41/'Female start pop'!BH41</f>
        <v>44.6773221018337</v>
      </c>
      <c r="BI41" s="6" t="n">
        <f aca="false">'Female exp life yrs'!BI41/'Female start pop'!BI41</f>
        <v>44.6343079025506</v>
      </c>
      <c r="BJ41" s="6" t="n">
        <f aca="false">'Female exp life yrs'!BJ41/'Female start pop'!BJ41</f>
        <v>44.580369117436</v>
      </c>
      <c r="BK41" s="6" t="n">
        <f aca="false">'Female exp life yrs'!BK41/'Female start pop'!BK41</f>
        <v>44.5127311609441</v>
      </c>
      <c r="BL41" s="6" t="n">
        <f aca="false">'Female exp life yrs'!BL41/'Female start pop'!BL41</f>
        <v>44.4279147686453</v>
      </c>
      <c r="BM41" s="6" t="n">
        <f aca="false">'Female exp life yrs'!BM41/'Female start pop'!BM41</f>
        <v>44.3215570255128</v>
      </c>
      <c r="BN41" s="6" t="n">
        <f aca="false">'Female exp life yrs'!BN41/'Female start pop'!BN41</f>
        <v>44.1881869396408</v>
      </c>
      <c r="BO41" s="6" t="n">
        <f aca="false">'Female exp life yrs'!BO41/'Female start pop'!BO41</f>
        <v>44.0209440170136</v>
      </c>
      <c r="BP41" s="6" t="n">
        <f aca="false">'Female exp life yrs'!BP41/'Female start pop'!BP41</f>
        <v>43.8112253609446</v>
      </c>
      <c r="BQ41" s="6" t="n">
        <f aca="false">'Female exp life yrs'!BQ41/'Female start pop'!BQ41</f>
        <v>43.5482431431474</v>
      </c>
      <c r="BR41" s="6" t="n">
        <f aca="false">'Female exp life yrs'!BR41/'Female start pop'!BR41</f>
        <v>43.237049175484</v>
      </c>
      <c r="BS41" s="6" t="n">
        <f aca="false">'Female exp life yrs'!BS41/'Female start pop'!BS41</f>
        <v>42.8848112106737</v>
      </c>
      <c r="BT41" s="6" t="n">
        <f aca="false">'Female exp life yrs'!BT41/'Female start pop'!BT41</f>
        <v>42.4888922021376</v>
      </c>
      <c r="BU41" s="6" t="n">
        <f aca="false">'Female exp life yrs'!BU41/'Female start pop'!BU41</f>
        <v>42.0510266632895</v>
      </c>
      <c r="BV41" s="6" t="n">
        <f aca="false">'Female exp life yrs'!BV41/'Female start pop'!BV41</f>
        <v>41.5719277069262</v>
      </c>
      <c r="BW41" s="6" t="n">
        <f aca="false">'Female exp life yrs'!BW41/'Female start pop'!BW41</f>
        <v>41.0527522940571</v>
      </c>
      <c r="BX41" s="6" t="n">
        <f aca="false">'Female exp life yrs'!BX41/'Female start pop'!BX41</f>
        <v>40.495457853911</v>
      </c>
      <c r="BY41" s="6" t="n">
        <f aca="false">'Female exp life yrs'!BY41/'Female start pop'!BY41</f>
        <v>39.9022509499652</v>
      </c>
      <c r="BZ41" s="6" t="n">
        <f aca="false">'Female exp life yrs'!BZ41/'Female start pop'!BZ41</f>
        <v>39.2750265254206</v>
      </c>
      <c r="CA41" s="6" t="n">
        <f aca="false">'Female exp life yrs'!CA41/'Female start pop'!CA41</f>
        <v>38.6156223933341</v>
      </c>
      <c r="CB41" s="6" t="n">
        <f aca="false">'Female exp life yrs'!CB41/'Female start pop'!CB41</f>
        <v>37.9266279318095</v>
      </c>
      <c r="CC41" s="6" t="n">
        <f aca="false">'Female exp life yrs'!CC41/'Female start pop'!CC41</f>
        <v>37.2106904771872</v>
      </c>
      <c r="CD41" s="6" t="n">
        <f aca="false">'Female exp life yrs'!CD41/'Female start pop'!CD41</f>
        <v>36.4701994686504</v>
      </c>
      <c r="CE41" s="6" t="n">
        <f aca="false">'Female exp life yrs'!CE41/'Female start pop'!CE41</f>
        <v>35.7071373230636</v>
      </c>
      <c r="CF41" s="6" t="n">
        <f aca="false">'Female exp life yrs'!CF41/'Female start pop'!CF41</f>
        <v>34.923487633581</v>
      </c>
      <c r="CG41" s="6" t="n">
        <f aca="false">'Female exp life yrs'!CG41/'Female start pop'!CG41</f>
        <v>34.1210932498587</v>
      </c>
      <c r="CH41" s="6" t="n">
        <f aca="false">'Female exp life yrs'!CH41/'Female start pop'!CH41</f>
        <v>33.3012532515016</v>
      </c>
      <c r="CI41" s="6" t="n">
        <f aca="false">'Female exp life yrs'!CI41/'Female start pop'!CI41</f>
        <v>32.4656150812002</v>
      </c>
      <c r="CJ41" s="6" t="n">
        <f aca="false">'Female exp life yrs'!CJ41/'Female start pop'!CJ41</f>
        <v>31.6158469717699</v>
      </c>
      <c r="CK41" s="6" t="n">
        <f aca="false">'Female exp life yrs'!CK41/'Female start pop'!CK41</f>
        <v>30.7530891758572</v>
      </c>
      <c r="CL41" s="6" t="n">
        <f aca="false">'Female exp life yrs'!CL41/'Female start pop'!CL41</f>
        <v>29.8783419131207</v>
      </c>
      <c r="CM41" s="6" t="n">
        <f aca="false">'Female exp life yrs'!CM41/'Female start pop'!CM41</f>
        <v>28.9926234059129</v>
      </c>
      <c r="CN41" s="6" t="n">
        <f aca="false">'Female exp life yrs'!CN41/'Female start pop'!CN41</f>
        <v>28.0967969566667</v>
      </c>
      <c r="CO41" s="6" t="n">
        <f aca="false">'Female exp life yrs'!CO41/'Female start pop'!CO41</f>
        <v>27.1918418534186</v>
      </c>
      <c r="CP41" s="6" t="n">
        <f aca="false">'Female exp life yrs'!CP41/'Female start pop'!CP41</f>
        <v>26.2785660725801</v>
      </c>
      <c r="CQ41" s="6" t="n">
        <f aca="false">'Female exp life yrs'!CQ41/'Female start pop'!CQ41</f>
        <v>25.3574160352086</v>
      </c>
      <c r="CR41" s="6" t="n">
        <f aca="false">'Female exp life yrs'!CR41/'Female start pop'!CR41</f>
        <v>24.4290484406545</v>
      </c>
      <c r="CS41" s="6" t="n">
        <f aca="false">'Female exp life yrs'!CS41/'Female start pop'!CS41</f>
        <v>23.4942095529913</v>
      </c>
      <c r="CT41" s="6" t="n">
        <f aca="false">'Female exp life yrs'!CT41/'Female start pop'!CT41</f>
        <v>22.5533581369754</v>
      </c>
      <c r="CU41" s="6" t="n">
        <f aca="false">'Female exp life yrs'!CU41/'Female start pop'!CU41</f>
        <v>21.6069091351282</v>
      </c>
      <c r="CV41" s="6" t="n">
        <f aca="false">'Female exp life yrs'!CV41/'Female start pop'!CV41</f>
        <v>20.6552703299466</v>
      </c>
      <c r="CW41" s="6" t="n">
        <f aca="false">'Female exp life yrs'!CW41/'Female start pop'!CW41</f>
        <v>19.6989378741722</v>
      </c>
      <c r="CX41" s="6" t="n">
        <f aca="false">'Female exp life yrs'!CX41/'Female start pop'!CX41</f>
        <v>18.7384250657528</v>
      </c>
      <c r="CY41" s="6" t="n">
        <f aca="false">'Female exp life yrs'!CY41/'Female start pop'!CY41</f>
        <v>17.7740436006581</v>
      </c>
      <c r="CZ41" s="6" t="n">
        <f aca="false">'Female exp life yrs'!CZ41/'Female start pop'!CZ41</f>
        <v>16.8060307503866</v>
      </c>
      <c r="DA41" s="6" t="n">
        <f aca="false">'Female exp life yrs'!DA41/'Female start pop'!DA41</f>
        <v>15.8345107894592</v>
      </c>
      <c r="DB41" s="6" t="n">
        <f aca="false">'Female exp life yrs'!DB41/'Female start pop'!DB41</f>
        <v>14.8598214191127</v>
      </c>
      <c r="DC41" s="6" t="n">
        <f aca="false">'Female exp life yrs'!DC41/'Female start pop'!DC41</f>
        <v>13.8823564137147</v>
      </c>
      <c r="DD41" s="6" t="n">
        <f aca="false">'Female exp life yrs'!DD41/'Female start pop'!DD41</f>
        <v>12.9022248929082</v>
      </c>
      <c r="DE41" s="6" t="n">
        <f aca="false">'Female exp life yrs'!DE41/'Female start pop'!DE41</f>
        <v>11.9195252425144</v>
      </c>
      <c r="DF41" s="6" t="n">
        <f aca="false">'Female exp life yrs'!DF41/'Female start pop'!DF41</f>
        <v>10.9345835544308</v>
      </c>
      <c r="DG41" s="6" t="n">
        <f aca="false">'Female exp life yrs'!DG41/'Female start pop'!DG41</f>
        <v>9.94767968103362</v>
      </c>
      <c r="DH41" s="6" t="n">
        <f aca="false">'Female exp life yrs'!DH41/'Female start pop'!DH41</f>
        <v>8.95898145932918</v>
      </c>
      <c r="DI41" s="6" t="n">
        <f aca="false">'Female exp life yrs'!DI41/'Female start pop'!DI41</f>
        <v>7.96861584341818</v>
      </c>
      <c r="DJ41" s="6" t="n">
        <f aca="false">'Female exp life yrs'!DJ41/'Female start pop'!DJ41</f>
        <v>6.97670133235474</v>
      </c>
      <c r="DK41" s="6" t="n">
        <f aca="false">'Female exp life yrs'!DK41/'Female start pop'!DK41</f>
        <v>5.98340324937788</v>
      </c>
      <c r="DL41" s="6" t="n">
        <f aca="false">'Female exp life yrs'!DL41/'Female start pop'!DL41</f>
        <v>4.98881343695835</v>
      </c>
      <c r="DM41" s="6" t="n">
        <f aca="false">'Female exp life yrs'!DM41/'Female start pop'!DM41</f>
        <v>3.993042326169</v>
      </c>
      <c r="DN41" s="6" t="n">
        <f aca="false">'Female exp life yrs'!DN41/'Female start pop'!DN41</f>
        <v>2.9961939231058</v>
      </c>
      <c r="DO41" s="6" t="n">
        <f aca="false">'Female exp life yrs'!DO41/'Female start pop'!DO41</f>
        <v>1.99834894310392</v>
      </c>
      <c r="DP41" s="6" t="n">
        <f aca="false">'Female exp life yrs'!DP41/'Female start pop'!DP41</f>
        <v>0.999594219184068</v>
      </c>
    </row>
    <row r="42" customFormat="false" ht="12.75" hidden="false" customHeight="false" outlineLevel="0" collapsed="false">
      <c r="A42" s="0" t="n">
        <v>39</v>
      </c>
      <c r="B42" s="6" t="n">
        <f aca="false">'Female exp life yrs'!B42/'Female start pop'!B42</f>
        <v>43.844021831385</v>
      </c>
      <c r="C42" s="6" t="n">
        <f aca="false">'Female exp life yrs'!C42/'Female start pop'!C42</f>
        <v>43.844021831385</v>
      </c>
      <c r="D42" s="6" t="n">
        <f aca="false">'Female exp life yrs'!D42/'Female start pop'!D42</f>
        <v>43.844021831385</v>
      </c>
      <c r="E42" s="6" t="n">
        <f aca="false">'Female exp life yrs'!E42/'Female start pop'!E42</f>
        <v>43.844021831385</v>
      </c>
      <c r="F42" s="6" t="n">
        <f aca="false">'Female exp life yrs'!F42/'Female start pop'!F42</f>
        <v>43.844021831385</v>
      </c>
      <c r="G42" s="6" t="n">
        <f aca="false">'Female exp life yrs'!G42/'Female start pop'!G42</f>
        <v>43.844021831385</v>
      </c>
      <c r="H42" s="6" t="n">
        <f aca="false">'Female exp life yrs'!H42/'Female start pop'!H42</f>
        <v>43.844021831385</v>
      </c>
      <c r="I42" s="6" t="n">
        <f aca="false">'Female exp life yrs'!I42/'Female start pop'!I42</f>
        <v>43.844021831385</v>
      </c>
      <c r="J42" s="6" t="n">
        <f aca="false">'Female exp life yrs'!J42/'Female start pop'!J42</f>
        <v>43.844021831385</v>
      </c>
      <c r="K42" s="6" t="n">
        <f aca="false">'Female exp life yrs'!K42/'Female start pop'!K42</f>
        <v>43.844021831385</v>
      </c>
      <c r="L42" s="6" t="n">
        <f aca="false">'Female exp life yrs'!L42/'Female start pop'!L42</f>
        <v>43.844021831385</v>
      </c>
      <c r="M42" s="6" t="n">
        <f aca="false">'Female exp life yrs'!M42/'Female start pop'!M42</f>
        <v>43.844021831385</v>
      </c>
      <c r="N42" s="6" t="n">
        <f aca="false">'Female exp life yrs'!N42/'Female start pop'!N42</f>
        <v>43.844021831385</v>
      </c>
      <c r="O42" s="6" t="n">
        <f aca="false">'Female exp life yrs'!O42/'Female start pop'!O42</f>
        <v>43.844021831385</v>
      </c>
      <c r="P42" s="6" t="n">
        <f aca="false">'Female exp life yrs'!P42/'Female start pop'!P42</f>
        <v>43.844021831385</v>
      </c>
      <c r="Q42" s="6" t="n">
        <f aca="false">'Female exp life yrs'!Q42/'Female start pop'!Q42</f>
        <v>43.844021831385</v>
      </c>
      <c r="R42" s="6" t="n">
        <f aca="false">'Female exp life yrs'!R42/'Female start pop'!R42</f>
        <v>43.844021831385</v>
      </c>
      <c r="S42" s="6" t="n">
        <f aca="false">'Female exp life yrs'!S42/'Female start pop'!S42</f>
        <v>43.844021831385</v>
      </c>
      <c r="T42" s="6" t="n">
        <f aca="false">'Female exp life yrs'!T42/'Female start pop'!T42</f>
        <v>43.844021831385</v>
      </c>
      <c r="U42" s="6" t="n">
        <f aca="false">'Female exp life yrs'!U42/'Female start pop'!U42</f>
        <v>43.844021831385</v>
      </c>
      <c r="V42" s="6" t="n">
        <f aca="false">'Female exp life yrs'!V42/'Female start pop'!V42</f>
        <v>43.844021831385</v>
      </c>
      <c r="W42" s="6" t="n">
        <f aca="false">'Female exp life yrs'!W42/'Female start pop'!W42</f>
        <v>43.844021831385</v>
      </c>
      <c r="X42" s="6" t="n">
        <f aca="false">'Female exp life yrs'!X42/'Female start pop'!X42</f>
        <v>43.844021831385</v>
      </c>
      <c r="Y42" s="6" t="n">
        <f aca="false">'Female exp life yrs'!Y42/'Female start pop'!Y42</f>
        <v>43.844021831385</v>
      </c>
      <c r="Z42" s="6" t="n">
        <f aca="false">'Female exp life yrs'!Z42/'Female start pop'!Z42</f>
        <v>43.844021831385</v>
      </c>
      <c r="AA42" s="6" t="n">
        <f aca="false">'Female exp life yrs'!AA42/'Female start pop'!AA42</f>
        <v>43.844021831385</v>
      </c>
      <c r="AB42" s="6" t="n">
        <f aca="false">'Female exp life yrs'!AB42/'Female start pop'!AB42</f>
        <v>43.844021831385</v>
      </c>
      <c r="AC42" s="6" t="n">
        <f aca="false">'Female exp life yrs'!AC42/'Female start pop'!AC42</f>
        <v>43.844021831385</v>
      </c>
      <c r="AD42" s="6" t="n">
        <f aca="false">'Female exp life yrs'!AD42/'Female start pop'!AD42</f>
        <v>43.844021831385</v>
      </c>
      <c r="AE42" s="6" t="n">
        <f aca="false">'Female exp life yrs'!AE42/'Female start pop'!AE42</f>
        <v>43.844021831385</v>
      </c>
      <c r="AF42" s="6" t="n">
        <f aca="false">'Female exp life yrs'!AF42/'Female start pop'!AF42</f>
        <v>43.844021831385</v>
      </c>
      <c r="AG42" s="6" t="n">
        <f aca="false">'Female exp life yrs'!AG42/'Female start pop'!AG42</f>
        <v>43.844021831385</v>
      </c>
      <c r="AH42" s="6" t="n">
        <f aca="false">'Female exp life yrs'!AH42/'Female start pop'!AH42</f>
        <v>43.844021831385</v>
      </c>
      <c r="AI42" s="6" t="n">
        <f aca="false">'Female exp life yrs'!AI42/'Female start pop'!AI42</f>
        <v>43.844021831385</v>
      </c>
      <c r="AJ42" s="6" t="n">
        <f aca="false">'Female exp life yrs'!AJ42/'Female start pop'!AJ42</f>
        <v>43.844021831385</v>
      </c>
      <c r="AK42" s="6" t="n">
        <f aca="false">'Female exp life yrs'!AK42/'Female start pop'!AK42</f>
        <v>43.844021831385</v>
      </c>
      <c r="AL42" s="6" t="n">
        <f aca="false">'Female exp life yrs'!AL42/'Female start pop'!AL42</f>
        <v>43.844021831385</v>
      </c>
      <c r="AM42" s="6" t="n">
        <f aca="false">'Female exp life yrs'!AM42/'Female start pop'!AM42</f>
        <v>43.844021831385</v>
      </c>
      <c r="AN42" s="6" t="n">
        <f aca="false">'Female exp life yrs'!AN42/'Female start pop'!AN42</f>
        <v>43.844021831385</v>
      </c>
      <c r="AO42" s="6" t="n">
        <f aca="false">'Female exp life yrs'!AO42/'Female start pop'!AO42</f>
        <v>43.844021831385</v>
      </c>
      <c r="AP42" s="6" t="n">
        <f aca="false">'Female exp life yrs'!AP42/'Female start pop'!AP42</f>
        <v>43.844021831385</v>
      </c>
      <c r="AQ42" s="6" t="n">
        <f aca="false">'Female exp life yrs'!AQ42/'Female start pop'!AQ42</f>
        <v>43.844021831385</v>
      </c>
      <c r="AR42" s="6" t="n">
        <f aca="false">'Female exp life yrs'!AR42/'Female start pop'!AR42</f>
        <v>43.844021831385</v>
      </c>
      <c r="AS42" s="6" t="n">
        <f aca="false">'Female exp life yrs'!AS42/'Female start pop'!AS42</f>
        <v>43.844021831385</v>
      </c>
      <c r="AT42" s="6" t="n">
        <f aca="false">'Female exp life yrs'!AT42/'Female start pop'!AT42</f>
        <v>43.844021831385</v>
      </c>
      <c r="AU42" s="6" t="n">
        <f aca="false">'Female exp life yrs'!AU42/'Female start pop'!AU42</f>
        <v>43.844021831385</v>
      </c>
      <c r="AV42" s="6" t="n">
        <f aca="false">'Female exp life yrs'!AV42/'Female start pop'!AV42</f>
        <v>43.844021831385</v>
      </c>
      <c r="AW42" s="6" t="n">
        <f aca="false">'Female exp life yrs'!AW42/'Female start pop'!AW42</f>
        <v>43.844021831385</v>
      </c>
      <c r="AX42" s="6" t="n">
        <f aca="false">'Female exp life yrs'!AX42/'Female start pop'!AX42</f>
        <v>43.844021831385</v>
      </c>
      <c r="AY42" s="6" t="n">
        <f aca="false">'Female exp life yrs'!AY42/'Female start pop'!AY42</f>
        <v>43.844021831385</v>
      </c>
      <c r="AZ42" s="6" t="n">
        <f aca="false">'Female exp life yrs'!AZ42/'Female start pop'!AZ42</f>
        <v>43.844021831385</v>
      </c>
      <c r="BA42" s="6" t="n">
        <f aca="false">'Female exp life yrs'!BA42/'Female start pop'!BA42</f>
        <v>43.844021831385</v>
      </c>
      <c r="BB42" s="6" t="n">
        <f aca="false">'Female exp life yrs'!BB42/'Female start pop'!BB42</f>
        <v>43.844021831385</v>
      </c>
      <c r="BC42" s="6" t="n">
        <f aca="false">'Female exp life yrs'!BC42/'Female start pop'!BC42</f>
        <v>43.8391095956749</v>
      </c>
      <c r="BD42" s="6" t="n">
        <f aca="false">'Female exp life yrs'!BD42/'Female start pop'!BD42</f>
        <v>43.8280375329584</v>
      </c>
      <c r="BE42" s="6" t="n">
        <f aca="false">'Female exp life yrs'!BE42/'Female start pop'!BE42</f>
        <v>43.8141534290672</v>
      </c>
      <c r="BF42" s="6" t="n">
        <f aca="false">'Female exp life yrs'!BF42/'Female start pop'!BF42</f>
        <v>43.7967430922767</v>
      </c>
      <c r="BG42" s="6" t="n">
        <f aca="false">'Female exp life yrs'!BG42/'Female start pop'!BG42</f>
        <v>43.7749109431126</v>
      </c>
      <c r="BH42" s="6" t="n">
        <f aca="false">'Female exp life yrs'!BH42/'Female start pop'!BH42</f>
        <v>43.747533946168</v>
      </c>
      <c r="BI42" s="6" t="n">
        <f aca="false">'Female exp life yrs'!BI42/'Female start pop'!BI42</f>
        <v>43.7132038416934</v>
      </c>
      <c r="BJ42" s="6" t="n">
        <f aca="false">'Female exp life yrs'!BJ42/'Female start pop'!BJ42</f>
        <v>43.670154705383</v>
      </c>
      <c r="BK42" s="6" t="n">
        <f aca="false">'Female exp life yrs'!BK42/'Female start pop'!BK42</f>
        <v>43.6161721100652</v>
      </c>
      <c r="BL42" s="6" t="n">
        <f aca="false">'Female exp life yrs'!BL42/'Female start pop'!BL42</f>
        <v>43.5484792166182</v>
      </c>
      <c r="BM42" s="6" t="n">
        <f aca="false">'Female exp life yrs'!BM42/'Female start pop'!BM42</f>
        <v>43.4635939346815</v>
      </c>
      <c r="BN42" s="6" t="n">
        <f aca="false">'Female exp life yrs'!BN42/'Female start pop'!BN42</f>
        <v>43.3571498055779</v>
      </c>
      <c r="BO42" s="6" t="n">
        <f aca="false">'Female exp life yrs'!BO42/'Female start pop'!BO42</f>
        <v>43.2236713937482</v>
      </c>
      <c r="BP42" s="6" t="n">
        <f aca="false">'Female exp life yrs'!BP42/'Female start pop'!BP42</f>
        <v>43.0562926329407</v>
      </c>
      <c r="BQ42" s="6" t="n">
        <f aca="false">'Female exp life yrs'!BQ42/'Female start pop'!BQ42</f>
        <v>42.8464036390173</v>
      </c>
      <c r="BR42" s="6" t="n">
        <f aca="false">'Female exp life yrs'!BR42/'Female start pop'!BR42</f>
        <v>42.583207821593</v>
      </c>
      <c r="BS42" s="6" t="n">
        <f aca="false">'Female exp life yrs'!BS42/'Female start pop'!BS42</f>
        <v>42.2717610957165</v>
      </c>
      <c r="BT42" s="6" t="n">
        <f aca="false">'Female exp life yrs'!BT42/'Female start pop'!BT42</f>
        <v>41.919237035905</v>
      </c>
      <c r="BU42" s="6" t="n">
        <f aca="false">'Female exp life yrs'!BU42/'Female start pop'!BU42</f>
        <v>41.5229964537154</v>
      </c>
      <c r="BV42" s="6" t="n">
        <f aca="false">'Female exp life yrs'!BV42/'Female start pop'!BV42</f>
        <v>41.0847752713694</v>
      </c>
      <c r="BW42" s="6" t="n">
        <f aca="false">'Female exp life yrs'!BW42/'Female start pop'!BW42</f>
        <v>40.6052871808689</v>
      </c>
      <c r="BX42" s="6" t="n">
        <f aca="false">'Female exp life yrs'!BX42/'Female start pop'!BX42</f>
        <v>40.0856900829311</v>
      </c>
      <c r="BY42" s="6" t="n">
        <f aca="false">'Female exp life yrs'!BY42/'Female start pop'!BY42</f>
        <v>39.5279429966494</v>
      </c>
      <c r="BZ42" s="6" t="n">
        <f aca="false">'Female exp life yrs'!BZ42/'Female start pop'!BZ42</f>
        <v>38.9342542777182</v>
      </c>
      <c r="CA42" s="6" t="n">
        <f aca="false">'Female exp life yrs'!CA42/'Female start pop'!CA42</f>
        <v>38.3065204084502</v>
      </c>
      <c r="CB42" s="6" t="n">
        <f aca="false">'Female exp life yrs'!CB42/'Female start pop'!CB42</f>
        <v>37.6465806946126</v>
      </c>
      <c r="CC42" s="6" t="n">
        <f aca="false">'Female exp life yrs'!CC42/'Female start pop'!CC42</f>
        <v>36.9570266174559</v>
      </c>
      <c r="CD42" s="6" t="n">
        <f aca="false">'Female exp life yrs'!CD42/'Female start pop'!CD42</f>
        <v>36.2405076635421</v>
      </c>
      <c r="CE42" s="6" t="n">
        <f aca="false">'Female exp life yrs'!CE42/'Female start pop'!CE42</f>
        <v>35.4994152128066</v>
      </c>
      <c r="CF42" s="6" t="n">
        <f aca="false">'Female exp life yrs'!CF42/'Female start pop'!CF42</f>
        <v>34.7357332922742</v>
      </c>
      <c r="CG42" s="6" t="n">
        <f aca="false">'Female exp life yrs'!CG42/'Female start pop'!CG42</f>
        <v>33.9514471062146</v>
      </c>
      <c r="CH42" s="6" t="n">
        <f aca="false">'Female exp life yrs'!CH42/'Female start pop'!CH42</f>
        <v>33.1484010010848</v>
      </c>
      <c r="CI42" s="6" t="n">
        <f aca="false">'Female exp life yrs'!CI42/'Female start pop'!CI42</f>
        <v>32.327895111629</v>
      </c>
      <c r="CJ42" s="6" t="n">
        <f aca="false">'Female exp life yrs'!CJ42/'Female start pop'!CJ42</f>
        <v>31.4915782186252</v>
      </c>
      <c r="CK42" s="6" t="n">
        <f aca="false">'Female exp life yrs'!CK42/'Female start pop'!CK42</f>
        <v>30.641119909862</v>
      </c>
      <c r="CL42" s="6" t="n">
        <f aca="false">'Female exp life yrs'!CL42/'Female start pop'!CL42</f>
        <v>29.7776613641228</v>
      </c>
      <c r="CM42" s="6" t="n">
        <f aca="false">'Female exp life yrs'!CM42/'Female start pop'!CM42</f>
        <v>28.9022036134656</v>
      </c>
      <c r="CN42" s="6" t="n">
        <f aca="false">'Female exp life yrs'!CN42/'Female start pop'!CN42</f>
        <v>28.0157657072641</v>
      </c>
      <c r="CO42" s="6" t="n">
        <f aca="false">'Female exp life yrs'!CO42/'Female start pop'!CO42</f>
        <v>27.1192116491434</v>
      </c>
      <c r="CP42" s="6" t="n">
        <f aca="false">'Female exp life yrs'!CP42/'Female start pop'!CP42</f>
        <v>26.2135215225382</v>
      </c>
      <c r="CQ42" s="6" t="n">
        <f aca="false">'Female exp life yrs'!CQ42/'Female start pop'!CQ42</f>
        <v>25.2995039601152</v>
      </c>
      <c r="CR42" s="6" t="n">
        <f aca="false">'Female exp life yrs'!CR42/'Female start pop'!CR42</f>
        <v>24.3776057455243</v>
      </c>
      <c r="CS42" s="6" t="n">
        <f aca="false">'Female exp life yrs'!CS42/'Female start pop'!CS42</f>
        <v>23.4484841115007</v>
      </c>
      <c r="CT42" s="6" t="n">
        <f aca="false">'Female exp life yrs'!CT42/'Female start pop'!CT42</f>
        <v>22.5128859282491</v>
      </c>
      <c r="CU42" s="6" t="n">
        <f aca="false">'Female exp life yrs'!CU42/'Female start pop'!CU42</f>
        <v>21.5712703331442</v>
      </c>
      <c r="CV42" s="6" t="n">
        <f aca="false">'Female exp life yrs'!CV42/'Female start pop'!CV42</f>
        <v>20.6240526057325</v>
      </c>
      <c r="CW42" s="6" t="n">
        <f aca="false">'Female exp life yrs'!CW42/'Female start pop'!CW42</f>
        <v>19.6716408597201</v>
      </c>
      <c r="CX42" s="6" t="n">
        <f aca="false">'Female exp life yrs'!CX42/'Female start pop'!CX42</f>
        <v>18.7145316508343</v>
      </c>
      <c r="CY42" s="6" t="n">
        <f aca="false">'Female exp life yrs'!CY42/'Female start pop'!CY42</f>
        <v>17.753238693934</v>
      </c>
      <c r="CZ42" s="6" t="n">
        <f aca="false">'Female exp life yrs'!CZ42/'Female start pop'!CZ42</f>
        <v>16.7880739381551</v>
      </c>
      <c r="DA42" s="6" t="n">
        <f aca="false">'Female exp life yrs'!DA42/'Female start pop'!DA42</f>
        <v>15.8192748477128</v>
      </c>
      <c r="DB42" s="6" t="n">
        <f aca="false">'Female exp life yrs'!DB42/'Female start pop'!DB42</f>
        <v>14.8469657980664</v>
      </c>
      <c r="DC42" s="6" t="n">
        <f aca="false">'Female exp life yrs'!DC42/'Female start pop'!DC42</f>
        <v>13.8714847647406</v>
      </c>
      <c r="DD42" s="6" t="n">
        <f aca="false">'Female exp life yrs'!DD42/'Female start pop'!DD42</f>
        <v>12.8932258419349</v>
      </c>
      <c r="DE42" s="6" t="n">
        <f aca="false">'Female exp life yrs'!DE42/'Female start pop'!DE42</f>
        <v>11.9122982379213</v>
      </c>
      <c r="DF42" s="6" t="n">
        <f aca="false">'Female exp life yrs'!DF42/'Female start pop'!DF42</f>
        <v>10.9288004184323</v>
      </c>
      <c r="DG42" s="6" t="n">
        <f aca="false">'Female exp life yrs'!DG42/'Female start pop'!DG42</f>
        <v>9.9430587402237</v>
      </c>
      <c r="DH42" s="6" t="n">
        <f aca="false">'Female exp life yrs'!DH42/'Female start pop'!DH42</f>
        <v>8.95535328297379</v>
      </c>
      <c r="DI42" s="6" t="n">
        <f aca="false">'Female exp life yrs'!DI42/'Female start pop'!DI42</f>
        <v>7.96585202000965</v>
      </c>
      <c r="DJ42" s="6" t="n">
        <f aca="false">'Female exp life yrs'!DJ42/'Female start pop'!DJ42</f>
        <v>6.97468200854669</v>
      </c>
      <c r="DK42" s="6" t="n">
        <f aca="false">'Female exp life yrs'!DK42/'Female start pop'!DK42</f>
        <v>5.98196184388644</v>
      </c>
      <c r="DL42" s="6" t="n">
        <f aca="false">'Female exp life yrs'!DL42/'Female start pop'!DL42</f>
        <v>4.98785698354688</v>
      </c>
      <c r="DM42" s="6" t="n">
        <f aca="false">'Female exp life yrs'!DM42/'Female start pop'!DM42</f>
        <v>3.99245934459513</v>
      </c>
      <c r="DN42" s="6" t="n">
        <f aca="false">'Female exp life yrs'!DN42/'Female start pop'!DN42</f>
        <v>2.99587944779845</v>
      </c>
      <c r="DO42" s="6" t="n">
        <f aca="false">'Female exp life yrs'!DO42/'Female start pop'!DO42</f>
        <v>1.99822138372873</v>
      </c>
      <c r="DP42" s="6" t="n">
        <f aca="false">'Female exp life yrs'!DP42/'Female start pop'!DP42</f>
        <v>0.999565933279823</v>
      </c>
    </row>
    <row r="43" customFormat="false" ht="12.75" hidden="false" customHeight="false" outlineLevel="0" collapsed="false">
      <c r="A43" s="0" t="n">
        <v>40</v>
      </c>
      <c r="B43" s="6" t="n">
        <f aca="false">'Female exp life yrs'!B43/'Female start pop'!B43</f>
        <v>42.8816829210276</v>
      </c>
      <c r="C43" s="6" t="n">
        <f aca="false">'Female exp life yrs'!C43/'Female start pop'!C43</f>
        <v>42.8816829210276</v>
      </c>
      <c r="D43" s="6" t="n">
        <f aca="false">'Female exp life yrs'!D43/'Female start pop'!D43</f>
        <v>42.8816829210276</v>
      </c>
      <c r="E43" s="6" t="n">
        <f aca="false">'Female exp life yrs'!E43/'Female start pop'!E43</f>
        <v>42.8816829210276</v>
      </c>
      <c r="F43" s="6" t="n">
        <f aca="false">'Female exp life yrs'!F43/'Female start pop'!F43</f>
        <v>42.8816829210276</v>
      </c>
      <c r="G43" s="6" t="n">
        <f aca="false">'Female exp life yrs'!G43/'Female start pop'!G43</f>
        <v>42.8816829210276</v>
      </c>
      <c r="H43" s="6" t="n">
        <f aca="false">'Female exp life yrs'!H43/'Female start pop'!H43</f>
        <v>42.8816829210276</v>
      </c>
      <c r="I43" s="6" t="n">
        <f aca="false">'Female exp life yrs'!I43/'Female start pop'!I43</f>
        <v>42.8816829210276</v>
      </c>
      <c r="J43" s="6" t="n">
        <f aca="false">'Female exp life yrs'!J43/'Female start pop'!J43</f>
        <v>42.8816829210276</v>
      </c>
      <c r="K43" s="6" t="n">
        <f aca="false">'Female exp life yrs'!K43/'Female start pop'!K43</f>
        <v>42.8816829210276</v>
      </c>
      <c r="L43" s="6" t="n">
        <f aca="false">'Female exp life yrs'!L43/'Female start pop'!L43</f>
        <v>42.8816829210276</v>
      </c>
      <c r="M43" s="6" t="n">
        <f aca="false">'Female exp life yrs'!M43/'Female start pop'!M43</f>
        <v>42.8816829210276</v>
      </c>
      <c r="N43" s="6" t="n">
        <f aca="false">'Female exp life yrs'!N43/'Female start pop'!N43</f>
        <v>42.8816829210276</v>
      </c>
      <c r="O43" s="6" t="n">
        <f aca="false">'Female exp life yrs'!O43/'Female start pop'!O43</f>
        <v>42.8816829210276</v>
      </c>
      <c r="P43" s="6" t="n">
        <f aca="false">'Female exp life yrs'!P43/'Female start pop'!P43</f>
        <v>42.8816829210276</v>
      </c>
      <c r="Q43" s="6" t="n">
        <f aca="false">'Female exp life yrs'!Q43/'Female start pop'!Q43</f>
        <v>42.8816829210276</v>
      </c>
      <c r="R43" s="6" t="n">
        <f aca="false">'Female exp life yrs'!R43/'Female start pop'!R43</f>
        <v>42.8816829210276</v>
      </c>
      <c r="S43" s="6" t="n">
        <f aca="false">'Female exp life yrs'!S43/'Female start pop'!S43</f>
        <v>42.8816829210276</v>
      </c>
      <c r="T43" s="6" t="n">
        <f aca="false">'Female exp life yrs'!T43/'Female start pop'!T43</f>
        <v>42.8816829210276</v>
      </c>
      <c r="U43" s="6" t="n">
        <f aca="false">'Female exp life yrs'!U43/'Female start pop'!U43</f>
        <v>42.8816829210276</v>
      </c>
      <c r="V43" s="6" t="n">
        <f aca="false">'Female exp life yrs'!V43/'Female start pop'!V43</f>
        <v>42.8816829210276</v>
      </c>
      <c r="W43" s="6" t="n">
        <f aca="false">'Female exp life yrs'!W43/'Female start pop'!W43</f>
        <v>42.8816829210276</v>
      </c>
      <c r="X43" s="6" t="n">
        <f aca="false">'Female exp life yrs'!X43/'Female start pop'!X43</f>
        <v>42.8816829210276</v>
      </c>
      <c r="Y43" s="6" t="n">
        <f aca="false">'Female exp life yrs'!Y43/'Female start pop'!Y43</f>
        <v>42.8816829210276</v>
      </c>
      <c r="Z43" s="6" t="n">
        <f aca="false">'Female exp life yrs'!Z43/'Female start pop'!Z43</f>
        <v>42.8816829210276</v>
      </c>
      <c r="AA43" s="6" t="n">
        <f aca="false">'Female exp life yrs'!AA43/'Female start pop'!AA43</f>
        <v>42.8816829210276</v>
      </c>
      <c r="AB43" s="6" t="n">
        <f aca="false">'Female exp life yrs'!AB43/'Female start pop'!AB43</f>
        <v>42.8816829210276</v>
      </c>
      <c r="AC43" s="6" t="n">
        <f aca="false">'Female exp life yrs'!AC43/'Female start pop'!AC43</f>
        <v>42.8816829210276</v>
      </c>
      <c r="AD43" s="6" t="n">
        <f aca="false">'Female exp life yrs'!AD43/'Female start pop'!AD43</f>
        <v>42.8816829210276</v>
      </c>
      <c r="AE43" s="6" t="n">
        <f aca="false">'Female exp life yrs'!AE43/'Female start pop'!AE43</f>
        <v>42.8816829210276</v>
      </c>
      <c r="AF43" s="6" t="n">
        <f aca="false">'Female exp life yrs'!AF43/'Female start pop'!AF43</f>
        <v>42.8816829210276</v>
      </c>
      <c r="AG43" s="6" t="n">
        <f aca="false">'Female exp life yrs'!AG43/'Female start pop'!AG43</f>
        <v>42.8816829210276</v>
      </c>
      <c r="AH43" s="6" t="n">
        <f aca="false">'Female exp life yrs'!AH43/'Female start pop'!AH43</f>
        <v>42.8816829210276</v>
      </c>
      <c r="AI43" s="6" t="n">
        <f aca="false">'Female exp life yrs'!AI43/'Female start pop'!AI43</f>
        <v>42.8816829210276</v>
      </c>
      <c r="AJ43" s="6" t="n">
        <f aca="false">'Female exp life yrs'!AJ43/'Female start pop'!AJ43</f>
        <v>42.8816829210276</v>
      </c>
      <c r="AK43" s="6" t="n">
        <f aca="false">'Female exp life yrs'!AK43/'Female start pop'!AK43</f>
        <v>42.8816829210276</v>
      </c>
      <c r="AL43" s="6" t="n">
        <f aca="false">'Female exp life yrs'!AL43/'Female start pop'!AL43</f>
        <v>42.8816829210276</v>
      </c>
      <c r="AM43" s="6" t="n">
        <f aca="false">'Female exp life yrs'!AM43/'Female start pop'!AM43</f>
        <v>42.8816829210276</v>
      </c>
      <c r="AN43" s="6" t="n">
        <f aca="false">'Female exp life yrs'!AN43/'Female start pop'!AN43</f>
        <v>42.8816829210276</v>
      </c>
      <c r="AO43" s="6" t="n">
        <f aca="false">'Female exp life yrs'!AO43/'Female start pop'!AO43</f>
        <v>42.8816829210276</v>
      </c>
      <c r="AP43" s="6" t="n">
        <f aca="false">'Female exp life yrs'!AP43/'Female start pop'!AP43</f>
        <v>42.8816829210276</v>
      </c>
      <c r="AQ43" s="6" t="n">
        <f aca="false">'Female exp life yrs'!AQ43/'Female start pop'!AQ43</f>
        <v>42.8816829210276</v>
      </c>
      <c r="AR43" s="6" t="n">
        <f aca="false">'Female exp life yrs'!AR43/'Female start pop'!AR43</f>
        <v>42.8816829210276</v>
      </c>
      <c r="AS43" s="6" t="n">
        <f aca="false">'Female exp life yrs'!AS43/'Female start pop'!AS43</f>
        <v>42.8816829210276</v>
      </c>
      <c r="AT43" s="6" t="n">
        <f aca="false">'Female exp life yrs'!AT43/'Female start pop'!AT43</f>
        <v>42.8816829210276</v>
      </c>
      <c r="AU43" s="6" t="n">
        <f aca="false">'Female exp life yrs'!AU43/'Female start pop'!AU43</f>
        <v>42.8816829210276</v>
      </c>
      <c r="AV43" s="6" t="n">
        <f aca="false">'Female exp life yrs'!AV43/'Female start pop'!AV43</f>
        <v>42.8816829210276</v>
      </c>
      <c r="AW43" s="6" t="n">
        <f aca="false">'Female exp life yrs'!AW43/'Female start pop'!AW43</f>
        <v>42.8816829210276</v>
      </c>
      <c r="AX43" s="6" t="n">
        <f aca="false">'Female exp life yrs'!AX43/'Female start pop'!AX43</f>
        <v>42.8816829210276</v>
      </c>
      <c r="AY43" s="6" t="n">
        <f aca="false">'Female exp life yrs'!AY43/'Female start pop'!AY43</f>
        <v>42.8816829210276</v>
      </c>
      <c r="AZ43" s="6" t="n">
        <f aca="false">'Female exp life yrs'!AZ43/'Female start pop'!AZ43</f>
        <v>42.8816829210276</v>
      </c>
      <c r="BA43" s="6" t="n">
        <f aca="false">'Female exp life yrs'!BA43/'Female start pop'!BA43</f>
        <v>42.8816829210276</v>
      </c>
      <c r="BB43" s="6" t="n">
        <f aca="false">'Female exp life yrs'!BB43/'Female start pop'!BB43</f>
        <v>42.8816829210276</v>
      </c>
      <c r="BC43" s="6" t="n">
        <f aca="false">'Female exp life yrs'!BC43/'Female start pop'!BC43</f>
        <v>42.8816829210276</v>
      </c>
      <c r="BD43" s="6" t="n">
        <f aca="false">'Female exp life yrs'!BD43/'Female start pop'!BD43</f>
        <v>42.8767664171361</v>
      </c>
      <c r="BE43" s="6" t="n">
        <f aca="false">'Female exp life yrs'!BE43/'Female start pop'!BE43</f>
        <v>42.8656847340399</v>
      </c>
      <c r="BF43" s="6" t="n">
        <f aca="false">'Female exp life yrs'!BF43/'Female start pop'!BF43</f>
        <v>42.8517885664209</v>
      </c>
      <c r="BG43" s="6" t="n">
        <f aca="false">'Female exp life yrs'!BG43/'Female start pop'!BG43</f>
        <v>42.834363102002</v>
      </c>
      <c r="BH43" s="6" t="n">
        <f aca="false">'Female exp life yrs'!BH43/'Female start pop'!BH43</f>
        <v>42.812511983151</v>
      </c>
      <c r="BI43" s="6" t="n">
        <f aca="false">'Female exp life yrs'!BI43/'Female start pop'!BI43</f>
        <v>42.785111198669</v>
      </c>
      <c r="BJ43" s="6" t="n">
        <f aca="false">'Female exp life yrs'!BJ43/'Female start pop'!BJ43</f>
        <v>42.7507512651871</v>
      </c>
      <c r="BK43" s="6" t="n">
        <f aca="false">'Female exp life yrs'!BK43/'Female start pop'!BK43</f>
        <v>42.7076647240095</v>
      </c>
      <c r="BL43" s="6" t="n">
        <f aca="false">'Female exp life yrs'!BL43/'Female start pop'!BL43</f>
        <v>42.6536352238759</v>
      </c>
      <c r="BM43" s="6" t="n">
        <f aca="false">'Female exp life yrs'!BM43/'Female start pop'!BM43</f>
        <v>42.585883512903</v>
      </c>
      <c r="BN43" s="6" t="n">
        <f aca="false">'Female exp life yrs'!BN43/'Female start pop'!BN43</f>
        <v>42.5009244751846</v>
      </c>
      <c r="BO43" s="6" t="n">
        <f aca="false">'Female exp life yrs'!BO43/'Female start pop'!BO43</f>
        <v>42.3943878580811</v>
      </c>
      <c r="BP43" s="6" t="n">
        <f aca="false">'Female exp life yrs'!BP43/'Female start pop'!BP43</f>
        <v>42.2607934684943</v>
      </c>
      <c r="BQ43" s="6" t="n">
        <f aca="false">'Female exp life yrs'!BQ43/'Female start pop'!BQ43</f>
        <v>42.0932692743318</v>
      </c>
      <c r="BR43" s="6" t="n">
        <f aca="false">'Female exp life yrs'!BR43/'Female start pop'!BR43</f>
        <v>41.8831979104325</v>
      </c>
      <c r="BS43" s="6" t="n">
        <f aca="false">'Female exp life yrs'!BS43/'Female start pop'!BS43</f>
        <v>41.6197734053864</v>
      </c>
      <c r="BT43" s="6" t="n">
        <f aca="false">'Female exp life yrs'!BT43/'Female start pop'!BT43</f>
        <v>41.3080560672647</v>
      </c>
      <c r="BU43" s="6" t="n">
        <f aca="false">'Female exp life yrs'!BU43/'Female start pop'!BU43</f>
        <v>40.9552257036157</v>
      </c>
      <c r="BV43" s="6" t="n">
        <f aca="false">'Female exp life yrs'!BV43/'Female start pop'!BV43</f>
        <v>40.5586408328379</v>
      </c>
      <c r="BW43" s="6" t="n">
        <f aca="false">'Female exp life yrs'!BW43/'Female start pop'!BW43</f>
        <v>40.1200388854743</v>
      </c>
      <c r="BX43" s="6" t="n">
        <f aca="false">'Female exp life yrs'!BX43/'Female start pop'!BX43</f>
        <v>39.6401341736453</v>
      </c>
      <c r="BY43" s="6" t="n">
        <f aca="false">'Female exp life yrs'!BY43/'Female start pop'!BY43</f>
        <v>39.1200856041538</v>
      </c>
      <c r="BZ43" s="6" t="n">
        <f aca="false">'Female exp life yrs'!BZ43/'Female start pop'!BZ43</f>
        <v>38.5618538982608</v>
      </c>
      <c r="CA43" s="6" t="n">
        <f aca="false">'Female exp life yrs'!CA43/'Female start pop'!CA43</f>
        <v>37.9676493304738</v>
      </c>
      <c r="CB43" s="6" t="n">
        <f aca="false">'Female exp life yrs'!CB43/'Female start pop'!CB43</f>
        <v>37.339370030936</v>
      </c>
      <c r="CC43" s="6" t="n">
        <f aca="false">'Female exp life yrs'!CC43/'Female start pop'!CC43</f>
        <v>36.6788569035648</v>
      </c>
      <c r="CD43" s="6" t="n">
        <f aca="false">'Female exp life yrs'!CD43/'Female start pop'!CD43</f>
        <v>35.9887036813169</v>
      </c>
      <c r="CE43" s="6" t="n">
        <f aca="false">'Female exp life yrs'!CE43/'Female start pop'!CE43</f>
        <v>35.2715621528608</v>
      </c>
      <c r="CF43" s="6" t="n">
        <f aca="false">'Female exp life yrs'!CF43/'Female start pop'!CF43</f>
        <v>34.5298257759725</v>
      </c>
      <c r="CG43" s="6" t="n">
        <f aca="false">'Female exp life yrs'!CG43/'Female start pop'!CG43</f>
        <v>33.7654803015738</v>
      </c>
      <c r="CH43" s="6" t="n">
        <f aca="false">'Female exp life yrs'!CH43/'Female start pop'!CH43</f>
        <v>32.9805126588539</v>
      </c>
      <c r="CI43" s="6" t="n">
        <f aca="false">'Female exp life yrs'!CI43/'Female start pop'!CI43</f>
        <v>32.1767687968</v>
      </c>
      <c r="CJ43" s="6" t="n">
        <f aca="false">'Female exp life yrs'!CJ43/'Female start pop'!CJ43</f>
        <v>31.3555499798274</v>
      </c>
      <c r="CK43" s="6" t="n">
        <f aca="false">'Female exp life yrs'!CK43/'Female start pop'!CK43</f>
        <v>30.5185064213194</v>
      </c>
      <c r="CL43" s="6" t="n">
        <f aca="false">'Female exp life yrs'!CL43/'Female start pop'!CL43</f>
        <v>29.6673091597491</v>
      </c>
      <c r="CM43" s="6" t="n">
        <f aca="false">'Female exp life yrs'!CM43/'Female start pop'!CM43</f>
        <v>28.8031003654561</v>
      </c>
      <c r="CN43" s="6" t="n">
        <f aca="false">'Female exp life yrs'!CN43/'Female start pop'!CN43</f>
        <v>27.9268819402829</v>
      </c>
      <c r="CO43" s="6" t="n">
        <f aca="false">'Female exp life yrs'!CO43/'Female start pop'!CO43</f>
        <v>27.0396738190429</v>
      </c>
      <c r="CP43" s="6" t="n">
        <f aca="false">'Female exp life yrs'!CP43/'Female start pop'!CP43</f>
        <v>26.1423407560831</v>
      </c>
      <c r="CQ43" s="6" t="n">
        <f aca="false">'Female exp life yrs'!CQ43/'Female start pop'!CQ43</f>
        <v>25.2358636864208</v>
      </c>
      <c r="CR43" s="6" t="n">
        <f aca="false">'Female exp life yrs'!CR43/'Female start pop'!CR43</f>
        <v>24.3210519453337</v>
      </c>
      <c r="CS43" s="6" t="n">
        <f aca="false">'Female exp life yrs'!CS43/'Female start pop'!CS43</f>
        <v>23.3983527046766</v>
      </c>
      <c r="CT43" s="6" t="n">
        <f aca="false">'Female exp life yrs'!CT43/'Female start pop'!CT43</f>
        <v>22.4684237682462</v>
      </c>
      <c r="CU43" s="6" t="n">
        <f aca="false">'Female exp life yrs'!CU43/'Female start pop'!CU43</f>
        <v>21.5320126551934</v>
      </c>
      <c r="CV43" s="6" t="n">
        <f aca="false">'Female exp life yrs'!CV43/'Female start pop'!CV43</f>
        <v>20.5895789018319</v>
      </c>
      <c r="CW43" s="6" t="n">
        <f aca="false">'Female exp life yrs'!CW43/'Female start pop'!CW43</f>
        <v>19.6415381485394</v>
      </c>
      <c r="CX43" s="6" t="n">
        <f aca="false">'Female exp life yrs'!CX43/'Female start pop'!CX43</f>
        <v>18.6882988636271</v>
      </c>
      <c r="CY43" s="6" t="n">
        <f aca="false">'Female exp life yrs'!CY43/'Female start pop'!CY43</f>
        <v>17.7303580342734</v>
      </c>
      <c r="CZ43" s="6" t="n">
        <f aca="false">'Female exp life yrs'!CZ43/'Female start pop'!CZ43</f>
        <v>16.768229821698</v>
      </c>
      <c r="DA43" s="6" t="n">
        <f aca="false">'Female exp life yrs'!DA43/'Female start pop'!DA43</f>
        <v>15.8022264460852</v>
      </c>
      <c r="DB43" s="6" t="n">
        <f aca="false">'Female exp life yrs'!DB43/'Female start pop'!DB43</f>
        <v>14.8325855779801</v>
      </c>
      <c r="DC43" s="6" t="n">
        <f aca="false">'Female exp life yrs'!DC43/'Female start pop'!DC43</f>
        <v>13.8594317009105</v>
      </c>
      <c r="DD43" s="6" t="n">
        <f aca="false">'Female exp life yrs'!DD43/'Female start pop'!DD43</f>
        <v>12.8831030840636</v>
      </c>
      <c r="DE43" s="6" t="n">
        <f aca="false">'Female exp life yrs'!DE43/'Female start pop'!DE43</f>
        <v>11.9039941640627</v>
      </c>
      <c r="DF43" s="6" t="n">
        <f aca="false">'Female exp life yrs'!DF43/'Female start pop'!DF43</f>
        <v>10.9222142440695</v>
      </c>
      <c r="DG43" s="6" t="n">
        <f aca="false">'Female exp life yrs'!DG43/'Female start pop'!DG43</f>
        <v>9.93786187537208</v>
      </c>
      <c r="DH43" s="6" t="n">
        <f aca="false">'Female exp life yrs'!DH43/'Female start pop'!DH43</f>
        <v>8.9512636982938</v>
      </c>
      <c r="DI43" s="6" t="n">
        <f aca="false">'Female exp life yrs'!DI43/'Female start pop'!DI43</f>
        <v>7.96270003587062</v>
      </c>
      <c r="DJ43" s="6" t="n">
        <f aca="false">'Female exp life yrs'!DJ43/'Female start pop'!DJ43</f>
        <v>6.97233900737962</v>
      </c>
      <c r="DK43" s="6" t="n">
        <f aca="false">'Female exp life yrs'!DK43/'Female start pop'!DK43</f>
        <v>5.98030778043468</v>
      </c>
      <c r="DL43" s="6" t="n">
        <f aca="false">'Female exp life yrs'!DL43/'Female start pop'!DL43</f>
        <v>4.98672505338331</v>
      </c>
      <c r="DM43" s="6" t="n">
        <f aca="false">'Female exp life yrs'!DM43/'Female start pop'!DM43</f>
        <v>3.99175642750752</v>
      </c>
      <c r="DN43" s="6" t="n">
        <f aca="false">'Female exp life yrs'!DN43/'Female start pop'!DN43</f>
        <v>2.99549389974005</v>
      </c>
      <c r="DO43" s="6" t="n">
        <f aca="false">'Female exp life yrs'!DO43/'Female start pop'!DO43</f>
        <v>1.99804808687829</v>
      </c>
      <c r="DP43" s="6" t="n">
        <f aca="false">'Female exp life yrs'!DP43/'Female start pop'!DP43</f>
        <v>0.999523169937139</v>
      </c>
    </row>
    <row r="44" customFormat="false" ht="12.75" hidden="false" customHeight="false" outlineLevel="0" collapsed="false">
      <c r="A44" s="0" t="n">
        <v>41</v>
      </c>
      <c r="B44" s="6" t="n">
        <f aca="false">'Female exp life yrs'!B44/'Female start pop'!B44</f>
        <v>41.9221392236531</v>
      </c>
      <c r="C44" s="6" t="n">
        <f aca="false">'Female exp life yrs'!C44/'Female start pop'!C44</f>
        <v>41.9221392236531</v>
      </c>
      <c r="D44" s="6" t="n">
        <f aca="false">'Female exp life yrs'!D44/'Female start pop'!D44</f>
        <v>41.9221392236531</v>
      </c>
      <c r="E44" s="6" t="n">
        <f aca="false">'Female exp life yrs'!E44/'Female start pop'!E44</f>
        <v>41.9221392236531</v>
      </c>
      <c r="F44" s="6" t="n">
        <f aca="false">'Female exp life yrs'!F44/'Female start pop'!F44</f>
        <v>41.9221392236531</v>
      </c>
      <c r="G44" s="6" t="n">
        <f aca="false">'Female exp life yrs'!G44/'Female start pop'!G44</f>
        <v>41.9221392236531</v>
      </c>
      <c r="H44" s="6" t="n">
        <f aca="false">'Female exp life yrs'!H44/'Female start pop'!H44</f>
        <v>41.9221392236531</v>
      </c>
      <c r="I44" s="6" t="n">
        <f aca="false">'Female exp life yrs'!I44/'Female start pop'!I44</f>
        <v>41.9221392236531</v>
      </c>
      <c r="J44" s="6" t="n">
        <f aca="false">'Female exp life yrs'!J44/'Female start pop'!J44</f>
        <v>41.9221392236531</v>
      </c>
      <c r="K44" s="6" t="n">
        <f aca="false">'Female exp life yrs'!K44/'Female start pop'!K44</f>
        <v>41.9221392236531</v>
      </c>
      <c r="L44" s="6" t="n">
        <f aca="false">'Female exp life yrs'!L44/'Female start pop'!L44</f>
        <v>41.9221392236531</v>
      </c>
      <c r="M44" s="6" t="n">
        <f aca="false">'Female exp life yrs'!M44/'Female start pop'!M44</f>
        <v>41.9221392236531</v>
      </c>
      <c r="N44" s="6" t="n">
        <f aca="false">'Female exp life yrs'!N44/'Female start pop'!N44</f>
        <v>41.9221392236531</v>
      </c>
      <c r="O44" s="6" t="n">
        <f aca="false">'Female exp life yrs'!O44/'Female start pop'!O44</f>
        <v>41.9221392236531</v>
      </c>
      <c r="P44" s="6" t="n">
        <f aca="false">'Female exp life yrs'!P44/'Female start pop'!P44</f>
        <v>41.9221392236531</v>
      </c>
      <c r="Q44" s="6" t="n">
        <f aca="false">'Female exp life yrs'!Q44/'Female start pop'!Q44</f>
        <v>41.9221392236531</v>
      </c>
      <c r="R44" s="6" t="n">
        <f aca="false">'Female exp life yrs'!R44/'Female start pop'!R44</f>
        <v>41.9221392236531</v>
      </c>
      <c r="S44" s="6" t="n">
        <f aca="false">'Female exp life yrs'!S44/'Female start pop'!S44</f>
        <v>41.9221392236531</v>
      </c>
      <c r="T44" s="6" t="n">
        <f aca="false">'Female exp life yrs'!T44/'Female start pop'!T44</f>
        <v>41.9221392236531</v>
      </c>
      <c r="U44" s="6" t="n">
        <f aca="false">'Female exp life yrs'!U44/'Female start pop'!U44</f>
        <v>41.9221392236531</v>
      </c>
      <c r="V44" s="6" t="n">
        <f aca="false">'Female exp life yrs'!V44/'Female start pop'!V44</f>
        <v>41.9221392236531</v>
      </c>
      <c r="W44" s="6" t="n">
        <f aca="false">'Female exp life yrs'!W44/'Female start pop'!W44</f>
        <v>41.9221392236531</v>
      </c>
      <c r="X44" s="6" t="n">
        <f aca="false">'Female exp life yrs'!X44/'Female start pop'!X44</f>
        <v>41.9221392236531</v>
      </c>
      <c r="Y44" s="6" t="n">
        <f aca="false">'Female exp life yrs'!Y44/'Female start pop'!Y44</f>
        <v>41.9221392236531</v>
      </c>
      <c r="Z44" s="6" t="n">
        <f aca="false">'Female exp life yrs'!Z44/'Female start pop'!Z44</f>
        <v>41.9221392236531</v>
      </c>
      <c r="AA44" s="6" t="n">
        <f aca="false">'Female exp life yrs'!AA44/'Female start pop'!AA44</f>
        <v>41.9221392236531</v>
      </c>
      <c r="AB44" s="6" t="n">
        <f aca="false">'Female exp life yrs'!AB44/'Female start pop'!AB44</f>
        <v>41.9221392236531</v>
      </c>
      <c r="AC44" s="6" t="n">
        <f aca="false">'Female exp life yrs'!AC44/'Female start pop'!AC44</f>
        <v>41.9221392236531</v>
      </c>
      <c r="AD44" s="6" t="n">
        <f aca="false">'Female exp life yrs'!AD44/'Female start pop'!AD44</f>
        <v>41.9221392236531</v>
      </c>
      <c r="AE44" s="6" t="n">
        <f aca="false">'Female exp life yrs'!AE44/'Female start pop'!AE44</f>
        <v>41.9221392236531</v>
      </c>
      <c r="AF44" s="6" t="n">
        <f aca="false">'Female exp life yrs'!AF44/'Female start pop'!AF44</f>
        <v>41.9221392236531</v>
      </c>
      <c r="AG44" s="6" t="n">
        <f aca="false">'Female exp life yrs'!AG44/'Female start pop'!AG44</f>
        <v>41.9221392236531</v>
      </c>
      <c r="AH44" s="6" t="n">
        <f aca="false">'Female exp life yrs'!AH44/'Female start pop'!AH44</f>
        <v>41.9221392236531</v>
      </c>
      <c r="AI44" s="6" t="n">
        <f aca="false">'Female exp life yrs'!AI44/'Female start pop'!AI44</f>
        <v>41.9221392236531</v>
      </c>
      <c r="AJ44" s="6" t="n">
        <f aca="false">'Female exp life yrs'!AJ44/'Female start pop'!AJ44</f>
        <v>41.9221392236531</v>
      </c>
      <c r="AK44" s="6" t="n">
        <f aca="false">'Female exp life yrs'!AK44/'Female start pop'!AK44</f>
        <v>41.9221392236531</v>
      </c>
      <c r="AL44" s="6" t="n">
        <f aca="false">'Female exp life yrs'!AL44/'Female start pop'!AL44</f>
        <v>41.9221392236531</v>
      </c>
      <c r="AM44" s="6" t="n">
        <f aca="false">'Female exp life yrs'!AM44/'Female start pop'!AM44</f>
        <v>41.9221392236531</v>
      </c>
      <c r="AN44" s="6" t="n">
        <f aca="false">'Female exp life yrs'!AN44/'Female start pop'!AN44</f>
        <v>41.9221392236531</v>
      </c>
      <c r="AO44" s="6" t="n">
        <f aca="false">'Female exp life yrs'!AO44/'Female start pop'!AO44</f>
        <v>41.9221392236531</v>
      </c>
      <c r="AP44" s="6" t="n">
        <f aca="false">'Female exp life yrs'!AP44/'Female start pop'!AP44</f>
        <v>41.9221392236531</v>
      </c>
      <c r="AQ44" s="6" t="n">
        <f aca="false">'Female exp life yrs'!AQ44/'Female start pop'!AQ44</f>
        <v>41.9221392236531</v>
      </c>
      <c r="AR44" s="6" t="n">
        <f aca="false">'Female exp life yrs'!AR44/'Female start pop'!AR44</f>
        <v>41.9221392236531</v>
      </c>
      <c r="AS44" s="6" t="n">
        <f aca="false">'Female exp life yrs'!AS44/'Female start pop'!AS44</f>
        <v>41.9221392236531</v>
      </c>
      <c r="AT44" s="6" t="n">
        <f aca="false">'Female exp life yrs'!AT44/'Female start pop'!AT44</f>
        <v>41.9221392236531</v>
      </c>
      <c r="AU44" s="6" t="n">
        <f aca="false">'Female exp life yrs'!AU44/'Female start pop'!AU44</f>
        <v>41.9221392236531</v>
      </c>
      <c r="AV44" s="6" t="n">
        <f aca="false">'Female exp life yrs'!AV44/'Female start pop'!AV44</f>
        <v>41.9221392236531</v>
      </c>
      <c r="AW44" s="6" t="n">
        <f aca="false">'Female exp life yrs'!AW44/'Female start pop'!AW44</f>
        <v>41.9221392236531</v>
      </c>
      <c r="AX44" s="6" t="n">
        <f aca="false">'Female exp life yrs'!AX44/'Female start pop'!AX44</f>
        <v>41.9221392236531</v>
      </c>
      <c r="AY44" s="6" t="n">
        <f aca="false">'Female exp life yrs'!AY44/'Female start pop'!AY44</f>
        <v>41.9221392236531</v>
      </c>
      <c r="AZ44" s="6" t="n">
        <f aca="false">'Female exp life yrs'!AZ44/'Female start pop'!AZ44</f>
        <v>41.9221392236531</v>
      </c>
      <c r="BA44" s="6" t="n">
        <f aca="false">'Female exp life yrs'!BA44/'Female start pop'!BA44</f>
        <v>41.9221392236531</v>
      </c>
      <c r="BB44" s="6" t="n">
        <f aca="false">'Female exp life yrs'!BB44/'Female start pop'!BB44</f>
        <v>41.9221392236531</v>
      </c>
      <c r="BC44" s="6" t="n">
        <f aca="false">'Female exp life yrs'!BC44/'Female start pop'!BC44</f>
        <v>41.9221392236531</v>
      </c>
      <c r="BD44" s="6" t="n">
        <f aca="false">'Female exp life yrs'!BD44/'Female start pop'!BD44</f>
        <v>41.9221392236531</v>
      </c>
      <c r="BE44" s="6" t="n">
        <f aca="false">'Female exp life yrs'!BE44/'Female start pop'!BE44</f>
        <v>41.9172180266121</v>
      </c>
      <c r="BF44" s="6" t="n">
        <f aca="false">'Female exp life yrs'!BF44/'Female start pop'!BF44</f>
        <v>41.9061257652686</v>
      </c>
      <c r="BG44" s="6" t="n">
        <f aca="false">'Female exp life yrs'!BG44/'Female start pop'!BG44</f>
        <v>41.8922163327785</v>
      </c>
      <c r="BH44" s="6" t="n">
        <f aca="false">'Female exp life yrs'!BH44/'Female start pop'!BH44</f>
        <v>41.874774234526</v>
      </c>
      <c r="BI44" s="6" t="n">
        <f aca="false">'Female exp life yrs'!BI44/'Female start pop'!BI44</f>
        <v>41.8529022572423</v>
      </c>
      <c r="BJ44" s="6" t="n">
        <f aca="false">'Female exp life yrs'!BJ44/'Female start pop'!BJ44</f>
        <v>41.8254753167809</v>
      </c>
      <c r="BK44" s="6" t="n">
        <f aca="false">'Female exp life yrs'!BK44/'Female start pop'!BK44</f>
        <v>41.7910825843214</v>
      </c>
      <c r="BL44" s="6" t="n">
        <f aca="false">'Female exp life yrs'!BL44/'Female start pop'!BL44</f>
        <v>41.7479549140043</v>
      </c>
      <c r="BM44" s="6" t="n">
        <f aca="false">'Female exp life yrs'!BM44/'Female start pop'!BM44</f>
        <v>41.6938738389058</v>
      </c>
      <c r="BN44" s="6" t="n">
        <f aca="false">'Female exp life yrs'!BN44/'Female start pop'!BN44</f>
        <v>41.6260574541509</v>
      </c>
      <c r="BO44" s="6" t="n">
        <f aca="false">'Female exp life yrs'!BO44/'Female start pop'!BO44</f>
        <v>41.5410173170447</v>
      </c>
      <c r="BP44" s="6" t="n">
        <f aca="false">'Female exp life yrs'!BP44/'Female start pop'!BP44</f>
        <v>41.4343790032334</v>
      </c>
      <c r="BQ44" s="6" t="n">
        <f aca="false">'Female exp life yrs'!BQ44/'Female start pop'!BQ44</f>
        <v>41.3006570883885</v>
      </c>
      <c r="BR44" s="6" t="n">
        <f aca="false">'Female exp life yrs'!BR44/'Female start pop'!BR44</f>
        <v>41.1329729805787</v>
      </c>
      <c r="BS44" s="6" t="n">
        <f aca="false">'Female exp life yrs'!BS44/'Female start pop'!BS44</f>
        <v>40.9227010887606</v>
      </c>
      <c r="BT44" s="6" t="n">
        <f aca="false">'Female exp life yrs'!BT44/'Female start pop'!BT44</f>
        <v>40.6590251264631</v>
      </c>
      <c r="BU44" s="6" t="n">
        <f aca="false">'Female exp life yrs'!BU44/'Female start pop'!BU44</f>
        <v>40.3470102321781</v>
      </c>
      <c r="BV44" s="6" t="n">
        <f aca="false">'Female exp life yrs'!BV44/'Female start pop'!BV44</f>
        <v>39.9938430670861</v>
      </c>
      <c r="BW44" s="6" t="n">
        <f aca="false">'Female exp life yrs'!BW44/'Female start pop'!BW44</f>
        <v>39.5968796281051</v>
      </c>
      <c r="BX44" s="6" t="n">
        <f aca="false">'Female exp life yrs'!BX44/'Female start pop'!BX44</f>
        <v>39.1578590042783</v>
      </c>
      <c r="BY44" s="6" t="n">
        <f aca="false">'Female exp life yrs'!BY44/'Female start pop'!BY44</f>
        <v>38.677496189587</v>
      </c>
      <c r="BZ44" s="6" t="n">
        <f aca="false">'Female exp life yrs'!BZ44/'Female start pop'!BZ44</f>
        <v>38.1569511970925</v>
      </c>
      <c r="CA44" s="6" t="n">
        <f aca="false">'Female exp life yrs'!CA44/'Female start pop'!CA44</f>
        <v>37.5981866197023</v>
      </c>
      <c r="CB44" s="6" t="n">
        <f aca="false">'Female exp life yrs'!CB44/'Female start pop'!CB44</f>
        <v>37.0034148417868</v>
      </c>
      <c r="CC44" s="6" t="n">
        <f aca="false">'Female exp life yrs'!CC44/'Female start pop'!CC44</f>
        <v>36.3745358053882</v>
      </c>
      <c r="CD44" s="6" t="n">
        <f aca="false">'Female exp life yrs'!CD44/'Female start pop'!CD44</f>
        <v>35.7133921716961</v>
      </c>
      <c r="CE44" s="6" t="n">
        <f aca="false">'Female exp life yrs'!CE44/'Female start pop'!CE44</f>
        <v>35.0225801495683</v>
      </c>
      <c r="CF44" s="6" t="n">
        <f aca="false">'Female exp life yrs'!CF44/'Female start pop'!CF44</f>
        <v>34.3047540589924</v>
      </c>
      <c r="CG44" s="6" t="n">
        <f aca="false">'Female exp life yrs'!CG44/'Female start pop'!CG44</f>
        <v>33.5623096424686</v>
      </c>
      <c r="CH44" s="6" t="n">
        <f aca="false">'Female exp life yrs'!CH44/'Female start pop'!CH44</f>
        <v>32.7972345464576</v>
      </c>
      <c r="CI44" s="6" t="n">
        <f aca="false">'Female exp life yrs'!CI44/'Female start pop'!CI44</f>
        <v>32.0115175968127</v>
      </c>
      <c r="CJ44" s="6" t="n">
        <f aca="false">'Female exp life yrs'!CJ44/'Female start pop'!CJ44</f>
        <v>31.2070065046095</v>
      </c>
      <c r="CK44" s="6" t="n">
        <f aca="false">'Female exp life yrs'!CK44/'Female start pop'!CK44</f>
        <v>30.3850037764118</v>
      </c>
      <c r="CL44" s="6" t="n">
        <f aca="false">'Female exp life yrs'!CL44/'Female start pop'!CL44</f>
        <v>29.5471612008478</v>
      </c>
      <c r="CM44" s="6" t="n">
        <f aca="false">'Female exp life yrs'!CM44/'Female start pop'!CM44</f>
        <v>28.6951514115147</v>
      </c>
      <c r="CN44" s="6" t="n">
        <f aca="false">'Female exp life yrs'!CN44/'Female start pop'!CN44</f>
        <v>27.8301176690341</v>
      </c>
      <c r="CO44" s="6" t="n">
        <f aca="false">'Female exp life yrs'!CO44/'Female start pop'!CO44</f>
        <v>26.9530628316344</v>
      </c>
      <c r="CP44" s="6" t="n">
        <f aca="false">'Female exp life yrs'!CP44/'Female start pop'!CP44</f>
        <v>26.0650078077287</v>
      </c>
      <c r="CQ44" s="6" t="n">
        <f aca="false">'Female exp life yrs'!CQ44/'Female start pop'!CQ44</f>
        <v>25.1668181771328</v>
      </c>
      <c r="CR44" s="6" t="n">
        <f aca="false">'Female exp life yrs'!CR44/'Female start pop'!CR44</f>
        <v>24.2594758112358</v>
      </c>
      <c r="CS44" s="6" t="n">
        <f aca="false">'Female exp life yrs'!CS44/'Female start pop'!CS44</f>
        <v>23.3437908178828</v>
      </c>
      <c r="CT44" s="6" t="n">
        <f aca="false">'Female exp life yrs'!CT44/'Female start pop'!CT44</f>
        <v>22.4202107957857</v>
      </c>
      <c r="CU44" s="6" t="n">
        <f aca="false">'Female exp life yrs'!CU44/'Female start pop'!CU44</f>
        <v>21.4893941766613</v>
      </c>
      <c r="CV44" s="6" t="n">
        <f aca="false">'Female exp life yrs'!CV44/'Female start pop'!CV44</f>
        <v>20.5520891932201</v>
      </c>
      <c r="CW44" s="6" t="n">
        <f aca="false">'Female exp life yrs'!CW44/'Female start pop'!CW44</f>
        <v>19.6087558204358</v>
      </c>
      <c r="CX44" s="6" t="n">
        <f aca="false">'Female exp life yrs'!CX44/'Female start pop'!CX44</f>
        <v>18.6598100954439</v>
      </c>
      <c r="CY44" s="6" t="n">
        <f aca="false">'Female exp life yrs'!CY44/'Female start pop'!CY44</f>
        <v>17.7056608764674</v>
      </c>
      <c r="CZ44" s="6" t="n">
        <f aca="false">'Female exp life yrs'!CZ44/'Female start pop'!CZ44</f>
        <v>16.7468056250942</v>
      </c>
      <c r="DA44" s="6" t="n">
        <f aca="false">'Female exp life yrs'!DA44/'Female start pop'!DA44</f>
        <v>15.7837589933468</v>
      </c>
      <c r="DB44" s="6" t="n">
        <f aca="false">'Female exp life yrs'!DB44/'Female start pop'!DB44</f>
        <v>14.816833499446</v>
      </c>
      <c r="DC44" s="6" t="n">
        <f aca="false">'Female exp life yrs'!DC44/'Female start pop'!DC44</f>
        <v>13.8462670408099</v>
      </c>
      <c r="DD44" s="6" t="n">
        <f aca="false">'Female exp life yrs'!DD44/'Female start pop'!DD44</f>
        <v>12.8721842197947</v>
      </c>
      <c r="DE44" s="6" t="n">
        <f aca="false">'Female exp life yrs'!DE44/'Female start pop'!DE44</f>
        <v>11.8949236284895</v>
      </c>
      <c r="DF44" s="6" t="n">
        <f aca="false">'Female exp life yrs'!DF44/'Female start pop'!DF44</f>
        <v>10.9148800800349</v>
      </c>
      <c r="DG44" s="6" t="n">
        <f aca="false">'Female exp life yrs'!DG44/'Female start pop'!DG44</f>
        <v>9.93216298193043</v>
      </c>
      <c r="DH44" s="6" t="n">
        <f aca="false">'Female exp life yrs'!DH44/'Female start pop'!DH44</f>
        <v>8.94687097953811</v>
      </c>
      <c r="DI44" s="6" t="n">
        <f aca="false">'Female exp life yrs'!DI44/'Female start pop'!DI44</f>
        <v>7.95933102498262</v>
      </c>
      <c r="DJ44" s="6" t="n">
        <f aca="false">'Female exp life yrs'!DJ44/'Female start pop'!DJ44</f>
        <v>6.96982370888797</v>
      </c>
      <c r="DK44" s="6" t="n">
        <f aca="false">'Female exp life yrs'!DK44/'Female start pop'!DK44</f>
        <v>5.97851731101294</v>
      </c>
      <c r="DL44" s="6" t="n">
        <f aca="false">'Female exp life yrs'!DL44/'Female start pop'!DL44</f>
        <v>4.98553912036186</v>
      </c>
      <c r="DM44" s="6" t="n">
        <f aca="false">'Female exp life yrs'!DM44/'Female start pop'!DM44</f>
        <v>3.99100794858819</v>
      </c>
      <c r="DN44" s="6" t="n">
        <f aca="false">'Female exp life yrs'!DN44/'Female start pop'!DN44</f>
        <v>2.99508955505201</v>
      </c>
      <c r="DO44" s="6" t="n">
        <f aca="false">'Female exp life yrs'!DO44/'Female start pop'!DO44</f>
        <v>1.99787602450362</v>
      </c>
      <c r="DP44" s="6" t="n">
        <f aca="false">'Female exp life yrs'!DP44/'Female start pop'!DP44</f>
        <v>0.999478079331941</v>
      </c>
    </row>
    <row r="45" customFormat="false" ht="12.75" hidden="false" customHeight="false" outlineLevel="0" collapsed="false">
      <c r="A45" s="0" t="n">
        <v>42</v>
      </c>
      <c r="B45" s="6" t="n">
        <f aca="false">'Female exp life yrs'!B45/'Female start pop'!B45</f>
        <v>40.9654225457259</v>
      </c>
      <c r="C45" s="6" t="n">
        <f aca="false">'Female exp life yrs'!C45/'Female start pop'!C45</f>
        <v>40.9654225457259</v>
      </c>
      <c r="D45" s="6" t="n">
        <f aca="false">'Female exp life yrs'!D45/'Female start pop'!D45</f>
        <v>40.9654225457259</v>
      </c>
      <c r="E45" s="6" t="n">
        <f aca="false">'Female exp life yrs'!E45/'Female start pop'!E45</f>
        <v>40.9654225457259</v>
      </c>
      <c r="F45" s="6" t="n">
        <f aca="false">'Female exp life yrs'!F45/'Female start pop'!F45</f>
        <v>40.9654225457259</v>
      </c>
      <c r="G45" s="6" t="n">
        <f aca="false">'Female exp life yrs'!G45/'Female start pop'!G45</f>
        <v>40.9654225457259</v>
      </c>
      <c r="H45" s="6" t="n">
        <f aca="false">'Female exp life yrs'!H45/'Female start pop'!H45</f>
        <v>40.9654225457259</v>
      </c>
      <c r="I45" s="6" t="n">
        <f aca="false">'Female exp life yrs'!I45/'Female start pop'!I45</f>
        <v>40.9654225457259</v>
      </c>
      <c r="J45" s="6" t="n">
        <f aca="false">'Female exp life yrs'!J45/'Female start pop'!J45</f>
        <v>40.9654225457259</v>
      </c>
      <c r="K45" s="6" t="n">
        <f aca="false">'Female exp life yrs'!K45/'Female start pop'!K45</f>
        <v>40.9654225457259</v>
      </c>
      <c r="L45" s="6" t="n">
        <f aca="false">'Female exp life yrs'!L45/'Female start pop'!L45</f>
        <v>40.9654225457259</v>
      </c>
      <c r="M45" s="6" t="n">
        <f aca="false">'Female exp life yrs'!M45/'Female start pop'!M45</f>
        <v>40.9654225457259</v>
      </c>
      <c r="N45" s="6" t="n">
        <f aca="false">'Female exp life yrs'!N45/'Female start pop'!N45</f>
        <v>40.9654225457259</v>
      </c>
      <c r="O45" s="6" t="n">
        <f aca="false">'Female exp life yrs'!O45/'Female start pop'!O45</f>
        <v>40.9654225457259</v>
      </c>
      <c r="P45" s="6" t="n">
        <f aca="false">'Female exp life yrs'!P45/'Female start pop'!P45</f>
        <v>40.9654225457259</v>
      </c>
      <c r="Q45" s="6" t="n">
        <f aca="false">'Female exp life yrs'!Q45/'Female start pop'!Q45</f>
        <v>40.9654225457259</v>
      </c>
      <c r="R45" s="6" t="n">
        <f aca="false">'Female exp life yrs'!R45/'Female start pop'!R45</f>
        <v>40.9654225457259</v>
      </c>
      <c r="S45" s="6" t="n">
        <f aca="false">'Female exp life yrs'!S45/'Female start pop'!S45</f>
        <v>40.9654225457259</v>
      </c>
      <c r="T45" s="6" t="n">
        <f aca="false">'Female exp life yrs'!T45/'Female start pop'!T45</f>
        <v>40.9654225457259</v>
      </c>
      <c r="U45" s="6" t="n">
        <f aca="false">'Female exp life yrs'!U45/'Female start pop'!U45</f>
        <v>40.9654225457259</v>
      </c>
      <c r="V45" s="6" t="n">
        <f aca="false">'Female exp life yrs'!V45/'Female start pop'!V45</f>
        <v>40.9654225457259</v>
      </c>
      <c r="W45" s="6" t="n">
        <f aca="false">'Female exp life yrs'!W45/'Female start pop'!W45</f>
        <v>40.9654225457259</v>
      </c>
      <c r="X45" s="6" t="n">
        <f aca="false">'Female exp life yrs'!X45/'Female start pop'!X45</f>
        <v>40.9654225457259</v>
      </c>
      <c r="Y45" s="6" t="n">
        <f aca="false">'Female exp life yrs'!Y45/'Female start pop'!Y45</f>
        <v>40.9654225457259</v>
      </c>
      <c r="Z45" s="6" t="n">
        <f aca="false">'Female exp life yrs'!Z45/'Female start pop'!Z45</f>
        <v>40.9654225457259</v>
      </c>
      <c r="AA45" s="6" t="n">
        <f aca="false">'Female exp life yrs'!AA45/'Female start pop'!AA45</f>
        <v>40.9654225457259</v>
      </c>
      <c r="AB45" s="6" t="n">
        <f aca="false">'Female exp life yrs'!AB45/'Female start pop'!AB45</f>
        <v>40.9654225457259</v>
      </c>
      <c r="AC45" s="6" t="n">
        <f aca="false">'Female exp life yrs'!AC45/'Female start pop'!AC45</f>
        <v>40.9654225457259</v>
      </c>
      <c r="AD45" s="6" t="n">
        <f aca="false">'Female exp life yrs'!AD45/'Female start pop'!AD45</f>
        <v>40.9654225457259</v>
      </c>
      <c r="AE45" s="6" t="n">
        <f aca="false">'Female exp life yrs'!AE45/'Female start pop'!AE45</f>
        <v>40.9654225457259</v>
      </c>
      <c r="AF45" s="6" t="n">
        <f aca="false">'Female exp life yrs'!AF45/'Female start pop'!AF45</f>
        <v>40.9654225457259</v>
      </c>
      <c r="AG45" s="6" t="n">
        <f aca="false">'Female exp life yrs'!AG45/'Female start pop'!AG45</f>
        <v>40.9654225457259</v>
      </c>
      <c r="AH45" s="6" t="n">
        <f aca="false">'Female exp life yrs'!AH45/'Female start pop'!AH45</f>
        <v>40.9654225457259</v>
      </c>
      <c r="AI45" s="6" t="n">
        <f aca="false">'Female exp life yrs'!AI45/'Female start pop'!AI45</f>
        <v>40.9654225457259</v>
      </c>
      <c r="AJ45" s="6" t="n">
        <f aca="false">'Female exp life yrs'!AJ45/'Female start pop'!AJ45</f>
        <v>40.9654225457259</v>
      </c>
      <c r="AK45" s="6" t="n">
        <f aca="false">'Female exp life yrs'!AK45/'Female start pop'!AK45</f>
        <v>40.9654225457259</v>
      </c>
      <c r="AL45" s="6" t="n">
        <f aca="false">'Female exp life yrs'!AL45/'Female start pop'!AL45</f>
        <v>40.9654225457259</v>
      </c>
      <c r="AM45" s="6" t="n">
        <f aca="false">'Female exp life yrs'!AM45/'Female start pop'!AM45</f>
        <v>40.9654225457259</v>
      </c>
      <c r="AN45" s="6" t="n">
        <f aca="false">'Female exp life yrs'!AN45/'Female start pop'!AN45</f>
        <v>40.9654225457259</v>
      </c>
      <c r="AO45" s="6" t="n">
        <f aca="false">'Female exp life yrs'!AO45/'Female start pop'!AO45</f>
        <v>40.9654225457259</v>
      </c>
      <c r="AP45" s="6" t="n">
        <f aca="false">'Female exp life yrs'!AP45/'Female start pop'!AP45</f>
        <v>40.9654225457259</v>
      </c>
      <c r="AQ45" s="6" t="n">
        <f aca="false">'Female exp life yrs'!AQ45/'Female start pop'!AQ45</f>
        <v>40.9654225457259</v>
      </c>
      <c r="AR45" s="6" t="n">
        <f aca="false">'Female exp life yrs'!AR45/'Female start pop'!AR45</f>
        <v>40.9654225457259</v>
      </c>
      <c r="AS45" s="6" t="n">
        <f aca="false">'Female exp life yrs'!AS45/'Female start pop'!AS45</f>
        <v>40.9654225457259</v>
      </c>
      <c r="AT45" s="6" t="n">
        <f aca="false">'Female exp life yrs'!AT45/'Female start pop'!AT45</f>
        <v>40.9654225457259</v>
      </c>
      <c r="AU45" s="6" t="n">
        <f aca="false">'Female exp life yrs'!AU45/'Female start pop'!AU45</f>
        <v>40.9654225457259</v>
      </c>
      <c r="AV45" s="6" t="n">
        <f aca="false">'Female exp life yrs'!AV45/'Female start pop'!AV45</f>
        <v>40.9654225457259</v>
      </c>
      <c r="AW45" s="6" t="n">
        <f aca="false">'Female exp life yrs'!AW45/'Female start pop'!AW45</f>
        <v>40.9654225457259</v>
      </c>
      <c r="AX45" s="6" t="n">
        <f aca="false">'Female exp life yrs'!AX45/'Female start pop'!AX45</f>
        <v>40.9654225457259</v>
      </c>
      <c r="AY45" s="6" t="n">
        <f aca="false">'Female exp life yrs'!AY45/'Female start pop'!AY45</f>
        <v>40.9654225457259</v>
      </c>
      <c r="AZ45" s="6" t="n">
        <f aca="false">'Female exp life yrs'!AZ45/'Female start pop'!AZ45</f>
        <v>40.9654225457259</v>
      </c>
      <c r="BA45" s="6" t="n">
        <f aca="false">'Female exp life yrs'!BA45/'Female start pop'!BA45</f>
        <v>40.9654225457259</v>
      </c>
      <c r="BB45" s="6" t="n">
        <f aca="false">'Female exp life yrs'!BB45/'Female start pop'!BB45</f>
        <v>40.9654225457259</v>
      </c>
      <c r="BC45" s="6" t="n">
        <f aca="false">'Female exp life yrs'!BC45/'Female start pop'!BC45</f>
        <v>40.9654225457259</v>
      </c>
      <c r="BD45" s="6" t="n">
        <f aca="false">'Female exp life yrs'!BD45/'Female start pop'!BD45</f>
        <v>40.9654225457259</v>
      </c>
      <c r="BE45" s="6" t="n">
        <f aca="false">'Female exp life yrs'!BE45/'Female start pop'!BE45</f>
        <v>40.9654225457259</v>
      </c>
      <c r="BF45" s="6" t="n">
        <f aca="false">'Female exp life yrs'!BF45/'Female start pop'!BF45</f>
        <v>40.9604962063683</v>
      </c>
      <c r="BG45" s="6" t="n">
        <f aca="false">'Female exp life yrs'!BG45/'Female start pop'!BG45</f>
        <v>40.949392354365</v>
      </c>
      <c r="BH45" s="6" t="n">
        <f aca="false">'Female exp life yrs'!BH45/'Female start pop'!BH45</f>
        <v>40.9354683874627</v>
      </c>
      <c r="BI45" s="6" t="n">
        <f aca="false">'Female exp life yrs'!BI45/'Female start pop'!BI45</f>
        <v>40.9180080634022</v>
      </c>
      <c r="BJ45" s="6" t="n">
        <f aca="false">'Female exp life yrs'!BJ45/'Female start pop'!BJ45</f>
        <v>40.8961132313878</v>
      </c>
      <c r="BK45" s="6" t="n">
        <f aca="false">'Female exp life yrs'!BK45/'Female start pop'!BK45</f>
        <v>40.8686576316365</v>
      </c>
      <c r="BL45" s="6" t="n">
        <f aca="false">'Female exp life yrs'!BL45/'Female start pop'!BL45</f>
        <v>40.8342289611076</v>
      </c>
      <c r="BM45" s="6" t="n">
        <f aca="false">'Female exp life yrs'!BM45/'Female start pop'!BM45</f>
        <v>40.7910562253042</v>
      </c>
      <c r="BN45" s="6" t="n">
        <f aca="false">'Female exp life yrs'!BN45/'Female start pop'!BN45</f>
        <v>40.7369186391555</v>
      </c>
      <c r="BO45" s="6" t="n">
        <f aca="false">'Female exp life yrs'!BO45/'Female start pop'!BO45</f>
        <v>40.6690313908846</v>
      </c>
      <c r="BP45" s="6" t="n">
        <f aca="false">'Female exp life yrs'!BP45/'Female start pop'!BP45</f>
        <v>40.5839023926111</v>
      </c>
      <c r="BQ45" s="6" t="n">
        <f aca="false">'Female exp life yrs'!BQ45/'Female start pop'!BQ45</f>
        <v>40.4771526490048</v>
      </c>
      <c r="BR45" s="6" t="n">
        <f aca="false">'Female exp life yrs'!BR45/'Female start pop'!BR45</f>
        <v>40.3432910038413</v>
      </c>
      <c r="BS45" s="6" t="n">
        <f aca="false">'Female exp life yrs'!BS45/'Female start pop'!BS45</f>
        <v>40.1754316775281</v>
      </c>
      <c r="BT45" s="6" t="n">
        <f aca="false">'Female exp life yrs'!BT45/'Female start pop'!BT45</f>
        <v>39.9649400658648</v>
      </c>
      <c r="BU45" s="6" t="n">
        <f aca="false">'Female exp life yrs'!BU45/'Female start pop'!BU45</f>
        <v>39.7009885800958</v>
      </c>
      <c r="BV45" s="6" t="n">
        <f aca="false">'Female exp life yrs'!BV45/'Female start pop'!BV45</f>
        <v>39.3886476514385</v>
      </c>
      <c r="BW45" s="6" t="n">
        <f aca="false">'Female exp life yrs'!BW45/'Female start pop'!BW45</f>
        <v>39.0351114506463</v>
      </c>
      <c r="BX45" s="6" t="n">
        <f aca="false">'Female exp life yrs'!BX45/'Female start pop'!BX45</f>
        <v>38.6377332118335</v>
      </c>
      <c r="BY45" s="6" t="n">
        <f aca="false">'Female exp life yrs'!BY45/'Female start pop'!BY45</f>
        <v>38.1982538412733</v>
      </c>
      <c r="BZ45" s="6" t="n">
        <f aca="false">'Female exp life yrs'!BZ45/'Female start pop'!BZ45</f>
        <v>37.7173890800672</v>
      </c>
      <c r="CA45" s="6" t="n">
        <f aca="false">'Female exp life yrs'!CA45/'Female start pop'!CA45</f>
        <v>37.1963001534113</v>
      </c>
      <c r="CB45" s="6" t="n">
        <f aca="false">'Female exp life yrs'!CB45/'Female start pop'!CB45</f>
        <v>36.6369517049894</v>
      </c>
      <c r="CC45" s="6" t="n">
        <f aca="false">'Female exp life yrs'!CC45/'Female start pop'!CC45</f>
        <v>36.0415584309632</v>
      </c>
      <c r="CD45" s="6" t="n">
        <f aca="false">'Female exp life yrs'!CD45/'Female start pop'!CD45</f>
        <v>35.4120222586854</v>
      </c>
      <c r="CE45" s="6" t="n">
        <f aca="false">'Female exp life yrs'!CE45/'Female start pop'!CE45</f>
        <v>34.7501877748013</v>
      </c>
      <c r="CF45" s="6" t="n">
        <f aca="false">'Female exp life yrs'!CF45/'Female start pop'!CF45</f>
        <v>34.0586539010308</v>
      </c>
      <c r="CG45" s="6" t="n">
        <f aca="false">'Female exp life yrs'!CG45/'Female start pop'!CG45</f>
        <v>33.3400777309454</v>
      </c>
      <c r="CH45" s="6" t="n">
        <f aca="false">'Female exp life yrs'!CH45/'Female start pop'!CH45</f>
        <v>32.5968575104335</v>
      </c>
      <c r="CI45" s="6" t="n">
        <f aca="false">'Female exp life yrs'!CI45/'Female start pop'!CI45</f>
        <v>31.8309829629116</v>
      </c>
      <c r="CJ45" s="6" t="n">
        <f aca="false">'Female exp life yrs'!CJ45/'Female start pop'!CJ45</f>
        <v>31.0444449924207</v>
      </c>
      <c r="CK45" s="6" t="n">
        <f aca="false">'Female exp life yrs'!CK45/'Female start pop'!CK45</f>
        <v>30.239093240769</v>
      </c>
      <c r="CL45" s="6" t="n">
        <f aca="false">'Female exp life yrs'!CL45/'Female start pop'!CL45</f>
        <v>29.4162315755512</v>
      </c>
      <c r="CM45" s="6" t="n">
        <f aca="false">'Female exp life yrs'!CM45/'Female start pop'!CM45</f>
        <v>28.5775135114025</v>
      </c>
      <c r="CN45" s="6" t="n">
        <f aca="false">'Female exp life yrs'!CN45/'Female start pop'!CN45</f>
        <v>27.7246134297085</v>
      </c>
      <c r="CO45" s="6" t="n">
        <f aca="false">'Female exp life yrs'!CO45/'Female start pop'!CO45</f>
        <v>26.8586757857207</v>
      </c>
      <c r="CP45" s="6" t="n">
        <f aca="false">'Female exp life yrs'!CP45/'Female start pop'!CP45</f>
        <v>25.980704485586</v>
      </c>
      <c r="CQ45" s="6" t="n">
        <f aca="false">'Female exp life yrs'!CQ45/'Female start pop'!CQ45</f>
        <v>25.0917215044974</v>
      </c>
      <c r="CR45" s="6" t="n">
        <f aca="false">'Female exp life yrs'!CR45/'Female start pop'!CR45</f>
        <v>24.1925933267432</v>
      </c>
      <c r="CS45" s="6" t="n">
        <f aca="false">'Female exp life yrs'!CS45/'Female start pop'!CS45</f>
        <v>23.2843028497011</v>
      </c>
      <c r="CT45" s="6" t="n">
        <f aca="false">'Female exp life yrs'!CT45/'Female start pop'!CT45</f>
        <v>22.3676610277238</v>
      </c>
      <c r="CU45" s="6" t="n">
        <f aca="false">'Female exp life yrs'!CU45/'Female start pop'!CU45</f>
        <v>21.4431159272337</v>
      </c>
      <c r="CV45" s="6" t="n">
        <f aca="false">'Female exp life yrs'!CV45/'Female start pop'!CV45</f>
        <v>20.5113266679639</v>
      </c>
      <c r="CW45" s="6" t="n">
        <f aca="false">'Female exp life yrs'!CW45/'Female start pop'!CW45</f>
        <v>19.5730422644774</v>
      </c>
      <c r="CX45" s="6" t="n">
        <f aca="false">'Female exp life yrs'!CX45/'Female start pop'!CX45</f>
        <v>18.6287231723902</v>
      </c>
      <c r="CY45" s="6" t="n">
        <f aca="false">'Female exp life yrs'!CY45/'Female start pop'!CY45</f>
        <v>17.6787858635687</v>
      </c>
      <c r="CZ45" s="6" t="n">
        <f aca="false">'Female exp life yrs'!CZ45/'Female start pop'!CZ45</f>
        <v>16.7236396234648</v>
      </c>
      <c r="DA45" s="6" t="n">
        <f aca="false">'Female exp life yrs'!DA45/'Female start pop'!DA45</f>
        <v>15.7637824334799</v>
      </c>
      <c r="DB45" s="6" t="n">
        <f aca="false">'Female exp life yrs'!DB45/'Female start pop'!DB45</f>
        <v>14.799729483413</v>
      </c>
      <c r="DC45" s="6" t="n">
        <f aca="false">'Female exp life yrs'!DC45/'Female start pop'!DC45</f>
        <v>13.8317936180452</v>
      </c>
      <c r="DD45" s="6" t="n">
        <f aca="false">'Female exp life yrs'!DD45/'Female start pop'!DD45</f>
        <v>12.8602129833813</v>
      </c>
      <c r="DE45" s="6" t="n">
        <f aca="false">'Female exp life yrs'!DE45/'Female start pop'!DE45</f>
        <v>11.8851123119784</v>
      </c>
      <c r="DF45" s="6" t="n">
        <f aca="false">'Female exp life yrs'!DF45/'Female start pop'!DF45</f>
        <v>10.9068305497314</v>
      </c>
      <c r="DG45" s="6" t="n">
        <f aca="false">'Female exp life yrs'!DG45/'Female start pop'!DG45</f>
        <v>9.9257629223338</v>
      </c>
      <c r="DH45" s="6" t="n">
        <f aca="false">'Female exp life yrs'!DH45/'Female start pop'!DH45</f>
        <v>8.94201895160852</v>
      </c>
      <c r="DI45" s="6" t="n">
        <f aca="false">'Female exp life yrs'!DI45/'Female start pop'!DI45</f>
        <v>7.95569738599531</v>
      </c>
      <c r="DJ45" s="6" t="n">
        <f aca="false">'Female exp life yrs'!DJ45/'Female start pop'!DJ45</f>
        <v>6.9671255192616</v>
      </c>
      <c r="DK45" s="6" t="n">
        <f aca="false">'Female exp life yrs'!DK45/'Female start pop'!DK45</f>
        <v>5.97658423522954</v>
      </c>
      <c r="DL45" s="6" t="n">
        <f aca="false">'Female exp life yrs'!DL45/'Female start pop'!DL45</f>
        <v>4.98424198949885</v>
      </c>
      <c r="DM45" s="6" t="n">
        <f aca="false">'Female exp life yrs'!DM45/'Female start pop'!DM45</f>
        <v>3.9902262040822</v>
      </c>
      <c r="DN45" s="6" t="n">
        <f aca="false">'Female exp life yrs'!DN45/'Female start pop'!DN45</f>
        <v>2.99465581478316</v>
      </c>
      <c r="DO45" s="6" t="n">
        <f aca="false">'Female exp life yrs'!DO45/'Female start pop'!DO45</f>
        <v>1.99769675416909</v>
      </c>
      <c r="DP45" s="6" t="n">
        <f aca="false">'Female exp life yrs'!DP45/'Female start pop'!DP45</f>
        <v>0.999441203212608</v>
      </c>
    </row>
    <row r="46" customFormat="false" ht="12.75" hidden="false" customHeight="false" outlineLevel="0" collapsed="false">
      <c r="A46" s="0" t="n">
        <v>43</v>
      </c>
      <c r="B46" s="6" t="n">
        <f aca="false">'Female exp life yrs'!B46/'Female start pop'!B46</f>
        <v>40.0106970404483</v>
      </c>
      <c r="C46" s="6" t="n">
        <f aca="false">'Female exp life yrs'!C46/'Female start pop'!C46</f>
        <v>40.0106970404483</v>
      </c>
      <c r="D46" s="6" t="n">
        <f aca="false">'Female exp life yrs'!D46/'Female start pop'!D46</f>
        <v>40.0106970404483</v>
      </c>
      <c r="E46" s="6" t="n">
        <f aca="false">'Female exp life yrs'!E46/'Female start pop'!E46</f>
        <v>40.0106970404483</v>
      </c>
      <c r="F46" s="6" t="n">
        <f aca="false">'Female exp life yrs'!F46/'Female start pop'!F46</f>
        <v>40.0106970404483</v>
      </c>
      <c r="G46" s="6" t="n">
        <f aca="false">'Female exp life yrs'!G46/'Female start pop'!G46</f>
        <v>40.0106970404483</v>
      </c>
      <c r="H46" s="6" t="n">
        <f aca="false">'Female exp life yrs'!H46/'Female start pop'!H46</f>
        <v>40.0106970404483</v>
      </c>
      <c r="I46" s="6" t="n">
        <f aca="false">'Female exp life yrs'!I46/'Female start pop'!I46</f>
        <v>40.0106970404483</v>
      </c>
      <c r="J46" s="6" t="n">
        <f aca="false">'Female exp life yrs'!J46/'Female start pop'!J46</f>
        <v>40.0106970404483</v>
      </c>
      <c r="K46" s="6" t="n">
        <f aca="false">'Female exp life yrs'!K46/'Female start pop'!K46</f>
        <v>40.0106970404483</v>
      </c>
      <c r="L46" s="6" t="n">
        <f aca="false">'Female exp life yrs'!L46/'Female start pop'!L46</f>
        <v>40.0106970404483</v>
      </c>
      <c r="M46" s="6" t="n">
        <f aca="false">'Female exp life yrs'!M46/'Female start pop'!M46</f>
        <v>40.0106970404483</v>
      </c>
      <c r="N46" s="6" t="n">
        <f aca="false">'Female exp life yrs'!N46/'Female start pop'!N46</f>
        <v>40.0106970404483</v>
      </c>
      <c r="O46" s="6" t="n">
        <f aca="false">'Female exp life yrs'!O46/'Female start pop'!O46</f>
        <v>40.0106970404483</v>
      </c>
      <c r="P46" s="6" t="n">
        <f aca="false">'Female exp life yrs'!P46/'Female start pop'!P46</f>
        <v>40.0106970404483</v>
      </c>
      <c r="Q46" s="6" t="n">
        <f aca="false">'Female exp life yrs'!Q46/'Female start pop'!Q46</f>
        <v>40.0106970404483</v>
      </c>
      <c r="R46" s="6" t="n">
        <f aca="false">'Female exp life yrs'!R46/'Female start pop'!R46</f>
        <v>40.0106970404483</v>
      </c>
      <c r="S46" s="6" t="n">
        <f aca="false">'Female exp life yrs'!S46/'Female start pop'!S46</f>
        <v>40.0106970404483</v>
      </c>
      <c r="T46" s="6" t="n">
        <f aca="false">'Female exp life yrs'!T46/'Female start pop'!T46</f>
        <v>40.0106970404483</v>
      </c>
      <c r="U46" s="6" t="n">
        <f aca="false">'Female exp life yrs'!U46/'Female start pop'!U46</f>
        <v>40.0106970404483</v>
      </c>
      <c r="V46" s="6" t="n">
        <f aca="false">'Female exp life yrs'!V46/'Female start pop'!V46</f>
        <v>40.0106970404483</v>
      </c>
      <c r="W46" s="6" t="n">
        <f aca="false">'Female exp life yrs'!W46/'Female start pop'!W46</f>
        <v>40.0106970404483</v>
      </c>
      <c r="X46" s="6" t="n">
        <f aca="false">'Female exp life yrs'!X46/'Female start pop'!X46</f>
        <v>40.0106970404483</v>
      </c>
      <c r="Y46" s="6" t="n">
        <f aca="false">'Female exp life yrs'!Y46/'Female start pop'!Y46</f>
        <v>40.0106970404483</v>
      </c>
      <c r="Z46" s="6" t="n">
        <f aca="false">'Female exp life yrs'!Z46/'Female start pop'!Z46</f>
        <v>40.0106970404483</v>
      </c>
      <c r="AA46" s="6" t="n">
        <f aca="false">'Female exp life yrs'!AA46/'Female start pop'!AA46</f>
        <v>40.0106970404483</v>
      </c>
      <c r="AB46" s="6" t="n">
        <f aca="false">'Female exp life yrs'!AB46/'Female start pop'!AB46</f>
        <v>40.0106970404483</v>
      </c>
      <c r="AC46" s="6" t="n">
        <f aca="false">'Female exp life yrs'!AC46/'Female start pop'!AC46</f>
        <v>40.0106970404483</v>
      </c>
      <c r="AD46" s="6" t="n">
        <f aca="false">'Female exp life yrs'!AD46/'Female start pop'!AD46</f>
        <v>40.0106970404483</v>
      </c>
      <c r="AE46" s="6" t="n">
        <f aca="false">'Female exp life yrs'!AE46/'Female start pop'!AE46</f>
        <v>40.0106970404483</v>
      </c>
      <c r="AF46" s="6" t="n">
        <f aca="false">'Female exp life yrs'!AF46/'Female start pop'!AF46</f>
        <v>40.0106970404483</v>
      </c>
      <c r="AG46" s="6" t="n">
        <f aca="false">'Female exp life yrs'!AG46/'Female start pop'!AG46</f>
        <v>40.0106970404483</v>
      </c>
      <c r="AH46" s="6" t="n">
        <f aca="false">'Female exp life yrs'!AH46/'Female start pop'!AH46</f>
        <v>40.0106970404483</v>
      </c>
      <c r="AI46" s="6" t="n">
        <f aca="false">'Female exp life yrs'!AI46/'Female start pop'!AI46</f>
        <v>40.0106970404483</v>
      </c>
      <c r="AJ46" s="6" t="n">
        <f aca="false">'Female exp life yrs'!AJ46/'Female start pop'!AJ46</f>
        <v>40.0106970404483</v>
      </c>
      <c r="AK46" s="6" t="n">
        <f aca="false">'Female exp life yrs'!AK46/'Female start pop'!AK46</f>
        <v>40.0106970404483</v>
      </c>
      <c r="AL46" s="6" t="n">
        <f aca="false">'Female exp life yrs'!AL46/'Female start pop'!AL46</f>
        <v>40.0106970404483</v>
      </c>
      <c r="AM46" s="6" t="n">
        <f aca="false">'Female exp life yrs'!AM46/'Female start pop'!AM46</f>
        <v>40.0106970404483</v>
      </c>
      <c r="AN46" s="6" t="n">
        <f aca="false">'Female exp life yrs'!AN46/'Female start pop'!AN46</f>
        <v>40.0106970404483</v>
      </c>
      <c r="AO46" s="6" t="n">
        <f aca="false">'Female exp life yrs'!AO46/'Female start pop'!AO46</f>
        <v>40.0106970404483</v>
      </c>
      <c r="AP46" s="6" t="n">
        <f aca="false">'Female exp life yrs'!AP46/'Female start pop'!AP46</f>
        <v>40.0106970404483</v>
      </c>
      <c r="AQ46" s="6" t="n">
        <f aca="false">'Female exp life yrs'!AQ46/'Female start pop'!AQ46</f>
        <v>40.0106970404483</v>
      </c>
      <c r="AR46" s="6" t="n">
        <f aca="false">'Female exp life yrs'!AR46/'Female start pop'!AR46</f>
        <v>40.0106970404483</v>
      </c>
      <c r="AS46" s="6" t="n">
        <f aca="false">'Female exp life yrs'!AS46/'Female start pop'!AS46</f>
        <v>40.0106970404483</v>
      </c>
      <c r="AT46" s="6" t="n">
        <f aca="false">'Female exp life yrs'!AT46/'Female start pop'!AT46</f>
        <v>40.0106970404483</v>
      </c>
      <c r="AU46" s="6" t="n">
        <f aca="false">'Female exp life yrs'!AU46/'Female start pop'!AU46</f>
        <v>40.0106970404483</v>
      </c>
      <c r="AV46" s="6" t="n">
        <f aca="false">'Female exp life yrs'!AV46/'Female start pop'!AV46</f>
        <v>40.0106970404483</v>
      </c>
      <c r="AW46" s="6" t="n">
        <f aca="false">'Female exp life yrs'!AW46/'Female start pop'!AW46</f>
        <v>40.0106970404483</v>
      </c>
      <c r="AX46" s="6" t="n">
        <f aca="false">'Female exp life yrs'!AX46/'Female start pop'!AX46</f>
        <v>40.0106970404483</v>
      </c>
      <c r="AY46" s="6" t="n">
        <f aca="false">'Female exp life yrs'!AY46/'Female start pop'!AY46</f>
        <v>40.0106970404483</v>
      </c>
      <c r="AZ46" s="6" t="n">
        <f aca="false">'Female exp life yrs'!AZ46/'Female start pop'!AZ46</f>
        <v>40.0106970404483</v>
      </c>
      <c r="BA46" s="6" t="n">
        <f aca="false">'Female exp life yrs'!BA46/'Female start pop'!BA46</f>
        <v>40.0106970404483</v>
      </c>
      <c r="BB46" s="6" t="n">
        <f aca="false">'Female exp life yrs'!BB46/'Female start pop'!BB46</f>
        <v>40.0106970404483</v>
      </c>
      <c r="BC46" s="6" t="n">
        <f aca="false">'Female exp life yrs'!BC46/'Female start pop'!BC46</f>
        <v>40.0106970404483</v>
      </c>
      <c r="BD46" s="6" t="n">
        <f aca="false">'Female exp life yrs'!BD46/'Female start pop'!BD46</f>
        <v>40.0106970404483</v>
      </c>
      <c r="BE46" s="6" t="n">
        <f aca="false">'Female exp life yrs'!BE46/'Female start pop'!BE46</f>
        <v>40.0106970404483</v>
      </c>
      <c r="BF46" s="6" t="n">
        <f aca="false">'Female exp life yrs'!BF46/'Female start pop'!BF46</f>
        <v>40.0106970404483</v>
      </c>
      <c r="BG46" s="6" t="n">
        <f aca="false">'Female exp life yrs'!BG46/'Female start pop'!BG46</f>
        <v>40.0057651892855</v>
      </c>
      <c r="BH46" s="6" t="n">
        <f aca="false">'Female exp life yrs'!BH46/'Female start pop'!BH46</f>
        <v>39.9946489138042</v>
      </c>
      <c r="BI46" s="6" t="n">
        <f aca="false">'Female exp life yrs'!BI46/'Female start pop'!BI46</f>
        <v>39.9807093681552</v>
      </c>
      <c r="BJ46" s="6" t="n">
        <f aca="false">'Female exp life yrs'!BJ46/'Female start pop'!BJ46</f>
        <v>39.9632295087161</v>
      </c>
      <c r="BK46" s="6" t="n">
        <f aca="false">'Female exp life yrs'!BK46/'Female start pop'!BK46</f>
        <v>39.9413101798006</v>
      </c>
      <c r="BL46" s="6" t="n">
        <f aca="false">'Female exp life yrs'!BL46/'Female start pop'!BL46</f>
        <v>39.9138238615166</v>
      </c>
      <c r="BM46" s="6" t="n">
        <f aca="false">'Female exp life yrs'!BM46/'Female start pop'!BM46</f>
        <v>39.8793566706766</v>
      </c>
      <c r="BN46" s="6" t="n">
        <f aca="false">'Female exp life yrs'!BN46/'Female start pop'!BN46</f>
        <v>39.8361356313174</v>
      </c>
      <c r="BO46" s="6" t="n">
        <f aca="false">'Female exp life yrs'!BO46/'Female start pop'!BO46</f>
        <v>39.7819374736559</v>
      </c>
      <c r="BP46" s="6" t="n">
        <f aca="false">'Female exp life yrs'!BP46/'Female start pop'!BP46</f>
        <v>39.7139742701455</v>
      </c>
      <c r="BQ46" s="6" t="n">
        <f aca="false">'Female exp life yrs'!BQ46/'Female start pop'!BQ46</f>
        <v>39.628750025804</v>
      </c>
      <c r="BR46" s="6" t="n">
        <f aca="false">'Female exp life yrs'!BR46/'Female start pop'!BR46</f>
        <v>39.5218808458889</v>
      </c>
      <c r="BS46" s="6" t="n">
        <f aca="false">'Female exp life yrs'!BS46/'Female start pop'!BS46</f>
        <v>39.3878694304286</v>
      </c>
      <c r="BT46" s="6" t="n">
        <f aca="false">'Female exp life yrs'!BT46/'Female start pop'!BT46</f>
        <v>39.2198222957173</v>
      </c>
      <c r="BU46" s="6" t="n">
        <f aca="false">'Female exp life yrs'!BU46/'Female start pop'!BU46</f>
        <v>39.0090951767799</v>
      </c>
      <c r="BV46" s="6" t="n">
        <f aca="false">'Female exp life yrs'!BV46/'Female start pop'!BV46</f>
        <v>38.744848370478</v>
      </c>
      <c r="BW46" s="6" t="n">
        <f aca="false">'Female exp life yrs'!BW46/'Female start pop'!BW46</f>
        <v>38.4321579810506</v>
      </c>
      <c r="BX46" s="6" t="n">
        <f aca="false">'Female exp life yrs'!BX46/'Female start pop'!BX46</f>
        <v>38.0782262284057</v>
      </c>
      <c r="BY46" s="6" t="n">
        <f aca="false">'Female exp life yrs'!BY46/'Female start pop'!BY46</f>
        <v>37.6804033853396</v>
      </c>
      <c r="BZ46" s="6" t="n">
        <f aca="false">'Female exp life yrs'!BZ46/'Female start pop'!BZ46</f>
        <v>37.240432305928</v>
      </c>
      <c r="CA46" s="6" t="n">
        <f aca="false">'Female exp life yrs'!CA46/'Female start pop'!CA46</f>
        <v>36.759029532075</v>
      </c>
      <c r="CB46" s="6" t="n">
        <f aca="false">'Female exp life yrs'!CB46/'Female start pop'!CB46</f>
        <v>36.2373575882064</v>
      </c>
      <c r="CC46" s="6" t="n">
        <f aca="false">'Female exp life yrs'!CC46/'Female start pop'!CC46</f>
        <v>35.677383316136</v>
      </c>
      <c r="CD46" s="6" t="n">
        <f aca="false">'Female exp life yrs'!CD46/'Female start pop'!CD46</f>
        <v>35.0813238899249</v>
      </c>
      <c r="CE46" s="6" t="n">
        <f aca="false">'Female exp life yrs'!CE46/'Female start pop'!CE46</f>
        <v>34.4510833648857</v>
      </c>
      <c r="CF46" s="6" t="n">
        <f aca="false">'Female exp life yrs'!CF46/'Female start pop'!CF46</f>
        <v>33.7885083914685</v>
      </c>
      <c r="CG46" s="6" t="n">
        <f aca="false">'Female exp life yrs'!CG46/'Female start pop'!CG46</f>
        <v>33.0962007991811</v>
      </c>
      <c r="CH46" s="6" t="n">
        <f aca="false">'Female exp life yrs'!CH46/'Female start pop'!CH46</f>
        <v>32.3768206544681</v>
      </c>
      <c r="CI46" s="6" t="n">
        <f aca="false">'Female exp life yrs'!CI46/'Female start pop'!CI46</f>
        <v>31.6327688864811</v>
      </c>
      <c r="CJ46" s="6" t="n">
        <f aca="false">'Female exp life yrs'!CJ46/'Female start pop'!CJ46</f>
        <v>30.8660374448263</v>
      </c>
      <c r="CK46" s="6" t="n">
        <f aca="false">'Female exp life yrs'!CK46/'Female start pop'!CK46</f>
        <v>30.0786194610561</v>
      </c>
      <c r="CL46" s="6" t="n">
        <f aca="false">'Female exp life yrs'!CL46/'Female start pop'!CL46</f>
        <v>29.2723666464391</v>
      </c>
      <c r="CM46" s="6" t="n">
        <f aca="false">'Female exp life yrs'!CM46/'Female start pop'!CM46</f>
        <v>28.4485843273946</v>
      </c>
      <c r="CN46" s="6" t="n">
        <f aca="false">'Female exp life yrs'!CN46/'Female start pop'!CN46</f>
        <v>27.6089278685825</v>
      </c>
      <c r="CO46" s="6" t="n">
        <f aca="false">'Female exp life yrs'!CO46/'Female start pop'!CO46</f>
        <v>26.75507352476</v>
      </c>
      <c r="CP46" s="6" t="n">
        <f aca="false">'Female exp life yrs'!CP46/'Female start pop'!CP46</f>
        <v>25.8881670316456</v>
      </c>
      <c r="CQ46" s="6" t="n">
        <f aca="false">'Female exp life yrs'!CQ46/'Female start pop'!CQ46</f>
        <v>25.0092134186004</v>
      </c>
      <c r="CR46" s="6" t="n">
        <f aca="false">'Female exp life yrs'!CR46/'Female start pop'!CR46</f>
        <v>24.1192358042484</v>
      </c>
      <c r="CS46" s="6" t="n">
        <f aca="false">'Female exp life yrs'!CS46/'Female start pop'!CS46</f>
        <v>23.2191016423383</v>
      </c>
      <c r="CT46" s="6" t="n">
        <f aca="false">'Female exp life yrs'!CT46/'Female start pop'!CT46</f>
        <v>22.3097949299569</v>
      </c>
      <c r="CU46" s="6" t="n">
        <f aca="false">'Female exp life yrs'!CU46/'Female start pop'!CU46</f>
        <v>21.3921275287884</v>
      </c>
      <c r="CV46" s="6" t="n">
        <f aca="false">'Female exp life yrs'!CV46/'Female start pop'!CV46</f>
        <v>20.4665480065713</v>
      </c>
      <c r="CW46" s="6" t="n">
        <f aca="false">'Female exp life yrs'!CW46/'Female start pop'!CW46</f>
        <v>19.533716220491</v>
      </c>
      <c r="CX46" s="6" t="n">
        <f aca="false">'Female exp life yrs'!CX46/'Female start pop'!CX46</f>
        <v>18.5943820231409</v>
      </c>
      <c r="CY46" s="6" t="n">
        <f aca="false">'Female exp life yrs'!CY46/'Female start pop'!CY46</f>
        <v>17.6490063853152</v>
      </c>
      <c r="CZ46" s="6" t="n">
        <f aca="false">'Female exp life yrs'!CZ46/'Female start pop'!CZ46</f>
        <v>16.698006244847</v>
      </c>
      <c r="DA46" s="6" t="n">
        <f aca="false">'Female exp life yrs'!DA46/'Female start pop'!DA46</f>
        <v>15.7417913451151</v>
      </c>
      <c r="DB46" s="6" t="n">
        <f aca="false">'Female exp life yrs'!DB46/'Female start pop'!DB46</f>
        <v>14.7808602246841</v>
      </c>
      <c r="DC46" s="6" t="n">
        <f aca="false">'Female exp life yrs'!DC46/'Female start pop'!DC46</f>
        <v>13.8157286497703</v>
      </c>
      <c r="DD46" s="6" t="n">
        <f aca="false">'Female exp life yrs'!DD46/'Female start pop'!DD46</f>
        <v>12.8467098151792</v>
      </c>
      <c r="DE46" s="6" t="n">
        <f aca="false">'Female exp life yrs'!DE46/'Female start pop'!DE46</f>
        <v>11.8740421333637</v>
      </c>
      <c r="DF46" s="6" t="n">
        <f aca="false">'Female exp life yrs'!DF46/'Female start pop'!DF46</f>
        <v>10.8978504764372</v>
      </c>
      <c r="DG46" s="6" t="n">
        <f aca="false">'Female exp life yrs'!DG46/'Female start pop'!DG46</f>
        <v>9.9184741695223</v>
      </c>
      <c r="DH46" s="6" t="n">
        <f aca="false">'Female exp life yrs'!DH46/'Female start pop'!DH46</f>
        <v>8.93630888050833</v>
      </c>
      <c r="DI46" s="6" t="n">
        <f aca="false">'Female exp life yrs'!DI46/'Female start pop'!DI46</f>
        <v>7.95146425375603</v>
      </c>
      <c r="DJ46" s="6" t="n">
        <f aca="false">'Female exp life yrs'!DJ46/'Female start pop'!DJ46</f>
        <v>6.96403914818926</v>
      </c>
      <c r="DK46" s="6" t="n">
        <f aca="false">'Female exp life yrs'!DK46/'Female start pop'!DK46</f>
        <v>5.97436122376611</v>
      </c>
      <c r="DL46" s="6" t="n">
        <f aca="false">'Female exp life yrs'!DL46/'Female start pop'!DL46</f>
        <v>4.98271167857391</v>
      </c>
      <c r="DM46" s="6" t="n">
        <f aca="false">'Female exp life yrs'!DM46/'Female start pop'!DM46</f>
        <v>3.98925915668791</v>
      </c>
      <c r="DN46" s="6" t="n">
        <f aca="false">'Female exp life yrs'!DN46/'Female start pop'!DN46</f>
        <v>2.99413122268612</v>
      </c>
      <c r="DO46" s="6" t="n">
        <f aca="false">'Female exp life yrs'!DO46/'Female start pop'!DO46</f>
        <v>1.99744694544275</v>
      </c>
      <c r="DP46" s="6" t="n">
        <f aca="false">'Female exp life yrs'!DP46/'Female start pop'!DP46</f>
        <v>0.999372443177797</v>
      </c>
    </row>
    <row r="47" customFormat="false" ht="12.75" hidden="false" customHeight="false" outlineLevel="0" collapsed="false">
      <c r="A47" s="0" t="n">
        <v>44</v>
      </c>
      <c r="B47" s="6" t="n">
        <f aca="false">'Female exp life yrs'!B47/'Female start pop'!B47</f>
        <v>39.0603497752287</v>
      </c>
      <c r="C47" s="6" t="n">
        <f aca="false">'Female exp life yrs'!C47/'Female start pop'!C47</f>
        <v>39.0603497752287</v>
      </c>
      <c r="D47" s="6" t="n">
        <f aca="false">'Female exp life yrs'!D47/'Female start pop'!D47</f>
        <v>39.0603497752287</v>
      </c>
      <c r="E47" s="6" t="n">
        <f aca="false">'Female exp life yrs'!E47/'Female start pop'!E47</f>
        <v>39.0603497752287</v>
      </c>
      <c r="F47" s="6" t="n">
        <f aca="false">'Female exp life yrs'!F47/'Female start pop'!F47</f>
        <v>39.0603497752287</v>
      </c>
      <c r="G47" s="6" t="n">
        <f aca="false">'Female exp life yrs'!G47/'Female start pop'!G47</f>
        <v>39.0603497752287</v>
      </c>
      <c r="H47" s="6" t="n">
        <f aca="false">'Female exp life yrs'!H47/'Female start pop'!H47</f>
        <v>39.0603497752287</v>
      </c>
      <c r="I47" s="6" t="n">
        <f aca="false">'Female exp life yrs'!I47/'Female start pop'!I47</f>
        <v>39.0603497752287</v>
      </c>
      <c r="J47" s="6" t="n">
        <f aca="false">'Female exp life yrs'!J47/'Female start pop'!J47</f>
        <v>39.0603497752287</v>
      </c>
      <c r="K47" s="6" t="n">
        <f aca="false">'Female exp life yrs'!K47/'Female start pop'!K47</f>
        <v>39.0603497752287</v>
      </c>
      <c r="L47" s="6" t="n">
        <f aca="false">'Female exp life yrs'!L47/'Female start pop'!L47</f>
        <v>39.0603497752287</v>
      </c>
      <c r="M47" s="6" t="n">
        <f aca="false">'Female exp life yrs'!M47/'Female start pop'!M47</f>
        <v>39.0603497752287</v>
      </c>
      <c r="N47" s="6" t="n">
        <f aca="false">'Female exp life yrs'!N47/'Female start pop'!N47</f>
        <v>39.0603497752287</v>
      </c>
      <c r="O47" s="6" t="n">
        <f aca="false">'Female exp life yrs'!O47/'Female start pop'!O47</f>
        <v>39.0603497752287</v>
      </c>
      <c r="P47" s="6" t="n">
        <f aca="false">'Female exp life yrs'!P47/'Female start pop'!P47</f>
        <v>39.0603497752287</v>
      </c>
      <c r="Q47" s="6" t="n">
        <f aca="false">'Female exp life yrs'!Q47/'Female start pop'!Q47</f>
        <v>39.0603497752287</v>
      </c>
      <c r="R47" s="6" t="n">
        <f aca="false">'Female exp life yrs'!R47/'Female start pop'!R47</f>
        <v>39.0603497752287</v>
      </c>
      <c r="S47" s="6" t="n">
        <f aca="false">'Female exp life yrs'!S47/'Female start pop'!S47</f>
        <v>39.0603497752287</v>
      </c>
      <c r="T47" s="6" t="n">
        <f aca="false">'Female exp life yrs'!T47/'Female start pop'!T47</f>
        <v>39.0603497752287</v>
      </c>
      <c r="U47" s="6" t="n">
        <f aca="false">'Female exp life yrs'!U47/'Female start pop'!U47</f>
        <v>39.0603497752287</v>
      </c>
      <c r="V47" s="6" t="n">
        <f aca="false">'Female exp life yrs'!V47/'Female start pop'!V47</f>
        <v>39.0603497752287</v>
      </c>
      <c r="W47" s="6" t="n">
        <f aca="false">'Female exp life yrs'!W47/'Female start pop'!W47</f>
        <v>39.0603497752287</v>
      </c>
      <c r="X47" s="6" t="n">
        <f aca="false">'Female exp life yrs'!X47/'Female start pop'!X47</f>
        <v>39.0603497752287</v>
      </c>
      <c r="Y47" s="6" t="n">
        <f aca="false">'Female exp life yrs'!Y47/'Female start pop'!Y47</f>
        <v>39.0603497752287</v>
      </c>
      <c r="Z47" s="6" t="n">
        <f aca="false">'Female exp life yrs'!Z47/'Female start pop'!Z47</f>
        <v>39.0603497752287</v>
      </c>
      <c r="AA47" s="6" t="n">
        <f aca="false">'Female exp life yrs'!AA47/'Female start pop'!AA47</f>
        <v>39.0603497752287</v>
      </c>
      <c r="AB47" s="6" t="n">
        <f aca="false">'Female exp life yrs'!AB47/'Female start pop'!AB47</f>
        <v>39.0603497752287</v>
      </c>
      <c r="AC47" s="6" t="n">
        <f aca="false">'Female exp life yrs'!AC47/'Female start pop'!AC47</f>
        <v>39.0603497752287</v>
      </c>
      <c r="AD47" s="6" t="n">
        <f aca="false">'Female exp life yrs'!AD47/'Female start pop'!AD47</f>
        <v>39.0603497752287</v>
      </c>
      <c r="AE47" s="6" t="n">
        <f aca="false">'Female exp life yrs'!AE47/'Female start pop'!AE47</f>
        <v>39.0603497752287</v>
      </c>
      <c r="AF47" s="6" t="n">
        <f aca="false">'Female exp life yrs'!AF47/'Female start pop'!AF47</f>
        <v>39.0603497752287</v>
      </c>
      <c r="AG47" s="6" t="n">
        <f aca="false">'Female exp life yrs'!AG47/'Female start pop'!AG47</f>
        <v>39.0603497752287</v>
      </c>
      <c r="AH47" s="6" t="n">
        <f aca="false">'Female exp life yrs'!AH47/'Female start pop'!AH47</f>
        <v>39.0603497752287</v>
      </c>
      <c r="AI47" s="6" t="n">
        <f aca="false">'Female exp life yrs'!AI47/'Female start pop'!AI47</f>
        <v>39.0603497752287</v>
      </c>
      <c r="AJ47" s="6" t="n">
        <f aca="false">'Female exp life yrs'!AJ47/'Female start pop'!AJ47</f>
        <v>39.0603497752287</v>
      </c>
      <c r="AK47" s="6" t="n">
        <f aca="false">'Female exp life yrs'!AK47/'Female start pop'!AK47</f>
        <v>39.0603497752287</v>
      </c>
      <c r="AL47" s="6" t="n">
        <f aca="false">'Female exp life yrs'!AL47/'Female start pop'!AL47</f>
        <v>39.0603497752287</v>
      </c>
      <c r="AM47" s="6" t="n">
        <f aca="false">'Female exp life yrs'!AM47/'Female start pop'!AM47</f>
        <v>39.0603497752287</v>
      </c>
      <c r="AN47" s="6" t="n">
        <f aca="false">'Female exp life yrs'!AN47/'Female start pop'!AN47</f>
        <v>39.0603497752287</v>
      </c>
      <c r="AO47" s="6" t="n">
        <f aca="false">'Female exp life yrs'!AO47/'Female start pop'!AO47</f>
        <v>39.0603497752287</v>
      </c>
      <c r="AP47" s="6" t="n">
        <f aca="false">'Female exp life yrs'!AP47/'Female start pop'!AP47</f>
        <v>39.0603497752287</v>
      </c>
      <c r="AQ47" s="6" t="n">
        <f aca="false">'Female exp life yrs'!AQ47/'Female start pop'!AQ47</f>
        <v>39.0603497752287</v>
      </c>
      <c r="AR47" s="6" t="n">
        <f aca="false">'Female exp life yrs'!AR47/'Female start pop'!AR47</f>
        <v>39.0603497752287</v>
      </c>
      <c r="AS47" s="6" t="n">
        <f aca="false">'Female exp life yrs'!AS47/'Female start pop'!AS47</f>
        <v>39.0603497752287</v>
      </c>
      <c r="AT47" s="6" t="n">
        <f aca="false">'Female exp life yrs'!AT47/'Female start pop'!AT47</f>
        <v>39.0603497752287</v>
      </c>
      <c r="AU47" s="6" t="n">
        <f aca="false">'Female exp life yrs'!AU47/'Female start pop'!AU47</f>
        <v>39.0603497752287</v>
      </c>
      <c r="AV47" s="6" t="n">
        <f aca="false">'Female exp life yrs'!AV47/'Female start pop'!AV47</f>
        <v>39.0603497752287</v>
      </c>
      <c r="AW47" s="6" t="n">
        <f aca="false">'Female exp life yrs'!AW47/'Female start pop'!AW47</f>
        <v>39.0603497752287</v>
      </c>
      <c r="AX47" s="6" t="n">
        <f aca="false">'Female exp life yrs'!AX47/'Female start pop'!AX47</f>
        <v>39.0603497752287</v>
      </c>
      <c r="AY47" s="6" t="n">
        <f aca="false">'Female exp life yrs'!AY47/'Female start pop'!AY47</f>
        <v>39.0603497752287</v>
      </c>
      <c r="AZ47" s="6" t="n">
        <f aca="false">'Female exp life yrs'!AZ47/'Female start pop'!AZ47</f>
        <v>39.0603497752287</v>
      </c>
      <c r="BA47" s="6" t="n">
        <f aca="false">'Female exp life yrs'!BA47/'Female start pop'!BA47</f>
        <v>39.0603497752287</v>
      </c>
      <c r="BB47" s="6" t="n">
        <f aca="false">'Female exp life yrs'!BB47/'Female start pop'!BB47</f>
        <v>39.0603497752287</v>
      </c>
      <c r="BC47" s="6" t="n">
        <f aca="false">'Female exp life yrs'!BC47/'Female start pop'!BC47</f>
        <v>39.0603497752287</v>
      </c>
      <c r="BD47" s="6" t="n">
        <f aca="false">'Female exp life yrs'!BD47/'Female start pop'!BD47</f>
        <v>39.0603497752287</v>
      </c>
      <c r="BE47" s="6" t="n">
        <f aca="false">'Female exp life yrs'!BE47/'Female start pop'!BE47</f>
        <v>39.0603497752287</v>
      </c>
      <c r="BF47" s="6" t="n">
        <f aca="false">'Female exp life yrs'!BF47/'Female start pop'!BF47</f>
        <v>39.0603497752287</v>
      </c>
      <c r="BG47" s="6" t="n">
        <f aca="false">'Female exp life yrs'!BG47/'Female start pop'!BG47</f>
        <v>39.0603497752287</v>
      </c>
      <c r="BH47" s="6" t="n">
        <f aca="false">'Female exp life yrs'!BH47/'Female start pop'!BH47</f>
        <v>39.0554117262533</v>
      </c>
      <c r="BI47" s="6" t="n">
        <f aca="false">'Female exp life yrs'!BI47/'Female start pop'!BI47</f>
        <v>39.0442814810493</v>
      </c>
      <c r="BJ47" s="6" t="n">
        <f aca="false">'Female exp life yrs'!BJ47/'Female start pop'!BJ47</f>
        <v>39.0303244176997</v>
      </c>
      <c r="BK47" s="6" t="n">
        <f aca="false">'Female exp life yrs'!BK47/'Female start pop'!BK47</f>
        <v>39.0128225914797</v>
      </c>
      <c r="BL47" s="6" t="n">
        <f aca="false">'Female exp life yrs'!BL47/'Female start pop'!BL47</f>
        <v>38.9908757167423</v>
      </c>
      <c r="BM47" s="6" t="n">
        <f aca="false">'Female exp life yrs'!BM47/'Female start pop'!BM47</f>
        <v>38.9633548566512</v>
      </c>
      <c r="BN47" s="6" t="n">
        <f aca="false">'Female exp life yrs'!BN47/'Female start pop'!BN47</f>
        <v>38.928844351205</v>
      </c>
      <c r="BO47" s="6" t="n">
        <f aca="false">'Female exp life yrs'!BO47/'Female start pop'!BO47</f>
        <v>38.8855689963574</v>
      </c>
      <c r="BP47" s="6" t="n">
        <f aca="false">'Female exp life yrs'!BP47/'Female start pop'!BP47</f>
        <v>38.8313027283625</v>
      </c>
      <c r="BQ47" s="6" t="n">
        <f aca="false">'Female exp life yrs'!BQ47/'Female start pop'!BQ47</f>
        <v>38.7632541161104</v>
      </c>
      <c r="BR47" s="6" t="n">
        <f aca="false">'Female exp life yrs'!BR47/'Female start pop'!BR47</f>
        <v>38.6779227712337</v>
      </c>
      <c r="BS47" s="6" t="n">
        <f aca="false">'Female exp life yrs'!BS47/'Female start pop'!BS47</f>
        <v>38.5709192897891</v>
      </c>
      <c r="BT47" s="6" t="n">
        <f aca="false">'Female exp life yrs'!BT47/'Female start pop'!BT47</f>
        <v>38.4367394633978</v>
      </c>
      <c r="BU47" s="6" t="n">
        <f aca="false">'Female exp life yrs'!BU47/'Female start pop'!BU47</f>
        <v>38.2684811453758</v>
      </c>
      <c r="BV47" s="6" t="n">
        <f aca="false">'Female exp life yrs'!BV47/'Female start pop'!BV47</f>
        <v>38.0574892075784</v>
      </c>
      <c r="BW47" s="6" t="n">
        <f aca="false">'Female exp life yrs'!BW47/'Female start pop'!BW47</f>
        <v>37.7929103247106</v>
      </c>
      <c r="BX47" s="6" t="n">
        <f aca="false">'Female exp life yrs'!BX47/'Female start pop'!BX47</f>
        <v>37.4798269801055</v>
      </c>
      <c r="BY47" s="6" t="n">
        <f aca="false">'Female exp life yrs'!BY47/'Female start pop'!BY47</f>
        <v>37.1254504446357</v>
      </c>
      <c r="BZ47" s="6" t="n">
        <f aca="false">'Female exp life yrs'!BZ47/'Female start pop'!BZ47</f>
        <v>36.7271276612093</v>
      </c>
      <c r="CA47" s="6" t="n">
        <f aca="false">'Female exp life yrs'!CA47/'Female start pop'!CA47</f>
        <v>36.2866036741308</v>
      </c>
      <c r="CB47" s="6" t="n">
        <f aca="false">'Female exp life yrs'!CB47/'Female start pop'!CB47</f>
        <v>35.8045959257761</v>
      </c>
      <c r="CC47" s="6" t="n">
        <f aca="false">'Female exp life yrs'!CC47/'Female start pop'!CC47</f>
        <v>35.282268401505</v>
      </c>
      <c r="CD47" s="6" t="n">
        <f aca="false">'Female exp life yrs'!CD47/'Female start pop'!CD47</f>
        <v>34.7215904148434</v>
      </c>
      <c r="CE47" s="6" t="n">
        <f aca="false">'Female exp life yrs'!CE47/'Female start pop'!CE47</f>
        <v>34.124781926155</v>
      </c>
      <c r="CF47" s="6" t="n">
        <f aca="false">'Female exp life yrs'!CF47/'Female start pop'!CF47</f>
        <v>33.4937493835615</v>
      </c>
      <c r="CG47" s="6" t="n">
        <f aca="false">'Female exp life yrs'!CG47/'Female start pop'!CG47</f>
        <v>32.8303417581819</v>
      </c>
      <c r="CH47" s="6" t="n">
        <f aca="false">'Female exp life yrs'!CH47/'Female start pop'!CH47</f>
        <v>32.1371641492195</v>
      </c>
      <c r="CI47" s="6" t="n">
        <f aca="false">'Female exp life yrs'!CI47/'Female start pop'!CI47</f>
        <v>31.4168799660003</v>
      </c>
      <c r="CJ47" s="6" t="n">
        <f aca="false">'Female exp life yrs'!CJ47/'Female start pop'!CJ47</f>
        <v>30.6718931549018</v>
      </c>
      <c r="CK47" s="6" t="n">
        <f aca="false">'Female exp life yrs'!CK47/'Female start pop'!CK47</f>
        <v>29.9041981687952</v>
      </c>
      <c r="CL47" s="6" t="n">
        <f aca="false">'Female exp life yrs'!CL47/'Female start pop'!CL47</f>
        <v>29.1157906439833</v>
      </c>
      <c r="CM47" s="6" t="n">
        <f aca="false">'Female exp life yrs'!CM47/'Female start pop'!CM47</f>
        <v>28.3085246187634</v>
      </c>
      <c r="CN47" s="6" t="n">
        <f aca="false">'Female exp life yrs'!CN47/'Female start pop'!CN47</f>
        <v>27.4837070599466</v>
      </c>
      <c r="CO47" s="6" t="n">
        <f aca="false">'Female exp life yrs'!CO47/'Female start pop'!CO47</f>
        <v>26.6429954124748</v>
      </c>
      <c r="CP47" s="6" t="n">
        <f aca="false">'Female exp life yrs'!CP47/'Female start pop'!CP47</f>
        <v>25.7880680376392</v>
      </c>
      <c r="CQ47" s="6" t="n">
        <f aca="false">'Female exp life yrs'!CQ47/'Female start pop'!CQ47</f>
        <v>24.9200721109939</v>
      </c>
      <c r="CR47" s="6" t="n">
        <f aca="false">'Female exp life yrs'!CR47/'Female start pop'!CR47</f>
        <v>24.0400139249115</v>
      </c>
      <c r="CS47" s="6" t="n">
        <f aca="false">'Female exp life yrs'!CS47/'Female start pop'!CS47</f>
        <v>23.1489178837597</v>
      </c>
      <c r="CT47" s="6" t="n">
        <f aca="false">'Female exp life yrs'!CT47/'Female start pop'!CT47</f>
        <v>22.2476525314087</v>
      </c>
      <c r="CU47" s="6" t="n">
        <f aca="false">'Female exp life yrs'!CU47/'Female start pop'!CU47</f>
        <v>21.3372031015253</v>
      </c>
      <c r="CV47" s="6" t="n">
        <f aca="false">'Female exp life yrs'!CV47/'Female start pop'!CV47</f>
        <v>20.418382476053</v>
      </c>
      <c r="CW47" s="6" t="n">
        <f aca="false">'Female exp life yrs'!CW47/'Female start pop'!CW47</f>
        <v>19.4916397864413</v>
      </c>
      <c r="CX47" s="6" t="n">
        <f aca="false">'Female exp life yrs'!CX47/'Female start pop'!CX47</f>
        <v>18.5576357191122</v>
      </c>
      <c r="CY47" s="6" t="n">
        <f aca="false">'Female exp life yrs'!CY47/'Female start pop'!CY47</f>
        <v>17.617121068992</v>
      </c>
      <c r="CZ47" s="6" t="n">
        <f aca="false">'Female exp life yrs'!CZ47/'Female start pop'!CZ47</f>
        <v>16.6705573861726</v>
      </c>
      <c r="DA47" s="6" t="n">
        <f aca="false">'Female exp life yrs'!DA47/'Female start pop'!DA47</f>
        <v>15.7183621324494</v>
      </c>
      <c r="DB47" s="6" t="n">
        <f aca="false">'Female exp life yrs'!DB47/'Female start pop'!DB47</f>
        <v>14.7609455661217</v>
      </c>
      <c r="DC47" s="6" t="n">
        <f aca="false">'Female exp life yrs'!DC47/'Female start pop'!DC47</f>
        <v>13.7988068522632</v>
      </c>
      <c r="DD47" s="6" t="n">
        <f aca="false">'Female exp life yrs'!DD47/'Female start pop'!DD47</f>
        <v>12.8324624052487</v>
      </c>
      <c r="DE47" s="6" t="n">
        <f aca="false">'Female exp life yrs'!DE47/'Female start pop'!DE47</f>
        <v>11.8622258134729</v>
      </c>
      <c r="DF47" s="6" t="n">
        <f aca="false">'Female exp life yrs'!DF47/'Female start pop'!DF47</f>
        <v>10.8883357889995</v>
      </c>
      <c r="DG47" s="6" t="n">
        <f aca="false">'Female exp life yrs'!DG47/'Female start pop'!DG47</f>
        <v>9.91091736086764</v>
      </c>
      <c r="DH47" s="6" t="n">
        <f aca="false">'Female exp life yrs'!DH47/'Female start pop'!DH47</f>
        <v>8.9303102806265</v>
      </c>
      <c r="DI47" s="6" t="n">
        <f aca="false">'Female exp life yrs'!DI47/'Female start pop'!DI47</f>
        <v>7.9469107133978</v>
      </c>
      <c r="DJ47" s="6" t="n">
        <f aca="false">'Female exp life yrs'!DJ47/'Female start pop'!DJ47</f>
        <v>6.96082844133133</v>
      </c>
      <c r="DK47" s="6" t="n">
        <f aca="false">'Female exp life yrs'!DK47/'Female start pop'!DK47</f>
        <v>5.97216244758604</v>
      </c>
      <c r="DL47" s="6" t="n">
        <f aca="false">'Female exp life yrs'!DL47/'Female start pop'!DL47</f>
        <v>4.98124080388735</v>
      </c>
      <c r="DM47" s="6" t="n">
        <f aca="false">'Female exp life yrs'!DM47/'Female start pop'!DM47</f>
        <v>3.98834506170166</v>
      </c>
      <c r="DN47" s="6" t="n">
        <f aca="false">'Female exp life yrs'!DN47/'Female start pop'!DN47</f>
        <v>2.9936440770377</v>
      </c>
      <c r="DO47" s="6" t="n">
        <f aca="false">'Female exp life yrs'!DO47/'Female start pop'!DO47</f>
        <v>1.99726557478274</v>
      </c>
      <c r="DP47" s="6" t="n">
        <f aca="false">'Female exp life yrs'!DP47/'Female start pop'!DP47</f>
        <v>0.99932877344375</v>
      </c>
    </row>
    <row r="48" customFormat="false" ht="12.75" hidden="false" customHeight="false" outlineLevel="0" collapsed="false">
      <c r="A48" s="0" t="n">
        <v>45</v>
      </c>
      <c r="B48" s="6" t="n">
        <f aca="false">'Female exp life yrs'!B48/'Female start pop'!B48</f>
        <v>38.1121848229247</v>
      </c>
      <c r="C48" s="6" t="n">
        <f aca="false">'Female exp life yrs'!C48/'Female start pop'!C48</f>
        <v>38.1121848229247</v>
      </c>
      <c r="D48" s="6" t="n">
        <f aca="false">'Female exp life yrs'!D48/'Female start pop'!D48</f>
        <v>38.1121848229247</v>
      </c>
      <c r="E48" s="6" t="n">
        <f aca="false">'Female exp life yrs'!E48/'Female start pop'!E48</f>
        <v>38.1121848229246</v>
      </c>
      <c r="F48" s="6" t="n">
        <f aca="false">'Female exp life yrs'!F48/'Female start pop'!F48</f>
        <v>38.1121848229247</v>
      </c>
      <c r="G48" s="6" t="n">
        <f aca="false">'Female exp life yrs'!G48/'Female start pop'!G48</f>
        <v>38.1121848229247</v>
      </c>
      <c r="H48" s="6" t="n">
        <f aca="false">'Female exp life yrs'!H48/'Female start pop'!H48</f>
        <v>38.1121848229247</v>
      </c>
      <c r="I48" s="6" t="n">
        <f aca="false">'Female exp life yrs'!I48/'Female start pop'!I48</f>
        <v>38.1121848229246</v>
      </c>
      <c r="J48" s="6" t="n">
        <f aca="false">'Female exp life yrs'!J48/'Female start pop'!J48</f>
        <v>38.1121848229246</v>
      </c>
      <c r="K48" s="6" t="n">
        <f aca="false">'Female exp life yrs'!K48/'Female start pop'!K48</f>
        <v>38.1121848229247</v>
      </c>
      <c r="L48" s="6" t="n">
        <f aca="false">'Female exp life yrs'!L48/'Female start pop'!L48</f>
        <v>38.1121848229247</v>
      </c>
      <c r="M48" s="6" t="n">
        <f aca="false">'Female exp life yrs'!M48/'Female start pop'!M48</f>
        <v>38.1121848229247</v>
      </c>
      <c r="N48" s="6" t="n">
        <f aca="false">'Female exp life yrs'!N48/'Female start pop'!N48</f>
        <v>38.1121848229247</v>
      </c>
      <c r="O48" s="6" t="n">
        <f aca="false">'Female exp life yrs'!O48/'Female start pop'!O48</f>
        <v>38.1121848229247</v>
      </c>
      <c r="P48" s="6" t="n">
        <f aca="false">'Female exp life yrs'!P48/'Female start pop'!P48</f>
        <v>38.1121848229247</v>
      </c>
      <c r="Q48" s="6" t="n">
        <f aca="false">'Female exp life yrs'!Q48/'Female start pop'!Q48</f>
        <v>38.1121848229247</v>
      </c>
      <c r="R48" s="6" t="n">
        <f aca="false">'Female exp life yrs'!R48/'Female start pop'!R48</f>
        <v>38.1121848229247</v>
      </c>
      <c r="S48" s="6" t="n">
        <f aca="false">'Female exp life yrs'!S48/'Female start pop'!S48</f>
        <v>38.1121848229247</v>
      </c>
      <c r="T48" s="6" t="n">
        <f aca="false">'Female exp life yrs'!T48/'Female start pop'!T48</f>
        <v>38.1121848229246</v>
      </c>
      <c r="U48" s="6" t="n">
        <f aca="false">'Female exp life yrs'!U48/'Female start pop'!U48</f>
        <v>38.1121848229247</v>
      </c>
      <c r="V48" s="6" t="n">
        <f aca="false">'Female exp life yrs'!V48/'Female start pop'!V48</f>
        <v>38.1121848229247</v>
      </c>
      <c r="W48" s="6" t="n">
        <f aca="false">'Female exp life yrs'!W48/'Female start pop'!W48</f>
        <v>38.1121848229247</v>
      </c>
      <c r="X48" s="6" t="n">
        <f aca="false">'Female exp life yrs'!X48/'Female start pop'!X48</f>
        <v>38.1121848229247</v>
      </c>
      <c r="Y48" s="6" t="n">
        <f aca="false">'Female exp life yrs'!Y48/'Female start pop'!Y48</f>
        <v>38.1121848229247</v>
      </c>
      <c r="Z48" s="6" t="n">
        <f aca="false">'Female exp life yrs'!Z48/'Female start pop'!Z48</f>
        <v>38.1121848229247</v>
      </c>
      <c r="AA48" s="6" t="n">
        <f aca="false">'Female exp life yrs'!AA48/'Female start pop'!AA48</f>
        <v>38.1121848229247</v>
      </c>
      <c r="AB48" s="6" t="n">
        <f aca="false">'Female exp life yrs'!AB48/'Female start pop'!AB48</f>
        <v>38.1121848229247</v>
      </c>
      <c r="AC48" s="6" t="n">
        <f aca="false">'Female exp life yrs'!AC48/'Female start pop'!AC48</f>
        <v>38.1121848229246</v>
      </c>
      <c r="AD48" s="6" t="n">
        <f aca="false">'Female exp life yrs'!AD48/'Female start pop'!AD48</f>
        <v>38.1121848229247</v>
      </c>
      <c r="AE48" s="6" t="n">
        <f aca="false">'Female exp life yrs'!AE48/'Female start pop'!AE48</f>
        <v>38.1121848229247</v>
      </c>
      <c r="AF48" s="6" t="n">
        <f aca="false">'Female exp life yrs'!AF48/'Female start pop'!AF48</f>
        <v>38.1121848229246</v>
      </c>
      <c r="AG48" s="6" t="n">
        <f aca="false">'Female exp life yrs'!AG48/'Female start pop'!AG48</f>
        <v>38.1121848229247</v>
      </c>
      <c r="AH48" s="6" t="n">
        <f aca="false">'Female exp life yrs'!AH48/'Female start pop'!AH48</f>
        <v>38.1121848229247</v>
      </c>
      <c r="AI48" s="6" t="n">
        <f aca="false">'Female exp life yrs'!AI48/'Female start pop'!AI48</f>
        <v>38.1121848229247</v>
      </c>
      <c r="AJ48" s="6" t="n">
        <f aca="false">'Female exp life yrs'!AJ48/'Female start pop'!AJ48</f>
        <v>38.1121848229247</v>
      </c>
      <c r="AK48" s="6" t="n">
        <f aca="false">'Female exp life yrs'!AK48/'Female start pop'!AK48</f>
        <v>38.1121848229247</v>
      </c>
      <c r="AL48" s="6" t="n">
        <f aca="false">'Female exp life yrs'!AL48/'Female start pop'!AL48</f>
        <v>38.1121848229246</v>
      </c>
      <c r="AM48" s="6" t="n">
        <f aca="false">'Female exp life yrs'!AM48/'Female start pop'!AM48</f>
        <v>38.1121848229247</v>
      </c>
      <c r="AN48" s="6" t="n">
        <f aca="false">'Female exp life yrs'!AN48/'Female start pop'!AN48</f>
        <v>38.1121848229247</v>
      </c>
      <c r="AO48" s="6" t="n">
        <f aca="false">'Female exp life yrs'!AO48/'Female start pop'!AO48</f>
        <v>38.1121848229247</v>
      </c>
      <c r="AP48" s="6" t="n">
        <f aca="false">'Female exp life yrs'!AP48/'Female start pop'!AP48</f>
        <v>38.1121848229247</v>
      </c>
      <c r="AQ48" s="6" t="n">
        <f aca="false">'Female exp life yrs'!AQ48/'Female start pop'!AQ48</f>
        <v>38.1121848229247</v>
      </c>
      <c r="AR48" s="6" t="n">
        <f aca="false">'Female exp life yrs'!AR48/'Female start pop'!AR48</f>
        <v>38.1121848229247</v>
      </c>
      <c r="AS48" s="6" t="n">
        <f aca="false">'Female exp life yrs'!AS48/'Female start pop'!AS48</f>
        <v>38.1121848229247</v>
      </c>
      <c r="AT48" s="6" t="n">
        <f aca="false">'Female exp life yrs'!AT48/'Female start pop'!AT48</f>
        <v>38.1121848229247</v>
      </c>
      <c r="AU48" s="6" t="n">
        <f aca="false">'Female exp life yrs'!AU48/'Female start pop'!AU48</f>
        <v>38.1121848229247</v>
      </c>
      <c r="AV48" s="6" t="n">
        <f aca="false">'Female exp life yrs'!AV48/'Female start pop'!AV48</f>
        <v>38.1121848229247</v>
      </c>
      <c r="AW48" s="6" t="n">
        <f aca="false">'Female exp life yrs'!AW48/'Female start pop'!AW48</f>
        <v>38.1121848229247</v>
      </c>
      <c r="AX48" s="6" t="n">
        <f aca="false">'Female exp life yrs'!AX48/'Female start pop'!AX48</f>
        <v>38.1121848229247</v>
      </c>
      <c r="AY48" s="6" t="n">
        <f aca="false">'Female exp life yrs'!AY48/'Female start pop'!AY48</f>
        <v>38.1121848229247</v>
      </c>
      <c r="AZ48" s="6" t="n">
        <f aca="false">'Female exp life yrs'!AZ48/'Female start pop'!AZ48</f>
        <v>38.1121848229247</v>
      </c>
      <c r="BA48" s="6" t="n">
        <f aca="false">'Female exp life yrs'!BA48/'Female start pop'!BA48</f>
        <v>38.1121848229247</v>
      </c>
      <c r="BB48" s="6" t="n">
        <f aca="false">'Female exp life yrs'!BB48/'Female start pop'!BB48</f>
        <v>38.1121848229247</v>
      </c>
      <c r="BC48" s="6" t="n">
        <f aca="false">'Female exp life yrs'!BC48/'Female start pop'!BC48</f>
        <v>38.1121848229247</v>
      </c>
      <c r="BD48" s="6" t="n">
        <f aca="false">'Female exp life yrs'!BD48/'Female start pop'!BD48</f>
        <v>38.1121848229247</v>
      </c>
      <c r="BE48" s="6" t="n">
        <f aca="false">'Female exp life yrs'!BE48/'Female start pop'!BE48</f>
        <v>38.1121848229247</v>
      </c>
      <c r="BF48" s="6" t="n">
        <f aca="false">'Female exp life yrs'!BF48/'Female start pop'!BF48</f>
        <v>38.1121848229247</v>
      </c>
      <c r="BG48" s="6" t="n">
        <f aca="false">'Female exp life yrs'!BG48/'Female start pop'!BG48</f>
        <v>38.1121848229247</v>
      </c>
      <c r="BH48" s="6" t="n">
        <f aca="false">'Female exp life yrs'!BH48/'Female start pop'!BH48</f>
        <v>38.1121848229247</v>
      </c>
      <c r="BI48" s="6" t="n">
        <f aca="false">'Female exp life yrs'!BI48/'Female start pop'!BI48</f>
        <v>38.1072401359388</v>
      </c>
      <c r="BJ48" s="6" t="n">
        <f aca="false">'Female exp life yrs'!BJ48/'Female start pop'!BJ48</f>
        <v>38.0960949288169</v>
      </c>
      <c r="BK48" s="6" t="n">
        <f aca="false">'Female exp life yrs'!BK48/'Female start pop'!BK48</f>
        <v>38.0821191035772</v>
      </c>
      <c r="BL48" s="6" t="n">
        <f aca="false">'Female exp life yrs'!BL48/'Female start pop'!BL48</f>
        <v>38.0645937503922</v>
      </c>
      <c r="BM48" s="6" t="n">
        <f aca="false">'Female exp life yrs'!BM48/'Female start pop'!BM48</f>
        <v>38.0426173733991</v>
      </c>
      <c r="BN48" s="6" t="n">
        <f aca="false">'Female exp life yrs'!BN48/'Female start pop'!BN48</f>
        <v>38.0150595181795</v>
      </c>
      <c r="BO48" s="6" t="n">
        <f aca="false">'Female exp life yrs'!BO48/'Female start pop'!BO48</f>
        <v>37.9805026217201</v>
      </c>
      <c r="BP48" s="6" t="n">
        <f aca="false">'Female exp life yrs'!BP48/'Female start pop'!BP48</f>
        <v>37.9371690936429</v>
      </c>
      <c r="BQ48" s="6" t="n">
        <f aca="false">'Female exp life yrs'!BQ48/'Female start pop'!BQ48</f>
        <v>37.8828298777985</v>
      </c>
      <c r="BR48" s="6" t="n">
        <f aca="false">'Female exp life yrs'!BR48/'Female start pop'!BR48</f>
        <v>37.8146897906744</v>
      </c>
      <c r="BS48" s="6" t="n">
        <f aca="false">'Female exp life yrs'!BS48/'Female start pop'!BS48</f>
        <v>37.729243738479</v>
      </c>
      <c r="BT48" s="6" t="n">
        <f aca="false">'Female exp life yrs'!BT48/'Female start pop'!BT48</f>
        <v>37.6220964167788</v>
      </c>
      <c r="BU48" s="6" t="n">
        <f aca="false">'Female exp life yrs'!BU48/'Female start pop'!BU48</f>
        <v>37.4877362181207</v>
      </c>
      <c r="BV48" s="6" t="n">
        <f aca="false">'Female exp life yrs'!BV48/'Female start pop'!BV48</f>
        <v>37.3192517175565</v>
      </c>
      <c r="BW48" s="6" t="n">
        <f aca="false">'Female exp life yrs'!BW48/'Female start pop'!BW48</f>
        <v>37.1079761522188</v>
      </c>
      <c r="BX48" s="6" t="n">
        <f aca="false">'Female exp life yrs'!BX48/'Female start pop'!BX48</f>
        <v>36.8430416071463</v>
      </c>
      <c r="BY48" s="6" t="n">
        <f aca="false">'Female exp life yrs'!BY48/'Female start pop'!BY48</f>
        <v>36.5295373978397</v>
      </c>
      <c r="BZ48" s="6" t="n">
        <f aca="false">'Female exp life yrs'!BZ48/'Female start pop'!BZ48</f>
        <v>36.1746844889779</v>
      </c>
      <c r="CA48" s="6" t="n">
        <f aca="false">'Female exp life yrs'!CA48/'Female start pop'!CA48</f>
        <v>35.7758262570766</v>
      </c>
      <c r="CB48" s="6" t="n">
        <f aca="false">'Female exp life yrs'!CB48/'Female start pop'!CB48</f>
        <v>35.3347100922296</v>
      </c>
      <c r="CC48" s="6" t="n">
        <f aca="false">'Female exp life yrs'!CC48/'Female start pop'!CC48</f>
        <v>34.8520544012403</v>
      </c>
      <c r="CD48" s="6" t="n">
        <f aca="false">'Female exp life yrs'!CD48/'Female start pop'!CD48</f>
        <v>34.3290247341647</v>
      </c>
      <c r="CE48" s="6" t="n">
        <f aca="false">'Female exp life yrs'!CE48/'Female start pop'!CE48</f>
        <v>33.7675930517936</v>
      </c>
      <c r="CF48" s="6" t="n">
        <f aca="false">'Female exp life yrs'!CF48/'Female start pop'!CF48</f>
        <v>33.1699822986897</v>
      </c>
      <c r="CG48" s="6" t="n">
        <f aca="false">'Female exp life yrs'!CG48/'Female start pop'!CG48</f>
        <v>32.5381014857321</v>
      </c>
      <c r="CH48" s="6" t="n">
        <f aca="false">'Female exp life yrs'!CH48/'Female start pop'!CH48</f>
        <v>31.8738020695337</v>
      </c>
      <c r="CI48" s="6" t="n">
        <f aca="false">'Female exp life yrs'!CI48/'Female start pop'!CI48</f>
        <v>31.1796926512222</v>
      </c>
      <c r="CJ48" s="6" t="n">
        <f aca="false">'Female exp life yrs'!CJ48/'Female start pop'!CJ48</f>
        <v>30.4584402204324</v>
      </c>
      <c r="CK48" s="6" t="n">
        <f aca="false">'Female exp life yrs'!CK48/'Female start pop'!CK48</f>
        <v>29.7124519550651</v>
      </c>
      <c r="CL48" s="6" t="n">
        <f aca="false">'Female exp life yrs'!CL48/'Female start pop'!CL48</f>
        <v>28.9437249890504</v>
      </c>
      <c r="CM48" s="6" t="n">
        <f aca="false">'Female exp life yrs'!CM48/'Female start pop'!CM48</f>
        <v>28.1542576413403</v>
      </c>
      <c r="CN48" s="6" t="n">
        <f aca="false">'Female exp life yrs'!CN48/'Female start pop'!CN48</f>
        <v>27.3459064425375</v>
      </c>
      <c r="CO48" s="6" t="n">
        <f aca="false">'Female exp life yrs'!CO48/'Female start pop'!CO48</f>
        <v>26.5199801163535</v>
      </c>
      <c r="CP48" s="6" t="n">
        <f aca="false">'Female exp life yrs'!CP48/'Female start pop'!CP48</f>
        <v>25.6781383357631</v>
      </c>
      <c r="CQ48" s="6" t="n">
        <f aca="false">'Female exp life yrs'!CQ48/'Female start pop'!CQ48</f>
        <v>24.8220617182077</v>
      </c>
      <c r="CR48" s="6" t="n">
        <f aca="false">'Female exp life yrs'!CR48/'Female start pop'!CR48</f>
        <v>23.952898981341</v>
      </c>
      <c r="CS48" s="6" t="n">
        <f aca="false">'Female exp life yrs'!CS48/'Female start pop'!CS48</f>
        <v>23.071657770252</v>
      </c>
      <c r="CT48" s="6" t="n">
        <f aca="false">'Female exp life yrs'!CT48/'Female start pop'!CT48</f>
        <v>22.1793638663717</v>
      </c>
      <c r="CU48" s="6" t="n">
        <f aca="false">'Female exp life yrs'!CU48/'Female start pop'!CU48</f>
        <v>21.2768869811171</v>
      </c>
      <c r="CV48" s="6" t="n">
        <f aca="false">'Female exp life yrs'!CV48/'Female start pop'!CV48</f>
        <v>20.365213672563</v>
      </c>
      <c r="CW48" s="6" t="n">
        <f aca="false">'Female exp life yrs'!CW48/'Female start pop'!CW48</f>
        <v>19.4451579153758</v>
      </c>
      <c r="CX48" s="6" t="n">
        <f aca="false">'Female exp life yrs'!CX48/'Female start pop'!CX48</f>
        <v>18.5171694447534</v>
      </c>
      <c r="CY48" s="6" t="n">
        <f aca="false">'Female exp life yrs'!CY48/'Female start pop'!CY48</f>
        <v>17.5819098352505</v>
      </c>
      <c r="CZ48" s="6" t="n">
        <f aca="false">'Female exp life yrs'!CZ48/'Female start pop'!CZ48</f>
        <v>16.6401308910553</v>
      </c>
      <c r="DA48" s="6" t="n">
        <f aca="false">'Female exp life yrs'!DA48/'Female start pop'!DA48</f>
        <v>15.6922947827022</v>
      </c>
      <c r="DB48" s="6" t="n">
        <f aca="false">'Female exp life yrs'!DB48/'Female start pop'!DB48</f>
        <v>14.7388195331625</v>
      </c>
      <c r="DC48" s="6" t="n">
        <f aca="false">'Female exp life yrs'!DC48/'Female start pop'!DC48</f>
        <v>13.7801159522286</v>
      </c>
      <c r="DD48" s="6" t="n">
        <f aca="false">'Female exp life yrs'!DD48/'Female start pop'!DD48</f>
        <v>12.8166838759806</v>
      </c>
      <c r="DE48" s="6" t="n">
        <f aca="false">'Female exp life yrs'!DE48/'Female start pop'!DE48</f>
        <v>11.8490404129875</v>
      </c>
      <c r="DF48" s="6" t="n">
        <f aca="false">'Female exp life yrs'!DF48/'Female start pop'!DF48</f>
        <v>10.8774995731874</v>
      </c>
      <c r="DG48" s="6" t="n">
        <f aca="false">'Female exp life yrs'!DG48/'Female start pop'!DG48</f>
        <v>9.90230038953462</v>
      </c>
      <c r="DH48" s="6" t="n">
        <f aca="false">'Female exp life yrs'!DH48/'Female start pop'!DH48</f>
        <v>8.92356805913949</v>
      </c>
      <c r="DI48" s="6" t="n">
        <f aca="false">'Female exp life yrs'!DI48/'Female start pop'!DI48</f>
        <v>7.9416427902649</v>
      </c>
      <c r="DJ48" s="6" t="n">
        <f aca="false">'Female exp life yrs'!DJ48/'Female start pop'!DJ48</f>
        <v>6.95692128058058</v>
      </c>
      <c r="DK48" s="6" t="n">
        <f aca="false">'Female exp life yrs'!DK48/'Female start pop'!DK48</f>
        <v>5.96951345981181</v>
      </c>
      <c r="DL48" s="6" t="n">
        <f aca="false">'Female exp life yrs'!DL48/'Female start pop'!DL48</f>
        <v>4.97951844417643</v>
      </c>
      <c r="DM48" s="6" t="n">
        <f aca="false">'Female exp life yrs'!DM48/'Female start pop'!DM48</f>
        <v>3.98726474641278</v>
      </c>
      <c r="DN48" s="6" t="n">
        <f aca="false">'Female exp life yrs'!DN48/'Female start pop'!DN48</f>
        <v>2.99303429646502</v>
      </c>
      <c r="DO48" s="6" t="n">
        <f aca="false">'Female exp life yrs'!DO48/'Female start pop'!DO48</f>
        <v>1.99699617732785</v>
      </c>
      <c r="DP48" s="6" t="n">
        <f aca="false">'Female exp life yrs'!DP48/'Female start pop'!DP48</f>
        <v>0.999278285583724</v>
      </c>
    </row>
    <row r="49" customFormat="false" ht="12.75" hidden="false" customHeight="false" outlineLevel="0" collapsed="false">
      <c r="A49" s="0" t="n">
        <v>46</v>
      </c>
      <c r="B49" s="6" t="n">
        <f aca="false">'Female exp life yrs'!B49/'Female start pop'!B49</f>
        <v>37.1665538127208</v>
      </c>
      <c r="C49" s="6" t="n">
        <f aca="false">'Female exp life yrs'!C49/'Female start pop'!C49</f>
        <v>37.1665538127208</v>
      </c>
      <c r="D49" s="6" t="n">
        <f aca="false">'Female exp life yrs'!D49/'Female start pop'!D49</f>
        <v>37.1665538127208</v>
      </c>
      <c r="E49" s="6" t="n">
        <f aca="false">'Female exp life yrs'!E49/'Female start pop'!E49</f>
        <v>37.1665538127208</v>
      </c>
      <c r="F49" s="6" t="n">
        <f aca="false">'Female exp life yrs'!F49/'Female start pop'!F49</f>
        <v>37.1665538127208</v>
      </c>
      <c r="G49" s="6" t="n">
        <f aca="false">'Female exp life yrs'!G49/'Female start pop'!G49</f>
        <v>37.1665538127208</v>
      </c>
      <c r="H49" s="6" t="n">
        <f aca="false">'Female exp life yrs'!H49/'Female start pop'!H49</f>
        <v>37.1665538127208</v>
      </c>
      <c r="I49" s="6" t="n">
        <f aca="false">'Female exp life yrs'!I49/'Female start pop'!I49</f>
        <v>37.1665538127208</v>
      </c>
      <c r="J49" s="6" t="n">
        <f aca="false">'Female exp life yrs'!J49/'Female start pop'!J49</f>
        <v>37.1665538127208</v>
      </c>
      <c r="K49" s="6" t="n">
        <f aca="false">'Female exp life yrs'!K49/'Female start pop'!K49</f>
        <v>37.1665538127208</v>
      </c>
      <c r="L49" s="6" t="n">
        <f aca="false">'Female exp life yrs'!L49/'Female start pop'!L49</f>
        <v>37.1665538127208</v>
      </c>
      <c r="M49" s="6" t="n">
        <f aca="false">'Female exp life yrs'!M49/'Female start pop'!M49</f>
        <v>37.1665538127208</v>
      </c>
      <c r="N49" s="6" t="n">
        <f aca="false">'Female exp life yrs'!N49/'Female start pop'!N49</f>
        <v>37.1665538127208</v>
      </c>
      <c r="O49" s="6" t="n">
        <f aca="false">'Female exp life yrs'!O49/'Female start pop'!O49</f>
        <v>37.1665538127208</v>
      </c>
      <c r="P49" s="6" t="n">
        <f aca="false">'Female exp life yrs'!P49/'Female start pop'!P49</f>
        <v>37.1665538127208</v>
      </c>
      <c r="Q49" s="6" t="n">
        <f aca="false">'Female exp life yrs'!Q49/'Female start pop'!Q49</f>
        <v>37.1665538127208</v>
      </c>
      <c r="R49" s="6" t="n">
        <f aca="false">'Female exp life yrs'!R49/'Female start pop'!R49</f>
        <v>37.1665538127208</v>
      </c>
      <c r="S49" s="6" t="n">
        <f aca="false">'Female exp life yrs'!S49/'Female start pop'!S49</f>
        <v>37.1665538127208</v>
      </c>
      <c r="T49" s="6" t="n">
        <f aca="false">'Female exp life yrs'!T49/'Female start pop'!T49</f>
        <v>37.1665538127208</v>
      </c>
      <c r="U49" s="6" t="n">
        <f aca="false">'Female exp life yrs'!U49/'Female start pop'!U49</f>
        <v>37.1665538127208</v>
      </c>
      <c r="V49" s="6" t="n">
        <f aca="false">'Female exp life yrs'!V49/'Female start pop'!V49</f>
        <v>37.1665538127208</v>
      </c>
      <c r="W49" s="6" t="n">
        <f aca="false">'Female exp life yrs'!W49/'Female start pop'!W49</f>
        <v>37.1665538127208</v>
      </c>
      <c r="X49" s="6" t="n">
        <f aca="false">'Female exp life yrs'!X49/'Female start pop'!X49</f>
        <v>37.1665538127208</v>
      </c>
      <c r="Y49" s="6" t="n">
        <f aca="false">'Female exp life yrs'!Y49/'Female start pop'!Y49</f>
        <v>37.1665538127208</v>
      </c>
      <c r="Z49" s="6" t="n">
        <f aca="false">'Female exp life yrs'!Z49/'Female start pop'!Z49</f>
        <v>37.1665538127208</v>
      </c>
      <c r="AA49" s="6" t="n">
        <f aca="false">'Female exp life yrs'!AA49/'Female start pop'!AA49</f>
        <v>37.1665538127208</v>
      </c>
      <c r="AB49" s="6" t="n">
        <f aca="false">'Female exp life yrs'!AB49/'Female start pop'!AB49</f>
        <v>37.1665538127208</v>
      </c>
      <c r="AC49" s="6" t="n">
        <f aca="false">'Female exp life yrs'!AC49/'Female start pop'!AC49</f>
        <v>37.1665538127208</v>
      </c>
      <c r="AD49" s="6" t="n">
        <f aca="false">'Female exp life yrs'!AD49/'Female start pop'!AD49</f>
        <v>37.1665538127208</v>
      </c>
      <c r="AE49" s="6" t="n">
        <f aca="false">'Female exp life yrs'!AE49/'Female start pop'!AE49</f>
        <v>37.1665538127208</v>
      </c>
      <c r="AF49" s="6" t="n">
        <f aca="false">'Female exp life yrs'!AF49/'Female start pop'!AF49</f>
        <v>37.1665538127208</v>
      </c>
      <c r="AG49" s="6" t="n">
        <f aca="false">'Female exp life yrs'!AG49/'Female start pop'!AG49</f>
        <v>37.1665538127208</v>
      </c>
      <c r="AH49" s="6" t="n">
        <f aca="false">'Female exp life yrs'!AH49/'Female start pop'!AH49</f>
        <v>37.1665538127208</v>
      </c>
      <c r="AI49" s="6" t="n">
        <f aca="false">'Female exp life yrs'!AI49/'Female start pop'!AI49</f>
        <v>37.1665538127208</v>
      </c>
      <c r="AJ49" s="6" t="n">
        <f aca="false">'Female exp life yrs'!AJ49/'Female start pop'!AJ49</f>
        <v>37.1665538127208</v>
      </c>
      <c r="AK49" s="6" t="n">
        <f aca="false">'Female exp life yrs'!AK49/'Female start pop'!AK49</f>
        <v>37.1665538127208</v>
      </c>
      <c r="AL49" s="6" t="n">
        <f aca="false">'Female exp life yrs'!AL49/'Female start pop'!AL49</f>
        <v>37.1665538127208</v>
      </c>
      <c r="AM49" s="6" t="n">
        <f aca="false">'Female exp life yrs'!AM49/'Female start pop'!AM49</f>
        <v>37.1665538127208</v>
      </c>
      <c r="AN49" s="6" t="n">
        <f aca="false">'Female exp life yrs'!AN49/'Female start pop'!AN49</f>
        <v>37.1665538127208</v>
      </c>
      <c r="AO49" s="6" t="n">
        <f aca="false">'Female exp life yrs'!AO49/'Female start pop'!AO49</f>
        <v>37.1665538127208</v>
      </c>
      <c r="AP49" s="6" t="n">
        <f aca="false">'Female exp life yrs'!AP49/'Female start pop'!AP49</f>
        <v>37.1665538127208</v>
      </c>
      <c r="AQ49" s="6" t="n">
        <f aca="false">'Female exp life yrs'!AQ49/'Female start pop'!AQ49</f>
        <v>37.1665538127208</v>
      </c>
      <c r="AR49" s="6" t="n">
        <f aca="false">'Female exp life yrs'!AR49/'Female start pop'!AR49</f>
        <v>37.1665538127208</v>
      </c>
      <c r="AS49" s="6" t="n">
        <f aca="false">'Female exp life yrs'!AS49/'Female start pop'!AS49</f>
        <v>37.1665538127208</v>
      </c>
      <c r="AT49" s="6" t="n">
        <f aca="false">'Female exp life yrs'!AT49/'Female start pop'!AT49</f>
        <v>37.1665538127208</v>
      </c>
      <c r="AU49" s="6" t="n">
        <f aca="false">'Female exp life yrs'!AU49/'Female start pop'!AU49</f>
        <v>37.1665538127208</v>
      </c>
      <c r="AV49" s="6" t="n">
        <f aca="false">'Female exp life yrs'!AV49/'Female start pop'!AV49</f>
        <v>37.1665538127208</v>
      </c>
      <c r="AW49" s="6" t="n">
        <f aca="false">'Female exp life yrs'!AW49/'Female start pop'!AW49</f>
        <v>37.1665538127208</v>
      </c>
      <c r="AX49" s="6" t="n">
        <f aca="false">'Female exp life yrs'!AX49/'Female start pop'!AX49</f>
        <v>37.1665538127208</v>
      </c>
      <c r="AY49" s="6" t="n">
        <f aca="false">'Female exp life yrs'!AY49/'Female start pop'!AY49</f>
        <v>37.1665538127208</v>
      </c>
      <c r="AZ49" s="6" t="n">
        <f aca="false">'Female exp life yrs'!AZ49/'Female start pop'!AZ49</f>
        <v>37.1665538127208</v>
      </c>
      <c r="BA49" s="6" t="n">
        <f aca="false">'Female exp life yrs'!BA49/'Female start pop'!BA49</f>
        <v>37.1665538127208</v>
      </c>
      <c r="BB49" s="6" t="n">
        <f aca="false">'Female exp life yrs'!BB49/'Female start pop'!BB49</f>
        <v>37.1665538127208</v>
      </c>
      <c r="BC49" s="6" t="n">
        <f aca="false">'Female exp life yrs'!BC49/'Female start pop'!BC49</f>
        <v>37.1665538127208</v>
      </c>
      <c r="BD49" s="6" t="n">
        <f aca="false">'Female exp life yrs'!BD49/'Female start pop'!BD49</f>
        <v>37.1665538127208</v>
      </c>
      <c r="BE49" s="6" t="n">
        <f aca="false">'Female exp life yrs'!BE49/'Female start pop'!BE49</f>
        <v>37.1665538127208</v>
      </c>
      <c r="BF49" s="6" t="n">
        <f aca="false">'Female exp life yrs'!BF49/'Female start pop'!BF49</f>
        <v>37.1665538127208</v>
      </c>
      <c r="BG49" s="6" t="n">
        <f aca="false">'Female exp life yrs'!BG49/'Female start pop'!BG49</f>
        <v>37.1665538127208</v>
      </c>
      <c r="BH49" s="6" t="n">
        <f aca="false">'Female exp life yrs'!BH49/'Female start pop'!BH49</f>
        <v>37.1665538127208</v>
      </c>
      <c r="BI49" s="6" t="n">
        <f aca="false">'Female exp life yrs'!BI49/'Female start pop'!BI49</f>
        <v>37.1665538127208</v>
      </c>
      <c r="BJ49" s="6" t="n">
        <f aca="false">'Female exp life yrs'!BJ49/'Female start pop'!BJ49</f>
        <v>37.1616019781141</v>
      </c>
      <c r="BK49" s="6" t="n">
        <f aca="false">'Female exp life yrs'!BK49/'Female start pop'!BK49</f>
        <v>37.1504406604244</v>
      </c>
      <c r="BL49" s="6" t="n">
        <f aca="false">'Female exp life yrs'!BL49/'Female start pop'!BL49</f>
        <v>37.136444632915</v>
      </c>
      <c r="BM49" s="6" t="n">
        <f aca="false">'Female exp life yrs'!BM49/'Female start pop'!BM49</f>
        <v>37.1188939465634</v>
      </c>
      <c r="BN49" s="6" t="n">
        <f aca="false">'Female exp life yrs'!BN49/'Female start pop'!BN49</f>
        <v>37.0968858023804</v>
      </c>
      <c r="BO49" s="6" t="n">
        <f aca="false">'Female exp life yrs'!BO49/'Female start pop'!BO49</f>
        <v>37.0692881118586</v>
      </c>
      <c r="BP49" s="6" t="n">
        <f aca="false">'Female exp life yrs'!BP49/'Female start pop'!BP49</f>
        <v>37.0346812628756</v>
      </c>
      <c r="BQ49" s="6" t="n">
        <f aca="false">'Female exp life yrs'!BQ49/'Female start pop'!BQ49</f>
        <v>36.9912850955192</v>
      </c>
      <c r="BR49" s="6" t="n">
        <f aca="false">'Female exp life yrs'!BR49/'Female start pop'!BR49</f>
        <v>36.9368673315052</v>
      </c>
      <c r="BS49" s="6" t="n">
        <f aca="false">'Female exp life yrs'!BS49/'Female start pop'!BS49</f>
        <v>36.8686287468405</v>
      </c>
      <c r="BT49" s="6" t="n">
        <f aca="false">'Female exp life yrs'!BT49/'Female start pop'!BT49</f>
        <v>36.7830591810666</v>
      </c>
      <c r="BU49" s="6" t="n">
        <f aca="false">'Female exp life yrs'!BU49/'Female start pop'!BU49</f>
        <v>36.6757569762703</v>
      </c>
      <c r="BV49" s="6" t="n">
        <f aca="false">'Female exp life yrs'!BV49/'Female start pop'!BV49</f>
        <v>36.5412025578851</v>
      </c>
      <c r="BW49" s="6" t="n">
        <f aca="false">'Female exp life yrs'!BW49/'Female start pop'!BW49</f>
        <v>36.3724745103923</v>
      </c>
      <c r="BX49" s="6" t="n">
        <f aca="false">'Female exp life yrs'!BX49/'Female start pop'!BX49</f>
        <v>36.1608935429858</v>
      </c>
      <c r="BY49" s="6" t="n">
        <f aca="false">'Female exp life yrs'!BY49/'Female start pop'!BY49</f>
        <v>35.8955760309667</v>
      </c>
      <c r="BZ49" s="6" t="n">
        <f aca="false">'Female exp life yrs'!BZ49/'Female start pop'!BZ49</f>
        <v>35.5816186465192</v>
      </c>
      <c r="CA49" s="6" t="n">
        <f aca="false">'Female exp life yrs'!CA49/'Female start pop'!CA49</f>
        <v>35.2262527923374</v>
      </c>
      <c r="CB49" s="6" t="n">
        <f aca="false">'Female exp life yrs'!CB49/'Female start pop'!CB49</f>
        <v>34.826818004747</v>
      </c>
      <c r="CC49" s="6" t="n">
        <f aca="false">'Female exp life yrs'!CC49/'Female start pop'!CC49</f>
        <v>34.3850641997209</v>
      </c>
      <c r="CD49" s="6" t="n">
        <f aca="false">'Female exp life yrs'!CD49/'Female start pop'!CD49</f>
        <v>33.9017108225306</v>
      </c>
      <c r="CE49" s="6" t="n">
        <f aca="false">'Female exp life yrs'!CE49/'Female start pop'!CE49</f>
        <v>33.3779251080527</v>
      </c>
      <c r="CF49" s="6" t="n">
        <f aca="false">'Female exp life yrs'!CF49/'Female start pop'!CF49</f>
        <v>32.8156818675774</v>
      </c>
      <c r="CG49" s="6" t="n">
        <f aca="false">'Female exp life yrs'!CG49/'Female start pop'!CG49</f>
        <v>32.2172072589679</v>
      </c>
      <c r="CH49" s="6" t="n">
        <f aca="false">'Female exp life yrs'!CH49/'Female start pop'!CH49</f>
        <v>31.5844130526078</v>
      </c>
      <c r="CI49" s="6" t="n">
        <f aca="false">'Female exp life yrs'!CI49/'Female start pop'!CI49</f>
        <v>30.9191533814188</v>
      </c>
      <c r="CJ49" s="6" t="n">
        <f aca="false">'Female exp life yrs'!CJ49/'Female start pop'!CJ49</f>
        <v>30.2240406173017</v>
      </c>
      <c r="CK49" s="6" t="n">
        <f aca="false">'Female exp life yrs'!CK49/'Female start pop'!CK49</f>
        <v>29.5017456050656</v>
      </c>
      <c r="CL49" s="6" t="n">
        <f aca="false">'Female exp life yrs'!CL49/'Female start pop'!CL49</f>
        <v>28.7546790022239</v>
      </c>
      <c r="CM49" s="6" t="n">
        <f aca="false">'Female exp life yrs'!CM49/'Female start pop'!CM49</f>
        <v>27.9848408295944</v>
      </c>
      <c r="CN49" s="6" t="n">
        <f aca="false">'Female exp life yrs'!CN49/'Female start pop'!CN49</f>
        <v>27.1942322947299</v>
      </c>
      <c r="CO49" s="6" t="n">
        <f aca="false">'Female exp life yrs'!CO49/'Female start pop'!CO49</f>
        <v>26.3847126118764</v>
      </c>
      <c r="CP49" s="6" t="n">
        <f aca="false">'Female exp life yrs'!CP49/'Female start pop'!CP49</f>
        <v>25.5575923965255</v>
      </c>
      <c r="CQ49" s="6" t="n">
        <f aca="false">'Female exp life yrs'!CQ49/'Female start pop'!CQ49</f>
        <v>24.7145337207349</v>
      </c>
      <c r="CR49" s="6" t="n">
        <f aca="false">'Female exp life yrs'!CR49/'Female start pop'!CR49</f>
        <v>23.8572196313043</v>
      </c>
      <c r="CS49" s="6" t="n">
        <f aca="false">'Female exp life yrs'!CS49/'Female start pop'!CS49</f>
        <v>22.9868005063763</v>
      </c>
      <c r="CT49" s="6" t="n">
        <f aca="false">'Female exp life yrs'!CT49/'Female start pop'!CT49</f>
        <v>22.1042854476063</v>
      </c>
      <c r="CU49" s="6" t="n">
        <f aca="false">'Female exp life yrs'!CU49/'Female start pop'!CU49</f>
        <v>21.2107017192081</v>
      </c>
      <c r="CV49" s="6" t="n">
        <f aca="false">'Female exp life yrs'!CV49/'Female start pop'!CV49</f>
        <v>20.30692028978</v>
      </c>
      <c r="CW49" s="6" t="n">
        <f aca="false">'Female exp life yrs'!CW49/'Female start pop'!CW49</f>
        <v>19.3939291434815</v>
      </c>
      <c r="CX49" s="6" t="n">
        <f aca="false">'Female exp life yrs'!CX49/'Female start pop'!CX49</f>
        <v>18.4725434315918</v>
      </c>
      <c r="CY49" s="6" t="n">
        <f aca="false">'Female exp life yrs'!CY49/'Female start pop'!CY49</f>
        <v>17.543213539408</v>
      </c>
      <c r="CZ49" s="6" t="n">
        <f aca="false">'Female exp life yrs'!CZ49/'Female start pop'!CZ49</f>
        <v>16.6066019978011</v>
      </c>
      <c r="DA49" s="6" t="n">
        <f aca="false">'Female exp life yrs'!DA49/'Female start pop'!DA49</f>
        <v>15.6634616977037</v>
      </c>
      <c r="DB49" s="6" t="n">
        <f aca="false">'Female exp life yrs'!DB49/'Female start pop'!DB49</f>
        <v>14.7142554777245</v>
      </c>
      <c r="DC49" s="6" t="n">
        <f aca="false">'Female exp life yrs'!DC49/'Female start pop'!DC49</f>
        <v>13.7594019650939</v>
      </c>
      <c r="DD49" s="6" t="n">
        <f aca="false">'Female exp life yrs'!DD49/'Female start pop'!DD49</f>
        <v>12.7993125634358</v>
      </c>
      <c r="DE49" s="6" t="n">
        <f aca="false">'Female exp life yrs'!DE49/'Female start pop'!DE49</f>
        <v>11.8344878313512</v>
      </c>
      <c r="DF49" s="6" t="n">
        <f aca="false">'Female exp life yrs'!DF49/'Female start pop'!DF49</f>
        <v>10.8654456248973</v>
      </c>
      <c r="DG49" s="6" t="n">
        <f aca="false">'Female exp life yrs'!DG49/'Female start pop'!DG49</f>
        <v>9.89250040791846</v>
      </c>
      <c r="DH49" s="6" t="n">
        <f aca="false">'Female exp life yrs'!DH49/'Female start pop'!DH49</f>
        <v>8.91589155889491</v>
      </c>
      <c r="DI49" s="6" t="n">
        <f aca="false">'Female exp life yrs'!DI49/'Female start pop'!DI49</f>
        <v>7.93574445591119</v>
      </c>
      <c r="DJ49" s="6" t="n">
        <f aca="false">'Female exp life yrs'!DJ49/'Female start pop'!DJ49</f>
        <v>6.95239979900649</v>
      </c>
      <c r="DK49" s="6" t="n">
        <f aca="false">'Female exp life yrs'!DK49/'Female start pop'!DK49</f>
        <v>5.9662548592831</v>
      </c>
      <c r="DL49" s="6" t="n">
        <f aca="false">'Female exp life yrs'!DL49/'Female start pop'!DL49</f>
        <v>4.9774197253714</v>
      </c>
      <c r="DM49" s="6" t="n">
        <f aca="false">'Female exp life yrs'!DM49/'Female start pop'!DM49</f>
        <v>3.98599365676324</v>
      </c>
      <c r="DN49" s="6" t="n">
        <f aca="false">'Female exp life yrs'!DN49/'Female start pop'!DN49</f>
        <v>2.99230564106718</v>
      </c>
      <c r="DO49" s="6" t="n">
        <f aca="false">'Female exp life yrs'!DO49/'Female start pop'!DO49</f>
        <v>1.99663801576141</v>
      </c>
      <c r="DP49" s="6" t="n">
        <f aca="false">'Female exp life yrs'!DP49/'Female start pop'!DP49</f>
        <v>0.999160108252714</v>
      </c>
    </row>
    <row r="50" customFormat="false" ht="12.75" hidden="false" customHeight="false" outlineLevel="0" collapsed="false">
      <c r="A50" s="0" t="n">
        <v>47</v>
      </c>
      <c r="B50" s="6" t="n">
        <f aca="false">'Female exp life yrs'!B50/'Female start pop'!B50</f>
        <v>36.2282493197125</v>
      </c>
      <c r="C50" s="6" t="n">
        <f aca="false">'Female exp life yrs'!C50/'Female start pop'!C50</f>
        <v>36.2282493197125</v>
      </c>
      <c r="D50" s="6" t="n">
        <f aca="false">'Female exp life yrs'!D50/'Female start pop'!D50</f>
        <v>36.2282493197126</v>
      </c>
      <c r="E50" s="6" t="n">
        <f aca="false">'Female exp life yrs'!E50/'Female start pop'!E50</f>
        <v>36.2282493197126</v>
      </c>
      <c r="F50" s="6" t="n">
        <f aca="false">'Female exp life yrs'!F50/'Female start pop'!F50</f>
        <v>36.2282493197126</v>
      </c>
      <c r="G50" s="6" t="n">
        <f aca="false">'Female exp life yrs'!G50/'Female start pop'!G50</f>
        <v>36.2282493197125</v>
      </c>
      <c r="H50" s="6" t="n">
        <f aca="false">'Female exp life yrs'!H50/'Female start pop'!H50</f>
        <v>36.2282493197126</v>
      </c>
      <c r="I50" s="6" t="n">
        <f aca="false">'Female exp life yrs'!I50/'Female start pop'!I50</f>
        <v>36.2282493197126</v>
      </c>
      <c r="J50" s="6" t="n">
        <f aca="false">'Female exp life yrs'!J50/'Female start pop'!J50</f>
        <v>36.2282493197126</v>
      </c>
      <c r="K50" s="6" t="n">
        <f aca="false">'Female exp life yrs'!K50/'Female start pop'!K50</f>
        <v>36.2282493197126</v>
      </c>
      <c r="L50" s="6" t="n">
        <f aca="false">'Female exp life yrs'!L50/'Female start pop'!L50</f>
        <v>36.2282493197125</v>
      </c>
      <c r="M50" s="6" t="n">
        <f aca="false">'Female exp life yrs'!M50/'Female start pop'!M50</f>
        <v>36.2282493197126</v>
      </c>
      <c r="N50" s="6" t="n">
        <f aca="false">'Female exp life yrs'!N50/'Female start pop'!N50</f>
        <v>36.2282493197126</v>
      </c>
      <c r="O50" s="6" t="n">
        <f aca="false">'Female exp life yrs'!O50/'Female start pop'!O50</f>
        <v>36.2282493197126</v>
      </c>
      <c r="P50" s="6" t="n">
        <f aca="false">'Female exp life yrs'!P50/'Female start pop'!P50</f>
        <v>36.2282493197126</v>
      </c>
      <c r="Q50" s="6" t="n">
        <f aca="false">'Female exp life yrs'!Q50/'Female start pop'!Q50</f>
        <v>36.2282493197126</v>
      </c>
      <c r="R50" s="6" t="n">
        <f aca="false">'Female exp life yrs'!R50/'Female start pop'!R50</f>
        <v>36.2282493197126</v>
      </c>
      <c r="S50" s="6" t="n">
        <f aca="false">'Female exp life yrs'!S50/'Female start pop'!S50</f>
        <v>36.2282493197126</v>
      </c>
      <c r="T50" s="6" t="n">
        <f aca="false">'Female exp life yrs'!T50/'Female start pop'!T50</f>
        <v>36.2282493197126</v>
      </c>
      <c r="U50" s="6" t="n">
        <f aca="false">'Female exp life yrs'!U50/'Female start pop'!U50</f>
        <v>36.2282493197126</v>
      </c>
      <c r="V50" s="6" t="n">
        <f aca="false">'Female exp life yrs'!V50/'Female start pop'!V50</f>
        <v>36.2282493197125</v>
      </c>
      <c r="W50" s="6" t="n">
        <f aca="false">'Female exp life yrs'!W50/'Female start pop'!W50</f>
        <v>36.2282493197126</v>
      </c>
      <c r="X50" s="6" t="n">
        <f aca="false">'Female exp life yrs'!X50/'Female start pop'!X50</f>
        <v>36.2282493197126</v>
      </c>
      <c r="Y50" s="6" t="n">
        <f aca="false">'Female exp life yrs'!Y50/'Female start pop'!Y50</f>
        <v>36.2282493197126</v>
      </c>
      <c r="Z50" s="6" t="n">
        <f aca="false">'Female exp life yrs'!Z50/'Female start pop'!Z50</f>
        <v>36.2282493197126</v>
      </c>
      <c r="AA50" s="6" t="n">
        <f aca="false">'Female exp life yrs'!AA50/'Female start pop'!AA50</f>
        <v>36.2282493197126</v>
      </c>
      <c r="AB50" s="6" t="n">
        <f aca="false">'Female exp life yrs'!AB50/'Female start pop'!AB50</f>
        <v>36.2282493197126</v>
      </c>
      <c r="AC50" s="6" t="n">
        <f aca="false">'Female exp life yrs'!AC50/'Female start pop'!AC50</f>
        <v>36.2282493197125</v>
      </c>
      <c r="AD50" s="6" t="n">
        <f aca="false">'Female exp life yrs'!AD50/'Female start pop'!AD50</f>
        <v>36.2282493197126</v>
      </c>
      <c r="AE50" s="6" t="n">
        <f aca="false">'Female exp life yrs'!AE50/'Female start pop'!AE50</f>
        <v>36.2282493197126</v>
      </c>
      <c r="AF50" s="6" t="n">
        <f aca="false">'Female exp life yrs'!AF50/'Female start pop'!AF50</f>
        <v>36.2282493197126</v>
      </c>
      <c r="AG50" s="6" t="n">
        <f aca="false">'Female exp life yrs'!AG50/'Female start pop'!AG50</f>
        <v>36.2282493197126</v>
      </c>
      <c r="AH50" s="6" t="n">
        <f aca="false">'Female exp life yrs'!AH50/'Female start pop'!AH50</f>
        <v>36.2282493197125</v>
      </c>
      <c r="AI50" s="6" t="n">
        <f aca="false">'Female exp life yrs'!AI50/'Female start pop'!AI50</f>
        <v>36.2282493197126</v>
      </c>
      <c r="AJ50" s="6" t="n">
        <f aca="false">'Female exp life yrs'!AJ50/'Female start pop'!AJ50</f>
        <v>36.2282493197126</v>
      </c>
      <c r="AK50" s="6" t="n">
        <f aca="false">'Female exp life yrs'!AK50/'Female start pop'!AK50</f>
        <v>36.2282493197126</v>
      </c>
      <c r="AL50" s="6" t="n">
        <f aca="false">'Female exp life yrs'!AL50/'Female start pop'!AL50</f>
        <v>36.2282493197126</v>
      </c>
      <c r="AM50" s="6" t="n">
        <f aca="false">'Female exp life yrs'!AM50/'Female start pop'!AM50</f>
        <v>36.2282493197126</v>
      </c>
      <c r="AN50" s="6" t="n">
        <f aca="false">'Female exp life yrs'!AN50/'Female start pop'!AN50</f>
        <v>36.2282493197125</v>
      </c>
      <c r="AO50" s="6" t="n">
        <f aca="false">'Female exp life yrs'!AO50/'Female start pop'!AO50</f>
        <v>36.2282493197126</v>
      </c>
      <c r="AP50" s="6" t="n">
        <f aca="false">'Female exp life yrs'!AP50/'Female start pop'!AP50</f>
        <v>36.2282493197126</v>
      </c>
      <c r="AQ50" s="6" t="n">
        <f aca="false">'Female exp life yrs'!AQ50/'Female start pop'!AQ50</f>
        <v>36.2282493197126</v>
      </c>
      <c r="AR50" s="6" t="n">
        <f aca="false">'Female exp life yrs'!AR50/'Female start pop'!AR50</f>
        <v>36.2282493197126</v>
      </c>
      <c r="AS50" s="6" t="n">
        <f aca="false">'Female exp life yrs'!AS50/'Female start pop'!AS50</f>
        <v>36.2282493197126</v>
      </c>
      <c r="AT50" s="6" t="n">
        <f aca="false">'Female exp life yrs'!AT50/'Female start pop'!AT50</f>
        <v>36.2282493197126</v>
      </c>
      <c r="AU50" s="6" t="n">
        <f aca="false">'Female exp life yrs'!AU50/'Female start pop'!AU50</f>
        <v>36.2282493197126</v>
      </c>
      <c r="AV50" s="6" t="n">
        <f aca="false">'Female exp life yrs'!AV50/'Female start pop'!AV50</f>
        <v>36.2282493197126</v>
      </c>
      <c r="AW50" s="6" t="n">
        <f aca="false">'Female exp life yrs'!AW50/'Female start pop'!AW50</f>
        <v>36.2282493197126</v>
      </c>
      <c r="AX50" s="6" t="n">
        <f aca="false">'Female exp life yrs'!AX50/'Female start pop'!AX50</f>
        <v>36.2282493197126</v>
      </c>
      <c r="AY50" s="6" t="n">
        <f aca="false">'Female exp life yrs'!AY50/'Female start pop'!AY50</f>
        <v>36.2282493197126</v>
      </c>
      <c r="AZ50" s="6" t="n">
        <f aca="false">'Female exp life yrs'!AZ50/'Female start pop'!AZ50</f>
        <v>36.2282493197126</v>
      </c>
      <c r="BA50" s="6" t="n">
        <f aca="false">'Female exp life yrs'!BA50/'Female start pop'!BA50</f>
        <v>36.2282493197126</v>
      </c>
      <c r="BB50" s="6" t="n">
        <f aca="false">'Female exp life yrs'!BB50/'Female start pop'!BB50</f>
        <v>36.2282493197126</v>
      </c>
      <c r="BC50" s="6" t="n">
        <f aca="false">'Female exp life yrs'!BC50/'Female start pop'!BC50</f>
        <v>36.2282493197126</v>
      </c>
      <c r="BD50" s="6" t="n">
        <f aca="false">'Female exp life yrs'!BD50/'Female start pop'!BD50</f>
        <v>36.2282493197126</v>
      </c>
      <c r="BE50" s="6" t="n">
        <f aca="false">'Female exp life yrs'!BE50/'Female start pop'!BE50</f>
        <v>36.2282493197126</v>
      </c>
      <c r="BF50" s="6" t="n">
        <f aca="false">'Female exp life yrs'!BF50/'Female start pop'!BF50</f>
        <v>36.2282493197126</v>
      </c>
      <c r="BG50" s="6" t="n">
        <f aca="false">'Female exp life yrs'!BG50/'Female start pop'!BG50</f>
        <v>36.2282493197126</v>
      </c>
      <c r="BH50" s="6" t="n">
        <f aca="false">'Female exp life yrs'!BH50/'Female start pop'!BH50</f>
        <v>36.2282493197126</v>
      </c>
      <c r="BI50" s="6" t="n">
        <f aca="false">'Female exp life yrs'!BI50/'Female start pop'!BI50</f>
        <v>36.2282493197126</v>
      </c>
      <c r="BJ50" s="6" t="n">
        <f aca="false">'Female exp life yrs'!BJ50/'Female start pop'!BJ50</f>
        <v>36.2282493197126</v>
      </c>
      <c r="BK50" s="6" t="n">
        <f aca="false">'Female exp life yrs'!BK50/'Female start pop'!BK50</f>
        <v>36.2232891530998</v>
      </c>
      <c r="BL50" s="6" t="n">
        <f aca="false">'Female exp life yrs'!BL50/'Female start pop'!BL50</f>
        <v>36.2121090552664</v>
      </c>
      <c r="BM50" s="6" t="n">
        <f aca="false">'Female exp life yrs'!BM50/'Female start pop'!BM50</f>
        <v>36.1980894779023</v>
      </c>
      <c r="BN50" s="6" t="n">
        <f aca="false">'Female exp life yrs'!BN50/'Female start pop'!BN50</f>
        <v>36.1805092605918</v>
      </c>
      <c r="BO50" s="6" t="n">
        <f aca="false">'Female exp life yrs'!BO50/'Female start pop'!BO50</f>
        <v>36.1584640852872</v>
      </c>
      <c r="BP50" s="6" t="n">
        <f aca="false">'Female exp life yrs'!BP50/'Female start pop'!BP50</f>
        <v>36.1308199586177</v>
      </c>
      <c r="BQ50" s="6" t="n">
        <f aca="false">'Female exp life yrs'!BQ50/'Female start pop'!BQ50</f>
        <v>36.0961548798075</v>
      </c>
      <c r="BR50" s="6" t="n">
        <f aca="false">'Female exp life yrs'!BR50/'Female start pop'!BR50</f>
        <v>36.0526856936296</v>
      </c>
      <c r="BS50" s="6" t="n">
        <f aca="false">'Female exp life yrs'!BS50/'Female start pop'!BS50</f>
        <v>35.9981763657464</v>
      </c>
      <c r="BT50" s="6" t="n">
        <f aca="false">'Female exp life yrs'!BT50/'Female start pop'!BT50</f>
        <v>35.9298229621625</v>
      </c>
      <c r="BU50" s="6" t="n">
        <f aca="false">'Female exp life yrs'!BU50/'Female start pop'!BU50</f>
        <v>35.8441094161889</v>
      </c>
      <c r="BV50" s="6" t="n">
        <f aca="false">'Female exp life yrs'!BV50/'Female start pop'!BV50</f>
        <v>35.7366266636388</v>
      </c>
      <c r="BW50" s="6" t="n">
        <f aca="false">'Female exp life yrs'!BW50/'Female start pop'!BW50</f>
        <v>35.6018458426552</v>
      </c>
      <c r="BX50" s="6" t="n">
        <f aca="false">'Female exp life yrs'!BX50/'Female start pop'!BX50</f>
        <v>35.4328338916767</v>
      </c>
      <c r="BY50" s="6" t="n">
        <f aca="false">'Female exp life yrs'!BY50/'Female start pop'!BY50</f>
        <v>35.2208969160367</v>
      </c>
      <c r="BZ50" s="6" t="n">
        <f aca="false">'Female exp life yrs'!BZ50/'Female start pop'!BZ50</f>
        <v>34.9551329781412</v>
      </c>
      <c r="CA50" s="6" t="n">
        <f aca="false">'Female exp life yrs'!CA50/'Female start pop'!CA50</f>
        <v>34.6406473258858</v>
      </c>
      <c r="CB50" s="6" t="n">
        <f aca="false">'Female exp life yrs'!CB50/'Female start pop'!CB50</f>
        <v>34.2846835295943</v>
      </c>
      <c r="CC50" s="6" t="n">
        <f aca="false">'Female exp life yrs'!CC50/'Female start pop'!CC50</f>
        <v>33.8845766490699</v>
      </c>
      <c r="CD50" s="6" t="n">
        <f aca="false">'Female exp life yrs'!CD50/'Female start pop'!CD50</f>
        <v>33.4420795447116</v>
      </c>
      <c r="CE50" s="6" t="n">
        <f aca="false">'Female exp life yrs'!CE50/'Female start pop'!CE50</f>
        <v>32.9579128723364</v>
      </c>
      <c r="CF50" s="6" t="n">
        <f aca="false">'Female exp life yrs'!CF50/'Female start pop'!CF50</f>
        <v>32.433245830822</v>
      </c>
      <c r="CG50" s="6" t="n">
        <f aca="false">'Female exp life yrs'!CG50/'Female start pop'!CG50</f>
        <v>31.8700565542957</v>
      </c>
      <c r="CH50" s="6" t="n">
        <f aca="false">'Female exp life yrs'!CH50/'Female start pop'!CH50</f>
        <v>31.2705749463758</v>
      </c>
      <c r="CI50" s="6" t="n">
        <f aca="false">'Female exp life yrs'!CI50/'Female start pop'!CI50</f>
        <v>30.63671599421</v>
      </c>
      <c r="CJ50" s="6" t="n">
        <f aca="false">'Female exp life yrs'!CJ50/'Female start pop'!CJ50</f>
        <v>29.9703369505022</v>
      </c>
      <c r="CK50" s="6" t="n">
        <f aca="false">'Female exp life yrs'!CK50/'Female start pop'!CK50</f>
        <v>29.2740545827563</v>
      </c>
      <c r="CL50" s="6" t="n">
        <f aca="false">'Female exp life yrs'!CL50/'Female start pop'!CL50</f>
        <v>28.5505442297711</v>
      </c>
      <c r="CM50" s="6" t="n">
        <f aca="false">'Female exp life yrs'!CM50/'Female start pop'!CM50</f>
        <v>27.8022206052564</v>
      </c>
      <c r="CN50" s="6" t="n">
        <f aca="false">'Female exp life yrs'!CN50/'Female start pop'!CN50</f>
        <v>27.0310870952847</v>
      </c>
      <c r="CO50" s="6" t="n">
        <f aca="false">'Female exp life yrs'!CO50/'Female start pop'!CO50</f>
        <v>26.2391482746606</v>
      </c>
      <c r="CP50" s="6" t="n">
        <f aca="false">'Female exp life yrs'!CP50/'Female start pop'!CP50</f>
        <v>25.4282664859624</v>
      </c>
      <c r="CQ50" s="6" t="n">
        <f aca="false">'Female exp life yrs'!CQ50/'Female start pop'!CQ50</f>
        <v>24.5997545499363</v>
      </c>
      <c r="CR50" s="6" t="n">
        <f aca="false">'Female exp life yrs'!CR50/'Female start pop'!CR50</f>
        <v>23.755277335259</v>
      </c>
      <c r="CS50" s="6" t="n">
        <f aca="false">'Female exp life yrs'!CS50/'Female start pop'!CS50</f>
        <v>22.8965207206413</v>
      </c>
      <c r="CT50" s="6" t="n">
        <f aca="false">'Female exp life yrs'!CT50/'Female start pop'!CT50</f>
        <v>22.0246370198635</v>
      </c>
      <c r="CU50" s="6" t="n">
        <f aca="false">'Female exp life yrs'!CU50/'Female start pop'!CU50</f>
        <v>21.1406370325055</v>
      </c>
      <c r="CV50" s="6" t="n">
        <f aca="false">'Female exp life yrs'!CV50/'Female start pop'!CV50</f>
        <v>20.2455497512661</v>
      </c>
      <c r="CW50" s="6" t="n">
        <f aca="false">'Female exp life yrs'!CW50/'Female start pop'!CW50</f>
        <v>19.3402476102439</v>
      </c>
      <c r="CX50" s="6" t="n">
        <f aca="false">'Female exp life yrs'!CX50/'Female start pop'!CX50</f>
        <v>18.4257202559904</v>
      </c>
      <c r="CY50" s="6" t="n">
        <f aca="false">'Female exp life yrs'!CY50/'Female start pop'!CY50</f>
        <v>17.5027842113664</v>
      </c>
      <c r="CZ50" s="6" t="n">
        <f aca="false">'Female exp life yrs'!CZ50/'Female start pop'!CZ50</f>
        <v>16.5718906194918</v>
      </c>
      <c r="DA50" s="6" t="n">
        <f aca="false">'Female exp life yrs'!DA50/'Female start pop'!DA50</f>
        <v>15.6337031260185</v>
      </c>
      <c r="DB50" s="6" t="n">
        <f aca="false">'Female exp life yrs'!DB50/'Female start pop'!DB50</f>
        <v>14.6889758887009</v>
      </c>
      <c r="DC50" s="6" t="n">
        <f aca="false">'Female exp life yrs'!DC50/'Female start pop'!DC50</f>
        <v>13.7381725249248</v>
      </c>
      <c r="DD50" s="6" t="n">
        <f aca="false">'Female exp life yrs'!DD50/'Female start pop'!DD50</f>
        <v>12.7817123663064</v>
      </c>
      <c r="DE50" s="6" t="n">
        <f aca="false">'Female exp life yrs'!DE50/'Female start pop'!DE50</f>
        <v>11.8200075087019</v>
      </c>
      <c r="DF50" s="6" t="n">
        <f aca="false">'Female exp life yrs'!DF50/'Female start pop'!DF50</f>
        <v>10.8535593529569</v>
      </c>
      <c r="DG50" s="6" t="n">
        <f aca="false">'Female exp life yrs'!DG50/'Female start pop'!DG50</f>
        <v>9.88288662647846</v>
      </c>
      <c r="DH50" s="6" t="n">
        <f aca="false">'Female exp life yrs'!DH50/'Female start pop'!DH50</f>
        <v>8.90830432223086</v>
      </c>
      <c r="DI50" s="6" t="n">
        <f aca="false">'Female exp life yrs'!DI50/'Female start pop'!DI50</f>
        <v>7.93005222147492</v>
      </c>
      <c r="DJ50" s="6" t="n">
        <f aca="false">'Female exp life yrs'!DJ50/'Female start pop'!DJ50</f>
        <v>6.94825591325762</v>
      </c>
      <c r="DK50" s="6" t="n">
        <f aca="false">'Female exp life yrs'!DK50/'Female start pop'!DK50</f>
        <v>5.96325667088342</v>
      </c>
      <c r="DL50" s="6" t="n">
        <f aca="false">'Female exp life yrs'!DL50/'Female start pop'!DL50</f>
        <v>4.97545243390689</v>
      </c>
      <c r="DM50" s="6" t="n">
        <f aca="false">'Female exp life yrs'!DM50/'Female start pop'!DM50</f>
        <v>3.98495347619463</v>
      </c>
      <c r="DN50" s="6" t="n">
        <f aca="false">'Female exp life yrs'!DN50/'Female start pop'!DN50</f>
        <v>2.99185922425351</v>
      </c>
      <c r="DO50" s="6" t="n">
        <f aca="false">'Female exp life yrs'!DO50/'Female start pop'!DO50</f>
        <v>1.99649921924989</v>
      </c>
      <c r="DP50" s="6" t="n">
        <f aca="false">'Female exp life yrs'!DP50/'Female start pop'!DP50</f>
        <v>0.9991562737258</v>
      </c>
    </row>
    <row r="51" customFormat="false" ht="12.75" hidden="false" customHeight="false" outlineLevel="0" collapsed="false">
      <c r="A51" s="0" t="n">
        <v>48</v>
      </c>
      <c r="B51" s="6" t="n">
        <f aca="false">'Female exp life yrs'!B51/'Female start pop'!B51</f>
        <v>35.2886409530926</v>
      </c>
      <c r="C51" s="6" t="n">
        <f aca="false">'Female exp life yrs'!C51/'Female start pop'!C51</f>
        <v>35.2886409530926</v>
      </c>
      <c r="D51" s="6" t="n">
        <f aca="false">'Female exp life yrs'!D51/'Female start pop'!D51</f>
        <v>35.2886409530926</v>
      </c>
      <c r="E51" s="6" t="n">
        <f aca="false">'Female exp life yrs'!E51/'Female start pop'!E51</f>
        <v>35.2886409530926</v>
      </c>
      <c r="F51" s="6" t="n">
        <f aca="false">'Female exp life yrs'!F51/'Female start pop'!F51</f>
        <v>35.2886409530926</v>
      </c>
      <c r="G51" s="6" t="n">
        <f aca="false">'Female exp life yrs'!G51/'Female start pop'!G51</f>
        <v>35.2886409530926</v>
      </c>
      <c r="H51" s="6" t="n">
        <f aca="false">'Female exp life yrs'!H51/'Female start pop'!H51</f>
        <v>35.2886409530926</v>
      </c>
      <c r="I51" s="6" t="n">
        <f aca="false">'Female exp life yrs'!I51/'Female start pop'!I51</f>
        <v>35.2886409530926</v>
      </c>
      <c r="J51" s="6" t="n">
        <f aca="false">'Female exp life yrs'!J51/'Female start pop'!J51</f>
        <v>35.2886409530926</v>
      </c>
      <c r="K51" s="6" t="n">
        <f aca="false">'Female exp life yrs'!K51/'Female start pop'!K51</f>
        <v>35.2886409530926</v>
      </c>
      <c r="L51" s="6" t="n">
        <f aca="false">'Female exp life yrs'!L51/'Female start pop'!L51</f>
        <v>35.2886409530926</v>
      </c>
      <c r="M51" s="6" t="n">
        <f aca="false">'Female exp life yrs'!M51/'Female start pop'!M51</f>
        <v>35.2886409530926</v>
      </c>
      <c r="N51" s="6" t="n">
        <f aca="false">'Female exp life yrs'!N51/'Female start pop'!N51</f>
        <v>35.2886409530926</v>
      </c>
      <c r="O51" s="6" t="n">
        <f aca="false">'Female exp life yrs'!O51/'Female start pop'!O51</f>
        <v>35.2886409530926</v>
      </c>
      <c r="P51" s="6" t="n">
        <f aca="false">'Female exp life yrs'!P51/'Female start pop'!P51</f>
        <v>35.2886409530926</v>
      </c>
      <c r="Q51" s="6" t="n">
        <f aca="false">'Female exp life yrs'!Q51/'Female start pop'!Q51</f>
        <v>35.2886409530926</v>
      </c>
      <c r="R51" s="6" t="n">
        <f aca="false">'Female exp life yrs'!R51/'Female start pop'!R51</f>
        <v>35.2886409530926</v>
      </c>
      <c r="S51" s="6" t="n">
        <f aca="false">'Female exp life yrs'!S51/'Female start pop'!S51</f>
        <v>35.2886409530926</v>
      </c>
      <c r="T51" s="6" t="n">
        <f aca="false">'Female exp life yrs'!T51/'Female start pop'!T51</f>
        <v>35.2886409530926</v>
      </c>
      <c r="U51" s="6" t="n">
        <f aca="false">'Female exp life yrs'!U51/'Female start pop'!U51</f>
        <v>35.2886409530926</v>
      </c>
      <c r="V51" s="6" t="n">
        <f aca="false">'Female exp life yrs'!V51/'Female start pop'!V51</f>
        <v>35.2886409530926</v>
      </c>
      <c r="W51" s="6" t="n">
        <f aca="false">'Female exp life yrs'!W51/'Female start pop'!W51</f>
        <v>35.2886409530926</v>
      </c>
      <c r="X51" s="6" t="n">
        <f aca="false">'Female exp life yrs'!X51/'Female start pop'!X51</f>
        <v>35.2886409530926</v>
      </c>
      <c r="Y51" s="6" t="n">
        <f aca="false">'Female exp life yrs'!Y51/'Female start pop'!Y51</f>
        <v>35.2886409530926</v>
      </c>
      <c r="Z51" s="6" t="n">
        <f aca="false">'Female exp life yrs'!Z51/'Female start pop'!Z51</f>
        <v>35.2886409530926</v>
      </c>
      <c r="AA51" s="6" t="n">
        <f aca="false">'Female exp life yrs'!AA51/'Female start pop'!AA51</f>
        <v>35.2886409530926</v>
      </c>
      <c r="AB51" s="6" t="n">
        <f aca="false">'Female exp life yrs'!AB51/'Female start pop'!AB51</f>
        <v>35.2886409530926</v>
      </c>
      <c r="AC51" s="6" t="n">
        <f aca="false">'Female exp life yrs'!AC51/'Female start pop'!AC51</f>
        <v>35.2886409530926</v>
      </c>
      <c r="AD51" s="6" t="n">
        <f aca="false">'Female exp life yrs'!AD51/'Female start pop'!AD51</f>
        <v>35.2886409530926</v>
      </c>
      <c r="AE51" s="6" t="n">
        <f aca="false">'Female exp life yrs'!AE51/'Female start pop'!AE51</f>
        <v>35.2886409530926</v>
      </c>
      <c r="AF51" s="6" t="n">
        <f aca="false">'Female exp life yrs'!AF51/'Female start pop'!AF51</f>
        <v>35.2886409530926</v>
      </c>
      <c r="AG51" s="6" t="n">
        <f aca="false">'Female exp life yrs'!AG51/'Female start pop'!AG51</f>
        <v>35.2886409530926</v>
      </c>
      <c r="AH51" s="6" t="n">
        <f aca="false">'Female exp life yrs'!AH51/'Female start pop'!AH51</f>
        <v>35.2886409530926</v>
      </c>
      <c r="AI51" s="6" t="n">
        <f aca="false">'Female exp life yrs'!AI51/'Female start pop'!AI51</f>
        <v>35.2886409530926</v>
      </c>
      <c r="AJ51" s="6" t="n">
        <f aca="false">'Female exp life yrs'!AJ51/'Female start pop'!AJ51</f>
        <v>35.2886409530926</v>
      </c>
      <c r="AK51" s="6" t="n">
        <f aca="false">'Female exp life yrs'!AK51/'Female start pop'!AK51</f>
        <v>35.2886409530926</v>
      </c>
      <c r="AL51" s="6" t="n">
        <f aca="false">'Female exp life yrs'!AL51/'Female start pop'!AL51</f>
        <v>35.2886409530926</v>
      </c>
      <c r="AM51" s="6" t="n">
        <f aca="false">'Female exp life yrs'!AM51/'Female start pop'!AM51</f>
        <v>35.2886409530926</v>
      </c>
      <c r="AN51" s="6" t="n">
        <f aca="false">'Female exp life yrs'!AN51/'Female start pop'!AN51</f>
        <v>35.2886409530926</v>
      </c>
      <c r="AO51" s="6" t="n">
        <f aca="false">'Female exp life yrs'!AO51/'Female start pop'!AO51</f>
        <v>35.2886409530926</v>
      </c>
      <c r="AP51" s="6" t="n">
        <f aca="false">'Female exp life yrs'!AP51/'Female start pop'!AP51</f>
        <v>35.2886409530926</v>
      </c>
      <c r="AQ51" s="6" t="n">
        <f aca="false">'Female exp life yrs'!AQ51/'Female start pop'!AQ51</f>
        <v>35.2886409530926</v>
      </c>
      <c r="AR51" s="6" t="n">
        <f aca="false">'Female exp life yrs'!AR51/'Female start pop'!AR51</f>
        <v>35.2886409530926</v>
      </c>
      <c r="AS51" s="6" t="n">
        <f aca="false">'Female exp life yrs'!AS51/'Female start pop'!AS51</f>
        <v>35.2886409530926</v>
      </c>
      <c r="AT51" s="6" t="n">
        <f aca="false">'Female exp life yrs'!AT51/'Female start pop'!AT51</f>
        <v>35.2886409530926</v>
      </c>
      <c r="AU51" s="6" t="n">
        <f aca="false">'Female exp life yrs'!AU51/'Female start pop'!AU51</f>
        <v>35.2886409530926</v>
      </c>
      <c r="AV51" s="6" t="n">
        <f aca="false">'Female exp life yrs'!AV51/'Female start pop'!AV51</f>
        <v>35.2886409530926</v>
      </c>
      <c r="AW51" s="6" t="n">
        <f aca="false">'Female exp life yrs'!AW51/'Female start pop'!AW51</f>
        <v>35.2886409530926</v>
      </c>
      <c r="AX51" s="6" t="n">
        <f aca="false">'Female exp life yrs'!AX51/'Female start pop'!AX51</f>
        <v>35.2886409530926</v>
      </c>
      <c r="AY51" s="6" t="n">
        <f aca="false">'Female exp life yrs'!AY51/'Female start pop'!AY51</f>
        <v>35.2886409530926</v>
      </c>
      <c r="AZ51" s="6" t="n">
        <f aca="false">'Female exp life yrs'!AZ51/'Female start pop'!AZ51</f>
        <v>35.2886409530926</v>
      </c>
      <c r="BA51" s="6" t="n">
        <f aca="false">'Female exp life yrs'!BA51/'Female start pop'!BA51</f>
        <v>35.2886409530926</v>
      </c>
      <c r="BB51" s="6" t="n">
        <f aca="false">'Female exp life yrs'!BB51/'Female start pop'!BB51</f>
        <v>35.2886409530926</v>
      </c>
      <c r="BC51" s="6" t="n">
        <f aca="false">'Female exp life yrs'!BC51/'Female start pop'!BC51</f>
        <v>35.2886409530926</v>
      </c>
      <c r="BD51" s="6" t="n">
        <f aca="false">'Female exp life yrs'!BD51/'Female start pop'!BD51</f>
        <v>35.2886409530926</v>
      </c>
      <c r="BE51" s="6" t="n">
        <f aca="false">'Female exp life yrs'!BE51/'Female start pop'!BE51</f>
        <v>35.2886409530926</v>
      </c>
      <c r="BF51" s="6" t="n">
        <f aca="false">'Female exp life yrs'!BF51/'Female start pop'!BF51</f>
        <v>35.2886409530926</v>
      </c>
      <c r="BG51" s="6" t="n">
        <f aca="false">'Female exp life yrs'!BG51/'Female start pop'!BG51</f>
        <v>35.2886409530926</v>
      </c>
      <c r="BH51" s="6" t="n">
        <f aca="false">'Female exp life yrs'!BH51/'Female start pop'!BH51</f>
        <v>35.2886409530926</v>
      </c>
      <c r="BI51" s="6" t="n">
        <f aca="false">'Female exp life yrs'!BI51/'Female start pop'!BI51</f>
        <v>35.2886409530926</v>
      </c>
      <c r="BJ51" s="6" t="n">
        <f aca="false">'Female exp life yrs'!BJ51/'Female start pop'!BJ51</f>
        <v>35.2886409530926</v>
      </c>
      <c r="BK51" s="6" t="n">
        <f aca="false">'Female exp life yrs'!BK51/'Female start pop'!BK51</f>
        <v>35.2886409530926</v>
      </c>
      <c r="BL51" s="6" t="n">
        <f aca="false">'Female exp life yrs'!BL51/'Female start pop'!BL51</f>
        <v>35.2836724022862</v>
      </c>
      <c r="BM51" s="6" t="n">
        <f aca="false">'Female exp life yrs'!BM51/'Female start pop'!BM51</f>
        <v>35.272473406679</v>
      </c>
      <c r="BN51" s="6" t="n">
        <f aca="false">'Female exp life yrs'!BN51/'Female start pop'!BN51</f>
        <v>35.2584301319553</v>
      </c>
      <c r="BO51" s="6" t="n">
        <f aca="false">'Female exp life yrs'!BO51/'Female start pop'!BO51</f>
        <v>35.240820198718</v>
      </c>
      <c r="BP51" s="6" t="n">
        <f aca="false">'Female exp life yrs'!BP51/'Female start pop'!BP51</f>
        <v>35.2187377603465</v>
      </c>
      <c r="BQ51" s="6" t="n">
        <f aca="false">'Female exp life yrs'!BQ51/'Female start pop'!BQ51</f>
        <v>35.1910469066754</v>
      </c>
      <c r="BR51" s="6" t="n">
        <f aca="false">'Female exp life yrs'!BR51/'Female start pop'!BR51</f>
        <v>35.1563232333141</v>
      </c>
      <c r="BS51" s="6" t="n">
        <f aca="false">'Female exp life yrs'!BS51/'Female start pop'!BS51</f>
        <v>35.1127805709597</v>
      </c>
      <c r="BT51" s="6" t="n">
        <f aca="false">'Female exp life yrs'!BT51/'Female start pop'!BT51</f>
        <v>35.0581791056947</v>
      </c>
      <c r="BU51" s="6" t="n">
        <f aca="false">'Female exp life yrs'!BU51/'Female start pop'!BU51</f>
        <v>34.9897101640207</v>
      </c>
      <c r="BV51" s="6" t="n">
        <f aca="false">'Female exp life yrs'!BV51/'Female start pop'!BV51</f>
        <v>34.903851736024</v>
      </c>
      <c r="BW51" s="6" t="n">
        <f aca="false">'Female exp life yrs'!BW51/'Female start pop'!BW51</f>
        <v>34.7961873048552</v>
      </c>
      <c r="BX51" s="6" t="n">
        <f aca="false">'Female exp life yrs'!BX51/'Female start pop'!BX51</f>
        <v>34.6611786631951</v>
      </c>
      <c r="BY51" s="6" t="n">
        <f aca="false">'Female exp life yrs'!BY51/'Female start pop'!BY51</f>
        <v>34.4918810304949</v>
      </c>
      <c r="BZ51" s="6" t="n">
        <f aca="false">'Female exp life yrs'!BZ51/'Female start pop'!BZ51</f>
        <v>34.2795858167555</v>
      </c>
      <c r="CA51" s="6" t="n">
        <f aca="false">'Female exp life yrs'!CA51/'Female start pop'!CA51</f>
        <v>34.0133726567848</v>
      </c>
      <c r="CB51" s="6" t="n">
        <f aca="false">'Female exp life yrs'!CB51/'Female start pop'!CB51</f>
        <v>33.6983554279037</v>
      </c>
      <c r="CC51" s="6" t="n">
        <f aca="false">'Female exp life yrs'!CC51/'Female start pop'!CC51</f>
        <v>33.3417899442782</v>
      </c>
      <c r="CD51" s="6" t="n">
        <f aca="false">'Female exp life yrs'!CD51/'Female start pop'!CD51</f>
        <v>32.9410067611501</v>
      </c>
      <c r="CE51" s="6" t="n">
        <f aca="false">'Female exp life yrs'!CE51/'Female start pop'!CE51</f>
        <v>32.4977617017867</v>
      </c>
      <c r="CF51" s="6" t="n">
        <f aca="false">'Female exp life yrs'!CF51/'Female start pop'!CF51</f>
        <v>32.0127766401333</v>
      </c>
      <c r="CG51" s="6" t="n">
        <f aca="false">'Female exp life yrs'!CG51/'Female start pop'!CG51</f>
        <v>31.48722275137</v>
      </c>
      <c r="CH51" s="6" t="n">
        <f aca="false">'Female exp life yrs'!CH51/'Female start pop'!CH51</f>
        <v>30.9230815132738</v>
      </c>
      <c r="CI51" s="6" t="n">
        <f aca="false">'Female exp life yrs'!CI51/'Female start pop'!CI51</f>
        <v>30.32258659868</v>
      </c>
      <c r="CJ51" s="6" t="n">
        <f aca="false">'Female exp life yrs'!CJ51/'Female start pop'!CJ51</f>
        <v>29.6876562316483</v>
      </c>
      <c r="CK51" s="6" t="n">
        <f aca="false">'Female exp life yrs'!CK51/'Female start pop'!CK51</f>
        <v>29.0201508042059</v>
      </c>
      <c r="CL51" s="6" t="n">
        <f aca="false">'Female exp life yrs'!CL51/'Female start pop'!CL51</f>
        <v>28.3226915069915</v>
      </c>
      <c r="CM51" s="6" t="n">
        <f aca="false">'Female exp life yrs'!CM51/'Female start pop'!CM51</f>
        <v>27.5979582009421</v>
      </c>
      <c r="CN51" s="6" t="n">
        <f aca="false">'Female exp life yrs'!CN51/'Female start pop'!CN51</f>
        <v>26.8483696813698</v>
      </c>
      <c r="CO51" s="6" t="n">
        <f aca="false">'Female exp life yrs'!CO51/'Female start pop'!CO51</f>
        <v>26.0759327206803</v>
      </c>
      <c r="CP51" s="6" t="n">
        <f aca="false">'Female exp life yrs'!CP51/'Female start pop'!CP51</f>
        <v>25.2826552820207</v>
      </c>
      <c r="CQ51" s="6" t="n">
        <f aca="false">'Female exp life yrs'!CQ51/'Female start pop'!CQ51</f>
        <v>24.4704028558961</v>
      </c>
      <c r="CR51" s="6" t="n">
        <f aca="false">'Female exp life yrs'!CR51/'Female start pop'!CR51</f>
        <v>23.6404904821199</v>
      </c>
      <c r="CS51" s="6" t="n">
        <f aca="false">'Female exp life yrs'!CS51/'Female start pop'!CS51</f>
        <v>22.7945858435045</v>
      </c>
      <c r="CT51" s="6" t="n">
        <f aca="false">'Female exp life yrs'!CT51/'Female start pop'!CT51</f>
        <v>21.9343776684096</v>
      </c>
      <c r="CU51" s="6" t="n">
        <f aca="false">'Female exp life yrs'!CU51/'Female start pop'!CU51</f>
        <v>21.0610202183771</v>
      </c>
      <c r="CV51" s="6" t="n">
        <f aca="false">'Female exp life yrs'!CV51/'Female start pop'!CV51</f>
        <v>20.1755260015463</v>
      </c>
      <c r="CW51" s="6" t="n">
        <f aca="false">'Female exp life yrs'!CW51/'Female start pop'!CW51</f>
        <v>19.2789257499274</v>
      </c>
      <c r="CX51" s="6" t="n">
        <f aca="false">'Female exp life yrs'!CX51/'Female start pop'!CX51</f>
        <v>18.3720933722986</v>
      </c>
      <c r="CY51" s="6" t="n">
        <f aca="false">'Female exp life yrs'!CY51/'Female start pop'!CY51</f>
        <v>17.4560201880157</v>
      </c>
      <c r="CZ51" s="6" t="n">
        <f aca="false">'Female exp life yrs'!CZ51/'Female start pop'!CZ51</f>
        <v>16.5315241001122</v>
      </c>
      <c r="DA51" s="6" t="n">
        <f aca="false">'Female exp life yrs'!DA51/'Female start pop'!DA51</f>
        <v>15.5990570142773</v>
      </c>
      <c r="DB51" s="6" t="n">
        <f aca="false">'Female exp life yrs'!DB51/'Female start pop'!DB51</f>
        <v>14.6592836979265</v>
      </c>
      <c r="DC51" s="6" t="n">
        <f aca="false">'Female exp life yrs'!DC51/'Female start pop'!DC51</f>
        <v>13.7129595835705</v>
      </c>
      <c r="DD51" s="6" t="n">
        <f aca="false">'Female exp life yrs'!DD51/'Female start pop'!DD51</f>
        <v>12.7605490722499</v>
      </c>
      <c r="DE51" s="6" t="n">
        <f aca="false">'Female exp life yrs'!DE51/'Female start pop'!DE51</f>
        <v>11.8024722043793</v>
      </c>
      <c r="DF51" s="6" t="n">
        <f aca="false">'Female exp life yrs'!DF51/'Female start pop'!DF51</f>
        <v>10.8391417723824</v>
      </c>
      <c r="DG51" s="6" t="n">
        <f aca="false">'Female exp life yrs'!DG51/'Female start pop'!DG51</f>
        <v>9.87106002462507</v>
      </c>
      <c r="DH51" s="6" t="n">
        <f aca="false">'Female exp life yrs'!DH51/'Female start pop'!DH51</f>
        <v>8.89874656532187</v>
      </c>
      <c r="DI51" s="6" t="n">
        <f aca="false">'Female exp life yrs'!DI51/'Female start pop'!DI51</f>
        <v>7.92251691987123</v>
      </c>
      <c r="DJ51" s="6" t="n">
        <f aca="false">'Female exp life yrs'!DJ51/'Female start pop'!DJ51</f>
        <v>6.94261127483739</v>
      </c>
      <c r="DK51" s="6" t="n">
        <f aca="false">'Female exp life yrs'!DK51/'Female start pop'!DK51</f>
        <v>5.9591554315511</v>
      </c>
      <c r="DL51" s="6" t="n">
        <f aca="false">'Female exp life yrs'!DL51/'Female start pop'!DL51</f>
        <v>4.97249124017274</v>
      </c>
      <c r="DM51" s="6" t="n">
        <f aca="false">'Female exp life yrs'!DM51/'Female start pop'!DM51</f>
        <v>3.98301731289605</v>
      </c>
      <c r="DN51" s="6" t="n">
        <f aca="false">'Female exp life yrs'!DN51/'Female start pop'!DN51</f>
        <v>2.99084410998409</v>
      </c>
      <c r="DO51" s="6" t="n">
        <f aca="false">'Female exp life yrs'!DO51/'Female start pop'!DO51</f>
        <v>1.99607122600482</v>
      </c>
      <c r="DP51" s="6" t="n">
        <f aca="false">'Female exp life yrs'!DP51/'Female start pop'!DP51</f>
        <v>0.999028759149637</v>
      </c>
    </row>
    <row r="52" customFormat="false" ht="12.75" hidden="false" customHeight="false" outlineLevel="0" collapsed="false">
      <c r="A52" s="0" t="n">
        <v>49</v>
      </c>
      <c r="B52" s="6" t="n">
        <f aca="false">'Female exp life yrs'!B52/'Female start pop'!B52</f>
        <v>34.3563487727378</v>
      </c>
      <c r="C52" s="6" t="n">
        <f aca="false">'Female exp life yrs'!C52/'Female start pop'!C52</f>
        <v>34.3563487727378</v>
      </c>
      <c r="D52" s="6" t="n">
        <f aca="false">'Female exp life yrs'!D52/'Female start pop'!D52</f>
        <v>34.3563487727378</v>
      </c>
      <c r="E52" s="6" t="n">
        <f aca="false">'Female exp life yrs'!E52/'Female start pop'!E52</f>
        <v>34.3563487727378</v>
      </c>
      <c r="F52" s="6" t="n">
        <f aca="false">'Female exp life yrs'!F52/'Female start pop'!F52</f>
        <v>34.3563487727378</v>
      </c>
      <c r="G52" s="6" t="n">
        <f aca="false">'Female exp life yrs'!G52/'Female start pop'!G52</f>
        <v>34.3563487727378</v>
      </c>
      <c r="H52" s="6" t="n">
        <f aca="false">'Female exp life yrs'!H52/'Female start pop'!H52</f>
        <v>34.3563487727378</v>
      </c>
      <c r="I52" s="6" t="n">
        <f aca="false">'Female exp life yrs'!I52/'Female start pop'!I52</f>
        <v>34.3563487727378</v>
      </c>
      <c r="J52" s="6" t="n">
        <f aca="false">'Female exp life yrs'!J52/'Female start pop'!J52</f>
        <v>34.3563487727378</v>
      </c>
      <c r="K52" s="6" t="n">
        <f aca="false">'Female exp life yrs'!K52/'Female start pop'!K52</f>
        <v>34.3563487727378</v>
      </c>
      <c r="L52" s="6" t="n">
        <f aca="false">'Female exp life yrs'!L52/'Female start pop'!L52</f>
        <v>34.3563487727378</v>
      </c>
      <c r="M52" s="6" t="n">
        <f aca="false">'Female exp life yrs'!M52/'Female start pop'!M52</f>
        <v>34.3563487727378</v>
      </c>
      <c r="N52" s="6" t="n">
        <f aca="false">'Female exp life yrs'!N52/'Female start pop'!N52</f>
        <v>34.3563487727378</v>
      </c>
      <c r="O52" s="6" t="n">
        <f aca="false">'Female exp life yrs'!O52/'Female start pop'!O52</f>
        <v>34.3563487727378</v>
      </c>
      <c r="P52" s="6" t="n">
        <f aca="false">'Female exp life yrs'!P52/'Female start pop'!P52</f>
        <v>34.3563487727378</v>
      </c>
      <c r="Q52" s="6" t="n">
        <f aca="false">'Female exp life yrs'!Q52/'Female start pop'!Q52</f>
        <v>34.3563487727378</v>
      </c>
      <c r="R52" s="6" t="n">
        <f aca="false">'Female exp life yrs'!R52/'Female start pop'!R52</f>
        <v>34.3563487727378</v>
      </c>
      <c r="S52" s="6" t="n">
        <f aca="false">'Female exp life yrs'!S52/'Female start pop'!S52</f>
        <v>34.3563487727378</v>
      </c>
      <c r="T52" s="6" t="n">
        <f aca="false">'Female exp life yrs'!T52/'Female start pop'!T52</f>
        <v>34.3563487727378</v>
      </c>
      <c r="U52" s="6" t="n">
        <f aca="false">'Female exp life yrs'!U52/'Female start pop'!U52</f>
        <v>34.3563487727378</v>
      </c>
      <c r="V52" s="6" t="n">
        <f aca="false">'Female exp life yrs'!V52/'Female start pop'!V52</f>
        <v>34.3563487727378</v>
      </c>
      <c r="W52" s="6" t="n">
        <f aca="false">'Female exp life yrs'!W52/'Female start pop'!W52</f>
        <v>34.3563487727378</v>
      </c>
      <c r="X52" s="6" t="n">
        <f aca="false">'Female exp life yrs'!X52/'Female start pop'!X52</f>
        <v>34.3563487727378</v>
      </c>
      <c r="Y52" s="6" t="n">
        <f aca="false">'Female exp life yrs'!Y52/'Female start pop'!Y52</f>
        <v>34.3563487727378</v>
      </c>
      <c r="Z52" s="6" t="n">
        <f aca="false">'Female exp life yrs'!Z52/'Female start pop'!Z52</f>
        <v>34.3563487727378</v>
      </c>
      <c r="AA52" s="6" t="n">
        <f aca="false">'Female exp life yrs'!AA52/'Female start pop'!AA52</f>
        <v>34.3563487727378</v>
      </c>
      <c r="AB52" s="6" t="n">
        <f aca="false">'Female exp life yrs'!AB52/'Female start pop'!AB52</f>
        <v>34.3563487727378</v>
      </c>
      <c r="AC52" s="6" t="n">
        <f aca="false">'Female exp life yrs'!AC52/'Female start pop'!AC52</f>
        <v>34.3563487727378</v>
      </c>
      <c r="AD52" s="6" t="n">
        <f aca="false">'Female exp life yrs'!AD52/'Female start pop'!AD52</f>
        <v>34.3563487727378</v>
      </c>
      <c r="AE52" s="6" t="n">
        <f aca="false">'Female exp life yrs'!AE52/'Female start pop'!AE52</f>
        <v>34.3563487727378</v>
      </c>
      <c r="AF52" s="6" t="n">
        <f aca="false">'Female exp life yrs'!AF52/'Female start pop'!AF52</f>
        <v>34.3563487727378</v>
      </c>
      <c r="AG52" s="6" t="n">
        <f aca="false">'Female exp life yrs'!AG52/'Female start pop'!AG52</f>
        <v>34.3563487727378</v>
      </c>
      <c r="AH52" s="6" t="n">
        <f aca="false">'Female exp life yrs'!AH52/'Female start pop'!AH52</f>
        <v>34.3563487727378</v>
      </c>
      <c r="AI52" s="6" t="n">
        <f aca="false">'Female exp life yrs'!AI52/'Female start pop'!AI52</f>
        <v>34.3563487727378</v>
      </c>
      <c r="AJ52" s="6" t="n">
        <f aca="false">'Female exp life yrs'!AJ52/'Female start pop'!AJ52</f>
        <v>34.3563487727378</v>
      </c>
      <c r="AK52" s="6" t="n">
        <f aca="false">'Female exp life yrs'!AK52/'Female start pop'!AK52</f>
        <v>34.3563487727378</v>
      </c>
      <c r="AL52" s="6" t="n">
        <f aca="false">'Female exp life yrs'!AL52/'Female start pop'!AL52</f>
        <v>34.3563487727378</v>
      </c>
      <c r="AM52" s="6" t="n">
        <f aca="false">'Female exp life yrs'!AM52/'Female start pop'!AM52</f>
        <v>34.3563487727378</v>
      </c>
      <c r="AN52" s="6" t="n">
        <f aca="false">'Female exp life yrs'!AN52/'Female start pop'!AN52</f>
        <v>34.3563487727378</v>
      </c>
      <c r="AO52" s="6" t="n">
        <f aca="false">'Female exp life yrs'!AO52/'Female start pop'!AO52</f>
        <v>34.3563487727378</v>
      </c>
      <c r="AP52" s="6" t="n">
        <f aca="false">'Female exp life yrs'!AP52/'Female start pop'!AP52</f>
        <v>34.3563487727378</v>
      </c>
      <c r="AQ52" s="6" t="n">
        <f aca="false">'Female exp life yrs'!AQ52/'Female start pop'!AQ52</f>
        <v>34.3563487727378</v>
      </c>
      <c r="AR52" s="6" t="n">
        <f aca="false">'Female exp life yrs'!AR52/'Female start pop'!AR52</f>
        <v>34.3563487727378</v>
      </c>
      <c r="AS52" s="6" t="n">
        <f aca="false">'Female exp life yrs'!AS52/'Female start pop'!AS52</f>
        <v>34.3563487727378</v>
      </c>
      <c r="AT52" s="6" t="n">
        <f aca="false">'Female exp life yrs'!AT52/'Female start pop'!AT52</f>
        <v>34.3563487727378</v>
      </c>
      <c r="AU52" s="6" t="n">
        <f aca="false">'Female exp life yrs'!AU52/'Female start pop'!AU52</f>
        <v>34.3563487727378</v>
      </c>
      <c r="AV52" s="6" t="n">
        <f aca="false">'Female exp life yrs'!AV52/'Female start pop'!AV52</f>
        <v>34.3563487727378</v>
      </c>
      <c r="AW52" s="6" t="n">
        <f aca="false">'Female exp life yrs'!AW52/'Female start pop'!AW52</f>
        <v>34.3563487727378</v>
      </c>
      <c r="AX52" s="6" t="n">
        <f aca="false">'Female exp life yrs'!AX52/'Female start pop'!AX52</f>
        <v>34.3563487727378</v>
      </c>
      <c r="AY52" s="6" t="n">
        <f aca="false">'Female exp life yrs'!AY52/'Female start pop'!AY52</f>
        <v>34.3563487727378</v>
      </c>
      <c r="AZ52" s="6" t="n">
        <f aca="false">'Female exp life yrs'!AZ52/'Female start pop'!AZ52</f>
        <v>34.3563487727378</v>
      </c>
      <c r="BA52" s="6" t="n">
        <f aca="false">'Female exp life yrs'!BA52/'Female start pop'!BA52</f>
        <v>34.3563487727378</v>
      </c>
      <c r="BB52" s="6" t="n">
        <f aca="false">'Female exp life yrs'!BB52/'Female start pop'!BB52</f>
        <v>34.3563487727378</v>
      </c>
      <c r="BC52" s="6" t="n">
        <f aca="false">'Female exp life yrs'!BC52/'Female start pop'!BC52</f>
        <v>34.3563487727378</v>
      </c>
      <c r="BD52" s="6" t="n">
        <f aca="false">'Female exp life yrs'!BD52/'Female start pop'!BD52</f>
        <v>34.3563487727378</v>
      </c>
      <c r="BE52" s="6" t="n">
        <f aca="false">'Female exp life yrs'!BE52/'Female start pop'!BE52</f>
        <v>34.3563487727378</v>
      </c>
      <c r="BF52" s="6" t="n">
        <f aca="false">'Female exp life yrs'!BF52/'Female start pop'!BF52</f>
        <v>34.3563487727378</v>
      </c>
      <c r="BG52" s="6" t="n">
        <f aca="false">'Female exp life yrs'!BG52/'Female start pop'!BG52</f>
        <v>34.3563487727378</v>
      </c>
      <c r="BH52" s="6" t="n">
        <f aca="false">'Female exp life yrs'!BH52/'Female start pop'!BH52</f>
        <v>34.3563487727378</v>
      </c>
      <c r="BI52" s="6" t="n">
        <f aca="false">'Female exp life yrs'!BI52/'Female start pop'!BI52</f>
        <v>34.3563487727378</v>
      </c>
      <c r="BJ52" s="6" t="n">
        <f aca="false">'Female exp life yrs'!BJ52/'Female start pop'!BJ52</f>
        <v>34.3563487727378</v>
      </c>
      <c r="BK52" s="6" t="n">
        <f aca="false">'Female exp life yrs'!BK52/'Female start pop'!BK52</f>
        <v>34.3563487727378</v>
      </c>
      <c r="BL52" s="6" t="n">
        <f aca="false">'Female exp life yrs'!BL52/'Female start pop'!BL52</f>
        <v>34.3563487727378</v>
      </c>
      <c r="BM52" s="6" t="n">
        <f aca="false">'Female exp life yrs'!BM52/'Female start pop'!BM52</f>
        <v>34.3513705518283</v>
      </c>
      <c r="BN52" s="6" t="n">
        <f aca="false">'Female exp life yrs'!BN52/'Female start pop'!BN52</f>
        <v>34.3401497600385</v>
      </c>
      <c r="BO52" s="6" t="n">
        <f aca="false">'Female exp life yrs'!BO52/'Female start pop'!BO52</f>
        <v>34.3260791534189</v>
      </c>
      <c r="BP52" s="6" t="n">
        <f aca="false">'Female exp life yrs'!BP52/'Female start pop'!BP52</f>
        <v>34.3084349466328</v>
      </c>
      <c r="BQ52" s="6" t="n">
        <f aca="false">'Female exp life yrs'!BQ52/'Female start pop'!BQ52</f>
        <v>34.2863095300445</v>
      </c>
      <c r="BR52" s="6" t="n">
        <f aca="false">'Female exp life yrs'!BR52/'Female start pop'!BR52</f>
        <v>34.2585647827094</v>
      </c>
      <c r="BS52" s="6" t="n">
        <f aca="false">'Female exp life yrs'!BS52/'Female start pop'!BS52</f>
        <v>34.2237735279723</v>
      </c>
      <c r="BT52" s="6" t="n">
        <f aca="false">'Female exp life yrs'!BT52/'Female start pop'!BT52</f>
        <v>34.1801461201766</v>
      </c>
      <c r="BU52" s="6" t="n">
        <f aca="false">'Female exp life yrs'!BU52/'Female start pop'!BU52</f>
        <v>34.1254383861395</v>
      </c>
      <c r="BV52" s="6" t="n">
        <f aca="false">'Female exp life yrs'!BV52/'Female start pop'!BV52</f>
        <v>34.0568361859469</v>
      </c>
      <c r="BW52" s="6" t="n">
        <f aca="false">'Female exp life yrs'!BW52/'Female start pop'!BW52</f>
        <v>33.9708106549304</v>
      </c>
      <c r="BX52" s="6" t="n">
        <f aca="false">'Female exp life yrs'!BX52/'Female start pop'!BX52</f>
        <v>33.8629366805403</v>
      </c>
      <c r="BY52" s="6" t="n">
        <f aca="false">'Female exp life yrs'!BY52/'Female start pop'!BY52</f>
        <v>33.7276652766536</v>
      </c>
      <c r="BZ52" s="6" t="n">
        <f aca="false">'Female exp life yrs'!BZ52/'Female start pop'!BZ52</f>
        <v>33.5580381463569</v>
      </c>
      <c r="CA52" s="6" t="n">
        <f aca="false">'Female exp life yrs'!CA52/'Female start pop'!CA52</f>
        <v>33.3453297504508</v>
      </c>
      <c r="CB52" s="6" t="n">
        <f aca="false">'Female exp life yrs'!CB52/'Female start pop'!CB52</f>
        <v>33.0785984698485</v>
      </c>
      <c r="CC52" s="6" t="n">
        <f aca="false">'Female exp life yrs'!CC52/'Female start pop'!CC52</f>
        <v>32.7629681348174</v>
      </c>
      <c r="CD52" s="6" t="n">
        <f aca="false">'Female exp life yrs'!CD52/'Female start pop'!CD52</f>
        <v>32.4057086812409</v>
      </c>
      <c r="CE52" s="6" t="n">
        <f aca="false">'Female exp life yrs'!CE52/'Female start pop'!CE52</f>
        <v>32.0041454689212</v>
      </c>
      <c r="CF52" s="6" t="n">
        <f aca="false">'Female exp life yrs'!CF52/'Female start pop'!CF52</f>
        <v>31.5600377384182</v>
      </c>
      <c r="CG52" s="6" t="n">
        <f aca="false">'Female exp life yrs'!CG52/'Female start pop'!CG52</f>
        <v>31.0741087686332</v>
      </c>
      <c r="CH52" s="6" t="n">
        <f aca="false">'Female exp life yrs'!CH52/'Female start pop'!CH52</f>
        <v>30.5475320141602</v>
      </c>
      <c r="CI52" s="6" t="n">
        <f aca="false">'Female exp life yrs'!CI52/'Female start pop'!CI52</f>
        <v>29.982292809252</v>
      </c>
      <c r="CJ52" s="6" t="n">
        <f aca="false">'Female exp life yrs'!CJ52/'Female start pop'!CJ52</f>
        <v>29.3806291740569</v>
      </c>
      <c r="CK52" s="6" t="n">
        <f aca="false">'Female exp life yrs'!CK52/'Female start pop'!CK52</f>
        <v>28.7444630660016</v>
      </c>
      <c r="CL52" s="6" t="n">
        <f aca="false">'Female exp life yrs'!CL52/'Female start pop'!CL52</f>
        <v>28.0756584979244</v>
      </c>
      <c r="CM52" s="6" t="n">
        <f aca="false">'Female exp life yrs'!CM52/'Female start pop'!CM52</f>
        <v>27.3768417619882</v>
      </c>
      <c r="CN52" s="6" t="n">
        <f aca="false">'Female exp life yrs'!CN52/'Female start pop'!CN52</f>
        <v>26.6506979348425</v>
      </c>
      <c r="CO52" s="6" t="n">
        <f aca="false">'Female exp life yrs'!CO52/'Female start pop'!CO52</f>
        <v>25.8996505194093</v>
      </c>
      <c r="CP52" s="6" t="n">
        <f aca="false">'Female exp life yrs'!CP52/'Female start pop'!CP52</f>
        <v>25.1257101937999</v>
      </c>
      <c r="CQ52" s="6" t="n">
        <f aca="false">'Female exp life yrs'!CQ52/'Female start pop'!CQ52</f>
        <v>24.3308888291842</v>
      </c>
      <c r="CR52" s="6" t="n">
        <f aca="false">'Female exp life yrs'!CR52/'Female start pop'!CR52</f>
        <v>23.5170555468011</v>
      </c>
      <c r="CS52" s="6" t="n">
        <f aca="false">'Female exp life yrs'!CS52/'Female start pop'!CS52</f>
        <v>22.6855279458765</v>
      </c>
      <c r="CT52" s="6" t="n">
        <f aca="false">'Female exp life yrs'!CT52/'Female start pop'!CT52</f>
        <v>21.8379769549708</v>
      </c>
      <c r="CU52" s="6" t="n">
        <f aca="false">'Female exp life yrs'!CU52/'Female start pop'!CU52</f>
        <v>20.9760945891521</v>
      </c>
      <c r="CV52" s="6" t="n">
        <f aca="false">'Female exp life yrs'!CV52/'Female start pop'!CV52</f>
        <v>20.101037356458</v>
      </c>
      <c r="CW52" s="6" t="n">
        <f aca="false">'Female exp life yrs'!CW52/'Female start pop'!CW52</f>
        <v>19.2138197356342</v>
      </c>
      <c r="CX52" s="6" t="n">
        <f aca="false">'Female exp life yrs'!CX52/'Female start pop'!CX52</f>
        <v>18.3154744647657</v>
      </c>
      <c r="CY52" s="6" t="n">
        <f aca="false">'Female exp life yrs'!CY52/'Female start pop'!CY52</f>
        <v>17.4068771534864</v>
      </c>
      <c r="CZ52" s="6" t="n">
        <f aca="false">'Female exp life yrs'!CZ52/'Female start pop'!CZ52</f>
        <v>16.4890210505196</v>
      </c>
      <c r="DA52" s="6" t="n">
        <f aca="false">'Female exp life yrs'!DA52/'Female start pop'!DA52</f>
        <v>15.5627256507526</v>
      </c>
      <c r="DB52" s="6" t="n">
        <f aca="false">'Female exp life yrs'!DB52/'Female start pop'!DB52</f>
        <v>14.6284437394016</v>
      </c>
      <c r="DC52" s="6" t="n">
        <f aca="false">'Female exp life yrs'!DC52/'Female start pop'!DC52</f>
        <v>13.6868413776938</v>
      </c>
      <c r="DD52" s="6" t="n">
        <f aca="false">'Female exp life yrs'!DD52/'Female start pop'!DD52</f>
        <v>12.7386754684098</v>
      </c>
      <c r="DE52" s="6" t="n">
        <f aca="false">'Female exp life yrs'!DE52/'Female start pop'!DE52</f>
        <v>11.7844113164363</v>
      </c>
      <c r="DF52" s="6" t="n">
        <f aca="false">'Female exp life yrs'!DF52/'Female start pop'!DF52</f>
        <v>10.8244697796968</v>
      </c>
      <c r="DG52" s="6" t="n">
        <f aca="false">'Female exp life yrs'!DG52/'Female start pop'!DG52</f>
        <v>9.85926445401727</v>
      </c>
      <c r="DH52" s="6" t="n">
        <f aca="false">'Female exp life yrs'!DH52/'Female start pop'!DH52</f>
        <v>8.88929856527076</v>
      </c>
      <c r="DI52" s="6" t="n">
        <f aca="false">'Female exp life yrs'!DI52/'Female start pop'!DI52</f>
        <v>7.91509272895779</v>
      </c>
      <c r="DJ52" s="6" t="n">
        <f aca="false">'Female exp life yrs'!DJ52/'Female start pop'!DJ52</f>
        <v>6.93696308457199</v>
      </c>
      <c r="DK52" s="6" t="n">
        <f aca="false">'Female exp life yrs'!DK52/'Female start pop'!DK52</f>
        <v>5.95515028614367</v>
      </c>
      <c r="DL52" s="6" t="n">
        <f aca="false">'Female exp life yrs'!DL52/'Female start pop'!DL52</f>
        <v>4.96978037984595</v>
      </c>
      <c r="DM52" s="6" t="n">
        <f aca="false">'Female exp life yrs'!DM52/'Female start pop'!DM52</f>
        <v>3.98119588116929</v>
      </c>
      <c r="DN52" s="6" t="n">
        <f aca="false">'Female exp life yrs'!DN52/'Female start pop'!DN52</f>
        <v>2.9897961781113</v>
      </c>
      <c r="DO52" s="6" t="n">
        <f aca="false">'Female exp life yrs'!DO52/'Female start pop'!DO52</f>
        <v>1.99569194591969</v>
      </c>
      <c r="DP52" s="6" t="n">
        <f aca="false">'Female exp life yrs'!DP52/'Female start pop'!DP52</f>
        <v>0.998982972999573</v>
      </c>
    </row>
    <row r="53" customFormat="false" ht="12.75" hidden="false" customHeight="false" outlineLevel="0" collapsed="false">
      <c r="A53" s="0" t="n">
        <v>50</v>
      </c>
      <c r="B53" s="6" t="n">
        <f aca="false">'Female exp life yrs'!B53/'Female start pop'!B53</f>
        <v>33.425354776351</v>
      </c>
      <c r="C53" s="6" t="n">
        <f aca="false">'Female exp life yrs'!C53/'Female start pop'!C53</f>
        <v>33.425354776351</v>
      </c>
      <c r="D53" s="6" t="n">
        <f aca="false">'Female exp life yrs'!D53/'Female start pop'!D53</f>
        <v>33.425354776351</v>
      </c>
      <c r="E53" s="6" t="n">
        <f aca="false">'Female exp life yrs'!E53/'Female start pop'!E53</f>
        <v>33.425354776351</v>
      </c>
      <c r="F53" s="6" t="n">
        <f aca="false">'Female exp life yrs'!F53/'Female start pop'!F53</f>
        <v>33.425354776351</v>
      </c>
      <c r="G53" s="6" t="n">
        <f aca="false">'Female exp life yrs'!G53/'Female start pop'!G53</f>
        <v>33.425354776351</v>
      </c>
      <c r="H53" s="6" t="n">
        <f aca="false">'Female exp life yrs'!H53/'Female start pop'!H53</f>
        <v>33.425354776351</v>
      </c>
      <c r="I53" s="6" t="n">
        <f aca="false">'Female exp life yrs'!I53/'Female start pop'!I53</f>
        <v>33.425354776351</v>
      </c>
      <c r="J53" s="6" t="n">
        <f aca="false">'Female exp life yrs'!J53/'Female start pop'!J53</f>
        <v>33.425354776351</v>
      </c>
      <c r="K53" s="6" t="n">
        <f aca="false">'Female exp life yrs'!K53/'Female start pop'!K53</f>
        <v>33.425354776351</v>
      </c>
      <c r="L53" s="6" t="n">
        <f aca="false">'Female exp life yrs'!L53/'Female start pop'!L53</f>
        <v>33.425354776351</v>
      </c>
      <c r="M53" s="6" t="n">
        <f aca="false">'Female exp life yrs'!M53/'Female start pop'!M53</f>
        <v>33.425354776351</v>
      </c>
      <c r="N53" s="6" t="n">
        <f aca="false">'Female exp life yrs'!N53/'Female start pop'!N53</f>
        <v>33.425354776351</v>
      </c>
      <c r="O53" s="6" t="n">
        <f aca="false">'Female exp life yrs'!O53/'Female start pop'!O53</f>
        <v>33.425354776351</v>
      </c>
      <c r="P53" s="6" t="n">
        <f aca="false">'Female exp life yrs'!P53/'Female start pop'!P53</f>
        <v>33.425354776351</v>
      </c>
      <c r="Q53" s="6" t="n">
        <f aca="false">'Female exp life yrs'!Q53/'Female start pop'!Q53</f>
        <v>33.425354776351</v>
      </c>
      <c r="R53" s="6" t="n">
        <f aca="false">'Female exp life yrs'!R53/'Female start pop'!R53</f>
        <v>33.425354776351</v>
      </c>
      <c r="S53" s="6" t="n">
        <f aca="false">'Female exp life yrs'!S53/'Female start pop'!S53</f>
        <v>33.425354776351</v>
      </c>
      <c r="T53" s="6" t="n">
        <f aca="false">'Female exp life yrs'!T53/'Female start pop'!T53</f>
        <v>33.425354776351</v>
      </c>
      <c r="U53" s="6" t="n">
        <f aca="false">'Female exp life yrs'!U53/'Female start pop'!U53</f>
        <v>33.425354776351</v>
      </c>
      <c r="V53" s="6" t="n">
        <f aca="false">'Female exp life yrs'!V53/'Female start pop'!V53</f>
        <v>33.425354776351</v>
      </c>
      <c r="W53" s="6" t="n">
        <f aca="false">'Female exp life yrs'!W53/'Female start pop'!W53</f>
        <v>33.425354776351</v>
      </c>
      <c r="X53" s="6" t="n">
        <f aca="false">'Female exp life yrs'!X53/'Female start pop'!X53</f>
        <v>33.425354776351</v>
      </c>
      <c r="Y53" s="6" t="n">
        <f aca="false">'Female exp life yrs'!Y53/'Female start pop'!Y53</f>
        <v>33.425354776351</v>
      </c>
      <c r="Z53" s="6" t="n">
        <f aca="false">'Female exp life yrs'!Z53/'Female start pop'!Z53</f>
        <v>33.425354776351</v>
      </c>
      <c r="AA53" s="6" t="n">
        <f aca="false">'Female exp life yrs'!AA53/'Female start pop'!AA53</f>
        <v>33.425354776351</v>
      </c>
      <c r="AB53" s="6" t="n">
        <f aca="false">'Female exp life yrs'!AB53/'Female start pop'!AB53</f>
        <v>33.425354776351</v>
      </c>
      <c r="AC53" s="6" t="n">
        <f aca="false">'Female exp life yrs'!AC53/'Female start pop'!AC53</f>
        <v>33.425354776351</v>
      </c>
      <c r="AD53" s="6" t="n">
        <f aca="false">'Female exp life yrs'!AD53/'Female start pop'!AD53</f>
        <v>33.425354776351</v>
      </c>
      <c r="AE53" s="6" t="n">
        <f aca="false">'Female exp life yrs'!AE53/'Female start pop'!AE53</f>
        <v>33.425354776351</v>
      </c>
      <c r="AF53" s="6" t="n">
        <f aca="false">'Female exp life yrs'!AF53/'Female start pop'!AF53</f>
        <v>33.425354776351</v>
      </c>
      <c r="AG53" s="6" t="n">
        <f aca="false">'Female exp life yrs'!AG53/'Female start pop'!AG53</f>
        <v>33.425354776351</v>
      </c>
      <c r="AH53" s="6" t="n">
        <f aca="false">'Female exp life yrs'!AH53/'Female start pop'!AH53</f>
        <v>33.425354776351</v>
      </c>
      <c r="AI53" s="6" t="n">
        <f aca="false">'Female exp life yrs'!AI53/'Female start pop'!AI53</f>
        <v>33.425354776351</v>
      </c>
      <c r="AJ53" s="6" t="n">
        <f aca="false">'Female exp life yrs'!AJ53/'Female start pop'!AJ53</f>
        <v>33.425354776351</v>
      </c>
      <c r="AK53" s="6" t="n">
        <f aca="false">'Female exp life yrs'!AK53/'Female start pop'!AK53</f>
        <v>33.425354776351</v>
      </c>
      <c r="AL53" s="6" t="n">
        <f aca="false">'Female exp life yrs'!AL53/'Female start pop'!AL53</f>
        <v>33.425354776351</v>
      </c>
      <c r="AM53" s="6" t="n">
        <f aca="false">'Female exp life yrs'!AM53/'Female start pop'!AM53</f>
        <v>33.425354776351</v>
      </c>
      <c r="AN53" s="6" t="n">
        <f aca="false">'Female exp life yrs'!AN53/'Female start pop'!AN53</f>
        <v>33.425354776351</v>
      </c>
      <c r="AO53" s="6" t="n">
        <f aca="false">'Female exp life yrs'!AO53/'Female start pop'!AO53</f>
        <v>33.425354776351</v>
      </c>
      <c r="AP53" s="6" t="n">
        <f aca="false">'Female exp life yrs'!AP53/'Female start pop'!AP53</f>
        <v>33.425354776351</v>
      </c>
      <c r="AQ53" s="6" t="n">
        <f aca="false">'Female exp life yrs'!AQ53/'Female start pop'!AQ53</f>
        <v>33.425354776351</v>
      </c>
      <c r="AR53" s="6" t="n">
        <f aca="false">'Female exp life yrs'!AR53/'Female start pop'!AR53</f>
        <v>33.425354776351</v>
      </c>
      <c r="AS53" s="6" t="n">
        <f aca="false">'Female exp life yrs'!AS53/'Female start pop'!AS53</f>
        <v>33.425354776351</v>
      </c>
      <c r="AT53" s="6" t="n">
        <f aca="false">'Female exp life yrs'!AT53/'Female start pop'!AT53</f>
        <v>33.425354776351</v>
      </c>
      <c r="AU53" s="6" t="n">
        <f aca="false">'Female exp life yrs'!AU53/'Female start pop'!AU53</f>
        <v>33.425354776351</v>
      </c>
      <c r="AV53" s="6" t="n">
        <f aca="false">'Female exp life yrs'!AV53/'Female start pop'!AV53</f>
        <v>33.425354776351</v>
      </c>
      <c r="AW53" s="6" t="n">
        <f aca="false">'Female exp life yrs'!AW53/'Female start pop'!AW53</f>
        <v>33.425354776351</v>
      </c>
      <c r="AX53" s="6" t="n">
        <f aca="false">'Female exp life yrs'!AX53/'Female start pop'!AX53</f>
        <v>33.425354776351</v>
      </c>
      <c r="AY53" s="6" t="n">
        <f aca="false">'Female exp life yrs'!AY53/'Female start pop'!AY53</f>
        <v>33.425354776351</v>
      </c>
      <c r="AZ53" s="6" t="n">
        <f aca="false">'Female exp life yrs'!AZ53/'Female start pop'!AZ53</f>
        <v>33.425354776351</v>
      </c>
      <c r="BA53" s="6" t="n">
        <f aca="false">'Female exp life yrs'!BA53/'Female start pop'!BA53</f>
        <v>33.425354776351</v>
      </c>
      <c r="BB53" s="6" t="n">
        <f aca="false">'Female exp life yrs'!BB53/'Female start pop'!BB53</f>
        <v>33.425354776351</v>
      </c>
      <c r="BC53" s="6" t="n">
        <f aca="false">'Female exp life yrs'!BC53/'Female start pop'!BC53</f>
        <v>33.425354776351</v>
      </c>
      <c r="BD53" s="6" t="n">
        <f aca="false">'Female exp life yrs'!BD53/'Female start pop'!BD53</f>
        <v>33.425354776351</v>
      </c>
      <c r="BE53" s="6" t="n">
        <f aca="false">'Female exp life yrs'!BE53/'Female start pop'!BE53</f>
        <v>33.425354776351</v>
      </c>
      <c r="BF53" s="6" t="n">
        <f aca="false">'Female exp life yrs'!BF53/'Female start pop'!BF53</f>
        <v>33.425354776351</v>
      </c>
      <c r="BG53" s="6" t="n">
        <f aca="false">'Female exp life yrs'!BG53/'Female start pop'!BG53</f>
        <v>33.425354776351</v>
      </c>
      <c r="BH53" s="6" t="n">
        <f aca="false">'Female exp life yrs'!BH53/'Female start pop'!BH53</f>
        <v>33.425354776351</v>
      </c>
      <c r="BI53" s="6" t="n">
        <f aca="false">'Female exp life yrs'!BI53/'Female start pop'!BI53</f>
        <v>33.425354776351</v>
      </c>
      <c r="BJ53" s="6" t="n">
        <f aca="false">'Female exp life yrs'!BJ53/'Female start pop'!BJ53</f>
        <v>33.425354776351</v>
      </c>
      <c r="BK53" s="6" t="n">
        <f aca="false">'Female exp life yrs'!BK53/'Female start pop'!BK53</f>
        <v>33.425354776351</v>
      </c>
      <c r="BL53" s="6" t="n">
        <f aca="false">'Female exp life yrs'!BL53/'Female start pop'!BL53</f>
        <v>33.425354776351</v>
      </c>
      <c r="BM53" s="6" t="n">
        <f aca="false">'Female exp life yrs'!BM53/'Female start pop'!BM53</f>
        <v>33.425354776351</v>
      </c>
      <c r="BN53" s="6" t="n">
        <f aca="false">'Female exp life yrs'!BN53/'Female start pop'!BN53</f>
        <v>33.4203664088326</v>
      </c>
      <c r="BO53" s="6" t="n">
        <f aca="false">'Female exp life yrs'!BO53/'Female start pop'!BO53</f>
        <v>33.4091227468271</v>
      </c>
      <c r="BP53" s="6" t="n">
        <f aca="false">'Female exp life yrs'!BP53/'Female start pop'!BP53</f>
        <v>33.3950234614997</v>
      </c>
      <c r="BQ53" s="6" t="n">
        <f aca="false">'Female exp life yrs'!BQ53/'Female start pop'!BQ53</f>
        <v>33.3773432922948</v>
      </c>
      <c r="BR53" s="6" t="n">
        <f aca="false">'Female exp life yrs'!BR53/'Female start pop'!BR53</f>
        <v>33.3551727796865</v>
      </c>
      <c r="BS53" s="6" t="n">
        <f aca="false">'Female exp life yrs'!BS53/'Female start pop'!BS53</f>
        <v>33.3273714830127</v>
      </c>
      <c r="BT53" s="6" t="n">
        <f aca="false">'Female exp life yrs'!BT53/'Female start pop'!BT53</f>
        <v>33.2925093167469</v>
      </c>
      <c r="BU53" s="6" t="n">
        <f aca="false">'Female exp life yrs'!BU53/'Female start pop'!BU53</f>
        <v>33.248792987577</v>
      </c>
      <c r="BV53" s="6" t="n">
        <f aca="false">'Female exp life yrs'!BV53/'Female start pop'!BV53</f>
        <v>33.1939737482467</v>
      </c>
      <c r="BW53" s="6" t="n">
        <f aca="false">'Female exp life yrs'!BW53/'Female start pop'!BW53</f>
        <v>33.1252317230628</v>
      </c>
      <c r="BX53" s="6" t="n">
        <f aca="false">'Female exp life yrs'!BX53/'Female start pop'!BX53</f>
        <v>33.0390308548254</v>
      </c>
      <c r="BY53" s="6" t="n">
        <f aca="false">'Female exp life yrs'!BY53/'Female start pop'!BY53</f>
        <v>32.9309370117213</v>
      </c>
      <c r="BZ53" s="6" t="n">
        <f aca="false">'Female exp life yrs'!BZ53/'Female start pop'!BZ53</f>
        <v>32.795389897685</v>
      </c>
      <c r="CA53" s="6" t="n">
        <f aca="false">'Female exp life yrs'!CA53/'Female start pop'!CA53</f>
        <v>32.6254170334036</v>
      </c>
      <c r="CB53" s="6" t="n">
        <f aca="false">'Female exp life yrs'!CB53/'Female start pop'!CB53</f>
        <v>32.4122750952855</v>
      </c>
      <c r="CC53" s="6" t="n">
        <f aca="false">'Female exp life yrs'!CC53/'Female start pop'!CC53</f>
        <v>32.145000163038</v>
      </c>
      <c r="CD53" s="6" t="n">
        <f aca="false">'Female exp life yrs'!CD53/'Female start pop'!CD53</f>
        <v>31.8287265103182</v>
      </c>
      <c r="CE53" s="6" t="n">
        <f aca="false">'Female exp life yrs'!CE53/'Female start pop'!CE53</f>
        <v>31.4707388905916</v>
      </c>
      <c r="CF53" s="6" t="n">
        <f aca="false">'Female exp life yrs'!CF53/'Female start pop'!CF53</f>
        <v>31.068357212209</v>
      </c>
      <c r="CG53" s="6" t="n">
        <f aca="false">'Female exp life yrs'!CG53/'Female start pop'!CG53</f>
        <v>30.6233443014144</v>
      </c>
      <c r="CH53" s="6" t="n">
        <f aca="false">'Female exp life yrs'!CH53/'Female start pop'!CH53</f>
        <v>30.1364249112958</v>
      </c>
      <c r="CI53" s="6" t="n">
        <f aca="false">'Female exp life yrs'!CI53/'Female start pop'!CI53</f>
        <v>29.6087748881823</v>
      </c>
      <c r="CJ53" s="6" t="n">
        <f aca="false">'Female exp life yrs'!CJ53/'Female start pop'!CJ53</f>
        <v>29.0423836128344</v>
      </c>
      <c r="CK53" s="6" t="n">
        <f aca="false">'Female exp life yrs'!CK53/'Female start pop'!CK53</f>
        <v>28.4394936669327</v>
      </c>
      <c r="CL53" s="6" t="n">
        <f aca="false">'Female exp life yrs'!CL53/'Female start pop'!CL53</f>
        <v>27.8020309252373</v>
      </c>
      <c r="CM53" s="6" t="n">
        <f aca="false">'Female exp life yrs'!CM53/'Female start pop'!CM53</f>
        <v>27.131863199817</v>
      </c>
      <c r="CN53" s="6" t="n">
        <f aca="false">'Female exp life yrs'!CN53/'Female start pop'!CN53</f>
        <v>26.4316221357429</v>
      </c>
      <c r="CO53" s="6" t="n">
        <f aca="false">'Female exp life yrs'!CO53/'Female start pop'!CO53</f>
        <v>25.7039982823872</v>
      </c>
      <c r="CP53" s="6" t="n">
        <f aca="false">'Female exp life yrs'!CP53/'Female start pop'!CP53</f>
        <v>24.951420082255</v>
      </c>
      <c r="CQ53" s="6" t="n">
        <f aca="false">'Female exp life yrs'!CQ53/'Female start pop'!CQ53</f>
        <v>24.1759023116215</v>
      </c>
      <c r="CR53" s="6" t="n">
        <f aca="false">'Female exp life yrs'!CR53/'Female start pop'!CR53</f>
        <v>23.379460942252</v>
      </c>
      <c r="CS53" s="6" t="n">
        <f aca="false">'Female exp life yrs'!CS53/'Female start pop'!CS53</f>
        <v>22.5639689050279</v>
      </c>
      <c r="CT53" s="6" t="n">
        <f aca="false">'Female exp life yrs'!CT53/'Female start pop'!CT53</f>
        <v>21.7307464847057</v>
      </c>
      <c r="CU53" s="6" t="n">
        <f aca="false">'Female exp life yrs'!CU53/'Female start pop'!CU53</f>
        <v>20.8814680155319</v>
      </c>
      <c r="CV53" s="6" t="n">
        <f aca="false">'Female exp life yrs'!CV53/'Female start pop'!CV53</f>
        <v>20.0178289612395</v>
      </c>
      <c r="CW53" s="6" t="n">
        <f aca="false">'Female exp life yrs'!CW53/'Female start pop'!CW53</f>
        <v>19.1409881870606</v>
      </c>
      <c r="CX53" s="6" t="n">
        <f aca="false">'Female exp life yrs'!CX53/'Female start pop'!CX53</f>
        <v>18.2519622394512</v>
      </c>
      <c r="CY53" s="6" t="n">
        <f aca="false">'Female exp life yrs'!CY53/'Female start pop'!CY53</f>
        <v>17.3517859614229</v>
      </c>
      <c r="CZ53" s="6" t="n">
        <f aca="false">'Female exp life yrs'!CZ53/'Female start pop'!CZ53</f>
        <v>16.441336747277</v>
      </c>
      <c r="DA53" s="6" t="n">
        <f aca="false">'Female exp life yrs'!DA53/'Female start pop'!DA53</f>
        <v>15.5216098701762</v>
      </c>
      <c r="DB53" s="6" t="n">
        <f aca="false">'Female exp life yrs'!DB53/'Female start pop'!DB53</f>
        <v>14.593426495302</v>
      </c>
      <c r="DC53" s="6" t="n">
        <f aca="false">'Female exp life yrs'!DC53/'Female start pop'!DC53</f>
        <v>13.6572403307374</v>
      </c>
      <c r="DD53" s="6" t="n">
        <f aca="false">'Female exp life yrs'!DD53/'Female start pop'!DD53</f>
        <v>12.7137187952754</v>
      </c>
      <c r="DE53" s="6" t="n">
        <f aca="false">'Female exp life yrs'!DE53/'Female start pop'!DE53</f>
        <v>11.7636203344159</v>
      </c>
      <c r="DF53" s="6" t="n">
        <f aca="false">'Female exp life yrs'!DF53/'Female start pop'!DF53</f>
        <v>10.8074112014299</v>
      </c>
      <c r="DG53" s="6" t="n">
        <f aca="false">'Female exp life yrs'!DG53/'Female start pop'!DG53</f>
        <v>9.84551311203323</v>
      </c>
      <c r="DH53" s="6" t="n">
        <f aca="false">'Female exp life yrs'!DH53/'Female start pop'!DH53</f>
        <v>8.87834050504291</v>
      </c>
      <c r="DI53" s="6" t="n">
        <f aca="false">'Female exp life yrs'!DI53/'Female start pop'!DI53</f>
        <v>7.90639763200691</v>
      </c>
      <c r="DJ53" s="6" t="n">
        <f aca="false">'Female exp life yrs'!DJ53/'Female start pop'!DJ53</f>
        <v>6.93020616954411</v>
      </c>
      <c r="DK53" s="6" t="n">
        <f aca="false">'Female exp life yrs'!DK53/'Female start pop'!DK53</f>
        <v>5.95008290150363</v>
      </c>
      <c r="DL53" s="6" t="n">
        <f aca="false">'Female exp life yrs'!DL53/'Female start pop'!DL53</f>
        <v>4.96626897241675</v>
      </c>
      <c r="DM53" s="6" t="n">
        <f aca="false">'Female exp life yrs'!DM53/'Female start pop'!DM53</f>
        <v>3.97889068536389</v>
      </c>
      <c r="DN53" s="6" t="n">
        <f aca="false">'Female exp life yrs'!DN53/'Female start pop'!DN53</f>
        <v>2.98829125395053</v>
      </c>
      <c r="DO53" s="6" t="n">
        <f aca="false">'Female exp life yrs'!DO53/'Female start pop'!DO53</f>
        <v>1.9948708802068</v>
      </c>
      <c r="DP53" s="6" t="n">
        <f aca="false">'Female exp life yrs'!DP53/'Female start pop'!DP53</f>
        <v>0.99874046495868</v>
      </c>
    </row>
    <row r="54" customFormat="false" ht="12.75" hidden="false" customHeight="false" outlineLevel="0" collapsed="false">
      <c r="A54" s="0" t="n">
        <v>51</v>
      </c>
      <c r="B54" s="6" t="n">
        <f aca="false">'Female exp life yrs'!B54/'Female start pop'!B54</f>
        <v>32.5085055150667</v>
      </c>
      <c r="C54" s="6" t="n">
        <f aca="false">'Female exp life yrs'!C54/'Female start pop'!C54</f>
        <v>32.5085055150667</v>
      </c>
      <c r="D54" s="6" t="n">
        <f aca="false">'Female exp life yrs'!D54/'Female start pop'!D54</f>
        <v>32.5085055150667</v>
      </c>
      <c r="E54" s="6" t="n">
        <f aca="false">'Female exp life yrs'!E54/'Female start pop'!E54</f>
        <v>32.5085055150667</v>
      </c>
      <c r="F54" s="6" t="n">
        <f aca="false">'Female exp life yrs'!F54/'Female start pop'!F54</f>
        <v>32.5085055150667</v>
      </c>
      <c r="G54" s="6" t="n">
        <f aca="false">'Female exp life yrs'!G54/'Female start pop'!G54</f>
        <v>32.5085055150666</v>
      </c>
      <c r="H54" s="6" t="n">
        <f aca="false">'Female exp life yrs'!H54/'Female start pop'!H54</f>
        <v>32.5085055150667</v>
      </c>
      <c r="I54" s="6" t="n">
        <f aca="false">'Female exp life yrs'!I54/'Female start pop'!I54</f>
        <v>32.5085055150667</v>
      </c>
      <c r="J54" s="6" t="n">
        <f aca="false">'Female exp life yrs'!J54/'Female start pop'!J54</f>
        <v>32.5085055150667</v>
      </c>
      <c r="K54" s="6" t="n">
        <f aca="false">'Female exp life yrs'!K54/'Female start pop'!K54</f>
        <v>32.5085055150667</v>
      </c>
      <c r="L54" s="6" t="n">
        <f aca="false">'Female exp life yrs'!L54/'Female start pop'!L54</f>
        <v>32.5085055150667</v>
      </c>
      <c r="M54" s="6" t="n">
        <f aca="false">'Female exp life yrs'!M54/'Female start pop'!M54</f>
        <v>32.5085055150667</v>
      </c>
      <c r="N54" s="6" t="n">
        <f aca="false">'Female exp life yrs'!N54/'Female start pop'!N54</f>
        <v>32.5085055150667</v>
      </c>
      <c r="O54" s="6" t="n">
        <f aca="false">'Female exp life yrs'!O54/'Female start pop'!O54</f>
        <v>32.5085055150667</v>
      </c>
      <c r="P54" s="6" t="n">
        <f aca="false">'Female exp life yrs'!P54/'Female start pop'!P54</f>
        <v>32.5085055150667</v>
      </c>
      <c r="Q54" s="6" t="n">
        <f aca="false">'Female exp life yrs'!Q54/'Female start pop'!Q54</f>
        <v>32.5085055150667</v>
      </c>
      <c r="R54" s="6" t="n">
        <f aca="false">'Female exp life yrs'!R54/'Female start pop'!R54</f>
        <v>32.5085055150667</v>
      </c>
      <c r="S54" s="6" t="n">
        <f aca="false">'Female exp life yrs'!S54/'Female start pop'!S54</f>
        <v>32.5085055150667</v>
      </c>
      <c r="T54" s="6" t="n">
        <f aca="false">'Female exp life yrs'!T54/'Female start pop'!T54</f>
        <v>32.5085055150667</v>
      </c>
      <c r="U54" s="6" t="n">
        <f aca="false">'Female exp life yrs'!U54/'Female start pop'!U54</f>
        <v>32.5085055150667</v>
      </c>
      <c r="V54" s="6" t="n">
        <f aca="false">'Female exp life yrs'!V54/'Female start pop'!V54</f>
        <v>32.5085055150667</v>
      </c>
      <c r="W54" s="6" t="n">
        <f aca="false">'Female exp life yrs'!W54/'Female start pop'!W54</f>
        <v>32.5085055150667</v>
      </c>
      <c r="X54" s="6" t="n">
        <f aca="false">'Female exp life yrs'!X54/'Female start pop'!X54</f>
        <v>32.5085055150667</v>
      </c>
      <c r="Y54" s="6" t="n">
        <f aca="false">'Female exp life yrs'!Y54/'Female start pop'!Y54</f>
        <v>32.5085055150667</v>
      </c>
      <c r="Z54" s="6" t="n">
        <f aca="false">'Female exp life yrs'!Z54/'Female start pop'!Z54</f>
        <v>32.5085055150667</v>
      </c>
      <c r="AA54" s="6" t="n">
        <f aca="false">'Female exp life yrs'!AA54/'Female start pop'!AA54</f>
        <v>32.5085055150667</v>
      </c>
      <c r="AB54" s="6" t="n">
        <f aca="false">'Female exp life yrs'!AB54/'Female start pop'!AB54</f>
        <v>32.5085055150667</v>
      </c>
      <c r="AC54" s="6" t="n">
        <f aca="false">'Female exp life yrs'!AC54/'Female start pop'!AC54</f>
        <v>32.5085055150667</v>
      </c>
      <c r="AD54" s="6" t="n">
        <f aca="false">'Female exp life yrs'!AD54/'Female start pop'!AD54</f>
        <v>32.5085055150667</v>
      </c>
      <c r="AE54" s="6" t="n">
        <f aca="false">'Female exp life yrs'!AE54/'Female start pop'!AE54</f>
        <v>32.5085055150667</v>
      </c>
      <c r="AF54" s="6" t="n">
        <f aca="false">'Female exp life yrs'!AF54/'Female start pop'!AF54</f>
        <v>32.5085055150667</v>
      </c>
      <c r="AG54" s="6" t="n">
        <f aca="false">'Female exp life yrs'!AG54/'Female start pop'!AG54</f>
        <v>32.5085055150667</v>
      </c>
      <c r="AH54" s="6" t="n">
        <f aca="false">'Female exp life yrs'!AH54/'Female start pop'!AH54</f>
        <v>32.5085055150667</v>
      </c>
      <c r="AI54" s="6" t="n">
        <f aca="false">'Female exp life yrs'!AI54/'Female start pop'!AI54</f>
        <v>32.5085055150667</v>
      </c>
      <c r="AJ54" s="6" t="n">
        <f aca="false">'Female exp life yrs'!AJ54/'Female start pop'!AJ54</f>
        <v>32.5085055150667</v>
      </c>
      <c r="AK54" s="6" t="n">
        <f aca="false">'Female exp life yrs'!AK54/'Female start pop'!AK54</f>
        <v>32.5085055150667</v>
      </c>
      <c r="AL54" s="6" t="n">
        <f aca="false">'Female exp life yrs'!AL54/'Female start pop'!AL54</f>
        <v>32.5085055150667</v>
      </c>
      <c r="AM54" s="6" t="n">
        <f aca="false">'Female exp life yrs'!AM54/'Female start pop'!AM54</f>
        <v>32.5085055150667</v>
      </c>
      <c r="AN54" s="6" t="n">
        <f aca="false">'Female exp life yrs'!AN54/'Female start pop'!AN54</f>
        <v>32.5085055150667</v>
      </c>
      <c r="AO54" s="6" t="n">
        <f aca="false">'Female exp life yrs'!AO54/'Female start pop'!AO54</f>
        <v>32.5085055150667</v>
      </c>
      <c r="AP54" s="6" t="n">
        <f aca="false">'Female exp life yrs'!AP54/'Female start pop'!AP54</f>
        <v>32.5085055150667</v>
      </c>
      <c r="AQ54" s="6" t="n">
        <f aca="false">'Female exp life yrs'!AQ54/'Female start pop'!AQ54</f>
        <v>32.5085055150667</v>
      </c>
      <c r="AR54" s="6" t="n">
        <f aca="false">'Female exp life yrs'!AR54/'Female start pop'!AR54</f>
        <v>32.5085055150667</v>
      </c>
      <c r="AS54" s="6" t="n">
        <f aca="false">'Female exp life yrs'!AS54/'Female start pop'!AS54</f>
        <v>32.5085055150667</v>
      </c>
      <c r="AT54" s="6" t="n">
        <f aca="false">'Female exp life yrs'!AT54/'Female start pop'!AT54</f>
        <v>32.5085055150667</v>
      </c>
      <c r="AU54" s="6" t="n">
        <f aca="false">'Female exp life yrs'!AU54/'Female start pop'!AU54</f>
        <v>32.5085055150667</v>
      </c>
      <c r="AV54" s="6" t="n">
        <f aca="false">'Female exp life yrs'!AV54/'Female start pop'!AV54</f>
        <v>32.5085055150667</v>
      </c>
      <c r="AW54" s="6" t="n">
        <f aca="false">'Female exp life yrs'!AW54/'Female start pop'!AW54</f>
        <v>32.5085055150667</v>
      </c>
      <c r="AX54" s="6" t="n">
        <f aca="false">'Female exp life yrs'!AX54/'Female start pop'!AX54</f>
        <v>32.5085055150667</v>
      </c>
      <c r="AY54" s="6" t="n">
        <f aca="false">'Female exp life yrs'!AY54/'Female start pop'!AY54</f>
        <v>32.5085055150667</v>
      </c>
      <c r="AZ54" s="6" t="n">
        <f aca="false">'Female exp life yrs'!AZ54/'Female start pop'!AZ54</f>
        <v>32.5085055150667</v>
      </c>
      <c r="BA54" s="6" t="n">
        <f aca="false">'Female exp life yrs'!BA54/'Female start pop'!BA54</f>
        <v>32.5085055150667</v>
      </c>
      <c r="BB54" s="6" t="n">
        <f aca="false">'Female exp life yrs'!BB54/'Female start pop'!BB54</f>
        <v>32.5085055150667</v>
      </c>
      <c r="BC54" s="6" t="n">
        <f aca="false">'Female exp life yrs'!BC54/'Female start pop'!BC54</f>
        <v>32.5085055150667</v>
      </c>
      <c r="BD54" s="6" t="n">
        <f aca="false">'Female exp life yrs'!BD54/'Female start pop'!BD54</f>
        <v>32.5085055150667</v>
      </c>
      <c r="BE54" s="6" t="n">
        <f aca="false">'Female exp life yrs'!BE54/'Female start pop'!BE54</f>
        <v>32.5085055150667</v>
      </c>
      <c r="BF54" s="6" t="n">
        <f aca="false">'Female exp life yrs'!BF54/'Female start pop'!BF54</f>
        <v>32.5085055150667</v>
      </c>
      <c r="BG54" s="6" t="n">
        <f aca="false">'Female exp life yrs'!BG54/'Female start pop'!BG54</f>
        <v>32.5085055150667</v>
      </c>
      <c r="BH54" s="6" t="n">
        <f aca="false">'Female exp life yrs'!BH54/'Female start pop'!BH54</f>
        <v>32.5085055150667</v>
      </c>
      <c r="BI54" s="6" t="n">
        <f aca="false">'Female exp life yrs'!BI54/'Female start pop'!BI54</f>
        <v>32.5085055150667</v>
      </c>
      <c r="BJ54" s="6" t="n">
        <f aca="false">'Female exp life yrs'!BJ54/'Female start pop'!BJ54</f>
        <v>32.5085055150667</v>
      </c>
      <c r="BK54" s="6" t="n">
        <f aca="false">'Female exp life yrs'!BK54/'Female start pop'!BK54</f>
        <v>32.5085055150667</v>
      </c>
      <c r="BL54" s="6" t="n">
        <f aca="false">'Female exp life yrs'!BL54/'Female start pop'!BL54</f>
        <v>32.5085055150667</v>
      </c>
      <c r="BM54" s="6" t="n">
        <f aca="false">'Female exp life yrs'!BM54/'Female start pop'!BM54</f>
        <v>32.5085055150667</v>
      </c>
      <c r="BN54" s="6" t="n">
        <f aca="false">'Female exp life yrs'!BN54/'Female start pop'!BN54</f>
        <v>32.5085055150667</v>
      </c>
      <c r="BO54" s="6" t="n">
        <f aca="false">'Female exp life yrs'!BO54/'Female start pop'!BO54</f>
        <v>32.5035045497662</v>
      </c>
      <c r="BP54" s="6" t="n">
        <f aca="false">'Female exp life yrs'!BP54/'Female start pop'!BP54</f>
        <v>32.4922324926588</v>
      </c>
      <c r="BQ54" s="6" t="n">
        <f aca="false">'Female exp life yrs'!BQ54/'Female start pop'!BQ54</f>
        <v>32.4780976005477</v>
      </c>
      <c r="BR54" s="6" t="n">
        <f aca="false">'Female exp life yrs'!BR54/'Female start pop'!BR54</f>
        <v>32.4603727812808</v>
      </c>
      <c r="BS54" s="6" t="n">
        <f aca="false">'Female exp life yrs'!BS54/'Female start pop'!BS54</f>
        <v>32.4381462785545</v>
      </c>
      <c r="BT54" s="6" t="n">
        <f aca="false">'Female exp life yrs'!BT54/'Female start pop'!BT54</f>
        <v>32.4102747716014</v>
      </c>
      <c r="BU54" s="6" t="n">
        <f aca="false">'Female exp life yrs'!BU54/'Female start pop'!BU54</f>
        <v>32.3753245633115</v>
      </c>
      <c r="BV54" s="6" t="n">
        <f aca="false">'Female exp life yrs'!BV54/'Female start pop'!BV54</f>
        <v>32.3314978315327</v>
      </c>
      <c r="BW54" s="6" t="n">
        <f aca="false">'Female exp life yrs'!BW54/'Female start pop'!BW54</f>
        <v>32.2765401499509</v>
      </c>
      <c r="BX54" s="6" t="n">
        <f aca="false">'Female exp life yrs'!BX54/'Female start pop'!BX54</f>
        <v>32.2076245214691</v>
      </c>
      <c r="BY54" s="6" t="n">
        <f aca="false">'Female exp life yrs'!BY54/'Female start pop'!BY54</f>
        <v>32.1212059588159</v>
      </c>
      <c r="BZ54" s="6" t="n">
        <f aca="false">'Female exp life yrs'!BZ54/'Female start pop'!BZ54</f>
        <v>32.0128391320806</v>
      </c>
      <c r="CA54" s="6" t="n">
        <f aca="false">'Female exp life yrs'!CA54/'Female start pop'!CA54</f>
        <v>31.8769497030491</v>
      </c>
      <c r="CB54" s="6" t="n">
        <f aca="false">'Female exp life yrs'!CB54/'Female start pop'!CB54</f>
        <v>31.7065475838873</v>
      </c>
      <c r="CC54" s="6" t="n">
        <f aca="false">'Female exp life yrs'!CC54/'Female start pop'!CC54</f>
        <v>31.492867370336</v>
      </c>
      <c r="CD54" s="6" t="n">
        <f aca="false">'Female exp life yrs'!CD54/'Female start pop'!CD54</f>
        <v>31.2249174534693</v>
      </c>
      <c r="CE54" s="6" t="n">
        <f aca="false">'Female exp life yrs'!CE54/'Female start pop'!CE54</f>
        <v>30.9078450732024</v>
      </c>
      <c r="CF54" s="6" t="n">
        <f aca="false">'Female exp life yrs'!CF54/'Female start pop'!CF54</f>
        <v>30.5489533801488</v>
      </c>
      <c r="CG54" s="6" t="n">
        <f aca="false">'Female exp life yrs'!CG54/'Female start pop'!CG54</f>
        <v>30.145555514271</v>
      </c>
      <c r="CH54" s="6" t="n">
        <f aca="false">'Female exp life yrs'!CH54/'Female start pop'!CH54</f>
        <v>29.69941875371</v>
      </c>
      <c r="CI54" s="6" t="n">
        <f aca="false">'Female exp life yrs'!CI54/'Female start pop'!CI54</f>
        <v>29.2112696818687</v>
      </c>
      <c r="CJ54" s="6" t="n">
        <f aca="false">'Female exp life yrs'!CJ54/'Female start pop'!CJ54</f>
        <v>28.6822871145957</v>
      </c>
      <c r="CK54" s="6" t="n">
        <f aca="false">'Female exp life yrs'!CK54/'Female start pop'!CK54</f>
        <v>28.1144654566971</v>
      </c>
      <c r="CL54" s="6" t="n">
        <f aca="false">'Female exp life yrs'!CL54/'Female start pop'!CL54</f>
        <v>27.5100529533407</v>
      </c>
      <c r="CM54" s="6" t="n">
        <f aca="false">'Female exp life yrs'!CM54/'Female start pop'!CM54</f>
        <v>26.8709803429518</v>
      </c>
      <c r="CN54" s="6" t="n">
        <f aca="false">'Female exp life yrs'!CN54/'Female start pop'!CN54</f>
        <v>26.1991201546313</v>
      </c>
      <c r="CO54" s="6" t="n">
        <f aca="false">'Female exp life yrs'!CO54/'Female start pop'!CO54</f>
        <v>25.4971106794907</v>
      </c>
      <c r="CP54" s="6" t="n">
        <f aca="false">'Female exp life yrs'!CP54/'Female start pop'!CP54</f>
        <v>24.767649261701</v>
      </c>
      <c r="CQ54" s="6" t="n">
        <f aca="false">'Female exp life yrs'!CQ54/'Female start pop'!CQ54</f>
        <v>24.0131704766334</v>
      </c>
      <c r="CR54" s="6" t="n">
        <f aca="false">'Female exp life yrs'!CR54/'Female start pop'!CR54</f>
        <v>23.2356941887431</v>
      </c>
      <c r="CS54" s="6" t="n">
        <f aca="false">'Female exp life yrs'!CS54/'Female start pop'!CS54</f>
        <v>22.4372414609947</v>
      </c>
      <c r="CT54" s="6" t="n">
        <f aca="false">'Female exp life yrs'!CT54/'Female start pop'!CT54</f>
        <v>21.6196899542289</v>
      </c>
      <c r="CU54" s="6" t="n">
        <f aca="false">'Female exp life yrs'!CU54/'Female start pop'!CU54</f>
        <v>20.7843632874912</v>
      </c>
      <c r="CV54" s="6" t="n">
        <f aca="false">'Female exp life yrs'!CV54/'Female start pop'!CV54</f>
        <v>19.9329400234453</v>
      </c>
      <c r="CW54" s="6" t="n">
        <f aca="false">'Female exp life yrs'!CW54/'Female start pop'!CW54</f>
        <v>19.0671199076022</v>
      </c>
      <c r="CX54" s="6" t="n">
        <f aca="false">'Female exp life yrs'!CX54/'Female start pop'!CX54</f>
        <v>18.188064731829</v>
      </c>
      <c r="CY54" s="6" t="n">
        <f aca="false">'Female exp life yrs'!CY54/'Female start pop'!CY54</f>
        <v>17.2967936098006</v>
      </c>
      <c r="CZ54" s="6" t="n">
        <f aca="false">'Female exp life yrs'!CZ54/'Female start pop'!CZ54</f>
        <v>16.394343997954</v>
      </c>
      <c r="DA54" s="6" t="n">
        <f aca="false">'Female exp life yrs'!DA54/'Female start pop'!DA54</f>
        <v>15.48159550639</v>
      </c>
      <c r="DB54" s="6" t="n">
        <f aca="false">'Female exp life yrs'!DB54/'Female start pop'!DB54</f>
        <v>14.5595459217658</v>
      </c>
      <c r="DC54" s="6" t="n">
        <f aca="false">'Female exp life yrs'!DC54/'Female start pop'!DC54</f>
        <v>13.6290184830597</v>
      </c>
      <c r="DD54" s="6" t="n">
        <f aca="false">'Female exp life yrs'!DD54/'Female start pop'!DD54</f>
        <v>12.6904680441635</v>
      </c>
      <c r="DE54" s="6" t="n">
        <f aca="false">'Female exp life yrs'!DE54/'Female start pop'!DE54</f>
        <v>11.7445637093907</v>
      </c>
      <c r="DF54" s="6" t="n">
        <f aca="false">'Female exp life yrs'!DF54/'Female start pop'!DF54</f>
        <v>10.7920658396438</v>
      </c>
      <c r="DG54" s="6" t="n">
        <f aca="false">'Female exp life yrs'!DG54/'Female start pop'!DG54</f>
        <v>9.83344186568441</v>
      </c>
      <c r="DH54" s="6" t="n">
        <f aca="false">'Female exp life yrs'!DH54/'Female start pop'!DH54</f>
        <v>8.86911456824292</v>
      </c>
      <c r="DI54" s="6" t="n">
        <f aca="false">'Female exp life yrs'!DI54/'Female start pop'!DI54</f>
        <v>7.89949943277317</v>
      </c>
      <c r="DJ54" s="6" t="n">
        <f aca="false">'Female exp life yrs'!DJ54/'Female start pop'!DJ54</f>
        <v>6.92510198427605</v>
      </c>
      <c r="DK54" s="6" t="n">
        <f aca="false">'Female exp life yrs'!DK54/'Female start pop'!DK54</f>
        <v>5.94644521682921</v>
      </c>
      <c r="DL54" s="6" t="n">
        <f aca="false">'Female exp life yrs'!DL54/'Female start pop'!DL54</f>
        <v>4.96384671429775</v>
      </c>
      <c r="DM54" s="6" t="n">
        <f aca="false">'Female exp life yrs'!DM54/'Female start pop'!DM54</f>
        <v>3.97754823020705</v>
      </c>
      <c r="DN54" s="6" t="n">
        <f aca="false">'Female exp life yrs'!DN54/'Female start pop'!DN54</f>
        <v>2.98767638660733</v>
      </c>
      <c r="DO54" s="6" t="n">
        <f aca="false">'Female exp life yrs'!DO54/'Female start pop'!DO54</f>
        <v>1.99457526386663</v>
      </c>
      <c r="DP54" s="6" t="n">
        <f aca="false">'Female exp life yrs'!DP54/'Female start pop'!DP54</f>
        <v>0.998646074698034</v>
      </c>
    </row>
    <row r="55" customFormat="false" ht="12.75" hidden="false" customHeight="false" outlineLevel="0" collapsed="false">
      <c r="A55" s="0" t="n">
        <v>52</v>
      </c>
      <c r="B55" s="6" t="n">
        <f aca="false">'Female exp life yrs'!B55/'Female start pop'!B55</f>
        <v>31.5954151042401</v>
      </c>
      <c r="C55" s="6" t="n">
        <f aca="false">'Female exp life yrs'!C55/'Female start pop'!C55</f>
        <v>31.5954151042401</v>
      </c>
      <c r="D55" s="6" t="n">
        <f aca="false">'Female exp life yrs'!D55/'Female start pop'!D55</f>
        <v>31.5954151042401</v>
      </c>
      <c r="E55" s="6" t="n">
        <f aca="false">'Female exp life yrs'!E55/'Female start pop'!E55</f>
        <v>31.5954151042401</v>
      </c>
      <c r="F55" s="6" t="n">
        <f aca="false">'Female exp life yrs'!F55/'Female start pop'!F55</f>
        <v>31.5954151042401</v>
      </c>
      <c r="G55" s="6" t="n">
        <f aca="false">'Female exp life yrs'!G55/'Female start pop'!G55</f>
        <v>31.5954151042401</v>
      </c>
      <c r="H55" s="6" t="n">
        <f aca="false">'Female exp life yrs'!H55/'Female start pop'!H55</f>
        <v>31.5954151042401</v>
      </c>
      <c r="I55" s="6" t="n">
        <f aca="false">'Female exp life yrs'!I55/'Female start pop'!I55</f>
        <v>31.5954151042401</v>
      </c>
      <c r="J55" s="6" t="n">
        <f aca="false">'Female exp life yrs'!J55/'Female start pop'!J55</f>
        <v>31.5954151042401</v>
      </c>
      <c r="K55" s="6" t="n">
        <f aca="false">'Female exp life yrs'!K55/'Female start pop'!K55</f>
        <v>31.5954151042401</v>
      </c>
      <c r="L55" s="6" t="n">
        <f aca="false">'Female exp life yrs'!L55/'Female start pop'!L55</f>
        <v>31.5954151042401</v>
      </c>
      <c r="M55" s="6" t="n">
        <f aca="false">'Female exp life yrs'!M55/'Female start pop'!M55</f>
        <v>31.5954151042401</v>
      </c>
      <c r="N55" s="6" t="n">
        <f aca="false">'Female exp life yrs'!N55/'Female start pop'!N55</f>
        <v>31.5954151042401</v>
      </c>
      <c r="O55" s="6" t="n">
        <f aca="false">'Female exp life yrs'!O55/'Female start pop'!O55</f>
        <v>31.5954151042401</v>
      </c>
      <c r="P55" s="6" t="n">
        <f aca="false">'Female exp life yrs'!P55/'Female start pop'!P55</f>
        <v>31.5954151042401</v>
      </c>
      <c r="Q55" s="6" t="n">
        <f aca="false">'Female exp life yrs'!Q55/'Female start pop'!Q55</f>
        <v>31.5954151042401</v>
      </c>
      <c r="R55" s="6" t="n">
        <f aca="false">'Female exp life yrs'!R55/'Female start pop'!R55</f>
        <v>31.5954151042401</v>
      </c>
      <c r="S55" s="6" t="n">
        <f aca="false">'Female exp life yrs'!S55/'Female start pop'!S55</f>
        <v>31.5954151042401</v>
      </c>
      <c r="T55" s="6" t="n">
        <f aca="false">'Female exp life yrs'!T55/'Female start pop'!T55</f>
        <v>31.5954151042401</v>
      </c>
      <c r="U55" s="6" t="n">
        <f aca="false">'Female exp life yrs'!U55/'Female start pop'!U55</f>
        <v>31.5954151042401</v>
      </c>
      <c r="V55" s="6" t="n">
        <f aca="false">'Female exp life yrs'!V55/'Female start pop'!V55</f>
        <v>31.5954151042401</v>
      </c>
      <c r="W55" s="6" t="n">
        <f aca="false">'Female exp life yrs'!W55/'Female start pop'!W55</f>
        <v>31.5954151042401</v>
      </c>
      <c r="X55" s="6" t="n">
        <f aca="false">'Female exp life yrs'!X55/'Female start pop'!X55</f>
        <v>31.5954151042401</v>
      </c>
      <c r="Y55" s="6" t="n">
        <f aca="false">'Female exp life yrs'!Y55/'Female start pop'!Y55</f>
        <v>31.5954151042401</v>
      </c>
      <c r="Z55" s="6" t="n">
        <f aca="false">'Female exp life yrs'!Z55/'Female start pop'!Z55</f>
        <v>31.5954151042401</v>
      </c>
      <c r="AA55" s="6" t="n">
        <f aca="false">'Female exp life yrs'!AA55/'Female start pop'!AA55</f>
        <v>31.5954151042401</v>
      </c>
      <c r="AB55" s="6" t="n">
        <f aca="false">'Female exp life yrs'!AB55/'Female start pop'!AB55</f>
        <v>31.5954151042401</v>
      </c>
      <c r="AC55" s="6" t="n">
        <f aca="false">'Female exp life yrs'!AC55/'Female start pop'!AC55</f>
        <v>31.5954151042401</v>
      </c>
      <c r="AD55" s="6" t="n">
        <f aca="false">'Female exp life yrs'!AD55/'Female start pop'!AD55</f>
        <v>31.5954151042401</v>
      </c>
      <c r="AE55" s="6" t="n">
        <f aca="false">'Female exp life yrs'!AE55/'Female start pop'!AE55</f>
        <v>31.5954151042401</v>
      </c>
      <c r="AF55" s="6" t="n">
        <f aca="false">'Female exp life yrs'!AF55/'Female start pop'!AF55</f>
        <v>31.5954151042401</v>
      </c>
      <c r="AG55" s="6" t="n">
        <f aca="false">'Female exp life yrs'!AG55/'Female start pop'!AG55</f>
        <v>31.5954151042401</v>
      </c>
      <c r="AH55" s="6" t="n">
        <f aca="false">'Female exp life yrs'!AH55/'Female start pop'!AH55</f>
        <v>31.5954151042401</v>
      </c>
      <c r="AI55" s="6" t="n">
        <f aca="false">'Female exp life yrs'!AI55/'Female start pop'!AI55</f>
        <v>31.5954151042401</v>
      </c>
      <c r="AJ55" s="6" t="n">
        <f aca="false">'Female exp life yrs'!AJ55/'Female start pop'!AJ55</f>
        <v>31.5954151042401</v>
      </c>
      <c r="AK55" s="6" t="n">
        <f aca="false">'Female exp life yrs'!AK55/'Female start pop'!AK55</f>
        <v>31.5954151042401</v>
      </c>
      <c r="AL55" s="6" t="n">
        <f aca="false">'Female exp life yrs'!AL55/'Female start pop'!AL55</f>
        <v>31.5954151042401</v>
      </c>
      <c r="AM55" s="6" t="n">
        <f aca="false">'Female exp life yrs'!AM55/'Female start pop'!AM55</f>
        <v>31.5954151042401</v>
      </c>
      <c r="AN55" s="6" t="n">
        <f aca="false">'Female exp life yrs'!AN55/'Female start pop'!AN55</f>
        <v>31.5954151042401</v>
      </c>
      <c r="AO55" s="6" t="n">
        <f aca="false">'Female exp life yrs'!AO55/'Female start pop'!AO55</f>
        <v>31.5954151042401</v>
      </c>
      <c r="AP55" s="6" t="n">
        <f aca="false">'Female exp life yrs'!AP55/'Female start pop'!AP55</f>
        <v>31.5954151042401</v>
      </c>
      <c r="AQ55" s="6" t="n">
        <f aca="false">'Female exp life yrs'!AQ55/'Female start pop'!AQ55</f>
        <v>31.5954151042401</v>
      </c>
      <c r="AR55" s="6" t="n">
        <f aca="false">'Female exp life yrs'!AR55/'Female start pop'!AR55</f>
        <v>31.5954151042401</v>
      </c>
      <c r="AS55" s="6" t="n">
        <f aca="false">'Female exp life yrs'!AS55/'Female start pop'!AS55</f>
        <v>31.5954151042401</v>
      </c>
      <c r="AT55" s="6" t="n">
        <f aca="false">'Female exp life yrs'!AT55/'Female start pop'!AT55</f>
        <v>31.5954151042401</v>
      </c>
      <c r="AU55" s="6" t="n">
        <f aca="false">'Female exp life yrs'!AU55/'Female start pop'!AU55</f>
        <v>31.5954151042401</v>
      </c>
      <c r="AV55" s="6" t="n">
        <f aca="false">'Female exp life yrs'!AV55/'Female start pop'!AV55</f>
        <v>31.5954151042401</v>
      </c>
      <c r="AW55" s="6" t="n">
        <f aca="false">'Female exp life yrs'!AW55/'Female start pop'!AW55</f>
        <v>31.5954151042401</v>
      </c>
      <c r="AX55" s="6" t="n">
        <f aca="false">'Female exp life yrs'!AX55/'Female start pop'!AX55</f>
        <v>31.5954151042401</v>
      </c>
      <c r="AY55" s="6" t="n">
        <f aca="false">'Female exp life yrs'!AY55/'Female start pop'!AY55</f>
        <v>31.5954151042401</v>
      </c>
      <c r="AZ55" s="6" t="n">
        <f aca="false">'Female exp life yrs'!AZ55/'Female start pop'!AZ55</f>
        <v>31.5954151042401</v>
      </c>
      <c r="BA55" s="6" t="n">
        <f aca="false">'Female exp life yrs'!BA55/'Female start pop'!BA55</f>
        <v>31.5954151042401</v>
      </c>
      <c r="BB55" s="6" t="n">
        <f aca="false">'Female exp life yrs'!BB55/'Female start pop'!BB55</f>
        <v>31.5954151042401</v>
      </c>
      <c r="BC55" s="6" t="n">
        <f aca="false">'Female exp life yrs'!BC55/'Female start pop'!BC55</f>
        <v>31.5954151042401</v>
      </c>
      <c r="BD55" s="6" t="n">
        <f aca="false">'Female exp life yrs'!BD55/'Female start pop'!BD55</f>
        <v>31.5954151042401</v>
      </c>
      <c r="BE55" s="6" t="n">
        <f aca="false">'Female exp life yrs'!BE55/'Female start pop'!BE55</f>
        <v>31.5954151042401</v>
      </c>
      <c r="BF55" s="6" t="n">
        <f aca="false">'Female exp life yrs'!BF55/'Female start pop'!BF55</f>
        <v>31.5954151042401</v>
      </c>
      <c r="BG55" s="6" t="n">
        <f aca="false">'Female exp life yrs'!BG55/'Female start pop'!BG55</f>
        <v>31.5954151042401</v>
      </c>
      <c r="BH55" s="6" t="n">
        <f aca="false">'Female exp life yrs'!BH55/'Female start pop'!BH55</f>
        <v>31.5954151042401</v>
      </c>
      <c r="BI55" s="6" t="n">
        <f aca="false">'Female exp life yrs'!BI55/'Female start pop'!BI55</f>
        <v>31.5954151042401</v>
      </c>
      <c r="BJ55" s="6" t="n">
        <f aca="false">'Female exp life yrs'!BJ55/'Female start pop'!BJ55</f>
        <v>31.5954151042401</v>
      </c>
      <c r="BK55" s="6" t="n">
        <f aca="false">'Female exp life yrs'!BK55/'Female start pop'!BK55</f>
        <v>31.5954151042401</v>
      </c>
      <c r="BL55" s="6" t="n">
        <f aca="false">'Female exp life yrs'!BL55/'Female start pop'!BL55</f>
        <v>31.5954151042401</v>
      </c>
      <c r="BM55" s="6" t="n">
        <f aca="false">'Female exp life yrs'!BM55/'Female start pop'!BM55</f>
        <v>31.5954151042401</v>
      </c>
      <c r="BN55" s="6" t="n">
        <f aca="false">'Female exp life yrs'!BN55/'Female start pop'!BN55</f>
        <v>31.5954151042401</v>
      </c>
      <c r="BO55" s="6" t="n">
        <f aca="false">'Female exp life yrs'!BO55/'Female start pop'!BO55</f>
        <v>31.5954151042401</v>
      </c>
      <c r="BP55" s="6" t="n">
        <f aca="false">'Female exp life yrs'!BP55/'Female start pop'!BP55</f>
        <v>31.5904005603039</v>
      </c>
      <c r="BQ55" s="6" t="n">
        <f aca="false">'Female exp life yrs'!BQ55/'Female start pop'!BQ55</f>
        <v>31.5790978972736</v>
      </c>
      <c r="BR55" s="6" t="n">
        <f aca="false">'Female exp life yrs'!BR55/'Female start pop'!BR55</f>
        <v>31.5649246260614</v>
      </c>
      <c r="BS55" s="6" t="n">
        <f aca="false">'Female exp life yrs'!BS55/'Female start pop'!BS55</f>
        <v>31.5471516803126</v>
      </c>
      <c r="BT55" s="6" t="n">
        <f aca="false">'Female exp life yrs'!BT55/'Female start pop'!BT55</f>
        <v>31.5248648281201</v>
      </c>
      <c r="BU55" s="6" t="n">
        <f aca="false">'Female exp life yrs'!BU55/'Female start pop'!BU55</f>
        <v>31.4969176443686</v>
      </c>
      <c r="BV55" s="6" t="n">
        <f aca="false">'Female exp life yrs'!BV55/'Female start pop'!BV55</f>
        <v>31.4618725391694</v>
      </c>
      <c r="BW55" s="6" t="n">
        <f aca="false">'Female exp life yrs'!BW55/'Female start pop'!BW55</f>
        <v>31.4179268089184</v>
      </c>
      <c r="BX55" s="6" t="n">
        <f aca="false">'Female exp life yrs'!BX55/'Female start pop'!BX55</f>
        <v>31.3628199060766</v>
      </c>
      <c r="BY55" s="6" t="n">
        <f aca="false">'Female exp life yrs'!BY55/'Female start pop'!BY55</f>
        <v>31.2937171576757</v>
      </c>
      <c r="BZ55" s="6" t="n">
        <f aca="false">'Female exp life yrs'!BZ55/'Female start pop'!BZ55</f>
        <v>31.2070639510847</v>
      </c>
      <c r="CA55" s="6" t="n">
        <f aca="false">'Female exp life yrs'!CA55/'Female start pop'!CA55</f>
        <v>31.0984028864199</v>
      </c>
      <c r="CB55" s="6" t="n">
        <f aca="false">'Female exp life yrs'!CB55/'Female start pop'!CB55</f>
        <v>30.9621444900073</v>
      </c>
      <c r="CC55" s="6" t="n">
        <f aca="false">'Female exp life yrs'!CC55/'Female start pop'!CC55</f>
        <v>30.7912796945058</v>
      </c>
      <c r="CD55" s="6" t="n">
        <f aca="false">'Female exp life yrs'!CD55/'Female start pop'!CD55</f>
        <v>30.5770192958046</v>
      </c>
      <c r="CE55" s="6" t="n">
        <f aca="false">'Female exp life yrs'!CE55/'Female start pop'!CE55</f>
        <v>30.3083418405283</v>
      </c>
      <c r="CF55" s="6" t="n">
        <f aca="false">'Female exp life yrs'!CF55/'Female start pop'!CF55</f>
        <v>29.9904085443934</v>
      </c>
      <c r="CG55" s="6" t="n">
        <f aca="false">'Female exp life yrs'!CG55/'Female start pop'!CG55</f>
        <v>29.6305423875497</v>
      </c>
      <c r="CH55" s="6" t="n">
        <f aca="false">'Female exp life yrs'!CH55/'Female start pop'!CH55</f>
        <v>29.2260492145892</v>
      </c>
      <c r="CI55" s="6" t="n">
        <f aca="false">'Female exp life yrs'!CI55/'Female start pop'!CI55</f>
        <v>28.7787011021719</v>
      </c>
      <c r="CJ55" s="6" t="n">
        <f aca="false">'Female exp life yrs'!CJ55/'Female start pop'!CJ55</f>
        <v>28.2892266065219</v>
      </c>
      <c r="CK55" s="6" t="n">
        <f aca="false">'Female exp life yrs'!CK55/'Female start pop'!CK55</f>
        <v>27.7588077442123</v>
      </c>
      <c r="CL55" s="6" t="n">
        <f aca="false">'Female exp life yrs'!CL55/'Female start pop'!CL55</f>
        <v>27.1894443352629</v>
      </c>
      <c r="CM55" s="6" t="n">
        <f aca="false">'Female exp life yrs'!CM55/'Female start pop'!CM55</f>
        <v>26.5833907292835</v>
      </c>
      <c r="CN55" s="6" t="n">
        <f aca="false">'Female exp life yrs'!CN55/'Female start pop'!CN55</f>
        <v>25.9425829070462</v>
      </c>
      <c r="CO55" s="6" t="n">
        <f aca="false">'Female exp life yrs'!CO55/'Female start pop'!CO55</f>
        <v>25.2688984819483</v>
      </c>
      <c r="CP55" s="6" t="n">
        <f aca="false">'Female exp life yrs'!CP55/'Female start pop'!CP55</f>
        <v>24.5649829085973</v>
      </c>
      <c r="CQ55" s="6" t="n">
        <f aca="false">'Female exp life yrs'!CQ55/'Female start pop'!CQ55</f>
        <v>23.833540855001</v>
      </c>
      <c r="CR55" s="6" t="n">
        <f aca="false">'Female exp life yrs'!CR55/'Female start pop'!CR55</f>
        <v>23.0770135068969</v>
      </c>
      <c r="CS55" s="6" t="n">
        <f aca="false">'Female exp life yrs'!CS55/'Female start pop'!CS55</f>
        <v>22.2974262130823</v>
      </c>
      <c r="CT55" s="6" t="n">
        <f aca="false">'Female exp life yrs'!CT55/'Female start pop'!CT55</f>
        <v>21.4968055241177</v>
      </c>
      <c r="CU55" s="6" t="n">
        <f aca="false">'Female exp life yrs'!CU55/'Female start pop'!CU55</f>
        <v>20.6770341990743</v>
      </c>
      <c r="CV55" s="6" t="n">
        <f aca="false">'Female exp life yrs'!CV55/'Female start pop'!CV55</f>
        <v>19.839439450892</v>
      </c>
      <c r="CW55" s="6" t="n">
        <f aca="false">'Female exp life yrs'!CW55/'Female start pop'!CW55</f>
        <v>18.9857043998725</v>
      </c>
      <c r="CX55" s="6" t="n">
        <f aca="false">'Female exp life yrs'!CX55/'Female start pop'!CX55</f>
        <v>18.1175334066812</v>
      </c>
      <c r="CY55" s="6" t="n">
        <f aca="false">'Female exp life yrs'!CY55/'Female start pop'!CY55</f>
        <v>17.2360914176858</v>
      </c>
      <c r="CZ55" s="6" t="n">
        <f aca="false">'Female exp life yrs'!CZ55/'Female start pop'!CZ55</f>
        <v>16.3424003136616</v>
      </c>
      <c r="DA55" s="6" t="n">
        <f aca="false">'Female exp life yrs'!DA55/'Female start pop'!DA55</f>
        <v>15.4375003679505</v>
      </c>
      <c r="DB55" s="6" t="n">
        <f aca="false">'Female exp life yrs'!DB55/'Female start pop'!DB55</f>
        <v>14.5222735789732</v>
      </c>
      <c r="DC55" s="6" t="n">
        <f aca="false">'Female exp life yrs'!DC55/'Female start pop'!DC55</f>
        <v>13.5977204425803</v>
      </c>
      <c r="DD55" s="6" t="n">
        <f aca="false">'Female exp life yrs'!DD55/'Female start pop'!DD55</f>
        <v>12.6646664330109</v>
      </c>
      <c r="DE55" s="6" t="n">
        <f aca="false">'Female exp life yrs'!DE55/'Female start pop'!DE55</f>
        <v>11.7235676391774</v>
      </c>
      <c r="DF55" s="6" t="n">
        <f aca="false">'Female exp life yrs'!DF55/'Female start pop'!DF55</f>
        <v>10.7750949821475</v>
      </c>
      <c r="DG55" s="6" t="n">
        <f aca="false">'Female exp life yrs'!DG55/'Female start pop'!DG55</f>
        <v>9.82001088735771</v>
      </c>
      <c r="DH55" s="6" t="n">
        <f aca="false">'Female exp life yrs'!DH55/'Female start pop'!DH55</f>
        <v>8.8587840547391</v>
      </c>
      <c r="DI55" s="6" t="n">
        <f aca="false">'Female exp life yrs'!DI55/'Female start pop'!DI55</f>
        <v>7.89183841295754</v>
      </c>
      <c r="DJ55" s="6" t="n">
        <f aca="false">'Female exp life yrs'!DJ55/'Female start pop'!DJ55</f>
        <v>6.91959057559422</v>
      </c>
      <c r="DK55" s="6" t="n">
        <f aca="false">'Female exp life yrs'!DK55/'Female start pop'!DK55</f>
        <v>5.942547440253</v>
      </c>
      <c r="DL55" s="6" t="n">
        <f aca="false">'Female exp life yrs'!DL55/'Female start pop'!DL55</f>
        <v>4.9612334210466</v>
      </c>
      <c r="DM55" s="6" t="n">
        <f aca="false">'Female exp life yrs'!DM55/'Female start pop'!DM55</f>
        <v>3.97596696414478</v>
      </c>
      <c r="DN55" s="6" t="n">
        <f aca="false">'Female exp life yrs'!DN55/'Female start pop'!DN55</f>
        <v>2.98699047948282</v>
      </c>
      <c r="DO55" s="6" t="n">
        <f aca="false">'Female exp life yrs'!DO55/'Female start pop'!DO55</f>
        <v>1.99443093291549</v>
      </c>
      <c r="DP55" s="6" t="n">
        <f aca="false">'Female exp life yrs'!DP55/'Female start pop'!DP55</f>
        <v>0.998633339058871</v>
      </c>
    </row>
    <row r="56" customFormat="false" ht="12.75" hidden="false" customHeight="false" outlineLevel="0" collapsed="false">
      <c r="A56" s="0" t="n">
        <v>53</v>
      </c>
      <c r="B56" s="6" t="n">
        <f aca="false">'Female exp life yrs'!B56/'Female start pop'!B56</f>
        <v>30.6806418348702</v>
      </c>
      <c r="C56" s="6" t="n">
        <f aca="false">'Female exp life yrs'!C56/'Female start pop'!C56</f>
        <v>30.6806418348702</v>
      </c>
      <c r="D56" s="6" t="n">
        <f aca="false">'Female exp life yrs'!D56/'Female start pop'!D56</f>
        <v>30.6806418348702</v>
      </c>
      <c r="E56" s="6" t="n">
        <f aca="false">'Female exp life yrs'!E56/'Female start pop'!E56</f>
        <v>30.6806418348702</v>
      </c>
      <c r="F56" s="6" t="n">
        <f aca="false">'Female exp life yrs'!F56/'Female start pop'!F56</f>
        <v>30.6806418348702</v>
      </c>
      <c r="G56" s="6" t="n">
        <f aca="false">'Female exp life yrs'!G56/'Female start pop'!G56</f>
        <v>30.6806418348702</v>
      </c>
      <c r="H56" s="6" t="n">
        <f aca="false">'Female exp life yrs'!H56/'Female start pop'!H56</f>
        <v>30.6806418348702</v>
      </c>
      <c r="I56" s="6" t="n">
        <f aca="false">'Female exp life yrs'!I56/'Female start pop'!I56</f>
        <v>30.6806418348702</v>
      </c>
      <c r="J56" s="6" t="n">
        <f aca="false">'Female exp life yrs'!J56/'Female start pop'!J56</f>
        <v>30.6806418348702</v>
      </c>
      <c r="K56" s="6" t="n">
        <f aca="false">'Female exp life yrs'!K56/'Female start pop'!K56</f>
        <v>30.6806418348702</v>
      </c>
      <c r="L56" s="6" t="n">
        <f aca="false">'Female exp life yrs'!L56/'Female start pop'!L56</f>
        <v>30.6806418348702</v>
      </c>
      <c r="M56" s="6" t="n">
        <f aca="false">'Female exp life yrs'!M56/'Female start pop'!M56</f>
        <v>30.6806418348702</v>
      </c>
      <c r="N56" s="6" t="n">
        <f aca="false">'Female exp life yrs'!N56/'Female start pop'!N56</f>
        <v>30.6806418348702</v>
      </c>
      <c r="O56" s="6" t="n">
        <f aca="false">'Female exp life yrs'!O56/'Female start pop'!O56</f>
        <v>30.6806418348702</v>
      </c>
      <c r="P56" s="6" t="n">
        <f aca="false">'Female exp life yrs'!P56/'Female start pop'!P56</f>
        <v>30.6806418348702</v>
      </c>
      <c r="Q56" s="6" t="n">
        <f aca="false">'Female exp life yrs'!Q56/'Female start pop'!Q56</f>
        <v>30.6806418348702</v>
      </c>
      <c r="R56" s="6" t="n">
        <f aca="false">'Female exp life yrs'!R56/'Female start pop'!R56</f>
        <v>30.6806418348702</v>
      </c>
      <c r="S56" s="6" t="n">
        <f aca="false">'Female exp life yrs'!S56/'Female start pop'!S56</f>
        <v>30.6806418348702</v>
      </c>
      <c r="T56" s="6" t="n">
        <f aca="false">'Female exp life yrs'!T56/'Female start pop'!T56</f>
        <v>30.6806418348702</v>
      </c>
      <c r="U56" s="6" t="n">
        <f aca="false">'Female exp life yrs'!U56/'Female start pop'!U56</f>
        <v>30.6806418348702</v>
      </c>
      <c r="V56" s="6" t="n">
        <f aca="false">'Female exp life yrs'!V56/'Female start pop'!V56</f>
        <v>30.6806418348702</v>
      </c>
      <c r="W56" s="6" t="n">
        <f aca="false">'Female exp life yrs'!W56/'Female start pop'!W56</f>
        <v>30.6806418348702</v>
      </c>
      <c r="X56" s="6" t="n">
        <f aca="false">'Female exp life yrs'!X56/'Female start pop'!X56</f>
        <v>30.6806418348702</v>
      </c>
      <c r="Y56" s="6" t="n">
        <f aca="false">'Female exp life yrs'!Y56/'Female start pop'!Y56</f>
        <v>30.6806418348702</v>
      </c>
      <c r="Z56" s="6" t="n">
        <f aca="false">'Female exp life yrs'!Z56/'Female start pop'!Z56</f>
        <v>30.6806418348702</v>
      </c>
      <c r="AA56" s="6" t="n">
        <f aca="false">'Female exp life yrs'!AA56/'Female start pop'!AA56</f>
        <v>30.6806418348702</v>
      </c>
      <c r="AB56" s="6" t="n">
        <f aca="false">'Female exp life yrs'!AB56/'Female start pop'!AB56</f>
        <v>30.6806418348702</v>
      </c>
      <c r="AC56" s="6" t="n">
        <f aca="false">'Female exp life yrs'!AC56/'Female start pop'!AC56</f>
        <v>30.6806418348702</v>
      </c>
      <c r="AD56" s="6" t="n">
        <f aca="false">'Female exp life yrs'!AD56/'Female start pop'!AD56</f>
        <v>30.6806418348702</v>
      </c>
      <c r="AE56" s="6" t="n">
        <f aca="false">'Female exp life yrs'!AE56/'Female start pop'!AE56</f>
        <v>30.6806418348702</v>
      </c>
      <c r="AF56" s="6" t="n">
        <f aca="false">'Female exp life yrs'!AF56/'Female start pop'!AF56</f>
        <v>30.6806418348702</v>
      </c>
      <c r="AG56" s="6" t="n">
        <f aca="false">'Female exp life yrs'!AG56/'Female start pop'!AG56</f>
        <v>30.6806418348702</v>
      </c>
      <c r="AH56" s="6" t="n">
        <f aca="false">'Female exp life yrs'!AH56/'Female start pop'!AH56</f>
        <v>30.6806418348702</v>
      </c>
      <c r="AI56" s="6" t="n">
        <f aca="false">'Female exp life yrs'!AI56/'Female start pop'!AI56</f>
        <v>30.6806418348702</v>
      </c>
      <c r="AJ56" s="6" t="n">
        <f aca="false">'Female exp life yrs'!AJ56/'Female start pop'!AJ56</f>
        <v>30.6806418348702</v>
      </c>
      <c r="AK56" s="6" t="n">
        <f aca="false">'Female exp life yrs'!AK56/'Female start pop'!AK56</f>
        <v>30.6806418348702</v>
      </c>
      <c r="AL56" s="6" t="n">
        <f aca="false">'Female exp life yrs'!AL56/'Female start pop'!AL56</f>
        <v>30.6806418348702</v>
      </c>
      <c r="AM56" s="6" t="n">
        <f aca="false">'Female exp life yrs'!AM56/'Female start pop'!AM56</f>
        <v>30.6806418348702</v>
      </c>
      <c r="AN56" s="6" t="n">
        <f aca="false">'Female exp life yrs'!AN56/'Female start pop'!AN56</f>
        <v>30.6806418348702</v>
      </c>
      <c r="AO56" s="6" t="n">
        <f aca="false">'Female exp life yrs'!AO56/'Female start pop'!AO56</f>
        <v>30.6806418348702</v>
      </c>
      <c r="AP56" s="6" t="n">
        <f aca="false">'Female exp life yrs'!AP56/'Female start pop'!AP56</f>
        <v>30.6806418348702</v>
      </c>
      <c r="AQ56" s="6" t="n">
        <f aca="false">'Female exp life yrs'!AQ56/'Female start pop'!AQ56</f>
        <v>30.6806418348702</v>
      </c>
      <c r="AR56" s="6" t="n">
        <f aca="false">'Female exp life yrs'!AR56/'Female start pop'!AR56</f>
        <v>30.6806418348702</v>
      </c>
      <c r="AS56" s="6" t="n">
        <f aca="false">'Female exp life yrs'!AS56/'Female start pop'!AS56</f>
        <v>30.6806418348702</v>
      </c>
      <c r="AT56" s="6" t="n">
        <f aca="false">'Female exp life yrs'!AT56/'Female start pop'!AT56</f>
        <v>30.6806418348702</v>
      </c>
      <c r="AU56" s="6" t="n">
        <f aca="false">'Female exp life yrs'!AU56/'Female start pop'!AU56</f>
        <v>30.6806418348702</v>
      </c>
      <c r="AV56" s="6" t="n">
        <f aca="false">'Female exp life yrs'!AV56/'Female start pop'!AV56</f>
        <v>30.6806418348702</v>
      </c>
      <c r="AW56" s="6" t="n">
        <f aca="false">'Female exp life yrs'!AW56/'Female start pop'!AW56</f>
        <v>30.6806418348702</v>
      </c>
      <c r="AX56" s="6" t="n">
        <f aca="false">'Female exp life yrs'!AX56/'Female start pop'!AX56</f>
        <v>30.6806418348702</v>
      </c>
      <c r="AY56" s="6" t="n">
        <f aca="false">'Female exp life yrs'!AY56/'Female start pop'!AY56</f>
        <v>30.6806418348702</v>
      </c>
      <c r="AZ56" s="6" t="n">
        <f aca="false">'Female exp life yrs'!AZ56/'Female start pop'!AZ56</f>
        <v>30.6806418348702</v>
      </c>
      <c r="BA56" s="6" t="n">
        <f aca="false">'Female exp life yrs'!BA56/'Female start pop'!BA56</f>
        <v>30.6806418348702</v>
      </c>
      <c r="BB56" s="6" t="n">
        <f aca="false">'Female exp life yrs'!BB56/'Female start pop'!BB56</f>
        <v>30.6806418348702</v>
      </c>
      <c r="BC56" s="6" t="n">
        <f aca="false">'Female exp life yrs'!BC56/'Female start pop'!BC56</f>
        <v>30.6806418348702</v>
      </c>
      <c r="BD56" s="6" t="n">
        <f aca="false">'Female exp life yrs'!BD56/'Female start pop'!BD56</f>
        <v>30.6806418348702</v>
      </c>
      <c r="BE56" s="6" t="n">
        <f aca="false">'Female exp life yrs'!BE56/'Female start pop'!BE56</f>
        <v>30.6806418348702</v>
      </c>
      <c r="BF56" s="6" t="n">
        <f aca="false">'Female exp life yrs'!BF56/'Female start pop'!BF56</f>
        <v>30.6806418348702</v>
      </c>
      <c r="BG56" s="6" t="n">
        <f aca="false">'Female exp life yrs'!BG56/'Female start pop'!BG56</f>
        <v>30.6806418348702</v>
      </c>
      <c r="BH56" s="6" t="n">
        <f aca="false">'Female exp life yrs'!BH56/'Female start pop'!BH56</f>
        <v>30.6806418348702</v>
      </c>
      <c r="BI56" s="6" t="n">
        <f aca="false">'Female exp life yrs'!BI56/'Female start pop'!BI56</f>
        <v>30.6806418348702</v>
      </c>
      <c r="BJ56" s="6" t="n">
        <f aca="false">'Female exp life yrs'!BJ56/'Female start pop'!BJ56</f>
        <v>30.6806418348702</v>
      </c>
      <c r="BK56" s="6" t="n">
        <f aca="false">'Female exp life yrs'!BK56/'Female start pop'!BK56</f>
        <v>30.6806418348702</v>
      </c>
      <c r="BL56" s="6" t="n">
        <f aca="false">'Female exp life yrs'!BL56/'Female start pop'!BL56</f>
        <v>30.6806418348702</v>
      </c>
      <c r="BM56" s="6" t="n">
        <f aca="false">'Female exp life yrs'!BM56/'Female start pop'!BM56</f>
        <v>30.6806418348702</v>
      </c>
      <c r="BN56" s="6" t="n">
        <f aca="false">'Female exp life yrs'!BN56/'Female start pop'!BN56</f>
        <v>30.6806418348702</v>
      </c>
      <c r="BO56" s="6" t="n">
        <f aca="false">'Female exp life yrs'!BO56/'Female start pop'!BO56</f>
        <v>30.6806418348702</v>
      </c>
      <c r="BP56" s="6" t="n">
        <f aca="false">'Female exp life yrs'!BP56/'Female start pop'!BP56</f>
        <v>30.6806418348702</v>
      </c>
      <c r="BQ56" s="6" t="n">
        <f aca="false">'Female exp life yrs'!BQ56/'Female start pop'!BQ56</f>
        <v>30.6756135470047</v>
      </c>
      <c r="BR56" s="6" t="n">
        <f aca="false">'Female exp life yrs'!BR56/'Female start pop'!BR56</f>
        <v>30.664279905484</v>
      </c>
      <c r="BS56" s="6" t="n">
        <f aca="false">'Female exp life yrs'!BS56/'Female start pop'!BS56</f>
        <v>30.6500677879801</v>
      </c>
      <c r="BT56" s="6" t="n">
        <f aca="false">'Female exp life yrs'!BT56/'Female start pop'!BT56</f>
        <v>30.6322461299033</v>
      </c>
      <c r="BU56" s="6" t="n">
        <f aca="false">'Female exp life yrs'!BU56/'Female start pop'!BU56</f>
        <v>30.6098981936075</v>
      </c>
      <c r="BV56" s="6" t="n">
        <f aca="false">'Female exp life yrs'!BV56/'Female start pop'!BV56</f>
        <v>30.5818744118401</v>
      </c>
      <c r="BW56" s="6" t="n">
        <f aca="false">'Female exp life yrs'!BW56/'Female start pop'!BW56</f>
        <v>30.5467332545467</v>
      </c>
      <c r="BX56" s="6" t="n">
        <f aca="false">'Female exp life yrs'!BX56/'Female start pop'!BX56</f>
        <v>30.5026670772491</v>
      </c>
      <c r="BY56" s="6" t="n">
        <f aca="false">'Female exp life yrs'!BY56/'Female start pop'!BY56</f>
        <v>30.447409136669</v>
      </c>
      <c r="BZ56" s="6" t="n">
        <f aca="false">'Female exp life yrs'!BZ56/'Female start pop'!BZ56</f>
        <v>30.3781169905289</v>
      </c>
      <c r="CA56" s="6" t="n">
        <f aca="false">'Female exp life yrs'!CA56/'Female start pop'!CA56</f>
        <v>30.2912262836674</v>
      </c>
      <c r="CB56" s="6" t="n">
        <f aca="false">'Female exp life yrs'!CB56/'Female start pop'!CB56</f>
        <v>30.1822673992997</v>
      </c>
      <c r="CC56" s="6" t="n">
        <f aca="false">'Female exp life yrs'!CC56/'Female start pop'!CC56</f>
        <v>30.0456355440473</v>
      </c>
      <c r="CD56" s="6" t="n">
        <f aca="false">'Female exp life yrs'!CD56/'Female start pop'!CD56</f>
        <v>29.8743024400235</v>
      </c>
      <c r="CE56" s="6" t="n">
        <f aca="false">'Female exp life yrs'!CE56/'Female start pop'!CE56</f>
        <v>29.6594547935487</v>
      </c>
      <c r="CF56" s="6" t="n">
        <f aca="false">'Female exp life yrs'!CF56/'Female start pop'!CF56</f>
        <v>29.3900409435007</v>
      </c>
      <c r="CG56" s="6" t="n">
        <f aca="false">'Female exp life yrs'!CG56/'Female start pop'!CG56</f>
        <v>29.0712362515251</v>
      </c>
      <c r="CH56" s="6" t="n">
        <f aca="false">'Female exp life yrs'!CH56/'Female start pop'!CH56</f>
        <v>28.7103837686938</v>
      </c>
      <c r="CI56" s="6" t="n">
        <f aca="false">'Female exp life yrs'!CI56/'Female start pop'!CI56</f>
        <v>28.3047819554216</v>
      </c>
      <c r="CJ56" s="6" t="n">
        <f aca="false">'Female exp life yrs'!CJ56/'Female start pop'!CJ56</f>
        <v>27.8562077453</v>
      </c>
      <c r="CK56" s="6" t="n">
        <f aca="false">'Female exp life yrs'!CK56/'Female start pop'!CK56</f>
        <v>27.3653916913896</v>
      </c>
      <c r="CL56" s="6" t="n">
        <f aca="false">'Female exp life yrs'!CL56/'Female start pop'!CL56</f>
        <v>26.8335190499506</v>
      </c>
      <c r="CM56" s="6" t="n">
        <f aca="false">'Female exp life yrs'!CM56/'Female start pop'!CM56</f>
        <v>26.2625951221362</v>
      </c>
      <c r="CN56" s="6" t="n">
        <f aca="false">'Female exp life yrs'!CN56/'Female start pop'!CN56</f>
        <v>25.6548804363079</v>
      </c>
      <c r="CO56" s="6" t="n">
        <f aca="false">'Female exp life yrs'!CO56/'Female start pop'!CO56</f>
        <v>25.0123162793997</v>
      </c>
      <c r="CP56" s="6" t="n">
        <f aca="false">'Female exp life yrs'!CP56/'Female start pop'!CP56</f>
        <v>24.3367854109972</v>
      </c>
      <c r="CQ56" s="6" t="n">
        <f aca="false">'Female exp life yrs'!CQ56/'Female start pop'!CQ56</f>
        <v>23.6309405364049</v>
      </c>
      <c r="CR56" s="6" t="n">
        <f aca="false">'Female exp life yrs'!CR56/'Female start pop'!CR56</f>
        <v>22.8974937366213</v>
      </c>
      <c r="CS56" s="6" t="n">
        <f aca="false">'Female exp life yrs'!CS56/'Female start pop'!CS56</f>
        <v>22.1388928882184</v>
      </c>
      <c r="CT56" s="6" t="n">
        <f aca="false">'Female exp life yrs'!CT56/'Female start pop'!CT56</f>
        <v>21.3571688910965</v>
      </c>
      <c r="CU56" s="6" t="n">
        <f aca="false">'Female exp life yrs'!CU56/'Female start pop'!CU56</f>
        <v>20.5543538502133</v>
      </c>
      <c r="CV56" s="6" t="n">
        <f aca="false">'Female exp life yrs'!CV56/'Female start pop'!CV56</f>
        <v>19.7323356849311</v>
      </c>
      <c r="CW56" s="6" t="n">
        <f aca="false">'Female exp life yrs'!CW56/'Female start pop'!CW56</f>
        <v>18.8924452458329</v>
      </c>
      <c r="CX56" s="6" t="n">
        <f aca="false">'Female exp life yrs'!CX56/'Female start pop'!CX56</f>
        <v>18.0363702663392</v>
      </c>
      <c r="CY56" s="6" t="n">
        <f aca="false">'Female exp life yrs'!CY56/'Female start pop'!CY56</f>
        <v>17.1658197784496</v>
      </c>
      <c r="CZ56" s="6" t="n">
        <f aca="false">'Female exp life yrs'!CZ56/'Female start pop'!CZ56</f>
        <v>16.2819619214329</v>
      </c>
      <c r="DA56" s="6" t="n">
        <f aca="false">'Female exp life yrs'!DA56/'Female start pop'!DA56</f>
        <v>15.3858213768486</v>
      </c>
      <c r="DB56" s="6" t="n">
        <f aca="false">'Female exp life yrs'!DB56/'Female start pop'!DB56</f>
        <v>14.4784412692338</v>
      </c>
      <c r="DC56" s="6" t="n">
        <f aca="false">'Female exp life yrs'!DC56/'Female start pop'!DC56</f>
        <v>13.5607060144024</v>
      </c>
      <c r="DD56" s="6" t="n">
        <f aca="false">'Female exp life yrs'!DD56/'Female start pop'!DD56</f>
        <v>12.6336188503773</v>
      </c>
      <c r="DE56" s="6" t="n">
        <f aca="false">'Female exp life yrs'!DE56/'Female start pop'!DE56</f>
        <v>11.6980075138685</v>
      </c>
      <c r="DF56" s="6" t="n">
        <f aca="false">'Female exp life yrs'!DF56/'Female start pop'!DF56</f>
        <v>10.7543293438431</v>
      </c>
      <c r="DG56" s="6" t="n">
        <f aca="false">'Female exp life yrs'!DG56/'Female start pop'!DG56</f>
        <v>9.80325710023815</v>
      </c>
      <c r="DH56" s="6" t="n">
        <f aca="false">'Female exp life yrs'!DH56/'Female start pop'!DH56</f>
        <v>8.84555529815601</v>
      </c>
      <c r="DI56" s="6" t="n">
        <f aca="false">'Female exp life yrs'!DI56/'Female start pop'!DI56</f>
        <v>7.88169392214689</v>
      </c>
      <c r="DJ56" s="6" t="n">
        <f aca="false">'Female exp life yrs'!DJ56/'Female start pop'!DJ56</f>
        <v>6.912098062786</v>
      </c>
      <c r="DK56" s="6" t="n">
        <f aca="false">'Female exp life yrs'!DK56/'Female start pop'!DK56</f>
        <v>5.93718547551459</v>
      </c>
      <c r="DL56" s="6" t="n">
        <f aca="false">'Female exp life yrs'!DL56/'Female start pop'!DL56</f>
        <v>4.95746444724831</v>
      </c>
      <c r="DM56" s="6" t="n">
        <f aca="false">'Female exp life yrs'!DM56/'Female start pop'!DM56</f>
        <v>3.97346082942108</v>
      </c>
      <c r="DN56" s="6" t="n">
        <f aca="false">'Female exp life yrs'!DN56/'Female start pop'!DN56</f>
        <v>2.98549394100421</v>
      </c>
      <c r="DO56" s="6" t="n">
        <f aca="false">'Female exp life yrs'!DO56/'Female start pop'!DO56</f>
        <v>1.99380685633336</v>
      </c>
      <c r="DP56" s="6" t="n">
        <f aca="false">'Female exp life yrs'!DP56/'Female start pop'!DP56</f>
        <v>0.998526889253036</v>
      </c>
    </row>
    <row r="57" customFormat="false" ht="12.75" hidden="false" customHeight="false" outlineLevel="0" collapsed="false">
      <c r="A57" s="0" t="n">
        <v>54</v>
      </c>
      <c r="B57" s="6" t="n">
        <f aca="false">'Female exp life yrs'!B57/'Female start pop'!B57</f>
        <v>29.7698234393045</v>
      </c>
      <c r="C57" s="6" t="n">
        <f aca="false">'Female exp life yrs'!C57/'Female start pop'!C57</f>
        <v>29.7698234393045</v>
      </c>
      <c r="D57" s="6" t="n">
        <f aca="false">'Female exp life yrs'!D57/'Female start pop'!D57</f>
        <v>29.7698234393045</v>
      </c>
      <c r="E57" s="6" t="n">
        <f aca="false">'Female exp life yrs'!E57/'Female start pop'!E57</f>
        <v>29.7698234393045</v>
      </c>
      <c r="F57" s="6" t="n">
        <f aca="false">'Female exp life yrs'!F57/'Female start pop'!F57</f>
        <v>29.7698234393045</v>
      </c>
      <c r="G57" s="6" t="n">
        <f aca="false">'Female exp life yrs'!G57/'Female start pop'!G57</f>
        <v>29.7698234393045</v>
      </c>
      <c r="H57" s="6" t="n">
        <f aca="false">'Female exp life yrs'!H57/'Female start pop'!H57</f>
        <v>29.7698234393045</v>
      </c>
      <c r="I57" s="6" t="n">
        <f aca="false">'Female exp life yrs'!I57/'Female start pop'!I57</f>
        <v>29.7698234393045</v>
      </c>
      <c r="J57" s="6" t="n">
        <f aca="false">'Female exp life yrs'!J57/'Female start pop'!J57</f>
        <v>29.7698234393045</v>
      </c>
      <c r="K57" s="6" t="n">
        <f aca="false">'Female exp life yrs'!K57/'Female start pop'!K57</f>
        <v>29.7698234393045</v>
      </c>
      <c r="L57" s="6" t="n">
        <f aca="false">'Female exp life yrs'!L57/'Female start pop'!L57</f>
        <v>29.7698234393045</v>
      </c>
      <c r="M57" s="6" t="n">
        <f aca="false">'Female exp life yrs'!M57/'Female start pop'!M57</f>
        <v>29.7698234393045</v>
      </c>
      <c r="N57" s="6" t="n">
        <f aca="false">'Female exp life yrs'!N57/'Female start pop'!N57</f>
        <v>29.7698234393045</v>
      </c>
      <c r="O57" s="6" t="n">
        <f aca="false">'Female exp life yrs'!O57/'Female start pop'!O57</f>
        <v>29.7698234393045</v>
      </c>
      <c r="P57" s="6" t="n">
        <f aca="false">'Female exp life yrs'!P57/'Female start pop'!P57</f>
        <v>29.7698234393045</v>
      </c>
      <c r="Q57" s="6" t="n">
        <f aca="false">'Female exp life yrs'!Q57/'Female start pop'!Q57</f>
        <v>29.7698234393045</v>
      </c>
      <c r="R57" s="6" t="n">
        <f aca="false">'Female exp life yrs'!R57/'Female start pop'!R57</f>
        <v>29.7698234393045</v>
      </c>
      <c r="S57" s="6" t="n">
        <f aca="false">'Female exp life yrs'!S57/'Female start pop'!S57</f>
        <v>29.7698234393045</v>
      </c>
      <c r="T57" s="6" t="n">
        <f aca="false">'Female exp life yrs'!T57/'Female start pop'!T57</f>
        <v>29.7698234393045</v>
      </c>
      <c r="U57" s="6" t="n">
        <f aca="false">'Female exp life yrs'!U57/'Female start pop'!U57</f>
        <v>29.7698234393045</v>
      </c>
      <c r="V57" s="6" t="n">
        <f aca="false">'Female exp life yrs'!V57/'Female start pop'!V57</f>
        <v>29.7698234393045</v>
      </c>
      <c r="W57" s="6" t="n">
        <f aca="false">'Female exp life yrs'!W57/'Female start pop'!W57</f>
        <v>29.7698234393045</v>
      </c>
      <c r="X57" s="6" t="n">
        <f aca="false">'Female exp life yrs'!X57/'Female start pop'!X57</f>
        <v>29.7698234393045</v>
      </c>
      <c r="Y57" s="6" t="n">
        <f aca="false">'Female exp life yrs'!Y57/'Female start pop'!Y57</f>
        <v>29.7698234393045</v>
      </c>
      <c r="Z57" s="6" t="n">
        <f aca="false">'Female exp life yrs'!Z57/'Female start pop'!Z57</f>
        <v>29.7698234393045</v>
      </c>
      <c r="AA57" s="6" t="n">
        <f aca="false">'Female exp life yrs'!AA57/'Female start pop'!AA57</f>
        <v>29.7698234393045</v>
      </c>
      <c r="AB57" s="6" t="n">
        <f aca="false">'Female exp life yrs'!AB57/'Female start pop'!AB57</f>
        <v>29.7698234393045</v>
      </c>
      <c r="AC57" s="6" t="n">
        <f aca="false">'Female exp life yrs'!AC57/'Female start pop'!AC57</f>
        <v>29.7698234393045</v>
      </c>
      <c r="AD57" s="6" t="n">
        <f aca="false">'Female exp life yrs'!AD57/'Female start pop'!AD57</f>
        <v>29.7698234393045</v>
      </c>
      <c r="AE57" s="6" t="n">
        <f aca="false">'Female exp life yrs'!AE57/'Female start pop'!AE57</f>
        <v>29.7698234393045</v>
      </c>
      <c r="AF57" s="6" t="n">
        <f aca="false">'Female exp life yrs'!AF57/'Female start pop'!AF57</f>
        <v>29.7698234393045</v>
      </c>
      <c r="AG57" s="6" t="n">
        <f aca="false">'Female exp life yrs'!AG57/'Female start pop'!AG57</f>
        <v>29.7698234393045</v>
      </c>
      <c r="AH57" s="6" t="n">
        <f aca="false">'Female exp life yrs'!AH57/'Female start pop'!AH57</f>
        <v>29.7698234393045</v>
      </c>
      <c r="AI57" s="6" t="n">
        <f aca="false">'Female exp life yrs'!AI57/'Female start pop'!AI57</f>
        <v>29.7698234393045</v>
      </c>
      <c r="AJ57" s="6" t="n">
        <f aca="false">'Female exp life yrs'!AJ57/'Female start pop'!AJ57</f>
        <v>29.7698234393045</v>
      </c>
      <c r="AK57" s="6" t="n">
        <f aca="false">'Female exp life yrs'!AK57/'Female start pop'!AK57</f>
        <v>29.7698234393045</v>
      </c>
      <c r="AL57" s="6" t="n">
        <f aca="false">'Female exp life yrs'!AL57/'Female start pop'!AL57</f>
        <v>29.7698234393045</v>
      </c>
      <c r="AM57" s="6" t="n">
        <f aca="false">'Female exp life yrs'!AM57/'Female start pop'!AM57</f>
        <v>29.7698234393045</v>
      </c>
      <c r="AN57" s="6" t="n">
        <f aca="false">'Female exp life yrs'!AN57/'Female start pop'!AN57</f>
        <v>29.7698234393045</v>
      </c>
      <c r="AO57" s="6" t="n">
        <f aca="false">'Female exp life yrs'!AO57/'Female start pop'!AO57</f>
        <v>29.7698234393045</v>
      </c>
      <c r="AP57" s="6" t="n">
        <f aca="false">'Female exp life yrs'!AP57/'Female start pop'!AP57</f>
        <v>29.7698234393045</v>
      </c>
      <c r="AQ57" s="6" t="n">
        <f aca="false">'Female exp life yrs'!AQ57/'Female start pop'!AQ57</f>
        <v>29.7698234393045</v>
      </c>
      <c r="AR57" s="6" t="n">
        <f aca="false">'Female exp life yrs'!AR57/'Female start pop'!AR57</f>
        <v>29.7698234393045</v>
      </c>
      <c r="AS57" s="6" t="n">
        <f aca="false">'Female exp life yrs'!AS57/'Female start pop'!AS57</f>
        <v>29.7698234393045</v>
      </c>
      <c r="AT57" s="6" t="n">
        <f aca="false">'Female exp life yrs'!AT57/'Female start pop'!AT57</f>
        <v>29.7698234393045</v>
      </c>
      <c r="AU57" s="6" t="n">
        <f aca="false">'Female exp life yrs'!AU57/'Female start pop'!AU57</f>
        <v>29.7698234393045</v>
      </c>
      <c r="AV57" s="6" t="n">
        <f aca="false">'Female exp life yrs'!AV57/'Female start pop'!AV57</f>
        <v>29.7698234393045</v>
      </c>
      <c r="AW57" s="6" t="n">
        <f aca="false">'Female exp life yrs'!AW57/'Female start pop'!AW57</f>
        <v>29.7698234393045</v>
      </c>
      <c r="AX57" s="6" t="n">
        <f aca="false">'Female exp life yrs'!AX57/'Female start pop'!AX57</f>
        <v>29.7698234393045</v>
      </c>
      <c r="AY57" s="6" t="n">
        <f aca="false">'Female exp life yrs'!AY57/'Female start pop'!AY57</f>
        <v>29.7698234393045</v>
      </c>
      <c r="AZ57" s="6" t="n">
        <f aca="false">'Female exp life yrs'!AZ57/'Female start pop'!AZ57</f>
        <v>29.7698234393045</v>
      </c>
      <c r="BA57" s="6" t="n">
        <f aca="false">'Female exp life yrs'!BA57/'Female start pop'!BA57</f>
        <v>29.7698234393045</v>
      </c>
      <c r="BB57" s="6" t="n">
        <f aca="false">'Female exp life yrs'!BB57/'Female start pop'!BB57</f>
        <v>29.7698234393045</v>
      </c>
      <c r="BC57" s="6" t="n">
        <f aca="false">'Female exp life yrs'!BC57/'Female start pop'!BC57</f>
        <v>29.7698234393045</v>
      </c>
      <c r="BD57" s="6" t="n">
        <f aca="false">'Female exp life yrs'!BD57/'Female start pop'!BD57</f>
        <v>29.7698234393045</v>
      </c>
      <c r="BE57" s="6" t="n">
        <f aca="false">'Female exp life yrs'!BE57/'Female start pop'!BE57</f>
        <v>29.7698234393045</v>
      </c>
      <c r="BF57" s="6" t="n">
        <f aca="false">'Female exp life yrs'!BF57/'Female start pop'!BF57</f>
        <v>29.7698234393045</v>
      </c>
      <c r="BG57" s="6" t="n">
        <f aca="false">'Female exp life yrs'!BG57/'Female start pop'!BG57</f>
        <v>29.7698234393045</v>
      </c>
      <c r="BH57" s="6" t="n">
        <f aca="false">'Female exp life yrs'!BH57/'Female start pop'!BH57</f>
        <v>29.7698234393045</v>
      </c>
      <c r="BI57" s="6" t="n">
        <f aca="false">'Female exp life yrs'!BI57/'Female start pop'!BI57</f>
        <v>29.7698234393045</v>
      </c>
      <c r="BJ57" s="6" t="n">
        <f aca="false">'Female exp life yrs'!BJ57/'Female start pop'!BJ57</f>
        <v>29.7698234393045</v>
      </c>
      <c r="BK57" s="6" t="n">
        <f aca="false">'Female exp life yrs'!BK57/'Female start pop'!BK57</f>
        <v>29.7698234393045</v>
      </c>
      <c r="BL57" s="6" t="n">
        <f aca="false">'Female exp life yrs'!BL57/'Female start pop'!BL57</f>
        <v>29.7698234393045</v>
      </c>
      <c r="BM57" s="6" t="n">
        <f aca="false">'Female exp life yrs'!BM57/'Female start pop'!BM57</f>
        <v>29.7698234393045</v>
      </c>
      <c r="BN57" s="6" t="n">
        <f aca="false">'Female exp life yrs'!BN57/'Female start pop'!BN57</f>
        <v>29.7698234393045</v>
      </c>
      <c r="BO57" s="6" t="n">
        <f aca="false">'Female exp life yrs'!BO57/'Female start pop'!BO57</f>
        <v>29.7698234393045</v>
      </c>
      <c r="BP57" s="6" t="n">
        <f aca="false">'Female exp life yrs'!BP57/'Female start pop'!BP57</f>
        <v>29.7698234393045</v>
      </c>
      <c r="BQ57" s="6" t="n">
        <f aca="false">'Female exp life yrs'!BQ57/'Female start pop'!BQ57</f>
        <v>29.7698234393045</v>
      </c>
      <c r="BR57" s="6" t="n">
        <f aca="false">'Female exp life yrs'!BR57/'Female start pop'!BR57</f>
        <v>29.7647802932136</v>
      </c>
      <c r="BS57" s="6" t="n">
        <f aca="false">'Female exp life yrs'!BS57/'Female start pop'!BS57</f>
        <v>29.7534131616054</v>
      </c>
      <c r="BT57" s="6" t="n">
        <f aca="false">'Female exp life yrs'!BT57/'Female start pop'!BT57</f>
        <v>29.7391590483265</v>
      </c>
      <c r="BU57" s="6" t="n">
        <f aca="false">'Female exp life yrs'!BU57/'Female start pop'!BU57</f>
        <v>29.7212847285446</v>
      </c>
      <c r="BV57" s="6" t="n">
        <f aca="false">'Female exp life yrs'!BV57/'Female start pop'!BV57</f>
        <v>29.6988707557204</v>
      </c>
      <c r="BW57" s="6" t="n">
        <f aca="false">'Female exp life yrs'!BW57/'Female start pop'!BW57</f>
        <v>29.6707641657133</v>
      </c>
      <c r="BX57" s="6" t="n">
        <f aca="false">'Female exp life yrs'!BX57/'Female start pop'!BX57</f>
        <v>29.6355191688527</v>
      </c>
      <c r="BY57" s="6" t="n">
        <f aca="false">'Female exp life yrs'!BY57/'Female start pop'!BY57</f>
        <v>29.5913227792018</v>
      </c>
      <c r="BZ57" s="6" t="n">
        <f aca="false">'Female exp life yrs'!BZ57/'Female start pop'!BZ57</f>
        <v>29.5359015554211</v>
      </c>
      <c r="CA57" s="6" t="n">
        <f aca="false">'Female exp life yrs'!CA57/'Female start pop'!CA57</f>
        <v>29.4664046560222</v>
      </c>
      <c r="CB57" s="6" t="n">
        <f aca="false">'Female exp life yrs'!CB57/'Female start pop'!CB57</f>
        <v>29.3792571934333</v>
      </c>
      <c r="CC57" s="6" t="n">
        <f aca="false">'Female exp life yrs'!CC57/'Female start pop'!CC57</f>
        <v>29.2699763434766</v>
      </c>
      <c r="CD57" s="6" t="n">
        <f aca="false">'Female exp life yrs'!CD57/'Female start pop'!CD57</f>
        <v>29.1329407510163</v>
      </c>
      <c r="CE57" s="6" t="n">
        <f aca="false">'Female exp life yrs'!CE57/'Female start pop'!CE57</f>
        <v>28.9611013701149</v>
      </c>
      <c r="CF57" s="6" t="n">
        <f aca="false">'Female exp life yrs'!CF57/'Female start pop'!CF57</f>
        <v>28.7456188644504</v>
      </c>
      <c r="CG57" s="6" t="n">
        <f aca="false">'Female exp life yrs'!CG57/'Female start pop'!CG57</f>
        <v>28.4754089160445</v>
      </c>
      <c r="CH57" s="6" t="n">
        <f aca="false">'Female exp life yrs'!CH57/'Female start pop'!CH57</f>
        <v>28.1556621793607</v>
      </c>
      <c r="CI57" s="6" t="n">
        <f aca="false">'Female exp life yrs'!CI57/'Female start pop'!CI57</f>
        <v>27.7937434036533</v>
      </c>
      <c r="CJ57" s="6" t="n">
        <f aca="false">'Female exp life yrs'!CJ57/'Female start pop'!CJ57</f>
        <v>27.386943066484</v>
      </c>
      <c r="CK57" s="6" t="n">
        <f aca="false">'Female exp life yrs'!CK57/'Female start pop'!CK57</f>
        <v>26.9370433521539</v>
      </c>
      <c r="CL57" s="6" t="n">
        <f aca="false">'Female exp life yrs'!CL57/'Female start pop'!CL57</f>
        <v>26.444776972455</v>
      </c>
      <c r="CM57" s="6" t="n">
        <f aca="false">'Female exp life yrs'!CM57/'Female start pop'!CM57</f>
        <v>25.9113326859933</v>
      </c>
      <c r="CN57" s="6" t="n">
        <f aca="false">'Female exp life yrs'!CN57/'Female start pop'!CN57</f>
        <v>25.3387217194416</v>
      </c>
      <c r="CO57" s="6" t="n">
        <f aca="false">'Female exp life yrs'!CO57/'Female start pop'!CO57</f>
        <v>24.7292112808584</v>
      </c>
      <c r="CP57" s="6" t="n">
        <f aca="false">'Female exp life yrs'!CP57/'Female start pop'!CP57</f>
        <v>24.0847483935396</v>
      </c>
      <c r="CQ57" s="6" t="n">
        <f aca="false">'Female exp life yrs'!CQ57/'Female start pop'!CQ57</f>
        <v>23.4072213804884</v>
      </c>
      <c r="CR57" s="6" t="n">
        <f aca="false">'Female exp life yrs'!CR57/'Female start pop'!CR57</f>
        <v>22.6992907855612</v>
      </c>
      <c r="CS57" s="6" t="n">
        <f aca="false">'Female exp life yrs'!CS57/'Female start pop'!CS57</f>
        <v>21.9636767037585</v>
      </c>
      <c r="CT57" s="6" t="n">
        <f aca="false">'Female exp life yrs'!CT57/'Female start pop'!CT57</f>
        <v>21.20283424495</v>
      </c>
      <c r="CU57" s="6" t="n">
        <f aca="false">'Female exp life yrs'!CU57/'Female start pop'!CU57</f>
        <v>20.4188003101976</v>
      </c>
      <c r="CV57" s="6" t="n">
        <f aca="false">'Female exp life yrs'!CV57/'Female start pop'!CV57</f>
        <v>19.6136130091815</v>
      </c>
      <c r="CW57" s="6" t="n">
        <f aca="false">'Female exp life yrs'!CW57/'Female start pop'!CW57</f>
        <v>18.7891658399287</v>
      </c>
      <c r="CX57" s="6" t="n">
        <f aca="false">'Female exp life yrs'!CX57/'Female start pop'!CX57</f>
        <v>17.9467935855888</v>
      </c>
      <c r="CY57" s="6" t="n">
        <f aca="false">'Female exp life yrs'!CY57/'Female start pop'!CY57</f>
        <v>17.0881889667122</v>
      </c>
      <c r="CZ57" s="6" t="n">
        <f aca="false">'Female exp life yrs'!CZ57/'Female start pop'!CZ57</f>
        <v>16.2150660653638</v>
      </c>
      <c r="DA57" s="6" t="n">
        <f aca="false">'Female exp life yrs'!DA57/'Female start pop'!DA57</f>
        <v>15.3285964725791</v>
      </c>
      <c r="DB57" s="6" t="n">
        <f aca="false">'Female exp life yrs'!DB57/'Female start pop'!DB57</f>
        <v>14.4298078977772</v>
      </c>
      <c r="DC57" s="6" t="n">
        <f aca="false">'Female exp life yrs'!DC57/'Female start pop'!DC57</f>
        <v>13.5197465478525</v>
      </c>
      <c r="DD57" s="6" t="n">
        <f aca="false">'Female exp life yrs'!DD57/'Female start pop'!DD57</f>
        <v>12.5992994520033</v>
      </c>
      <c r="DE57" s="6" t="n">
        <f aca="false">'Female exp life yrs'!DE57/'Female start pop'!DE57</f>
        <v>11.669472812748</v>
      </c>
      <c r="DF57" s="6" t="n">
        <f aca="false">'Female exp life yrs'!DF57/'Female start pop'!DF57</f>
        <v>10.7310968126985</v>
      </c>
      <c r="DG57" s="6" t="n">
        <f aca="false">'Female exp life yrs'!DG57/'Female start pop'!DG57</f>
        <v>9.78463014222519</v>
      </c>
      <c r="DH57" s="6" t="n">
        <f aca="false">'Female exp life yrs'!DH57/'Female start pop'!DH57</f>
        <v>8.83074754922208</v>
      </c>
      <c r="DI57" s="6" t="n">
        <f aca="false">'Female exp life yrs'!DI57/'Female start pop'!DI57</f>
        <v>7.87021580787799</v>
      </c>
      <c r="DJ57" s="6" t="n">
        <f aca="false">'Female exp life yrs'!DJ57/'Female start pop'!DJ57</f>
        <v>6.90350629151338</v>
      </c>
      <c r="DK57" s="6" t="n">
        <f aca="false">'Female exp life yrs'!DK57/'Female start pop'!DK57</f>
        <v>5.93104534681521</v>
      </c>
      <c r="DL57" s="6" t="n">
        <f aca="false">'Female exp life yrs'!DL57/'Female start pop'!DL57</f>
        <v>4.95325196366174</v>
      </c>
      <c r="DM57" s="6" t="n">
        <f aca="false">'Female exp life yrs'!DM57/'Female start pop'!DM57</f>
        <v>3.97063593091951</v>
      </c>
      <c r="DN57" s="6" t="n">
        <f aca="false">'Female exp life yrs'!DN57/'Female start pop'!DN57</f>
        <v>2.98372465387525</v>
      </c>
      <c r="DO57" s="6" t="n">
        <f aca="false">'Female exp life yrs'!DO57/'Female start pop'!DO57</f>
        <v>1.99283839506464</v>
      </c>
      <c r="DP57" s="6" t="n">
        <f aca="false">'Female exp life yrs'!DP57/'Female start pop'!DP57</f>
        <v>0.998220947090326</v>
      </c>
    </row>
    <row r="58" customFormat="false" ht="12.75" hidden="false" customHeight="false" outlineLevel="0" collapsed="false">
      <c r="A58" s="0" t="n">
        <v>55</v>
      </c>
      <c r="B58" s="6" t="n">
        <f aca="false">'Female exp life yrs'!B58/'Female start pop'!B58</f>
        <v>28.8743404510027</v>
      </c>
      <c r="C58" s="6" t="n">
        <f aca="false">'Female exp life yrs'!C58/'Female start pop'!C58</f>
        <v>28.8743404510027</v>
      </c>
      <c r="D58" s="6" t="n">
        <f aca="false">'Female exp life yrs'!D58/'Female start pop'!D58</f>
        <v>28.8743404510027</v>
      </c>
      <c r="E58" s="6" t="n">
        <f aca="false">'Female exp life yrs'!E58/'Female start pop'!E58</f>
        <v>28.8743404510027</v>
      </c>
      <c r="F58" s="6" t="n">
        <f aca="false">'Female exp life yrs'!F58/'Female start pop'!F58</f>
        <v>28.8743404510027</v>
      </c>
      <c r="G58" s="6" t="n">
        <f aca="false">'Female exp life yrs'!G58/'Female start pop'!G58</f>
        <v>28.8743404510027</v>
      </c>
      <c r="H58" s="6" t="n">
        <f aca="false">'Female exp life yrs'!H58/'Female start pop'!H58</f>
        <v>28.8743404510027</v>
      </c>
      <c r="I58" s="6" t="n">
        <f aca="false">'Female exp life yrs'!I58/'Female start pop'!I58</f>
        <v>28.8743404510027</v>
      </c>
      <c r="J58" s="6" t="n">
        <f aca="false">'Female exp life yrs'!J58/'Female start pop'!J58</f>
        <v>28.8743404510027</v>
      </c>
      <c r="K58" s="6" t="n">
        <f aca="false">'Female exp life yrs'!K58/'Female start pop'!K58</f>
        <v>28.8743404510027</v>
      </c>
      <c r="L58" s="6" t="n">
        <f aca="false">'Female exp life yrs'!L58/'Female start pop'!L58</f>
        <v>28.8743404510027</v>
      </c>
      <c r="M58" s="6" t="n">
        <f aca="false">'Female exp life yrs'!M58/'Female start pop'!M58</f>
        <v>28.8743404510027</v>
      </c>
      <c r="N58" s="6" t="n">
        <f aca="false">'Female exp life yrs'!N58/'Female start pop'!N58</f>
        <v>28.8743404510027</v>
      </c>
      <c r="O58" s="6" t="n">
        <f aca="false">'Female exp life yrs'!O58/'Female start pop'!O58</f>
        <v>28.8743404510027</v>
      </c>
      <c r="P58" s="6" t="n">
        <f aca="false">'Female exp life yrs'!P58/'Female start pop'!P58</f>
        <v>28.8743404510027</v>
      </c>
      <c r="Q58" s="6" t="n">
        <f aca="false">'Female exp life yrs'!Q58/'Female start pop'!Q58</f>
        <v>28.8743404510027</v>
      </c>
      <c r="R58" s="6" t="n">
        <f aca="false">'Female exp life yrs'!R58/'Female start pop'!R58</f>
        <v>28.8743404510027</v>
      </c>
      <c r="S58" s="6" t="n">
        <f aca="false">'Female exp life yrs'!S58/'Female start pop'!S58</f>
        <v>28.8743404510027</v>
      </c>
      <c r="T58" s="6" t="n">
        <f aca="false">'Female exp life yrs'!T58/'Female start pop'!T58</f>
        <v>28.8743404510027</v>
      </c>
      <c r="U58" s="6" t="n">
        <f aca="false">'Female exp life yrs'!U58/'Female start pop'!U58</f>
        <v>28.8743404510027</v>
      </c>
      <c r="V58" s="6" t="n">
        <f aca="false">'Female exp life yrs'!V58/'Female start pop'!V58</f>
        <v>28.8743404510027</v>
      </c>
      <c r="W58" s="6" t="n">
        <f aca="false">'Female exp life yrs'!W58/'Female start pop'!W58</f>
        <v>28.8743404510027</v>
      </c>
      <c r="X58" s="6" t="n">
        <f aca="false">'Female exp life yrs'!X58/'Female start pop'!X58</f>
        <v>28.8743404510027</v>
      </c>
      <c r="Y58" s="6" t="n">
        <f aca="false">'Female exp life yrs'!Y58/'Female start pop'!Y58</f>
        <v>28.8743404510027</v>
      </c>
      <c r="Z58" s="6" t="n">
        <f aca="false">'Female exp life yrs'!Z58/'Female start pop'!Z58</f>
        <v>28.8743404510027</v>
      </c>
      <c r="AA58" s="6" t="n">
        <f aca="false">'Female exp life yrs'!AA58/'Female start pop'!AA58</f>
        <v>28.8743404510027</v>
      </c>
      <c r="AB58" s="6" t="n">
        <f aca="false">'Female exp life yrs'!AB58/'Female start pop'!AB58</f>
        <v>28.8743404510027</v>
      </c>
      <c r="AC58" s="6" t="n">
        <f aca="false">'Female exp life yrs'!AC58/'Female start pop'!AC58</f>
        <v>28.8743404510027</v>
      </c>
      <c r="AD58" s="6" t="n">
        <f aca="false">'Female exp life yrs'!AD58/'Female start pop'!AD58</f>
        <v>28.8743404510027</v>
      </c>
      <c r="AE58" s="6" t="n">
        <f aca="false">'Female exp life yrs'!AE58/'Female start pop'!AE58</f>
        <v>28.8743404510027</v>
      </c>
      <c r="AF58" s="6" t="n">
        <f aca="false">'Female exp life yrs'!AF58/'Female start pop'!AF58</f>
        <v>28.8743404510027</v>
      </c>
      <c r="AG58" s="6" t="n">
        <f aca="false">'Female exp life yrs'!AG58/'Female start pop'!AG58</f>
        <v>28.8743404510027</v>
      </c>
      <c r="AH58" s="6" t="n">
        <f aca="false">'Female exp life yrs'!AH58/'Female start pop'!AH58</f>
        <v>28.8743404510027</v>
      </c>
      <c r="AI58" s="6" t="n">
        <f aca="false">'Female exp life yrs'!AI58/'Female start pop'!AI58</f>
        <v>28.8743404510027</v>
      </c>
      <c r="AJ58" s="6" t="n">
        <f aca="false">'Female exp life yrs'!AJ58/'Female start pop'!AJ58</f>
        <v>28.8743404510027</v>
      </c>
      <c r="AK58" s="6" t="n">
        <f aca="false">'Female exp life yrs'!AK58/'Female start pop'!AK58</f>
        <v>28.8743404510027</v>
      </c>
      <c r="AL58" s="6" t="n">
        <f aca="false">'Female exp life yrs'!AL58/'Female start pop'!AL58</f>
        <v>28.8743404510027</v>
      </c>
      <c r="AM58" s="6" t="n">
        <f aca="false">'Female exp life yrs'!AM58/'Female start pop'!AM58</f>
        <v>28.8743404510027</v>
      </c>
      <c r="AN58" s="6" t="n">
        <f aca="false">'Female exp life yrs'!AN58/'Female start pop'!AN58</f>
        <v>28.8743404510027</v>
      </c>
      <c r="AO58" s="6" t="n">
        <f aca="false">'Female exp life yrs'!AO58/'Female start pop'!AO58</f>
        <v>28.8743404510027</v>
      </c>
      <c r="AP58" s="6" t="n">
        <f aca="false">'Female exp life yrs'!AP58/'Female start pop'!AP58</f>
        <v>28.8743404510027</v>
      </c>
      <c r="AQ58" s="6" t="n">
        <f aca="false">'Female exp life yrs'!AQ58/'Female start pop'!AQ58</f>
        <v>28.8743404510027</v>
      </c>
      <c r="AR58" s="6" t="n">
        <f aca="false">'Female exp life yrs'!AR58/'Female start pop'!AR58</f>
        <v>28.8743404510027</v>
      </c>
      <c r="AS58" s="6" t="n">
        <f aca="false">'Female exp life yrs'!AS58/'Female start pop'!AS58</f>
        <v>28.8743404510027</v>
      </c>
      <c r="AT58" s="6" t="n">
        <f aca="false">'Female exp life yrs'!AT58/'Female start pop'!AT58</f>
        <v>28.8743404510027</v>
      </c>
      <c r="AU58" s="6" t="n">
        <f aca="false">'Female exp life yrs'!AU58/'Female start pop'!AU58</f>
        <v>28.8743404510027</v>
      </c>
      <c r="AV58" s="6" t="n">
        <f aca="false">'Female exp life yrs'!AV58/'Female start pop'!AV58</f>
        <v>28.8743404510027</v>
      </c>
      <c r="AW58" s="6" t="n">
        <f aca="false">'Female exp life yrs'!AW58/'Female start pop'!AW58</f>
        <v>28.8743404510027</v>
      </c>
      <c r="AX58" s="6" t="n">
        <f aca="false">'Female exp life yrs'!AX58/'Female start pop'!AX58</f>
        <v>28.8743404510027</v>
      </c>
      <c r="AY58" s="6" t="n">
        <f aca="false">'Female exp life yrs'!AY58/'Female start pop'!AY58</f>
        <v>28.8743404510027</v>
      </c>
      <c r="AZ58" s="6" t="n">
        <f aca="false">'Female exp life yrs'!AZ58/'Female start pop'!AZ58</f>
        <v>28.8743404510027</v>
      </c>
      <c r="BA58" s="6" t="n">
        <f aca="false">'Female exp life yrs'!BA58/'Female start pop'!BA58</f>
        <v>28.8743404510027</v>
      </c>
      <c r="BB58" s="6" t="n">
        <f aca="false">'Female exp life yrs'!BB58/'Female start pop'!BB58</f>
        <v>28.8743404510027</v>
      </c>
      <c r="BC58" s="6" t="n">
        <f aca="false">'Female exp life yrs'!BC58/'Female start pop'!BC58</f>
        <v>28.8743404510027</v>
      </c>
      <c r="BD58" s="6" t="n">
        <f aca="false">'Female exp life yrs'!BD58/'Female start pop'!BD58</f>
        <v>28.8743404510027</v>
      </c>
      <c r="BE58" s="6" t="n">
        <f aca="false">'Female exp life yrs'!BE58/'Female start pop'!BE58</f>
        <v>28.8743404510027</v>
      </c>
      <c r="BF58" s="6" t="n">
        <f aca="false">'Female exp life yrs'!BF58/'Female start pop'!BF58</f>
        <v>28.8743404510027</v>
      </c>
      <c r="BG58" s="6" t="n">
        <f aca="false">'Female exp life yrs'!BG58/'Female start pop'!BG58</f>
        <v>28.8743404510027</v>
      </c>
      <c r="BH58" s="6" t="n">
        <f aca="false">'Female exp life yrs'!BH58/'Female start pop'!BH58</f>
        <v>28.8743404510027</v>
      </c>
      <c r="BI58" s="6" t="n">
        <f aca="false">'Female exp life yrs'!BI58/'Female start pop'!BI58</f>
        <v>28.8743404510027</v>
      </c>
      <c r="BJ58" s="6" t="n">
        <f aca="false">'Female exp life yrs'!BJ58/'Female start pop'!BJ58</f>
        <v>28.8743404510027</v>
      </c>
      <c r="BK58" s="6" t="n">
        <f aca="false">'Female exp life yrs'!BK58/'Female start pop'!BK58</f>
        <v>28.8743404510027</v>
      </c>
      <c r="BL58" s="6" t="n">
        <f aca="false">'Female exp life yrs'!BL58/'Female start pop'!BL58</f>
        <v>28.8743404510027</v>
      </c>
      <c r="BM58" s="6" t="n">
        <f aca="false">'Female exp life yrs'!BM58/'Female start pop'!BM58</f>
        <v>28.8743404510027</v>
      </c>
      <c r="BN58" s="6" t="n">
        <f aca="false">'Female exp life yrs'!BN58/'Female start pop'!BN58</f>
        <v>28.8743404510027</v>
      </c>
      <c r="BO58" s="6" t="n">
        <f aca="false">'Female exp life yrs'!BO58/'Female start pop'!BO58</f>
        <v>28.8743404510027</v>
      </c>
      <c r="BP58" s="6" t="n">
        <f aca="false">'Female exp life yrs'!BP58/'Female start pop'!BP58</f>
        <v>28.8743404510027</v>
      </c>
      <c r="BQ58" s="6" t="n">
        <f aca="false">'Female exp life yrs'!BQ58/'Female start pop'!BQ58</f>
        <v>28.8743404510027</v>
      </c>
      <c r="BR58" s="6" t="n">
        <f aca="false">'Female exp life yrs'!BR58/'Female start pop'!BR58</f>
        <v>28.8743404510027</v>
      </c>
      <c r="BS58" s="6" t="n">
        <f aca="false">'Female exp life yrs'!BS58/'Female start pop'!BS58</f>
        <v>28.8692792967895</v>
      </c>
      <c r="BT58" s="6" t="n">
        <f aca="false">'Female exp life yrs'!BT58/'Female start pop'!BT58</f>
        <v>28.8578715753012</v>
      </c>
      <c r="BU58" s="6" t="n">
        <f aca="false">'Female exp life yrs'!BU58/'Female start pop'!BU58</f>
        <v>28.8435665632757</v>
      </c>
      <c r="BV58" s="6" t="n">
        <f aca="false">'Female exp life yrs'!BV58/'Female start pop'!BV58</f>
        <v>28.8256284176736</v>
      </c>
      <c r="BW58" s="6" t="n">
        <f aca="false">'Female exp life yrs'!BW58/'Female start pop'!BW58</f>
        <v>28.8031344087854</v>
      </c>
      <c r="BX58" s="6" t="n">
        <f aca="false">'Female exp life yrs'!BX58/'Female start pop'!BX58</f>
        <v>28.7749274554535</v>
      </c>
      <c r="BY58" s="6" t="n">
        <f aca="false">'Female exp life yrs'!BY58/'Female start pop'!BY58</f>
        <v>28.7395566053654</v>
      </c>
      <c r="BZ58" s="6" t="n">
        <f aca="false">'Female exp life yrs'!BZ58/'Female start pop'!BZ58</f>
        <v>28.6952023987539</v>
      </c>
      <c r="CA58" s="6" t="n">
        <f aca="false">'Female exp life yrs'!CA58/'Female start pop'!CA58</f>
        <v>28.6395832762497</v>
      </c>
      <c r="CB58" s="6" t="n">
        <f aca="false">'Female exp life yrs'!CB58/'Female start pop'!CB58</f>
        <v>28.569838216548</v>
      </c>
      <c r="CC58" s="6" t="n">
        <f aca="false">'Female exp life yrs'!CC58/'Female start pop'!CC58</f>
        <v>28.4823795668286</v>
      </c>
      <c r="CD58" s="6" t="n">
        <f aca="false">'Female exp life yrs'!CD58/'Female start pop'!CD58</f>
        <v>28.3727084955951</v>
      </c>
      <c r="CE58" s="6" t="n">
        <f aca="false">'Female exp life yrs'!CE58/'Female start pop'!CE58</f>
        <v>28.2351835749142</v>
      </c>
      <c r="CF58" s="6" t="n">
        <f aca="false">'Female exp life yrs'!CF58/'Female start pop'!CF58</f>
        <v>28.0627305880366</v>
      </c>
      <c r="CG58" s="6" t="n">
        <f aca="false">'Female exp life yrs'!CG58/'Female start pop'!CG58</f>
        <v>27.8464786350397</v>
      </c>
      <c r="CH58" s="6" t="n">
        <f aca="false">'Female exp life yrs'!CH58/'Female start pop'!CH58</f>
        <v>27.5753038179391</v>
      </c>
      <c r="CI58" s="6" t="n">
        <f aca="false">'Female exp life yrs'!CI58/'Female start pop'!CI58</f>
        <v>27.2544153260449</v>
      </c>
      <c r="CJ58" s="6" t="n">
        <f aca="false">'Female exp life yrs'!CJ58/'Female start pop'!CJ58</f>
        <v>26.8912042067403</v>
      </c>
      <c r="CK58" s="6" t="n">
        <f aca="false">'Female exp life yrs'!CK58/'Female start pop'!CK58</f>
        <v>26.4829512623939</v>
      </c>
      <c r="CL58" s="6" t="n">
        <f aca="false">'Female exp life yrs'!CL58/'Female start pop'!CL58</f>
        <v>26.0314450411505</v>
      </c>
      <c r="CM58" s="6" t="n">
        <f aca="false">'Female exp life yrs'!CM58/'Female start pop'!CM58</f>
        <v>25.5374208711775</v>
      </c>
      <c r="CN58" s="6" t="n">
        <f aca="false">'Female exp life yrs'!CN58/'Female start pop'!CN58</f>
        <v>25.0020717559135</v>
      </c>
      <c r="CO58" s="6" t="n">
        <f aca="false">'Female exp life yrs'!CO58/'Female start pop'!CO58</f>
        <v>24.4274161037417</v>
      </c>
      <c r="CP58" s="6" t="n">
        <f aca="false">'Female exp life yrs'!CP58/'Female start pop'!CP58</f>
        <v>23.8157292184924</v>
      </c>
      <c r="CQ58" s="6" t="n">
        <f aca="false">'Female exp life yrs'!CQ58/'Female start pop'!CQ58</f>
        <v>23.1689650759141</v>
      </c>
      <c r="CR58" s="6" t="n">
        <f aca="false">'Female exp life yrs'!CR58/'Female start pop'!CR58</f>
        <v>22.4890187418549</v>
      </c>
      <c r="CS58" s="6" t="n">
        <f aca="false">'Female exp life yrs'!CS58/'Female start pop'!CS58</f>
        <v>21.7785602604706</v>
      </c>
      <c r="CT58" s="6" t="n">
        <f aca="false">'Female exp life yrs'!CT58/'Female start pop'!CT58</f>
        <v>21.0403194397076</v>
      </c>
      <c r="CU58" s="6" t="n">
        <f aca="false">'Female exp life yrs'!CU58/'Female start pop'!CU58</f>
        <v>20.2767601561689</v>
      </c>
      <c r="CV58" s="6" t="n">
        <f aca="false">'Female exp life yrs'!CV58/'Female start pop'!CV58</f>
        <v>19.4899265843055</v>
      </c>
      <c r="CW58" s="6" t="n">
        <f aca="false">'Female exp life yrs'!CW58/'Female start pop'!CW58</f>
        <v>18.6818641115026</v>
      </c>
      <c r="CX58" s="6" t="n">
        <f aca="false">'Female exp life yrs'!CX58/'Female start pop'!CX58</f>
        <v>17.8544729971108</v>
      </c>
      <c r="CY58" s="6" t="n">
        <f aca="false">'Female exp life yrs'!CY58/'Female start pop'!CY58</f>
        <v>17.0090927905383</v>
      </c>
      <c r="CZ58" s="6" t="n">
        <f aca="false">'Female exp life yrs'!CZ58/'Female start pop'!CZ58</f>
        <v>16.1474222567209</v>
      </c>
      <c r="DA58" s="6" t="n">
        <f aca="false">'Female exp life yrs'!DA58/'Female start pop'!DA58</f>
        <v>15.271181598387</v>
      </c>
      <c r="DB58" s="6" t="n">
        <f aca="false">'Female exp life yrs'!DB58/'Female start pop'!DB58</f>
        <v>14.3815465901022</v>
      </c>
      <c r="DC58" s="6" t="n">
        <f aca="false">'Female exp life yrs'!DC58/'Female start pop'!DC58</f>
        <v>13.479548611042</v>
      </c>
      <c r="DD58" s="6" t="n">
        <f aca="false">'Female exp life yrs'!DD58/'Female start pop'!DD58</f>
        <v>12.566237603908</v>
      </c>
      <c r="DE58" s="6" t="n">
        <f aca="false">'Female exp life yrs'!DE58/'Female start pop'!DE58</f>
        <v>11.6425037653121</v>
      </c>
      <c r="DF58" s="6" t="n">
        <f aca="false">'Female exp life yrs'!DF58/'Female start pop'!DF58</f>
        <v>10.7093568907321</v>
      </c>
      <c r="DG58" s="6" t="n">
        <f aca="false">'Female exp life yrs'!DG58/'Female start pop'!DG58</f>
        <v>9.76763012720497</v>
      </c>
      <c r="DH58" s="6" t="n">
        <f aca="false">'Female exp life yrs'!DH58/'Female start pop'!DH58</f>
        <v>8.81778380299806</v>
      </c>
      <c r="DI58" s="6" t="n">
        <f aca="false">'Female exp life yrs'!DI58/'Female start pop'!DI58</f>
        <v>7.86049507540249</v>
      </c>
      <c r="DJ58" s="6" t="n">
        <f aca="false">'Female exp life yrs'!DJ58/'Female start pop'!DJ58</f>
        <v>6.89653345661297</v>
      </c>
      <c r="DK58" s="6" t="n">
        <f aca="false">'Female exp life yrs'!DK58/'Female start pop'!DK58</f>
        <v>5.92637200313503</v>
      </c>
      <c r="DL58" s="6" t="n">
        <f aca="false">'Female exp life yrs'!DL58/'Female start pop'!DL58</f>
        <v>4.95043858405915</v>
      </c>
      <c r="DM58" s="6" t="n">
        <f aca="false">'Female exp life yrs'!DM58/'Female start pop'!DM58</f>
        <v>3.96915368539731</v>
      </c>
      <c r="DN58" s="6" t="n">
        <f aca="false">'Female exp life yrs'!DN58/'Female start pop'!DN58</f>
        <v>2.98302891637582</v>
      </c>
      <c r="DO58" s="6" t="n">
        <f aca="false">'Female exp life yrs'!DO58/'Female start pop'!DO58</f>
        <v>1.99259356554609</v>
      </c>
      <c r="DP58" s="6" t="n">
        <f aca="false">'Female exp life yrs'!DP58/'Female start pop'!DP58</f>
        <v>0.998169039040813</v>
      </c>
    </row>
    <row r="59" customFormat="false" ht="12.75" hidden="false" customHeight="false" outlineLevel="0" collapsed="false">
      <c r="A59" s="0" t="n">
        <v>56</v>
      </c>
      <c r="B59" s="6" t="n">
        <f aca="false">'Female exp life yrs'!B59/'Female start pop'!B59</f>
        <v>27.9786269592701</v>
      </c>
      <c r="C59" s="6" t="n">
        <f aca="false">'Female exp life yrs'!C59/'Female start pop'!C59</f>
        <v>27.9786269592701</v>
      </c>
      <c r="D59" s="6" t="n">
        <f aca="false">'Female exp life yrs'!D59/'Female start pop'!D59</f>
        <v>27.9786269592701</v>
      </c>
      <c r="E59" s="6" t="n">
        <f aca="false">'Female exp life yrs'!E59/'Female start pop'!E59</f>
        <v>27.9786269592701</v>
      </c>
      <c r="F59" s="6" t="n">
        <f aca="false">'Female exp life yrs'!F59/'Female start pop'!F59</f>
        <v>27.9786269592701</v>
      </c>
      <c r="G59" s="6" t="n">
        <f aca="false">'Female exp life yrs'!G59/'Female start pop'!G59</f>
        <v>27.9786269592701</v>
      </c>
      <c r="H59" s="6" t="n">
        <f aca="false">'Female exp life yrs'!H59/'Female start pop'!H59</f>
        <v>27.9786269592701</v>
      </c>
      <c r="I59" s="6" t="n">
        <f aca="false">'Female exp life yrs'!I59/'Female start pop'!I59</f>
        <v>27.9786269592701</v>
      </c>
      <c r="J59" s="6" t="n">
        <f aca="false">'Female exp life yrs'!J59/'Female start pop'!J59</f>
        <v>27.9786269592701</v>
      </c>
      <c r="K59" s="6" t="n">
        <f aca="false">'Female exp life yrs'!K59/'Female start pop'!K59</f>
        <v>27.9786269592701</v>
      </c>
      <c r="L59" s="6" t="n">
        <f aca="false">'Female exp life yrs'!L59/'Female start pop'!L59</f>
        <v>27.97862695927</v>
      </c>
      <c r="M59" s="6" t="n">
        <f aca="false">'Female exp life yrs'!M59/'Female start pop'!M59</f>
        <v>27.9786269592701</v>
      </c>
      <c r="N59" s="6" t="n">
        <f aca="false">'Female exp life yrs'!N59/'Female start pop'!N59</f>
        <v>27.9786269592701</v>
      </c>
      <c r="O59" s="6" t="n">
        <f aca="false">'Female exp life yrs'!O59/'Female start pop'!O59</f>
        <v>27.9786269592701</v>
      </c>
      <c r="P59" s="6" t="n">
        <f aca="false">'Female exp life yrs'!P59/'Female start pop'!P59</f>
        <v>27.9786269592701</v>
      </c>
      <c r="Q59" s="6" t="n">
        <f aca="false">'Female exp life yrs'!Q59/'Female start pop'!Q59</f>
        <v>27.9786269592701</v>
      </c>
      <c r="R59" s="6" t="n">
        <f aca="false">'Female exp life yrs'!R59/'Female start pop'!R59</f>
        <v>27.9786269592701</v>
      </c>
      <c r="S59" s="6" t="n">
        <f aca="false">'Female exp life yrs'!S59/'Female start pop'!S59</f>
        <v>27.9786269592701</v>
      </c>
      <c r="T59" s="6" t="n">
        <f aca="false">'Female exp life yrs'!T59/'Female start pop'!T59</f>
        <v>27.9786269592701</v>
      </c>
      <c r="U59" s="6" t="n">
        <f aca="false">'Female exp life yrs'!U59/'Female start pop'!U59</f>
        <v>27.9786269592701</v>
      </c>
      <c r="V59" s="6" t="n">
        <f aca="false">'Female exp life yrs'!V59/'Female start pop'!V59</f>
        <v>27.9786269592701</v>
      </c>
      <c r="W59" s="6" t="n">
        <f aca="false">'Female exp life yrs'!W59/'Female start pop'!W59</f>
        <v>27.9786269592701</v>
      </c>
      <c r="X59" s="6" t="n">
        <f aca="false">'Female exp life yrs'!X59/'Female start pop'!X59</f>
        <v>27.9786269592701</v>
      </c>
      <c r="Y59" s="6" t="n">
        <f aca="false">'Female exp life yrs'!Y59/'Female start pop'!Y59</f>
        <v>27.9786269592701</v>
      </c>
      <c r="Z59" s="6" t="n">
        <f aca="false">'Female exp life yrs'!Z59/'Female start pop'!Z59</f>
        <v>27.9786269592701</v>
      </c>
      <c r="AA59" s="6" t="n">
        <f aca="false">'Female exp life yrs'!AA59/'Female start pop'!AA59</f>
        <v>27.9786269592701</v>
      </c>
      <c r="AB59" s="6" t="n">
        <f aca="false">'Female exp life yrs'!AB59/'Female start pop'!AB59</f>
        <v>27.9786269592701</v>
      </c>
      <c r="AC59" s="6" t="n">
        <f aca="false">'Female exp life yrs'!AC59/'Female start pop'!AC59</f>
        <v>27.9786269592701</v>
      </c>
      <c r="AD59" s="6" t="n">
        <f aca="false">'Female exp life yrs'!AD59/'Female start pop'!AD59</f>
        <v>27.9786269592701</v>
      </c>
      <c r="AE59" s="6" t="n">
        <f aca="false">'Female exp life yrs'!AE59/'Female start pop'!AE59</f>
        <v>27.9786269592701</v>
      </c>
      <c r="AF59" s="6" t="n">
        <f aca="false">'Female exp life yrs'!AF59/'Female start pop'!AF59</f>
        <v>27.9786269592701</v>
      </c>
      <c r="AG59" s="6" t="n">
        <f aca="false">'Female exp life yrs'!AG59/'Female start pop'!AG59</f>
        <v>27.9786269592701</v>
      </c>
      <c r="AH59" s="6" t="n">
        <f aca="false">'Female exp life yrs'!AH59/'Female start pop'!AH59</f>
        <v>27.9786269592701</v>
      </c>
      <c r="AI59" s="6" t="n">
        <f aca="false">'Female exp life yrs'!AI59/'Female start pop'!AI59</f>
        <v>27.9786269592701</v>
      </c>
      <c r="AJ59" s="6" t="n">
        <f aca="false">'Female exp life yrs'!AJ59/'Female start pop'!AJ59</f>
        <v>27.9786269592701</v>
      </c>
      <c r="AK59" s="6" t="n">
        <f aca="false">'Female exp life yrs'!AK59/'Female start pop'!AK59</f>
        <v>27.9786269592701</v>
      </c>
      <c r="AL59" s="6" t="n">
        <f aca="false">'Female exp life yrs'!AL59/'Female start pop'!AL59</f>
        <v>27.9786269592701</v>
      </c>
      <c r="AM59" s="6" t="n">
        <f aca="false">'Female exp life yrs'!AM59/'Female start pop'!AM59</f>
        <v>27.9786269592701</v>
      </c>
      <c r="AN59" s="6" t="n">
        <f aca="false">'Female exp life yrs'!AN59/'Female start pop'!AN59</f>
        <v>27.9786269592701</v>
      </c>
      <c r="AO59" s="6" t="n">
        <f aca="false">'Female exp life yrs'!AO59/'Female start pop'!AO59</f>
        <v>27.9786269592701</v>
      </c>
      <c r="AP59" s="6" t="n">
        <f aca="false">'Female exp life yrs'!AP59/'Female start pop'!AP59</f>
        <v>27.9786269592701</v>
      </c>
      <c r="AQ59" s="6" t="n">
        <f aca="false">'Female exp life yrs'!AQ59/'Female start pop'!AQ59</f>
        <v>27.9786269592701</v>
      </c>
      <c r="AR59" s="6" t="n">
        <f aca="false">'Female exp life yrs'!AR59/'Female start pop'!AR59</f>
        <v>27.9786269592701</v>
      </c>
      <c r="AS59" s="6" t="n">
        <f aca="false">'Female exp life yrs'!AS59/'Female start pop'!AS59</f>
        <v>27.9786269592701</v>
      </c>
      <c r="AT59" s="6" t="n">
        <f aca="false">'Female exp life yrs'!AT59/'Female start pop'!AT59</f>
        <v>27.9786269592701</v>
      </c>
      <c r="AU59" s="6" t="n">
        <f aca="false">'Female exp life yrs'!AU59/'Female start pop'!AU59</f>
        <v>27.9786269592701</v>
      </c>
      <c r="AV59" s="6" t="n">
        <f aca="false">'Female exp life yrs'!AV59/'Female start pop'!AV59</f>
        <v>27.9786269592701</v>
      </c>
      <c r="AW59" s="6" t="n">
        <f aca="false">'Female exp life yrs'!AW59/'Female start pop'!AW59</f>
        <v>27.9786269592701</v>
      </c>
      <c r="AX59" s="6" t="n">
        <f aca="false">'Female exp life yrs'!AX59/'Female start pop'!AX59</f>
        <v>27.9786269592701</v>
      </c>
      <c r="AY59" s="6" t="n">
        <f aca="false">'Female exp life yrs'!AY59/'Female start pop'!AY59</f>
        <v>27.9786269592701</v>
      </c>
      <c r="AZ59" s="6" t="n">
        <f aca="false">'Female exp life yrs'!AZ59/'Female start pop'!AZ59</f>
        <v>27.9786269592701</v>
      </c>
      <c r="BA59" s="6" t="n">
        <f aca="false">'Female exp life yrs'!BA59/'Female start pop'!BA59</f>
        <v>27.9786269592701</v>
      </c>
      <c r="BB59" s="6" t="n">
        <f aca="false">'Female exp life yrs'!BB59/'Female start pop'!BB59</f>
        <v>27.9786269592701</v>
      </c>
      <c r="BC59" s="6" t="n">
        <f aca="false">'Female exp life yrs'!BC59/'Female start pop'!BC59</f>
        <v>27.9786269592701</v>
      </c>
      <c r="BD59" s="6" t="n">
        <f aca="false">'Female exp life yrs'!BD59/'Female start pop'!BD59</f>
        <v>27.9786269592701</v>
      </c>
      <c r="BE59" s="6" t="n">
        <f aca="false">'Female exp life yrs'!BE59/'Female start pop'!BE59</f>
        <v>27.9786269592701</v>
      </c>
      <c r="BF59" s="6" t="n">
        <f aca="false">'Female exp life yrs'!BF59/'Female start pop'!BF59</f>
        <v>27.9786269592701</v>
      </c>
      <c r="BG59" s="6" t="n">
        <f aca="false">'Female exp life yrs'!BG59/'Female start pop'!BG59</f>
        <v>27.9786269592701</v>
      </c>
      <c r="BH59" s="6" t="n">
        <f aca="false">'Female exp life yrs'!BH59/'Female start pop'!BH59</f>
        <v>27.9786269592701</v>
      </c>
      <c r="BI59" s="6" t="n">
        <f aca="false">'Female exp life yrs'!BI59/'Female start pop'!BI59</f>
        <v>27.9786269592701</v>
      </c>
      <c r="BJ59" s="6" t="n">
        <f aca="false">'Female exp life yrs'!BJ59/'Female start pop'!BJ59</f>
        <v>27.9786269592701</v>
      </c>
      <c r="BK59" s="6" t="n">
        <f aca="false">'Female exp life yrs'!BK59/'Female start pop'!BK59</f>
        <v>27.9786269592701</v>
      </c>
      <c r="BL59" s="6" t="n">
        <f aca="false">'Female exp life yrs'!BL59/'Female start pop'!BL59</f>
        <v>27.9786269592701</v>
      </c>
      <c r="BM59" s="6" t="n">
        <f aca="false">'Female exp life yrs'!BM59/'Female start pop'!BM59</f>
        <v>27.9786269592701</v>
      </c>
      <c r="BN59" s="6" t="n">
        <f aca="false">'Female exp life yrs'!BN59/'Female start pop'!BN59</f>
        <v>27.9786269592701</v>
      </c>
      <c r="BO59" s="6" t="n">
        <f aca="false">'Female exp life yrs'!BO59/'Female start pop'!BO59</f>
        <v>27.9786269592701</v>
      </c>
      <c r="BP59" s="6" t="n">
        <f aca="false">'Female exp life yrs'!BP59/'Female start pop'!BP59</f>
        <v>27.9786269592701</v>
      </c>
      <c r="BQ59" s="6" t="n">
        <f aca="false">'Female exp life yrs'!BQ59/'Female start pop'!BQ59</f>
        <v>27.9786269592701</v>
      </c>
      <c r="BR59" s="6" t="n">
        <f aca="false">'Female exp life yrs'!BR59/'Female start pop'!BR59</f>
        <v>27.9786269592701</v>
      </c>
      <c r="BS59" s="6" t="n">
        <f aca="false">'Female exp life yrs'!BS59/'Female start pop'!BS59</f>
        <v>27.9786269592701</v>
      </c>
      <c r="BT59" s="6" t="n">
        <f aca="false">'Female exp life yrs'!BT59/'Female start pop'!BT59</f>
        <v>27.9735472033875</v>
      </c>
      <c r="BU59" s="6" t="n">
        <f aca="false">'Female exp life yrs'!BU59/'Female start pop'!BU59</f>
        <v>27.9620975541777</v>
      </c>
      <c r="BV59" s="6" t="n">
        <f aca="false">'Female exp life yrs'!BV59/'Female start pop'!BV59</f>
        <v>27.9477399657847</v>
      </c>
      <c r="BW59" s="6" t="n">
        <f aca="false">'Female exp life yrs'!BW59/'Female start pop'!BW59</f>
        <v>27.9297358906652</v>
      </c>
      <c r="BX59" s="6" t="n">
        <f aca="false">'Female exp life yrs'!BX59/'Female start pop'!BX59</f>
        <v>27.9071592077269</v>
      </c>
      <c r="BY59" s="6" t="n">
        <f aca="false">'Female exp life yrs'!BY59/'Female start pop'!BY59</f>
        <v>27.8788485830982</v>
      </c>
      <c r="BZ59" s="6" t="n">
        <f aca="false">'Female exp life yrs'!BZ59/'Female start pop'!BZ59</f>
        <v>27.843347731664</v>
      </c>
      <c r="CA59" s="6" t="n">
        <f aca="false">'Female exp life yrs'!CA59/'Female start pop'!CA59</f>
        <v>27.7988305064498</v>
      </c>
      <c r="CB59" s="6" t="n">
        <f aca="false">'Female exp life yrs'!CB59/'Female start pop'!CB59</f>
        <v>27.7430069624864</v>
      </c>
      <c r="CC59" s="6" t="n">
        <f aca="false">'Female exp life yrs'!CC59/'Female start pop'!CC59</f>
        <v>27.6730055631261</v>
      </c>
      <c r="CD59" s="6" t="n">
        <f aca="false">'Female exp life yrs'!CD59/'Female start pop'!CD59</f>
        <v>27.5852254695581</v>
      </c>
      <c r="CE59" s="6" t="n">
        <f aca="false">'Female exp life yrs'!CE59/'Female start pop'!CE59</f>
        <v>27.4751513153666</v>
      </c>
      <c r="CF59" s="6" t="n">
        <f aca="false">'Female exp life yrs'!CF59/'Female start pop'!CF59</f>
        <v>27.3371209382223</v>
      </c>
      <c r="CG59" s="6" t="n">
        <f aca="false">'Female exp life yrs'!CG59/'Female start pop'!CG59</f>
        <v>27.1640341209347</v>
      </c>
      <c r="CH59" s="6" t="n">
        <f aca="false">'Female exp life yrs'!CH59/'Female start pop'!CH59</f>
        <v>26.9469873596454</v>
      </c>
      <c r="CI59" s="6" t="n">
        <f aca="false">'Female exp life yrs'!CI59/'Female start pop'!CI59</f>
        <v>26.6748158718078</v>
      </c>
      <c r="CJ59" s="6" t="n">
        <f aca="false">'Female exp life yrs'!CJ59/'Female start pop'!CJ59</f>
        <v>26.3527479924871</v>
      </c>
      <c r="CK59" s="6" t="n">
        <f aca="false">'Female exp life yrs'!CK59/'Female start pop'!CK59</f>
        <v>25.9882019339807</v>
      </c>
      <c r="CL59" s="6" t="n">
        <f aca="false">'Female exp life yrs'!CL59/'Female start pop'!CL59</f>
        <v>25.57844850457</v>
      </c>
      <c r="CM59" s="6" t="n">
        <f aca="false">'Female exp life yrs'!CM59/'Female start pop'!CM59</f>
        <v>25.1252828259956</v>
      </c>
      <c r="CN59" s="6" t="n">
        <f aca="false">'Female exp life yrs'!CN59/'Female start pop'!CN59</f>
        <v>24.6294429290359</v>
      </c>
      <c r="CO59" s="6" t="n">
        <f aca="false">'Female exp life yrs'!CO59/'Female start pop'!CO59</f>
        <v>24.0921262018715</v>
      </c>
      <c r="CP59" s="6" t="n">
        <f aca="false">'Female exp life yrs'!CP59/'Female start pop'!CP59</f>
        <v>23.5153584713054</v>
      </c>
      <c r="CQ59" s="6" t="n">
        <f aca="false">'Female exp life yrs'!CQ59/'Female start pop'!CQ59</f>
        <v>22.9014234037758</v>
      </c>
      <c r="CR59" s="6" t="n">
        <f aca="false">'Female exp life yrs'!CR59/'Female start pop'!CR59</f>
        <v>22.2522821566366</v>
      </c>
      <c r="CS59" s="6" t="n">
        <f aca="false">'Female exp life yrs'!CS59/'Female start pop'!CS59</f>
        <v>21.5698367608243</v>
      </c>
      <c r="CT59" s="6" t="n">
        <f aca="false">'Female exp life yrs'!CT59/'Female start pop'!CT59</f>
        <v>20.8567670739243</v>
      </c>
      <c r="CU59" s="6" t="n">
        <f aca="false">'Female exp life yrs'!CU59/'Female start pop'!CU59</f>
        <v>20.1158129369666</v>
      </c>
      <c r="CV59" s="6" t="n">
        <f aca="false">'Female exp life yrs'!CV59/'Female start pop'!CV59</f>
        <v>19.3494472822393</v>
      </c>
      <c r="CW59" s="6" t="n">
        <f aca="false">'Female exp life yrs'!CW59/'Female start pop'!CW59</f>
        <v>18.5597217973133</v>
      </c>
      <c r="CX59" s="6" t="n">
        <f aca="false">'Female exp life yrs'!CX59/'Female start pop'!CX59</f>
        <v>17.748689387151</v>
      </c>
      <c r="CY59" s="6" t="n">
        <f aca="false">'Female exp life yrs'!CY59/'Female start pop'!CY59</f>
        <v>16.9182572952802</v>
      </c>
      <c r="CZ59" s="6" t="n">
        <f aca="false">'Female exp life yrs'!CZ59/'Female start pop'!CZ59</f>
        <v>16.0697699944635</v>
      </c>
      <c r="DA59" s="6" t="n">
        <f aca="false">'Female exp life yrs'!DA59/'Female start pop'!DA59</f>
        <v>15.2049324932445</v>
      </c>
      <c r="DB59" s="6" t="n">
        <f aca="false">'Female exp life yrs'!DB59/'Female start pop'!DB59</f>
        <v>14.3254713167521</v>
      </c>
      <c r="DC59" s="6" t="n">
        <f aca="false">'Female exp life yrs'!DC59/'Female start pop'!DC59</f>
        <v>13.432566560971</v>
      </c>
      <c r="DD59" s="6" t="n">
        <f aca="false">'Female exp life yrs'!DD59/'Female start pop'!DD59</f>
        <v>12.5272533957883</v>
      </c>
      <c r="DE59" s="6" t="n">
        <f aca="false">'Female exp life yrs'!DE59/'Female start pop'!DE59</f>
        <v>11.6105856228446</v>
      </c>
      <c r="DF59" s="6" t="n">
        <f aca="false">'Female exp life yrs'!DF59/'Female start pop'!DF59</f>
        <v>10.6834567105637</v>
      </c>
      <c r="DG59" s="6" t="n">
        <f aca="false">'Female exp life yrs'!DG59/'Female start pop'!DG59</f>
        <v>9.74688016580618</v>
      </c>
      <c r="DH59" s="6" t="n">
        <f aca="false">'Female exp life yrs'!DH59/'Female start pop'!DH59</f>
        <v>8.80169219774185</v>
      </c>
      <c r="DI59" s="6" t="n">
        <f aca="false">'Female exp life yrs'!DI59/'Female start pop'!DI59</f>
        <v>7.84835482651966</v>
      </c>
      <c r="DJ59" s="6" t="n">
        <f aca="false">'Female exp life yrs'!DJ59/'Female start pop'!DJ59</f>
        <v>6.88754769824172</v>
      </c>
      <c r="DK59" s="6" t="n">
        <f aca="false">'Female exp life yrs'!DK59/'Female start pop'!DK59</f>
        <v>5.92004315335314</v>
      </c>
      <c r="DL59" s="6" t="n">
        <f aca="false">'Female exp life yrs'!DL59/'Female start pop'!DL59</f>
        <v>4.9463159870223</v>
      </c>
      <c r="DM59" s="6" t="n">
        <f aca="false">'Female exp life yrs'!DM59/'Female start pop'!DM59</f>
        <v>3.96679564092154</v>
      </c>
      <c r="DN59" s="6" t="n">
        <f aca="false">'Female exp life yrs'!DN59/'Female start pop'!DN59</f>
        <v>2.98190414650909</v>
      </c>
      <c r="DO59" s="6" t="n">
        <f aca="false">'Female exp life yrs'!DO59/'Female start pop'!DO59</f>
        <v>1.99215499337003</v>
      </c>
      <c r="DP59" s="6" t="n">
        <f aca="false">'Female exp life yrs'!DP59/'Female start pop'!DP59</f>
        <v>0.998079415392783</v>
      </c>
    </row>
    <row r="60" customFormat="false" ht="12.75" hidden="false" customHeight="false" outlineLevel="0" collapsed="false">
      <c r="A60" s="0" t="n">
        <v>57</v>
      </c>
      <c r="B60" s="6" t="n">
        <f aca="false">'Female exp life yrs'!B60/'Female start pop'!B60</f>
        <v>27.0845840141783</v>
      </c>
      <c r="C60" s="6" t="n">
        <f aca="false">'Female exp life yrs'!C60/'Female start pop'!C60</f>
        <v>27.0845840141783</v>
      </c>
      <c r="D60" s="6" t="n">
        <f aca="false">'Female exp life yrs'!D60/'Female start pop'!D60</f>
        <v>27.0845840141783</v>
      </c>
      <c r="E60" s="6" t="n">
        <f aca="false">'Female exp life yrs'!E60/'Female start pop'!E60</f>
        <v>27.0845840141783</v>
      </c>
      <c r="F60" s="6" t="n">
        <f aca="false">'Female exp life yrs'!F60/'Female start pop'!F60</f>
        <v>27.0845840141783</v>
      </c>
      <c r="G60" s="6" t="n">
        <f aca="false">'Female exp life yrs'!G60/'Female start pop'!G60</f>
        <v>27.0845840141783</v>
      </c>
      <c r="H60" s="6" t="n">
        <f aca="false">'Female exp life yrs'!H60/'Female start pop'!H60</f>
        <v>27.0845840141783</v>
      </c>
      <c r="I60" s="6" t="n">
        <f aca="false">'Female exp life yrs'!I60/'Female start pop'!I60</f>
        <v>27.0845840141783</v>
      </c>
      <c r="J60" s="6" t="n">
        <f aca="false">'Female exp life yrs'!J60/'Female start pop'!J60</f>
        <v>27.0845840141783</v>
      </c>
      <c r="K60" s="6" t="n">
        <f aca="false">'Female exp life yrs'!K60/'Female start pop'!K60</f>
        <v>27.0845840141783</v>
      </c>
      <c r="L60" s="6" t="n">
        <f aca="false">'Female exp life yrs'!L60/'Female start pop'!L60</f>
        <v>27.0845840141783</v>
      </c>
      <c r="M60" s="6" t="n">
        <f aca="false">'Female exp life yrs'!M60/'Female start pop'!M60</f>
        <v>27.0845840141783</v>
      </c>
      <c r="N60" s="6" t="n">
        <f aca="false">'Female exp life yrs'!N60/'Female start pop'!N60</f>
        <v>27.0845840141783</v>
      </c>
      <c r="O60" s="6" t="n">
        <f aca="false">'Female exp life yrs'!O60/'Female start pop'!O60</f>
        <v>27.0845840141783</v>
      </c>
      <c r="P60" s="6" t="n">
        <f aca="false">'Female exp life yrs'!P60/'Female start pop'!P60</f>
        <v>27.0845840141783</v>
      </c>
      <c r="Q60" s="6" t="n">
        <f aca="false">'Female exp life yrs'!Q60/'Female start pop'!Q60</f>
        <v>27.0845840141783</v>
      </c>
      <c r="R60" s="6" t="n">
        <f aca="false">'Female exp life yrs'!R60/'Female start pop'!R60</f>
        <v>27.0845840141783</v>
      </c>
      <c r="S60" s="6" t="n">
        <f aca="false">'Female exp life yrs'!S60/'Female start pop'!S60</f>
        <v>27.0845840141783</v>
      </c>
      <c r="T60" s="6" t="n">
        <f aca="false">'Female exp life yrs'!T60/'Female start pop'!T60</f>
        <v>27.0845840141783</v>
      </c>
      <c r="U60" s="6" t="n">
        <f aca="false">'Female exp life yrs'!U60/'Female start pop'!U60</f>
        <v>27.0845840141783</v>
      </c>
      <c r="V60" s="6" t="n">
        <f aca="false">'Female exp life yrs'!V60/'Female start pop'!V60</f>
        <v>27.0845840141783</v>
      </c>
      <c r="W60" s="6" t="n">
        <f aca="false">'Female exp life yrs'!W60/'Female start pop'!W60</f>
        <v>27.0845840141783</v>
      </c>
      <c r="X60" s="6" t="n">
        <f aca="false">'Female exp life yrs'!X60/'Female start pop'!X60</f>
        <v>27.0845840141783</v>
      </c>
      <c r="Y60" s="6" t="n">
        <f aca="false">'Female exp life yrs'!Y60/'Female start pop'!Y60</f>
        <v>27.0845840141783</v>
      </c>
      <c r="Z60" s="6" t="n">
        <f aca="false">'Female exp life yrs'!Z60/'Female start pop'!Z60</f>
        <v>27.0845840141783</v>
      </c>
      <c r="AA60" s="6" t="n">
        <f aca="false">'Female exp life yrs'!AA60/'Female start pop'!AA60</f>
        <v>27.0845840141783</v>
      </c>
      <c r="AB60" s="6" t="n">
        <f aca="false">'Female exp life yrs'!AB60/'Female start pop'!AB60</f>
        <v>27.0845840141783</v>
      </c>
      <c r="AC60" s="6" t="n">
        <f aca="false">'Female exp life yrs'!AC60/'Female start pop'!AC60</f>
        <v>27.0845840141783</v>
      </c>
      <c r="AD60" s="6" t="n">
        <f aca="false">'Female exp life yrs'!AD60/'Female start pop'!AD60</f>
        <v>27.0845840141783</v>
      </c>
      <c r="AE60" s="6" t="n">
        <f aca="false">'Female exp life yrs'!AE60/'Female start pop'!AE60</f>
        <v>27.0845840141783</v>
      </c>
      <c r="AF60" s="6" t="n">
        <f aca="false">'Female exp life yrs'!AF60/'Female start pop'!AF60</f>
        <v>27.0845840141783</v>
      </c>
      <c r="AG60" s="6" t="n">
        <f aca="false">'Female exp life yrs'!AG60/'Female start pop'!AG60</f>
        <v>27.0845840141783</v>
      </c>
      <c r="AH60" s="6" t="n">
        <f aca="false">'Female exp life yrs'!AH60/'Female start pop'!AH60</f>
        <v>27.0845840141783</v>
      </c>
      <c r="AI60" s="6" t="n">
        <f aca="false">'Female exp life yrs'!AI60/'Female start pop'!AI60</f>
        <v>27.0845840141783</v>
      </c>
      <c r="AJ60" s="6" t="n">
        <f aca="false">'Female exp life yrs'!AJ60/'Female start pop'!AJ60</f>
        <v>27.0845840141783</v>
      </c>
      <c r="AK60" s="6" t="n">
        <f aca="false">'Female exp life yrs'!AK60/'Female start pop'!AK60</f>
        <v>27.0845840141783</v>
      </c>
      <c r="AL60" s="6" t="n">
        <f aca="false">'Female exp life yrs'!AL60/'Female start pop'!AL60</f>
        <v>27.0845840141783</v>
      </c>
      <c r="AM60" s="6" t="n">
        <f aca="false">'Female exp life yrs'!AM60/'Female start pop'!AM60</f>
        <v>27.0845840141783</v>
      </c>
      <c r="AN60" s="6" t="n">
        <f aca="false">'Female exp life yrs'!AN60/'Female start pop'!AN60</f>
        <v>27.0845840141783</v>
      </c>
      <c r="AO60" s="6" t="n">
        <f aca="false">'Female exp life yrs'!AO60/'Female start pop'!AO60</f>
        <v>27.0845840141783</v>
      </c>
      <c r="AP60" s="6" t="n">
        <f aca="false">'Female exp life yrs'!AP60/'Female start pop'!AP60</f>
        <v>27.0845840141783</v>
      </c>
      <c r="AQ60" s="6" t="n">
        <f aca="false">'Female exp life yrs'!AQ60/'Female start pop'!AQ60</f>
        <v>27.0845840141783</v>
      </c>
      <c r="AR60" s="6" t="n">
        <f aca="false">'Female exp life yrs'!AR60/'Female start pop'!AR60</f>
        <v>27.0845840141783</v>
      </c>
      <c r="AS60" s="6" t="n">
        <f aca="false">'Female exp life yrs'!AS60/'Female start pop'!AS60</f>
        <v>27.0845840141783</v>
      </c>
      <c r="AT60" s="6" t="n">
        <f aca="false">'Female exp life yrs'!AT60/'Female start pop'!AT60</f>
        <v>27.0845840141783</v>
      </c>
      <c r="AU60" s="6" t="n">
        <f aca="false">'Female exp life yrs'!AU60/'Female start pop'!AU60</f>
        <v>27.0845840141783</v>
      </c>
      <c r="AV60" s="6" t="n">
        <f aca="false">'Female exp life yrs'!AV60/'Female start pop'!AV60</f>
        <v>27.0845840141783</v>
      </c>
      <c r="AW60" s="6" t="n">
        <f aca="false">'Female exp life yrs'!AW60/'Female start pop'!AW60</f>
        <v>27.0845840141783</v>
      </c>
      <c r="AX60" s="6" t="n">
        <f aca="false">'Female exp life yrs'!AX60/'Female start pop'!AX60</f>
        <v>27.0845840141783</v>
      </c>
      <c r="AY60" s="6" t="n">
        <f aca="false">'Female exp life yrs'!AY60/'Female start pop'!AY60</f>
        <v>27.0845840141783</v>
      </c>
      <c r="AZ60" s="6" t="n">
        <f aca="false">'Female exp life yrs'!AZ60/'Female start pop'!AZ60</f>
        <v>27.0845840141783</v>
      </c>
      <c r="BA60" s="6" t="n">
        <f aca="false">'Female exp life yrs'!BA60/'Female start pop'!BA60</f>
        <v>27.0845840141783</v>
      </c>
      <c r="BB60" s="6" t="n">
        <f aca="false">'Female exp life yrs'!BB60/'Female start pop'!BB60</f>
        <v>27.0845840141783</v>
      </c>
      <c r="BC60" s="6" t="n">
        <f aca="false">'Female exp life yrs'!BC60/'Female start pop'!BC60</f>
        <v>27.0845840141783</v>
      </c>
      <c r="BD60" s="6" t="n">
        <f aca="false">'Female exp life yrs'!BD60/'Female start pop'!BD60</f>
        <v>27.0845840141783</v>
      </c>
      <c r="BE60" s="6" t="n">
        <f aca="false">'Female exp life yrs'!BE60/'Female start pop'!BE60</f>
        <v>27.0845840141783</v>
      </c>
      <c r="BF60" s="6" t="n">
        <f aca="false">'Female exp life yrs'!BF60/'Female start pop'!BF60</f>
        <v>27.0845840141783</v>
      </c>
      <c r="BG60" s="6" t="n">
        <f aca="false">'Female exp life yrs'!BG60/'Female start pop'!BG60</f>
        <v>27.0845840141783</v>
      </c>
      <c r="BH60" s="6" t="n">
        <f aca="false">'Female exp life yrs'!BH60/'Female start pop'!BH60</f>
        <v>27.0845840141783</v>
      </c>
      <c r="BI60" s="6" t="n">
        <f aca="false">'Female exp life yrs'!BI60/'Female start pop'!BI60</f>
        <v>27.0845840141783</v>
      </c>
      <c r="BJ60" s="6" t="n">
        <f aca="false">'Female exp life yrs'!BJ60/'Female start pop'!BJ60</f>
        <v>27.0845840141783</v>
      </c>
      <c r="BK60" s="6" t="n">
        <f aca="false">'Female exp life yrs'!BK60/'Female start pop'!BK60</f>
        <v>27.0845840141783</v>
      </c>
      <c r="BL60" s="6" t="n">
        <f aca="false">'Female exp life yrs'!BL60/'Female start pop'!BL60</f>
        <v>27.0845840141783</v>
      </c>
      <c r="BM60" s="6" t="n">
        <f aca="false">'Female exp life yrs'!BM60/'Female start pop'!BM60</f>
        <v>27.0845840141783</v>
      </c>
      <c r="BN60" s="6" t="n">
        <f aca="false">'Female exp life yrs'!BN60/'Female start pop'!BN60</f>
        <v>27.0845840141783</v>
      </c>
      <c r="BO60" s="6" t="n">
        <f aca="false">'Female exp life yrs'!BO60/'Female start pop'!BO60</f>
        <v>27.0845840141783</v>
      </c>
      <c r="BP60" s="6" t="n">
        <f aca="false">'Female exp life yrs'!BP60/'Female start pop'!BP60</f>
        <v>27.0845840141783</v>
      </c>
      <c r="BQ60" s="6" t="n">
        <f aca="false">'Female exp life yrs'!BQ60/'Female start pop'!BQ60</f>
        <v>27.0845840141783</v>
      </c>
      <c r="BR60" s="6" t="n">
        <f aca="false">'Female exp life yrs'!BR60/'Female start pop'!BR60</f>
        <v>27.0845840141783</v>
      </c>
      <c r="BS60" s="6" t="n">
        <f aca="false">'Female exp life yrs'!BS60/'Female start pop'!BS60</f>
        <v>27.0845840141783</v>
      </c>
      <c r="BT60" s="6" t="n">
        <f aca="false">'Female exp life yrs'!BT60/'Female start pop'!BT60</f>
        <v>27.0845840141783</v>
      </c>
      <c r="BU60" s="6" t="n">
        <f aca="false">'Female exp life yrs'!BU60/'Female start pop'!BU60</f>
        <v>27.0794846708551</v>
      </c>
      <c r="BV60" s="6" t="n">
        <f aca="false">'Female exp life yrs'!BV60/'Female start pop'!BV60</f>
        <v>27.0679908720191</v>
      </c>
      <c r="BW60" s="6" t="n">
        <f aca="false">'Female exp life yrs'!BW60/'Female start pop'!BW60</f>
        <v>27.0535779210425</v>
      </c>
      <c r="BX60" s="6" t="n">
        <f aca="false">'Female exp life yrs'!BX60/'Female start pop'!BX60</f>
        <v>27.035504422557</v>
      </c>
      <c r="BY60" s="6" t="n">
        <f aca="false">'Female exp life yrs'!BY60/'Female start pop'!BY60</f>
        <v>27.0128406843653</v>
      </c>
      <c r="BZ60" s="6" t="n">
        <f aca="false">'Female exp life yrs'!BZ60/'Female start pop'!BZ60</f>
        <v>26.9844208945148</v>
      </c>
      <c r="CA60" s="6" t="n">
        <f aca="false">'Female exp life yrs'!CA60/'Female start pop'!CA60</f>
        <v>26.948783152483</v>
      </c>
      <c r="CB60" s="6" t="n">
        <f aca="false">'Female exp life yrs'!CB60/'Female start pop'!CB60</f>
        <v>26.9040942697081</v>
      </c>
      <c r="CC60" s="6" t="n">
        <f aca="false">'Female exp life yrs'!CC60/'Female start pop'!CC60</f>
        <v>26.8480554712371</v>
      </c>
      <c r="CD60" s="6" t="n">
        <f aca="false">'Female exp life yrs'!CD60/'Female start pop'!CD60</f>
        <v>26.7777841478327</v>
      </c>
      <c r="CE60" s="6" t="n">
        <f aca="false">'Female exp life yrs'!CE60/'Female start pop'!CE60</f>
        <v>26.689665575919</v>
      </c>
      <c r="CF60" s="6" t="n">
        <f aca="false">'Female exp life yrs'!CF60/'Female start pop'!CF60</f>
        <v>26.5791669779147</v>
      </c>
      <c r="CG60" s="6" t="n">
        <f aca="false">'Female exp life yrs'!CG60/'Female start pop'!CG60</f>
        <v>26.4406043583016</v>
      </c>
      <c r="CH60" s="6" t="n">
        <f aca="false">'Female exp life yrs'!CH60/'Female start pop'!CH60</f>
        <v>26.2668501215892</v>
      </c>
      <c r="CI60" s="6" t="n">
        <f aca="false">'Female exp life yrs'!CI60/'Female start pop'!CI60</f>
        <v>26.0489664321797</v>
      </c>
      <c r="CJ60" s="6" t="n">
        <f aca="false">'Female exp life yrs'!CJ60/'Female start pop'!CJ60</f>
        <v>25.775745456341</v>
      </c>
      <c r="CK60" s="6" t="n">
        <f aca="false">'Female exp life yrs'!CK60/'Female start pop'!CK60</f>
        <v>25.4524356894972</v>
      </c>
      <c r="CL60" s="6" t="n">
        <f aca="false">'Female exp life yrs'!CL60/'Female start pop'!CL60</f>
        <v>25.086483948429</v>
      </c>
      <c r="CM60" s="6" t="n">
        <f aca="false">'Female exp life yrs'!CM60/'Female start pop'!CM60</f>
        <v>24.6751505177073</v>
      </c>
      <c r="CN60" s="6" t="n">
        <f aca="false">'Female exp life yrs'!CN60/'Female start pop'!CN60</f>
        <v>24.2202374410276</v>
      </c>
      <c r="CO60" s="6" t="n">
        <f aca="false">'Female exp life yrs'!CO60/'Female start pop'!CO60</f>
        <v>23.7224855950005</v>
      </c>
      <c r="CP60" s="6" t="n">
        <f aca="false">'Female exp life yrs'!CP60/'Female start pop'!CP60</f>
        <v>23.1830969849124</v>
      </c>
      <c r="CQ60" s="6" t="n">
        <f aca="false">'Female exp life yrs'!CQ60/'Female start pop'!CQ60</f>
        <v>22.6041052491153</v>
      </c>
      <c r="CR60" s="6" t="n">
        <f aca="false">'Female exp life yrs'!CR60/'Female start pop'!CR60</f>
        <v>21.9878028598212</v>
      </c>
      <c r="CS60" s="6" t="n">
        <f aca="false">'Female exp life yrs'!CS60/'Female start pop'!CS60</f>
        <v>21.3361585365687</v>
      </c>
      <c r="CT60" s="6" t="n">
        <f aca="false">'Female exp life yrs'!CT60/'Female start pop'!CT60</f>
        <v>20.6510816444891</v>
      </c>
      <c r="CU60" s="6" t="n">
        <f aca="false">'Female exp life yrs'!CU60/'Female start pop'!CU60</f>
        <v>19.9352623746466</v>
      </c>
      <c r="CV60" s="6" t="n">
        <f aca="false">'Female exp life yrs'!CV60/'Female start pop'!CV60</f>
        <v>19.1914511328456</v>
      </c>
      <c r="CW60" s="6" t="n">
        <f aca="false">'Female exp life yrs'!CW60/'Female start pop'!CW60</f>
        <v>18.4221303869532</v>
      </c>
      <c r="CX60" s="6" t="n">
        <f aca="false">'Female exp life yrs'!CX60/'Female start pop'!CX60</f>
        <v>17.6293597358078</v>
      </c>
      <c r="CY60" s="6" t="n">
        <f aca="false">'Female exp life yrs'!CY60/'Female start pop'!CY60</f>
        <v>16.815200000334</v>
      </c>
      <c r="CZ60" s="6" t="n">
        <f aca="false">'Female exp life yrs'!CZ60/'Female start pop'!CZ60</f>
        <v>15.9815657783537</v>
      </c>
      <c r="DA60" s="6" t="n">
        <f aca="false">'Female exp life yrs'!DA60/'Female start pop'!DA60</f>
        <v>15.1298067268903</v>
      </c>
      <c r="DB60" s="6" t="n">
        <f aca="false">'Female exp life yrs'!DB60/'Female start pop'!DB60</f>
        <v>14.2616344289678</v>
      </c>
      <c r="DC60" s="6" t="n">
        <f aca="false">'Female exp life yrs'!DC60/'Female start pop'!DC60</f>
        <v>13.3787820671623</v>
      </c>
      <c r="DD60" s="6" t="n">
        <f aca="false">'Female exp life yrs'!DD60/'Female start pop'!DD60</f>
        <v>12.4824342878861</v>
      </c>
      <c r="DE60" s="6" t="n">
        <f aca="false">'Female exp life yrs'!DE60/'Female start pop'!DE60</f>
        <v>11.5736302526211</v>
      </c>
      <c r="DF60" s="6" t="n">
        <f aca="false">'Female exp life yrs'!DF60/'Female start pop'!DF60</f>
        <v>10.653427826447</v>
      </c>
      <c r="DG60" s="6" t="n">
        <f aca="false">'Female exp life yrs'!DG60/'Female start pop'!DG60</f>
        <v>9.72272392298434</v>
      </c>
      <c r="DH60" s="6" t="n">
        <f aca="false">'Female exp life yrs'!DH60/'Female start pop'!DH60</f>
        <v>8.78253595715669</v>
      </c>
      <c r="DI60" s="6" t="n">
        <f aca="false">'Female exp life yrs'!DI60/'Female start pop'!DI60</f>
        <v>7.83370336254027</v>
      </c>
      <c r="DJ60" s="6" t="n">
        <f aca="false">'Female exp life yrs'!DJ60/'Female start pop'!DJ60</f>
        <v>6.87668994082478</v>
      </c>
      <c r="DK60" s="6" t="n">
        <f aca="false">'Female exp life yrs'!DK60/'Female start pop'!DK60</f>
        <v>5.91217795881459</v>
      </c>
      <c r="DL60" s="6" t="n">
        <f aca="false">'Female exp life yrs'!DL60/'Female start pop'!DL60</f>
        <v>4.94094273508465</v>
      </c>
      <c r="DM60" s="6" t="n">
        <f aca="false">'Female exp life yrs'!DM60/'Female start pop'!DM60</f>
        <v>3.96346089560432</v>
      </c>
      <c r="DN60" s="6" t="n">
        <f aca="false">'Female exp life yrs'!DN60/'Female start pop'!DN60</f>
        <v>2.98016353796476</v>
      </c>
      <c r="DO60" s="6" t="n">
        <f aca="false">'Female exp life yrs'!DO60/'Female start pop'!DO60</f>
        <v>1.99147432096935</v>
      </c>
      <c r="DP60" s="6" t="n">
        <f aca="false">'Female exp life yrs'!DP60/'Female start pop'!DP60</f>
        <v>0.997908714209082</v>
      </c>
    </row>
    <row r="61" customFormat="false" ht="12.75" hidden="false" customHeight="false" outlineLevel="0" collapsed="false">
      <c r="A61" s="0" t="n">
        <v>58</v>
      </c>
      <c r="B61" s="6" t="n">
        <f aca="false">'Female exp life yrs'!B61/'Female start pop'!B61</f>
        <v>26.1962429613301</v>
      </c>
      <c r="C61" s="6" t="n">
        <f aca="false">'Female exp life yrs'!C61/'Female start pop'!C61</f>
        <v>26.1962429613301</v>
      </c>
      <c r="D61" s="6" t="n">
        <f aca="false">'Female exp life yrs'!D61/'Female start pop'!D61</f>
        <v>26.1962429613301</v>
      </c>
      <c r="E61" s="6" t="n">
        <f aca="false">'Female exp life yrs'!E61/'Female start pop'!E61</f>
        <v>26.1962429613302</v>
      </c>
      <c r="F61" s="6" t="n">
        <f aca="false">'Female exp life yrs'!F61/'Female start pop'!F61</f>
        <v>26.1962429613301</v>
      </c>
      <c r="G61" s="6" t="n">
        <f aca="false">'Female exp life yrs'!G61/'Female start pop'!G61</f>
        <v>26.1962429613301</v>
      </c>
      <c r="H61" s="6" t="n">
        <f aca="false">'Female exp life yrs'!H61/'Female start pop'!H61</f>
        <v>26.1962429613301</v>
      </c>
      <c r="I61" s="6" t="n">
        <f aca="false">'Female exp life yrs'!I61/'Female start pop'!I61</f>
        <v>26.1962429613301</v>
      </c>
      <c r="J61" s="6" t="n">
        <f aca="false">'Female exp life yrs'!J61/'Female start pop'!J61</f>
        <v>26.1962429613302</v>
      </c>
      <c r="K61" s="6" t="n">
        <f aca="false">'Female exp life yrs'!K61/'Female start pop'!K61</f>
        <v>26.1962429613301</v>
      </c>
      <c r="L61" s="6" t="n">
        <f aca="false">'Female exp life yrs'!L61/'Female start pop'!L61</f>
        <v>26.1962429613302</v>
      </c>
      <c r="M61" s="6" t="n">
        <f aca="false">'Female exp life yrs'!M61/'Female start pop'!M61</f>
        <v>26.1962429613301</v>
      </c>
      <c r="N61" s="6" t="n">
        <f aca="false">'Female exp life yrs'!N61/'Female start pop'!N61</f>
        <v>26.1962429613301</v>
      </c>
      <c r="O61" s="6" t="n">
        <f aca="false">'Female exp life yrs'!O61/'Female start pop'!O61</f>
        <v>26.1962429613301</v>
      </c>
      <c r="P61" s="6" t="n">
        <f aca="false">'Female exp life yrs'!P61/'Female start pop'!P61</f>
        <v>26.1962429613301</v>
      </c>
      <c r="Q61" s="6" t="n">
        <f aca="false">'Female exp life yrs'!Q61/'Female start pop'!Q61</f>
        <v>26.1962429613302</v>
      </c>
      <c r="R61" s="6" t="n">
        <f aca="false">'Female exp life yrs'!R61/'Female start pop'!R61</f>
        <v>26.1962429613301</v>
      </c>
      <c r="S61" s="6" t="n">
        <f aca="false">'Female exp life yrs'!S61/'Female start pop'!S61</f>
        <v>26.1962429613302</v>
      </c>
      <c r="T61" s="6" t="n">
        <f aca="false">'Female exp life yrs'!T61/'Female start pop'!T61</f>
        <v>26.1962429613302</v>
      </c>
      <c r="U61" s="6" t="n">
        <f aca="false">'Female exp life yrs'!U61/'Female start pop'!U61</f>
        <v>26.1962429613301</v>
      </c>
      <c r="V61" s="6" t="n">
        <f aca="false">'Female exp life yrs'!V61/'Female start pop'!V61</f>
        <v>26.1962429613301</v>
      </c>
      <c r="W61" s="6" t="n">
        <f aca="false">'Female exp life yrs'!W61/'Female start pop'!W61</f>
        <v>26.1962429613301</v>
      </c>
      <c r="X61" s="6" t="n">
        <f aca="false">'Female exp life yrs'!X61/'Female start pop'!X61</f>
        <v>26.1962429613301</v>
      </c>
      <c r="Y61" s="6" t="n">
        <f aca="false">'Female exp life yrs'!Y61/'Female start pop'!Y61</f>
        <v>26.1962429613301</v>
      </c>
      <c r="Z61" s="6" t="n">
        <f aca="false">'Female exp life yrs'!Z61/'Female start pop'!Z61</f>
        <v>26.1962429613301</v>
      </c>
      <c r="AA61" s="6" t="n">
        <f aca="false">'Female exp life yrs'!AA61/'Female start pop'!AA61</f>
        <v>26.1962429613301</v>
      </c>
      <c r="AB61" s="6" t="n">
        <f aca="false">'Female exp life yrs'!AB61/'Female start pop'!AB61</f>
        <v>26.1962429613302</v>
      </c>
      <c r="AC61" s="6" t="n">
        <f aca="false">'Female exp life yrs'!AC61/'Female start pop'!AC61</f>
        <v>26.1962429613302</v>
      </c>
      <c r="AD61" s="6" t="n">
        <f aca="false">'Female exp life yrs'!AD61/'Female start pop'!AD61</f>
        <v>26.1962429613301</v>
      </c>
      <c r="AE61" s="6" t="n">
        <f aca="false">'Female exp life yrs'!AE61/'Female start pop'!AE61</f>
        <v>26.1962429613301</v>
      </c>
      <c r="AF61" s="6" t="n">
        <f aca="false">'Female exp life yrs'!AF61/'Female start pop'!AF61</f>
        <v>26.1962429613301</v>
      </c>
      <c r="AG61" s="6" t="n">
        <f aca="false">'Female exp life yrs'!AG61/'Female start pop'!AG61</f>
        <v>26.1962429613301</v>
      </c>
      <c r="AH61" s="6" t="n">
        <f aca="false">'Female exp life yrs'!AH61/'Female start pop'!AH61</f>
        <v>26.1962429613301</v>
      </c>
      <c r="AI61" s="6" t="n">
        <f aca="false">'Female exp life yrs'!AI61/'Female start pop'!AI61</f>
        <v>26.1962429613301</v>
      </c>
      <c r="AJ61" s="6" t="n">
        <f aca="false">'Female exp life yrs'!AJ61/'Female start pop'!AJ61</f>
        <v>26.1962429613302</v>
      </c>
      <c r="AK61" s="6" t="n">
        <f aca="false">'Female exp life yrs'!AK61/'Female start pop'!AK61</f>
        <v>26.1962429613302</v>
      </c>
      <c r="AL61" s="6" t="n">
        <f aca="false">'Female exp life yrs'!AL61/'Female start pop'!AL61</f>
        <v>26.1962429613301</v>
      </c>
      <c r="AM61" s="6" t="n">
        <f aca="false">'Female exp life yrs'!AM61/'Female start pop'!AM61</f>
        <v>26.1962429613301</v>
      </c>
      <c r="AN61" s="6" t="n">
        <f aca="false">'Female exp life yrs'!AN61/'Female start pop'!AN61</f>
        <v>26.1962429613301</v>
      </c>
      <c r="AO61" s="6" t="n">
        <f aca="false">'Female exp life yrs'!AO61/'Female start pop'!AO61</f>
        <v>26.1962429613301</v>
      </c>
      <c r="AP61" s="6" t="n">
        <f aca="false">'Female exp life yrs'!AP61/'Female start pop'!AP61</f>
        <v>26.1962429613301</v>
      </c>
      <c r="AQ61" s="6" t="n">
        <f aca="false">'Female exp life yrs'!AQ61/'Female start pop'!AQ61</f>
        <v>26.1962429613302</v>
      </c>
      <c r="AR61" s="6" t="n">
        <f aca="false">'Female exp life yrs'!AR61/'Female start pop'!AR61</f>
        <v>26.1962429613301</v>
      </c>
      <c r="AS61" s="6" t="n">
        <f aca="false">'Female exp life yrs'!AS61/'Female start pop'!AS61</f>
        <v>26.1962429613301</v>
      </c>
      <c r="AT61" s="6" t="n">
        <f aca="false">'Female exp life yrs'!AT61/'Female start pop'!AT61</f>
        <v>26.1962429613302</v>
      </c>
      <c r="AU61" s="6" t="n">
        <f aca="false">'Female exp life yrs'!AU61/'Female start pop'!AU61</f>
        <v>26.1962429613302</v>
      </c>
      <c r="AV61" s="6" t="n">
        <f aca="false">'Female exp life yrs'!AV61/'Female start pop'!AV61</f>
        <v>26.1962429613301</v>
      </c>
      <c r="AW61" s="6" t="n">
        <f aca="false">'Female exp life yrs'!AW61/'Female start pop'!AW61</f>
        <v>26.1962429613302</v>
      </c>
      <c r="AX61" s="6" t="n">
        <f aca="false">'Female exp life yrs'!AX61/'Female start pop'!AX61</f>
        <v>26.1962429613302</v>
      </c>
      <c r="AY61" s="6" t="n">
        <f aca="false">'Female exp life yrs'!AY61/'Female start pop'!AY61</f>
        <v>26.1962429613301</v>
      </c>
      <c r="AZ61" s="6" t="n">
        <f aca="false">'Female exp life yrs'!AZ61/'Female start pop'!AZ61</f>
        <v>26.1962429613301</v>
      </c>
      <c r="BA61" s="6" t="n">
        <f aca="false">'Female exp life yrs'!BA61/'Female start pop'!BA61</f>
        <v>26.1962429613302</v>
      </c>
      <c r="BB61" s="6" t="n">
        <f aca="false">'Female exp life yrs'!BB61/'Female start pop'!BB61</f>
        <v>26.1962429613301</v>
      </c>
      <c r="BC61" s="6" t="n">
        <f aca="false">'Female exp life yrs'!BC61/'Female start pop'!BC61</f>
        <v>26.1962429613302</v>
      </c>
      <c r="BD61" s="6" t="n">
        <f aca="false">'Female exp life yrs'!BD61/'Female start pop'!BD61</f>
        <v>26.1962429613302</v>
      </c>
      <c r="BE61" s="6" t="n">
        <f aca="false">'Female exp life yrs'!BE61/'Female start pop'!BE61</f>
        <v>26.1962429613301</v>
      </c>
      <c r="BF61" s="6" t="n">
        <f aca="false">'Female exp life yrs'!BF61/'Female start pop'!BF61</f>
        <v>26.1962429613302</v>
      </c>
      <c r="BG61" s="6" t="n">
        <f aca="false">'Female exp life yrs'!BG61/'Female start pop'!BG61</f>
        <v>26.1962429613301</v>
      </c>
      <c r="BH61" s="6" t="n">
        <f aca="false">'Female exp life yrs'!BH61/'Female start pop'!BH61</f>
        <v>26.1962429613301</v>
      </c>
      <c r="BI61" s="6" t="n">
        <f aca="false">'Female exp life yrs'!BI61/'Female start pop'!BI61</f>
        <v>26.1962429613301</v>
      </c>
      <c r="BJ61" s="6" t="n">
        <f aca="false">'Female exp life yrs'!BJ61/'Female start pop'!BJ61</f>
        <v>26.1962429613301</v>
      </c>
      <c r="BK61" s="6" t="n">
        <f aca="false">'Female exp life yrs'!BK61/'Female start pop'!BK61</f>
        <v>26.1962429613301</v>
      </c>
      <c r="BL61" s="6" t="n">
        <f aca="false">'Female exp life yrs'!BL61/'Female start pop'!BL61</f>
        <v>26.1962429613301</v>
      </c>
      <c r="BM61" s="6" t="n">
        <f aca="false">'Female exp life yrs'!BM61/'Female start pop'!BM61</f>
        <v>26.1962429613301</v>
      </c>
      <c r="BN61" s="6" t="n">
        <f aca="false">'Female exp life yrs'!BN61/'Female start pop'!BN61</f>
        <v>26.1962429613301</v>
      </c>
      <c r="BO61" s="6" t="n">
        <f aca="false">'Female exp life yrs'!BO61/'Female start pop'!BO61</f>
        <v>26.1962429613301</v>
      </c>
      <c r="BP61" s="6" t="n">
        <f aca="false">'Female exp life yrs'!BP61/'Female start pop'!BP61</f>
        <v>26.1962429613301</v>
      </c>
      <c r="BQ61" s="6" t="n">
        <f aca="false">'Female exp life yrs'!BQ61/'Female start pop'!BQ61</f>
        <v>26.1962429613301</v>
      </c>
      <c r="BR61" s="6" t="n">
        <f aca="false">'Female exp life yrs'!BR61/'Female start pop'!BR61</f>
        <v>26.1962429613301</v>
      </c>
      <c r="BS61" s="6" t="n">
        <f aca="false">'Female exp life yrs'!BS61/'Female start pop'!BS61</f>
        <v>26.1962429613301</v>
      </c>
      <c r="BT61" s="6" t="n">
        <f aca="false">'Female exp life yrs'!BT61/'Female start pop'!BT61</f>
        <v>26.1962429613301</v>
      </c>
      <c r="BU61" s="6" t="n">
        <f aca="false">'Female exp life yrs'!BU61/'Female start pop'!BU61</f>
        <v>26.1962429613301</v>
      </c>
      <c r="BV61" s="6" t="n">
        <f aca="false">'Female exp life yrs'!BV61/'Female start pop'!BV61</f>
        <v>26.1911222000564</v>
      </c>
      <c r="BW61" s="6" t="n">
        <f aca="false">'Female exp life yrs'!BW61/'Female start pop'!BW61</f>
        <v>26.179580125668</v>
      </c>
      <c r="BX61" s="6" t="n">
        <f aca="false">'Female exp life yrs'!BX61/'Female start pop'!BX61</f>
        <v>26.1651066382944</v>
      </c>
      <c r="BY61" s="6" t="n">
        <f aca="false">'Female exp life yrs'!BY61/'Female start pop'!BY61</f>
        <v>26.1469572286038</v>
      </c>
      <c r="BZ61" s="6" t="n">
        <f aca="false">'Female exp life yrs'!BZ61/'Female start pop'!BZ61</f>
        <v>26.1241982995623</v>
      </c>
      <c r="CA61" s="6" t="n">
        <f aca="false">'Female exp life yrs'!CA61/'Female start pop'!CA61</f>
        <v>26.095659142645</v>
      </c>
      <c r="CB61" s="6" t="n">
        <f aca="false">'Female exp life yrs'!CB61/'Female start pop'!CB61</f>
        <v>26.0598717171444</v>
      </c>
      <c r="CC61" s="6" t="n">
        <f aca="false">'Female exp life yrs'!CC61/'Female start pop'!CC61</f>
        <v>26.0149951348516</v>
      </c>
      <c r="CD61" s="6" t="n">
        <f aca="false">'Female exp life yrs'!CD61/'Female start pop'!CD61</f>
        <v>25.9587209656398</v>
      </c>
      <c r="CE61" s="6" t="n">
        <f aca="false">'Female exp life yrs'!CE61/'Female start pop'!CE61</f>
        <v>25.8881544929118</v>
      </c>
      <c r="CF61" s="6" t="n">
        <f aca="false">'Female exp life yrs'!CF61/'Female start pop'!CF61</f>
        <v>25.7996658107509</v>
      </c>
      <c r="CG61" s="6" t="n">
        <f aca="false">'Female exp life yrs'!CG61/'Female start pop'!CG61</f>
        <v>25.6887031032796</v>
      </c>
      <c r="CH61" s="6" t="n">
        <f aca="false">'Female exp life yrs'!CH61/'Female start pop'!CH61</f>
        <v>25.549558501409</v>
      </c>
      <c r="CI61" s="6" t="n">
        <f aca="false">'Female exp life yrs'!CI61/'Female start pop'!CI61</f>
        <v>25.3750744727568</v>
      </c>
      <c r="CJ61" s="6" t="n">
        <f aca="false">'Female exp life yrs'!CJ61/'Female start pop'!CJ61</f>
        <v>25.1562756415739</v>
      </c>
      <c r="CK61" s="6" t="n">
        <f aca="false">'Female exp life yrs'!CK61/'Female start pop'!CK61</f>
        <v>24.8819070996689</v>
      </c>
      <c r="CL61" s="6" t="n">
        <f aca="false">'Female exp life yrs'!CL61/'Female start pop'!CL61</f>
        <v>24.557239386876</v>
      </c>
      <c r="CM61" s="6" t="n">
        <f aca="false">'Female exp life yrs'!CM61/'Female start pop'!CM61</f>
        <v>24.1897505976413</v>
      </c>
      <c r="CN61" s="6" t="n">
        <f aca="false">'Female exp life yrs'!CN61/'Female start pop'!CN61</f>
        <v>23.7766895093502</v>
      </c>
      <c r="CO61" s="6" t="n">
        <f aca="false">'Female exp life yrs'!CO61/'Female start pop'!CO61</f>
        <v>23.319865734532</v>
      </c>
      <c r="CP61" s="6" t="n">
        <f aca="false">'Female exp life yrs'!CP61/'Female start pop'!CP61</f>
        <v>22.8200232615821</v>
      </c>
      <c r="CQ61" s="6" t="n">
        <f aca="false">'Female exp life yrs'!CQ61/'Female start pop'!CQ61</f>
        <v>22.2783691443763</v>
      </c>
      <c r="CR61" s="6" t="n">
        <f aca="false">'Female exp life yrs'!CR61/'Female start pop'!CR61</f>
        <v>21.69694556283</v>
      </c>
      <c r="CS61" s="6" t="n">
        <f aca="false">'Female exp life yrs'!CS61/'Female start pop'!CS61</f>
        <v>21.0780546178572</v>
      </c>
      <c r="CT61" s="6" t="n">
        <f aca="false">'Female exp life yrs'!CT61/'Female start pop'!CT61</f>
        <v>20.4236732978921</v>
      </c>
      <c r="CU61" s="6" t="n">
        <f aca="false">'Female exp life yrs'!CU61/'Female start pop'!CU61</f>
        <v>19.735718987665</v>
      </c>
      <c r="CV61" s="6" t="n">
        <f aca="false">'Female exp life yrs'!CV61/'Female start pop'!CV61</f>
        <v>19.0168931774162</v>
      </c>
      <c r="CW61" s="6" t="n">
        <f aca="false">'Female exp life yrs'!CW61/'Female start pop'!CW61</f>
        <v>18.2699578250368</v>
      </c>
      <c r="CX61" s="6" t="n">
        <f aca="false">'Female exp life yrs'!CX61/'Female start pop'!CX61</f>
        <v>17.497405825104</v>
      </c>
      <c r="CY61" s="6" t="n">
        <f aca="false">'Female exp life yrs'!CY61/'Female start pop'!CY61</f>
        <v>16.7013054270575</v>
      </c>
      <c r="CZ61" s="6" t="n">
        <f aca="false">'Female exp life yrs'!CZ61/'Female start pop'!CZ61</f>
        <v>15.8837261075561</v>
      </c>
      <c r="DA61" s="6" t="n">
        <f aca="false">'Female exp life yrs'!DA61/'Female start pop'!DA61</f>
        <v>15.0465905059985</v>
      </c>
      <c r="DB61" s="6" t="n">
        <f aca="false">'Female exp life yrs'!DB61/'Female start pop'!DB61</f>
        <v>14.1912539481554</v>
      </c>
      <c r="DC61" s="6" t="n">
        <f aca="false">'Female exp life yrs'!DC61/'Female start pop'!DC61</f>
        <v>13.3194352059372</v>
      </c>
      <c r="DD61" s="6" t="n">
        <f aca="false">'Female exp life yrs'!DD61/'Female start pop'!DD61</f>
        <v>12.4328747415277</v>
      </c>
      <c r="DE61" s="6" t="n">
        <f aca="false">'Female exp life yrs'!DE61/'Female start pop'!DE61</f>
        <v>11.5327621770187</v>
      </c>
      <c r="DF61" s="6" t="n">
        <f aca="false">'Female exp life yrs'!DF61/'Female start pop'!DF61</f>
        <v>10.6201410385148</v>
      </c>
      <c r="DG61" s="6" t="n">
        <f aca="false">'Female exp life yrs'!DG61/'Female start pop'!DG61</f>
        <v>9.69607363427599</v>
      </c>
      <c r="DH61" s="6" t="n">
        <f aca="false">'Female exp life yrs'!DH61/'Female start pop'!DH61</f>
        <v>8.76146064508476</v>
      </c>
      <c r="DI61" s="6" t="n">
        <f aca="false">'Female exp life yrs'!DI61/'Female start pop'!DI61</f>
        <v>7.81732375914863</v>
      </c>
      <c r="DJ61" s="6" t="n">
        <f aca="false">'Female exp life yrs'!DJ61/'Female start pop'!DJ61</f>
        <v>6.86450593578153</v>
      </c>
      <c r="DK61" s="6" t="n">
        <f aca="false">'Female exp life yrs'!DK61/'Female start pop'!DK61</f>
        <v>5.90347292470471</v>
      </c>
      <c r="DL61" s="6" t="n">
        <f aca="false">'Female exp life yrs'!DL61/'Female start pop'!DL61</f>
        <v>4.93490985833792</v>
      </c>
      <c r="DM61" s="6" t="n">
        <f aca="false">'Female exp life yrs'!DM61/'Female start pop'!DM61</f>
        <v>3.95959531170186</v>
      </c>
      <c r="DN61" s="6" t="n">
        <f aca="false">'Female exp life yrs'!DN61/'Female start pop'!DN61</f>
        <v>2.97800791266122</v>
      </c>
      <c r="DO61" s="6" t="n">
        <f aca="false">'Female exp life yrs'!DO61/'Female start pop'!DO61</f>
        <v>1.99058056947693</v>
      </c>
      <c r="DP61" s="6" t="n">
        <f aca="false">'Female exp life yrs'!DP61/'Female start pop'!DP61</f>
        <v>0.997738720378218</v>
      </c>
    </row>
    <row r="62" customFormat="false" ht="12.75" hidden="false" customHeight="false" outlineLevel="0" collapsed="false">
      <c r="A62" s="0" t="n">
        <v>59</v>
      </c>
      <c r="B62" s="6" t="n">
        <f aca="false">'Female exp life yrs'!B62/'Female start pop'!B62</f>
        <v>25.3129837094091</v>
      </c>
      <c r="C62" s="6" t="n">
        <f aca="false">'Female exp life yrs'!C62/'Female start pop'!C62</f>
        <v>25.3129837094091</v>
      </c>
      <c r="D62" s="6" t="n">
        <f aca="false">'Female exp life yrs'!D62/'Female start pop'!D62</f>
        <v>25.3129837094091</v>
      </c>
      <c r="E62" s="6" t="n">
        <f aca="false">'Female exp life yrs'!E62/'Female start pop'!E62</f>
        <v>25.3129837094091</v>
      </c>
      <c r="F62" s="6" t="n">
        <f aca="false">'Female exp life yrs'!F62/'Female start pop'!F62</f>
        <v>25.3129837094091</v>
      </c>
      <c r="G62" s="6" t="n">
        <f aca="false">'Female exp life yrs'!G62/'Female start pop'!G62</f>
        <v>25.3129837094091</v>
      </c>
      <c r="H62" s="6" t="n">
        <f aca="false">'Female exp life yrs'!H62/'Female start pop'!H62</f>
        <v>25.3129837094091</v>
      </c>
      <c r="I62" s="6" t="n">
        <f aca="false">'Female exp life yrs'!I62/'Female start pop'!I62</f>
        <v>25.3129837094091</v>
      </c>
      <c r="J62" s="6" t="n">
        <f aca="false">'Female exp life yrs'!J62/'Female start pop'!J62</f>
        <v>25.3129837094091</v>
      </c>
      <c r="K62" s="6" t="n">
        <f aca="false">'Female exp life yrs'!K62/'Female start pop'!K62</f>
        <v>25.3129837094091</v>
      </c>
      <c r="L62" s="6" t="n">
        <f aca="false">'Female exp life yrs'!L62/'Female start pop'!L62</f>
        <v>25.3129837094091</v>
      </c>
      <c r="M62" s="6" t="n">
        <f aca="false">'Female exp life yrs'!M62/'Female start pop'!M62</f>
        <v>25.3129837094091</v>
      </c>
      <c r="N62" s="6" t="n">
        <f aca="false">'Female exp life yrs'!N62/'Female start pop'!N62</f>
        <v>25.3129837094091</v>
      </c>
      <c r="O62" s="6" t="n">
        <f aca="false">'Female exp life yrs'!O62/'Female start pop'!O62</f>
        <v>25.3129837094091</v>
      </c>
      <c r="P62" s="6" t="n">
        <f aca="false">'Female exp life yrs'!P62/'Female start pop'!P62</f>
        <v>25.3129837094091</v>
      </c>
      <c r="Q62" s="6" t="n">
        <f aca="false">'Female exp life yrs'!Q62/'Female start pop'!Q62</f>
        <v>25.3129837094091</v>
      </c>
      <c r="R62" s="6" t="n">
        <f aca="false">'Female exp life yrs'!R62/'Female start pop'!R62</f>
        <v>25.3129837094091</v>
      </c>
      <c r="S62" s="6" t="n">
        <f aca="false">'Female exp life yrs'!S62/'Female start pop'!S62</f>
        <v>25.3129837094091</v>
      </c>
      <c r="T62" s="6" t="n">
        <f aca="false">'Female exp life yrs'!T62/'Female start pop'!T62</f>
        <v>25.3129837094091</v>
      </c>
      <c r="U62" s="6" t="n">
        <f aca="false">'Female exp life yrs'!U62/'Female start pop'!U62</f>
        <v>25.3129837094091</v>
      </c>
      <c r="V62" s="6" t="n">
        <f aca="false">'Female exp life yrs'!V62/'Female start pop'!V62</f>
        <v>25.3129837094091</v>
      </c>
      <c r="W62" s="6" t="n">
        <f aca="false">'Female exp life yrs'!W62/'Female start pop'!W62</f>
        <v>25.3129837094091</v>
      </c>
      <c r="X62" s="6" t="n">
        <f aca="false">'Female exp life yrs'!X62/'Female start pop'!X62</f>
        <v>25.3129837094091</v>
      </c>
      <c r="Y62" s="6" t="n">
        <f aca="false">'Female exp life yrs'!Y62/'Female start pop'!Y62</f>
        <v>25.3129837094091</v>
      </c>
      <c r="Z62" s="6" t="n">
        <f aca="false">'Female exp life yrs'!Z62/'Female start pop'!Z62</f>
        <v>25.3129837094091</v>
      </c>
      <c r="AA62" s="6" t="n">
        <f aca="false">'Female exp life yrs'!AA62/'Female start pop'!AA62</f>
        <v>25.3129837094091</v>
      </c>
      <c r="AB62" s="6" t="n">
        <f aca="false">'Female exp life yrs'!AB62/'Female start pop'!AB62</f>
        <v>25.3129837094091</v>
      </c>
      <c r="AC62" s="6" t="n">
        <f aca="false">'Female exp life yrs'!AC62/'Female start pop'!AC62</f>
        <v>25.3129837094091</v>
      </c>
      <c r="AD62" s="6" t="n">
        <f aca="false">'Female exp life yrs'!AD62/'Female start pop'!AD62</f>
        <v>25.3129837094091</v>
      </c>
      <c r="AE62" s="6" t="n">
        <f aca="false">'Female exp life yrs'!AE62/'Female start pop'!AE62</f>
        <v>25.3129837094091</v>
      </c>
      <c r="AF62" s="6" t="n">
        <f aca="false">'Female exp life yrs'!AF62/'Female start pop'!AF62</f>
        <v>25.3129837094091</v>
      </c>
      <c r="AG62" s="6" t="n">
        <f aca="false">'Female exp life yrs'!AG62/'Female start pop'!AG62</f>
        <v>25.3129837094091</v>
      </c>
      <c r="AH62" s="6" t="n">
        <f aca="false">'Female exp life yrs'!AH62/'Female start pop'!AH62</f>
        <v>25.3129837094091</v>
      </c>
      <c r="AI62" s="6" t="n">
        <f aca="false">'Female exp life yrs'!AI62/'Female start pop'!AI62</f>
        <v>25.3129837094091</v>
      </c>
      <c r="AJ62" s="6" t="n">
        <f aca="false">'Female exp life yrs'!AJ62/'Female start pop'!AJ62</f>
        <v>25.3129837094091</v>
      </c>
      <c r="AK62" s="6" t="n">
        <f aca="false">'Female exp life yrs'!AK62/'Female start pop'!AK62</f>
        <v>25.3129837094091</v>
      </c>
      <c r="AL62" s="6" t="n">
        <f aca="false">'Female exp life yrs'!AL62/'Female start pop'!AL62</f>
        <v>25.3129837094091</v>
      </c>
      <c r="AM62" s="6" t="n">
        <f aca="false">'Female exp life yrs'!AM62/'Female start pop'!AM62</f>
        <v>25.3129837094091</v>
      </c>
      <c r="AN62" s="6" t="n">
        <f aca="false">'Female exp life yrs'!AN62/'Female start pop'!AN62</f>
        <v>25.3129837094091</v>
      </c>
      <c r="AO62" s="6" t="n">
        <f aca="false">'Female exp life yrs'!AO62/'Female start pop'!AO62</f>
        <v>25.3129837094091</v>
      </c>
      <c r="AP62" s="6" t="n">
        <f aca="false">'Female exp life yrs'!AP62/'Female start pop'!AP62</f>
        <v>25.3129837094091</v>
      </c>
      <c r="AQ62" s="6" t="n">
        <f aca="false">'Female exp life yrs'!AQ62/'Female start pop'!AQ62</f>
        <v>25.3129837094091</v>
      </c>
      <c r="AR62" s="6" t="n">
        <f aca="false">'Female exp life yrs'!AR62/'Female start pop'!AR62</f>
        <v>25.3129837094091</v>
      </c>
      <c r="AS62" s="6" t="n">
        <f aca="false">'Female exp life yrs'!AS62/'Female start pop'!AS62</f>
        <v>25.3129837094091</v>
      </c>
      <c r="AT62" s="6" t="n">
        <f aca="false">'Female exp life yrs'!AT62/'Female start pop'!AT62</f>
        <v>25.3129837094091</v>
      </c>
      <c r="AU62" s="6" t="n">
        <f aca="false">'Female exp life yrs'!AU62/'Female start pop'!AU62</f>
        <v>25.3129837094091</v>
      </c>
      <c r="AV62" s="6" t="n">
        <f aca="false">'Female exp life yrs'!AV62/'Female start pop'!AV62</f>
        <v>25.3129837094091</v>
      </c>
      <c r="AW62" s="6" t="n">
        <f aca="false">'Female exp life yrs'!AW62/'Female start pop'!AW62</f>
        <v>25.3129837094091</v>
      </c>
      <c r="AX62" s="6" t="n">
        <f aca="false">'Female exp life yrs'!AX62/'Female start pop'!AX62</f>
        <v>25.3129837094091</v>
      </c>
      <c r="AY62" s="6" t="n">
        <f aca="false">'Female exp life yrs'!AY62/'Female start pop'!AY62</f>
        <v>25.3129837094091</v>
      </c>
      <c r="AZ62" s="6" t="n">
        <f aca="false">'Female exp life yrs'!AZ62/'Female start pop'!AZ62</f>
        <v>25.3129837094091</v>
      </c>
      <c r="BA62" s="6" t="n">
        <f aca="false">'Female exp life yrs'!BA62/'Female start pop'!BA62</f>
        <v>25.3129837094091</v>
      </c>
      <c r="BB62" s="6" t="n">
        <f aca="false">'Female exp life yrs'!BB62/'Female start pop'!BB62</f>
        <v>25.3129837094091</v>
      </c>
      <c r="BC62" s="6" t="n">
        <f aca="false">'Female exp life yrs'!BC62/'Female start pop'!BC62</f>
        <v>25.3129837094091</v>
      </c>
      <c r="BD62" s="6" t="n">
        <f aca="false">'Female exp life yrs'!BD62/'Female start pop'!BD62</f>
        <v>25.3129837094091</v>
      </c>
      <c r="BE62" s="6" t="n">
        <f aca="false">'Female exp life yrs'!BE62/'Female start pop'!BE62</f>
        <v>25.3129837094091</v>
      </c>
      <c r="BF62" s="6" t="n">
        <f aca="false">'Female exp life yrs'!BF62/'Female start pop'!BF62</f>
        <v>25.3129837094091</v>
      </c>
      <c r="BG62" s="6" t="n">
        <f aca="false">'Female exp life yrs'!BG62/'Female start pop'!BG62</f>
        <v>25.3129837094091</v>
      </c>
      <c r="BH62" s="6" t="n">
        <f aca="false">'Female exp life yrs'!BH62/'Female start pop'!BH62</f>
        <v>25.3129837094091</v>
      </c>
      <c r="BI62" s="6" t="n">
        <f aca="false">'Female exp life yrs'!BI62/'Female start pop'!BI62</f>
        <v>25.3129837094091</v>
      </c>
      <c r="BJ62" s="6" t="n">
        <f aca="false">'Female exp life yrs'!BJ62/'Female start pop'!BJ62</f>
        <v>25.3129837094091</v>
      </c>
      <c r="BK62" s="6" t="n">
        <f aca="false">'Female exp life yrs'!BK62/'Female start pop'!BK62</f>
        <v>25.3129837094091</v>
      </c>
      <c r="BL62" s="6" t="n">
        <f aca="false">'Female exp life yrs'!BL62/'Female start pop'!BL62</f>
        <v>25.3129837094091</v>
      </c>
      <c r="BM62" s="6" t="n">
        <f aca="false">'Female exp life yrs'!BM62/'Female start pop'!BM62</f>
        <v>25.3129837094091</v>
      </c>
      <c r="BN62" s="6" t="n">
        <f aca="false">'Female exp life yrs'!BN62/'Female start pop'!BN62</f>
        <v>25.3129837094091</v>
      </c>
      <c r="BO62" s="6" t="n">
        <f aca="false">'Female exp life yrs'!BO62/'Female start pop'!BO62</f>
        <v>25.3129837094091</v>
      </c>
      <c r="BP62" s="6" t="n">
        <f aca="false">'Female exp life yrs'!BP62/'Female start pop'!BP62</f>
        <v>25.3129837094091</v>
      </c>
      <c r="BQ62" s="6" t="n">
        <f aca="false">'Female exp life yrs'!BQ62/'Female start pop'!BQ62</f>
        <v>25.3129837094091</v>
      </c>
      <c r="BR62" s="6" t="n">
        <f aca="false">'Female exp life yrs'!BR62/'Female start pop'!BR62</f>
        <v>25.3129837094091</v>
      </c>
      <c r="BS62" s="6" t="n">
        <f aca="false">'Female exp life yrs'!BS62/'Female start pop'!BS62</f>
        <v>25.3129837094091</v>
      </c>
      <c r="BT62" s="6" t="n">
        <f aca="false">'Female exp life yrs'!BT62/'Female start pop'!BT62</f>
        <v>25.3129837094091</v>
      </c>
      <c r="BU62" s="6" t="n">
        <f aca="false">'Female exp life yrs'!BU62/'Female start pop'!BU62</f>
        <v>25.3129837094091</v>
      </c>
      <c r="BV62" s="6" t="n">
        <f aca="false">'Female exp life yrs'!BV62/'Female start pop'!BV62</f>
        <v>25.3129837094091</v>
      </c>
      <c r="BW62" s="6" t="n">
        <f aca="false">'Female exp life yrs'!BW62/'Female start pop'!BW62</f>
        <v>25.3078396839756</v>
      </c>
      <c r="BX62" s="6" t="n">
        <f aca="false">'Female exp life yrs'!BX62/'Female start pop'!BX62</f>
        <v>25.2962451727232</v>
      </c>
      <c r="BY62" s="6" t="n">
        <f aca="false">'Female exp life yrs'!BY62/'Female start pop'!BY62</f>
        <v>25.2817059307665</v>
      </c>
      <c r="BZ62" s="6" t="n">
        <f aca="false">'Female exp life yrs'!BZ62/'Female start pop'!BZ62</f>
        <v>25.2634740663891</v>
      </c>
      <c r="CA62" s="6" t="n">
        <f aca="false">'Female exp life yrs'!CA62/'Female start pop'!CA62</f>
        <v>25.2406117411271</v>
      </c>
      <c r="CB62" s="6" t="n">
        <f aca="false">'Female exp life yrs'!CB62/'Female start pop'!CB62</f>
        <v>25.2119429278032</v>
      </c>
      <c r="CC62" s="6" t="n">
        <f aca="false">'Female exp life yrs'!CC62/'Female start pop'!CC62</f>
        <v>25.1759929162454</v>
      </c>
      <c r="CD62" s="6" t="n">
        <f aca="false">'Female exp life yrs'!CD62/'Female start pop'!CD62</f>
        <v>25.1309124548955</v>
      </c>
      <c r="CE62" s="6" t="n">
        <f aca="false">'Female exp life yrs'!CE62/'Female start pop'!CE62</f>
        <v>25.0743826261843</v>
      </c>
      <c r="CF62" s="6" t="n">
        <f aca="false">'Female exp life yrs'!CF62/'Female start pop'!CF62</f>
        <v>25.0034955625113</v>
      </c>
      <c r="CG62" s="6" t="n">
        <f aca="false">'Female exp life yrs'!CG62/'Female start pop'!CG62</f>
        <v>24.9146048669133</v>
      </c>
      <c r="CH62" s="6" t="n">
        <f aca="false">'Female exp life yrs'!CH62/'Female start pop'!CH62</f>
        <v>24.8031380441323</v>
      </c>
      <c r="CI62" s="6" t="n">
        <f aca="false">'Female exp life yrs'!CI62/'Female start pop'!CI62</f>
        <v>24.6633612936267</v>
      </c>
      <c r="CJ62" s="6" t="n">
        <f aca="false">'Female exp life yrs'!CJ62/'Female start pop'!CJ62</f>
        <v>24.4880845655879</v>
      </c>
      <c r="CK62" s="6" t="n">
        <f aca="false">'Female exp life yrs'!CK62/'Female start pop'!CK62</f>
        <v>24.2682917081861</v>
      </c>
      <c r="CL62" s="6" t="n">
        <f aca="false">'Female exp life yrs'!CL62/'Female start pop'!CL62</f>
        <v>23.9926766809922</v>
      </c>
      <c r="CM62" s="6" t="n">
        <f aca="false">'Female exp life yrs'!CM62/'Female start pop'!CM62</f>
        <v>23.66653396846</v>
      </c>
      <c r="CN62" s="6" t="n">
        <f aca="false">'Female exp life yrs'!CN62/'Female start pop'!CN62</f>
        <v>23.2973756388092</v>
      </c>
      <c r="CO62" s="6" t="n">
        <f aca="false">'Female exp life yrs'!CO62/'Female start pop'!CO62</f>
        <v>22.88243797033</v>
      </c>
      <c r="CP62" s="6" t="n">
        <f aca="false">'Female exp life yrs'!CP62/'Female start pop'!CP62</f>
        <v>22.4235387968127</v>
      </c>
      <c r="CQ62" s="6" t="n">
        <f aca="false">'Female exp life yrs'!CQ62/'Female start pop'!CQ62</f>
        <v>21.9214254866708</v>
      </c>
      <c r="CR62" s="6" t="n">
        <f aca="false">'Female exp life yrs'!CR62/'Female start pop'!CR62</f>
        <v>21.3773105775531</v>
      </c>
      <c r="CS62" s="6" t="n">
        <f aca="false">'Female exp life yrs'!CS62/'Female start pop'!CS62</f>
        <v>20.7932455272146</v>
      </c>
      <c r="CT62" s="6" t="n">
        <f aca="false">'Female exp life yrs'!CT62/'Female start pop'!CT62</f>
        <v>20.1715428952569</v>
      </c>
      <c r="CU62" s="6" t="n">
        <f aca="false">'Female exp life yrs'!CU62/'Female start pop'!CU62</f>
        <v>19.5141886517817</v>
      </c>
      <c r="CV62" s="6" t="n">
        <f aca="false">'Female exp life yrs'!CV62/'Female start pop'!CV62</f>
        <v>18.8231088924007</v>
      </c>
      <c r="CW62" s="6" t="n">
        <f aca="false">'Female exp life yrs'!CW62/'Female start pop'!CW62</f>
        <v>18.1010173805102</v>
      </c>
      <c r="CX62" s="6" t="n">
        <f aca="false">'Female exp life yrs'!CX62/'Female start pop'!CX62</f>
        <v>17.3506886218677</v>
      </c>
      <c r="CY62" s="6" t="n">
        <f aca="false">'Female exp life yrs'!CY62/'Female start pop'!CY62</f>
        <v>16.574626836534</v>
      </c>
      <c r="CZ62" s="6" t="n">
        <f aca="false">'Female exp life yrs'!CZ62/'Female start pop'!CZ62</f>
        <v>15.7749096702248</v>
      </c>
      <c r="DA62" s="6" t="n">
        <f aca="false">'Female exp life yrs'!DA62/'Female start pop'!DA62</f>
        <v>14.9536160014499</v>
      </c>
      <c r="DB62" s="6" t="n">
        <f aca="false">'Female exp life yrs'!DB62/'Female start pop'!DB62</f>
        <v>14.1126772043624</v>
      </c>
      <c r="DC62" s="6" t="n">
        <f aca="false">'Female exp life yrs'!DC62/'Female start pop'!DC62</f>
        <v>13.2534547621208</v>
      </c>
      <c r="DD62" s="6" t="n">
        <f aca="false">'Female exp life yrs'!DD62/'Female start pop'!DD62</f>
        <v>12.3776752551982</v>
      </c>
      <c r="DE62" s="6" t="n">
        <f aca="false">'Female exp life yrs'!DE62/'Female start pop'!DE62</f>
        <v>11.4870870528821</v>
      </c>
      <c r="DF62" s="6" t="n">
        <f aca="false">'Female exp life yrs'!DF62/'Female start pop'!DF62</f>
        <v>10.5828851818432</v>
      </c>
      <c r="DG62" s="6" t="n">
        <f aca="false">'Female exp life yrs'!DG62/'Female start pop'!DG62</f>
        <v>9.66611790903546</v>
      </c>
      <c r="DH62" s="6" t="n">
        <f aca="false">'Female exp life yrs'!DH62/'Female start pop'!DH62</f>
        <v>8.73785236889764</v>
      </c>
      <c r="DI62" s="6" t="n">
        <f aca="false">'Female exp life yrs'!DI62/'Female start pop'!DI62</f>
        <v>7.79899333410018</v>
      </c>
      <c r="DJ62" s="6" t="n">
        <f aca="false">'Female exp life yrs'!DJ62/'Female start pop'!DJ62</f>
        <v>6.85056713448816</v>
      </c>
      <c r="DK62" s="6" t="n">
        <f aca="false">'Female exp life yrs'!DK62/'Female start pop'!DK62</f>
        <v>5.89342055902876</v>
      </c>
      <c r="DL62" s="6" t="n">
        <f aca="false">'Female exp life yrs'!DL62/'Female start pop'!DL62</f>
        <v>4.92802147339347</v>
      </c>
      <c r="DM62" s="6" t="n">
        <f aca="false">'Female exp life yrs'!DM62/'Female start pop'!DM62</f>
        <v>3.95505812263104</v>
      </c>
      <c r="DN62" s="6" t="n">
        <f aca="false">'Female exp life yrs'!DN62/'Female start pop'!DN62</f>
        <v>2.97531261891079</v>
      </c>
      <c r="DO62" s="6" t="n">
        <f aca="false">'Female exp life yrs'!DO62/'Female start pop'!DO62</f>
        <v>1.98926576455439</v>
      </c>
      <c r="DP62" s="6" t="n">
        <f aca="false">'Female exp life yrs'!DP62/'Female start pop'!DP62</f>
        <v>0.997352434570773</v>
      </c>
    </row>
    <row r="63" customFormat="false" ht="12.75" hidden="false" customHeight="false" outlineLevel="0" collapsed="false">
      <c r="A63" s="0" t="n">
        <v>60</v>
      </c>
      <c r="B63" s="6" t="n">
        <f aca="false">'Female exp life yrs'!B63/'Female start pop'!B63</f>
        <v>24.445071125291</v>
      </c>
      <c r="C63" s="6" t="n">
        <f aca="false">'Female exp life yrs'!C63/'Female start pop'!C63</f>
        <v>24.445071125291</v>
      </c>
      <c r="D63" s="6" t="n">
        <f aca="false">'Female exp life yrs'!D63/'Female start pop'!D63</f>
        <v>24.445071125291</v>
      </c>
      <c r="E63" s="6" t="n">
        <f aca="false">'Female exp life yrs'!E63/'Female start pop'!E63</f>
        <v>24.445071125291</v>
      </c>
      <c r="F63" s="6" t="n">
        <f aca="false">'Female exp life yrs'!F63/'Female start pop'!F63</f>
        <v>24.445071125291</v>
      </c>
      <c r="G63" s="6" t="n">
        <f aca="false">'Female exp life yrs'!G63/'Female start pop'!G63</f>
        <v>24.445071125291</v>
      </c>
      <c r="H63" s="6" t="n">
        <f aca="false">'Female exp life yrs'!H63/'Female start pop'!H63</f>
        <v>24.445071125291</v>
      </c>
      <c r="I63" s="6" t="n">
        <f aca="false">'Female exp life yrs'!I63/'Female start pop'!I63</f>
        <v>24.445071125291</v>
      </c>
      <c r="J63" s="6" t="n">
        <f aca="false">'Female exp life yrs'!J63/'Female start pop'!J63</f>
        <v>24.445071125291</v>
      </c>
      <c r="K63" s="6" t="n">
        <f aca="false">'Female exp life yrs'!K63/'Female start pop'!K63</f>
        <v>24.445071125291</v>
      </c>
      <c r="L63" s="6" t="n">
        <f aca="false">'Female exp life yrs'!L63/'Female start pop'!L63</f>
        <v>24.445071125291</v>
      </c>
      <c r="M63" s="6" t="n">
        <f aca="false">'Female exp life yrs'!M63/'Female start pop'!M63</f>
        <v>24.445071125291</v>
      </c>
      <c r="N63" s="6" t="n">
        <f aca="false">'Female exp life yrs'!N63/'Female start pop'!N63</f>
        <v>24.445071125291</v>
      </c>
      <c r="O63" s="6" t="n">
        <f aca="false">'Female exp life yrs'!O63/'Female start pop'!O63</f>
        <v>24.445071125291</v>
      </c>
      <c r="P63" s="6" t="n">
        <f aca="false">'Female exp life yrs'!P63/'Female start pop'!P63</f>
        <v>24.445071125291</v>
      </c>
      <c r="Q63" s="6" t="n">
        <f aca="false">'Female exp life yrs'!Q63/'Female start pop'!Q63</f>
        <v>24.445071125291</v>
      </c>
      <c r="R63" s="6" t="n">
        <f aca="false">'Female exp life yrs'!R63/'Female start pop'!R63</f>
        <v>24.445071125291</v>
      </c>
      <c r="S63" s="6" t="n">
        <f aca="false">'Female exp life yrs'!S63/'Female start pop'!S63</f>
        <v>24.445071125291</v>
      </c>
      <c r="T63" s="6" t="n">
        <f aca="false">'Female exp life yrs'!T63/'Female start pop'!T63</f>
        <v>24.445071125291</v>
      </c>
      <c r="U63" s="6" t="n">
        <f aca="false">'Female exp life yrs'!U63/'Female start pop'!U63</f>
        <v>24.445071125291</v>
      </c>
      <c r="V63" s="6" t="n">
        <f aca="false">'Female exp life yrs'!V63/'Female start pop'!V63</f>
        <v>24.445071125291</v>
      </c>
      <c r="W63" s="6" t="n">
        <f aca="false">'Female exp life yrs'!W63/'Female start pop'!W63</f>
        <v>24.445071125291</v>
      </c>
      <c r="X63" s="6" t="n">
        <f aca="false">'Female exp life yrs'!X63/'Female start pop'!X63</f>
        <v>24.445071125291</v>
      </c>
      <c r="Y63" s="6" t="n">
        <f aca="false">'Female exp life yrs'!Y63/'Female start pop'!Y63</f>
        <v>24.445071125291</v>
      </c>
      <c r="Z63" s="6" t="n">
        <f aca="false">'Female exp life yrs'!Z63/'Female start pop'!Z63</f>
        <v>24.445071125291</v>
      </c>
      <c r="AA63" s="6" t="n">
        <f aca="false">'Female exp life yrs'!AA63/'Female start pop'!AA63</f>
        <v>24.445071125291</v>
      </c>
      <c r="AB63" s="6" t="n">
        <f aca="false">'Female exp life yrs'!AB63/'Female start pop'!AB63</f>
        <v>24.445071125291</v>
      </c>
      <c r="AC63" s="6" t="n">
        <f aca="false">'Female exp life yrs'!AC63/'Female start pop'!AC63</f>
        <v>24.445071125291</v>
      </c>
      <c r="AD63" s="6" t="n">
        <f aca="false">'Female exp life yrs'!AD63/'Female start pop'!AD63</f>
        <v>24.445071125291</v>
      </c>
      <c r="AE63" s="6" t="n">
        <f aca="false">'Female exp life yrs'!AE63/'Female start pop'!AE63</f>
        <v>24.445071125291</v>
      </c>
      <c r="AF63" s="6" t="n">
        <f aca="false">'Female exp life yrs'!AF63/'Female start pop'!AF63</f>
        <v>24.445071125291</v>
      </c>
      <c r="AG63" s="6" t="n">
        <f aca="false">'Female exp life yrs'!AG63/'Female start pop'!AG63</f>
        <v>24.445071125291</v>
      </c>
      <c r="AH63" s="6" t="n">
        <f aca="false">'Female exp life yrs'!AH63/'Female start pop'!AH63</f>
        <v>24.445071125291</v>
      </c>
      <c r="AI63" s="6" t="n">
        <f aca="false">'Female exp life yrs'!AI63/'Female start pop'!AI63</f>
        <v>24.445071125291</v>
      </c>
      <c r="AJ63" s="6" t="n">
        <f aca="false">'Female exp life yrs'!AJ63/'Female start pop'!AJ63</f>
        <v>24.445071125291</v>
      </c>
      <c r="AK63" s="6" t="n">
        <f aca="false">'Female exp life yrs'!AK63/'Female start pop'!AK63</f>
        <v>24.445071125291</v>
      </c>
      <c r="AL63" s="6" t="n">
        <f aca="false">'Female exp life yrs'!AL63/'Female start pop'!AL63</f>
        <v>24.445071125291</v>
      </c>
      <c r="AM63" s="6" t="n">
        <f aca="false">'Female exp life yrs'!AM63/'Female start pop'!AM63</f>
        <v>24.445071125291</v>
      </c>
      <c r="AN63" s="6" t="n">
        <f aca="false">'Female exp life yrs'!AN63/'Female start pop'!AN63</f>
        <v>24.445071125291</v>
      </c>
      <c r="AO63" s="6" t="n">
        <f aca="false">'Female exp life yrs'!AO63/'Female start pop'!AO63</f>
        <v>24.445071125291</v>
      </c>
      <c r="AP63" s="6" t="n">
        <f aca="false">'Female exp life yrs'!AP63/'Female start pop'!AP63</f>
        <v>24.445071125291</v>
      </c>
      <c r="AQ63" s="6" t="n">
        <f aca="false">'Female exp life yrs'!AQ63/'Female start pop'!AQ63</f>
        <v>24.445071125291</v>
      </c>
      <c r="AR63" s="6" t="n">
        <f aca="false">'Female exp life yrs'!AR63/'Female start pop'!AR63</f>
        <v>24.445071125291</v>
      </c>
      <c r="AS63" s="6" t="n">
        <f aca="false">'Female exp life yrs'!AS63/'Female start pop'!AS63</f>
        <v>24.445071125291</v>
      </c>
      <c r="AT63" s="6" t="n">
        <f aca="false">'Female exp life yrs'!AT63/'Female start pop'!AT63</f>
        <v>24.445071125291</v>
      </c>
      <c r="AU63" s="6" t="n">
        <f aca="false">'Female exp life yrs'!AU63/'Female start pop'!AU63</f>
        <v>24.445071125291</v>
      </c>
      <c r="AV63" s="6" t="n">
        <f aca="false">'Female exp life yrs'!AV63/'Female start pop'!AV63</f>
        <v>24.445071125291</v>
      </c>
      <c r="AW63" s="6" t="n">
        <f aca="false">'Female exp life yrs'!AW63/'Female start pop'!AW63</f>
        <v>24.445071125291</v>
      </c>
      <c r="AX63" s="6" t="n">
        <f aca="false">'Female exp life yrs'!AX63/'Female start pop'!AX63</f>
        <v>24.445071125291</v>
      </c>
      <c r="AY63" s="6" t="n">
        <f aca="false">'Female exp life yrs'!AY63/'Female start pop'!AY63</f>
        <v>24.445071125291</v>
      </c>
      <c r="AZ63" s="6" t="n">
        <f aca="false">'Female exp life yrs'!AZ63/'Female start pop'!AZ63</f>
        <v>24.445071125291</v>
      </c>
      <c r="BA63" s="6" t="n">
        <f aca="false">'Female exp life yrs'!BA63/'Female start pop'!BA63</f>
        <v>24.445071125291</v>
      </c>
      <c r="BB63" s="6" t="n">
        <f aca="false">'Female exp life yrs'!BB63/'Female start pop'!BB63</f>
        <v>24.445071125291</v>
      </c>
      <c r="BC63" s="6" t="n">
        <f aca="false">'Female exp life yrs'!BC63/'Female start pop'!BC63</f>
        <v>24.445071125291</v>
      </c>
      <c r="BD63" s="6" t="n">
        <f aca="false">'Female exp life yrs'!BD63/'Female start pop'!BD63</f>
        <v>24.445071125291</v>
      </c>
      <c r="BE63" s="6" t="n">
        <f aca="false">'Female exp life yrs'!BE63/'Female start pop'!BE63</f>
        <v>24.445071125291</v>
      </c>
      <c r="BF63" s="6" t="n">
        <f aca="false">'Female exp life yrs'!BF63/'Female start pop'!BF63</f>
        <v>24.445071125291</v>
      </c>
      <c r="BG63" s="6" t="n">
        <f aca="false">'Female exp life yrs'!BG63/'Female start pop'!BG63</f>
        <v>24.445071125291</v>
      </c>
      <c r="BH63" s="6" t="n">
        <f aca="false">'Female exp life yrs'!BH63/'Female start pop'!BH63</f>
        <v>24.445071125291</v>
      </c>
      <c r="BI63" s="6" t="n">
        <f aca="false">'Female exp life yrs'!BI63/'Female start pop'!BI63</f>
        <v>24.445071125291</v>
      </c>
      <c r="BJ63" s="6" t="n">
        <f aca="false">'Female exp life yrs'!BJ63/'Female start pop'!BJ63</f>
        <v>24.445071125291</v>
      </c>
      <c r="BK63" s="6" t="n">
        <f aca="false">'Female exp life yrs'!BK63/'Female start pop'!BK63</f>
        <v>24.445071125291</v>
      </c>
      <c r="BL63" s="6" t="n">
        <f aca="false">'Female exp life yrs'!BL63/'Female start pop'!BL63</f>
        <v>24.445071125291</v>
      </c>
      <c r="BM63" s="6" t="n">
        <f aca="false">'Female exp life yrs'!BM63/'Female start pop'!BM63</f>
        <v>24.445071125291</v>
      </c>
      <c r="BN63" s="6" t="n">
        <f aca="false">'Female exp life yrs'!BN63/'Female start pop'!BN63</f>
        <v>24.445071125291</v>
      </c>
      <c r="BO63" s="6" t="n">
        <f aca="false">'Female exp life yrs'!BO63/'Female start pop'!BO63</f>
        <v>24.445071125291</v>
      </c>
      <c r="BP63" s="6" t="n">
        <f aca="false">'Female exp life yrs'!BP63/'Female start pop'!BP63</f>
        <v>24.445071125291</v>
      </c>
      <c r="BQ63" s="6" t="n">
        <f aca="false">'Female exp life yrs'!BQ63/'Female start pop'!BQ63</f>
        <v>24.445071125291</v>
      </c>
      <c r="BR63" s="6" t="n">
        <f aca="false">'Female exp life yrs'!BR63/'Female start pop'!BR63</f>
        <v>24.445071125291</v>
      </c>
      <c r="BS63" s="6" t="n">
        <f aca="false">'Female exp life yrs'!BS63/'Female start pop'!BS63</f>
        <v>24.445071125291</v>
      </c>
      <c r="BT63" s="6" t="n">
        <f aca="false">'Female exp life yrs'!BT63/'Female start pop'!BT63</f>
        <v>24.445071125291</v>
      </c>
      <c r="BU63" s="6" t="n">
        <f aca="false">'Female exp life yrs'!BU63/'Female start pop'!BU63</f>
        <v>24.445071125291</v>
      </c>
      <c r="BV63" s="6" t="n">
        <f aca="false">'Female exp life yrs'!BV63/'Female start pop'!BV63</f>
        <v>24.445071125291</v>
      </c>
      <c r="BW63" s="6" t="n">
        <f aca="false">'Female exp life yrs'!BW63/'Female start pop'!BW63</f>
        <v>24.445071125291</v>
      </c>
      <c r="BX63" s="6" t="n">
        <f aca="false">'Female exp life yrs'!BX63/'Female start pop'!BX63</f>
        <v>24.4398997165716</v>
      </c>
      <c r="BY63" s="6" t="n">
        <f aca="false">'Female exp life yrs'!BY63/'Female start pop'!BY63</f>
        <v>24.4282434840426</v>
      </c>
      <c r="BZ63" s="6" t="n">
        <f aca="false">'Female exp life yrs'!BZ63/'Female start pop'!BZ63</f>
        <v>24.4136268450698</v>
      </c>
      <c r="CA63" s="6" t="n">
        <f aca="false">'Female exp life yrs'!CA63/'Female start pop'!CA63</f>
        <v>24.395297926671</v>
      </c>
      <c r="CB63" s="6" t="n">
        <f aca="false">'Female exp life yrs'!CB63/'Female start pop'!CB63</f>
        <v>24.3723138979694</v>
      </c>
      <c r="CC63" s="6" t="n">
        <f aca="false">'Female exp life yrs'!CC63/'Female start pop'!CC63</f>
        <v>24.3434924714204</v>
      </c>
      <c r="CD63" s="6" t="n">
        <f aca="false">'Female exp life yrs'!CD63/'Female start pop'!CD63</f>
        <v>24.3073510865001</v>
      </c>
      <c r="CE63" s="6" t="n">
        <f aca="false">'Female exp life yrs'!CE63/'Female start pop'!CE63</f>
        <v>24.262030647495</v>
      </c>
      <c r="CF63" s="6" t="n">
        <f aca="false">'Female exp life yrs'!CF63/'Female start pop'!CF63</f>
        <v>24.2051998924993</v>
      </c>
      <c r="CG63" s="6" t="n">
        <f aca="false">'Female exp life yrs'!CG63/'Female start pop'!CG63</f>
        <v>24.133935474407</v>
      </c>
      <c r="CH63" s="6" t="n">
        <f aca="false">'Female exp life yrs'!CH63/'Female start pop'!CH63</f>
        <v>24.0445715853223</v>
      </c>
      <c r="CI63" s="6" t="n">
        <f aca="false">'Female exp life yrs'!CI63/'Female start pop'!CI63</f>
        <v>23.9325113891385</v>
      </c>
      <c r="CJ63" s="6" t="n">
        <f aca="false">'Female exp life yrs'!CJ63/'Female start pop'!CJ63</f>
        <v>23.7919905624673</v>
      </c>
      <c r="CK63" s="6" t="n">
        <f aca="false">'Female exp life yrs'!CK63/'Female start pop'!CK63</f>
        <v>23.6157807805748</v>
      </c>
      <c r="CL63" s="6" t="n">
        <f aca="false">'Female exp life yrs'!CL63/'Female start pop'!CL63</f>
        <v>23.3948178957832</v>
      </c>
      <c r="CM63" s="6" t="n">
        <f aca="false">'Female exp life yrs'!CM63/'Female start pop'!CM63</f>
        <v>23.1177356820088</v>
      </c>
      <c r="CN63" s="6" t="n">
        <f aca="false">'Female exp life yrs'!CN63/'Female start pop'!CN63</f>
        <v>22.7898568079327</v>
      </c>
      <c r="CO63" s="6" t="n">
        <f aca="false">'Female exp life yrs'!CO63/'Female start pop'!CO63</f>
        <v>22.4187333309063</v>
      </c>
      <c r="CP63" s="6" t="n">
        <f aca="false">'Female exp life yrs'!CP63/'Female start pop'!CP63</f>
        <v>22.0015868170491</v>
      </c>
      <c r="CQ63" s="6" t="n">
        <f aca="false">'Female exp life yrs'!CQ63/'Female start pop'!CQ63</f>
        <v>21.5402447770596</v>
      </c>
      <c r="CR63" s="6" t="n">
        <f aca="false">'Female exp life yrs'!CR63/'Female start pop'!CR63</f>
        <v>21.0354585578313</v>
      </c>
      <c r="CS63" s="6" t="n">
        <f aca="false">'Female exp life yrs'!CS63/'Female start pop'!CS63</f>
        <v>20.4884471517373</v>
      </c>
      <c r="CT63" s="6" t="n">
        <f aca="false">'Female exp life yrs'!CT63/'Female start pop'!CT63</f>
        <v>19.9012729370955</v>
      </c>
      <c r="CU63" s="6" t="n">
        <f aca="false">'Female exp life yrs'!CU63/'Female start pop'!CU63</f>
        <v>19.2762607839991</v>
      </c>
      <c r="CV63" s="6" t="n">
        <f aca="false">'Female exp life yrs'!CV63/'Female start pop'!CV63</f>
        <v>18.615407234501</v>
      </c>
      <c r="CW63" s="6" t="n">
        <f aca="false">'Female exp life yrs'!CW63/'Female start pop'!CW63</f>
        <v>17.9206486374335</v>
      </c>
      <c r="CX63" s="6" t="n">
        <f aca="false">'Female exp life yrs'!CX63/'Female start pop'!CX63</f>
        <v>17.1947132024198</v>
      </c>
      <c r="CY63" s="6" t="n">
        <f aca="false">'Female exp life yrs'!CY63/'Female start pop'!CY63</f>
        <v>16.4403902047953</v>
      </c>
      <c r="CZ63" s="6" t="n">
        <f aca="false">'Female exp life yrs'!CZ63/'Female start pop'!CZ63</f>
        <v>15.660197195382</v>
      </c>
      <c r="DA63" s="6" t="n">
        <f aca="false">'Female exp life yrs'!DA63/'Female start pop'!DA63</f>
        <v>14.8562228798653</v>
      </c>
      <c r="DB63" s="6" t="n">
        <f aca="false">'Female exp life yrs'!DB63/'Female start pop'!DB63</f>
        <v>14.0305572032876</v>
      </c>
      <c r="DC63" s="6" t="n">
        <f aca="false">'Female exp life yrs'!DC63/'Female start pop'!DC63</f>
        <v>13.1851418211217</v>
      </c>
      <c r="DD63" s="6" t="n">
        <f aca="false">'Female exp life yrs'!DD63/'Female start pop'!DD63</f>
        <v>12.3213454641349</v>
      </c>
      <c r="DE63" s="6" t="n">
        <f aca="false">'Female exp life yrs'!DE63/'Female start pop'!DE63</f>
        <v>11.4409039039378</v>
      </c>
      <c r="DF63" s="6" t="n">
        <f aca="false">'Female exp life yrs'!DF63/'Female start pop'!DF63</f>
        <v>10.5455748169447</v>
      </c>
      <c r="DG63" s="6" t="n">
        <f aca="false">'Female exp life yrs'!DG63/'Female start pop'!DG63</f>
        <v>9.63655959133382</v>
      </c>
      <c r="DH63" s="6" t="n">
        <f aca="false">'Female exp life yrs'!DH63/'Female start pop'!DH63</f>
        <v>8.71491207431812</v>
      </c>
      <c r="DI63" s="6" t="n">
        <f aca="false">'Female exp life yrs'!DI63/'Female start pop'!DI63</f>
        <v>7.78170508103283</v>
      </c>
      <c r="DJ63" s="6" t="n">
        <f aca="false">'Female exp life yrs'!DJ63/'Female start pop'!DJ63</f>
        <v>6.83784820054152</v>
      </c>
      <c r="DK63" s="6" t="n">
        <f aca="false">'Female exp life yrs'!DK63/'Female start pop'!DK63</f>
        <v>5.88437322616994</v>
      </c>
      <c r="DL63" s="6" t="n">
        <f aca="false">'Female exp life yrs'!DL63/'Female start pop'!DL63</f>
        <v>4.92213145461268</v>
      </c>
      <c r="DM63" s="6" t="n">
        <f aca="false">'Female exp life yrs'!DM63/'Female start pop'!DM63</f>
        <v>3.95159324213921</v>
      </c>
      <c r="DN63" s="6" t="n">
        <f aca="false">'Female exp life yrs'!DN63/'Female start pop'!DN63</f>
        <v>2.97345049754591</v>
      </c>
      <c r="DO63" s="6" t="n">
        <f aca="false">'Female exp life yrs'!DO63/'Female start pop'!DO63</f>
        <v>1.9884894964343</v>
      </c>
      <c r="DP63" s="6" t="n">
        <f aca="false">'Female exp life yrs'!DP63/'Female start pop'!DP63</f>
        <v>0.997193600589958</v>
      </c>
    </row>
    <row r="64" customFormat="false" ht="12.75" hidden="false" customHeight="false" outlineLevel="0" collapsed="false">
      <c r="A64" s="0" t="n">
        <v>61</v>
      </c>
      <c r="B64" s="6" t="n">
        <f aca="false">'Female exp life yrs'!B64/'Female start pop'!B64</f>
        <v>23.5802286039868</v>
      </c>
      <c r="C64" s="6" t="n">
        <f aca="false">'Female exp life yrs'!C64/'Female start pop'!C64</f>
        <v>23.5802286039868</v>
      </c>
      <c r="D64" s="6" t="n">
        <f aca="false">'Female exp life yrs'!D64/'Female start pop'!D64</f>
        <v>23.5802286039868</v>
      </c>
      <c r="E64" s="6" t="n">
        <f aca="false">'Female exp life yrs'!E64/'Female start pop'!E64</f>
        <v>23.5802286039868</v>
      </c>
      <c r="F64" s="6" t="n">
        <f aca="false">'Female exp life yrs'!F64/'Female start pop'!F64</f>
        <v>23.5802286039868</v>
      </c>
      <c r="G64" s="6" t="n">
        <f aca="false">'Female exp life yrs'!G64/'Female start pop'!G64</f>
        <v>23.5802286039868</v>
      </c>
      <c r="H64" s="6" t="n">
        <f aca="false">'Female exp life yrs'!H64/'Female start pop'!H64</f>
        <v>23.5802286039868</v>
      </c>
      <c r="I64" s="6" t="n">
        <f aca="false">'Female exp life yrs'!I64/'Female start pop'!I64</f>
        <v>23.5802286039868</v>
      </c>
      <c r="J64" s="6" t="n">
        <f aca="false">'Female exp life yrs'!J64/'Female start pop'!J64</f>
        <v>23.5802286039868</v>
      </c>
      <c r="K64" s="6" t="n">
        <f aca="false">'Female exp life yrs'!K64/'Female start pop'!K64</f>
        <v>23.5802286039868</v>
      </c>
      <c r="L64" s="6" t="n">
        <f aca="false">'Female exp life yrs'!L64/'Female start pop'!L64</f>
        <v>23.5802286039868</v>
      </c>
      <c r="M64" s="6" t="n">
        <f aca="false">'Female exp life yrs'!M64/'Female start pop'!M64</f>
        <v>23.5802286039868</v>
      </c>
      <c r="N64" s="6" t="n">
        <f aca="false">'Female exp life yrs'!N64/'Female start pop'!N64</f>
        <v>23.5802286039868</v>
      </c>
      <c r="O64" s="6" t="n">
        <f aca="false">'Female exp life yrs'!O64/'Female start pop'!O64</f>
        <v>23.5802286039868</v>
      </c>
      <c r="P64" s="6" t="n">
        <f aca="false">'Female exp life yrs'!P64/'Female start pop'!P64</f>
        <v>23.5802286039868</v>
      </c>
      <c r="Q64" s="6" t="n">
        <f aca="false">'Female exp life yrs'!Q64/'Female start pop'!Q64</f>
        <v>23.5802286039868</v>
      </c>
      <c r="R64" s="6" t="n">
        <f aca="false">'Female exp life yrs'!R64/'Female start pop'!R64</f>
        <v>23.5802286039868</v>
      </c>
      <c r="S64" s="6" t="n">
        <f aca="false">'Female exp life yrs'!S64/'Female start pop'!S64</f>
        <v>23.5802286039868</v>
      </c>
      <c r="T64" s="6" t="n">
        <f aca="false">'Female exp life yrs'!T64/'Female start pop'!T64</f>
        <v>23.5802286039868</v>
      </c>
      <c r="U64" s="6" t="n">
        <f aca="false">'Female exp life yrs'!U64/'Female start pop'!U64</f>
        <v>23.5802286039868</v>
      </c>
      <c r="V64" s="6" t="n">
        <f aca="false">'Female exp life yrs'!V64/'Female start pop'!V64</f>
        <v>23.5802286039868</v>
      </c>
      <c r="W64" s="6" t="n">
        <f aca="false">'Female exp life yrs'!W64/'Female start pop'!W64</f>
        <v>23.5802286039868</v>
      </c>
      <c r="X64" s="6" t="n">
        <f aca="false">'Female exp life yrs'!X64/'Female start pop'!X64</f>
        <v>23.5802286039868</v>
      </c>
      <c r="Y64" s="6" t="n">
        <f aca="false">'Female exp life yrs'!Y64/'Female start pop'!Y64</f>
        <v>23.5802286039868</v>
      </c>
      <c r="Z64" s="6" t="n">
        <f aca="false">'Female exp life yrs'!Z64/'Female start pop'!Z64</f>
        <v>23.5802286039868</v>
      </c>
      <c r="AA64" s="6" t="n">
        <f aca="false">'Female exp life yrs'!AA64/'Female start pop'!AA64</f>
        <v>23.5802286039868</v>
      </c>
      <c r="AB64" s="6" t="n">
        <f aca="false">'Female exp life yrs'!AB64/'Female start pop'!AB64</f>
        <v>23.5802286039868</v>
      </c>
      <c r="AC64" s="6" t="n">
        <f aca="false">'Female exp life yrs'!AC64/'Female start pop'!AC64</f>
        <v>23.5802286039868</v>
      </c>
      <c r="AD64" s="6" t="n">
        <f aca="false">'Female exp life yrs'!AD64/'Female start pop'!AD64</f>
        <v>23.5802286039868</v>
      </c>
      <c r="AE64" s="6" t="n">
        <f aca="false">'Female exp life yrs'!AE64/'Female start pop'!AE64</f>
        <v>23.5802286039868</v>
      </c>
      <c r="AF64" s="6" t="n">
        <f aca="false">'Female exp life yrs'!AF64/'Female start pop'!AF64</f>
        <v>23.5802286039868</v>
      </c>
      <c r="AG64" s="6" t="n">
        <f aca="false">'Female exp life yrs'!AG64/'Female start pop'!AG64</f>
        <v>23.5802286039868</v>
      </c>
      <c r="AH64" s="6" t="n">
        <f aca="false">'Female exp life yrs'!AH64/'Female start pop'!AH64</f>
        <v>23.5802286039868</v>
      </c>
      <c r="AI64" s="6" t="n">
        <f aca="false">'Female exp life yrs'!AI64/'Female start pop'!AI64</f>
        <v>23.5802286039868</v>
      </c>
      <c r="AJ64" s="6" t="n">
        <f aca="false">'Female exp life yrs'!AJ64/'Female start pop'!AJ64</f>
        <v>23.5802286039868</v>
      </c>
      <c r="AK64" s="6" t="n">
        <f aca="false">'Female exp life yrs'!AK64/'Female start pop'!AK64</f>
        <v>23.5802286039868</v>
      </c>
      <c r="AL64" s="6" t="n">
        <f aca="false">'Female exp life yrs'!AL64/'Female start pop'!AL64</f>
        <v>23.5802286039868</v>
      </c>
      <c r="AM64" s="6" t="n">
        <f aca="false">'Female exp life yrs'!AM64/'Female start pop'!AM64</f>
        <v>23.5802286039868</v>
      </c>
      <c r="AN64" s="6" t="n">
        <f aca="false">'Female exp life yrs'!AN64/'Female start pop'!AN64</f>
        <v>23.5802286039868</v>
      </c>
      <c r="AO64" s="6" t="n">
        <f aca="false">'Female exp life yrs'!AO64/'Female start pop'!AO64</f>
        <v>23.5802286039868</v>
      </c>
      <c r="AP64" s="6" t="n">
        <f aca="false">'Female exp life yrs'!AP64/'Female start pop'!AP64</f>
        <v>23.5802286039868</v>
      </c>
      <c r="AQ64" s="6" t="n">
        <f aca="false">'Female exp life yrs'!AQ64/'Female start pop'!AQ64</f>
        <v>23.5802286039868</v>
      </c>
      <c r="AR64" s="6" t="n">
        <f aca="false">'Female exp life yrs'!AR64/'Female start pop'!AR64</f>
        <v>23.5802286039868</v>
      </c>
      <c r="AS64" s="6" t="n">
        <f aca="false">'Female exp life yrs'!AS64/'Female start pop'!AS64</f>
        <v>23.5802286039868</v>
      </c>
      <c r="AT64" s="6" t="n">
        <f aca="false">'Female exp life yrs'!AT64/'Female start pop'!AT64</f>
        <v>23.5802286039868</v>
      </c>
      <c r="AU64" s="6" t="n">
        <f aca="false">'Female exp life yrs'!AU64/'Female start pop'!AU64</f>
        <v>23.5802286039868</v>
      </c>
      <c r="AV64" s="6" t="n">
        <f aca="false">'Female exp life yrs'!AV64/'Female start pop'!AV64</f>
        <v>23.5802286039868</v>
      </c>
      <c r="AW64" s="6" t="n">
        <f aca="false">'Female exp life yrs'!AW64/'Female start pop'!AW64</f>
        <v>23.5802286039868</v>
      </c>
      <c r="AX64" s="6" t="n">
        <f aca="false">'Female exp life yrs'!AX64/'Female start pop'!AX64</f>
        <v>23.5802286039868</v>
      </c>
      <c r="AY64" s="6" t="n">
        <f aca="false">'Female exp life yrs'!AY64/'Female start pop'!AY64</f>
        <v>23.5802286039868</v>
      </c>
      <c r="AZ64" s="6" t="n">
        <f aca="false">'Female exp life yrs'!AZ64/'Female start pop'!AZ64</f>
        <v>23.5802286039868</v>
      </c>
      <c r="BA64" s="6" t="n">
        <f aca="false">'Female exp life yrs'!BA64/'Female start pop'!BA64</f>
        <v>23.5802286039868</v>
      </c>
      <c r="BB64" s="6" t="n">
        <f aca="false">'Female exp life yrs'!BB64/'Female start pop'!BB64</f>
        <v>23.5802286039868</v>
      </c>
      <c r="BC64" s="6" t="n">
        <f aca="false">'Female exp life yrs'!BC64/'Female start pop'!BC64</f>
        <v>23.5802286039868</v>
      </c>
      <c r="BD64" s="6" t="n">
        <f aca="false">'Female exp life yrs'!BD64/'Female start pop'!BD64</f>
        <v>23.5802286039868</v>
      </c>
      <c r="BE64" s="6" t="n">
        <f aca="false">'Female exp life yrs'!BE64/'Female start pop'!BE64</f>
        <v>23.5802286039868</v>
      </c>
      <c r="BF64" s="6" t="n">
        <f aca="false">'Female exp life yrs'!BF64/'Female start pop'!BF64</f>
        <v>23.5802286039868</v>
      </c>
      <c r="BG64" s="6" t="n">
        <f aca="false">'Female exp life yrs'!BG64/'Female start pop'!BG64</f>
        <v>23.5802286039868</v>
      </c>
      <c r="BH64" s="6" t="n">
        <f aca="false">'Female exp life yrs'!BH64/'Female start pop'!BH64</f>
        <v>23.5802286039868</v>
      </c>
      <c r="BI64" s="6" t="n">
        <f aca="false">'Female exp life yrs'!BI64/'Female start pop'!BI64</f>
        <v>23.5802286039868</v>
      </c>
      <c r="BJ64" s="6" t="n">
        <f aca="false">'Female exp life yrs'!BJ64/'Female start pop'!BJ64</f>
        <v>23.5802286039868</v>
      </c>
      <c r="BK64" s="6" t="n">
        <f aca="false">'Female exp life yrs'!BK64/'Female start pop'!BK64</f>
        <v>23.5802286039868</v>
      </c>
      <c r="BL64" s="6" t="n">
        <f aca="false">'Female exp life yrs'!BL64/'Female start pop'!BL64</f>
        <v>23.5802286039868</v>
      </c>
      <c r="BM64" s="6" t="n">
        <f aca="false">'Female exp life yrs'!BM64/'Female start pop'!BM64</f>
        <v>23.5802286039868</v>
      </c>
      <c r="BN64" s="6" t="n">
        <f aca="false">'Female exp life yrs'!BN64/'Female start pop'!BN64</f>
        <v>23.5802286039868</v>
      </c>
      <c r="BO64" s="6" t="n">
        <f aca="false">'Female exp life yrs'!BO64/'Female start pop'!BO64</f>
        <v>23.5802286039868</v>
      </c>
      <c r="BP64" s="6" t="n">
        <f aca="false">'Female exp life yrs'!BP64/'Female start pop'!BP64</f>
        <v>23.5802286039868</v>
      </c>
      <c r="BQ64" s="6" t="n">
        <f aca="false">'Female exp life yrs'!BQ64/'Female start pop'!BQ64</f>
        <v>23.5802286039868</v>
      </c>
      <c r="BR64" s="6" t="n">
        <f aca="false">'Female exp life yrs'!BR64/'Female start pop'!BR64</f>
        <v>23.5802286039868</v>
      </c>
      <c r="BS64" s="6" t="n">
        <f aca="false">'Female exp life yrs'!BS64/'Female start pop'!BS64</f>
        <v>23.5802286039868</v>
      </c>
      <c r="BT64" s="6" t="n">
        <f aca="false">'Female exp life yrs'!BT64/'Female start pop'!BT64</f>
        <v>23.5802286039868</v>
      </c>
      <c r="BU64" s="6" t="n">
        <f aca="false">'Female exp life yrs'!BU64/'Female start pop'!BU64</f>
        <v>23.5802286039868</v>
      </c>
      <c r="BV64" s="6" t="n">
        <f aca="false">'Female exp life yrs'!BV64/'Female start pop'!BV64</f>
        <v>23.5802286039868</v>
      </c>
      <c r="BW64" s="6" t="n">
        <f aca="false">'Female exp life yrs'!BW64/'Female start pop'!BW64</f>
        <v>23.5802286039868</v>
      </c>
      <c r="BX64" s="6" t="n">
        <f aca="false">'Female exp life yrs'!BX64/'Female start pop'!BX64</f>
        <v>23.5802286039868</v>
      </c>
      <c r="BY64" s="6" t="n">
        <f aca="false">'Female exp life yrs'!BY64/'Female start pop'!BY64</f>
        <v>23.5750280053535</v>
      </c>
      <c r="BZ64" s="6" t="n">
        <f aca="false">'Female exp life yrs'!BZ64/'Female start pop'!BZ64</f>
        <v>23.5633059794514</v>
      </c>
      <c r="CA64" s="6" t="n">
        <f aca="false">'Female exp life yrs'!CA64/'Female start pop'!CA64</f>
        <v>23.5486068371501</v>
      </c>
      <c r="CB64" s="6" t="n">
        <f aca="false">'Female exp life yrs'!CB64/'Female start pop'!CB64</f>
        <v>23.5301744615351</v>
      </c>
      <c r="CC64" s="6" t="n">
        <f aca="false">'Female exp life yrs'!CC64/'Female start pop'!CC64</f>
        <v>23.5070606999397</v>
      </c>
      <c r="CD64" s="6" t="n">
        <f aca="false">'Female exp life yrs'!CD64/'Female start pop'!CD64</f>
        <v>23.4780765914205</v>
      </c>
      <c r="CE64" s="6" t="n">
        <f aca="false">'Female exp life yrs'!CE64/'Female start pop'!CE64</f>
        <v>23.4417312071704</v>
      </c>
      <c r="CF64" s="6" t="n">
        <f aca="false">'Female exp life yrs'!CF64/'Female start pop'!CF64</f>
        <v>23.396154957847</v>
      </c>
      <c r="CG64" s="6" t="n">
        <f aca="false">'Female exp life yrs'!CG64/'Female start pop'!CG64</f>
        <v>23.3390034227827</v>
      </c>
      <c r="CH64" s="6" t="n">
        <f aca="false">'Female exp life yrs'!CH64/'Female start pop'!CH64</f>
        <v>23.2673367540969</v>
      </c>
      <c r="CI64" s="6" t="n">
        <f aca="false">'Female exp life yrs'!CI64/'Female start pop'!CI64</f>
        <v>23.177468452314</v>
      </c>
      <c r="CJ64" s="6" t="n">
        <f aca="false">'Female exp life yrs'!CJ64/'Female start pop'!CJ64</f>
        <v>23.0647757345771</v>
      </c>
      <c r="CK64" s="6" t="n">
        <f aca="false">'Female exp life yrs'!CK64/'Female start pop'!CK64</f>
        <v>22.9234617408888</v>
      </c>
      <c r="CL64" s="6" t="n">
        <f aca="false">'Female exp life yrs'!CL64/'Female start pop'!CL64</f>
        <v>22.7462573463799</v>
      </c>
      <c r="CM64" s="6" t="n">
        <f aca="false">'Female exp life yrs'!CM64/'Female start pop'!CM64</f>
        <v>22.5240472409708</v>
      </c>
      <c r="CN64" s="6" t="n">
        <f aca="false">'Female exp life yrs'!CN64/'Female start pop'!CN64</f>
        <v>22.2454010421405</v>
      </c>
      <c r="CO64" s="6" t="n">
        <f aca="false">'Female exp life yrs'!CO64/'Female start pop'!CO64</f>
        <v>21.9156714622675</v>
      </c>
      <c r="CP64" s="6" t="n">
        <f aca="false">'Female exp life yrs'!CP64/'Female start pop'!CP64</f>
        <v>21.5424531861413</v>
      </c>
      <c r="CQ64" s="6" t="n">
        <f aca="false">'Female exp life yrs'!CQ64/'Female start pop'!CQ64</f>
        <v>21.1229520970663</v>
      </c>
      <c r="CR64" s="6" t="n">
        <f aca="false">'Female exp life yrs'!CR64/'Female start pop'!CR64</f>
        <v>20.6590060210889</v>
      </c>
      <c r="CS64" s="6" t="n">
        <f aca="false">'Female exp life yrs'!CS64/'Female start pop'!CS64</f>
        <v>20.1513705460654</v>
      </c>
      <c r="CT64" s="6" t="n">
        <f aca="false">'Female exp life yrs'!CT64/'Female start pop'!CT64</f>
        <v>19.601271544947</v>
      </c>
      <c r="CU64" s="6" t="n">
        <f aca="false">'Female exp life yrs'!CU64/'Female start pop'!CU64</f>
        <v>19.0107830371051</v>
      </c>
      <c r="CV64" s="6" t="n">
        <f aca="false">'Female exp life yrs'!CV64/'Female start pop'!CV64</f>
        <v>18.382243015316</v>
      </c>
      <c r="CW64" s="6" t="n">
        <f aca="false">'Female exp life yrs'!CW64/'Female start pop'!CW64</f>
        <v>17.7176592910746</v>
      </c>
      <c r="CX64" s="6" t="n">
        <f aca="false">'Female exp life yrs'!CX64/'Female start pop'!CX64</f>
        <v>17.0189791428958</v>
      </c>
      <c r="CY64" s="6" t="n">
        <f aca="false">'Female exp life yrs'!CY64/'Female start pop'!CY64</f>
        <v>16.2889461797278</v>
      </c>
      <c r="CZ64" s="6" t="n">
        <f aca="false">'Female exp life yrs'!CZ64/'Female start pop'!CZ64</f>
        <v>15.5303654209153</v>
      </c>
      <c r="DA64" s="6" t="n">
        <f aca="false">'Female exp life yrs'!DA64/'Female start pop'!DA64</f>
        <v>14.745768627546</v>
      </c>
      <c r="DB64" s="6" t="n">
        <f aca="false">'Female exp life yrs'!DB64/'Female start pop'!DB64</f>
        <v>13.9372562949629</v>
      </c>
      <c r="DC64" s="6" t="n">
        <f aca="false">'Female exp life yrs'!DC64/'Female start pop'!DC64</f>
        <v>13.1069301648619</v>
      </c>
      <c r="DD64" s="6" t="n">
        <f aca="false">'Female exp life yrs'!DD64/'Female start pop'!DD64</f>
        <v>12.2567428523515</v>
      </c>
      <c r="DE64" s="6" t="n">
        <f aca="false">'Female exp life yrs'!DE64/'Female start pop'!DE64</f>
        <v>11.3880708139726</v>
      </c>
      <c r="DF64" s="6" t="n">
        <f aca="false">'Female exp life yrs'!DF64/'Female start pop'!DF64</f>
        <v>10.5026596188643</v>
      </c>
      <c r="DG64" s="6" t="n">
        <f aca="false">'Female exp life yrs'!DG64/'Female start pop'!DG64</f>
        <v>9.60227686461051</v>
      </c>
      <c r="DH64" s="6" t="n">
        <f aca="false">'Female exp life yrs'!DH64/'Female start pop'!DH64</f>
        <v>8.68813072060118</v>
      </c>
      <c r="DI64" s="6" t="n">
        <f aca="false">'Female exp life yrs'!DI64/'Female start pop'!DI64</f>
        <v>7.7612809824689</v>
      </c>
      <c r="DJ64" s="6" t="n">
        <f aca="false">'Female exp life yrs'!DJ64/'Female start pop'!DJ64</f>
        <v>6.82280652083266</v>
      </c>
      <c r="DK64" s="6" t="n">
        <f aca="false">'Female exp life yrs'!DK64/'Female start pop'!DK64</f>
        <v>5.87362205891345</v>
      </c>
      <c r="DL64" s="6" t="n">
        <f aca="false">'Female exp life yrs'!DL64/'Female start pop'!DL64</f>
        <v>4.91476521397396</v>
      </c>
      <c r="DM64" s="6" t="n">
        <f aca="false">'Female exp life yrs'!DM64/'Female start pop'!DM64</f>
        <v>3.94709208783609</v>
      </c>
      <c r="DN64" s="6" t="n">
        <f aca="false">'Female exp life yrs'!DN64/'Female start pop'!DN64</f>
        <v>2.97107569168592</v>
      </c>
      <c r="DO64" s="6" t="n">
        <f aca="false">'Female exp life yrs'!DO64/'Female start pop'!DO64</f>
        <v>1.98741183978532</v>
      </c>
      <c r="DP64" s="6" t="n">
        <f aca="false">'Female exp life yrs'!DP64/'Female start pop'!DP64</f>
        <v>0.996891245852818</v>
      </c>
    </row>
    <row r="65" customFormat="false" ht="12.75" hidden="false" customHeight="false" outlineLevel="0" collapsed="false">
      <c r="A65" s="0" t="n">
        <v>62</v>
      </c>
      <c r="B65" s="6" t="n">
        <f aca="false">'Female exp life yrs'!B65/'Female start pop'!B65</f>
        <v>22.7246279207174</v>
      </c>
      <c r="C65" s="6" t="n">
        <f aca="false">'Female exp life yrs'!C65/'Female start pop'!C65</f>
        <v>22.7246279207174</v>
      </c>
      <c r="D65" s="6" t="n">
        <f aca="false">'Female exp life yrs'!D65/'Female start pop'!D65</f>
        <v>22.7246279207174</v>
      </c>
      <c r="E65" s="6" t="n">
        <f aca="false">'Female exp life yrs'!E65/'Female start pop'!E65</f>
        <v>22.7246279207174</v>
      </c>
      <c r="F65" s="6" t="n">
        <f aca="false">'Female exp life yrs'!F65/'Female start pop'!F65</f>
        <v>22.7246279207174</v>
      </c>
      <c r="G65" s="6" t="n">
        <f aca="false">'Female exp life yrs'!G65/'Female start pop'!G65</f>
        <v>22.7246279207174</v>
      </c>
      <c r="H65" s="6" t="n">
        <f aca="false">'Female exp life yrs'!H65/'Female start pop'!H65</f>
        <v>22.7246279207174</v>
      </c>
      <c r="I65" s="6" t="n">
        <f aca="false">'Female exp life yrs'!I65/'Female start pop'!I65</f>
        <v>22.7246279207174</v>
      </c>
      <c r="J65" s="6" t="n">
        <f aca="false">'Female exp life yrs'!J65/'Female start pop'!J65</f>
        <v>22.7246279207174</v>
      </c>
      <c r="K65" s="6" t="n">
        <f aca="false">'Female exp life yrs'!K65/'Female start pop'!K65</f>
        <v>22.7246279207174</v>
      </c>
      <c r="L65" s="6" t="n">
        <f aca="false">'Female exp life yrs'!L65/'Female start pop'!L65</f>
        <v>22.7246279207174</v>
      </c>
      <c r="M65" s="6" t="n">
        <f aca="false">'Female exp life yrs'!M65/'Female start pop'!M65</f>
        <v>22.7246279207174</v>
      </c>
      <c r="N65" s="6" t="n">
        <f aca="false">'Female exp life yrs'!N65/'Female start pop'!N65</f>
        <v>22.7246279207174</v>
      </c>
      <c r="O65" s="6" t="n">
        <f aca="false">'Female exp life yrs'!O65/'Female start pop'!O65</f>
        <v>22.7246279207174</v>
      </c>
      <c r="P65" s="6" t="n">
        <f aca="false">'Female exp life yrs'!P65/'Female start pop'!P65</f>
        <v>22.7246279207174</v>
      </c>
      <c r="Q65" s="6" t="n">
        <f aca="false">'Female exp life yrs'!Q65/'Female start pop'!Q65</f>
        <v>22.7246279207174</v>
      </c>
      <c r="R65" s="6" t="n">
        <f aca="false">'Female exp life yrs'!R65/'Female start pop'!R65</f>
        <v>22.7246279207174</v>
      </c>
      <c r="S65" s="6" t="n">
        <f aca="false">'Female exp life yrs'!S65/'Female start pop'!S65</f>
        <v>22.7246279207174</v>
      </c>
      <c r="T65" s="6" t="n">
        <f aca="false">'Female exp life yrs'!T65/'Female start pop'!T65</f>
        <v>22.7246279207174</v>
      </c>
      <c r="U65" s="6" t="n">
        <f aca="false">'Female exp life yrs'!U65/'Female start pop'!U65</f>
        <v>22.7246279207174</v>
      </c>
      <c r="V65" s="6" t="n">
        <f aca="false">'Female exp life yrs'!V65/'Female start pop'!V65</f>
        <v>22.7246279207174</v>
      </c>
      <c r="W65" s="6" t="n">
        <f aca="false">'Female exp life yrs'!W65/'Female start pop'!W65</f>
        <v>22.7246279207174</v>
      </c>
      <c r="X65" s="6" t="n">
        <f aca="false">'Female exp life yrs'!X65/'Female start pop'!X65</f>
        <v>22.7246279207174</v>
      </c>
      <c r="Y65" s="6" t="n">
        <f aca="false">'Female exp life yrs'!Y65/'Female start pop'!Y65</f>
        <v>22.7246279207174</v>
      </c>
      <c r="Z65" s="6" t="n">
        <f aca="false">'Female exp life yrs'!Z65/'Female start pop'!Z65</f>
        <v>22.7246279207174</v>
      </c>
      <c r="AA65" s="6" t="n">
        <f aca="false">'Female exp life yrs'!AA65/'Female start pop'!AA65</f>
        <v>22.7246279207174</v>
      </c>
      <c r="AB65" s="6" t="n">
        <f aca="false">'Female exp life yrs'!AB65/'Female start pop'!AB65</f>
        <v>22.7246279207174</v>
      </c>
      <c r="AC65" s="6" t="n">
        <f aca="false">'Female exp life yrs'!AC65/'Female start pop'!AC65</f>
        <v>22.7246279207174</v>
      </c>
      <c r="AD65" s="6" t="n">
        <f aca="false">'Female exp life yrs'!AD65/'Female start pop'!AD65</f>
        <v>22.7246279207174</v>
      </c>
      <c r="AE65" s="6" t="n">
        <f aca="false">'Female exp life yrs'!AE65/'Female start pop'!AE65</f>
        <v>22.7246279207174</v>
      </c>
      <c r="AF65" s="6" t="n">
        <f aca="false">'Female exp life yrs'!AF65/'Female start pop'!AF65</f>
        <v>22.7246279207174</v>
      </c>
      <c r="AG65" s="6" t="n">
        <f aca="false">'Female exp life yrs'!AG65/'Female start pop'!AG65</f>
        <v>22.7246279207174</v>
      </c>
      <c r="AH65" s="6" t="n">
        <f aca="false">'Female exp life yrs'!AH65/'Female start pop'!AH65</f>
        <v>22.7246279207174</v>
      </c>
      <c r="AI65" s="6" t="n">
        <f aca="false">'Female exp life yrs'!AI65/'Female start pop'!AI65</f>
        <v>22.7246279207174</v>
      </c>
      <c r="AJ65" s="6" t="n">
        <f aca="false">'Female exp life yrs'!AJ65/'Female start pop'!AJ65</f>
        <v>22.7246279207174</v>
      </c>
      <c r="AK65" s="6" t="n">
        <f aca="false">'Female exp life yrs'!AK65/'Female start pop'!AK65</f>
        <v>22.7246279207174</v>
      </c>
      <c r="AL65" s="6" t="n">
        <f aca="false">'Female exp life yrs'!AL65/'Female start pop'!AL65</f>
        <v>22.7246279207174</v>
      </c>
      <c r="AM65" s="6" t="n">
        <f aca="false">'Female exp life yrs'!AM65/'Female start pop'!AM65</f>
        <v>22.7246279207174</v>
      </c>
      <c r="AN65" s="6" t="n">
        <f aca="false">'Female exp life yrs'!AN65/'Female start pop'!AN65</f>
        <v>22.7246279207174</v>
      </c>
      <c r="AO65" s="6" t="n">
        <f aca="false">'Female exp life yrs'!AO65/'Female start pop'!AO65</f>
        <v>22.7246279207174</v>
      </c>
      <c r="AP65" s="6" t="n">
        <f aca="false">'Female exp life yrs'!AP65/'Female start pop'!AP65</f>
        <v>22.7246279207174</v>
      </c>
      <c r="AQ65" s="6" t="n">
        <f aca="false">'Female exp life yrs'!AQ65/'Female start pop'!AQ65</f>
        <v>22.7246279207174</v>
      </c>
      <c r="AR65" s="6" t="n">
        <f aca="false">'Female exp life yrs'!AR65/'Female start pop'!AR65</f>
        <v>22.7246279207174</v>
      </c>
      <c r="AS65" s="6" t="n">
        <f aca="false">'Female exp life yrs'!AS65/'Female start pop'!AS65</f>
        <v>22.7246279207174</v>
      </c>
      <c r="AT65" s="6" t="n">
        <f aca="false">'Female exp life yrs'!AT65/'Female start pop'!AT65</f>
        <v>22.7246279207174</v>
      </c>
      <c r="AU65" s="6" t="n">
        <f aca="false">'Female exp life yrs'!AU65/'Female start pop'!AU65</f>
        <v>22.7246279207174</v>
      </c>
      <c r="AV65" s="6" t="n">
        <f aca="false">'Female exp life yrs'!AV65/'Female start pop'!AV65</f>
        <v>22.7246279207174</v>
      </c>
      <c r="AW65" s="6" t="n">
        <f aca="false">'Female exp life yrs'!AW65/'Female start pop'!AW65</f>
        <v>22.7246279207174</v>
      </c>
      <c r="AX65" s="6" t="n">
        <f aca="false">'Female exp life yrs'!AX65/'Female start pop'!AX65</f>
        <v>22.7246279207174</v>
      </c>
      <c r="AY65" s="6" t="n">
        <f aca="false">'Female exp life yrs'!AY65/'Female start pop'!AY65</f>
        <v>22.7246279207174</v>
      </c>
      <c r="AZ65" s="6" t="n">
        <f aca="false">'Female exp life yrs'!AZ65/'Female start pop'!AZ65</f>
        <v>22.7246279207174</v>
      </c>
      <c r="BA65" s="6" t="n">
        <f aca="false">'Female exp life yrs'!BA65/'Female start pop'!BA65</f>
        <v>22.7246279207174</v>
      </c>
      <c r="BB65" s="6" t="n">
        <f aca="false">'Female exp life yrs'!BB65/'Female start pop'!BB65</f>
        <v>22.7246279207174</v>
      </c>
      <c r="BC65" s="6" t="n">
        <f aca="false">'Female exp life yrs'!BC65/'Female start pop'!BC65</f>
        <v>22.7246279207174</v>
      </c>
      <c r="BD65" s="6" t="n">
        <f aca="false">'Female exp life yrs'!BD65/'Female start pop'!BD65</f>
        <v>22.7246279207174</v>
      </c>
      <c r="BE65" s="6" t="n">
        <f aca="false">'Female exp life yrs'!BE65/'Female start pop'!BE65</f>
        <v>22.7246279207174</v>
      </c>
      <c r="BF65" s="6" t="n">
        <f aca="false">'Female exp life yrs'!BF65/'Female start pop'!BF65</f>
        <v>22.7246279207174</v>
      </c>
      <c r="BG65" s="6" t="n">
        <f aca="false">'Female exp life yrs'!BG65/'Female start pop'!BG65</f>
        <v>22.7246279207174</v>
      </c>
      <c r="BH65" s="6" t="n">
        <f aca="false">'Female exp life yrs'!BH65/'Female start pop'!BH65</f>
        <v>22.7246279207174</v>
      </c>
      <c r="BI65" s="6" t="n">
        <f aca="false">'Female exp life yrs'!BI65/'Female start pop'!BI65</f>
        <v>22.7246279207174</v>
      </c>
      <c r="BJ65" s="6" t="n">
        <f aca="false">'Female exp life yrs'!BJ65/'Female start pop'!BJ65</f>
        <v>22.7246279207174</v>
      </c>
      <c r="BK65" s="6" t="n">
        <f aca="false">'Female exp life yrs'!BK65/'Female start pop'!BK65</f>
        <v>22.7246279207174</v>
      </c>
      <c r="BL65" s="6" t="n">
        <f aca="false">'Female exp life yrs'!BL65/'Female start pop'!BL65</f>
        <v>22.7246279207174</v>
      </c>
      <c r="BM65" s="6" t="n">
        <f aca="false">'Female exp life yrs'!BM65/'Female start pop'!BM65</f>
        <v>22.7246279207174</v>
      </c>
      <c r="BN65" s="6" t="n">
        <f aca="false">'Female exp life yrs'!BN65/'Female start pop'!BN65</f>
        <v>22.7246279207174</v>
      </c>
      <c r="BO65" s="6" t="n">
        <f aca="false">'Female exp life yrs'!BO65/'Female start pop'!BO65</f>
        <v>22.7246279207174</v>
      </c>
      <c r="BP65" s="6" t="n">
        <f aca="false">'Female exp life yrs'!BP65/'Female start pop'!BP65</f>
        <v>22.7246279207174</v>
      </c>
      <c r="BQ65" s="6" t="n">
        <f aca="false">'Female exp life yrs'!BQ65/'Female start pop'!BQ65</f>
        <v>22.7246279207174</v>
      </c>
      <c r="BR65" s="6" t="n">
        <f aca="false">'Female exp life yrs'!BR65/'Female start pop'!BR65</f>
        <v>22.7246279207174</v>
      </c>
      <c r="BS65" s="6" t="n">
        <f aca="false">'Female exp life yrs'!BS65/'Female start pop'!BS65</f>
        <v>22.7246279207174</v>
      </c>
      <c r="BT65" s="6" t="n">
        <f aca="false">'Female exp life yrs'!BT65/'Female start pop'!BT65</f>
        <v>22.7246279207174</v>
      </c>
      <c r="BU65" s="6" t="n">
        <f aca="false">'Female exp life yrs'!BU65/'Female start pop'!BU65</f>
        <v>22.7246279207174</v>
      </c>
      <c r="BV65" s="6" t="n">
        <f aca="false">'Female exp life yrs'!BV65/'Female start pop'!BV65</f>
        <v>22.7246279207174</v>
      </c>
      <c r="BW65" s="6" t="n">
        <f aca="false">'Female exp life yrs'!BW65/'Female start pop'!BW65</f>
        <v>22.7246279207174</v>
      </c>
      <c r="BX65" s="6" t="n">
        <f aca="false">'Female exp life yrs'!BX65/'Female start pop'!BX65</f>
        <v>22.7246279207174</v>
      </c>
      <c r="BY65" s="6" t="n">
        <f aca="false">'Female exp life yrs'!BY65/'Female start pop'!BY65</f>
        <v>22.7246279207174</v>
      </c>
      <c r="BZ65" s="6" t="n">
        <f aca="false">'Female exp life yrs'!BZ65/'Female start pop'!BZ65</f>
        <v>22.7193947850195</v>
      </c>
      <c r="CA65" s="6" t="n">
        <f aca="false">'Female exp life yrs'!CA65/'Female start pop'!CA65</f>
        <v>22.7075994213459</v>
      </c>
      <c r="CB65" s="6" t="n">
        <f aca="false">'Female exp life yrs'!CB65/'Female start pop'!CB65</f>
        <v>22.6928083152195</v>
      </c>
      <c r="CC65" s="6" t="n">
        <f aca="false">'Female exp life yrs'!CC65/'Female start pop'!CC65</f>
        <v>22.6742606191505</v>
      </c>
      <c r="CD65" s="6" t="n">
        <f aca="false">'Female exp life yrs'!CD65/'Female start pop'!CD65</f>
        <v>22.6510022484423</v>
      </c>
      <c r="CE65" s="6" t="n">
        <f aca="false">'Female exp life yrs'!CE65/'Female start pop'!CE65</f>
        <v>22.6218368035274</v>
      </c>
      <c r="CF65" s="6" t="n">
        <f aca="false">'Female exp life yrs'!CF65/'Female start pop'!CF65</f>
        <v>22.5852640277405</v>
      </c>
      <c r="CG65" s="6" t="n">
        <f aca="false">'Female exp life yrs'!CG65/'Female start pop'!CG65</f>
        <v>22.5394026348262</v>
      </c>
      <c r="CH65" s="6" t="n">
        <f aca="false">'Female exp life yrs'!CH65/'Female start pop'!CH65</f>
        <v>22.4818935364659</v>
      </c>
      <c r="CI65" s="6" t="n">
        <f aca="false">'Female exp life yrs'!CI65/'Female start pop'!CI65</f>
        <v>22.4097784918923</v>
      </c>
      <c r="CJ65" s="6" t="n">
        <f aca="false">'Female exp life yrs'!CJ65/'Female start pop'!CJ65</f>
        <v>22.3193479373867</v>
      </c>
      <c r="CK65" s="6" t="n">
        <f aca="false">'Female exp life yrs'!CK65/'Female start pop'!CK65</f>
        <v>22.2059501680785</v>
      </c>
      <c r="CL65" s="6" t="n">
        <f aca="false">'Female exp life yrs'!CL65/'Female start pop'!CL65</f>
        <v>22.0637520564518</v>
      </c>
      <c r="CM65" s="6" t="n">
        <f aca="false">'Female exp life yrs'!CM65/'Female start pop'!CM65</f>
        <v>21.8854389990294</v>
      </c>
      <c r="CN65" s="6" t="n">
        <f aca="false">'Female exp life yrs'!CN65/'Female start pop'!CN65</f>
        <v>21.6618386566369</v>
      </c>
      <c r="CO65" s="6" t="n">
        <f aca="false">'Female exp life yrs'!CO65/'Female start pop'!CO65</f>
        <v>21.3814491336215</v>
      </c>
      <c r="CP65" s="6" t="n">
        <f aca="false">'Female exp life yrs'!CP65/'Female start pop'!CP65</f>
        <v>21.0496566311121</v>
      </c>
      <c r="CQ65" s="6" t="n">
        <f aca="false">'Female exp life yrs'!CQ65/'Female start pop'!CQ65</f>
        <v>20.6741033493415</v>
      </c>
      <c r="CR65" s="6" t="n">
        <f aca="false">'Female exp life yrs'!CR65/'Female start pop'!CR65</f>
        <v>20.2519776904813</v>
      </c>
      <c r="CS65" s="6" t="n">
        <f aca="false">'Female exp life yrs'!CS65/'Female start pop'!CS65</f>
        <v>19.7851289787666</v>
      </c>
      <c r="CT65" s="6" t="n">
        <f aca="false">'Female exp life yrs'!CT65/'Female start pop'!CT65</f>
        <v>19.2743175293193</v>
      </c>
      <c r="CU65" s="6" t="n">
        <f aca="false">'Female exp life yrs'!CU65/'Female start pop'!CU65</f>
        <v>18.7207768846515</v>
      </c>
      <c r="CV65" s="6" t="n">
        <f aca="false">'Female exp life yrs'!CV65/'Female start pop'!CV65</f>
        <v>18.1265940400448</v>
      </c>
      <c r="CW65" s="6" t="n">
        <f aca="false">'Female exp life yrs'!CW65/'Female start pop'!CW65</f>
        <v>17.4941216157115</v>
      </c>
      <c r="CX65" s="6" t="n">
        <f aca="false">'Female exp life yrs'!CX65/'Female start pop'!CX65</f>
        <v>16.8253799848334</v>
      </c>
      <c r="CY65" s="6" t="n">
        <f aca="false">'Female exp life yrs'!CY65/'Female start pop'!CY65</f>
        <v>16.1223286088933</v>
      </c>
      <c r="CZ65" s="6" t="n">
        <f aca="false">'Female exp life yrs'!CZ65/'Female start pop'!CZ65</f>
        <v>15.3877282619753</v>
      </c>
      <c r="DA65" s="6" t="n">
        <f aca="false">'Female exp life yrs'!DA65/'Female start pop'!DA65</f>
        <v>14.6244015127683</v>
      </c>
      <c r="DB65" s="6" t="n">
        <f aca="false">'Female exp life yrs'!DB65/'Female start pop'!DB65</f>
        <v>13.8348959620891</v>
      </c>
      <c r="DC65" s="6" t="n">
        <f aca="false">'Female exp life yrs'!DC65/'Female start pop'!DC65</f>
        <v>13.0213252468359</v>
      </c>
      <c r="DD65" s="6" t="n">
        <f aca="false">'Female exp life yrs'!DD65/'Female start pop'!DD65</f>
        <v>12.1858042580571</v>
      </c>
      <c r="DE65" s="6" t="n">
        <f aca="false">'Female exp life yrs'!DE65/'Female start pop'!DE65</f>
        <v>11.330297827217</v>
      </c>
      <c r="DF65" s="6" t="n">
        <f aca="false">'Female exp life yrs'!DF65/'Female start pop'!DF65</f>
        <v>10.4561910225298</v>
      </c>
      <c r="DG65" s="6" t="n">
        <f aca="false">'Female exp life yrs'!DG65/'Female start pop'!DG65</f>
        <v>9.56524033412654</v>
      </c>
      <c r="DH65" s="6" t="n">
        <f aca="false">'Female exp life yrs'!DH65/'Female start pop'!DH65</f>
        <v>8.65922441840187</v>
      </c>
      <c r="DI65" s="6" t="n">
        <f aca="false">'Female exp life yrs'!DI65/'Female start pop'!DI65</f>
        <v>7.73935900354598</v>
      </c>
      <c r="DJ65" s="6" t="n">
        <f aca="false">'Female exp life yrs'!DJ65/'Female start pop'!DJ65</f>
        <v>6.80671051570482</v>
      </c>
      <c r="DK65" s="6" t="n">
        <f aca="false">'Female exp life yrs'!DK65/'Female start pop'!DK65</f>
        <v>5.86236457535168</v>
      </c>
      <c r="DL65" s="6" t="n">
        <f aca="false">'Female exp life yrs'!DL65/'Female start pop'!DL65</f>
        <v>4.90724162858883</v>
      </c>
      <c r="DM65" s="6" t="n">
        <f aca="false">'Female exp life yrs'!DM65/'Female start pop'!DM65</f>
        <v>3.94238578443546</v>
      </c>
      <c r="DN65" s="6" t="n">
        <f aca="false">'Female exp life yrs'!DN65/'Female start pop'!DN65</f>
        <v>2.96865850083535</v>
      </c>
      <c r="DO65" s="6" t="n">
        <f aca="false">'Female exp life yrs'!DO65/'Female start pop'!DO65</f>
        <v>1.98653574832537</v>
      </c>
      <c r="DP65" s="6" t="n">
        <f aca="false">'Female exp life yrs'!DP65/'Female start pop'!DP65</f>
        <v>0.996717694464978</v>
      </c>
    </row>
    <row r="66" customFormat="false" ht="12.75" hidden="false" customHeight="false" outlineLevel="0" collapsed="false">
      <c r="A66" s="0" t="n">
        <v>63</v>
      </c>
      <c r="B66" s="6" t="n">
        <f aca="false">'Female exp life yrs'!B66/'Female start pop'!B66</f>
        <v>21.8714880387499</v>
      </c>
      <c r="C66" s="6" t="n">
        <f aca="false">'Female exp life yrs'!C66/'Female start pop'!C66</f>
        <v>21.8714880387499</v>
      </c>
      <c r="D66" s="6" t="n">
        <f aca="false">'Female exp life yrs'!D66/'Female start pop'!D66</f>
        <v>21.8714880387499</v>
      </c>
      <c r="E66" s="6" t="n">
        <f aca="false">'Female exp life yrs'!E66/'Female start pop'!E66</f>
        <v>21.8714880387499</v>
      </c>
      <c r="F66" s="6" t="n">
        <f aca="false">'Female exp life yrs'!F66/'Female start pop'!F66</f>
        <v>21.8714880387499</v>
      </c>
      <c r="G66" s="6" t="n">
        <f aca="false">'Female exp life yrs'!G66/'Female start pop'!G66</f>
        <v>21.8714880387499</v>
      </c>
      <c r="H66" s="6" t="n">
        <f aca="false">'Female exp life yrs'!H66/'Female start pop'!H66</f>
        <v>21.8714880387499</v>
      </c>
      <c r="I66" s="6" t="n">
        <f aca="false">'Female exp life yrs'!I66/'Female start pop'!I66</f>
        <v>21.8714880387499</v>
      </c>
      <c r="J66" s="6" t="n">
        <f aca="false">'Female exp life yrs'!J66/'Female start pop'!J66</f>
        <v>21.8714880387499</v>
      </c>
      <c r="K66" s="6" t="n">
        <f aca="false">'Female exp life yrs'!K66/'Female start pop'!K66</f>
        <v>21.8714880387499</v>
      </c>
      <c r="L66" s="6" t="n">
        <f aca="false">'Female exp life yrs'!L66/'Female start pop'!L66</f>
        <v>21.8714880387499</v>
      </c>
      <c r="M66" s="6" t="n">
        <f aca="false">'Female exp life yrs'!M66/'Female start pop'!M66</f>
        <v>21.8714880387499</v>
      </c>
      <c r="N66" s="6" t="n">
        <f aca="false">'Female exp life yrs'!N66/'Female start pop'!N66</f>
        <v>21.8714880387499</v>
      </c>
      <c r="O66" s="6" t="n">
        <f aca="false">'Female exp life yrs'!O66/'Female start pop'!O66</f>
        <v>21.8714880387499</v>
      </c>
      <c r="P66" s="6" t="n">
        <f aca="false">'Female exp life yrs'!P66/'Female start pop'!P66</f>
        <v>21.8714880387499</v>
      </c>
      <c r="Q66" s="6" t="n">
        <f aca="false">'Female exp life yrs'!Q66/'Female start pop'!Q66</f>
        <v>21.8714880387499</v>
      </c>
      <c r="R66" s="6" t="n">
        <f aca="false">'Female exp life yrs'!R66/'Female start pop'!R66</f>
        <v>21.8714880387499</v>
      </c>
      <c r="S66" s="6" t="n">
        <f aca="false">'Female exp life yrs'!S66/'Female start pop'!S66</f>
        <v>21.8714880387499</v>
      </c>
      <c r="T66" s="6" t="n">
        <f aca="false">'Female exp life yrs'!T66/'Female start pop'!T66</f>
        <v>21.8714880387499</v>
      </c>
      <c r="U66" s="6" t="n">
        <f aca="false">'Female exp life yrs'!U66/'Female start pop'!U66</f>
        <v>21.8714880387499</v>
      </c>
      <c r="V66" s="6" t="n">
        <f aca="false">'Female exp life yrs'!V66/'Female start pop'!V66</f>
        <v>21.8714880387499</v>
      </c>
      <c r="W66" s="6" t="n">
        <f aca="false">'Female exp life yrs'!W66/'Female start pop'!W66</f>
        <v>21.8714880387499</v>
      </c>
      <c r="X66" s="6" t="n">
        <f aca="false">'Female exp life yrs'!X66/'Female start pop'!X66</f>
        <v>21.8714880387499</v>
      </c>
      <c r="Y66" s="6" t="n">
        <f aca="false">'Female exp life yrs'!Y66/'Female start pop'!Y66</f>
        <v>21.8714880387499</v>
      </c>
      <c r="Z66" s="6" t="n">
        <f aca="false">'Female exp life yrs'!Z66/'Female start pop'!Z66</f>
        <v>21.8714880387499</v>
      </c>
      <c r="AA66" s="6" t="n">
        <f aca="false">'Female exp life yrs'!AA66/'Female start pop'!AA66</f>
        <v>21.8714880387499</v>
      </c>
      <c r="AB66" s="6" t="n">
        <f aca="false">'Female exp life yrs'!AB66/'Female start pop'!AB66</f>
        <v>21.8714880387499</v>
      </c>
      <c r="AC66" s="6" t="n">
        <f aca="false">'Female exp life yrs'!AC66/'Female start pop'!AC66</f>
        <v>21.8714880387499</v>
      </c>
      <c r="AD66" s="6" t="n">
        <f aca="false">'Female exp life yrs'!AD66/'Female start pop'!AD66</f>
        <v>21.8714880387499</v>
      </c>
      <c r="AE66" s="6" t="n">
        <f aca="false">'Female exp life yrs'!AE66/'Female start pop'!AE66</f>
        <v>21.8714880387499</v>
      </c>
      <c r="AF66" s="6" t="n">
        <f aca="false">'Female exp life yrs'!AF66/'Female start pop'!AF66</f>
        <v>21.8714880387499</v>
      </c>
      <c r="AG66" s="6" t="n">
        <f aca="false">'Female exp life yrs'!AG66/'Female start pop'!AG66</f>
        <v>21.8714880387499</v>
      </c>
      <c r="AH66" s="6" t="n">
        <f aca="false">'Female exp life yrs'!AH66/'Female start pop'!AH66</f>
        <v>21.8714880387499</v>
      </c>
      <c r="AI66" s="6" t="n">
        <f aca="false">'Female exp life yrs'!AI66/'Female start pop'!AI66</f>
        <v>21.8714880387499</v>
      </c>
      <c r="AJ66" s="6" t="n">
        <f aca="false">'Female exp life yrs'!AJ66/'Female start pop'!AJ66</f>
        <v>21.8714880387499</v>
      </c>
      <c r="AK66" s="6" t="n">
        <f aca="false">'Female exp life yrs'!AK66/'Female start pop'!AK66</f>
        <v>21.8714880387499</v>
      </c>
      <c r="AL66" s="6" t="n">
        <f aca="false">'Female exp life yrs'!AL66/'Female start pop'!AL66</f>
        <v>21.8714880387499</v>
      </c>
      <c r="AM66" s="6" t="n">
        <f aca="false">'Female exp life yrs'!AM66/'Female start pop'!AM66</f>
        <v>21.8714880387499</v>
      </c>
      <c r="AN66" s="6" t="n">
        <f aca="false">'Female exp life yrs'!AN66/'Female start pop'!AN66</f>
        <v>21.8714880387499</v>
      </c>
      <c r="AO66" s="6" t="n">
        <f aca="false">'Female exp life yrs'!AO66/'Female start pop'!AO66</f>
        <v>21.8714880387499</v>
      </c>
      <c r="AP66" s="6" t="n">
        <f aca="false">'Female exp life yrs'!AP66/'Female start pop'!AP66</f>
        <v>21.8714880387499</v>
      </c>
      <c r="AQ66" s="6" t="n">
        <f aca="false">'Female exp life yrs'!AQ66/'Female start pop'!AQ66</f>
        <v>21.8714880387499</v>
      </c>
      <c r="AR66" s="6" t="n">
        <f aca="false">'Female exp life yrs'!AR66/'Female start pop'!AR66</f>
        <v>21.8714880387499</v>
      </c>
      <c r="AS66" s="6" t="n">
        <f aca="false">'Female exp life yrs'!AS66/'Female start pop'!AS66</f>
        <v>21.8714880387499</v>
      </c>
      <c r="AT66" s="6" t="n">
        <f aca="false">'Female exp life yrs'!AT66/'Female start pop'!AT66</f>
        <v>21.8714880387499</v>
      </c>
      <c r="AU66" s="6" t="n">
        <f aca="false">'Female exp life yrs'!AU66/'Female start pop'!AU66</f>
        <v>21.8714880387499</v>
      </c>
      <c r="AV66" s="6" t="n">
        <f aca="false">'Female exp life yrs'!AV66/'Female start pop'!AV66</f>
        <v>21.8714880387499</v>
      </c>
      <c r="AW66" s="6" t="n">
        <f aca="false">'Female exp life yrs'!AW66/'Female start pop'!AW66</f>
        <v>21.8714880387499</v>
      </c>
      <c r="AX66" s="6" t="n">
        <f aca="false">'Female exp life yrs'!AX66/'Female start pop'!AX66</f>
        <v>21.8714880387499</v>
      </c>
      <c r="AY66" s="6" t="n">
        <f aca="false">'Female exp life yrs'!AY66/'Female start pop'!AY66</f>
        <v>21.8714880387499</v>
      </c>
      <c r="AZ66" s="6" t="n">
        <f aca="false">'Female exp life yrs'!AZ66/'Female start pop'!AZ66</f>
        <v>21.8714880387499</v>
      </c>
      <c r="BA66" s="6" t="n">
        <f aca="false">'Female exp life yrs'!BA66/'Female start pop'!BA66</f>
        <v>21.8714880387499</v>
      </c>
      <c r="BB66" s="6" t="n">
        <f aca="false">'Female exp life yrs'!BB66/'Female start pop'!BB66</f>
        <v>21.8714880387499</v>
      </c>
      <c r="BC66" s="6" t="n">
        <f aca="false">'Female exp life yrs'!BC66/'Female start pop'!BC66</f>
        <v>21.8714880387499</v>
      </c>
      <c r="BD66" s="6" t="n">
        <f aca="false">'Female exp life yrs'!BD66/'Female start pop'!BD66</f>
        <v>21.8714880387499</v>
      </c>
      <c r="BE66" s="6" t="n">
        <f aca="false">'Female exp life yrs'!BE66/'Female start pop'!BE66</f>
        <v>21.8714880387499</v>
      </c>
      <c r="BF66" s="6" t="n">
        <f aca="false">'Female exp life yrs'!BF66/'Female start pop'!BF66</f>
        <v>21.8714880387499</v>
      </c>
      <c r="BG66" s="6" t="n">
        <f aca="false">'Female exp life yrs'!BG66/'Female start pop'!BG66</f>
        <v>21.8714880387499</v>
      </c>
      <c r="BH66" s="6" t="n">
        <f aca="false">'Female exp life yrs'!BH66/'Female start pop'!BH66</f>
        <v>21.8714880387499</v>
      </c>
      <c r="BI66" s="6" t="n">
        <f aca="false">'Female exp life yrs'!BI66/'Female start pop'!BI66</f>
        <v>21.8714880387499</v>
      </c>
      <c r="BJ66" s="6" t="n">
        <f aca="false">'Female exp life yrs'!BJ66/'Female start pop'!BJ66</f>
        <v>21.8714880387499</v>
      </c>
      <c r="BK66" s="6" t="n">
        <f aca="false">'Female exp life yrs'!BK66/'Female start pop'!BK66</f>
        <v>21.8714880387499</v>
      </c>
      <c r="BL66" s="6" t="n">
        <f aca="false">'Female exp life yrs'!BL66/'Female start pop'!BL66</f>
        <v>21.8714880387499</v>
      </c>
      <c r="BM66" s="6" t="n">
        <f aca="false">'Female exp life yrs'!BM66/'Female start pop'!BM66</f>
        <v>21.8714880387499</v>
      </c>
      <c r="BN66" s="6" t="n">
        <f aca="false">'Female exp life yrs'!BN66/'Female start pop'!BN66</f>
        <v>21.8714880387499</v>
      </c>
      <c r="BO66" s="6" t="n">
        <f aca="false">'Female exp life yrs'!BO66/'Female start pop'!BO66</f>
        <v>21.8714880387499</v>
      </c>
      <c r="BP66" s="6" t="n">
        <f aca="false">'Female exp life yrs'!BP66/'Female start pop'!BP66</f>
        <v>21.8714880387499</v>
      </c>
      <c r="BQ66" s="6" t="n">
        <f aca="false">'Female exp life yrs'!BQ66/'Female start pop'!BQ66</f>
        <v>21.8714880387499</v>
      </c>
      <c r="BR66" s="6" t="n">
        <f aca="false">'Female exp life yrs'!BR66/'Female start pop'!BR66</f>
        <v>21.8714880387499</v>
      </c>
      <c r="BS66" s="6" t="n">
        <f aca="false">'Female exp life yrs'!BS66/'Female start pop'!BS66</f>
        <v>21.8714880387499</v>
      </c>
      <c r="BT66" s="6" t="n">
        <f aca="false">'Female exp life yrs'!BT66/'Female start pop'!BT66</f>
        <v>21.8714880387499</v>
      </c>
      <c r="BU66" s="6" t="n">
        <f aca="false">'Female exp life yrs'!BU66/'Female start pop'!BU66</f>
        <v>21.8714880387499</v>
      </c>
      <c r="BV66" s="6" t="n">
        <f aca="false">'Female exp life yrs'!BV66/'Female start pop'!BV66</f>
        <v>21.8714880387499</v>
      </c>
      <c r="BW66" s="6" t="n">
        <f aca="false">'Female exp life yrs'!BW66/'Female start pop'!BW66</f>
        <v>21.8714880387499</v>
      </c>
      <c r="BX66" s="6" t="n">
        <f aca="false">'Female exp life yrs'!BX66/'Female start pop'!BX66</f>
        <v>21.8714880387499</v>
      </c>
      <c r="BY66" s="6" t="n">
        <f aca="false">'Female exp life yrs'!BY66/'Female start pop'!BY66</f>
        <v>21.8714880387499</v>
      </c>
      <c r="BZ66" s="6" t="n">
        <f aca="false">'Female exp life yrs'!BZ66/'Female start pop'!BZ66</f>
        <v>21.8714880387499</v>
      </c>
      <c r="CA66" s="6" t="n">
        <f aca="false">'Female exp life yrs'!CA66/'Female start pop'!CA66</f>
        <v>21.8662203225439</v>
      </c>
      <c r="CB66" s="6" t="n">
        <f aca="false">'Female exp life yrs'!CB66/'Female start pop'!CB66</f>
        <v>21.8543470152257</v>
      </c>
      <c r="CC66" s="6" t="n">
        <f aca="false">'Female exp life yrs'!CC66/'Female start pop'!CC66</f>
        <v>21.8394581696186</v>
      </c>
      <c r="CD66" s="6" t="n">
        <f aca="false">'Female exp life yrs'!CD66/'Female start pop'!CD66</f>
        <v>21.8207879105602</v>
      </c>
      <c r="CE66" s="6" t="n">
        <f aca="false">'Female exp life yrs'!CE66/'Female start pop'!CE66</f>
        <v>21.797375848772</v>
      </c>
      <c r="CF66" s="6" t="n">
        <f aca="false">'Female exp life yrs'!CF66/'Female start pop'!CF66</f>
        <v>21.7680176788902</v>
      </c>
      <c r="CG66" s="6" t="n">
        <f aca="false">'Female exp life yrs'!CG66/'Female start pop'!CG66</f>
        <v>21.7312032305683</v>
      </c>
      <c r="CH66" s="6" t="n">
        <f aca="false">'Female exp life yrs'!CH66/'Female start pop'!CH66</f>
        <v>21.6850387860304</v>
      </c>
      <c r="CI66" s="6" t="n">
        <f aca="false">'Female exp life yrs'!CI66/'Female start pop'!CI66</f>
        <v>21.6271496681258</v>
      </c>
      <c r="CJ66" s="6" t="n">
        <f aca="false">'Female exp life yrs'!CJ66/'Female start pop'!CJ66</f>
        <v>21.5545580880621</v>
      </c>
      <c r="CK66" s="6" t="n">
        <f aca="false">'Female exp life yrs'!CK66/'Female start pop'!CK66</f>
        <v>21.4635299693608</v>
      </c>
      <c r="CL66" s="6" t="n">
        <f aca="false">'Female exp life yrs'!CL66/'Female start pop'!CL66</f>
        <v>21.3493828687323</v>
      </c>
      <c r="CM66" s="6" t="n">
        <f aca="false">'Female exp life yrs'!CM66/'Female start pop'!CM66</f>
        <v>21.2062451134124</v>
      </c>
      <c r="CN66" s="6" t="n">
        <f aca="false">'Female exp life yrs'!CN66/'Female start pop'!CN66</f>
        <v>21.0267537650979</v>
      </c>
      <c r="CO66" s="6" t="n">
        <f aca="false">'Female exp life yrs'!CO66/'Female start pop'!CO66</f>
        <v>20.8016758738891</v>
      </c>
      <c r="CP66" s="6" t="n">
        <f aca="false">'Female exp life yrs'!CP66/'Female start pop'!CP66</f>
        <v>20.5194335397224</v>
      </c>
      <c r="CQ66" s="6" t="n">
        <f aca="false">'Female exp life yrs'!CQ66/'Female start pop'!CQ66</f>
        <v>20.1854485556896</v>
      </c>
      <c r="CR66" s="6" t="n">
        <f aca="false">'Female exp life yrs'!CR66/'Female start pop'!CR66</f>
        <v>19.8074136216059</v>
      </c>
      <c r="CS66" s="6" t="n">
        <f aca="false">'Female exp life yrs'!CS66/'Female start pop'!CS66</f>
        <v>19.3824985606326</v>
      </c>
      <c r="CT66" s="6" t="n">
        <f aca="false">'Female exp life yrs'!CT66/'Female start pop'!CT66</f>
        <v>18.9125649173208</v>
      </c>
      <c r="CU66" s="6" t="n">
        <f aca="false">'Female exp life yrs'!CU66/'Female start pop'!CU66</f>
        <v>18.3983780309472</v>
      </c>
      <c r="CV66" s="6" t="n">
        <f aca="false">'Female exp life yrs'!CV66/'Female start pop'!CV66</f>
        <v>17.8411795952602</v>
      </c>
      <c r="CW66" s="6" t="n">
        <f aca="false">'Female exp life yrs'!CW66/'Female start pop'!CW66</f>
        <v>17.2430703963855</v>
      </c>
      <c r="CX66" s="6" t="n">
        <f aca="false">'Female exp life yrs'!CX66/'Female start pop'!CX66</f>
        <v>16.606418600626</v>
      </c>
      <c r="CY66" s="6" t="n">
        <f aca="false">'Female exp life yrs'!CY66/'Female start pop'!CY66</f>
        <v>15.9332579317692</v>
      </c>
      <c r="CZ66" s="6" t="n">
        <f aca="false">'Female exp life yrs'!CZ66/'Female start pop'!CZ66</f>
        <v>15.2255607993997</v>
      </c>
      <c r="DA66" s="6" t="n">
        <f aca="false">'Female exp life yrs'!DA66/'Female start pop'!DA66</f>
        <v>14.486106220769</v>
      </c>
      <c r="DB66" s="6" t="n">
        <f aca="false">'Female exp life yrs'!DB66/'Female start pop'!DB66</f>
        <v>13.7177354160716</v>
      </c>
      <c r="DC66" s="6" t="n">
        <f aca="false">'Female exp life yrs'!DC66/'Female start pop'!DC66</f>
        <v>12.9230128206449</v>
      </c>
      <c r="DD66" s="6" t="n">
        <f aca="false">'Female exp life yrs'!DD66/'Female start pop'!DD66</f>
        <v>12.1040660382783</v>
      </c>
      <c r="DE66" s="6" t="n">
        <f aca="false">'Female exp life yrs'!DE66/'Female start pop'!DE66</f>
        <v>11.2630239351993</v>
      </c>
      <c r="DF66" s="6" t="n">
        <f aca="false">'Female exp life yrs'!DF66/'Female start pop'!DF66</f>
        <v>10.4018643264586</v>
      </c>
      <c r="DG66" s="6" t="n">
        <f aca="false">'Female exp life yrs'!DG66/'Female start pop'!DG66</f>
        <v>9.52198143278728</v>
      </c>
      <c r="DH66" s="6" t="n">
        <f aca="false">'Female exp life yrs'!DH66/'Female start pop'!DH66</f>
        <v>8.62514335118548</v>
      </c>
      <c r="DI66" s="6" t="n">
        <f aca="false">'Female exp life yrs'!DI66/'Female start pop'!DI66</f>
        <v>7.71314049139149</v>
      </c>
      <c r="DJ66" s="6" t="n">
        <f aca="false">'Female exp life yrs'!DJ66/'Female start pop'!DJ66</f>
        <v>6.78719661511516</v>
      </c>
      <c r="DK66" s="6" t="n">
        <f aca="false">'Female exp life yrs'!DK66/'Female start pop'!DK66</f>
        <v>5.84838519543568</v>
      </c>
      <c r="DL66" s="6" t="n">
        <f aca="false">'Female exp life yrs'!DL66/'Female start pop'!DL66</f>
        <v>4.89779902659555</v>
      </c>
      <c r="DM66" s="6" t="n">
        <f aca="false">'Female exp life yrs'!DM66/'Female start pop'!DM66</f>
        <v>3.93636463699561</v>
      </c>
      <c r="DN66" s="6" t="n">
        <f aca="false">'Female exp life yrs'!DN66/'Female start pop'!DN66</f>
        <v>2.96513303511696</v>
      </c>
      <c r="DO66" s="6" t="n">
        <f aca="false">'Female exp life yrs'!DO66/'Female start pop'!DO66</f>
        <v>1.98497137140884</v>
      </c>
      <c r="DP66" s="6" t="n">
        <f aca="false">'Female exp life yrs'!DP66/'Female start pop'!DP66</f>
        <v>0.996358761616638</v>
      </c>
    </row>
    <row r="67" customFormat="false" ht="12.75" hidden="false" customHeight="false" outlineLevel="0" collapsed="false">
      <c r="A67" s="0" t="n">
        <v>64</v>
      </c>
      <c r="B67" s="6" t="n">
        <f aca="false">'Female exp life yrs'!B67/'Female start pop'!B67</f>
        <v>21.0282671440544</v>
      </c>
      <c r="C67" s="6" t="n">
        <f aca="false">'Female exp life yrs'!C67/'Female start pop'!C67</f>
        <v>21.0282671440544</v>
      </c>
      <c r="D67" s="6" t="n">
        <f aca="false">'Female exp life yrs'!D67/'Female start pop'!D67</f>
        <v>21.0282671440544</v>
      </c>
      <c r="E67" s="6" t="n">
        <f aca="false">'Female exp life yrs'!E67/'Female start pop'!E67</f>
        <v>21.0282671440544</v>
      </c>
      <c r="F67" s="6" t="n">
        <f aca="false">'Female exp life yrs'!F67/'Female start pop'!F67</f>
        <v>21.0282671440544</v>
      </c>
      <c r="G67" s="6" t="n">
        <f aca="false">'Female exp life yrs'!G67/'Female start pop'!G67</f>
        <v>21.0282671440544</v>
      </c>
      <c r="H67" s="6" t="n">
        <f aca="false">'Female exp life yrs'!H67/'Female start pop'!H67</f>
        <v>21.0282671440544</v>
      </c>
      <c r="I67" s="6" t="n">
        <f aca="false">'Female exp life yrs'!I67/'Female start pop'!I67</f>
        <v>21.0282671440544</v>
      </c>
      <c r="J67" s="6" t="n">
        <f aca="false">'Female exp life yrs'!J67/'Female start pop'!J67</f>
        <v>21.0282671440544</v>
      </c>
      <c r="K67" s="6" t="n">
        <f aca="false">'Female exp life yrs'!K67/'Female start pop'!K67</f>
        <v>21.0282671440544</v>
      </c>
      <c r="L67" s="6" t="n">
        <f aca="false">'Female exp life yrs'!L67/'Female start pop'!L67</f>
        <v>21.0282671440544</v>
      </c>
      <c r="M67" s="6" t="n">
        <f aca="false">'Female exp life yrs'!M67/'Female start pop'!M67</f>
        <v>21.0282671440544</v>
      </c>
      <c r="N67" s="6" t="n">
        <f aca="false">'Female exp life yrs'!N67/'Female start pop'!N67</f>
        <v>21.0282671440544</v>
      </c>
      <c r="O67" s="6" t="n">
        <f aca="false">'Female exp life yrs'!O67/'Female start pop'!O67</f>
        <v>21.0282671440544</v>
      </c>
      <c r="P67" s="6" t="n">
        <f aca="false">'Female exp life yrs'!P67/'Female start pop'!P67</f>
        <v>21.0282671440544</v>
      </c>
      <c r="Q67" s="6" t="n">
        <f aca="false">'Female exp life yrs'!Q67/'Female start pop'!Q67</f>
        <v>21.0282671440543</v>
      </c>
      <c r="R67" s="6" t="n">
        <f aca="false">'Female exp life yrs'!R67/'Female start pop'!R67</f>
        <v>21.0282671440544</v>
      </c>
      <c r="S67" s="6" t="n">
        <f aca="false">'Female exp life yrs'!S67/'Female start pop'!S67</f>
        <v>21.0282671440543</v>
      </c>
      <c r="T67" s="6" t="n">
        <f aca="false">'Female exp life yrs'!T67/'Female start pop'!T67</f>
        <v>21.0282671440543</v>
      </c>
      <c r="U67" s="6" t="n">
        <f aca="false">'Female exp life yrs'!U67/'Female start pop'!U67</f>
        <v>21.0282671440544</v>
      </c>
      <c r="V67" s="6" t="n">
        <f aca="false">'Female exp life yrs'!V67/'Female start pop'!V67</f>
        <v>21.0282671440544</v>
      </c>
      <c r="W67" s="6" t="n">
        <f aca="false">'Female exp life yrs'!W67/'Female start pop'!W67</f>
        <v>21.0282671440544</v>
      </c>
      <c r="X67" s="6" t="n">
        <f aca="false">'Female exp life yrs'!X67/'Female start pop'!X67</f>
        <v>21.0282671440544</v>
      </c>
      <c r="Y67" s="6" t="n">
        <f aca="false">'Female exp life yrs'!Y67/'Female start pop'!Y67</f>
        <v>21.0282671440544</v>
      </c>
      <c r="Z67" s="6" t="n">
        <f aca="false">'Female exp life yrs'!Z67/'Female start pop'!Z67</f>
        <v>21.0282671440544</v>
      </c>
      <c r="AA67" s="6" t="n">
        <f aca="false">'Female exp life yrs'!AA67/'Female start pop'!AA67</f>
        <v>21.0282671440544</v>
      </c>
      <c r="AB67" s="6" t="n">
        <f aca="false">'Female exp life yrs'!AB67/'Female start pop'!AB67</f>
        <v>21.0282671440544</v>
      </c>
      <c r="AC67" s="6" t="n">
        <f aca="false">'Female exp life yrs'!AC67/'Female start pop'!AC67</f>
        <v>21.0282671440543</v>
      </c>
      <c r="AD67" s="6" t="n">
        <f aca="false">'Female exp life yrs'!AD67/'Female start pop'!AD67</f>
        <v>21.0282671440544</v>
      </c>
      <c r="AE67" s="6" t="n">
        <f aca="false">'Female exp life yrs'!AE67/'Female start pop'!AE67</f>
        <v>21.0282671440544</v>
      </c>
      <c r="AF67" s="6" t="n">
        <f aca="false">'Female exp life yrs'!AF67/'Female start pop'!AF67</f>
        <v>21.0282671440544</v>
      </c>
      <c r="AG67" s="6" t="n">
        <f aca="false">'Female exp life yrs'!AG67/'Female start pop'!AG67</f>
        <v>21.0282671440544</v>
      </c>
      <c r="AH67" s="6" t="n">
        <f aca="false">'Female exp life yrs'!AH67/'Female start pop'!AH67</f>
        <v>21.0282671440544</v>
      </c>
      <c r="AI67" s="6" t="n">
        <f aca="false">'Female exp life yrs'!AI67/'Female start pop'!AI67</f>
        <v>21.0282671440544</v>
      </c>
      <c r="AJ67" s="6" t="n">
        <f aca="false">'Female exp life yrs'!AJ67/'Female start pop'!AJ67</f>
        <v>21.0282671440544</v>
      </c>
      <c r="AK67" s="6" t="n">
        <f aca="false">'Female exp life yrs'!AK67/'Female start pop'!AK67</f>
        <v>21.0282671440544</v>
      </c>
      <c r="AL67" s="6" t="n">
        <f aca="false">'Female exp life yrs'!AL67/'Female start pop'!AL67</f>
        <v>21.0282671440544</v>
      </c>
      <c r="AM67" s="6" t="n">
        <f aca="false">'Female exp life yrs'!AM67/'Female start pop'!AM67</f>
        <v>21.0282671440544</v>
      </c>
      <c r="AN67" s="6" t="n">
        <f aca="false">'Female exp life yrs'!AN67/'Female start pop'!AN67</f>
        <v>21.0282671440544</v>
      </c>
      <c r="AO67" s="6" t="n">
        <f aca="false">'Female exp life yrs'!AO67/'Female start pop'!AO67</f>
        <v>21.0282671440543</v>
      </c>
      <c r="AP67" s="6" t="n">
        <f aca="false">'Female exp life yrs'!AP67/'Female start pop'!AP67</f>
        <v>21.0282671440544</v>
      </c>
      <c r="AQ67" s="6" t="n">
        <f aca="false">'Female exp life yrs'!AQ67/'Female start pop'!AQ67</f>
        <v>21.0282671440544</v>
      </c>
      <c r="AR67" s="6" t="n">
        <f aca="false">'Female exp life yrs'!AR67/'Female start pop'!AR67</f>
        <v>21.0282671440544</v>
      </c>
      <c r="AS67" s="6" t="n">
        <f aca="false">'Female exp life yrs'!AS67/'Female start pop'!AS67</f>
        <v>21.0282671440543</v>
      </c>
      <c r="AT67" s="6" t="n">
        <f aca="false">'Female exp life yrs'!AT67/'Female start pop'!AT67</f>
        <v>21.0282671440544</v>
      </c>
      <c r="AU67" s="6" t="n">
        <f aca="false">'Female exp life yrs'!AU67/'Female start pop'!AU67</f>
        <v>21.0282671440544</v>
      </c>
      <c r="AV67" s="6" t="n">
        <f aca="false">'Female exp life yrs'!AV67/'Female start pop'!AV67</f>
        <v>21.0282671440544</v>
      </c>
      <c r="AW67" s="6" t="n">
        <f aca="false">'Female exp life yrs'!AW67/'Female start pop'!AW67</f>
        <v>21.0282671440544</v>
      </c>
      <c r="AX67" s="6" t="n">
        <f aca="false">'Female exp life yrs'!AX67/'Female start pop'!AX67</f>
        <v>21.0282671440544</v>
      </c>
      <c r="AY67" s="6" t="n">
        <f aca="false">'Female exp life yrs'!AY67/'Female start pop'!AY67</f>
        <v>21.0282671440544</v>
      </c>
      <c r="AZ67" s="6" t="n">
        <f aca="false">'Female exp life yrs'!AZ67/'Female start pop'!AZ67</f>
        <v>21.0282671440544</v>
      </c>
      <c r="BA67" s="6" t="n">
        <f aca="false">'Female exp life yrs'!BA67/'Female start pop'!BA67</f>
        <v>21.0282671440544</v>
      </c>
      <c r="BB67" s="6" t="n">
        <f aca="false">'Female exp life yrs'!BB67/'Female start pop'!BB67</f>
        <v>21.0282671440544</v>
      </c>
      <c r="BC67" s="6" t="n">
        <f aca="false">'Female exp life yrs'!BC67/'Female start pop'!BC67</f>
        <v>21.0282671440544</v>
      </c>
      <c r="BD67" s="6" t="n">
        <f aca="false">'Female exp life yrs'!BD67/'Female start pop'!BD67</f>
        <v>21.0282671440544</v>
      </c>
      <c r="BE67" s="6" t="n">
        <f aca="false">'Female exp life yrs'!BE67/'Female start pop'!BE67</f>
        <v>21.0282671440544</v>
      </c>
      <c r="BF67" s="6" t="n">
        <f aca="false">'Female exp life yrs'!BF67/'Female start pop'!BF67</f>
        <v>21.0282671440544</v>
      </c>
      <c r="BG67" s="6" t="n">
        <f aca="false">'Female exp life yrs'!BG67/'Female start pop'!BG67</f>
        <v>21.0282671440544</v>
      </c>
      <c r="BH67" s="6" t="n">
        <f aca="false">'Female exp life yrs'!BH67/'Female start pop'!BH67</f>
        <v>21.0282671440544</v>
      </c>
      <c r="BI67" s="6" t="n">
        <f aca="false">'Female exp life yrs'!BI67/'Female start pop'!BI67</f>
        <v>21.0282671440544</v>
      </c>
      <c r="BJ67" s="6" t="n">
        <f aca="false">'Female exp life yrs'!BJ67/'Female start pop'!BJ67</f>
        <v>21.0282671440544</v>
      </c>
      <c r="BK67" s="6" t="n">
        <f aca="false">'Female exp life yrs'!BK67/'Female start pop'!BK67</f>
        <v>21.0282671440544</v>
      </c>
      <c r="BL67" s="6" t="n">
        <f aca="false">'Female exp life yrs'!BL67/'Female start pop'!BL67</f>
        <v>21.0282671440544</v>
      </c>
      <c r="BM67" s="6" t="n">
        <f aca="false">'Female exp life yrs'!BM67/'Female start pop'!BM67</f>
        <v>21.0282671440544</v>
      </c>
      <c r="BN67" s="6" t="n">
        <f aca="false">'Female exp life yrs'!BN67/'Female start pop'!BN67</f>
        <v>21.0282671440544</v>
      </c>
      <c r="BO67" s="6" t="n">
        <f aca="false">'Female exp life yrs'!BO67/'Female start pop'!BO67</f>
        <v>21.0282671440544</v>
      </c>
      <c r="BP67" s="6" t="n">
        <f aca="false">'Female exp life yrs'!BP67/'Female start pop'!BP67</f>
        <v>21.0282671440544</v>
      </c>
      <c r="BQ67" s="6" t="n">
        <f aca="false">'Female exp life yrs'!BQ67/'Female start pop'!BQ67</f>
        <v>21.0282671440544</v>
      </c>
      <c r="BR67" s="6" t="n">
        <f aca="false">'Female exp life yrs'!BR67/'Female start pop'!BR67</f>
        <v>21.0282671440544</v>
      </c>
      <c r="BS67" s="6" t="n">
        <f aca="false">'Female exp life yrs'!BS67/'Female start pop'!BS67</f>
        <v>21.0282671440544</v>
      </c>
      <c r="BT67" s="6" t="n">
        <f aca="false">'Female exp life yrs'!BT67/'Female start pop'!BT67</f>
        <v>21.0282671440544</v>
      </c>
      <c r="BU67" s="6" t="n">
        <f aca="false">'Female exp life yrs'!BU67/'Female start pop'!BU67</f>
        <v>21.0282671440544</v>
      </c>
      <c r="BV67" s="6" t="n">
        <f aca="false">'Female exp life yrs'!BV67/'Female start pop'!BV67</f>
        <v>21.0282671440544</v>
      </c>
      <c r="BW67" s="6" t="n">
        <f aca="false">'Female exp life yrs'!BW67/'Female start pop'!BW67</f>
        <v>21.0282671440544</v>
      </c>
      <c r="BX67" s="6" t="n">
        <f aca="false">'Female exp life yrs'!BX67/'Female start pop'!BX67</f>
        <v>21.0282671440544</v>
      </c>
      <c r="BY67" s="6" t="n">
        <f aca="false">'Female exp life yrs'!BY67/'Female start pop'!BY67</f>
        <v>21.0282671440544</v>
      </c>
      <c r="BZ67" s="6" t="n">
        <f aca="false">'Female exp life yrs'!BZ67/'Female start pop'!BZ67</f>
        <v>21.0282671440544</v>
      </c>
      <c r="CA67" s="6" t="n">
        <f aca="false">'Female exp life yrs'!CA67/'Female start pop'!CA67</f>
        <v>21.0282671440544</v>
      </c>
      <c r="CB67" s="6" t="n">
        <f aca="false">'Female exp life yrs'!CB67/'Female start pop'!CB67</f>
        <v>21.0229607844075</v>
      </c>
      <c r="CC67" s="6" t="n">
        <f aca="false">'Female exp life yrs'!CC67/'Female start pop'!CC67</f>
        <v>21.0110003756907</v>
      </c>
      <c r="CD67" s="6" t="n">
        <f aca="false">'Female exp life yrs'!CD67/'Female start pop'!CD67</f>
        <v>20.9960023069968</v>
      </c>
      <c r="CE67" s="6" t="n">
        <f aca="false">'Female exp life yrs'!CE67/'Female start pop'!CE67</f>
        <v>20.9771950847796</v>
      </c>
      <c r="CF67" s="6" t="n">
        <f aca="false">'Female exp life yrs'!CF67/'Female start pop'!CF67</f>
        <v>20.9536112744405</v>
      </c>
      <c r="CG67" s="6" t="n">
        <f aca="false">'Female exp life yrs'!CG67/'Female start pop'!CG67</f>
        <v>20.9240377359517</v>
      </c>
      <c r="CH67" s="6" t="n">
        <f aca="false">'Female exp life yrs'!CH67/'Female start pop'!CH67</f>
        <v>20.8869532205077</v>
      </c>
      <c r="CI67" s="6" t="n">
        <f aca="false">'Female exp life yrs'!CI67/'Female start pop'!CI67</f>
        <v>20.8404501182077</v>
      </c>
      <c r="CJ67" s="6" t="n">
        <f aca="false">'Female exp life yrs'!CJ67/'Female start pop'!CJ67</f>
        <v>20.7821363315063</v>
      </c>
      <c r="CK67" s="6" t="n">
        <f aca="false">'Female exp life yrs'!CK67/'Female start pop'!CK67</f>
        <v>20.7090122268494</v>
      </c>
      <c r="CL67" s="6" t="n">
        <f aca="false">'Female exp life yrs'!CL67/'Female start pop'!CL67</f>
        <v>20.6173163349456</v>
      </c>
      <c r="CM67" s="6" t="n">
        <f aca="false">'Female exp life yrs'!CM67/'Female start pop'!CM67</f>
        <v>20.5023318625685</v>
      </c>
      <c r="CN67" s="6" t="n">
        <f aca="false">'Female exp life yrs'!CN67/'Female start pop'!CN67</f>
        <v>20.3581440629478</v>
      </c>
      <c r="CO67" s="6" t="n">
        <f aca="false">'Female exp life yrs'!CO67/'Female start pop'!CO67</f>
        <v>20.1773359839991</v>
      </c>
      <c r="CP67" s="6" t="n">
        <f aca="false">'Female exp life yrs'!CP67/'Female start pop'!CP67</f>
        <v>19.9506069438229</v>
      </c>
      <c r="CQ67" s="6" t="n">
        <f aca="false">'Female exp life yrs'!CQ67/'Female start pop'!CQ67</f>
        <v>19.6662941080351</v>
      </c>
      <c r="CR67" s="6" t="n">
        <f aca="false">'Female exp life yrs'!CR67/'Female start pop'!CR67</f>
        <v>19.3298590434611</v>
      </c>
      <c r="CS67" s="6" t="n">
        <f aca="false">'Female exp life yrs'!CS67/'Female start pop'!CS67</f>
        <v>18.9490508827947</v>
      </c>
      <c r="CT67" s="6" t="n">
        <f aca="false">'Female exp life yrs'!CT67/'Female start pop'!CT67</f>
        <v>18.5210186873023</v>
      </c>
      <c r="CU67" s="6" t="n">
        <f aca="false">'Female exp life yrs'!CU67/'Female start pop'!CU67</f>
        <v>18.0476376576402</v>
      </c>
      <c r="CV67" s="6" t="n">
        <f aca="false">'Female exp life yrs'!CV67/'Female start pop'!CV67</f>
        <v>17.5296787475376</v>
      </c>
      <c r="CW67" s="6" t="n">
        <f aca="false">'Female exp life yrs'!CW67/'Female start pop'!CW67</f>
        <v>16.9683927596846</v>
      </c>
      <c r="CX67" s="6" t="n">
        <f aca="false">'Female exp life yrs'!CX67/'Female start pop'!CX67</f>
        <v>16.3658958913644</v>
      </c>
      <c r="CY67" s="6" t="n">
        <f aca="false">'Female exp life yrs'!CY67/'Female start pop'!CY67</f>
        <v>15.7245736815116</v>
      </c>
      <c r="CZ67" s="6" t="n">
        <f aca="false">'Female exp life yrs'!CZ67/'Female start pop'!CZ67</f>
        <v>15.0464747731088</v>
      </c>
      <c r="DA67" s="6" t="n">
        <f aca="false">'Female exp life yrs'!DA67/'Female start pop'!DA67</f>
        <v>14.3335860451406</v>
      </c>
      <c r="DB67" s="6" t="n">
        <f aca="false">'Female exp life yrs'!DB67/'Female start pop'!DB67</f>
        <v>13.588706901452</v>
      </c>
      <c r="DC67" s="6" t="n">
        <f aca="false">'Female exp life yrs'!DC67/'Female start pop'!DC67</f>
        <v>12.8146994051455</v>
      </c>
      <c r="DD67" s="6" t="n">
        <f aca="false">'Female exp life yrs'!DD67/'Female start pop'!DD67</f>
        <v>12.0141468040004</v>
      </c>
      <c r="DE67" s="6" t="n">
        <f aca="false">'Female exp life yrs'!DE67/'Female start pop'!DE67</f>
        <v>11.1891923096955</v>
      </c>
      <c r="DF67" s="6" t="n">
        <f aca="false">'Female exp life yrs'!DF67/'Female start pop'!DF67</f>
        <v>10.3419804056084</v>
      </c>
      <c r="DG67" s="6" t="n">
        <f aca="false">'Female exp life yrs'!DG67/'Female start pop'!DG67</f>
        <v>9.47450341584412</v>
      </c>
      <c r="DH67" s="6" t="n">
        <f aca="false">'Female exp life yrs'!DH67/'Female start pop'!DH67</f>
        <v>8.5881657889978</v>
      </c>
      <c r="DI67" s="6" t="n">
        <f aca="false">'Female exp life yrs'!DI67/'Female start pop'!DI67</f>
        <v>7.68474859265296</v>
      </c>
      <c r="DJ67" s="6" t="n">
        <f aca="false">'Female exp life yrs'!DJ67/'Female start pop'!DJ67</f>
        <v>6.76605537081519</v>
      </c>
      <c r="DK67" s="6" t="n">
        <f aca="false">'Female exp life yrs'!DK67/'Female start pop'!DK67</f>
        <v>5.83331886258822</v>
      </c>
      <c r="DL67" s="6" t="n">
        <f aca="false">'Female exp life yrs'!DL67/'Female start pop'!DL67</f>
        <v>4.88762041594272</v>
      </c>
      <c r="DM67" s="6" t="n">
        <f aca="false">'Female exp life yrs'!DM67/'Female start pop'!DM67</f>
        <v>3.93006084175078</v>
      </c>
      <c r="DN67" s="6" t="n">
        <f aca="false">'Female exp life yrs'!DN67/'Female start pop'!DN67</f>
        <v>2.96157346533321</v>
      </c>
      <c r="DO67" s="6" t="n">
        <f aca="false">'Female exp life yrs'!DO67/'Female start pop'!DO67</f>
        <v>1.98321700526454</v>
      </c>
      <c r="DP67" s="6" t="n">
        <f aca="false">'Female exp life yrs'!DP67/'Female start pop'!DP67</f>
        <v>0.995864973323229</v>
      </c>
    </row>
    <row r="68" customFormat="false" ht="12.75" hidden="false" customHeight="false" outlineLevel="0" collapsed="false">
      <c r="A68" s="0" t="n">
        <v>65</v>
      </c>
      <c r="B68" s="6" t="n">
        <f aca="false">'Female exp life yrs'!B68/'Female start pop'!B68</f>
        <v>20.1994527224582</v>
      </c>
      <c r="C68" s="6" t="n">
        <f aca="false">'Female exp life yrs'!C68/'Female start pop'!C68</f>
        <v>20.1994527224582</v>
      </c>
      <c r="D68" s="6" t="n">
        <f aca="false">'Female exp life yrs'!D68/'Female start pop'!D68</f>
        <v>20.1994527224582</v>
      </c>
      <c r="E68" s="6" t="n">
        <f aca="false">'Female exp life yrs'!E68/'Female start pop'!E68</f>
        <v>20.1994527224582</v>
      </c>
      <c r="F68" s="6" t="n">
        <f aca="false">'Female exp life yrs'!F68/'Female start pop'!F68</f>
        <v>20.1994527224582</v>
      </c>
      <c r="G68" s="6" t="n">
        <f aca="false">'Female exp life yrs'!G68/'Female start pop'!G68</f>
        <v>20.1994527224582</v>
      </c>
      <c r="H68" s="6" t="n">
        <f aca="false">'Female exp life yrs'!H68/'Female start pop'!H68</f>
        <v>20.1994527224582</v>
      </c>
      <c r="I68" s="6" t="n">
        <f aca="false">'Female exp life yrs'!I68/'Female start pop'!I68</f>
        <v>20.1994527224582</v>
      </c>
      <c r="J68" s="6" t="n">
        <f aca="false">'Female exp life yrs'!J68/'Female start pop'!J68</f>
        <v>20.1994527224582</v>
      </c>
      <c r="K68" s="6" t="n">
        <f aca="false">'Female exp life yrs'!K68/'Female start pop'!K68</f>
        <v>20.1994527224582</v>
      </c>
      <c r="L68" s="6" t="n">
        <f aca="false">'Female exp life yrs'!L68/'Female start pop'!L68</f>
        <v>20.1994527224582</v>
      </c>
      <c r="M68" s="6" t="n">
        <f aca="false">'Female exp life yrs'!M68/'Female start pop'!M68</f>
        <v>20.1994527224582</v>
      </c>
      <c r="N68" s="6" t="n">
        <f aca="false">'Female exp life yrs'!N68/'Female start pop'!N68</f>
        <v>20.1994527224582</v>
      </c>
      <c r="O68" s="6" t="n">
        <f aca="false">'Female exp life yrs'!O68/'Female start pop'!O68</f>
        <v>20.1994527224582</v>
      </c>
      <c r="P68" s="6" t="n">
        <f aca="false">'Female exp life yrs'!P68/'Female start pop'!P68</f>
        <v>20.1994527224582</v>
      </c>
      <c r="Q68" s="6" t="n">
        <f aca="false">'Female exp life yrs'!Q68/'Female start pop'!Q68</f>
        <v>20.1994527224582</v>
      </c>
      <c r="R68" s="6" t="n">
        <f aca="false">'Female exp life yrs'!R68/'Female start pop'!R68</f>
        <v>20.1994527224582</v>
      </c>
      <c r="S68" s="6" t="n">
        <f aca="false">'Female exp life yrs'!S68/'Female start pop'!S68</f>
        <v>20.1994527224582</v>
      </c>
      <c r="T68" s="6" t="n">
        <f aca="false">'Female exp life yrs'!T68/'Female start pop'!T68</f>
        <v>20.1994527224582</v>
      </c>
      <c r="U68" s="6" t="n">
        <f aca="false">'Female exp life yrs'!U68/'Female start pop'!U68</f>
        <v>20.1994527224582</v>
      </c>
      <c r="V68" s="6" t="n">
        <f aca="false">'Female exp life yrs'!V68/'Female start pop'!V68</f>
        <v>20.1994527224582</v>
      </c>
      <c r="W68" s="6" t="n">
        <f aca="false">'Female exp life yrs'!W68/'Female start pop'!W68</f>
        <v>20.1994527224582</v>
      </c>
      <c r="X68" s="6" t="n">
        <f aca="false">'Female exp life yrs'!X68/'Female start pop'!X68</f>
        <v>20.1994527224582</v>
      </c>
      <c r="Y68" s="6" t="n">
        <f aca="false">'Female exp life yrs'!Y68/'Female start pop'!Y68</f>
        <v>20.1994527224582</v>
      </c>
      <c r="Z68" s="6" t="n">
        <f aca="false">'Female exp life yrs'!Z68/'Female start pop'!Z68</f>
        <v>20.1994527224582</v>
      </c>
      <c r="AA68" s="6" t="n">
        <f aca="false">'Female exp life yrs'!AA68/'Female start pop'!AA68</f>
        <v>20.1994527224582</v>
      </c>
      <c r="AB68" s="6" t="n">
        <f aca="false">'Female exp life yrs'!AB68/'Female start pop'!AB68</f>
        <v>20.1994527224582</v>
      </c>
      <c r="AC68" s="6" t="n">
        <f aca="false">'Female exp life yrs'!AC68/'Female start pop'!AC68</f>
        <v>20.1994527224582</v>
      </c>
      <c r="AD68" s="6" t="n">
        <f aca="false">'Female exp life yrs'!AD68/'Female start pop'!AD68</f>
        <v>20.1994527224582</v>
      </c>
      <c r="AE68" s="6" t="n">
        <f aca="false">'Female exp life yrs'!AE68/'Female start pop'!AE68</f>
        <v>20.1994527224582</v>
      </c>
      <c r="AF68" s="6" t="n">
        <f aca="false">'Female exp life yrs'!AF68/'Female start pop'!AF68</f>
        <v>20.1994527224582</v>
      </c>
      <c r="AG68" s="6" t="n">
        <f aca="false">'Female exp life yrs'!AG68/'Female start pop'!AG68</f>
        <v>20.1994527224582</v>
      </c>
      <c r="AH68" s="6" t="n">
        <f aca="false">'Female exp life yrs'!AH68/'Female start pop'!AH68</f>
        <v>20.1994527224582</v>
      </c>
      <c r="AI68" s="6" t="n">
        <f aca="false">'Female exp life yrs'!AI68/'Female start pop'!AI68</f>
        <v>20.1994527224582</v>
      </c>
      <c r="AJ68" s="6" t="n">
        <f aca="false">'Female exp life yrs'!AJ68/'Female start pop'!AJ68</f>
        <v>20.1994527224582</v>
      </c>
      <c r="AK68" s="6" t="n">
        <f aca="false">'Female exp life yrs'!AK68/'Female start pop'!AK68</f>
        <v>20.1994527224582</v>
      </c>
      <c r="AL68" s="6" t="n">
        <f aca="false">'Female exp life yrs'!AL68/'Female start pop'!AL68</f>
        <v>20.1994527224582</v>
      </c>
      <c r="AM68" s="6" t="n">
        <f aca="false">'Female exp life yrs'!AM68/'Female start pop'!AM68</f>
        <v>20.1994527224582</v>
      </c>
      <c r="AN68" s="6" t="n">
        <f aca="false">'Female exp life yrs'!AN68/'Female start pop'!AN68</f>
        <v>20.1994527224582</v>
      </c>
      <c r="AO68" s="6" t="n">
        <f aca="false">'Female exp life yrs'!AO68/'Female start pop'!AO68</f>
        <v>20.1994527224582</v>
      </c>
      <c r="AP68" s="6" t="n">
        <f aca="false">'Female exp life yrs'!AP68/'Female start pop'!AP68</f>
        <v>20.1994527224582</v>
      </c>
      <c r="AQ68" s="6" t="n">
        <f aca="false">'Female exp life yrs'!AQ68/'Female start pop'!AQ68</f>
        <v>20.1994527224582</v>
      </c>
      <c r="AR68" s="6" t="n">
        <f aca="false">'Female exp life yrs'!AR68/'Female start pop'!AR68</f>
        <v>20.1994527224582</v>
      </c>
      <c r="AS68" s="6" t="n">
        <f aca="false">'Female exp life yrs'!AS68/'Female start pop'!AS68</f>
        <v>20.1994527224582</v>
      </c>
      <c r="AT68" s="6" t="n">
        <f aca="false">'Female exp life yrs'!AT68/'Female start pop'!AT68</f>
        <v>20.1994527224582</v>
      </c>
      <c r="AU68" s="6" t="n">
        <f aca="false">'Female exp life yrs'!AU68/'Female start pop'!AU68</f>
        <v>20.1994527224582</v>
      </c>
      <c r="AV68" s="6" t="n">
        <f aca="false">'Female exp life yrs'!AV68/'Female start pop'!AV68</f>
        <v>20.1994527224582</v>
      </c>
      <c r="AW68" s="6" t="n">
        <f aca="false">'Female exp life yrs'!AW68/'Female start pop'!AW68</f>
        <v>20.1994527224582</v>
      </c>
      <c r="AX68" s="6" t="n">
        <f aca="false">'Female exp life yrs'!AX68/'Female start pop'!AX68</f>
        <v>20.1994527224582</v>
      </c>
      <c r="AY68" s="6" t="n">
        <f aca="false">'Female exp life yrs'!AY68/'Female start pop'!AY68</f>
        <v>20.1994527224582</v>
      </c>
      <c r="AZ68" s="6" t="n">
        <f aca="false">'Female exp life yrs'!AZ68/'Female start pop'!AZ68</f>
        <v>20.1994527224582</v>
      </c>
      <c r="BA68" s="6" t="n">
        <f aca="false">'Female exp life yrs'!BA68/'Female start pop'!BA68</f>
        <v>20.1994527224582</v>
      </c>
      <c r="BB68" s="6" t="n">
        <f aca="false">'Female exp life yrs'!BB68/'Female start pop'!BB68</f>
        <v>20.1994527224582</v>
      </c>
      <c r="BC68" s="6" t="n">
        <f aca="false">'Female exp life yrs'!BC68/'Female start pop'!BC68</f>
        <v>20.1994527224582</v>
      </c>
      <c r="BD68" s="6" t="n">
        <f aca="false">'Female exp life yrs'!BD68/'Female start pop'!BD68</f>
        <v>20.1994527224582</v>
      </c>
      <c r="BE68" s="6" t="n">
        <f aca="false">'Female exp life yrs'!BE68/'Female start pop'!BE68</f>
        <v>20.1994527224582</v>
      </c>
      <c r="BF68" s="6" t="n">
        <f aca="false">'Female exp life yrs'!BF68/'Female start pop'!BF68</f>
        <v>20.1994527224582</v>
      </c>
      <c r="BG68" s="6" t="n">
        <f aca="false">'Female exp life yrs'!BG68/'Female start pop'!BG68</f>
        <v>20.1994527224582</v>
      </c>
      <c r="BH68" s="6" t="n">
        <f aca="false">'Female exp life yrs'!BH68/'Female start pop'!BH68</f>
        <v>20.1994527224582</v>
      </c>
      <c r="BI68" s="6" t="n">
        <f aca="false">'Female exp life yrs'!BI68/'Female start pop'!BI68</f>
        <v>20.1994527224582</v>
      </c>
      <c r="BJ68" s="6" t="n">
        <f aca="false">'Female exp life yrs'!BJ68/'Female start pop'!BJ68</f>
        <v>20.1994527224582</v>
      </c>
      <c r="BK68" s="6" t="n">
        <f aca="false">'Female exp life yrs'!BK68/'Female start pop'!BK68</f>
        <v>20.1994527224582</v>
      </c>
      <c r="BL68" s="6" t="n">
        <f aca="false">'Female exp life yrs'!BL68/'Female start pop'!BL68</f>
        <v>20.1994527224582</v>
      </c>
      <c r="BM68" s="6" t="n">
        <f aca="false">'Female exp life yrs'!BM68/'Female start pop'!BM68</f>
        <v>20.1994527224582</v>
      </c>
      <c r="BN68" s="6" t="n">
        <f aca="false">'Female exp life yrs'!BN68/'Female start pop'!BN68</f>
        <v>20.1994527224582</v>
      </c>
      <c r="BO68" s="6" t="n">
        <f aca="false">'Female exp life yrs'!BO68/'Female start pop'!BO68</f>
        <v>20.1994527224582</v>
      </c>
      <c r="BP68" s="6" t="n">
        <f aca="false">'Female exp life yrs'!BP68/'Female start pop'!BP68</f>
        <v>20.1994527224582</v>
      </c>
      <c r="BQ68" s="6" t="n">
        <f aca="false">'Female exp life yrs'!BQ68/'Female start pop'!BQ68</f>
        <v>20.1994527224582</v>
      </c>
      <c r="BR68" s="6" t="n">
        <f aca="false">'Female exp life yrs'!BR68/'Female start pop'!BR68</f>
        <v>20.1994527224582</v>
      </c>
      <c r="BS68" s="6" t="n">
        <f aca="false">'Female exp life yrs'!BS68/'Female start pop'!BS68</f>
        <v>20.1994527224582</v>
      </c>
      <c r="BT68" s="6" t="n">
        <f aca="false">'Female exp life yrs'!BT68/'Female start pop'!BT68</f>
        <v>20.1994527224582</v>
      </c>
      <c r="BU68" s="6" t="n">
        <f aca="false">'Female exp life yrs'!BU68/'Female start pop'!BU68</f>
        <v>20.1994527224582</v>
      </c>
      <c r="BV68" s="6" t="n">
        <f aca="false">'Female exp life yrs'!BV68/'Female start pop'!BV68</f>
        <v>20.1994527224582</v>
      </c>
      <c r="BW68" s="6" t="n">
        <f aca="false">'Female exp life yrs'!BW68/'Female start pop'!BW68</f>
        <v>20.1994527224582</v>
      </c>
      <c r="BX68" s="6" t="n">
        <f aca="false">'Female exp life yrs'!BX68/'Female start pop'!BX68</f>
        <v>20.1994527224582</v>
      </c>
      <c r="BY68" s="6" t="n">
        <f aca="false">'Female exp life yrs'!BY68/'Female start pop'!BY68</f>
        <v>20.1994527224582</v>
      </c>
      <c r="BZ68" s="6" t="n">
        <f aca="false">'Female exp life yrs'!BZ68/'Female start pop'!BZ68</f>
        <v>20.1994527224582</v>
      </c>
      <c r="CA68" s="6" t="n">
        <f aca="false">'Female exp life yrs'!CA68/'Female start pop'!CA68</f>
        <v>20.1994527224582</v>
      </c>
      <c r="CB68" s="6" t="n">
        <f aca="false">'Female exp life yrs'!CB68/'Female start pop'!CB68</f>
        <v>20.1994527224582</v>
      </c>
      <c r="CC68" s="6" t="n">
        <f aca="false">'Female exp life yrs'!CC68/'Female start pop'!CC68</f>
        <v>20.1941021129855</v>
      </c>
      <c r="CD68" s="6" t="n">
        <f aca="false">'Female exp life yrs'!CD68/'Female start pop'!CD68</f>
        <v>20.1820419662114</v>
      </c>
      <c r="CE68" s="6" t="n">
        <f aca="false">'Female exp life yrs'!CE68/'Female start pop'!CE68</f>
        <v>20.1669188283607</v>
      </c>
      <c r="CF68" s="6" t="n">
        <f aca="false">'Female exp life yrs'!CF68/'Female start pop'!CF68</f>
        <v>20.1479547723887</v>
      </c>
      <c r="CG68" s="6" t="n">
        <f aca="false">'Female exp life yrs'!CG68/'Female start pop'!CG68</f>
        <v>20.1241742962432</v>
      </c>
      <c r="CH68" s="6" t="n">
        <f aca="false">'Female exp life yrs'!CH68/'Female start pop'!CH68</f>
        <v>20.0943541435002</v>
      </c>
      <c r="CI68" s="6" t="n">
        <f aca="false">'Female exp life yrs'!CI68/'Female start pop'!CI68</f>
        <v>20.0569603796339</v>
      </c>
      <c r="CJ68" s="6" t="n">
        <f aca="false">'Female exp life yrs'!CJ68/'Female start pop'!CJ68</f>
        <v>20.0100694871513</v>
      </c>
      <c r="CK68" s="6" t="n">
        <f aca="false">'Female exp life yrs'!CK68/'Female start pop'!CK68</f>
        <v>19.9512694207636</v>
      </c>
      <c r="CL68" s="6" t="n">
        <f aca="false">'Female exp life yrs'!CL68/'Female start pop'!CL68</f>
        <v>19.8775355329203</v>
      </c>
      <c r="CM68" s="6" t="n">
        <f aca="false">'Female exp life yrs'!CM68/'Female start pop'!CM68</f>
        <v>19.7850749873718</v>
      </c>
      <c r="CN68" s="6" t="n">
        <f aca="false">'Female exp life yrs'!CN68/'Female start pop'!CN68</f>
        <v>19.6691316574704</v>
      </c>
      <c r="CO68" s="6" t="n">
        <f aca="false">'Female exp life yrs'!CO68/'Female start pop'!CO68</f>
        <v>19.5237414732693</v>
      </c>
      <c r="CP68" s="6" t="n">
        <f aca="false">'Female exp life yrs'!CP68/'Female start pop'!CP68</f>
        <v>19.341425632591</v>
      </c>
      <c r="CQ68" s="6" t="n">
        <f aca="false">'Female exp life yrs'!CQ68/'Female start pop'!CQ68</f>
        <v>19.1128058949871</v>
      </c>
      <c r="CR68" s="6" t="n">
        <f aca="false">'Female exp life yrs'!CR68/'Female start pop'!CR68</f>
        <v>18.8261221694939</v>
      </c>
      <c r="CS68" s="6" t="n">
        <f aca="false">'Female exp life yrs'!CS68/'Female start pop'!CS68</f>
        <v>18.4868815670379</v>
      </c>
      <c r="CT68" s="6" t="n">
        <f aca="false">'Female exp life yrs'!CT68/'Female start pop'!CT68</f>
        <v>18.1028978404658</v>
      </c>
      <c r="CU68" s="6" t="n">
        <f aca="false">'Female exp life yrs'!CU68/'Female start pop'!CU68</f>
        <v>17.6712962770163</v>
      </c>
      <c r="CV68" s="6" t="n">
        <f aca="false">'Female exp life yrs'!CV68/'Female start pop'!CV68</f>
        <v>17.1939677146765</v>
      </c>
      <c r="CW68" s="6" t="n">
        <f aca="false">'Female exp life yrs'!CW68/'Female start pop'!CW68</f>
        <v>16.6716895361722</v>
      </c>
      <c r="CX68" s="6" t="n">
        <f aca="false">'Female exp life yrs'!CX68/'Female start pop'!CX68</f>
        <v>16.1057229746592</v>
      </c>
      <c r="CY68" s="6" t="n">
        <f aca="false">'Female exp life yrs'!CY68/'Female start pop'!CY68</f>
        <v>15.4982018744266</v>
      </c>
      <c r="CZ68" s="6" t="n">
        <f aca="false">'Female exp life yrs'!CZ68/'Female start pop'!CZ68</f>
        <v>14.8515316674601</v>
      </c>
      <c r="DA68" s="6" t="n">
        <f aca="false">'Female exp life yrs'!DA68/'Female start pop'!DA68</f>
        <v>14.1677780804117</v>
      </c>
      <c r="DB68" s="6" t="n">
        <f aca="false">'Female exp life yrs'!DB68/'Female start pop'!DB68</f>
        <v>13.4489445608848</v>
      </c>
      <c r="DC68" s="6" t="n">
        <f aca="false">'Female exp life yrs'!DC68/'Female start pop'!DC68</f>
        <v>12.6978538570017</v>
      </c>
      <c r="DD68" s="6" t="n">
        <f aca="false">'Female exp life yrs'!DD68/'Female start pop'!DD68</f>
        <v>11.9173918986592</v>
      </c>
      <c r="DE68" s="6" t="n">
        <f aca="false">'Female exp life yrs'!DE68/'Female start pop'!DE68</f>
        <v>11.1101634753852</v>
      </c>
      <c r="DF68" s="6" t="n">
        <f aca="false">'Female exp life yrs'!DF68/'Female start pop'!DF68</f>
        <v>10.2783296711379</v>
      </c>
      <c r="DG68" s="6" t="n">
        <f aca="false">'Female exp life yrs'!DG68/'Female start pop'!DG68</f>
        <v>9.4240528521793</v>
      </c>
      <c r="DH68" s="6" t="n">
        <f aca="false">'Female exp life yrs'!DH68/'Female start pop'!DH68</f>
        <v>8.54934195663998</v>
      </c>
      <c r="DI68" s="6" t="n">
        <f aca="false">'Female exp life yrs'!DI68/'Female start pop'!DI68</f>
        <v>7.65561314483645</v>
      </c>
      <c r="DJ68" s="6" t="n">
        <f aca="false">'Female exp life yrs'!DJ68/'Female start pop'!DJ68</f>
        <v>6.74466233670592</v>
      </c>
      <c r="DK68" s="6" t="n">
        <f aca="false">'Female exp life yrs'!DK68/'Female start pop'!DK68</f>
        <v>5.81830811603895</v>
      </c>
      <c r="DL68" s="6" t="n">
        <f aca="false">'Female exp life yrs'!DL68/'Female start pop'!DL68</f>
        <v>4.87779350177221</v>
      </c>
      <c r="DM68" s="6" t="n">
        <f aca="false">'Female exp life yrs'!DM68/'Female start pop'!DM68</f>
        <v>3.92420885925598</v>
      </c>
      <c r="DN68" s="6" t="n">
        <f aca="false">'Female exp life yrs'!DN68/'Female start pop'!DN68</f>
        <v>2.95866417904345</v>
      </c>
      <c r="DO68" s="6" t="n">
        <f aca="false">'Female exp life yrs'!DO68/'Female start pop'!DO68</f>
        <v>1.9821005694716</v>
      </c>
      <c r="DP68" s="6" t="n">
        <f aca="false">'Female exp life yrs'!DP68/'Female start pop'!DP68</f>
        <v>0.995585577787631</v>
      </c>
    </row>
    <row r="69" customFormat="false" ht="12.75" hidden="false" customHeight="false" outlineLevel="0" collapsed="false">
      <c r="A69" s="0" t="n">
        <v>66</v>
      </c>
      <c r="B69" s="6" t="n">
        <f aca="false">'Female exp life yrs'!B69/'Female start pop'!B69</f>
        <v>19.3749253462939</v>
      </c>
      <c r="C69" s="6" t="n">
        <f aca="false">'Female exp life yrs'!C69/'Female start pop'!C69</f>
        <v>19.3749253462939</v>
      </c>
      <c r="D69" s="6" t="n">
        <f aca="false">'Female exp life yrs'!D69/'Female start pop'!D69</f>
        <v>19.3749253462939</v>
      </c>
      <c r="E69" s="6" t="n">
        <f aca="false">'Female exp life yrs'!E69/'Female start pop'!E69</f>
        <v>19.3749253462939</v>
      </c>
      <c r="F69" s="6" t="n">
        <f aca="false">'Female exp life yrs'!F69/'Female start pop'!F69</f>
        <v>19.3749253462939</v>
      </c>
      <c r="G69" s="6" t="n">
        <f aca="false">'Female exp life yrs'!G69/'Female start pop'!G69</f>
        <v>19.3749253462939</v>
      </c>
      <c r="H69" s="6" t="n">
        <f aca="false">'Female exp life yrs'!H69/'Female start pop'!H69</f>
        <v>19.3749253462939</v>
      </c>
      <c r="I69" s="6" t="n">
        <f aca="false">'Female exp life yrs'!I69/'Female start pop'!I69</f>
        <v>19.3749253462939</v>
      </c>
      <c r="J69" s="6" t="n">
        <f aca="false">'Female exp life yrs'!J69/'Female start pop'!J69</f>
        <v>19.3749253462939</v>
      </c>
      <c r="K69" s="6" t="n">
        <f aca="false">'Female exp life yrs'!K69/'Female start pop'!K69</f>
        <v>19.3749253462939</v>
      </c>
      <c r="L69" s="6" t="n">
        <f aca="false">'Female exp life yrs'!L69/'Female start pop'!L69</f>
        <v>19.3749253462939</v>
      </c>
      <c r="M69" s="6" t="n">
        <f aca="false">'Female exp life yrs'!M69/'Female start pop'!M69</f>
        <v>19.3749253462939</v>
      </c>
      <c r="N69" s="6" t="n">
        <f aca="false">'Female exp life yrs'!N69/'Female start pop'!N69</f>
        <v>19.3749253462939</v>
      </c>
      <c r="O69" s="6" t="n">
        <f aca="false">'Female exp life yrs'!O69/'Female start pop'!O69</f>
        <v>19.3749253462939</v>
      </c>
      <c r="P69" s="6" t="n">
        <f aca="false">'Female exp life yrs'!P69/'Female start pop'!P69</f>
        <v>19.3749253462939</v>
      </c>
      <c r="Q69" s="6" t="n">
        <f aca="false">'Female exp life yrs'!Q69/'Female start pop'!Q69</f>
        <v>19.3749253462939</v>
      </c>
      <c r="R69" s="6" t="n">
        <f aca="false">'Female exp life yrs'!R69/'Female start pop'!R69</f>
        <v>19.3749253462939</v>
      </c>
      <c r="S69" s="6" t="n">
        <f aca="false">'Female exp life yrs'!S69/'Female start pop'!S69</f>
        <v>19.3749253462939</v>
      </c>
      <c r="T69" s="6" t="n">
        <f aca="false">'Female exp life yrs'!T69/'Female start pop'!T69</f>
        <v>19.3749253462939</v>
      </c>
      <c r="U69" s="6" t="n">
        <f aca="false">'Female exp life yrs'!U69/'Female start pop'!U69</f>
        <v>19.3749253462939</v>
      </c>
      <c r="V69" s="6" t="n">
        <f aca="false">'Female exp life yrs'!V69/'Female start pop'!V69</f>
        <v>19.3749253462939</v>
      </c>
      <c r="W69" s="6" t="n">
        <f aca="false">'Female exp life yrs'!W69/'Female start pop'!W69</f>
        <v>19.3749253462939</v>
      </c>
      <c r="X69" s="6" t="n">
        <f aca="false">'Female exp life yrs'!X69/'Female start pop'!X69</f>
        <v>19.3749253462939</v>
      </c>
      <c r="Y69" s="6" t="n">
        <f aca="false">'Female exp life yrs'!Y69/'Female start pop'!Y69</f>
        <v>19.3749253462939</v>
      </c>
      <c r="Z69" s="6" t="n">
        <f aca="false">'Female exp life yrs'!Z69/'Female start pop'!Z69</f>
        <v>19.3749253462939</v>
      </c>
      <c r="AA69" s="6" t="n">
        <f aca="false">'Female exp life yrs'!AA69/'Female start pop'!AA69</f>
        <v>19.3749253462939</v>
      </c>
      <c r="AB69" s="6" t="n">
        <f aca="false">'Female exp life yrs'!AB69/'Female start pop'!AB69</f>
        <v>19.3749253462939</v>
      </c>
      <c r="AC69" s="6" t="n">
        <f aca="false">'Female exp life yrs'!AC69/'Female start pop'!AC69</f>
        <v>19.3749253462939</v>
      </c>
      <c r="AD69" s="6" t="n">
        <f aca="false">'Female exp life yrs'!AD69/'Female start pop'!AD69</f>
        <v>19.3749253462939</v>
      </c>
      <c r="AE69" s="6" t="n">
        <f aca="false">'Female exp life yrs'!AE69/'Female start pop'!AE69</f>
        <v>19.3749253462939</v>
      </c>
      <c r="AF69" s="6" t="n">
        <f aca="false">'Female exp life yrs'!AF69/'Female start pop'!AF69</f>
        <v>19.3749253462939</v>
      </c>
      <c r="AG69" s="6" t="n">
        <f aca="false">'Female exp life yrs'!AG69/'Female start pop'!AG69</f>
        <v>19.3749253462939</v>
      </c>
      <c r="AH69" s="6" t="n">
        <f aca="false">'Female exp life yrs'!AH69/'Female start pop'!AH69</f>
        <v>19.3749253462939</v>
      </c>
      <c r="AI69" s="6" t="n">
        <f aca="false">'Female exp life yrs'!AI69/'Female start pop'!AI69</f>
        <v>19.3749253462939</v>
      </c>
      <c r="AJ69" s="6" t="n">
        <f aca="false">'Female exp life yrs'!AJ69/'Female start pop'!AJ69</f>
        <v>19.3749253462939</v>
      </c>
      <c r="AK69" s="6" t="n">
        <f aca="false">'Female exp life yrs'!AK69/'Female start pop'!AK69</f>
        <v>19.3749253462939</v>
      </c>
      <c r="AL69" s="6" t="n">
        <f aca="false">'Female exp life yrs'!AL69/'Female start pop'!AL69</f>
        <v>19.3749253462939</v>
      </c>
      <c r="AM69" s="6" t="n">
        <f aca="false">'Female exp life yrs'!AM69/'Female start pop'!AM69</f>
        <v>19.3749253462939</v>
      </c>
      <c r="AN69" s="6" t="n">
        <f aca="false">'Female exp life yrs'!AN69/'Female start pop'!AN69</f>
        <v>19.3749253462939</v>
      </c>
      <c r="AO69" s="6" t="n">
        <f aca="false">'Female exp life yrs'!AO69/'Female start pop'!AO69</f>
        <v>19.3749253462939</v>
      </c>
      <c r="AP69" s="6" t="n">
        <f aca="false">'Female exp life yrs'!AP69/'Female start pop'!AP69</f>
        <v>19.3749253462939</v>
      </c>
      <c r="AQ69" s="6" t="n">
        <f aca="false">'Female exp life yrs'!AQ69/'Female start pop'!AQ69</f>
        <v>19.3749253462939</v>
      </c>
      <c r="AR69" s="6" t="n">
        <f aca="false">'Female exp life yrs'!AR69/'Female start pop'!AR69</f>
        <v>19.3749253462939</v>
      </c>
      <c r="AS69" s="6" t="n">
        <f aca="false">'Female exp life yrs'!AS69/'Female start pop'!AS69</f>
        <v>19.3749253462939</v>
      </c>
      <c r="AT69" s="6" t="n">
        <f aca="false">'Female exp life yrs'!AT69/'Female start pop'!AT69</f>
        <v>19.3749253462939</v>
      </c>
      <c r="AU69" s="6" t="n">
        <f aca="false">'Female exp life yrs'!AU69/'Female start pop'!AU69</f>
        <v>19.3749253462939</v>
      </c>
      <c r="AV69" s="6" t="n">
        <f aca="false">'Female exp life yrs'!AV69/'Female start pop'!AV69</f>
        <v>19.3749253462939</v>
      </c>
      <c r="AW69" s="6" t="n">
        <f aca="false">'Female exp life yrs'!AW69/'Female start pop'!AW69</f>
        <v>19.3749253462939</v>
      </c>
      <c r="AX69" s="6" t="n">
        <f aca="false">'Female exp life yrs'!AX69/'Female start pop'!AX69</f>
        <v>19.3749253462939</v>
      </c>
      <c r="AY69" s="6" t="n">
        <f aca="false">'Female exp life yrs'!AY69/'Female start pop'!AY69</f>
        <v>19.3749253462939</v>
      </c>
      <c r="AZ69" s="6" t="n">
        <f aca="false">'Female exp life yrs'!AZ69/'Female start pop'!AZ69</f>
        <v>19.3749253462939</v>
      </c>
      <c r="BA69" s="6" t="n">
        <f aca="false">'Female exp life yrs'!BA69/'Female start pop'!BA69</f>
        <v>19.3749253462939</v>
      </c>
      <c r="BB69" s="6" t="n">
        <f aca="false">'Female exp life yrs'!BB69/'Female start pop'!BB69</f>
        <v>19.3749253462939</v>
      </c>
      <c r="BC69" s="6" t="n">
        <f aca="false">'Female exp life yrs'!BC69/'Female start pop'!BC69</f>
        <v>19.3749253462939</v>
      </c>
      <c r="BD69" s="6" t="n">
        <f aca="false">'Female exp life yrs'!BD69/'Female start pop'!BD69</f>
        <v>19.3749253462939</v>
      </c>
      <c r="BE69" s="6" t="n">
        <f aca="false">'Female exp life yrs'!BE69/'Female start pop'!BE69</f>
        <v>19.3749253462939</v>
      </c>
      <c r="BF69" s="6" t="n">
        <f aca="false">'Female exp life yrs'!BF69/'Female start pop'!BF69</f>
        <v>19.3749253462939</v>
      </c>
      <c r="BG69" s="6" t="n">
        <f aca="false">'Female exp life yrs'!BG69/'Female start pop'!BG69</f>
        <v>19.3749253462939</v>
      </c>
      <c r="BH69" s="6" t="n">
        <f aca="false">'Female exp life yrs'!BH69/'Female start pop'!BH69</f>
        <v>19.3749253462939</v>
      </c>
      <c r="BI69" s="6" t="n">
        <f aca="false">'Female exp life yrs'!BI69/'Female start pop'!BI69</f>
        <v>19.3749253462939</v>
      </c>
      <c r="BJ69" s="6" t="n">
        <f aca="false">'Female exp life yrs'!BJ69/'Female start pop'!BJ69</f>
        <v>19.3749253462939</v>
      </c>
      <c r="BK69" s="6" t="n">
        <f aca="false">'Female exp life yrs'!BK69/'Female start pop'!BK69</f>
        <v>19.3749253462939</v>
      </c>
      <c r="BL69" s="6" t="n">
        <f aca="false">'Female exp life yrs'!BL69/'Female start pop'!BL69</f>
        <v>19.3749253462939</v>
      </c>
      <c r="BM69" s="6" t="n">
        <f aca="false">'Female exp life yrs'!BM69/'Female start pop'!BM69</f>
        <v>19.3749253462939</v>
      </c>
      <c r="BN69" s="6" t="n">
        <f aca="false">'Female exp life yrs'!BN69/'Female start pop'!BN69</f>
        <v>19.3749253462939</v>
      </c>
      <c r="BO69" s="6" t="n">
        <f aca="false">'Female exp life yrs'!BO69/'Female start pop'!BO69</f>
        <v>19.3749253462939</v>
      </c>
      <c r="BP69" s="6" t="n">
        <f aca="false">'Female exp life yrs'!BP69/'Female start pop'!BP69</f>
        <v>19.3749253462939</v>
      </c>
      <c r="BQ69" s="6" t="n">
        <f aca="false">'Female exp life yrs'!BQ69/'Female start pop'!BQ69</f>
        <v>19.3749253462939</v>
      </c>
      <c r="BR69" s="6" t="n">
        <f aca="false">'Female exp life yrs'!BR69/'Female start pop'!BR69</f>
        <v>19.3749253462939</v>
      </c>
      <c r="BS69" s="6" t="n">
        <f aca="false">'Female exp life yrs'!BS69/'Female start pop'!BS69</f>
        <v>19.3749253462939</v>
      </c>
      <c r="BT69" s="6" t="n">
        <f aca="false">'Female exp life yrs'!BT69/'Female start pop'!BT69</f>
        <v>19.3749253462939</v>
      </c>
      <c r="BU69" s="6" t="n">
        <f aca="false">'Female exp life yrs'!BU69/'Female start pop'!BU69</f>
        <v>19.3749253462939</v>
      </c>
      <c r="BV69" s="6" t="n">
        <f aca="false">'Female exp life yrs'!BV69/'Female start pop'!BV69</f>
        <v>19.3749253462939</v>
      </c>
      <c r="BW69" s="6" t="n">
        <f aca="false">'Female exp life yrs'!BW69/'Female start pop'!BW69</f>
        <v>19.3749253462939</v>
      </c>
      <c r="BX69" s="6" t="n">
        <f aca="false">'Female exp life yrs'!BX69/'Female start pop'!BX69</f>
        <v>19.3749253462939</v>
      </c>
      <c r="BY69" s="6" t="n">
        <f aca="false">'Female exp life yrs'!BY69/'Female start pop'!BY69</f>
        <v>19.3749253462939</v>
      </c>
      <c r="BZ69" s="6" t="n">
        <f aca="false">'Female exp life yrs'!BZ69/'Female start pop'!BZ69</f>
        <v>19.3749253462939</v>
      </c>
      <c r="CA69" s="6" t="n">
        <f aca="false">'Female exp life yrs'!CA69/'Female start pop'!CA69</f>
        <v>19.3749253462939</v>
      </c>
      <c r="CB69" s="6" t="n">
        <f aca="false">'Female exp life yrs'!CB69/'Female start pop'!CB69</f>
        <v>19.3749253462939</v>
      </c>
      <c r="CC69" s="6" t="n">
        <f aca="false">'Female exp life yrs'!CC69/'Female start pop'!CC69</f>
        <v>19.3749253462939</v>
      </c>
      <c r="CD69" s="6" t="n">
        <f aca="false">'Female exp life yrs'!CD69/'Female start pop'!CD69</f>
        <v>19.3695270763356</v>
      </c>
      <c r="CE69" s="6" t="n">
        <f aca="false">'Female exp life yrs'!CE69/'Female start pop'!CE69</f>
        <v>19.357359503958</v>
      </c>
      <c r="CF69" s="6" t="n">
        <f aca="false">'Female exp life yrs'!CF69/'Female start pop'!CF69</f>
        <v>19.3421016569497</v>
      </c>
      <c r="CG69" s="6" t="n">
        <f aca="false">'Female exp life yrs'!CG69/'Female start pop'!CG69</f>
        <v>19.3229686788911</v>
      </c>
      <c r="CH69" s="6" t="n">
        <f aca="false">'Female exp life yrs'!CH69/'Female start pop'!CH69</f>
        <v>19.2989763784577</v>
      </c>
      <c r="CI69" s="6" t="n">
        <f aca="false">'Female exp life yrs'!CI69/'Female start pop'!CI69</f>
        <v>19.2688906030845</v>
      </c>
      <c r="CJ69" s="6" t="n">
        <f aca="false">'Female exp life yrs'!CJ69/'Female start pop'!CJ69</f>
        <v>19.2311637547436</v>
      </c>
      <c r="CK69" s="6" t="n">
        <f aca="false">'Female exp life yrs'!CK69/'Female start pop'!CK69</f>
        <v>19.1838551822343</v>
      </c>
      <c r="CL69" s="6" t="n">
        <f aca="false">'Female exp life yrs'!CL69/'Female start pop'!CL69</f>
        <v>19.1245313550054</v>
      </c>
      <c r="CM69" s="6" t="n">
        <f aca="false">'Female exp life yrs'!CM69/'Female start pop'!CM69</f>
        <v>19.0501406834967</v>
      </c>
      <c r="CN69" s="6" t="n">
        <f aca="false">'Female exp life yrs'!CN69/'Female start pop'!CN69</f>
        <v>18.9568565468181</v>
      </c>
      <c r="CO69" s="6" t="n">
        <f aca="false">'Female exp life yrs'!CO69/'Female start pop'!CO69</f>
        <v>18.8398804531846</v>
      </c>
      <c r="CP69" s="6" t="n">
        <f aca="false">'Female exp life yrs'!CP69/'Female start pop'!CP69</f>
        <v>18.6931952077723</v>
      </c>
      <c r="CQ69" s="6" t="n">
        <f aca="false">'Female exp life yrs'!CQ69/'Female start pop'!CQ69</f>
        <v>18.5092553910689</v>
      </c>
      <c r="CR69" s="6" t="n">
        <f aca="false">'Female exp life yrs'!CR69/'Female start pop'!CR69</f>
        <v>18.2785992260686</v>
      </c>
      <c r="CS69" s="6" t="n">
        <f aca="false">'Female exp life yrs'!CS69/'Female start pop'!CS69</f>
        <v>17.9893618689475</v>
      </c>
      <c r="CT69" s="6" t="n">
        <f aca="false">'Female exp life yrs'!CT69/'Female start pop'!CT69</f>
        <v>17.6470994851525</v>
      </c>
      <c r="CU69" s="6" t="n">
        <f aca="false">'Female exp life yrs'!CU69/'Female start pop'!CU69</f>
        <v>17.2596954284342</v>
      </c>
      <c r="CV69" s="6" t="n">
        <f aca="false">'Female exp life yrs'!CV69/'Female start pop'!CV69</f>
        <v>16.8242493795638</v>
      </c>
      <c r="CW69" s="6" t="n">
        <f aca="false">'Female exp life yrs'!CW69/'Female start pop'!CW69</f>
        <v>16.3426690191439</v>
      </c>
      <c r="CX69" s="6" t="n">
        <f aca="false">'Female exp life yrs'!CX69/'Female start pop'!CX69</f>
        <v>15.8157386544268</v>
      </c>
      <c r="CY69" s="6" t="n">
        <f aca="false">'Female exp life yrs'!CY69/'Female start pop'!CY69</f>
        <v>15.2447307529867</v>
      </c>
      <c r="CZ69" s="6" t="n">
        <f aca="false">'Female exp life yrs'!CZ69/'Female start pop'!CZ69</f>
        <v>14.6317981663035</v>
      </c>
      <c r="DA69" s="6" t="n">
        <f aca="false">'Female exp life yrs'!DA69/'Female start pop'!DA69</f>
        <v>13.9793677527174</v>
      </c>
      <c r="DB69" s="6" t="n">
        <f aca="false">'Female exp life yrs'!DB69/'Female start pop'!DB69</f>
        <v>13.2895236393145</v>
      </c>
      <c r="DC69" s="6" t="n">
        <f aca="false">'Female exp life yrs'!DC69/'Female start pop'!DC69</f>
        <v>12.5642871193819</v>
      </c>
      <c r="DD69" s="6" t="n">
        <f aca="false">'Female exp life yrs'!DD69/'Female start pop'!DD69</f>
        <v>11.806506084635</v>
      </c>
      <c r="DE69" s="6" t="n">
        <f aca="false">'Female exp life yrs'!DE69/'Female start pop'!DE69</f>
        <v>11.0190921713544</v>
      </c>
      <c r="DF69" s="6" t="n">
        <f aca="false">'Female exp life yrs'!DF69/'Female start pop'!DF69</f>
        <v>10.2046733711971</v>
      </c>
      <c r="DG69" s="6" t="n">
        <f aca="false">'Female exp life yrs'!DG69/'Female start pop'!DG69</f>
        <v>9.36543001794948</v>
      </c>
      <c r="DH69" s="6" t="n">
        <f aca="false">'Female exp life yrs'!DH69/'Female start pop'!DH69</f>
        <v>8.50354373912335</v>
      </c>
      <c r="DI69" s="6" t="n">
        <f aca="false">'Female exp life yrs'!DI69/'Female start pop'!DI69</f>
        <v>7.62104136743998</v>
      </c>
      <c r="DJ69" s="6" t="n">
        <f aca="false">'Female exp life yrs'!DJ69/'Female start pop'!DJ69</f>
        <v>6.71935167764586</v>
      </c>
      <c r="DK69" s="6" t="n">
        <f aca="false">'Female exp life yrs'!DK69/'Female start pop'!DK69</f>
        <v>5.80028658681215</v>
      </c>
      <c r="DL69" s="6" t="n">
        <f aca="false">'Female exp life yrs'!DL69/'Female start pop'!DL69</f>
        <v>4.86568087774132</v>
      </c>
      <c r="DM69" s="6" t="n">
        <f aca="false">'Female exp life yrs'!DM69/'Female start pop'!DM69</f>
        <v>3.91678864154536</v>
      </c>
      <c r="DN69" s="6" t="n">
        <f aca="false">'Female exp life yrs'!DN69/'Female start pop'!DN69</f>
        <v>2.95470995599001</v>
      </c>
      <c r="DO69" s="6" t="n">
        <f aca="false">'Female exp life yrs'!DO69/'Female start pop'!DO69</f>
        <v>1.98056469885514</v>
      </c>
      <c r="DP69" s="6" t="n">
        <f aca="false">'Female exp life yrs'!DP69/'Female start pop'!DP69</f>
        <v>0.995302361388239</v>
      </c>
    </row>
    <row r="70" customFormat="false" ht="12.75" hidden="false" customHeight="false" outlineLevel="0" collapsed="false">
      <c r="A70" s="0" t="n">
        <v>67</v>
      </c>
      <c r="B70" s="6" t="n">
        <f aca="false">'Female exp life yrs'!B70/'Female start pop'!B70</f>
        <v>18.5539424175075</v>
      </c>
      <c r="C70" s="6" t="n">
        <f aca="false">'Female exp life yrs'!C70/'Female start pop'!C70</f>
        <v>18.5539424175074</v>
      </c>
      <c r="D70" s="6" t="n">
        <f aca="false">'Female exp life yrs'!D70/'Female start pop'!D70</f>
        <v>18.5539424175075</v>
      </c>
      <c r="E70" s="6" t="n">
        <f aca="false">'Female exp life yrs'!E70/'Female start pop'!E70</f>
        <v>18.5539424175074</v>
      </c>
      <c r="F70" s="6" t="n">
        <f aca="false">'Female exp life yrs'!F70/'Female start pop'!F70</f>
        <v>18.5539424175075</v>
      </c>
      <c r="G70" s="6" t="n">
        <f aca="false">'Female exp life yrs'!G70/'Female start pop'!G70</f>
        <v>18.5539424175074</v>
      </c>
      <c r="H70" s="6" t="n">
        <f aca="false">'Female exp life yrs'!H70/'Female start pop'!H70</f>
        <v>18.5539424175074</v>
      </c>
      <c r="I70" s="6" t="n">
        <f aca="false">'Female exp life yrs'!I70/'Female start pop'!I70</f>
        <v>18.5539424175074</v>
      </c>
      <c r="J70" s="6" t="n">
        <f aca="false">'Female exp life yrs'!J70/'Female start pop'!J70</f>
        <v>18.5539424175074</v>
      </c>
      <c r="K70" s="6" t="n">
        <f aca="false">'Female exp life yrs'!K70/'Female start pop'!K70</f>
        <v>18.5539424175075</v>
      </c>
      <c r="L70" s="6" t="n">
        <f aca="false">'Female exp life yrs'!L70/'Female start pop'!L70</f>
        <v>18.5539424175075</v>
      </c>
      <c r="M70" s="6" t="n">
        <f aca="false">'Female exp life yrs'!M70/'Female start pop'!M70</f>
        <v>18.5539424175075</v>
      </c>
      <c r="N70" s="6" t="n">
        <f aca="false">'Female exp life yrs'!N70/'Female start pop'!N70</f>
        <v>18.5539424175075</v>
      </c>
      <c r="O70" s="6" t="n">
        <f aca="false">'Female exp life yrs'!O70/'Female start pop'!O70</f>
        <v>18.5539424175074</v>
      </c>
      <c r="P70" s="6" t="n">
        <f aca="false">'Female exp life yrs'!P70/'Female start pop'!P70</f>
        <v>18.5539424175074</v>
      </c>
      <c r="Q70" s="6" t="n">
        <f aca="false">'Female exp life yrs'!Q70/'Female start pop'!Q70</f>
        <v>18.5539424175074</v>
      </c>
      <c r="R70" s="6" t="n">
        <f aca="false">'Female exp life yrs'!R70/'Female start pop'!R70</f>
        <v>18.5539424175075</v>
      </c>
      <c r="S70" s="6" t="n">
        <f aca="false">'Female exp life yrs'!S70/'Female start pop'!S70</f>
        <v>18.5539424175075</v>
      </c>
      <c r="T70" s="6" t="n">
        <f aca="false">'Female exp life yrs'!T70/'Female start pop'!T70</f>
        <v>18.5539424175074</v>
      </c>
      <c r="U70" s="6" t="n">
        <f aca="false">'Female exp life yrs'!U70/'Female start pop'!U70</f>
        <v>18.5539424175075</v>
      </c>
      <c r="V70" s="6" t="n">
        <f aca="false">'Female exp life yrs'!V70/'Female start pop'!V70</f>
        <v>18.5539424175074</v>
      </c>
      <c r="W70" s="6" t="n">
        <f aca="false">'Female exp life yrs'!W70/'Female start pop'!W70</f>
        <v>18.5539424175074</v>
      </c>
      <c r="X70" s="6" t="n">
        <f aca="false">'Female exp life yrs'!X70/'Female start pop'!X70</f>
        <v>18.5539424175075</v>
      </c>
      <c r="Y70" s="6" t="n">
        <f aca="false">'Female exp life yrs'!Y70/'Female start pop'!Y70</f>
        <v>18.5539424175075</v>
      </c>
      <c r="Z70" s="6" t="n">
        <f aca="false">'Female exp life yrs'!Z70/'Female start pop'!Z70</f>
        <v>18.5539424175075</v>
      </c>
      <c r="AA70" s="6" t="n">
        <f aca="false">'Female exp life yrs'!AA70/'Female start pop'!AA70</f>
        <v>18.5539424175074</v>
      </c>
      <c r="AB70" s="6" t="n">
        <f aca="false">'Female exp life yrs'!AB70/'Female start pop'!AB70</f>
        <v>18.5539424175075</v>
      </c>
      <c r="AC70" s="6" t="n">
        <f aca="false">'Female exp life yrs'!AC70/'Female start pop'!AC70</f>
        <v>18.5539424175075</v>
      </c>
      <c r="AD70" s="6" t="n">
        <f aca="false">'Female exp life yrs'!AD70/'Female start pop'!AD70</f>
        <v>18.5539424175075</v>
      </c>
      <c r="AE70" s="6" t="n">
        <f aca="false">'Female exp life yrs'!AE70/'Female start pop'!AE70</f>
        <v>18.5539424175074</v>
      </c>
      <c r="AF70" s="6" t="n">
        <f aca="false">'Female exp life yrs'!AF70/'Female start pop'!AF70</f>
        <v>18.5539424175074</v>
      </c>
      <c r="AG70" s="6" t="n">
        <f aca="false">'Female exp life yrs'!AG70/'Female start pop'!AG70</f>
        <v>18.5539424175074</v>
      </c>
      <c r="AH70" s="6" t="n">
        <f aca="false">'Female exp life yrs'!AH70/'Female start pop'!AH70</f>
        <v>18.5539424175075</v>
      </c>
      <c r="AI70" s="6" t="n">
        <f aca="false">'Female exp life yrs'!AI70/'Female start pop'!AI70</f>
        <v>18.5539424175075</v>
      </c>
      <c r="AJ70" s="6" t="n">
        <f aca="false">'Female exp life yrs'!AJ70/'Female start pop'!AJ70</f>
        <v>18.5539424175075</v>
      </c>
      <c r="AK70" s="6" t="n">
        <f aca="false">'Female exp life yrs'!AK70/'Female start pop'!AK70</f>
        <v>18.5539424175075</v>
      </c>
      <c r="AL70" s="6" t="n">
        <f aca="false">'Female exp life yrs'!AL70/'Female start pop'!AL70</f>
        <v>18.5539424175075</v>
      </c>
      <c r="AM70" s="6" t="n">
        <f aca="false">'Female exp life yrs'!AM70/'Female start pop'!AM70</f>
        <v>18.5539424175074</v>
      </c>
      <c r="AN70" s="6" t="n">
        <f aca="false">'Female exp life yrs'!AN70/'Female start pop'!AN70</f>
        <v>18.5539424175074</v>
      </c>
      <c r="AO70" s="6" t="n">
        <f aca="false">'Female exp life yrs'!AO70/'Female start pop'!AO70</f>
        <v>18.5539424175074</v>
      </c>
      <c r="AP70" s="6" t="n">
        <f aca="false">'Female exp life yrs'!AP70/'Female start pop'!AP70</f>
        <v>18.5539424175074</v>
      </c>
      <c r="AQ70" s="6" t="n">
        <f aca="false">'Female exp life yrs'!AQ70/'Female start pop'!AQ70</f>
        <v>18.5539424175074</v>
      </c>
      <c r="AR70" s="6" t="n">
        <f aca="false">'Female exp life yrs'!AR70/'Female start pop'!AR70</f>
        <v>18.5539424175074</v>
      </c>
      <c r="AS70" s="6" t="n">
        <f aca="false">'Female exp life yrs'!AS70/'Female start pop'!AS70</f>
        <v>18.5539424175075</v>
      </c>
      <c r="AT70" s="6" t="n">
        <f aca="false">'Female exp life yrs'!AT70/'Female start pop'!AT70</f>
        <v>18.5539424175075</v>
      </c>
      <c r="AU70" s="6" t="n">
        <f aca="false">'Female exp life yrs'!AU70/'Female start pop'!AU70</f>
        <v>18.5539424175075</v>
      </c>
      <c r="AV70" s="6" t="n">
        <f aca="false">'Female exp life yrs'!AV70/'Female start pop'!AV70</f>
        <v>18.5539424175074</v>
      </c>
      <c r="AW70" s="6" t="n">
        <f aca="false">'Female exp life yrs'!AW70/'Female start pop'!AW70</f>
        <v>18.5539424175075</v>
      </c>
      <c r="AX70" s="6" t="n">
        <f aca="false">'Female exp life yrs'!AX70/'Female start pop'!AX70</f>
        <v>18.5539424175075</v>
      </c>
      <c r="AY70" s="6" t="n">
        <f aca="false">'Female exp life yrs'!AY70/'Female start pop'!AY70</f>
        <v>18.5539424175074</v>
      </c>
      <c r="AZ70" s="6" t="n">
        <f aca="false">'Female exp life yrs'!AZ70/'Female start pop'!AZ70</f>
        <v>18.5539424175075</v>
      </c>
      <c r="BA70" s="6" t="n">
        <f aca="false">'Female exp life yrs'!BA70/'Female start pop'!BA70</f>
        <v>18.5539424175074</v>
      </c>
      <c r="BB70" s="6" t="n">
        <f aca="false">'Female exp life yrs'!BB70/'Female start pop'!BB70</f>
        <v>18.5539424175074</v>
      </c>
      <c r="BC70" s="6" t="n">
        <f aca="false">'Female exp life yrs'!BC70/'Female start pop'!BC70</f>
        <v>18.5539424175075</v>
      </c>
      <c r="BD70" s="6" t="n">
        <f aca="false">'Female exp life yrs'!BD70/'Female start pop'!BD70</f>
        <v>18.5539424175075</v>
      </c>
      <c r="BE70" s="6" t="n">
        <f aca="false">'Female exp life yrs'!BE70/'Female start pop'!BE70</f>
        <v>18.5539424175075</v>
      </c>
      <c r="BF70" s="6" t="n">
        <f aca="false">'Female exp life yrs'!BF70/'Female start pop'!BF70</f>
        <v>18.5539424175075</v>
      </c>
      <c r="BG70" s="6" t="n">
        <f aca="false">'Female exp life yrs'!BG70/'Female start pop'!BG70</f>
        <v>18.5539424175075</v>
      </c>
      <c r="BH70" s="6" t="n">
        <f aca="false">'Female exp life yrs'!BH70/'Female start pop'!BH70</f>
        <v>18.5539424175075</v>
      </c>
      <c r="BI70" s="6" t="n">
        <f aca="false">'Female exp life yrs'!BI70/'Female start pop'!BI70</f>
        <v>18.5539424175075</v>
      </c>
      <c r="BJ70" s="6" t="n">
        <f aca="false">'Female exp life yrs'!BJ70/'Female start pop'!BJ70</f>
        <v>18.5539424175075</v>
      </c>
      <c r="BK70" s="6" t="n">
        <f aca="false">'Female exp life yrs'!BK70/'Female start pop'!BK70</f>
        <v>18.5539424175075</v>
      </c>
      <c r="BL70" s="6" t="n">
        <f aca="false">'Female exp life yrs'!BL70/'Female start pop'!BL70</f>
        <v>18.5539424175075</v>
      </c>
      <c r="BM70" s="6" t="n">
        <f aca="false">'Female exp life yrs'!BM70/'Female start pop'!BM70</f>
        <v>18.5539424175075</v>
      </c>
      <c r="BN70" s="6" t="n">
        <f aca="false">'Female exp life yrs'!BN70/'Female start pop'!BN70</f>
        <v>18.5539424175075</v>
      </c>
      <c r="BO70" s="6" t="n">
        <f aca="false">'Female exp life yrs'!BO70/'Female start pop'!BO70</f>
        <v>18.5539424175075</v>
      </c>
      <c r="BP70" s="6" t="n">
        <f aca="false">'Female exp life yrs'!BP70/'Female start pop'!BP70</f>
        <v>18.5539424175074</v>
      </c>
      <c r="BQ70" s="6" t="n">
        <f aca="false">'Female exp life yrs'!BQ70/'Female start pop'!BQ70</f>
        <v>18.5539424175074</v>
      </c>
      <c r="BR70" s="6" t="n">
        <f aca="false">'Female exp life yrs'!BR70/'Female start pop'!BR70</f>
        <v>18.5539424175074</v>
      </c>
      <c r="BS70" s="6" t="n">
        <f aca="false">'Female exp life yrs'!BS70/'Female start pop'!BS70</f>
        <v>18.5539424175074</v>
      </c>
      <c r="BT70" s="6" t="n">
        <f aca="false">'Female exp life yrs'!BT70/'Female start pop'!BT70</f>
        <v>18.5539424175074</v>
      </c>
      <c r="BU70" s="6" t="n">
        <f aca="false">'Female exp life yrs'!BU70/'Female start pop'!BU70</f>
        <v>18.5539424175074</v>
      </c>
      <c r="BV70" s="6" t="n">
        <f aca="false">'Female exp life yrs'!BV70/'Female start pop'!BV70</f>
        <v>18.5539424175074</v>
      </c>
      <c r="BW70" s="6" t="n">
        <f aca="false">'Female exp life yrs'!BW70/'Female start pop'!BW70</f>
        <v>18.5539424175074</v>
      </c>
      <c r="BX70" s="6" t="n">
        <f aca="false">'Female exp life yrs'!BX70/'Female start pop'!BX70</f>
        <v>18.5539424175074</v>
      </c>
      <c r="BY70" s="6" t="n">
        <f aca="false">'Female exp life yrs'!BY70/'Female start pop'!BY70</f>
        <v>18.5539424175074</v>
      </c>
      <c r="BZ70" s="6" t="n">
        <f aca="false">'Female exp life yrs'!BZ70/'Female start pop'!BZ70</f>
        <v>18.5539424175074</v>
      </c>
      <c r="CA70" s="6" t="n">
        <f aca="false">'Female exp life yrs'!CA70/'Female start pop'!CA70</f>
        <v>18.5539424175074</v>
      </c>
      <c r="CB70" s="6" t="n">
        <f aca="false">'Female exp life yrs'!CB70/'Female start pop'!CB70</f>
        <v>18.5539424175074</v>
      </c>
      <c r="CC70" s="6" t="n">
        <f aca="false">'Female exp life yrs'!CC70/'Female start pop'!CC70</f>
        <v>18.5539424175074</v>
      </c>
      <c r="CD70" s="6" t="n">
        <f aca="false">'Female exp life yrs'!CD70/'Female start pop'!CD70</f>
        <v>18.5539424175074</v>
      </c>
      <c r="CE70" s="6" t="n">
        <f aca="false">'Female exp life yrs'!CE70/'Female start pop'!CE70</f>
        <v>18.548492948275</v>
      </c>
      <c r="CF70" s="6" t="n">
        <f aca="false">'Female exp life yrs'!CF70/'Female start pop'!CF70</f>
        <v>18.5362099739484</v>
      </c>
      <c r="CG70" s="6" t="n">
        <f aca="false">'Female exp life yrs'!CG70/'Female start pop'!CG70</f>
        <v>18.5208074156348</v>
      </c>
      <c r="CH70" s="6" t="n">
        <f aca="false">'Female exp life yrs'!CH70/'Female start pop'!CH70</f>
        <v>18.5014929730336</v>
      </c>
      <c r="CI70" s="6" t="n">
        <f aca="false">'Female exp life yrs'!CI70/'Female start pop'!CI70</f>
        <v>18.4772731203701</v>
      </c>
      <c r="CJ70" s="6" t="n">
        <f aca="false">'Female exp life yrs'!CJ70/'Female start pop'!CJ70</f>
        <v>18.4469019999005</v>
      </c>
      <c r="CK70" s="6" t="n">
        <f aca="false">'Female exp life yrs'!CK70/'Female start pop'!CK70</f>
        <v>18.4088173355803</v>
      </c>
      <c r="CL70" s="6" t="n">
        <f aca="false">'Female exp life yrs'!CL70/'Female start pop'!CL70</f>
        <v>18.3610600703245</v>
      </c>
      <c r="CM70" s="6" t="n">
        <f aca="false">'Female exp life yrs'!CM70/'Female start pop'!CM70</f>
        <v>18.3011735930396</v>
      </c>
      <c r="CN70" s="6" t="n">
        <f aca="false">'Female exp life yrs'!CN70/'Female start pop'!CN70</f>
        <v>18.226077371713</v>
      </c>
      <c r="CO70" s="6" t="n">
        <f aca="false">'Female exp life yrs'!CO70/'Female start pop'!CO70</f>
        <v>18.1319084923066</v>
      </c>
      <c r="CP70" s="6" t="n">
        <f aca="false">'Female exp life yrs'!CP70/'Female start pop'!CP70</f>
        <v>18.0138229522885</v>
      </c>
      <c r="CQ70" s="6" t="n">
        <f aca="false">'Female exp life yrs'!CQ70/'Female start pop'!CQ70</f>
        <v>17.8657464874388</v>
      </c>
      <c r="CR70" s="6" t="n">
        <f aca="false">'Female exp life yrs'!CR70/'Female start pop'!CR70</f>
        <v>17.6800621145762</v>
      </c>
      <c r="CS70" s="6" t="n">
        <f aca="false">'Female exp life yrs'!CS70/'Female start pop'!CS70</f>
        <v>17.4472183175531</v>
      </c>
      <c r="CT70" s="6" t="n">
        <f aca="false">'Female exp life yrs'!CT70/'Female start pop'!CT70</f>
        <v>17.155237721791</v>
      </c>
      <c r="CU70" s="6" t="n">
        <f aca="false">'Female exp life yrs'!CU70/'Female start pop'!CU70</f>
        <v>16.8097291895525</v>
      </c>
      <c r="CV70" s="6" t="n">
        <f aca="false">'Female exp life yrs'!CV70/'Female start pop'!CV70</f>
        <v>16.4186508433555</v>
      </c>
      <c r="CW70" s="6" t="n">
        <f aca="false">'Female exp life yrs'!CW70/'Female start pop'!CW70</f>
        <v>15.9790748562252</v>
      </c>
      <c r="CX70" s="6" t="n">
        <f aca="false">'Female exp life yrs'!CX70/'Female start pop'!CX70</f>
        <v>15.4929270019427</v>
      </c>
      <c r="CY70" s="6" t="n">
        <f aca="false">'Female exp life yrs'!CY70/'Female start pop'!CY70</f>
        <v>14.9609990264328</v>
      </c>
      <c r="CZ70" s="6" t="n">
        <f aca="false">'Female exp life yrs'!CZ70/'Female start pop'!CZ70</f>
        <v>14.3845754658427</v>
      </c>
      <c r="DA70" s="6" t="n">
        <f aca="false">'Female exp life yrs'!DA70/'Female start pop'!DA70</f>
        <v>13.7658295901262</v>
      </c>
      <c r="DB70" s="6" t="n">
        <f aca="false">'Female exp life yrs'!DB70/'Female start pop'!DB70</f>
        <v>13.107211274884</v>
      </c>
      <c r="DC70" s="6" t="n">
        <f aca="false">'Female exp life yrs'!DC70/'Female start pop'!DC70</f>
        <v>12.410824413867</v>
      </c>
      <c r="DD70" s="6" t="n">
        <f aca="false">'Female exp life yrs'!DD70/'Female start pop'!DD70</f>
        <v>11.6787094710875</v>
      </c>
      <c r="DE70" s="6" t="n">
        <f aca="false">'Female exp life yrs'!DE70/'Female start pop'!DE70</f>
        <v>10.9137413487642</v>
      </c>
      <c r="DF70" s="6" t="n">
        <f aca="false">'Female exp life yrs'!DF70/'Female start pop'!DF70</f>
        <v>10.1188592982591</v>
      </c>
      <c r="DG70" s="6" t="n">
        <f aca="false">'Female exp life yrs'!DG70/'Female start pop'!DG70</f>
        <v>9.29671623611559</v>
      </c>
      <c r="DH70" s="6" t="n">
        <f aca="false">'Female exp life yrs'!DH70/'Female start pop'!DH70</f>
        <v>8.44951317524648</v>
      </c>
      <c r="DI70" s="6" t="n">
        <f aca="false">'Female exp life yrs'!DI70/'Female start pop'!DI70</f>
        <v>7.57945243456031</v>
      </c>
      <c r="DJ70" s="6" t="n">
        <f aca="false">'Female exp life yrs'!DJ70/'Female start pop'!DJ70</f>
        <v>6.68858007004151</v>
      </c>
      <c r="DK70" s="6" t="n">
        <f aca="false">'Female exp life yrs'!DK70/'Female start pop'!DK70</f>
        <v>5.77833840748729</v>
      </c>
      <c r="DL70" s="6" t="n">
        <f aca="false">'Female exp life yrs'!DL70/'Female start pop'!DL70</f>
        <v>4.8505565488891</v>
      </c>
      <c r="DM70" s="6" t="n">
        <f aca="false">'Female exp life yrs'!DM70/'Female start pop'!DM70</f>
        <v>3.90708667883709</v>
      </c>
      <c r="DN70" s="6" t="n">
        <f aca="false">'Female exp life yrs'!DN70/'Female start pop'!DN70</f>
        <v>2.94919478272701</v>
      </c>
      <c r="DO70" s="6" t="n">
        <f aca="false">'Female exp life yrs'!DO70/'Female start pop'!DO70</f>
        <v>1.97799137188638</v>
      </c>
      <c r="DP70" s="6" t="n">
        <f aca="false">'Female exp life yrs'!DP70/'Female start pop'!DP70</f>
        <v>0.994606945447825</v>
      </c>
    </row>
    <row r="71" customFormat="false" ht="12.75" hidden="false" customHeight="false" outlineLevel="0" collapsed="false">
      <c r="A71" s="0" t="n">
        <v>68</v>
      </c>
      <c r="B71" s="6" t="n">
        <f aca="false">'Female exp life yrs'!B71/'Female start pop'!B71</f>
        <v>17.7507975106992</v>
      </c>
      <c r="C71" s="6" t="n">
        <f aca="false">'Female exp life yrs'!C71/'Female start pop'!C71</f>
        <v>17.7507975106992</v>
      </c>
      <c r="D71" s="6" t="n">
        <f aca="false">'Female exp life yrs'!D71/'Female start pop'!D71</f>
        <v>17.7507975106992</v>
      </c>
      <c r="E71" s="6" t="n">
        <f aca="false">'Female exp life yrs'!E71/'Female start pop'!E71</f>
        <v>17.7507975106992</v>
      </c>
      <c r="F71" s="6" t="n">
        <f aca="false">'Female exp life yrs'!F71/'Female start pop'!F71</f>
        <v>17.7507975106992</v>
      </c>
      <c r="G71" s="6" t="n">
        <f aca="false">'Female exp life yrs'!G71/'Female start pop'!G71</f>
        <v>17.7507975106992</v>
      </c>
      <c r="H71" s="6" t="n">
        <f aca="false">'Female exp life yrs'!H71/'Female start pop'!H71</f>
        <v>17.7507975106992</v>
      </c>
      <c r="I71" s="6" t="n">
        <f aca="false">'Female exp life yrs'!I71/'Female start pop'!I71</f>
        <v>17.7507975106992</v>
      </c>
      <c r="J71" s="6" t="n">
        <f aca="false">'Female exp life yrs'!J71/'Female start pop'!J71</f>
        <v>17.7507975106992</v>
      </c>
      <c r="K71" s="6" t="n">
        <f aca="false">'Female exp life yrs'!K71/'Female start pop'!K71</f>
        <v>17.7507975106992</v>
      </c>
      <c r="L71" s="6" t="n">
        <f aca="false">'Female exp life yrs'!L71/'Female start pop'!L71</f>
        <v>17.7507975106992</v>
      </c>
      <c r="M71" s="6" t="n">
        <f aca="false">'Female exp life yrs'!M71/'Female start pop'!M71</f>
        <v>17.7507975106992</v>
      </c>
      <c r="N71" s="6" t="n">
        <f aca="false">'Female exp life yrs'!N71/'Female start pop'!N71</f>
        <v>17.7507975106992</v>
      </c>
      <c r="O71" s="6" t="n">
        <f aca="false">'Female exp life yrs'!O71/'Female start pop'!O71</f>
        <v>17.7507975106993</v>
      </c>
      <c r="P71" s="6" t="n">
        <f aca="false">'Female exp life yrs'!P71/'Female start pop'!P71</f>
        <v>17.7507975106992</v>
      </c>
      <c r="Q71" s="6" t="n">
        <f aca="false">'Female exp life yrs'!Q71/'Female start pop'!Q71</f>
        <v>17.7507975106992</v>
      </c>
      <c r="R71" s="6" t="n">
        <f aca="false">'Female exp life yrs'!R71/'Female start pop'!R71</f>
        <v>17.7507975106992</v>
      </c>
      <c r="S71" s="6" t="n">
        <f aca="false">'Female exp life yrs'!S71/'Female start pop'!S71</f>
        <v>17.7507975106992</v>
      </c>
      <c r="T71" s="6" t="n">
        <f aca="false">'Female exp life yrs'!T71/'Female start pop'!T71</f>
        <v>17.7507975106993</v>
      </c>
      <c r="U71" s="6" t="n">
        <f aca="false">'Female exp life yrs'!U71/'Female start pop'!U71</f>
        <v>17.7507975106992</v>
      </c>
      <c r="V71" s="6" t="n">
        <f aca="false">'Female exp life yrs'!V71/'Female start pop'!V71</f>
        <v>17.7507975106992</v>
      </c>
      <c r="W71" s="6" t="n">
        <f aca="false">'Female exp life yrs'!W71/'Female start pop'!W71</f>
        <v>17.7507975106992</v>
      </c>
      <c r="X71" s="6" t="n">
        <f aca="false">'Female exp life yrs'!X71/'Female start pop'!X71</f>
        <v>17.7507975106992</v>
      </c>
      <c r="Y71" s="6" t="n">
        <f aca="false">'Female exp life yrs'!Y71/'Female start pop'!Y71</f>
        <v>17.7507975106992</v>
      </c>
      <c r="Z71" s="6" t="n">
        <f aca="false">'Female exp life yrs'!Z71/'Female start pop'!Z71</f>
        <v>17.7507975106992</v>
      </c>
      <c r="AA71" s="6" t="n">
        <f aca="false">'Female exp life yrs'!AA71/'Female start pop'!AA71</f>
        <v>17.7507975106992</v>
      </c>
      <c r="AB71" s="6" t="n">
        <f aca="false">'Female exp life yrs'!AB71/'Female start pop'!AB71</f>
        <v>17.7507975106992</v>
      </c>
      <c r="AC71" s="6" t="n">
        <f aca="false">'Female exp life yrs'!AC71/'Female start pop'!AC71</f>
        <v>17.7507975106992</v>
      </c>
      <c r="AD71" s="6" t="n">
        <f aca="false">'Female exp life yrs'!AD71/'Female start pop'!AD71</f>
        <v>17.7507975106993</v>
      </c>
      <c r="AE71" s="6" t="n">
        <f aca="false">'Female exp life yrs'!AE71/'Female start pop'!AE71</f>
        <v>17.7507975106992</v>
      </c>
      <c r="AF71" s="6" t="n">
        <f aca="false">'Female exp life yrs'!AF71/'Female start pop'!AF71</f>
        <v>17.7507975106992</v>
      </c>
      <c r="AG71" s="6" t="n">
        <f aca="false">'Female exp life yrs'!AG71/'Female start pop'!AG71</f>
        <v>17.7507975106992</v>
      </c>
      <c r="AH71" s="6" t="n">
        <f aca="false">'Female exp life yrs'!AH71/'Female start pop'!AH71</f>
        <v>17.7507975106992</v>
      </c>
      <c r="AI71" s="6" t="n">
        <f aca="false">'Female exp life yrs'!AI71/'Female start pop'!AI71</f>
        <v>17.7507975106992</v>
      </c>
      <c r="AJ71" s="6" t="n">
        <f aca="false">'Female exp life yrs'!AJ71/'Female start pop'!AJ71</f>
        <v>17.7507975106992</v>
      </c>
      <c r="AK71" s="6" t="n">
        <f aca="false">'Female exp life yrs'!AK71/'Female start pop'!AK71</f>
        <v>17.7507975106992</v>
      </c>
      <c r="AL71" s="6" t="n">
        <f aca="false">'Female exp life yrs'!AL71/'Female start pop'!AL71</f>
        <v>17.7507975106992</v>
      </c>
      <c r="AM71" s="6" t="n">
        <f aca="false">'Female exp life yrs'!AM71/'Female start pop'!AM71</f>
        <v>17.7507975106992</v>
      </c>
      <c r="AN71" s="6" t="n">
        <f aca="false">'Female exp life yrs'!AN71/'Female start pop'!AN71</f>
        <v>17.7507975106992</v>
      </c>
      <c r="AO71" s="6" t="n">
        <f aca="false">'Female exp life yrs'!AO71/'Female start pop'!AO71</f>
        <v>17.7507975106992</v>
      </c>
      <c r="AP71" s="6" t="n">
        <f aca="false">'Female exp life yrs'!AP71/'Female start pop'!AP71</f>
        <v>17.7507975106992</v>
      </c>
      <c r="AQ71" s="6" t="n">
        <f aca="false">'Female exp life yrs'!AQ71/'Female start pop'!AQ71</f>
        <v>17.7507975106992</v>
      </c>
      <c r="AR71" s="6" t="n">
        <f aca="false">'Female exp life yrs'!AR71/'Female start pop'!AR71</f>
        <v>17.7507975106992</v>
      </c>
      <c r="AS71" s="6" t="n">
        <f aca="false">'Female exp life yrs'!AS71/'Female start pop'!AS71</f>
        <v>17.7507975106992</v>
      </c>
      <c r="AT71" s="6" t="n">
        <f aca="false">'Female exp life yrs'!AT71/'Female start pop'!AT71</f>
        <v>17.7507975106992</v>
      </c>
      <c r="AU71" s="6" t="n">
        <f aca="false">'Female exp life yrs'!AU71/'Female start pop'!AU71</f>
        <v>17.7507975106992</v>
      </c>
      <c r="AV71" s="6" t="n">
        <f aca="false">'Female exp life yrs'!AV71/'Female start pop'!AV71</f>
        <v>17.7507975106992</v>
      </c>
      <c r="AW71" s="6" t="n">
        <f aca="false">'Female exp life yrs'!AW71/'Female start pop'!AW71</f>
        <v>17.7507975106992</v>
      </c>
      <c r="AX71" s="6" t="n">
        <f aca="false">'Female exp life yrs'!AX71/'Female start pop'!AX71</f>
        <v>17.7507975106992</v>
      </c>
      <c r="AY71" s="6" t="n">
        <f aca="false">'Female exp life yrs'!AY71/'Female start pop'!AY71</f>
        <v>17.7507975106992</v>
      </c>
      <c r="AZ71" s="6" t="n">
        <f aca="false">'Female exp life yrs'!AZ71/'Female start pop'!AZ71</f>
        <v>17.7507975106992</v>
      </c>
      <c r="BA71" s="6" t="n">
        <f aca="false">'Female exp life yrs'!BA71/'Female start pop'!BA71</f>
        <v>17.7507975106993</v>
      </c>
      <c r="BB71" s="6" t="n">
        <f aca="false">'Female exp life yrs'!BB71/'Female start pop'!BB71</f>
        <v>17.7507975106992</v>
      </c>
      <c r="BC71" s="6" t="n">
        <f aca="false">'Female exp life yrs'!BC71/'Female start pop'!BC71</f>
        <v>17.7507975106992</v>
      </c>
      <c r="BD71" s="6" t="n">
        <f aca="false">'Female exp life yrs'!BD71/'Female start pop'!BD71</f>
        <v>17.7507975106992</v>
      </c>
      <c r="BE71" s="6" t="n">
        <f aca="false">'Female exp life yrs'!BE71/'Female start pop'!BE71</f>
        <v>17.7507975106993</v>
      </c>
      <c r="BF71" s="6" t="n">
        <f aca="false">'Female exp life yrs'!BF71/'Female start pop'!BF71</f>
        <v>17.7507975106992</v>
      </c>
      <c r="BG71" s="6" t="n">
        <f aca="false">'Female exp life yrs'!BG71/'Female start pop'!BG71</f>
        <v>17.7507975106992</v>
      </c>
      <c r="BH71" s="6" t="n">
        <f aca="false">'Female exp life yrs'!BH71/'Female start pop'!BH71</f>
        <v>17.7507975106992</v>
      </c>
      <c r="BI71" s="6" t="n">
        <f aca="false">'Female exp life yrs'!BI71/'Female start pop'!BI71</f>
        <v>17.7507975106992</v>
      </c>
      <c r="BJ71" s="6" t="n">
        <f aca="false">'Female exp life yrs'!BJ71/'Female start pop'!BJ71</f>
        <v>17.7507975106992</v>
      </c>
      <c r="BK71" s="6" t="n">
        <f aca="false">'Female exp life yrs'!BK71/'Female start pop'!BK71</f>
        <v>17.7507975106992</v>
      </c>
      <c r="BL71" s="6" t="n">
        <f aca="false">'Female exp life yrs'!BL71/'Female start pop'!BL71</f>
        <v>17.7507975106992</v>
      </c>
      <c r="BM71" s="6" t="n">
        <f aca="false">'Female exp life yrs'!BM71/'Female start pop'!BM71</f>
        <v>17.7507975106992</v>
      </c>
      <c r="BN71" s="6" t="n">
        <f aca="false">'Female exp life yrs'!BN71/'Female start pop'!BN71</f>
        <v>17.7507975106992</v>
      </c>
      <c r="BO71" s="6" t="n">
        <f aca="false">'Female exp life yrs'!BO71/'Female start pop'!BO71</f>
        <v>17.7507975106992</v>
      </c>
      <c r="BP71" s="6" t="n">
        <f aca="false">'Female exp life yrs'!BP71/'Female start pop'!BP71</f>
        <v>17.7507975106992</v>
      </c>
      <c r="BQ71" s="6" t="n">
        <f aca="false">'Female exp life yrs'!BQ71/'Female start pop'!BQ71</f>
        <v>17.7507975106992</v>
      </c>
      <c r="BR71" s="6" t="n">
        <f aca="false">'Female exp life yrs'!BR71/'Female start pop'!BR71</f>
        <v>17.7507975106992</v>
      </c>
      <c r="BS71" s="6" t="n">
        <f aca="false">'Female exp life yrs'!BS71/'Female start pop'!BS71</f>
        <v>17.7507975106992</v>
      </c>
      <c r="BT71" s="6" t="n">
        <f aca="false">'Female exp life yrs'!BT71/'Female start pop'!BT71</f>
        <v>17.7507975106992</v>
      </c>
      <c r="BU71" s="6" t="n">
        <f aca="false">'Female exp life yrs'!BU71/'Female start pop'!BU71</f>
        <v>17.7507975106992</v>
      </c>
      <c r="BV71" s="6" t="n">
        <f aca="false">'Female exp life yrs'!BV71/'Female start pop'!BV71</f>
        <v>17.7507975106992</v>
      </c>
      <c r="BW71" s="6" t="n">
        <f aca="false">'Female exp life yrs'!BW71/'Female start pop'!BW71</f>
        <v>17.7507975106992</v>
      </c>
      <c r="BX71" s="6" t="n">
        <f aca="false">'Female exp life yrs'!BX71/'Female start pop'!BX71</f>
        <v>17.7507975106992</v>
      </c>
      <c r="BY71" s="6" t="n">
        <f aca="false">'Female exp life yrs'!BY71/'Female start pop'!BY71</f>
        <v>17.7507975106992</v>
      </c>
      <c r="BZ71" s="6" t="n">
        <f aca="false">'Female exp life yrs'!BZ71/'Female start pop'!BZ71</f>
        <v>17.7507975106992</v>
      </c>
      <c r="CA71" s="6" t="n">
        <f aca="false">'Female exp life yrs'!CA71/'Female start pop'!CA71</f>
        <v>17.7507975106992</v>
      </c>
      <c r="CB71" s="6" t="n">
        <f aca="false">'Female exp life yrs'!CB71/'Female start pop'!CB71</f>
        <v>17.7507975106992</v>
      </c>
      <c r="CC71" s="6" t="n">
        <f aca="false">'Female exp life yrs'!CC71/'Female start pop'!CC71</f>
        <v>17.7507975106992</v>
      </c>
      <c r="CD71" s="6" t="n">
        <f aca="false">'Female exp life yrs'!CD71/'Female start pop'!CD71</f>
        <v>17.7507975106992</v>
      </c>
      <c r="CE71" s="6" t="n">
        <f aca="false">'Female exp life yrs'!CE71/'Female start pop'!CE71</f>
        <v>17.7507975106992</v>
      </c>
      <c r="CF71" s="6" t="n">
        <f aca="false">'Female exp life yrs'!CF71/'Female start pop'!CF71</f>
        <v>17.7452886219921</v>
      </c>
      <c r="CG71" s="6" t="n">
        <f aca="false">'Female exp life yrs'!CG71/'Female start pop'!CG71</f>
        <v>17.7328717175798</v>
      </c>
      <c r="CH71" s="6" t="n">
        <f aca="false">'Female exp life yrs'!CH71/'Female start pop'!CH71</f>
        <v>17.7173012141171</v>
      </c>
      <c r="CI71" s="6" t="n">
        <f aca="false">'Female exp life yrs'!CI71/'Female start pop'!CI71</f>
        <v>17.6977761722844</v>
      </c>
      <c r="CJ71" s="6" t="n">
        <f aca="false">'Female exp life yrs'!CJ71/'Female start pop'!CJ71</f>
        <v>17.6732922331824</v>
      </c>
      <c r="CK71" s="6" t="n">
        <f aca="false">'Female exp life yrs'!CK71/'Female start pop'!CK71</f>
        <v>17.6425899545862</v>
      </c>
      <c r="CL71" s="6" t="n">
        <f aca="false">'Female exp life yrs'!CL71/'Female start pop'!CL71</f>
        <v>17.6040900258339</v>
      </c>
      <c r="CM71" s="6" t="n">
        <f aca="false">'Female exp life yrs'!CM71/'Female start pop'!CM71</f>
        <v>17.5558120288352</v>
      </c>
      <c r="CN71" s="6" t="n">
        <f aca="false">'Female exp life yrs'!CN71/'Female start pop'!CN71</f>
        <v>17.4952725663022</v>
      </c>
      <c r="CO71" s="6" t="n">
        <f aca="false">'Female exp life yrs'!CO71/'Female start pop'!CO71</f>
        <v>17.4193575169709</v>
      </c>
      <c r="CP71" s="6" t="n">
        <f aca="false">'Female exp life yrs'!CP71/'Female start pop'!CP71</f>
        <v>17.3241618466785</v>
      </c>
      <c r="CQ71" s="6" t="n">
        <f aca="false">'Female exp life yrs'!CQ71/'Female start pop'!CQ71</f>
        <v>17.2047887352565</v>
      </c>
      <c r="CR71" s="6" t="n">
        <f aca="false">'Female exp life yrs'!CR71/'Female start pop'!CR71</f>
        <v>17.055097686422</v>
      </c>
      <c r="CS71" s="6" t="n">
        <f aca="false">'Female exp life yrs'!CS71/'Female start pop'!CS71</f>
        <v>16.867388663559</v>
      </c>
      <c r="CT71" s="6" t="n">
        <f aca="false">'Female exp life yrs'!CT71/'Female start pop'!CT71</f>
        <v>16.632006003483</v>
      </c>
      <c r="CU71" s="6" t="n">
        <f aca="false">'Female exp life yrs'!CU71/'Female start pop'!CU71</f>
        <v>16.3368417337034</v>
      </c>
      <c r="CV71" s="6" t="n">
        <f aca="false">'Female exp life yrs'!CV71/'Female start pop'!CV71</f>
        <v>15.9875658739339</v>
      </c>
      <c r="CW71" s="6" t="n">
        <f aca="false">'Female exp life yrs'!CW71/'Female start pop'!CW71</f>
        <v>15.5922233198146</v>
      </c>
      <c r="CX71" s="6" t="n">
        <f aca="false">'Female exp life yrs'!CX71/'Female start pop'!CX71</f>
        <v>15.1478543201716</v>
      </c>
      <c r="CY71" s="6" t="n">
        <f aca="false">'Female exp life yrs'!CY71/'Female start pop'!CY71</f>
        <v>14.6564056468797</v>
      </c>
      <c r="CZ71" s="6" t="n">
        <f aca="false">'Female exp life yrs'!CZ71/'Female start pop'!CZ71</f>
        <v>14.1186776788381</v>
      </c>
      <c r="DA71" s="6" t="n">
        <f aca="false">'Female exp life yrs'!DA71/'Female start pop'!DA71</f>
        <v>13.5359689584134</v>
      </c>
      <c r="DB71" s="6" t="n">
        <f aca="false">'Female exp life yrs'!DB71/'Female start pop'!DB71</f>
        <v>12.9104764522819</v>
      </c>
      <c r="DC71" s="6" t="n">
        <f aca="false">'Female exp life yrs'!DC71/'Female start pop'!DC71</f>
        <v>12.2446767487962</v>
      </c>
      <c r="DD71" s="6" t="n">
        <f aca="false">'Female exp life yrs'!DD71/'Female start pop'!DD71</f>
        <v>11.5406966819711</v>
      </c>
      <c r="DE71" s="6" t="n">
        <f aca="false">'Female exp life yrs'!DE71/'Female start pop'!DE71</f>
        <v>10.8005989644627</v>
      </c>
      <c r="DF71" s="6" t="n">
        <f aca="false">'Female exp life yrs'!DF71/'Female start pop'!DF71</f>
        <v>10.0272898456121</v>
      </c>
      <c r="DG71" s="6" t="n">
        <f aca="false">'Female exp life yrs'!DG71/'Female start pop'!DG71</f>
        <v>9.22374062554865</v>
      </c>
      <c r="DH71" s="6" t="n">
        <f aca="false">'Female exp life yrs'!DH71/'Female start pop'!DH71</f>
        <v>8.39263314746915</v>
      </c>
      <c r="DI71" s="6" t="n">
        <f aca="false">'Female exp life yrs'!DI71/'Female start pop'!DI71</f>
        <v>7.53619242351001</v>
      </c>
      <c r="DJ71" s="6" t="n">
        <f aca="false">'Female exp life yrs'!DJ71/'Female start pop'!DJ71</f>
        <v>6.65664478604365</v>
      </c>
      <c r="DK71" s="6" t="n">
        <f aca="false">'Female exp life yrs'!DK71/'Female start pop'!DK71</f>
        <v>5.75605860067156</v>
      </c>
      <c r="DL71" s="6" t="n">
        <f aca="false">'Female exp life yrs'!DL71/'Female start pop'!DL71</f>
        <v>4.8358919199044</v>
      </c>
      <c r="DM71" s="6" t="n">
        <f aca="false">'Female exp life yrs'!DM71/'Female start pop'!DM71</f>
        <v>3.89799378974554</v>
      </c>
      <c r="DN71" s="6" t="n">
        <f aca="false">'Female exp life yrs'!DN71/'Female start pop'!DN71</f>
        <v>2.94423659048324</v>
      </c>
      <c r="DO71" s="6" t="n">
        <f aca="false">'Female exp life yrs'!DO71/'Female start pop'!DO71</f>
        <v>1.9759001114607</v>
      </c>
      <c r="DP71" s="6" t="n">
        <f aca="false">'Female exp life yrs'!DP71/'Female start pop'!DP71</f>
        <v>0.994106972707576</v>
      </c>
    </row>
    <row r="72" customFormat="false" ht="12.75" hidden="false" customHeight="false" outlineLevel="0" collapsed="false">
      <c r="A72" s="0" t="n">
        <v>69</v>
      </c>
      <c r="B72" s="6" t="n">
        <f aca="false">'Female exp life yrs'!B72/'Female start pop'!B72</f>
        <v>16.9565412588386</v>
      </c>
      <c r="C72" s="6" t="n">
        <f aca="false">'Female exp life yrs'!C72/'Female start pop'!C72</f>
        <v>16.9565412588386</v>
      </c>
      <c r="D72" s="6" t="n">
        <f aca="false">'Female exp life yrs'!D72/'Female start pop'!D72</f>
        <v>16.9565412588386</v>
      </c>
      <c r="E72" s="6" t="n">
        <f aca="false">'Female exp life yrs'!E72/'Female start pop'!E72</f>
        <v>16.9565412588386</v>
      </c>
      <c r="F72" s="6" t="n">
        <f aca="false">'Female exp life yrs'!F72/'Female start pop'!F72</f>
        <v>16.9565412588386</v>
      </c>
      <c r="G72" s="6" t="n">
        <f aca="false">'Female exp life yrs'!G72/'Female start pop'!G72</f>
        <v>16.9565412588386</v>
      </c>
      <c r="H72" s="6" t="n">
        <f aca="false">'Female exp life yrs'!H72/'Female start pop'!H72</f>
        <v>16.9565412588386</v>
      </c>
      <c r="I72" s="6" t="n">
        <f aca="false">'Female exp life yrs'!I72/'Female start pop'!I72</f>
        <v>16.9565412588386</v>
      </c>
      <c r="J72" s="6" t="n">
        <f aca="false">'Female exp life yrs'!J72/'Female start pop'!J72</f>
        <v>16.9565412588386</v>
      </c>
      <c r="K72" s="6" t="n">
        <f aca="false">'Female exp life yrs'!K72/'Female start pop'!K72</f>
        <v>16.9565412588386</v>
      </c>
      <c r="L72" s="6" t="n">
        <f aca="false">'Female exp life yrs'!L72/'Female start pop'!L72</f>
        <v>16.9565412588386</v>
      </c>
      <c r="M72" s="6" t="n">
        <f aca="false">'Female exp life yrs'!M72/'Female start pop'!M72</f>
        <v>16.9565412588386</v>
      </c>
      <c r="N72" s="6" t="n">
        <f aca="false">'Female exp life yrs'!N72/'Female start pop'!N72</f>
        <v>16.9565412588386</v>
      </c>
      <c r="O72" s="6" t="n">
        <f aca="false">'Female exp life yrs'!O72/'Female start pop'!O72</f>
        <v>16.9565412588386</v>
      </c>
      <c r="P72" s="6" t="n">
        <f aca="false">'Female exp life yrs'!P72/'Female start pop'!P72</f>
        <v>16.9565412588386</v>
      </c>
      <c r="Q72" s="6" t="n">
        <f aca="false">'Female exp life yrs'!Q72/'Female start pop'!Q72</f>
        <v>16.9565412588386</v>
      </c>
      <c r="R72" s="6" t="n">
        <f aca="false">'Female exp life yrs'!R72/'Female start pop'!R72</f>
        <v>16.9565412588386</v>
      </c>
      <c r="S72" s="6" t="n">
        <f aca="false">'Female exp life yrs'!S72/'Female start pop'!S72</f>
        <v>16.9565412588386</v>
      </c>
      <c r="T72" s="6" t="n">
        <f aca="false">'Female exp life yrs'!T72/'Female start pop'!T72</f>
        <v>16.9565412588386</v>
      </c>
      <c r="U72" s="6" t="n">
        <f aca="false">'Female exp life yrs'!U72/'Female start pop'!U72</f>
        <v>16.9565412588386</v>
      </c>
      <c r="V72" s="6" t="n">
        <f aca="false">'Female exp life yrs'!V72/'Female start pop'!V72</f>
        <v>16.9565412588386</v>
      </c>
      <c r="W72" s="6" t="n">
        <f aca="false">'Female exp life yrs'!W72/'Female start pop'!W72</f>
        <v>16.9565412588386</v>
      </c>
      <c r="X72" s="6" t="n">
        <f aca="false">'Female exp life yrs'!X72/'Female start pop'!X72</f>
        <v>16.9565412588386</v>
      </c>
      <c r="Y72" s="6" t="n">
        <f aca="false">'Female exp life yrs'!Y72/'Female start pop'!Y72</f>
        <v>16.9565412588386</v>
      </c>
      <c r="Z72" s="6" t="n">
        <f aca="false">'Female exp life yrs'!Z72/'Female start pop'!Z72</f>
        <v>16.9565412588386</v>
      </c>
      <c r="AA72" s="6" t="n">
        <f aca="false">'Female exp life yrs'!AA72/'Female start pop'!AA72</f>
        <v>16.9565412588386</v>
      </c>
      <c r="AB72" s="6" t="n">
        <f aca="false">'Female exp life yrs'!AB72/'Female start pop'!AB72</f>
        <v>16.9565412588386</v>
      </c>
      <c r="AC72" s="6" t="n">
        <f aca="false">'Female exp life yrs'!AC72/'Female start pop'!AC72</f>
        <v>16.9565412588386</v>
      </c>
      <c r="AD72" s="6" t="n">
        <f aca="false">'Female exp life yrs'!AD72/'Female start pop'!AD72</f>
        <v>16.9565412588386</v>
      </c>
      <c r="AE72" s="6" t="n">
        <f aca="false">'Female exp life yrs'!AE72/'Female start pop'!AE72</f>
        <v>16.9565412588386</v>
      </c>
      <c r="AF72" s="6" t="n">
        <f aca="false">'Female exp life yrs'!AF72/'Female start pop'!AF72</f>
        <v>16.9565412588386</v>
      </c>
      <c r="AG72" s="6" t="n">
        <f aca="false">'Female exp life yrs'!AG72/'Female start pop'!AG72</f>
        <v>16.9565412588386</v>
      </c>
      <c r="AH72" s="6" t="n">
        <f aca="false">'Female exp life yrs'!AH72/'Female start pop'!AH72</f>
        <v>16.9565412588386</v>
      </c>
      <c r="AI72" s="6" t="n">
        <f aca="false">'Female exp life yrs'!AI72/'Female start pop'!AI72</f>
        <v>16.9565412588386</v>
      </c>
      <c r="AJ72" s="6" t="n">
        <f aca="false">'Female exp life yrs'!AJ72/'Female start pop'!AJ72</f>
        <v>16.9565412588386</v>
      </c>
      <c r="AK72" s="6" t="n">
        <f aca="false">'Female exp life yrs'!AK72/'Female start pop'!AK72</f>
        <v>16.9565412588386</v>
      </c>
      <c r="AL72" s="6" t="n">
        <f aca="false">'Female exp life yrs'!AL72/'Female start pop'!AL72</f>
        <v>16.9565412588386</v>
      </c>
      <c r="AM72" s="6" t="n">
        <f aca="false">'Female exp life yrs'!AM72/'Female start pop'!AM72</f>
        <v>16.9565412588386</v>
      </c>
      <c r="AN72" s="6" t="n">
        <f aca="false">'Female exp life yrs'!AN72/'Female start pop'!AN72</f>
        <v>16.9565412588386</v>
      </c>
      <c r="AO72" s="6" t="n">
        <f aca="false">'Female exp life yrs'!AO72/'Female start pop'!AO72</f>
        <v>16.9565412588386</v>
      </c>
      <c r="AP72" s="6" t="n">
        <f aca="false">'Female exp life yrs'!AP72/'Female start pop'!AP72</f>
        <v>16.9565412588386</v>
      </c>
      <c r="AQ72" s="6" t="n">
        <f aca="false">'Female exp life yrs'!AQ72/'Female start pop'!AQ72</f>
        <v>16.9565412588386</v>
      </c>
      <c r="AR72" s="6" t="n">
        <f aca="false">'Female exp life yrs'!AR72/'Female start pop'!AR72</f>
        <v>16.9565412588386</v>
      </c>
      <c r="AS72" s="6" t="n">
        <f aca="false">'Female exp life yrs'!AS72/'Female start pop'!AS72</f>
        <v>16.9565412588386</v>
      </c>
      <c r="AT72" s="6" t="n">
        <f aca="false">'Female exp life yrs'!AT72/'Female start pop'!AT72</f>
        <v>16.9565412588386</v>
      </c>
      <c r="AU72" s="6" t="n">
        <f aca="false">'Female exp life yrs'!AU72/'Female start pop'!AU72</f>
        <v>16.9565412588386</v>
      </c>
      <c r="AV72" s="6" t="n">
        <f aca="false">'Female exp life yrs'!AV72/'Female start pop'!AV72</f>
        <v>16.9565412588386</v>
      </c>
      <c r="AW72" s="6" t="n">
        <f aca="false">'Female exp life yrs'!AW72/'Female start pop'!AW72</f>
        <v>16.9565412588386</v>
      </c>
      <c r="AX72" s="6" t="n">
        <f aca="false">'Female exp life yrs'!AX72/'Female start pop'!AX72</f>
        <v>16.9565412588386</v>
      </c>
      <c r="AY72" s="6" t="n">
        <f aca="false">'Female exp life yrs'!AY72/'Female start pop'!AY72</f>
        <v>16.9565412588386</v>
      </c>
      <c r="AZ72" s="6" t="n">
        <f aca="false">'Female exp life yrs'!AZ72/'Female start pop'!AZ72</f>
        <v>16.9565412588386</v>
      </c>
      <c r="BA72" s="6" t="n">
        <f aca="false">'Female exp life yrs'!BA72/'Female start pop'!BA72</f>
        <v>16.9565412588386</v>
      </c>
      <c r="BB72" s="6" t="n">
        <f aca="false">'Female exp life yrs'!BB72/'Female start pop'!BB72</f>
        <v>16.9565412588386</v>
      </c>
      <c r="BC72" s="6" t="n">
        <f aca="false">'Female exp life yrs'!BC72/'Female start pop'!BC72</f>
        <v>16.9565412588386</v>
      </c>
      <c r="BD72" s="6" t="n">
        <f aca="false">'Female exp life yrs'!BD72/'Female start pop'!BD72</f>
        <v>16.9565412588386</v>
      </c>
      <c r="BE72" s="6" t="n">
        <f aca="false">'Female exp life yrs'!BE72/'Female start pop'!BE72</f>
        <v>16.9565412588386</v>
      </c>
      <c r="BF72" s="6" t="n">
        <f aca="false">'Female exp life yrs'!BF72/'Female start pop'!BF72</f>
        <v>16.9565412588386</v>
      </c>
      <c r="BG72" s="6" t="n">
        <f aca="false">'Female exp life yrs'!BG72/'Female start pop'!BG72</f>
        <v>16.9565412588386</v>
      </c>
      <c r="BH72" s="6" t="n">
        <f aca="false">'Female exp life yrs'!BH72/'Female start pop'!BH72</f>
        <v>16.9565412588386</v>
      </c>
      <c r="BI72" s="6" t="n">
        <f aca="false">'Female exp life yrs'!BI72/'Female start pop'!BI72</f>
        <v>16.9565412588386</v>
      </c>
      <c r="BJ72" s="6" t="n">
        <f aca="false">'Female exp life yrs'!BJ72/'Female start pop'!BJ72</f>
        <v>16.9565412588386</v>
      </c>
      <c r="BK72" s="6" t="n">
        <f aca="false">'Female exp life yrs'!BK72/'Female start pop'!BK72</f>
        <v>16.9565412588386</v>
      </c>
      <c r="BL72" s="6" t="n">
        <f aca="false">'Female exp life yrs'!BL72/'Female start pop'!BL72</f>
        <v>16.9565412588386</v>
      </c>
      <c r="BM72" s="6" t="n">
        <f aca="false">'Female exp life yrs'!BM72/'Female start pop'!BM72</f>
        <v>16.9565412588386</v>
      </c>
      <c r="BN72" s="6" t="n">
        <f aca="false">'Female exp life yrs'!BN72/'Female start pop'!BN72</f>
        <v>16.9565412588386</v>
      </c>
      <c r="BO72" s="6" t="n">
        <f aca="false">'Female exp life yrs'!BO72/'Female start pop'!BO72</f>
        <v>16.9565412588386</v>
      </c>
      <c r="BP72" s="6" t="n">
        <f aca="false">'Female exp life yrs'!BP72/'Female start pop'!BP72</f>
        <v>16.9565412588386</v>
      </c>
      <c r="BQ72" s="6" t="n">
        <f aca="false">'Female exp life yrs'!BQ72/'Female start pop'!BQ72</f>
        <v>16.9565412588386</v>
      </c>
      <c r="BR72" s="6" t="n">
        <f aca="false">'Female exp life yrs'!BR72/'Female start pop'!BR72</f>
        <v>16.9565412588386</v>
      </c>
      <c r="BS72" s="6" t="n">
        <f aca="false">'Female exp life yrs'!BS72/'Female start pop'!BS72</f>
        <v>16.9565412588386</v>
      </c>
      <c r="BT72" s="6" t="n">
        <f aca="false">'Female exp life yrs'!BT72/'Female start pop'!BT72</f>
        <v>16.9565412588386</v>
      </c>
      <c r="BU72" s="6" t="n">
        <f aca="false">'Female exp life yrs'!BU72/'Female start pop'!BU72</f>
        <v>16.9565412588386</v>
      </c>
      <c r="BV72" s="6" t="n">
        <f aca="false">'Female exp life yrs'!BV72/'Female start pop'!BV72</f>
        <v>16.9565412588386</v>
      </c>
      <c r="BW72" s="6" t="n">
        <f aca="false">'Female exp life yrs'!BW72/'Female start pop'!BW72</f>
        <v>16.9565412588386</v>
      </c>
      <c r="BX72" s="6" t="n">
        <f aca="false">'Female exp life yrs'!BX72/'Female start pop'!BX72</f>
        <v>16.9565412588386</v>
      </c>
      <c r="BY72" s="6" t="n">
        <f aca="false">'Female exp life yrs'!BY72/'Female start pop'!BY72</f>
        <v>16.9565412588386</v>
      </c>
      <c r="BZ72" s="6" t="n">
        <f aca="false">'Female exp life yrs'!BZ72/'Female start pop'!BZ72</f>
        <v>16.9565412588386</v>
      </c>
      <c r="CA72" s="6" t="n">
        <f aca="false">'Female exp life yrs'!CA72/'Female start pop'!CA72</f>
        <v>16.9565412588386</v>
      </c>
      <c r="CB72" s="6" t="n">
        <f aca="false">'Female exp life yrs'!CB72/'Female start pop'!CB72</f>
        <v>16.9565412588386</v>
      </c>
      <c r="CC72" s="6" t="n">
        <f aca="false">'Female exp life yrs'!CC72/'Female start pop'!CC72</f>
        <v>16.9565412588386</v>
      </c>
      <c r="CD72" s="6" t="n">
        <f aca="false">'Female exp life yrs'!CD72/'Female start pop'!CD72</f>
        <v>16.9565412588386</v>
      </c>
      <c r="CE72" s="6" t="n">
        <f aca="false">'Female exp life yrs'!CE72/'Female start pop'!CE72</f>
        <v>16.9565412588386</v>
      </c>
      <c r="CF72" s="6" t="n">
        <f aca="false">'Female exp life yrs'!CF72/'Female start pop'!CF72</f>
        <v>16.9565412588386</v>
      </c>
      <c r="CG72" s="6" t="n">
        <f aca="false">'Female exp life yrs'!CG72/'Female start pop'!CG72</f>
        <v>16.950966667696</v>
      </c>
      <c r="CH72" s="6" t="n">
        <f aca="false">'Female exp life yrs'!CH72/'Female start pop'!CH72</f>
        <v>16.9384016715533</v>
      </c>
      <c r="CI72" s="6" t="n">
        <f aca="false">'Female exp life yrs'!CI72/'Female start pop'!CI72</f>
        <v>16.9226454645751</v>
      </c>
      <c r="CJ72" s="6" t="n">
        <f aca="false">'Female exp life yrs'!CJ72/'Female start pop'!CJ72</f>
        <v>16.9028875549409</v>
      </c>
      <c r="CK72" s="6" t="n">
        <f aca="false">'Female exp life yrs'!CK72/'Female start pop'!CK72</f>
        <v>16.8781116051422</v>
      </c>
      <c r="CL72" s="6" t="n">
        <f aca="false">'Female exp life yrs'!CL72/'Female start pop'!CL72</f>
        <v>16.8470431520621</v>
      </c>
      <c r="CM72" s="6" t="n">
        <f aca="false">'Female exp life yrs'!CM72/'Female start pop'!CM72</f>
        <v>16.8080840491969</v>
      </c>
      <c r="CN72" s="6" t="n">
        <f aca="false">'Female exp life yrs'!CN72/'Female start pop'!CN72</f>
        <v>16.7592302587573</v>
      </c>
      <c r="CO72" s="6" t="n">
        <f aca="false">'Female exp life yrs'!CO72/'Female start pop'!CO72</f>
        <v>16.697968764914</v>
      </c>
      <c r="CP72" s="6" t="n">
        <f aca="false">'Female exp life yrs'!CP72/'Female start pop'!CP72</f>
        <v>16.6211483054543</v>
      </c>
      <c r="CQ72" s="6" t="n">
        <f aca="false">'Female exp life yrs'!CQ72/'Female start pop'!CQ72</f>
        <v>16.5248172723474</v>
      </c>
      <c r="CR72" s="6" t="n">
        <f aca="false">'Female exp life yrs'!CR72/'Female start pop'!CR72</f>
        <v>16.4040204428999</v>
      </c>
      <c r="CS72" s="6" t="n">
        <f aca="false">'Female exp life yrs'!CS72/'Female start pop'!CS72</f>
        <v>16.2525440854482</v>
      </c>
      <c r="CT72" s="6" t="n">
        <f aca="false">'Female exp life yrs'!CT72/'Female start pop'!CT72</f>
        <v>16.062596327947</v>
      </c>
      <c r="CU72" s="6" t="n">
        <f aca="false">'Female exp life yrs'!CU72/'Female start pop'!CU72</f>
        <v>15.824406347763</v>
      </c>
      <c r="CV72" s="6" t="n">
        <f aca="false">'Female exp life yrs'!CV72/'Female start pop'!CV72</f>
        <v>15.5257217651895</v>
      </c>
      <c r="CW72" s="6" t="n">
        <f aca="false">'Female exp life yrs'!CW72/'Female start pop'!CW72</f>
        <v>15.1722802241245</v>
      </c>
      <c r="CX72" s="6" t="n">
        <f aca="false">'Female exp life yrs'!CX72/'Female start pop'!CX72</f>
        <v>14.7722225686406</v>
      </c>
      <c r="CY72" s="6" t="n">
        <f aca="false">'Female exp life yrs'!CY72/'Female start pop'!CY72</f>
        <v>14.3225537477292</v>
      </c>
      <c r="CZ72" s="6" t="n">
        <f aca="false">'Female exp life yrs'!CZ72/'Female start pop'!CZ72</f>
        <v>13.8252437516782</v>
      </c>
      <c r="DA72" s="6" t="n">
        <f aca="false">'Female exp life yrs'!DA72/'Female start pop'!DA72</f>
        <v>13.2811025052038</v>
      </c>
      <c r="DB72" s="6" t="n">
        <f aca="false">'Female exp life yrs'!DB72/'Female start pop'!DB72</f>
        <v>12.6914440378971</v>
      </c>
      <c r="DC72" s="6" t="n">
        <f aca="false">'Female exp life yrs'!DC72/'Female start pop'!DC72</f>
        <v>12.0584915188261</v>
      </c>
      <c r="DD72" s="6" t="n">
        <f aca="false">'Female exp life yrs'!DD72/'Female start pop'!DD72</f>
        <v>11.3847510736779</v>
      </c>
      <c r="DE72" s="6" t="n">
        <f aca="false">'Female exp life yrs'!DE72/'Female start pop'!DE72</f>
        <v>10.6723749024133</v>
      </c>
      <c r="DF72" s="6" t="n">
        <f aca="false">'Female exp life yrs'!DF72/'Female start pop'!DF72</f>
        <v>9.92345031888351</v>
      </c>
      <c r="DG72" s="6" t="n">
        <f aca="false">'Female exp life yrs'!DG72/'Female start pop'!DG72</f>
        <v>9.14091823416809</v>
      </c>
      <c r="DH72" s="6" t="n">
        <f aca="false">'Female exp life yrs'!DH72/'Female start pop'!DH72</f>
        <v>8.32778538597103</v>
      </c>
      <c r="DI72" s="6" t="n">
        <f aca="false">'Female exp life yrs'!DI72/'Female start pop'!DI72</f>
        <v>7.48676560282038</v>
      </c>
      <c r="DJ72" s="6" t="n">
        <f aca="false">'Female exp life yrs'!DJ72/'Female start pop'!DJ72</f>
        <v>6.62011043373212</v>
      </c>
      <c r="DK72" s="6" t="n">
        <f aca="false">'Female exp life yrs'!DK72/'Female start pop'!DK72</f>
        <v>5.73007276370424</v>
      </c>
      <c r="DL72" s="6" t="n">
        <f aca="false">'Female exp life yrs'!DL72/'Female start pop'!DL72</f>
        <v>4.81874562695375</v>
      </c>
      <c r="DM72" s="6" t="n">
        <f aca="false">'Female exp life yrs'!DM72/'Female start pop'!DM72</f>
        <v>3.88760446563307</v>
      </c>
      <c r="DN72" s="6" t="n">
        <f aca="false">'Female exp life yrs'!DN72/'Female start pop'!DN72</f>
        <v>2.93852037861906</v>
      </c>
      <c r="DO72" s="6" t="n">
        <f aca="false">'Female exp life yrs'!DO72/'Female start pop'!DO72</f>
        <v>1.97338807737266</v>
      </c>
      <c r="DP72" s="6" t="n">
        <f aca="false">'Female exp life yrs'!DP72/'Female start pop'!DP72</f>
        <v>0.993502614801361</v>
      </c>
    </row>
    <row r="73" customFormat="false" ht="12.75" hidden="false" customHeight="false" outlineLevel="0" collapsed="false">
      <c r="A73" s="0" t="n">
        <v>70</v>
      </c>
      <c r="B73" s="6" t="n">
        <f aca="false">'Female exp life yrs'!B73/'Female start pop'!B73</f>
        <v>16.1732057392062</v>
      </c>
      <c r="C73" s="6" t="n">
        <f aca="false">'Female exp life yrs'!C73/'Female start pop'!C73</f>
        <v>16.1732057392062</v>
      </c>
      <c r="D73" s="6" t="n">
        <f aca="false">'Female exp life yrs'!D73/'Female start pop'!D73</f>
        <v>16.1732057392062</v>
      </c>
      <c r="E73" s="6" t="n">
        <f aca="false">'Female exp life yrs'!E73/'Female start pop'!E73</f>
        <v>16.1732057392061</v>
      </c>
      <c r="F73" s="6" t="n">
        <f aca="false">'Female exp life yrs'!F73/'Female start pop'!F73</f>
        <v>16.1732057392061</v>
      </c>
      <c r="G73" s="6" t="n">
        <f aca="false">'Female exp life yrs'!G73/'Female start pop'!G73</f>
        <v>16.1732057392062</v>
      </c>
      <c r="H73" s="6" t="n">
        <f aca="false">'Female exp life yrs'!H73/'Female start pop'!H73</f>
        <v>16.1732057392061</v>
      </c>
      <c r="I73" s="6" t="n">
        <f aca="false">'Female exp life yrs'!I73/'Female start pop'!I73</f>
        <v>16.1732057392062</v>
      </c>
      <c r="J73" s="6" t="n">
        <f aca="false">'Female exp life yrs'!J73/'Female start pop'!J73</f>
        <v>16.1732057392061</v>
      </c>
      <c r="K73" s="6" t="n">
        <f aca="false">'Female exp life yrs'!K73/'Female start pop'!K73</f>
        <v>16.1732057392062</v>
      </c>
      <c r="L73" s="6" t="n">
        <f aca="false">'Female exp life yrs'!L73/'Female start pop'!L73</f>
        <v>16.1732057392062</v>
      </c>
      <c r="M73" s="6" t="n">
        <f aca="false">'Female exp life yrs'!M73/'Female start pop'!M73</f>
        <v>16.1732057392061</v>
      </c>
      <c r="N73" s="6" t="n">
        <f aca="false">'Female exp life yrs'!N73/'Female start pop'!N73</f>
        <v>16.1732057392062</v>
      </c>
      <c r="O73" s="6" t="n">
        <f aca="false">'Female exp life yrs'!O73/'Female start pop'!O73</f>
        <v>16.1732057392062</v>
      </c>
      <c r="P73" s="6" t="n">
        <f aca="false">'Female exp life yrs'!P73/'Female start pop'!P73</f>
        <v>16.1732057392062</v>
      </c>
      <c r="Q73" s="6" t="n">
        <f aca="false">'Female exp life yrs'!Q73/'Female start pop'!Q73</f>
        <v>16.1732057392062</v>
      </c>
      <c r="R73" s="6" t="n">
        <f aca="false">'Female exp life yrs'!R73/'Female start pop'!R73</f>
        <v>16.1732057392061</v>
      </c>
      <c r="S73" s="6" t="n">
        <f aca="false">'Female exp life yrs'!S73/'Female start pop'!S73</f>
        <v>16.1732057392061</v>
      </c>
      <c r="T73" s="6" t="n">
        <f aca="false">'Female exp life yrs'!T73/'Female start pop'!T73</f>
        <v>16.1732057392061</v>
      </c>
      <c r="U73" s="6" t="n">
        <f aca="false">'Female exp life yrs'!U73/'Female start pop'!U73</f>
        <v>16.1732057392062</v>
      </c>
      <c r="V73" s="6" t="n">
        <f aca="false">'Female exp life yrs'!V73/'Female start pop'!V73</f>
        <v>16.1732057392062</v>
      </c>
      <c r="W73" s="6" t="n">
        <f aca="false">'Female exp life yrs'!W73/'Female start pop'!W73</f>
        <v>16.1732057392061</v>
      </c>
      <c r="X73" s="6" t="n">
        <f aca="false">'Female exp life yrs'!X73/'Female start pop'!X73</f>
        <v>16.1732057392062</v>
      </c>
      <c r="Y73" s="6" t="n">
        <f aca="false">'Female exp life yrs'!Y73/'Female start pop'!Y73</f>
        <v>16.1732057392061</v>
      </c>
      <c r="Z73" s="6" t="n">
        <f aca="false">'Female exp life yrs'!Z73/'Female start pop'!Z73</f>
        <v>16.1732057392061</v>
      </c>
      <c r="AA73" s="6" t="n">
        <f aca="false">'Female exp life yrs'!AA73/'Female start pop'!AA73</f>
        <v>16.1732057392061</v>
      </c>
      <c r="AB73" s="6" t="n">
        <f aca="false">'Female exp life yrs'!AB73/'Female start pop'!AB73</f>
        <v>16.1732057392062</v>
      </c>
      <c r="AC73" s="6" t="n">
        <f aca="false">'Female exp life yrs'!AC73/'Female start pop'!AC73</f>
        <v>16.1732057392062</v>
      </c>
      <c r="AD73" s="6" t="n">
        <f aca="false">'Female exp life yrs'!AD73/'Female start pop'!AD73</f>
        <v>16.1732057392061</v>
      </c>
      <c r="AE73" s="6" t="n">
        <f aca="false">'Female exp life yrs'!AE73/'Female start pop'!AE73</f>
        <v>16.1732057392062</v>
      </c>
      <c r="AF73" s="6" t="n">
        <f aca="false">'Female exp life yrs'!AF73/'Female start pop'!AF73</f>
        <v>16.1732057392062</v>
      </c>
      <c r="AG73" s="6" t="n">
        <f aca="false">'Female exp life yrs'!AG73/'Female start pop'!AG73</f>
        <v>16.1732057392062</v>
      </c>
      <c r="AH73" s="6" t="n">
        <f aca="false">'Female exp life yrs'!AH73/'Female start pop'!AH73</f>
        <v>16.1732057392061</v>
      </c>
      <c r="AI73" s="6" t="n">
        <f aca="false">'Female exp life yrs'!AI73/'Female start pop'!AI73</f>
        <v>16.1732057392061</v>
      </c>
      <c r="AJ73" s="6" t="n">
        <f aca="false">'Female exp life yrs'!AJ73/'Female start pop'!AJ73</f>
        <v>16.1732057392061</v>
      </c>
      <c r="AK73" s="6" t="n">
        <f aca="false">'Female exp life yrs'!AK73/'Female start pop'!AK73</f>
        <v>16.1732057392062</v>
      </c>
      <c r="AL73" s="6" t="n">
        <f aca="false">'Female exp life yrs'!AL73/'Female start pop'!AL73</f>
        <v>16.1732057392062</v>
      </c>
      <c r="AM73" s="6" t="n">
        <f aca="false">'Female exp life yrs'!AM73/'Female start pop'!AM73</f>
        <v>16.1732057392062</v>
      </c>
      <c r="AN73" s="6" t="n">
        <f aca="false">'Female exp life yrs'!AN73/'Female start pop'!AN73</f>
        <v>16.1732057392062</v>
      </c>
      <c r="AO73" s="6" t="n">
        <f aca="false">'Female exp life yrs'!AO73/'Female start pop'!AO73</f>
        <v>16.1732057392062</v>
      </c>
      <c r="AP73" s="6" t="n">
        <f aca="false">'Female exp life yrs'!AP73/'Female start pop'!AP73</f>
        <v>16.1732057392061</v>
      </c>
      <c r="AQ73" s="6" t="n">
        <f aca="false">'Female exp life yrs'!AQ73/'Female start pop'!AQ73</f>
        <v>16.1732057392061</v>
      </c>
      <c r="AR73" s="6" t="n">
        <f aca="false">'Female exp life yrs'!AR73/'Female start pop'!AR73</f>
        <v>16.1732057392061</v>
      </c>
      <c r="AS73" s="6" t="n">
        <f aca="false">'Female exp life yrs'!AS73/'Female start pop'!AS73</f>
        <v>16.1732057392061</v>
      </c>
      <c r="AT73" s="6" t="n">
        <f aca="false">'Female exp life yrs'!AT73/'Female start pop'!AT73</f>
        <v>16.1732057392061</v>
      </c>
      <c r="AU73" s="6" t="n">
        <f aca="false">'Female exp life yrs'!AU73/'Female start pop'!AU73</f>
        <v>16.1732057392061</v>
      </c>
      <c r="AV73" s="6" t="n">
        <f aca="false">'Female exp life yrs'!AV73/'Female start pop'!AV73</f>
        <v>16.1732057392062</v>
      </c>
      <c r="AW73" s="6" t="n">
        <f aca="false">'Female exp life yrs'!AW73/'Female start pop'!AW73</f>
        <v>16.1732057392062</v>
      </c>
      <c r="AX73" s="6" t="n">
        <f aca="false">'Female exp life yrs'!AX73/'Female start pop'!AX73</f>
        <v>16.1732057392062</v>
      </c>
      <c r="AY73" s="6" t="n">
        <f aca="false">'Female exp life yrs'!AY73/'Female start pop'!AY73</f>
        <v>16.1732057392061</v>
      </c>
      <c r="AZ73" s="6" t="n">
        <f aca="false">'Female exp life yrs'!AZ73/'Female start pop'!AZ73</f>
        <v>16.1732057392062</v>
      </c>
      <c r="BA73" s="6" t="n">
        <f aca="false">'Female exp life yrs'!BA73/'Female start pop'!BA73</f>
        <v>16.1732057392062</v>
      </c>
      <c r="BB73" s="6" t="n">
        <f aca="false">'Female exp life yrs'!BB73/'Female start pop'!BB73</f>
        <v>16.1732057392061</v>
      </c>
      <c r="BC73" s="6" t="n">
        <f aca="false">'Female exp life yrs'!BC73/'Female start pop'!BC73</f>
        <v>16.1732057392062</v>
      </c>
      <c r="BD73" s="6" t="n">
        <f aca="false">'Female exp life yrs'!BD73/'Female start pop'!BD73</f>
        <v>16.1732057392061</v>
      </c>
      <c r="BE73" s="6" t="n">
        <f aca="false">'Female exp life yrs'!BE73/'Female start pop'!BE73</f>
        <v>16.1732057392061</v>
      </c>
      <c r="BF73" s="6" t="n">
        <f aca="false">'Female exp life yrs'!BF73/'Female start pop'!BF73</f>
        <v>16.1732057392062</v>
      </c>
      <c r="BG73" s="6" t="n">
        <f aca="false">'Female exp life yrs'!BG73/'Female start pop'!BG73</f>
        <v>16.1732057392062</v>
      </c>
      <c r="BH73" s="6" t="n">
        <f aca="false">'Female exp life yrs'!BH73/'Female start pop'!BH73</f>
        <v>16.1732057392062</v>
      </c>
      <c r="BI73" s="6" t="n">
        <f aca="false">'Female exp life yrs'!BI73/'Female start pop'!BI73</f>
        <v>16.1732057392061</v>
      </c>
      <c r="BJ73" s="6" t="n">
        <f aca="false">'Female exp life yrs'!BJ73/'Female start pop'!BJ73</f>
        <v>16.1732057392062</v>
      </c>
      <c r="BK73" s="6" t="n">
        <f aca="false">'Female exp life yrs'!BK73/'Female start pop'!BK73</f>
        <v>16.1732057392062</v>
      </c>
      <c r="BL73" s="6" t="n">
        <f aca="false">'Female exp life yrs'!BL73/'Female start pop'!BL73</f>
        <v>16.1732057392062</v>
      </c>
      <c r="BM73" s="6" t="n">
        <f aca="false">'Female exp life yrs'!BM73/'Female start pop'!BM73</f>
        <v>16.1732057392062</v>
      </c>
      <c r="BN73" s="6" t="n">
        <f aca="false">'Female exp life yrs'!BN73/'Female start pop'!BN73</f>
        <v>16.1732057392061</v>
      </c>
      <c r="BO73" s="6" t="n">
        <f aca="false">'Female exp life yrs'!BO73/'Female start pop'!BO73</f>
        <v>16.1732057392061</v>
      </c>
      <c r="BP73" s="6" t="n">
        <f aca="false">'Female exp life yrs'!BP73/'Female start pop'!BP73</f>
        <v>16.1732057392061</v>
      </c>
      <c r="BQ73" s="6" t="n">
        <f aca="false">'Female exp life yrs'!BQ73/'Female start pop'!BQ73</f>
        <v>16.1732057392061</v>
      </c>
      <c r="BR73" s="6" t="n">
        <f aca="false">'Female exp life yrs'!BR73/'Female start pop'!BR73</f>
        <v>16.1732057392062</v>
      </c>
      <c r="BS73" s="6" t="n">
        <f aca="false">'Female exp life yrs'!BS73/'Female start pop'!BS73</f>
        <v>16.1732057392062</v>
      </c>
      <c r="BT73" s="6" t="n">
        <f aca="false">'Female exp life yrs'!BT73/'Female start pop'!BT73</f>
        <v>16.1732057392061</v>
      </c>
      <c r="BU73" s="6" t="n">
        <f aca="false">'Female exp life yrs'!BU73/'Female start pop'!BU73</f>
        <v>16.1732057392061</v>
      </c>
      <c r="BV73" s="6" t="n">
        <f aca="false">'Female exp life yrs'!BV73/'Female start pop'!BV73</f>
        <v>16.1732057392061</v>
      </c>
      <c r="BW73" s="6" t="n">
        <f aca="false">'Female exp life yrs'!BW73/'Female start pop'!BW73</f>
        <v>16.1732057392061</v>
      </c>
      <c r="BX73" s="6" t="n">
        <f aca="false">'Female exp life yrs'!BX73/'Female start pop'!BX73</f>
        <v>16.1732057392061</v>
      </c>
      <c r="BY73" s="6" t="n">
        <f aca="false">'Female exp life yrs'!BY73/'Female start pop'!BY73</f>
        <v>16.1732057392061</v>
      </c>
      <c r="BZ73" s="6" t="n">
        <f aca="false">'Female exp life yrs'!BZ73/'Female start pop'!BZ73</f>
        <v>16.1732057392061</v>
      </c>
      <c r="CA73" s="6" t="n">
        <f aca="false">'Female exp life yrs'!CA73/'Female start pop'!CA73</f>
        <v>16.1732057392061</v>
      </c>
      <c r="CB73" s="6" t="n">
        <f aca="false">'Female exp life yrs'!CB73/'Female start pop'!CB73</f>
        <v>16.1732057392061</v>
      </c>
      <c r="CC73" s="6" t="n">
        <f aca="false">'Female exp life yrs'!CC73/'Female start pop'!CC73</f>
        <v>16.1732057392061</v>
      </c>
      <c r="CD73" s="6" t="n">
        <f aca="false">'Female exp life yrs'!CD73/'Female start pop'!CD73</f>
        <v>16.1732057392061</v>
      </c>
      <c r="CE73" s="6" t="n">
        <f aca="false">'Female exp life yrs'!CE73/'Female start pop'!CE73</f>
        <v>16.1732057392061</v>
      </c>
      <c r="CF73" s="6" t="n">
        <f aca="false">'Female exp life yrs'!CF73/'Female start pop'!CF73</f>
        <v>16.1732057392061</v>
      </c>
      <c r="CG73" s="6" t="n">
        <f aca="false">'Female exp life yrs'!CG73/'Female start pop'!CG73</f>
        <v>16.1732057392061</v>
      </c>
      <c r="CH73" s="6" t="n">
        <f aca="false">'Female exp life yrs'!CH73/'Female start pop'!CH73</f>
        <v>16.1675577537898</v>
      </c>
      <c r="CI73" s="6" t="n">
        <f aca="false">'Female exp life yrs'!CI73/'Female start pop'!CI73</f>
        <v>16.154827328696</v>
      </c>
      <c r="CJ73" s="6" t="n">
        <f aca="false">'Female exp life yrs'!CJ73/'Female start pop'!CJ73</f>
        <v>16.1388636777389</v>
      </c>
      <c r="CK73" s="6" t="n">
        <f aca="false">'Female exp life yrs'!CK73/'Female start pop'!CK73</f>
        <v>16.1188456382782</v>
      </c>
      <c r="CL73" s="6" t="n">
        <f aca="false">'Female exp life yrs'!CL73/'Female start pop'!CL73</f>
        <v>16.0937434918501</v>
      </c>
      <c r="CM73" s="6" t="n">
        <f aca="false">'Female exp life yrs'!CM73/'Female start pop'!CM73</f>
        <v>16.062265995938</v>
      </c>
      <c r="CN73" s="6" t="n">
        <f aca="false">'Female exp life yrs'!CN73/'Female start pop'!CN73</f>
        <v>16.0227939630685</v>
      </c>
      <c r="CO73" s="6" t="n">
        <f aca="false">'Female exp life yrs'!CO73/'Female start pop'!CO73</f>
        <v>15.9732969705762</v>
      </c>
      <c r="CP73" s="6" t="n">
        <f aca="false">'Female exp life yrs'!CP73/'Female start pop'!CP73</f>
        <v>15.9112289166227</v>
      </c>
      <c r="CQ73" s="6" t="n">
        <f aca="false">'Female exp life yrs'!CQ73/'Female start pop'!CQ73</f>
        <v>15.8333970499257</v>
      </c>
      <c r="CR73" s="6" t="n">
        <f aca="false">'Female exp life yrs'!CR73/'Female start pop'!CR73</f>
        <v>15.7357977361453</v>
      </c>
      <c r="CS73" s="6" t="n">
        <f aca="false">'Female exp life yrs'!CS73/'Female start pop'!CS73</f>
        <v>15.6134105128312</v>
      </c>
      <c r="CT73" s="6" t="n">
        <f aca="false">'Female exp life yrs'!CT73/'Female start pop'!CT73</f>
        <v>15.4599398392132</v>
      </c>
      <c r="CU73" s="6" t="n">
        <f aca="false">'Female exp life yrs'!CU73/'Female start pop'!CU73</f>
        <v>15.2674912565672</v>
      </c>
      <c r="CV73" s="6" t="n">
        <f aca="false">'Female exp life yrs'!CV73/'Female start pop'!CV73</f>
        <v>15.0261653009997</v>
      </c>
      <c r="CW73" s="6" t="n">
        <f aca="false">'Female exp life yrs'!CW73/'Female start pop'!CW73</f>
        <v>14.7235482797163</v>
      </c>
      <c r="CX73" s="6" t="n">
        <f aca="false">'Female exp life yrs'!CX73/'Female start pop'!CX73</f>
        <v>14.3654533776181</v>
      </c>
      <c r="CY73" s="6" t="n">
        <f aca="false">'Female exp life yrs'!CY73/'Female start pop'!CY73</f>
        <v>13.9601286199722</v>
      </c>
      <c r="CZ73" s="6" t="n">
        <f aca="false">'Female exp life yrs'!CZ73/'Female start pop'!CZ73</f>
        <v>13.5045395233548</v>
      </c>
      <c r="DA73" s="6" t="n">
        <f aca="false">'Female exp life yrs'!DA73/'Female start pop'!DA73</f>
        <v>13.0006820146655</v>
      </c>
      <c r="DB73" s="6" t="n">
        <f aca="false">'Female exp life yrs'!DB73/'Female start pop'!DB73</f>
        <v>12.4493766819739</v>
      </c>
      <c r="DC73" s="6" t="n">
        <f aca="false">'Female exp life yrs'!DC73/'Female start pop'!DC73</f>
        <v>11.8519548551979</v>
      </c>
      <c r="DD73" s="6" t="n">
        <f aca="false">'Female exp life yrs'!DD73/'Female start pop'!DD73</f>
        <v>11.2106689733331</v>
      </c>
      <c r="DE73" s="6" t="n">
        <f aca="false">'Female exp life yrs'!DE73/'Female start pop'!DE73</f>
        <v>10.5280581573606</v>
      </c>
      <c r="DF73" s="6" t="n">
        <f aca="false">'Female exp life yrs'!DF73/'Female start pop'!DF73</f>
        <v>9.80630294279983</v>
      </c>
      <c r="DG73" s="6" t="n">
        <f aca="false">'Female exp life yrs'!DG73/'Female start pop'!DG73</f>
        <v>9.04751812477887</v>
      </c>
      <c r="DH73" s="6" t="n">
        <f aca="false">'Female exp life yrs'!DH73/'Female start pop'!DH73</f>
        <v>8.25468333399423</v>
      </c>
      <c r="DI73" s="6" t="n">
        <f aca="false">'Female exp life yrs'!DI73/'Female start pop'!DI73</f>
        <v>7.43084489443059</v>
      </c>
      <c r="DJ73" s="6" t="n">
        <f aca="false">'Female exp life yrs'!DJ73/'Female start pop'!DJ73</f>
        <v>6.5787523644962</v>
      </c>
      <c r="DK73" s="6" t="n">
        <f aca="false">'Female exp life yrs'!DK73/'Female start pop'!DK73</f>
        <v>5.700686936781</v>
      </c>
      <c r="DL73" s="6" t="n">
        <f aca="false">'Female exp life yrs'!DL73/'Female start pop'!DL73</f>
        <v>4.79893115744625</v>
      </c>
      <c r="DM73" s="6" t="n">
        <f aca="false">'Female exp life yrs'!DM73/'Female start pop'!DM73</f>
        <v>3.87560561729961</v>
      </c>
      <c r="DN73" s="6" t="n">
        <f aca="false">'Female exp life yrs'!DN73/'Female start pop'!DN73</f>
        <v>2.93220518395492</v>
      </c>
      <c r="DO73" s="6" t="n">
        <f aca="false">'Female exp life yrs'!DO73/'Female start pop'!DO73</f>
        <v>1.97062559091059</v>
      </c>
      <c r="DP73" s="6" t="n">
        <f aca="false">'Female exp life yrs'!DP73/'Female start pop'!DP73</f>
        <v>0.992786495129025</v>
      </c>
    </row>
    <row r="74" customFormat="false" ht="12.75" hidden="false" customHeight="false" outlineLevel="0" collapsed="false">
      <c r="A74" s="0" t="n">
        <v>71</v>
      </c>
      <c r="B74" s="6" t="n">
        <f aca="false">'Female exp life yrs'!B74/'Female start pop'!B74</f>
        <v>15.4026331830608</v>
      </c>
      <c r="C74" s="6" t="n">
        <f aca="false">'Female exp life yrs'!C74/'Female start pop'!C74</f>
        <v>15.4026331830608</v>
      </c>
      <c r="D74" s="6" t="n">
        <f aca="false">'Female exp life yrs'!D74/'Female start pop'!D74</f>
        <v>15.4026331830608</v>
      </c>
      <c r="E74" s="6" t="n">
        <f aca="false">'Female exp life yrs'!E74/'Female start pop'!E74</f>
        <v>15.4026331830608</v>
      </c>
      <c r="F74" s="6" t="n">
        <f aca="false">'Female exp life yrs'!F74/'Female start pop'!F74</f>
        <v>15.4026331830608</v>
      </c>
      <c r="G74" s="6" t="n">
        <f aca="false">'Female exp life yrs'!G74/'Female start pop'!G74</f>
        <v>15.4026331830608</v>
      </c>
      <c r="H74" s="6" t="n">
        <f aca="false">'Female exp life yrs'!H74/'Female start pop'!H74</f>
        <v>15.4026331830608</v>
      </c>
      <c r="I74" s="6" t="n">
        <f aca="false">'Female exp life yrs'!I74/'Female start pop'!I74</f>
        <v>15.4026331830608</v>
      </c>
      <c r="J74" s="6" t="n">
        <f aca="false">'Female exp life yrs'!J74/'Female start pop'!J74</f>
        <v>15.4026331830608</v>
      </c>
      <c r="K74" s="6" t="n">
        <f aca="false">'Female exp life yrs'!K74/'Female start pop'!K74</f>
        <v>15.4026331830608</v>
      </c>
      <c r="L74" s="6" t="n">
        <f aca="false">'Female exp life yrs'!L74/'Female start pop'!L74</f>
        <v>15.4026331830608</v>
      </c>
      <c r="M74" s="6" t="n">
        <f aca="false">'Female exp life yrs'!M74/'Female start pop'!M74</f>
        <v>15.4026331830608</v>
      </c>
      <c r="N74" s="6" t="n">
        <f aca="false">'Female exp life yrs'!N74/'Female start pop'!N74</f>
        <v>15.4026331830608</v>
      </c>
      <c r="O74" s="6" t="n">
        <f aca="false">'Female exp life yrs'!O74/'Female start pop'!O74</f>
        <v>15.4026331830608</v>
      </c>
      <c r="P74" s="6" t="n">
        <f aca="false">'Female exp life yrs'!P74/'Female start pop'!P74</f>
        <v>15.4026331830608</v>
      </c>
      <c r="Q74" s="6" t="n">
        <f aca="false">'Female exp life yrs'!Q74/'Female start pop'!Q74</f>
        <v>15.4026331830608</v>
      </c>
      <c r="R74" s="6" t="n">
        <f aca="false">'Female exp life yrs'!R74/'Female start pop'!R74</f>
        <v>15.4026331830608</v>
      </c>
      <c r="S74" s="6" t="n">
        <f aca="false">'Female exp life yrs'!S74/'Female start pop'!S74</f>
        <v>15.4026331830608</v>
      </c>
      <c r="T74" s="6" t="n">
        <f aca="false">'Female exp life yrs'!T74/'Female start pop'!T74</f>
        <v>15.4026331830608</v>
      </c>
      <c r="U74" s="6" t="n">
        <f aca="false">'Female exp life yrs'!U74/'Female start pop'!U74</f>
        <v>15.4026331830608</v>
      </c>
      <c r="V74" s="6" t="n">
        <f aca="false">'Female exp life yrs'!V74/'Female start pop'!V74</f>
        <v>15.4026331830608</v>
      </c>
      <c r="W74" s="6" t="n">
        <f aca="false">'Female exp life yrs'!W74/'Female start pop'!W74</f>
        <v>15.4026331830608</v>
      </c>
      <c r="X74" s="6" t="n">
        <f aca="false">'Female exp life yrs'!X74/'Female start pop'!X74</f>
        <v>15.4026331830608</v>
      </c>
      <c r="Y74" s="6" t="n">
        <f aca="false">'Female exp life yrs'!Y74/'Female start pop'!Y74</f>
        <v>15.4026331830608</v>
      </c>
      <c r="Z74" s="6" t="n">
        <f aca="false">'Female exp life yrs'!Z74/'Female start pop'!Z74</f>
        <v>15.4026331830608</v>
      </c>
      <c r="AA74" s="6" t="n">
        <f aca="false">'Female exp life yrs'!AA74/'Female start pop'!AA74</f>
        <v>15.4026331830608</v>
      </c>
      <c r="AB74" s="6" t="n">
        <f aca="false">'Female exp life yrs'!AB74/'Female start pop'!AB74</f>
        <v>15.4026331830608</v>
      </c>
      <c r="AC74" s="6" t="n">
        <f aca="false">'Female exp life yrs'!AC74/'Female start pop'!AC74</f>
        <v>15.4026331830608</v>
      </c>
      <c r="AD74" s="6" t="n">
        <f aca="false">'Female exp life yrs'!AD74/'Female start pop'!AD74</f>
        <v>15.4026331830608</v>
      </c>
      <c r="AE74" s="6" t="n">
        <f aca="false">'Female exp life yrs'!AE74/'Female start pop'!AE74</f>
        <v>15.4026331830608</v>
      </c>
      <c r="AF74" s="6" t="n">
        <f aca="false">'Female exp life yrs'!AF74/'Female start pop'!AF74</f>
        <v>15.4026331830608</v>
      </c>
      <c r="AG74" s="6" t="n">
        <f aca="false">'Female exp life yrs'!AG74/'Female start pop'!AG74</f>
        <v>15.4026331830608</v>
      </c>
      <c r="AH74" s="6" t="n">
        <f aca="false">'Female exp life yrs'!AH74/'Female start pop'!AH74</f>
        <v>15.4026331830608</v>
      </c>
      <c r="AI74" s="6" t="n">
        <f aca="false">'Female exp life yrs'!AI74/'Female start pop'!AI74</f>
        <v>15.4026331830608</v>
      </c>
      <c r="AJ74" s="6" t="n">
        <f aca="false">'Female exp life yrs'!AJ74/'Female start pop'!AJ74</f>
        <v>15.4026331830608</v>
      </c>
      <c r="AK74" s="6" t="n">
        <f aca="false">'Female exp life yrs'!AK74/'Female start pop'!AK74</f>
        <v>15.4026331830608</v>
      </c>
      <c r="AL74" s="6" t="n">
        <f aca="false">'Female exp life yrs'!AL74/'Female start pop'!AL74</f>
        <v>15.4026331830608</v>
      </c>
      <c r="AM74" s="6" t="n">
        <f aca="false">'Female exp life yrs'!AM74/'Female start pop'!AM74</f>
        <v>15.4026331830608</v>
      </c>
      <c r="AN74" s="6" t="n">
        <f aca="false">'Female exp life yrs'!AN74/'Female start pop'!AN74</f>
        <v>15.4026331830608</v>
      </c>
      <c r="AO74" s="6" t="n">
        <f aca="false">'Female exp life yrs'!AO74/'Female start pop'!AO74</f>
        <v>15.4026331830608</v>
      </c>
      <c r="AP74" s="6" t="n">
        <f aca="false">'Female exp life yrs'!AP74/'Female start pop'!AP74</f>
        <v>15.4026331830608</v>
      </c>
      <c r="AQ74" s="6" t="n">
        <f aca="false">'Female exp life yrs'!AQ74/'Female start pop'!AQ74</f>
        <v>15.4026331830608</v>
      </c>
      <c r="AR74" s="6" t="n">
        <f aca="false">'Female exp life yrs'!AR74/'Female start pop'!AR74</f>
        <v>15.4026331830608</v>
      </c>
      <c r="AS74" s="6" t="n">
        <f aca="false">'Female exp life yrs'!AS74/'Female start pop'!AS74</f>
        <v>15.4026331830608</v>
      </c>
      <c r="AT74" s="6" t="n">
        <f aca="false">'Female exp life yrs'!AT74/'Female start pop'!AT74</f>
        <v>15.4026331830608</v>
      </c>
      <c r="AU74" s="6" t="n">
        <f aca="false">'Female exp life yrs'!AU74/'Female start pop'!AU74</f>
        <v>15.4026331830608</v>
      </c>
      <c r="AV74" s="6" t="n">
        <f aca="false">'Female exp life yrs'!AV74/'Female start pop'!AV74</f>
        <v>15.4026331830608</v>
      </c>
      <c r="AW74" s="6" t="n">
        <f aca="false">'Female exp life yrs'!AW74/'Female start pop'!AW74</f>
        <v>15.4026331830608</v>
      </c>
      <c r="AX74" s="6" t="n">
        <f aca="false">'Female exp life yrs'!AX74/'Female start pop'!AX74</f>
        <v>15.4026331830608</v>
      </c>
      <c r="AY74" s="6" t="n">
        <f aca="false">'Female exp life yrs'!AY74/'Female start pop'!AY74</f>
        <v>15.4026331830608</v>
      </c>
      <c r="AZ74" s="6" t="n">
        <f aca="false">'Female exp life yrs'!AZ74/'Female start pop'!AZ74</f>
        <v>15.4026331830608</v>
      </c>
      <c r="BA74" s="6" t="n">
        <f aca="false">'Female exp life yrs'!BA74/'Female start pop'!BA74</f>
        <v>15.4026331830608</v>
      </c>
      <c r="BB74" s="6" t="n">
        <f aca="false">'Female exp life yrs'!BB74/'Female start pop'!BB74</f>
        <v>15.4026331830608</v>
      </c>
      <c r="BC74" s="6" t="n">
        <f aca="false">'Female exp life yrs'!BC74/'Female start pop'!BC74</f>
        <v>15.4026331830608</v>
      </c>
      <c r="BD74" s="6" t="n">
        <f aca="false">'Female exp life yrs'!BD74/'Female start pop'!BD74</f>
        <v>15.4026331830608</v>
      </c>
      <c r="BE74" s="6" t="n">
        <f aca="false">'Female exp life yrs'!BE74/'Female start pop'!BE74</f>
        <v>15.4026331830608</v>
      </c>
      <c r="BF74" s="6" t="n">
        <f aca="false">'Female exp life yrs'!BF74/'Female start pop'!BF74</f>
        <v>15.4026331830608</v>
      </c>
      <c r="BG74" s="6" t="n">
        <f aca="false">'Female exp life yrs'!BG74/'Female start pop'!BG74</f>
        <v>15.4026331830608</v>
      </c>
      <c r="BH74" s="6" t="n">
        <f aca="false">'Female exp life yrs'!BH74/'Female start pop'!BH74</f>
        <v>15.4026331830608</v>
      </c>
      <c r="BI74" s="6" t="n">
        <f aca="false">'Female exp life yrs'!BI74/'Female start pop'!BI74</f>
        <v>15.4026331830608</v>
      </c>
      <c r="BJ74" s="6" t="n">
        <f aca="false">'Female exp life yrs'!BJ74/'Female start pop'!BJ74</f>
        <v>15.4026331830608</v>
      </c>
      <c r="BK74" s="6" t="n">
        <f aca="false">'Female exp life yrs'!BK74/'Female start pop'!BK74</f>
        <v>15.4026331830608</v>
      </c>
      <c r="BL74" s="6" t="n">
        <f aca="false">'Female exp life yrs'!BL74/'Female start pop'!BL74</f>
        <v>15.4026331830608</v>
      </c>
      <c r="BM74" s="6" t="n">
        <f aca="false">'Female exp life yrs'!BM74/'Female start pop'!BM74</f>
        <v>15.4026331830608</v>
      </c>
      <c r="BN74" s="6" t="n">
        <f aca="false">'Female exp life yrs'!BN74/'Female start pop'!BN74</f>
        <v>15.4026331830608</v>
      </c>
      <c r="BO74" s="6" t="n">
        <f aca="false">'Female exp life yrs'!BO74/'Female start pop'!BO74</f>
        <v>15.4026331830608</v>
      </c>
      <c r="BP74" s="6" t="n">
        <f aca="false">'Female exp life yrs'!BP74/'Female start pop'!BP74</f>
        <v>15.4026331830608</v>
      </c>
      <c r="BQ74" s="6" t="n">
        <f aca="false">'Female exp life yrs'!BQ74/'Female start pop'!BQ74</f>
        <v>15.4026331830608</v>
      </c>
      <c r="BR74" s="6" t="n">
        <f aca="false">'Female exp life yrs'!BR74/'Female start pop'!BR74</f>
        <v>15.4026331830608</v>
      </c>
      <c r="BS74" s="6" t="n">
        <f aca="false">'Female exp life yrs'!BS74/'Female start pop'!BS74</f>
        <v>15.4026331830608</v>
      </c>
      <c r="BT74" s="6" t="n">
        <f aca="false">'Female exp life yrs'!BT74/'Female start pop'!BT74</f>
        <v>15.4026331830608</v>
      </c>
      <c r="BU74" s="6" t="n">
        <f aca="false">'Female exp life yrs'!BU74/'Female start pop'!BU74</f>
        <v>15.4026331830608</v>
      </c>
      <c r="BV74" s="6" t="n">
        <f aca="false">'Female exp life yrs'!BV74/'Female start pop'!BV74</f>
        <v>15.4026331830608</v>
      </c>
      <c r="BW74" s="6" t="n">
        <f aca="false">'Female exp life yrs'!BW74/'Female start pop'!BW74</f>
        <v>15.4026331830608</v>
      </c>
      <c r="BX74" s="6" t="n">
        <f aca="false">'Female exp life yrs'!BX74/'Female start pop'!BX74</f>
        <v>15.4026331830608</v>
      </c>
      <c r="BY74" s="6" t="n">
        <f aca="false">'Female exp life yrs'!BY74/'Female start pop'!BY74</f>
        <v>15.4026331830608</v>
      </c>
      <c r="BZ74" s="6" t="n">
        <f aca="false">'Female exp life yrs'!BZ74/'Female start pop'!BZ74</f>
        <v>15.4026331830608</v>
      </c>
      <c r="CA74" s="6" t="n">
        <f aca="false">'Female exp life yrs'!CA74/'Female start pop'!CA74</f>
        <v>15.4026331830608</v>
      </c>
      <c r="CB74" s="6" t="n">
        <f aca="false">'Female exp life yrs'!CB74/'Female start pop'!CB74</f>
        <v>15.4026331830608</v>
      </c>
      <c r="CC74" s="6" t="n">
        <f aca="false">'Female exp life yrs'!CC74/'Female start pop'!CC74</f>
        <v>15.4026331830608</v>
      </c>
      <c r="CD74" s="6" t="n">
        <f aca="false">'Female exp life yrs'!CD74/'Female start pop'!CD74</f>
        <v>15.4026331830608</v>
      </c>
      <c r="CE74" s="6" t="n">
        <f aca="false">'Female exp life yrs'!CE74/'Female start pop'!CE74</f>
        <v>15.4026331830608</v>
      </c>
      <c r="CF74" s="6" t="n">
        <f aca="false">'Female exp life yrs'!CF74/'Female start pop'!CF74</f>
        <v>15.4026331830608</v>
      </c>
      <c r="CG74" s="6" t="n">
        <f aca="false">'Female exp life yrs'!CG74/'Female start pop'!CG74</f>
        <v>15.4026331830608</v>
      </c>
      <c r="CH74" s="6" t="n">
        <f aca="false">'Female exp life yrs'!CH74/'Female start pop'!CH74</f>
        <v>15.4026331830608</v>
      </c>
      <c r="CI74" s="6" t="n">
        <f aca="false">'Female exp life yrs'!CI74/'Female start pop'!CI74</f>
        <v>15.3969025213319</v>
      </c>
      <c r="CJ74" s="6" t="n">
        <f aca="false">'Female exp life yrs'!CJ74/'Female start pop'!CJ74</f>
        <v>15.3839857457915</v>
      </c>
      <c r="CK74" s="6" t="n">
        <f aca="false">'Female exp life yrs'!CK74/'Female start pop'!CK74</f>
        <v>15.3677884157968</v>
      </c>
      <c r="CL74" s="6" t="n">
        <f aca="false">'Female exp life yrs'!CL74/'Female start pop'!CL74</f>
        <v>15.3474773483684</v>
      </c>
      <c r="CM74" s="6" t="n">
        <f aca="false">'Female exp life yrs'!CM74/'Female start pop'!CM74</f>
        <v>15.3220077518229</v>
      </c>
      <c r="CN74" s="6" t="n">
        <f aca="false">'Female exp life yrs'!CN74/'Female start pop'!CN74</f>
        <v>15.2900694821835</v>
      </c>
      <c r="CO74" s="6" t="n">
        <f aca="false">'Female exp life yrs'!CO74/'Female start pop'!CO74</f>
        <v>15.2500196499949</v>
      </c>
      <c r="CP74" s="6" t="n">
        <f aca="false">'Female exp life yrs'!CP74/'Female start pop'!CP74</f>
        <v>15.1997981108683</v>
      </c>
      <c r="CQ74" s="6" t="n">
        <f aca="false">'Female exp life yrs'!CQ74/'Female start pop'!CQ74</f>
        <v>15.13682149263</v>
      </c>
      <c r="CR74" s="6" t="n">
        <f aca="false">'Female exp life yrs'!CR74/'Female start pop'!CR74</f>
        <v>15.0578503078813</v>
      </c>
      <c r="CS74" s="6" t="n">
        <f aca="false">'Female exp life yrs'!CS74/'Female start pop'!CS74</f>
        <v>14.9588223163017</v>
      </c>
      <c r="CT74" s="6" t="n">
        <f aca="false">'Female exp life yrs'!CT74/'Female start pop'!CT74</f>
        <v>14.8346435649318</v>
      </c>
      <c r="CU74" s="6" t="n">
        <f aca="false">'Female exp life yrs'!CU74/'Female start pop'!CU74</f>
        <v>14.6789263576473</v>
      </c>
      <c r="CV74" s="6" t="n">
        <f aca="false">'Female exp life yrs'!CV74/'Female start pop'!CV74</f>
        <v>14.4836606750969</v>
      </c>
      <c r="CW74" s="6" t="n">
        <f aca="false">'Female exp life yrs'!CW74/'Female start pop'!CW74</f>
        <v>14.2388021431029</v>
      </c>
      <c r="CX74" s="6" t="n">
        <f aca="false">'Female exp life yrs'!CX74/'Female start pop'!CX74</f>
        <v>13.9317553548136</v>
      </c>
      <c r="CY74" s="6" t="n">
        <f aca="false">'Female exp life yrs'!CY74/'Female start pop'!CY74</f>
        <v>13.568418589665</v>
      </c>
      <c r="CZ74" s="6" t="n">
        <f aca="false">'Female exp life yrs'!CZ74/'Female start pop'!CZ74</f>
        <v>13.1571606091275</v>
      </c>
      <c r="DA74" s="6" t="n">
        <f aca="false">'Female exp life yrs'!DA74/'Female start pop'!DA74</f>
        <v>12.6949025104166</v>
      </c>
      <c r="DB74" s="6" t="n">
        <f aca="false">'Female exp life yrs'!DB74/'Female start pop'!DB74</f>
        <v>12.1836694371996</v>
      </c>
      <c r="DC74" s="6" t="n">
        <f aca="false">'Female exp life yrs'!DC74/'Female start pop'!DC74</f>
        <v>11.6242939894743</v>
      </c>
      <c r="DD74" s="6" t="n">
        <f aca="false">'Female exp life yrs'!DD74/'Female start pop'!DD74</f>
        <v>11.0181269854257</v>
      </c>
      <c r="DE74" s="6" t="n">
        <f aca="false">'Female exp life yrs'!DE74/'Female start pop'!DE74</f>
        <v>10.3674538356908</v>
      </c>
      <c r="DF74" s="6" t="n">
        <f aca="false">'Female exp life yrs'!DF74/'Female start pop'!DF74</f>
        <v>9.67485082939923</v>
      </c>
      <c r="DG74" s="6" t="n">
        <f aca="false">'Female exp life yrs'!DG74/'Female start pop'!DG74</f>
        <v>8.94253042117477</v>
      </c>
      <c r="DH74" s="6" t="n">
        <f aca="false">'Female exp life yrs'!DH74/'Female start pop'!DH74</f>
        <v>8.17263836292926</v>
      </c>
      <c r="DI74" s="6" t="n">
        <f aca="false">'Female exp life yrs'!DI74/'Female start pop'!DI74</f>
        <v>7.36819790177472</v>
      </c>
      <c r="DJ74" s="6" t="n">
        <f aca="false">'Female exp life yrs'!DJ74/'Female start pop'!DJ74</f>
        <v>6.53229995438075</v>
      </c>
      <c r="DK74" s="6" t="n">
        <f aca="false">'Female exp life yrs'!DK74/'Female start pop'!DK74</f>
        <v>5.66773432772809</v>
      </c>
      <c r="DL74" s="6" t="n">
        <f aca="false">'Female exp life yrs'!DL74/'Female start pop'!DL74</f>
        <v>4.77681560694893</v>
      </c>
      <c r="DM74" s="6" t="n">
        <f aca="false">'Female exp life yrs'!DM74/'Female start pop'!DM74</f>
        <v>3.8618597505606</v>
      </c>
      <c r="DN74" s="6" t="n">
        <f aca="false">'Female exp life yrs'!DN74/'Female start pop'!DN74</f>
        <v>2.92501839099282</v>
      </c>
      <c r="DO74" s="6" t="n">
        <f aca="false">'Female exp life yrs'!DO74/'Female start pop'!DO74</f>
        <v>1.96780827802322</v>
      </c>
      <c r="DP74" s="6" t="n">
        <f aca="false">'Female exp life yrs'!DP74/'Female start pop'!DP74</f>
        <v>0.992152895267082</v>
      </c>
    </row>
    <row r="75" customFormat="false" ht="12.75" hidden="false" customHeight="false" outlineLevel="0" collapsed="false">
      <c r="A75" s="0" t="n">
        <v>72</v>
      </c>
      <c r="B75" s="6" t="n">
        <f aca="false">'Female exp life yrs'!B75/'Female start pop'!B75</f>
        <v>14.6402473970751</v>
      </c>
      <c r="C75" s="6" t="n">
        <f aca="false">'Female exp life yrs'!C75/'Female start pop'!C75</f>
        <v>14.6402473970751</v>
      </c>
      <c r="D75" s="6" t="n">
        <f aca="false">'Female exp life yrs'!D75/'Female start pop'!D75</f>
        <v>14.6402473970751</v>
      </c>
      <c r="E75" s="6" t="n">
        <f aca="false">'Female exp life yrs'!E75/'Female start pop'!E75</f>
        <v>14.6402473970751</v>
      </c>
      <c r="F75" s="6" t="n">
        <f aca="false">'Female exp life yrs'!F75/'Female start pop'!F75</f>
        <v>14.6402473970751</v>
      </c>
      <c r="G75" s="6" t="n">
        <f aca="false">'Female exp life yrs'!G75/'Female start pop'!G75</f>
        <v>14.6402473970751</v>
      </c>
      <c r="H75" s="6" t="n">
        <f aca="false">'Female exp life yrs'!H75/'Female start pop'!H75</f>
        <v>14.6402473970751</v>
      </c>
      <c r="I75" s="6" t="n">
        <f aca="false">'Female exp life yrs'!I75/'Female start pop'!I75</f>
        <v>14.6402473970751</v>
      </c>
      <c r="J75" s="6" t="n">
        <f aca="false">'Female exp life yrs'!J75/'Female start pop'!J75</f>
        <v>14.6402473970751</v>
      </c>
      <c r="K75" s="6" t="n">
        <f aca="false">'Female exp life yrs'!K75/'Female start pop'!K75</f>
        <v>14.6402473970751</v>
      </c>
      <c r="L75" s="6" t="n">
        <f aca="false">'Female exp life yrs'!L75/'Female start pop'!L75</f>
        <v>14.6402473970751</v>
      </c>
      <c r="M75" s="6" t="n">
        <f aca="false">'Female exp life yrs'!M75/'Female start pop'!M75</f>
        <v>14.6402473970751</v>
      </c>
      <c r="N75" s="6" t="n">
        <f aca="false">'Female exp life yrs'!N75/'Female start pop'!N75</f>
        <v>14.6402473970751</v>
      </c>
      <c r="O75" s="6" t="n">
        <f aca="false">'Female exp life yrs'!O75/'Female start pop'!O75</f>
        <v>14.6402473970751</v>
      </c>
      <c r="P75" s="6" t="n">
        <f aca="false">'Female exp life yrs'!P75/'Female start pop'!P75</f>
        <v>14.6402473970751</v>
      </c>
      <c r="Q75" s="6" t="n">
        <f aca="false">'Female exp life yrs'!Q75/'Female start pop'!Q75</f>
        <v>14.6402473970751</v>
      </c>
      <c r="R75" s="6" t="n">
        <f aca="false">'Female exp life yrs'!R75/'Female start pop'!R75</f>
        <v>14.6402473970751</v>
      </c>
      <c r="S75" s="6" t="n">
        <f aca="false">'Female exp life yrs'!S75/'Female start pop'!S75</f>
        <v>14.6402473970751</v>
      </c>
      <c r="T75" s="6" t="n">
        <f aca="false">'Female exp life yrs'!T75/'Female start pop'!T75</f>
        <v>14.6402473970751</v>
      </c>
      <c r="U75" s="6" t="n">
        <f aca="false">'Female exp life yrs'!U75/'Female start pop'!U75</f>
        <v>14.6402473970751</v>
      </c>
      <c r="V75" s="6" t="n">
        <f aca="false">'Female exp life yrs'!V75/'Female start pop'!V75</f>
        <v>14.6402473970751</v>
      </c>
      <c r="W75" s="6" t="n">
        <f aca="false">'Female exp life yrs'!W75/'Female start pop'!W75</f>
        <v>14.6402473970751</v>
      </c>
      <c r="X75" s="6" t="n">
        <f aca="false">'Female exp life yrs'!X75/'Female start pop'!X75</f>
        <v>14.6402473970751</v>
      </c>
      <c r="Y75" s="6" t="n">
        <f aca="false">'Female exp life yrs'!Y75/'Female start pop'!Y75</f>
        <v>14.6402473970751</v>
      </c>
      <c r="Z75" s="6" t="n">
        <f aca="false">'Female exp life yrs'!Z75/'Female start pop'!Z75</f>
        <v>14.6402473970751</v>
      </c>
      <c r="AA75" s="6" t="n">
        <f aca="false">'Female exp life yrs'!AA75/'Female start pop'!AA75</f>
        <v>14.6402473970751</v>
      </c>
      <c r="AB75" s="6" t="n">
        <f aca="false">'Female exp life yrs'!AB75/'Female start pop'!AB75</f>
        <v>14.6402473970751</v>
      </c>
      <c r="AC75" s="6" t="n">
        <f aca="false">'Female exp life yrs'!AC75/'Female start pop'!AC75</f>
        <v>14.6402473970751</v>
      </c>
      <c r="AD75" s="6" t="n">
        <f aca="false">'Female exp life yrs'!AD75/'Female start pop'!AD75</f>
        <v>14.6402473970751</v>
      </c>
      <c r="AE75" s="6" t="n">
        <f aca="false">'Female exp life yrs'!AE75/'Female start pop'!AE75</f>
        <v>14.6402473970751</v>
      </c>
      <c r="AF75" s="6" t="n">
        <f aca="false">'Female exp life yrs'!AF75/'Female start pop'!AF75</f>
        <v>14.6402473970751</v>
      </c>
      <c r="AG75" s="6" t="n">
        <f aca="false">'Female exp life yrs'!AG75/'Female start pop'!AG75</f>
        <v>14.6402473970751</v>
      </c>
      <c r="AH75" s="6" t="n">
        <f aca="false">'Female exp life yrs'!AH75/'Female start pop'!AH75</f>
        <v>14.6402473970751</v>
      </c>
      <c r="AI75" s="6" t="n">
        <f aca="false">'Female exp life yrs'!AI75/'Female start pop'!AI75</f>
        <v>14.6402473970751</v>
      </c>
      <c r="AJ75" s="6" t="n">
        <f aca="false">'Female exp life yrs'!AJ75/'Female start pop'!AJ75</f>
        <v>14.6402473970751</v>
      </c>
      <c r="AK75" s="6" t="n">
        <f aca="false">'Female exp life yrs'!AK75/'Female start pop'!AK75</f>
        <v>14.6402473970751</v>
      </c>
      <c r="AL75" s="6" t="n">
        <f aca="false">'Female exp life yrs'!AL75/'Female start pop'!AL75</f>
        <v>14.6402473970751</v>
      </c>
      <c r="AM75" s="6" t="n">
        <f aca="false">'Female exp life yrs'!AM75/'Female start pop'!AM75</f>
        <v>14.6402473970751</v>
      </c>
      <c r="AN75" s="6" t="n">
        <f aca="false">'Female exp life yrs'!AN75/'Female start pop'!AN75</f>
        <v>14.6402473970751</v>
      </c>
      <c r="AO75" s="6" t="n">
        <f aca="false">'Female exp life yrs'!AO75/'Female start pop'!AO75</f>
        <v>14.6402473970751</v>
      </c>
      <c r="AP75" s="6" t="n">
        <f aca="false">'Female exp life yrs'!AP75/'Female start pop'!AP75</f>
        <v>14.6402473970751</v>
      </c>
      <c r="AQ75" s="6" t="n">
        <f aca="false">'Female exp life yrs'!AQ75/'Female start pop'!AQ75</f>
        <v>14.6402473970751</v>
      </c>
      <c r="AR75" s="6" t="n">
        <f aca="false">'Female exp life yrs'!AR75/'Female start pop'!AR75</f>
        <v>14.6402473970751</v>
      </c>
      <c r="AS75" s="6" t="n">
        <f aca="false">'Female exp life yrs'!AS75/'Female start pop'!AS75</f>
        <v>14.6402473970751</v>
      </c>
      <c r="AT75" s="6" t="n">
        <f aca="false">'Female exp life yrs'!AT75/'Female start pop'!AT75</f>
        <v>14.6402473970751</v>
      </c>
      <c r="AU75" s="6" t="n">
        <f aca="false">'Female exp life yrs'!AU75/'Female start pop'!AU75</f>
        <v>14.6402473970751</v>
      </c>
      <c r="AV75" s="6" t="n">
        <f aca="false">'Female exp life yrs'!AV75/'Female start pop'!AV75</f>
        <v>14.6402473970751</v>
      </c>
      <c r="AW75" s="6" t="n">
        <f aca="false">'Female exp life yrs'!AW75/'Female start pop'!AW75</f>
        <v>14.6402473970751</v>
      </c>
      <c r="AX75" s="6" t="n">
        <f aca="false">'Female exp life yrs'!AX75/'Female start pop'!AX75</f>
        <v>14.6402473970751</v>
      </c>
      <c r="AY75" s="6" t="n">
        <f aca="false">'Female exp life yrs'!AY75/'Female start pop'!AY75</f>
        <v>14.6402473970751</v>
      </c>
      <c r="AZ75" s="6" t="n">
        <f aca="false">'Female exp life yrs'!AZ75/'Female start pop'!AZ75</f>
        <v>14.6402473970751</v>
      </c>
      <c r="BA75" s="6" t="n">
        <f aca="false">'Female exp life yrs'!BA75/'Female start pop'!BA75</f>
        <v>14.6402473970751</v>
      </c>
      <c r="BB75" s="6" t="n">
        <f aca="false">'Female exp life yrs'!BB75/'Female start pop'!BB75</f>
        <v>14.6402473970751</v>
      </c>
      <c r="BC75" s="6" t="n">
        <f aca="false">'Female exp life yrs'!BC75/'Female start pop'!BC75</f>
        <v>14.6402473970751</v>
      </c>
      <c r="BD75" s="6" t="n">
        <f aca="false">'Female exp life yrs'!BD75/'Female start pop'!BD75</f>
        <v>14.6402473970751</v>
      </c>
      <c r="BE75" s="6" t="n">
        <f aca="false">'Female exp life yrs'!BE75/'Female start pop'!BE75</f>
        <v>14.6402473970751</v>
      </c>
      <c r="BF75" s="6" t="n">
        <f aca="false">'Female exp life yrs'!BF75/'Female start pop'!BF75</f>
        <v>14.6402473970751</v>
      </c>
      <c r="BG75" s="6" t="n">
        <f aca="false">'Female exp life yrs'!BG75/'Female start pop'!BG75</f>
        <v>14.6402473970751</v>
      </c>
      <c r="BH75" s="6" t="n">
        <f aca="false">'Female exp life yrs'!BH75/'Female start pop'!BH75</f>
        <v>14.6402473970751</v>
      </c>
      <c r="BI75" s="6" t="n">
        <f aca="false">'Female exp life yrs'!BI75/'Female start pop'!BI75</f>
        <v>14.6402473970751</v>
      </c>
      <c r="BJ75" s="6" t="n">
        <f aca="false">'Female exp life yrs'!BJ75/'Female start pop'!BJ75</f>
        <v>14.6402473970751</v>
      </c>
      <c r="BK75" s="6" t="n">
        <f aca="false">'Female exp life yrs'!BK75/'Female start pop'!BK75</f>
        <v>14.6402473970751</v>
      </c>
      <c r="BL75" s="6" t="n">
        <f aca="false">'Female exp life yrs'!BL75/'Female start pop'!BL75</f>
        <v>14.6402473970751</v>
      </c>
      <c r="BM75" s="6" t="n">
        <f aca="false">'Female exp life yrs'!BM75/'Female start pop'!BM75</f>
        <v>14.6402473970751</v>
      </c>
      <c r="BN75" s="6" t="n">
        <f aca="false">'Female exp life yrs'!BN75/'Female start pop'!BN75</f>
        <v>14.6402473970751</v>
      </c>
      <c r="BO75" s="6" t="n">
        <f aca="false">'Female exp life yrs'!BO75/'Female start pop'!BO75</f>
        <v>14.6402473970751</v>
      </c>
      <c r="BP75" s="6" t="n">
        <f aca="false">'Female exp life yrs'!BP75/'Female start pop'!BP75</f>
        <v>14.6402473970751</v>
      </c>
      <c r="BQ75" s="6" t="n">
        <f aca="false">'Female exp life yrs'!BQ75/'Female start pop'!BQ75</f>
        <v>14.6402473970751</v>
      </c>
      <c r="BR75" s="6" t="n">
        <f aca="false">'Female exp life yrs'!BR75/'Female start pop'!BR75</f>
        <v>14.6402473970751</v>
      </c>
      <c r="BS75" s="6" t="n">
        <f aca="false">'Female exp life yrs'!BS75/'Female start pop'!BS75</f>
        <v>14.6402473970751</v>
      </c>
      <c r="BT75" s="6" t="n">
        <f aca="false">'Female exp life yrs'!BT75/'Female start pop'!BT75</f>
        <v>14.6402473970751</v>
      </c>
      <c r="BU75" s="6" t="n">
        <f aca="false">'Female exp life yrs'!BU75/'Female start pop'!BU75</f>
        <v>14.6402473970751</v>
      </c>
      <c r="BV75" s="6" t="n">
        <f aca="false">'Female exp life yrs'!BV75/'Female start pop'!BV75</f>
        <v>14.6402473970751</v>
      </c>
      <c r="BW75" s="6" t="n">
        <f aca="false">'Female exp life yrs'!BW75/'Female start pop'!BW75</f>
        <v>14.6402473970751</v>
      </c>
      <c r="BX75" s="6" t="n">
        <f aca="false">'Female exp life yrs'!BX75/'Female start pop'!BX75</f>
        <v>14.6402473970751</v>
      </c>
      <c r="BY75" s="6" t="n">
        <f aca="false">'Female exp life yrs'!BY75/'Female start pop'!BY75</f>
        <v>14.6402473970751</v>
      </c>
      <c r="BZ75" s="6" t="n">
        <f aca="false">'Female exp life yrs'!BZ75/'Female start pop'!BZ75</f>
        <v>14.6402473970751</v>
      </c>
      <c r="CA75" s="6" t="n">
        <f aca="false">'Female exp life yrs'!CA75/'Female start pop'!CA75</f>
        <v>14.6402473970751</v>
      </c>
      <c r="CB75" s="6" t="n">
        <f aca="false">'Female exp life yrs'!CB75/'Female start pop'!CB75</f>
        <v>14.6402473970751</v>
      </c>
      <c r="CC75" s="6" t="n">
        <f aca="false">'Female exp life yrs'!CC75/'Female start pop'!CC75</f>
        <v>14.6402473970751</v>
      </c>
      <c r="CD75" s="6" t="n">
        <f aca="false">'Female exp life yrs'!CD75/'Female start pop'!CD75</f>
        <v>14.6402473970751</v>
      </c>
      <c r="CE75" s="6" t="n">
        <f aca="false">'Female exp life yrs'!CE75/'Female start pop'!CE75</f>
        <v>14.6402473970751</v>
      </c>
      <c r="CF75" s="6" t="n">
        <f aca="false">'Female exp life yrs'!CF75/'Female start pop'!CF75</f>
        <v>14.6402473970751</v>
      </c>
      <c r="CG75" s="6" t="n">
        <f aca="false">'Female exp life yrs'!CG75/'Female start pop'!CG75</f>
        <v>14.6402473970751</v>
      </c>
      <c r="CH75" s="6" t="n">
        <f aca="false">'Female exp life yrs'!CH75/'Female start pop'!CH75</f>
        <v>14.6402473970751</v>
      </c>
      <c r="CI75" s="6" t="n">
        <f aca="false">'Female exp life yrs'!CI75/'Female start pop'!CI75</f>
        <v>14.6402473970751</v>
      </c>
      <c r="CJ75" s="6" t="n">
        <f aca="false">'Female exp life yrs'!CJ75/'Female start pop'!CJ75</f>
        <v>14.6344253631259</v>
      </c>
      <c r="CK75" s="6" t="n">
        <f aca="false">'Female exp life yrs'!CK75/'Female start pop'!CK75</f>
        <v>14.6213026367693</v>
      </c>
      <c r="CL75" s="6" t="n">
        <f aca="false">'Female exp life yrs'!CL75/'Female start pop'!CL75</f>
        <v>14.6048470493385</v>
      </c>
      <c r="CM75" s="6" t="n">
        <f aca="false">'Female exp life yrs'!CM75/'Female start pop'!CM75</f>
        <v>14.5842121332142</v>
      </c>
      <c r="CN75" s="6" t="n">
        <f aca="false">'Female exp life yrs'!CN75/'Female start pop'!CN75</f>
        <v>14.5583364380893</v>
      </c>
      <c r="CO75" s="6" t="n">
        <f aca="false">'Female exp life yrs'!CO75/'Female start pop'!CO75</f>
        <v>14.5258889304686</v>
      </c>
      <c r="CP75" s="6" t="n">
        <f aca="false">'Female exp life yrs'!CP75/'Female start pop'!CP75</f>
        <v>14.4852005259365</v>
      </c>
      <c r="CQ75" s="6" t="n">
        <f aca="false">'Female exp life yrs'!CQ75/'Female start pop'!CQ75</f>
        <v>14.4341782322453</v>
      </c>
      <c r="CR75" s="6" t="n">
        <f aca="false">'Female exp life yrs'!CR75/'Female start pop'!CR75</f>
        <v>14.370197486786</v>
      </c>
      <c r="CS75" s="6" t="n">
        <f aca="false">'Female exp life yrs'!CS75/'Female start pop'!CS75</f>
        <v>14.2899671503314</v>
      </c>
      <c r="CT75" s="6" t="n">
        <f aca="false">'Female exp life yrs'!CT75/'Female start pop'!CT75</f>
        <v>14.1893602123941</v>
      </c>
      <c r="CU75" s="6" t="n">
        <f aca="false">'Female exp life yrs'!CU75/'Female start pop'!CU75</f>
        <v>14.0632014997623</v>
      </c>
      <c r="CV75" s="6" t="n">
        <f aca="false">'Female exp life yrs'!CV75/'Female start pop'!CV75</f>
        <v>13.9050014680424</v>
      </c>
      <c r="CW75" s="6" t="n">
        <f aca="false">'Female exp life yrs'!CW75/'Female start pop'!CW75</f>
        <v>13.706622382571</v>
      </c>
      <c r="CX75" s="6" t="n">
        <f aca="false">'Female exp life yrs'!CX75/'Female start pop'!CX75</f>
        <v>13.4578597171994</v>
      </c>
      <c r="CY75" s="6" t="n">
        <f aca="false">'Female exp life yrs'!CY75/'Female start pop'!CY75</f>
        <v>13.145917238305</v>
      </c>
      <c r="CZ75" s="6" t="n">
        <f aca="false">'Female exp life yrs'!CZ75/'Female start pop'!CZ75</f>
        <v>12.7767872701155</v>
      </c>
      <c r="DA75" s="6" t="n">
        <f aca="false">'Female exp life yrs'!DA75/'Female start pop'!DA75</f>
        <v>12.3589720093577</v>
      </c>
      <c r="DB75" s="6" t="n">
        <f aca="false">'Female exp life yrs'!DB75/'Female start pop'!DB75</f>
        <v>11.8893434618511</v>
      </c>
      <c r="DC75" s="6" t="n">
        <f aca="false">'Female exp life yrs'!DC75/'Female start pop'!DC75</f>
        <v>11.3699590610547</v>
      </c>
      <c r="DD75" s="6" t="n">
        <f aca="false">'Female exp life yrs'!DD75/'Female start pop'!DD75</f>
        <v>10.8016646823112</v>
      </c>
      <c r="DE75" s="6" t="n">
        <f aca="false">'Female exp life yrs'!DE75/'Female start pop'!DE75</f>
        <v>10.1858326818515</v>
      </c>
      <c r="DF75" s="6" t="n">
        <f aca="false">'Female exp life yrs'!DF75/'Female start pop'!DF75</f>
        <v>9.524784909917</v>
      </c>
      <c r="DG75" s="6" t="n">
        <f aca="false">'Female exp life yrs'!DG75/'Female start pop'!DG75</f>
        <v>8.8211387331372</v>
      </c>
      <c r="DH75" s="6" t="n">
        <f aca="false">'Female exp life yrs'!DH75/'Female start pop'!DH75</f>
        <v>8.07714188249687</v>
      </c>
      <c r="DI75" s="6" t="n">
        <f aca="false">'Female exp life yrs'!DI75/'Female start pop'!DI75</f>
        <v>7.29497432273101</v>
      </c>
      <c r="DJ75" s="6" t="n">
        <f aca="false">'Female exp life yrs'!DJ75/'Female start pop'!DJ75</f>
        <v>6.47770750494872</v>
      </c>
      <c r="DK75" s="6" t="n">
        <f aca="false">'Female exp life yrs'!DK75/'Female start pop'!DK75</f>
        <v>5.6284816287702</v>
      </c>
      <c r="DL75" s="6" t="n">
        <f aca="false">'Female exp life yrs'!DL75/'Female start pop'!DL75</f>
        <v>4.75013098309994</v>
      </c>
      <c r="DM75" s="6" t="n">
        <f aca="false">'Female exp life yrs'!DM75/'Female start pop'!DM75</f>
        <v>3.84500705784529</v>
      </c>
      <c r="DN75" s="6" t="n">
        <f aca="false">'Female exp life yrs'!DN75/'Female start pop'!DN75</f>
        <v>2.91546273819662</v>
      </c>
      <c r="DO75" s="6" t="n">
        <f aca="false">'Female exp life yrs'!DO75/'Female start pop'!DO75</f>
        <v>1.9636839631684</v>
      </c>
      <c r="DP75" s="6" t="n">
        <f aca="false">'Female exp life yrs'!DP75/'Female start pop'!DP75</f>
        <v>0.991211666271587</v>
      </c>
    </row>
    <row r="76" customFormat="false" ht="12.75" hidden="false" customHeight="false" outlineLevel="0" collapsed="false">
      <c r="A76" s="0" t="n">
        <v>73</v>
      </c>
      <c r="B76" s="6" t="n">
        <f aca="false">'Female exp life yrs'!B76/'Female start pop'!B76</f>
        <v>13.8932324576113</v>
      </c>
      <c r="C76" s="6" t="n">
        <f aca="false">'Female exp life yrs'!C76/'Female start pop'!C76</f>
        <v>13.8932324576113</v>
      </c>
      <c r="D76" s="6" t="n">
        <f aca="false">'Female exp life yrs'!D76/'Female start pop'!D76</f>
        <v>13.8932324576113</v>
      </c>
      <c r="E76" s="6" t="n">
        <f aca="false">'Female exp life yrs'!E76/'Female start pop'!E76</f>
        <v>13.8932324576113</v>
      </c>
      <c r="F76" s="6" t="n">
        <f aca="false">'Female exp life yrs'!F76/'Female start pop'!F76</f>
        <v>13.8932324576113</v>
      </c>
      <c r="G76" s="6" t="n">
        <f aca="false">'Female exp life yrs'!G76/'Female start pop'!G76</f>
        <v>13.8932324576113</v>
      </c>
      <c r="H76" s="6" t="n">
        <f aca="false">'Female exp life yrs'!H76/'Female start pop'!H76</f>
        <v>13.8932324576113</v>
      </c>
      <c r="I76" s="6" t="n">
        <f aca="false">'Female exp life yrs'!I76/'Female start pop'!I76</f>
        <v>13.8932324576113</v>
      </c>
      <c r="J76" s="6" t="n">
        <f aca="false">'Female exp life yrs'!J76/'Female start pop'!J76</f>
        <v>13.8932324576113</v>
      </c>
      <c r="K76" s="6" t="n">
        <f aca="false">'Female exp life yrs'!K76/'Female start pop'!K76</f>
        <v>13.8932324576113</v>
      </c>
      <c r="L76" s="6" t="n">
        <f aca="false">'Female exp life yrs'!L76/'Female start pop'!L76</f>
        <v>13.8932324576113</v>
      </c>
      <c r="M76" s="6" t="n">
        <f aca="false">'Female exp life yrs'!M76/'Female start pop'!M76</f>
        <v>13.8932324576113</v>
      </c>
      <c r="N76" s="6" t="n">
        <f aca="false">'Female exp life yrs'!N76/'Female start pop'!N76</f>
        <v>13.8932324576113</v>
      </c>
      <c r="O76" s="6" t="n">
        <f aca="false">'Female exp life yrs'!O76/'Female start pop'!O76</f>
        <v>13.8932324576113</v>
      </c>
      <c r="P76" s="6" t="n">
        <f aca="false">'Female exp life yrs'!P76/'Female start pop'!P76</f>
        <v>13.8932324576113</v>
      </c>
      <c r="Q76" s="6" t="n">
        <f aca="false">'Female exp life yrs'!Q76/'Female start pop'!Q76</f>
        <v>13.8932324576113</v>
      </c>
      <c r="R76" s="6" t="n">
        <f aca="false">'Female exp life yrs'!R76/'Female start pop'!R76</f>
        <v>13.8932324576113</v>
      </c>
      <c r="S76" s="6" t="n">
        <f aca="false">'Female exp life yrs'!S76/'Female start pop'!S76</f>
        <v>13.8932324576113</v>
      </c>
      <c r="T76" s="6" t="n">
        <f aca="false">'Female exp life yrs'!T76/'Female start pop'!T76</f>
        <v>13.8932324576113</v>
      </c>
      <c r="U76" s="6" t="n">
        <f aca="false">'Female exp life yrs'!U76/'Female start pop'!U76</f>
        <v>13.8932324576113</v>
      </c>
      <c r="V76" s="6" t="n">
        <f aca="false">'Female exp life yrs'!V76/'Female start pop'!V76</f>
        <v>13.8932324576113</v>
      </c>
      <c r="W76" s="6" t="n">
        <f aca="false">'Female exp life yrs'!W76/'Female start pop'!W76</f>
        <v>13.8932324576113</v>
      </c>
      <c r="X76" s="6" t="n">
        <f aca="false">'Female exp life yrs'!X76/'Female start pop'!X76</f>
        <v>13.8932324576113</v>
      </c>
      <c r="Y76" s="6" t="n">
        <f aca="false">'Female exp life yrs'!Y76/'Female start pop'!Y76</f>
        <v>13.8932324576113</v>
      </c>
      <c r="Z76" s="6" t="n">
        <f aca="false">'Female exp life yrs'!Z76/'Female start pop'!Z76</f>
        <v>13.8932324576113</v>
      </c>
      <c r="AA76" s="6" t="n">
        <f aca="false">'Female exp life yrs'!AA76/'Female start pop'!AA76</f>
        <v>13.8932324576113</v>
      </c>
      <c r="AB76" s="6" t="n">
        <f aca="false">'Female exp life yrs'!AB76/'Female start pop'!AB76</f>
        <v>13.8932324576113</v>
      </c>
      <c r="AC76" s="6" t="n">
        <f aca="false">'Female exp life yrs'!AC76/'Female start pop'!AC76</f>
        <v>13.8932324576113</v>
      </c>
      <c r="AD76" s="6" t="n">
        <f aca="false">'Female exp life yrs'!AD76/'Female start pop'!AD76</f>
        <v>13.8932324576113</v>
      </c>
      <c r="AE76" s="6" t="n">
        <f aca="false">'Female exp life yrs'!AE76/'Female start pop'!AE76</f>
        <v>13.8932324576113</v>
      </c>
      <c r="AF76" s="6" t="n">
        <f aca="false">'Female exp life yrs'!AF76/'Female start pop'!AF76</f>
        <v>13.8932324576113</v>
      </c>
      <c r="AG76" s="6" t="n">
        <f aca="false">'Female exp life yrs'!AG76/'Female start pop'!AG76</f>
        <v>13.8932324576113</v>
      </c>
      <c r="AH76" s="6" t="n">
        <f aca="false">'Female exp life yrs'!AH76/'Female start pop'!AH76</f>
        <v>13.8932324576113</v>
      </c>
      <c r="AI76" s="6" t="n">
        <f aca="false">'Female exp life yrs'!AI76/'Female start pop'!AI76</f>
        <v>13.8932324576113</v>
      </c>
      <c r="AJ76" s="6" t="n">
        <f aca="false">'Female exp life yrs'!AJ76/'Female start pop'!AJ76</f>
        <v>13.8932324576113</v>
      </c>
      <c r="AK76" s="6" t="n">
        <f aca="false">'Female exp life yrs'!AK76/'Female start pop'!AK76</f>
        <v>13.8932324576113</v>
      </c>
      <c r="AL76" s="6" t="n">
        <f aca="false">'Female exp life yrs'!AL76/'Female start pop'!AL76</f>
        <v>13.8932324576113</v>
      </c>
      <c r="AM76" s="6" t="n">
        <f aca="false">'Female exp life yrs'!AM76/'Female start pop'!AM76</f>
        <v>13.8932324576113</v>
      </c>
      <c r="AN76" s="6" t="n">
        <f aca="false">'Female exp life yrs'!AN76/'Female start pop'!AN76</f>
        <v>13.8932324576113</v>
      </c>
      <c r="AO76" s="6" t="n">
        <f aca="false">'Female exp life yrs'!AO76/'Female start pop'!AO76</f>
        <v>13.8932324576113</v>
      </c>
      <c r="AP76" s="6" t="n">
        <f aca="false">'Female exp life yrs'!AP76/'Female start pop'!AP76</f>
        <v>13.8932324576113</v>
      </c>
      <c r="AQ76" s="6" t="n">
        <f aca="false">'Female exp life yrs'!AQ76/'Female start pop'!AQ76</f>
        <v>13.8932324576113</v>
      </c>
      <c r="AR76" s="6" t="n">
        <f aca="false">'Female exp life yrs'!AR76/'Female start pop'!AR76</f>
        <v>13.8932324576113</v>
      </c>
      <c r="AS76" s="6" t="n">
        <f aca="false">'Female exp life yrs'!AS76/'Female start pop'!AS76</f>
        <v>13.8932324576113</v>
      </c>
      <c r="AT76" s="6" t="n">
        <f aca="false">'Female exp life yrs'!AT76/'Female start pop'!AT76</f>
        <v>13.8932324576113</v>
      </c>
      <c r="AU76" s="6" t="n">
        <f aca="false">'Female exp life yrs'!AU76/'Female start pop'!AU76</f>
        <v>13.8932324576113</v>
      </c>
      <c r="AV76" s="6" t="n">
        <f aca="false">'Female exp life yrs'!AV76/'Female start pop'!AV76</f>
        <v>13.8932324576113</v>
      </c>
      <c r="AW76" s="6" t="n">
        <f aca="false">'Female exp life yrs'!AW76/'Female start pop'!AW76</f>
        <v>13.8932324576113</v>
      </c>
      <c r="AX76" s="6" t="n">
        <f aca="false">'Female exp life yrs'!AX76/'Female start pop'!AX76</f>
        <v>13.8932324576113</v>
      </c>
      <c r="AY76" s="6" t="n">
        <f aca="false">'Female exp life yrs'!AY76/'Female start pop'!AY76</f>
        <v>13.8932324576113</v>
      </c>
      <c r="AZ76" s="6" t="n">
        <f aca="false">'Female exp life yrs'!AZ76/'Female start pop'!AZ76</f>
        <v>13.8932324576113</v>
      </c>
      <c r="BA76" s="6" t="n">
        <f aca="false">'Female exp life yrs'!BA76/'Female start pop'!BA76</f>
        <v>13.8932324576113</v>
      </c>
      <c r="BB76" s="6" t="n">
        <f aca="false">'Female exp life yrs'!BB76/'Female start pop'!BB76</f>
        <v>13.8932324576113</v>
      </c>
      <c r="BC76" s="6" t="n">
        <f aca="false">'Female exp life yrs'!BC76/'Female start pop'!BC76</f>
        <v>13.8932324576113</v>
      </c>
      <c r="BD76" s="6" t="n">
        <f aca="false">'Female exp life yrs'!BD76/'Female start pop'!BD76</f>
        <v>13.8932324576113</v>
      </c>
      <c r="BE76" s="6" t="n">
        <f aca="false">'Female exp life yrs'!BE76/'Female start pop'!BE76</f>
        <v>13.8932324576113</v>
      </c>
      <c r="BF76" s="6" t="n">
        <f aca="false">'Female exp life yrs'!BF76/'Female start pop'!BF76</f>
        <v>13.8932324576113</v>
      </c>
      <c r="BG76" s="6" t="n">
        <f aca="false">'Female exp life yrs'!BG76/'Female start pop'!BG76</f>
        <v>13.8932324576113</v>
      </c>
      <c r="BH76" s="6" t="n">
        <f aca="false">'Female exp life yrs'!BH76/'Female start pop'!BH76</f>
        <v>13.8932324576113</v>
      </c>
      <c r="BI76" s="6" t="n">
        <f aca="false">'Female exp life yrs'!BI76/'Female start pop'!BI76</f>
        <v>13.8932324576113</v>
      </c>
      <c r="BJ76" s="6" t="n">
        <f aca="false">'Female exp life yrs'!BJ76/'Female start pop'!BJ76</f>
        <v>13.8932324576113</v>
      </c>
      <c r="BK76" s="6" t="n">
        <f aca="false">'Female exp life yrs'!BK76/'Female start pop'!BK76</f>
        <v>13.8932324576113</v>
      </c>
      <c r="BL76" s="6" t="n">
        <f aca="false">'Female exp life yrs'!BL76/'Female start pop'!BL76</f>
        <v>13.8932324576113</v>
      </c>
      <c r="BM76" s="6" t="n">
        <f aca="false">'Female exp life yrs'!BM76/'Female start pop'!BM76</f>
        <v>13.8932324576113</v>
      </c>
      <c r="BN76" s="6" t="n">
        <f aca="false">'Female exp life yrs'!BN76/'Female start pop'!BN76</f>
        <v>13.8932324576113</v>
      </c>
      <c r="BO76" s="6" t="n">
        <f aca="false">'Female exp life yrs'!BO76/'Female start pop'!BO76</f>
        <v>13.8932324576113</v>
      </c>
      <c r="BP76" s="6" t="n">
        <f aca="false">'Female exp life yrs'!BP76/'Female start pop'!BP76</f>
        <v>13.8932324576113</v>
      </c>
      <c r="BQ76" s="6" t="n">
        <f aca="false">'Female exp life yrs'!BQ76/'Female start pop'!BQ76</f>
        <v>13.8932324576113</v>
      </c>
      <c r="BR76" s="6" t="n">
        <f aca="false">'Female exp life yrs'!BR76/'Female start pop'!BR76</f>
        <v>13.8932324576113</v>
      </c>
      <c r="BS76" s="6" t="n">
        <f aca="false">'Female exp life yrs'!BS76/'Female start pop'!BS76</f>
        <v>13.8932324576113</v>
      </c>
      <c r="BT76" s="6" t="n">
        <f aca="false">'Female exp life yrs'!BT76/'Female start pop'!BT76</f>
        <v>13.8932324576113</v>
      </c>
      <c r="BU76" s="6" t="n">
        <f aca="false">'Female exp life yrs'!BU76/'Female start pop'!BU76</f>
        <v>13.8932324576113</v>
      </c>
      <c r="BV76" s="6" t="n">
        <f aca="false">'Female exp life yrs'!BV76/'Female start pop'!BV76</f>
        <v>13.8932324576113</v>
      </c>
      <c r="BW76" s="6" t="n">
        <f aca="false">'Female exp life yrs'!BW76/'Female start pop'!BW76</f>
        <v>13.8932324576113</v>
      </c>
      <c r="BX76" s="6" t="n">
        <f aca="false">'Female exp life yrs'!BX76/'Female start pop'!BX76</f>
        <v>13.8932324576113</v>
      </c>
      <c r="BY76" s="6" t="n">
        <f aca="false">'Female exp life yrs'!BY76/'Female start pop'!BY76</f>
        <v>13.8932324576113</v>
      </c>
      <c r="BZ76" s="6" t="n">
        <f aca="false">'Female exp life yrs'!BZ76/'Female start pop'!BZ76</f>
        <v>13.8932324576113</v>
      </c>
      <c r="CA76" s="6" t="n">
        <f aca="false">'Female exp life yrs'!CA76/'Female start pop'!CA76</f>
        <v>13.8932324576113</v>
      </c>
      <c r="CB76" s="6" t="n">
        <f aca="false">'Female exp life yrs'!CB76/'Female start pop'!CB76</f>
        <v>13.8932324576113</v>
      </c>
      <c r="CC76" s="6" t="n">
        <f aca="false">'Female exp life yrs'!CC76/'Female start pop'!CC76</f>
        <v>13.8932324576113</v>
      </c>
      <c r="CD76" s="6" t="n">
        <f aca="false">'Female exp life yrs'!CD76/'Female start pop'!CD76</f>
        <v>13.8932324576113</v>
      </c>
      <c r="CE76" s="6" t="n">
        <f aca="false">'Female exp life yrs'!CE76/'Female start pop'!CE76</f>
        <v>13.8932324576113</v>
      </c>
      <c r="CF76" s="6" t="n">
        <f aca="false">'Female exp life yrs'!CF76/'Female start pop'!CF76</f>
        <v>13.8932324576113</v>
      </c>
      <c r="CG76" s="6" t="n">
        <f aca="false">'Female exp life yrs'!CG76/'Female start pop'!CG76</f>
        <v>13.8932324576113</v>
      </c>
      <c r="CH76" s="6" t="n">
        <f aca="false">'Female exp life yrs'!CH76/'Female start pop'!CH76</f>
        <v>13.8932324576113</v>
      </c>
      <c r="CI76" s="6" t="n">
        <f aca="false">'Female exp life yrs'!CI76/'Female start pop'!CI76</f>
        <v>13.8932324576113</v>
      </c>
      <c r="CJ76" s="6" t="n">
        <f aca="false">'Female exp life yrs'!CJ76/'Female start pop'!CJ76</f>
        <v>13.8932324576113</v>
      </c>
      <c r="CK76" s="6" t="n">
        <f aca="false">'Female exp life yrs'!CK76/'Female start pop'!CK76</f>
        <v>13.8873062608728</v>
      </c>
      <c r="CL76" s="6" t="n">
        <f aca="false">'Female exp life yrs'!CL76/'Female start pop'!CL76</f>
        <v>13.8739487540609</v>
      </c>
      <c r="CM76" s="6" t="n">
        <f aca="false">'Female exp life yrs'!CM76/'Female start pop'!CM76</f>
        <v>13.8571987575109</v>
      </c>
      <c r="CN76" s="6" t="n">
        <f aca="false">'Female exp life yrs'!CN76/'Female start pop'!CN76</f>
        <v>13.8361946593377</v>
      </c>
      <c r="CO76" s="6" t="n">
        <f aca="false">'Female exp life yrs'!CO76/'Female start pop'!CO76</f>
        <v>13.8098560186848</v>
      </c>
      <c r="CP76" s="6" t="n">
        <f aca="false">'Female exp life yrs'!CP76/'Female start pop'!CP76</f>
        <v>13.7768279883583</v>
      </c>
      <c r="CQ76" s="6" t="n">
        <f aca="false">'Female exp life yrs'!CQ76/'Female start pop'!CQ76</f>
        <v>13.7354116221297</v>
      </c>
      <c r="CR76" s="6" t="n">
        <f aca="false">'Female exp life yrs'!CR76/'Female start pop'!CR76</f>
        <v>13.6834764817467</v>
      </c>
      <c r="CS76" s="6" t="n">
        <f aca="false">'Female exp life yrs'!CS76/'Female start pop'!CS76</f>
        <v>13.6183510481989</v>
      </c>
      <c r="CT76" s="6" t="n">
        <f aca="false">'Female exp life yrs'!CT76/'Female start pop'!CT76</f>
        <v>13.5366853000465</v>
      </c>
      <c r="CU76" s="6" t="n">
        <f aca="false">'Female exp life yrs'!CU76/'Female start pop'!CU76</f>
        <v>13.4342783899043</v>
      </c>
      <c r="CV76" s="6" t="n">
        <f aca="false">'Female exp life yrs'!CV76/'Female start pop'!CV76</f>
        <v>13.3058625548434</v>
      </c>
      <c r="CW76" s="6" t="n">
        <f aca="false">'Female exp life yrs'!CW76/'Female start pop'!CW76</f>
        <v>13.1448321451622</v>
      </c>
      <c r="CX76" s="6" t="n">
        <f aca="false">'Female exp life yrs'!CX76/'Female start pop'!CX76</f>
        <v>12.9429038328959</v>
      </c>
      <c r="CY76" s="6" t="n">
        <f aca="false">'Female exp life yrs'!CY76/'Female start pop'!CY76</f>
        <v>12.6896905213516</v>
      </c>
      <c r="CZ76" s="6" t="n">
        <f aca="false">'Female exp life yrs'!CZ76/'Female start pop'!CZ76</f>
        <v>12.3721670377768</v>
      </c>
      <c r="DA76" s="6" t="n">
        <f aca="false">'Female exp life yrs'!DA76/'Female start pop'!DA76</f>
        <v>11.9964329158744</v>
      </c>
      <c r="DB76" s="6" t="n">
        <f aca="false">'Female exp life yrs'!DB76/'Female start pop'!DB76</f>
        <v>11.571142466312</v>
      </c>
      <c r="DC76" s="6" t="n">
        <f aca="false">'Female exp life yrs'!DC76/'Female start pop'!DC76</f>
        <v>11.0931117315463</v>
      </c>
      <c r="DD76" s="6" t="n">
        <f aca="false">'Female exp life yrs'!DD76/'Female start pop'!DD76</f>
        <v>10.5644349548539</v>
      </c>
      <c r="DE76" s="6" t="n">
        <f aca="false">'Female exp life yrs'!DE76/'Female start pop'!DE76</f>
        <v>9.98597314524637</v>
      </c>
      <c r="DF76" s="6" t="n">
        <f aca="false">'Female exp life yrs'!DF76/'Female start pop'!DF76</f>
        <v>9.3591232119641</v>
      </c>
      <c r="DG76" s="6" t="n">
        <f aca="false">'Female exp life yrs'!DG76/'Female start pop'!DG76</f>
        <v>8.68624854578197</v>
      </c>
      <c r="DH76" s="6" t="n">
        <f aca="false">'Female exp life yrs'!DH76/'Female start pop'!DH76</f>
        <v>7.97001334098661</v>
      </c>
      <c r="DI76" s="6" t="n">
        <f aca="false">'Female exp life yrs'!DI76/'Female start pop'!DI76</f>
        <v>7.21270554301894</v>
      </c>
      <c r="DJ76" s="6" t="n">
        <f aca="false">'Female exp life yrs'!DJ76/'Female start pop'!DJ76</f>
        <v>6.41654411865508</v>
      </c>
      <c r="DK76" s="6" t="n">
        <f aca="false">'Female exp life yrs'!DK76/'Female start pop'!DK76</f>
        <v>5.58465547074741</v>
      </c>
      <c r="DL76" s="6" t="n">
        <f aca="false">'Female exp life yrs'!DL76/'Female start pop'!DL76</f>
        <v>4.72023598064822</v>
      </c>
      <c r="DM76" s="6" t="n">
        <f aca="false">'Female exp life yrs'!DM76/'Female start pop'!DM76</f>
        <v>3.82617064590449</v>
      </c>
      <c r="DN76" s="6" t="n">
        <f aca="false">'Female exp life yrs'!DN76/'Female start pop'!DN76</f>
        <v>2.90485302724453</v>
      </c>
      <c r="DO76" s="6" t="n">
        <f aca="false">'Female exp life yrs'!DO76/'Female start pop'!DO76</f>
        <v>1.95867810564288</v>
      </c>
      <c r="DP76" s="6" t="n">
        <f aca="false">'Female exp life yrs'!DP76/'Female start pop'!DP76</f>
        <v>0.989870929041764</v>
      </c>
    </row>
    <row r="77" customFormat="false" ht="12.75" hidden="false" customHeight="false" outlineLevel="0" collapsed="false">
      <c r="A77" s="0" t="n">
        <v>74</v>
      </c>
      <c r="B77" s="6" t="n">
        <f aca="false">'Female exp life yrs'!B77/'Female start pop'!B77</f>
        <v>13.1701645919363</v>
      </c>
      <c r="C77" s="6" t="n">
        <f aca="false">'Female exp life yrs'!C77/'Female start pop'!C77</f>
        <v>13.1701645919363</v>
      </c>
      <c r="D77" s="6" t="n">
        <f aca="false">'Female exp life yrs'!D77/'Female start pop'!D77</f>
        <v>13.1701645919363</v>
      </c>
      <c r="E77" s="6" t="n">
        <f aca="false">'Female exp life yrs'!E77/'Female start pop'!E77</f>
        <v>13.1701645919363</v>
      </c>
      <c r="F77" s="6" t="n">
        <f aca="false">'Female exp life yrs'!F77/'Female start pop'!F77</f>
        <v>13.1701645919363</v>
      </c>
      <c r="G77" s="6" t="n">
        <f aca="false">'Female exp life yrs'!G77/'Female start pop'!G77</f>
        <v>13.1701645919363</v>
      </c>
      <c r="H77" s="6" t="n">
        <f aca="false">'Female exp life yrs'!H77/'Female start pop'!H77</f>
        <v>13.1701645919363</v>
      </c>
      <c r="I77" s="6" t="n">
        <f aca="false">'Female exp life yrs'!I77/'Female start pop'!I77</f>
        <v>13.1701645919363</v>
      </c>
      <c r="J77" s="6" t="n">
        <f aca="false">'Female exp life yrs'!J77/'Female start pop'!J77</f>
        <v>13.1701645919363</v>
      </c>
      <c r="K77" s="6" t="n">
        <f aca="false">'Female exp life yrs'!K77/'Female start pop'!K77</f>
        <v>13.1701645919363</v>
      </c>
      <c r="L77" s="6" t="n">
        <f aca="false">'Female exp life yrs'!L77/'Female start pop'!L77</f>
        <v>13.1701645919363</v>
      </c>
      <c r="M77" s="6" t="n">
        <f aca="false">'Female exp life yrs'!M77/'Female start pop'!M77</f>
        <v>13.1701645919363</v>
      </c>
      <c r="N77" s="6" t="n">
        <f aca="false">'Female exp life yrs'!N77/'Female start pop'!N77</f>
        <v>13.1701645919363</v>
      </c>
      <c r="O77" s="6" t="n">
        <f aca="false">'Female exp life yrs'!O77/'Female start pop'!O77</f>
        <v>13.1701645919363</v>
      </c>
      <c r="P77" s="6" t="n">
        <f aca="false">'Female exp life yrs'!P77/'Female start pop'!P77</f>
        <v>13.1701645919363</v>
      </c>
      <c r="Q77" s="6" t="n">
        <f aca="false">'Female exp life yrs'!Q77/'Female start pop'!Q77</f>
        <v>13.1701645919363</v>
      </c>
      <c r="R77" s="6" t="n">
        <f aca="false">'Female exp life yrs'!R77/'Female start pop'!R77</f>
        <v>13.1701645919363</v>
      </c>
      <c r="S77" s="6" t="n">
        <f aca="false">'Female exp life yrs'!S77/'Female start pop'!S77</f>
        <v>13.1701645919363</v>
      </c>
      <c r="T77" s="6" t="n">
        <f aca="false">'Female exp life yrs'!T77/'Female start pop'!T77</f>
        <v>13.1701645919363</v>
      </c>
      <c r="U77" s="6" t="n">
        <f aca="false">'Female exp life yrs'!U77/'Female start pop'!U77</f>
        <v>13.1701645919363</v>
      </c>
      <c r="V77" s="6" t="n">
        <f aca="false">'Female exp life yrs'!V77/'Female start pop'!V77</f>
        <v>13.1701645919363</v>
      </c>
      <c r="W77" s="6" t="n">
        <f aca="false">'Female exp life yrs'!W77/'Female start pop'!W77</f>
        <v>13.1701645919363</v>
      </c>
      <c r="X77" s="6" t="n">
        <f aca="false">'Female exp life yrs'!X77/'Female start pop'!X77</f>
        <v>13.1701645919363</v>
      </c>
      <c r="Y77" s="6" t="n">
        <f aca="false">'Female exp life yrs'!Y77/'Female start pop'!Y77</f>
        <v>13.1701645919363</v>
      </c>
      <c r="Z77" s="6" t="n">
        <f aca="false">'Female exp life yrs'!Z77/'Female start pop'!Z77</f>
        <v>13.1701645919363</v>
      </c>
      <c r="AA77" s="6" t="n">
        <f aca="false">'Female exp life yrs'!AA77/'Female start pop'!AA77</f>
        <v>13.1701645919363</v>
      </c>
      <c r="AB77" s="6" t="n">
        <f aca="false">'Female exp life yrs'!AB77/'Female start pop'!AB77</f>
        <v>13.1701645919363</v>
      </c>
      <c r="AC77" s="6" t="n">
        <f aca="false">'Female exp life yrs'!AC77/'Female start pop'!AC77</f>
        <v>13.1701645919363</v>
      </c>
      <c r="AD77" s="6" t="n">
        <f aca="false">'Female exp life yrs'!AD77/'Female start pop'!AD77</f>
        <v>13.1701645919363</v>
      </c>
      <c r="AE77" s="6" t="n">
        <f aca="false">'Female exp life yrs'!AE77/'Female start pop'!AE77</f>
        <v>13.1701645919363</v>
      </c>
      <c r="AF77" s="6" t="n">
        <f aca="false">'Female exp life yrs'!AF77/'Female start pop'!AF77</f>
        <v>13.1701645919363</v>
      </c>
      <c r="AG77" s="6" t="n">
        <f aca="false">'Female exp life yrs'!AG77/'Female start pop'!AG77</f>
        <v>13.1701645919363</v>
      </c>
      <c r="AH77" s="6" t="n">
        <f aca="false">'Female exp life yrs'!AH77/'Female start pop'!AH77</f>
        <v>13.1701645919363</v>
      </c>
      <c r="AI77" s="6" t="n">
        <f aca="false">'Female exp life yrs'!AI77/'Female start pop'!AI77</f>
        <v>13.1701645919363</v>
      </c>
      <c r="AJ77" s="6" t="n">
        <f aca="false">'Female exp life yrs'!AJ77/'Female start pop'!AJ77</f>
        <v>13.1701645919363</v>
      </c>
      <c r="AK77" s="6" t="n">
        <f aca="false">'Female exp life yrs'!AK77/'Female start pop'!AK77</f>
        <v>13.1701645919363</v>
      </c>
      <c r="AL77" s="6" t="n">
        <f aca="false">'Female exp life yrs'!AL77/'Female start pop'!AL77</f>
        <v>13.1701645919363</v>
      </c>
      <c r="AM77" s="6" t="n">
        <f aca="false">'Female exp life yrs'!AM77/'Female start pop'!AM77</f>
        <v>13.1701645919363</v>
      </c>
      <c r="AN77" s="6" t="n">
        <f aca="false">'Female exp life yrs'!AN77/'Female start pop'!AN77</f>
        <v>13.1701645919363</v>
      </c>
      <c r="AO77" s="6" t="n">
        <f aca="false">'Female exp life yrs'!AO77/'Female start pop'!AO77</f>
        <v>13.1701645919363</v>
      </c>
      <c r="AP77" s="6" t="n">
        <f aca="false">'Female exp life yrs'!AP77/'Female start pop'!AP77</f>
        <v>13.1701645919363</v>
      </c>
      <c r="AQ77" s="6" t="n">
        <f aca="false">'Female exp life yrs'!AQ77/'Female start pop'!AQ77</f>
        <v>13.1701645919363</v>
      </c>
      <c r="AR77" s="6" t="n">
        <f aca="false">'Female exp life yrs'!AR77/'Female start pop'!AR77</f>
        <v>13.1701645919363</v>
      </c>
      <c r="AS77" s="6" t="n">
        <f aca="false">'Female exp life yrs'!AS77/'Female start pop'!AS77</f>
        <v>13.1701645919363</v>
      </c>
      <c r="AT77" s="6" t="n">
        <f aca="false">'Female exp life yrs'!AT77/'Female start pop'!AT77</f>
        <v>13.1701645919363</v>
      </c>
      <c r="AU77" s="6" t="n">
        <f aca="false">'Female exp life yrs'!AU77/'Female start pop'!AU77</f>
        <v>13.1701645919363</v>
      </c>
      <c r="AV77" s="6" t="n">
        <f aca="false">'Female exp life yrs'!AV77/'Female start pop'!AV77</f>
        <v>13.1701645919363</v>
      </c>
      <c r="AW77" s="6" t="n">
        <f aca="false">'Female exp life yrs'!AW77/'Female start pop'!AW77</f>
        <v>13.1701645919363</v>
      </c>
      <c r="AX77" s="6" t="n">
        <f aca="false">'Female exp life yrs'!AX77/'Female start pop'!AX77</f>
        <v>13.1701645919363</v>
      </c>
      <c r="AY77" s="6" t="n">
        <f aca="false">'Female exp life yrs'!AY77/'Female start pop'!AY77</f>
        <v>13.1701645919363</v>
      </c>
      <c r="AZ77" s="6" t="n">
        <f aca="false">'Female exp life yrs'!AZ77/'Female start pop'!AZ77</f>
        <v>13.1701645919363</v>
      </c>
      <c r="BA77" s="6" t="n">
        <f aca="false">'Female exp life yrs'!BA77/'Female start pop'!BA77</f>
        <v>13.1701645919363</v>
      </c>
      <c r="BB77" s="6" t="n">
        <f aca="false">'Female exp life yrs'!BB77/'Female start pop'!BB77</f>
        <v>13.1701645919363</v>
      </c>
      <c r="BC77" s="6" t="n">
        <f aca="false">'Female exp life yrs'!BC77/'Female start pop'!BC77</f>
        <v>13.1701645919363</v>
      </c>
      <c r="BD77" s="6" t="n">
        <f aca="false">'Female exp life yrs'!BD77/'Female start pop'!BD77</f>
        <v>13.1701645919363</v>
      </c>
      <c r="BE77" s="6" t="n">
        <f aca="false">'Female exp life yrs'!BE77/'Female start pop'!BE77</f>
        <v>13.1701645919363</v>
      </c>
      <c r="BF77" s="6" t="n">
        <f aca="false">'Female exp life yrs'!BF77/'Female start pop'!BF77</f>
        <v>13.1701645919363</v>
      </c>
      <c r="BG77" s="6" t="n">
        <f aca="false">'Female exp life yrs'!BG77/'Female start pop'!BG77</f>
        <v>13.1701645919363</v>
      </c>
      <c r="BH77" s="6" t="n">
        <f aca="false">'Female exp life yrs'!BH77/'Female start pop'!BH77</f>
        <v>13.1701645919363</v>
      </c>
      <c r="BI77" s="6" t="n">
        <f aca="false">'Female exp life yrs'!BI77/'Female start pop'!BI77</f>
        <v>13.1701645919363</v>
      </c>
      <c r="BJ77" s="6" t="n">
        <f aca="false">'Female exp life yrs'!BJ77/'Female start pop'!BJ77</f>
        <v>13.1701645919363</v>
      </c>
      <c r="BK77" s="6" t="n">
        <f aca="false">'Female exp life yrs'!BK77/'Female start pop'!BK77</f>
        <v>13.1701645919363</v>
      </c>
      <c r="BL77" s="6" t="n">
        <f aca="false">'Female exp life yrs'!BL77/'Female start pop'!BL77</f>
        <v>13.1701645919363</v>
      </c>
      <c r="BM77" s="6" t="n">
        <f aca="false">'Female exp life yrs'!BM77/'Female start pop'!BM77</f>
        <v>13.1701645919363</v>
      </c>
      <c r="BN77" s="6" t="n">
        <f aca="false">'Female exp life yrs'!BN77/'Female start pop'!BN77</f>
        <v>13.1701645919363</v>
      </c>
      <c r="BO77" s="6" t="n">
        <f aca="false">'Female exp life yrs'!BO77/'Female start pop'!BO77</f>
        <v>13.1701645919363</v>
      </c>
      <c r="BP77" s="6" t="n">
        <f aca="false">'Female exp life yrs'!BP77/'Female start pop'!BP77</f>
        <v>13.1701645919363</v>
      </c>
      <c r="BQ77" s="6" t="n">
        <f aca="false">'Female exp life yrs'!BQ77/'Female start pop'!BQ77</f>
        <v>13.1701645919363</v>
      </c>
      <c r="BR77" s="6" t="n">
        <f aca="false">'Female exp life yrs'!BR77/'Female start pop'!BR77</f>
        <v>13.1701645919363</v>
      </c>
      <c r="BS77" s="6" t="n">
        <f aca="false">'Female exp life yrs'!BS77/'Female start pop'!BS77</f>
        <v>13.1701645919363</v>
      </c>
      <c r="BT77" s="6" t="n">
        <f aca="false">'Female exp life yrs'!BT77/'Female start pop'!BT77</f>
        <v>13.1701645919363</v>
      </c>
      <c r="BU77" s="6" t="n">
        <f aca="false">'Female exp life yrs'!BU77/'Female start pop'!BU77</f>
        <v>13.1701645919363</v>
      </c>
      <c r="BV77" s="6" t="n">
        <f aca="false">'Female exp life yrs'!BV77/'Female start pop'!BV77</f>
        <v>13.1701645919363</v>
      </c>
      <c r="BW77" s="6" t="n">
        <f aca="false">'Female exp life yrs'!BW77/'Female start pop'!BW77</f>
        <v>13.1701645919363</v>
      </c>
      <c r="BX77" s="6" t="n">
        <f aca="false">'Female exp life yrs'!BX77/'Female start pop'!BX77</f>
        <v>13.1701645919363</v>
      </c>
      <c r="BY77" s="6" t="n">
        <f aca="false">'Female exp life yrs'!BY77/'Female start pop'!BY77</f>
        <v>13.1701645919363</v>
      </c>
      <c r="BZ77" s="6" t="n">
        <f aca="false">'Female exp life yrs'!BZ77/'Female start pop'!BZ77</f>
        <v>13.1701645919363</v>
      </c>
      <c r="CA77" s="6" t="n">
        <f aca="false">'Female exp life yrs'!CA77/'Female start pop'!CA77</f>
        <v>13.1701645919363</v>
      </c>
      <c r="CB77" s="6" t="n">
        <f aca="false">'Female exp life yrs'!CB77/'Female start pop'!CB77</f>
        <v>13.1701645919363</v>
      </c>
      <c r="CC77" s="6" t="n">
        <f aca="false">'Female exp life yrs'!CC77/'Female start pop'!CC77</f>
        <v>13.1701645919363</v>
      </c>
      <c r="CD77" s="6" t="n">
        <f aca="false">'Female exp life yrs'!CD77/'Female start pop'!CD77</f>
        <v>13.1701645919363</v>
      </c>
      <c r="CE77" s="6" t="n">
        <f aca="false">'Female exp life yrs'!CE77/'Female start pop'!CE77</f>
        <v>13.1701645919363</v>
      </c>
      <c r="CF77" s="6" t="n">
        <f aca="false">'Female exp life yrs'!CF77/'Female start pop'!CF77</f>
        <v>13.1701645919363</v>
      </c>
      <c r="CG77" s="6" t="n">
        <f aca="false">'Female exp life yrs'!CG77/'Female start pop'!CG77</f>
        <v>13.1701645919363</v>
      </c>
      <c r="CH77" s="6" t="n">
        <f aca="false">'Female exp life yrs'!CH77/'Female start pop'!CH77</f>
        <v>13.1701645919363</v>
      </c>
      <c r="CI77" s="6" t="n">
        <f aca="false">'Female exp life yrs'!CI77/'Female start pop'!CI77</f>
        <v>13.1701645919363</v>
      </c>
      <c r="CJ77" s="6" t="n">
        <f aca="false">'Female exp life yrs'!CJ77/'Female start pop'!CJ77</f>
        <v>13.1701645919363</v>
      </c>
      <c r="CK77" s="6" t="n">
        <f aca="false">'Female exp life yrs'!CK77/'Female start pop'!CK77</f>
        <v>13.1701645919363</v>
      </c>
      <c r="CL77" s="6" t="n">
        <f aca="false">'Female exp life yrs'!CL77/'Female start pop'!CL77</f>
        <v>13.1641158591097</v>
      </c>
      <c r="CM77" s="6" t="n">
        <f aca="false">'Female exp life yrs'!CM77/'Female start pop'!CM77</f>
        <v>13.1504821588634</v>
      </c>
      <c r="CN77" s="6" t="n">
        <f aca="false">'Female exp life yrs'!CN77/'Female start pop'!CN77</f>
        <v>13.1333858223011</v>
      </c>
      <c r="CO77" s="6" t="n">
        <f aca="false">'Female exp life yrs'!CO77/'Female start pop'!CO77</f>
        <v>13.1119474219715</v>
      </c>
      <c r="CP77" s="6" t="n">
        <f aca="false">'Female exp life yrs'!CP77/'Female start pop'!CP77</f>
        <v>13.0850641767212</v>
      </c>
      <c r="CQ77" s="6" t="n">
        <f aca="false">'Female exp life yrs'!CQ77/'Female start pop'!CQ77</f>
        <v>13.0513532251537</v>
      </c>
      <c r="CR77" s="6" t="n">
        <f aca="false">'Female exp life yrs'!CR77/'Female start pop'!CR77</f>
        <v>13.0090804918956</v>
      </c>
      <c r="CS77" s="6" t="n">
        <f aca="false">'Female exp life yrs'!CS77/'Female start pop'!CS77</f>
        <v>12.9560714875803</v>
      </c>
      <c r="CT77" s="6" t="n">
        <f aca="false">'Female exp life yrs'!CT77/'Female start pop'!CT77</f>
        <v>12.8895994541457</v>
      </c>
      <c r="CU77" s="6" t="n">
        <f aca="false">'Female exp life yrs'!CU77/'Female start pop'!CU77</f>
        <v>12.8062451016919</v>
      </c>
      <c r="CV77" s="6" t="n">
        <f aca="false">'Female exp life yrs'!CV77/'Female start pop'!CV77</f>
        <v>12.7017207218287</v>
      </c>
      <c r="CW77" s="6" t="n">
        <f aca="false">'Female exp life yrs'!CW77/'Female start pop'!CW77</f>
        <v>12.5706496299882</v>
      </c>
      <c r="CX77" s="6" t="n">
        <f aca="false">'Female exp life yrs'!CX77/'Female start pop'!CX77</f>
        <v>12.4062895913182</v>
      </c>
      <c r="CY77" s="6" t="n">
        <f aca="false">'Female exp life yrs'!CY77/'Female start pop'!CY77</f>
        <v>12.2001860033166</v>
      </c>
      <c r="CZ77" s="6" t="n">
        <f aca="false">'Female exp life yrs'!CZ77/'Female start pop'!CZ77</f>
        <v>11.9417369950855</v>
      </c>
      <c r="DA77" s="6" t="n">
        <f aca="false">'Female exp life yrs'!DA77/'Female start pop'!DA77</f>
        <v>11.6176480721155</v>
      </c>
      <c r="DB77" s="6" t="n">
        <f aca="false">'Female exp life yrs'!DB77/'Female start pop'!DB77</f>
        <v>11.2341448882898</v>
      </c>
      <c r="DC77" s="6" t="n">
        <f aca="false">'Female exp life yrs'!DC77/'Female start pop'!DC77</f>
        <v>10.8000606996299</v>
      </c>
      <c r="DD77" s="6" t="n">
        <f aca="false">'Female exp life yrs'!DD77/'Female start pop'!DD77</f>
        <v>10.3121457138389</v>
      </c>
      <c r="DE77" s="6" t="n">
        <f aca="false">'Female exp life yrs'!DE77/'Female start pop'!DE77</f>
        <v>9.77253747690327</v>
      </c>
      <c r="DF77" s="6" t="n">
        <f aca="false">'Female exp life yrs'!DF77/'Female start pop'!DF77</f>
        <v>9.18211480093529</v>
      </c>
      <c r="DG77" s="6" t="n">
        <f aca="false">'Female exp life yrs'!DG77/'Female start pop'!DG77</f>
        <v>8.54230347909542</v>
      </c>
      <c r="DH77" s="6" t="n">
        <f aca="false">'Female exp life yrs'!DH77/'Female start pop'!DH77</f>
        <v>7.8555157700367</v>
      </c>
      <c r="DI77" s="6" t="n">
        <f aca="false">'Female exp life yrs'!DI77/'Female start pop'!DI77</f>
        <v>7.12447095564407</v>
      </c>
      <c r="DJ77" s="6" t="n">
        <f aca="false">'Female exp life yrs'!DJ77/'Female start pop'!DJ77</f>
        <v>6.35150428925192</v>
      </c>
      <c r="DK77" s="6" t="n">
        <f aca="false">'Female exp life yrs'!DK77/'Female start pop'!DK77</f>
        <v>5.53888061925661</v>
      </c>
      <c r="DL77" s="6" t="n">
        <f aca="false">'Female exp life yrs'!DL77/'Female start pop'!DL77</f>
        <v>4.68979099320458</v>
      </c>
      <c r="DM77" s="6" t="n">
        <f aca="false">'Female exp life yrs'!DM77/'Female start pop'!DM77</f>
        <v>3.80749788408899</v>
      </c>
      <c r="DN77" s="6" t="n">
        <f aca="false">'Female exp life yrs'!DN77/'Female start pop'!DN77</f>
        <v>2.8949459426086</v>
      </c>
      <c r="DO77" s="6" t="n">
        <f aca="false">'Female exp life yrs'!DO77/'Female start pop'!DO77</f>
        <v>1.95457822119457</v>
      </c>
      <c r="DP77" s="6" t="n">
        <f aca="false">'Female exp life yrs'!DP77/'Female start pop'!DP77</f>
        <v>0.988839221890756</v>
      </c>
    </row>
    <row r="78" customFormat="false" ht="12.75" hidden="false" customHeight="false" outlineLevel="0" collapsed="false">
      <c r="A78" s="0" t="n">
        <v>75</v>
      </c>
      <c r="B78" s="6" t="n">
        <f aca="false">'Female exp life yrs'!B78/'Female start pop'!B78</f>
        <v>12.459439448138</v>
      </c>
      <c r="C78" s="6" t="n">
        <f aca="false">'Female exp life yrs'!C78/'Female start pop'!C78</f>
        <v>12.459439448138</v>
      </c>
      <c r="D78" s="6" t="n">
        <f aca="false">'Female exp life yrs'!D78/'Female start pop'!D78</f>
        <v>12.459439448138</v>
      </c>
      <c r="E78" s="6" t="n">
        <f aca="false">'Female exp life yrs'!E78/'Female start pop'!E78</f>
        <v>12.459439448138</v>
      </c>
      <c r="F78" s="6" t="n">
        <f aca="false">'Female exp life yrs'!F78/'Female start pop'!F78</f>
        <v>12.459439448138</v>
      </c>
      <c r="G78" s="6" t="n">
        <f aca="false">'Female exp life yrs'!G78/'Female start pop'!G78</f>
        <v>12.459439448138</v>
      </c>
      <c r="H78" s="6" t="n">
        <f aca="false">'Female exp life yrs'!H78/'Female start pop'!H78</f>
        <v>12.459439448138</v>
      </c>
      <c r="I78" s="6" t="n">
        <f aca="false">'Female exp life yrs'!I78/'Female start pop'!I78</f>
        <v>12.459439448138</v>
      </c>
      <c r="J78" s="6" t="n">
        <f aca="false">'Female exp life yrs'!J78/'Female start pop'!J78</f>
        <v>12.459439448138</v>
      </c>
      <c r="K78" s="6" t="n">
        <f aca="false">'Female exp life yrs'!K78/'Female start pop'!K78</f>
        <v>12.459439448138</v>
      </c>
      <c r="L78" s="6" t="n">
        <f aca="false">'Female exp life yrs'!L78/'Female start pop'!L78</f>
        <v>12.459439448138</v>
      </c>
      <c r="M78" s="6" t="n">
        <f aca="false">'Female exp life yrs'!M78/'Female start pop'!M78</f>
        <v>12.459439448138</v>
      </c>
      <c r="N78" s="6" t="n">
        <f aca="false">'Female exp life yrs'!N78/'Female start pop'!N78</f>
        <v>12.459439448138</v>
      </c>
      <c r="O78" s="6" t="n">
        <f aca="false">'Female exp life yrs'!O78/'Female start pop'!O78</f>
        <v>12.459439448138</v>
      </c>
      <c r="P78" s="6" t="n">
        <f aca="false">'Female exp life yrs'!P78/'Female start pop'!P78</f>
        <v>12.459439448138</v>
      </c>
      <c r="Q78" s="6" t="n">
        <f aca="false">'Female exp life yrs'!Q78/'Female start pop'!Q78</f>
        <v>12.459439448138</v>
      </c>
      <c r="R78" s="6" t="n">
        <f aca="false">'Female exp life yrs'!R78/'Female start pop'!R78</f>
        <v>12.459439448138</v>
      </c>
      <c r="S78" s="6" t="n">
        <f aca="false">'Female exp life yrs'!S78/'Female start pop'!S78</f>
        <v>12.459439448138</v>
      </c>
      <c r="T78" s="6" t="n">
        <f aca="false">'Female exp life yrs'!T78/'Female start pop'!T78</f>
        <v>12.459439448138</v>
      </c>
      <c r="U78" s="6" t="n">
        <f aca="false">'Female exp life yrs'!U78/'Female start pop'!U78</f>
        <v>12.459439448138</v>
      </c>
      <c r="V78" s="6" t="n">
        <f aca="false">'Female exp life yrs'!V78/'Female start pop'!V78</f>
        <v>12.459439448138</v>
      </c>
      <c r="W78" s="6" t="n">
        <f aca="false">'Female exp life yrs'!W78/'Female start pop'!W78</f>
        <v>12.459439448138</v>
      </c>
      <c r="X78" s="6" t="n">
        <f aca="false">'Female exp life yrs'!X78/'Female start pop'!X78</f>
        <v>12.459439448138</v>
      </c>
      <c r="Y78" s="6" t="n">
        <f aca="false">'Female exp life yrs'!Y78/'Female start pop'!Y78</f>
        <v>12.459439448138</v>
      </c>
      <c r="Z78" s="6" t="n">
        <f aca="false">'Female exp life yrs'!Z78/'Female start pop'!Z78</f>
        <v>12.459439448138</v>
      </c>
      <c r="AA78" s="6" t="n">
        <f aca="false">'Female exp life yrs'!AA78/'Female start pop'!AA78</f>
        <v>12.459439448138</v>
      </c>
      <c r="AB78" s="6" t="n">
        <f aca="false">'Female exp life yrs'!AB78/'Female start pop'!AB78</f>
        <v>12.459439448138</v>
      </c>
      <c r="AC78" s="6" t="n">
        <f aca="false">'Female exp life yrs'!AC78/'Female start pop'!AC78</f>
        <v>12.459439448138</v>
      </c>
      <c r="AD78" s="6" t="n">
        <f aca="false">'Female exp life yrs'!AD78/'Female start pop'!AD78</f>
        <v>12.459439448138</v>
      </c>
      <c r="AE78" s="6" t="n">
        <f aca="false">'Female exp life yrs'!AE78/'Female start pop'!AE78</f>
        <v>12.459439448138</v>
      </c>
      <c r="AF78" s="6" t="n">
        <f aca="false">'Female exp life yrs'!AF78/'Female start pop'!AF78</f>
        <v>12.459439448138</v>
      </c>
      <c r="AG78" s="6" t="n">
        <f aca="false">'Female exp life yrs'!AG78/'Female start pop'!AG78</f>
        <v>12.459439448138</v>
      </c>
      <c r="AH78" s="6" t="n">
        <f aca="false">'Female exp life yrs'!AH78/'Female start pop'!AH78</f>
        <v>12.459439448138</v>
      </c>
      <c r="AI78" s="6" t="n">
        <f aca="false">'Female exp life yrs'!AI78/'Female start pop'!AI78</f>
        <v>12.459439448138</v>
      </c>
      <c r="AJ78" s="6" t="n">
        <f aca="false">'Female exp life yrs'!AJ78/'Female start pop'!AJ78</f>
        <v>12.459439448138</v>
      </c>
      <c r="AK78" s="6" t="n">
        <f aca="false">'Female exp life yrs'!AK78/'Female start pop'!AK78</f>
        <v>12.459439448138</v>
      </c>
      <c r="AL78" s="6" t="n">
        <f aca="false">'Female exp life yrs'!AL78/'Female start pop'!AL78</f>
        <v>12.459439448138</v>
      </c>
      <c r="AM78" s="6" t="n">
        <f aca="false">'Female exp life yrs'!AM78/'Female start pop'!AM78</f>
        <v>12.459439448138</v>
      </c>
      <c r="AN78" s="6" t="n">
        <f aca="false">'Female exp life yrs'!AN78/'Female start pop'!AN78</f>
        <v>12.459439448138</v>
      </c>
      <c r="AO78" s="6" t="n">
        <f aca="false">'Female exp life yrs'!AO78/'Female start pop'!AO78</f>
        <v>12.459439448138</v>
      </c>
      <c r="AP78" s="6" t="n">
        <f aca="false">'Female exp life yrs'!AP78/'Female start pop'!AP78</f>
        <v>12.459439448138</v>
      </c>
      <c r="AQ78" s="6" t="n">
        <f aca="false">'Female exp life yrs'!AQ78/'Female start pop'!AQ78</f>
        <v>12.459439448138</v>
      </c>
      <c r="AR78" s="6" t="n">
        <f aca="false">'Female exp life yrs'!AR78/'Female start pop'!AR78</f>
        <v>12.459439448138</v>
      </c>
      <c r="AS78" s="6" t="n">
        <f aca="false">'Female exp life yrs'!AS78/'Female start pop'!AS78</f>
        <v>12.459439448138</v>
      </c>
      <c r="AT78" s="6" t="n">
        <f aca="false">'Female exp life yrs'!AT78/'Female start pop'!AT78</f>
        <v>12.459439448138</v>
      </c>
      <c r="AU78" s="6" t="n">
        <f aca="false">'Female exp life yrs'!AU78/'Female start pop'!AU78</f>
        <v>12.459439448138</v>
      </c>
      <c r="AV78" s="6" t="n">
        <f aca="false">'Female exp life yrs'!AV78/'Female start pop'!AV78</f>
        <v>12.459439448138</v>
      </c>
      <c r="AW78" s="6" t="n">
        <f aca="false">'Female exp life yrs'!AW78/'Female start pop'!AW78</f>
        <v>12.459439448138</v>
      </c>
      <c r="AX78" s="6" t="n">
        <f aca="false">'Female exp life yrs'!AX78/'Female start pop'!AX78</f>
        <v>12.459439448138</v>
      </c>
      <c r="AY78" s="6" t="n">
        <f aca="false">'Female exp life yrs'!AY78/'Female start pop'!AY78</f>
        <v>12.459439448138</v>
      </c>
      <c r="AZ78" s="6" t="n">
        <f aca="false">'Female exp life yrs'!AZ78/'Female start pop'!AZ78</f>
        <v>12.459439448138</v>
      </c>
      <c r="BA78" s="6" t="n">
        <f aca="false">'Female exp life yrs'!BA78/'Female start pop'!BA78</f>
        <v>12.459439448138</v>
      </c>
      <c r="BB78" s="6" t="n">
        <f aca="false">'Female exp life yrs'!BB78/'Female start pop'!BB78</f>
        <v>12.459439448138</v>
      </c>
      <c r="BC78" s="6" t="n">
        <f aca="false">'Female exp life yrs'!BC78/'Female start pop'!BC78</f>
        <v>12.459439448138</v>
      </c>
      <c r="BD78" s="6" t="n">
        <f aca="false">'Female exp life yrs'!BD78/'Female start pop'!BD78</f>
        <v>12.459439448138</v>
      </c>
      <c r="BE78" s="6" t="n">
        <f aca="false">'Female exp life yrs'!BE78/'Female start pop'!BE78</f>
        <v>12.459439448138</v>
      </c>
      <c r="BF78" s="6" t="n">
        <f aca="false">'Female exp life yrs'!BF78/'Female start pop'!BF78</f>
        <v>12.459439448138</v>
      </c>
      <c r="BG78" s="6" t="n">
        <f aca="false">'Female exp life yrs'!BG78/'Female start pop'!BG78</f>
        <v>12.459439448138</v>
      </c>
      <c r="BH78" s="6" t="n">
        <f aca="false">'Female exp life yrs'!BH78/'Female start pop'!BH78</f>
        <v>12.459439448138</v>
      </c>
      <c r="BI78" s="6" t="n">
        <f aca="false">'Female exp life yrs'!BI78/'Female start pop'!BI78</f>
        <v>12.459439448138</v>
      </c>
      <c r="BJ78" s="6" t="n">
        <f aca="false">'Female exp life yrs'!BJ78/'Female start pop'!BJ78</f>
        <v>12.459439448138</v>
      </c>
      <c r="BK78" s="6" t="n">
        <f aca="false">'Female exp life yrs'!BK78/'Female start pop'!BK78</f>
        <v>12.459439448138</v>
      </c>
      <c r="BL78" s="6" t="n">
        <f aca="false">'Female exp life yrs'!BL78/'Female start pop'!BL78</f>
        <v>12.459439448138</v>
      </c>
      <c r="BM78" s="6" t="n">
        <f aca="false">'Female exp life yrs'!BM78/'Female start pop'!BM78</f>
        <v>12.459439448138</v>
      </c>
      <c r="BN78" s="6" t="n">
        <f aca="false">'Female exp life yrs'!BN78/'Female start pop'!BN78</f>
        <v>12.459439448138</v>
      </c>
      <c r="BO78" s="6" t="n">
        <f aca="false">'Female exp life yrs'!BO78/'Female start pop'!BO78</f>
        <v>12.459439448138</v>
      </c>
      <c r="BP78" s="6" t="n">
        <f aca="false">'Female exp life yrs'!BP78/'Female start pop'!BP78</f>
        <v>12.459439448138</v>
      </c>
      <c r="BQ78" s="6" t="n">
        <f aca="false">'Female exp life yrs'!BQ78/'Female start pop'!BQ78</f>
        <v>12.459439448138</v>
      </c>
      <c r="BR78" s="6" t="n">
        <f aca="false">'Female exp life yrs'!BR78/'Female start pop'!BR78</f>
        <v>12.459439448138</v>
      </c>
      <c r="BS78" s="6" t="n">
        <f aca="false">'Female exp life yrs'!BS78/'Female start pop'!BS78</f>
        <v>12.459439448138</v>
      </c>
      <c r="BT78" s="6" t="n">
        <f aca="false">'Female exp life yrs'!BT78/'Female start pop'!BT78</f>
        <v>12.459439448138</v>
      </c>
      <c r="BU78" s="6" t="n">
        <f aca="false">'Female exp life yrs'!BU78/'Female start pop'!BU78</f>
        <v>12.459439448138</v>
      </c>
      <c r="BV78" s="6" t="n">
        <f aca="false">'Female exp life yrs'!BV78/'Female start pop'!BV78</f>
        <v>12.459439448138</v>
      </c>
      <c r="BW78" s="6" t="n">
        <f aca="false">'Female exp life yrs'!BW78/'Female start pop'!BW78</f>
        <v>12.459439448138</v>
      </c>
      <c r="BX78" s="6" t="n">
        <f aca="false">'Female exp life yrs'!BX78/'Female start pop'!BX78</f>
        <v>12.459439448138</v>
      </c>
      <c r="BY78" s="6" t="n">
        <f aca="false">'Female exp life yrs'!BY78/'Female start pop'!BY78</f>
        <v>12.459439448138</v>
      </c>
      <c r="BZ78" s="6" t="n">
        <f aca="false">'Female exp life yrs'!BZ78/'Female start pop'!BZ78</f>
        <v>12.459439448138</v>
      </c>
      <c r="CA78" s="6" t="n">
        <f aca="false">'Female exp life yrs'!CA78/'Female start pop'!CA78</f>
        <v>12.459439448138</v>
      </c>
      <c r="CB78" s="6" t="n">
        <f aca="false">'Female exp life yrs'!CB78/'Female start pop'!CB78</f>
        <v>12.459439448138</v>
      </c>
      <c r="CC78" s="6" t="n">
        <f aca="false">'Female exp life yrs'!CC78/'Female start pop'!CC78</f>
        <v>12.459439448138</v>
      </c>
      <c r="CD78" s="6" t="n">
        <f aca="false">'Female exp life yrs'!CD78/'Female start pop'!CD78</f>
        <v>12.459439448138</v>
      </c>
      <c r="CE78" s="6" t="n">
        <f aca="false">'Female exp life yrs'!CE78/'Female start pop'!CE78</f>
        <v>12.459439448138</v>
      </c>
      <c r="CF78" s="6" t="n">
        <f aca="false">'Female exp life yrs'!CF78/'Female start pop'!CF78</f>
        <v>12.459439448138</v>
      </c>
      <c r="CG78" s="6" t="n">
        <f aca="false">'Female exp life yrs'!CG78/'Female start pop'!CG78</f>
        <v>12.459439448138</v>
      </c>
      <c r="CH78" s="6" t="n">
        <f aca="false">'Female exp life yrs'!CH78/'Female start pop'!CH78</f>
        <v>12.459439448138</v>
      </c>
      <c r="CI78" s="6" t="n">
        <f aca="false">'Female exp life yrs'!CI78/'Female start pop'!CI78</f>
        <v>12.459439448138</v>
      </c>
      <c r="CJ78" s="6" t="n">
        <f aca="false">'Female exp life yrs'!CJ78/'Female start pop'!CJ78</f>
        <v>12.459439448138</v>
      </c>
      <c r="CK78" s="6" t="n">
        <f aca="false">'Female exp life yrs'!CK78/'Female start pop'!CK78</f>
        <v>12.459439448138</v>
      </c>
      <c r="CL78" s="6" t="n">
        <f aca="false">'Female exp life yrs'!CL78/'Female start pop'!CL78</f>
        <v>12.459439448138</v>
      </c>
      <c r="CM78" s="6" t="n">
        <f aca="false">'Female exp life yrs'!CM78/'Female start pop'!CM78</f>
        <v>12.4532526155807</v>
      </c>
      <c r="CN78" s="6" t="n">
        <f aca="false">'Female exp life yrs'!CN78/'Female start pop'!CN78</f>
        <v>12.4393076418186</v>
      </c>
      <c r="CO78" s="6" t="n">
        <f aca="false">'Female exp life yrs'!CO78/'Female start pop'!CO78</f>
        <v>12.4218209756544</v>
      </c>
      <c r="CP78" s="6" t="n">
        <f aca="false">'Female exp life yrs'!CP78/'Female start pop'!CP78</f>
        <v>12.3998931112672</v>
      </c>
      <c r="CQ78" s="6" t="n">
        <f aca="false">'Female exp life yrs'!CQ78/'Female start pop'!CQ78</f>
        <v>12.3723960897041</v>
      </c>
      <c r="CR78" s="6" t="n">
        <f aca="false">'Female exp life yrs'!CR78/'Female start pop'!CR78</f>
        <v>12.3379154772064</v>
      </c>
      <c r="CS78" s="6" t="n">
        <f aca="false">'Female exp life yrs'!CS78/'Female start pop'!CS78</f>
        <v>12.2946776074068</v>
      </c>
      <c r="CT78" s="6" t="n">
        <f aca="false">'Female exp life yrs'!CT78/'Female start pop'!CT78</f>
        <v>12.2404583447724</v>
      </c>
      <c r="CU78" s="6" t="n">
        <f aca="false">'Female exp life yrs'!CU78/'Female start pop'!CU78</f>
        <v>12.1724686761269</v>
      </c>
      <c r="CV78" s="6" t="n">
        <f aca="false">'Female exp life yrs'!CV78/'Female start pop'!CV78</f>
        <v>12.0872112451342</v>
      </c>
      <c r="CW78" s="6" t="n">
        <f aca="false">'Female exp life yrs'!CW78/'Female start pop'!CW78</f>
        <v>11.9803004499458</v>
      </c>
      <c r="CX78" s="6" t="n">
        <f aca="false">'Female exp life yrs'!CX78/'Female start pop'!CX78</f>
        <v>11.8462368499205</v>
      </c>
      <c r="CY78" s="6" t="n">
        <f aca="false">'Female exp life yrs'!CY78/'Female start pop'!CY78</f>
        <v>11.678124277003</v>
      </c>
      <c r="CZ78" s="6" t="n">
        <f aca="false">'Female exp life yrs'!CZ78/'Female start pop'!CZ78</f>
        <v>11.4673151001081</v>
      </c>
      <c r="DA78" s="6" t="n">
        <f aca="false">'Female exp life yrs'!DA78/'Female start pop'!DA78</f>
        <v>11.2029653950747</v>
      </c>
      <c r="DB78" s="6" t="n">
        <f aca="false">'Female exp life yrs'!DB78/'Female start pop'!DB78</f>
        <v>10.8714771383464</v>
      </c>
      <c r="DC78" s="6" t="n">
        <f aca="false">'Female exp life yrs'!DC78/'Female start pop'!DC78</f>
        <v>10.4792181228541</v>
      </c>
      <c r="DD78" s="6" t="n">
        <f aca="false">'Female exp life yrs'!DD78/'Female start pop'!DD78</f>
        <v>10.035223278311</v>
      </c>
      <c r="DE78" s="6" t="n">
        <f aca="false">'Female exp life yrs'!DE78/'Female start pop'!DE78</f>
        <v>9.53616861581499</v>
      </c>
      <c r="DF78" s="6" t="n">
        <f aca="false">'Female exp life yrs'!DF78/'Female start pop'!DF78</f>
        <v>8.98424048405783</v>
      </c>
      <c r="DG78" s="6" t="n">
        <f aca="false">'Female exp life yrs'!DG78/'Female start pop'!DG78</f>
        <v>8.38033775947252</v>
      </c>
      <c r="DH78" s="6" t="n">
        <f aca="false">'Female exp life yrs'!DH78/'Female start pop'!DH78</f>
        <v>7.72591878776524</v>
      </c>
      <c r="DI78" s="6" t="n">
        <f aca="false">'Female exp life yrs'!DI78/'Female start pop'!DI78</f>
        <v>7.02345090230964</v>
      </c>
      <c r="DJ78" s="6" t="n">
        <f aca="false">'Female exp life yrs'!DJ78/'Female start pop'!DJ78</f>
        <v>6.2757154694151</v>
      </c>
      <c r="DK78" s="6" t="n">
        <f aca="false">'Female exp life yrs'!DK78/'Female start pop'!DK78</f>
        <v>5.48510105901404</v>
      </c>
      <c r="DL78" s="6" t="n">
        <f aca="false">'Female exp life yrs'!DL78/'Female start pop'!DL78</f>
        <v>4.65392422867276</v>
      </c>
      <c r="DM78" s="6" t="n">
        <f aca="false">'Female exp life yrs'!DM78/'Female start pop'!DM78</f>
        <v>3.78544888133066</v>
      </c>
      <c r="DN78" s="6" t="n">
        <f aca="false">'Female exp life yrs'!DN78/'Female start pop'!DN78</f>
        <v>2.88301197610136</v>
      </c>
      <c r="DO78" s="6" t="n">
        <f aca="false">'Female exp life yrs'!DO78/'Female start pop'!DO78</f>
        <v>1.94962539354485</v>
      </c>
      <c r="DP78" s="6" t="n">
        <f aca="false">'Female exp life yrs'!DP78/'Female start pop'!DP78</f>
        <v>0.987787963871317</v>
      </c>
    </row>
    <row r="79" customFormat="false" ht="12.75" hidden="false" customHeight="false" outlineLevel="0" collapsed="false">
      <c r="A79" s="0" t="n">
        <v>76</v>
      </c>
      <c r="B79" s="6" t="n">
        <f aca="false">'Female exp life yrs'!B79/'Female start pop'!B79</f>
        <v>11.7588504985058</v>
      </c>
      <c r="C79" s="6" t="n">
        <f aca="false">'Female exp life yrs'!C79/'Female start pop'!C79</f>
        <v>11.7588504985058</v>
      </c>
      <c r="D79" s="6" t="n">
        <f aca="false">'Female exp life yrs'!D79/'Female start pop'!D79</f>
        <v>11.7588504985058</v>
      </c>
      <c r="E79" s="6" t="n">
        <f aca="false">'Female exp life yrs'!E79/'Female start pop'!E79</f>
        <v>11.7588504985058</v>
      </c>
      <c r="F79" s="6" t="n">
        <f aca="false">'Female exp life yrs'!F79/'Female start pop'!F79</f>
        <v>11.7588504985058</v>
      </c>
      <c r="G79" s="6" t="n">
        <f aca="false">'Female exp life yrs'!G79/'Female start pop'!G79</f>
        <v>11.7588504985058</v>
      </c>
      <c r="H79" s="6" t="n">
        <f aca="false">'Female exp life yrs'!H79/'Female start pop'!H79</f>
        <v>11.7588504985058</v>
      </c>
      <c r="I79" s="6" t="n">
        <f aca="false">'Female exp life yrs'!I79/'Female start pop'!I79</f>
        <v>11.7588504985058</v>
      </c>
      <c r="J79" s="6" t="n">
        <f aca="false">'Female exp life yrs'!J79/'Female start pop'!J79</f>
        <v>11.7588504985058</v>
      </c>
      <c r="K79" s="6" t="n">
        <f aca="false">'Female exp life yrs'!K79/'Female start pop'!K79</f>
        <v>11.7588504985058</v>
      </c>
      <c r="L79" s="6" t="n">
        <f aca="false">'Female exp life yrs'!L79/'Female start pop'!L79</f>
        <v>11.7588504985058</v>
      </c>
      <c r="M79" s="6" t="n">
        <f aca="false">'Female exp life yrs'!M79/'Female start pop'!M79</f>
        <v>11.7588504985058</v>
      </c>
      <c r="N79" s="6" t="n">
        <f aca="false">'Female exp life yrs'!N79/'Female start pop'!N79</f>
        <v>11.7588504985058</v>
      </c>
      <c r="O79" s="6" t="n">
        <f aca="false">'Female exp life yrs'!O79/'Female start pop'!O79</f>
        <v>11.7588504985058</v>
      </c>
      <c r="P79" s="6" t="n">
        <f aca="false">'Female exp life yrs'!P79/'Female start pop'!P79</f>
        <v>11.7588504985058</v>
      </c>
      <c r="Q79" s="6" t="n">
        <f aca="false">'Female exp life yrs'!Q79/'Female start pop'!Q79</f>
        <v>11.7588504985058</v>
      </c>
      <c r="R79" s="6" t="n">
        <f aca="false">'Female exp life yrs'!R79/'Female start pop'!R79</f>
        <v>11.7588504985058</v>
      </c>
      <c r="S79" s="6" t="n">
        <f aca="false">'Female exp life yrs'!S79/'Female start pop'!S79</f>
        <v>11.7588504985058</v>
      </c>
      <c r="T79" s="6" t="n">
        <f aca="false">'Female exp life yrs'!T79/'Female start pop'!T79</f>
        <v>11.7588504985058</v>
      </c>
      <c r="U79" s="6" t="n">
        <f aca="false">'Female exp life yrs'!U79/'Female start pop'!U79</f>
        <v>11.7588504985058</v>
      </c>
      <c r="V79" s="6" t="n">
        <f aca="false">'Female exp life yrs'!V79/'Female start pop'!V79</f>
        <v>11.7588504985058</v>
      </c>
      <c r="W79" s="6" t="n">
        <f aca="false">'Female exp life yrs'!W79/'Female start pop'!W79</f>
        <v>11.7588504985058</v>
      </c>
      <c r="X79" s="6" t="n">
        <f aca="false">'Female exp life yrs'!X79/'Female start pop'!X79</f>
        <v>11.7588504985058</v>
      </c>
      <c r="Y79" s="6" t="n">
        <f aca="false">'Female exp life yrs'!Y79/'Female start pop'!Y79</f>
        <v>11.7588504985058</v>
      </c>
      <c r="Z79" s="6" t="n">
        <f aca="false">'Female exp life yrs'!Z79/'Female start pop'!Z79</f>
        <v>11.7588504985058</v>
      </c>
      <c r="AA79" s="6" t="n">
        <f aca="false">'Female exp life yrs'!AA79/'Female start pop'!AA79</f>
        <v>11.7588504985058</v>
      </c>
      <c r="AB79" s="6" t="n">
        <f aca="false">'Female exp life yrs'!AB79/'Female start pop'!AB79</f>
        <v>11.7588504985058</v>
      </c>
      <c r="AC79" s="6" t="n">
        <f aca="false">'Female exp life yrs'!AC79/'Female start pop'!AC79</f>
        <v>11.7588504985058</v>
      </c>
      <c r="AD79" s="6" t="n">
        <f aca="false">'Female exp life yrs'!AD79/'Female start pop'!AD79</f>
        <v>11.7588504985058</v>
      </c>
      <c r="AE79" s="6" t="n">
        <f aca="false">'Female exp life yrs'!AE79/'Female start pop'!AE79</f>
        <v>11.7588504985058</v>
      </c>
      <c r="AF79" s="6" t="n">
        <f aca="false">'Female exp life yrs'!AF79/'Female start pop'!AF79</f>
        <v>11.7588504985058</v>
      </c>
      <c r="AG79" s="6" t="n">
        <f aca="false">'Female exp life yrs'!AG79/'Female start pop'!AG79</f>
        <v>11.7588504985058</v>
      </c>
      <c r="AH79" s="6" t="n">
        <f aca="false">'Female exp life yrs'!AH79/'Female start pop'!AH79</f>
        <v>11.7588504985058</v>
      </c>
      <c r="AI79" s="6" t="n">
        <f aca="false">'Female exp life yrs'!AI79/'Female start pop'!AI79</f>
        <v>11.7588504985058</v>
      </c>
      <c r="AJ79" s="6" t="n">
        <f aca="false">'Female exp life yrs'!AJ79/'Female start pop'!AJ79</f>
        <v>11.7588504985058</v>
      </c>
      <c r="AK79" s="6" t="n">
        <f aca="false">'Female exp life yrs'!AK79/'Female start pop'!AK79</f>
        <v>11.7588504985058</v>
      </c>
      <c r="AL79" s="6" t="n">
        <f aca="false">'Female exp life yrs'!AL79/'Female start pop'!AL79</f>
        <v>11.7588504985058</v>
      </c>
      <c r="AM79" s="6" t="n">
        <f aca="false">'Female exp life yrs'!AM79/'Female start pop'!AM79</f>
        <v>11.7588504985058</v>
      </c>
      <c r="AN79" s="6" t="n">
        <f aca="false">'Female exp life yrs'!AN79/'Female start pop'!AN79</f>
        <v>11.7588504985058</v>
      </c>
      <c r="AO79" s="6" t="n">
        <f aca="false">'Female exp life yrs'!AO79/'Female start pop'!AO79</f>
        <v>11.7588504985058</v>
      </c>
      <c r="AP79" s="6" t="n">
        <f aca="false">'Female exp life yrs'!AP79/'Female start pop'!AP79</f>
        <v>11.7588504985058</v>
      </c>
      <c r="AQ79" s="6" t="n">
        <f aca="false">'Female exp life yrs'!AQ79/'Female start pop'!AQ79</f>
        <v>11.7588504985058</v>
      </c>
      <c r="AR79" s="6" t="n">
        <f aca="false">'Female exp life yrs'!AR79/'Female start pop'!AR79</f>
        <v>11.7588504985058</v>
      </c>
      <c r="AS79" s="6" t="n">
        <f aca="false">'Female exp life yrs'!AS79/'Female start pop'!AS79</f>
        <v>11.7588504985058</v>
      </c>
      <c r="AT79" s="6" t="n">
        <f aca="false">'Female exp life yrs'!AT79/'Female start pop'!AT79</f>
        <v>11.7588504985058</v>
      </c>
      <c r="AU79" s="6" t="n">
        <f aca="false">'Female exp life yrs'!AU79/'Female start pop'!AU79</f>
        <v>11.7588504985058</v>
      </c>
      <c r="AV79" s="6" t="n">
        <f aca="false">'Female exp life yrs'!AV79/'Female start pop'!AV79</f>
        <v>11.7588504985058</v>
      </c>
      <c r="AW79" s="6" t="n">
        <f aca="false">'Female exp life yrs'!AW79/'Female start pop'!AW79</f>
        <v>11.7588504985058</v>
      </c>
      <c r="AX79" s="6" t="n">
        <f aca="false">'Female exp life yrs'!AX79/'Female start pop'!AX79</f>
        <v>11.7588504985058</v>
      </c>
      <c r="AY79" s="6" t="n">
        <f aca="false">'Female exp life yrs'!AY79/'Female start pop'!AY79</f>
        <v>11.7588504985058</v>
      </c>
      <c r="AZ79" s="6" t="n">
        <f aca="false">'Female exp life yrs'!AZ79/'Female start pop'!AZ79</f>
        <v>11.7588504985058</v>
      </c>
      <c r="BA79" s="6" t="n">
        <f aca="false">'Female exp life yrs'!BA79/'Female start pop'!BA79</f>
        <v>11.7588504985058</v>
      </c>
      <c r="BB79" s="6" t="n">
        <f aca="false">'Female exp life yrs'!BB79/'Female start pop'!BB79</f>
        <v>11.7588504985058</v>
      </c>
      <c r="BC79" s="6" t="n">
        <f aca="false">'Female exp life yrs'!BC79/'Female start pop'!BC79</f>
        <v>11.7588504985058</v>
      </c>
      <c r="BD79" s="6" t="n">
        <f aca="false">'Female exp life yrs'!BD79/'Female start pop'!BD79</f>
        <v>11.7588504985058</v>
      </c>
      <c r="BE79" s="6" t="n">
        <f aca="false">'Female exp life yrs'!BE79/'Female start pop'!BE79</f>
        <v>11.7588504985058</v>
      </c>
      <c r="BF79" s="6" t="n">
        <f aca="false">'Female exp life yrs'!BF79/'Female start pop'!BF79</f>
        <v>11.7588504985058</v>
      </c>
      <c r="BG79" s="6" t="n">
        <f aca="false">'Female exp life yrs'!BG79/'Female start pop'!BG79</f>
        <v>11.7588504985058</v>
      </c>
      <c r="BH79" s="6" t="n">
        <f aca="false">'Female exp life yrs'!BH79/'Female start pop'!BH79</f>
        <v>11.7588504985058</v>
      </c>
      <c r="BI79" s="6" t="n">
        <f aca="false">'Female exp life yrs'!BI79/'Female start pop'!BI79</f>
        <v>11.7588504985058</v>
      </c>
      <c r="BJ79" s="6" t="n">
        <f aca="false">'Female exp life yrs'!BJ79/'Female start pop'!BJ79</f>
        <v>11.7588504985058</v>
      </c>
      <c r="BK79" s="6" t="n">
        <f aca="false">'Female exp life yrs'!BK79/'Female start pop'!BK79</f>
        <v>11.7588504985058</v>
      </c>
      <c r="BL79" s="6" t="n">
        <f aca="false">'Female exp life yrs'!BL79/'Female start pop'!BL79</f>
        <v>11.7588504985058</v>
      </c>
      <c r="BM79" s="6" t="n">
        <f aca="false">'Female exp life yrs'!BM79/'Female start pop'!BM79</f>
        <v>11.7588504985058</v>
      </c>
      <c r="BN79" s="6" t="n">
        <f aca="false">'Female exp life yrs'!BN79/'Female start pop'!BN79</f>
        <v>11.7588504985058</v>
      </c>
      <c r="BO79" s="6" t="n">
        <f aca="false">'Female exp life yrs'!BO79/'Female start pop'!BO79</f>
        <v>11.7588504985058</v>
      </c>
      <c r="BP79" s="6" t="n">
        <f aca="false">'Female exp life yrs'!BP79/'Female start pop'!BP79</f>
        <v>11.7588504985058</v>
      </c>
      <c r="BQ79" s="6" t="n">
        <f aca="false">'Female exp life yrs'!BQ79/'Female start pop'!BQ79</f>
        <v>11.7588504985058</v>
      </c>
      <c r="BR79" s="6" t="n">
        <f aca="false">'Female exp life yrs'!BR79/'Female start pop'!BR79</f>
        <v>11.7588504985058</v>
      </c>
      <c r="BS79" s="6" t="n">
        <f aca="false">'Female exp life yrs'!BS79/'Female start pop'!BS79</f>
        <v>11.7588504985058</v>
      </c>
      <c r="BT79" s="6" t="n">
        <f aca="false">'Female exp life yrs'!BT79/'Female start pop'!BT79</f>
        <v>11.7588504985058</v>
      </c>
      <c r="BU79" s="6" t="n">
        <f aca="false">'Female exp life yrs'!BU79/'Female start pop'!BU79</f>
        <v>11.7588504985058</v>
      </c>
      <c r="BV79" s="6" t="n">
        <f aca="false">'Female exp life yrs'!BV79/'Female start pop'!BV79</f>
        <v>11.7588504985058</v>
      </c>
      <c r="BW79" s="6" t="n">
        <f aca="false">'Female exp life yrs'!BW79/'Female start pop'!BW79</f>
        <v>11.7588504985058</v>
      </c>
      <c r="BX79" s="6" t="n">
        <f aca="false">'Female exp life yrs'!BX79/'Female start pop'!BX79</f>
        <v>11.7588504985058</v>
      </c>
      <c r="BY79" s="6" t="n">
        <f aca="false">'Female exp life yrs'!BY79/'Female start pop'!BY79</f>
        <v>11.7588504985058</v>
      </c>
      <c r="BZ79" s="6" t="n">
        <f aca="false">'Female exp life yrs'!BZ79/'Female start pop'!BZ79</f>
        <v>11.7588504985058</v>
      </c>
      <c r="CA79" s="6" t="n">
        <f aca="false">'Female exp life yrs'!CA79/'Female start pop'!CA79</f>
        <v>11.7588504985058</v>
      </c>
      <c r="CB79" s="6" t="n">
        <f aca="false">'Female exp life yrs'!CB79/'Female start pop'!CB79</f>
        <v>11.7588504985058</v>
      </c>
      <c r="CC79" s="6" t="n">
        <f aca="false">'Female exp life yrs'!CC79/'Female start pop'!CC79</f>
        <v>11.7588504985058</v>
      </c>
      <c r="CD79" s="6" t="n">
        <f aca="false">'Female exp life yrs'!CD79/'Female start pop'!CD79</f>
        <v>11.7588504985058</v>
      </c>
      <c r="CE79" s="6" t="n">
        <f aca="false">'Female exp life yrs'!CE79/'Female start pop'!CE79</f>
        <v>11.7588504985058</v>
      </c>
      <c r="CF79" s="6" t="n">
        <f aca="false">'Female exp life yrs'!CF79/'Female start pop'!CF79</f>
        <v>11.7588504985058</v>
      </c>
      <c r="CG79" s="6" t="n">
        <f aca="false">'Female exp life yrs'!CG79/'Female start pop'!CG79</f>
        <v>11.7588504985058</v>
      </c>
      <c r="CH79" s="6" t="n">
        <f aca="false">'Female exp life yrs'!CH79/'Female start pop'!CH79</f>
        <v>11.7588504985058</v>
      </c>
      <c r="CI79" s="6" t="n">
        <f aca="false">'Female exp life yrs'!CI79/'Female start pop'!CI79</f>
        <v>11.7588504985058</v>
      </c>
      <c r="CJ79" s="6" t="n">
        <f aca="false">'Female exp life yrs'!CJ79/'Female start pop'!CJ79</f>
        <v>11.7588504985058</v>
      </c>
      <c r="CK79" s="6" t="n">
        <f aca="false">'Female exp life yrs'!CK79/'Female start pop'!CK79</f>
        <v>11.7588504985058</v>
      </c>
      <c r="CL79" s="6" t="n">
        <f aca="false">'Female exp life yrs'!CL79/'Female start pop'!CL79</f>
        <v>11.7588504985058</v>
      </c>
      <c r="CM79" s="6" t="n">
        <f aca="false">'Female exp life yrs'!CM79/'Female start pop'!CM79</f>
        <v>11.7588504985058</v>
      </c>
      <c r="CN79" s="6" t="n">
        <f aca="false">'Female exp life yrs'!CN79/'Female start pop'!CN79</f>
        <v>11.7525087752412</v>
      </c>
      <c r="CO79" s="6" t="n">
        <f aca="false">'Female exp life yrs'!CO79/'Female start pop'!CO79</f>
        <v>11.7382146815007</v>
      </c>
      <c r="CP79" s="6" t="n">
        <f aca="false">'Female exp life yrs'!CP79/'Female start pop'!CP79</f>
        <v>11.7202902271687</v>
      </c>
      <c r="CQ79" s="6" t="n">
        <f aca="false">'Female exp life yrs'!CQ79/'Female start pop'!CQ79</f>
        <v>11.6978133868085</v>
      </c>
      <c r="CR79" s="6" t="n">
        <f aca="false">'Female exp life yrs'!CR79/'Female start pop'!CR79</f>
        <v>11.6696279624031</v>
      </c>
      <c r="CS79" s="6" t="n">
        <f aca="false">'Female exp life yrs'!CS79/'Female start pop'!CS79</f>
        <v>11.6342841090779</v>
      </c>
      <c r="CT79" s="6" t="n">
        <f aca="false">'Female exp life yrs'!CT79/'Female start pop'!CT79</f>
        <v>11.5899637557666</v>
      </c>
      <c r="CU79" s="6" t="n">
        <f aca="false">'Female exp life yrs'!CU79/'Female start pop'!CU79</f>
        <v>11.5343870844973</v>
      </c>
      <c r="CV79" s="6" t="n">
        <f aca="false">'Female exp life yrs'!CV79/'Female start pop'!CV79</f>
        <v>11.4646952576368</v>
      </c>
      <c r="CW79" s="6" t="n">
        <f aca="false">'Female exp life yrs'!CW79/'Female start pop'!CW79</f>
        <v>11.377303360637</v>
      </c>
      <c r="CX79" s="6" t="n">
        <f aca="false">'Female exp life yrs'!CX79/'Female start pop'!CX79</f>
        <v>11.2677159957297</v>
      </c>
      <c r="CY79" s="6" t="n">
        <f aca="false">'Female exp life yrs'!CY79/'Female start pop'!CY79</f>
        <v>11.1302960407954</v>
      </c>
      <c r="CZ79" s="6" t="n">
        <f aca="false">'Female exp life yrs'!CZ79/'Female start pop'!CZ79</f>
        <v>10.9579746784731</v>
      </c>
      <c r="DA79" s="6" t="n">
        <f aca="false">'Female exp life yrs'!DA79/'Female start pop'!DA79</f>
        <v>10.7418877795449</v>
      </c>
      <c r="DB79" s="6" t="n">
        <f aca="false">'Female exp life yrs'!DB79/'Female start pop'!DB79</f>
        <v>10.4709199363294</v>
      </c>
      <c r="DC79" s="6" t="n">
        <f aca="false">'Female exp life yrs'!DC79/'Female start pop'!DC79</f>
        <v>10.1311326913783</v>
      </c>
      <c r="DD79" s="6" t="n">
        <f aca="false">'Female exp life yrs'!DD79/'Female start pop'!DD79</f>
        <v>9.72905325877081</v>
      </c>
      <c r="DE79" s="6" t="n">
        <f aca="false">'Female exp life yrs'!DE79/'Female start pop'!DE79</f>
        <v>9.27394276258372</v>
      </c>
      <c r="DF79" s="6" t="n">
        <f aca="false">'Female exp life yrs'!DF79/'Female start pop'!DF79</f>
        <v>8.76239399605073</v>
      </c>
      <c r="DG79" s="6" t="n">
        <f aca="false">'Female exp life yrs'!DG79/'Female start pop'!DG79</f>
        <v>8.19664804428841</v>
      </c>
      <c r="DH79" s="6" t="n">
        <f aca="false">'Female exp life yrs'!DH79/'Female start pop'!DH79</f>
        <v>7.57762628758858</v>
      </c>
      <c r="DI79" s="6" t="n">
        <f aca="false">'Female exp life yrs'!DI79/'Female start pop'!DI79</f>
        <v>6.90682358213282</v>
      </c>
      <c r="DJ79" s="6" t="n">
        <f aca="false">'Female exp life yrs'!DJ79/'Female start pop'!DJ79</f>
        <v>6.18676903232342</v>
      </c>
      <c r="DK79" s="6" t="n">
        <f aca="false">'Female exp life yrs'!DK79/'Female start pop'!DK79</f>
        <v>5.42031363748326</v>
      </c>
      <c r="DL79" s="6" t="n">
        <f aca="false">'Female exp life yrs'!DL79/'Female start pop'!DL79</f>
        <v>4.60990576668796</v>
      </c>
      <c r="DM79" s="6" t="n">
        <f aca="false">'Female exp life yrs'!DM79/'Female start pop'!DM79</f>
        <v>3.75791997377841</v>
      </c>
      <c r="DN79" s="6" t="n">
        <f aca="false">'Female exp life yrs'!DN79/'Female start pop'!DN79</f>
        <v>2.86770187527361</v>
      </c>
      <c r="DO79" s="6" t="n">
        <f aca="false">'Female exp life yrs'!DO79/'Female start pop'!DO79</f>
        <v>1.94267197286772</v>
      </c>
      <c r="DP79" s="6" t="n">
        <f aca="false">'Female exp life yrs'!DP79/'Female start pop'!DP79</f>
        <v>0.985917551183442</v>
      </c>
    </row>
    <row r="80" customFormat="false" ht="12.75" hidden="false" customHeight="false" outlineLevel="0" collapsed="false">
      <c r="A80" s="0" t="n">
        <v>77</v>
      </c>
      <c r="B80" s="6" t="n">
        <f aca="false">'Female exp life yrs'!B80/'Female start pop'!B80</f>
        <v>11.0851449192204</v>
      </c>
      <c r="C80" s="6" t="n">
        <f aca="false">'Female exp life yrs'!C80/'Female start pop'!C80</f>
        <v>11.0851449192204</v>
      </c>
      <c r="D80" s="6" t="n">
        <f aca="false">'Female exp life yrs'!D80/'Female start pop'!D80</f>
        <v>11.0851449192204</v>
      </c>
      <c r="E80" s="6" t="n">
        <f aca="false">'Female exp life yrs'!E80/'Female start pop'!E80</f>
        <v>11.0851449192204</v>
      </c>
      <c r="F80" s="6" t="n">
        <f aca="false">'Female exp life yrs'!F80/'Female start pop'!F80</f>
        <v>11.0851449192204</v>
      </c>
      <c r="G80" s="6" t="n">
        <f aca="false">'Female exp life yrs'!G80/'Female start pop'!G80</f>
        <v>11.0851449192204</v>
      </c>
      <c r="H80" s="6" t="n">
        <f aca="false">'Female exp life yrs'!H80/'Female start pop'!H80</f>
        <v>11.0851449192204</v>
      </c>
      <c r="I80" s="6" t="n">
        <f aca="false">'Female exp life yrs'!I80/'Female start pop'!I80</f>
        <v>11.0851449192204</v>
      </c>
      <c r="J80" s="6" t="n">
        <f aca="false">'Female exp life yrs'!J80/'Female start pop'!J80</f>
        <v>11.0851449192204</v>
      </c>
      <c r="K80" s="6" t="n">
        <f aca="false">'Female exp life yrs'!K80/'Female start pop'!K80</f>
        <v>11.0851449192204</v>
      </c>
      <c r="L80" s="6" t="n">
        <f aca="false">'Female exp life yrs'!L80/'Female start pop'!L80</f>
        <v>11.0851449192204</v>
      </c>
      <c r="M80" s="6" t="n">
        <f aca="false">'Female exp life yrs'!M80/'Female start pop'!M80</f>
        <v>11.0851449192204</v>
      </c>
      <c r="N80" s="6" t="n">
        <f aca="false">'Female exp life yrs'!N80/'Female start pop'!N80</f>
        <v>11.0851449192204</v>
      </c>
      <c r="O80" s="6" t="n">
        <f aca="false">'Female exp life yrs'!O80/'Female start pop'!O80</f>
        <v>11.0851449192204</v>
      </c>
      <c r="P80" s="6" t="n">
        <f aca="false">'Female exp life yrs'!P80/'Female start pop'!P80</f>
        <v>11.0851449192204</v>
      </c>
      <c r="Q80" s="6" t="n">
        <f aca="false">'Female exp life yrs'!Q80/'Female start pop'!Q80</f>
        <v>11.0851449192204</v>
      </c>
      <c r="R80" s="6" t="n">
        <f aca="false">'Female exp life yrs'!R80/'Female start pop'!R80</f>
        <v>11.0851449192204</v>
      </c>
      <c r="S80" s="6" t="n">
        <f aca="false">'Female exp life yrs'!S80/'Female start pop'!S80</f>
        <v>11.0851449192204</v>
      </c>
      <c r="T80" s="6" t="n">
        <f aca="false">'Female exp life yrs'!T80/'Female start pop'!T80</f>
        <v>11.0851449192204</v>
      </c>
      <c r="U80" s="6" t="n">
        <f aca="false">'Female exp life yrs'!U80/'Female start pop'!U80</f>
        <v>11.0851449192204</v>
      </c>
      <c r="V80" s="6" t="n">
        <f aca="false">'Female exp life yrs'!V80/'Female start pop'!V80</f>
        <v>11.0851449192204</v>
      </c>
      <c r="W80" s="6" t="n">
        <f aca="false">'Female exp life yrs'!W80/'Female start pop'!W80</f>
        <v>11.0851449192204</v>
      </c>
      <c r="X80" s="6" t="n">
        <f aca="false">'Female exp life yrs'!X80/'Female start pop'!X80</f>
        <v>11.0851449192204</v>
      </c>
      <c r="Y80" s="6" t="n">
        <f aca="false">'Female exp life yrs'!Y80/'Female start pop'!Y80</f>
        <v>11.0851449192204</v>
      </c>
      <c r="Z80" s="6" t="n">
        <f aca="false">'Female exp life yrs'!Z80/'Female start pop'!Z80</f>
        <v>11.0851449192204</v>
      </c>
      <c r="AA80" s="6" t="n">
        <f aca="false">'Female exp life yrs'!AA80/'Female start pop'!AA80</f>
        <v>11.0851449192204</v>
      </c>
      <c r="AB80" s="6" t="n">
        <f aca="false">'Female exp life yrs'!AB80/'Female start pop'!AB80</f>
        <v>11.0851449192204</v>
      </c>
      <c r="AC80" s="6" t="n">
        <f aca="false">'Female exp life yrs'!AC80/'Female start pop'!AC80</f>
        <v>11.0851449192204</v>
      </c>
      <c r="AD80" s="6" t="n">
        <f aca="false">'Female exp life yrs'!AD80/'Female start pop'!AD80</f>
        <v>11.0851449192204</v>
      </c>
      <c r="AE80" s="6" t="n">
        <f aca="false">'Female exp life yrs'!AE80/'Female start pop'!AE80</f>
        <v>11.0851449192204</v>
      </c>
      <c r="AF80" s="6" t="n">
        <f aca="false">'Female exp life yrs'!AF80/'Female start pop'!AF80</f>
        <v>11.0851449192204</v>
      </c>
      <c r="AG80" s="6" t="n">
        <f aca="false">'Female exp life yrs'!AG80/'Female start pop'!AG80</f>
        <v>11.0851449192204</v>
      </c>
      <c r="AH80" s="6" t="n">
        <f aca="false">'Female exp life yrs'!AH80/'Female start pop'!AH80</f>
        <v>11.0851449192204</v>
      </c>
      <c r="AI80" s="6" t="n">
        <f aca="false">'Female exp life yrs'!AI80/'Female start pop'!AI80</f>
        <v>11.0851449192204</v>
      </c>
      <c r="AJ80" s="6" t="n">
        <f aca="false">'Female exp life yrs'!AJ80/'Female start pop'!AJ80</f>
        <v>11.0851449192204</v>
      </c>
      <c r="AK80" s="6" t="n">
        <f aca="false">'Female exp life yrs'!AK80/'Female start pop'!AK80</f>
        <v>11.0851449192204</v>
      </c>
      <c r="AL80" s="6" t="n">
        <f aca="false">'Female exp life yrs'!AL80/'Female start pop'!AL80</f>
        <v>11.0851449192204</v>
      </c>
      <c r="AM80" s="6" t="n">
        <f aca="false">'Female exp life yrs'!AM80/'Female start pop'!AM80</f>
        <v>11.0851449192204</v>
      </c>
      <c r="AN80" s="6" t="n">
        <f aca="false">'Female exp life yrs'!AN80/'Female start pop'!AN80</f>
        <v>11.0851449192204</v>
      </c>
      <c r="AO80" s="6" t="n">
        <f aca="false">'Female exp life yrs'!AO80/'Female start pop'!AO80</f>
        <v>11.0851449192204</v>
      </c>
      <c r="AP80" s="6" t="n">
        <f aca="false">'Female exp life yrs'!AP80/'Female start pop'!AP80</f>
        <v>11.0851449192204</v>
      </c>
      <c r="AQ80" s="6" t="n">
        <f aca="false">'Female exp life yrs'!AQ80/'Female start pop'!AQ80</f>
        <v>11.0851449192204</v>
      </c>
      <c r="AR80" s="6" t="n">
        <f aca="false">'Female exp life yrs'!AR80/'Female start pop'!AR80</f>
        <v>11.0851449192204</v>
      </c>
      <c r="AS80" s="6" t="n">
        <f aca="false">'Female exp life yrs'!AS80/'Female start pop'!AS80</f>
        <v>11.0851449192204</v>
      </c>
      <c r="AT80" s="6" t="n">
        <f aca="false">'Female exp life yrs'!AT80/'Female start pop'!AT80</f>
        <v>11.0851449192204</v>
      </c>
      <c r="AU80" s="6" t="n">
        <f aca="false">'Female exp life yrs'!AU80/'Female start pop'!AU80</f>
        <v>11.0851449192204</v>
      </c>
      <c r="AV80" s="6" t="n">
        <f aca="false">'Female exp life yrs'!AV80/'Female start pop'!AV80</f>
        <v>11.0851449192204</v>
      </c>
      <c r="AW80" s="6" t="n">
        <f aca="false">'Female exp life yrs'!AW80/'Female start pop'!AW80</f>
        <v>11.0851449192204</v>
      </c>
      <c r="AX80" s="6" t="n">
        <f aca="false">'Female exp life yrs'!AX80/'Female start pop'!AX80</f>
        <v>11.0851449192204</v>
      </c>
      <c r="AY80" s="6" t="n">
        <f aca="false">'Female exp life yrs'!AY80/'Female start pop'!AY80</f>
        <v>11.0851449192204</v>
      </c>
      <c r="AZ80" s="6" t="n">
        <f aca="false">'Female exp life yrs'!AZ80/'Female start pop'!AZ80</f>
        <v>11.0851449192204</v>
      </c>
      <c r="BA80" s="6" t="n">
        <f aca="false">'Female exp life yrs'!BA80/'Female start pop'!BA80</f>
        <v>11.0851449192204</v>
      </c>
      <c r="BB80" s="6" t="n">
        <f aca="false">'Female exp life yrs'!BB80/'Female start pop'!BB80</f>
        <v>11.0851449192204</v>
      </c>
      <c r="BC80" s="6" t="n">
        <f aca="false">'Female exp life yrs'!BC80/'Female start pop'!BC80</f>
        <v>11.0851449192204</v>
      </c>
      <c r="BD80" s="6" t="n">
        <f aca="false">'Female exp life yrs'!BD80/'Female start pop'!BD80</f>
        <v>11.0851449192204</v>
      </c>
      <c r="BE80" s="6" t="n">
        <f aca="false">'Female exp life yrs'!BE80/'Female start pop'!BE80</f>
        <v>11.0851449192204</v>
      </c>
      <c r="BF80" s="6" t="n">
        <f aca="false">'Female exp life yrs'!BF80/'Female start pop'!BF80</f>
        <v>11.0851449192204</v>
      </c>
      <c r="BG80" s="6" t="n">
        <f aca="false">'Female exp life yrs'!BG80/'Female start pop'!BG80</f>
        <v>11.0851449192204</v>
      </c>
      <c r="BH80" s="6" t="n">
        <f aca="false">'Female exp life yrs'!BH80/'Female start pop'!BH80</f>
        <v>11.0851449192204</v>
      </c>
      <c r="BI80" s="6" t="n">
        <f aca="false">'Female exp life yrs'!BI80/'Female start pop'!BI80</f>
        <v>11.0851449192204</v>
      </c>
      <c r="BJ80" s="6" t="n">
        <f aca="false">'Female exp life yrs'!BJ80/'Female start pop'!BJ80</f>
        <v>11.0851449192204</v>
      </c>
      <c r="BK80" s="6" t="n">
        <f aca="false">'Female exp life yrs'!BK80/'Female start pop'!BK80</f>
        <v>11.0851449192204</v>
      </c>
      <c r="BL80" s="6" t="n">
        <f aca="false">'Female exp life yrs'!BL80/'Female start pop'!BL80</f>
        <v>11.0851449192204</v>
      </c>
      <c r="BM80" s="6" t="n">
        <f aca="false">'Female exp life yrs'!BM80/'Female start pop'!BM80</f>
        <v>11.0851449192204</v>
      </c>
      <c r="BN80" s="6" t="n">
        <f aca="false">'Female exp life yrs'!BN80/'Female start pop'!BN80</f>
        <v>11.0851449192204</v>
      </c>
      <c r="BO80" s="6" t="n">
        <f aca="false">'Female exp life yrs'!BO80/'Female start pop'!BO80</f>
        <v>11.0851449192204</v>
      </c>
      <c r="BP80" s="6" t="n">
        <f aca="false">'Female exp life yrs'!BP80/'Female start pop'!BP80</f>
        <v>11.0851449192204</v>
      </c>
      <c r="BQ80" s="6" t="n">
        <f aca="false">'Female exp life yrs'!BQ80/'Female start pop'!BQ80</f>
        <v>11.0851449192204</v>
      </c>
      <c r="BR80" s="6" t="n">
        <f aca="false">'Female exp life yrs'!BR80/'Female start pop'!BR80</f>
        <v>11.0851449192204</v>
      </c>
      <c r="BS80" s="6" t="n">
        <f aca="false">'Female exp life yrs'!BS80/'Female start pop'!BS80</f>
        <v>11.0851449192204</v>
      </c>
      <c r="BT80" s="6" t="n">
        <f aca="false">'Female exp life yrs'!BT80/'Female start pop'!BT80</f>
        <v>11.0851449192204</v>
      </c>
      <c r="BU80" s="6" t="n">
        <f aca="false">'Female exp life yrs'!BU80/'Female start pop'!BU80</f>
        <v>11.0851449192204</v>
      </c>
      <c r="BV80" s="6" t="n">
        <f aca="false">'Female exp life yrs'!BV80/'Female start pop'!BV80</f>
        <v>11.0851449192204</v>
      </c>
      <c r="BW80" s="6" t="n">
        <f aca="false">'Female exp life yrs'!BW80/'Female start pop'!BW80</f>
        <v>11.0851449192204</v>
      </c>
      <c r="BX80" s="6" t="n">
        <f aca="false">'Female exp life yrs'!BX80/'Female start pop'!BX80</f>
        <v>11.0851449192204</v>
      </c>
      <c r="BY80" s="6" t="n">
        <f aca="false">'Female exp life yrs'!BY80/'Female start pop'!BY80</f>
        <v>11.0851449192204</v>
      </c>
      <c r="BZ80" s="6" t="n">
        <f aca="false">'Female exp life yrs'!BZ80/'Female start pop'!BZ80</f>
        <v>11.0851449192204</v>
      </c>
      <c r="CA80" s="6" t="n">
        <f aca="false">'Female exp life yrs'!CA80/'Female start pop'!CA80</f>
        <v>11.0851449192204</v>
      </c>
      <c r="CB80" s="6" t="n">
        <f aca="false">'Female exp life yrs'!CB80/'Female start pop'!CB80</f>
        <v>11.0851449192204</v>
      </c>
      <c r="CC80" s="6" t="n">
        <f aca="false">'Female exp life yrs'!CC80/'Female start pop'!CC80</f>
        <v>11.0851449192204</v>
      </c>
      <c r="CD80" s="6" t="n">
        <f aca="false">'Female exp life yrs'!CD80/'Female start pop'!CD80</f>
        <v>11.0851449192204</v>
      </c>
      <c r="CE80" s="6" t="n">
        <f aca="false">'Female exp life yrs'!CE80/'Female start pop'!CE80</f>
        <v>11.0851449192204</v>
      </c>
      <c r="CF80" s="6" t="n">
        <f aca="false">'Female exp life yrs'!CF80/'Female start pop'!CF80</f>
        <v>11.0851449192204</v>
      </c>
      <c r="CG80" s="6" t="n">
        <f aca="false">'Female exp life yrs'!CG80/'Female start pop'!CG80</f>
        <v>11.0851449192204</v>
      </c>
      <c r="CH80" s="6" t="n">
        <f aca="false">'Female exp life yrs'!CH80/'Female start pop'!CH80</f>
        <v>11.0851449192204</v>
      </c>
      <c r="CI80" s="6" t="n">
        <f aca="false">'Female exp life yrs'!CI80/'Female start pop'!CI80</f>
        <v>11.0851449192204</v>
      </c>
      <c r="CJ80" s="6" t="n">
        <f aca="false">'Female exp life yrs'!CJ80/'Female start pop'!CJ80</f>
        <v>11.0851449192204</v>
      </c>
      <c r="CK80" s="6" t="n">
        <f aca="false">'Female exp life yrs'!CK80/'Female start pop'!CK80</f>
        <v>11.0851449192204</v>
      </c>
      <c r="CL80" s="6" t="n">
        <f aca="false">'Female exp life yrs'!CL80/'Female start pop'!CL80</f>
        <v>11.0851449192204</v>
      </c>
      <c r="CM80" s="6" t="n">
        <f aca="false">'Female exp life yrs'!CM80/'Female start pop'!CM80</f>
        <v>11.0851449192204</v>
      </c>
      <c r="CN80" s="6" t="n">
        <f aca="false">'Female exp life yrs'!CN80/'Female start pop'!CN80</f>
        <v>11.0851449192204</v>
      </c>
      <c r="CO80" s="6" t="n">
        <f aca="false">'Female exp life yrs'!CO80/'Female start pop'!CO80</f>
        <v>11.0786194055308</v>
      </c>
      <c r="CP80" s="6" t="n">
        <f aca="false">'Female exp life yrs'!CP80/'Female start pop'!CP80</f>
        <v>11.0639110525338</v>
      </c>
      <c r="CQ80" s="6" t="n">
        <f aca="false">'Female exp life yrs'!CQ80/'Female start pop'!CQ80</f>
        <v>11.0454671269251</v>
      </c>
      <c r="CR80" s="6" t="n">
        <f aca="false">'Female exp life yrs'!CR80/'Female start pop'!CR80</f>
        <v>11.0223388819116</v>
      </c>
      <c r="CS80" s="6" t="n">
        <f aca="false">'Female exp life yrs'!CS80/'Female start pop'!CS80</f>
        <v>10.9933366115298</v>
      </c>
      <c r="CT80" s="6" t="n">
        <f aca="false">'Female exp life yrs'!CT80/'Female start pop'!CT80</f>
        <v>10.9569684527351</v>
      </c>
      <c r="CU80" s="6" t="n">
        <f aca="false">'Female exp life yrs'!CU80/'Female start pop'!CU80</f>
        <v>10.911363644673</v>
      </c>
      <c r="CV80" s="6" t="n">
        <f aca="false">'Female exp life yrs'!CV80/'Female start pop'!CV80</f>
        <v>10.8541762976283</v>
      </c>
      <c r="CW80" s="6" t="n">
        <f aca="false">'Female exp life yrs'!CW80/'Female start pop'!CW80</f>
        <v>10.782464721569</v>
      </c>
      <c r="CX80" s="6" t="n">
        <f aca="false">'Female exp life yrs'!CX80/'Female start pop'!CX80</f>
        <v>10.6925401070054</v>
      </c>
      <c r="CY80" s="6" t="n">
        <f aca="false">'Female exp life yrs'!CY80/'Female start pop'!CY80</f>
        <v>10.5797767743778</v>
      </c>
      <c r="CZ80" s="6" t="n">
        <f aca="false">'Female exp life yrs'!CZ80/'Female start pop'!CZ80</f>
        <v>10.4383742312925</v>
      </c>
      <c r="DA80" s="6" t="n">
        <f aca="false">'Female exp life yrs'!DA80/'Female start pop'!DA80</f>
        <v>10.2610587979411</v>
      </c>
      <c r="DB80" s="6" t="n">
        <f aca="false">'Female exp life yrs'!DB80/'Female start pop'!DB80</f>
        <v>10.0387094524585</v>
      </c>
      <c r="DC80" s="6" t="n">
        <f aca="false">'Female exp life yrs'!DC80/'Female start pop'!DC80</f>
        <v>9.75988864988043</v>
      </c>
      <c r="DD80" s="6" t="n">
        <f aca="false">'Female exp life yrs'!DD80/'Female start pop'!DD80</f>
        <v>9.41025398025019</v>
      </c>
      <c r="DE80" s="6" t="n">
        <f aca="false">'Female exp life yrs'!DE80/'Female start pop'!DE80</f>
        <v>8.99652182380905</v>
      </c>
      <c r="DF80" s="6" t="n">
        <f aca="false">'Female exp life yrs'!DF80/'Female start pop'!DF80</f>
        <v>8.52822170264787</v>
      </c>
      <c r="DG80" s="6" t="n">
        <f aca="false">'Female exp life yrs'!DG80/'Female start pop'!DG80</f>
        <v>8.0018476652344</v>
      </c>
      <c r="DH80" s="6" t="n">
        <f aca="false">'Female exp life yrs'!DH80/'Female start pop'!DH80</f>
        <v>7.41970574590626</v>
      </c>
      <c r="DI80" s="6" t="n">
        <f aca="false">'Female exp life yrs'!DI80/'Female start pop'!DI80</f>
        <v>6.78274402761454</v>
      </c>
      <c r="DJ80" s="6" t="n">
        <f aca="false">'Female exp life yrs'!DJ80/'Female start pop'!DJ80</f>
        <v>6.0925006891901</v>
      </c>
      <c r="DK80" s="6" t="n">
        <f aca="false">'Female exp life yrs'!DK80/'Female start pop'!DK80</f>
        <v>5.35157813138609</v>
      </c>
      <c r="DL80" s="6" t="n">
        <f aca="false">'Female exp life yrs'!DL80/'Female start pop'!DL80</f>
        <v>4.56290997876074</v>
      </c>
      <c r="DM80" s="6" t="n">
        <f aca="false">'Female exp life yrs'!DM80/'Female start pop'!DM80</f>
        <v>3.72901555693797</v>
      </c>
      <c r="DN80" s="6" t="n">
        <f aca="false">'Female exp life yrs'!DN80/'Female start pop'!DN80</f>
        <v>2.85233823705669</v>
      </c>
      <c r="DO80" s="6" t="n">
        <f aca="false">'Female exp life yrs'!DO80/'Female start pop'!DO80</f>
        <v>1.93632059544579</v>
      </c>
      <c r="DP80" s="6" t="n">
        <f aca="false">'Female exp life yrs'!DP80/'Female start pop'!DP80</f>
        <v>0.984482263867735</v>
      </c>
    </row>
    <row r="81" customFormat="false" ht="12.75" hidden="false" customHeight="false" outlineLevel="0" collapsed="false">
      <c r="A81" s="0" t="n">
        <v>78</v>
      </c>
      <c r="B81" s="6" t="n">
        <f aca="false">'Female exp life yrs'!B81/'Female start pop'!B81</f>
        <v>10.4241820688303</v>
      </c>
      <c r="C81" s="6" t="n">
        <f aca="false">'Female exp life yrs'!C81/'Female start pop'!C81</f>
        <v>10.4241820688303</v>
      </c>
      <c r="D81" s="6" t="n">
        <f aca="false">'Female exp life yrs'!D81/'Female start pop'!D81</f>
        <v>10.4241820688303</v>
      </c>
      <c r="E81" s="6" t="n">
        <f aca="false">'Female exp life yrs'!E81/'Female start pop'!E81</f>
        <v>10.4241820688303</v>
      </c>
      <c r="F81" s="6" t="n">
        <f aca="false">'Female exp life yrs'!F81/'Female start pop'!F81</f>
        <v>10.4241820688303</v>
      </c>
      <c r="G81" s="6" t="n">
        <f aca="false">'Female exp life yrs'!G81/'Female start pop'!G81</f>
        <v>10.4241820688303</v>
      </c>
      <c r="H81" s="6" t="n">
        <f aca="false">'Female exp life yrs'!H81/'Female start pop'!H81</f>
        <v>10.4241820688303</v>
      </c>
      <c r="I81" s="6" t="n">
        <f aca="false">'Female exp life yrs'!I81/'Female start pop'!I81</f>
        <v>10.4241820688303</v>
      </c>
      <c r="J81" s="6" t="n">
        <f aca="false">'Female exp life yrs'!J81/'Female start pop'!J81</f>
        <v>10.4241820688303</v>
      </c>
      <c r="K81" s="6" t="n">
        <f aca="false">'Female exp life yrs'!K81/'Female start pop'!K81</f>
        <v>10.4241820688303</v>
      </c>
      <c r="L81" s="6" t="n">
        <f aca="false">'Female exp life yrs'!L81/'Female start pop'!L81</f>
        <v>10.4241820688303</v>
      </c>
      <c r="M81" s="6" t="n">
        <f aca="false">'Female exp life yrs'!M81/'Female start pop'!M81</f>
        <v>10.4241820688303</v>
      </c>
      <c r="N81" s="6" t="n">
        <f aca="false">'Female exp life yrs'!N81/'Female start pop'!N81</f>
        <v>10.4241820688303</v>
      </c>
      <c r="O81" s="6" t="n">
        <f aca="false">'Female exp life yrs'!O81/'Female start pop'!O81</f>
        <v>10.4241820688303</v>
      </c>
      <c r="P81" s="6" t="n">
        <f aca="false">'Female exp life yrs'!P81/'Female start pop'!P81</f>
        <v>10.4241820688303</v>
      </c>
      <c r="Q81" s="6" t="n">
        <f aca="false">'Female exp life yrs'!Q81/'Female start pop'!Q81</f>
        <v>10.4241820688303</v>
      </c>
      <c r="R81" s="6" t="n">
        <f aca="false">'Female exp life yrs'!R81/'Female start pop'!R81</f>
        <v>10.4241820688303</v>
      </c>
      <c r="S81" s="6" t="n">
        <f aca="false">'Female exp life yrs'!S81/'Female start pop'!S81</f>
        <v>10.4241820688303</v>
      </c>
      <c r="T81" s="6" t="n">
        <f aca="false">'Female exp life yrs'!T81/'Female start pop'!T81</f>
        <v>10.4241820688303</v>
      </c>
      <c r="U81" s="6" t="n">
        <f aca="false">'Female exp life yrs'!U81/'Female start pop'!U81</f>
        <v>10.4241820688303</v>
      </c>
      <c r="V81" s="6" t="n">
        <f aca="false">'Female exp life yrs'!V81/'Female start pop'!V81</f>
        <v>10.4241820688303</v>
      </c>
      <c r="W81" s="6" t="n">
        <f aca="false">'Female exp life yrs'!W81/'Female start pop'!W81</f>
        <v>10.4241820688303</v>
      </c>
      <c r="X81" s="6" t="n">
        <f aca="false">'Female exp life yrs'!X81/'Female start pop'!X81</f>
        <v>10.4241820688303</v>
      </c>
      <c r="Y81" s="6" t="n">
        <f aca="false">'Female exp life yrs'!Y81/'Female start pop'!Y81</f>
        <v>10.4241820688303</v>
      </c>
      <c r="Z81" s="6" t="n">
        <f aca="false">'Female exp life yrs'!Z81/'Female start pop'!Z81</f>
        <v>10.4241820688303</v>
      </c>
      <c r="AA81" s="6" t="n">
        <f aca="false">'Female exp life yrs'!AA81/'Female start pop'!AA81</f>
        <v>10.4241820688303</v>
      </c>
      <c r="AB81" s="6" t="n">
        <f aca="false">'Female exp life yrs'!AB81/'Female start pop'!AB81</f>
        <v>10.4241820688303</v>
      </c>
      <c r="AC81" s="6" t="n">
        <f aca="false">'Female exp life yrs'!AC81/'Female start pop'!AC81</f>
        <v>10.4241820688303</v>
      </c>
      <c r="AD81" s="6" t="n">
        <f aca="false">'Female exp life yrs'!AD81/'Female start pop'!AD81</f>
        <v>10.4241820688303</v>
      </c>
      <c r="AE81" s="6" t="n">
        <f aca="false">'Female exp life yrs'!AE81/'Female start pop'!AE81</f>
        <v>10.4241820688303</v>
      </c>
      <c r="AF81" s="6" t="n">
        <f aca="false">'Female exp life yrs'!AF81/'Female start pop'!AF81</f>
        <v>10.4241820688303</v>
      </c>
      <c r="AG81" s="6" t="n">
        <f aca="false">'Female exp life yrs'!AG81/'Female start pop'!AG81</f>
        <v>10.4241820688303</v>
      </c>
      <c r="AH81" s="6" t="n">
        <f aca="false">'Female exp life yrs'!AH81/'Female start pop'!AH81</f>
        <v>10.4241820688303</v>
      </c>
      <c r="AI81" s="6" t="n">
        <f aca="false">'Female exp life yrs'!AI81/'Female start pop'!AI81</f>
        <v>10.4241820688303</v>
      </c>
      <c r="AJ81" s="6" t="n">
        <f aca="false">'Female exp life yrs'!AJ81/'Female start pop'!AJ81</f>
        <v>10.4241820688303</v>
      </c>
      <c r="AK81" s="6" t="n">
        <f aca="false">'Female exp life yrs'!AK81/'Female start pop'!AK81</f>
        <v>10.4241820688303</v>
      </c>
      <c r="AL81" s="6" t="n">
        <f aca="false">'Female exp life yrs'!AL81/'Female start pop'!AL81</f>
        <v>10.4241820688303</v>
      </c>
      <c r="AM81" s="6" t="n">
        <f aca="false">'Female exp life yrs'!AM81/'Female start pop'!AM81</f>
        <v>10.4241820688303</v>
      </c>
      <c r="AN81" s="6" t="n">
        <f aca="false">'Female exp life yrs'!AN81/'Female start pop'!AN81</f>
        <v>10.4241820688303</v>
      </c>
      <c r="AO81" s="6" t="n">
        <f aca="false">'Female exp life yrs'!AO81/'Female start pop'!AO81</f>
        <v>10.4241820688303</v>
      </c>
      <c r="AP81" s="6" t="n">
        <f aca="false">'Female exp life yrs'!AP81/'Female start pop'!AP81</f>
        <v>10.4241820688303</v>
      </c>
      <c r="AQ81" s="6" t="n">
        <f aca="false">'Female exp life yrs'!AQ81/'Female start pop'!AQ81</f>
        <v>10.4241820688303</v>
      </c>
      <c r="AR81" s="6" t="n">
        <f aca="false">'Female exp life yrs'!AR81/'Female start pop'!AR81</f>
        <v>10.4241820688303</v>
      </c>
      <c r="AS81" s="6" t="n">
        <f aca="false">'Female exp life yrs'!AS81/'Female start pop'!AS81</f>
        <v>10.4241820688303</v>
      </c>
      <c r="AT81" s="6" t="n">
        <f aca="false">'Female exp life yrs'!AT81/'Female start pop'!AT81</f>
        <v>10.4241820688303</v>
      </c>
      <c r="AU81" s="6" t="n">
        <f aca="false">'Female exp life yrs'!AU81/'Female start pop'!AU81</f>
        <v>10.4241820688303</v>
      </c>
      <c r="AV81" s="6" t="n">
        <f aca="false">'Female exp life yrs'!AV81/'Female start pop'!AV81</f>
        <v>10.4241820688303</v>
      </c>
      <c r="AW81" s="6" t="n">
        <f aca="false">'Female exp life yrs'!AW81/'Female start pop'!AW81</f>
        <v>10.4241820688303</v>
      </c>
      <c r="AX81" s="6" t="n">
        <f aca="false">'Female exp life yrs'!AX81/'Female start pop'!AX81</f>
        <v>10.4241820688303</v>
      </c>
      <c r="AY81" s="6" t="n">
        <f aca="false">'Female exp life yrs'!AY81/'Female start pop'!AY81</f>
        <v>10.4241820688303</v>
      </c>
      <c r="AZ81" s="6" t="n">
        <f aca="false">'Female exp life yrs'!AZ81/'Female start pop'!AZ81</f>
        <v>10.4241820688303</v>
      </c>
      <c r="BA81" s="6" t="n">
        <f aca="false">'Female exp life yrs'!BA81/'Female start pop'!BA81</f>
        <v>10.4241820688303</v>
      </c>
      <c r="BB81" s="6" t="n">
        <f aca="false">'Female exp life yrs'!BB81/'Female start pop'!BB81</f>
        <v>10.4241820688303</v>
      </c>
      <c r="BC81" s="6" t="n">
        <f aca="false">'Female exp life yrs'!BC81/'Female start pop'!BC81</f>
        <v>10.4241820688303</v>
      </c>
      <c r="BD81" s="6" t="n">
        <f aca="false">'Female exp life yrs'!BD81/'Female start pop'!BD81</f>
        <v>10.4241820688303</v>
      </c>
      <c r="BE81" s="6" t="n">
        <f aca="false">'Female exp life yrs'!BE81/'Female start pop'!BE81</f>
        <v>10.4241820688303</v>
      </c>
      <c r="BF81" s="6" t="n">
        <f aca="false">'Female exp life yrs'!BF81/'Female start pop'!BF81</f>
        <v>10.4241820688303</v>
      </c>
      <c r="BG81" s="6" t="n">
        <f aca="false">'Female exp life yrs'!BG81/'Female start pop'!BG81</f>
        <v>10.4241820688303</v>
      </c>
      <c r="BH81" s="6" t="n">
        <f aca="false">'Female exp life yrs'!BH81/'Female start pop'!BH81</f>
        <v>10.4241820688303</v>
      </c>
      <c r="BI81" s="6" t="n">
        <f aca="false">'Female exp life yrs'!BI81/'Female start pop'!BI81</f>
        <v>10.4241820688303</v>
      </c>
      <c r="BJ81" s="6" t="n">
        <f aca="false">'Female exp life yrs'!BJ81/'Female start pop'!BJ81</f>
        <v>10.4241820688303</v>
      </c>
      <c r="BK81" s="6" t="n">
        <f aca="false">'Female exp life yrs'!BK81/'Female start pop'!BK81</f>
        <v>10.4241820688303</v>
      </c>
      <c r="BL81" s="6" t="n">
        <f aca="false">'Female exp life yrs'!BL81/'Female start pop'!BL81</f>
        <v>10.4241820688303</v>
      </c>
      <c r="BM81" s="6" t="n">
        <f aca="false">'Female exp life yrs'!BM81/'Female start pop'!BM81</f>
        <v>10.4241820688303</v>
      </c>
      <c r="BN81" s="6" t="n">
        <f aca="false">'Female exp life yrs'!BN81/'Female start pop'!BN81</f>
        <v>10.4241820688303</v>
      </c>
      <c r="BO81" s="6" t="n">
        <f aca="false">'Female exp life yrs'!BO81/'Female start pop'!BO81</f>
        <v>10.4241820688303</v>
      </c>
      <c r="BP81" s="6" t="n">
        <f aca="false">'Female exp life yrs'!BP81/'Female start pop'!BP81</f>
        <v>10.4241820688303</v>
      </c>
      <c r="BQ81" s="6" t="n">
        <f aca="false">'Female exp life yrs'!BQ81/'Female start pop'!BQ81</f>
        <v>10.4241820688303</v>
      </c>
      <c r="BR81" s="6" t="n">
        <f aca="false">'Female exp life yrs'!BR81/'Female start pop'!BR81</f>
        <v>10.4241820688303</v>
      </c>
      <c r="BS81" s="6" t="n">
        <f aca="false">'Female exp life yrs'!BS81/'Female start pop'!BS81</f>
        <v>10.4241820688303</v>
      </c>
      <c r="BT81" s="6" t="n">
        <f aca="false">'Female exp life yrs'!BT81/'Female start pop'!BT81</f>
        <v>10.4241820688303</v>
      </c>
      <c r="BU81" s="6" t="n">
        <f aca="false">'Female exp life yrs'!BU81/'Female start pop'!BU81</f>
        <v>10.4241820688303</v>
      </c>
      <c r="BV81" s="6" t="n">
        <f aca="false">'Female exp life yrs'!BV81/'Female start pop'!BV81</f>
        <v>10.4241820688303</v>
      </c>
      <c r="BW81" s="6" t="n">
        <f aca="false">'Female exp life yrs'!BW81/'Female start pop'!BW81</f>
        <v>10.4241820688303</v>
      </c>
      <c r="BX81" s="6" t="n">
        <f aca="false">'Female exp life yrs'!BX81/'Female start pop'!BX81</f>
        <v>10.4241820688303</v>
      </c>
      <c r="BY81" s="6" t="n">
        <f aca="false">'Female exp life yrs'!BY81/'Female start pop'!BY81</f>
        <v>10.4241820688303</v>
      </c>
      <c r="BZ81" s="6" t="n">
        <f aca="false">'Female exp life yrs'!BZ81/'Female start pop'!BZ81</f>
        <v>10.4241820688303</v>
      </c>
      <c r="CA81" s="6" t="n">
        <f aca="false">'Female exp life yrs'!CA81/'Female start pop'!CA81</f>
        <v>10.4241820688303</v>
      </c>
      <c r="CB81" s="6" t="n">
        <f aca="false">'Female exp life yrs'!CB81/'Female start pop'!CB81</f>
        <v>10.4241820688303</v>
      </c>
      <c r="CC81" s="6" t="n">
        <f aca="false">'Female exp life yrs'!CC81/'Female start pop'!CC81</f>
        <v>10.4241820688303</v>
      </c>
      <c r="CD81" s="6" t="n">
        <f aca="false">'Female exp life yrs'!CD81/'Female start pop'!CD81</f>
        <v>10.4241820688303</v>
      </c>
      <c r="CE81" s="6" t="n">
        <f aca="false">'Female exp life yrs'!CE81/'Female start pop'!CE81</f>
        <v>10.4241820688303</v>
      </c>
      <c r="CF81" s="6" t="n">
        <f aca="false">'Female exp life yrs'!CF81/'Female start pop'!CF81</f>
        <v>10.4241820688303</v>
      </c>
      <c r="CG81" s="6" t="n">
        <f aca="false">'Female exp life yrs'!CG81/'Female start pop'!CG81</f>
        <v>10.4241820688303</v>
      </c>
      <c r="CH81" s="6" t="n">
        <f aca="false">'Female exp life yrs'!CH81/'Female start pop'!CH81</f>
        <v>10.4241820688303</v>
      </c>
      <c r="CI81" s="6" t="n">
        <f aca="false">'Female exp life yrs'!CI81/'Female start pop'!CI81</f>
        <v>10.4241820688303</v>
      </c>
      <c r="CJ81" s="6" t="n">
        <f aca="false">'Female exp life yrs'!CJ81/'Female start pop'!CJ81</f>
        <v>10.4241820688303</v>
      </c>
      <c r="CK81" s="6" t="n">
        <f aca="false">'Female exp life yrs'!CK81/'Female start pop'!CK81</f>
        <v>10.4241820688303</v>
      </c>
      <c r="CL81" s="6" t="n">
        <f aca="false">'Female exp life yrs'!CL81/'Female start pop'!CL81</f>
        <v>10.4241820688303</v>
      </c>
      <c r="CM81" s="6" t="n">
        <f aca="false">'Female exp life yrs'!CM81/'Female start pop'!CM81</f>
        <v>10.4241820688303</v>
      </c>
      <c r="CN81" s="6" t="n">
        <f aca="false">'Female exp life yrs'!CN81/'Female start pop'!CN81</f>
        <v>10.4241820688303</v>
      </c>
      <c r="CO81" s="6" t="n">
        <f aca="false">'Female exp life yrs'!CO81/'Female start pop'!CO81</f>
        <v>10.4241820688303</v>
      </c>
      <c r="CP81" s="6" t="n">
        <f aca="false">'Female exp life yrs'!CP81/'Female start pop'!CP81</f>
        <v>10.4174475460455</v>
      </c>
      <c r="CQ81" s="6" t="n">
        <f aca="false">'Female exp life yrs'!CQ81/'Female start pop'!CQ81</f>
        <v>10.4022680915083</v>
      </c>
      <c r="CR81" s="6" t="n">
        <f aca="false">'Female exp life yrs'!CR81/'Female start pop'!CR81</f>
        <v>10.3832334157479</v>
      </c>
      <c r="CS81" s="6" t="n">
        <f aca="false">'Female exp life yrs'!CS81/'Female start pop'!CS81</f>
        <v>10.3593643840636</v>
      </c>
      <c r="CT81" s="6" t="n">
        <f aca="false">'Female exp life yrs'!CT81/'Female start pop'!CT81</f>
        <v>10.3294331847765</v>
      </c>
      <c r="CU81" s="6" t="n">
        <f aca="false">'Female exp life yrs'!CU81/'Female start pop'!CU81</f>
        <v>10.2919001711793</v>
      </c>
      <c r="CV81" s="6" t="n">
        <f aca="false">'Female exp life yrs'!CV81/'Female start pop'!CV81</f>
        <v>10.2448346628385</v>
      </c>
      <c r="CW81" s="6" t="n">
        <f aca="false">'Female exp life yrs'!CW81/'Female start pop'!CW81</f>
        <v>10.1858156323087</v>
      </c>
      <c r="CX81" s="6" t="n">
        <f aca="false">'Female exp life yrs'!CX81/'Female start pop'!CX81</f>
        <v>10.1118071686275</v>
      </c>
      <c r="CY81" s="6" t="n">
        <f aca="false">'Female exp life yrs'!CY81/'Female start pop'!CY81</f>
        <v>10.0190023114943</v>
      </c>
      <c r="CZ81" s="6" t="n">
        <f aca="false">'Female exp life yrs'!CZ81/'Female start pop'!CZ81</f>
        <v>9.90262722303661</v>
      </c>
      <c r="DA81" s="6" t="n">
        <f aca="false">'Female exp life yrs'!DA81/'Female start pop'!DA81</f>
        <v>9.75669562385226</v>
      </c>
      <c r="DB81" s="6" t="n">
        <f aca="false">'Female exp life yrs'!DB81/'Female start pop'!DB81</f>
        <v>9.57370086163347</v>
      </c>
      <c r="DC81" s="6" t="n">
        <f aca="false">'Female exp life yrs'!DC81/'Female start pop'!DC81</f>
        <v>9.34422977252952</v>
      </c>
      <c r="DD81" s="6" t="n">
        <f aca="false">'Female exp life yrs'!DD81/'Female start pop'!DD81</f>
        <v>9.05647847245901</v>
      </c>
      <c r="DE81" s="6" t="n">
        <f aca="false">'Female exp life yrs'!DE81/'Female start pop'!DE81</f>
        <v>8.69564517090631</v>
      </c>
      <c r="DF81" s="6" t="n">
        <f aca="false">'Female exp life yrs'!DF81/'Female start pop'!DF81</f>
        <v>8.2686613705725</v>
      </c>
      <c r="DG81" s="6" t="n">
        <f aca="false">'Female exp life yrs'!DG81/'Female start pop'!DG81</f>
        <v>7.78536181960171</v>
      </c>
      <c r="DH81" s="6" t="n">
        <f aca="false">'Female exp life yrs'!DH81/'Female start pop'!DH81</f>
        <v>7.24212827250414</v>
      </c>
      <c r="DI81" s="6" t="n">
        <f aca="false">'Female exp life yrs'!DI81/'Female start pop'!DI81</f>
        <v>6.64134062479876</v>
      </c>
      <c r="DJ81" s="6" t="n">
        <f aca="false">'Female exp life yrs'!DJ81/'Female start pop'!DJ81</f>
        <v>5.98397732608199</v>
      </c>
      <c r="DK81" s="6" t="n">
        <f aca="false">'Female exp life yrs'!DK81/'Female start pop'!DK81</f>
        <v>5.27162582231996</v>
      </c>
      <c r="DL81" s="6" t="n">
        <f aca="false">'Female exp life yrs'!DL81/'Female start pop'!DL81</f>
        <v>4.50697186792228</v>
      </c>
      <c r="DM81" s="6" t="n">
        <f aca="false">'Female exp life yrs'!DM81/'Female start pop'!DM81</f>
        <v>3.69304305004437</v>
      </c>
      <c r="DN81" s="6" t="n">
        <f aca="false">'Female exp life yrs'!DN81/'Female start pop'!DN81</f>
        <v>2.83243938710985</v>
      </c>
      <c r="DO81" s="6" t="n">
        <f aca="false">'Female exp life yrs'!DO81/'Female start pop'!DO81</f>
        <v>1.9276825102713</v>
      </c>
      <c r="DP81" s="6" t="n">
        <f aca="false">'Female exp life yrs'!DP81/'Female start pop'!DP81</f>
        <v>0.982325259937595</v>
      </c>
    </row>
    <row r="82" customFormat="false" ht="12.75" hidden="false" customHeight="false" outlineLevel="0" collapsed="false">
      <c r="A82" s="0" t="n">
        <v>79</v>
      </c>
      <c r="B82" s="6" t="n">
        <f aca="false">'Female exp life yrs'!B82/'Female start pop'!B82</f>
        <v>9.78785229920813</v>
      </c>
      <c r="C82" s="6" t="n">
        <f aca="false">'Female exp life yrs'!C82/'Female start pop'!C82</f>
        <v>9.78785229920814</v>
      </c>
      <c r="D82" s="6" t="n">
        <f aca="false">'Female exp life yrs'!D82/'Female start pop'!D82</f>
        <v>9.78785229920813</v>
      </c>
      <c r="E82" s="6" t="n">
        <f aca="false">'Female exp life yrs'!E82/'Female start pop'!E82</f>
        <v>9.78785229920814</v>
      </c>
      <c r="F82" s="6" t="n">
        <f aca="false">'Female exp life yrs'!F82/'Female start pop'!F82</f>
        <v>9.78785229920814</v>
      </c>
      <c r="G82" s="6" t="n">
        <f aca="false">'Female exp life yrs'!G82/'Female start pop'!G82</f>
        <v>9.78785229920814</v>
      </c>
      <c r="H82" s="6" t="n">
        <f aca="false">'Female exp life yrs'!H82/'Female start pop'!H82</f>
        <v>9.78785229920814</v>
      </c>
      <c r="I82" s="6" t="n">
        <f aca="false">'Female exp life yrs'!I82/'Female start pop'!I82</f>
        <v>9.78785229920814</v>
      </c>
      <c r="J82" s="6" t="n">
        <f aca="false">'Female exp life yrs'!J82/'Female start pop'!J82</f>
        <v>9.78785229920813</v>
      </c>
      <c r="K82" s="6" t="n">
        <f aca="false">'Female exp life yrs'!K82/'Female start pop'!K82</f>
        <v>9.78785229920814</v>
      </c>
      <c r="L82" s="6" t="n">
        <f aca="false">'Female exp life yrs'!L82/'Female start pop'!L82</f>
        <v>9.78785229920814</v>
      </c>
      <c r="M82" s="6" t="n">
        <f aca="false">'Female exp life yrs'!M82/'Female start pop'!M82</f>
        <v>9.78785229920814</v>
      </c>
      <c r="N82" s="6" t="n">
        <f aca="false">'Female exp life yrs'!N82/'Female start pop'!N82</f>
        <v>9.78785229920814</v>
      </c>
      <c r="O82" s="6" t="n">
        <f aca="false">'Female exp life yrs'!O82/'Female start pop'!O82</f>
        <v>9.78785229920813</v>
      </c>
      <c r="P82" s="6" t="n">
        <f aca="false">'Female exp life yrs'!P82/'Female start pop'!P82</f>
        <v>9.78785229920814</v>
      </c>
      <c r="Q82" s="6" t="n">
        <f aca="false">'Female exp life yrs'!Q82/'Female start pop'!Q82</f>
        <v>9.78785229920814</v>
      </c>
      <c r="R82" s="6" t="n">
        <f aca="false">'Female exp life yrs'!R82/'Female start pop'!R82</f>
        <v>9.78785229920814</v>
      </c>
      <c r="S82" s="6" t="n">
        <f aca="false">'Female exp life yrs'!S82/'Female start pop'!S82</f>
        <v>9.78785229920814</v>
      </c>
      <c r="T82" s="6" t="n">
        <f aca="false">'Female exp life yrs'!T82/'Female start pop'!T82</f>
        <v>9.78785229920814</v>
      </c>
      <c r="U82" s="6" t="n">
        <f aca="false">'Female exp life yrs'!U82/'Female start pop'!U82</f>
        <v>9.78785229920814</v>
      </c>
      <c r="V82" s="6" t="n">
        <f aca="false">'Female exp life yrs'!V82/'Female start pop'!V82</f>
        <v>9.78785229920814</v>
      </c>
      <c r="W82" s="6" t="n">
        <f aca="false">'Female exp life yrs'!W82/'Female start pop'!W82</f>
        <v>9.78785229920813</v>
      </c>
      <c r="X82" s="6" t="n">
        <f aca="false">'Female exp life yrs'!X82/'Female start pop'!X82</f>
        <v>9.78785229920814</v>
      </c>
      <c r="Y82" s="6" t="n">
        <f aca="false">'Female exp life yrs'!Y82/'Female start pop'!Y82</f>
        <v>9.78785229920814</v>
      </c>
      <c r="Z82" s="6" t="n">
        <f aca="false">'Female exp life yrs'!Z82/'Female start pop'!Z82</f>
        <v>9.78785229920814</v>
      </c>
      <c r="AA82" s="6" t="n">
        <f aca="false">'Female exp life yrs'!AA82/'Female start pop'!AA82</f>
        <v>9.78785229920814</v>
      </c>
      <c r="AB82" s="6" t="n">
        <f aca="false">'Female exp life yrs'!AB82/'Female start pop'!AB82</f>
        <v>9.78785229920813</v>
      </c>
      <c r="AC82" s="6" t="n">
        <f aca="false">'Female exp life yrs'!AC82/'Female start pop'!AC82</f>
        <v>9.78785229920814</v>
      </c>
      <c r="AD82" s="6" t="n">
        <f aca="false">'Female exp life yrs'!AD82/'Female start pop'!AD82</f>
        <v>9.78785229920814</v>
      </c>
      <c r="AE82" s="6" t="n">
        <f aca="false">'Female exp life yrs'!AE82/'Female start pop'!AE82</f>
        <v>9.78785229920814</v>
      </c>
      <c r="AF82" s="6" t="n">
        <f aca="false">'Female exp life yrs'!AF82/'Female start pop'!AF82</f>
        <v>9.78785229920814</v>
      </c>
      <c r="AG82" s="6" t="n">
        <f aca="false">'Female exp life yrs'!AG82/'Female start pop'!AG82</f>
        <v>9.78785229920814</v>
      </c>
      <c r="AH82" s="6" t="n">
        <f aca="false">'Female exp life yrs'!AH82/'Female start pop'!AH82</f>
        <v>9.78785229920814</v>
      </c>
      <c r="AI82" s="6" t="n">
        <f aca="false">'Female exp life yrs'!AI82/'Female start pop'!AI82</f>
        <v>9.78785229920814</v>
      </c>
      <c r="AJ82" s="6" t="n">
        <f aca="false">'Female exp life yrs'!AJ82/'Female start pop'!AJ82</f>
        <v>9.78785229920813</v>
      </c>
      <c r="AK82" s="6" t="n">
        <f aca="false">'Female exp life yrs'!AK82/'Female start pop'!AK82</f>
        <v>9.78785229920814</v>
      </c>
      <c r="AL82" s="6" t="n">
        <f aca="false">'Female exp life yrs'!AL82/'Female start pop'!AL82</f>
        <v>9.78785229920813</v>
      </c>
      <c r="AM82" s="6" t="n">
        <f aca="false">'Female exp life yrs'!AM82/'Female start pop'!AM82</f>
        <v>9.78785229920814</v>
      </c>
      <c r="AN82" s="6" t="n">
        <f aca="false">'Female exp life yrs'!AN82/'Female start pop'!AN82</f>
        <v>9.78785229920814</v>
      </c>
      <c r="AO82" s="6" t="n">
        <f aca="false">'Female exp life yrs'!AO82/'Female start pop'!AO82</f>
        <v>9.78785229920814</v>
      </c>
      <c r="AP82" s="6" t="n">
        <f aca="false">'Female exp life yrs'!AP82/'Female start pop'!AP82</f>
        <v>9.78785229920814</v>
      </c>
      <c r="AQ82" s="6" t="n">
        <f aca="false">'Female exp life yrs'!AQ82/'Female start pop'!AQ82</f>
        <v>9.78785229920813</v>
      </c>
      <c r="AR82" s="6" t="n">
        <f aca="false">'Female exp life yrs'!AR82/'Female start pop'!AR82</f>
        <v>9.78785229920813</v>
      </c>
      <c r="AS82" s="6" t="n">
        <f aca="false">'Female exp life yrs'!AS82/'Female start pop'!AS82</f>
        <v>9.78785229920813</v>
      </c>
      <c r="AT82" s="6" t="n">
        <f aca="false">'Female exp life yrs'!AT82/'Female start pop'!AT82</f>
        <v>9.78785229920814</v>
      </c>
      <c r="AU82" s="6" t="n">
        <f aca="false">'Female exp life yrs'!AU82/'Female start pop'!AU82</f>
        <v>9.78785229920814</v>
      </c>
      <c r="AV82" s="6" t="n">
        <f aca="false">'Female exp life yrs'!AV82/'Female start pop'!AV82</f>
        <v>9.78785229920813</v>
      </c>
      <c r="AW82" s="6" t="n">
        <f aca="false">'Female exp life yrs'!AW82/'Female start pop'!AW82</f>
        <v>9.78785229920814</v>
      </c>
      <c r="AX82" s="6" t="n">
        <f aca="false">'Female exp life yrs'!AX82/'Female start pop'!AX82</f>
        <v>9.78785229920814</v>
      </c>
      <c r="AY82" s="6" t="n">
        <f aca="false">'Female exp life yrs'!AY82/'Female start pop'!AY82</f>
        <v>9.78785229920814</v>
      </c>
      <c r="AZ82" s="6" t="n">
        <f aca="false">'Female exp life yrs'!AZ82/'Female start pop'!AZ82</f>
        <v>9.78785229920813</v>
      </c>
      <c r="BA82" s="6" t="n">
        <f aca="false">'Female exp life yrs'!BA82/'Female start pop'!BA82</f>
        <v>9.78785229920813</v>
      </c>
      <c r="BB82" s="6" t="n">
        <f aca="false">'Female exp life yrs'!BB82/'Female start pop'!BB82</f>
        <v>9.78785229920813</v>
      </c>
      <c r="BC82" s="6" t="n">
        <f aca="false">'Female exp life yrs'!BC82/'Female start pop'!BC82</f>
        <v>9.78785229920814</v>
      </c>
      <c r="BD82" s="6" t="n">
        <f aca="false">'Female exp life yrs'!BD82/'Female start pop'!BD82</f>
        <v>9.78785229920814</v>
      </c>
      <c r="BE82" s="6" t="n">
        <f aca="false">'Female exp life yrs'!BE82/'Female start pop'!BE82</f>
        <v>9.78785229920814</v>
      </c>
      <c r="BF82" s="6" t="n">
        <f aca="false">'Female exp life yrs'!BF82/'Female start pop'!BF82</f>
        <v>9.78785229920814</v>
      </c>
      <c r="BG82" s="6" t="n">
        <f aca="false">'Female exp life yrs'!BG82/'Female start pop'!BG82</f>
        <v>9.78785229920814</v>
      </c>
      <c r="BH82" s="6" t="n">
        <f aca="false">'Female exp life yrs'!BH82/'Female start pop'!BH82</f>
        <v>9.78785229920814</v>
      </c>
      <c r="BI82" s="6" t="n">
        <f aca="false">'Female exp life yrs'!BI82/'Female start pop'!BI82</f>
        <v>9.78785229920814</v>
      </c>
      <c r="BJ82" s="6" t="n">
        <f aca="false">'Female exp life yrs'!BJ82/'Female start pop'!BJ82</f>
        <v>9.78785229920814</v>
      </c>
      <c r="BK82" s="6" t="n">
        <f aca="false">'Female exp life yrs'!BK82/'Female start pop'!BK82</f>
        <v>9.78785229920813</v>
      </c>
      <c r="BL82" s="6" t="n">
        <f aca="false">'Female exp life yrs'!BL82/'Female start pop'!BL82</f>
        <v>9.78785229920814</v>
      </c>
      <c r="BM82" s="6" t="n">
        <f aca="false">'Female exp life yrs'!BM82/'Female start pop'!BM82</f>
        <v>9.78785229920813</v>
      </c>
      <c r="BN82" s="6" t="n">
        <f aca="false">'Female exp life yrs'!BN82/'Female start pop'!BN82</f>
        <v>9.78785229920814</v>
      </c>
      <c r="BO82" s="6" t="n">
        <f aca="false">'Female exp life yrs'!BO82/'Female start pop'!BO82</f>
        <v>9.78785229920814</v>
      </c>
      <c r="BP82" s="6" t="n">
        <f aca="false">'Female exp life yrs'!BP82/'Female start pop'!BP82</f>
        <v>9.78785229920813</v>
      </c>
      <c r="BQ82" s="6" t="n">
        <f aca="false">'Female exp life yrs'!BQ82/'Female start pop'!BQ82</f>
        <v>9.78785229920814</v>
      </c>
      <c r="BR82" s="6" t="n">
        <f aca="false">'Female exp life yrs'!BR82/'Female start pop'!BR82</f>
        <v>9.78785229920814</v>
      </c>
      <c r="BS82" s="6" t="n">
        <f aca="false">'Female exp life yrs'!BS82/'Female start pop'!BS82</f>
        <v>9.78785229920814</v>
      </c>
      <c r="BT82" s="6" t="n">
        <f aca="false">'Female exp life yrs'!BT82/'Female start pop'!BT82</f>
        <v>9.78785229920814</v>
      </c>
      <c r="BU82" s="6" t="n">
        <f aca="false">'Female exp life yrs'!BU82/'Female start pop'!BU82</f>
        <v>9.78785229920814</v>
      </c>
      <c r="BV82" s="6" t="n">
        <f aca="false">'Female exp life yrs'!BV82/'Female start pop'!BV82</f>
        <v>9.78785229920814</v>
      </c>
      <c r="BW82" s="6" t="n">
        <f aca="false">'Female exp life yrs'!BW82/'Female start pop'!BW82</f>
        <v>9.78785229920814</v>
      </c>
      <c r="BX82" s="6" t="n">
        <f aca="false">'Female exp life yrs'!BX82/'Female start pop'!BX82</f>
        <v>9.78785229920814</v>
      </c>
      <c r="BY82" s="6" t="n">
        <f aca="false">'Female exp life yrs'!BY82/'Female start pop'!BY82</f>
        <v>9.78785229920813</v>
      </c>
      <c r="BZ82" s="6" t="n">
        <f aca="false">'Female exp life yrs'!BZ82/'Female start pop'!BZ82</f>
        <v>9.78785229920814</v>
      </c>
      <c r="CA82" s="6" t="n">
        <f aca="false">'Female exp life yrs'!CA82/'Female start pop'!CA82</f>
        <v>9.78785229920814</v>
      </c>
      <c r="CB82" s="6" t="n">
        <f aca="false">'Female exp life yrs'!CB82/'Female start pop'!CB82</f>
        <v>9.78785229920814</v>
      </c>
      <c r="CC82" s="6" t="n">
        <f aca="false">'Female exp life yrs'!CC82/'Female start pop'!CC82</f>
        <v>9.78785229920814</v>
      </c>
      <c r="CD82" s="6" t="n">
        <f aca="false">'Female exp life yrs'!CD82/'Female start pop'!CD82</f>
        <v>9.78785229920814</v>
      </c>
      <c r="CE82" s="6" t="n">
        <f aca="false">'Female exp life yrs'!CE82/'Female start pop'!CE82</f>
        <v>9.78785229920814</v>
      </c>
      <c r="CF82" s="6" t="n">
        <f aca="false">'Female exp life yrs'!CF82/'Female start pop'!CF82</f>
        <v>9.78785229920814</v>
      </c>
      <c r="CG82" s="6" t="n">
        <f aca="false">'Female exp life yrs'!CG82/'Female start pop'!CG82</f>
        <v>9.78785229920814</v>
      </c>
      <c r="CH82" s="6" t="n">
        <f aca="false">'Female exp life yrs'!CH82/'Female start pop'!CH82</f>
        <v>9.78785229920814</v>
      </c>
      <c r="CI82" s="6" t="n">
        <f aca="false">'Female exp life yrs'!CI82/'Female start pop'!CI82</f>
        <v>9.78785229920814</v>
      </c>
      <c r="CJ82" s="6" t="n">
        <f aca="false">'Female exp life yrs'!CJ82/'Female start pop'!CJ82</f>
        <v>9.78785229920814</v>
      </c>
      <c r="CK82" s="6" t="n">
        <f aca="false">'Female exp life yrs'!CK82/'Female start pop'!CK82</f>
        <v>9.78785229920814</v>
      </c>
      <c r="CL82" s="6" t="n">
        <f aca="false">'Female exp life yrs'!CL82/'Female start pop'!CL82</f>
        <v>9.78785229920814</v>
      </c>
      <c r="CM82" s="6" t="n">
        <f aca="false">'Female exp life yrs'!CM82/'Female start pop'!CM82</f>
        <v>9.78785229920814</v>
      </c>
      <c r="CN82" s="6" t="n">
        <f aca="false">'Female exp life yrs'!CN82/'Female start pop'!CN82</f>
        <v>9.78785229920814</v>
      </c>
      <c r="CO82" s="6" t="n">
        <f aca="false">'Female exp life yrs'!CO82/'Female start pop'!CO82</f>
        <v>9.78785229920814</v>
      </c>
      <c r="CP82" s="6" t="n">
        <f aca="false">'Female exp life yrs'!CP82/'Female start pop'!CP82</f>
        <v>9.78785229920814</v>
      </c>
      <c r="CQ82" s="6" t="n">
        <f aca="false">'Female exp life yrs'!CQ82/'Female start pop'!CQ82</f>
        <v>9.78087099080059</v>
      </c>
      <c r="CR82" s="6" t="n">
        <f aca="false">'Female exp life yrs'!CR82/'Female start pop'!CR82</f>
        <v>9.76513528732609</v>
      </c>
      <c r="CS82" s="6" t="n">
        <f aca="false">'Female exp life yrs'!CS82/'Female start pop'!CS82</f>
        <v>9.74540308859903</v>
      </c>
      <c r="CT82" s="6" t="n">
        <f aca="false">'Female exp life yrs'!CT82/'Female start pop'!CT82</f>
        <v>9.72065937966762</v>
      </c>
      <c r="CU82" s="6" t="n">
        <f aca="false">'Female exp life yrs'!CU82/'Female start pop'!CU82</f>
        <v>9.68963135587002</v>
      </c>
      <c r="CV82" s="6" t="n">
        <f aca="false">'Female exp life yrs'!CV82/'Female start pop'!CV82</f>
        <v>9.65072295036568</v>
      </c>
      <c r="CW82" s="6" t="n">
        <f aca="false">'Female exp life yrs'!CW82/'Female start pop'!CW82</f>
        <v>9.60193273321343</v>
      </c>
      <c r="CX82" s="6" t="n">
        <f aca="false">'Female exp life yrs'!CX82/'Female start pop'!CX82</f>
        <v>9.54075095876374</v>
      </c>
      <c r="CY82" s="6" t="n">
        <f aca="false">'Female exp life yrs'!CY82/'Female start pop'!CY82</f>
        <v>9.46403046553182</v>
      </c>
      <c r="CZ82" s="6" t="n">
        <f aca="false">'Female exp life yrs'!CZ82/'Female start pop'!CZ82</f>
        <v>9.36782478770226</v>
      </c>
      <c r="DA82" s="6" t="n">
        <f aca="false">'Female exp life yrs'!DA82/'Female start pop'!DA82</f>
        <v>9.24718515079758</v>
      </c>
      <c r="DB82" s="6" t="n">
        <f aca="false">'Female exp life yrs'!DB82/'Female start pop'!DB82</f>
        <v>9.09590590906429</v>
      </c>
      <c r="DC82" s="6" t="n">
        <f aca="false">'Female exp life yrs'!DC82/'Female start pop'!DC82</f>
        <v>8.90620532999606</v>
      </c>
      <c r="DD82" s="6" t="n">
        <f aca="false">'Female exp life yrs'!DD82/'Female start pop'!DD82</f>
        <v>8.66832530570121</v>
      </c>
      <c r="DE82" s="6" t="n">
        <f aca="false">'Female exp life yrs'!DE82/'Female start pop'!DE82</f>
        <v>8.37002940045695</v>
      </c>
      <c r="DF82" s="6" t="n">
        <f aca="false">'Female exp life yrs'!DF82/'Female start pop'!DF82</f>
        <v>7.99597341425442</v>
      </c>
      <c r="DG82" s="6" t="n">
        <f aca="false">'Female exp life yrs'!DG82/'Female start pop'!DG82</f>
        <v>7.55334285371831</v>
      </c>
      <c r="DH82" s="6" t="n">
        <f aca="false">'Female exp life yrs'!DH82/'Female start pop'!DH82</f>
        <v>7.05233285992976</v>
      </c>
      <c r="DI82" s="6" t="n">
        <f aca="false">'Female exp life yrs'!DI82/'Female start pop'!DI82</f>
        <v>6.48919259731127</v>
      </c>
      <c r="DJ82" s="6" t="n">
        <f aca="false">'Female exp life yrs'!DJ82/'Female start pop'!DJ82</f>
        <v>5.86638917231223</v>
      </c>
      <c r="DK82" s="6" t="n">
        <f aca="false">'Female exp life yrs'!DK82/'Female start pop'!DK82</f>
        <v>5.18493688967434</v>
      </c>
      <c r="DL82" s="6" t="n">
        <f aca="false">'Female exp life yrs'!DL82/'Female start pop'!DL82</f>
        <v>4.44648136709379</v>
      </c>
      <c r="DM82" s="6" t="n">
        <f aca="false">'Female exp life yrs'!DM82/'Female start pop'!DM82</f>
        <v>3.65380677806582</v>
      </c>
      <c r="DN82" s="6" t="n">
        <f aca="false">'Female exp life yrs'!DN82/'Female start pop'!DN82</f>
        <v>2.81005165524349</v>
      </c>
      <c r="DO82" s="6" t="n">
        <f aca="false">'Female exp life yrs'!DO82/'Female start pop'!DO82</f>
        <v>1.91791129435314</v>
      </c>
      <c r="DP82" s="6" t="n">
        <f aca="false">'Female exp life yrs'!DP82/'Female start pop'!DP82</f>
        <v>0.979999731359723</v>
      </c>
    </row>
    <row r="83" customFormat="false" ht="12.75" hidden="false" customHeight="false" outlineLevel="0" collapsed="false">
      <c r="A83" s="0" t="n">
        <v>80</v>
      </c>
      <c r="B83" s="6" t="n">
        <f aca="false">'Female exp life yrs'!B83/'Female start pop'!B83</f>
        <v>9.17485155970598</v>
      </c>
      <c r="C83" s="6" t="n">
        <f aca="false">'Female exp life yrs'!C83/'Female start pop'!C83</f>
        <v>9.17485155970598</v>
      </c>
      <c r="D83" s="6" t="n">
        <f aca="false">'Female exp life yrs'!D83/'Female start pop'!D83</f>
        <v>9.17485155970599</v>
      </c>
      <c r="E83" s="6" t="n">
        <f aca="false">'Female exp life yrs'!E83/'Female start pop'!E83</f>
        <v>9.17485155970598</v>
      </c>
      <c r="F83" s="6" t="n">
        <f aca="false">'Female exp life yrs'!F83/'Female start pop'!F83</f>
        <v>9.17485155970599</v>
      </c>
      <c r="G83" s="6" t="n">
        <f aca="false">'Female exp life yrs'!G83/'Female start pop'!G83</f>
        <v>9.17485155970598</v>
      </c>
      <c r="H83" s="6" t="n">
        <f aca="false">'Female exp life yrs'!H83/'Female start pop'!H83</f>
        <v>9.17485155970598</v>
      </c>
      <c r="I83" s="6" t="n">
        <f aca="false">'Female exp life yrs'!I83/'Female start pop'!I83</f>
        <v>9.17485155970599</v>
      </c>
      <c r="J83" s="6" t="n">
        <f aca="false">'Female exp life yrs'!J83/'Female start pop'!J83</f>
        <v>9.17485155970599</v>
      </c>
      <c r="K83" s="6" t="n">
        <f aca="false">'Female exp life yrs'!K83/'Female start pop'!K83</f>
        <v>9.17485155970598</v>
      </c>
      <c r="L83" s="6" t="n">
        <f aca="false">'Female exp life yrs'!L83/'Female start pop'!L83</f>
        <v>9.17485155970599</v>
      </c>
      <c r="M83" s="6" t="n">
        <f aca="false">'Female exp life yrs'!M83/'Female start pop'!M83</f>
        <v>9.17485155970599</v>
      </c>
      <c r="N83" s="6" t="n">
        <f aca="false">'Female exp life yrs'!N83/'Female start pop'!N83</f>
        <v>9.17485155970599</v>
      </c>
      <c r="O83" s="6" t="n">
        <f aca="false">'Female exp life yrs'!O83/'Female start pop'!O83</f>
        <v>9.17485155970598</v>
      </c>
      <c r="P83" s="6" t="n">
        <f aca="false">'Female exp life yrs'!P83/'Female start pop'!P83</f>
        <v>9.17485155970598</v>
      </c>
      <c r="Q83" s="6" t="n">
        <f aca="false">'Female exp life yrs'!Q83/'Female start pop'!Q83</f>
        <v>9.17485155970598</v>
      </c>
      <c r="R83" s="6" t="n">
        <f aca="false">'Female exp life yrs'!R83/'Female start pop'!R83</f>
        <v>9.17485155970598</v>
      </c>
      <c r="S83" s="6" t="n">
        <f aca="false">'Female exp life yrs'!S83/'Female start pop'!S83</f>
        <v>9.17485155970598</v>
      </c>
      <c r="T83" s="6" t="n">
        <f aca="false">'Female exp life yrs'!T83/'Female start pop'!T83</f>
        <v>9.17485155970599</v>
      </c>
      <c r="U83" s="6" t="n">
        <f aca="false">'Female exp life yrs'!U83/'Female start pop'!U83</f>
        <v>9.17485155970599</v>
      </c>
      <c r="V83" s="6" t="n">
        <f aca="false">'Female exp life yrs'!V83/'Female start pop'!V83</f>
        <v>9.17485155970599</v>
      </c>
      <c r="W83" s="6" t="n">
        <f aca="false">'Female exp life yrs'!W83/'Female start pop'!W83</f>
        <v>9.17485155970598</v>
      </c>
      <c r="X83" s="6" t="n">
        <f aca="false">'Female exp life yrs'!X83/'Female start pop'!X83</f>
        <v>9.17485155970598</v>
      </c>
      <c r="Y83" s="6" t="n">
        <f aca="false">'Female exp life yrs'!Y83/'Female start pop'!Y83</f>
        <v>9.17485155970598</v>
      </c>
      <c r="Z83" s="6" t="n">
        <f aca="false">'Female exp life yrs'!Z83/'Female start pop'!Z83</f>
        <v>9.17485155970599</v>
      </c>
      <c r="AA83" s="6" t="n">
        <f aca="false">'Female exp life yrs'!AA83/'Female start pop'!AA83</f>
        <v>9.17485155970598</v>
      </c>
      <c r="AB83" s="6" t="n">
        <f aca="false">'Female exp life yrs'!AB83/'Female start pop'!AB83</f>
        <v>9.17485155970599</v>
      </c>
      <c r="AC83" s="6" t="n">
        <f aca="false">'Female exp life yrs'!AC83/'Female start pop'!AC83</f>
        <v>9.17485155970598</v>
      </c>
      <c r="AD83" s="6" t="n">
        <f aca="false">'Female exp life yrs'!AD83/'Female start pop'!AD83</f>
        <v>9.17485155970599</v>
      </c>
      <c r="AE83" s="6" t="n">
        <f aca="false">'Female exp life yrs'!AE83/'Female start pop'!AE83</f>
        <v>9.17485155970599</v>
      </c>
      <c r="AF83" s="6" t="n">
        <f aca="false">'Female exp life yrs'!AF83/'Female start pop'!AF83</f>
        <v>9.17485155970599</v>
      </c>
      <c r="AG83" s="6" t="n">
        <f aca="false">'Female exp life yrs'!AG83/'Female start pop'!AG83</f>
        <v>9.17485155970598</v>
      </c>
      <c r="AH83" s="6" t="n">
        <f aca="false">'Female exp life yrs'!AH83/'Female start pop'!AH83</f>
        <v>9.17485155970598</v>
      </c>
      <c r="AI83" s="6" t="n">
        <f aca="false">'Female exp life yrs'!AI83/'Female start pop'!AI83</f>
        <v>9.17485155970598</v>
      </c>
      <c r="AJ83" s="6" t="n">
        <f aca="false">'Female exp life yrs'!AJ83/'Female start pop'!AJ83</f>
        <v>9.17485155970599</v>
      </c>
      <c r="AK83" s="6" t="n">
        <f aca="false">'Female exp life yrs'!AK83/'Female start pop'!AK83</f>
        <v>9.17485155970598</v>
      </c>
      <c r="AL83" s="6" t="n">
        <f aca="false">'Female exp life yrs'!AL83/'Female start pop'!AL83</f>
        <v>9.17485155970598</v>
      </c>
      <c r="AM83" s="6" t="n">
        <f aca="false">'Female exp life yrs'!AM83/'Female start pop'!AM83</f>
        <v>9.17485155970598</v>
      </c>
      <c r="AN83" s="6" t="n">
        <f aca="false">'Female exp life yrs'!AN83/'Female start pop'!AN83</f>
        <v>9.17485155970598</v>
      </c>
      <c r="AO83" s="6" t="n">
        <f aca="false">'Female exp life yrs'!AO83/'Female start pop'!AO83</f>
        <v>9.17485155970599</v>
      </c>
      <c r="AP83" s="6" t="n">
        <f aca="false">'Female exp life yrs'!AP83/'Female start pop'!AP83</f>
        <v>9.17485155970598</v>
      </c>
      <c r="AQ83" s="6" t="n">
        <f aca="false">'Female exp life yrs'!AQ83/'Female start pop'!AQ83</f>
        <v>9.17485155970599</v>
      </c>
      <c r="AR83" s="6" t="n">
        <f aca="false">'Female exp life yrs'!AR83/'Female start pop'!AR83</f>
        <v>9.17485155970598</v>
      </c>
      <c r="AS83" s="6" t="n">
        <f aca="false">'Female exp life yrs'!AS83/'Female start pop'!AS83</f>
        <v>9.17485155970598</v>
      </c>
      <c r="AT83" s="6" t="n">
        <f aca="false">'Female exp life yrs'!AT83/'Female start pop'!AT83</f>
        <v>9.17485155970598</v>
      </c>
      <c r="AU83" s="6" t="n">
        <f aca="false">'Female exp life yrs'!AU83/'Female start pop'!AU83</f>
        <v>9.17485155970599</v>
      </c>
      <c r="AV83" s="6" t="n">
        <f aca="false">'Female exp life yrs'!AV83/'Female start pop'!AV83</f>
        <v>9.17485155970599</v>
      </c>
      <c r="AW83" s="6" t="n">
        <f aca="false">'Female exp life yrs'!AW83/'Female start pop'!AW83</f>
        <v>9.17485155970598</v>
      </c>
      <c r="AX83" s="6" t="n">
        <f aca="false">'Female exp life yrs'!AX83/'Female start pop'!AX83</f>
        <v>9.17485155970598</v>
      </c>
      <c r="AY83" s="6" t="n">
        <f aca="false">'Female exp life yrs'!AY83/'Female start pop'!AY83</f>
        <v>9.17485155970598</v>
      </c>
      <c r="AZ83" s="6" t="n">
        <f aca="false">'Female exp life yrs'!AZ83/'Female start pop'!AZ83</f>
        <v>9.17485155970599</v>
      </c>
      <c r="BA83" s="6" t="n">
        <f aca="false">'Female exp life yrs'!BA83/'Female start pop'!BA83</f>
        <v>9.17485155970598</v>
      </c>
      <c r="BB83" s="6" t="n">
        <f aca="false">'Female exp life yrs'!BB83/'Female start pop'!BB83</f>
        <v>9.17485155970598</v>
      </c>
      <c r="BC83" s="6" t="n">
        <f aca="false">'Female exp life yrs'!BC83/'Female start pop'!BC83</f>
        <v>9.17485155970598</v>
      </c>
      <c r="BD83" s="6" t="n">
        <f aca="false">'Female exp life yrs'!BD83/'Female start pop'!BD83</f>
        <v>9.17485155970598</v>
      </c>
      <c r="BE83" s="6" t="n">
        <f aca="false">'Female exp life yrs'!BE83/'Female start pop'!BE83</f>
        <v>9.17485155970598</v>
      </c>
      <c r="BF83" s="6" t="n">
        <f aca="false">'Female exp life yrs'!BF83/'Female start pop'!BF83</f>
        <v>9.17485155970598</v>
      </c>
      <c r="BG83" s="6" t="n">
        <f aca="false">'Female exp life yrs'!BG83/'Female start pop'!BG83</f>
        <v>9.17485155970599</v>
      </c>
      <c r="BH83" s="6" t="n">
        <f aca="false">'Female exp life yrs'!BH83/'Female start pop'!BH83</f>
        <v>9.17485155970599</v>
      </c>
      <c r="BI83" s="6" t="n">
        <f aca="false">'Female exp life yrs'!BI83/'Female start pop'!BI83</f>
        <v>9.17485155970598</v>
      </c>
      <c r="BJ83" s="6" t="n">
        <f aca="false">'Female exp life yrs'!BJ83/'Female start pop'!BJ83</f>
        <v>9.17485155970598</v>
      </c>
      <c r="BK83" s="6" t="n">
        <f aca="false">'Female exp life yrs'!BK83/'Female start pop'!BK83</f>
        <v>9.17485155970599</v>
      </c>
      <c r="BL83" s="6" t="n">
        <f aca="false">'Female exp life yrs'!BL83/'Female start pop'!BL83</f>
        <v>9.17485155970598</v>
      </c>
      <c r="BM83" s="6" t="n">
        <f aca="false">'Female exp life yrs'!BM83/'Female start pop'!BM83</f>
        <v>9.17485155970599</v>
      </c>
      <c r="BN83" s="6" t="n">
        <f aca="false">'Female exp life yrs'!BN83/'Female start pop'!BN83</f>
        <v>9.17485155970598</v>
      </c>
      <c r="BO83" s="6" t="n">
        <f aca="false">'Female exp life yrs'!BO83/'Female start pop'!BO83</f>
        <v>9.17485155970598</v>
      </c>
      <c r="BP83" s="6" t="n">
        <f aca="false">'Female exp life yrs'!BP83/'Female start pop'!BP83</f>
        <v>9.17485155970599</v>
      </c>
      <c r="BQ83" s="6" t="n">
        <f aca="false">'Female exp life yrs'!BQ83/'Female start pop'!BQ83</f>
        <v>9.17485155970598</v>
      </c>
      <c r="BR83" s="6" t="n">
        <f aca="false">'Female exp life yrs'!BR83/'Female start pop'!BR83</f>
        <v>9.17485155970599</v>
      </c>
      <c r="BS83" s="6" t="n">
        <f aca="false">'Female exp life yrs'!BS83/'Female start pop'!BS83</f>
        <v>9.17485155970598</v>
      </c>
      <c r="BT83" s="6" t="n">
        <f aca="false">'Female exp life yrs'!BT83/'Female start pop'!BT83</f>
        <v>9.17485155970598</v>
      </c>
      <c r="BU83" s="6" t="n">
        <f aca="false">'Female exp life yrs'!BU83/'Female start pop'!BU83</f>
        <v>9.17485155970599</v>
      </c>
      <c r="BV83" s="6" t="n">
        <f aca="false">'Female exp life yrs'!BV83/'Female start pop'!BV83</f>
        <v>9.17485155970598</v>
      </c>
      <c r="BW83" s="6" t="n">
        <f aca="false">'Female exp life yrs'!BW83/'Female start pop'!BW83</f>
        <v>9.17485155970599</v>
      </c>
      <c r="BX83" s="6" t="n">
        <f aca="false">'Female exp life yrs'!BX83/'Female start pop'!BX83</f>
        <v>9.17485155970599</v>
      </c>
      <c r="BY83" s="6" t="n">
        <f aca="false">'Female exp life yrs'!BY83/'Female start pop'!BY83</f>
        <v>9.17485155970599</v>
      </c>
      <c r="BZ83" s="6" t="n">
        <f aca="false">'Female exp life yrs'!BZ83/'Female start pop'!BZ83</f>
        <v>9.17485155970598</v>
      </c>
      <c r="CA83" s="6" t="n">
        <f aca="false">'Female exp life yrs'!CA83/'Female start pop'!CA83</f>
        <v>9.17485155970599</v>
      </c>
      <c r="CB83" s="6" t="n">
        <f aca="false">'Female exp life yrs'!CB83/'Female start pop'!CB83</f>
        <v>9.17485155970599</v>
      </c>
      <c r="CC83" s="6" t="n">
        <f aca="false">'Female exp life yrs'!CC83/'Female start pop'!CC83</f>
        <v>9.17485155970598</v>
      </c>
      <c r="CD83" s="6" t="n">
        <f aca="false">'Female exp life yrs'!CD83/'Female start pop'!CD83</f>
        <v>9.17485155970599</v>
      </c>
      <c r="CE83" s="6" t="n">
        <f aca="false">'Female exp life yrs'!CE83/'Female start pop'!CE83</f>
        <v>9.17485155970599</v>
      </c>
      <c r="CF83" s="6" t="n">
        <f aca="false">'Female exp life yrs'!CF83/'Female start pop'!CF83</f>
        <v>9.17485155970599</v>
      </c>
      <c r="CG83" s="6" t="n">
        <f aca="false">'Female exp life yrs'!CG83/'Female start pop'!CG83</f>
        <v>9.17485155970599</v>
      </c>
      <c r="CH83" s="6" t="n">
        <f aca="false">'Female exp life yrs'!CH83/'Female start pop'!CH83</f>
        <v>9.17485155970599</v>
      </c>
      <c r="CI83" s="6" t="n">
        <f aca="false">'Female exp life yrs'!CI83/'Female start pop'!CI83</f>
        <v>9.17485155970599</v>
      </c>
      <c r="CJ83" s="6" t="n">
        <f aca="false">'Female exp life yrs'!CJ83/'Female start pop'!CJ83</f>
        <v>9.17485155970599</v>
      </c>
      <c r="CK83" s="6" t="n">
        <f aca="false">'Female exp life yrs'!CK83/'Female start pop'!CK83</f>
        <v>9.17485155970599</v>
      </c>
      <c r="CL83" s="6" t="n">
        <f aca="false">'Female exp life yrs'!CL83/'Female start pop'!CL83</f>
        <v>9.17485155970599</v>
      </c>
      <c r="CM83" s="6" t="n">
        <f aca="false">'Female exp life yrs'!CM83/'Female start pop'!CM83</f>
        <v>9.17485155970599</v>
      </c>
      <c r="CN83" s="6" t="n">
        <f aca="false">'Female exp life yrs'!CN83/'Female start pop'!CN83</f>
        <v>9.17485155970599</v>
      </c>
      <c r="CO83" s="6" t="n">
        <f aca="false">'Female exp life yrs'!CO83/'Female start pop'!CO83</f>
        <v>9.17485155970599</v>
      </c>
      <c r="CP83" s="6" t="n">
        <f aca="false">'Female exp life yrs'!CP83/'Female start pop'!CP83</f>
        <v>9.17485155970599</v>
      </c>
      <c r="CQ83" s="6" t="n">
        <f aca="false">'Female exp life yrs'!CQ83/'Female start pop'!CQ83</f>
        <v>9.17485155970599</v>
      </c>
      <c r="CR83" s="6" t="n">
        <f aca="false">'Female exp life yrs'!CR83/'Female start pop'!CR83</f>
        <v>9.16757935937812</v>
      </c>
      <c r="CS83" s="6" t="n">
        <f aca="false">'Female exp life yrs'!CS83/'Female start pop'!CS83</f>
        <v>9.15118799241846</v>
      </c>
      <c r="CT83" s="6" t="n">
        <f aca="false">'Female exp life yrs'!CT83/'Female start pop'!CT83</f>
        <v>9.13063360724082</v>
      </c>
      <c r="CU83" s="6" t="n">
        <f aca="false">'Female exp life yrs'!CU83/'Female start pop'!CU83</f>
        <v>9.10485889601201</v>
      </c>
      <c r="CV83" s="6" t="n">
        <f aca="false">'Female exp life yrs'!CV83/'Female start pop'!CV83</f>
        <v>9.07253801980057</v>
      </c>
      <c r="CW83" s="6" t="n">
        <f aca="false">'Female exp life yrs'!CW83/'Female start pop'!CW83</f>
        <v>9.03200840805046</v>
      </c>
      <c r="CX83" s="6" t="n">
        <f aca="false">'Female exp life yrs'!CX83/'Female start pop'!CX83</f>
        <v>8.98118523673947</v>
      </c>
      <c r="CY83" s="6" t="n">
        <f aca="false">'Female exp life yrs'!CY83/'Female start pop'!CY83</f>
        <v>8.91745418601952</v>
      </c>
      <c r="CZ83" s="6" t="n">
        <f aca="false">'Female exp life yrs'!CZ83/'Female start pop'!CZ83</f>
        <v>8.83753696084256</v>
      </c>
      <c r="DA83" s="6" t="n">
        <f aca="false">'Female exp life yrs'!DA83/'Female start pop'!DA83</f>
        <v>8.73732265701677</v>
      </c>
      <c r="DB83" s="6" t="n">
        <f aca="false">'Female exp life yrs'!DB83/'Female start pop'!DB83</f>
        <v>8.61165629824304</v>
      </c>
      <c r="DC83" s="6" t="n">
        <f aca="false">'Female exp life yrs'!DC83/'Female start pop'!DC83</f>
        <v>8.45407366657703</v>
      </c>
      <c r="DD83" s="6" t="n">
        <f aca="false">'Female exp life yrs'!DD83/'Female start pop'!DD83</f>
        <v>8.25646878612131</v>
      </c>
      <c r="DE83" s="6" t="n">
        <f aca="false">'Female exp life yrs'!DE83/'Female start pop'!DE83</f>
        <v>8.00867695546654</v>
      </c>
      <c r="DF83" s="6" t="n">
        <f aca="false">'Female exp life yrs'!DF83/'Female start pop'!DF83</f>
        <v>7.69795188026779</v>
      </c>
      <c r="DG83" s="6" t="n">
        <f aca="false">'Female exp life yrs'!DG83/'Female start pop'!DG83</f>
        <v>7.3083100099037</v>
      </c>
      <c r="DH83" s="6" t="n">
        <f aca="false">'Female exp life yrs'!DH83/'Female start pop'!DH83</f>
        <v>6.84723625129737</v>
      </c>
      <c r="DI83" s="6" t="n">
        <f aca="false">'Female exp life yrs'!DI83/'Female start pop'!DI83</f>
        <v>6.32535054901863</v>
      </c>
      <c r="DJ83" s="6" t="n">
        <f aca="false">'Female exp life yrs'!DJ83/'Female start pop'!DJ83</f>
        <v>5.73874578048756</v>
      </c>
      <c r="DK83" s="6" t="n">
        <f aca="false">'Female exp life yrs'!DK83/'Female start pop'!DK83</f>
        <v>5.0899918496939</v>
      </c>
      <c r="DL83" s="6" t="n">
        <f aca="false">'Female exp life yrs'!DL83/'Female start pop'!DL83</f>
        <v>4.38014532466826</v>
      </c>
      <c r="DM83" s="6" t="n">
        <f aca="false">'Female exp life yrs'!DM83/'Female start pop'!DM83</f>
        <v>3.61092039147018</v>
      </c>
      <c r="DN83" s="6" t="n">
        <f aca="false">'Female exp life yrs'!DN83/'Female start pop'!DN83</f>
        <v>2.78521723244704</v>
      </c>
      <c r="DO83" s="6" t="n">
        <f aca="false">'Female exp life yrs'!DO83/'Female start pop'!DO83</f>
        <v>1.90630515427548</v>
      </c>
      <c r="DP83" s="6" t="n">
        <f aca="false">'Female exp life yrs'!DP83/'Female start pop'!DP83</f>
        <v>0.976991758241758</v>
      </c>
    </row>
    <row r="84" customFormat="false" ht="12.75" hidden="false" customHeight="false" outlineLevel="0" collapsed="false">
      <c r="A84" s="0" t="n">
        <v>81</v>
      </c>
      <c r="B84" s="6" t="n">
        <f aca="false">'Female exp life yrs'!B84/'Female start pop'!B84</f>
        <v>8.59329292363709</v>
      </c>
      <c r="C84" s="6" t="n">
        <f aca="false">'Female exp life yrs'!C84/'Female start pop'!C84</f>
        <v>8.59329292363709</v>
      </c>
      <c r="D84" s="6" t="n">
        <f aca="false">'Female exp life yrs'!D84/'Female start pop'!D84</f>
        <v>8.59329292363709</v>
      </c>
      <c r="E84" s="6" t="n">
        <f aca="false">'Female exp life yrs'!E84/'Female start pop'!E84</f>
        <v>8.59329292363709</v>
      </c>
      <c r="F84" s="6" t="n">
        <f aca="false">'Female exp life yrs'!F84/'Female start pop'!F84</f>
        <v>8.59329292363709</v>
      </c>
      <c r="G84" s="6" t="n">
        <f aca="false">'Female exp life yrs'!G84/'Female start pop'!G84</f>
        <v>8.59329292363709</v>
      </c>
      <c r="H84" s="6" t="n">
        <f aca="false">'Female exp life yrs'!H84/'Female start pop'!H84</f>
        <v>8.59329292363709</v>
      </c>
      <c r="I84" s="6" t="n">
        <f aca="false">'Female exp life yrs'!I84/'Female start pop'!I84</f>
        <v>8.59329292363709</v>
      </c>
      <c r="J84" s="6" t="n">
        <f aca="false">'Female exp life yrs'!J84/'Female start pop'!J84</f>
        <v>8.59329292363709</v>
      </c>
      <c r="K84" s="6" t="n">
        <f aca="false">'Female exp life yrs'!K84/'Female start pop'!K84</f>
        <v>8.59329292363709</v>
      </c>
      <c r="L84" s="6" t="n">
        <f aca="false">'Female exp life yrs'!L84/'Female start pop'!L84</f>
        <v>8.59329292363709</v>
      </c>
      <c r="M84" s="6" t="n">
        <f aca="false">'Female exp life yrs'!M84/'Female start pop'!M84</f>
        <v>8.59329292363709</v>
      </c>
      <c r="N84" s="6" t="n">
        <f aca="false">'Female exp life yrs'!N84/'Female start pop'!N84</f>
        <v>8.59329292363709</v>
      </c>
      <c r="O84" s="6" t="n">
        <f aca="false">'Female exp life yrs'!O84/'Female start pop'!O84</f>
        <v>8.59329292363709</v>
      </c>
      <c r="P84" s="6" t="n">
        <f aca="false">'Female exp life yrs'!P84/'Female start pop'!P84</f>
        <v>8.59329292363709</v>
      </c>
      <c r="Q84" s="6" t="n">
        <f aca="false">'Female exp life yrs'!Q84/'Female start pop'!Q84</f>
        <v>8.59329292363709</v>
      </c>
      <c r="R84" s="6" t="n">
        <f aca="false">'Female exp life yrs'!R84/'Female start pop'!R84</f>
        <v>8.59329292363709</v>
      </c>
      <c r="S84" s="6" t="n">
        <f aca="false">'Female exp life yrs'!S84/'Female start pop'!S84</f>
        <v>8.59329292363709</v>
      </c>
      <c r="T84" s="6" t="n">
        <f aca="false">'Female exp life yrs'!T84/'Female start pop'!T84</f>
        <v>8.59329292363709</v>
      </c>
      <c r="U84" s="6" t="n">
        <f aca="false">'Female exp life yrs'!U84/'Female start pop'!U84</f>
        <v>8.59329292363709</v>
      </c>
      <c r="V84" s="6" t="n">
        <f aca="false">'Female exp life yrs'!V84/'Female start pop'!V84</f>
        <v>8.59329292363709</v>
      </c>
      <c r="W84" s="6" t="n">
        <f aca="false">'Female exp life yrs'!W84/'Female start pop'!W84</f>
        <v>8.59329292363709</v>
      </c>
      <c r="X84" s="6" t="n">
        <f aca="false">'Female exp life yrs'!X84/'Female start pop'!X84</f>
        <v>8.59329292363709</v>
      </c>
      <c r="Y84" s="6" t="n">
        <f aca="false">'Female exp life yrs'!Y84/'Female start pop'!Y84</f>
        <v>8.59329292363709</v>
      </c>
      <c r="Z84" s="6" t="n">
        <f aca="false">'Female exp life yrs'!Z84/'Female start pop'!Z84</f>
        <v>8.59329292363709</v>
      </c>
      <c r="AA84" s="6" t="n">
        <f aca="false">'Female exp life yrs'!AA84/'Female start pop'!AA84</f>
        <v>8.59329292363709</v>
      </c>
      <c r="AB84" s="6" t="n">
        <f aca="false">'Female exp life yrs'!AB84/'Female start pop'!AB84</f>
        <v>8.59329292363709</v>
      </c>
      <c r="AC84" s="6" t="n">
        <f aca="false">'Female exp life yrs'!AC84/'Female start pop'!AC84</f>
        <v>8.59329292363709</v>
      </c>
      <c r="AD84" s="6" t="n">
        <f aca="false">'Female exp life yrs'!AD84/'Female start pop'!AD84</f>
        <v>8.59329292363709</v>
      </c>
      <c r="AE84" s="6" t="n">
        <f aca="false">'Female exp life yrs'!AE84/'Female start pop'!AE84</f>
        <v>8.59329292363709</v>
      </c>
      <c r="AF84" s="6" t="n">
        <f aca="false">'Female exp life yrs'!AF84/'Female start pop'!AF84</f>
        <v>8.59329292363709</v>
      </c>
      <c r="AG84" s="6" t="n">
        <f aca="false">'Female exp life yrs'!AG84/'Female start pop'!AG84</f>
        <v>8.59329292363709</v>
      </c>
      <c r="AH84" s="6" t="n">
        <f aca="false">'Female exp life yrs'!AH84/'Female start pop'!AH84</f>
        <v>8.59329292363709</v>
      </c>
      <c r="AI84" s="6" t="n">
        <f aca="false">'Female exp life yrs'!AI84/'Female start pop'!AI84</f>
        <v>8.59329292363709</v>
      </c>
      <c r="AJ84" s="6" t="n">
        <f aca="false">'Female exp life yrs'!AJ84/'Female start pop'!AJ84</f>
        <v>8.59329292363709</v>
      </c>
      <c r="AK84" s="6" t="n">
        <f aca="false">'Female exp life yrs'!AK84/'Female start pop'!AK84</f>
        <v>8.59329292363709</v>
      </c>
      <c r="AL84" s="6" t="n">
        <f aca="false">'Female exp life yrs'!AL84/'Female start pop'!AL84</f>
        <v>8.59329292363709</v>
      </c>
      <c r="AM84" s="6" t="n">
        <f aca="false">'Female exp life yrs'!AM84/'Female start pop'!AM84</f>
        <v>8.59329292363709</v>
      </c>
      <c r="AN84" s="6" t="n">
        <f aca="false">'Female exp life yrs'!AN84/'Female start pop'!AN84</f>
        <v>8.59329292363709</v>
      </c>
      <c r="AO84" s="6" t="n">
        <f aca="false">'Female exp life yrs'!AO84/'Female start pop'!AO84</f>
        <v>8.59329292363709</v>
      </c>
      <c r="AP84" s="6" t="n">
        <f aca="false">'Female exp life yrs'!AP84/'Female start pop'!AP84</f>
        <v>8.59329292363709</v>
      </c>
      <c r="AQ84" s="6" t="n">
        <f aca="false">'Female exp life yrs'!AQ84/'Female start pop'!AQ84</f>
        <v>8.59329292363709</v>
      </c>
      <c r="AR84" s="6" t="n">
        <f aca="false">'Female exp life yrs'!AR84/'Female start pop'!AR84</f>
        <v>8.59329292363709</v>
      </c>
      <c r="AS84" s="6" t="n">
        <f aca="false">'Female exp life yrs'!AS84/'Female start pop'!AS84</f>
        <v>8.59329292363709</v>
      </c>
      <c r="AT84" s="6" t="n">
        <f aca="false">'Female exp life yrs'!AT84/'Female start pop'!AT84</f>
        <v>8.59329292363709</v>
      </c>
      <c r="AU84" s="6" t="n">
        <f aca="false">'Female exp life yrs'!AU84/'Female start pop'!AU84</f>
        <v>8.59329292363709</v>
      </c>
      <c r="AV84" s="6" t="n">
        <f aca="false">'Female exp life yrs'!AV84/'Female start pop'!AV84</f>
        <v>8.59329292363709</v>
      </c>
      <c r="AW84" s="6" t="n">
        <f aca="false">'Female exp life yrs'!AW84/'Female start pop'!AW84</f>
        <v>8.59329292363709</v>
      </c>
      <c r="AX84" s="6" t="n">
        <f aca="false">'Female exp life yrs'!AX84/'Female start pop'!AX84</f>
        <v>8.59329292363709</v>
      </c>
      <c r="AY84" s="6" t="n">
        <f aca="false">'Female exp life yrs'!AY84/'Female start pop'!AY84</f>
        <v>8.59329292363709</v>
      </c>
      <c r="AZ84" s="6" t="n">
        <f aca="false">'Female exp life yrs'!AZ84/'Female start pop'!AZ84</f>
        <v>8.59329292363709</v>
      </c>
      <c r="BA84" s="6" t="n">
        <f aca="false">'Female exp life yrs'!BA84/'Female start pop'!BA84</f>
        <v>8.59329292363709</v>
      </c>
      <c r="BB84" s="6" t="n">
        <f aca="false">'Female exp life yrs'!BB84/'Female start pop'!BB84</f>
        <v>8.59329292363709</v>
      </c>
      <c r="BC84" s="6" t="n">
        <f aca="false">'Female exp life yrs'!BC84/'Female start pop'!BC84</f>
        <v>8.59329292363709</v>
      </c>
      <c r="BD84" s="6" t="n">
        <f aca="false">'Female exp life yrs'!BD84/'Female start pop'!BD84</f>
        <v>8.59329292363709</v>
      </c>
      <c r="BE84" s="6" t="n">
        <f aca="false">'Female exp life yrs'!BE84/'Female start pop'!BE84</f>
        <v>8.59329292363709</v>
      </c>
      <c r="BF84" s="6" t="n">
        <f aca="false">'Female exp life yrs'!BF84/'Female start pop'!BF84</f>
        <v>8.59329292363709</v>
      </c>
      <c r="BG84" s="6" t="n">
        <f aca="false">'Female exp life yrs'!BG84/'Female start pop'!BG84</f>
        <v>8.59329292363709</v>
      </c>
      <c r="BH84" s="6" t="n">
        <f aca="false">'Female exp life yrs'!BH84/'Female start pop'!BH84</f>
        <v>8.59329292363709</v>
      </c>
      <c r="BI84" s="6" t="n">
        <f aca="false">'Female exp life yrs'!BI84/'Female start pop'!BI84</f>
        <v>8.59329292363709</v>
      </c>
      <c r="BJ84" s="6" t="n">
        <f aca="false">'Female exp life yrs'!BJ84/'Female start pop'!BJ84</f>
        <v>8.59329292363709</v>
      </c>
      <c r="BK84" s="6" t="n">
        <f aca="false">'Female exp life yrs'!BK84/'Female start pop'!BK84</f>
        <v>8.59329292363709</v>
      </c>
      <c r="BL84" s="6" t="n">
        <f aca="false">'Female exp life yrs'!BL84/'Female start pop'!BL84</f>
        <v>8.59329292363709</v>
      </c>
      <c r="BM84" s="6" t="n">
        <f aca="false">'Female exp life yrs'!BM84/'Female start pop'!BM84</f>
        <v>8.59329292363709</v>
      </c>
      <c r="BN84" s="6" t="n">
        <f aca="false">'Female exp life yrs'!BN84/'Female start pop'!BN84</f>
        <v>8.59329292363709</v>
      </c>
      <c r="BO84" s="6" t="n">
        <f aca="false">'Female exp life yrs'!BO84/'Female start pop'!BO84</f>
        <v>8.59329292363709</v>
      </c>
      <c r="BP84" s="6" t="n">
        <f aca="false">'Female exp life yrs'!BP84/'Female start pop'!BP84</f>
        <v>8.59329292363709</v>
      </c>
      <c r="BQ84" s="6" t="n">
        <f aca="false">'Female exp life yrs'!BQ84/'Female start pop'!BQ84</f>
        <v>8.59329292363709</v>
      </c>
      <c r="BR84" s="6" t="n">
        <f aca="false">'Female exp life yrs'!BR84/'Female start pop'!BR84</f>
        <v>8.59329292363709</v>
      </c>
      <c r="BS84" s="6" t="n">
        <f aca="false">'Female exp life yrs'!BS84/'Female start pop'!BS84</f>
        <v>8.59329292363709</v>
      </c>
      <c r="BT84" s="6" t="n">
        <f aca="false">'Female exp life yrs'!BT84/'Female start pop'!BT84</f>
        <v>8.59329292363709</v>
      </c>
      <c r="BU84" s="6" t="n">
        <f aca="false">'Female exp life yrs'!BU84/'Female start pop'!BU84</f>
        <v>8.59329292363709</v>
      </c>
      <c r="BV84" s="6" t="n">
        <f aca="false">'Female exp life yrs'!BV84/'Female start pop'!BV84</f>
        <v>8.59329292363709</v>
      </c>
      <c r="BW84" s="6" t="n">
        <f aca="false">'Female exp life yrs'!BW84/'Female start pop'!BW84</f>
        <v>8.59329292363709</v>
      </c>
      <c r="BX84" s="6" t="n">
        <f aca="false">'Female exp life yrs'!BX84/'Female start pop'!BX84</f>
        <v>8.59329292363709</v>
      </c>
      <c r="BY84" s="6" t="n">
        <f aca="false">'Female exp life yrs'!BY84/'Female start pop'!BY84</f>
        <v>8.59329292363709</v>
      </c>
      <c r="BZ84" s="6" t="n">
        <f aca="false">'Female exp life yrs'!BZ84/'Female start pop'!BZ84</f>
        <v>8.59329292363709</v>
      </c>
      <c r="CA84" s="6" t="n">
        <f aca="false">'Female exp life yrs'!CA84/'Female start pop'!CA84</f>
        <v>8.59329292363709</v>
      </c>
      <c r="CB84" s="6" t="n">
        <f aca="false">'Female exp life yrs'!CB84/'Female start pop'!CB84</f>
        <v>8.59329292363709</v>
      </c>
      <c r="CC84" s="6" t="n">
        <f aca="false">'Female exp life yrs'!CC84/'Female start pop'!CC84</f>
        <v>8.59329292363709</v>
      </c>
      <c r="CD84" s="6" t="n">
        <f aca="false">'Female exp life yrs'!CD84/'Female start pop'!CD84</f>
        <v>8.59329292363709</v>
      </c>
      <c r="CE84" s="6" t="n">
        <f aca="false">'Female exp life yrs'!CE84/'Female start pop'!CE84</f>
        <v>8.59329292363709</v>
      </c>
      <c r="CF84" s="6" t="n">
        <f aca="false">'Female exp life yrs'!CF84/'Female start pop'!CF84</f>
        <v>8.59329292363709</v>
      </c>
      <c r="CG84" s="6" t="n">
        <f aca="false">'Female exp life yrs'!CG84/'Female start pop'!CG84</f>
        <v>8.59329292363709</v>
      </c>
      <c r="CH84" s="6" t="n">
        <f aca="false">'Female exp life yrs'!CH84/'Female start pop'!CH84</f>
        <v>8.59329292363709</v>
      </c>
      <c r="CI84" s="6" t="n">
        <f aca="false">'Female exp life yrs'!CI84/'Female start pop'!CI84</f>
        <v>8.59329292363709</v>
      </c>
      <c r="CJ84" s="6" t="n">
        <f aca="false">'Female exp life yrs'!CJ84/'Female start pop'!CJ84</f>
        <v>8.59329292363709</v>
      </c>
      <c r="CK84" s="6" t="n">
        <f aca="false">'Female exp life yrs'!CK84/'Female start pop'!CK84</f>
        <v>8.59329292363709</v>
      </c>
      <c r="CL84" s="6" t="n">
        <f aca="false">'Female exp life yrs'!CL84/'Female start pop'!CL84</f>
        <v>8.59329292363709</v>
      </c>
      <c r="CM84" s="6" t="n">
        <f aca="false">'Female exp life yrs'!CM84/'Female start pop'!CM84</f>
        <v>8.59329292363709</v>
      </c>
      <c r="CN84" s="6" t="n">
        <f aca="false">'Female exp life yrs'!CN84/'Female start pop'!CN84</f>
        <v>8.59329292363709</v>
      </c>
      <c r="CO84" s="6" t="n">
        <f aca="false">'Female exp life yrs'!CO84/'Female start pop'!CO84</f>
        <v>8.59329292363709</v>
      </c>
      <c r="CP84" s="6" t="n">
        <f aca="false">'Female exp life yrs'!CP84/'Female start pop'!CP84</f>
        <v>8.59329292363709</v>
      </c>
      <c r="CQ84" s="6" t="n">
        <f aca="false">'Female exp life yrs'!CQ84/'Female start pop'!CQ84</f>
        <v>8.59329292363709</v>
      </c>
      <c r="CR84" s="6" t="n">
        <f aca="false">'Female exp life yrs'!CR84/'Female start pop'!CR84</f>
        <v>8.59329292363709</v>
      </c>
      <c r="CS84" s="6" t="n">
        <f aca="false">'Female exp life yrs'!CS84/'Female start pop'!CS84</f>
        <v>8.58566994042803</v>
      </c>
      <c r="CT84" s="6" t="n">
        <f aca="false">'Female exp life yrs'!CT84/'Female start pop'!CT84</f>
        <v>8.56848791717875</v>
      </c>
      <c r="CU84" s="6" t="n">
        <f aca="false">'Female exp life yrs'!CU84/'Female start pop'!CU84</f>
        <v>8.54694206777728</v>
      </c>
      <c r="CV84" s="6" t="n">
        <f aca="false">'Female exp life yrs'!CV84/'Female start pop'!CV84</f>
        <v>8.5199240839406</v>
      </c>
      <c r="CW84" s="6" t="n">
        <f aca="false">'Female exp life yrs'!CW84/'Female start pop'!CW84</f>
        <v>8.48604417338347</v>
      </c>
      <c r="CX84" s="6" t="n">
        <f aca="false">'Female exp life yrs'!CX84/'Female start pop'!CX84</f>
        <v>8.44355956956189</v>
      </c>
      <c r="CY84" s="6" t="n">
        <f aca="false">'Female exp life yrs'!CY84/'Female start pop'!CY84</f>
        <v>8.39028488458795</v>
      </c>
      <c r="CZ84" s="6" t="n">
        <f aca="false">'Female exp life yrs'!CZ84/'Female start pop'!CZ84</f>
        <v>8.32347969391248</v>
      </c>
      <c r="DA84" s="6" t="n">
        <f aca="false">'Female exp life yrs'!DA84/'Female start pop'!DA84</f>
        <v>8.23970757018486</v>
      </c>
      <c r="DB84" s="6" t="n">
        <f aca="false">'Female exp life yrs'!DB84/'Female start pop'!DB84</f>
        <v>8.13465931505862</v>
      </c>
      <c r="DC84" s="6" t="n">
        <f aca="false">'Female exp life yrs'!DC84/'Female start pop'!DC84</f>
        <v>8.00293129607046</v>
      </c>
      <c r="DD84" s="6" t="n">
        <f aca="false">'Female exp life yrs'!DD84/'Female start pop'!DD84</f>
        <v>7.83774748634713</v>
      </c>
      <c r="DE84" s="6" t="n">
        <f aca="false">'Female exp life yrs'!DE84/'Female start pop'!DE84</f>
        <v>7.63061090899398</v>
      </c>
      <c r="DF84" s="6" t="n">
        <f aca="false">'Female exp life yrs'!DF84/'Female start pop'!DF84</f>
        <v>7.37086655663016</v>
      </c>
      <c r="DG84" s="6" t="n">
        <f aca="false">'Female exp life yrs'!DG84/'Female start pop'!DG84</f>
        <v>7.04515330285811</v>
      </c>
      <c r="DH84" s="6" t="n">
        <f aca="false">'Female exp life yrs'!DH84/'Female start pop'!DH84</f>
        <v>6.63671661225326</v>
      </c>
      <c r="DI84" s="6" t="n">
        <f aca="false">'Female exp life yrs'!DI84/'Female start pop'!DI84</f>
        <v>6.15340243476528</v>
      </c>
      <c r="DJ84" s="6" t="n">
        <f aca="false">'Female exp life yrs'!DJ84/'Female start pop'!DJ84</f>
        <v>5.6063429801088</v>
      </c>
      <c r="DK84" s="6" t="n">
        <f aca="false">'Female exp life yrs'!DK84/'Female start pop'!DK84</f>
        <v>4.99144266118783</v>
      </c>
      <c r="DL84" s="6" t="n">
        <f aca="false">'Female exp life yrs'!DL84/'Female start pop'!DL84</f>
        <v>4.31139534424357</v>
      </c>
      <c r="DM84" s="6" t="n">
        <f aca="false">'Female exp life yrs'!DM84/'Female start pop'!DM84</f>
        <v>3.56730856207126</v>
      </c>
      <c r="DN84" s="6" t="n">
        <f aca="false">'Female exp life yrs'!DN84/'Female start pop'!DN84</f>
        <v>2.7609791864511</v>
      </c>
      <c r="DO84" s="6" t="n">
        <f aca="false">'Female exp life yrs'!DO84/'Female start pop'!DO84</f>
        <v>1.89544729333541</v>
      </c>
      <c r="DP84" s="6" t="n">
        <f aca="false">'Female exp life yrs'!DP84/'Female start pop'!DP84</f>
        <v>0.974139888139021</v>
      </c>
    </row>
    <row r="85" customFormat="false" ht="12.75" hidden="false" customHeight="false" outlineLevel="0" collapsed="false">
      <c r="A85" s="0" t="n">
        <v>82</v>
      </c>
      <c r="B85" s="6" t="n">
        <f aca="false">'Female exp life yrs'!B85/'Female start pop'!B85</f>
        <v>8.03471003610656</v>
      </c>
      <c r="C85" s="6" t="n">
        <f aca="false">'Female exp life yrs'!C85/'Female start pop'!C85</f>
        <v>8.03471003610655</v>
      </c>
      <c r="D85" s="6" t="n">
        <f aca="false">'Female exp life yrs'!D85/'Female start pop'!D85</f>
        <v>8.03471003610655</v>
      </c>
      <c r="E85" s="6" t="n">
        <f aca="false">'Female exp life yrs'!E85/'Female start pop'!E85</f>
        <v>8.03471003610655</v>
      </c>
      <c r="F85" s="6" t="n">
        <f aca="false">'Female exp life yrs'!F85/'Female start pop'!F85</f>
        <v>8.03471003610655</v>
      </c>
      <c r="G85" s="6" t="n">
        <f aca="false">'Female exp life yrs'!G85/'Female start pop'!G85</f>
        <v>8.03471003610655</v>
      </c>
      <c r="H85" s="6" t="n">
        <f aca="false">'Female exp life yrs'!H85/'Female start pop'!H85</f>
        <v>8.03471003610655</v>
      </c>
      <c r="I85" s="6" t="n">
        <f aca="false">'Female exp life yrs'!I85/'Female start pop'!I85</f>
        <v>8.03471003610655</v>
      </c>
      <c r="J85" s="6" t="n">
        <f aca="false">'Female exp life yrs'!J85/'Female start pop'!J85</f>
        <v>8.03471003610655</v>
      </c>
      <c r="K85" s="6" t="n">
        <f aca="false">'Female exp life yrs'!K85/'Female start pop'!K85</f>
        <v>8.03471003610655</v>
      </c>
      <c r="L85" s="6" t="n">
        <f aca="false">'Female exp life yrs'!L85/'Female start pop'!L85</f>
        <v>8.03471003610655</v>
      </c>
      <c r="M85" s="6" t="n">
        <f aca="false">'Female exp life yrs'!M85/'Female start pop'!M85</f>
        <v>8.03471003610655</v>
      </c>
      <c r="N85" s="6" t="n">
        <f aca="false">'Female exp life yrs'!N85/'Female start pop'!N85</f>
        <v>8.03471003610655</v>
      </c>
      <c r="O85" s="6" t="n">
        <f aca="false">'Female exp life yrs'!O85/'Female start pop'!O85</f>
        <v>8.03471003610655</v>
      </c>
      <c r="P85" s="6" t="n">
        <f aca="false">'Female exp life yrs'!P85/'Female start pop'!P85</f>
        <v>8.03471003610655</v>
      </c>
      <c r="Q85" s="6" t="n">
        <f aca="false">'Female exp life yrs'!Q85/'Female start pop'!Q85</f>
        <v>8.03471003610655</v>
      </c>
      <c r="R85" s="6" t="n">
        <f aca="false">'Female exp life yrs'!R85/'Female start pop'!R85</f>
        <v>8.03471003610655</v>
      </c>
      <c r="S85" s="6" t="n">
        <f aca="false">'Female exp life yrs'!S85/'Female start pop'!S85</f>
        <v>8.03471003610655</v>
      </c>
      <c r="T85" s="6" t="n">
        <f aca="false">'Female exp life yrs'!T85/'Female start pop'!T85</f>
        <v>8.03471003610655</v>
      </c>
      <c r="U85" s="6" t="n">
        <f aca="false">'Female exp life yrs'!U85/'Female start pop'!U85</f>
        <v>8.03471003610655</v>
      </c>
      <c r="V85" s="6" t="n">
        <f aca="false">'Female exp life yrs'!V85/'Female start pop'!V85</f>
        <v>8.03471003610655</v>
      </c>
      <c r="W85" s="6" t="n">
        <f aca="false">'Female exp life yrs'!W85/'Female start pop'!W85</f>
        <v>8.03471003610655</v>
      </c>
      <c r="X85" s="6" t="n">
        <f aca="false">'Female exp life yrs'!X85/'Female start pop'!X85</f>
        <v>8.03471003610655</v>
      </c>
      <c r="Y85" s="6" t="n">
        <f aca="false">'Female exp life yrs'!Y85/'Female start pop'!Y85</f>
        <v>8.03471003610655</v>
      </c>
      <c r="Z85" s="6" t="n">
        <f aca="false">'Female exp life yrs'!Z85/'Female start pop'!Z85</f>
        <v>8.03471003610655</v>
      </c>
      <c r="AA85" s="6" t="n">
        <f aca="false">'Female exp life yrs'!AA85/'Female start pop'!AA85</f>
        <v>8.03471003610655</v>
      </c>
      <c r="AB85" s="6" t="n">
        <f aca="false">'Female exp life yrs'!AB85/'Female start pop'!AB85</f>
        <v>8.03471003610655</v>
      </c>
      <c r="AC85" s="6" t="n">
        <f aca="false">'Female exp life yrs'!AC85/'Female start pop'!AC85</f>
        <v>8.03471003610655</v>
      </c>
      <c r="AD85" s="6" t="n">
        <f aca="false">'Female exp life yrs'!AD85/'Female start pop'!AD85</f>
        <v>8.03471003610655</v>
      </c>
      <c r="AE85" s="6" t="n">
        <f aca="false">'Female exp life yrs'!AE85/'Female start pop'!AE85</f>
        <v>8.03471003610655</v>
      </c>
      <c r="AF85" s="6" t="n">
        <f aca="false">'Female exp life yrs'!AF85/'Female start pop'!AF85</f>
        <v>8.03471003610655</v>
      </c>
      <c r="AG85" s="6" t="n">
        <f aca="false">'Female exp life yrs'!AG85/'Female start pop'!AG85</f>
        <v>8.03471003610655</v>
      </c>
      <c r="AH85" s="6" t="n">
        <f aca="false">'Female exp life yrs'!AH85/'Female start pop'!AH85</f>
        <v>8.03471003610655</v>
      </c>
      <c r="AI85" s="6" t="n">
        <f aca="false">'Female exp life yrs'!AI85/'Female start pop'!AI85</f>
        <v>8.03471003610655</v>
      </c>
      <c r="AJ85" s="6" t="n">
        <f aca="false">'Female exp life yrs'!AJ85/'Female start pop'!AJ85</f>
        <v>8.03471003610655</v>
      </c>
      <c r="AK85" s="6" t="n">
        <f aca="false">'Female exp life yrs'!AK85/'Female start pop'!AK85</f>
        <v>8.03471003610655</v>
      </c>
      <c r="AL85" s="6" t="n">
        <f aca="false">'Female exp life yrs'!AL85/'Female start pop'!AL85</f>
        <v>8.03471003610655</v>
      </c>
      <c r="AM85" s="6" t="n">
        <f aca="false">'Female exp life yrs'!AM85/'Female start pop'!AM85</f>
        <v>8.03471003610655</v>
      </c>
      <c r="AN85" s="6" t="n">
        <f aca="false">'Female exp life yrs'!AN85/'Female start pop'!AN85</f>
        <v>8.03471003610655</v>
      </c>
      <c r="AO85" s="6" t="n">
        <f aca="false">'Female exp life yrs'!AO85/'Female start pop'!AO85</f>
        <v>8.03471003610655</v>
      </c>
      <c r="AP85" s="6" t="n">
        <f aca="false">'Female exp life yrs'!AP85/'Female start pop'!AP85</f>
        <v>8.03471003610655</v>
      </c>
      <c r="AQ85" s="6" t="n">
        <f aca="false">'Female exp life yrs'!AQ85/'Female start pop'!AQ85</f>
        <v>8.03471003610655</v>
      </c>
      <c r="AR85" s="6" t="n">
        <f aca="false">'Female exp life yrs'!AR85/'Female start pop'!AR85</f>
        <v>8.03471003610655</v>
      </c>
      <c r="AS85" s="6" t="n">
        <f aca="false">'Female exp life yrs'!AS85/'Female start pop'!AS85</f>
        <v>8.03471003610655</v>
      </c>
      <c r="AT85" s="6" t="n">
        <f aca="false">'Female exp life yrs'!AT85/'Female start pop'!AT85</f>
        <v>8.03471003610655</v>
      </c>
      <c r="AU85" s="6" t="n">
        <f aca="false">'Female exp life yrs'!AU85/'Female start pop'!AU85</f>
        <v>8.03471003610655</v>
      </c>
      <c r="AV85" s="6" t="n">
        <f aca="false">'Female exp life yrs'!AV85/'Female start pop'!AV85</f>
        <v>8.03471003610655</v>
      </c>
      <c r="AW85" s="6" t="n">
        <f aca="false">'Female exp life yrs'!AW85/'Female start pop'!AW85</f>
        <v>8.03471003610655</v>
      </c>
      <c r="AX85" s="6" t="n">
        <f aca="false">'Female exp life yrs'!AX85/'Female start pop'!AX85</f>
        <v>8.03471003610655</v>
      </c>
      <c r="AY85" s="6" t="n">
        <f aca="false">'Female exp life yrs'!AY85/'Female start pop'!AY85</f>
        <v>8.03471003610655</v>
      </c>
      <c r="AZ85" s="6" t="n">
        <f aca="false">'Female exp life yrs'!AZ85/'Female start pop'!AZ85</f>
        <v>8.03471003610655</v>
      </c>
      <c r="BA85" s="6" t="n">
        <f aca="false">'Female exp life yrs'!BA85/'Female start pop'!BA85</f>
        <v>8.03471003610655</v>
      </c>
      <c r="BB85" s="6" t="n">
        <f aca="false">'Female exp life yrs'!BB85/'Female start pop'!BB85</f>
        <v>8.03471003610655</v>
      </c>
      <c r="BC85" s="6" t="n">
        <f aca="false">'Female exp life yrs'!BC85/'Female start pop'!BC85</f>
        <v>8.03471003610655</v>
      </c>
      <c r="BD85" s="6" t="n">
        <f aca="false">'Female exp life yrs'!BD85/'Female start pop'!BD85</f>
        <v>8.03471003610655</v>
      </c>
      <c r="BE85" s="6" t="n">
        <f aca="false">'Female exp life yrs'!BE85/'Female start pop'!BE85</f>
        <v>8.03471003610655</v>
      </c>
      <c r="BF85" s="6" t="n">
        <f aca="false">'Female exp life yrs'!BF85/'Female start pop'!BF85</f>
        <v>8.03471003610655</v>
      </c>
      <c r="BG85" s="6" t="n">
        <f aca="false">'Female exp life yrs'!BG85/'Female start pop'!BG85</f>
        <v>8.03471003610655</v>
      </c>
      <c r="BH85" s="6" t="n">
        <f aca="false">'Female exp life yrs'!BH85/'Female start pop'!BH85</f>
        <v>8.03471003610655</v>
      </c>
      <c r="BI85" s="6" t="n">
        <f aca="false">'Female exp life yrs'!BI85/'Female start pop'!BI85</f>
        <v>8.03471003610655</v>
      </c>
      <c r="BJ85" s="6" t="n">
        <f aca="false">'Female exp life yrs'!BJ85/'Female start pop'!BJ85</f>
        <v>8.03471003610656</v>
      </c>
      <c r="BK85" s="6" t="n">
        <f aca="false">'Female exp life yrs'!BK85/'Female start pop'!BK85</f>
        <v>8.03471003610655</v>
      </c>
      <c r="BL85" s="6" t="n">
        <f aca="false">'Female exp life yrs'!BL85/'Female start pop'!BL85</f>
        <v>8.03471003610655</v>
      </c>
      <c r="BM85" s="6" t="n">
        <f aca="false">'Female exp life yrs'!BM85/'Female start pop'!BM85</f>
        <v>8.03471003610655</v>
      </c>
      <c r="BN85" s="6" t="n">
        <f aca="false">'Female exp life yrs'!BN85/'Female start pop'!BN85</f>
        <v>8.03471003610655</v>
      </c>
      <c r="BO85" s="6" t="n">
        <f aca="false">'Female exp life yrs'!BO85/'Female start pop'!BO85</f>
        <v>8.03471003610655</v>
      </c>
      <c r="BP85" s="6" t="n">
        <f aca="false">'Female exp life yrs'!BP85/'Female start pop'!BP85</f>
        <v>8.03471003610655</v>
      </c>
      <c r="BQ85" s="6" t="n">
        <f aca="false">'Female exp life yrs'!BQ85/'Female start pop'!BQ85</f>
        <v>8.03471003610655</v>
      </c>
      <c r="BR85" s="6" t="n">
        <f aca="false">'Female exp life yrs'!BR85/'Female start pop'!BR85</f>
        <v>8.03471003610656</v>
      </c>
      <c r="BS85" s="6" t="n">
        <f aca="false">'Female exp life yrs'!BS85/'Female start pop'!BS85</f>
        <v>8.03471003610655</v>
      </c>
      <c r="BT85" s="6" t="n">
        <f aca="false">'Female exp life yrs'!BT85/'Female start pop'!BT85</f>
        <v>8.03471003610655</v>
      </c>
      <c r="BU85" s="6" t="n">
        <f aca="false">'Female exp life yrs'!BU85/'Female start pop'!BU85</f>
        <v>8.03471003610655</v>
      </c>
      <c r="BV85" s="6" t="n">
        <f aca="false">'Female exp life yrs'!BV85/'Female start pop'!BV85</f>
        <v>8.03471003610655</v>
      </c>
      <c r="BW85" s="6" t="n">
        <f aca="false">'Female exp life yrs'!BW85/'Female start pop'!BW85</f>
        <v>8.03471003610655</v>
      </c>
      <c r="BX85" s="6" t="n">
        <f aca="false">'Female exp life yrs'!BX85/'Female start pop'!BX85</f>
        <v>8.03471003610655</v>
      </c>
      <c r="BY85" s="6" t="n">
        <f aca="false">'Female exp life yrs'!BY85/'Female start pop'!BY85</f>
        <v>8.03471003610655</v>
      </c>
      <c r="BZ85" s="6" t="n">
        <f aca="false">'Female exp life yrs'!BZ85/'Female start pop'!BZ85</f>
        <v>8.03471003610655</v>
      </c>
      <c r="CA85" s="6" t="n">
        <f aca="false">'Female exp life yrs'!CA85/'Female start pop'!CA85</f>
        <v>8.03471003610655</v>
      </c>
      <c r="CB85" s="6" t="n">
        <f aca="false">'Female exp life yrs'!CB85/'Female start pop'!CB85</f>
        <v>8.03471003610655</v>
      </c>
      <c r="CC85" s="6" t="n">
        <f aca="false">'Female exp life yrs'!CC85/'Female start pop'!CC85</f>
        <v>8.03471003610655</v>
      </c>
      <c r="CD85" s="6" t="n">
        <f aca="false">'Female exp life yrs'!CD85/'Female start pop'!CD85</f>
        <v>8.03471003610655</v>
      </c>
      <c r="CE85" s="6" t="n">
        <f aca="false">'Female exp life yrs'!CE85/'Female start pop'!CE85</f>
        <v>8.03471003610655</v>
      </c>
      <c r="CF85" s="6" t="n">
        <f aca="false">'Female exp life yrs'!CF85/'Female start pop'!CF85</f>
        <v>8.03471003610655</v>
      </c>
      <c r="CG85" s="6" t="n">
        <f aca="false">'Female exp life yrs'!CG85/'Female start pop'!CG85</f>
        <v>8.03471003610655</v>
      </c>
      <c r="CH85" s="6" t="n">
        <f aca="false">'Female exp life yrs'!CH85/'Female start pop'!CH85</f>
        <v>8.03471003610655</v>
      </c>
      <c r="CI85" s="6" t="n">
        <f aca="false">'Female exp life yrs'!CI85/'Female start pop'!CI85</f>
        <v>8.03471003610655</v>
      </c>
      <c r="CJ85" s="6" t="n">
        <f aca="false">'Female exp life yrs'!CJ85/'Female start pop'!CJ85</f>
        <v>8.03471003610655</v>
      </c>
      <c r="CK85" s="6" t="n">
        <f aca="false">'Female exp life yrs'!CK85/'Female start pop'!CK85</f>
        <v>8.03471003610655</v>
      </c>
      <c r="CL85" s="6" t="n">
        <f aca="false">'Female exp life yrs'!CL85/'Female start pop'!CL85</f>
        <v>8.03471003610655</v>
      </c>
      <c r="CM85" s="6" t="n">
        <f aca="false">'Female exp life yrs'!CM85/'Female start pop'!CM85</f>
        <v>8.03471003610655</v>
      </c>
      <c r="CN85" s="6" t="n">
        <f aca="false">'Female exp life yrs'!CN85/'Female start pop'!CN85</f>
        <v>8.03471003610655</v>
      </c>
      <c r="CO85" s="6" t="n">
        <f aca="false">'Female exp life yrs'!CO85/'Female start pop'!CO85</f>
        <v>8.03471003610655</v>
      </c>
      <c r="CP85" s="6" t="n">
        <f aca="false">'Female exp life yrs'!CP85/'Female start pop'!CP85</f>
        <v>8.03471003610655</v>
      </c>
      <c r="CQ85" s="6" t="n">
        <f aca="false">'Female exp life yrs'!CQ85/'Female start pop'!CQ85</f>
        <v>8.03471003610655</v>
      </c>
      <c r="CR85" s="6" t="n">
        <f aca="false">'Female exp life yrs'!CR85/'Female start pop'!CR85</f>
        <v>8.03471003610655</v>
      </c>
      <c r="CS85" s="6" t="n">
        <f aca="false">'Female exp life yrs'!CS85/'Female start pop'!CS85</f>
        <v>8.03471003610655</v>
      </c>
      <c r="CT85" s="6" t="n">
        <f aca="false">'Female exp life yrs'!CT85/'Female start pop'!CT85</f>
        <v>8.026671286995</v>
      </c>
      <c r="CU85" s="6" t="n">
        <f aca="false">'Female exp life yrs'!CU85/'Female start pop'!CU85</f>
        <v>8.0085521372682</v>
      </c>
      <c r="CV85" s="6" t="n">
        <f aca="false">'Female exp life yrs'!CV85/'Female start pop'!CV85</f>
        <v>7.98583115350322</v>
      </c>
      <c r="CW85" s="6" t="n">
        <f aca="false">'Female exp life yrs'!CW85/'Female start pop'!CW85</f>
        <v>7.95733957906226</v>
      </c>
      <c r="CX85" s="6" t="n">
        <f aca="false">'Female exp life yrs'!CX85/'Female start pop'!CX85</f>
        <v>7.92161182085771</v>
      </c>
      <c r="CY85" s="6" t="n">
        <f aca="false">'Female exp life yrs'!CY85/'Female start pop'!CY85</f>
        <v>7.87681005993824</v>
      </c>
      <c r="CZ85" s="6" t="n">
        <f aca="false">'Female exp life yrs'!CZ85/'Female start pop'!CZ85</f>
        <v>7.82062971495288</v>
      </c>
      <c r="DA85" s="6" t="n">
        <f aca="false">'Female exp life yrs'!DA85/'Female start pop'!DA85</f>
        <v>7.75018089557841</v>
      </c>
      <c r="DB85" s="6" t="n">
        <f aca="false">'Female exp life yrs'!DB85/'Female start pop'!DB85</f>
        <v>7.6618397479306</v>
      </c>
      <c r="DC85" s="6" t="n">
        <f aca="false">'Female exp life yrs'!DC85/'Female start pop'!DC85</f>
        <v>7.55106204523767</v>
      </c>
      <c r="DD85" s="6" t="n">
        <f aca="false">'Female exp life yrs'!DD85/'Female start pop'!DD85</f>
        <v>7.4121494349686</v>
      </c>
      <c r="DE85" s="6" t="n">
        <f aca="false">'Female exp life yrs'!DE85/'Female start pop'!DE85</f>
        <v>7.23795631827926</v>
      </c>
      <c r="DF85" s="6" t="n">
        <f aca="false">'Female exp life yrs'!DF85/'Female start pop'!DF85</f>
        <v>7.01952228379405</v>
      </c>
      <c r="DG85" s="6" t="n">
        <f aca="false">'Female exp life yrs'!DG85/'Female start pop'!DG85</f>
        <v>6.74561118829088</v>
      </c>
      <c r="DH85" s="6" t="n">
        <f aca="false">'Female exp life yrs'!DH85/'Female start pop'!DH85</f>
        <v>6.40213317481846</v>
      </c>
      <c r="DI85" s="6" t="n">
        <f aca="false">'Female exp life yrs'!DI85/'Female start pop'!DI85</f>
        <v>5.97141989713164</v>
      </c>
      <c r="DJ85" s="6" t="n">
        <f aca="false">'Female exp life yrs'!DJ85/'Female start pop'!DJ85</f>
        <v>5.46174523193423</v>
      </c>
      <c r="DK85" s="6" t="n">
        <f aca="false">'Female exp life yrs'!DK85/'Female start pop'!DK85</f>
        <v>4.88484855192312</v>
      </c>
      <c r="DL85" s="6" t="n">
        <f aca="false">'Female exp life yrs'!DL85/'Female start pop'!DL85</f>
        <v>4.23641089216997</v>
      </c>
      <c r="DM85" s="6" t="n">
        <f aca="false">'Female exp life yrs'!DM85/'Female start pop'!DM85</f>
        <v>3.51927304534864</v>
      </c>
      <c r="DN85" s="6" t="n">
        <f aca="false">'Female exp life yrs'!DN85/'Female start pop'!DN85</f>
        <v>2.73460295031316</v>
      </c>
      <c r="DO85" s="6" t="n">
        <f aca="false">'Female exp life yrs'!DO85/'Female start pop'!DO85</f>
        <v>1.88429548221027</v>
      </c>
      <c r="DP85" s="6" t="n">
        <f aca="false">'Female exp life yrs'!DP85/'Female start pop'!DP85</f>
        <v>0.97155652608398</v>
      </c>
    </row>
    <row r="86" customFormat="false" ht="12.75" hidden="false" customHeight="false" outlineLevel="0" collapsed="false">
      <c r="A86" s="0" t="n">
        <v>83</v>
      </c>
      <c r="B86" s="6" t="n">
        <f aca="false">'Female exp life yrs'!B86/'Female start pop'!B86</f>
        <v>7.48919071132174</v>
      </c>
      <c r="C86" s="6" t="n">
        <f aca="false">'Female exp life yrs'!C86/'Female start pop'!C86</f>
        <v>7.48919071132174</v>
      </c>
      <c r="D86" s="6" t="n">
        <f aca="false">'Female exp life yrs'!D86/'Female start pop'!D86</f>
        <v>7.48919071132174</v>
      </c>
      <c r="E86" s="6" t="n">
        <f aca="false">'Female exp life yrs'!E86/'Female start pop'!E86</f>
        <v>7.48919071132174</v>
      </c>
      <c r="F86" s="6" t="n">
        <f aca="false">'Female exp life yrs'!F86/'Female start pop'!F86</f>
        <v>7.48919071132174</v>
      </c>
      <c r="G86" s="6" t="n">
        <f aca="false">'Female exp life yrs'!G86/'Female start pop'!G86</f>
        <v>7.48919071132174</v>
      </c>
      <c r="H86" s="6" t="n">
        <f aca="false">'Female exp life yrs'!H86/'Female start pop'!H86</f>
        <v>7.48919071132174</v>
      </c>
      <c r="I86" s="6" t="n">
        <f aca="false">'Female exp life yrs'!I86/'Female start pop'!I86</f>
        <v>7.48919071132174</v>
      </c>
      <c r="J86" s="6" t="n">
        <f aca="false">'Female exp life yrs'!J86/'Female start pop'!J86</f>
        <v>7.48919071132174</v>
      </c>
      <c r="K86" s="6" t="n">
        <f aca="false">'Female exp life yrs'!K86/'Female start pop'!K86</f>
        <v>7.48919071132174</v>
      </c>
      <c r="L86" s="6" t="n">
        <f aca="false">'Female exp life yrs'!L86/'Female start pop'!L86</f>
        <v>7.48919071132174</v>
      </c>
      <c r="M86" s="6" t="n">
        <f aca="false">'Female exp life yrs'!M86/'Female start pop'!M86</f>
        <v>7.48919071132174</v>
      </c>
      <c r="N86" s="6" t="n">
        <f aca="false">'Female exp life yrs'!N86/'Female start pop'!N86</f>
        <v>7.48919071132174</v>
      </c>
      <c r="O86" s="6" t="n">
        <f aca="false">'Female exp life yrs'!O86/'Female start pop'!O86</f>
        <v>7.48919071132174</v>
      </c>
      <c r="P86" s="6" t="n">
        <f aca="false">'Female exp life yrs'!P86/'Female start pop'!P86</f>
        <v>7.48919071132174</v>
      </c>
      <c r="Q86" s="6" t="n">
        <f aca="false">'Female exp life yrs'!Q86/'Female start pop'!Q86</f>
        <v>7.48919071132174</v>
      </c>
      <c r="R86" s="6" t="n">
        <f aca="false">'Female exp life yrs'!R86/'Female start pop'!R86</f>
        <v>7.48919071132174</v>
      </c>
      <c r="S86" s="6" t="n">
        <f aca="false">'Female exp life yrs'!S86/'Female start pop'!S86</f>
        <v>7.48919071132174</v>
      </c>
      <c r="T86" s="6" t="n">
        <f aca="false">'Female exp life yrs'!T86/'Female start pop'!T86</f>
        <v>7.48919071132174</v>
      </c>
      <c r="U86" s="6" t="n">
        <f aca="false">'Female exp life yrs'!U86/'Female start pop'!U86</f>
        <v>7.48919071132174</v>
      </c>
      <c r="V86" s="6" t="n">
        <f aca="false">'Female exp life yrs'!V86/'Female start pop'!V86</f>
        <v>7.48919071132174</v>
      </c>
      <c r="W86" s="6" t="n">
        <f aca="false">'Female exp life yrs'!W86/'Female start pop'!W86</f>
        <v>7.48919071132174</v>
      </c>
      <c r="X86" s="6" t="n">
        <f aca="false">'Female exp life yrs'!X86/'Female start pop'!X86</f>
        <v>7.48919071132174</v>
      </c>
      <c r="Y86" s="6" t="n">
        <f aca="false">'Female exp life yrs'!Y86/'Female start pop'!Y86</f>
        <v>7.48919071132174</v>
      </c>
      <c r="Z86" s="6" t="n">
        <f aca="false">'Female exp life yrs'!Z86/'Female start pop'!Z86</f>
        <v>7.48919071132174</v>
      </c>
      <c r="AA86" s="6" t="n">
        <f aca="false">'Female exp life yrs'!AA86/'Female start pop'!AA86</f>
        <v>7.48919071132174</v>
      </c>
      <c r="AB86" s="6" t="n">
        <f aca="false">'Female exp life yrs'!AB86/'Female start pop'!AB86</f>
        <v>7.48919071132174</v>
      </c>
      <c r="AC86" s="6" t="n">
        <f aca="false">'Female exp life yrs'!AC86/'Female start pop'!AC86</f>
        <v>7.48919071132174</v>
      </c>
      <c r="AD86" s="6" t="n">
        <f aca="false">'Female exp life yrs'!AD86/'Female start pop'!AD86</f>
        <v>7.48919071132174</v>
      </c>
      <c r="AE86" s="6" t="n">
        <f aca="false">'Female exp life yrs'!AE86/'Female start pop'!AE86</f>
        <v>7.48919071132174</v>
      </c>
      <c r="AF86" s="6" t="n">
        <f aca="false">'Female exp life yrs'!AF86/'Female start pop'!AF86</f>
        <v>7.48919071132174</v>
      </c>
      <c r="AG86" s="6" t="n">
        <f aca="false">'Female exp life yrs'!AG86/'Female start pop'!AG86</f>
        <v>7.48919071132174</v>
      </c>
      <c r="AH86" s="6" t="n">
        <f aca="false">'Female exp life yrs'!AH86/'Female start pop'!AH86</f>
        <v>7.48919071132174</v>
      </c>
      <c r="AI86" s="6" t="n">
        <f aca="false">'Female exp life yrs'!AI86/'Female start pop'!AI86</f>
        <v>7.48919071132174</v>
      </c>
      <c r="AJ86" s="6" t="n">
        <f aca="false">'Female exp life yrs'!AJ86/'Female start pop'!AJ86</f>
        <v>7.48919071132174</v>
      </c>
      <c r="AK86" s="6" t="n">
        <f aca="false">'Female exp life yrs'!AK86/'Female start pop'!AK86</f>
        <v>7.48919071132174</v>
      </c>
      <c r="AL86" s="6" t="n">
        <f aca="false">'Female exp life yrs'!AL86/'Female start pop'!AL86</f>
        <v>7.48919071132174</v>
      </c>
      <c r="AM86" s="6" t="n">
        <f aca="false">'Female exp life yrs'!AM86/'Female start pop'!AM86</f>
        <v>7.48919071132174</v>
      </c>
      <c r="AN86" s="6" t="n">
        <f aca="false">'Female exp life yrs'!AN86/'Female start pop'!AN86</f>
        <v>7.48919071132174</v>
      </c>
      <c r="AO86" s="6" t="n">
        <f aca="false">'Female exp life yrs'!AO86/'Female start pop'!AO86</f>
        <v>7.48919071132174</v>
      </c>
      <c r="AP86" s="6" t="n">
        <f aca="false">'Female exp life yrs'!AP86/'Female start pop'!AP86</f>
        <v>7.48919071132174</v>
      </c>
      <c r="AQ86" s="6" t="n">
        <f aca="false">'Female exp life yrs'!AQ86/'Female start pop'!AQ86</f>
        <v>7.48919071132174</v>
      </c>
      <c r="AR86" s="6" t="n">
        <f aca="false">'Female exp life yrs'!AR86/'Female start pop'!AR86</f>
        <v>7.48919071132174</v>
      </c>
      <c r="AS86" s="6" t="n">
        <f aca="false">'Female exp life yrs'!AS86/'Female start pop'!AS86</f>
        <v>7.48919071132174</v>
      </c>
      <c r="AT86" s="6" t="n">
        <f aca="false">'Female exp life yrs'!AT86/'Female start pop'!AT86</f>
        <v>7.48919071132174</v>
      </c>
      <c r="AU86" s="6" t="n">
        <f aca="false">'Female exp life yrs'!AU86/'Female start pop'!AU86</f>
        <v>7.48919071132174</v>
      </c>
      <c r="AV86" s="6" t="n">
        <f aca="false">'Female exp life yrs'!AV86/'Female start pop'!AV86</f>
        <v>7.48919071132174</v>
      </c>
      <c r="AW86" s="6" t="n">
        <f aca="false">'Female exp life yrs'!AW86/'Female start pop'!AW86</f>
        <v>7.48919071132174</v>
      </c>
      <c r="AX86" s="6" t="n">
        <f aca="false">'Female exp life yrs'!AX86/'Female start pop'!AX86</f>
        <v>7.48919071132174</v>
      </c>
      <c r="AY86" s="6" t="n">
        <f aca="false">'Female exp life yrs'!AY86/'Female start pop'!AY86</f>
        <v>7.48919071132174</v>
      </c>
      <c r="AZ86" s="6" t="n">
        <f aca="false">'Female exp life yrs'!AZ86/'Female start pop'!AZ86</f>
        <v>7.48919071132174</v>
      </c>
      <c r="BA86" s="6" t="n">
        <f aca="false">'Female exp life yrs'!BA86/'Female start pop'!BA86</f>
        <v>7.48919071132174</v>
      </c>
      <c r="BB86" s="6" t="n">
        <f aca="false">'Female exp life yrs'!BB86/'Female start pop'!BB86</f>
        <v>7.48919071132174</v>
      </c>
      <c r="BC86" s="6" t="n">
        <f aca="false">'Female exp life yrs'!BC86/'Female start pop'!BC86</f>
        <v>7.48919071132174</v>
      </c>
      <c r="BD86" s="6" t="n">
        <f aca="false">'Female exp life yrs'!BD86/'Female start pop'!BD86</f>
        <v>7.48919071132174</v>
      </c>
      <c r="BE86" s="6" t="n">
        <f aca="false">'Female exp life yrs'!BE86/'Female start pop'!BE86</f>
        <v>7.48919071132174</v>
      </c>
      <c r="BF86" s="6" t="n">
        <f aca="false">'Female exp life yrs'!BF86/'Female start pop'!BF86</f>
        <v>7.48919071132174</v>
      </c>
      <c r="BG86" s="6" t="n">
        <f aca="false">'Female exp life yrs'!BG86/'Female start pop'!BG86</f>
        <v>7.48919071132174</v>
      </c>
      <c r="BH86" s="6" t="n">
        <f aca="false">'Female exp life yrs'!BH86/'Female start pop'!BH86</f>
        <v>7.48919071132174</v>
      </c>
      <c r="BI86" s="6" t="n">
        <f aca="false">'Female exp life yrs'!BI86/'Female start pop'!BI86</f>
        <v>7.48919071132174</v>
      </c>
      <c r="BJ86" s="6" t="n">
        <f aca="false">'Female exp life yrs'!BJ86/'Female start pop'!BJ86</f>
        <v>7.48919071132174</v>
      </c>
      <c r="BK86" s="6" t="n">
        <f aca="false">'Female exp life yrs'!BK86/'Female start pop'!BK86</f>
        <v>7.48919071132174</v>
      </c>
      <c r="BL86" s="6" t="n">
        <f aca="false">'Female exp life yrs'!BL86/'Female start pop'!BL86</f>
        <v>7.48919071132174</v>
      </c>
      <c r="BM86" s="6" t="n">
        <f aca="false">'Female exp life yrs'!BM86/'Female start pop'!BM86</f>
        <v>7.48919071132174</v>
      </c>
      <c r="BN86" s="6" t="n">
        <f aca="false">'Female exp life yrs'!BN86/'Female start pop'!BN86</f>
        <v>7.48919071132174</v>
      </c>
      <c r="BO86" s="6" t="n">
        <f aca="false">'Female exp life yrs'!BO86/'Female start pop'!BO86</f>
        <v>7.48919071132174</v>
      </c>
      <c r="BP86" s="6" t="n">
        <f aca="false">'Female exp life yrs'!BP86/'Female start pop'!BP86</f>
        <v>7.48919071132174</v>
      </c>
      <c r="BQ86" s="6" t="n">
        <f aca="false">'Female exp life yrs'!BQ86/'Female start pop'!BQ86</f>
        <v>7.48919071132174</v>
      </c>
      <c r="BR86" s="6" t="n">
        <f aca="false">'Female exp life yrs'!BR86/'Female start pop'!BR86</f>
        <v>7.48919071132174</v>
      </c>
      <c r="BS86" s="6" t="n">
        <f aca="false">'Female exp life yrs'!BS86/'Female start pop'!BS86</f>
        <v>7.48919071132174</v>
      </c>
      <c r="BT86" s="6" t="n">
        <f aca="false">'Female exp life yrs'!BT86/'Female start pop'!BT86</f>
        <v>7.48919071132174</v>
      </c>
      <c r="BU86" s="6" t="n">
        <f aca="false">'Female exp life yrs'!BU86/'Female start pop'!BU86</f>
        <v>7.48919071132174</v>
      </c>
      <c r="BV86" s="6" t="n">
        <f aca="false">'Female exp life yrs'!BV86/'Female start pop'!BV86</f>
        <v>7.48919071132174</v>
      </c>
      <c r="BW86" s="6" t="n">
        <f aca="false">'Female exp life yrs'!BW86/'Female start pop'!BW86</f>
        <v>7.48919071132174</v>
      </c>
      <c r="BX86" s="6" t="n">
        <f aca="false">'Female exp life yrs'!BX86/'Female start pop'!BX86</f>
        <v>7.48919071132174</v>
      </c>
      <c r="BY86" s="6" t="n">
        <f aca="false">'Female exp life yrs'!BY86/'Female start pop'!BY86</f>
        <v>7.48919071132174</v>
      </c>
      <c r="BZ86" s="6" t="n">
        <f aca="false">'Female exp life yrs'!BZ86/'Female start pop'!BZ86</f>
        <v>7.48919071132174</v>
      </c>
      <c r="CA86" s="6" t="n">
        <f aca="false">'Female exp life yrs'!CA86/'Female start pop'!CA86</f>
        <v>7.48919071132174</v>
      </c>
      <c r="CB86" s="6" t="n">
        <f aca="false">'Female exp life yrs'!CB86/'Female start pop'!CB86</f>
        <v>7.48919071132174</v>
      </c>
      <c r="CC86" s="6" t="n">
        <f aca="false">'Female exp life yrs'!CC86/'Female start pop'!CC86</f>
        <v>7.48919071132174</v>
      </c>
      <c r="CD86" s="6" t="n">
        <f aca="false">'Female exp life yrs'!CD86/'Female start pop'!CD86</f>
        <v>7.48919071132174</v>
      </c>
      <c r="CE86" s="6" t="n">
        <f aca="false">'Female exp life yrs'!CE86/'Female start pop'!CE86</f>
        <v>7.48919071132174</v>
      </c>
      <c r="CF86" s="6" t="n">
        <f aca="false">'Female exp life yrs'!CF86/'Female start pop'!CF86</f>
        <v>7.48919071132174</v>
      </c>
      <c r="CG86" s="6" t="n">
        <f aca="false">'Female exp life yrs'!CG86/'Female start pop'!CG86</f>
        <v>7.48919071132174</v>
      </c>
      <c r="CH86" s="6" t="n">
        <f aca="false">'Female exp life yrs'!CH86/'Female start pop'!CH86</f>
        <v>7.48919071132174</v>
      </c>
      <c r="CI86" s="6" t="n">
        <f aca="false">'Female exp life yrs'!CI86/'Female start pop'!CI86</f>
        <v>7.48919071132174</v>
      </c>
      <c r="CJ86" s="6" t="n">
        <f aca="false">'Female exp life yrs'!CJ86/'Female start pop'!CJ86</f>
        <v>7.48919071132174</v>
      </c>
      <c r="CK86" s="6" t="n">
        <f aca="false">'Female exp life yrs'!CK86/'Female start pop'!CK86</f>
        <v>7.48919071132174</v>
      </c>
      <c r="CL86" s="6" t="n">
        <f aca="false">'Female exp life yrs'!CL86/'Female start pop'!CL86</f>
        <v>7.48919071132174</v>
      </c>
      <c r="CM86" s="6" t="n">
        <f aca="false">'Female exp life yrs'!CM86/'Female start pop'!CM86</f>
        <v>7.48919071132174</v>
      </c>
      <c r="CN86" s="6" t="n">
        <f aca="false">'Female exp life yrs'!CN86/'Female start pop'!CN86</f>
        <v>7.48919071132174</v>
      </c>
      <c r="CO86" s="6" t="n">
        <f aca="false">'Female exp life yrs'!CO86/'Female start pop'!CO86</f>
        <v>7.48919071132174</v>
      </c>
      <c r="CP86" s="6" t="n">
        <f aca="false">'Female exp life yrs'!CP86/'Female start pop'!CP86</f>
        <v>7.48919071132174</v>
      </c>
      <c r="CQ86" s="6" t="n">
        <f aca="false">'Female exp life yrs'!CQ86/'Female start pop'!CQ86</f>
        <v>7.48919071132174</v>
      </c>
      <c r="CR86" s="6" t="n">
        <f aca="false">'Female exp life yrs'!CR86/'Female start pop'!CR86</f>
        <v>7.48919071132174</v>
      </c>
      <c r="CS86" s="6" t="n">
        <f aca="false">'Female exp life yrs'!CS86/'Female start pop'!CS86</f>
        <v>7.48919071132174</v>
      </c>
      <c r="CT86" s="6" t="n">
        <f aca="false">'Female exp life yrs'!CT86/'Female start pop'!CT86</f>
        <v>7.48919071132174</v>
      </c>
      <c r="CU86" s="6" t="n">
        <f aca="false">'Female exp life yrs'!CU86/'Female start pop'!CU86</f>
        <v>7.48066707876987</v>
      </c>
      <c r="CV86" s="6" t="n">
        <f aca="false">'Female exp life yrs'!CV86/'Female start pop'!CV86</f>
        <v>7.46145501327554</v>
      </c>
      <c r="CW86" s="6" t="n">
        <f aca="false">'Female exp life yrs'!CW86/'Female start pop'!CW86</f>
        <v>7.43736353907449</v>
      </c>
      <c r="CX86" s="6" t="n">
        <f aca="false">'Female exp life yrs'!CX86/'Female start pop'!CX86</f>
        <v>7.40715340215033</v>
      </c>
      <c r="CY86" s="6" t="n">
        <f aca="false">'Female exp life yrs'!CY86/'Female start pop'!CY86</f>
        <v>7.3692706073757</v>
      </c>
      <c r="CZ86" s="6" t="n">
        <f aca="false">'Female exp life yrs'!CZ86/'Female start pop'!CZ86</f>
        <v>7.32176648173935</v>
      </c>
      <c r="DA86" s="6" t="n">
        <f aca="false">'Female exp life yrs'!DA86/'Female start pop'!DA86</f>
        <v>7.26219743552987</v>
      </c>
      <c r="DB86" s="6" t="n">
        <f aca="false">'Female exp life yrs'!DB86/'Female start pop'!DB86</f>
        <v>7.18749926523891</v>
      </c>
      <c r="DC86" s="6" t="n">
        <f aca="false">'Female exp life yrs'!DC86/'Female start pop'!DC86</f>
        <v>7.09382953238478</v>
      </c>
      <c r="DD86" s="6" t="n">
        <f aca="false">'Female exp life yrs'!DD86/'Female start pop'!DD86</f>
        <v>6.97636991029782</v>
      </c>
      <c r="DE86" s="6" t="n">
        <f aca="false">'Female exp life yrs'!DE86/'Female start pop'!DE86</f>
        <v>6.82907833167981</v>
      </c>
      <c r="DF86" s="6" t="n">
        <f aca="false">'Female exp life yrs'!DF86/'Female start pop'!DF86</f>
        <v>6.64437818752539</v>
      </c>
      <c r="DG86" s="6" t="n">
        <f aca="false">'Female exp life yrs'!DG86/'Female start pop'!DG86</f>
        <v>6.41276858994524</v>
      </c>
      <c r="DH86" s="6" t="n">
        <f aca="false">'Female exp life yrs'!DH86/'Female start pop'!DH86</f>
        <v>6.12233565099531</v>
      </c>
      <c r="DI86" s="6" t="n">
        <f aca="false">'Female exp life yrs'!DI86/'Female start pop'!DI86</f>
        <v>5.75813963792683</v>
      </c>
      <c r="DJ86" s="6" t="n">
        <f aca="false">'Female exp life yrs'!DJ86/'Female start pop'!DJ86</f>
        <v>5.30144648041329</v>
      </c>
      <c r="DK86" s="6" t="n">
        <f aca="false">'Female exp life yrs'!DK86/'Female start pop'!DK86</f>
        <v>4.76102912108843</v>
      </c>
      <c r="DL86" s="6" t="n">
        <f aca="false">'Female exp life yrs'!DL86/'Female start pop'!DL86</f>
        <v>4.14933503130251</v>
      </c>
      <c r="DM86" s="6" t="n">
        <f aca="false">'Female exp life yrs'!DM86/'Female start pop'!DM86</f>
        <v>3.46178473363399</v>
      </c>
      <c r="DN86" s="6" t="n">
        <f aca="false">'Female exp life yrs'!DN86/'Female start pop'!DN86</f>
        <v>2.70139037245657</v>
      </c>
      <c r="DO86" s="6" t="n">
        <f aca="false">'Female exp life yrs'!DO86/'Female start pop'!DO86</f>
        <v>1.86939033467559</v>
      </c>
      <c r="DP86" s="6" t="n">
        <f aca="false">'Female exp life yrs'!DP86/'Female start pop'!DP86</f>
        <v>0.967793791028716</v>
      </c>
    </row>
    <row r="87" customFormat="false" ht="12.75" hidden="false" customHeight="false" outlineLevel="0" collapsed="false">
      <c r="A87" s="0" t="n">
        <v>84</v>
      </c>
      <c r="B87" s="6" t="n">
        <f aca="false">'Female exp life yrs'!B87/'Female start pop'!B87</f>
        <v>6.97037567124603</v>
      </c>
      <c r="C87" s="6" t="n">
        <f aca="false">'Female exp life yrs'!C87/'Female start pop'!C87</f>
        <v>6.97037567124604</v>
      </c>
      <c r="D87" s="6" t="n">
        <f aca="false">'Female exp life yrs'!D87/'Female start pop'!D87</f>
        <v>6.97037567124604</v>
      </c>
      <c r="E87" s="6" t="n">
        <f aca="false">'Female exp life yrs'!E87/'Female start pop'!E87</f>
        <v>6.97037567124604</v>
      </c>
      <c r="F87" s="6" t="n">
        <f aca="false">'Female exp life yrs'!F87/'Female start pop'!F87</f>
        <v>6.97037567124603</v>
      </c>
      <c r="G87" s="6" t="n">
        <f aca="false">'Female exp life yrs'!G87/'Female start pop'!G87</f>
        <v>6.97037567124603</v>
      </c>
      <c r="H87" s="6" t="n">
        <f aca="false">'Female exp life yrs'!H87/'Female start pop'!H87</f>
        <v>6.97037567124603</v>
      </c>
      <c r="I87" s="6" t="n">
        <f aca="false">'Female exp life yrs'!I87/'Female start pop'!I87</f>
        <v>6.97037567124604</v>
      </c>
      <c r="J87" s="6" t="n">
        <f aca="false">'Female exp life yrs'!J87/'Female start pop'!J87</f>
        <v>6.97037567124603</v>
      </c>
      <c r="K87" s="6" t="n">
        <f aca="false">'Female exp life yrs'!K87/'Female start pop'!K87</f>
        <v>6.97037567124604</v>
      </c>
      <c r="L87" s="6" t="n">
        <f aca="false">'Female exp life yrs'!L87/'Female start pop'!L87</f>
        <v>6.97037567124603</v>
      </c>
      <c r="M87" s="6" t="n">
        <f aca="false">'Female exp life yrs'!M87/'Female start pop'!M87</f>
        <v>6.97037567124604</v>
      </c>
      <c r="N87" s="6" t="n">
        <f aca="false">'Female exp life yrs'!N87/'Female start pop'!N87</f>
        <v>6.97037567124604</v>
      </c>
      <c r="O87" s="6" t="n">
        <f aca="false">'Female exp life yrs'!O87/'Female start pop'!O87</f>
        <v>6.97037567124603</v>
      </c>
      <c r="P87" s="6" t="n">
        <f aca="false">'Female exp life yrs'!P87/'Female start pop'!P87</f>
        <v>6.97037567124604</v>
      </c>
      <c r="Q87" s="6" t="n">
        <f aca="false">'Female exp life yrs'!Q87/'Female start pop'!Q87</f>
        <v>6.97037567124604</v>
      </c>
      <c r="R87" s="6" t="n">
        <f aca="false">'Female exp life yrs'!R87/'Female start pop'!R87</f>
        <v>6.97037567124604</v>
      </c>
      <c r="S87" s="6" t="n">
        <f aca="false">'Female exp life yrs'!S87/'Female start pop'!S87</f>
        <v>6.97037567124603</v>
      </c>
      <c r="T87" s="6" t="n">
        <f aca="false">'Female exp life yrs'!T87/'Female start pop'!T87</f>
        <v>6.97037567124603</v>
      </c>
      <c r="U87" s="6" t="n">
        <f aca="false">'Female exp life yrs'!U87/'Female start pop'!U87</f>
        <v>6.97037567124604</v>
      </c>
      <c r="V87" s="6" t="n">
        <f aca="false">'Female exp life yrs'!V87/'Female start pop'!V87</f>
        <v>6.97037567124603</v>
      </c>
      <c r="W87" s="6" t="n">
        <f aca="false">'Female exp life yrs'!W87/'Female start pop'!W87</f>
        <v>6.97037567124604</v>
      </c>
      <c r="X87" s="6" t="n">
        <f aca="false">'Female exp life yrs'!X87/'Female start pop'!X87</f>
        <v>6.97037567124604</v>
      </c>
      <c r="Y87" s="6" t="n">
        <f aca="false">'Female exp life yrs'!Y87/'Female start pop'!Y87</f>
        <v>6.97037567124604</v>
      </c>
      <c r="Z87" s="6" t="n">
        <f aca="false">'Female exp life yrs'!Z87/'Female start pop'!Z87</f>
        <v>6.97037567124604</v>
      </c>
      <c r="AA87" s="6" t="n">
        <f aca="false">'Female exp life yrs'!AA87/'Female start pop'!AA87</f>
        <v>6.97037567124604</v>
      </c>
      <c r="AB87" s="6" t="n">
        <f aca="false">'Female exp life yrs'!AB87/'Female start pop'!AB87</f>
        <v>6.97037567124603</v>
      </c>
      <c r="AC87" s="6" t="n">
        <f aca="false">'Female exp life yrs'!AC87/'Female start pop'!AC87</f>
        <v>6.97037567124604</v>
      </c>
      <c r="AD87" s="6" t="n">
        <f aca="false">'Female exp life yrs'!AD87/'Female start pop'!AD87</f>
        <v>6.97037567124604</v>
      </c>
      <c r="AE87" s="6" t="n">
        <f aca="false">'Female exp life yrs'!AE87/'Female start pop'!AE87</f>
        <v>6.97037567124604</v>
      </c>
      <c r="AF87" s="6" t="n">
        <f aca="false">'Female exp life yrs'!AF87/'Female start pop'!AF87</f>
        <v>6.97037567124604</v>
      </c>
      <c r="AG87" s="6" t="n">
        <f aca="false">'Female exp life yrs'!AG87/'Female start pop'!AG87</f>
        <v>6.97037567124603</v>
      </c>
      <c r="AH87" s="6" t="n">
        <f aca="false">'Female exp life yrs'!AH87/'Female start pop'!AH87</f>
        <v>6.97037567124604</v>
      </c>
      <c r="AI87" s="6" t="n">
        <f aca="false">'Female exp life yrs'!AI87/'Female start pop'!AI87</f>
        <v>6.97037567124604</v>
      </c>
      <c r="AJ87" s="6" t="n">
        <f aca="false">'Female exp life yrs'!AJ87/'Female start pop'!AJ87</f>
        <v>6.97037567124604</v>
      </c>
      <c r="AK87" s="6" t="n">
        <f aca="false">'Female exp life yrs'!AK87/'Female start pop'!AK87</f>
        <v>6.97037567124604</v>
      </c>
      <c r="AL87" s="6" t="n">
        <f aca="false">'Female exp life yrs'!AL87/'Female start pop'!AL87</f>
        <v>6.97037567124603</v>
      </c>
      <c r="AM87" s="6" t="n">
        <f aca="false">'Female exp life yrs'!AM87/'Female start pop'!AM87</f>
        <v>6.97037567124604</v>
      </c>
      <c r="AN87" s="6" t="n">
        <f aca="false">'Female exp life yrs'!AN87/'Female start pop'!AN87</f>
        <v>6.97037567124604</v>
      </c>
      <c r="AO87" s="6" t="n">
        <f aca="false">'Female exp life yrs'!AO87/'Female start pop'!AO87</f>
        <v>6.97037567124604</v>
      </c>
      <c r="AP87" s="6" t="n">
        <f aca="false">'Female exp life yrs'!AP87/'Female start pop'!AP87</f>
        <v>6.97037567124604</v>
      </c>
      <c r="AQ87" s="6" t="n">
        <f aca="false">'Female exp life yrs'!AQ87/'Female start pop'!AQ87</f>
        <v>6.97037567124603</v>
      </c>
      <c r="AR87" s="6" t="n">
        <f aca="false">'Female exp life yrs'!AR87/'Female start pop'!AR87</f>
        <v>6.97037567124604</v>
      </c>
      <c r="AS87" s="6" t="n">
        <f aca="false">'Female exp life yrs'!AS87/'Female start pop'!AS87</f>
        <v>6.97037567124604</v>
      </c>
      <c r="AT87" s="6" t="n">
        <f aca="false">'Female exp life yrs'!AT87/'Female start pop'!AT87</f>
        <v>6.97037567124603</v>
      </c>
      <c r="AU87" s="6" t="n">
        <f aca="false">'Female exp life yrs'!AU87/'Female start pop'!AU87</f>
        <v>6.97037567124603</v>
      </c>
      <c r="AV87" s="6" t="n">
        <f aca="false">'Female exp life yrs'!AV87/'Female start pop'!AV87</f>
        <v>6.97037567124604</v>
      </c>
      <c r="AW87" s="6" t="n">
        <f aca="false">'Female exp life yrs'!AW87/'Female start pop'!AW87</f>
        <v>6.97037567124603</v>
      </c>
      <c r="AX87" s="6" t="n">
        <f aca="false">'Female exp life yrs'!AX87/'Female start pop'!AX87</f>
        <v>6.97037567124603</v>
      </c>
      <c r="AY87" s="6" t="n">
        <f aca="false">'Female exp life yrs'!AY87/'Female start pop'!AY87</f>
        <v>6.97037567124603</v>
      </c>
      <c r="AZ87" s="6" t="n">
        <f aca="false">'Female exp life yrs'!AZ87/'Female start pop'!AZ87</f>
        <v>6.97037567124604</v>
      </c>
      <c r="BA87" s="6" t="n">
        <f aca="false">'Female exp life yrs'!BA87/'Female start pop'!BA87</f>
        <v>6.97037567124603</v>
      </c>
      <c r="BB87" s="6" t="n">
        <f aca="false">'Female exp life yrs'!BB87/'Female start pop'!BB87</f>
        <v>6.97037567124604</v>
      </c>
      <c r="BC87" s="6" t="n">
        <f aca="false">'Female exp life yrs'!BC87/'Female start pop'!BC87</f>
        <v>6.97037567124603</v>
      </c>
      <c r="BD87" s="6" t="n">
        <f aca="false">'Female exp life yrs'!BD87/'Female start pop'!BD87</f>
        <v>6.97037567124604</v>
      </c>
      <c r="BE87" s="6" t="n">
        <f aca="false">'Female exp life yrs'!BE87/'Female start pop'!BE87</f>
        <v>6.97037567124603</v>
      </c>
      <c r="BF87" s="6" t="n">
        <f aca="false">'Female exp life yrs'!BF87/'Female start pop'!BF87</f>
        <v>6.97037567124603</v>
      </c>
      <c r="BG87" s="6" t="n">
        <f aca="false">'Female exp life yrs'!BG87/'Female start pop'!BG87</f>
        <v>6.97037567124603</v>
      </c>
      <c r="BH87" s="6" t="n">
        <f aca="false">'Female exp life yrs'!BH87/'Female start pop'!BH87</f>
        <v>6.97037567124603</v>
      </c>
      <c r="BI87" s="6" t="n">
        <f aca="false">'Female exp life yrs'!BI87/'Female start pop'!BI87</f>
        <v>6.97037567124603</v>
      </c>
      <c r="BJ87" s="6" t="n">
        <f aca="false">'Female exp life yrs'!BJ87/'Female start pop'!BJ87</f>
        <v>6.97037567124603</v>
      </c>
      <c r="BK87" s="6" t="n">
        <f aca="false">'Female exp life yrs'!BK87/'Female start pop'!BK87</f>
        <v>6.97037567124603</v>
      </c>
      <c r="BL87" s="6" t="n">
        <f aca="false">'Female exp life yrs'!BL87/'Female start pop'!BL87</f>
        <v>6.97037567124604</v>
      </c>
      <c r="BM87" s="6" t="n">
        <f aca="false">'Female exp life yrs'!BM87/'Female start pop'!BM87</f>
        <v>6.97037567124603</v>
      </c>
      <c r="BN87" s="6" t="n">
        <f aca="false">'Female exp life yrs'!BN87/'Female start pop'!BN87</f>
        <v>6.97037567124603</v>
      </c>
      <c r="BO87" s="6" t="n">
        <f aca="false">'Female exp life yrs'!BO87/'Female start pop'!BO87</f>
        <v>6.97037567124604</v>
      </c>
      <c r="BP87" s="6" t="n">
        <f aca="false">'Female exp life yrs'!BP87/'Female start pop'!BP87</f>
        <v>6.97037567124603</v>
      </c>
      <c r="BQ87" s="6" t="n">
        <f aca="false">'Female exp life yrs'!BQ87/'Female start pop'!BQ87</f>
        <v>6.97037567124604</v>
      </c>
      <c r="BR87" s="6" t="n">
        <f aca="false">'Female exp life yrs'!BR87/'Female start pop'!BR87</f>
        <v>6.97037567124603</v>
      </c>
      <c r="BS87" s="6" t="n">
        <f aca="false">'Female exp life yrs'!BS87/'Female start pop'!BS87</f>
        <v>6.97037567124603</v>
      </c>
      <c r="BT87" s="6" t="n">
        <f aca="false">'Female exp life yrs'!BT87/'Female start pop'!BT87</f>
        <v>6.97037567124604</v>
      </c>
      <c r="BU87" s="6" t="n">
        <f aca="false">'Female exp life yrs'!BU87/'Female start pop'!BU87</f>
        <v>6.97037567124603</v>
      </c>
      <c r="BV87" s="6" t="n">
        <f aca="false">'Female exp life yrs'!BV87/'Female start pop'!BV87</f>
        <v>6.97037567124604</v>
      </c>
      <c r="BW87" s="6" t="n">
        <f aca="false">'Female exp life yrs'!BW87/'Female start pop'!BW87</f>
        <v>6.97037567124603</v>
      </c>
      <c r="BX87" s="6" t="n">
        <f aca="false">'Female exp life yrs'!BX87/'Female start pop'!BX87</f>
        <v>6.97037567124603</v>
      </c>
      <c r="BY87" s="6" t="n">
        <f aca="false">'Female exp life yrs'!BY87/'Female start pop'!BY87</f>
        <v>6.97037567124604</v>
      </c>
      <c r="BZ87" s="6" t="n">
        <f aca="false">'Female exp life yrs'!BZ87/'Female start pop'!BZ87</f>
        <v>6.97037567124603</v>
      </c>
      <c r="CA87" s="6" t="n">
        <f aca="false">'Female exp life yrs'!CA87/'Female start pop'!CA87</f>
        <v>6.97037567124604</v>
      </c>
      <c r="CB87" s="6" t="n">
        <f aca="false">'Female exp life yrs'!CB87/'Female start pop'!CB87</f>
        <v>6.97037567124604</v>
      </c>
      <c r="CC87" s="6" t="n">
        <f aca="false">'Female exp life yrs'!CC87/'Female start pop'!CC87</f>
        <v>6.97037567124603</v>
      </c>
      <c r="CD87" s="6" t="n">
        <f aca="false">'Female exp life yrs'!CD87/'Female start pop'!CD87</f>
        <v>6.97037567124603</v>
      </c>
      <c r="CE87" s="6" t="n">
        <f aca="false">'Female exp life yrs'!CE87/'Female start pop'!CE87</f>
        <v>6.97037567124604</v>
      </c>
      <c r="CF87" s="6" t="n">
        <f aca="false">'Female exp life yrs'!CF87/'Female start pop'!CF87</f>
        <v>6.97037567124603</v>
      </c>
      <c r="CG87" s="6" t="n">
        <f aca="false">'Female exp life yrs'!CG87/'Female start pop'!CG87</f>
        <v>6.97037567124603</v>
      </c>
      <c r="CH87" s="6" t="n">
        <f aca="false">'Female exp life yrs'!CH87/'Female start pop'!CH87</f>
        <v>6.97037567124604</v>
      </c>
      <c r="CI87" s="6" t="n">
        <f aca="false">'Female exp life yrs'!CI87/'Female start pop'!CI87</f>
        <v>6.97037567124604</v>
      </c>
      <c r="CJ87" s="6" t="n">
        <f aca="false">'Female exp life yrs'!CJ87/'Female start pop'!CJ87</f>
        <v>6.97037567124604</v>
      </c>
      <c r="CK87" s="6" t="n">
        <f aca="false">'Female exp life yrs'!CK87/'Female start pop'!CK87</f>
        <v>6.97037567124604</v>
      </c>
      <c r="CL87" s="6" t="n">
        <f aca="false">'Female exp life yrs'!CL87/'Female start pop'!CL87</f>
        <v>6.97037567124604</v>
      </c>
      <c r="CM87" s="6" t="n">
        <f aca="false">'Female exp life yrs'!CM87/'Female start pop'!CM87</f>
        <v>6.97037567124604</v>
      </c>
      <c r="CN87" s="6" t="n">
        <f aca="false">'Female exp life yrs'!CN87/'Female start pop'!CN87</f>
        <v>6.97037567124604</v>
      </c>
      <c r="CO87" s="6" t="n">
        <f aca="false">'Female exp life yrs'!CO87/'Female start pop'!CO87</f>
        <v>6.97037567124604</v>
      </c>
      <c r="CP87" s="6" t="n">
        <f aca="false">'Female exp life yrs'!CP87/'Female start pop'!CP87</f>
        <v>6.97037567124604</v>
      </c>
      <c r="CQ87" s="6" t="n">
        <f aca="false">'Female exp life yrs'!CQ87/'Female start pop'!CQ87</f>
        <v>6.97037567124604</v>
      </c>
      <c r="CR87" s="6" t="n">
        <f aca="false">'Female exp life yrs'!CR87/'Female start pop'!CR87</f>
        <v>6.97037567124604</v>
      </c>
      <c r="CS87" s="6" t="n">
        <f aca="false">'Female exp life yrs'!CS87/'Female start pop'!CS87</f>
        <v>6.97037567124604</v>
      </c>
      <c r="CT87" s="6" t="n">
        <f aca="false">'Female exp life yrs'!CT87/'Female start pop'!CT87</f>
        <v>6.97037567124604</v>
      </c>
      <c r="CU87" s="6" t="n">
        <f aca="false">'Female exp life yrs'!CU87/'Female start pop'!CU87</f>
        <v>6.97037567124604</v>
      </c>
      <c r="CV87" s="6" t="n">
        <f aca="false">'Female exp life yrs'!CV87/'Female start pop'!CV87</f>
        <v>6.96126521198457</v>
      </c>
      <c r="CW87" s="6" t="n">
        <f aca="false">'Female exp life yrs'!CW87/'Female start pop'!CW87</f>
        <v>6.94073045301301</v>
      </c>
      <c r="CX87" s="6" t="n">
        <f aca="false">'Female exp life yrs'!CX87/'Female start pop'!CX87</f>
        <v>6.91498035258087</v>
      </c>
      <c r="CY87" s="6" t="n">
        <f aca="false">'Female exp life yrs'!CY87/'Female start pop'!CY87</f>
        <v>6.8826903377244</v>
      </c>
      <c r="CZ87" s="6" t="n">
        <f aca="false">'Female exp life yrs'!CZ87/'Female start pop'!CZ87</f>
        <v>6.84219942538103</v>
      </c>
      <c r="DA87" s="6" t="n">
        <f aca="false">'Female exp life yrs'!DA87/'Female start pop'!DA87</f>
        <v>6.79142478220772</v>
      </c>
      <c r="DB87" s="6" t="n">
        <f aca="false">'Female exp life yrs'!DB87/'Female start pop'!DB87</f>
        <v>6.72775458462078</v>
      </c>
      <c r="DC87" s="6" t="n">
        <f aca="false">'Female exp life yrs'!DC87/'Female start pop'!DC87</f>
        <v>6.64791366782848</v>
      </c>
      <c r="DD87" s="6" t="n">
        <f aca="false">'Female exp life yrs'!DD87/'Female start pop'!DD87</f>
        <v>6.54779505290614</v>
      </c>
      <c r="DE87" s="6" t="n">
        <f aca="false">'Female exp life yrs'!DE87/'Female start pop'!DE87</f>
        <v>6.42224868574652</v>
      </c>
      <c r="DF87" s="6" t="n">
        <f aca="false">'Female exp life yrs'!DF87/'Female start pop'!DF87</f>
        <v>6.26481652071703</v>
      </c>
      <c r="DG87" s="6" t="n">
        <f aca="false">'Female exp life yrs'!DG87/'Female start pop'!DG87</f>
        <v>6.06740032185273</v>
      </c>
      <c r="DH87" s="6" t="n">
        <f aca="false">'Female exp life yrs'!DH87/'Female start pop'!DH87</f>
        <v>5.81984509343592</v>
      </c>
      <c r="DI87" s="6" t="n">
        <f aca="false">'Female exp life yrs'!DI87/'Female start pop'!DI87</f>
        <v>5.50941671182868</v>
      </c>
      <c r="DJ87" s="6" t="n">
        <f aca="false">'Female exp life yrs'!DJ87/'Female start pop'!DJ87</f>
        <v>5.12014688818738</v>
      </c>
      <c r="DK87" s="6" t="n">
        <f aca="false">'Female exp life yrs'!DK87/'Female start pop'!DK87</f>
        <v>4.63201176725168</v>
      </c>
      <c r="DL87" s="6" t="n">
        <f aca="false">'Female exp life yrs'!DL87/'Female start pop'!DL87</f>
        <v>4.05438828262138</v>
      </c>
      <c r="DM87" s="6" t="n">
        <f aca="false">'Female exp life yrs'!DM87/'Female start pop'!DM87</f>
        <v>3.4005808769686</v>
      </c>
      <c r="DN87" s="6" t="n">
        <f aca="false">'Female exp life yrs'!DN87/'Female start pop'!DN87</f>
        <v>2.66569478949345</v>
      </c>
      <c r="DO87" s="6" t="n">
        <f aca="false">'Female exp life yrs'!DO87/'Female start pop'!DO87</f>
        <v>1.85294954173669</v>
      </c>
      <c r="DP87" s="6" t="n">
        <f aca="false">'Female exp life yrs'!DP87/'Female start pop'!DP87</f>
        <v>0.963668779852973</v>
      </c>
    </row>
    <row r="88" customFormat="false" ht="12.75" hidden="false" customHeight="false" outlineLevel="0" collapsed="false">
      <c r="A88" s="0" t="n">
        <v>85</v>
      </c>
      <c r="B88" s="6" t="n">
        <f aca="false">'Female exp life yrs'!B88/'Female start pop'!B88</f>
        <v>6.4773682770897</v>
      </c>
      <c r="C88" s="6" t="n">
        <f aca="false">'Female exp life yrs'!C88/'Female start pop'!C88</f>
        <v>6.4773682770897</v>
      </c>
      <c r="D88" s="6" t="n">
        <f aca="false">'Female exp life yrs'!D88/'Female start pop'!D88</f>
        <v>6.4773682770897</v>
      </c>
      <c r="E88" s="6" t="n">
        <f aca="false">'Female exp life yrs'!E88/'Female start pop'!E88</f>
        <v>6.4773682770897</v>
      </c>
      <c r="F88" s="6" t="n">
        <f aca="false">'Female exp life yrs'!F88/'Female start pop'!F88</f>
        <v>6.4773682770897</v>
      </c>
      <c r="G88" s="6" t="n">
        <f aca="false">'Female exp life yrs'!G88/'Female start pop'!G88</f>
        <v>6.4773682770897</v>
      </c>
      <c r="H88" s="6" t="n">
        <f aca="false">'Female exp life yrs'!H88/'Female start pop'!H88</f>
        <v>6.4773682770897</v>
      </c>
      <c r="I88" s="6" t="n">
        <f aca="false">'Female exp life yrs'!I88/'Female start pop'!I88</f>
        <v>6.4773682770897</v>
      </c>
      <c r="J88" s="6" t="n">
        <f aca="false">'Female exp life yrs'!J88/'Female start pop'!J88</f>
        <v>6.4773682770897</v>
      </c>
      <c r="K88" s="6" t="n">
        <f aca="false">'Female exp life yrs'!K88/'Female start pop'!K88</f>
        <v>6.4773682770897</v>
      </c>
      <c r="L88" s="6" t="n">
        <f aca="false">'Female exp life yrs'!L88/'Female start pop'!L88</f>
        <v>6.4773682770897</v>
      </c>
      <c r="M88" s="6" t="n">
        <f aca="false">'Female exp life yrs'!M88/'Female start pop'!M88</f>
        <v>6.4773682770897</v>
      </c>
      <c r="N88" s="6" t="n">
        <f aca="false">'Female exp life yrs'!N88/'Female start pop'!N88</f>
        <v>6.4773682770897</v>
      </c>
      <c r="O88" s="6" t="n">
        <f aca="false">'Female exp life yrs'!O88/'Female start pop'!O88</f>
        <v>6.4773682770897</v>
      </c>
      <c r="P88" s="6" t="n">
        <f aca="false">'Female exp life yrs'!P88/'Female start pop'!P88</f>
        <v>6.4773682770897</v>
      </c>
      <c r="Q88" s="6" t="n">
        <f aca="false">'Female exp life yrs'!Q88/'Female start pop'!Q88</f>
        <v>6.4773682770897</v>
      </c>
      <c r="R88" s="6" t="n">
        <f aca="false">'Female exp life yrs'!R88/'Female start pop'!R88</f>
        <v>6.4773682770897</v>
      </c>
      <c r="S88" s="6" t="n">
        <f aca="false">'Female exp life yrs'!S88/'Female start pop'!S88</f>
        <v>6.4773682770897</v>
      </c>
      <c r="T88" s="6" t="n">
        <f aca="false">'Female exp life yrs'!T88/'Female start pop'!T88</f>
        <v>6.4773682770897</v>
      </c>
      <c r="U88" s="6" t="n">
        <f aca="false">'Female exp life yrs'!U88/'Female start pop'!U88</f>
        <v>6.4773682770897</v>
      </c>
      <c r="V88" s="6" t="n">
        <f aca="false">'Female exp life yrs'!V88/'Female start pop'!V88</f>
        <v>6.4773682770897</v>
      </c>
      <c r="W88" s="6" t="n">
        <f aca="false">'Female exp life yrs'!W88/'Female start pop'!W88</f>
        <v>6.4773682770897</v>
      </c>
      <c r="X88" s="6" t="n">
        <f aca="false">'Female exp life yrs'!X88/'Female start pop'!X88</f>
        <v>6.4773682770897</v>
      </c>
      <c r="Y88" s="6" t="n">
        <f aca="false">'Female exp life yrs'!Y88/'Female start pop'!Y88</f>
        <v>6.4773682770897</v>
      </c>
      <c r="Z88" s="6" t="n">
        <f aca="false">'Female exp life yrs'!Z88/'Female start pop'!Z88</f>
        <v>6.4773682770897</v>
      </c>
      <c r="AA88" s="6" t="n">
        <f aca="false">'Female exp life yrs'!AA88/'Female start pop'!AA88</f>
        <v>6.4773682770897</v>
      </c>
      <c r="AB88" s="6" t="n">
        <f aca="false">'Female exp life yrs'!AB88/'Female start pop'!AB88</f>
        <v>6.4773682770897</v>
      </c>
      <c r="AC88" s="6" t="n">
        <f aca="false">'Female exp life yrs'!AC88/'Female start pop'!AC88</f>
        <v>6.4773682770897</v>
      </c>
      <c r="AD88" s="6" t="n">
        <f aca="false">'Female exp life yrs'!AD88/'Female start pop'!AD88</f>
        <v>6.4773682770897</v>
      </c>
      <c r="AE88" s="6" t="n">
        <f aca="false">'Female exp life yrs'!AE88/'Female start pop'!AE88</f>
        <v>6.4773682770897</v>
      </c>
      <c r="AF88" s="6" t="n">
        <f aca="false">'Female exp life yrs'!AF88/'Female start pop'!AF88</f>
        <v>6.4773682770897</v>
      </c>
      <c r="AG88" s="6" t="n">
        <f aca="false">'Female exp life yrs'!AG88/'Female start pop'!AG88</f>
        <v>6.4773682770897</v>
      </c>
      <c r="AH88" s="6" t="n">
        <f aca="false">'Female exp life yrs'!AH88/'Female start pop'!AH88</f>
        <v>6.4773682770897</v>
      </c>
      <c r="AI88" s="6" t="n">
        <f aca="false">'Female exp life yrs'!AI88/'Female start pop'!AI88</f>
        <v>6.4773682770897</v>
      </c>
      <c r="AJ88" s="6" t="n">
        <f aca="false">'Female exp life yrs'!AJ88/'Female start pop'!AJ88</f>
        <v>6.4773682770897</v>
      </c>
      <c r="AK88" s="6" t="n">
        <f aca="false">'Female exp life yrs'!AK88/'Female start pop'!AK88</f>
        <v>6.4773682770897</v>
      </c>
      <c r="AL88" s="6" t="n">
        <f aca="false">'Female exp life yrs'!AL88/'Female start pop'!AL88</f>
        <v>6.4773682770897</v>
      </c>
      <c r="AM88" s="6" t="n">
        <f aca="false">'Female exp life yrs'!AM88/'Female start pop'!AM88</f>
        <v>6.4773682770897</v>
      </c>
      <c r="AN88" s="6" t="n">
        <f aca="false">'Female exp life yrs'!AN88/'Female start pop'!AN88</f>
        <v>6.4773682770897</v>
      </c>
      <c r="AO88" s="6" t="n">
        <f aca="false">'Female exp life yrs'!AO88/'Female start pop'!AO88</f>
        <v>6.4773682770897</v>
      </c>
      <c r="AP88" s="6" t="n">
        <f aca="false">'Female exp life yrs'!AP88/'Female start pop'!AP88</f>
        <v>6.4773682770897</v>
      </c>
      <c r="AQ88" s="6" t="n">
        <f aca="false">'Female exp life yrs'!AQ88/'Female start pop'!AQ88</f>
        <v>6.4773682770897</v>
      </c>
      <c r="AR88" s="6" t="n">
        <f aca="false">'Female exp life yrs'!AR88/'Female start pop'!AR88</f>
        <v>6.4773682770897</v>
      </c>
      <c r="AS88" s="6" t="n">
        <f aca="false">'Female exp life yrs'!AS88/'Female start pop'!AS88</f>
        <v>6.4773682770897</v>
      </c>
      <c r="AT88" s="6" t="n">
        <f aca="false">'Female exp life yrs'!AT88/'Female start pop'!AT88</f>
        <v>6.4773682770897</v>
      </c>
      <c r="AU88" s="6" t="n">
        <f aca="false">'Female exp life yrs'!AU88/'Female start pop'!AU88</f>
        <v>6.4773682770897</v>
      </c>
      <c r="AV88" s="6" t="n">
        <f aca="false">'Female exp life yrs'!AV88/'Female start pop'!AV88</f>
        <v>6.4773682770897</v>
      </c>
      <c r="AW88" s="6" t="n">
        <f aca="false">'Female exp life yrs'!AW88/'Female start pop'!AW88</f>
        <v>6.4773682770897</v>
      </c>
      <c r="AX88" s="6" t="n">
        <f aca="false">'Female exp life yrs'!AX88/'Female start pop'!AX88</f>
        <v>6.4773682770897</v>
      </c>
      <c r="AY88" s="6" t="n">
        <f aca="false">'Female exp life yrs'!AY88/'Female start pop'!AY88</f>
        <v>6.4773682770897</v>
      </c>
      <c r="AZ88" s="6" t="n">
        <f aca="false">'Female exp life yrs'!AZ88/'Female start pop'!AZ88</f>
        <v>6.4773682770897</v>
      </c>
      <c r="BA88" s="6" t="n">
        <f aca="false">'Female exp life yrs'!BA88/'Female start pop'!BA88</f>
        <v>6.4773682770897</v>
      </c>
      <c r="BB88" s="6" t="n">
        <f aca="false">'Female exp life yrs'!BB88/'Female start pop'!BB88</f>
        <v>6.4773682770897</v>
      </c>
      <c r="BC88" s="6" t="n">
        <f aca="false">'Female exp life yrs'!BC88/'Female start pop'!BC88</f>
        <v>6.4773682770897</v>
      </c>
      <c r="BD88" s="6" t="n">
        <f aca="false">'Female exp life yrs'!BD88/'Female start pop'!BD88</f>
        <v>6.4773682770897</v>
      </c>
      <c r="BE88" s="6" t="n">
        <f aca="false">'Female exp life yrs'!BE88/'Female start pop'!BE88</f>
        <v>6.4773682770897</v>
      </c>
      <c r="BF88" s="6" t="n">
        <f aca="false">'Female exp life yrs'!BF88/'Female start pop'!BF88</f>
        <v>6.4773682770897</v>
      </c>
      <c r="BG88" s="6" t="n">
        <f aca="false">'Female exp life yrs'!BG88/'Female start pop'!BG88</f>
        <v>6.4773682770897</v>
      </c>
      <c r="BH88" s="6" t="n">
        <f aca="false">'Female exp life yrs'!BH88/'Female start pop'!BH88</f>
        <v>6.4773682770897</v>
      </c>
      <c r="BI88" s="6" t="n">
        <f aca="false">'Female exp life yrs'!BI88/'Female start pop'!BI88</f>
        <v>6.4773682770897</v>
      </c>
      <c r="BJ88" s="6" t="n">
        <f aca="false">'Female exp life yrs'!BJ88/'Female start pop'!BJ88</f>
        <v>6.4773682770897</v>
      </c>
      <c r="BK88" s="6" t="n">
        <f aca="false">'Female exp life yrs'!BK88/'Female start pop'!BK88</f>
        <v>6.4773682770897</v>
      </c>
      <c r="BL88" s="6" t="n">
        <f aca="false">'Female exp life yrs'!BL88/'Female start pop'!BL88</f>
        <v>6.4773682770897</v>
      </c>
      <c r="BM88" s="6" t="n">
        <f aca="false">'Female exp life yrs'!BM88/'Female start pop'!BM88</f>
        <v>6.4773682770897</v>
      </c>
      <c r="BN88" s="6" t="n">
        <f aca="false">'Female exp life yrs'!BN88/'Female start pop'!BN88</f>
        <v>6.4773682770897</v>
      </c>
      <c r="BO88" s="6" t="n">
        <f aca="false">'Female exp life yrs'!BO88/'Female start pop'!BO88</f>
        <v>6.4773682770897</v>
      </c>
      <c r="BP88" s="6" t="n">
        <f aca="false">'Female exp life yrs'!BP88/'Female start pop'!BP88</f>
        <v>6.4773682770897</v>
      </c>
      <c r="BQ88" s="6" t="n">
        <f aca="false">'Female exp life yrs'!BQ88/'Female start pop'!BQ88</f>
        <v>6.4773682770897</v>
      </c>
      <c r="BR88" s="6" t="n">
        <f aca="false">'Female exp life yrs'!BR88/'Female start pop'!BR88</f>
        <v>6.4773682770897</v>
      </c>
      <c r="BS88" s="6" t="n">
        <f aca="false">'Female exp life yrs'!BS88/'Female start pop'!BS88</f>
        <v>6.4773682770897</v>
      </c>
      <c r="BT88" s="6" t="n">
        <f aca="false">'Female exp life yrs'!BT88/'Female start pop'!BT88</f>
        <v>6.4773682770897</v>
      </c>
      <c r="BU88" s="6" t="n">
        <f aca="false">'Female exp life yrs'!BU88/'Female start pop'!BU88</f>
        <v>6.4773682770897</v>
      </c>
      <c r="BV88" s="6" t="n">
        <f aca="false">'Female exp life yrs'!BV88/'Female start pop'!BV88</f>
        <v>6.4773682770897</v>
      </c>
      <c r="BW88" s="6" t="n">
        <f aca="false">'Female exp life yrs'!BW88/'Female start pop'!BW88</f>
        <v>6.4773682770897</v>
      </c>
      <c r="BX88" s="6" t="n">
        <f aca="false">'Female exp life yrs'!BX88/'Female start pop'!BX88</f>
        <v>6.4773682770897</v>
      </c>
      <c r="BY88" s="6" t="n">
        <f aca="false">'Female exp life yrs'!BY88/'Female start pop'!BY88</f>
        <v>6.4773682770897</v>
      </c>
      <c r="BZ88" s="6" t="n">
        <f aca="false">'Female exp life yrs'!BZ88/'Female start pop'!BZ88</f>
        <v>6.4773682770897</v>
      </c>
      <c r="CA88" s="6" t="n">
        <f aca="false">'Female exp life yrs'!CA88/'Female start pop'!CA88</f>
        <v>6.4773682770897</v>
      </c>
      <c r="CB88" s="6" t="n">
        <f aca="false">'Female exp life yrs'!CB88/'Female start pop'!CB88</f>
        <v>6.4773682770897</v>
      </c>
      <c r="CC88" s="6" t="n">
        <f aca="false">'Female exp life yrs'!CC88/'Female start pop'!CC88</f>
        <v>6.4773682770897</v>
      </c>
      <c r="CD88" s="6" t="n">
        <f aca="false">'Female exp life yrs'!CD88/'Female start pop'!CD88</f>
        <v>6.4773682770897</v>
      </c>
      <c r="CE88" s="6" t="n">
        <f aca="false">'Female exp life yrs'!CE88/'Female start pop'!CE88</f>
        <v>6.4773682770897</v>
      </c>
      <c r="CF88" s="6" t="n">
        <f aca="false">'Female exp life yrs'!CF88/'Female start pop'!CF88</f>
        <v>6.4773682770897</v>
      </c>
      <c r="CG88" s="6" t="n">
        <f aca="false">'Female exp life yrs'!CG88/'Female start pop'!CG88</f>
        <v>6.4773682770897</v>
      </c>
      <c r="CH88" s="6" t="n">
        <f aca="false">'Female exp life yrs'!CH88/'Female start pop'!CH88</f>
        <v>6.4773682770897</v>
      </c>
      <c r="CI88" s="6" t="n">
        <f aca="false">'Female exp life yrs'!CI88/'Female start pop'!CI88</f>
        <v>6.4773682770897</v>
      </c>
      <c r="CJ88" s="6" t="n">
        <f aca="false">'Female exp life yrs'!CJ88/'Female start pop'!CJ88</f>
        <v>6.4773682770897</v>
      </c>
      <c r="CK88" s="6" t="n">
        <f aca="false">'Female exp life yrs'!CK88/'Female start pop'!CK88</f>
        <v>6.4773682770897</v>
      </c>
      <c r="CL88" s="6" t="n">
        <f aca="false">'Female exp life yrs'!CL88/'Female start pop'!CL88</f>
        <v>6.4773682770897</v>
      </c>
      <c r="CM88" s="6" t="n">
        <f aca="false">'Female exp life yrs'!CM88/'Female start pop'!CM88</f>
        <v>6.4773682770897</v>
      </c>
      <c r="CN88" s="6" t="n">
        <f aca="false">'Female exp life yrs'!CN88/'Female start pop'!CN88</f>
        <v>6.4773682770897</v>
      </c>
      <c r="CO88" s="6" t="n">
        <f aca="false">'Female exp life yrs'!CO88/'Female start pop'!CO88</f>
        <v>6.4773682770897</v>
      </c>
      <c r="CP88" s="6" t="n">
        <f aca="false">'Female exp life yrs'!CP88/'Female start pop'!CP88</f>
        <v>6.4773682770897</v>
      </c>
      <c r="CQ88" s="6" t="n">
        <f aca="false">'Female exp life yrs'!CQ88/'Female start pop'!CQ88</f>
        <v>6.4773682770897</v>
      </c>
      <c r="CR88" s="6" t="n">
        <f aca="false">'Female exp life yrs'!CR88/'Female start pop'!CR88</f>
        <v>6.4773682770897</v>
      </c>
      <c r="CS88" s="6" t="n">
        <f aca="false">'Female exp life yrs'!CS88/'Female start pop'!CS88</f>
        <v>6.4773682770897</v>
      </c>
      <c r="CT88" s="6" t="n">
        <f aca="false">'Female exp life yrs'!CT88/'Female start pop'!CT88</f>
        <v>6.4773682770897</v>
      </c>
      <c r="CU88" s="6" t="n">
        <f aca="false">'Female exp life yrs'!CU88/'Female start pop'!CU88</f>
        <v>6.4773682770897</v>
      </c>
      <c r="CV88" s="6" t="n">
        <f aca="false">'Female exp life yrs'!CV88/'Female start pop'!CV88</f>
        <v>6.4773682770897</v>
      </c>
      <c r="CW88" s="6" t="n">
        <f aca="false">'Female exp life yrs'!CW88/'Female start pop'!CW88</f>
        <v>6.4675439588939</v>
      </c>
      <c r="CX88" s="6" t="n">
        <f aca="false">'Female exp life yrs'!CX88/'Female start pop'!CX88</f>
        <v>6.44540017882522</v>
      </c>
      <c r="CY88" s="6" t="n">
        <f aca="false">'Female exp life yrs'!CY88/'Female start pop'!CY88</f>
        <v>6.41763240412157</v>
      </c>
      <c r="CZ88" s="6" t="n">
        <f aca="false">'Female exp life yrs'!CZ88/'Female start pop'!CZ88</f>
        <v>6.38281227361084</v>
      </c>
      <c r="DA88" s="6" t="n">
        <f aca="false">'Female exp life yrs'!DA88/'Female start pop'!DA88</f>
        <v>6.33914865628016</v>
      </c>
      <c r="DB88" s="6" t="n">
        <f aca="false">'Female exp life yrs'!DB88/'Female start pop'!DB88</f>
        <v>6.28439551634542</v>
      </c>
      <c r="DC88" s="6" t="n">
        <f aca="false">'Female exp life yrs'!DC88/'Female start pop'!DC88</f>
        <v>6.21573637823489</v>
      </c>
      <c r="DD88" s="6" t="n">
        <f aca="false">'Female exp life yrs'!DD88/'Female start pop'!DD88</f>
        <v>6.12963944842044</v>
      </c>
      <c r="DE88" s="6" t="n">
        <f aca="false">'Female exp life yrs'!DE88/'Female start pop'!DE88</f>
        <v>6.02167594163216</v>
      </c>
      <c r="DF88" s="6" t="n">
        <f aca="false">'Female exp life yrs'!DF88/'Female start pop'!DF88</f>
        <v>5.88629226624277</v>
      </c>
      <c r="DG88" s="6" t="n">
        <f aca="false">'Female exp life yrs'!DG88/'Female start pop'!DG88</f>
        <v>5.71652435014606</v>
      </c>
      <c r="DH88" s="6" t="n">
        <f aca="false">'Female exp life yrs'!DH88/'Female start pop'!DH88</f>
        <v>5.50363941218787</v>
      </c>
      <c r="DI88" s="6" t="n">
        <f aca="false">'Female exp life yrs'!DI88/'Female start pop'!DI88</f>
        <v>5.23668675204186</v>
      </c>
      <c r="DJ88" s="6" t="n">
        <f aca="false">'Female exp life yrs'!DJ88/'Female start pop'!DJ88</f>
        <v>4.90193445137404</v>
      </c>
      <c r="DK88" s="6" t="n">
        <f aca="false">'Female exp life yrs'!DK88/'Female start pop'!DK88</f>
        <v>4.48216301047098</v>
      </c>
      <c r="DL88" s="6" t="n">
        <f aca="false">'Female exp life yrs'!DL88/'Female start pop'!DL88</f>
        <v>3.95577958533452</v>
      </c>
      <c r="DM88" s="6" t="n">
        <f aca="false">'Female exp life yrs'!DM88/'Female start pop'!DM88</f>
        <v>3.33289584835587</v>
      </c>
      <c r="DN88" s="6" t="n">
        <f aca="false">'Female exp life yrs'!DN88/'Female start pop'!DN88</f>
        <v>2.62785872480822</v>
      </c>
      <c r="DO88" s="6" t="n">
        <f aca="false">'Female exp life yrs'!DO88/'Female start pop'!DO88</f>
        <v>1.8353899201281</v>
      </c>
      <c r="DP88" s="6" t="n">
        <f aca="false">'Female exp life yrs'!DP88/'Female start pop'!DP88</f>
        <v>0.958961224611353</v>
      </c>
    </row>
    <row r="89" customFormat="false" ht="12.75" hidden="false" customHeight="false" outlineLevel="0" collapsed="false">
      <c r="A89" s="0" t="n">
        <v>86</v>
      </c>
      <c r="B89" s="6" t="n">
        <f aca="false">'Female exp life yrs'!B89/'Female start pop'!B89</f>
        <v>6.0118445269002</v>
      </c>
      <c r="C89" s="6" t="n">
        <f aca="false">'Female exp life yrs'!C89/'Female start pop'!C89</f>
        <v>6.0118445269002</v>
      </c>
      <c r="D89" s="6" t="n">
        <f aca="false">'Female exp life yrs'!D89/'Female start pop'!D89</f>
        <v>6.0118445269002</v>
      </c>
      <c r="E89" s="6" t="n">
        <f aca="false">'Female exp life yrs'!E89/'Female start pop'!E89</f>
        <v>6.0118445269002</v>
      </c>
      <c r="F89" s="6" t="n">
        <f aca="false">'Female exp life yrs'!F89/'Female start pop'!F89</f>
        <v>6.0118445269002</v>
      </c>
      <c r="G89" s="6" t="n">
        <f aca="false">'Female exp life yrs'!G89/'Female start pop'!G89</f>
        <v>6.0118445269002</v>
      </c>
      <c r="H89" s="6" t="n">
        <f aca="false">'Female exp life yrs'!H89/'Female start pop'!H89</f>
        <v>6.0118445269002</v>
      </c>
      <c r="I89" s="6" t="n">
        <f aca="false">'Female exp life yrs'!I89/'Female start pop'!I89</f>
        <v>6.0118445269002</v>
      </c>
      <c r="J89" s="6" t="n">
        <f aca="false">'Female exp life yrs'!J89/'Female start pop'!J89</f>
        <v>6.0118445269002</v>
      </c>
      <c r="K89" s="6" t="n">
        <f aca="false">'Female exp life yrs'!K89/'Female start pop'!K89</f>
        <v>6.0118445269002</v>
      </c>
      <c r="L89" s="6" t="n">
        <f aca="false">'Female exp life yrs'!L89/'Female start pop'!L89</f>
        <v>6.0118445269002</v>
      </c>
      <c r="M89" s="6" t="n">
        <f aca="false">'Female exp life yrs'!M89/'Female start pop'!M89</f>
        <v>6.0118445269002</v>
      </c>
      <c r="N89" s="6" t="n">
        <f aca="false">'Female exp life yrs'!N89/'Female start pop'!N89</f>
        <v>6.0118445269002</v>
      </c>
      <c r="O89" s="6" t="n">
        <f aca="false">'Female exp life yrs'!O89/'Female start pop'!O89</f>
        <v>6.0118445269002</v>
      </c>
      <c r="P89" s="6" t="n">
        <f aca="false">'Female exp life yrs'!P89/'Female start pop'!P89</f>
        <v>6.0118445269002</v>
      </c>
      <c r="Q89" s="6" t="n">
        <f aca="false">'Female exp life yrs'!Q89/'Female start pop'!Q89</f>
        <v>6.0118445269002</v>
      </c>
      <c r="R89" s="6" t="n">
        <f aca="false">'Female exp life yrs'!R89/'Female start pop'!R89</f>
        <v>6.0118445269002</v>
      </c>
      <c r="S89" s="6" t="n">
        <f aca="false">'Female exp life yrs'!S89/'Female start pop'!S89</f>
        <v>6.0118445269002</v>
      </c>
      <c r="T89" s="6" t="n">
        <f aca="false">'Female exp life yrs'!T89/'Female start pop'!T89</f>
        <v>6.0118445269002</v>
      </c>
      <c r="U89" s="6" t="n">
        <f aca="false">'Female exp life yrs'!U89/'Female start pop'!U89</f>
        <v>6.0118445269002</v>
      </c>
      <c r="V89" s="6" t="n">
        <f aca="false">'Female exp life yrs'!V89/'Female start pop'!V89</f>
        <v>6.0118445269002</v>
      </c>
      <c r="W89" s="6" t="n">
        <f aca="false">'Female exp life yrs'!W89/'Female start pop'!W89</f>
        <v>6.0118445269002</v>
      </c>
      <c r="X89" s="6" t="n">
        <f aca="false">'Female exp life yrs'!X89/'Female start pop'!X89</f>
        <v>6.0118445269002</v>
      </c>
      <c r="Y89" s="6" t="n">
        <f aca="false">'Female exp life yrs'!Y89/'Female start pop'!Y89</f>
        <v>6.0118445269002</v>
      </c>
      <c r="Z89" s="6" t="n">
        <f aca="false">'Female exp life yrs'!Z89/'Female start pop'!Z89</f>
        <v>6.0118445269002</v>
      </c>
      <c r="AA89" s="6" t="n">
        <f aca="false">'Female exp life yrs'!AA89/'Female start pop'!AA89</f>
        <v>6.0118445269002</v>
      </c>
      <c r="AB89" s="6" t="n">
        <f aca="false">'Female exp life yrs'!AB89/'Female start pop'!AB89</f>
        <v>6.0118445269002</v>
      </c>
      <c r="AC89" s="6" t="n">
        <f aca="false">'Female exp life yrs'!AC89/'Female start pop'!AC89</f>
        <v>6.0118445269002</v>
      </c>
      <c r="AD89" s="6" t="n">
        <f aca="false">'Female exp life yrs'!AD89/'Female start pop'!AD89</f>
        <v>6.0118445269002</v>
      </c>
      <c r="AE89" s="6" t="n">
        <f aca="false">'Female exp life yrs'!AE89/'Female start pop'!AE89</f>
        <v>6.0118445269002</v>
      </c>
      <c r="AF89" s="6" t="n">
        <f aca="false">'Female exp life yrs'!AF89/'Female start pop'!AF89</f>
        <v>6.0118445269002</v>
      </c>
      <c r="AG89" s="6" t="n">
        <f aca="false">'Female exp life yrs'!AG89/'Female start pop'!AG89</f>
        <v>6.0118445269002</v>
      </c>
      <c r="AH89" s="6" t="n">
        <f aca="false">'Female exp life yrs'!AH89/'Female start pop'!AH89</f>
        <v>6.0118445269002</v>
      </c>
      <c r="AI89" s="6" t="n">
        <f aca="false">'Female exp life yrs'!AI89/'Female start pop'!AI89</f>
        <v>6.0118445269002</v>
      </c>
      <c r="AJ89" s="6" t="n">
        <f aca="false">'Female exp life yrs'!AJ89/'Female start pop'!AJ89</f>
        <v>6.0118445269002</v>
      </c>
      <c r="AK89" s="6" t="n">
        <f aca="false">'Female exp life yrs'!AK89/'Female start pop'!AK89</f>
        <v>6.0118445269002</v>
      </c>
      <c r="AL89" s="6" t="n">
        <f aca="false">'Female exp life yrs'!AL89/'Female start pop'!AL89</f>
        <v>6.0118445269002</v>
      </c>
      <c r="AM89" s="6" t="n">
        <f aca="false">'Female exp life yrs'!AM89/'Female start pop'!AM89</f>
        <v>6.0118445269002</v>
      </c>
      <c r="AN89" s="6" t="n">
        <f aca="false">'Female exp life yrs'!AN89/'Female start pop'!AN89</f>
        <v>6.0118445269002</v>
      </c>
      <c r="AO89" s="6" t="n">
        <f aca="false">'Female exp life yrs'!AO89/'Female start pop'!AO89</f>
        <v>6.0118445269002</v>
      </c>
      <c r="AP89" s="6" t="n">
        <f aca="false">'Female exp life yrs'!AP89/'Female start pop'!AP89</f>
        <v>6.0118445269002</v>
      </c>
      <c r="AQ89" s="6" t="n">
        <f aca="false">'Female exp life yrs'!AQ89/'Female start pop'!AQ89</f>
        <v>6.0118445269002</v>
      </c>
      <c r="AR89" s="6" t="n">
        <f aca="false">'Female exp life yrs'!AR89/'Female start pop'!AR89</f>
        <v>6.0118445269002</v>
      </c>
      <c r="AS89" s="6" t="n">
        <f aca="false">'Female exp life yrs'!AS89/'Female start pop'!AS89</f>
        <v>6.0118445269002</v>
      </c>
      <c r="AT89" s="6" t="n">
        <f aca="false">'Female exp life yrs'!AT89/'Female start pop'!AT89</f>
        <v>6.0118445269002</v>
      </c>
      <c r="AU89" s="6" t="n">
        <f aca="false">'Female exp life yrs'!AU89/'Female start pop'!AU89</f>
        <v>6.0118445269002</v>
      </c>
      <c r="AV89" s="6" t="n">
        <f aca="false">'Female exp life yrs'!AV89/'Female start pop'!AV89</f>
        <v>6.0118445269002</v>
      </c>
      <c r="AW89" s="6" t="n">
        <f aca="false">'Female exp life yrs'!AW89/'Female start pop'!AW89</f>
        <v>6.0118445269002</v>
      </c>
      <c r="AX89" s="6" t="n">
        <f aca="false">'Female exp life yrs'!AX89/'Female start pop'!AX89</f>
        <v>6.0118445269002</v>
      </c>
      <c r="AY89" s="6" t="n">
        <f aca="false">'Female exp life yrs'!AY89/'Female start pop'!AY89</f>
        <v>6.0118445269002</v>
      </c>
      <c r="AZ89" s="6" t="n">
        <f aca="false">'Female exp life yrs'!AZ89/'Female start pop'!AZ89</f>
        <v>6.0118445269002</v>
      </c>
      <c r="BA89" s="6" t="n">
        <f aca="false">'Female exp life yrs'!BA89/'Female start pop'!BA89</f>
        <v>6.0118445269002</v>
      </c>
      <c r="BB89" s="6" t="n">
        <f aca="false">'Female exp life yrs'!BB89/'Female start pop'!BB89</f>
        <v>6.0118445269002</v>
      </c>
      <c r="BC89" s="6" t="n">
        <f aca="false">'Female exp life yrs'!BC89/'Female start pop'!BC89</f>
        <v>6.0118445269002</v>
      </c>
      <c r="BD89" s="6" t="n">
        <f aca="false">'Female exp life yrs'!BD89/'Female start pop'!BD89</f>
        <v>6.0118445269002</v>
      </c>
      <c r="BE89" s="6" t="n">
        <f aca="false">'Female exp life yrs'!BE89/'Female start pop'!BE89</f>
        <v>6.0118445269002</v>
      </c>
      <c r="BF89" s="6" t="n">
        <f aca="false">'Female exp life yrs'!BF89/'Female start pop'!BF89</f>
        <v>6.0118445269002</v>
      </c>
      <c r="BG89" s="6" t="n">
        <f aca="false">'Female exp life yrs'!BG89/'Female start pop'!BG89</f>
        <v>6.0118445269002</v>
      </c>
      <c r="BH89" s="6" t="n">
        <f aca="false">'Female exp life yrs'!BH89/'Female start pop'!BH89</f>
        <v>6.0118445269002</v>
      </c>
      <c r="BI89" s="6" t="n">
        <f aca="false">'Female exp life yrs'!BI89/'Female start pop'!BI89</f>
        <v>6.0118445269002</v>
      </c>
      <c r="BJ89" s="6" t="n">
        <f aca="false">'Female exp life yrs'!BJ89/'Female start pop'!BJ89</f>
        <v>6.0118445269002</v>
      </c>
      <c r="BK89" s="6" t="n">
        <f aca="false">'Female exp life yrs'!BK89/'Female start pop'!BK89</f>
        <v>6.0118445269002</v>
      </c>
      <c r="BL89" s="6" t="n">
        <f aca="false">'Female exp life yrs'!BL89/'Female start pop'!BL89</f>
        <v>6.0118445269002</v>
      </c>
      <c r="BM89" s="6" t="n">
        <f aca="false">'Female exp life yrs'!BM89/'Female start pop'!BM89</f>
        <v>6.0118445269002</v>
      </c>
      <c r="BN89" s="6" t="n">
        <f aca="false">'Female exp life yrs'!BN89/'Female start pop'!BN89</f>
        <v>6.0118445269002</v>
      </c>
      <c r="BO89" s="6" t="n">
        <f aca="false">'Female exp life yrs'!BO89/'Female start pop'!BO89</f>
        <v>6.0118445269002</v>
      </c>
      <c r="BP89" s="6" t="n">
        <f aca="false">'Female exp life yrs'!BP89/'Female start pop'!BP89</f>
        <v>6.0118445269002</v>
      </c>
      <c r="BQ89" s="6" t="n">
        <f aca="false">'Female exp life yrs'!BQ89/'Female start pop'!BQ89</f>
        <v>6.0118445269002</v>
      </c>
      <c r="BR89" s="6" t="n">
        <f aca="false">'Female exp life yrs'!BR89/'Female start pop'!BR89</f>
        <v>6.0118445269002</v>
      </c>
      <c r="BS89" s="6" t="n">
        <f aca="false">'Female exp life yrs'!BS89/'Female start pop'!BS89</f>
        <v>6.0118445269002</v>
      </c>
      <c r="BT89" s="6" t="n">
        <f aca="false">'Female exp life yrs'!BT89/'Female start pop'!BT89</f>
        <v>6.0118445269002</v>
      </c>
      <c r="BU89" s="6" t="n">
        <f aca="false">'Female exp life yrs'!BU89/'Female start pop'!BU89</f>
        <v>6.0118445269002</v>
      </c>
      <c r="BV89" s="6" t="n">
        <f aca="false">'Female exp life yrs'!BV89/'Female start pop'!BV89</f>
        <v>6.0118445269002</v>
      </c>
      <c r="BW89" s="6" t="n">
        <f aca="false">'Female exp life yrs'!BW89/'Female start pop'!BW89</f>
        <v>6.0118445269002</v>
      </c>
      <c r="BX89" s="6" t="n">
        <f aca="false">'Female exp life yrs'!BX89/'Female start pop'!BX89</f>
        <v>6.0118445269002</v>
      </c>
      <c r="BY89" s="6" t="n">
        <f aca="false">'Female exp life yrs'!BY89/'Female start pop'!BY89</f>
        <v>6.0118445269002</v>
      </c>
      <c r="BZ89" s="6" t="n">
        <f aca="false">'Female exp life yrs'!BZ89/'Female start pop'!BZ89</f>
        <v>6.0118445269002</v>
      </c>
      <c r="CA89" s="6" t="n">
        <f aca="false">'Female exp life yrs'!CA89/'Female start pop'!CA89</f>
        <v>6.0118445269002</v>
      </c>
      <c r="CB89" s="6" t="n">
        <f aca="false">'Female exp life yrs'!CB89/'Female start pop'!CB89</f>
        <v>6.0118445269002</v>
      </c>
      <c r="CC89" s="6" t="n">
        <f aca="false">'Female exp life yrs'!CC89/'Female start pop'!CC89</f>
        <v>6.0118445269002</v>
      </c>
      <c r="CD89" s="6" t="n">
        <f aca="false">'Female exp life yrs'!CD89/'Female start pop'!CD89</f>
        <v>6.0118445269002</v>
      </c>
      <c r="CE89" s="6" t="n">
        <f aca="false">'Female exp life yrs'!CE89/'Female start pop'!CE89</f>
        <v>6.0118445269002</v>
      </c>
      <c r="CF89" s="6" t="n">
        <f aca="false">'Female exp life yrs'!CF89/'Female start pop'!CF89</f>
        <v>6.0118445269002</v>
      </c>
      <c r="CG89" s="6" t="n">
        <f aca="false">'Female exp life yrs'!CG89/'Female start pop'!CG89</f>
        <v>6.0118445269002</v>
      </c>
      <c r="CH89" s="6" t="n">
        <f aca="false">'Female exp life yrs'!CH89/'Female start pop'!CH89</f>
        <v>6.0118445269002</v>
      </c>
      <c r="CI89" s="6" t="n">
        <f aca="false">'Female exp life yrs'!CI89/'Female start pop'!CI89</f>
        <v>6.0118445269002</v>
      </c>
      <c r="CJ89" s="6" t="n">
        <f aca="false">'Female exp life yrs'!CJ89/'Female start pop'!CJ89</f>
        <v>6.0118445269002</v>
      </c>
      <c r="CK89" s="6" t="n">
        <f aca="false">'Female exp life yrs'!CK89/'Female start pop'!CK89</f>
        <v>6.0118445269002</v>
      </c>
      <c r="CL89" s="6" t="n">
        <f aca="false">'Female exp life yrs'!CL89/'Female start pop'!CL89</f>
        <v>6.0118445269002</v>
      </c>
      <c r="CM89" s="6" t="n">
        <f aca="false">'Female exp life yrs'!CM89/'Female start pop'!CM89</f>
        <v>6.0118445269002</v>
      </c>
      <c r="CN89" s="6" t="n">
        <f aca="false">'Female exp life yrs'!CN89/'Female start pop'!CN89</f>
        <v>6.0118445269002</v>
      </c>
      <c r="CO89" s="6" t="n">
        <f aca="false">'Female exp life yrs'!CO89/'Female start pop'!CO89</f>
        <v>6.0118445269002</v>
      </c>
      <c r="CP89" s="6" t="n">
        <f aca="false">'Female exp life yrs'!CP89/'Female start pop'!CP89</f>
        <v>6.0118445269002</v>
      </c>
      <c r="CQ89" s="6" t="n">
        <f aca="false">'Female exp life yrs'!CQ89/'Female start pop'!CQ89</f>
        <v>6.0118445269002</v>
      </c>
      <c r="CR89" s="6" t="n">
        <f aca="false">'Female exp life yrs'!CR89/'Female start pop'!CR89</f>
        <v>6.0118445269002</v>
      </c>
      <c r="CS89" s="6" t="n">
        <f aca="false">'Female exp life yrs'!CS89/'Female start pop'!CS89</f>
        <v>6.0118445269002</v>
      </c>
      <c r="CT89" s="6" t="n">
        <f aca="false">'Female exp life yrs'!CT89/'Female start pop'!CT89</f>
        <v>6.0118445269002</v>
      </c>
      <c r="CU89" s="6" t="n">
        <f aca="false">'Female exp life yrs'!CU89/'Female start pop'!CU89</f>
        <v>6.0118445269002</v>
      </c>
      <c r="CV89" s="6" t="n">
        <f aca="false">'Female exp life yrs'!CV89/'Female start pop'!CV89</f>
        <v>6.0118445269002</v>
      </c>
      <c r="CW89" s="6" t="n">
        <f aca="false">'Female exp life yrs'!CW89/'Female start pop'!CW89</f>
        <v>6.0118445269002</v>
      </c>
      <c r="CX89" s="6" t="n">
        <f aca="false">'Female exp life yrs'!CX89/'Female start pop'!CX89</f>
        <v>6.00114175107844</v>
      </c>
      <c r="CY89" s="6" t="n">
        <f aca="false">'Female exp life yrs'!CY89/'Female start pop'!CY89</f>
        <v>5.97701794836783</v>
      </c>
      <c r="CZ89" s="6" t="n">
        <f aca="false">'Female exp life yrs'!CZ89/'Female start pop'!CZ89</f>
        <v>5.94676727225988</v>
      </c>
      <c r="DA89" s="6" t="n">
        <f aca="false">'Female exp life yrs'!DA89/'Female start pop'!DA89</f>
        <v>5.90883364231084</v>
      </c>
      <c r="DB89" s="6" t="n">
        <f aca="false">'Female exp life yrs'!DB89/'Female start pop'!DB89</f>
        <v>5.86126577057216</v>
      </c>
      <c r="DC89" s="6" t="n">
        <f aca="false">'Female exp life yrs'!DC89/'Female start pop'!DC89</f>
        <v>5.80161678826314</v>
      </c>
      <c r="DD89" s="6" t="n">
        <f aca="false">'Female exp life yrs'!DD89/'Female start pop'!DD89</f>
        <v>5.72681838000036</v>
      </c>
      <c r="DE89" s="6" t="n">
        <f aca="false">'Female exp life yrs'!DE89/'Female start pop'!DE89</f>
        <v>5.63302295110835</v>
      </c>
      <c r="DF89" s="6" t="n">
        <f aca="false">'Female exp life yrs'!DF89/'Female start pop'!DF89</f>
        <v>5.51540570917282</v>
      </c>
      <c r="DG89" s="6" t="n">
        <f aca="false">'Female exp life yrs'!DG89/'Female start pop'!DG89</f>
        <v>5.36791647900525</v>
      </c>
      <c r="DH89" s="6" t="n">
        <f aca="false">'Female exp life yrs'!DH89/'Female start pop'!DH89</f>
        <v>5.18296848449822</v>
      </c>
      <c r="DI89" s="6" t="n">
        <f aca="false">'Female exp life yrs'!DI89/'Female start pop'!DI89</f>
        <v>4.95104808845773</v>
      </c>
      <c r="DJ89" s="6" t="n">
        <f aca="false">'Female exp life yrs'!DJ89/'Female start pop'!DJ89</f>
        <v>4.66022541561422</v>
      </c>
      <c r="DK89" s="6" t="n">
        <f aca="false">'Female exp life yrs'!DK89/'Female start pop'!DK89</f>
        <v>4.29554068549211</v>
      </c>
      <c r="DL89" s="6" t="n">
        <f aca="false">'Female exp life yrs'!DL89/'Female start pop'!DL89</f>
        <v>3.83823468839123</v>
      </c>
      <c r="DM89" s="6" t="n">
        <f aca="false">'Female exp life yrs'!DM89/'Female start pop'!DM89</f>
        <v>3.26478382052957</v>
      </c>
      <c r="DN89" s="6" t="n">
        <f aca="false">'Female exp life yrs'!DN89/'Female start pop'!DN89</f>
        <v>2.58620390617394</v>
      </c>
      <c r="DO89" s="6" t="n">
        <f aca="false">'Female exp life yrs'!DO89/'Female start pop'!DO89</f>
        <v>1.81812472459965</v>
      </c>
      <c r="DP89" s="6" t="n">
        <f aca="false">'Female exp life yrs'!DP89/'Female start pop'!DP89</f>
        <v>0.954796013823282</v>
      </c>
    </row>
    <row r="90" customFormat="false" ht="12.75" hidden="false" customHeight="false" outlineLevel="0" collapsed="false">
      <c r="A90" s="0" t="n">
        <v>87</v>
      </c>
      <c r="B90" s="6" t="n">
        <f aca="false">'Female exp life yrs'!B90/'Female start pop'!B90</f>
        <v>5.55968869489907</v>
      </c>
      <c r="C90" s="6" t="n">
        <f aca="false">'Female exp life yrs'!C90/'Female start pop'!C90</f>
        <v>5.55968869489907</v>
      </c>
      <c r="D90" s="6" t="n">
        <f aca="false">'Female exp life yrs'!D90/'Female start pop'!D90</f>
        <v>5.55968869489907</v>
      </c>
      <c r="E90" s="6" t="n">
        <f aca="false">'Female exp life yrs'!E90/'Female start pop'!E90</f>
        <v>5.55968869489907</v>
      </c>
      <c r="F90" s="6" t="n">
        <f aca="false">'Female exp life yrs'!F90/'Female start pop'!F90</f>
        <v>5.55968869489907</v>
      </c>
      <c r="G90" s="6" t="n">
        <f aca="false">'Female exp life yrs'!G90/'Female start pop'!G90</f>
        <v>5.55968869489907</v>
      </c>
      <c r="H90" s="6" t="n">
        <f aca="false">'Female exp life yrs'!H90/'Female start pop'!H90</f>
        <v>5.55968869489907</v>
      </c>
      <c r="I90" s="6" t="n">
        <f aca="false">'Female exp life yrs'!I90/'Female start pop'!I90</f>
        <v>5.55968869489907</v>
      </c>
      <c r="J90" s="6" t="n">
        <f aca="false">'Female exp life yrs'!J90/'Female start pop'!J90</f>
        <v>5.55968869489907</v>
      </c>
      <c r="K90" s="6" t="n">
        <f aca="false">'Female exp life yrs'!K90/'Female start pop'!K90</f>
        <v>5.55968869489907</v>
      </c>
      <c r="L90" s="6" t="n">
        <f aca="false">'Female exp life yrs'!L90/'Female start pop'!L90</f>
        <v>5.55968869489907</v>
      </c>
      <c r="M90" s="6" t="n">
        <f aca="false">'Female exp life yrs'!M90/'Female start pop'!M90</f>
        <v>5.55968869489907</v>
      </c>
      <c r="N90" s="6" t="n">
        <f aca="false">'Female exp life yrs'!N90/'Female start pop'!N90</f>
        <v>5.55968869489907</v>
      </c>
      <c r="O90" s="6" t="n">
        <f aca="false">'Female exp life yrs'!O90/'Female start pop'!O90</f>
        <v>5.55968869489907</v>
      </c>
      <c r="P90" s="6" t="n">
        <f aca="false">'Female exp life yrs'!P90/'Female start pop'!P90</f>
        <v>5.55968869489907</v>
      </c>
      <c r="Q90" s="6" t="n">
        <f aca="false">'Female exp life yrs'!Q90/'Female start pop'!Q90</f>
        <v>5.55968869489907</v>
      </c>
      <c r="R90" s="6" t="n">
        <f aca="false">'Female exp life yrs'!R90/'Female start pop'!R90</f>
        <v>5.55968869489907</v>
      </c>
      <c r="S90" s="6" t="n">
        <f aca="false">'Female exp life yrs'!S90/'Female start pop'!S90</f>
        <v>5.55968869489907</v>
      </c>
      <c r="T90" s="6" t="n">
        <f aca="false">'Female exp life yrs'!T90/'Female start pop'!T90</f>
        <v>5.55968869489907</v>
      </c>
      <c r="U90" s="6" t="n">
        <f aca="false">'Female exp life yrs'!U90/'Female start pop'!U90</f>
        <v>5.55968869489907</v>
      </c>
      <c r="V90" s="6" t="n">
        <f aca="false">'Female exp life yrs'!V90/'Female start pop'!V90</f>
        <v>5.55968869489907</v>
      </c>
      <c r="W90" s="6" t="n">
        <f aca="false">'Female exp life yrs'!W90/'Female start pop'!W90</f>
        <v>5.55968869489907</v>
      </c>
      <c r="X90" s="6" t="n">
        <f aca="false">'Female exp life yrs'!X90/'Female start pop'!X90</f>
        <v>5.55968869489907</v>
      </c>
      <c r="Y90" s="6" t="n">
        <f aca="false">'Female exp life yrs'!Y90/'Female start pop'!Y90</f>
        <v>5.55968869489907</v>
      </c>
      <c r="Z90" s="6" t="n">
        <f aca="false">'Female exp life yrs'!Z90/'Female start pop'!Z90</f>
        <v>5.55968869489907</v>
      </c>
      <c r="AA90" s="6" t="n">
        <f aca="false">'Female exp life yrs'!AA90/'Female start pop'!AA90</f>
        <v>5.55968869489907</v>
      </c>
      <c r="AB90" s="6" t="n">
        <f aca="false">'Female exp life yrs'!AB90/'Female start pop'!AB90</f>
        <v>5.55968869489907</v>
      </c>
      <c r="AC90" s="6" t="n">
        <f aca="false">'Female exp life yrs'!AC90/'Female start pop'!AC90</f>
        <v>5.55968869489907</v>
      </c>
      <c r="AD90" s="6" t="n">
        <f aca="false">'Female exp life yrs'!AD90/'Female start pop'!AD90</f>
        <v>5.55968869489907</v>
      </c>
      <c r="AE90" s="6" t="n">
        <f aca="false">'Female exp life yrs'!AE90/'Female start pop'!AE90</f>
        <v>5.55968869489907</v>
      </c>
      <c r="AF90" s="6" t="n">
        <f aca="false">'Female exp life yrs'!AF90/'Female start pop'!AF90</f>
        <v>5.55968869489907</v>
      </c>
      <c r="AG90" s="6" t="n">
        <f aca="false">'Female exp life yrs'!AG90/'Female start pop'!AG90</f>
        <v>5.55968869489907</v>
      </c>
      <c r="AH90" s="6" t="n">
        <f aca="false">'Female exp life yrs'!AH90/'Female start pop'!AH90</f>
        <v>5.55968869489907</v>
      </c>
      <c r="AI90" s="6" t="n">
        <f aca="false">'Female exp life yrs'!AI90/'Female start pop'!AI90</f>
        <v>5.55968869489907</v>
      </c>
      <c r="AJ90" s="6" t="n">
        <f aca="false">'Female exp life yrs'!AJ90/'Female start pop'!AJ90</f>
        <v>5.55968869489907</v>
      </c>
      <c r="AK90" s="6" t="n">
        <f aca="false">'Female exp life yrs'!AK90/'Female start pop'!AK90</f>
        <v>5.55968869489907</v>
      </c>
      <c r="AL90" s="6" t="n">
        <f aca="false">'Female exp life yrs'!AL90/'Female start pop'!AL90</f>
        <v>5.55968869489907</v>
      </c>
      <c r="AM90" s="6" t="n">
        <f aca="false">'Female exp life yrs'!AM90/'Female start pop'!AM90</f>
        <v>5.55968869489907</v>
      </c>
      <c r="AN90" s="6" t="n">
        <f aca="false">'Female exp life yrs'!AN90/'Female start pop'!AN90</f>
        <v>5.55968869489907</v>
      </c>
      <c r="AO90" s="6" t="n">
        <f aca="false">'Female exp life yrs'!AO90/'Female start pop'!AO90</f>
        <v>5.55968869489907</v>
      </c>
      <c r="AP90" s="6" t="n">
        <f aca="false">'Female exp life yrs'!AP90/'Female start pop'!AP90</f>
        <v>5.55968869489907</v>
      </c>
      <c r="AQ90" s="6" t="n">
        <f aca="false">'Female exp life yrs'!AQ90/'Female start pop'!AQ90</f>
        <v>5.55968869489907</v>
      </c>
      <c r="AR90" s="6" t="n">
        <f aca="false">'Female exp life yrs'!AR90/'Female start pop'!AR90</f>
        <v>5.55968869489907</v>
      </c>
      <c r="AS90" s="6" t="n">
        <f aca="false">'Female exp life yrs'!AS90/'Female start pop'!AS90</f>
        <v>5.55968869489907</v>
      </c>
      <c r="AT90" s="6" t="n">
        <f aca="false">'Female exp life yrs'!AT90/'Female start pop'!AT90</f>
        <v>5.55968869489907</v>
      </c>
      <c r="AU90" s="6" t="n">
        <f aca="false">'Female exp life yrs'!AU90/'Female start pop'!AU90</f>
        <v>5.55968869489907</v>
      </c>
      <c r="AV90" s="6" t="n">
        <f aca="false">'Female exp life yrs'!AV90/'Female start pop'!AV90</f>
        <v>5.55968869489907</v>
      </c>
      <c r="AW90" s="6" t="n">
        <f aca="false">'Female exp life yrs'!AW90/'Female start pop'!AW90</f>
        <v>5.55968869489907</v>
      </c>
      <c r="AX90" s="6" t="n">
        <f aca="false">'Female exp life yrs'!AX90/'Female start pop'!AX90</f>
        <v>5.55968869489907</v>
      </c>
      <c r="AY90" s="6" t="n">
        <f aca="false">'Female exp life yrs'!AY90/'Female start pop'!AY90</f>
        <v>5.55968869489907</v>
      </c>
      <c r="AZ90" s="6" t="n">
        <f aca="false">'Female exp life yrs'!AZ90/'Female start pop'!AZ90</f>
        <v>5.55968869489907</v>
      </c>
      <c r="BA90" s="6" t="n">
        <f aca="false">'Female exp life yrs'!BA90/'Female start pop'!BA90</f>
        <v>5.55968869489907</v>
      </c>
      <c r="BB90" s="6" t="n">
        <f aca="false">'Female exp life yrs'!BB90/'Female start pop'!BB90</f>
        <v>5.55968869489907</v>
      </c>
      <c r="BC90" s="6" t="n">
        <f aca="false">'Female exp life yrs'!BC90/'Female start pop'!BC90</f>
        <v>5.55968869489907</v>
      </c>
      <c r="BD90" s="6" t="n">
        <f aca="false">'Female exp life yrs'!BD90/'Female start pop'!BD90</f>
        <v>5.55968869489907</v>
      </c>
      <c r="BE90" s="6" t="n">
        <f aca="false">'Female exp life yrs'!BE90/'Female start pop'!BE90</f>
        <v>5.55968869489907</v>
      </c>
      <c r="BF90" s="6" t="n">
        <f aca="false">'Female exp life yrs'!BF90/'Female start pop'!BF90</f>
        <v>5.55968869489907</v>
      </c>
      <c r="BG90" s="6" t="n">
        <f aca="false">'Female exp life yrs'!BG90/'Female start pop'!BG90</f>
        <v>5.55968869489907</v>
      </c>
      <c r="BH90" s="6" t="n">
        <f aca="false">'Female exp life yrs'!BH90/'Female start pop'!BH90</f>
        <v>5.55968869489907</v>
      </c>
      <c r="BI90" s="6" t="n">
        <f aca="false">'Female exp life yrs'!BI90/'Female start pop'!BI90</f>
        <v>5.55968869489907</v>
      </c>
      <c r="BJ90" s="6" t="n">
        <f aca="false">'Female exp life yrs'!BJ90/'Female start pop'!BJ90</f>
        <v>5.55968869489907</v>
      </c>
      <c r="BK90" s="6" t="n">
        <f aca="false">'Female exp life yrs'!BK90/'Female start pop'!BK90</f>
        <v>5.55968869489907</v>
      </c>
      <c r="BL90" s="6" t="n">
        <f aca="false">'Female exp life yrs'!BL90/'Female start pop'!BL90</f>
        <v>5.55968869489907</v>
      </c>
      <c r="BM90" s="6" t="n">
        <f aca="false">'Female exp life yrs'!BM90/'Female start pop'!BM90</f>
        <v>5.55968869489907</v>
      </c>
      <c r="BN90" s="6" t="n">
        <f aca="false">'Female exp life yrs'!BN90/'Female start pop'!BN90</f>
        <v>5.55968869489907</v>
      </c>
      <c r="BO90" s="6" t="n">
        <f aca="false">'Female exp life yrs'!BO90/'Female start pop'!BO90</f>
        <v>5.55968869489907</v>
      </c>
      <c r="BP90" s="6" t="n">
        <f aca="false">'Female exp life yrs'!BP90/'Female start pop'!BP90</f>
        <v>5.55968869489907</v>
      </c>
      <c r="BQ90" s="6" t="n">
        <f aca="false">'Female exp life yrs'!BQ90/'Female start pop'!BQ90</f>
        <v>5.55968869489907</v>
      </c>
      <c r="BR90" s="6" t="n">
        <f aca="false">'Female exp life yrs'!BR90/'Female start pop'!BR90</f>
        <v>5.55968869489907</v>
      </c>
      <c r="BS90" s="6" t="n">
        <f aca="false">'Female exp life yrs'!BS90/'Female start pop'!BS90</f>
        <v>5.55968869489907</v>
      </c>
      <c r="BT90" s="6" t="n">
        <f aca="false">'Female exp life yrs'!BT90/'Female start pop'!BT90</f>
        <v>5.55968869489907</v>
      </c>
      <c r="BU90" s="6" t="n">
        <f aca="false">'Female exp life yrs'!BU90/'Female start pop'!BU90</f>
        <v>5.55968869489907</v>
      </c>
      <c r="BV90" s="6" t="n">
        <f aca="false">'Female exp life yrs'!BV90/'Female start pop'!BV90</f>
        <v>5.55968869489907</v>
      </c>
      <c r="BW90" s="6" t="n">
        <f aca="false">'Female exp life yrs'!BW90/'Female start pop'!BW90</f>
        <v>5.55968869489907</v>
      </c>
      <c r="BX90" s="6" t="n">
        <f aca="false">'Female exp life yrs'!BX90/'Female start pop'!BX90</f>
        <v>5.55968869489907</v>
      </c>
      <c r="BY90" s="6" t="n">
        <f aca="false">'Female exp life yrs'!BY90/'Female start pop'!BY90</f>
        <v>5.55968869489907</v>
      </c>
      <c r="BZ90" s="6" t="n">
        <f aca="false">'Female exp life yrs'!BZ90/'Female start pop'!BZ90</f>
        <v>5.55968869489907</v>
      </c>
      <c r="CA90" s="6" t="n">
        <f aca="false">'Female exp life yrs'!CA90/'Female start pop'!CA90</f>
        <v>5.55968869489907</v>
      </c>
      <c r="CB90" s="6" t="n">
        <f aca="false">'Female exp life yrs'!CB90/'Female start pop'!CB90</f>
        <v>5.55968869489907</v>
      </c>
      <c r="CC90" s="6" t="n">
        <f aca="false">'Female exp life yrs'!CC90/'Female start pop'!CC90</f>
        <v>5.55968869489907</v>
      </c>
      <c r="CD90" s="6" t="n">
        <f aca="false">'Female exp life yrs'!CD90/'Female start pop'!CD90</f>
        <v>5.55968869489907</v>
      </c>
      <c r="CE90" s="6" t="n">
        <f aca="false">'Female exp life yrs'!CE90/'Female start pop'!CE90</f>
        <v>5.55968869489907</v>
      </c>
      <c r="CF90" s="6" t="n">
        <f aca="false">'Female exp life yrs'!CF90/'Female start pop'!CF90</f>
        <v>5.55968869489907</v>
      </c>
      <c r="CG90" s="6" t="n">
        <f aca="false">'Female exp life yrs'!CG90/'Female start pop'!CG90</f>
        <v>5.55968869489907</v>
      </c>
      <c r="CH90" s="6" t="n">
        <f aca="false">'Female exp life yrs'!CH90/'Female start pop'!CH90</f>
        <v>5.55968869489907</v>
      </c>
      <c r="CI90" s="6" t="n">
        <f aca="false">'Female exp life yrs'!CI90/'Female start pop'!CI90</f>
        <v>5.55968869489907</v>
      </c>
      <c r="CJ90" s="6" t="n">
        <f aca="false">'Female exp life yrs'!CJ90/'Female start pop'!CJ90</f>
        <v>5.55968869489907</v>
      </c>
      <c r="CK90" s="6" t="n">
        <f aca="false">'Female exp life yrs'!CK90/'Female start pop'!CK90</f>
        <v>5.55968869489907</v>
      </c>
      <c r="CL90" s="6" t="n">
        <f aca="false">'Female exp life yrs'!CL90/'Female start pop'!CL90</f>
        <v>5.55968869489907</v>
      </c>
      <c r="CM90" s="6" t="n">
        <f aca="false">'Female exp life yrs'!CM90/'Female start pop'!CM90</f>
        <v>5.55968869489907</v>
      </c>
      <c r="CN90" s="6" t="n">
        <f aca="false">'Female exp life yrs'!CN90/'Female start pop'!CN90</f>
        <v>5.55968869489907</v>
      </c>
      <c r="CO90" s="6" t="n">
        <f aca="false">'Female exp life yrs'!CO90/'Female start pop'!CO90</f>
        <v>5.55968869489907</v>
      </c>
      <c r="CP90" s="6" t="n">
        <f aca="false">'Female exp life yrs'!CP90/'Female start pop'!CP90</f>
        <v>5.55968869489907</v>
      </c>
      <c r="CQ90" s="6" t="n">
        <f aca="false">'Female exp life yrs'!CQ90/'Female start pop'!CQ90</f>
        <v>5.55968869489907</v>
      </c>
      <c r="CR90" s="6" t="n">
        <f aca="false">'Female exp life yrs'!CR90/'Female start pop'!CR90</f>
        <v>5.55968869489907</v>
      </c>
      <c r="CS90" s="6" t="n">
        <f aca="false">'Female exp life yrs'!CS90/'Female start pop'!CS90</f>
        <v>5.55968869489907</v>
      </c>
      <c r="CT90" s="6" t="n">
        <f aca="false">'Female exp life yrs'!CT90/'Female start pop'!CT90</f>
        <v>5.55968869489907</v>
      </c>
      <c r="CU90" s="6" t="n">
        <f aca="false">'Female exp life yrs'!CU90/'Female start pop'!CU90</f>
        <v>5.55968869489907</v>
      </c>
      <c r="CV90" s="6" t="n">
        <f aca="false">'Female exp life yrs'!CV90/'Female start pop'!CV90</f>
        <v>5.55968869489907</v>
      </c>
      <c r="CW90" s="6" t="n">
        <f aca="false">'Female exp life yrs'!CW90/'Female start pop'!CW90</f>
        <v>5.55968869489907</v>
      </c>
      <c r="CX90" s="6" t="n">
        <f aca="false">'Female exp life yrs'!CX90/'Female start pop'!CX90</f>
        <v>5.55968869489907</v>
      </c>
      <c r="CY90" s="6" t="n">
        <f aca="false">'Female exp life yrs'!CY90/'Female start pop'!CY90</f>
        <v>5.54792212758487</v>
      </c>
      <c r="CZ90" s="6" t="n">
        <f aca="false">'Female exp life yrs'!CZ90/'Female start pop'!CZ90</f>
        <v>5.52140056409555</v>
      </c>
      <c r="DA90" s="6" t="n">
        <f aca="false">'Female exp life yrs'!DA90/'Female start pop'!DA90</f>
        <v>5.48814315287327</v>
      </c>
      <c r="DB90" s="6" t="n">
        <f aca="false">'Female exp life yrs'!DB90/'Female start pop'!DB90</f>
        <v>5.44643914844483</v>
      </c>
      <c r="DC90" s="6" t="n">
        <f aca="false">'Female exp life yrs'!DC90/'Female start pop'!DC90</f>
        <v>5.39414331658519</v>
      </c>
      <c r="DD90" s="6" t="n">
        <f aca="false">'Female exp life yrs'!DD90/'Female start pop'!DD90</f>
        <v>5.3285655844855</v>
      </c>
      <c r="DE90" s="6" t="n">
        <f aca="false">'Female exp life yrs'!DE90/'Female start pop'!DE90</f>
        <v>5.24633266468264</v>
      </c>
      <c r="DF90" s="6" t="n">
        <f aca="false">'Female exp life yrs'!DF90/'Female start pop'!DF90</f>
        <v>5.14321453475059</v>
      </c>
      <c r="DG90" s="6" t="n">
        <f aca="false">'Female exp life yrs'!DG90/'Female start pop'!DG90</f>
        <v>5.01390684695143</v>
      </c>
      <c r="DH90" s="6" t="n">
        <f aca="false">'Female exp life yrs'!DH90/'Female start pop'!DH90</f>
        <v>4.85175807510129</v>
      </c>
      <c r="DI90" s="6" t="n">
        <f aca="false">'Female exp life yrs'!DI90/'Female start pop'!DI90</f>
        <v>4.64842736321549</v>
      </c>
      <c r="DJ90" s="6" t="n">
        <f aca="false">'Female exp life yrs'!DJ90/'Female start pop'!DJ90</f>
        <v>4.39345547582928</v>
      </c>
      <c r="DK90" s="6" t="n">
        <f aca="false">'Female exp life yrs'!DK90/'Female start pop'!DK90</f>
        <v>4.07372677988196</v>
      </c>
      <c r="DL90" s="6" t="n">
        <f aca="false">'Female exp life yrs'!DL90/'Female start pop'!DL90</f>
        <v>3.67279458276752</v>
      </c>
      <c r="DM90" s="6" t="n">
        <f aca="false">'Female exp life yrs'!DM90/'Female start pop'!DM90</f>
        <v>3.17003512226072</v>
      </c>
      <c r="DN90" s="6" t="n">
        <f aca="false">'Female exp life yrs'!DN90/'Female start pop'!DN90</f>
        <v>2.53958668996149</v>
      </c>
      <c r="DO90" s="6" t="n">
        <f aca="false">'Female exp life yrs'!DO90/'Female start pop'!DO90</f>
        <v>1.79356001676014</v>
      </c>
      <c r="DP90" s="6" t="n">
        <f aca="false">'Female exp life yrs'!DP90/'Female start pop'!DP90</f>
        <v>0.949138387910129</v>
      </c>
    </row>
    <row r="91" customFormat="false" ht="12.75" hidden="false" customHeight="false" outlineLevel="0" collapsed="false">
      <c r="A91" s="0" t="n">
        <v>88</v>
      </c>
      <c r="B91" s="6" t="n">
        <f aca="false">'Female exp life yrs'!B91/'Female start pop'!B91</f>
        <v>5.13266114753867</v>
      </c>
      <c r="C91" s="6" t="n">
        <f aca="false">'Female exp life yrs'!C91/'Female start pop'!C91</f>
        <v>5.13266114753867</v>
      </c>
      <c r="D91" s="6" t="n">
        <f aca="false">'Female exp life yrs'!D91/'Female start pop'!D91</f>
        <v>5.13266114753867</v>
      </c>
      <c r="E91" s="6" t="n">
        <f aca="false">'Female exp life yrs'!E91/'Female start pop'!E91</f>
        <v>5.13266114753867</v>
      </c>
      <c r="F91" s="6" t="n">
        <f aca="false">'Female exp life yrs'!F91/'Female start pop'!F91</f>
        <v>5.13266114753867</v>
      </c>
      <c r="G91" s="6" t="n">
        <f aca="false">'Female exp life yrs'!G91/'Female start pop'!G91</f>
        <v>5.13266114753867</v>
      </c>
      <c r="H91" s="6" t="n">
        <f aca="false">'Female exp life yrs'!H91/'Female start pop'!H91</f>
        <v>5.13266114753867</v>
      </c>
      <c r="I91" s="6" t="n">
        <f aca="false">'Female exp life yrs'!I91/'Female start pop'!I91</f>
        <v>5.13266114753867</v>
      </c>
      <c r="J91" s="6" t="n">
        <f aca="false">'Female exp life yrs'!J91/'Female start pop'!J91</f>
        <v>5.13266114753867</v>
      </c>
      <c r="K91" s="6" t="n">
        <f aca="false">'Female exp life yrs'!K91/'Female start pop'!K91</f>
        <v>5.13266114753867</v>
      </c>
      <c r="L91" s="6" t="n">
        <f aca="false">'Female exp life yrs'!L91/'Female start pop'!L91</f>
        <v>5.13266114753867</v>
      </c>
      <c r="M91" s="6" t="n">
        <f aca="false">'Female exp life yrs'!M91/'Female start pop'!M91</f>
        <v>5.13266114753867</v>
      </c>
      <c r="N91" s="6" t="n">
        <f aca="false">'Female exp life yrs'!N91/'Female start pop'!N91</f>
        <v>5.13266114753867</v>
      </c>
      <c r="O91" s="6" t="n">
        <f aca="false">'Female exp life yrs'!O91/'Female start pop'!O91</f>
        <v>5.13266114753867</v>
      </c>
      <c r="P91" s="6" t="n">
        <f aca="false">'Female exp life yrs'!P91/'Female start pop'!P91</f>
        <v>5.13266114753867</v>
      </c>
      <c r="Q91" s="6" t="n">
        <f aca="false">'Female exp life yrs'!Q91/'Female start pop'!Q91</f>
        <v>5.13266114753867</v>
      </c>
      <c r="R91" s="6" t="n">
        <f aca="false">'Female exp life yrs'!R91/'Female start pop'!R91</f>
        <v>5.13266114753867</v>
      </c>
      <c r="S91" s="6" t="n">
        <f aca="false">'Female exp life yrs'!S91/'Female start pop'!S91</f>
        <v>5.13266114753867</v>
      </c>
      <c r="T91" s="6" t="n">
        <f aca="false">'Female exp life yrs'!T91/'Female start pop'!T91</f>
        <v>5.13266114753867</v>
      </c>
      <c r="U91" s="6" t="n">
        <f aca="false">'Female exp life yrs'!U91/'Female start pop'!U91</f>
        <v>5.13266114753867</v>
      </c>
      <c r="V91" s="6" t="n">
        <f aca="false">'Female exp life yrs'!V91/'Female start pop'!V91</f>
        <v>5.13266114753867</v>
      </c>
      <c r="W91" s="6" t="n">
        <f aca="false">'Female exp life yrs'!W91/'Female start pop'!W91</f>
        <v>5.13266114753867</v>
      </c>
      <c r="X91" s="6" t="n">
        <f aca="false">'Female exp life yrs'!X91/'Female start pop'!X91</f>
        <v>5.13266114753867</v>
      </c>
      <c r="Y91" s="6" t="n">
        <f aca="false">'Female exp life yrs'!Y91/'Female start pop'!Y91</f>
        <v>5.13266114753867</v>
      </c>
      <c r="Z91" s="6" t="n">
        <f aca="false">'Female exp life yrs'!Z91/'Female start pop'!Z91</f>
        <v>5.13266114753867</v>
      </c>
      <c r="AA91" s="6" t="n">
        <f aca="false">'Female exp life yrs'!AA91/'Female start pop'!AA91</f>
        <v>5.13266114753867</v>
      </c>
      <c r="AB91" s="6" t="n">
        <f aca="false">'Female exp life yrs'!AB91/'Female start pop'!AB91</f>
        <v>5.13266114753867</v>
      </c>
      <c r="AC91" s="6" t="n">
        <f aca="false">'Female exp life yrs'!AC91/'Female start pop'!AC91</f>
        <v>5.13266114753867</v>
      </c>
      <c r="AD91" s="6" t="n">
        <f aca="false">'Female exp life yrs'!AD91/'Female start pop'!AD91</f>
        <v>5.13266114753867</v>
      </c>
      <c r="AE91" s="6" t="n">
        <f aca="false">'Female exp life yrs'!AE91/'Female start pop'!AE91</f>
        <v>5.13266114753867</v>
      </c>
      <c r="AF91" s="6" t="n">
        <f aca="false">'Female exp life yrs'!AF91/'Female start pop'!AF91</f>
        <v>5.13266114753867</v>
      </c>
      <c r="AG91" s="6" t="n">
        <f aca="false">'Female exp life yrs'!AG91/'Female start pop'!AG91</f>
        <v>5.13266114753867</v>
      </c>
      <c r="AH91" s="6" t="n">
        <f aca="false">'Female exp life yrs'!AH91/'Female start pop'!AH91</f>
        <v>5.13266114753867</v>
      </c>
      <c r="AI91" s="6" t="n">
        <f aca="false">'Female exp life yrs'!AI91/'Female start pop'!AI91</f>
        <v>5.13266114753867</v>
      </c>
      <c r="AJ91" s="6" t="n">
        <f aca="false">'Female exp life yrs'!AJ91/'Female start pop'!AJ91</f>
        <v>5.13266114753867</v>
      </c>
      <c r="AK91" s="6" t="n">
        <f aca="false">'Female exp life yrs'!AK91/'Female start pop'!AK91</f>
        <v>5.13266114753867</v>
      </c>
      <c r="AL91" s="6" t="n">
        <f aca="false">'Female exp life yrs'!AL91/'Female start pop'!AL91</f>
        <v>5.13266114753867</v>
      </c>
      <c r="AM91" s="6" t="n">
        <f aca="false">'Female exp life yrs'!AM91/'Female start pop'!AM91</f>
        <v>5.13266114753867</v>
      </c>
      <c r="AN91" s="6" t="n">
        <f aca="false">'Female exp life yrs'!AN91/'Female start pop'!AN91</f>
        <v>5.13266114753867</v>
      </c>
      <c r="AO91" s="6" t="n">
        <f aca="false">'Female exp life yrs'!AO91/'Female start pop'!AO91</f>
        <v>5.13266114753867</v>
      </c>
      <c r="AP91" s="6" t="n">
        <f aca="false">'Female exp life yrs'!AP91/'Female start pop'!AP91</f>
        <v>5.13266114753867</v>
      </c>
      <c r="AQ91" s="6" t="n">
        <f aca="false">'Female exp life yrs'!AQ91/'Female start pop'!AQ91</f>
        <v>5.13266114753867</v>
      </c>
      <c r="AR91" s="6" t="n">
        <f aca="false">'Female exp life yrs'!AR91/'Female start pop'!AR91</f>
        <v>5.13266114753867</v>
      </c>
      <c r="AS91" s="6" t="n">
        <f aca="false">'Female exp life yrs'!AS91/'Female start pop'!AS91</f>
        <v>5.13266114753867</v>
      </c>
      <c r="AT91" s="6" t="n">
        <f aca="false">'Female exp life yrs'!AT91/'Female start pop'!AT91</f>
        <v>5.13266114753867</v>
      </c>
      <c r="AU91" s="6" t="n">
        <f aca="false">'Female exp life yrs'!AU91/'Female start pop'!AU91</f>
        <v>5.13266114753867</v>
      </c>
      <c r="AV91" s="6" t="n">
        <f aca="false">'Female exp life yrs'!AV91/'Female start pop'!AV91</f>
        <v>5.13266114753867</v>
      </c>
      <c r="AW91" s="6" t="n">
        <f aca="false">'Female exp life yrs'!AW91/'Female start pop'!AW91</f>
        <v>5.13266114753867</v>
      </c>
      <c r="AX91" s="6" t="n">
        <f aca="false">'Female exp life yrs'!AX91/'Female start pop'!AX91</f>
        <v>5.13266114753867</v>
      </c>
      <c r="AY91" s="6" t="n">
        <f aca="false">'Female exp life yrs'!AY91/'Female start pop'!AY91</f>
        <v>5.13266114753867</v>
      </c>
      <c r="AZ91" s="6" t="n">
        <f aca="false">'Female exp life yrs'!AZ91/'Female start pop'!AZ91</f>
        <v>5.13266114753867</v>
      </c>
      <c r="BA91" s="6" t="n">
        <f aca="false">'Female exp life yrs'!BA91/'Female start pop'!BA91</f>
        <v>5.13266114753867</v>
      </c>
      <c r="BB91" s="6" t="n">
        <f aca="false">'Female exp life yrs'!BB91/'Female start pop'!BB91</f>
        <v>5.13266114753867</v>
      </c>
      <c r="BC91" s="6" t="n">
        <f aca="false">'Female exp life yrs'!BC91/'Female start pop'!BC91</f>
        <v>5.13266114753867</v>
      </c>
      <c r="BD91" s="6" t="n">
        <f aca="false">'Female exp life yrs'!BD91/'Female start pop'!BD91</f>
        <v>5.13266114753867</v>
      </c>
      <c r="BE91" s="6" t="n">
        <f aca="false">'Female exp life yrs'!BE91/'Female start pop'!BE91</f>
        <v>5.13266114753867</v>
      </c>
      <c r="BF91" s="6" t="n">
        <f aca="false">'Female exp life yrs'!BF91/'Female start pop'!BF91</f>
        <v>5.13266114753867</v>
      </c>
      <c r="BG91" s="6" t="n">
        <f aca="false">'Female exp life yrs'!BG91/'Female start pop'!BG91</f>
        <v>5.13266114753867</v>
      </c>
      <c r="BH91" s="6" t="n">
        <f aca="false">'Female exp life yrs'!BH91/'Female start pop'!BH91</f>
        <v>5.13266114753867</v>
      </c>
      <c r="BI91" s="6" t="n">
        <f aca="false">'Female exp life yrs'!BI91/'Female start pop'!BI91</f>
        <v>5.13266114753867</v>
      </c>
      <c r="BJ91" s="6" t="n">
        <f aca="false">'Female exp life yrs'!BJ91/'Female start pop'!BJ91</f>
        <v>5.13266114753867</v>
      </c>
      <c r="BK91" s="6" t="n">
        <f aca="false">'Female exp life yrs'!BK91/'Female start pop'!BK91</f>
        <v>5.13266114753867</v>
      </c>
      <c r="BL91" s="6" t="n">
        <f aca="false">'Female exp life yrs'!BL91/'Female start pop'!BL91</f>
        <v>5.13266114753867</v>
      </c>
      <c r="BM91" s="6" t="n">
        <f aca="false">'Female exp life yrs'!BM91/'Female start pop'!BM91</f>
        <v>5.13266114753867</v>
      </c>
      <c r="BN91" s="6" t="n">
        <f aca="false">'Female exp life yrs'!BN91/'Female start pop'!BN91</f>
        <v>5.13266114753867</v>
      </c>
      <c r="BO91" s="6" t="n">
        <f aca="false">'Female exp life yrs'!BO91/'Female start pop'!BO91</f>
        <v>5.13266114753867</v>
      </c>
      <c r="BP91" s="6" t="n">
        <f aca="false">'Female exp life yrs'!BP91/'Female start pop'!BP91</f>
        <v>5.13266114753867</v>
      </c>
      <c r="BQ91" s="6" t="n">
        <f aca="false">'Female exp life yrs'!BQ91/'Female start pop'!BQ91</f>
        <v>5.13266114753867</v>
      </c>
      <c r="BR91" s="6" t="n">
        <f aca="false">'Female exp life yrs'!BR91/'Female start pop'!BR91</f>
        <v>5.13266114753867</v>
      </c>
      <c r="BS91" s="6" t="n">
        <f aca="false">'Female exp life yrs'!BS91/'Female start pop'!BS91</f>
        <v>5.13266114753867</v>
      </c>
      <c r="BT91" s="6" t="n">
        <f aca="false">'Female exp life yrs'!BT91/'Female start pop'!BT91</f>
        <v>5.13266114753867</v>
      </c>
      <c r="BU91" s="6" t="n">
        <f aca="false">'Female exp life yrs'!BU91/'Female start pop'!BU91</f>
        <v>5.13266114753867</v>
      </c>
      <c r="BV91" s="6" t="n">
        <f aca="false">'Female exp life yrs'!BV91/'Female start pop'!BV91</f>
        <v>5.13266114753867</v>
      </c>
      <c r="BW91" s="6" t="n">
        <f aca="false">'Female exp life yrs'!BW91/'Female start pop'!BW91</f>
        <v>5.13266114753867</v>
      </c>
      <c r="BX91" s="6" t="n">
        <f aca="false">'Female exp life yrs'!BX91/'Female start pop'!BX91</f>
        <v>5.13266114753867</v>
      </c>
      <c r="BY91" s="6" t="n">
        <f aca="false">'Female exp life yrs'!BY91/'Female start pop'!BY91</f>
        <v>5.13266114753867</v>
      </c>
      <c r="BZ91" s="6" t="n">
        <f aca="false">'Female exp life yrs'!BZ91/'Female start pop'!BZ91</f>
        <v>5.13266114753867</v>
      </c>
      <c r="CA91" s="6" t="n">
        <f aca="false">'Female exp life yrs'!CA91/'Female start pop'!CA91</f>
        <v>5.13266114753867</v>
      </c>
      <c r="CB91" s="6" t="n">
        <f aca="false">'Female exp life yrs'!CB91/'Female start pop'!CB91</f>
        <v>5.13266114753867</v>
      </c>
      <c r="CC91" s="6" t="n">
        <f aca="false">'Female exp life yrs'!CC91/'Female start pop'!CC91</f>
        <v>5.13266114753867</v>
      </c>
      <c r="CD91" s="6" t="n">
        <f aca="false">'Female exp life yrs'!CD91/'Female start pop'!CD91</f>
        <v>5.13266114753867</v>
      </c>
      <c r="CE91" s="6" t="n">
        <f aca="false">'Female exp life yrs'!CE91/'Female start pop'!CE91</f>
        <v>5.13266114753867</v>
      </c>
      <c r="CF91" s="6" t="n">
        <f aca="false">'Female exp life yrs'!CF91/'Female start pop'!CF91</f>
        <v>5.13266114753867</v>
      </c>
      <c r="CG91" s="6" t="n">
        <f aca="false">'Female exp life yrs'!CG91/'Female start pop'!CG91</f>
        <v>5.13266114753867</v>
      </c>
      <c r="CH91" s="6" t="n">
        <f aca="false">'Female exp life yrs'!CH91/'Female start pop'!CH91</f>
        <v>5.13266114753867</v>
      </c>
      <c r="CI91" s="6" t="n">
        <f aca="false">'Female exp life yrs'!CI91/'Female start pop'!CI91</f>
        <v>5.13266114753867</v>
      </c>
      <c r="CJ91" s="6" t="n">
        <f aca="false">'Female exp life yrs'!CJ91/'Female start pop'!CJ91</f>
        <v>5.13266114753867</v>
      </c>
      <c r="CK91" s="6" t="n">
        <f aca="false">'Female exp life yrs'!CK91/'Female start pop'!CK91</f>
        <v>5.13266114753867</v>
      </c>
      <c r="CL91" s="6" t="n">
        <f aca="false">'Female exp life yrs'!CL91/'Female start pop'!CL91</f>
        <v>5.13266114753867</v>
      </c>
      <c r="CM91" s="6" t="n">
        <f aca="false">'Female exp life yrs'!CM91/'Female start pop'!CM91</f>
        <v>5.13266114753867</v>
      </c>
      <c r="CN91" s="6" t="n">
        <f aca="false">'Female exp life yrs'!CN91/'Female start pop'!CN91</f>
        <v>5.13266114753867</v>
      </c>
      <c r="CO91" s="6" t="n">
        <f aca="false">'Female exp life yrs'!CO91/'Female start pop'!CO91</f>
        <v>5.13266114753867</v>
      </c>
      <c r="CP91" s="6" t="n">
        <f aca="false">'Female exp life yrs'!CP91/'Female start pop'!CP91</f>
        <v>5.13266114753867</v>
      </c>
      <c r="CQ91" s="6" t="n">
        <f aca="false">'Female exp life yrs'!CQ91/'Female start pop'!CQ91</f>
        <v>5.13266114753867</v>
      </c>
      <c r="CR91" s="6" t="n">
        <f aca="false">'Female exp life yrs'!CR91/'Female start pop'!CR91</f>
        <v>5.13266114753867</v>
      </c>
      <c r="CS91" s="6" t="n">
        <f aca="false">'Female exp life yrs'!CS91/'Female start pop'!CS91</f>
        <v>5.13266114753867</v>
      </c>
      <c r="CT91" s="6" t="n">
        <f aca="false">'Female exp life yrs'!CT91/'Female start pop'!CT91</f>
        <v>5.13266114753867</v>
      </c>
      <c r="CU91" s="6" t="n">
        <f aca="false">'Female exp life yrs'!CU91/'Female start pop'!CU91</f>
        <v>5.13266114753867</v>
      </c>
      <c r="CV91" s="6" t="n">
        <f aca="false">'Female exp life yrs'!CV91/'Female start pop'!CV91</f>
        <v>5.13266114753867</v>
      </c>
      <c r="CW91" s="6" t="n">
        <f aca="false">'Female exp life yrs'!CW91/'Female start pop'!CW91</f>
        <v>5.13266114753867</v>
      </c>
      <c r="CX91" s="6" t="n">
        <f aca="false">'Female exp life yrs'!CX91/'Female start pop'!CX91</f>
        <v>5.13266114753867</v>
      </c>
      <c r="CY91" s="6" t="n">
        <f aca="false">'Female exp life yrs'!CY91/'Female start pop'!CY91</f>
        <v>5.13266114753867</v>
      </c>
      <c r="CZ91" s="6" t="n">
        <f aca="false">'Female exp life yrs'!CZ91/'Female start pop'!CZ91</f>
        <v>5.11956210320074</v>
      </c>
      <c r="DA91" s="6" t="n">
        <f aca="false">'Female exp life yrs'!DA91/'Female start pop'!DA91</f>
        <v>5.09003716812146</v>
      </c>
      <c r="DB91" s="6" t="n">
        <f aca="false">'Female exp life yrs'!DB91/'Female start pop'!DB91</f>
        <v>5.05301360019953</v>
      </c>
      <c r="DC91" s="6" t="n">
        <f aca="false">'Female exp life yrs'!DC91/'Female start pop'!DC91</f>
        <v>5.00658692464582</v>
      </c>
      <c r="DD91" s="6" t="n">
        <f aca="false">'Female exp life yrs'!DD91/'Female start pop'!DD91</f>
        <v>4.94836897527059</v>
      </c>
      <c r="DE91" s="6" t="n">
        <f aca="false">'Female exp life yrs'!DE91/'Female start pop'!DE91</f>
        <v>4.87536504834639</v>
      </c>
      <c r="DF91" s="6" t="n">
        <f aca="false">'Female exp life yrs'!DF91/'Female start pop'!DF91</f>
        <v>4.78381985646745</v>
      </c>
      <c r="DG91" s="6" t="n">
        <f aca="false">'Female exp life yrs'!DG91/'Female start pop'!DG91</f>
        <v>4.66902435834508</v>
      </c>
      <c r="DH91" s="6" t="n">
        <f aca="false">'Female exp life yrs'!DH91/'Female start pop'!DH91</f>
        <v>4.52507352795532</v>
      </c>
      <c r="DI91" s="6" t="n">
        <f aca="false">'Female exp life yrs'!DI91/'Female start pop'!DI91</f>
        <v>4.34456260279856</v>
      </c>
      <c r="DJ91" s="6" t="n">
        <f aca="false">'Female exp life yrs'!DJ91/'Female start pop'!DJ91</f>
        <v>4.11820618642552</v>
      </c>
      <c r="DK91" s="6" t="n">
        <f aca="false">'Female exp life yrs'!DK91/'Female start pop'!DK91</f>
        <v>3.83436061204408</v>
      </c>
      <c r="DL91" s="6" t="n">
        <f aca="false">'Female exp life yrs'!DL91/'Female start pop'!DL91</f>
        <v>3.47842499781721</v>
      </c>
      <c r="DM91" s="6" t="n">
        <f aca="false">'Female exp life yrs'!DM91/'Female start pop'!DM91</f>
        <v>3.03209018442038</v>
      </c>
      <c r="DN91" s="6" t="n">
        <f aca="false">'Female exp life yrs'!DN91/'Female start pop'!DN91</f>
        <v>2.47239692056225</v>
      </c>
      <c r="DO91" s="6" t="n">
        <f aca="false">'Female exp life yrs'!DO91/'Female start pop'!DO91</f>
        <v>1.77055484997822</v>
      </c>
      <c r="DP91" s="6" t="n">
        <f aca="false">'Female exp life yrs'!DP91/'Female start pop'!DP91</f>
        <v>0.940046154570715</v>
      </c>
    </row>
    <row r="92" customFormat="false" ht="12.75" hidden="false" customHeight="false" outlineLevel="0" collapsed="false">
      <c r="A92" s="0" t="n">
        <v>89</v>
      </c>
      <c r="B92" s="6" t="n">
        <f aca="false">'Female exp life yrs'!B92/'Female start pop'!B92</f>
        <v>4.76383550841165</v>
      </c>
      <c r="C92" s="6" t="n">
        <f aca="false">'Female exp life yrs'!C92/'Female start pop'!C92</f>
        <v>4.76383550841165</v>
      </c>
      <c r="D92" s="6" t="n">
        <f aca="false">'Female exp life yrs'!D92/'Female start pop'!D92</f>
        <v>4.76383550841165</v>
      </c>
      <c r="E92" s="6" t="n">
        <f aca="false">'Female exp life yrs'!E92/'Female start pop'!E92</f>
        <v>4.76383550841165</v>
      </c>
      <c r="F92" s="6" t="n">
        <f aca="false">'Female exp life yrs'!F92/'Female start pop'!F92</f>
        <v>4.76383550841165</v>
      </c>
      <c r="G92" s="6" t="n">
        <f aca="false">'Female exp life yrs'!G92/'Female start pop'!G92</f>
        <v>4.76383550841165</v>
      </c>
      <c r="H92" s="6" t="n">
        <f aca="false">'Female exp life yrs'!H92/'Female start pop'!H92</f>
        <v>4.76383550841165</v>
      </c>
      <c r="I92" s="6" t="n">
        <f aca="false">'Female exp life yrs'!I92/'Female start pop'!I92</f>
        <v>4.76383550841165</v>
      </c>
      <c r="J92" s="6" t="n">
        <f aca="false">'Female exp life yrs'!J92/'Female start pop'!J92</f>
        <v>4.76383550841165</v>
      </c>
      <c r="K92" s="6" t="n">
        <f aca="false">'Female exp life yrs'!K92/'Female start pop'!K92</f>
        <v>4.76383550841165</v>
      </c>
      <c r="L92" s="6" t="n">
        <f aca="false">'Female exp life yrs'!L92/'Female start pop'!L92</f>
        <v>4.76383550841165</v>
      </c>
      <c r="M92" s="6" t="n">
        <f aca="false">'Female exp life yrs'!M92/'Female start pop'!M92</f>
        <v>4.76383550841165</v>
      </c>
      <c r="N92" s="6" t="n">
        <f aca="false">'Female exp life yrs'!N92/'Female start pop'!N92</f>
        <v>4.76383550841165</v>
      </c>
      <c r="O92" s="6" t="n">
        <f aca="false">'Female exp life yrs'!O92/'Female start pop'!O92</f>
        <v>4.76383550841165</v>
      </c>
      <c r="P92" s="6" t="n">
        <f aca="false">'Female exp life yrs'!P92/'Female start pop'!P92</f>
        <v>4.76383550841165</v>
      </c>
      <c r="Q92" s="6" t="n">
        <f aca="false">'Female exp life yrs'!Q92/'Female start pop'!Q92</f>
        <v>4.76383550841165</v>
      </c>
      <c r="R92" s="6" t="n">
        <f aca="false">'Female exp life yrs'!R92/'Female start pop'!R92</f>
        <v>4.76383550841165</v>
      </c>
      <c r="S92" s="6" t="n">
        <f aca="false">'Female exp life yrs'!S92/'Female start pop'!S92</f>
        <v>4.76383550841165</v>
      </c>
      <c r="T92" s="6" t="n">
        <f aca="false">'Female exp life yrs'!T92/'Female start pop'!T92</f>
        <v>4.76383550841165</v>
      </c>
      <c r="U92" s="6" t="n">
        <f aca="false">'Female exp life yrs'!U92/'Female start pop'!U92</f>
        <v>4.76383550841165</v>
      </c>
      <c r="V92" s="6" t="n">
        <f aca="false">'Female exp life yrs'!V92/'Female start pop'!V92</f>
        <v>4.76383550841165</v>
      </c>
      <c r="W92" s="6" t="n">
        <f aca="false">'Female exp life yrs'!W92/'Female start pop'!W92</f>
        <v>4.76383550841165</v>
      </c>
      <c r="X92" s="6" t="n">
        <f aca="false">'Female exp life yrs'!X92/'Female start pop'!X92</f>
        <v>4.76383550841165</v>
      </c>
      <c r="Y92" s="6" t="n">
        <f aca="false">'Female exp life yrs'!Y92/'Female start pop'!Y92</f>
        <v>4.76383550841165</v>
      </c>
      <c r="Z92" s="6" t="n">
        <f aca="false">'Female exp life yrs'!Z92/'Female start pop'!Z92</f>
        <v>4.76383550841165</v>
      </c>
      <c r="AA92" s="6" t="n">
        <f aca="false">'Female exp life yrs'!AA92/'Female start pop'!AA92</f>
        <v>4.76383550841165</v>
      </c>
      <c r="AB92" s="6" t="n">
        <f aca="false">'Female exp life yrs'!AB92/'Female start pop'!AB92</f>
        <v>4.76383550841165</v>
      </c>
      <c r="AC92" s="6" t="n">
        <f aca="false">'Female exp life yrs'!AC92/'Female start pop'!AC92</f>
        <v>4.76383550841165</v>
      </c>
      <c r="AD92" s="6" t="n">
        <f aca="false">'Female exp life yrs'!AD92/'Female start pop'!AD92</f>
        <v>4.76383550841165</v>
      </c>
      <c r="AE92" s="6" t="n">
        <f aca="false">'Female exp life yrs'!AE92/'Female start pop'!AE92</f>
        <v>4.76383550841165</v>
      </c>
      <c r="AF92" s="6" t="n">
        <f aca="false">'Female exp life yrs'!AF92/'Female start pop'!AF92</f>
        <v>4.76383550841165</v>
      </c>
      <c r="AG92" s="6" t="n">
        <f aca="false">'Female exp life yrs'!AG92/'Female start pop'!AG92</f>
        <v>4.76383550841165</v>
      </c>
      <c r="AH92" s="6" t="n">
        <f aca="false">'Female exp life yrs'!AH92/'Female start pop'!AH92</f>
        <v>4.76383550841165</v>
      </c>
      <c r="AI92" s="6" t="n">
        <f aca="false">'Female exp life yrs'!AI92/'Female start pop'!AI92</f>
        <v>4.76383550841165</v>
      </c>
      <c r="AJ92" s="6" t="n">
        <f aca="false">'Female exp life yrs'!AJ92/'Female start pop'!AJ92</f>
        <v>4.76383550841165</v>
      </c>
      <c r="AK92" s="6" t="n">
        <f aca="false">'Female exp life yrs'!AK92/'Female start pop'!AK92</f>
        <v>4.76383550841165</v>
      </c>
      <c r="AL92" s="6" t="n">
        <f aca="false">'Female exp life yrs'!AL92/'Female start pop'!AL92</f>
        <v>4.76383550841165</v>
      </c>
      <c r="AM92" s="6" t="n">
        <f aca="false">'Female exp life yrs'!AM92/'Female start pop'!AM92</f>
        <v>4.76383550841165</v>
      </c>
      <c r="AN92" s="6" t="n">
        <f aca="false">'Female exp life yrs'!AN92/'Female start pop'!AN92</f>
        <v>4.76383550841165</v>
      </c>
      <c r="AO92" s="6" t="n">
        <f aca="false">'Female exp life yrs'!AO92/'Female start pop'!AO92</f>
        <v>4.76383550841165</v>
      </c>
      <c r="AP92" s="6" t="n">
        <f aca="false">'Female exp life yrs'!AP92/'Female start pop'!AP92</f>
        <v>4.76383550841165</v>
      </c>
      <c r="AQ92" s="6" t="n">
        <f aca="false">'Female exp life yrs'!AQ92/'Female start pop'!AQ92</f>
        <v>4.76383550841165</v>
      </c>
      <c r="AR92" s="6" t="n">
        <f aca="false">'Female exp life yrs'!AR92/'Female start pop'!AR92</f>
        <v>4.76383550841165</v>
      </c>
      <c r="AS92" s="6" t="n">
        <f aca="false">'Female exp life yrs'!AS92/'Female start pop'!AS92</f>
        <v>4.76383550841165</v>
      </c>
      <c r="AT92" s="6" t="n">
        <f aca="false">'Female exp life yrs'!AT92/'Female start pop'!AT92</f>
        <v>4.76383550841165</v>
      </c>
      <c r="AU92" s="6" t="n">
        <f aca="false">'Female exp life yrs'!AU92/'Female start pop'!AU92</f>
        <v>4.76383550841165</v>
      </c>
      <c r="AV92" s="6" t="n">
        <f aca="false">'Female exp life yrs'!AV92/'Female start pop'!AV92</f>
        <v>4.76383550841165</v>
      </c>
      <c r="AW92" s="6" t="n">
        <f aca="false">'Female exp life yrs'!AW92/'Female start pop'!AW92</f>
        <v>4.76383550841165</v>
      </c>
      <c r="AX92" s="6" t="n">
        <f aca="false">'Female exp life yrs'!AX92/'Female start pop'!AX92</f>
        <v>4.76383550841165</v>
      </c>
      <c r="AY92" s="6" t="n">
        <f aca="false">'Female exp life yrs'!AY92/'Female start pop'!AY92</f>
        <v>4.76383550841165</v>
      </c>
      <c r="AZ92" s="6" t="n">
        <f aca="false">'Female exp life yrs'!AZ92/'Female start pop'!AZ92</f>
        <v>4.76383550841165</v>
      </c>
      <c r="BA92" s="6" t="n">
        <f aca="false">'Female exp life yrs'!BA92/'Female start pop'!BA92</f>
        <v>4.76383550841165</v>
      </c>
      <c r="BB92" s="6" t="n">
        <f aca="false">'Female exp life yrs'!BB92/'Female start pop'!BB92</f>
        <v>4.76383550841165</v>
      </c>
      <c r="BC92" s="6" t="n">
        <f aca="false">'Female exp life yrs'!BC92/'Female start pop'!BC92</f>
        <v>4.76383550841165</v>
      </c>
      <c r="BD92" s="6" t="n">
        <f aca="false">'Female exp life yrs'!BD92/'Female start pop'!BD92</f>
        <v>4.76383550841165</v>
      </c>
      <c r="BE92" s="6" t="n">
        <f aca="false">'Female exp life yrs'!BE92/'Female start pop'!BE92</f>
        <v>4.76383550841165</v>
      </c>
      <c r="BF92" s="6" t="n">
        <f aca="false">'Female exp life yrs'!BF92/'Female start pop'!BF92</f>
        <v>4.76383550841165</v>
      </c>
      <c r="BG92" s="6" t="n">
        <f aca="false">'Female exp life yrs'!BG92/'Female start pop'!BG92</f>
        <v>4.76383550841165</v>
      </c>
      <c r="BH92" s="6" t="n">
        <f aca="false">'Female exp life yrs'!BH92/'Female start pop'!BH92</f>
        <v>4.76383550841165</v>
      </c>
      <c r="BI92" s="6" t="n">
        <f aca="false">'Female exp life yrs'!BI92/'Female start pop'!BI92</f>
        <v>4.76383550841165</v>
      </c>
      <c r="BJ92" s="6" t="n">
        <f aca="false">'Female exp life yrs'!BJ92/'Female start pop'!BJ92</f>
        <v>4.76383550841165</v>
      </c>
      <c r="BK92" s="6" t="n">
        <f aca="false">'Female exp life yrs'!BK92/'Female start pop'!BK92</f>
        <v>4.76383550841165</v>
      </c>
      <c r="BL92" s="6" t="n">
        <f aca="false">'Female exp life yrs'!BL92/'Female start pop'!BL92</f>
        <v>4.76383550841165</v>
      </c>
      <c r="BM92" s="6" t="n">
        <f aca="false">'Female exp life yrs'!BM92/'Female start pop'!BM92</f>
        <v>4.76383550841165</v>
      </c>
      <c r="BN92" s="6" t="n">
        <f aca="false">'Female exp life yrs'!BN92/'Female start pop'!BN92</f>
        <v>4.76383550841165</v>
      </c>
      <c r="BO92" s="6" t="n">
        <f aca="false">'Female exp life yrs'!BO92/'Female start pop'!BO92</f>
        <v>4.76383550841165</v>
      </c>
      <c r="BP92" s="6" t="n">
        <f aca="false">'Female exp life yrs'!BP92/'Female start pop'!BP92</f>
        <v>4.76383550841165</v>
      </c>
      <c r="BQ92" s="6" t="n">
        <f aca="false">'Female exp life yrs'!BQ92/'Female start pop'!BQ92</f>
        <v>4.76383550841165</v>
      </c>
      <c r="BR92" s="6" t="n">
        <f aca="false">'Female exp life yrs'!BR92/'Female start pop'!BR92</f>
        <v>4.76383550841165</v>
      </c>
      <c r="BS92" s="6" t="n">
        <f aca="false">'Female exp life yrs'!BS92/'Female start pop'!BS92</f>
        <v>4.76383550841165</v>
      </c>
      <c r="BT92" s="6" t="n">
        <f aca="false">'Female exp life yrs'!BT92/'Female start pop'!BT92</f>
        <v>4.76383550841165</v>
      </c>
      <c r="BU92" s="6" t="n">
        <f aca="false">'Female exp life yrs'!BU92/'Female start pop'!BU92</f>
        <v>4.76383550841165</v>
      </c>
      <c r="BV92" s="6" t="n">
        <f aca="false">'Female exp life yrs'!BV92/'Female start pop'!BV92</f>
        <v>4.76383550841165</v>
      </c>
      <c r="BW92" s="6" t="n">
        <f aca="false">'Female exp life yrs'!BW92/'Female start pop'!BW92</f>
        <v>4.76383550841165</v>
      </c>
      <c r="BX92" s="6" t="n">
        <f aca="false">'Female exp life yrs'!BX92/'Female start pop'!BX92</f>
        <v>4.76383550841165</v>
      </c>
      <c r="BY92" s="6" t="n">
        <f aca="false">'Female exp life yrs'!BY92/'Female start pop'!BY92</f>
        <v>4.76383550841165</v>
      </c>
      <c r="BZ92" s="6" t="n">
        <f aca="false">'Female exp life yrs'!BZ92/'Female start pop'!BZ92</f>
        <v>4.76383550841165</v>
      </c>
      <c r="CA92" s="6" t="n">
        <f aca="false">'Female exp life yrs'!CA92/'Female start pop'!CA92</f>
        <v>4.76383550841165</v>
      </c>
      <c r="CB92" s="6" t="n">
        <f aca="false">'Female exp life yrs'!CB92/'Female start pop'!CB92</f>
        <v>4.76383550841165</v>
      </c>
      <c r="CC92" s="6" t="n">
        <f aca="false">'Female exp life yrs'!CC92/'Female start pop'!CC92</f>
        <v>4.76383550841165</v>
      </c>
      <c r="CD92" s="6" t="n">
        <f aca="false">'Female exp life yrs'!CD92/'Female start pop'!CD92</f>
        <v>4.76383550841165</v>
      </c>
      <c r="CE92" s="6" t="n">
        <f aca="false">'Female exp life yrs'!CE92/'Female start pop'!CE92</f>
        <v>4.76383550841165</v>
      </c>
      <c r="CF92" s="6" t="n">
        <f aca="false">'Female exp life yrs'!CF92/'Female start pop'!CF92</f>
        <v>4.76383550841165</v>
      </c>
      <c r="CG92" s="6" t="n">
        <f aca="false">'Female exp life yrs'!CG92/'Female start pop'!CG92</f>
        <v>4.76383550841165</v>
      </c>
      <c r="CH92" s="6" t="n">
        <f aca="false">'Female exp life yrs'!CH92/'Female start pop'!CH92</f>
        <v>4.76383550841165</v>
      </c>
      <c r="CI92" s="6" t="n">
        <f aca="false">'Female exp life yrs'!CI92/'Female start pop'!CI92</f>
        <v>4.76383550841165</v>
      </c>
      <c r="CJ92" s="6" t="n">
        <f aca="false">'Female exp life yrs'!CJ92/'Female start pop'!CJ92</f>
        <v>4.76383550841165</v>
      </c>
      <c r="CK92" s="6" t="n">
        <f aca="false">'Female exp life yrs'!CK92/'Female start pop'!CK92</f>
        <v>4.76383550841165</v>
      </c>
      <c r="CL92" s="6" t="n">
        <f aca="false">'Female exp life yrs'!CL92/'Female start pop'!CL92</f>
        <v>4.76383550841165</v>
      </c>
      <c r="CM92" s="6" t="n">
        <f aca="false">'Female exp life yrs'!CM92/'Female start pop'!CM92</f>
        <v>4.76383550841165</v>
      </c>
      <c r="CN92" s="6" t="n">
        <f aca="false">'Female exp life yrs'!CN92/'Female start pop'!CN92</f>
        <v>4.76383550841165</v>
      </c>
      <c r="CO92" s="6" t="n">
        <f aca="false">'Female exp life yrs'!CO92/'Female start pop'!CO92</f>
        <v>4.76383550841165</v>
      </c>
      <c r="CP92" s="6" t="n">
        <f aca="false">'Female exp life yrs'!CP92/'Female start pop'!CP92</f>
        <v>4.76383550841165</v>
      </c>
      <c r="CQ92" s="6" t="n">
        <f aca="false">'Female exp life yrs'!CQ92/'Female start pop'!CQ92</f>
        <v>4.76383550841165</v>
      </c>
      <c r="CR92" s="6" t="n">
        <f aca="false">'Female exp life yrs'!CR92/'Female start pop'!CR92</f>
        <v>4.76383550841165</v>
      </c>
      <c r="CS92" s="6" t="n">
        <f aca="false">'Female exp life yrs'!CS92/'Female start pop'!CS92</f>
        <v>4.76383550841165</v>
      </c>
      <c r="CT92" s="6" t="n">
        <f aca="false">'Female exp life yrs'!CT92/'Female start pop'!CT92</f>
        <v>4.76383550841165</v>
      </c>
      <c r="CU92" s="6" t="n">
        <f aca="false">'Female exp life yrs'!CU92/'Female start pop'!CU92</f>
        <v>4.76383550841165</v>
      </c>
      <c r="CV92" s="6" t="n">
        <f aca="false">'Female exp life yrs'!CV92/'Female start pop'!CV92</f>
        <v>4.76383550841165</v>
      </c>
      <c r="CW92" s="6" t="n">
        <f aca="false">'Female exp life yrs'!CW92/'Female start pop'!CW92</f>
        <v>4.76383550841165</v>
      </c>
      <c r="CX92" s="6" t="n">
        <f aca="false">'Female exp life yrs'!CX92/'Female start pop'!CX92</f>
        <v>4.76383550841165</v>
      </c>
      <c r="CY92" s="6" t="n">
        <f aca="false">'Female exp life yrs'!CY92/'Female start pop'!CY92</f>
        <v>4.76383550841165</v>
      </c>
      <c r="CZ92" s="6" t="n">
        <f aca="false">'Female exp life yrs'!CZ92/'Female start pop'!CZ92</f>
        <v>4.76383550841165</v>
      </c>
      <c r="DA92" s="6" t="n">
        <f aca="false">'Female exp life yrs'!DA92/'Female start pop'!DA92</f>
        <v>4.74895179200842</v>
      </c>
      <c r="DB92" s="6" t="n">
        <f aca="false">'Female exp life yrs'!DB92/'Female start pop'!DB92</f>
        <v>4.71540424844667</v>
      </c>
      <c r="DC92" s="6" t="n">
        <f aca="false">'Female exp life yrs'!DC92/'Female start pop'!DC92</f>
        <v>4.67333642494978</v>
      </c>
      <c r="DD92" s="6" t="n">
        <f aca="false">'Female exp life yrs'!DD92/'Female start pop'!DD92</f>
        <v>4.62058437261222</v>
      </c>
      <c r="DE92" s="6" t="n">
        <f aca="false">'Female exp life yrs'!DE92/'Female start pop'!DE92</f>
        <v>4.55443455085998</v>
      </c>
      <c r="DF92" s="6" t="n">
        <f aca="false">'Female exp life yrs'!DF92/'Female start pop'!DF92</f>
        <v>4.47148424420929</v>
      </c>
      <c r="DG92" s="6" t="n">
        <f aca="false">'Female exp life yrs'!DG92/'Female start pop'!DG92</f>
        <v>4.36746652819464</v>
      </c>
      <c r="DH92" s="6" t="n">
        <f aca="false">'Female exp life yrs'!DH92/'Female start pop'!DH92</f>
        <v>4.23703078079633</v>
      </c>
      <c r="DI92" s="6" t="n">
        <f aca="false">'Female exp life yrs'!DI92/'Female start pop'!DI92</f>
        <v>4.07346744897925</v>
      </c>
      <c r="DJ92" s="6" t="n">
        <f aca="false">'Female exp life yrs'!DJ92/'Female start pop'!DJ92</f>
        <v>3.86836291246438</v>
      </c>
      <c r="DK92" s="6" t="n">
        <f aca="false">'Female exp life yrs'!DK92/'Female start pop'!DK92</f>
        <v>3.61116669108863</v>
      </c>
      <c r="DL92" s="6" t="n">
        <f aca="false">'Female exp life yrs'!DL92/'Female start pop'!DL92</f>
        <v>3.28864873310494</v>
      </c>
      <c r="DM92" s="6" t="n">
        <f aca="false">'Female exp life yrs'!DM92/'Female start pop'!DM92</f>
        <v>2.88421886758993</v>
      </c>
      <c r="DN92" s="6" t="n">
        <f aca="false">'Female exp life yrs'!DN92/'Female start pop'!DN92</f>
        <v>2.37707341391331</v>
      </c>
      <c r="DO92" s="6" t="n">
        <f aca="false">'Female exp life yrs'!DO92/'Female start pop'!DO92</f>
        <v>1.7411250502648</v>
      </c>
      <c r="DP92" s="6" t="n">
        <f aca="false">'Female exp life yrs'!DP92/'Female start pop'!DP92</f>
        <v>0.943660894182458</v>
      </c>
    </row>
    <row r="93" customFormat="false" ht="12.75" hidden="false" customHeight="false" outlineLevel="0" collapsed="false">
      <c r="A93" s="5" t="s">
        <v>4</v>
      </c>
      <c r="B93" s="6" t="n">
        <f aca="false">'Female exp life yrs'!B93/'Female start pop'!B93</f>
        <v>4.30528661002306</v>
      </c>
      <c r="C93" s="6" t="n">
        <f aca="false">'Female exp life yrs'!C93/'Female start pop'!C93</f>
        <v>4.30528661002306</v>
      </c>
      <c r="D93" s="6" t="n">
        <f aca="false">'Female exp life yrs'!D93/'Female start pop'!D93</f>
        <v>4.30528661002306</v>
      </c>
      <c r="E93" s="6" t="n">
        <f aca="false">'Female exp life yrs'!E93/'Female start pop'!E93</f>
        <v>4.30528661002306</v>
      </c>
      <c r="F93" s="6" t="n">
        <f aca="false">'Female exp life yrs'!F93/'Female start pop'!F93</f>
        <v>4.30528661002306</v>
      </c>
      <c r="G93" s="6" t="n">
        <f aca="false">'Female exp life yrs'!G93/'Female start pop'!G93</f>
        <v>4.30528661002306</v>
      </c>
      <c r="H93" s="6" t="n">
        <f aca="false">'Female exp life yrs'!H93/'Female start pop'!H93</f>
        <v>4.30528661002306</v>
      </c>
      <c r="I93" s="6" t="n">
        <f aca="false">'Female exp life yrs'!I93/'Female start pop'!I93</f>
        <v>4.30528661002306</v>
      </c>
      <c r="J93" s="6" t="n">
        <f aca="false">'Female exp life yrs'!J93/'Female start pop'!J93</f>
        <v>4.30528661002306</v>
      </c>
      <c r="K93" s="6" t="n">
        <f aca="false">'Female exp life yrs'!K93/'Female start pop'!K93</f>
        <v>4.30528661002306</v>
      </c>
      <c r="L93" s="6" t="n">
        <f aca="false">'Female exp life yrs'!L93/'Female start pop'!L93</f>
        <v>4.30528661002306</v>
      </c>
      <c r="M93" s="6" t="n">
        <f aca="false">'Female exp life yrs'!M93/'Female start pop'!M93</f>
        <v>4.30528661002306</v>
      </c>
      <c r="N93" s="6" t="n">
        <f aca="false">'Female exp life yrs'!N93/'Female start pop'!N93</f>
        <v>4.30528661002306</v>
      </c>
      <c r="O93" s="6" t="n">
        <f aca="false">'Female exp life yrs'!O93/'Female start pop'!O93</f>
        <v>4.30528661002306</v>
      </c>
      <c r="P93" s="6" t="n">
        <f aca="false">'Female exp life yrs'!P93/'Female start pop'!P93</f>
        <v>4.30528661002306</v>
      </c>
      <c r="Q93" s="6" t="n">
        <f aca="false">'Female exp life yrs'!Q93/'Female start pop'!Q93</f>
        <v>4.30528661002306</v>
      </c>
      <c r="R93" s="6" t="n">
        <f aca="false">'Female exp life yrs'!R93/'Female start pop'!R93</f>
        <v>4.30528661002306</v>
      </c>
      <c r="S93" s="6" t="n">
        <f aca="false">'Female exp life yrs'!S93/'Female start pop'!S93</f>
        <v>4.30528661002306</v>
      </c>
      <c r="T93" s="6" t="n">
        <f aca="false">'Female exp life yrs'!T93/'Female start pop'!T93</f>
        <v>4.30528661002306</v>
      </c>
      <c r="U93" s="6" t="n">
        <f aca="false">'Female exp life yrs'!U93/'Female start pop'!U93</f>
        <v>4.30528661002306</v>
      </c>
      <c r="V93" s="6" t="n">
        <f aca="false">'Female exp life yrs'!V93/'Female start pop'!V93</f>
        <v>4.30528661002306</v>
      </c>
      <c r="W93" s="6" t="n">
        <f aca="false">'Female exp life yrs'!W93/'Female start pop'!W93</f>
        <v>4.30528661002306</v>
      </c>
      <c r="X93" s="6" t="n">
        <f aca="false">'Female exp life yrs'!X93/'Female start pop'!X93</f>
        <v>4.30528661002306</v>
      </c>
      <c r="Y93" s="6" t="n">
        <f aca="false">'Female exp life yrs'!Y93/'Female start pop'!Y93</f>
        <v>4.30528661002306</v>
      </c>
      <c r="Z93" s="6" t="n">
        <f aca="false">'Female exp life yrs'!Z93/'Female start pop'!Z93</f>
        <v>4.30528661002306</v>
      </c>
      <c r="AA93" s="6" t="n">
        <f aca="false">'Female exp life yrs'!AA93/'Female start pop'!AA93</f>
        <v>4.30528661002306</v>
      </c>
      <c r="AB93" s="6" t="n">
        <f aca="false">'Female exp life yrs'!AB93/'Female start pop'!AB93</f>
        <v>4.30528661002306</v>
      </c>
      <c r="AC93" s="6" t="n">
        <f aca="false">'Female exp life yrs'!AC93/'Female start pop'!AC93</f>
        <v>4.30528661002306</v>
      </c>
      <c r="AD93" s="6" t="n">
        <f aca="false">'Female exp life yrs'!AD93/'Female start pop'!AD93</f>
        <v>4.30528661002306</v>
      </c>
      <c r="AE93" s="6" t="n">
        <f aca="false">'Female exp life yrs'!AE93/'Female start pop'!AE93</f>
        <v>4.30528661002306</v>
      </c>
      <c r="AF93" s="6" t="n">
        <f aca="false">'Female exp life yrs'!AF93/'Female start pop'!AF93</f>
        <v>4.30528661002306</v>
      </c>
      <c r="AG93" s="6" t="n">
        <f aca="false">'Female exp life yrs'!AG93/'Female start pop'!AG93</f>
        <v>4.30528661002306</v>
      </c>
      <c r="AH93" s="6" t="n">
        <f aca="false">'Female exp life yrs'!AH93/'Female start pop'!AH93</f>
        <v>4.30528661002306</v>
      </c>
      <c r="AI93" s="6" t="n">
        <f aca="false">'Female exp life yrs'!AI93/'Female start pop'!AI93</f>
        <v>4.30528661002306</v>
      </c>
      <c r="AJ93" s="6" t="n">
        <f aca="false">'Female exp life yrs'!AJ93/'Female start pop'!AJ93</f>
        <v>4.30528661002306</v>
      </c>
      <c r="AK93" s="6" t="n">
        <f aca="false">'Female exp life yrs'!AK93/'Female start pop'!AK93</f>
        <v>4.30528661002306</v>
      </c>
      <c r="AL93" s="6" t="n">
        <f aca="false">'Female exp life yrs'!AL93/'Female start pop'!AL93</f>
        <v>4.30528661002306</v>
      </c>
      <c r="AM93" s="6" t="n">
        <f aca="false">'Female exp life yrs'!AM93/'Female start pop'!AM93</f>
        <v>4.30528661002306</v>
      </c>
      <c r="AN93" s="6" t="n">
        <f aca="false">'Female exp life yrs'!AN93/'Female start pop'!AN93</f>
        <v>4.30528661002306</v>
      </c>
      <c r="AO93" s="6" t="n">
        <f aca="false">'Female exp life yrs'!AO93/'Female start pop'!AO93</f>
        <v>4.30528661002306</v>
      </c>
      <c r="AP93" s="6" t="n">
        <f aca="false">'Female exp life yrs'!AP93/'Female start pop'!AP93</f>
        <v>4.30528661002306</v>
      </c>
      <c r="AQ93" s="6" t="n">
        <f aca="false">'Female exp life yrs'!AQ93/'Female start pop'!AQ93</f>
        <v>4.30528661002306</v>
      </c>
      <c r="AR93" s="6" t="n">
        <f aca="false">'Female exp life yrs'!AR93/'Female start pop'!AR93</f>
        <v>4.30528661002306</v>
      </c>
      <c r="AS93" s="6" t="n">
        <f aca="false">'Female exp life yrs'!AS93/'Female start pop'!AS93</f>
        <v>4.30528661002306</v>
      </c>
      <c r="AT93" s="6" t="n">
        <f aca="false">'Female exp life yrs'!AT93/'Female start pop'!AT93</f>
        <v>4.30528661002306</v>
      </c>
      <c r="AU93" s="6" t="n">
        <f aca="false">'Female exp life yrs'!AU93/'Female start pop'!AU93</f>
        <v>4.30528661002306</v>
      </c>
      <c r="AV93" s="6" t="n">
        <f aca="false">'Female exp life yrs'!AV93/'Female start pop'!AV93</f>
        <v>4.30528661002306</v>
      </c>
      <c r="AW93" s="6" t="n">
        <f aca="false">'Female exp life yrs'!AW93/'Female start pop'!AW93</f>
        <v>4.30528661002306</v>
      </c>
      <c r="AX93" s="6" t="n">
        <f aca="false">'Female exp life yrs'!AX93/'Female start pop'!AX93</f>
        <v>4.30528661002306</v>
      </c>
      <c r="AY93" s="6" t="n">
        <f aca="false">'Female exp life yrs'!AY93/'Female start pop'!AY93</f>
        <v>4.30528661002306</v>
      </c>
      <c r="AZ93" s="6" t="n">
        <f aca="false">'Female exp life yrs'!AZ93/'Female start pop'!AZ93</f>
        <v>4.30528661002306</v>
      </c>
      <c r="BA93" s="6" t="n">
        <f aca="false">'Female exp life yrs'!BA93/'Female start pop'!BA93</f>
        <v>4.30528661002306</v>
      </c>
      <c r="BB93" s="6" t="n">
        <f aca="false">'Female exp life yrs'!BB93/'Female start pop'!BB93</f>
        <v>4.30528661002306</v>
      </c>
      <c r="BC93" s="6" t="n">
        <f aca="false">'Female exp life yrs'!BC93/'Female start pop'!BC93</f>
        <v>4.30528661002306</v>
      </c>
      <c r="BD93" s="6" t="n">
        <f aca="false">'Female exp life yrs'!BD93/'Female start pop'!BD93</f>
        <v>4.30528661002306</v>
      </c>
      <c r="BE93" s="6" t="n">
        <f aca="false">'Female exp life yrs'!BE93/'Female start pop'!BE93</f>
        <v>4.30528661002306</v>
      </c>
      <c r="BF93" s="6" t="n">
        <f aca="false">'Female exp life yrs'!BF93/'Female start pop'!BF93</f>
        <v>4.30528661002306</v>
      </c>
      <c r="BG93" s="6" t="n">
        <f aca="false">'Female exp life yrs'!BG93/'Female start pop'!BG93</f>
        <v>4.30528661002306</v>
      </c>
      <c r="BH93" s="6" t="n">
        <f aca="false">'Female exp life yrs'!BH93/'Female start pop'!BH93</f>
        <v>4.30528661002306</v>
      </c>
      <c r="BI93" s="6" t="n">
        <f aca="false">'Female exp life yrs'!BI93/'Female start pop'!BI93</f>
        <v>4.30528661002306</v>
      </c>
      <c r="BJ93" s="6" t="n">
        <f aca="false">'Female exp life yrs'!BJ93/'Female start pop'!BJ93</f>
        <v>4.30528661002306</v>
      </c>
      <c r="BK93" s="6" t="n">
        <f aca="false">'Female exp life yrs'!BK93/'Female start pop'!BK93</f>
        <v>4.30528661002306</v>
      </c>
      <c r="BL93" s="6" t="n">
        <f aca="false">'Female exp life yrs'!BL93/'Female start pop'!BL93</f>
        <v>4.30528661002306</v>
      </c>
      <c r="BM93" s="6" t="n">
        <f aca="false">'Female exp life yrs'!BM93/'Female start pop'!BM93</f>
        <v>4.30528661002306</v>
      </c>
      <c r="BN93" s="6" t="n">
        <f aca="false">'Female exp life yrs'!BN93/'Female start pop'!BN93</f>
        <v>4.30528661002306</v>
      </c>
      <c r="BO93" s="6" t="n">
        <f aca="false">'Female exp life yrs'!BO93/'Female start pop'!BO93</f>
        <v>4.30528661002306</v>
      </c>
      <c r="BP93" s="6" t="n">
        <f aca="false">'Female exp life yrs'!BP93/'Female start pop'!BP93</f>
        <v>4.30528661002306</v>
      </c>
      <c r="BQ93" s="6" t="n">
        <f aca="false">'Female exp life yrs'!BQ93/'Female start pop'!BQ93</f>
        <v>4.30528661002306</v>
      </c>
      <c r="BR93" s="6" t="n">
        <f aca="false">'Female exp life yrs'!BR93/'Female start pop'!BR93</f>
        <v>4.30528661002306</v>
      </c>
      <c r="BS93" s="6" t="n">
        <f aca="false">'Female exp life yrs'!BS93/'Female start pop'!BS93</f>
        <v>4.30528661002306</v>
      </c>
      <c r="BT93" s="6" t="n">
        <f aca="false">'Female exp life yrs'!BT93/'Female start pop'!BT93</f>
        <v>4.30528661002306</v>
      </c>
      <c r="BU93" s="6" t="n">
        <f aca="false">'Female exp life yrs'!BU93/'Female start pop'!BU93</f>
        <v>4.30528661002306</v>
      </c>
      <c r="BV93" s="6" t="n">
        <f aca="false">'Female exp life yrs'!BV93/'Female start pop'!BV93</f>
        <v>4.30528661002306</v>
      </c>
      <c r="BW93" s="6" t="n">
        <f aca="false">'Female exp life yrs'!BW93/'Female start pop'!BW93</f>
        <v>4.30528661002306</v>
      </c>
      <c r="BX93" s="6" t="n">
        <f aca="false">'Female exp life yrs'!BX93/'Female start pop'!BX93</f>
        <v>4.30528661002306</v>
      </c>
      <c r="BY93" s="6" t="n">
        <f aca="false">'Female exp life yrs'!BY93/'Female start pop'!BY93</f>
        <v>4.30528661002306</v>
      </c>
      <c r="BZ93" s="6" t="n">
        <f aca="false">'Female exp life yrs'!BZ93/'Female start pop'!BZ93</f>
        <v>4.30528661002306</v>
      </c>
      <c r="CA93" s="6" t="n">
        <f aca="false">'Female exp life yrs'!CA93/'Female start pop'!CA93</f>
        <v>4.30528661002306</v>
      </c>
      <c r="CB93" s="6" t="n">
        <f aca="false">'Female exp life yrs'!CB93/'Female start pop'!CB93</f>
        <v>4.30528661002306</v>
      </c>
      <c r="CC93" s="6" t="n">
        <f aca="false">'Female exp life yrs'!CC93/'Female start pop'!CC93</f>
        <v>4.30528661002306</v>
      </c>
      <c r="CD93" s="6" t="n">
        <f aca="false">'Female exp life yrs'!CD93/'Female start pop'!CD93</f>
        <v>4.30528661002306</v>
      </c>
      <c r="CE93" s="6" t="n">
        <f aca="false">'Female exp life yrs'!CE93/'Female start pop'!CE93</f>
        <v>4.30528661002306</v>
      </c>
      <c r="CF93" s="6" t="n">
        <f aca="false">'Female exp life yrs'!CF93/'Female start pop'!CF93</f>
        <v>4.30528661002306</v>
      </c>
      <c r="CG93" s="6" t="n">
        <f aca="false">'Female exp life yrs'!CG93/'Female start pop'!CG93</f>
        <v>4.30528661002306</v>
      </c>
      <c r="CH93" s="6" t="n">
        <f aca="false">'Female exp life yrs'!CH93/'Female start pop'!CH93</f>
        <v>4.30528661002306</v>
      </c>
      <c r="CI93" s="6" t="n">
        <f aca="false">'Female exp life yrs'!CI93/'Female start pop'!CI93</f>
        <v>4.30528661002306</v>
      </c>
      <c r="CJ93" s="6" t="n">
        <f aca="false">'Female exp life yrs'!CJ93/'Female start pop'!CJ93</f>
        <v>4.30528661002306</v>
      </c>
      <c r="CK93" s="6" t="n">
        <f aca="false">'Female exp life yrs'!CK93/'Female start pop'!CK93</f>
        <v>4.30528661002306</v>
      </c>
      <c r="CL93" s="6" t="n">
        <f aca="false">'Female exp life yrs'!CL93/'Female start pop'!CL93</f>
        <v>4.30528661002306</v>
      </c>
      <c r="CM93" s="6" t="n">
        <f aca="false">'Female exp life yrs'!CM93/'Female start pop'!CM93</f>
        <v>4.30528661002306</v>
      </c>
      <c r="CN93" s="6" t="n">
        <f aca="false">'Female exp life yrs'!CN93/'Female start pop'!CN93</f>
        <v>4.30528661002306</v>
      </c>
      <c r="CO93" s="6" t="n">
        <f aca="false">'Female exp life yrs'!CO93/'Female start pop'!CO93</f>
        <v>4.30528661002306</v>
      </c>
      <c r="CP93" s="6" t="n">
        <f aca="false">'Female exp life yrs'!CP93/'Female start pop'!CP93</f>
        <v>4.30528661002306</v>
      </c>
      <c r="CQ93" s="6" t="n">
        <f aca="false">'Female exp life yrs'!CQ93/'Female start pop'!CQ93</f>
        <v>4.30528661002306</v>
      </c>
      <c r="CR93" s="6" t="n">
        <f aca="false">'Female exp life yrs'!CR93/'Female start pop'!CR93</f>
        <v>4.30528661002306</v>
      </c>
      <c r="CS93" s="6" t="n">
        <f aca="false">'Female exp life yrs'!CS93/'Female start pop'!CS93</f>
        <v>4.30528661002306</v>
      </c>
      <c r="CT93" s="6" t="n">
        <f aca="false">'Female exp life yrs'!CT93/'Female start pop'!CT93</f>
        <v>4.30528661002306</v>
      </c>
      <c r="CU93" s="6" t="n">
        <f aca="false">'Female exp life yrs'!CU93/'Female start pop'!CU93</f>
        <v>4.30528661002306</v>
      </c>
      <c r="CV93" s="6" t="n">
        <f aca="false">'Female exp life yrs'!CV93/'Female start pop'!CV93</f>
        <v>4.30528661002306</v>
      </c>
      <c r="CW93" s="6" t="n">
        <f aca="false">'Female exp life yrs'!CW93/'Female start pop'!CW93</f>
        <v>4.30528661002306</v>
      </c>
      <c r="CX93" s="6" t="n">
        <f aca="false">'Female exp life yrs'!CX93/'Female start pop'!CX93</f>
        <v>4.30528661002306</v>
      </c>
      <c r="CY93" s="6" t="n">
        <f aca="false">'Female exp life yrs'!CY93/'Female start pop'!CY93</f>
        <v>4.30528661002306</v>
      </c>
      <c r="CZ93" s="6" t="n">
        <f aca="false">'Female exp life yrs'!CZ93/'Female start pop'!CZ93</f>
        <v>4.30528661002306</v>
      </c>
      <c r="DA93" s="6" t="n">
        <f aca="false">'Female exp life yrs'!DA93/'Female start pop'!DA93</f>
        <v>4.30528661002306</v>
      </c>
      <c r="DB93" s="6" t="n">
        <f aca="false">'Female exp life yrs'!DB93/'Female start pop'!DB93</f>
        <v>4.28851285714288</v>
      </c>
      <c r="DC93" s="6" t="n">
        <f aca="false">'Female exp life yrs'!DC93/'Female start pop'!DC93</f>
        <v>4.25070521621527</v>
      </c>
      <c r="DD93" s="6" t="n">
        <f aca="false">'Female exp life yrs'!DD93/'Female start pop'!DD93</f>
        <v>4.20329533171958</v>
      </c>
      <c r="DE93" s="6" t="n">
        <f aca="false">'Female exp life yrs'!DE93/'Female start pop'!DE93</f>
        <v>4.14384446166401</v>
      </c>
      <c r="DF93" s="6" t="n">
        <f aca="false">'Female exp life yrs'!DF93/'Female start pop'!DF93</f>
        <v>4.06929448146558</v>
      </c>
      <c r="DG93" s="6" t="n">
        <f aca="false">'Female exp life yrs'!DG93/'Female start pop'!DG93</f>
        <v>3.97581057547072</v>
      </c>
      <c r="DH93" s="6" t="n">
        <f aca="false">'Female exp life yrs'!DH93/'Female start pop'!DH93</f>
        <v>3.85858397585536</v>
      </c>
      <c r="DI93" s="6" t="n">
        <f aca="false">'Female exp life yrs'!DI93/'Female start pop'!DI93</f>
        <v>3.71158460188679</v>
      </c>
      <c r="DJ93" s="6" t="n">
        <f aca="false">'Female exp life yrs'!DJ93/'Female start pop'!DJ93</f>
        <v>3.52725087542834</v>
      </c>
      <c r="DK93" s="6" t="n">
        <f aca="false">'Female exp life yrs'!DK93/'Female start pop'!DK93</f>
        <v>3.29610075694335</v>
      </c>
      <c r="DL93" s="6" t="n">
        <f aca="false">'Female exp life yrs'!DL93/'Female start pop'!DL93</f>
        <v>3.00624399387468</v>
      </c>
      <c r="DM93" s="6" t="n">
        <f aca="false">'Female exp life yrs'!DM93/'Female start pop'!DM93</f>
        <v>2.64277049168784</v>
      </c>
      <c r="DN93" s="6" t="n">
        <f aca="false">'Female exp life yrs'!DN93/'Female start pop'!DN93</f>
        <v>2.18698334567369</v>
      </c>
      <c r="DO93" s="6" t="n">
        <f aca="false">'Female exp life yrs'!DO93/'Female start pop'!DO93</f>
        <v>1.61543708103035</v>
      </c>
      <c r="DP93" s="6" t="n">
        <f aca="false">'Female exp life yrs'!DP93/'Female start pop'!DP93</f>
        <v>0.898731628749748</v>
      </c>
    </row>
    <row r="94" customFormat="false" ht="12.75" hidden="false" customHeight="false" outlineLevel="0" collapsed="false">
      <c r="A94" s="0" t="n">
        <v>91</v>
      </c>
      <c r="B94" s="6" t="e">
        <f aca="false">'Female exp life yrs'!B94/'Female start pop'!B94</f>
        <v>#DIV/0!</v>
      </c>
      <c r="C94" s="6" t="n">
        <f aca="false">'Female exp life yrs'!C94/'Female start pop'!C94</f>
        <v>4.2717391042627</v>
      </c>
      <c r="D94" s="6" t="n">
        <f aca="false">'Female exp life yrs'!D94/'Female start pop'!D94</f>
        <v>4.2717391042627</v>
      </c>
      <c r="E94" s="6" t="n">
        <f aca="false">'Female exp life yrs'!E94/'Female start pop'!E94</f>
        <v>4.2717391042627</v>
      </c>
      <c r="F94" s="6" t="n">
        <f aca="false">'Female exp life yrs'!F94/'Female start pop'!F94</f>
        <v>4.2717391042627</v>
      </c>
      <c r="G94" s="6" t="n">
        <f aca="false">'Female exp life yrs'!G94/'Female start pop'!G94</f>
        <v>4.2717391042627</v>
      </c>
      <c r="H94" s="6" t="n">
        <f aca="false">'Female exp life yrs'!H94/'Female start pop'!H94</f>
        <v>4.2717391042627</v>
      </c>
      <c r="I94" s="6" t="n">
        <f aca="false">'Female exp life yrs'!I94/'Female start pop'!I94</f>
        <v>4.2717391042627</v>
      </c>
      <c r="J94" s="6" t="n">
        <f aca="false">'Female exp life yrs'!J94/'Female start pop'!J94</f>
        <v>4.2717391042627</v>
      </c>
      <c r="K94" s="6" t="n">
        <f aca="false">'Female exp life yrs'!K94/'Female start pop'!K94</f>
        <v>4.2717391042627</v>
      </c>
      <c r="L94" s="6" t="n">
        <f aca="false">'Female exp life yrs'!L94/'Female start pop'!L94</f>
        <v>4.2717391042627</v>
      </c>
      <c r="M94" s="6" t="n">
        <f aca="false">'Female exp life yrs'!M94/'Female start pop'!M94</f>
        <v>4.2717391042627</v>
      </c>
      <c r="N94" s="6" t="n">
        <f aca="false">'Female exp life yrs'!N94/'Female start pop'!N94</f>
        <v>4.2717391042627</v>
      </c>
      <c r="O94" s="6" t="n">
        <f aca="false">'Female exp life yrs'!O94/'Female start pop'!O94</f>
        <v>4.2717391042627</v>
      </c>
      <c r="P94" s="6" t="n">
        <f aca="false">'Female exp life yrs'!P94/'Female start pop'!P94</f>
        <v>4.2717391042627</v>
      </c>
      <c r="Q94" s="6" t="n">
        <f aca="false">'Female exp life yrs'!Q94/'Female start pop'!Q94</f>
        <v>4.2717391042627</v>
      </c>
      <c r="R94" s="6" t="n">
        <f aca="false">'Female exp life yrs'!R94/'Female start pop'!R94</f>
        <v>4.2717391042627</v>
      </c>
      <c r="S94" s="6" t="n">
        <f aca="false">'Female exp life yrs'!S94/'Female start pop'!S94</f>
        <v>4.2717391042627</v>
      </c>
      <c r="T94" s="6" t="n">
        <f aca="false">'Female exp life yrs'!T94/'Female start pop'!T94</f>
        <v>4.2717391042627</v>
      </c>
      <c r="U94" s="6" t="n">
        <f aca="false">'Female exp life yrs'!U94/'Female start pop'!U94</f>
        <v>4.2717391042627</v>
      </c>
      <c r="V94" s="6" t="n">
        <f aca="false">'Female exp life yrs'!V94/'Female start pop'!V94</f>
        <v>4.2717391042627</v>
      </c>
      <c r="W94" s="6" t="n">
        <f aca="false">'Female exp life yrs'!W94/'Female start pop'!W94</f>
        <v>4.2717391042627</v>
      </c>
      <c r="X94" s="6" t="n">
        <f aca="false">'Female exp life yrs'!X94/'Female start pop'!X94</f>
        <v>4.2717391042627</v>
      </c>
      <c r="Y94" s="6" t="n">
        <f aca="false">'Female exp life yrs'!Y94/'Female start pop'!Y94</f>
        <v>4.2717391042627</v>
      </c>
      <c r="Z94" s="6" t="n">
        <f aca="false">'Female exp life yrs'!Z94/'Female start pop'!Z94</f>
        <v>4.2717391042627</v>
      </c>
      <c r="AA94" s="6" t="n">
        <f aca="false">'Female exp life yrs'!AA94/'Female start pop'!AA94</f>
        <v>4.2717391042627</v>
      </c>
      <c r="AB94" s="6" t="n">
        <f aca="false">'Female exp life yrs'!AB94/'Female start pop'!AB94</f>
        <v>4.2717391042627</v>
      </c>
      <c r="AC94" s="6" t="n">
        <f aca="false">'Female exp life yrs'!AC94/'Female start pop'!AC94</f>
        <v>4.2717391042627</v>
      </c>
      <c r="AD94" s="6" t="n">
        <f aca="false">'Female exp life yrs'!AD94/'Female start pop'!AD94</f>
        <v>4.2717391042627</v>
      </c>
      <c r="AE94" s="6" t="n">
        <f aca="false">'Female exp life yrs'!AE94/'Female start pop'!AE94</f>
        <v>4.2717391042627</v>
      </c>
      <c r="AF94" s="6" t="n">
        <f aca="false">'Female exp life yrs'!AF94/'Female start pop'!AF94</f>
        <v>4.2717391042627</v>
      </c>
      <c r="AG94" s="6" t="n">
        <f aca="false">'Female exp life yrs'!AG94/'Female start pop'!AG94</f>
        <v>4.2717391042627</v>
      </c>
      <c r="AH94" s="6" t="n">
        <f aca="false">'Female exp life yrs'!AH94/'Female start pop'!AH94</f>
        <v>4.2717391042627</v>
      </c>
      <c r="AI94" s="6" t="n">
        <f aca="false">'Female exp life yrs'!AI94/'Female start pop'!AI94</f>
        <v>4.2717391042627</v>
      </c>
      <c r="AJ94" s="6" t="n">
        <f aca="false">'Female exp life yrs'!AJ94/'Female start pop'!AJ94</f>
        <v>4.2717391042627</v>
      </c>
      <c r="AK94" s="6" t="n">
        <f aca="false">'Female exp life yrs'!AK94/'Female start pop'!AK94</f>
        <v>4.2717391042627</v>
      </c>
      <c r="AL94" s="6" t="n">
        <f aca="false">'Female exp life yrs'!AL94/'Female start pop'!AL94</f>
        <v>4.2717391042627</v>
      </c>
      <c r="AM94" s="6" t="n">
        <f aca="false">'Female exp life yrs'!AM94/'Female start pop'!AM94</f>
        <v>4.2717391042627</v>
      </c>
      <c r="AN94" s="6" t="n">
        <f aca="false">'Female exp life yrs'!AN94/'Female start pop'!AN94</f>
        <v>4.2717391042627</v>
      </c>
      <c r="AO94" s="6" t="n">
        <f aca="false">'Female exp life yrs'!AO94/'Female start pop'!AO94</f>
        <v>4.2717391042627</v>
      </c>
      <c r="AP94" s="6" t="n">
        <f aca="false">'Female exp life yrs'!AP94/'Female start pop'!AP94</f>
        <v>4.2717391042627</v>
      </c>
      <c r="AQ94" s="6" t="n">
        <f aca="false">'Female exp life yrs'!AQ94/'Female start pop'!AQ94</f>
        <v>4.2717391042627</v>
      </c>
      <c r="AR94" s="6" t="n">
        <f aca="false">'Female exp life yrs'!AR94/'Female start pop'!AR94</f>
        <v>4.2717391042627</v>
      </c>
      <c r="AS94" s="6" t="n">
        <f aca="false">'Female exp life yrs'!AS94/'Female start pop'!AS94</f>
        <v>4.2717391042627</v>
      </c>
      <c r="AT94" s="6" t="n">
        <f aca="false">'Female exp life yrs'!AT94/'Female start pop'!AT94</f>
        <v>4.2717391042627</v>
      </c>
      <c r="AU94" s="6" t="n">
        <f aca="false">'Female exp life yrs'!AU94/'Female start pop'!AU94</f>
        <v>4.2717391042627</v>
      </c>
      <c r="AV94" s="6" t="n">
        <f aca="false">'Female exp life yrs'!AV94/'Female start pop'!AV94</f>
        <v>4.2717391042627</v>
      </c>
      <c r="AW94" s="6" t="n">
        <f aca="false">'Female exp life yrs'!AW94/'Female start pop'!AW94</f>
        <v>4.2717391042627</v>
      </c>
      <c r="AX94" s="6" t="n">
        <f aca="false">'Female exp life yrs'!AX94/'Female start pop'!AX94</f>
        <v>4.2717391042627</v>
      </c>
      <c r="AY94" s="6" t="n">
        <f aca="false">'Female exp life yrs'!AY94/'Female start pop'!AY94</f>
        <v>4.2717391042627</v>
      </c>
      <c r="AZ94" s="6" t="n">
        <f aca="false">'Female exp life yrs'!AZ94/'Female start pop'!AZ94</f>
        <v>4.2717391042627</v>
      </c>
      <c r="BA94" s="6" t="n">
        <f aca="false">'Female exp life yrs'!BA94/'Female start pop'!BA94</f>
        <v>4.2717391042627</v>
      </c>
      <c r="BB94" s="6" t="n">
        <f aca="false">'Female exp life yrs'!BB94/'Female start pop'!BB94</f>
        <v>4.2717391042627</v>
      </c>
      <c r="BC94" s="6" t="n">
        <f aca="false">'Female exp life yrs'!BC94/'Female start pop'!BC94</f>
        <v>4.2717391042627</v>
      </c>
      <c r="BD94" s="6" t="n">
        <f aca="false">'Female exp life yrs'!BD94/'Female start pop'!BD94</f>
        <v>4.2717391042627</v>
      </c>
      <c r="BE94" s="6" t="n">
        <f aca="false">'Female exp life yrs'!BE94/'Female start pop'!BE94</f>
        <v>4.2717391042627</v>
      </c>
      <c r="BF94" s="6" t="n">
        <f aca="false">'Female exp life yrs'!BF94/'Female start pop'!BF94</f>
        <v>4.2717391042627</v>
      </c>
      <c r="BG94" s="6" t="n">
        <f aca="false">'Female exp life yrs'!BG94/'Female start pop'!BG94</f>
        <v>4.2717391042627</v>
      </c>
      <c r="BH94" s="6" t="n">
        <f aca="false">'Female exp life yrs'!BH94/'Female start pop'!BH94</f>
        <v>4.2717391042627</v>
      </c>
      <c r="BI94" s="6" t="n">
        <f aca="false">'Female exp life yrs'!BI94/'Female start pop'!BI94</f>
        <v>4.2717391042627</v>
      </c>
      <c r="BJ94" s="6" t="n">
        <f aca="false">'Female exp life yrs'!BJ94/'Female start pop'!BJ94</f>
        <v>4.2717391042627</v>
      </c>
      <c r="BK94" s="6" t="n">
        <f aca="false">'Female exp life yrs'!BK94/'Female start pop'!BK94</f>
        <v>4.2717391042627</v>
      </c>
      <c r="BL94" s="6" t="n">
        <f aca="false">'Female exp life yrs'!BL94/'Female start pop'!BL94</f>
        <v>4.2717391042627</v>
      </c>
      <c r="BM94" s="6" t="n">
        <f aca="false">'Female exp life yrs'!BM94/'Female start pop'!BM94</f>
        <v>4.2717391042627</v>
      </c>
      <c r="BN94" s="6" t="n">
        <f aca="false">'Female exp life yrs'!BN94/'Female start pop'!BN94</f>
        <v>4.2717391042627</v>
      </c>
      <c r="BO94" s="6" t="n">
        <f aca="false">'Female exp life yrs'!BO94/'Female start pop'!BO94</f>
        <v>4.2717391042627</v>
      </c>
      <c r="BP94" s="6" t="n">
        <f aca="false">'Female exp life yrs'!BP94/'Female start pop'!BP94</f>
        <v>4.2717391042627</v>
      </c>
      <c r="BQ94" s="6" t="n">
        <f aca="false">'Female exp life yrs'!BQ94/'Female start pop'!BQ94</f>
        <v>4.2717391042627</v>
      </c>
      <c r="BR94" s="6" t="n">
        <f aca="false">'Female exp life yrs'!BR94/'Female start pop'!BR94</f>
        <v>4.2717391042627</v>
      </c>
      <c r="BS94" s="6" t="n">
        <f aca="false">'Female exp life yrs'!BS94/'Female start pop'!BS94</f>
        <v>4.2717391042627</v>
      </c>
      <c r="BT94" s="6" t="n">
        <f aca="false">'Female exp life yrs'!BT94/'Female start pop'!BT94</f>
        <v>4.2717391042627</v>
      </c>
      <c r="BU94" s="6" t="n">
        <f aca="false">'Female exp life yrs'!BU94/'Female start pop'!BU94</f>
        <v>4.2717391042627</v>
      </c>
      <c r="BV94" s="6" t="n">
        <f aca="false">'Female exp life yrs'!BV94/'Female start pop'!BV94</f>
        <v>4.2717391042627</v>
      </c>
      <c r="BW94" s="6" t="n">
        <f aca="false">'Female exp life yrs'!BW94/'Female start pop'!BW94</f>
        <v>4.2717391042627</v>
      </c>
      <c r="BX94" s="6" t="n">
        <f aca="false">'Female exp life yrs'!BX94/'Female start pop'!BX94</f>
        <v>4.2717391042627</v>
      </c>
      <c r="BY94" s="6" t="n">
        <f aca="false">'Female exp life yrs'!BY94/'Female start pop'!BY94</f>
        <v>4.2717391042627</v>
      </c>
      <c r="BZ94" s="6" t="n">
        <f aca="false">'Female exp life yrs'!BZ94/'Female start pop'!BZ94</f>
        <v>4.2717391042627</v>
      </c>
      <c r="CA94" s="6" t="n">
        <f aca="false">'Female exp life yrs'!CA94/'Female start pop'!CA94</f>
        <v>4.2717391042627</v>
      </c>
      <c r="CB94" s="6" t="n">
        <f aca="false">'Female exp life yrs'!CB94/'Female start pop'!CB94</f>
        <v>4.2717391042627</v>
      </c>
      <c r="CC94" s="6" t="n">
        <f aca="false">'Female exp life yrs'!CC94/'Female start pop'!CC94</f>
        <v>4.2717391042627</v>
      </c>
      <c r="CD94" s="6" t="n">
        <f aca="false">'Female exp life yrs'!CD94/'Female start pop'!CD94</f>
        <v>4.2717391042627</v>
      </c>
      <c r="CE94" s="6" t="n">
        <f aca="false">'Female exp life yrs'!CE94/'Female start pop'!CE94</f>
        <v>4.2717391042627</v>
      </c>
      <c r="CF94" s="6" t="n">
        <f aca="false">'Female exp life yrs'!CF94/'Female start pop'!CF94</f>
        <v>4.2717391042627</v>
      </c>
      <c r="CG94" s="6" t="n">
        <f aca="false">'Female exp life yrs'!CG94/'Female start pop'!CG94</f>
        <v>4.2717391042627</v>
      </c>
      <c r="CH94" s="6" t="n">
        <f aca="false">'Female exp life yrs'!CH94/'Female start pop'!CH94</f>
        <v>4.2717391042627</v>
      </c>
      <c r="CI94" s="6" t="n">
        <f aca="false">'Female exp life yrs'!CI94/'Female start pop'!CI94</f>
        <v>4.2717391042627</v>
      </c>
      <c r="CJ94" s="6" t="n">
        <f aca="false">'Female exp life yrs'!CJ94/'Female start pop'!CJ94</f>
        <v>4.2717391042627</v>
      </c>
      <c r="CK94" s="6" t="n">
        <f aca="false">'Female exp life yrs'!CK94/'Female start pop'!CK94</f>
        <v>4.2717391042627</v>
      </c>
      <c r="CL94" s="6" t="n">
        <f aca="false">'Female exp life yrs'!CL94/'Female start pop'!CL94</f>
        <v>4.2717391042627</v>
      </c>
      <c r="CM94" s="6" t="n">
        <f aca="false">'Female exp life yrs'!CM94/'Female start pop'!CM94</f>
        <v>4.2717391042627</v>
      </c>
      <c r="CN94" s="6" t="n">
        <f aca="false">'Female exp life yrs'!CN94/'Female start pop'!CN94</f>
        <v>4.2717391042627</v>
      </c>
      <c r="CO94" s="6" t="n">
        <f aca="false">'Female exp life yrs'!CO94/'Female start pop'!CO94</f>
        <v>4.2717391042627</v>
      </c>
      <c r="CP94" s="6" t="n">
        <f aca="false">'Female exp life yrs'!CP94/'Female start pop'!CP94</f>
        <v>4.2717391042627</v>
      </c>
      <c r="CQ94" s="6" t="n">
        <f aca="false">'Female exp life yrs'!CQ94/'Female start pop'!CQ94</f>
        <v>4.2717391042627</v>
      </c>
      <c r="CR94" s="6" t="n">
        <f aca="false">'Female exp life yrs'!CR94/'Female start pop'!CR94</f>
        <v>4.2717391042627</v>
      </c>
      <c r="CS94" s="6" t="n">
        <f aca="false">'Female exp life yrs'!CS94/'Female start pop'!CS94</f>
        <v>4.2717391042627</v>
      </c>
      <c r="CT94" s="6" t="n">
        <f aca="false">'Female exp life yrs'!CT94/'Female start pop'!CT94</f>
        <v>4.2717391042627</v>
      </c>
      <c r="CU94" s="6" t="n">
        <f aca="false">'Female exp life yrs'!CU94/'Female start pop'!CU94</f>
        <v>4.2717391042627</v>
      </c>
      <c r="CV94" s="6" t="n">
        <f aca="false">'Female exp life yrs'!CV94/'Female start pop'!CV94</f>
        <v>4.2717391042627</v>
      </c>
      <c r="CW94" s="6" t="n">
        <f aca="false">'Female exp life yrs'!CW94/'Female start pop'!CW94</f>
        <v>4.2717391042627</v>
      </c>
      <c r="CX94" s="6" t="n">
        <f aca="false">'Female exp life yrs'!CX94/'Female start pop'!CX94</f>
        <v>4.2717391042627</v>
      </c>
      <c r="CY94" s="6" t="n">
        <f aca="false">'Female exp life yrs'!CY94/'Female start pop'!CY94</f>
        <v>4.2717391042627</v>
      </c>
      <c r="CZ94" s="6" t="n">
        <f aca="false">'Female exp life yrs'!CZ94/'Female start pop'!CZ94</f>
        <v>4.2717391042627</v>
      </c>
      <c r="DA94" s="6" t="n">
        <f aca="false">'Female exp life yrs'!DA94/'Female start pop'!DA94</f>
        <v>4.2717391042627</v>
      </c>
      <c r="DB94" s="6" t="n">
        <f aca="false">'Female exp life yrs'!DB94/'Female start pop'!DB94</f>
        <v>4.2717391042627</v>
      </c>
      <c r="DC94" s="6" t="n">
        <f aca="false">'Female exp life yrs'!DC94/'Female start pop'!DC94</f>
        <v>4.25070521621527</v>
      </c>
      <c r="DD94" s="6" t="n">
        <f aca="false">'Female exp life yrs'!DD94/'Female start pop'!DD94</f>
        <v>4.20329533171958</v>
      </c>
      <c r="DE94" s="6" t="n">
        <f aca="false">'Female exp life yrs'!DE94/'Female start pop'!DE94</f>
        <v>4.14384446166401</v>
      </c>
      <c r="DF94" s="6" t="n">
        <f aca="false">'Female exp life yrs'!DF94/'Female start pop'!DF94</f>
        <v>4.06929448146558</v>
      </c>
      <c r="DG94" s="6" t="n">
        <f aca="false">'Female exp life yrs'!DG94/'Female start pop'!DG94</f>
        <v>3.97581057547072</v>
      </c>
      <c r="DH94" s="6" t="n">
        <f aca="false">'Female exp life yrs'!DH94/'Female start pop'!DH94</f>
        <v>3.85858397585536</v>
      </c>
      <c r="DI94" s="6" t="n">
        <f aca="false">'Female exp life yrs'!DI94/'Female start pop'!DI94</f>
        <v>3.71158460188679</v>
      </c>
      <c r="DJ94" s="6" t="n">
        <f aca="false">'Female exp life yrs'!DJ94/'Female start pop'!DJ94</f>
        <v>3.52725087542835</v>
      </c>
      <c r="DK94" s="6" t="n">
        <f aca="false">'Female exp life yrs'!DK94/'Female start pop'!DK94</f>
        <v>3.29610075694335</v>
      </c>
      <c r="DL94" s="6" t="n">
        <f aca="false">'Female exp life yrs'!DL94/'Female start pop'!DL94</f>
        <v>3.00624399387468</v>
      </c>
      <c r="DM94" s="6" t="n">
        <f aca="false">'Female exp life yrs'!DM94/'Female start pop'!DM94</f>
        <v>2.64277049168784</v>
      </c>
      <c r="DN94" s="6" t="n">
        <f aca="false">'Female exp life yrs'!DN94/'Female start pop'!DN94</f>
        <v>2.18698334567369</v>
      </c>
      <c r="DO94" s="6" t="n">
        <f aca="false">'Female exp life yrs'!DO94/'Female start pop'!DO94</f>
        <v>1.61543708103035</v>
      </c>
      <c r="DP94" s="6" t="n">
        <f aca="false">'Female exp life yrs'!DP94/'Female start pop'!DP94</f>
        <v>0.898731628749748</v>
      </c>
    </row>
    <row r="95" customFormat="false" ht="12.75" hidden="false" customHeight="false" outlineLevel="0" collapsed="false">
      <c r="A95" s="0" t="n">
        <v>92</v>
      </c>
      <c r="B95" s="6" t="e">
        <f aca="false">'Female exp life yrs'!B95/'Female start pop'!B95</f>
        <v>#DIV/0!</v>
      </c>
      <c r="C95" s="6" t="e">
        <f aca="false">'Female exp life yrs'!C95/'Female start pop'!C95</f>
        <v>#DIV/0!</v>
      </c>
      <c r="D95" s="6" t="n">
        <f aca="false">'Female exp life yrs'!D95/'Female start pop'!D95</f>
        <v>4.22967132816785</v>
      </c>
      <c r="E95" s="6" t="n">
        <f aca="false">'Female exp life yrs'!E95/'Female start pop'!E95</f>
        <v>4.22967132816784</v>
      </c>
      <c r="F95" s="6" t="n">
        <f aca="false">'Female exp life yrs'!F95/'Female start pop'!F95</f>
        <v>4.22967132816785</v>
      </c>
      <c r="G95" s="6" t="n">
        <f aca="false">'Female exp life yrs'!G95/'Female start pop'!G95</f>
        <v>4.22967132816785</v>
      </c>
      <c r="H95" s="6" t="n">
        <f aca="false">'Female exp life yrs'!H95/'Female start pop'!H95</f>
        <v>4.22967132816785</v>
      </c>
      <c r="I95" s="6" t="n">
        <f aca="false">'Female exp life yrs'!I95/'Female start pop'!I95</f>
        <v>4.22967132816785</v>
      </c>
      <c r="J95" s="6" t="n">
        <f aca="false">'Female exp life yrs'!J95/'Female start pop'!J95</f>
        <v>4.22967132816785</v>
      </c>
      <c r="K95" s="6" t="n">
        <f aca="false">'Female exp life yrs'!K95/'Female start pop'!K95</f>
        <v>4.22967132816785</v>
      </c>
      <c r="L95" s="6" t="n">
        <f aca="false">'Female exp life yrs'!L95/'Female start pop'!L95</f>
        <v>4.22967132816785</v>
      </c>
      <c r="M95" s="6" t="n">
        <f aca="false">'Female exp life yrs'!M95/'Female start pop'!M95</f>
        <v>4.22967132816785</v>
      </c>
      <c r="N95" s="6" t="n">
        <f aca="false">'Female exp life yrs'!N95/'Female start pop'!N95</f>
        <v>4.22967132816785</v>
      </c>
      <c r="O95" s="6" t="n">
        <f aca="false">'Female exp life yrs'!O95/'Female start pop'!O95</f>
        <v>4.22967132816785</v>
      </c>
      <c r="P95" s="6" t="n">
        <f aca="false">'Female exp life yrs'!P95/'Female start pop'!P95</f>
        <v>4.22967132816785</v>
      </c>
      <c r="Q95" s="6" t="n">
        <f aca="false">'Female exp life yrs'!Q95/'Female start pop'!Q95</f>
        <v>4.22967132816785</v>
      </c>
      <c r="R95" s="6" t="n">
        <f aca="false">'Female exp life yrs'!R95/'Female start pop'!R95</f>
        <v>4.22967132816785</v>
      </c>
      <c r="S95" s="6" t="n">
        <f aca="false">'Female exp life yrs'!S95/'Female start pop'!S95</f>
        <v>4.22967132816785</v>
      </c>
      <c r="T95" s="6" t="n">
        <f aca="false">'Female exp life yrs'!T95/'Female start pop'!T95</f>
        <v>4.22967132816785</v>
      </c>
      <c r="U95" s="6" t="n">
        <f aca="false">'Female exp life yrs'!U95/'Female start pop'!U95</f>
        <v>4.22967132816785</v>
      </c>
      <c r="V95" s="6" t="n">
        <f aca="false">'Female exp life yrs'!V95/'Female start pop'!V95</f>
        <v>4.22967132816785</v>
      </c>
      <c r="W95" s="6" t="n">
        <f aca="false">'Female exp life yrs'!W95/'Female start pop'!W95</f>
        <v>4.22967132816785</v>
      </c>
      <c r="X95" s="6" t="n">
        <f aca="false">'Female exp life yrs'!X95/'Female start pop'!X95</f>
        <v>4.22967132816785</v>
      </c>
      <c r="Y95" s="6" t="n">
        <f aca="false">'Female exp life yrs'!Y95/'Female start pop'!Y95</f>
        <v>4.22967132816785</v>
      </c>
      <c r="Z95" s="6" t="n">
        <f aca="false">'Female exp life yrs'!Z95/'Female start pop'!Z95</f>
        <v>4.22967132816785</v>
      </c>
      <c r="AA95" s="6" t="n">
        <f aca="false">'Female exp life yrs'!AA95/'Female start pop'!AA95</f>
        <v>4.22967132816784</v>
      </c>
      <c r="AB95" s="6" t="n">
        <f aca="false">'Female exp life yrs'!AB95/'Female start pop'!AB95</f>
        <v>4.22967132816785</v>
      </c>
      <c r="AC95" s="6" t="n">
        <f aca="false">'Female exp life yrs'!AC95/'Female start pop'!AC95</f>
        <v>4.22967132816785</v>
      </c>
      <c r="AD95" s="6" t="n">
        <f aca="false">'Female exp life yrs'!AD95/'Female start pop'!AD95</f>
        <v>4.22967132816785</v>
      </c>
      <c r="AE95" s="6" t="n">
        <f aca="false">'Female exp life yrs'!AE95/'Female start pop'!AE95</f>
        <v>4.22967132816785</v>
      </c>
      <c r="AF95" s="6" t="n">
        <f aca="false">'Female exp life yrs'!AF95/'Female start pop'!AF95</f>
        <v>4.22967132816784</v>
      </c>
      <c r="AG95" s="6" t="n">
        <f aca="false">'Female exp life yrs'!AG95/'Female start pop'!AG95</f>
        <v>4.22967132816785</v>
      </c>
      <c r="AH95" s="6" t="n">
        <f aca="false">'Female exp life yrs'!AH95/'Female start pop'!AH95</f>
        <v>4.22967132816785</v>
      </c>
      <c r="AI95" s="6" t="n">
        <f aca="false">'Female exp life yrs'!AI95/'Female start pop'!AI95</f>
        <v>4.22967132816785</v>
      </c>
      <c r="AJ95" s="6" t="n">
        <f aca="false">'Female exp life yrs'!AJ95/'Female start pop'!AJ95</f>
        <v>4.22967132816784</v>
      </c>
      <c r="AK95" s="6" t="n">
        <f aca="false">'Female exp life yrs'!AK95/'Female start pop'!AK95</f>
        <v>4.22967132816785</v>
      </c>
      <c r="AL95" s="6" t="n">
        <f aca="false">'Female exp life yrs'!AL95/'Female start pop'!AL95</f>
        <v>4.22967132816785</v>
      </c>
      <c r="AM95" s="6" t="n">
        <f aca="false">'Female exp life yrs'!AM95/'Female start pop'!AM95</f>
        <v>4.22967132816785</v>
      </c>
      <c r="AN95" s="6" t="n">
        <f aca="false">'Female exp life yrs'!AN95/'Female start pop'!AN95</f>
        <v>4.22967132816785</v>
      </c>
      <c r="AO95" s="6" t="n">
        <f aca="false">'Female exp life yrs'!AO95/'Female start pop'!AO95</f>
        <v>4.22967132816785</v>
      </c>
      <c r="AP95" s="6" t="n">
        <f aca="false">'Female exp life yrs'!AP95/'Female start pop'!AP95</f>
        <v>4.22967132816785</v>
      </c>
      <c r="AQ95" s="6" t="n">
        <f aca="false">'Female exp life yrs'!AQ95/'Female start pop'!AQ95</f>
        <v>4.22967132816785</v>
      </c>
      <c r="AR95" s="6" t="n">
        <f aca="false">'Female exp life yrs'!AR95/'Female start pop'!AR95</f>
        <v>4.22967132816785</v>
      </c>
      <c r="AS95" s="6" t="n">
        <f aca="false">'Female exp life yrs'!AS95/'Female start pop'!AS95</f>
        <v>4.22967132816785</v>
      </c>
      <c r="AT95" s="6" t="n">
        <f aca="false">'Female exp life yrs'!AT95/'Female start pop'!AT95</f>
        <v>4.22967132816785</v>
      </c>
      <c r="AU95" s="6" t="n">
        <f aca="false">'Female exp life yrs'!AU95/'Female start pop'!AU95</f>
        <v>4.22967132816785</v>
      </c>
      <c r="AV95" s="6" t="n">
        <f aca="false">'Female exp life yrs'!AV95/'Female start pop'!AV95</f>
        <v>4.22967132816785</v>
      </c>
      <c r="AW95" s="6" t="n">
        <f aca="false">'Female exp life yrs'!AW95/'Female start pop'!AW95</f>
        <v>4.22967132816784</v>
      </c>
      <c r="AX95" s="6" t="n">
        <f aca="false">'Female exp life yrs'!AX95/'Female start pop'!AX95</f>
        <v>4.22967132816785</v>
      </c>
      <c r="AY95" s="6" t="n">
        <f aca="false">'Female exp life yrs'!AY95/'Female start pop'!AY95</f>
        <v>4.22967132816785</v>
      </c>
      <c r="AZ95" s="6" t="n">
        <f aca="false">'Female exp life yrs'!AZ95/'Female start pop'!AZ95</f>
        <v>4.22967132816785</v>
      </c>
      <c r="BA95" s="6" t="n">
        <f aca="false">'Female exp life yrs'!BA95/'Female start pop'!BA95</f>
        <v>4.22967132816785</v>
      </c>
      <c r="BB95" s="6" t="n">
        <f aca="false">'Female exp life yrs'!BB95/'Female start pop'!BB95</f>
        <v>4.22967132816785</v>
      </c>
      <c r="BC95" s="6" t="n">
        <f aca="false">'Female exp life yrs'!BC95/'Female start pop'!BC95</f>
        <v>4.22967132816785</v>
      </c>
      <c r="BD95" s="6" t="n">
        <f aca="false">'Female exp life yrs'!BD95/'Female start pop'!BD95</f>
        <v>4.22967132816785</v>
      </c>
      <c r="BE95" s="6" t="n">
        <f aca="false">'Female exp life yrs'!BE95/'Female start pop'!BE95</f>
        <v>4.22967132816785</v>
      </c>
      <c r="BF95" s="6" t="n">
        <f aca="false">'Female exp life yrs'!BF95/'Female start pop'!BF95</f>
        <v>4.22967132816784</v>
      </c>
      <c r="BG95" s="6" t="n">
        <f aca="false">'Female exp life yrs'!BG95/'Female start pop'!BG95</f>
        <v>4.22967132816785</v>
      </c>
      <c r="BH95" s="6" t="n">
        <f aca="false">'Female exp life yrs'!BH95/'Female start pop'!BH95</f>
        <v>4.22967132816785</v>
      </c>
      <c r="BI95" s="6" t="n">
        <f aca="false">'Female exp life yrs'!BI95/'Female start pop'!BI95</f>
        <v>4.22967132816785</v>
      </c>
      <c r="BJ95" s="6" t="n">
        <f aca="false">'Female exp life yrs'!BJ95/'Female start pop'!BJ95</f>
        <v>4.22967132816785</v>
      </c>
      <c r="BK95" s="6" t="n">
        <f aca="false">'Female exp life yrs'!BK95/'Female start pop'!BK95</f>
        <v>4.22967132816785</v>
      </c>
      <c r="BL95" s="6" t="n">
        <f aca="false">'Female exp life yrs'!BL95/'Female start pop'!BL95</f>
        <v>4.22967132816785</v>
      </c>
      <c r="BM95" s="6" t="n">
        <f aca="false">'Female exp life yrs'!BM95/'Female start pop'!BM95</f>
        <v>4.22967132816785</v>
      </c>
      <c r="BN95" s="6" t="n">
        <f aca="false">'Female exp life yrs'!BN95/'Female start pop'!BN95</f>
        <v>4.22967132816785</v>
      </c>
      <c r="BO95" s="6" t="n">
        <f aca="false">'Female exp life yrs'!BO95/'Female start pop'!BO95</f>
        <v>4.22967132816785</v>
      </c>
      <c r="BP95" s="6" t="n">
        <f aca="false">'Female exp life yrs'!BP95/'Female start pop'!BP95</f>
        <v>4.22967132816785</v>
      </c>
      <c r="BQ95" s="6" t="n">
        <f aca="false">'Female exp life yrs'!BQ95/'Female start pop'!BQ95</f>
        <v>4.22967132816785</v>
      </c>
      <c r="BR95" s="6" t="n">
        <f aca="false">'Female exp life yrs'!BR95/'Female start pop'!BR95</f>
        <v>4.22967132816785</v>
      </c>
      <c r="BS95" s="6" t="n">
        <f aca="false">'Female exp life yrs'!BS95/'Female start pop'!BS95</f>
        <v>4.22967132816785</v>
      </c>
      <c r="BT95" s="6" t="n">
        <f aca="false">'Female exp life yrs'!BT95/'Female start pop'!BT95</f>
        <v>4.22967132816784</v>
      </c>
      <c r="BU95" s="6" t="n">
        <f aca="false">'Female exp life yrs'!BU95/'Female start pop'!BU95</f>
        <v>4.22967132816785</v>
      </c>
      <c r="BV95" s="6" t="n">
        <f aca="false">'Female exp life yrs'!BV95/'Female start pop'!BV95</f>
        <v>4.22967132816785</v>
      </c>
      <c r="BW95" s="6" t="n">
        <f aca="false">'Female exp life yrs'!BW95/'Female start pop'!BW95</f>
        <v>4.22967132816785</v>
      </c>
      <c r="BX95" s="6" t="n">
        <f aca="false">'Female exp life yrs'!BX95/'Female start pop'!BX95</f>
        <v>4.22967132816785</v>
      </c>
      <c r="BY95" s="6" t="n">
        <f aca="false">'Female exp life yrs'!BY95/'Female start pop'!BY95</f>
        <v>4.22967132816785</v>
      </c>
      <c r="BZ95" s="6" t="n">
        <f aca="false">'Female exp life yrs'!BZ95/'Female start pop'!BZ95</f>
        <v>4.22967132816784</v>
      </c>
      <c r="CA95" s="6" t="n">
        <f aca="false">'Female exp life yrs'!CA95/'Female start pop'!CA95</f>
        <v>4.22967132816784</v>
      </c>
      <c r="CB95" s="6" t="n">
        <f aca="false">'Female exp life yrs'!CB95/'Female start pop'!CB95</f>
        <v>4.22967132816785</v>
      </c>
      <c r="CC95" s="6" t="n">
        <f aca="false">'Female exp life yrs'!CC95/'Female start pop'!CC95</f>
        <v>4.22967132816785</v>
      </c>
      <c r="CD95" s="6" t="n">
        <f aca="false">'Female exp life yrs'!CD95/'Female start pop'!CD95</f>
        <v>4.22967132816784</v>
      </c>
      <c r="CE95" s="6" t="n">
        <f aca="false">'Female exp life yrs'!CE95/'Female start pop'!CE95</f>
        <v>4.22967132816785</v>
      </c>
      <c r="CF95" s="6" t="n">
        <f aca="false">'Female exp life yrs'!CF95/'Female start pop'!CF95</f>
        <v>4.22967132816785</v>
      </c>
      <c r="CG95" s="6" t="n">
        <f aca="false">'Female exp life yrs'!CG95/'Female start pop'!CG95</f>
        <v>4.22967132816784</v>
      </c>
      <c r="CH95" s="6" t="n">
        <f aca="false">'Female exp life yrs'!CH95/'Female start pop'!CH95</f>
        <v>4.22967132816785</v>
      </c>
      <c r="CI95" s="6" t="n">
        <f aca="false">'Female exp life yrs'!CI95/'Female start pop'!CI95</f>
        <v>4.22967132816785</v>
      </c>
      <c r="CJ95" s="6" t="n">
        <f aca="false">'Female exp life yrs'!CJ95/'Female start pop'!CJ95</f>
        <v>4.22967132816784</v>
      </c>
      <c r="CK95" s="6" t="n">
        <f aca="false">'Female exp life yrs'!CK95/'Female start pop'!CK95</f>
        <v>4.22967132816785</v>
      </c>
      <c r="CL95" s="6" t="n">
        <f aca="false">'Female exp life yrs'!CL95/'Female start pop'!CL95</f>
        <v>4.22967132816785</v>
      </c>
      <c r="CM95" s="6" t="n">
        <f aca="false">'Female exp life yrs'!CM95/'Female start pop'!CM95</f>
        <v>4.22967132816784</v>
      </c>
      <c r="CN95" s="6" t="n">
        <f aca="false">'Female exp life yrs'!CN95/'Female start pop'!CN95</f>
        <v>4.22967132816785</v>
      </c>
      <c r="CO95" s="6" t="n">
        <f aca="false">'Female exp life yrs'!CO95/'Female start pop'!CO95</f>
        <v>4.22967132816785</v>
      </c>
      <c r="CP95" s="6" t="n">
        <f aca="false">'Female exp life yrs'!CP95/'Female start pop'!CP95</f>
        <v>4.22967132816784</v>
      </c>
      <c r="CQ95" s="6" t="n">
        <f aca="false">'Female exp life yrs'!CQ95/'Female start pop'!CQ95</f>
        <v>4.22967132816784</v>
      </c>
      <c r="CR95" s="6" t="n">
        <f aca="false">'Female exp life yrs'!CR95/'Female start pop'!CR95</f>
        <v>4.22967132816784</v>
      </c>
      <c r="CS95" s="6" t="n">
        <f aca="false">'Female exp life yrs'!CS95/'Female start pop'!CS95</f>
        <v>4.22967132816784</v>
      </c>
      <c r="CT95" s="6" t="n">
        <f aca="false">'Female exp life yrs'!CT95/'Female start pop'!CT95</f>
        <v>4.22967132816784</v>
      </c>
      <c r="CU95" s="6" t="n">
        <f aca="false">'Female exp life yrs'!CU95/'Female start pop'!CU95</f>
        <v>4.22967132816784</v>
      </c>
      <c r="CV95" s="6" t="n">
        <f aca="false">'Female exp life yrs'!CV95/'Female start pop'!CV95</f>
        <v>4.22967132816784</v>
      </c>
      <c r="CW95" s="6" t="n">
        <f aca="false">'Female exp life yrs'!CW95/'Female start pop'!CW95</f>
        <v>4.22967132816784</v>
      </c>
      <c r="CX95" s="6" t="n">
        <f aca="false">'Female exp life yrs'!CX95/'Female start pop'!CX95</f>
        <v>4.22967132816784</v>
      </c>
      <c r="CY95" s="6" t="n">
        <f aca="false">'Female exp life yrs'!CY95/'Female start pop'!CY95</f>
        <v>4.22967132816784</v>
      </c>
      <c r="CZ95" s="6" t="n">
        <f aca="false">'Female exp life yrs'!CZ95/'Female start pop'!CZ95</f>
        <v>4.22967132816784</v>
      </c>
      <c r="DA95" s="6" t="n">
        <f aca="false">'Female exp life yrs'!DA95/'Female start pop'!DA95</f>
        <v>4.22967132816784</v>
      </c>
      <c r="DB95" s="6" t="n">
        <f aca="false">'Female exp life yrs'!DB95/'Female start pop'!DB95</f>
        <v>4.22967132816784</v>
      </c>
      <c r="DC95" s="6" t="n">
        <f aca="false">'Female exp life yrs'!DC95/'Female start pop'!DC95</f>
        <v>4.22967132816784</v>
      </c>
      <c r="DD95" s="6" t="n">
        <f aca="false">'Female exp life yrs'!DD95/'Female start pop'!DD95</f>
        <v>4.20329533171958</v>
      </c>
      <c r="DE95" s="6" t="n">
        <f aca="false">'Female exp life yrs'!DE95/'Female start pop'!DE95</f>
        <v>4.14384446166401</v>
      </c>
      <c r="DF95" s="6" t="n">
        <f aca="false">'Female exp life yrs'!DF95/'Female start pop'!DF95</f>
        <v>4.06929448146558</v>
      </c>
      <c r="DG95" s="6" t="n">
        <f aca="false">'Female exp life yrs'!DG95/'Female start pop'!DG95</f>
        <v>3.97581057547072</v>
      </c>
      <c r="DH95" s="6" t="n">
        <f aca="false">'Female exp life yrs'!DH95/'Female start pop'!DH95</f>
        <v>3.85858397585536</v>
      </c>
      <c r="DI95" s="6" t="n">
        <f aca="false">'Female exp life yrs'!DI95/'Female start pop'!DI95</f>
        <v>3.71158460188679</v>
      </c>
      <c r="DJ95" s="6" t="n">
        <f aca="false">'Female exp life yrs'!DJ95/'Female start pop'!DJ95</f>
        <v>3.52725087542835</v>
      </c>
      <c r="DK95" s="6" t="n">
        <f aca="false">'Female exp life yrs'!DK95/'Female start pop'!DK95</f>
        <v>3.29610075694335</v>
      </c>
      <c r="DL95" s="6" t="n">
        <f aca="false">'Female exp life yrs'!DL95/'Female start pop'!DL95</f>
        <v>3.00624399387468</v>
      </c>
      <c r="DM95" s="6" t="n">
        <f aca="false">'Female exp life yrs'!DM95/'Female start pop'!DM95</f>
        <v>2.64277049168784</v>
      </c>
      <c r="DN95" s="6" t="n">
        <f aca="false">'Female exp life yrs'!DN95/'Female start pop'!DN95</f>
        <v>2.18698334567369</v>
      </c>
      <c r="DO95" s="6" t="n">
        <f aca="false">'Female exp life yrs'!DO95/'Female start pop'!DO95</f>
        <v>1.61543708103035</v>
      </c>
      <c r="DP95" s="6" t="n">
        <f aca="false">'Female exp life yrs'!DP95/'Female start pop'!DP95</f>
        <v>0.898731628749748</v>
      </c>
    </row>
    <row r="96" customFormat="false" ht="12.75" hidden="false" customHeight="false" outlineLevel="0" collapsed="false">
      <c r="A96" s="0" t="n">
        <v>93</v>
      </c>
      <c r="B96" s="6" t="e">
        <f aca="false">'Female exp life yrs'!B96/'Female start pop'!B96</f>
        <v>#DIV/0!</v>
      </c>
      <c r="C96" s="6" t="e">
        <f aca="false">'Female exp life yrs'!C96/'Female start pop'!C96</f>
        <v>#DIV/0!</v>
      </c>
      <c r="D96" s="6" t="e">
        <f aca="false">'Female exp life yrs'!D96/'Female start pop'!D96</f>
        <v>#DIV/0!</v>
      </c>
      <c r="E96" s="6" t="n">
        <f aca="false">'Female exp life yrs'!E96/'Female start pop'!E96</f>
        <v>4.17691933527132</v>
      </c>
      <c r="F96" s="6" t="n">
        <f aca="false">'Female exp life yrs'!F96/'Female start pop'!F96</f>
        <v>4.17691933527132</v>
      </c>
      <c r="G96" s="6" t="n">
        <f aca="false">'Female exp life yrs'!G96/'Female start pop'!G96</f>
        <v>4.17691933527132</v>
      </c>
      <c r="H96" s="6" t="n">
        <f aca="false">'Female exp life yrs'!H96/'Female start pop'!H96</f>
        <v>4.17691933527132</v>
      </c>
      <c r="I96" s="6" t="n">
        <f aca="false">'Female exp life yrs'!I96/'Female start pop'!I96</f>
        <v>4.17691933527132</v>
      </c>
      <c r="J96" s="6" t="n">
        <f aca="false">'Female exp life yrs'!J96/'Female start pop'!J96</f>
        <v>4.17691933527132</v>
      </c>
      <c r="K96" s="6" t="n">
        <f aca="false">'Female exp life yrs'!K96/'Female start pop'!K96</f>
        <v>4.17691933527132</v>
      </c>
      <c r="L96" s="6" t="n">
        <f aca="false">'Female exp life yrs'!L96/'Female start pop'!L96</f>
        <v>4.17691933527132</v>
      </c>
      <c r="M96" s="6" t="n">
        <f aca="false">'Female exp life yrs'!M96/'Female start pop'!M96</f>
        <v>4.17691933527132</v>
      </c>
      <c r="N96" s="6" t="n">
        <f aca="false">'Female exp life yrs'!N96/'Female start pop'!N96</f>
        <v>4.17691933527132</v>
      </c>
      <c r="O96" s="6" t="n">
        <f aca="false">'Female exp life yrs'!O96/'Female start pop'!O96</f>
        <v>4.17691933527132</v>
      </c>
      <c r="P96" s="6" t="n">
        <f aca="false">'Female exp life yrs'!P96/'Female start pop'!P96</f>
        <v>4.17691933527132</v>
      </c>
      <c r="Q96" s="6" t="n">
        <f aca="false">'Female exp life yrs'!Q96/'Female start pop'!Q96</f>
        <v>4.17691933527132</v>
      </c>
      <c r="R96" s="6" t="n">
        <f aca="false">'Female exp life yrs'!R96/'Female start pop'!R96</f>
        <v>4.17691933527132</v>
      </c>
      <c r="S96" s="6" t="n">
        <f aca="false">'Female exp life yrs'!S96/'Female start pop'!S96</f>
        <v>4.17691933527132</v>
      </c>
      <c r="T96" s="6" t="n">
        <f aca="false">'Female exp life yrs'!T96/'Female start pop'!T96</f>
        <v>4.17691933527132</v>
      </c>
      <c r="U96" s="6" t="n">
        <f aca="false">'Female exp life yrs'!U96/'Female start pop'!U96</f>
        <v>4.17691933527132</v>
      </c>
      <c r="V96" s="6" t="n">
        <f aca="false">'Female exp life yrs'!V96/'Female start pop'!V96</f>
        <v>4.17691933527132</v>
      </c>
      <c r="W96" s="6" t="n">
        <f aca="false">'Female exp life yrs'!W96/'Female start pop'!W96</f>
        <v>4.17691933527132</v>
      </c>
      <c r="X96" s="6" t="n">
        <f aca="false">'Female exp life yrs'!X96/'Female start pop'!X96</f>
        <v>4.17691933527132</v>
      </c>
      <c r="Y96" s="6" t="n">
        <f aca="false">'Female exp life yrs'!Y96/'Female start pop'!Y96</f>
        <v>4.17691933527132</v>
      </c>
      <c r="Z96" s="6" t="n">
        <f aca="false">'Female exp life yrs'!Z96/'Female start pop'!Z96</f>
        <v>4.17691933527132</v>
      </c>
      <c r="AA96" s="6" t="n">
        <f aca="false">'Female exp life yrs'!AA96/'Female start pop'!AA96</f>
        <v>4.17691933527132</v>
      </c>
      <c r="AB96" s="6" t="n">
        <f aca="false">'Female exp life yrs'!AB96/'Female start pop'!AB96</f>
        <v>4.17691933527132</v>
      </c>
      <c r="AC96" s="6" t="n">
        <f aca="false">'Female exp life yrs'!AC96/'Female start pop'!AC96</f>
        <v>4.17691933527132</v>
      </c>
      <c r="AD96" s="6" t="n">
        <f aca="false">'Female exp life yrs'!AD96/'Female start pop'!AD96</f>
        <v>4.17691933527132</v>
      </c>
      <c r="AE96" s="6" t="n">
        <f aca="false">'Female exp life yrs'!AE96/'Female start pop'!AE96</f>
        <v>4.17691933527132</v>
      </c>
      <c r="AF96" s="6" t="n">
        <f aca="false">'Female exp life yrs'!AF96/'Female start pop'!AF96</f>
        <v>4.17691933527132</v>
      </c>
      <c r="AG96" s="6" t="n">
        <f aca="false">'Female exp life yrs'!AG96/'Female start pop'!AG96</f>
        <v>4.17691933527132</v>
      </c>
      <c r="AH96" s="6" t="n">
        <f aca="false">'Female exp life yrs'!AH96/'Female start pop'!AH96</f>
        <v>4.17691933527132</v>
      </c>
      <c r="AI96" s="6" t="n">
        <f aca="false">'Female exp life yrs'!AI96/'Female start pop'!AI96</f>
        <v>4.17691933527132</v>
      </c>
      <c r="AJ96" s="6" t="n">
        <f aca="false">'Female exp life yrs'!AJ96/'Female start pop'!AJ96</f>
        <v>4.17691933527132</v>
      </c>
      <c r="AK96" s="6" t="n">
        <f aca="false">'Female exp life yrs'!AK96/'Female start pop'!AK96</f>
        <v>4.17691933527132</v>
      </c>
      <c r="AL96" s="6" t="n">
        <f aca="false">'Female exp life yrs'!AL96/'Female start pop'!AL96</f>
        <v>4.17691933527132</v>
      </c>
      <c r="AM96" s="6" t="n">
        <f aca="false">'Female exp life yrs'!AM96/'Female start pop'!AM96</f>
        <v>4.17691933527132</v>
      </c>
      <c r="AN96" s="6" t="n">
        <f aca="false">'Female exp life yrs'!AN96/'Female start pop'!AN96</f>
        <v>4.17691933527132</v>
      </c>
      <c r="AO96" s="6" t="n">
        <f aca="false">'Female exp life yrs'!AO96/'Female start pop'!AO96</f>
        <v>4.17691933527132</v>
      </c>
      <c r="AP96" s="6" t="n">
        <f aca="false">'Female exp life yrs'!AP96/'Female start pop'!AP96</f>
        <v>4.17691933527132</v>
      </c>
      <c r="AQ96" s="6" t="n">
        <f aca="false">'Female exp life yrs'!AQ96/'Female start pop'!AQ96</f>
        <v>4.17691933527132</v>
      </c>
      <c r="AR96" s="6" t="n">
        <f aca="false">'Female exp life yrs'!AR96/'Female start pop'!AR96</f>
        <v>4.17691933527132</v>
      </c>
      <c r="AS96" s="6" t="n">
        <f aca="false">'Female exp life yrs'!AS96/'Female start pop'!AS96</f>
        <v>4.17691933527132</v>
      </c>
      <c r="AT96" s="6" t="n">
        <f aca="false">'Female exp life yrs'!AT96/'Female start pop'!AT96</f>
        <v>4.17691933527132</v>
      </c>
      <c r="AU96" s="6" t="n">
        <f aca="false">'Female exp life yrs'!AU96/'Female start pop'!AU96</f>
        <v>4.17691933527132</v>
      </c>
      <c r="AV96" s="6" t="n">
        <f aca="false">'Female exp life yrs'!AV96/'Female start pop'!AV96</f>
        <v>4.17691933527132</v>
      </c>
      <c r="AW96" s="6" t="n">
        <f aca="false">'Female exp life yrs'!AW96/'Female start pop'!AW96</f>
        <v>4.17691933527132</v>
      </c>
      <c r="AX96" s="6" t="n">
        <f aca="false">'Female exp life yrs'!AX96/'Female start pop'!AX96</f>
        <v>4.17691933527132</v>
      </c>
      <c r="AY96" s="6" t="n">
        <f aca="false">'Female exp life yrs'!AY96/'Female start pop'!AY96</f>
        <v>4.17691933527132</v>
      </c>
      <c r="AZ96" s="6" t="n">
        <f aca="false">'Female exp life yrs'!AZ96/'Female start pop'!AZ96</f>
        <v>4.17691933527132</v>
      </c>
      <c r="BA96" s="6" t="n">
        <f aca="false">'Female exp life yrs'!BA96/'Female start pop'!BA96</f>
        <v>4.17691933527132</v>
      </c>
      <c r="BB96" s="6" t="n">
        <f aca="false">'Female exp life yrs'!BB96/'Female start pop'!BB96</f>
        <v>4.17691933527132</v>
      </c>
      <c r="BC96" s="6" t="n">
        <f aca="false">'Female exp life yrs'!BC96/'Female start pop'!BC96</f>
        <v>4.17691933527132</v>
      </c>
      <c r="BD96" s="6" t="n">
        <f aca="false">'Female exp life yrs'!BD96/'Female start pop'!BD96</f>
        <v>4.17691933527132</v>
      </c>
      <c r="BE96" s="6" t="n">
        <f aca="false">'Female exp life yrs'!BE96/'Female start pop'!BE96</f>
        <v>4.17691933527132</v>
      </c>
      <c r="BF96" s="6" t="n">
        <f aca="false">'Female exp life yrs'!BF96/'Female start pop'!BF96</f>
        <v>4.17691933527132</v>
      </c>
      <c r="BG96" s="6" t="n">
        <f aca="false">'Female exp life yrs'!BG96/'Female start pop'!BG96</f>
        <v>4.17691933527132</v>
      </c>
      <c r="BH96" s="6" t="n">
        <f aca="false">'Female exp life yrs'!BH96/'Female start pop'!BH96</f>
        <v>4.17691933527132</v>
      </c>
      <c r="BI96" s="6" t="n">
        <f aca="false">'Female exp life yrs'!BI96/'Female start pop'!BI96</f>
        <v>4.17691933527132</v>
      </c>
      <c r="BJ96" s="6" t="n">
        <f aca="false">'Female exp life yrs'!BJ96/'Female start pop'!BJ96</f>
        <v>4.17691933527132</v>
      </c>
      <c r="BK96" s="6" t="n">
        <f aca="false">'Female exp life yrs'!BK96/'Female start pop'!BK96</f>
        <v>4.17691933527132</v>
      </c>
      <c r="BL96" s="6" t="n">
        <f aca="false">'Female exp life yrs'!BL96/'Female start pop'!BL96</f>
        <v>4.17691933527132</v>
      </c>
      <c r="BM96" s="6" t="n">
        <f aca="false">'Female exp life yrs'!BM96/'Female start pop'!BM96</f>
        <v>4.17691933527132</v>
      </c>
      <c r="BN96" s="6" t="n">
        <f aca="false">'Female exp life yrs'!BN96/'Female start pop'!BN96</f>
        <v>4.17691933527132</v>
      </c>
      <c r="BO96" s="6" t="n">
        <f aca="false">'Female exp life yrs'!BO96/'Female start pop'!BO96</f>
        <v>4.17691933527132</v>
      </c>
      <c r="BP96" s="6" t="n">
        <f aca="false">'Female exp life yrs'!BP96/'Female start pop'!BP96</f>
        <v>4.17691933527132</v>
      </c>
      <c r="BQ96" s="6" t="n">
        <f aca="false">'Female exp life yrs'!BQ96/'Female start pop'!BQ96</f>
        <v>4.17691933527132</v>
      </c>
      <c r="BR96" s="6" t="n">
        <f aca="false">'Female exp life yrs'!BR96/'Female start pop'!BR96</f>
        <v>4.17691933527132</v>
      </c>
      <c r="BS96" s="6" t="n">
        <f aca="false">'Female exp life yrs'!BS96/'Female start pop'!BS96</f>
        <v>4.17691933527132</v>
      </c>
      <c r="BT96" s="6" t="n">
        <f aca="false">'Female exp life yrs'!BT96/'Female start pop'!BT96</f>
        <v>4.17691933527132</v>
      </c>
      <c r="BU96" s="6" t="n">
        <f aca="false">'Female exp life yrs'!BU96/'Female start pop'!BU96</f>
        <v>4.17691933527132</v>
      </c>
      <c r="BV96" s="6" t="n">
        <f aca="false">'Female exp life yrs'!BV96/'Female start pop'!BV96</f>
        <v>4.17691933527132</v>
      </c>
      <c r="BW96" s="6" t="n">
        <f aca="false">'Female exp life yrs'!BW96/'Female start pop'!BW96</f>
        <v>4.17691933527132</v>
      </c>
      <c r="BX96" s="6" t="n">
        <f aca="false">'Female exp life yrs'!BX96/'Female start pop'!BX96</f>
        <v>4.17691933527132</v>
      </c>
      <c r="BY96" s="6" t="n">
        <f aca="false">'Female exp life yrs'!BY96/'Female start pop'!BY96</f>
        <v>4.17691933527132</v>
      </c>
      <c r="BZ96" s="6" t="n">
        <f aca="false">'Female exp life yrs'!BZ96/'Female start pop'!BZ96</f>
        <v>4.17691933527132</v>
      </c>
      <c r="CA96" s="6" t="n">
        <f aca="false">'Female exp life yrs'!CA96/'Female start pop'!CA96</f>
        <v>4.17691933527132</v>
      </c>
      <c r="CB96" s="6" t="n">
        <f aca="false">'Female exp life yrs'!CB96/'Female start pop'!CB96</f>
        <v>4.17691933527132</v>
      </c>
      <c r="CC96" s="6" t="n">
        <f aca="false">'Female exp life yrs'!CC96/'Female start pop'!CC96</f>
        <v>4.17691933527132</v>
      </c>
      <c r="CD96" s="6" t="n">
        <f aca="false">'Female exp life yrs'!CD96/'Female start pop'!CD96</f>
        <v>4.17691933527132</v>
      </c>
      <c r="CE96" s="6" t="n">
        <f aca="false">'Female exp life yrs'!CE96/'Female start pop'!CE96</f>
        <v>4.17691933527132</v>
      </c>
      <c r="CF96" s="6" t="n">
        <f aca="false">'Female exp life yrs'!CF96/'Female start pop'!CF96</f>
        <v>4.17691933527132</v>
      </c>
      <c r="CG96" s="6" t="n">
        <f aca="false">'Female exp life yrs'!CG96/'Female start pop'!CG96</f>
        <v>4.17691933527132</v>
      </c>
      <c r="CH96" s="6" t="n">
        <f aca="false">'Female exp life yrs'!CH96/'Female start pop'!CH96</f>
        <v>4.17691933527132</v>
      </c>
      <c r="CI96" s="6" t="n">
        <f aca="false">'Female exp life yrs'!CI96/'Female start pop'!CI96</f>
        <v>4.17691933527132</v>
      </c>
      <c r="CJ96" s="6" t="n">
        <f aca="false">'Female exp life yrs'!CJ96/'Female start pop'!CJ96</f>
        <v>4.17691933527132</v>
      </c>
      <c r="CK96" s="6" t="n">
        <f aca="false">'Female exp life yrs'!CK96/'Female start pop'!CK96</f>
        <v>4.17691933527132</v>
      </c>
      <c r="CL96" s="6" t="n">
        <f aca="false">'Female exp life yrs'!CL96/'Female start pop'!CL96</f>
        <v>4.17691933527132</v>
      </c>
      <c r="CM96" s="6" t="n">
        <f aca="false">'Female exp life yrs'!CM96/'Female start pop'!CM96</f>
        <v>4.17691933527132</v>
      </c>
      <c r="CN96" s="6" t="n">
        <f aca="false">'Female exp life yrs'!CN96/'Female start pop'!CN96</f>
        <v>4.17691933527132</v>
      </c>
      <c r="CO96" s="6" t="n">
        <f aca="false">'Female exp life yrs'!CO96/'Female start pop'!CO96</f>
        <v>4.17691933527132</v>
      </c>
      <c r="CP96" s="6" t="n">
        <f aca="false">'Female exp life yrs'!CP96/'Female start pop'!CP96</f>
        <v>4.17691933527132</v>
      </c>
      <c r="CQ96" s="6" t="n">
        <f aca="false">'Female exp life yrs'!CQ96/'Female start pop'!CQ96</f>
        <v>4.17691933527132</v>
      </c>
      <c r="CR96" s="6" t="n">
        <f aca="false">'Female exp life yrs'!CR96/'Female start pop'!CR96</f>
        <v>4.17691933527132</v>
      </c>
      <c r="CS96" s="6" t="n">
        <f aca="false">'Female exp life yrs'!CS96/'Female start pop'!CS96</f>
        <v>4.17691933527132</v>
      </c>
      <c r="CT96" s="6" t="n">
        <f aca="false">'Female exp life yrs'!CT96/'Female start pop'!CT96</f>
        <v>4.17691933527132</v>
      </c>
      <c r="CU96" s="6" t="n">
        <f aca="false">'Female exp life yrs'!CU96/'Female start pop'!CU96</f>
        <v>4.17691933527132</v>
      </c>
      <c r="CV96" s="6" t="n">
        <f aca="false">'Female exp life yrs'!CV96/'Female start pop'!CV96</f>
        <v>4.17691933527132</v>
      </c>
      <c r="CW96" s="6" t="n">
        <f aca="false">'Female exp life yrs'!CW96/'Female start pop'!CW96</f>
        <v>4.17691933527132</v>
      </c>
      <c r="CX96" s="6" t="n">
        <f aca="false">'Female exp life yrs'!CX96/'Female start pop'!CX96</f>
        <v>4.17691933527132</v>
      </c>
      <c r="CY96" s="6" t="n">
        <f aca="false">'Female exp life yrs'!CY96/'Female start pop'!CY96</f>
        <v>4.17691933527132</v>
      </c>
      <c r="CZ96" s="6" t="n">
        <f aca="false">'Female exp life yrs'!CZ96/'Female start pop'!CZ96</f>
        <v>4.17691933527132</v>
      </c>
      <c r="DA96" s="6" t="n">
        <f aca="false">'Female exp life yrs'!DA96/'Female start pop'!DA96</f>
        <v>4.17691933527132</v>
      </c>
      <c r="DB96" s="6" t="n">
        <f aca="false">'Female exp life yrs'!DB96/'Female start pop'!DB96</f>
        <v>4.17691933527132</v>
      </c>
      <c r="DC96" s="6" t="n">
        <f aca="false">'Female exp life yrs'!DC96/'Female start pop'!DC96</f>
        <v>4.17691933527132</v>
      </c>
      <c r="DD96" s="6" t="n">
        <f aca="false">'Female exp life yrs'!DD96/'Female start pop'!DD96</f>
        <v>4.17691933527132</v>
      </c>
      <c r="DE96" s="6" t="n">
        <f aca="false">'Female exp life yrs'!DE96/'Female start pop'!DE96</f>
        <v>4.14384446166401</v>
      </c>
      <c r="DF96" s="6" t="n">
        <f aca="false">'Female exp life yrs'!DF96/'Female start pop'!DF96</f>
        <v>4.06929448146558</v>
      </c>
      <c r="DG96" s="6" t="n">
        <f aca="false">'Female exp life yrs'!DG96/'Female start pop'!DG96</f>
        <v>3.97581057547072</v>
      </c>
      <c r="DH96" s="6" t="n">
        <f aca="false">'Female exp life yrs'!DH96/'Female start pop'!DH96</f>
        <v>3.85858397585536</v>
      </c>
      <c r="DI96" s="6" t="n">
        <f aca="false">'Female exp life yrs'!DI96/'Female start pop'!DI96</f>
        <v>3.71158460188679</v>
      </c>
      <c r="DJ96" s="6" t="n">
        <f aca="false">'Female exp life yrs'!DJ96/'Female start pop'!DJ96</f>
        <v>3.52725087542835</v>
      </c>
      <c r="DK96" s="6" t="n">
        <f aca="false">'Female exp life yrs'!DK96/'Female start pop'!DK96</f>
        <v>3.29610075694335</v>
      </c>
      <c r="DL96" s="6" t="n">
        <f aca="false">'Female exp life yrs'!DL96/'Female start pop'!DL96</f>
        <v>3.00624399387468</v>
      </c>
      <c r="DM96" s="6" t="n">
        <f aca="false">'Female exp life yrs'!DM96/'Female start pop'!DM96</f>
        <v>2.64277049168784</v>
      </c>
      <c r="DN96" s="6" t="n">
        <f aca="false">'Female exp life yrs'!DN96/'Female start pop'!DN96</f>
        <v>2.18698334567369</v>
      </c>
      <c r="DO96" s="6" t="n">
        <f aca="false">'Female exp life yrs'!DO96/'Female start pop'!DO96</f>
        <v>1.61543708103035</v>
      </c>
      <c r="DP96" s="6" t="n">
        <f aca="false">'Female exp life yrs'!DP96/'Female start pop'!DP96</f>
        <v>0.898731628749748</v>
      </c>
    </row>
    <row r="97" customFormat="false" ht="12.75" hidden="false" customHeight="false" outlineLevel="0" collapsed="false">
      <c r="A97" s="0" t="n">
        <v>94</v>
      </c>
      <c r="B97" s="6" t="e">
        <f aca="false">'Female exp life yrs'!B97/'Female start pop'!B97</f>
        <v>#DIV/0!</v>
      </c>
      <c r="C97" s="6" t="e">
        <f aca="false">'Female exp life yrs'!C97/'Female start pop'!C97</f>
        <v>#DIV/0!</v>
      </c>
      <c r="D97" s="6" t="e">
        <f aca="false">'Female exp life yrs'!D97/'Female start pop'!D97</f>
        <v>#DIV/0!</v>
      </c>
      <c r="E97" s="6" t="e">
        <f aca="false">'Female exp life yrs'!E97/'Female start pop'!E97</f>
        <v>#DIV/0!</v>
      </c>
      <c r="F97" s="6" t="n">
        <f aca="false">'Female exp life yrs'!F97/'Female start pop'!F97</f>
        <v>4.11076958805671</v>
      </c>
      <c r="G97" s="6" t="n">
        <f aca="false">'Female exp life yrs'!G97/'Female start pop'!G97</f>
        <v>4.11076958805671</v>
      </c>
      <c r="H97" s="6" t="n">
        <f aca="false">'Female exp life yrs'!H97/'Female start pop'!H97</f>
        <v>4.11076958805671</v>
      </c>
      <c r="I97" s="6" t="n">
        <f aca="false">'Female exp life yrs'!I97/'Female start pop'!I97</f>
        <v>4.11076958805671</v>
      </c>
      <c r="J97" s="6" t="n">
        <f aca="false">'Female exp life yrs'!J97/'Female start pop'!J97</f>
        <v>4.11076958805671</v>
      </c>
      <c r="K97" s="6" t="n">
        <f aca="false">'Female exp life yrs'!K97/'Female start pop'!K97</f>
        <v>4.11076958805671</v>
      </c>
      <c r="L97" s="6" t="n">
        <f aca="false">'Female exp life yrs'!L97/'Female start pop'!L97</f>
        <v>4.11076958805671</v>
      </c>
      <c r="M97" s="6" t="n">
        <f aca="false">'Female exp life yrs'!M97/'Female start pop'!M97</f>
        <v>4.11076958805671</v>
      </c>
      <c r="N97" s="6" t="n">
        <f aca="false">'Female exp life yrs'!N97/'Female start pop'!N97</f>
        <v>4.11076958805671</v>
      </c>
      <c r="O97" s="6" t="n">
        <f aca="false">'Female exp life yrs'!O97/'Female start pop'!O97</f>
        <v>4.11076958805671</v>
      </c>
      <c r="P97" s="6" t="n">
        <f aca="false">'Female exp life yrs'!P97/'Female start pop'!P97</f>
        <v>4.11076958805671</v>
      </c>
      <c r="Q97" s="6" t="n">
        <f aca="false">'Female exp life yrs'!Q97/'Female start pop'!Q97</f>
        <v>4.11076958805671</v>
      </c>
      <c r="R97" s="6" t="n">
        <f aca="false">'Female exp life yrs'!R97/'Female start pop'!R97</f>
        <v>4.11076958805671</v>
      </c>
      <c r="S97" s="6" t="n">
        <f aca="false">'Female exp life yrs'!S97/'Female start pop'!S97</f>
        <v>4.11076958805671</v>
      </c>
      <c r="T97" s="6" t="n">
        <f aca="false">'Female exp life yrs'!T97/'Female start pop'!T97</f>
        <v>4.11076958805671</v>
      </c>
      <c r="U97" s="6" t="n">
        <f aca="false">'Female exp life yrs'!U97/'Female start pop'!U97</f>
        <v>4.11076958805671</v>
      </c>
      <c r="V97" s="6" t="n">
        <f aca="false">'Female exp life yrs'!V97/'Female start pop'!V97</f>
        <v>4.11076958805671</v>
      </c>
      <c r="W97" s="6" t="n">
        <f aca="false">'Female exp life yrs'!W97/'Female start pop'!W97</f>
        <v>4.11076958805671</v>
      </c>
      <c r="X97" s="6" t="n">
        <f aca="false">'Female exp life yrs'!X97/'Female start pop'!X97</f>
        <v>4.11076958805671</v>
      </c>
      <c r="Y97" s="6" t="n">
        <f aca="false">'Female exp life yrs'!Y97/'Female start pop'!Y97</f>
        <v>4.11076958805671</v>
      </c>
      <c r="Z97" s="6" t="n">
        <f aca="false">'Female exp life yrs'!Z97/'Female start pop'!Z97</f>
        <v>4.11076958805671</v>
      </c>
      <c r="AA97" s="6" t="n">
        <f aca="false">'Female exp life yrs'!AA97/'Female start pop'!AA97</f>
        <v>4.11076958805671</v>
      </c>
      <c r="AB97" s="6" t="n">
        <f aca="false">'Female exp life yrs'!AB97/'Female start pop'!AB97</f>
        <v>4.11076958805671</v>
      </c>
      <c r="AC97" s="6" t="n">
        <f aca="false">'Female exp life yrs'!AC97/'Female start pop'!AC97</f>
        <v>4.11076958805671</v>
      </c>
      <c r="AD97" s="6" t="n">
        <f aca="false">'Female exp life yrs'!AD97/'Female start pop'!AD97</f>
        <v>4.11076958805671</v>
      </c>
      <c r="AE97" s="6" t="n">
        <f aca="false">'Female exp life yrs'!AE97/'Female start pop'!AE97</f>
        <v>4.11076958805671</v>
      </c>
      <c r="AF97" s="6" t="n">
        <f aca="false">'Female exp life yrs'!AF97/'Female start pop'!AF97</f>
        <v>4.11076958805671</v>
      </c>
      <c r="AG97" s="6" t="n">
        <f aca="false">'Female exp life yrs'!AG97/'Female start pop'!AG97</f>
        <v>4.11076958805671</v>
      </c>
      <c r="AH97" s="6" t="n">
        <f aca="false">'Female exp life yrs'!AH97/'Female start pop'!AH97</f>
        <v>4.11076958805671</v>
      </c>
      <c r="AI97" s="6" t="n">
        <f aca="false">'Female exp life yrs'!AI97/'Female start pop'!AI97</f>
        <v>4.11076958805671</v>
      </c>
      <c r="AJ97" s="6" t="n">
        <f aca="false">'Female exp life yrs'!AJ97/'Female start pop'!AJ97</f>
        <v>4.11076958805671</v>
      </c>
      <c r="AK97" s="6" t="n">
        <f aca="false">'Female exp life yrs'!AK97/'Female start pop'!AK97</f>
        <v>4.11076958805671</v>
      </c>
      <c r="AL97" s="6" t="n">
        <f aca="false">'Female exp life yrs'!AL97/'Female start pop'!AL97</f>
        <v>4.11076958805671</v>
      </c>
      <c r="AM97" s="6" t="n">
        <f aca="false">'Female exp life yrs'!AM97/'Female start pop'!AM97</f>
        <v>4.11076958805671</v>
      </c>
      <c r="AN97" s="6" t="n">
        <f aca="false">'Female exp life yrs'!AN97/'Female start pop'!AN97</f>
        <v>4.11076958805671</v>
      </c>
      <c r="AO97" s="6" t="n">
        <f aca="false">'Female exp life yrs'!AO97/'Female start pop'!AO97</f>
        <v>4.11076958805671</v>
      </c>
      <c r="AP97" s="6" t="n">
        <f aca="false">'Female exp life yrs'!AP97/'Female start pop'!AP97</f>
        <v>4.11076958805671</v>
      </c>
      <c r="AQ97" s="6" t="n">
        <f aca="false">'Female exp life yrs'!AQ97/'Female start pop'!AQ97</f>
        <v>4.11076958805671</v>
      </c>
      <c r="AR97" s="6" t="n">
        <f aca="false">'Female exp life yrs'!AR97/'Female start pop'!AR97</f>
        <v>4.11076958805671</v>
      </c>
      <c r="AS97" s="6" t="n">
        <f aca="false">'Female exp life yrs'!AS97/'Female start pop'!AS97</f>
        <v>4.11076958805671</v>
      </c>
      <c r="AT97" s="6" t="n">
        <f aca="false">'Female exp life yrs'!AT97/'Female start pop'!AT97</f>
        <v>4.11076958805671</v>
      </c>
      <c r="AU97" s="6" t="n">
        <f aca="false">'Female exp life yrs'!AU97/'Female start pop'!AU97</f>
        <v>4.11076958805671</v>
      </c>
      <c r="AV97" s="6" t="n">
        <f aca="false">'Female exp life yrs'!AV97/'Female start pop'!AV97</f>
        <v>4.11076958805671</v>
      </c>
      <c r="AW97" s="6" t="n">
        <f aca="false">'Female exp life yrs'!AW97/'Female start pop'!AW97</f>
        <v>4.11076958805671</v>
      </c>
      <c r="AX97" s="6" t="n">
        <f aca="false">'Female exp life yrs'!AX97/'Female start pop'!AX97</f>
        <v>4.11076958805671</v>
      </c>
      <c r="AY97" s="6" t="n">
        <f aca="false">'Female exp life yrs'!AY97/'Female start pop'!AY97</f>
        <v>4.11076958805671</v>
      </c>
      <c r="AZ97" s="6" t="n">
        <f aca="false">'Female exp life yrs'!AZ97/'Female start pop'!AZ97</f>
        <v>4.11076958805671</v>
      </c>
      <c r="BA97" s="6" t="n">
        <f aca="false">'Female exp life yrs'!BA97/'Female start pop'!BA97</f>
        <v>4.11076958805671</v>
      </c>
      <c r="BB97" s="6" t="n">
        <f aca="false">'Female exp life yrs'!BB97/'Female start pop'!BB97</f>
        <v>4.11076958805671</v>
      </c>
      <c r="BC97" s="6" t="n">
        <f aca="false">'Female exp life yrs'!BC97/'Female start pop'!BC97</f>
        <v>4.11076958805671</v>
      </c>
      <c r="BD97" s="6" t="n">
        <f aca="false">'Female exp life yrs'!BD97/'Female start pop'!BD97</f>
        <v>4.11076958805671</v>
      </c>
      <c r="BE97" s="6" t="n">
        <f aca="false">'Female exp life yrs'!BE97/'Female start pop'!BE97</f>
        <v>4.11076958805671</v>
      </c>
      <c r="BF97" s="6" t="n">
        <f aca="false">'Female exp life yrs'!BF97/'Female start pop'!BF97</f>
        <v>4.11076958805671</v>
      </c>
      <c r="BG97" s="6" t="n">
        <f aca="false">'Female exp life yrs'!BG97/'Female start pop'!BG97</f>
        <v>4.11076958805671</v>
      </c>
      <c r="BH97" s="6" t="n">
        <f aca="false">'Female exp life yrs'!BH97/'Female start pop'!BH97</f>
        <v>4.11076958805671</v>
      </c>
      <c r="BI97" s="6" t="n">
        <f aca="false">'Female exp life yrs'!BI97/'Female start pop'!BI97</f>
        <v>4.11076958805671</v>
      </c>
      <c r="BJ97" s="6" t="n">
        <f aca="false">'Female exp life yrs'!BJ97/'Female start pop'!BJ97</f>
        <v>4.11076958805671</v>
      </c>
      <c r="BK97" s="6" t="n">
        <f aca="false">'Female exp life yrs'!BK97/'Female start pop'!BK97</f>
        <v>4.11076958805671</v>
      </c>
      <c r="BL97" s="6" t="n">
        <f aca="false">'Female exp life yrs'!BL97/'Female start pop'!BL97</f>
        <v>4.11076958805671</v>
      </c>
      <c r="BM97" s="6" t="n">
        <f aca="false">'Female exp life yrs'!BM97/'Female start pop'!BM97</f>
        <v>4.11076958805671</v>
      </c>
      <c r="BN97" s="6" t="n">
        <f aca="false">'Female exp life yrs'!BN97/'Female start pop'!BN97</f>
        <v>4.11076958805671</v>
      </c>
      <c r="BO97" s="6" t="n">
        <f aca="false">'Female exp life yrs'!BO97/'Female start pop'!BO97</f>
        <v>4.11076958805671</v>
      </c>
      <c r="BP97" s="6" t="n">
        <f aca="false">'Female exp life yrs'!BP97/'Female start pop'!BP97</f>
        <v>4.11076958805671</v>
      </c>
      <c r="BQ97" s="6" t="n">
        <f aca="false">'Female exp life yrs'!BQ97/'Female start pop'!BQ97</f>
        <v>4.11076958805671</v>
      </c>
      <c r="BR97" s="6" t="n">
        <f aca="false">'Female exp life yrs'!BR97/'Female start pop'!BR97</f>
        <v>4.11076958805671</v>
      </c>
      <c r="BS97" s="6" t="n">
        <f aca="false">'Female exp life yrs'!BS97/'Female start pop'!BS97</f>
        <v>4.11076958805671</v>
      </c>
      <c r="BT97" s="6" t="n">
        <f aca="false">'Female exp life yrs'!BT97/'Female start pop'!BT97</f>
        <v>4.11076958805671</v>
      </c>
      <c r="BU97" s="6" t="n">
        <f aca="false">'Female exp life yrs'!BU97/'Female start pop'!BU97</f>
        <v>4.11076958805671</v>
      </c>
      <c r="BV97" s="6" t="n">
        <f aca="false">'Female exp life yrs'!BV97/'Female start pop'!BV97</f>
        <v>4.11076958805671</v>
      </c>
      <c r="BW97" s="6" t="n">
        <f aca="false">'Female exp life yrs'!BW97/'Female start pop'!BW97</f>
        <v>4.11076958805671</v>
      </c>
      <c r="BX97" s="6" t="n">
        <f aca="false">'Female exp life yrs'!BX97/'Female start pop'!BX97</f>
        <v>4.11076958805671</v>
      </c>
      <c r="BY97" s="6" t="n">
        <f aca="false">'Female exp life yrs'!BY97/'Female start pop'!BY97</f>
        <v>4.11076958805671</v>
      </c>
      <c r="BZ97" s="6" t="n">
        <f aca="false">'Female exp life yrs'!BZ97/'Female start pop'!BZ97</f>
        <v>4.11076958805671</v>
      </c>
      <c r="CA97" s="6" t="n">
        <f aca="false">'Female exp life yrs'!CA97/'Female start pop'!CA97</f>
        <v>4.11076958805671</v>
      </c>
      <c r="CB97" s="6" t="n">
        <f aca="false">'Female exp life yrs'!CB97/'Female start pop'!CB97</f>
        <v>4.11076958805671</v>
      </c>
      <c r="CC97" s="6" t="n">
        <f aca="false">'Female exp life yrs'!CC97/'Female start pop'!CC97</f>
        <v>4.11076958805671</v>
      </c>
      <c r="CD97" s="6" t="n">
        <f aca="false">'Female exp life yrs'!CD97/'Female start pop'!CD97</f>
        <v>4.11076958805671</v>
      </c>
      <c r="CE97" s="6" t="n">
        <f aca="false">'Female exp life yrs'!CE97/'Female start pop'!CE97</f>
        <v>4.11076958805671</v>
      </c>
      <c r="CF97" s="6" t="n">
        <f aca="false">'Female exp life yrs'!CF97/'Female start pop'!CF97</f>
        <v>4.11076958805671</v>
      </c>
      <c r="CG97" s="6" t="n">
        <f aca="false">'Female exp life yrs'!CG97/'Female start pop'!CG97</f>
        <v>4.11076958805671</v>
      </c>
      <c r="CH97" s="6" t="n">
        <f aca="false">'Female exp life yrs'!CH97/'Female start pop'!CH97</f>
        <v>4.11076958805671</v>
      </c>
      <c r="CI97" s="6" t="n">
        <f aca="false">'Female exp life yrs'!CI97/'Female start pop'!CI97</f>
        <v>4.11076958805671</v>
      </c>
      <c r="CJ97" s="6" t="n">
        <f aca="false">'Female exp life yrs'!CJ97/'Female start pop'!CJ97</f>
        <v>4.11076958805671</v>
      </c>
      <c r="CK97" s="6" t="n">
        <f aca="false">'Female exp life yrs'!CK97/'Female start pop'!CK97</f>
        <v>4.11076958805671</v>
      </c>
      <c r="CL97" s="6" t="n">
        <f aca="false">'Female exp life yrs'!CL97/'Female start pop'!CL97</f>
        <v>4.11076958805671</v>
      </c>
      <c r="CM97" s="6" t="n">
        <f aca="false">'Female exp life yrs'!CM97/'Female start pop'!CM97</f>
        <v>4.11076958805671</v>
      </c>
      <c r="CN97" s="6" t="n">
        <f aca="false">'Female exp life yrs'!CN97/'Female start pop'!CN97</f>
        <v>4.11076958805671</v>
      </c>
      <c r="CO97" s="6" t="n">
        <f aca="false">'Female exp life yrs'!CO97/'Female start pop'!CO97</f>
        <v>4.11076958805671</v>
      </c>
      <c r="CP97" s="6" t="n">
        <f aca="false">'Female exp life yrs'!CP97/'Female start pop'!CP97</f>
        <v>4.11076958805671</v>
      </c>
      <c r="CQ97" s="6" t="n">
        <f aca="false">'Female exp life yrs'!CQ97/'Female start pop'!CQ97</f>
        <v>4.11076958805671</v>
      </c>
      <c r="CR97" s="6" t="n">
        <f aca="false">'Female exp life yrs'!CR97/'Female start pop'!CR97</f>
        <v>4.11076958805671</v>
      </c>
      <c r="CS97" s="6" t="n">
        <f aca="false">'Female exp life yrs'!CS97/'Female start pop'!CS97</f>
        <v>4.11076958805671</v>
      </c>
      <c r="CT97" s="6" t="n">
        <f aca="false">'Female exp life yrs'!CT97/'Female start pop'!CT97</f>
        <v>4.11076958805671</v>
      </c>
      <c r="CU97" s="6" t="n">
        <f aca="false">'Female exp life yrs'!CU97/'Female start pop'!CU97</f>
        <v>4.11076958805671</v>
      </c>
      <c r="CV97" s="6" t="n">
        <f aca="false">'Female exp life yrs'!CV97/'Female start pop'!CV97</f>
        <v>4.11076958805671</v>
      </c>
      <c r="CW97" s="6" t="n">
        <f aca="false">'Female exp life yrs'!CW97/'Female start pop'!CW97</f>
        <v>4.11076958805671</v>
      </c>
      <c r="CX97" s="6" t="n">
        <f aca="false">'Female exp life yrs'!CX97/'Female start pop'!CX97</f>
        <v>4.11076958805671</v>
      </c>
      <c r="CY97" s="6" t="n">
        <f aca="false">'Female exp life yrs'!CY97/'Female start pop'!CY97</f>
        <v>4.11076958805671</v>
      </c>
      <c r="CZ97" s="6" t="n">
        <f aca="false">'Female exp life yrs'!CZ97/'Female start pop'!CZ97</f>
        <v>4.11076958805671</v>
      </c>
      <c r="DA97" s="6" t="n">
        <f aca="false">'Female exp life yrs'!DA97/'Female start pop'!DA97</f>
        <v>4.11076958805671</v>
      </c>
      <c r="DB97" s="6" t="n">
        <f aca="false">'Female exp life yrs'!DB97/'Female start pop'!DB97</f>
        <v>4.11076958805671</v>
      </c>
      <c r="DC97" s="6" t="n">
        <f aca="false">'Female exp life yrs'!DC97/'Female start pop'!DC97</f>
        <v>4.11076958805671</v>
      </c>
      <c r="DD97" s="6" t="n">
        <f aca="false">'Female exp life yrs'!DD97/'Female start pop'!DD97</f>
        <v>4.11076958805671</v>
      </c>
      <c r="DE97" s="6" t="n">
        <f aca="false">'Female exp life yrs'!DE97/'Female start pop'!DE97</f>
        <v>4.11076958805671</v>
      </c>
      <c r="DF97" s="6" t="n">
        <f aca="false">'Female exp life yrs'!DF97/'Female start pop'!DF97</f>
        <v>4.06929448146558</v>
      </c>
      <c r="DG97" s="6" t="n">
        <f aca="false">'Female exp life yrs'!DG97/'Female start pop'!DG97</f>
        <v>3.97581057547072</v>
      </c>
      <c r="DH97" s="6" t="n">
        <f aca="false">'Female exp life yrs'!DH97/'Female start pop'!DH97</f>
        <v>3.85858397585536</v>
      </c>
      <c r="DI97" s="6" t="n">
        <f aca="false">'Female exp life yrs'!DI97/'Female start pop'!DI97</f>
        <v>3.71158460188679</v>
      </c>
      <c r="DJ97" s="6" t="n">
        <f aca="false">'Female exp life yrs'!DJ97/'Female start pop'!DJ97</f>
        <v>3.52725087542835</v>
      </c>
      <c r="DK97" s="6" t="n">
        <f aca="false">'Female exp life yrs'!DK97/'Female start pop'!DK97</f>
        <v>3.29610075694335</v>
      </c>
      <c r="DL97" s="6" t="n">
        <f aca="false">'Female exp life yrs'!DL97/'Female start pop'!DL97</f>
        <v>3.00624399387468</v>
      </c>
      <c r="DM97" s="6" t="n">
        <f aca="false">'Female exp life yrs'!DM97/'Female start pop'!DM97</f>
        <v>2.64277049168784</v>
      </c>
      <c r="DN97" s="6" t="n">
        <f aca="false">'Female exp life yrs'!DN97/'Female start pop'!DN97</f>
        <v>2.18698334567369</v>
      </c>
      <c r="DO97" s="6" t="n">
        <f aca="false">'Female exp life yrs'!DO97/'Female start pop'!DO97</f>
        <v>1.61543708103035</v>
      </c>
      <c r="DP97" s="6" t="n">
        <f aca="false">'Female exp life yrs'!DP97/'Female start pop'!DP97</f>
        <v>0.898731628749748</v>
      </c>
    </row>
    <row r="98" customFormat="false" ht="12.75" hidden="false" customHeight="false" outlineLevel="0" collapsed="false">
      <c r="A98" s="0" t="n">
        <v>95</v>
      </c>
      <c r="B98" s="6" t="e">
        <f aca="false">'Female exp life yrs'!B98/'Female start pop'!B98</f>
        <v>#DIV/0!</v>
      </c>
      <c r="C98" s="6" t="e">
        <f aca="false">'Female exp life yrs'!C98/'Female start pop'!C98</f>
        <v>#DIV/0!</v>
      </c>
      <c r="D98" s="6" t="e">
        <f aca="false">'Female exp life yrs'!D98/'Female start pop'!D98</f>
        <v>#DIV/0!</v>
      </c>
      <c r="E98" s="6" t="e">
        <f aca="false">'Female exp life yrs'!E98/'Female start pop'!E98</f>
        <v>#DIV/0!</v>
      </c>
      <c r="F98" s="6" t="e">
        <f aca="false">'Female exp life yrs'!F98/'Female start pop'!F98</f>
        <v>#DIV/0!</v>
      </c>
      <c r="G98" s="6" t="n">
        <f aca="false">'Female exp life yrs'!G98/'Female start pop'!G98</f>
        <v>4.02781937487445</v>
      </c>
      <c r="H98" s="6" t="n">
        <f aca="false">'Female exp life yrs'!H98/'Female start pop'!H98</f>
        <v>4.02781937487445</v>
      </c>
      <c r="I98" s="6" t="n">
        <f aca="false">'Female exp life yrs'!I98/'Female start pop'!I98</f>
        <v>4.02781937487445</v>
      </c>
      <c r="J98" s="6" t="n">
        <f aca="false">'Female exp life yrs'!J98/'Female start pop'!J98</f>
        <v>4.02781937487445</v>
      </c>
      <c r="K98" s="6" t="n">
        <f aca="false">'Female exp life yrs'!K98/'Female start pop'!K98</f>
        <v>4.02781937487445</v>
      </c>
      <c r="L98" s="6" t="n">
        <f aca="false">'Female exp life yrs'!L98/'Female start pop'!L98</f>
        <v>4.02781937487445</v>
      </c>
      <c r="M98" s="6" t="n">
        <f aca="false">'Female exp life yrs'!M98/'Female start pop'!M98</f>
        <v>4.02781937487445</v>
      </c>
      <c r="N98" s="6" t="n">
        <f aca="false">'Female exp life yrs'!N98/'Female start pop'!N98</f>
        <v>4.02781937487445</v>
      </c>
      <c r="O98" s="6" t="n">
        <f aca="false">'Female exp life yrs'!O98/'Female start pop'!O98</f>
        <v>4.02781937487445</v>
      </c>
      <c r="P98" s="6" t="n">
        <f aca="false">'Female exp life yrs'!P98/'Female start pop'!P98</f>
        <v>4.02781937487445</v>
      </c>
      <c r="Q98" s="6" t="n">
        <f aca="false">'Female exp life yrs'!Q98/'Female start pop'!Q98</f>
        <v>4.02781937487445</v>
      </c>
      <c r="R98" s="6" t="n">
        <f aca="false">'Female exp life yrs'!R98/'Female start pop'!R98</f>
        <v>4.02781937487445</v>
      </c>
      <c r="S98" s="6" t="n">
        <f aca="false">'Female exp life yrs'!S98/'Female start pop'!S98</f>
        <v>4.02781937487445</v>
      </c>
      <c r="T98" s="6" t="n">
        <f aca="false">'Female exp life yrs'!T98/'Female start pop'!T98</f>
        <v>4.02781937487445</v>
      </c>
      <c r="U98" s="6" t="n">
        <f aca="false">'Female exp life yrs'!U98/'Female start pop'!U98</f>
        <v>4.02781937487445</v>
      </c>
      <c r="V98" s="6" t="n">
        <f aca="false">'Female exp life yrs'!V98/'Female start pop'!V98</f>
        <v>4.02781937487445</v>
      </c>
      <c r="W98" s="6" t="n">
        <f aca="false">'Female exp life yrs'!W98/'Female start pop'!W98</f>
        <v>4.02781937487445</v>
      </c>
      <c r="X98" s="6" t="n">
        <f aca="false">'Female exp life yrs'!X98/'Female start pop'!X98</f>
        <v>4.02781937487445</v>
      </c>
      <c r="Y98" s="6" t="n">
        <f aca="false">'Female exp life yrs'!Y98/'Female start pop'!Y98</f>
        <v>4.02781937487445</v>
      </c>
      <c r="Z98" s="6" t="n">
        <f aca="false">'Female exp life yrs'!Z98/'Female start pop'!Z98</f>
        <v>4.02781937487445</v>
      </c>
      <c r="AA98" s="6" t="n">
        <f aca="false">'Female exp life yrs'!AA98/'Female start pop'!AA98</f>
        <v>4.02781937487445</v>
      </c>
      <c r="AB98" s="6" t="n">
        <f aca="false">'Female exp life yrs'!AB98/'Female start pop'!AB98</f>
        <v>4.02781937487445</v>
      </c>
      <c r="AC98" s="6" t="n">
        <f aca="false">'Female exp life yrs'!AC98/'Female start pop'!AC98</f>
        <v>4.02781937487445</v>
      </c>
      <c r="AD98" s="6" t="n">
        <f aca="false">'Female exp life yrs'!AD98/'Female start pop'!AD98</f>
        <v>4.02781937487445</v>
      </c>
      <c r="AE98" s="6" t="n">
        <f aca="false">'Female exp life yrs'!AE98/'Female start pop'!AE98</f>
        <v>4.02781937487445</v>
      </c>
      <c r="AF98" s="6" t="n">
        <f aca="false">'Female exp life yrs'!AF98/'Female start pop'!AF98</f>
        <v>4.02781937487445</v>
      </c>
      <c r="AG98" s="6" t="n">
        <f aca="false">'Female exp life yrs'!AG98/'Female start pop'!AG98</f>
        <v>4.02781937487445</v>
      </c>
      <c r="AH98" s="6" t="n">
        <f aca="false">'Female exp life yrs'!AH98/'Female start pop'!AH98</f>
        <v>4.02781937487445</v>
      </c>
      <c r="AI98" s="6" t="n">
        <f aca="false">'Female exp life yrs'!AI98/'Female start pop'!AI98</f>
        <v>4.02781937487445</v>
      </c>
      <c r="AJ98" s="6" t="n">
        <f aca="false">'Female exp life yrs'!AJ98/'Female start pop'!AJ98</f>
        <v>4.02781937487445</v>
      </c>
      <c r="AK98" s="6" t="n">
        <f aca="false">'Female exp life yrs'!AK98/'Female start pop'!AK98</f>
        <v>4.02781937487445</v>
      </c>
      <c r="AL98" s="6" t="n">
        <f aca="false">'Female exp life yrs'!AL98/'Female start pop'!AL98</f>
        <v>4.02781937487445</v>
      </c>
      <c r="AM98" s="6" t="n">
        <f aca="false">'Female exp life yrs'!AM98/'Female start pop'!AM98</f>
        <v>4.02781937487445</v>
      </c>
      <c r="AN98" s="6" t="n">
        <f aca="false">'Female exp life yrs'!AN98/'Female start pop'!AN98</f>
        <v>4.02781937487445</v>
      </c>
      <c r="AO98" s="6" t="n">
        <f aca="false">'Female exp life yrs'!AO98/'Female start pop'!AO98</f>
        <v>4.02781937487445</v>
      </c>
      <c r="AP98" s="6" t="n">
        <f aca="false">'Female exp life yrs'!AP98/'Female start pop'!AP98</f>
        <v>4.02781937487445</v>
      </c>
      <c r="AQ98" s="6" t="n">
        <f aca="false">'Female exp life yrs'!AQ98/'Female start pop'!AQ98</f>
        <v>4.02781937487445</v>
      </c>
      <c r="AR98" s="6" t="n">
        <f aca="false">'Female exp life yrs'!AR98/'Female start pop'!AR98</f>
        <v>4.02781937487445</v>
      </c>
      <c r="AS98" s="6" t="n">
        <f aca="false">'Female exp life yrs'!AS98/'Female start pop'!AS98</f>
        <v>4.02781937487445</v>
      </c>
      <c r="AT98" s="6" t="n">
        <f aca="false">'Female exp life yrs'!AT98/'Female start pop'!AT98</f>
        <v>4.02781937487445</v>
      </c>
      <c r="AU98" s="6" t="n">
        <f aca="false">'Female exp life yrs'!AU98/'Female start pop'!AU98</f>
        <v>4.02781937487445</v>
      </c>
      <c r="AV98" s="6" t="n">
        <f aca="false">'Female exp life yrs'!AV98/'Female start pop'!AV98</f>
        <v>4.02781937487445</v>
      </c>
      <c r="AW98" s="6" t="n">
        <f aca="false">'Female exp life yrs'!AW98/'Female start pop'!AW98</f>
        <v>4.02781937487445</v>
      </c>
      <c r="AX98" s="6" t="n">
        <f aca="false">'Female exp life yrs'!AX98/'Female start pop'!AX98</f>
        <v>4.02781937487445</v>
      </c>
      <c r="AY98" s="6" t="n">
        <f aca="false">'Female exp life yrs'!AY98/'Female start pop'!AY98</f>
        <v>4.02781937487445</v>
      </c>
      <c r="AZ98" s="6" t="n">
        <f aca="false">'Female exp life yrs'!AZ98/'Female start pop'!AZ98</f>
        <v>4.02781937487445</v>
      </c>
      <c r="BA98" s="6" t="n">
        <f aca="false">'Female exp life yrs'!BA98/'Female start pop'!BA98</f>
        <v>4.02781937487445</v>
      </c>
      <c r="BB98" s="6" t="n">
        <f aca="false">'Female exp life yrs'!BB98/'Female start pop'!BB98</f>
        <v>4.02781937487445</v>
      </c>
      <c r="BC98" s="6" t="n">
        <f aca="false">'Female exp life yrs'!BC98/'Female start pop'!BC98</f>
        <v>4.02781937487445</v>
      </c>
      <c r="BD98" s="6" t="n">
        <f aca="false">'Female exp life yrs'!BD98/'Female start pop'!BD98</f>
        <v>4.02781937487445</v>
      </c>
      <c r="BE98" s="6" t="n">
        <f aca="false">'Female exp life yrs'!BE98/'Female start pop'!BE98</f>
        <v>4.02781937487445</v>
      </c>
      <c r="BF98" s="6" t="n">
        <f aca="false">'Female exp life yrs'!BF98/'Female start pop'!BF98</f>
        <v>4.02781937487445</v>
      </c>
      <c r="BG98" s="6" t="n">
        <f aca="false">'Female exp life yrs'!BG98/'Female start pop'!BG98</f>
        <v>4.02781937487445</v>
      </c>
      <c r="BH98" s="6" t="n">
        <f aca="false">'Female exp life yrs'!BH98/'Female start pop'!BH98</f>
        <v>4.02781937487445</v>
      </c>
      <c r="BI98" s="6" t="n">
        <f aca="false">'Female exp life yrs'!BI98/'Female start pop'!BI98</f>
        <v>4.02781937487445</v>
      </c>
      <c r="BJ98" s="6" t="n">
        <f aca="false">'Female exp life yrs'!BJ98/'Female start pop'!BJ98</f>
        <v>4.02781937487445</v>
      </c>
      <c r="BK98" s="6" t="n">
        <f aca="false">'Female exp life yrs'!BK98/'Female start pop'!BK98</f>
        <v>4.02781937487445</v>
      </c>
      <c r="BL98" s="6" t="n">
        <f aca="false">'Female exp life yrs'!BL98/'Female start pop'!BL98</f>
        <v>4.02781937487445</v>
      </c>
      <c r="BM98" s="6" t="n">
        <f aca="false">'Female exp life yrs'!BM98/'Female start pop'!BM98</f>
        <v>4.02781937487445</v>
      </c>
      <c r="BN98" s="6" t="n">
        <f aca="false">'Female exp life yrs'!BN98/'Female start pop'!BN98</f>
        <v>4.02781937487445</v>
      </c>
      <c r="BO98" s="6" t="n">
        <f aca="false">'Female exp life yrs'!BO98/'Female start pop'!BO98</f>
        <v>4.02781937487445</v>
      </c>
      <c r="BP98" s="6" t="n">
        <f aca="false">'Female exp life yrs'!BP98/'Female start pop'!BP98</f>
        <v>4.02781937487445</v>
      </c>
      <c r="BQ98" s="6" t="n">
        <f aca="false">'Female exp life yrs'!BQ98/'Female start pop'!BQ98</f>
        <v>4.02781937487445</v>
      </c>
      <c r="BR98" s="6" t="n">
        <f aca="false">'Female exp life yrs'!BR98/'Female start pop'!BR98</f>
        <v>4.02781937487445</v>
      </c>
      <c r="BS98" s="6" t="n">
        <f aca="false">'Female exp life yrs'!BS98/'Female start pop'!BS98</f>
        <v>4.02781937487445</v>
      </c>
      <c r="BT98" s="6" t="n">
        <f aca="false">'Female exp life yrs'!BT98/'Female start pop'!BT98</f>
        <v>4.02781937487445</v>
      </c>
      <c r="BU98" s="6" t="n">
        <f aca="false">'Female exp life yrs'!BU98/'Female start pop'!BU98</f>
        <v>4.02781937487445</v>
      </c>
      <c r="BV98" s="6" t="n">
        <f aca="false">'Female exp life yrs'!BV98/'Female start pop'!BV98</f>
        <v>4.02781937487445</v>
      </c>
      <c r="BW98" s="6" t="n">
        <f aca="false">'Female exp life yrs'!BW98/'Female start pop'!BW98</f>
        <v>4.02781937487445</v>
      </c>
      <c r="BX98" s="6" t="n">
        <f aca="false">'Female exp life yrs'!BX98/'Female start pop'!BX98</f>
        <v>4.02781937487445</v>
      </c>
      <c r="BY98" s="6" t="n">
        <f aca="false">'Female exp life yrs'!BY98/'Female start pop'!BY98</f>
        <v>4.02781937487445</v>
      </c>
      <c r="BZ98" s="6" t="n">
        <f aca="false">'Female exp life yrs'!BZ98/'Female start pop'!BZ98</f>
        <v>4.02781937487445</v>
      </c>
      <c r="CA98" s="6" t="n">
        <f aca="false">'Female exp life yrs'!CA98/'Female start pop'!CA98</f>
        <v>4.02781937487445</v>
      </c>
      <c r="CB98" s="6" t="n">
        <f aca="false">'Female exp life yrs'!CB98/'Female start pop'!CB98</f>
        <v>4.02781937487445</v>
      </c>
      <c r="CC98" s="6" t="n">
        <f aca="false">'Female exp life yrs'!CC98/'Female start pop'!CC98</f>
        <v>4.02781937487445</v>
      </c>
      <c r="CD98" s="6" t="n">
        <f aca="false">'Female exp life yrs'!CD98/'Female start pop'!CD98</f>
        <v>4.02781937487445</v>
      </c>
      <c r="CE98" s="6" t="n">
        <f aca="false">'Female exp life yrs'!CE98/'Female start pop'!CE98</f>
        <v>4.02781937487445</v>
      </c>
      <c r="CF98" s="6" t="n">
        <f aca="false">'Female exp life yrs'!CF98/'Female start pop'!CF98</f>
        <v>4.02781937487445</v>
      </c>
      <c r="CG98" s="6" t="n">
        <f aca="false">'Female exp life yrs'!CG98/'Female start pop'!CG98</f>
        <v>4.02781937487445</v>
      </c>
      <c r="CH98" s="6" t="n">
        <f aca="false">'Female exp life yrs'!CH98/'Female start pop'!CH98</f>
        <v>4.02781937487445</v>
      </c>
      <c r="CI98" s="6" t="n">
        <f aca="false">'Female exp life yrs'!CI98/'Female start pop'!CI98</f>
        <v>4.02781937487445</v>
      </c>
      <c r="CJ98" s="6" t="n">
        <f aca="false">'Female exp life yrs'!CJ98/'Female start pop'!CJ98</f>
        <v>4.02781937487445</v>
      </c>
      <c r="CK98" s="6" t="n">
        <f aca="false">'Female exp life yrs'!CK98/'Female start pop'!CK98</f>
        <v>4.02781937487445</v>
      </c>
      <c r="CL98" s="6" t="n">
        <f aca="false">'Female exp life yrs'!CL98/'Female start pop'!CL98</f>
        <v>4.02781937487445</v>
      </c>
      <c r="CM98" s="6" t="n">
        <f aca="false">'Female exp life yrs'!CM98/'Female start pop'!CM98</f>
        <v>4.02781937487445</v>
      </c>
      <c r="CN98" s="6" t="n">
        <f aca="false">'Female exp life yrs'!CN98/'Female start pop'!CN98</f>
        <v>4.02781937487445</v>
      </c>
      <c r="CO98" s="6" t="n">
        <f aca="false">'Female exp life yrs'!CO98/'Female start pop'!CO98</f>
        <v>4.02781937487445</v>
      </c>
      <c r="CP98" s="6" t="n">
        <f aca="false">'Female exp life yrs'!CP98/'Female start pop'!CP98</f>
        <v>4.02781937487445</v>
      </c>
      <c r="CQ98" s="6" t="n">
        <f aca="false">'Female exp life yrs'!CQ98/'Female start pop'!CQ98</f>
        <v>4.02781937487445</v>
      </c>
      <c r="CR98" s="6" t="n">
        <f aca="false">'Female exp life yrs'!CR98/'Female start pop'!CR98</f>
        <v>4.02781937487445</v>
      </c>
      <c r="CS98" s="6" t="n">
        <f aca="false">'Female exp life yrs'!CS98/'Female start pop'!CS98</f>
        <v>4.02781937487445</v>
      </c>
      <c r="CT98" s="6" t="n">
        <f aca="false">'Female exp life yrs'!CT98/'Female start pop'!CT98</f>
        <v>4.02781937487445</v>
      </c>
      <c r="CU98" s="6" t="n">
        <f aca="false">'Female exp life yrs'!CU98/'Female start pop'!CU98</f>
        <v>4.02781937487445</v>
      </c>
      <c r="CV98" s="6" t="n">
        <f aca="false">'Female exp life yrs'!CV98/'Female start pop'!CV98</f>
        <v>4.02781937487445</v>
      </c>
      <c r="CW98" s="6" t="n">
        <f aca="false">'Female exp life yrs'!CW98/'Female start pop'!CW98</f>
        <v>4.02781937487445</v>
      </c>
      <c r="CX98" s="6" t="n">
        <f aca="false">'Female exp life yrs'!CX98/'Female start pop'!CX98</f>
        <v>4.02781937487445</v>
      </c>
      <c r="CY98" s="6" t="n">
        <f aca="false">'Female exp life yrs'!CY98/'Female start pop'!CY98</f>
        <v>4.02781937487445</v>
      </c>
      <c r="CZ98" s="6" t="n">
        <f aca="false">'Female exp life yrs'!CZ98/'Female start pop'!CZ98</f>
        <v>4.02781937487445</v>
      </c>
      <c r="DA98" s="6" t="n">
        <f aca="false">'Female exp life yrs'!DA98/'Female start pop'!DA98</f>
        <v>4.02781937487445</v>
      </c>
      <c r="DB98" s="6" t="n">
        <f aca="false">'Female exp life yrs'!DB98/'Female start pop'!DB98</f>
        <v>4.02781937487445</v>
      </c>
      <c r="DC98" s="6" t="n">
        <f aca="false">'Female exp life yrs'!DC98/'Female start pop'!DC98</f>
        <v>4.02781937487445</v>
      </c>
      <c r="DD98" s="6" t="n">
        <f aca="false">'Female exp life yrs'!DD98/'Female start pop'!DD98</f>
        <v>4.02781937487445</v>
      </c>
      <c r="DE98" s="6" t="n">
        <f aca="false">'Female exp life yrs'!DE98/'Female start pop'!DE98</f>
        <v>4.02781937487445</v>
      </c>
      <c r="DF98" s="6" t="n">
        <f aca="false">'Female exp life yrs'!DF98/'Female start pop'!DF98</f>
        <v>4.02781937487445</v>
      </c>
      <c r="DG98" s="6" t="n">
        <f aca="false">'Female exp life yrs'!DG98/'Female start pop'!DG98</f>
        <v>3.97581057547072</v>
      </c>
      <c r="DH98" s="6" t="n">
        <f aca="false">'Female exp life yrs'!DH98/'Female start pop'!DH98</f>
        <v>3.85858397585536</v>
      </c>
      <c r="DI98" s="6" t="n">
        <f aca="false">'Female exp life yrs'!DI98/'Female start pop'!DI98</f>
        <v>3.71158460188679</v>
      </c>
      <c r="DJ98" s="6" t="n">
        <f aca="false">'Female exp life yrs'!DJ98/'Female start pop'!DJ98</f>
        <v>3.52725087542835</v>
      </c>
      <c r="DK98" s="6" t="n">
        <f aca="false">'Female exp life yrs'!DK98/'Female start pop'!DK98</f>
        <v>3.29610075694335</v>
      </c>
      <c r="DL98" s="6" t="n">
        <f aca="false">'Female exp life yrs'!DL98/'Female start pop'!DL98</f>
        <v>3.00624399387468</v>
      </c>
      <c r="DM98" s="6" t="n">
        <f aca="false">'Female exp life yrs'!DM98/'Female start pop'!DM98</f>
        <v>2.64277049168784</v>
      </c>
      <c r="DN98" s="6" t="n">
        <f aca="false">'Female exp life yrs'!DN98/'Female start pop'!DN98</f>
        <v>2.18698334567369</v>
      </c>
      <c r="DO98" s="6" t="n">
        <f aca="false">'Female exp life yrs'!DO98/'Female start pop'!DO98</f>
        <v>1.61543708103035</v>
      </c>
      <c r="DP98" s="6" t="n">
        <f aca="false">'Female exp life yrs'!DP98/'Female start pop'!DP98</f>
        <v>0.898731628749748</v>
      </c>
    </row>
    <row r="99" customFormat="false" ht="12.75" hidden="false" customHeight="false" outlineLevel="0" collapsed="false">
      <c r="A99" s="0" t="n">
        <v>96</v>
      </c>
      <c r="B99" s="6" t="e">
        <f aca="false">'Female exp life yrs'!B99/'Female start pop'!B99</f>
        <v>#DIV/0!</v>
      </c>
      <c r="C99" s="6" t="e">
        <f aca="false">'Female exp life yrs'!C99/'Female start pop'!C99</f>
        <v>#DIV/0!</v>
      </c>
      <c r="D99" s="6" t="e">
        <f aca="false">'Female exp life yrs'!D99/'Female start pop'!D99</f>
        <v>#DIV/0!</v>
      </c>
      <c r="E99" s="6" t="e">
        <f aca="false">'Female exp life yrs'!E99/'Female start pop'!E99</f>
        <v>#DIV/0!</v>
      </c>
      <c r="F99" s="6" t="e">
        <f aca="false">'Female exp life yrs'!F99/'Female start pop'!F99</f>
        <v>#DIV/0!</v>
      </c>
      <c r="G99" s="6" t="e">
        <f aca="false">'Female exp life yrs'!G99/'Female start pop'!G99</f>
        <v>#DIV/0!</v>
      </c>
      <c r="H99" s="6" t="n">
        <f aca="false">'Female exp life yrs'!H99/'Female start pop'!H99</f>
        <v>3.923801776067</v>
      </c>
      <c r="I99" s="6" t="n">
        <f aca="false">'Female exp life yrs'!I99/'Female start pop'!I99</f>
        <v>3.923801776067</v>
      </c>
      <c r="J99" s="6" t="n">
        <f aca="false">'Female exp life yrs'!J99/'Female start pop'!J99</f>
        <v>3.923801776067</v>
      </c>
      <c r="K99" s="6" t="n">
        <f aca="false">'Female exp life yrs'!K99/'Female start pop'!K99</f>
        <v>3.923801776067</v>
      </c>
      <c r="L99" s="6" t="n">
        <f aca="false">'Female exp life yrs'!L99/'Female start pop'!L99</f>
        <v>3.923801776067</v>
      </c>
      <c r="M99" s="6" t="n">
        <f aca="false">'Female exp life yrs'!M99/'Female start pop'!M99</f>
        <v>3.923801776067</v>
      </c>
      <c r="N99" s="6" t="n">
        <f aca="false">'Female exp life yrs'!N99/'Female start pop'!N99</f>
        <v>3.923801776067</v>
      </c>
      <c r="O99" s="6" t="n">
        <f aca="false">'Female exp life yrs'!O99/'Female start pop'!O99</f>
        <v>3.923801776067</v>
      </c>
      <c r="P99" s="6" t="n">
        <f aca="false">'Female exp life yrs'!P99/'Female start pop'!P99</f>
        <v>3.923801776067</v>
      </c>
      <c r="Q99" s="6" t="n">
        <f aca="false">'Female exp life yrs'!Q99/'Female start pop'!Q99</f>
        <v>3.923801776067</v>
      </c>
      <c r="R99" s="6" t="n">
        <f aca="false">'Female exp life yrs'!R99/'Female start pop'!R99</f>
        <v>3.923801776067</v>
      </c>
      <c r="S99" s="6" t="n">
        <f aca="false">'Female exp life yrs'!S99/'Female start pop'!S99</f>
        <v>3.923801776067</v>
      </c>
      <c r="T99" s="6" t="n">
        <f aca="false">'Female exp life yrs'!T99/'Female start pop'!T99</f>
        <v>3.923801776067</v>
      </c>
      <c r="U99" s="6" t="n">
        <f aca="false">'Female exp life yrs'!U99/'Female start pop'!U99</f>
        <v>3.923801776067</v>
      </c>
      <c r="V99" s="6" t="n">
        <f aca="false">'Female exp life yrs'!V99/'Female start pop'!V99</f>
        <v>3.923801776067</v>
      </c>
      <c r="W99" s="6" t="n">
        <f aca="false">'Female exp life yrs'!W99/'Female start pop'!W99</f>
        <v>3.923801776067</v>
      </c>
      <c r="X99" s="6" t="n">
        <f aca="false">'Female exp life yrs'!X99/'Female start pop'!X99</f>
        <v>3.923801776067</v>
      </c>
      <c r="Y99" s="6" t="n">
        <f aca="false">'Female exp life yrs'!Y99/'Female start pop'!Y99</f>
        <v>3.923801776067</v>
      </c>
      <c r="Z99" s="6" t="n">
        <f aca="false">'Female exp life yrs'!Z99/'Female start pop'!Z99</f>
        <v>3.923801776067</v>
      </c>
      <c r="AA99" s="6" t="n">
        <f aca="false">'Female exp life yrs'!AA99/'Female start pop'!AA99</f>
        <v>3.923801776067</v>
      </c>
      <c r="AB99" s="6" t="n">
        <f aca="false">'Female exp life yrs'!AB99/'Female start pop'!AB99</f>
        <v>3.923801776067</v>
      </c>
      <c r="AC99" s="6" t="n">
        <f aca="false">'Female exp life yrs'!AC99/'Female start pop'!AC99</f>
        <v>3.923801776067</v>
      </c>
      <c r="AD99" s="6" t="n">
        <f aca="false">'Female exp life yrs'!AD99/'Female start pop'!AD99</f>
        <v>3.923801776067</v>
      </c>
      <c r="AE99" s="6" t="n">
        <f aca="false">'Female exp life yrs'!AE99/'Female start pop'!AE99</f>
        <v>3.923801776067</v>
      </c>
      <c r="AF99" s="6" t="n">
        <f aca="false">'Female exp life yrs'!AF99/'Female start pop'!AF99</f>
        <v>3.923801776067</v>
      </c>
      <c r="AG99" s="6" t="n">
        <f aca="false">'Female exp life yrs'!AG99/'Female start pop'!AG99</f>
        <v>3.923801776067</v>
      </c>
      <c r="AH99" s="6" t="n">
        <f aca="false">'Female exp life yrs'!AH99/'Female start pop'!AH99</f>
        <v>3.923801776067</v>
      </c>
      <c r="AI99" s="6" t="n">
        <f aca="false">'Female exp life yrs'!AI99/'Female start pop'!AI99</f>
        <v>3.923801776067</v>
      </c>
      <c r="AJ99" s="6" t="n">
        <f aca="false">'Female exp life yrs'!AJ99/'Female start pop'!AJ99</f>
        <v>3.923801776067</v>
      </c>
      <c r="AK99" s="6" t="n">
        <f aca="false">'Female exp life yrs'!AK99/'Female start pop'!AK99</f>
        <v>3.923801776067</v>
      </c>
      <c r="AL99" s="6" t="n">
        <f aca="false">'Female exp life yrs'!AL99/'Female start pop'!AL99</f>
        <v>3.923801776067</v>
      </c>
      <c r="AM99" s="6" t="n">
        <f aca="false">'Female exp life yrs'!AM99/'Female start pop'!AM99</f>
        <v>3.923801776067</v>
      </c>
      <c r="AN99" s="6" t="n">
        <f aca="false">'Female exp life yrs'!AN99/'Female start pop'!AN99</f>
        <v>3.923801776067</v>
      </c>
      <c r="AO99" s="6" t="n">
        <f aca="false">'Female exp life yrs'!AO99/'Female start pop'!AO99</f>
        <v>3.923801776067</v>
      </c>
      <c r="AP99" s="6" t="n">
        <f aca="false">'Female exp life yrs'!AP99/'Female start pop'!AP99</f>
        <v>3.923801776067</v>
      </c>
      <c r="AQ99" s="6" t="n">
        <f aca="false">'Female exp life yrs'!AQ99/'Female start pop'!AQ99</f>
        <v>3.923801776067</v>
      </c>
      <c r="AR99" s="6" t="n">
        <f aca="false">'Female exp life yrs'!AR99/'Female start pop'!AR99</f>
        <v>3.923801776067</v>
      </c>
      <c r="AS99" s="6" t="n">
        <f aca="false">'Female exp life yrs'!AS99/'Female start pop'!AS99</f>
        <v>3.923801776067</v>
      </c>
      <c r="AT99" s="6" t="n">
        <f aca="false">'Female exp life yrs'!AT99/'Female start pop'!AT99</f>
        <v>3.923801776067</v>
      </c>
      <c r="AU99" s="6" t="n">
        <f aca="false">'Female exp life yrs'!AU99/'Female start pop'!AU99</f>
        <v>3.923801776067</v>
      </c>
      <c r="AV99" s="6" t="n">
        <f aca="false">'Female exp life yrs'!AV99/'Female start pop'!AV99</f>
        <v>3.923801776067</v>
      </c>
      <c r="AW99" s="6" t="n">
        <f aca="false">'Female exp life yrs'!AW99/'Female start pop'!AW99</f>
        <v>3.923801776067</v>
      </c>
      <c r="AX99" s="6" t="n">
        <f aca="false">'Female exp life yrs'!AX99/'Female start pop'!AX99</f>
        <v>3.923801776067</v>
      </c>
      <c r="AY99" s="6" t="n">
        <f aca="false">'Female exp life yrs'!AY99/'Female start pop'!AY99</f>
        <v>3.923801776067</v>
      </c>
      <c r="AZ99" s="6" t="n">
        <f aca="false">'Female exp life yrs'!AZ99/'Female start pop'!AZ99</f>
        <v>3.923801776067</v>
      </c>
      <c r="BA99" s="6" t="n">
        <f aca="false">'Female exp life yrs'!BA99/'Female start pop'!BA99</f>
        <v>3.923801776067</v>
      </c>
      <c r="BB99" s="6" t="n">
        <f aca="false">'Female exp life yrs'!BB99/'Female start pop'!BB99</f>
        <v>3.923801776067</v>
      </c>
      <c r="BC99" s="6" t="n">
        <f aca="false">'Female exp life yrs'!BC99/'Female start pop'!BC99</f>
        <v>3.923801776067</v>
      </c>
      <c r="BD99" s="6" t="n">
        <f aca="false">'Female exp life yrs'!BD99/'Female start pop'!BD99</f>
        <v>3.923801776067</v>
      </c>
      <c r="BE99" s="6" t="n">
        <f aca="false">'Female exp life yrs'!BE99/'Female start pop'!BE99</f>
        <v>3.923801776067</v>
      </c>
      <c r="BF99" s="6" t="n">
        <f aca="false">'Female exp life yrs'!BF99/'Female start pop'!BF99</f>
        <v>3.923801776067</v>
      </c>
      <c r="BG99" s="6" t="n">
        <f aca="false">'Female exp life yrs'!BG99/'Female start pop'!BG99</f>
        <v>3.923801776067</v>
      </c>
      <c r="BH99" s="6" t="n">
        <f aca="false">'Female exp life yrs'!BH99/'Female start pop'!BH99</f>
        <v>3.923801776067</v>
      </c>
      <c r="BI99" s="6" t="n">
        <f aca="false">'Female exp life yrs'!BI99/'Female start pop'!BI99</f>
        <v>3.923801776067</v>
      </c>
      <c r="BJ99" s="6" t="n">
        <f aca="false">'Female exp life yrs'!BJ99/'Female start pop'!BJ99</f>
        <v>3.923801776067</v>
      </c>
      <c r="BK99" s="6" t="n">
        <f aca="false">'Female exp life yrs'!BK99/'Female start pop'!BK99</f>
        <v>3.923801776067</v>
      </c>
      <c r="BL99" s="6" t="n">
        <f aca="false">'Female exp life yrs'!BL99/'Female start pop'!BL99</f>
        <v>3.923801776067</v>
      </c>
      <c r="BM99" s="6" t="n">
        <f aca="false">'Female exp life yrs'!BM99/'Female start pop'!BM99</f>
        <v>3.923801776067</v>
      </c>
      <c r="BN99" s="6" t="n">
        <f aca="false">'Female exp life yrs'!BN99/'Female start pop'!BN99</f>
        <v>3.923801776067</v>
      </c>
      <c r="BO99" s="6" t="n">
        <f aca="false">'Female exp life yrs'!BO99/'Female start pop'!BO99</f>
        <v>3.923801776067</v>
      </c>
      <c r="BP99" s="6" t="n">
        <f aca="false">'Female exp life yrs'!BP99/'Female start pop'!BP99</f>
        <v>3.923801776067</v>
      </c>
      <c r="BQ99" s="6" t="n">
        <f aca="false">'Female exp life yrs'!BQ99/'Female start pop'!BQ99</f>
        <v>3.923801776067</v>
      </c>
      <c r="BR99" s="6" t="n">
        <f aca="false">'Female exp life yrs'!BR99/'Female start pop'!BR99</f>
        <v>3.923801776067</v>
      </c>
      <c r="BS99" s="6" t="n">
        <f aca="false">'Female exp life yrs'!BS99/'Female start pop'!BS99</f>
        <v>3.923801776067</v>
      </c>
      <c r="BT99" s="6" t="n">
        <f aca="false">'Female exp life yrs'!BT99/'Female start pop'!BT99</f>
        <v>3.923801776067</v>
      </c>
      <c r="BU99" s="6" t="n">
        <f aca="false">'Female exp life yrs'!BU99/'Female start pop'!BU99</f>
        <v>3.923801776067</v>
      </c>
      <c r="BV99" s="6" t="n">
        <f aca="false">'Female exp life yrs'!BV99/'Female start pop'!BV99</f>
        <v>3.923801776067</v>
      </c>
      <c r="BW99" s="6" t="n">
        <f aca="false">'Female exp life yrs'!BW99/'Female start pop'!BW99</f>
        <v>3.923801776067</v>
      </c>
      <c r="BX99" s="6" t="n">
        <f aca="false">'Female exp life yrs'!BX99/'Female start pop'!BX99</f>
        <v>3.923801776067</v>
      </c>
      <c r="BY99" s="6" t="n">
        <f aca="false">'Female exp life yrs'!BY99/'Female start pop'!BY99</f>
        <v>3.923801776067</v>
      </c>
      <c r="BZ99" s="6" t="n">
        <f aca="false">'Female exp life yrs'!BZ99/'Female start pop'!BZ99</f>
        <v>3.923801776067</v>
      </c>
      <c r="CA99" s="6" t="n">
        <f aca="false">'Female exp life yrs'!CA99/'Female start pop'!CA99</f>
        <v>3.923801776067</v>
      </c>
      <c r="CB99" s="6" t="n">
        <f aca="false">'Female exp life yrs'!CB99/'Female start pop'!CB99</f>
        <v>3.923801776067</v>
      </c>
      <c r="CC99" s="6" t="n">
        <f aca="false">'Female exp life yrs'!CC99/'Female start pop'!CC99</f>
        <v>3.923801776067</v>
      </c>
      <c r="CD99" s="6" t="n">
        <f aca="false">'Female exp life yrs'!CD99/'Female start pop'!CD99</f>
        <v>3.923801776067</v>
      </c>
      <c r="CE99" s="6" t="n">
        <f aca="false">'Female exp life yrs'!CE99/'Female start pop'!CE99</f>
        <v>3.923801776067</v>
      </c>
      <c r="CF99" s="6" t="n">
        <f aca="false">'Female exp life yrs'!CF99/'Female start pop'!CF99</f>
        <v>3.923801776067</v>
      </c>
      <c r="CG99" s="6" t="n">
        <f aca="false">'Female exp life yrs'!CG99/'Female start pop'!CG99</f>
        <v>3.923801776067</v>
      </c>
      <c r="CH99" s="6" t="n">
        <f aca="false">'Female exp life yrs'!CH99/'Female start pop'!CH99</f>
        <v>3.923801776067</v>
      </c>
      <c r="CI99" s="6" t="n">
        <f aca="false">'Female exp life yrs'!CI99/'Female start pop'!CI99</f>
        <v>3.923801776067</v>
      </c>
      <c r="CJ99" s="6" t="n">
        <f aca="false">'Female exp life yrs'!CJ99/'Female start pop'!CJ99</f>
        <v>3.923801776067</v>
      </c>
      <c r="CK99" s="6" t="n">
        <f aca="false">'Female exp life yrs'!CK99/'Female start pop'!CK99</f>
        <v>3.923801776067</v>
      </c>
      <c r="CL99" s="6" t="n">
        <f aca="false">'Female exp life yrs'!CL99/'Female start pop'!CL99</f>
        <v>3.923801776067</v>
      </c>
      <c r="CM99" s="6" t="n">
        <f aca="false">'Female exp life yrs'!CM99/'Female start pop'!CM99</f>
        <v>3.923801776067</v>
      </c>
      <c r="CN99" s="6" t="n">
        <f aca="false">'Female exp life yrs'!CN99/'Female start pop'!CN99</f>
        <v>3.923801776067</v>
      </c>
      <c r="CO99" s="6" t="n">
        <f aca="false">'Female exp life yrs'!CO99/'Female start pop'!CO99</f>
        <v>3.923801776067</v>
      </c>
      <c r="CP99" s="6" t="n">
        <f aca="false">'Female exp life yrs'!CP99/'Female start pop'!CP99</f>
        <v>3.923801776067</v>
      </c>
      <c r="CQ99" s="6" t="n">
        <f aca="false">'Female exp life yrs'!CQ99/'Female start pop'!CQ99</f>
        <v>3.923801776067</v>
      </c>
      <c r="CR99" s="6" t="n">
        <f aca="false">'Female exp life yrs'!CR99/'Female start pop'!CR99</f>
        <v>3.923801776067</v>
      </c>
      <c r="CS99" s="6" t="n">
        <f aca="false">'Female exp life yrs'!CS99/'Female start pop'!CS99</f>
        <v>3.923801776067</v>
      </c>
      <c r="CT99" s="6" t="n">
        <f aca="false">'Female exp life yrs'!CT99/'Female start pop'!CT99</f>
        <v>3.923801776067</v>
      </c>
      <c r="CU99" s="6" t="n">
        <f aca="false">'Female exp life yrs'!CU99/'Female start pop'!CU99</f>
        <v>3.923801776067</v>
      </c>
      <c r="CV99" s="6" t="n">
        <f aca="false">'Female exp life yrs'!CV99/'Female start pop'!CV99</f>
        <v>3.923801776067</v>
      </c>
      <c r="CW99" s="6" t="n">
        <f aca="false">'Female exp life yrs'!CW99/'Female start pop'!CW99</f>
        <v>3.923801776067</v>
      </c>
      <c r="CX99" s="6" t="n">
        <f aca="false">'Female exp life yrs'!CX99/'Female start pop'!CX99</f>
        <v>3.923801776067</v>
      </c>
      <c r="CY99" s="6" t="n">
        <f aca="false">'Female exp life yrs'!CY99/'Female start pop'!CY99</f>
        <v>3.923801776067</v>
      </c>
      <c r="CZ99" s="6" t="n">
        <f aca="false">'Female exp life yrs'!CZ99/'Female start pop'!CZ99</f>
        <v>3.923801776067</v>
      </c>
      <c r="DA99" s="6" t="n">
        <f aca="false">'Female exp life yrs'!DA99/'Female start pop'!DA99</f>
        <v>3.923801776067</v>
      </c>
      <c r="DB99" s="6" t="n">
        <f aca="false">'Female exp life yrs'!DB99/'Female start pop'!DB99</f>
        <v>3.923801776067</v>
      </c>
      <c r="DC99" s="6" t="n">
        <f aca="false">'Female exp life yrs'!DC99/'Female start pop'!DC99</f>
        <v>3.923801776067</v>
      </c>
      <c r="DD99" s="6" t="n">
        <f aca="false">'Female exp life yrs'!DD99/'Female start pop'!DD99</f>
        <v>3.923801776067</v>
      </c>
      <c r="DE99" s="6" t="n">
        <f aca="false">'Female exp life yrs'!DE99/'Female start pop'!DE99</f>
        <v>3.923801776067</v>
      </c>
      <c r="DF99" s="6" t="n">
        <f aca="false">'Female exp life yrs'!DF99/'Female start pop'!DF99</f>
        <v>3.923801776067</v>
      </c>
      <c r="DG99" s="6" t="n">
        <f aca="false">'Female exp life yrs'!DG99/'Female start pop'!DG99</f>
        <v>3.923801776067</v>
      </c>
      <c r="DH99" s="6" t="n">
        <f aca="false">'Female exp life yrs'!DH99/'Female start pop'!DH99</f>
        <v>3.85858397585536</v>
      </c>
      <c r="DI99" s="6" t="n">
        <f aca="false">'Female exp life yrs'!DI99/'Female start pop'!DI99</f>
        <v>3.71158460188679</v>
      </c>
      <c r="DJ99" s="6" t="n">
        <f aca="false">'Female exp life yrs'!DJ99/'Female start pop'!DJ99</f>
        <v>3.52725087542835</v>
      </c>
      <c r="DK99" s="6" t="n">
        <f aca="false">'Female exp life yrs'!DK99/'Female start pop'!DK99</f>
        <v>3.29610075694335</v>
      </c>
      <c r="DL99" s="6" t="n">
        <f aca="false">'Female exp life yrs'!DL99/'Female start pop'!DL99</f>
        <v>3.00624399387468</v>
      </c>
      <c r="DM99" s="6" t="n">
        <f aca="false">'Female exp life yrs'!DM99/'Female start pop'!DM99</f>
        <v>2.64277049168784</v>
      </c>
      <c r="DN99" s="6" t="n">
        <f aca="false">'Female exp life yrs'!DN99/'Female start pop'!DN99</f>
        <v>2.18698334567369</v>
      </c>
      <c r="DO99" s="6" t="n">
        <f aca="false">'Female exp life yrs'!DO99/'Female start pop'!DO99</f>
        <v>1.61543708103035</v>
      </c>
      <c r="DP99" s="6" t="n">
        <f aca="false">'Female exp life yrs'!DP99/'Female start pop'!DP99</f>
        <v>0.898731628749748</v>
      </c>
    </row>
    <row r="100" customFormat="false" ht="12.75" hidden="false" customHeight="false" outlineLevel="0" collapsed="false">
      <c r="A100" s="0" t="n">
        <v>97</v>
      </c>
      <c r="B100" s="6" t="e">
        <f aca="false">'Female exp life yrs'!B100/'Female start pop'!B100</f>
        <v>#DIV/0!</v>
      </c>
      <c r="C100" s="6" t="e">
        <f aca="false">'Female exp life yrs'!C100/'Female start pop'!C100</f>
        <v>#DIV/0!</v>
      </c>
      <c r="D100" s="6" t="e">
        <f aca="false">'Female exp life yrs'!D100/'Female start pop'!D100</f>
        <v>#DIV/0!</v>
      </c>
      <c r="E100" s="6" t="e">
        <f aca="false">'Female exp life yrs'!E100/'Female start pop'!E100</f>
        <v>#DIV/0!</v>
      </c>
      <c r="F100" s="6" t="e">
        <f aca="false">'Female exp life yrs'!F100/'Female start pop'!F100</f>
        <v>#DIV/0!</v>
      </c>
      <c r="G100" s="6" t="e">
        <f aca="false">'Female exp life yrs'!G100/'Female start pop'!G100</f>
        <v>#DIV/0!</v>
      </c>
      <c r="H100" s="6" t="e">
        <f aca="false">'Female exp life yrs'!H100/'Female start pop'!H100</f>
        <v>#DIV/0!</v>
      </c>
      <c r="I100" s="6" t="n">
        <f aca="false">'Female exp life yrs'!I100/'Female start pop'!I100</f>
        <v>3.79336617564372</v>
      </c>
      <c r="J100" s="6" t="n">
        <f aca="false">'Female exp life yrs'!J100/'Female start pop'!J100</f>
        <v>3.79336617564372</v>
      </c>
      <c r="K100" s="6" t="n">
        <f aca="false">'Female exp life yrs'!K100/'Female start pop'!K100</f>
        <v>3.79336617564372</v>
      </c>
      <c r="L100" s="6" t="n">
        <f aca="false">'Female exp life yrs'!L100/'Female start pop'!L100</f>
        <v>3.79336617564372</v>
      </c>
      <c r="M100" s="6" t="n">
        <f aca="false">'Female exp life yrs'!M100/'Female start pop'!M100</f>
        <v>3.79336617564372</v>
      </c>
      <c r="N100" s="6" t="n">
        <f aca="false">'Female exp life yrs'!N100/'Female start pop'!N100</f>
        <v>3.79336617564372</v>
      </c>
      <c r="O100" s="6" t="n">
        <f aca="false">'Female exp life yrs'!O100/'Female start pop'!O100</f>
        <v>3.79336617564372</v>
      </c>
      <c r="P100" s="6" t="n">
        <f aca="false">'Female exp life yrs'!P100/'Female start pop'!P100</f>
        <v>3.79336617564372</v>
      </c>
      <c r="Q100" s="6" t="n">
        <f aca="false">'Female exp life yrs'!Q100/'Female start pop'!Q100</f>
        <v>3.79336617564372</v>
      </c>
      <c r="R100" s="6" t="n">
        <f aca="false">'Female exp life yrs'!R100/'Female start pop'!R100</f>
        <v>3.79336617564372</v>
      </c>
      <c r="S100" s="6" t="n">
        <f aca="false">'Female exp life yrs'!S100/'Female start pop'!S100</f>
        <v>3.79336617564372</v>
      </c>
      <c r="T100" s="6" t="n">
        <f aca="false">'Female exp life yrs'!T100/'Female start pop'!T100</f>
        <v>3.79336617564372</v>
      </c>
      <c r="U100" s="6" t="n">
        <f aca="false">'Female exp life yrs'!U100/'Female start pop'!U100</f>
        <v>3.79336617564372</v>
      </c>
      <c r="V100" s="6" t="n">
        <f aca="false">'Female exp life yrs'!V100/'Female start pop'!V100</f>
        <v>3.79336617564372</v>
      </c>
      <c r="W100" s="6" t="n">
        <f aca="false">'Female exp life yrs'!W100/'Female start pop'!W100</f>
        <v>3.79336617564372</v>
      </c>
      <c r="X100" s="6" t="n">
        <f aca="false">'Female exp life yrs'!X100/'Female start pop'!X100</f>
        <v>3.79336617564372</v>
      </c>
      <c r="Y100" s="6" t="n">
        <f aca="false">'Female exp life yrs'!Y100/'Female start pop'!Y100</f>
        <v>3.79336617564372</v>
      </c>
      <c r="Z100" s="6" t="n">
        <f aca="false">'Female exp life yrs'!Z100/'Female start pop'!Z100</f>
        <v>3.79336617564372</v>
      </c>
      <c r="AA100" s="6" t="n">
        <f aca="false">'Female exp life yrs'!AA100/'Female start pop'!AA100</f>
        <v>3.79336617564372</v>
      </c>
      <c r="AB100" s="6" t="n">
        <f aca="false">'Female exp life yrs'!AB100/'Female start pop'!AB100</f>
        <v>3.79336617564372</v>
      </c>
      <c r="AC100" s="6" t="n">
        <f aca="false">'Female exp life yrs'!AC100/'Female start pop'!AC100</f>
        <v>3.79336617564372</v>
      </c>
      <c r="AD100" s="6" t="n">
        <f aca="false">'Female exp life yrs'!AD100/'Female start pop'!AD100</f>
        <v>3.79336617564372</v>
      </c>
      <c r="AE100" s="6" t="n">
        <f aca="false">'Female exp life yrs'!AE100/'Female start pop'!AE100</f>
        <v>3.79336617564372</v>
      </c>
      <c r="AF100" s="6" t="n">
        <f aca="false">'Female exp life yrs'!AF100/'Female start pop'!AF100</f>
        <v>3.79336617564372</v>
      </c>
      <c r="AG100" s="6" t="n">
        <f aca="false">'Female exp life yrs'!AG100/'Female start pop'!AG100</f>
        <v>3.79336617564372</v>
      </c>
      <c r="AH100" s="6" t="n">
        <f aca="false">'Female exp life yrs'!AH100/'Female start pop'!AH100</f>
        <v>3.79336617564372</v>
      </c>
      <c r="AI100" s="6" t="n">
        <f aca="false">'Female exp life yrs'!AI100/'Female start pop'!AI100</f>
        <v>3.79336617564372</v>
      </c>
      <c r="AJ100" s="6" t="n">
        <f aca="false">'Female exp life yrs'!AJ100/'Female start pop'!AJ100</f>
        <v>3.79336617564372</v>
      </c>
      <c r="AK100" s="6" t="n">
        <f aca="false">'Female exp life yrs'!AK100/'Female start pop'!AK100</f>
        <v>3.79336617564372</v>
      </c>
      <c r="AL100" s="6" t="n">
        <f aca="false">'Female exp life yrs'!AL100/'Female start pop'!AL100</f>
        <v>3.79336617564372</v>
      </c>
      <c r="AM100" s="6" t="n">
        <f aca="false">'Female exp life yrs'!AM100/'Female start pop'!AM100</f>
        <v>3.79336617564372</v>
      </c>
      <c r="AN100" s="6" t="n">
        <f aca="false">'Female exp life yrs'!AN100/'Female start pop'!AN100</f>
        <v>3.79336617564372</v>
      </c>
      <c r="AO100" s="6" t="n">
        <f aca="false">'Female exp life yrs'!AO100/'Female start pop'!AO100</f>
        <v>3.79336617564372</v>
      </c>
      <c r="AP100" s="6" t="n">
        <f aca="false">'Female exp life yrs'!AP100/'Female start pop'!AP100</f>
        <v>3.79336617564372</v>
      </c>
      <c r="AQ100" s="6" t="n">
        <f aca="false">'Female exp life yrs'!AQ100/'Female start pop'!AQ100</f>
        <v>3.79336617564372</v>
      </c>
      <c r="AR100" s="6" t="n">
        <f aca="false">'Female exp life yrs'!AR100/'Female start pop'!AR100</f>
        <v>3.79336617564372</v>
      </c>
      <c r="AS100" s="6" t="n">
        <f aca="false">'Female exp life yrs'!AS100/'Female start pop'!AS100</f>
        <v>3.79336617564372</v>
      </c>
      <c r="AT100" s="6" t="n">
        <f aca="false">'Female exp life yrs'!AT100/'Female start pop'!AT100</f>
        <v>3.79336617564372</v>
      </c>
      <c r="AU100" s="6" t="n">
        <f aca="false">'Female exp life yrs'!AU100/'Female start pop'!AU100</f>
        <v>3.79336617564372</v>
      </c>
      <c r="AV100" s="6" t="n">
        <f aca="false">'Female exp life yrs'!AV100/'Female start pop'!AV100</f>
        <v>3.79336617564372</v>
      </c>
      <c r="AW100" s="6" t="n">
        <f aca="false">'Female exp life yrs'!AW100/'Female start pop'!AW100</f>
        <v>3.79336617564372</v>
      </c>
      <c r="AX100" s="6" t="n">
        <f aca="false">'Female exp life yrs'!AX100/'Female start pop'!AX100</f>
        <v>3.79336617564372</v>
      </c>
      <c r="AY100" s="6" t="n">
        <f aca="false">'Female exp life yrs'!AY100/'Female start pop'!AY100</f>
        <v>3.79336617564372</v>
      </c>
      <c r="AZ100" s="6" t="n">
        <f aca="false">'Female exp life yrs'!AZ100/'Female start pop'!AZ100</f>
        <v>3.79336617564372</v>
      </c>
      <c r="BA100" s="6" t="n">
        <f aca="false">'Female exp life yrs'!BA100/'Female start pop'!BA100</f>
        <v>3.79336617564372</v>
      </c>
      <c r="BB100" s="6" t="n">
        <f aca="false">'Female exp life yrs'!BB100/'Female start pop'!BB100</f>
        <v>3.79336617564372</v>
      </c>
      <c r="BC100" s="6" t="n">
        <f aca="false">'Female exp life yrs'!BC100/'Female start pop'!BC100</f>
        <v>3.79336617564372</v>
      </c>
      <c r="BD100" s="6" t="n">
        <f aca="false">'Female exp life yrs'!BD100/'Female start pop'!BD100</f>
        <v>3.79336617564372</v>
      </c>
      <c r="BE100" s="6" t="n">
        <f aca="false">'Female exp life yrs'!BE100/'Female start pop'!BE100</f>
        <v>3.79336617564372</v>
      </c>
      <c r="BF100" s="6" t="n">
        <f aca="false">'Female exp life yrs'!BF100/'Female start pop'!BF100</f>
        <v>3.79336617564372</v>
      </c>
      <c r="BG100" s="6" t="n">
        <f aca="false">'Female exp life yrs'!BG100/'Female start pop'!BG100</f>
        <v>3.79336617564372</v>
      </c>
      <c r="BH100" s="6" t="n">
        <f aca="false">'Female exp life yrs'!BH100/'Female start pop'!BH100</f>
        <v>3.79336617564372</v>
      </c>
      <c r="BI100" s="6" t="n">
        <f aca="false">'Female exp life yrs'!BI100/'Female start pop'!BI100</f>
        <v>3.79336617564372</v>
      </c>
      <c r="BJ100" s="6" t="n">
        <f aca="false">'Female exp life yrs'!BJ100/'Female start pop'!BJ100</f>
        <v>3.79336617564372</v>
      </c>
      <c r="BK100" s="6" t="n">
        <f aca="false">'Female exp life yrs'!BK100/'Female start pop'!BK100</f>
        <v>3.79336617564372</v>
      </c>
      <c r="BL100" s="6" t="n">
        <f aca="false">'Female exp life yrs'!BL100/'Female start pop'!BL100</f>
        <v>3.79336617564372</v>
      </c>
      <c r="BM100" s="6" t="n">
        <f aca="false">'Female exp life yrs'!BM100/'Female start pop'!BM100</f>
        <v>3.79336617564372</v>
      </c>
      <c r="BN100" s="6" t="n">
        <f aca="false">'Female exp life yrs'!BN100/'Female start pop'!BN100</f>
        <v>3.79336617564372</v>
      </c>
      <c r="BO100" s="6" t="n">
        <f aca="false">'Female exp life yrs'!BO100/'Female start pop'!BO100</f>
        <v>3.79336617564372</v>
      </c>
      <c r="BP100" s="6" t="n">
        <f aca="false">'Female exp life yrs'!BP100/'Female start pop'!BP100</f>
        <v>3.79336617564372</v>
      </c>
      <c r="BQ100" s="6" t="n">
        <f aca="false">'Female exp life yrs'!BQ100/'Female start pop'!BQ100</f>
        <v>3.79336617564372</v>
      </c>
      <c r="BR100" s="6" t="n">
        <f aca="false">'Female exp life yrs'!BR100/'Female start pop'!BR100</f>
        <v>3.79336617564372</v>
      </c>
      <c r="BS100" s="6" t="n">
        <f aca="false">'Female exp life yrs'!BS100/'Female start pop'!BS100</f>
        <v>3.79336617564372</v>
      </c>
      <c r="BT100" s="6" t="n">
        <f aca="false">'Female exp life yrs'!BT100/'Female start pop'!BT100</f>
        <v>3.79336617564372</v>
      </c>
      <c r="BU100" s="6" t="n">
        <f aca="false">'Female exp life yrs'!BU100/'Female start pop'!BU100</f>
        <v>3.79336617564372</v>
      </c>
      <c r="BV100" s="6" t="n">
        <f aca="false">'Female exp life yrs'!BV100/'Female start pop'!BV100</f>
        <v>3.79336617564372</v>
      </c>
      <c r="BW100" s="6" t="n">
        <f aca="false">'Female exp life yrs'!BW100/'Female start pop'!BW100</f>
        <v>3.79336617564372</v>
      </c>
      <c r="BX100" s="6" t="n">
        <f aca="false">'Female exp life yrs'!BX100/'Female start pop'!BX100</f>
        <v>3.79336617564372</v>
      </c>
      <c r="BY100" s="6" t="n">
        <f aca="false">'Female exp life yrs'!BY100/'Female start pop'!BY100</f>
        <v>3.79336617564372</v>
      </c>
      <c r="BZ100" s="6" t="n">
        <f aca="false">'Female exp life yrs'!BZ100/'Female start pop'!BZ100</f>
        <v>3.79336617564372</v>
      </c>
      <c r="CA100" s="6" t="n">
        <f aca="false">'Female exp life yrs'!CA100/'Female start pop'!CA100</f>
        <v>3.79336617564372</v>
      </c>
      <c r="CB100" s="6" t="n">
        <f aca="false">'Female exp life yrs'!CB100/'Female start pop'!CB100</f>
        <v>3.79336617564372</v>
      </c>
      <c r="CC100" s="6" t="n">
        <f aca="false">'Female exp life yrs'!CC100/'Female start pop'!CC100</f>
        <v>3.79336617564372</v>
      </c>
      <c r="CD100" s="6" t="n">
        <f aca="false">'Female exp life yrs'!CD100/'Female start pop'!CD100</f>
        <v>3.79336617564372</v>
      </c>
      <c r="CE100" s="6" t="n">
        <f aca="false">'Female exp life yrs'!CE100/'Female start pop'!CE100</f>
        <v>3.79336617564372</v>
      </c>
      <c r="CF100" s="6" t="n">
        <f aca="false">'Female exp life yrs'!CF100/'Female start pop'!CF100</f>
        <v>3.79336617564372</v>
      </c>
      <c r="CG100" s="6" t="n">
        <f aca="false">'Female exp life yrs'!CG100/'Female start pop'!CG100</f>
        <v>3.79336617564372</v>
      </c>
      <c r="CH100" s="6" t="n">
        <f aca="false">'Female exp life yrs'!CH100/'Female start pop'!CH100</f>
        <v>3.79336617564372</v>
      </c>
      <c r="CI100" s="6" t="n">
        <f aca="false">'Female exp life yrs'!CI100/'Female start pop'!CI100</f>
        <v>3.79336617564372</v>
      </c>
      <c r="CJ100" s="6" t="n">
        <f aca="false">'Female exp life yrs'!CJ100/'Female start pop'!CJ100</f>
        <v>3.79336617564372</v>
      </c>
      <c r="CK100" s="6" t="n">
        <f aca="false">'Female exp life yrs'!CK100/'Female start pop'!CK100</f>
        <v>3.79336617564372</v>
      </c>
      <c r="CL100" s="6" t="n">
        <f aca="false">'Female exp life yrs'!CL100/'Female start pop'!CL100</f>
        <v>3.79336617564372</v>
      </c>
      <c r="CM100" s="6" t="n">
        <f aca="false">'Female exp life yrs'!CM100/'Female start pop'!CM100</f>
        <v>3.79336617564372</v>
      </c>
      <c r="CN100" s="6" t="n">
        <f aca="false">'Female exp life yrs'!CN100/'Female start pop'!CN100</f>
        <v>3.79336617564372</v>
      </c>
      <c r="CO100" s="6" t="n">
        <f aca="false">'Female exp life yrs'!CO100/'Female start pop'!CO100</f>
        <v>3.79336617564372</v>
      </c>
      <c r="CP100" s="6" t="n">
        <f aca="false">'Female exp life yrs'!CP100/'Female start pop'!CP100</f>
        <v>3.79336617564372</v>
      </c>
      <c r="CQ100" s="6" t="n">
        <f aca="false">'Female exp life yrs'!CQ100/'Female start pop'!CQ100</f>
        <v>3.79336617564372</v>
      </c>
      <c r="CR100" s="6" t="n">
        <f aca="false">'Female exp life yrs'!CR100/'Female start pop'!CR100</f>
        <v>3.79336617564372</v>
      </c>
      <c r="CS100" s="6" t="n">
        <f aca="false">'Female exp life yrs'!CS100/'Female start pop'!CS100</f>
        <v>3.79336617564372</v>
      </c>
      <c r="CT100" s="6" t="n">
        <f aca="false">'Female exp life yrs'!CT100/'Female start pop'!CT100</f>
        <v>3.79336617564372</v>
      </c>
      <c r="CU100" s="6" t="n">
        <f aca="false">'Female exp life yrs'!CU100/'Female start pop'!CU100</f>
        <v>3.79336617564372</v>
      </c>
      <c r="CV100" s="6" t="n">
        <f aca="false">'Female exp life yrs'!CV100/'Female start pop'!CV100</f>
        <v>3.79336617564372</v>
      </c>
      <c r="CW100" s="6" t="n">
        <f aca="false">'Female exp life yrs'!CW100/'Female start pop'!CW100</f>
        <v>3.79336617564372</v>
      </c>
      <c r="CX100" s="6" t="n">
        <f aca="false">'Female exp life yrs'!CX100/'Female start pop'!CX100</f>
        <v>3.79336617564372</v>
      </c>
      <c r="CY100" s="6" t="n">
        <f aca="false">'Female exp life yrs'!CY100/'Female start pop'!CY100</f>
        <v>3.79336617564372</v>
      </c>
      <c r="CZ100" s="6" t="n">
        <f aca="false">'Female exp life yrs'!CZ100/'Female start pop'!CZ100</f>
        <v>3.79336617564372</v>
      </c>
      <c r="DA100" s="6" t="n">
        <f aca="false">'Female exp life yrs'!DA100/'Female start pop'!DA100</f>
        <v>3.79336617564372</v>
      </c>
      <c r="DB100" s="6" t="n">
        <f aca="false">'Female exp life yrs'!DB100/'Female start pop'!DB100</f>
        <v>3.79336617564372</v>
      </c>
      <c r="DC100" s="6" t="n">
        <f aca="false">'Female exp life yrs'!DC100/'Female start pop'!DC100</f>
        <v>3.79336617564372</v>
      </c>
      <c r="DD100" s="6" t="n">
        <f aca="false">'Female exp life yrs'!DD100/'Female start pop'!DD100</f>
        <v>3.79336617564372</v>
      </c>
      <c r="DE100" s="6" t="n">
        <f aca="false">'Female exp life yrs'!DE100/'Female start pop'!DE100</f>
        <v>3.79336617564372</v>
      </c>
      <c r="DF100" s="6" t="n">
        <f aca="false">'Female exp life yrs'!DF100/'Female start pop'!DF100</f>
        <v>3.79336617564372</v>
      </c>
      <c r="DG100" s="6" t="n">
        <f aca="false">'Female exp life yrs'!DG100/'Female start pop'!DG100</f>
        <v>3.79336617564372</v>
      </c>
      <c r="DH100" s="6" t="n">
        <f aca="false">'Female exp life yrs'!DH100/'Female start pop'!DH100</f>
        <v>3.79336617564372</v>
      </c>
      <c r="DI100" s="6" t="n">
        <f aca="false">'Female exp life yrs'!DI100/'Female start pop'!DI100</f>
        <v>3.71158460188679</v>
      </c>
      <c r="DJ100" s="6" t="n">
        <f aca="false">'Female exp life yrs'!DJ100/'Female start pop'!DJ100</f>
        <v>3.52725087542835</v>
      </c>
      <c r="DK100" s="6" t="n">
        <f aca="false">'Female exp life yrs'!DK100/'Female start pop'!DK100</f>
        <v>3.29610075694335</v>
      </c>
      <c r="DL100" s="6" t="n">
        <f aca="false">'Female exp life yrs'!DL100/'Female start pop'!DL100</f>
        <v>3.00624399387468</v>
      </c>
      <c r="DM100" s="6" t="n">
        <f aca="false">'Female exp life yrs'!DM100/'Female start pop'!DM100</f>
        <v>2.64277049168784</v>
      </c>
      <c r="DN100" s="6" t="n">
        <f aca="false">'Female exp life yrs'!DN100/'Female start pop'!DN100</f>
        <v>2.18698334567369</v>
      </c>
      <c r="DO100" s="6" t="n">
        <f aca="false">'Female exp life yrs'!DO100/'Female start pop'!DO100</f>
        <v>1.61543708103035</v>
      </c>
      <c r="DP100" s="6" t="n">
        <f aca="false">'Female exp life yrs'!DP100/'Female start pop'!DP100</f>
        <v>0.898731628749748</v>
      </c>
    </row>
    <row r="101" customFormat="false" ht="12.75" hidden="false" customHeight="false" outlineLevel="0" collapsed="false">
      <c r="A101" s="0" t="n">
        <v>98</v>
      </c>
      <c r="B101" s="6" t="e">
        <f aca="false">'Female exp life yrs'!B101/'Female start pop'!B101</f>
        <v>#DIV/0!</v>
      </c>
      <c r="C101" s="6" t="e">
        <f aca="false">'Female exp life yrs'!C101/'Female start pop'!C101</f>
        <v>#DIV/0!</v>
      </c>
      <c r="D101" s="6" t="e">
        <f aca="false">'Female exp life yrs'!D101/'Female start pop'!D101</f>
        <v>#DIV/0!</v>
      </c>
      <c r="E101" s="6" t="e">
        <f aca="false">'Female exp life yrs'!E101/'Female start pop'!E101</f>
        <v>#DIV/0!</v>
      </c>
      <c r="F101" s="6" t="e">
        <f aca="false">'Female exp life yrs'!F101/'Female start pop'!F101</f>
        <v>#DIV/0!</v>
      </c>
      <c r="G101" s="6" t="e">
        <f aca="false">'Female exp life yrs'!G101/'Female start pop'!G101</f>
        <v>#DIV/0!</v>
      </c>
      <c r="H101" s="6" t="e">
        <f aca="false">'Female exp life yrs'!H101/'Female start pop'!H101</f>
        <v>#DIV/0!</v>
      </c>
      <c r="I101" s="6" t="e">
        <f aca="false">'Female exp life yrs'!I101/'Female start pop'!I101</f>
        <v>#DIV/0!</v>
      </c>
      <c r="J101" s="6" t="n">
        <f aca="false">'Female exp life yrs'!J101/'Female start pop'!J101</f>
        <v>3.62980302812986</v>
      </c>
      <c r="K101" s="6" t="n">
        <f aca="false">'Female exp life yrs'!K101/'Female start pop'!K101</f>
        <v>3.62980302812986</v>
      </c>
      <c r="L101" s="6" t="n">
        <f aca="false">'Female exp life yrs'!L101/'Female start pop'!L101</f>
        <v>3.62980302812986</v>
      </c>
      <c r="M101" s="6" t="n">
        <f aca="false">'Female exp life yrs'!M101/'Female start pop'!M101</f>
        <v>3.62980302812986</v>
      </c>
      <c r="N101" s="6" t="n">
        <f aca="false">'Female exp life yrs'!N101/'Female start pop'!N101</f>
        <v>3.62980302812986</v>
      </c>
      <c r="O101" s="6" t="n">
        <f aca="false">'Female exp life yrs'!O101/'Female start pop'!O101</f>
        <v>3.62980302812986</v>
      </c>
      <c r="P101" s="6" t="n">
        <f aca="false">'Female exp life yrs'!P101/'Female start pop'!P101</f>
        <v>3.62980302812986</v>
      </c>
      <c r="Q101" s="6" t="n">
        <f aca="false">'Female exp life yrs'!Q101/'Female start pop'!Q101</f>
        <v>3.62980302812986</v>
      </c>
      <c r="R101" s="6" t="n">
        <f aca="false">'Female exp life yrs'!R101/'Female start pop'!R101</f>
        <v>3.62980302812986</v>
      </c>
      <c r="S101" s="6" t="n">
        <f aca="false">'Female exp life yrs'!S101/'Female start pop'!S101</f>
        <v>3.62980302812986</v>
      </c>
      <c r="T101" s="6" t="n">
        <f aca="false">'Female exp life yrs'!T101/'Female start pop'!T101</f>
        <v>3.62980302812986</v>
      </c>
      <c r="U101" s="6" t="n">
        <f aca="false">'Female exp life yrs'!U101/'Female start pop'!U101</f>
        <v>3.62980302812986</v>
      </c>
      <c r="V101" s="6" t="n">
        <f aca="false">'Female exp life yrs'!V101/'Female start pop'!V101</f>
        <v>3.62980302812986</v>
      </c>
      <c r="W101" s="6" t="n">
        <f aca="false">'Female exp life yrs'!W101/'Female start pop'!W101</f>
        <v>3.62980302812986</v>
      </c>
      <c r="X101" s="6" t="n">
        <f aca="false">'Female exp life yrs'!X101/'Female start pop'!X101</f>
        <v>3.62980302812986</v>
      </c>
      <c r="Y101" s="6" t="n">
        <f aca="false">'Female exp life yrs'!Y101/'Female start pop'!Y101</f>
        <v>3.62980302812986</v>
      </c>
      <c r="Z101" s="6" t="n">
        <f aca="false">'Female exp life yrs'!Z101/'Female start pop'!Z101</f>
        <v>3.62980302812986</v>
      </c>
      <c r="AA101" s="6" t="n">
        <f aca="false">'Female exp life yrs'!AA101/'Female start pop'!AA101</f>
        <v>3.62980302812986</v>
      </c>
      <c r="AB101" s="6" t="n">
        <f aca="false">'Female exp life yrs'!AB101/'Female start pop'!AB101</f>
        <v>3.62980302812986</v>
      </c>
      <c r="AC101" s="6" t="n">
        <f aca="false">'Female exp life yrs'!AC101/'Female start pop'!AC101</f>
        <v>3.62980302812986</v>
      </c>
      <c r="AD101" s="6" t="n">
        <f aca="false">'Female exp life yrs'!AD101/'Female start pop'!AD101</f>
        <v>3.62980302812986</v>
      </c>
      <c r="AE101" s="6" t="n">
        <f aca="false">'Female exp life yrs'!AE101/'Female start pop'!AE101</f>
        <v>3.62980302812986</v>
      </c>
      <c r="AF101" s="6" t="n">
        <f aca="false">'Female exp life yrs'!AF101/'Female start pop'!AF101</f>
        <v>3.62980302812986</v>
      </c>
      <c r="AG101" s="6" t="n">
        <f aca="false">'Female exp life yrs'!AG101/'Female start pop'!AG101</f>
        <v>3.62980302812986</v>
      </c>
      <c r="AH101" s="6" t="n">
        <f aca="false">'Female exp life yrs'!AH101/'Female start pop'!AH101</f>
        <v>3.62980302812986</v>
      </c>
      <c r="AI101" s="6" t="n">
        <f aca="false">'Female exp life yrs'!AI101/'Female start pop'!AI101</f>
        <v>3.62980302812986</v>
      </c>
      <c r="AJ101" s="6" t="n">
        <f aca="false">'Female exp life yrs'!AJ101/'Female start pop'!AJ101</f>
        <v>3.62980302812986</v>
      </c>
      <c r="AK101" s="6" t="n">
        <f aca="false">'Female exp life yrs'!AK101/'Female start pop'!AK101</f>
        <v>3.62980302812986</v>
      </c>
      <c r="AL101" s="6" t="n">
        <f aca="false">'Female exp life yrs'!AL101/'Female start pop'!AL101</f>
        <v>3.62980302812986</v>
      </c>
      <c r="AM101" s="6" t="n">
        <f aca="false">'Female exp life yrs'!AM101/'Female start pop'!AM101</f>
        <v>3.62980302812986</v>
      </c>
      <c r="AN101" s="6" t="n">
        <f aca="false">'Female exp life yrs'!AN101/'Female start pop'!AN101</f>
        <v>3.62980302812986</v>
      </c>
      <c r="AO101" s="6" t="n">
        <f aca="false">'Female exp life yrs'!AO101/'Female start pop'!AO101</f>
        <v>3.62980302812986</v>
      </c>
      <c r="AP101" s="6" t="n">
        <f aca="false">'Female exp life yrs'!AP101/'Female start pop'!AP101</f>
        <v>3.62980302812986</v>
      </c>
      <c r="AQ101" s="6" t="n">
        <f aca="false">'Female exp life yrs'!AQ101/'Female start pop'!AQ101</f>
        <v>3.62980302812986</v>
      </c>
      <c r="AR101" s="6" t="n">
        <f aca="false">'Female exp life yrs'!AR101/'Female start pop'!AR101</f>
        <v>3.62980302812986</v>
      </c>
      <c r="AS101" s="6" t="n">
        <f aca="false">'Female exp life yrs'!AS101/'Female start pop'!AS101</f>
        <v>3.62980302812986</v>
      </c>
      <c r="AT101" s="6" t="n">
        <f aca="false">'Female exp life yrs'!AT101/'Female start pop'!AT101</f>
        <v>3.62980302812986</v>
      </c>
      <c r="AU101" s="6" t="n">
        <f aca="false">'Female exp life yrs'!AU101/'Female start pop'!AU101</f>
        <v>3.62980302812986</v>
      </c>
      <c r="AV101" s="6" t="n">
        <f aca="false">'Female exp life yrs'!AV101/'Female start pop'!AV101</f>
        <v>3.62980302812986</v>
      </c>
      <c r="AW101" s="6" t="n">
        <f aca="false">'Female exp life yrs'!AW101/'Female start pop'!AW101</f>
        <v>3.62980302812986</v>
      </c>
      <c r="AX101" s="6" t="n">
        <f aca="false">'Female exp life yrs'!AX101/'Female start pop'!AX101</f>
        <v>3.62980302812986</v>
      </c>
      <c r="AY101" s="6" t="n">
        <f aca="false">'Female exp life yrs'!AY101/'Female start pop'!AY101</f>
        <v>3.62980302812986</v>
      </c>
      <c r="AZ101" s="6" t="n">
        <f aca="false">'Female exp life yrs'!AZ101/'Female start pop'!AZ101</f>
        <v>3.62980302812986</v>
      </c>
      <c r="BA101" s="6" t="n">
        <f aca="false">'Female exp life yrs'!BA101/'Female start pop'!BA101</f>
        <v>3.62980302812986</v>
      </c>
      <c r="BB101" s="6" t="n">
        <f aca="false">'Female exp life yrs'!BB101/'Female start pop'!BB101</f>
        <v>3.62980302812986</v>
      </c>
      <c r="BC101" s="6" t="n">
        <f aca="false">'Female exp life yrs'!BC101/'Female start pop'!BC101</f>
        <v>3.62980302812986</v>
      </c>
      <c r="BD101" s="6" t="n">
        <f aca="false">'Female exp life yrs'!BD101/'Female start pop'!BD101</f>
        <v>3.62980302812986</v>
      </c>
      <c r="BE101" s="6" t="n">
        <f aca="false">'Female exp life yrs'!BE101/'Female start pop'!BE101</f>
        <v>3.62980302812986</v>
      </c>
      <c r="BF101" s="6" t="n">
        <f aca="false">'Female exp life yrs'!BF101/'Female start pop'!BF101</f>
        <v>3.62980302812986</v>
      </c>
      <c r="BG101" s="6" t="n">
        <f aca="false">'Female exp life yrs'!BG101/'Female start pop'!BG101</f>
        <v>3.62980302812986</v>
      </c>
      <c r="BH101" s="6" t="n">
        <f aca="false">'Female exp life yrs'!BH101/'Female start pop'!BH101</f>
        <v>3.62980302812986</v>
      </c>
      <c r="BI101" s="6" t="n">
        <f aca="false">'Female exp life yrs'!BI101/'Female start pop'!BI101</f>
        <v>3.62980302812986</v>
      </c>
      <c r="BJ101" s="6" t="n">
        <f aca="false">'Female exp life yrs'!BJ101/'Female start pop'!BJ101</f>
        <v>3.62980302812986</v>
      </c>
      <c r="BK101" s="6" t="n">
        <f aca="false">'Female exp life yrs'!BK101/'Female start pop'!BK101</f>
        <v>3.62980302812986</v>
      </c>
      <c r="BL101" s="6" t="n">
        <f aca="false">'Female exp life yrs'!BL101/'Female start pop'!BL101</f>
        <v>3.62980302812986</v>
      </c>
      <c r="BM101" s="6" t="n">
        <f aca="false">'Female exp life yrs'!BM101/'Female start pop'!BM101</f>
        <v>3.62980302812986</v>
      </c>
      <c r="BN101" s="6" t="n">
        <f aca="false">'Female exp life yrs'!BN101/'Female start pop'!BN101</f>
        <v>3.62980302812986</v>
      </c>
      <c r="BO101" s="6" t="n">
        <f aca="false">'Female exp life yrs'!BO101/'Female start pop'!BO101</f>
        <v>3.62980302812986</v>
      </c>
      <c r="BP101" s="6" t="n">
        <f aca="false">'Female exp life yrs'!BP101/'Female start pop'!BP101</f>
        <v>3.62980302812986</v>
      </c>
      <c r="BQ101" s="6" t="n">
        <f aca="false">'Female exp life yrs'!BQ101/'Female start pop'!BQ101</f>
        <v>3.62980302812986</v>
      </c>
      <c r="BR101" s="6" t="n">
        <f aca="false">'Female exp life yrs'!BR101/'Female start pop'!BR101</f>
        <v>3.62980302812986</v>
      </c>
      <c r="BS101" s="6" t="n">
        <f aca="false">'Female exp life yrs'!BS101/'Female start pop'!BS101</f>
        <v>3.62980302812986</v>
      </c>
      <c r="BT101" s="6" t="n">
        <f aca="false">'Female exp life yrs'!BT101/'Female start pop'!BT101</f>
        <v>3.62980302812986</v>
      </c>
      <c r="BU101" s="6" t="n">
        <f aca="false">'Female exp life yrs'!BU101/'Female start pop'!BU101</f>
        <v>3.62980302812986</v>
      </c>
      <c r="BV101" s="6" t="n">
        <f aca="false">'Female exp life yrs'!BV101/'Female start pop'!BV101</f>
        <v>3.62980302812986</v>
      </c>
      <c r="BW101" s="6" t="n">
        <f aca="false">'Female exp life yrs'!BW101/'Female start pop'!BW101</f>
        <v>3.62980302812986</v>
      </c>
      <c r="BX101" s="6" t="n">
        <f aca="false">'Female exp life yrs'!BX101/'Female start pop'!BX101</f>
        <v>3.62980302812986</v>
      </c>
      <c r="BY101" s="6" t="n">
        <f aca="false">'Female exp life yrs'!BY101/'Female start pop'!BY101</f>
        <v>3.62980302812986</v>
      </c>
      <c r="BZ101" s="6" t="n">
        <f aca="false">'Female exp life yrs'!BZ101/'Female start pop'!BZ101</f>
        <v>3.62980302812986</v>
      </c>
      <c r="CA101" s="6" t="n">
        <f aca="false">'Female exp life yrs'!CA101/'Female start pop'!CA101</f>
        <v>3.62980302812986</v>
      </c>
      <c r="CB101" s="6" t="n">
        <f aca="false">'Female exp life yrs'!CB101/'Female start pop'!CB101</f>
        <v>3.62980302812986</v>
      </c>
      <c r="CC101" s="6" t="n">
        <f aca="false">'Female exp life yrs'!CC101/'Female start pop'!CC101</f>
        <v>3.62980302812986</v>
      </c>
      <c r="CD101" s="6" t="n">
        <f aca="false">'Female exp life yrs'!CD101/'Female start pop'!CD101</f>
        <v>3.62980302812986</v>
      </c>
      <c r="CE101" s="6" t="n">
        <f aca="false">'Female exp life yrs'!CE101/'Female start pop'!CE101</f>
        <v>3.62980302812986</v>
      </c>
      <c r="CF101" s="6" t="n">
        <f aca="false">'Female exp life yrs'!CF101/'Female start pop'!CF101</f>
        <v>3.62980302812986</v>
      </c>
      <c r="CG101" s="6" t="n">
        <f aca="false">'Female exp life yrs'!CG101/'Female start pop'!CG101</f>
        <v>3.62980302812986</v>
      </c>
      <c r="CH101" s="6" t="n">
        <f aca="false">'Female exp life yrs'!CH101/'Female start pop'!CH101</f>
        <v>3.62980302812986</v>
      </c>
      <c r="CI101" s="6" t="n">
        <f aca="false">'Female exp life yrs'!CI101/'Female start pop'!CI101</f>
        <v>3.62980302812986</v>
      </c>
      <c r="CJ101" s="6" t="n">
        <f aca="false">'Female exp life yrs'!CJ101/'Female start pop'!CJ101</f>
        <v>3.62980302812986</v>
      </c>
      <c r="CK101" s="6" t="n">
        <f aca="false">'Female exp life yrs'!CK101/'Female start pop'!CK101</f>
        <v>3.62980302812986</v>
      </c>
      <c r="CL101" s="6" t="n">
        <f aca="false">'Female exp life yrs'!CL101/'Female start pop'!CL101</f>
        <v>3.62980302812986</v>
      </c>
      <c r="CM101" s="6" t="n">
        <f aca="false">'Female exp life yrs'!CM101/'Female start pop'!CM101</f>
        <v>3.62980302812986</v>
      </c>
      <c r="CN101" s="6" t="n">
        <f aca="false">'Female exp life yrs'!CN101/'Female start pop'!CN101</f>
        <v>3.62980302812986</v>
      </c>
      <c r="CO101" s="6" t="n">
        <f aca="false">'Female exp life yrs'!CO101/'Female start pop'!CO101</f>
        <v>3.62980302812986</v>
      </c>
      <c r="CP101" s="6" t="n">
        <f aca="false">'Female exp life yrs'!CP101/'Female start pop'!CP101</f>
        <v>3.62980302812986</v>
      </c>
      <c r="CQ101" s="6" t="n">
        <f aca="false">'Female exp life yrs'!CQ101/'Female start pop'!CQ101</f>
        <v>3.62980302812986</v>
      </c>
      <c r="CR101" s="6" t="n">
        <f aca="false">'Female exp life yrs'!CR101/'Female start pop'!CR101</f>
        <v>3.62980302812986</v>
      </c>
      <c r="CS101" s="6" t="n">
        <f aca="false">'Female exp life yrs'!CS101/'Female start pop'!CS101</f>
        <v>3.62980302812986</v>
      </c>
      <c r="CT101" s="6" t="n">
        <f aca="false">'Female exp life yrs'!CT101/'Female start pop'!CT101</f>
        <v>3.62980302812986</v>
      </c>
      <c r="CU101" s="6" t="n">
        <f aca="false">'Female exp life yrs'!CU101/'Female start pop'!CU101</f>
        <v>3.62980302812986</v>
      </c>
      <c r="CV101" s="6" t="n">
        <f aca="false">'Female exp life yrs'!CV101/'Female start pop'!CV101</f>
        <v>3.62980302812986</v>
      </c>
      <c r="CW101" s="6" t="n">
        <f aca="false">'Female exp life yrs'!CW101/'Female start pop'!CW101</f>
        <v>3.62980302812986</v>
      </c>
      <c r="CX101" s="6" t="n">
        <f aca="false">'Female exp life yrs'!CX101/'Female start pop'!CX101</f>
        <v>3.62980302812986</v>
      </c>
      <c r="CY101" s="6" t="n">
        <f aca="false">'Female exp life yrs'!CY101/'Female start pop'!CY101</f>
        <v>3.62980302812986</v>
      </c>
      <c r="CZ101" s="6" t="n">
        <f aca="false">'Female exp life yrs'!CZ101/'Female start pop'!CZ101</f>
        <v>3.62980302812986</v>
      </c>
      <c r="DA101" s="6" t="n">
        <f aca="false">'Female exp life yrs'!DA101/'Female start pop'!DA101</f>
        <v>3.62980302812986</v>
      </c>
      <c r="DB101" s="6" t="n">
        <f aca="false">'Female exp life yrs'!DB101/'Female start pop'!DB101</f>
        <v>3.62980302812986</v>
      </c>
      <c r="DC101" s="6" t="n">
        <f aca="false">'Female exp life yrs'!DC101/'Female start pop'!DC101</f>
        <v>3.62980302812986</v>
      </c>
      <c r="DD101" s="6" t="n">
        <f aca="false">'Female exp life yrs'!DD101/'Female start pop'!DD101</f>
        <v>3.62980302812986</v>
      </c>
      <c r="DE101" s="6" t="n">
        <f aca="false">'Female exp life yrs'!DE101/'Female start pop'!DE101</f>
        <v>3.62980302812986</v>
      </c>
      <c r="DF101" s="6" t="n">
        <f aca="false">'Female exp life yrs'!DF101/'Female start pop'!DF101</f>
        <v>3.62980302812986</v>
      </c>
      <c r="DG101" s="6" t="n">
        <f aca="false">'Female exp life yrs'!DG101/'Female start pop'!DG101</f>
        <v>3.62980302812986</v>
      </c>
      <c r="DH101" s="6" t="n">
        <f aca="false">'Female exp life yrs'!DH101/'Female start pop'!DH101</f>
        <v>3.62980302812986</v>
      </c>
      <c r="DI101" s="6" t="n">
        <f aca="false">'Female exp life yrs'!DI101/'Female start pop'!DI101</f>
        <v>3.62980302812986</v>
      </c>
      <c r="DJ101" s="6" t="n">
        <f aca="false">'Female exp life yrs'!DJ101/'Female start pop'!DJ101</f>
        <v>3.52725087542835</v>
      </c>
      <c r="DK101" s="6" t="n">
        <f aca="false">'Female exp life yrs'!DK101/'Female start pop'!DK101</f>
        <v>3.29610075694335</v>
      </c>
      <c r="DL101" s="6" t="n">
        <f aca="false">'Female exp life yrs'!DL101/'Female start pop'!DL101</f>
        <v>3.00624399387468</v>
      </c>
      <c r="DM101" s="6" t="n">
        <f aca="false">'Female exp life yrs'!DM101/'Female start pop'!DM101</f>
        <v>2.64277049168784</v>
      </c>
      <c r="DN101" s="6" t="n">
        <f aca="false">'Female exp life yrs'!DN101/'Female start pop'!DN101</f>
        <v>2.18698334567369</v>
      </c>
      <c r="DO101" s="6" t="n">
        <f aca="false">'Female exp life yrs'!DO101/'Female start pop'!DO101</f>
        <v>1.61543708103035</v>
      </c>
      <c r="DP101" s="6" t="n">
        <f aca="false">'Female exp life yrs'!DP101/'Female start pop'!DP101</f>
        <v>0.898731628749748</v>
      </c>
    </row>
    <row r="102" customFormat="false" ht="12.75" hidden="false" customHeight="false" outlineLevel="0" collapsed="false">
      <c r="A102" s="0" t="n">
        <v>99</v>
      </c>
      <c r="B102" s="6" t="e">
        <f aca="false">'Female exp life yrs'!B102/'Female start pop'!B102</f>
        <v>#DIV/0!</v>
      </c>
      <c r="C102" s="6" t="e">
        <f aca="false">'Female exp life yrs'!C102/'Female start pop'!C102</f>
        <v>#DIV/0!</v>
      </c>
      <c r="D102" s="6" t="e">
        <f aca="false">'Female exp life yrs'!D102/'Female start pop'!D102</f>
        <v>#DIV/0!</v>
      </c>
      <c r="E102" s="6" t="e">
        <f aca="false">'Female exp life yrs'!E102/'Female start pop'!E102</f>
        <v>#DIV/0!</v>
      </c>
      <c r="F102" s="6" t="e">
        <f aca="false">'Female exp life yrs'!F102/'Female start pop'!F102</f>
        <v>#DIV/0!</v>
      </c>
      <c r="G102" s="6" t="e">
        <f aca="false">'Female exp life yrs'!G102/'Female start pop'!G102</f>
        <v>#DIV/0!</v>
      </c>
      <c r="H102" s="6" t="e">
        <f aca="false">'Female exp life yrs'!H102/'Female start pop'!H102</f>
        <v>#DIV/0!</v>
      </c>
      <c r="I102" s="6" t="e">
        <f aca="false">'Female exp life yrs'!I102/'Female start pop'!I102</f>
        <v>#DIV/0!</v>
      </c>
      <c r="J102" s="6" t="e">
        <f aca="false">'Female exp life yrs'!J102/'Female start pop'!J102</f>
        <v>#DIV/0!</v>
      </c>
      <c r="K102" s="6" t="n">
        <f aca="false">'Female exp life yrs'!K102/'Female start pop'!K102</f>
        <v>3.42469872272683</v>
      </c>
      <c r="L102" s="6" t="n">
        <f aca="false">'Female exp life yrs'!L102/'Female start pop'!L102</f>
        <v>3.42469872272683</v>
      </c>
      <c r="M102" s="6" t="n">
        <f aca="false">'Female exp life yrs'!M102/'Female start pop'!M102</f>
        <v>3.42469872272683</v>
      </c>
      <c r="N102" s="6" t="n">
        <f aca="false">'Female exp life yrs'!N102/'Female start pop'!N102</f>
        <v>3.42469872272684</v>
      </c>
      <c r="O102" s="6" t="n">
        <f aca="false">'Female exp life yrs'!O102/'Female start pop'!O102</f>
        <v>3.42469872272683</v>
      </c>
      <c r="P102" s="6" t="n">
        <f aca="false">'Female exp life yrs'!P102/'Female start pop'!P102</f>
        <v>3.42469872272683</v>
      </c>
      <c r="Q102" s="6" t="n">
        <f aca="false">'Female exp life yrs'!Q102/'Female start pop'!Q102</f>
        <v>3.42469872272683</v>
      </c>
      <c r="R102" s="6" t="n">
        <f aca="false">'Female exp life yrs'!R102/'Female start pop'!R102</f>
        <v>3.42469872272683</v>
      </c>
      <c r="S102" s="6" t="n">
        <f aca="false">'Female exp life yrs'!S102/'Female start pop'!S102</f>
        <v>3.42469872272684</v>
      </c>
      <c r="T102" s="6" t="n">
        <f aca="false">'Female exp life yrs'!T102/'Female start pop'!T102</f>
        <v>3.42469872272684</v>
      </c>
      <c r="U102" s="6" t="n">
        <f aca="false">'Female exp life yrs'!U102/'Female start pop'!U102</f>
        <v>3.42469872272683</v>
      </c>
      <c r="V102" s="6" t="n">
        <f aca="false">'Female exp life yrs'!V102/'Female start pop'!V102</f>
        <v>3.42469872272684</v>
      </c>
      <c r="W102" s="6" t="n">
        <f aca="false">'Female exp life yrs'!W102/'Female start pop'!W102</f>
        <v>3.42469872272684</v>
      </c>
      <c r="X102" s="6" t="n">
        <f aca="false">'Female exp life yrs'!X102/'Female start pop'!X102</f>
        <v>3.42469872272683</v>
      </c>
      <c r="Y102" s="6" t="n">
        <f aca="false">'Female exp life yrs'!Y102/'Female start pop'!Y102</f>
        <v>3.42469872272684</v>
      </c>
      <c r="Z102" s="6" t="n">
        <f aca="false">'Female exp life yrs'!Z102/'Female start pop'!Z102</f>
        <v>3.42469872272683</v>
      </c>
      <c r="AA102" s="6" t="n">
        <f aca="false">'Female exp life yrs'!AA102/'Female start pop'!AA102</f>
        <v>3.42469872272683</v>
      </c>
      <c r="AB102" s="6" t="n">
        <f aca="false">'Female exp life yrs'!AB102/'Female start pop'!AB102</f>
        <v>3.42469872272683</v>
      </c>
      <c r="AC102" s="6" t="n">
        <f aca="false">'Female exp life yrs'!AC102/'Female start pop'!AC102</f>
        <v>3.42469872272683</v>
      </c>
      <c r="AD102" s="6" t="n">
        <f aca="false">'Female exp life yrs'!AD102/'Female start pop'!AD102</f>
        <v>3.42469872272684</v>
      </c>
      <c r="AE102" s="6" t="n">
        <f aca="false">'Female exp life yrs'!AE102/'Female start pop'!AE102</f>
        <v>3.42469872272683</v>
      </c>
      <c r="AF102" s="6" t="n">
        <f aca="false">'Female exp life yrs'!AF102/'Female start pop'!AF102</f>
        <v>3.42469872272684</v>
      </c>
      <c r="AG102" s="6" t="n">
        <f aca="false">'Female exp life yrs'!AG102/'Female start pop'!AG102</f>
        <v>3.42469872272684</v>
      </c>
      <c r="AH102" s="6" t="n">
        <f aca="false">'Female exp life yrs'!AH102/'Female start pop'!AH102</f>
        <v>3.42469872272684</v>
      </c>
      <c r="AI102" s="6" t="n">
        <f aca="false">'Female exp life yrs'!AI102/'Female start pop'!AI102</f>
        <v>3.42469872272684</v>
      </c>
      <c r="AJ102" s="6" t="n">
        <f aca="false">'Female exp life yrs'!AJ102/'Female start pop'!AJ102</f>
        <v>3.42469872272683</v>
      </c>
      <c r="AK102" s="6" t="n">
        <f aca="false">'Female exp life yrs'!AK102/'Female start pop'!AK102</f>
        <v>3.42469872272683</v>
      </c>
      <c r="AL102" s="6" t="n">
        <f aca="false">'Female exp life yrs'!AL102/'Female start pop'!AL102</f>
        <v>3.42469872272683</v>
      </c>
      <c r="AM102" s="6" t="n">
        <f aca="false">'Female exp life yrs'!AM102/'Female start pop'!AM102</f>
        <v>3.42469872272683</v>
      </c>
      <c r="AN102" s="6" t="n">
        <f aca="false">'Female exp life yrs'!AN102/'Female start pop'!AN102</f>
        <v>3.42469872272683</v>
      </c>
      <c r="AO102" s="6" t="n">
        <f aca="false">'Female exp life yrs'!AO102/'Female start pop'!AO102</f>
        <v>3.42469872272684</v>
      </c>
      <c r="AP102" s="6" t="n">
        <f aca="false">'Female exp life yrs'!AP102/'Female start pop'!AP102</f>
        <v>3.42469872272683</v>
      </c>
      <c r="AQ102" s="6" t="n">
        <f aca="false">'Female exp life yrs'!AQ102/'Female start pop'!AQ102</f>
        <v>3.42469872272683</v>
      </c>
      <c r="AR102" s="6" t="n">
        <f aca="false">'Female exp life yrs'!AR102/'Female start pop'!AR102</f>
        <v>3.42469872272683</v>
      </c>
      <c r="AS102" s="6" t="n">
        <f aca="false">'Female exp life yrs'!AS102/'Female start pop'!AS102</f>
        <v>3.42469872272684</v>
      </c>
      <c r="AT102" s="6" t="n">
        <f aca="false">'Female exp life yrs'!AT102/'Female start pop'!AT102</f>
        <v>3.42469872272684</v>
      </c>
      <c r="AU102" s="6" t="n">
        <f aca="false">'Female exp life yrs'!AU102/'Female start pop'!AU102</f>
        <v>3.42469872272684</v>
      </c>
      <c r="AV102" s="6" t="n">
        <f aca="false">'Female exp life yrs'!AV102/'Female start pop'!AV102</f>
        <v>3.42469872272683</v>
      </c>
      <c r="AW102" s="6" t="n">
        <f aca="false">'Female exp life yrs'!AW102/'Female start pop'!AW102</f>
        <v>3.42469872272684</v>
      </c>
      <c r="AX102" s="6" t="n">
        <f aca="false">'Female exp life yrs'!AX102/'Female start pop'!AX102</f>
        <v>3.42469872272684</v>
      </c>
      <c r="AY102" s="6" t="n">
        <f aca="false">'Female exp life yrs'!AY102/'Female start pop'!AY102</f>
        <v>3.42469872272683</v>
      </c>
      <c r="AZ102" s="6" t="n">
        <f aca="false">'Female exp life yrs'!AZ102/'Female start pop'!AZ102</f>
        <v>3.42469872272683</v>
      </c>
      <c r="BA102" s="6" t="n">
        <f aca="false">'Female exp life yrs'!BA102/'Female start pop'!BA102</f>
        <v>3.42469872272683</v>
      </c>
      <c r="BB102" s="6" t="n">
        <f aca="false">'Female exp life yrs'!BB102/'Female start pop'!BB102</f>
        <v>3.42469872272684</v>
      </c>
      <c r="BC102" s="6" t="n">
        <f aca="false">'Female exp life yrs'!BC102/'Female start pop'!BC102</f>
        <v>3.42469872272684</v>
      </c>
      <c r="BD102" s="6" t="n">
        <f aca="false">'Female exp life yrs'!BD102/'Female start pop'!BD102</f>
        <v>3.42469872272683</v>
      </c>
      <c r="BE102" s="6" t="n">
        <f aca="false">'Female exp life yrs'!BE102/'Female start pop'!BE102</f>
        <v>3.42469872272684</v>
      </c>
      <c r="BF102" s="6" t="n">
        <f aca="false">'Female exp life yrs'!BF102/'Female start pop'!BF102</f>
        <v>3.42469872272683</v>
      </c>
      <c r="BG102" s="6" t="n">
        <f aca="false">'Female exp life yrs'!BG102/'Female start pop'!BG102</f>
        <v>3.42469872272684</v>
      </c>
      <c r="BH102" s="6" t="n">
        <f aca="false">'Female exp life yrs'!BH102/'Female start pop'!BH102</f>
        <v>3.42469872272683</v>
      </c>
      <c r="BI102" s="6" t="n">
        <f aca="false">'Female exp life yrs'!BI102/'Female start pop'!BI102</f>
        <v>3.42469872272684</v>
      </c>
      <c r="BJ102" s="6" t="n">
        <f aca="false">'Female exp life yrs'!BJ102/'Female start pop'!BJ102</f>
        <v>3.42469872272684</v>
      </c>
      <c r="BK102" s="6" t="n">
        <f aca="false">'Female exp life yrs'!BK102/'Female start pop'!BK102</f>
        <v>3.42469872272683</v>
      </c>
      <c r="BL102" s="6" t="n">
        <f aca="false">'Female exp life yrs'!BL102/'Female start pop'!BL102</f>
        <v>3.42469872272683</v>
      </c>
      <c r="BM102" s="6" t="n">
        <f aca="false">'Female exp life yrs'!BM102/'Female start pop'!BM102</f>
        <v>3.42469872272684</v>
      </c>
      <c r="BN102" s="6" t="n">
        <f aca="false">'Female exp life yrs'!BN102/'Female start pop'!BN102</f>
        <v>3.42469872272684</v>
      </c>
      <c r="BO102" s="6" t="n">
        <f aca="false">'Female exp life yrs'!BO102/'Female start pop'!BO102</f>
        <v>3.42469872272684</v>
      </c>
      <c r="BP102" s="6" t="n">
        <f aca="false">'Female exp life yrs'!BP102/'Female start pop'!BP102</f>
        <v>3.42469872272684</v>
      </c>
      <c r="BQ102" s="6" t="n">
        <f aca="false">'Female exp life yrs'!BQ102/'Female start pop'!BQ102</f>
        <v>3.42469872272684</v>
      </c>
      <c r="BR102" s="6" t="n">
        <f aca="false">'Female exp life yrs'!BR102/'Female start pop'!BR102</f>
        <v>3.42469872272683</v>
      </c>
      <c r="BS102" s="6" t="n">
        <f aca="false">'Female exp life yrs'!BS102/'Female start pop'!BS102</f>
        <v>3.42469872272684</v>
      </c>
      <c r="BT102" s="6" t="n">
        <f aca="false">'Female exp life yrs'!BT102/'Female start pop'!BT102</f>
        <v>3.42469872272683</v>
      </c>
      <c r="BU102" s="6" t="n">
        <f aca="false">'Female exp life yrs'!BU102/'Female start pop'!BU102</f>
        <v>3.42469872272684</v>
      </c>
      <c r="BV102" s="6" t="n">
        <f aca="false">'Female exp life yrs'!BV102/'Female start pop'!BV102</f>
        <v>3.42469872272684</v>
      </c>
      <c r="BW102" s="6" t="n">
        <f aca="false">'Female exp life yrs'!BW102/'Female start pop'!BW102</f>
        <v>3.42469872272683</v>
      </c>
      <c r="BX102" s="6" t="n">
        <f aca="false">'Female exp life yrs'!BX102/'Female start pop'!BX102</f>
        <v>3.42469872272684</v>
      </c>
      <c r="BY102" s="6" t="n">
        <f aca="false">'Female exp life yrs'!BY102/'Female start pop'!BY102</f>
        <v>3.42469872272684</v>
      </c>
      <c r="BZ102" s="6" t="n">
        <f aca="false">'Female exp life yrs'!BZ102/'Female start pop'!BZ102</f>
        <v>3.42469872272683</v>
      </c>
      <c r="CA102" s="6" t="n">
        <f aca="false">'Female exp life yrs'!CA102/'Female start pop'!CA102</f>
        <v>3.42469872272683</v>
      </c>
      <c r="CB102" s="6" t="n">
        <f aca="false">'Female exp life yrs'!CB102/'Female start pop'!CB102</f>
        <v>3.42469872272684</v>
      </c>
      <c r="CC102" s="6" t="n">
        <f aca="false">'Female exp life yrs'!CC102/'Female start pop'!CC102</f>
        <v>3.42469872272684</v>
      </c>
      <c r="CD102" s="6" t="n">
        <f aca="false">'Female exp life yrs'!CD102/'Female start pop'!CD102</f>
        <v>3.42469872272684</v>
      </c>
      <c r="CE102" s="6" t="n">
        <f aca="false">'Female exp life yrs'!CE102/'Female start pop'!CE102</f>
        <v>3.42469872272683</v>
      </c>
      <c r="CF102" s="6" t="n">
        <f aca="false">'Female exp life yrs'!CF102/'Female start pop'!CF102</f>
        <v>3.42469872272684</v>
      </c>
      <c r="CG102" s="6" t="n">
        <f aca="false">'Female exp life yrs'!CG102/'Female start pop'!CG102</f>
        <v>3.42469872272683</v>
      </c>
      <c r="CH102" s="6" t="n">
        <f aca="false">'Female exp life yrs'!CH102/'Female start pop'!CH102</f>
        <v>3.42469872272684</v>
      </c>
      <c r="CI102" s="6" t="n">
        <f aca="false">'Female exp life yrs'!CI102/'Female start pop'!CI102</f>
        <v>3.42469872272683</v>
      </c>
      <c r="CJ102" s="6" t="n">
        <f aca="false">'Female exp life yrs'!CJ102/'Female start pop'!CJ102</f>
        <v>3.42469872272683</v>
      </c>
      <c r="CK102" s="6" t="n">
        <f aca="false">'Female exp life yrs'!CK102/'Female start pop'!CK102</f>
        <v>3.42469872272684</v>
      </c>
      <c r="CL102" s="6" t="n">
        <f aca="false">'Female exp life yrs'!CL102/'Female start pop'!CL102</f>
        <v>3.42469872272684</v>
      </c>
      <c r="CM102" s="6" t="n">
        <f aca="false">'Female exp life yrs'!CM102/'Female start pop'!CM102</f>
        <v>3.42469872272684</v>
      </c>
      <c r="CN102" s="6" t="n">
        <f aca="false">'Female exp life yrs'!CN102/'Female start pop'!CN102</f>
        <v>3.42469872272683</v>
      </c>
      <c r="CO102" s="6" t="n">
        <f aca="false">'Female exp life yrs'!CO102/'Female start pop'!CO102</f>
        <v>3.42469872272683</v>
      </c>
      <c r="CP102" s="6" t="n">
        <f aca="false">'Female exp life yrs'!CP102/'Female start pop'!CP102</f>
        <v>3.42469872272683</v>
      </c>
      <c r="CQ102" s="6" t="n">
        <f aca="false">'Female exp life yrs'!CQ102/'Female start pop'!CQ102</f>
        <v>3.42469872272684</v>
      </c>
      <c r="CR102" s="6" t="n">
        <f aca="false">'Female exp life yrs'!CR102/'Female start pop'!CR102</f>
        <v>3.42469872272683</v>
      </c>
      <c r="CS102" s="6" t="n">
        <f aca="false">'Female exp life yrs'!CS102/'Female start pop'!CS102</f>
        <v>3.42469872272684</v>
      </c>
      <c r="CT102" s="6" t="n">
        <f aca="false">'Female exp life yrs'!CT102/'Female start pop'!CT102</f>
        <v>3.42469872272684</v>
      </c>
      <c r="CU102" s="6" t="n">
        <f aca="false">'Female exp life yrs'!CU102/'Female start pop'!CU102</f>
        <v>3.42469872272684</v>
      </c>
      <c r="CV102" s="6" t="n">
        <f aca="false">'Female exp life yrs'!CV102/'Female start pop'!CV102</f>
        <v>3.42469872272684</v>
      </c>
      <c r="CW102" s="6" t="n">
        <f aca="false">'Female exp life yrs'!CW102/'Female start pop'!CW102</f>
        <v>3.42469872272684</v>
      </c>
      <c r="CX102" s="6" t="n">
        <f aca="false">'Female exp life yrs'!CX102/'Female start pop'!CX102</f>
        <v>3.42469872272684</v>
      </c>
      <c r="CY102" s="6" t="n">
        <f aca="false">'Female exp life yrs'!CY102/'Female start pop'!CY102</f>
        <v>3.42469872272684</v>
      </c>
      <c r="CZ102" s="6" t="n">
        <f aca="false">'Female exp life yrs'!CZ102/'Female start pop'!CZ102</f>
        <v>3.42469872272684</v>
      </c>
      <c r="DA102" s="6" t="n">
        <f aca="false">'Female exp life yrs'!DA102/'Female start pop'!DA102</f>
        <v>3.42469872272684</v>
      </c>
      <c r="DB102" s="6" t="n">
        <f aca="false">'Female exp life yrs'!DB102/'Female start pop'!DB102</f>
        <v>3.42469872272684</v>
      </c>
      <c r="DC102" s="6" t="n">
        <f aca="false">'Female exp life yrs'!DC102/'Female start pop'!DC102</f>
        <v>3.42469872272684</v>
      </c>
      <c r="DD102" s="6" t="n">
        <f aca="false">'Female exp life yrs'!DD102/'Female start pop'!DD102</f>
        <v>3.42469872272684</v>
      </c>
      <c r="DE102" s="6" t="n">
        <f aca="false">'Female exp life yrs'!DE102/'Female start pop'!DE102</f>
        <v>3.42469872272684</v>
      </c>
      <c r="DF102" s="6" t="n">
        <f aca="false">'Female exp life yrs'!DF102/'Female start pop'!DF102</f>
        <v>3.42469872272684</v>
      </c>
      <c r="DG102" s="6" t="n">
        <f aca="false">'Female exp life yrs'!DG102/'Female start pop'!DG102</f>
        <v>3.42469872272684</v>
      </c>
      <c r="DH102" s="6" t="n">
        <f aca="false">'Female exp life yrs'!DH102/'Female start pop'!DH102</f>
        <v>3.42469872272684</v>
      </c>
      <c r="DI102" s="6" t="n">
        <f aca="false">'Female exp life yrs'!DI102/'Female start pop'!DI102</f>
        <v>3.42469872272684</v>
      </c>
      <c r="DJ102" s="6" t="n">
        <f aca="false">'Female exp life yrs'!DJ102/'Female start pop'!DJ102</f>
        <v>3.42469872272684</v>
      </c>
      <c r="DK102" s="6" t="n">
        <f aca="false">'Female exp life yrs'!DK102/'Female start pop'!DK102</f>
        <v>3.29610075694335</v>
      </c>
      <c r="DL102" s="6" t="n">
        <f aca="false">'Female exp life yrs'!DL102/'Female start pop'!DL102</f>
        <v>3.00624399387468</v>
      </c>
      <c r="DM102" s="6" t="n">
        <f aca="false">'Female exp life yrs'!DM102/'Female start pop'!DM102</f>
        <v>2.64277049168784</v>
      </c>
      <c r="DN102" s="6" t="n">
        <f aca="false">'Female exp life yrs'!DN102/'Female start pop'!DN102</f>
        <v>2.18698334567369</v>
      </c>
      <c r="DO102" s="6" t="n">
        <f aca="false">'Female exp life yrs'!DO102/'Female start pop'!DO102</f>
        <v>1.61543708103035</v>
      </c>
      <c r="DP102" s="6" t="n">
        <f aca="false">'Female exp life yrs'!DP102/'Female start pop'!DP102</f>
        <v>0.898731628749748</v>
      </c>
    </row>
    <row r="103" customFormat="false" ht="12.75" hidden="false" customHeight="false" outlineLevel="0" collapsed="false">
      <c r="A103" s="0" t="n">
        <v>100</v>
      </c>
      <c r="B103" s="6" t="e">
        <f aca="false">'Female exp life yrs'!B103/'Female start pop'!B103</f>
        <v>#DIV/0!</v>
      </c>
      <c r="C103" s="6" t="e">
        <f aca="false">'Female exp life yrs'!C103/'Female start pop'!C103</f>
        <v>#DIV/0!</v>
      </c>
      <c r="D103" s="6" t="e">
        <f aca="false">'Female exp life yrs'!D103/'Female start pop'!D103</f>
        <v>#DIV/0!</v>
      </c>
      <c r="E103" s="6" t="e">
        <f aca="false">'Female exp life yrs'!E103/'Female start pop'!E103</f>
        <v>#DIV/0!</v>
      </c>
      <c r="F103" s="6" t="e">
        <f aca="false">'Female exp life yrs'!F103/'Female start pop'!F103</f>
        <v>#DIV/0!</v>
      </c>
      <c r="G103" s="6" t="e">
        <f aca="false">'Female exp life yrs'!G103/'Female start pop'!G103</f>
        <v>#DIV/0!</v>
      </c>
      <c r="H103" s="6" t="e">
        <f aca="false">'Female exp life yrs'!H103/'Female start pop'!H103</f>
        <v>#DIV/0!</v>
      </c>
      <c r="I103" s="6" t="e">
        <f aca="false">'Female exp life yrs'!I103/'Female start pop'!I103</f>
        <v>#DIV/0!</v>
      </c>
      <c r="J103" s="6" t="e">
        <f aca="false">'Female exp life yrs'!J103/'Female start pop'!J103</f>
        <v>#DIV/0!</v>
      </c>
      <c r="K103" s="6" t="e">
        <f aca="false">'Female exp life yrs'!K103/'Female start pop'!K103</f>
        <v>#DIV/0!</v>
      </c>
      <c r="L103" s="6" t="n">
        <f aca="false">'Female exp life yrs'!L103/'Female start pop'!L103</f>
        <v>3.16750279115986</v>
      </c>
      <c r="M103" s="6" t="n">
        <f aca="false">'Female exp life yrs'!M103/'Female start pop'!M103</f>
        <v>3.16750279115986</v>
      </c>
      <c r="N103" s="6" t="n">
        <f aca="false">'Female exp life yrs'!N103/'Female start pop'!N103</f>
        <v>3.16750279115986</v>
      </c>
      <c r="O103" s="6" t="n">
        <f aca="false">'Female exp life yrs'!O103/'Female start pop'!O103</f>
        <v>3.16750279115986</v>
      </c>
      <c r="P103" s="6" t="n">
        <f aca="false">'Female exp life yrs'!P103/'Female start pop'!P103</f>
        <v>3.16750279115986</v>
      </c>
      <c r="Q103" s="6" t="n">
        <f aca="false">'Female exp life yrs'!Q103/'Female start pop'!Q103</f>
        <v>3.16750279115986</v>
      </c>
      <c r="R103" s="6" t="n">
        <f aca="false">'Female exp life yrs'!R103/'Female start pop'!R103</f>
        <v>3.16750279115986</v>
      </c>
      <c r="S103" s="6" t="n">
        <f aca="false">'Female exp life yrs'!S103/'Female start pop'!S103</f>
        <v>3.16750279115986</v>
      </c>
      <c r="T103" s="6" t="n">
        <f aca="false">'Female exp life yrs'!T103/'Female start pop'!T103</f>
        <v>3.16750279115986</v>
      </c>
      <c r="U103" s="6" t="n">
        <f aca="false">'Female exp life yrs'!U103/'Female start pop'!U103</f>
        <v>3.16750279115986</v>
      </c>
      <c r="V103" s="6" t="n">
        <f aca="false">'Female exp life yrs'!V103/'Female start pop'!V103</f>
        <v>3.16750279115986</v>
      </c>
      <c r="W103" s="6" t="n">
        <f aca="false">'Female exp life yrs'!W103/'Female start pop'!W103</f>
        <v>3.16750279115986</v>
      </c>
      <c r="X103" s="6" t="n">
        <f aca="false">'Female exp life yrs'!X103/'Female start pop'!X103</f>
        <v>3.16750279115986</v>
      </c>
      <c r="Y103" s="6" t="n">
        <f aca="false">'Female exp life yrs'!Y103/'Female start pop'!Y103</f>
        <v>3.16750279115986</v>
      </c>
      <c r="Z103" s="6" t="n">
        <f aca="false">'Female exp life yrs'!Z103/'Female start pop'!Z103</f>
        <v>3.16750279115986</v>
      </c>
      <c r="AA103" s="6" t="n">
        <f aca="false">'Female exp life yrs'!AA103/'Female start pop'!AA103</f>
        <v>3.16750279115986</v>
      </c>
      <c r="AB103" s="6" t="n">
        <f aca="false">'Female exp life yrs'!AB103/'Female start pop'!AB103</f>
        <v>3.16750279115986</v>
      </c>
      <c r="AC103" s="6" t="n">
        <f aca="false">'Female exp life yrs'!AC103/'Female start pop'!AC103</f>
        <v>3.16750279115986</v>
      </c>
      <c r="AD103" s="6" t="n">
        <f aca="false">'Female exp life yrs'!AD103/'Female start pop'!AD103</f>
        <v>3.16750279115986</v>
      </c>
      <c r="AE103" s="6" t="n">
        <f aca="false">'Female exp life yrs'!AE103/'Female start pop'!AE103</f>
        <v>3.16750279115986</v>
      </c>
      <c r="AF103" s="6" t="n">
        <f aca="false">'Female exp life yrs'!AF103/'Female start pop'!AF103</f>
        <v>3.16750279115986</v>
      </c>
      <c r="AG103" s="6" t="n">
        <f aca="false">'Female exp life yrs'!AG103/'Female start pop'!AG103</f>
        <v>3.16750279115986</v>
      </c>
      <c r="AH103" s="6" t="n">
        <f aca="false">'Female exp life yrs'!AH103/'Female start pop'!AH103</f>
        <v>3.16750279115986</v>
      </c>
      <c r="AI103" s="6" t="n">
        <f aca="false">'Female exp life yrs'!AI103/'Female start pop'!AI103</f>
        <v>3.16750279115986</v>
      </c>
      <c r="AJ103" s="6" t="n">
        <f aca="false">'Female exp life yrs'!AJ103/'Female start pop'!AJ103</f>
        <v>3.16750279115986</v>
      </c>
      <c r="AK103" s="6" t="n">
        <f aca="false">'Female exp life yrs'!AK103/'Female start pop'!AK103</f>
        <v>3.16750279115986</v>
      </c>
      <c r="AL103" s="6" t="n">
        <f aca="false">'Female exp life yrs'!AL103/'Female start pop'!AL103</f>
        <v>3.16750279115986</v>
      </c>
      <c r="AM103" s="6" t="n">
        <f aca="false">'Female exp life yrs'!AM103/'Female start pop'!AM103</f>
        <v>3.16750279115986</v>
      </c>
      <c r="AN103" s="6" t="n">
        <f aca="false">'Female exp life yrs'!AN103/'Female start pop'!AN103</f>
        <v>3.16750279115986</v>
      </c>
      <c r="AO103" s="6" t="n">
        <f aca="false">'Female exp life yrs'!AO103/'Female start pop'!AO103</f>
        <v>3.16750279115986</v>
      </c>
      <c r="AP103" s="6" t="n">
        <f aca="false">'Female exp life yrs'!AP103/'Female start pop'!AP103</f>
        <v>3.16750279115986</v>
      </c>
      <c r="AQ103" s="6" t="n">
        <f aca="false">'Female exp life yrs'!AQ103/'Female start pop'!AQ103</f>
        <v>3.16750279115986</v>
      </c>
      <c r="AR103" s="6" t="n">
        <f aca="false">'Female exp life yrs'!AR103/'Female start pop'!AR103</f>
        <v>3.16750279115986</v>
      </c>
      <c r="AS103" s="6" t="n">
        <f aca="false">'Female exp life yrs'!AS103/'Female start pop'!AS103</f>
        <v>3.16750279115986</v>
      </c>
      <c r="AT103" s="6" t="n">
        <f aca="false">'Female exp life yrs'!AT103/'Female start pop'!AT103</f>
        <v>3.16750279115986</v>
      </c>
      <c r="AU103" s="6" t="n">
        <f aca="false">'Female exp life yrs'!AU103/'Female start pop'!AU103</f>
        <v>3.16750279115986</v>
      </c>
      <c r="AV103" s="6" t="n">
        <f aca="false">'Female exp life yrs'!AV103/'Female start pop'!AV103</f>
        <v>3.16750279115986</v>
      </c>
      <c r="AW103" s="6" t="n">
        <f aca="false">'Female exp life yrs'!AW103/'Female start pop'!AW103</f>
        <v>3.16750279115986</v>
      </c>
      <c r="AX103" s="6" t="n">
        <f aca="false">'Female exp life yrs'!AX103/'Female start pop'!AX103</f>
        <v>3.16750279115986</v>
      </c>
      <c r="AY103" s="6" t="n">
        <f aca="false">'Female exp life yrs'!AY103/'Female start pop'!AY103</f>
        <v>3.16750279115986</v>
      </c>
      <c r="AZ103" s="6" t="n">
        <f aca="false">'Female exp life yrs'!AZ103/'Female start pop'!AZ103</f>
        <v>3.16750279115986</v>
      </c>
      <c r="BA103" s="6" t="n">
        <f aca="false">'Female exp life yrs'!BA103/'Female start pop'!BA103</f>
        <v>3.16750279115986</v>
      </c>
      <c r="BB103" s="6" t="n">
        <f aca="false">'Female exp life yrs'!BB103/'Female start pop'!BB103</f>
        <v>3.16750279115986</v>
      </c>
      <c r="BC103" s="6" t="n">
        <f aca="false">'Female exp life yrs'!BC103/'Female start pop'!BC103</f>
        <v>3.16750279115986</v>
      </c>
      <c r="BD103" s="6" t="n">
        <f aca="false">'Female exp life yrs'!BD103/'Female start pop'!BD103</f>
        <v>3.16750279115986</v>
      </c>
      <c r="BE103" s="6" t="n">
        <f aca="false">'Female exp life yrs'!BE103/'Female start pop'!BE103</f>
        <v>3.16750279115986</v>
      </c>
      <c r="BF103" s="6" t="n">
        <f aca="false">'Female exp life yrs'!BF103/'Female start pop'!BF103</f>
        <v>3.16750279115986</v>
      </c>
      <c r="BG103" s="6" t="n">
        <f aca="false">'Female exp life yrs'!BG103/'Female start pop'!BG103</f>
        <v>3.16750279115986</v>
      </c>
      <c r="BH103" s="6" t="n">
        <f aca="false">'Female exp life yrs'!BH103/'Female start pop'!BH103</f>
        <v>3.16750279115986</v>
      </c>
      <c r="BI103" s="6" t="n">
        <f aca="false">'Female exp life yrs'!BI103/'Female start pop'!BI103</f>
        <v>3.16750279115986</v>
      </c>
      <c r="BJ103" s="6" t="n">
        <f aca="false">'Female exp life yrs'!BJ103/'Female start pop'!BJ103</f>
        <v>3.16750279115986</v>
      </c>
      <c r="BK103" s="6" t="n">
        <f aca="false">'Female exp life yrs'!BK103/'Female start pop'!BK103</f>
        <v>3.16750279115986</v>
      </c>
      <c r="BL103" s="6" t="n">
        <f aca="false">'Female exp life yrs'!BL103/'Female start pop'!BL103</f>
        <v>3.16750279115986</v>
      </c>
      <c r="BM103" s="6" t="n">
        <f aca="false">'Female exp life yrs'!BM103/'Female start pop'!BM103</f>
        <v>3.16750279115986</v>
      </c>
      <c r="BN103" s="6" t="n">
        <f aca="false">'Female exp life yrs'!BN103/'Female start pop'!BN103</f>
        <v>3.16750279115986</v>
      </c>
      <c r="BO103" s="6" t="n">
        <f aca="false">'Female exp life yrs'!BO103/'Female start pop'!BO103</f>
        <v>3.16750279115986</v>
      </c>
      <c r="BP103" s="6" t="n">
        <f aca="false">'Female exp life yrs'!BP103/'Female start pop'!BP103</f>
        <v>3.16750279115986</v>
      </c>
      <c r="BQ103" s="6" t="n">
        <f aca="false">'Female exp life yrs'!BQ103/'Female start pop'!BQ103</f>
        <v>3.16750279115986</v>
      </c>
      <c r="BR103" s="6" t="n">
        <f aca="false">'Female exp life yrs'!BR103/'Female start pop'!BR103</f>
        <v>3.16750279115986</v>
      </c>
      <c r="BS103" s="6" t="n">
        <f aca="false">'Female exp life yrs'!BS103/'Female start pop'!BS103</f>
        <v>3.16750279115986</v>
      </c>
      <c r="BT103" s="6" t="n">
        <f aca="false">'Female exp life yrs'!BT103/'Female start pop'!BT103</f>
        <v>3.16750279115986</v>
      </c>
      <c r="BU103" s="6" t="n">
        <f aca="false">'Female exp life yrs'!BU103/'Female start pop'!BU103</f>
        <v>3.16750279115986</v>
      </c>
      <c r="BV103" s="6" t="n">
        <f aca="false">'Female exp life yrs'!BV103/'Female start pop'!BV103</f>
        <v>3.16750279115986</v>
      </c>
      <c r="BW103" s="6" t="n">
        <f aca="false">'Female exp life yrs'!BW103/'Female start pop'!BW103</f>
        <v>3.16750279115986</v>
      </c>
      <c r="BX103" s="6" t="n">
        <f aca="false">'Female exp life yrs'!BX103/'Female start pop'!BX103</f>
        <v>3.16750279115986</v>
      </c>
      <c r="BY103" s="6" t="n">
        <f aca="false">'Female exp life yrs'!BY103/'Female start pop'!BY103</f>
        <v>3.16750279115986</v>
      </c>
      <c r="BZ103" s="6" t="n">
        <f aca="false">'Female exp life yrs'!BZ103/'Female start pop'!BZ103</f>
        <v>3.16750279115986</v>
      </c>
      <c r="CA103" s="6" t="n">
        <f aca="false">'Female exp life yrs'!CA103/'Female start pop'!CA103</f>
        <v>3.16750279115986</v>
      </c>
      <c r="CB103" s="6" t="n">
        <f aca="false">'Female exp life yrs'!CB103/'Female start pop'!CB103</f>
        <v>3.16750279115986</v>
      </c>
      <c r="CC103" s="6" t="n">
        <f aca="false">'Female exp life yrs'!CC103/'Female start pop'!CC103</f>
        <v>3.16750279115986</v>
      </c>
      <c r="CD103" s="6" t="n">
        <f aca="false">'Female exp life yrs'!CD103/'Female start pop'!CD103</f>
        <v>3.16750279115986</v>
      </c>
      <c r="CE103" s="6" t="n">
        <f aca="false">'Female exp life yrs'!CE103/'Female start pop'!CE103</f>
        <v>3.16750279115986</v>
      </c>
      <c r="CF103" s="6" t="n">
        <f aca="false">'Female exp life yrs'!CF103/'Female start pop'!CF103</f>
        <v>3.16750279115986</v>
      </c>
      <c r="CG103" s="6" t="n">
        <f aca="false">'Female exp life yrs'!CG103/'Female start pop'!CG103</f>
        <v>3.16750279115986</v>
      </c>
      <c r="CH103" s="6" t="n">
        <f aca="false">'Female exp life yrs'!CH103/'Female start pop'!CH103</f>
        <v>3.16750279115986</v>
      </c>
      <c r="CI103" s="6" t="n">
        <f aca="false">'Female exp life yrs'!CI103/'Female start pop'!CI103</f>
        <v>3.16750279115986</v>
      </c>
      <c r="CJ103" s="6" t="n">
        <f aca="false">'Female exp life yrs'!CJ103/'Female start pop'!CJ103</f>
        <v>3.16750279115986</v>
      </c>
      <c r="CK103" s="6" t="n">
        <f aca="false">'Female exp life yrs'!CK103/'Female start pop'!CK103</f>
        <v>3.16750279115986</v>
      </c>
      <c r="CL103" s="6" t="n">
        <f aca="false">'Female exp life yrs'!CL103/'Female start pop'!CL103</f>
        <v>3.16750279115986</v>
      </c>
      <c r="CM103" s="6" t="n">
        <f aca="false">'Female exp life yrs'!CM103/'Female start pop'!CM103</f>
        <v>3.16750279115986</v>
      </c>
      <c r="CN103" s="6" t="n">
        <f aca="false">'Female exp life yrs'!CN103/'Female start pop'!CN103</f>
        <v>3.16750279115986</v>
      </c>
      <c r="CO103" s="6" t="n">
        <f aca="false">'Female exp life yrs'!CO103/'Female start pop'!CO103</f>
        <v>3.16750279115986</v>
      </c>
      <c r="CP103" s="6" t="n">
        <f aca="false">'Female exp life yrs'!CP103/'Female start pop'!CP103</f>
        <v>3.16750279115986</v>
      </c>
      <c r="CQ103" s="6" t="n">
        <f aca="false">'Female exp life yrs'!CQ103/'Female start pop'!CQ103</f>
        <v>3.16750279115986</v>
      </c>
      <c r="CR103" s="6" t="n">
        <f aca="false">'Female exp life yrs'!CR103/'Female start pop'!CR103</f>
        <v>3.16750279115986</v>
      </c>
      <c r="CS103" s="6" t="n">
        <f aca="false">'Female exp life yrs'!CS103/'Female start pop'!CS103</f>
        <v>3.16750279115986</v>
      </c>
      <c r="CT103" s="6" t="n">
        <f aca="false">'Female exp life yrs'!CT103/'Female start pop'!CT103</f>
        <v>3.16750279115986</v>
      </c>
      <c r="CU103" s="6" t="n">
        <f aca="false">'Female exp life yrs'!CU103/'Female start pop'!CU103</f>
        <v>3.16750279115986</v>
      </c>
      <c r="CV103" s="6" t="n">
        <f aca="false">'Female exp life yrs'!CV103/'Female start pop'!CV103</f>
        <v>3.16750279115986</v>
      </c>
      <c r="CW103" s="6" t="n">
        <f aca="false">'Female exp life yrs'!CW103/'Female start pop'!CW103</f>
        <v>3.16750279115986</v>
      </c>
      <c r="CX103" s="6" t="n">
        <f aca="false">'Female exp life yrs'!CX103/'Female start pop'!CX103</f>
        <v>3.16750279115986</v>
      </c>
      <c r="CY103" s="6" t="n">
        <f aca="false">'Female exp life yrs'!CY103/'Female start pop'!CY103</f>
        <v>3.16750279115986</v>
      </c>
      <c r="CZ103" s="6" t="n">
        <f aca="false">'Female exp life yrs'!CZ103/'Female start pop'!CZ103</f>
        <v>3.16750279115986</v>
      </c>
      <c r="DA103" s="6" t="n">
        <f aca="false">'Female exp life yrs'!DA103/'Female start pop'!DA103</f>
        <v>3.16750279115986</v>
      </c>
      <c r="DB103" s="6" t="n">
        <f aca="false">'Female exp life yrs'!DB103/'Female start pop'!DB103</f>
        <v>3.16750279115986</v>
      </c>
      <c r="DC103" s="6" t="n">
        <f aca="false">'Female exp life yrs'!DC103/'Female start pop'!DC103</f>
        <v>3.16750279115986</v>
      </c>
      <c r="DD103" s="6" t="n">
        <f aca="false">'Female exp life yrs'!DD103/'Female start pop'!DD103</f>
        <v>3.16750279115986</v>
      </c>
      <c r="DE103" s="6" t="n">
        <f aca="false">'Female exp life yrs'!DE103/'Female start pop'!DE103</f>
        <v>3.16750279115986</v>
      </c>
      <c r="DF103" s="6" t="n">
        <f aca="false">'Female exp life yrs'!DF103/'Female start pop'!DF103</f>
        <v>3.16750279115986</v>
      </c>
      <c r="DG103" s="6" t="n">
        <f aca="false">'Female exp life yrs'!DG103/'Female start pop'!DG103</f>
        <v>3.16750279115986</v>
      </c>
      <c r="DH103" s="6" t="n">
        <f aca="false">'Female exp life yrs'!DH103/'Female start pop'!DH103</f>
        <v>3.16750279115986</v>
      </c>
      <c r="DI103" s="6" t="n">
        <f aca="false">'Female exp life yrs'!DI103/'Female start pop'!DI103</f>
        <v>3.16750279115986</v>
      </c>
      <c r="DJ103" s="6" t="n">
        <f aca="false">'Female exp life yrs'!DJ103/'Female start pop'!DJ103</f>
        <v>3.16750279115986</v>
      </c>
      <c r="DK103" s="6" t="n">
        <f aca="false">'Female exp life yrs'!DK103/'Female start pop'!DK103</f>
        <v>3.16750279115986</v>
      </c>
      <c r="DL103" s="6" t="n">
        <f aca="false">'Female exp life yrs'!DL103/'Female start pop'!DL103</f>
        <v>3.00624399387468</v>
      </c>
      <c r="DM103" s="6" t="n">
        <f aca="false">'Female exp life yrs'!DM103/'Female start pop'!DM103</f>
        <v>2.64277049168784</v>
      </c>
      <c r="DN103" s="6" t="n">
        <f aca="false">'Female exp life yrs'!DN103/'Female start pop'!DN103</f>
        <v>2.18698334567369</v>
      </c>
      <c r="DO103" s="6" t="n">
        <f aca="false">'Female exp life yrs'!DO103/'Female start pop'!DO103</f>
        <v>1.61543708103035</v>
      </c>
      <c r="DP103" s="6" t="n">
        <f aca="false">'Female exp life yrs'!DP103/'Female start pop'!DP103</f>
        <v>0.898731628749748</v>
      </c>
    </row>
    <row r="104" customFormat="false" ht="12.75" hidden="false" customHeight="false" outlineLevel="0" collapsed="false">
      <c r="A104" s="0" t="n">
        <v>101</v>
      </c>
      <c r="B104" s="6" t="e">
        <f aca="false">'Female exp life yrs'!B104/'Female start pop'!B104</f>
        <v>#DIV/0!</v>
      </c>
      <c r="C104" s="6" t="e">
        <f aca="false">'Female exp life yrs'!C104/'Female start pop'!C104</f>
        <v>#DIV/0!</v>
      </c>
      <c r="D104" s="6" t="e">
        <f aca="false">'Female exp life yrs'!D104/'Female start pop'!D104</f>
        <v>#DIV/0!</v>
      </c>
      <c r="E104" s="6" t="e">
        <f aca="false">'Female exp life yrs'!E104/'Female start pop'!E104</f>
        <v>#DIV/0!</v>
      </c>
      <c r="F104" s="6" t="e">
        <f aca="false">'Female exp life yrs'!F104/'Female start pop'!F104</f>
        <v>#DIV/0!</v>
      </c>
      <c r="G104" s="6" t="e">
        <f aca="false">'Female exp life yrs'!G104/'Female start pop'!G104</f>
        <v>#DIV/0!</v>
      </c>
      <c r="H104" s="6" t="e">
        <f aca="false">'Female exp life yrs'!H104/'Female start pop'!H104</f>
        <v>#DIV/0!</v>
      </c>
      <c r="I104" s="6" t="e">
        <f aca="false">'Female exp life yrs'!I104/'Female start pop'!I104</f>
        <v>#DIV/0!</v>
      </c>
      <c r="J104" s="6" t="e">
        <f aca="false">'Female exp life yrs'!J104/'Female start pop'!J104</f>
        <v>#DIV/0!</v>
      </c>
      <c r="K104" s="6" t="e">
        <f aca="false">'Female exp life yrs'!K104/'Female start pop'!K104</f>
        <v>#DIV/0!</v>
      </c>
      <c r="L104" s="6" t="e">
        <f aca="false">'Female exp life yrs'!L104/'Female start pop'!L104</f>
        <v>#DIV/0!</v>
      </c>
      <c r="M104" s="6" t="n">
        <f aca="false">'Female exp life yrs'!M104/'Female start pop'!M104</f>
        <v>2.8449851965895</v>
      </c>
      <c r="N104" s="6" t="n">
        <f aca="false">'Female exp life yrs'!N104/'Female start pop'!N104</f>
        <v>2.8449851965895</v>
      </c>
      <c r="O104" s="6" t="n">
        <f aca="false">'Female exp life yrs'!O104/'Female start pop'!O104</f>
        <v>2.8449851965895</v>
      </c>
      <c r="P104" s="6" t="n">
        <f aca="false">'Female exp life yrs'!P104/'Female start pop'!P104</f>
        <v>2.8449851965895</v>
      </c>
      <c r="Q104" s="6" t="n">
        <f aca="false">'Female exp life yrs'!Q104/'Female start pop'!Q104</f>
        <v>2.8449851965895</v>
      </c>
      <c r="R104" s="6" t="n">
        <f aca="false">'Female exp life yrs'!R104/'Female start pop'!R104</f>
        <v>2.8449851965895</v>
      </c>
      <c r="S104" s="6" t="n">
        <f aca="false">'Female exp life yrs'!S104/'Female start pop'!S104</f>
        <v>2.8449851965895</v>
      </c>
      <c r="T104" s="6" t="n">
        <f aca="false">'Female exp life yrs'!T104/'Female start pop'!T104</f>
        <v>2.8449851965895</v>
      </c>
      <c r="U104" s="6" t="n">
        <f aca="false">'Female exp life yrs'!U104/'Female start pop'!U104</f>
        <v>2.8449851965895</v>
      </c>
      <c r="V104" s="6" t="n">
        <f aca="false">'Female exp life yrs'!V104/'Female start pop'!V104</f>
        <v>2.8449851965895</v>
      </c>
      <c r="W104" s="6" t="n">
        <f aca="false">'Female exp life yrs'!W104/'Female start pop'!W104</f>
        <v>2.8449851965895</v>
      </c>
      <c r="X104" s="6" t="n">
        <f aca="false">'Female exp life yrs'!X104/'Female start pop'!X104</f>
        <v>2.8449851965895</v>
      </c>
      <c r="Y104" s="6" t="n">
        <f aca="false">'Female exp life yrs'!Y104/'Female start pop'!Y104</f>
        <v>2.8449851965895</v>
      </c>
      <c r="Z104" s="6" t="n">
        <f aca="false">'Female exp life yrs'!Z104/'Female start pop'!Z104</f>
        <v>2.8449851965895</v>
      </c>
      <c r="AA104" s="6" t="n">
        <f aca="false">'Female exp life yrs'!AA104/'Female start pop'!AA104</f>
        <v>2.8449851965895</v>
      </c>
      <c r="AB104" s="6" t="n">
        <f aca="false">'Female exp life yrs'!AB104/'Female start pop'!AB104</f>
        <v>2.8449851965895</v>
      </c>
      <c r="AC104" s="6" t="n">
        <f aca="false">'Female exp life yrs'!AC104/'Female start pop'!AC104</f>
        <v>2.8449851965895</v>
      </c>
      <c r="AD104" s="6" t="n">
        <f aca="false">'Female exp life yrs'!AD104/'Female start pop'!AD104</f>
        <v>2.8449851965895</v>
      </c>
      <c r="AE104" s="6" t="n">
        <f aca="false">'Female exp life yrs'!AE104/'Female start pop'!AE104</f>
        <v>2.8449851965895</v>
      </c>
      <c r="AF104" s="6" t="n">
        <f aca="false">'Female exp life yrs'!AF104/'Female start pop'!AF104</f>
        <v>2.8449851965895</v>
      </c>
      <c r="AG104" s="6" t="n">
        <f aca="false">'Female exp life yrs'!AG104/'Female start pop'!AG104</f>
        <v>2.8449851965895</v>
      </c>
      <c r="AH104" s="6" t="n">
        <f aca="false">'Female exp life yrs'!AH104/'Female start pop'!AH104</f>
        <v>2.8449851965895</v>
      </c>
      <c r="AI104" s="6" t="n">
        <f aca="false">'Female exp life yrs'!AI104/'Female start pop'!AI104</f>
        <v>2.8449851965895</v>
      </c>
      <c r="AJ104" s="6" t="n">
        <f aca="false">'Female exp life yrs'!AJ104/'Female start pop'!AJ104</f>
        <v>2.8449851965895</v>
      </c>
      <c r="AK104" s="6" t="n">
        <f aca="false">'Female exp life yrs'!AK104/'Female start pop'!AK104</f>
        <v>2.8449851965895</v>
      </c>
      <c r="AL104" s="6" t="n">
        <f aca="false">'Female exp life yrs'!AL104/'Female start pop'!AL104</f>
        <v>2.8449851965895</v>
      </c>
      <c r="AM104" s="6" t="n">
        <f aca="false">'Female exp life yrs'!AM104/'Female start pop'!AM104</f>
        <v>2.8449851965895</v>
      </c>
      <c r="AN104" s="6" t="n">
        <f aca="false">'Female exp life yrs'!AN104/'Female start pop'!AN104</f>
        <v>2.8449851965895</v>
      </c>
      <c r="AO104" s="6" t="n">
        <f aca="false">'Female exp life yrs'!AO104/'Female start pop'!AO104</f>
        <v>2.8449851965895</v>
      </c>
      <c r="AP104" s="6" t="n">
        <f aca="false">'Female exp life yrs'!AP104/'Female start pop'!AP104</f>
        <v>2.8449851965895</v>
      </c>
      <c r="AQ104" s="6" t="n">
        <f aca="false">'Female exp life yrs'!AQ104/'Female start pop'!AQ104</f>
        <v>2.8449851965895</v>
      </c>
      <c r="AR104" s="6" t="n">
        <f aca="false">'Female exp life yrs'!AR104/'Female start pop'!AR104</f>
        <v>2.8449851965895</v>
      </c>
      <c r="AS104" s="6" t="n">
        <f aca="false">'Female exp life yrs'!AS104/'Female start pop'!AS104</f>
        <v>2.8449851965895</v>
      </c>
      <c r="AT104" s="6" t="n">
        <f aca="false">'Female exp life yrs'!AT104/'Female start pop'!AT104</f>
        <v>2.8449851965895</v>
      </c>
      <c r="AU104" s="6" t="n">
        <f aca="false">'Female exp life yrs'!AU104/'Female start pop'!AU104</f>
        <v>2.8449851965895</v>
      </c>
      <c r="AV104" s="6" t="n">
        <f aca="false">'Female exp life yrs'!AV104/'Female start pop'!AV104</f>
        <v>2.8449851965895</v>
      </c>
      <c r="AW104" s="6" t="n">
        <f aca="false">'Female exp life yrs'!AW104/'Female start pop'!AW104</f>
        <v>2.8449851965895</v>
      </c>
      <c r="AX104" s="6" t="n">
        <f aca="false">'Female exp life yrs'!AX104/'Female start pop'!AX104</f>
        <v>2.8449851965895</v>
      </c>
      <c r="AY104" s="6" t="n">
        <f aca="false">'Female exp life yrs'!AY104/'Female start pop'!AY104</f>
        <v>2.8449851965895</v>
      </c>
      <c r="AZ104" s="6" t="n">
        <f aca="false">'Female exp life yrs'!AZ104/'Female start pop'!AZ104</f>
        <v>2.8449851965895</v>
      </c>
      <c r="BA104" s="6" t="n">
        <f aca="false">'Female exp life yrs'!BA104/'Female start pop'!BA104</f>
        <v>2.8449851965895</v>
      </c>
      <c r="BB104" s="6" t="n">
        <f aca="false">'Female exp life yrs'!BB104/'Female start pop'!BB104</f>
        <v>2.8449851965895</v>
      </c>
      <c r="BC104" s="6" t="n">
        <f aca="false">'Female exp life yrs'!BC104/'Female start pop'!BC104</f>
        <v>2.8449851965895</v>
      </c>
      <c r="BD104" s="6" t="n">
        <f aca="false">'Female exp life yrs'!BD104/'Female start pop'!BD104</f>
        <v>2.8449851965895</v>
      </c>
      <c r="BE104" s="6" t="n">
        <f aca="false">'Female exp life yrs'!BE104/'Female start pop'!BE104</f>
        <v>2.8449851965895</v>
      </c>
      <c r="BF104" s="6" t="n">
        <f aca="false">'Female exp life yrs'!BF104/'Female start pop'!BF104</f>
        <v>2.8449851965895</v>
      </c>
      <c r="BG104" s="6" t="n">
        <f aca="false">'Female exp life yrs'!BG104/'Female start pop'!BG104</f>
        <v>2.8449851965895</v>
      </c>
      <c r="BH104" s="6" t="n">
        <f aca="false">'Female exp life yrs'!BH104/'Female start pop'!BH104</f>
        <v>2.8449851965895</v>
      </c>
      <c r="BI104" s="6" t="n">
        <f aca="false">'Female exp life yrs'!BI104/'Female start pop'!BI104</f>
        <v>2.8449851965895</v>
      </c>
      <c r="BJ104" s="6" t="n">
        <f aca="false">'Female exp life yrs'!BJ104/'Female start pop'!BJ104</f>
        <v>2.8449851965895</v>
      </c>
      <c r="BK104" s="6" t="n">
        <f aca="false">'Female exp life yrs'!BK104/'Female start pop'!BK104</f>
        <v>2.8449851965895</v>
      </c>
      <c r="BL104" s="6" t="n">
        <f aca="false">'Female exp life yrs'!BL104/'Female start pop'!BL104</f>
        <v>2.8449851965895</v>
      </c>
      <c r="BM104" s="6" t="n">
        <f aca="false">'Female exp life yrs'!BM104/'Female start pop'!BM104</f>
        <v>2.8449851965895</v>
      </c>
      <c r="BN104" s="6" t="n">
        <f aca="false">'Female exp life yrs'!BN104/'Female start pop'!BN104</f>
        <v>2.8449851965895</v>
      </c>
      <c r="BO104" s="6" t="n">
        <f aca="false">'Female exp life yrs'!BO104/'Female start pop'!BO104</f>
        <v>2.8449851965895</v>
      </c>
      <c r="BP104" s="6" t="n">
        <f aca="false">'Female exp life yrs'!BP104/'Female start pop'!BP104</f>
        <v>2.8449851965895</v>
      </c>
      <c r="BQ104" s="6" t="n">
        <f aca="false">'Female exp life yrs'!BQ104/'Female start pop'!BQ104</f>
        <v>2.8449851965895</v>
      </c>
      <c r="BR104" s="6" t="n">
        <f aca="false">'Female exp life yrs'!BR104/'Female start pop'!BR104</f>
        <v>2.8449851965895</v>
      </c>
      <c r="BS104" s="6" t="n">
        <f aca="false">'Female exp life yrs'!BS104/'Female start pop'!BS104</f>
        <v>2.8449851965895</v>
      </c>
      <c r="BT104" s="6" t="n">
        <f aca="false">'Female exp life yrs'!BT104/'Female start pop'!BT104</f>
        <v>2.8449851965895</v>
      </c>
      <c r="BU104" s="6" t="n">
        <f aca="false">'Female exp life yrs'!BU104/'Female start pop'!BU104</f>
        <v>2.8449851965895</v>
      </c>
      <c r="BV104" s="6" t="n">
        <f aca="false">'Female exp life yrs'!BV104/'Female start pop'!BV104</f>
        <v>2.8449851965895</v>
      </c>
      <c r="BW104" s="6" t="n">
        <f aca="false">'Female exp life yrs'!BW104/'Female start pop'!BW104</f>
        <v>2.8449851965895</v>
      </c>
      <c r="BX104" s="6" t="n">
        <f aca="false">'Female exp life yrs'!BX104/'Female start pop'!BX104</f>
        <v>2.8449851965895</v>
      </c>
      <c r="BY104" s="6" t="n">
        <f aca="false">'Female exp life yrs'!BY104/'Female start pop'!BY104</f>
        <v>2.8449851965895</v>
      </c>
      <c r="BZ104" s="6" t="n">
        <f aca="false">'Female exp life yrs'!BZ104/'Female start pop'!BZ104</f>
        <v>2.8449851965895</v>
      </c>
      <c r="CA104" s="6" t="n">
        <f aca="false">'Female exp life yrs'!CA104/'Female start pop'!CA104</f>
        <v>2.8449851965895</v>
      </c>
      <c r="CB104" s="6" t="n">
        <f aca="false">'Female exp life yrs'!CB104/'Female start pop'!CB104</f>
        <v>2.8449851965895</v>
      </c>
      <c r="CC104" s="6" t="n">
        <f aca="false">'Female exp life yrs'!CC104/'Female start pop'!CC104</f>
        <v>2.8449851965895</v>
      </c>
      <c r="CD104" s="6" t="n">
        <f aca="false">'Female exp life yrs'!CD104/'Female start pop'!CD104</f>
        <v>2.8449851965895</v>
      </c>
      <c r="CE104" s="6" t="n">
        <f aca="false">'Female exp life yrs'!CE104/'Female start pop'!CE104</f>
        <v>2.8449851965895</v>
      </c>
      <c r="CF104" s="6" t="n">
        <f aca="false">'Female exp life yrs'!CF104/'Female start pop'!CF104</f>
        <v>2.8449851965895</v>
      </c>
      <c r="CG104" s="6" t="n">
        <f aca="false">'Female exp life yrs'!CG104/'Female start pop'!CG104</f>
        <v>2.8449851965895</v>
      </c>
      <c r="CH104" s="6" t="n">
        <f aca="false">'Female exp life yrs'!CH104/'Female start pop'!CH104</f>
        <v>2.8449851965895</v>
      </c>
      <c r="CI104" s="6" t="n">
        <f aca="false">'Female exp life yrs'!CI104/'Female start pop'!CI104</f>
        <v>2.8449851965895</v>
      </c>
      <c r="CJ104" s="6" t="n">
        <f aca="false">'Female exp life yrs'!CJ104/'Female start pop'!CJ104</f>
        <v>2.8449851965895</v>
      </c>
      <c r="CK104" s="6" t="n">
        <f aca="false">'Female exp life yrs'!CK104/'Female start pop'!CK104</f>
        <v>2.8449851965895</v>
      </c>
      <c r="CL104" s="6" t="n">
        <f aca="false">'Female exp life yrs'!CL104/'Female start pop'!CL104</f>
        <v>2.8449851965895</v>
      </c>
      <c r="CM104" s="6" t="n">
        <f aca="false">'Female exp life yrs'!CM104/'Female start pop'!CM104</f>
        <v>2.8449851965895</v>
      </c>
      <c r="CN104" s="6" t="n">
        <f aca="false">'Female exp life yrs'!CN104/'Female start pop'!CN104</f>
        <v>2.8449851965895</v>
      </c>
      <c r="CO104" s="6" t="n">
        <f aca="false">'Female exp life yrs'!CO104/'Female start pop'!CO104</f>
        <v>2.8449851965895</v>
      </c>
      <c r="CP104" s="6" t="n">
        <f aca="false">'Female exp life yrs'!CP104/'Female start pop'!CP104</f>
        <v>2.8449851965895</v>
      </c>
      <c r="CQ104" s="6" t="n">
        <f aca="false">'Female exp life yrs'!CQ104/'Female start pop'!CQ104</f>
        <v>2.8449851965895</v>
      </c>
      <c r="CR104" s="6" t="n">
        <f aca="false">'Female exp life yrs'!CR104/'Female start pop'!CR104</f>
        <v>2.8449851965895</v>
      </c>
      <c r="CS104" s="6" t="n">
        <f aca="false">'Female exp life yrs'!CS104/'Female start pop'!CS104</f>
        <v>2.8449851965895</v>
      </c>
      <c r="CT104" s="6" t="n">
        <f aca="false">'Female exp life yrs'!CT104/'Female start pop'!CT104</f>
        <v>2.8449851965895</v>
      </c>
      <c r="CU104" s="6" t="n">
        <f aca="false">'Female exp life yrs'!CU104/'Female start pop'!CU104</f>
        <v>2.8449851965895</v>
      </c>
      <c r="CV104" s="6" t="n">
        <f aca="false">'Female exp life yrs'!CV104/'Female start pop'!CV104</f>
        <v>2.8449851965895</v>
      </c>
      <c r="CW104" s="6" t="n">
        <f aca="false">'Female exp life yrs'!CW104/'Female start pop'!CW104</f>
        <v>2.8449851965895</v>
      </c>
      <c r="CX104" s="6" t="n">
        <f aca="false">'Female exp life yrs'!CX104/'Female start pop'!CX104</f>
        <v>2.8449851965895</v>
      </c>
      <c r="CY104" s="6" t="n">
        <f aca="false">'Female exp life yrs'!CY104/'Female start pop'!CY104</f>
        <v>2.8449851965895</v>
      </c>
      <c r="CZ104" s="6" t="n">
        <f aca="false">'Female exp life yrs'!CZ104/'Female start pop'!CZ104</f>
        <v>2.8449851965895</v>
      </c>
      <c r="DA104" s="6" t="n">
        <f aca="false">'Female exp life yrs'!DA104/'Female start pop'!DA104</f>
        <v>2.8449851965895</v>
      </c>
      <c r="DB104" s="6" t="n">
        <f aca="false">'Female exp life yrs'!DB104/'Female start pop'!DB104</f>
        <v>2.8449851965895</v>
      </c>
      <c r="DC104" s="6" t="n">
        <f aca="false">'Female exp life yrs'!DC104/'Female start pop'!DC104</f>
        <v>2.8449851965895</v>
      </c>
      <c r="DD104" s="6" t="n">
        <f aca="false">'Female exp life yrs'!DD104/'Female start pop'!DD104</f>
        <v>2.8449851965895</v>
      </c>
      <c r="DE104" s="6" t="n">
        <f aca="false">'Female exp life yrs'!DE104/'Female start pop'!DE104</f>
        <v>2.8449851965895</v>
      </c>
      <c r="DF104" s="6" t="n">
        <f aca="false">'Female exp life yrs'!DF104/'Female start pop'!DF104</f>
        <v>2.8449851965895</v>
      </c>
      <c r="DG104" s="6" t="n">
        <f aca="false">'Female exp life yrs'!DG104/'Female start pop'!DG104</f>
        <v>2.8449851965895</v>
      </c>
      <c r="DH104" s="6" t="n">
        <f aca="false">'Female exp life yrs'!DH104/'Female start pop'!DH104</f>
        <v>2.8449851965895</v>
      </c>
      <c r="DI104" s="6" t="n">
        <f aca="false">'Female exp life yrs'!DI104/'Female start pop'!DI104</f>
        <v>2.8449851965895</v>
      </c>
      <c r="DJ104" s="6" t="n">
        <f aca="false">'Female exp life yrs'!DJ104/'Female start pop'!DJ104</f>
        <v>2.8449851965895</v>
      </c>
      <c r="DK104" s="6" t="n">
        <f aca="false">'Female exp life yrs'!DK104/'Female start pop'!DK104</f>
        <v>2.8449851965895</v>
      </c>
      <c r="DL104" s="6" t="n">
        <f aca="false">'Female exp life yrs'!DL104/'Female start pop'!DL104</f>
        <v>2.8449851965895</v>
      </c>
      <c r="DM104" s="6" t="n">
        <f aca="false">'Female exp life yrs'!DM104/'Female start pop'!DM104</f>
        <v>2.64277049168784</v>
      </c>
      <c r="DN104" s="6" t="n">
        <f aca="false">'Female exp life yrs'!DN104/'Female start pop'!DN104</f>
        <v>2.18698334567369</v>
      </c>
      <c r="DO104" s="6" t="n">
        <f aca="false">'Female exp life yrs'!DO104/'Female start pop'!DO104</f>
        <v>1.61543708103035</v>
      </c>
      <c r="DP104" s="6" t="n">
        <f aca="false">'Female exp life yrs'!DP104/'Female start pop'!DP104</f>
        <v>0.898731628749748</v>
      </c>
    </row>
    <row r="105" customFormat="false" ht="12.75" hidden="false" customHeight="false" outlineLevel="0" collapsed="false">
      <c r="A105" s="0" t="n">
        <v>102</v>
      </c>
      <c r="B105" s="6" t="e">
        <f aca="false">'Female exp life yrs'!B105/'Female start pop'!B105</f>
        <v>#DIV/0!</v>
      </c>
      <c r="C105" s="6" t="e">
        <f aca="false">'Female exp life yrs'!C105/'Female start pop'!C105</f>
        <v>#DIV/0!</v>
      </c>
      <c r="D105" s="6" t="e">
        <f aca="false">'Female exp life yrs'!D105/'Female start pop'!D105</f>
        <v>#DIV/0!</v>
      </c>
      <c r="E105" s="6" t="e">
        <f aca="false">'Female exp life yrs'!E105/'Female start pop'!E105</f>
        <v>#DIV/0!</v>
      </c>
      <c r="F105" s="6" t="e">
        <f aca="false">'Female exp life yrs'!F105/'Female start pop'!F105</f>
        <v>#DIV/0!</v>
      </c>
      <c r="G105" s="6" t="e">
        <f aca="false">'Female exp life yrs'!G105/'Female start pop'!G105</f>
        <v>#DIV/0!</v>
      </c>
      <c r="H105" s="6" t="e">
        <f aca="false">'Female exp life yrs'!H105/'Female start pop'!H105</f>
        <v>#DIV/0!</v>
      </c>
      <c r="I105" s="6" t="e">
        <f aca="false">'Female exp life yrs'!I105/'Female start pop'!I105</f>
        <v>#DIV/0!</v>
      </c>
      <c r="J105" s="6" t="e">
        <f aca="false">'Female exp life yrs'!J105/'Female start pop'!J105</f>
        <v>#DIV/0!</v>
      </c>
      <c r="K105" s="6" t="e">
        <f aca="false">'Female exp life yrs'!K105/'Female start pop'!K105</f>
        <v>#DIV/0!</v>
      </c>
      <c r="L105" s="6" t="e">
        <f aca="false">'Female exp life yrs'!L105/'Female start pop'!L105</f>
        <v>#DIV/0!</v>
      </c>
      <c r="M105" s="6" t="e">
        <f aca="false">'Female exp life yrs'!M105/'Female start pop'!M105</f>
        <v>#DIV/0!</v>
      </c>
      <c r="N105" s="6" t="n">
        <f aca="false">'Female exp life yrs'!N105/'Female start pop'!N105</f>
        <v>2.44055578678618</v>
      </c>
      <c r="O105" s="6" t="n">
        <f aca="false">'Female exp life yrs'!O105/'Female start pop'!O105</f>
        <v>2.44055578678618</v>
      </c>
      <c r="P105" s="6" t="n">
        <f aca="false">'Female exp life yrs'!P105/'Female start pop'!P105</f>
        <v>2.44055578678618</v>
      </c>
      <c r="Q105" s="6" t="n">
        <f aca="false">'Female exp life yrs'!Q105/'Female start pop'!Q105</f>
        <v>2.44055578678618</v>
      </c>
      <c r="R105" s="6" t="n">
        <f aca="false">'Female exp life yrs'!R105/'Female start pop'!R105</f>
        <v>2.44055578678618</v>
      </c>
      <c r="S105" s="6" t="n">
        <f aca="false">'Female exp life yrs'!S105/'Female start pop'!S105</f>
        <v>2.44055578678618</v>
      </c>
      <c r="T105" s="6" t="n">
        <f aca="false">'Female exp life yrs'!T105/'Female start pop'!T105</f>
        <v>2.44055578678618</v>
      </c>
      <c r="U105" s="6" t="n">
        <f aca="false">'Female exp life yrs'!U105/'Female start pop'!U105</f>
        <v>2.44055578678618</v>
      </c>
      <c r="V105" s="6" t="n">
        <f aca="false">'Female exp life yrs'!V105/'Female start pop'!V105</f>
        <v>2.44055578678618</v>
      </c>
      <c r="W105" s="6" t="n">
        <f aca="false">'Female exp life yrs'!W105/'Female start pop'!W105</f>
        <v>2.44055578678618</v>
      </c>
      <c r="X105" s="6" t="n">
        <f aca="false">'Female exp life yrs'!X105/'Female start pop'!X105</f>
        <v>2.44055578678618</v>
      </c>
      <c r="Y105" s="6" t="n">
        <f aca="false">'Female exp life yrs'!Y105/'Female start pop'!Y105</f>
        <v>2.44055578678618</v>
      </c>
      <c r="Z105" s="6" t="n">
        <f aca="false">'Female exp life yrs'!Z105/'Female start pop'!Z105</f>
        <v>2.44055578678618</v>
      </c>
      <c r="AA105" s="6" t="n">
        <f aca="false">'Female exp life yrs'!AA105/'Female start pop'!AA105</f>
        <v>2.44055578678618</v>
      </c>
      <c r="AB105" s="6" t="n">
        <f aca="false">'Female exp life yrs'!AB105/'Female start pop'!AB105</f>
        <v>2.44055578678618</v>
      </c>
      <c r="AC105" s="6" t="n">
        <f aca="false">'Female exp life yrs'!AC105/'Female start pop'!AC105</f>
        <v>2.44055578678618</v>
      </c>
      <c r="AD105" s="6" t="n">
        <f aca="false">'Female exp life yrs'!AD105/'Female start pop'!AD105</f>
        <v>2.44055578678618</v>
      </c>
      <c r="AE105" s="6" t="n">
        <f aca="false">'Female exp life yrs'!AE105/'Female start pop'!AE105</f>
        <v>2.44055578678618</v>
      </c>
      <c r="AF105" s="6" t="n">
        <f aca="false">'Female exp life yrs'!AF105/'Female start pop'!AF105</f>
        <v>2.44055578678618</v>
      </c>
      <c r="AG105" s="6" t="n">
        <f aca="false">'Female exp life yrs'!AG105/'Female start pop'!AG105</f>
        <v>2.44055578678618</v>
      </c>
      <c r="AH105" s="6" t="n">
        <f aca="false">'Female exp life yrs'!AH105/'Female start pop'!AH105</f>
        <v>2.44055578678618</v>
      </c>
      <c r="AI105" s="6" t="n">
        <f aca="false">'Female exp life yrs'!AI105/'Female start pop'!AI105</f>
        <v>2.44055578678618</v>
      </c>
      <c r="AJ105" s="6" t="n">
        <f aca="false">'Female exp life yrs'!AJ105/'Female start pop'!AJ105</f>
        <v>2.44055578678618</v>
      </c>
      <c r="AK105" s="6" t="n">
        <f aca="false">'Female exp life yrs'!AK105/'Female start pop'!AK105</f>
        <v>2.44055578678618</v>
      </c>
      <c r="AL105" s="6" t="n">
        <f aca="false">'Female exp life yrs'!AL105/'Female start pop'!AL105</f>
        <v>2.44055578678618</v>
      </c>
      <c r="AM105" s="6" t="n">
        <f aca="false">'Female exp life yrs'!AM105/'Female start pop'!AM105</f>
        <v>2.44055578678618</v>
      </c>
      <c r="AN105" s="6" t="n">
        <f aca="false">'Female exp life yrs'!AN105/'Female start pop'!AN105</f>
        <v>2.44055578678618</v>
      </c>
      <c r="AO105" s="6" t="n">
        <f aca="false">'Female exp life yrs'!AO105/'Female start pop'!AO105</f>
        <v>2.44055578678618</v>
      </c>
      <c r="AP105" s="6" t="n">
        <f aca="false">'Female exp life yrs'!AP105/'Female start pop'!AP105</f>
        <v>2.44055578678618</v>
      </c>
      <c r="AQ105" s="6" t="n">
        <f aca="false">'Female exp life yrs'!AQ105/'Female start pop'!AQ105</f>
        <v>2.44055578678618</v>
      </c>
      <c r="AR105" s="6" t="n">
        <f aca="false">'Female exp life yrs'!AR105/'Female start pop'!AR105</f>
        <v>2.44055578678618</v>
      </c>
      <c r="AS105" s="6" t="n">
        <f aca="false">'Female exp life yrs'!AS105/'Female start pop'!AS105</f>
        <v>2.44055578678618</v>
      </c>
      <c r="AT105" s="6" t="n">
        <f aca="false">'Female exp life yrs'!AT105/'Female start pop'!AT105</f>
        <v>2.44055578678618</v>
      </c>
      <c r="AU105" s="6" t="n">
        <f aca="false">'Female exp life yrs'!AU105/'Female start pop'!AU105</f>
        <v>2.44055578678618</v>
      </c>
      <c r="AV105" s="6" t="n">
        <f aca="false">'Female exp life yrs'!AV105/'Female start pop'!AV105</f>
        <v>2.44055578678618</v>
      </c>
      <c r="AW105" s="6" t="n">
        <f aca="false">'Female exp life yrs'!AW105/'Female start pop'!AW105</f>
        <v>2.44055578678618</v>
      </c>
      <c r="AX105" s="6" t="n">
        <f aca="false">'Female exp life yrs'!AX105/'Female start pop'!AX105</f>
        <v>2.44055578678618</v>
      </c>
      <c r="AY105" s="6" t="n">
        <f aca="false">'Female exp life yrs'!AY105/'Female start pop'!AY105</f>
        <v>2.44055578678618</v>
      </c>
      <c r="AZ105" s="6" t="n">
        <f aca="false">'Female exp life yrs'!AZ105/'Female start pop'!AZ105</f>
        <v>2.44055578678618</v>
      </c>
      <c r="BA105" s="6" t="n">
        <f aca="false">'Female exp life yrs'!BA105/'Female start pop'!BA105</f>
        <v>2.44055578678618</v>
      </c>
      <c r="BB105" s="6" t="n">
        <f aca="false">'Female exp life yrs'!BB105/'Female start pop'!BB105</f>
        <v>2.44055578678618</v>
      </c>
      <c r="BC105" s="6" t="n">
        <f aca="false">'Female exp life yrs'!BC105/'Female start pop'!BC105</f>
        <v>2.44055578678618</v>
      </c>
      <c r="BD105" s="6" t="n">
        <f aca="false">'Female exp life yrs'!BD105/'Female start pop'!BD105</f>
        <v>2.44055578678618</v>
      </c>
      <c r="BE105" s="6" t="n">
        <f aca="false">'Female exp life yrs'!BE105/'Female start pop'!BE105</f>
        <v>2.44055578678618</v>
      </c>
      <c r="BF105" s="6" t="n">
        <f aca="false">'Female exp life yrs'!BF105/'Female start pop'!BF105</f>
        <v>2.44055578678618</v>
      </c>
      <c r="BG105" s="6" t="n">
        <f aca="false">'Female exp life yrs'!BG105/'Female start pop'!BG105</f>
        <v>2.44055578678618</v>
      </c>
      <c r="BH105" s="6" t="n">
        <f aca="false">'Female exp life yrs'!BH105/'Female start pop'!BH105</f>
        <v>2.44055578678618</v>
      </c>
      <c r="BI105" s="6" t="n">
        <f aca="false">'Female exp life yrs'!BI105/'Female start pop'!BI105</f>
        <v>2.44055578678618</v>
      </c>
      <c r="BJ105" s="6" t="n">
        <f aca="false">'Female exp life yrs'!BJ105/'Female start pop'!BJ105</f>
        <v>2.44055578678618</v>
      </c>
      <c r="BK105" s="6" t="n">
        <f aca="false">'Female exp life yrs'!BK105/'Female start pop'!BK105</f>
        <v>2.44055578678618</v>
      </c>
      <c r="BL105" s="6" t="n">
        <f aca="false">'Female exp life yrs'!BL105/'Female start pop'!BL105</f>
        <v>2.44055578678618</v>
      </c>
      <c r="BM105" s="6" t="n">
        <f aca="false">'Female exp life yrs'!BM105/'Female start pop'!BM105</f>
        <v>2.44055578678618</v>
      </c>
      <c r="BN105" s="6" t="n">
        <f aca="false">'Female exp life yrs'!BN105/'Female start pop'!BN105</f>
        <v>2.44055578678618</v>
      </c>
      <c r="BO105" s="6" t="n">
        <f aca="false">'Female exp life yrs'!BO105/'Female start pop'!BO105</f>
        <v>2.44055578678618</v>
      </c>
      <c r="BP105" s="6" t="n">
        <f aca="false">'Female exp life yrs'!BP105/'Female start pop'!BP105</f>
        <v>2.44055578678618</v>
      </c>
      <c r="BQ105" s="6" t="n">
        <f aca="false">'Female exp life yrs'!BQ105/'Female start pop'!BQ105</f>
        <v>2.44055578678618</v>
      </c>
      <c r="BR105" s="6" t="n">
        <f aca="false">'Female exp life yrs'!BR105/'Female start pop'!BR105</f>
        <v>2.44055578678618</v>
      </c>
      <c r="BS105" s="6" t="n">
        <f aca="false">'Female exp life yrs'!BS105/'Female start pop'!BS105</f>
        <v>2.44055578678618</v>
      </c>
      <c r="BT105" s="6" t="n">
        <f aca="false">'Female exp life yrs'!BT105/'Female start pop'!BT105</f>
        <v>2.44055578678618</v>
      </c>
      <c r="BU105" s="6" t="n">
        <f aca="false">'Female exp life yrs'!BU105/'Female start pop'!BU105</f>
        <v>2.44055578678618</v>
      </c>
      <c r="BV105" s="6" t="n">
        <f aca="false">'Female exp life yrs'!BV105/'Female start pop'!BV105</f>
        <v>2.44055578678618</v>
      </c>
      <c r="BW105" s="6" t="n">
        <f aca="false">'Female exp life yrs'!BW105/'Female start pop'!BW105</f>
        <v>2.44055578678618</v>
      </c>
      <c r="BX105" s="6" t="n">
        <f aca="false">'Female exp life yrs'!BX105/'Female start pop'!BX105</f>
        <v>2.44055578678618</v>
      </c>
      <c r="BY105" s="6" t="n">
        <f aca="false">'Female exp life yrs'!BY105/'Female start pop'!BY105</f>
        <v>2.44055578678618</v>
      </c>
      <c r="BZ105" s="6" t="n">
        <f aca="false">'Female exp life yrs'!BZ105/'Female start pop'!BZ105</f>
        <v>2.44055578678618</v>
      </c>
      <c r="CA105" s="6" t="n">
        <f aca="false">'Female exp life yrs'!CA105/'Female start pop'!CA105</f>
        <v>2.44055578678618</v>
      </c>
      <c r="CB105" s="6" t="n">
        <f aca="false">'Female exp life yrs'!CB105/'Female start pop'!CB105</f>
        <v>2.44055578678618</v>
      </c>
      <c r="CC105" s="6" t="n">
        <f aca="false">'Female exp life yrs'!CC105/'Female start pop'!CC105</f>
        <v>2.44055578678618</v>
      </c>
      <c r="CD105" s="6" t="n">
        <f aca="false">'Female exp life yrs'!CD105/'Female start pop'!CD105</f>
        <v>2.44055578678618</v>
      </c>
      <c r="CE105" s="6" t="n">
        <f aca="false">'Female exp life yrs'!CE105/'Female start pop'!CE105</f>
        <v>2.44055578678618</v>
      </c>
      <c r="CF105" s="6" t="n">
        <f aca="false">'Female exp life yrs'!CF105/'Female start pop'!CF105</f>
        <v>2.44055578678618</v>
      </c>
      <c r="CG105" s="6" t="n">
        <f aca="false">'Female exp life yrs'!CG105/'Female start pop'!CG105</f>
        <v>2.44055578678618</v>
      </c>
      <c r="CH105" s="6" t="n">
        <f aca="false">'Female exp life yrs'!CH105/'Female start pop'!CH105</f>
        <v>2.44055578678618</v>
      </c>
      <c r="CI105" s="6" t="n">
        <f aca="false">'Female exp life yrs'!CI105/'Female start pop'!CI105</f>
        <v>2.44055578678618</v>
      </c>
      <c r="CJ105" s="6" t="n">
        <f aca="false">'Female exp life yrs'!CJ105/'Female start pop'!CJ105</f>
        <v>2.44055578678618</v>
      </c>
      <c r="CK105" s="6" t="n">
        <f aca="false">'Female exp life yrs'!CK105/'Female start pop'!CK105</f>
        <v>2.44055578678618</v>
      </c>
      <c r="CL105" s="6" t="n">
        <f aca="false">'Female exp life yrs'!CL105/'Female start pop'!CL105</f>
        <v>2.44055578678618</v>
      </c>
      <c r="CM105" s="6" t="n">
        <f aca="false">'Female exp life yrs'!CM105/'Female start pop'!CM105</f>
        <v>2.44055578678618</v>
      </c>
      <c r="CN105" s="6" t="n">
        <f aca="false">'Female exp life yrs'!CN105/'Female start pop'!CN105</f>
        <v>2.44055578678618</v>
      </c>
      <c r="CO105" s="6" t="n">
        <f aca="false">'Female exp life yrs'!CO105/'Female start pop'!CO105</f>
        <v>2.44055578678618</v>
      </c>
      <c r="CP105" s="6" t="n">
        <f aca="false">'Female exp life yrs'!CP105/'Female start pop'!CP105</f>
        <v>2.44055578678618</v>
      </c>
      <c r="CQ105" s="6" t="n">
        <f aca="false">'Female exp life yrs'!CQ105/'Female start pop'!CQ105</f>
        <v>2.44055578678618</v>
      </c>
      <c r="CR105" s="6" t="n">
        <f aca="false">'Female exp life yrs'!CR105/'Female start pop'!CR105</f>
        <v>2.44055578678618</v>
      </c>
      <c r="CS105" s="6" t="n">
        <f aca="false">'Female exp life yrs'!CS105/'Female start pop'!CS105</f>
        <v>2.44055578678618</v>
      </c>
      <c r="CT105" s="6" t="n">
        <f aca="false">'Female exp life yrs'!CT105/'Female start pop'!CT105</f>
        <v>2.44055578678618</v>
      </c>
      <c r="CU105" s="6" t="n">
        <f aca="false">'Female exp life yrs'!CU105/'Female start pop'!CU105</f>
        <v>2.44055578678618</v>
      </c>
      <c r="CV105" s="6" t="n">
        <f aca="false">'Female exp life yrs'!CV105/'Female start pop'!CV105</f>
        <v>2.44055578678618</v>
      </c>
      <c r="CW105" s="6" t="n">
        <f aca="false">'Female exp life yrs'!CW105/'Female start pop'!CW105</f>
        <v>2.44055578678618</v>
      </c>
      <c r="CX105" s="6" t="n">
        <f aca="false">'Female exp life yrs'!CX105/'Female start pop'!CX105</f>
        <v>2.44055578678618</v>
      </c>
      <c r="CY105" s="6" t="n">
        <f aca="false">'Female exp life yrs'!CY105/'Female start pop'!CY105</f>
        <v>2.44055578678618</v>
      </c>
      <c r="CZ105" s="6" t="n">
        <f aca="false">'Female exp life yrs'!CZ105/'Female start pop'!CZ105</f>
        <v>2.44055578678618</v>
      </c>
      <c r="DA105" s="6" t="n">
        <f aca="false">'Female exp life yrs'!DA105/'Female start pop'!DA105</f>
        <v>2.44055578678618</v>
      </c>
      <c r="DB105" s="6" t="n">
        <f aca="false">'Female exp life yrs'!DB105/'Female start pop'!DB105</f>
        <v>2.44055578678618</v>
      </c>
      <c r="DC105" s="6" t="n">
        <f aca="false">'Female exp life yrs'!DC105/'Female start pop'!DC105</f>
        <v>2.44055578678618</v>
      </c>
      <c r="DD105" s="6" t="n">
        <f aca="false">'Female exp life yrs'!DD105/'Female start pop'!DD105</f>
        <v>2.44055578678618</v>
      </c>
      <c r="DE105" s="6" t="n">
        <f aca="false">'Female exp life yrs'!DE105/'Female start pop'!DE105</f>
        <v>2.44055578678618</v>
      </c>
      <c r="DF105" s="6" t="n">
        <f aca="false">'Female exp life yrs'!DF105/'Female start pop'!DF105</f>
        <v>2.44055578678618</v>
      </c>
      <c r="DG105" s="6" t="n">
        <f aca="false">'Female exp life yrs'!DG105/'Female start pop'!DG105</f>
        <v>2.44055578678618</v>
      </c>
      <c r="DH105" s="6" t="n">
        <f aca="false">'Female exp life yrs'!DH105/'Female start pop'!DH105</f>
        <v>2.44055578678618</v>
      </c>
      <c r="DI105" s="6" t="n">
        <f aca="false">'Female exp life yrs'!DI105/'Female start pop'!DI105</f>
        <v>2.44055578678618</v>
      </c>
      <c r="DJ105" s="6" t="n">
        <f aca="false">'Female exp life yrs'!DJ105/'Female start pop'!DJ105</f>
        <v>2.44055578678618</v>
      </c>
      <c r="DK105" s="6" t="n">
        <f aca="false">'Female exp life yrs'!DK105/'Female start pop'!DK105</f>
        <v>2.44055578678618</v>
      </c>
      <c r="DL105" s="6" t="n">
        <f aca="false">'Female exp life yrs'!DL105/'Female start pop'!DL105</f>
        <v>2.44055578678618</v>
      </c>
      <c r="DM105" s="6" t="n">
        <f aca="false">'Female exp life yrs'!DM105/'Female start pop'!DM105</f>
        <v>2.44055578678618</v>
      </c>
      <c r="DN105" s="6" t="n">
        <f aca="false">'Female exp life yrs'!DN105/'Female start pop'!DN105</f>
        <v>2.18698334567369</v>
      </c>
      <c r="DO105" s="6" t="n">
        <f aca="false">'Female exp life yrs'!DO105/'Female start pop'!DO105</f>
        <v>1.61543708103035</v>
      </c>
      <c r="DP105" s="6" t="n">
        <f aca="false">'Female exp life yrs'!DP105/'Female start pop'!DP105</f>
        <v>0.898731628749748</v>
      </c>
    </row>
    <row r="106" customFormat="false" ht="12.75" hidden="false" customHeight="false" outlineLevel="0" collapsed="false">
      <c r="A106" s="0" t="n">
        <v>103</v>
      </c>
      <c r="B106" s="6" t="e">
        <f aca="false">'Female exp life yrs'!B106/'Female start pop'!B106</f>
        <v>#DIV/0!</v>
      </c>
      <c r="C106" s="6" t="e">
        <f aca="false">'Female exp life yrs'!C106/'Female start pop'!C106</f>
        <v>#DIV/0!</v>
      </c>
      <c r="D106" s="6" t="e">
        <f aca="false">'Female exp life yrs'!D106/'Female start pop'!D106</f>
        <v>#DIV/0!</v>
      </c>
      <c r="E106" s="6" t="e">
        <f aca="false">'Female exp life yrs'!E106/'Female start pop'!E106</f>
        <v>#DIV/0!</v>
      </c>
      <c r="F106" s="6" t="e">
        <f aca="false">'Female exp life yrs'!F106/'Female start pop'!F106</f>
        <v>#DIV/0!</v>
      </c>
      <c r="G106" s="6" t="e">
        <f aca="false">'Female exp life yrs'!G106/'Female start pop'!G106</f>
        <v>#DIV/0!</v>
      </c>
      <c r="H106" s="6" t="e">
        <f aca="false">'Female exp life yrs'!H106/'Female start pop'!H106</f>
        <v>#DIV/0!</v>
      </c>
      <c r="I106" s="6" t="e">
        <f aca="false">'Female exp life yrs'!I106/'Female start pop'!I106</f>
        <v>#DIV/0!</v>
      </c>
      <c r="J106" s="6" t="e">
        <f aca="false">'Female exp life yrs'!J106/'Female start pop'!J106</f>
        <v>#DIV/0!</v>
      </c>
      <c r="K106" s="6" t="e">
        <f aca="false">'Female exp life yrs'!K106/'Female start pop'!K106</f>
        <v>#DIV/0!</v>
      </c>
      <c r="L106" s="6" t="e">
        <f aca="false">'Female exp life yrs'!L106/'Female start pop'!L106</f>
        <v>#DIV/0!</v>
      </c>
      <c r="M106" s="6" t="e">
        <f aca="false">'Female exp life yrs'!M106/'Female start pop'!M106</f>
        <v>#DIV/0!</v>
      </c>
      <c r="N106" s="6" t="e">
        <f aca="false">'Female exp life yrs'!N106/'Female start pop'!N106</f>
        <v>#DIV/0!</v>
      </c>
      <c r="O106" s="6" t="n">
        <f aca="false">'Female exp life yrs'!O106/'Female start pop'!O106</f>
        <v>1.93341090456121</v>
      </c>
      <c r="P106" s="6" t="n">
        <f aca="false">'Female exp life yrs'!P106/'Female start pop'!P106</f>
        <v>1.93341090456121</v>
      </c>
      <c r="Q106" s="6" t="n">
        <f aca="false">'Female exp life yrs'!Q106/'Female start pop'!Q106</f>
        <v>1.93341090456121</v>
      </c>
      <c r="R106" s="6" t="n">
        <f aca="false">'Female exp life yrs'!R106/'Female start pop'!R106</f>
        <v>1.93341090456121</v>
      </c>
      <c r="S106" s="6" t="n">
        <f aca="false">'Female exp life yrs'!S106/'Female start pop'!S106</f>
        <v>1.93341090456121</v>
      </c>
      <c r="T106" s="6" t="n">
        <f aca="false">'Female exp life yrs'!T106/'Female start pop'!T106</f>
        <v>1.93341090456121</v>
      </c>
      <c r="U106" s="6" t="n">
        <f aca="false">'Female exp life yrs'!U106/'Female start pop'!U106</f>
        <v>1.93341090456121</v>
      </c>
      <c r="V106" s="6" t="n">
        <f aca="false">'Female exp life yrs'!V106/'Female start pop'!V106</f>
        <v>1.93341090456121</v>
      </c>
      <c r="W106" s="6" t="n">
        <f aca="false">'Female exp life yrs'!W106/'Female start pop'!W106</f>
        <v>1.93341090456121</v>
      </c>
      <c r="X106" s="6" t="n">
        <f aca="false">'Female exp life yrs'!X106/'Female start pop'!X106</f>
        <v>1.93341090456121</v>
      </c>
      <c r="Y106" s="6" t="n">
        <f aca="false">'Female exp life yrs'!Y106/'Female start pop'!Y106</f>
        <v>1.93341090456121</v>
      </c>
      <c r="Z106" s="6" t="n">
        <f aca="false">'Female exp life yrs'!Z106/'Female start pop'!Z106</f>
        <v>1.93341090456121</v>
      </c>
      <c r="AA106" s="6" t="n">
        <f aca="false">'Female exp life yrs'!AA106/'Female start pop'!AA106</f>
        <v>1.93341090456121</v>
      </c>
      <c r="AB106" s="6" t="n">
        <f aca="false">'Female exp life yrs'!AB106/'Female start pop'!AB106</f>
        <v>1.93341090456121</v>
      </c>
      <c r="AC106" s="6" t="n">
        <f aca="false">'Female exp life yrs'!AC106/'Female start pop'!AC106</f>
        <v>1.93341090456121</v>
      </c>
      <c r="AD106" s="6" t="n">
        <f aca="false">'Female exp life yrs'!AD106/'Female start pop'!AD106</f>
        <v>1.93341090456121</v>
      </c>
      <c r="AE106" s="6" t="n">
        <f aca="false">'Female exp life yrs'!AE106/'Female start pop'!AE106</f>
        <v>1.93341090456121</v>
      </c>
      <c r="AF106" s="6" t="n">
        <f aca="false">'Female exp life yrs'!AF106/'Female start pop'!AF106</f>
        <v>1.93341090456121</v>
      </c>
      <c r="AG106" s="6" t="n">
        <f aca="false">'Female exp life yrs'!AG106/'Female start pop'!AG106</f>
        <v>1.93341090456121</v>
      </c>
      <c r="AH106" s="6" t="n">
        <f aca="false">'Female exp life yrs'!AH106/'Female start pop'!AH106</f>
        <v>1.93341090456121</v>
      </c>
      <c r="AI106" s="6" t="n">
        <f aca="false">'Female exp life yrs'!AI106/'Female start pop'!AI106</f>
        <v>1.93341090456121</v>
      </c>
      <c r="AJ106" s="6" t="n">
        <f aca="false">'Female exp life yrs'!AJ106/'Female start pop'!AJ106</f>
        <v>1.93341090456121</v>
      </c>
      <c r="AK106" s="6" t="n">
        <f aca="false">'Female exp life yrs'!AK106/'Female start pop'!AK106</f>
        <v>1.93341090456121</v>
      </c>
      <c r="AL106" s="6" t="n">
        <f aca="false">'Female exp life yrs'!AL106/'Female start pop'!AL106</f>
        <v>1.93341090456121</v>
      </c>
      <c r="AM106" s="6" t="n">
        <f aca="false">'Female exp life yrs'!AM106/'Female start pop'!AM106</f>
        <v>1.93341090456121</v>
      </c>
      <c r="AN106" s="6" t="n">
        <f aca="false">'Female exp life yrs'!AN106/'Female start pop'!AN106</f>
        <v>1.93341090456121</v>
      </c>
      <c r="AO106" s="6" t="n">
        <f aca="false">'Female exp life yrs'!AO106/'Female start pop'!AO106</f>
        <v>1.93341090456121</v>
      </c>
      <c r="AP106" s="6" t="n">
        <f aca="false">'Female exp life yrs'!AP106/'Female start pop'!AP106</f>
        <v>1.93341090456121</v>
      </c>
      <c r="AQ106" s="6" t="n">
        <f aca="false">'Female exp life yrs'!AQ106/'Female start pop'!AQ106</f>
        <v>1.93341090456121</v>
      </c>
      <c r="AR106" s="6" t="n">
        <f aca="false">'Female exp life yrs'!AR106/'Female start pop'!AR106</f>
        <v>1.93341090456121</v>
      </c>
      <c r="AS106" s="6" t="n">
        <f aca="false">'Female exp life yrs'!AS106/'Female start pop'!AS106</f>
        <v>1.93341090456121</v>
      </c>
      <c r="AT106" s="6" t="n">
        <f aca="false">'Female exp life yrs'!AT106/'Female start pop'!AT106</f>
        <v>1.93341090456121</v>
      </c>
      <c r="AU106" s="6" t="n">
        <f aca="false">'Female exp life yrs'!AU106/'Female start pop'!AU106</f>
        <v>1.93341090456121</v>
      </c>
      <c r="AV106" s="6" t="n">
        <f aca="false">'Female exp life yrs'!AV106/'Female start pop'!AV106</f>
        <v>1.93341090456121</v>
      </c>
      <c r="AW106" s="6" t="n">
        <f aca="false">'Female exp life yrs'!AW106/'Female start pop'!AW106</f>
        <v>1.93341090456121</v>
      </c>
      <c r="AX106" s="6" t="n">
        <f aca="false">'Female exp life yrs'!AX106/'Female start pop'!AX106</f>
        <v>1.93341090456121</v>
      </c>
      <c r="AY106" s="6" t="n">
        <f aca="false">'Female exp life yrs'!AY106/'Female start pop'!AY106</f>
        <v>1.93341090456121</v>
      </c>
      <c r="AZ106" s="6" t="n">
        <f aca="false">'Female exp life yrs'!AZ106/'Female start pop'!AZ106</f>
        <v>1.93341090456121</v>
      </c>
      <c r="BA106" s="6" t="n">
        <f aca="false">'Female exp life yrs'!BA106/'Female start pop'!BA106</f>
        <v>1.93341090456121</v>
      </c>
      <c r="BB106" s="6" t="n">
        <f aca="false">'Female exp life yrs'!BB106/'Female start pop'!BB106</f>
        <v>1.93341090456121</v>
      </c>
      <c r="BC106" s="6" t="n">
        <f aca="false">'Female exp life yrs'!BC106/'Female start pop'!BC106</f>
        <v>1.93341090456121</v>
      </c>
      <c r="BD106" s="6" t="n">
        <f aca="false">'Female exp life yrs'!BD106/'Female start pop'!BD106</f>
        <v>1.93341090456121</v>
      </c>
      <c r="BE106" s="6" t="n">
        <f aca="false">'Female exp life yrs'!BE106/'Female start pop'!BE106</f>
        <v>1.93341090456121</v>
      </c>
      <c r="BF106" s="6" t="n">
        <f aca="false">'Female exp life yrs'!BF106/'Female start pop'!BF106</f>
        <v>1.93341090456121</v>
      </c>
      <c r="BG106" s="6" t="n">
        <f aca="false">'Female exp life yrs'!BG106/'Female start pop'!BG106</f>
        <v>1.93341090456121</v>
      </c>
      <c r="BH106" s="6" t="n">
        <f aca="false">'Female exp life yrs'!BH106/'Female start pop'!BH106</f>
        <v>1.93341090456121</v>
      </c>
      <c r="BI106" s="6" t="n">
        <f aca="false">'Female exp life yrs'!BI106/'Female start pop'!BI106</f>
        <v>1.93341090456121</v>
      </c>
      <c r="BJ106" s="6" t="n">
        <f aca="false">'Female exp life yrs'!BJ106/'Female start pop'!BJ106</f>
        <v>1.93341090456121</v>
      </c>
      <c r="BK106" s="6" t="n">
        <f aca="false">'Female exp life yrs'!BK106/'Female start pop'!BK106</f>
        <v>1.93341090456121</v>
      </c>
      <c r="BL106" s="6" t="n">
        <f aca="false">'Female exp life yrs'!BL106/'Female start pop'!BL106</f>
        <v>1.93341090456121</v>
      </c>
      <c r="BM106" s="6" t="n">
        <f aca="false">'Female exp life yrs'!BM106/'Female start pop'!BM106</f>
        <v>1.93341090456121</v>
      </c>
      <c r="BN106" s="6" t="n">
        <f aca="false">'Female exp life yrs'!BN106/'Female start pop'!BN106</f>
        <v>1.93341090456121</v>
      </c>
      <c r="BO106" s="6" t="n">
        <f aca="false">'Female exp life yrs'!BO106/'Female start pop'!BO106</f>
        <v>1.93341090456121</v>
      </c>
      <c r="BP106" s="6" t="n">
        <f aca="false">'Female exp life yrs'!BP106/'Female start pop'!BP106</f>
        <v>1.93341090456121</v>
      </c>
      <c r="BQ106" s="6" t="n">
        <f aca="false">'Female exp life yrs'!BQ106/'Female start pop'!BQ106</f>
        <v>1.93341090456121</v>
      </c>
      <c r="BR106" s="6" t="n">
        <f aca="false">'Female exp life yrs'!BR106/'Female start pop'!BR106</f>
        <v>1.93341090456121</v>
      </c>
      <c r="BS106" s="6" t="n">
        <f aca="false">'Female exp life yrs'!BS106/'Female start pop'!BS106</f>
        <v>1.93341090456121</v>
      </c>
      <c r="BT106" s="6" t="n">
        <f aca="false">'Female exp life yrs'!BT106/'Female start pop'!BT106</f>
        <v>1.93341090456121</v>
      </c>
      <c r="BU106" s="6" t="n">
        <f aca="false">'Female exp life yrs'!BU106/'Female start pop'!BU106</f>
        <v>1.93341090456121</v>
      </c>
      <c r="BV106" s="6" t="n">
        <f aca="false">'Female exp life yrs'!BV106/'Female start pop'!BV106</f>
        <v>1.93341090456121</v>
      </c>
      <c r="BW106" s="6" t="n">
        <f aca="false">'Female exp life yrs'!BW106/'Female start pop'!BW106</f>
        <v>1.93341090456121</v>
      </c>
      <c r="BX106" s="6" t="n">
        <f aca="false">'Female exp life yrs'!BX106/'Female start pop'!BX106</f>
        <v>1.93341090456121</v>
      </c>
      <c r="BY106" s="6" t="n">
        <f aca="false">'Female exp life yrs'!BY106/'Female start pop'!BY106</f>
        <v>1.93341090456121</v>
      </c>
      <c r="BZ106" s="6" t="n">
        <f aca="false">'Female exp life yrs'!BZ106/'Female start pop'!BZ106</f>
        <v>1.93341090456121</v>
      </c>
      <c r="CA106" s="6" t="n">
        <f aca="false">'Female exp life yrs'!CA106/'Female start pop'!CA106</f>
        <v>1.93341090456121</v>
      </c>
      <c r="CB106" s="6" t="n">
        <f aca="false">'Female exp life yrs'!CB106/'Female start pop'!CB106</f>
        <v>1.93341090456121</v>
      </c>
      <c r="CC106" s="6" t="n">
        <f aca="false">'Female exp life yrs'!CC106/'Female start pop'!CC106</f>
        <v>1.93341090456121</v>
      </c>
      <c r="CD106" s="6" t="n">
        <f aca="false">'Female exp life yrs'!CD106/'Female start pop'!CD106</f>
        <v>1.93341090456121</v>
      </c>
      <c r="CE106" s="6" t="n">
        <f aca="false">'Female exp life yrs'!CE106/'Female start pop'!CE106</f>
        <v>1.93341090456121</v>
      </c>
      <c r="CF106" s="6" t="n">
        <f aca="false">'Female exp life yrs'!CF106/'Female start pop'!CF106</f>
        <v>1.93341090456121</v>
      </c>
      <c r="CG106" s="6" t="n">
        <f aca="false">'Female exp life yrs'!CG106/'Female start pop'!CG106</f>
        <v>1.93341090456121</v>
      </c>
      <c r="CH106" s="6" t="n">
        <f aca="false">'Female exp life yrs'!CH106/'Female start pop'!CH106</f>
        <v>1.93341090456121</v>
      </c>
      <c r="CI106" s="6" t="n">
        <f aca="false">'Female exp life yrs'!CI106/'Female start pop'!CI106</f>
        <v>1.93341090456121</v>
      </c>
      <c r="CJ106" s="6" t="n">
        <f aca="false">'Female exp life yrs'!CJ106/'Female start pop'!CJ106</f>
        <v>1.93341090456121</v>
      </c>
      <c r="CK106" s="6" t="n">
        <f aca="false">'Female exp life yrs'!CK106/'Female start pop'!CK106</f>
        <v>1.93341090456121</v>
      </c>
      <c r="CL106" s="6" t="n">
        <f aca="false">'Female exp life yrs'!CL106/'Female start pop'!CL106</f>
        <v>1.93341090456121</v>
      </c>
      <c r="CM106" s="6" t="n">
        <f aca="false">'Female exp life yrs'!CM106/'Female start pop'!CM106</f>
        <v>1.93341090456121</v>
      </c>
      <c r="CN106" s="6" t="n">
        <f aca="false">'Female exp life yrs'!CN106/'Female start pop'!CN106</f>
        <v>1.93341090456121</v>
      </c>
      <c r="CO106" s="6" t="n">
        <f aca="false">'Female exp life yrs'!CO106/'Female start pop'!CO106</f>
        <v>1.93341090456121</v>
      </c>
      <c r="CP106" s="6" t="n">
        <f aca="false">'Female exp life yrs'!CP106/'Female start pop'!CP106</f>
        <v>1.93341090456121</v>
      </c>
      <c r="CQ106" s="6" t="n">
        <f aca="false">'Female exp life yrs'!CQ106/'Female start pop'!CQ106</f>
        <v>1.93341090456121</v>
      </c>
      <c r="CR106" s="6" t="n">
        <f aca="false">'Female exp life yrs'!CR106/'Female start pop'!CR106</f>
        <v>1.93341090456121</v>
      </c>
      <c r="CS106" s="6" t="n">
        <f aca="false">'Female exp life yrs'!CS106/'Female start pop'!CS106</f>
        <v>1.93341090456121</v>
      </c>
      <c r="CT106" s="6" t="n">
        <f aca="false">'Female exp life yrs'!CT106/'Female start pop'!CT106</f>
        <v>1.93341090456121</v>
      </c>
      <c r="CU106" s="6" t="n">
        <f aca="false">'Female exp life yrs'!CU106/'Female start pop'!CU106</f>
        <v>1.93341090456121</v>
      </c>
      <c r="CV106" s="6" t="n">
        <f aca="false">'Female exp life yrs'!CV106/'Female start pop'!CV106</f>
        <v>1.93341090456121</v>
      </c>
      <c r="CW106" s="6" t="n">
        <f aca="false">'Female exp life yrs'!CW106/'Female start pop'!CW106</f>
        <v>1.93341090456121</v>
      </c>
      <c r="CX106" s="6" t="n">
        <f aca="false">'Female exp life yrs'!CX106/'Female start pop'!CX106</f>
        <v>1.93341090456121</v>
      </c>
      <c r="CY106" s="6" t="n">
        <f aca="false">'Female exp life yrs'!CY106/'Female start pop'!CY106</f>
        <v>1.93341090456121</v>
      </c>
      <c r="CZ106" s="6" t="n">
        <f aca="false">'Female exp life yrs'!CZ106/'Female start pop'!CZ106</f>
        <v>1.93341090456121</v>
      </c>
      <c r="DA106" s="6" t="n">
        <f aca="false">'Female exp life yrs'!DA106/'Female start pop'!DA106</f>
        <v>1.93341090456121</v>
      </c>
      <c r="DB106" s="6" t="n">
        <f aca="false">'Female exp life yrs'!DB106/'Female start pop'!DB106</f>
        <v>1.93341090456121</v>
      </c>
      <c r="DC106" s="6" t="n">
        <f aca="false">'Female exp life yrs'!DC106/'Female start pop'!DC106</f>
        <v>1.93341090456121</v>
      </c>
      <c r="DD106" s="6" t="n">
        <f aca="false">'Female exp life yrs'!DD106/'Female start pop'!DD106</f>
        <v>1.93341090456121</v>
      </c>
      <c r="DE106" s="6" t="n">
        <f aca="false">'Female exp life yrs'!DE106/'Female start pop'!DE106</f>
        <v>1.93341090456121</v>
      </c>
      <c r="DF106" s="6" t="n">
        <f aca="false">'Female exp life yrs'!DF106/'Female start pop'!DF106</f>
        <v>1.93341090456121</v>
      </c>
      <c r="DG106" s="6" t="n">
        <f aca="false">'Female exp life yrs'!DG106/'Female start pop'!DG106</f>
        <v>1.93341090456121</v>
      </c>
      <c r="DH106" s="6" t="n">
        <f aca="false">'Female exp life yrs'!DH106/'Female start pop'!DH106</f>
        <v>1.93341090456121</v>
      </c>
      <c r="DI106" s="6" t="n">
        <f aca="false">'Female exp life yrs'!DI106/'Female start pop'!DI106</f>
        <v>1.93341090456121</v>
      </c>
      <c r="DJ106" s="6" t="n">
        <f aca="false">'Female exp life yrs'!DJ106/'Female start pop'!DJ106</f>
        <v>1.93341090456121</v>
      </c>
      <c r="DK106" s="6" t="n">
        <f aca="false">'Female exp life yrs'!DK106/'Female start pop'!DK106</f>
        <v>1.93341090456121</v>
      </c>
      <c r="DL106" s="6" t="n">
        <f aca="false">'Female exp life yrs'!DL106/'Female start pop'!DL106</f>
        <v>1.93341090456121</v>
      </c>
      <c r="DM106" s="6" t="n">
        <f aca="false">'Female exp life yrs'!DM106/'Female start pop'!DM106</f>
        <v>1.93341090456121</v>
      </c>
      <c r="DN106" s="6" t="n">
        <f aca="false">'Female exp life yrs'!DN106/'Female start pop'!DN106</f>
        <v>1.93341090456121</v>
      </c>
      <c r="DO106" s="6" t="n">
        <f aca="false">'Female exp life yrs'!DO106/'Female start pop'!DO106</f>
        <v>1.61543708103035</v>
      </c>
      <c r="DP106" s="6" t="n">
        <f aca="false">'Female exp life yrs'!DP106/'Female start pop'!DP106</f>
        <v>0.898731628749748</v>
      </c>
    </row>
    <row r="107" customFormat="false" ht="12.75" hidden="false" customHeight="false" outlineLevel="0" collapsed="false">
      <c r="A107" s="0" t="n">
        <v>104</v>
      </c>
      <c r="B107" s="6" t="e">
        <f aca="false">'Female exp life yrs'!B107/'Female start pop'!B107</f>
        <v>#DIV/0!</v>
      </c>
      <c r="C107" s="6" t="e">
        <f aca="false">'Female exp life yrs'!C107/'Female start pop'!C107</f>
        <v>#DIV/0!</v>
      </c>
      <c r="D107" s="6" t="e">
        <f aca="false">'Female exp life yrs'!D107/'Female start pop'!D107</f>
        <v>#DIV/0!</v>
      </c>
      <c r="E107" s="6" t="e">
        <f aca="false">'Female exp life yrs'!E107/'Female start pop'!E107</f>
        <v>#DIV/0!</v>
      </c>
      <c r="F107" s="6" t="e">
        <f aca="false">'Female exp life yrs'!F107/'Female start pop'!F107</f>
        <v>#DIV/0!</v>
      </c>
      <c r="G107" s="6" t="e">
        <f aca="false">'Female exp life yrs'!G107/'Female start pop'!G107</f>
        <v>#DIV/0!</v>
      </c>
      <c r="H107" s="6" t="e">
        <f aca="false">'Female exp life yrs'!H107/'Female start pop'!H107</f>
        <v>#DIV/0!</v>
      </c>
      <c r="I107" s="6" t="e">
        <f aca="false">'Female exp life yrs'!I107/'Female start pop'!I107</f>
        <v>#DIV/0!</v>
      </c>
      <c r="J107" s="6" t="e">
        <f aca="false">'Female exp life yrs'!J107/'Female start pop'!J107</f>
        <v>#DIV/0!</v>
      </c>
      <c r="K107" s="6" t="e">
        <f aca="false">'Female exp life yrs'!K107/'Female start pop'!K107</f>
        <v>#DIV/0!</v>
      </c>
      <c r="L107" s="6" t="e">
        <f aca="false">'Female exp life yrs'!L107/'Female start pop'!L107</f>
        <v>#DIV/0!</v>
      </c>
      <c r="M107" s="6" t="e">
        <f aca="false">'Female exp life yrs'!M107/'Female start pop'!M107</f>
        <v>#DIV/0!</v>
      </c>
      <c r="N107" s="6" t="e">
        <f aca="false">'Female exp life yrs'!N107/'Female start pop'!N107</f>
        <v>#DIV/0!</v>
      </c>
      <c r="O107" s="6" t="e">
        <f aca="false">'Female exp life yrs'!O107/'Female start pop'!O107</f>
        <v>#DIV/0!</v>
      </c>
      <c r="P107" s="6" t="n">
        <f aca="false">'Female exp life yrs'!P107/'Female start pop'!P107</f>
        <v>1.2974632574995</v>
      </c>
      <c r="Q107" s="6" t="n">
        <f aca="false">'Female exp life yrs'!Q107/'Female start pop'!Q107</f>
        <v>1.2974632574995</v>
      </c>
      <c r="R107" s="6" t="n">
        <f aca="false">'Female exp life yrs'!R107/'Female start pop'!R107</f>
        <v>1.2974632574995</v>
      </c>
      <c r="S107" s="6" t="n">
        <f aca="false">'Female exp life yrs'!S107/'Female start pop'!S107</f>
        <v>1.2974632574995</v>
      </c>
      <c r="T107" s="6" t="n">
        <f aca="false">'Female exp life yrs'!T107/'Female start pop'!T107</f>
        <v>1.2974632574995</v>
      </c>
      <c r="U107" s="6" t="n">
        <f aca="false">'Female exp life yrs'!U107/'Female start pop'!U107</f>
        <v>1.2974632574995</v>
      </c>
      <c r="V107" s="6" t="n">
        <f aca="false">'Female exp life yrs'!V107/'Female start pop'!V107</f>
        <v>1.2974632574995</v>
      </c>
      <c r="W107" s="6" t="n">
        <f aca="false">'Female exp life yrs'!W107/'Female start pop'!W107</f>
        <v>1.2974632574995</v>
      </c>
      <c r="X107" s="6" t="n">
        <f aca="false">'Female exp life yrs'!X107/'Female start pop'!X107</f>
        <v>1.2974632574995</v>
      </c>
      <c r="Y107" s="6" t="n">
        <f aca="false">'Female exp life yrs'!Y107/'Female start pop'!Y107</f>
        <v>1.2974632574995</v>
      </c>
      <c r="Z107" s="6" t="n">
        <f aca="false">'Female exp life yrs'!Z107/'Female start pop'!Z107</f>
        <v>1.2974632574995</v>
      </c>
      <c r="AA107" s="6" t="n">
        <f aca="false">'Female exp life yrs'!AA107/'Female start pop'!AA107</f>
        <v>1.2974632574995</v>
      </c>
      <c r="AB107" s="6" t="n">
        <f aca="false">'Female exp life yrs'!AB107/'Female start pop'!AB107</f>
        <v>1.2974632574995</v>
      </c>
      <c r="AC107" s="6" t="n">
        <f aca="false">'Female exp life yrs'!AC107/'Female start pop'!AC107</f>
        <v>1.2974632574995</v>
      </c>
      <c r="AD107" s="6" t="n">
        <f aca="false">'Female exp life yrs'!AD107/'Female start pop'!AD107</f>
        <v>1.2974632574995</v>
      </c>
      <c r="AE107" s="6" t="n">
        <f aca="false">'Female exp life yrs'!AE107/'Female start pop'!AE107</f>
        <v>1.2974632574995</v>
      </c>
      <c r="AF107" s="6" t="n">
        <f aca="false">'Female exp life yrs'!AF107/'Female start pop'!AF107</f>
        <v>1.2974632574995</v>
      </c>
      <c r="AG107" s="6" t="n">
        <f aca="false">'Female exp life yrs'!AG107/'Female start pop'!AG107</f>
        <v>1.2974632574995</v>
      </c>
      <c r="AH107" s="6" t="n">
        <f aca="false">'Female exp life yrs'!AH107/'Female start pop'!AH107</f>
        <v>1.2974632574995</v>
      </c>
      <c r="AI107" s="6" t="n">
        <f aca="false">'Female exp life yrs'!AI107/'Female start pop'!AI107</f>
        <v>1.2974632574995</v>
      </c>
      <c r="AJ107" s="6" t="n">
        <f aca="false">'Female exp life yrs'!AJ107/'Female start pop'!AJ107</f>
        <v>1.2974632574995</v>
      </c>
      <c r="AK107" s="6" t="n">
        <f aca="false">'Female exp life yrs'!AK107/'Female start pop'!AK107</f>
        <v>1.2974632574995</v>
      </c>
      <c r="AL107" s="6" t="n">
        <f aca="false">'Female exp life yrs'!AL107/'Female start pop'!AL107</f>
        <v>1.2974632574995</v>
      </c>
      <c r="AM107" s="6" t="n">
        <f aca="false">'Female exp life yrs'!AM107/'Female start pop'!AM107</f>
        <v>1.2974632574995</v>
      </c>
      <c r="AN107" s="6" t="n">
        <f aca="false">'Female exp life yrs'!AN107/'Female start pop'!AN107</f>
        <v>1.2974632574995</v>
      </c>
      <c r="AO107" s="6" t="n">
        <f aca="false">'Female exp life yrs'!AO107/'Female start pop'!AO107</f>
        <v>1.2974632574995</v>
      </c>
      <c r="AP107" s="6" t="n">
        <f aca="false">'Female exp life yrs'!AP107/'Female start pop'!AP107</f>
        <v>1.2974632574995</v>
      </c>
      <c r="AQ107" s="6" t="n">
        <f aca="false">'Female exp life yrs'!AQ107/'Female start pop'!AQ107</f>
        <v>1.2974632574995</v>
      </c>
      <c r="AR107" s="6" t="n">
        <f aca="false">'Female exp life yrs'!AR107/'Female start pop'!AR107</f>
        <v>1.2974632574995</v>
      </c>
      <c r="AS107" s="6" t="n">
        <f aca="false">'Female exp life yrs'!AS107/'Female start pop'!AS107</f>
        <v>1.2974632574995</v>
      </c>
      <c r="AT107" s="6" t="n">
        <f aca="false">'Female exp life yrs'!AT107/'Female start pop'!AT107</f>
        <v>1.2974632574995</v>
      </c>
      <c r="AU107" s="6" t="n">
        <f aca="false">'Female exp life yrs'!AU107/'Female start pop'!AU107</f>
        <v>1.2974632574995</v>
      </c>
      <c r="AV107" s="6" t="n">
        <f aca="false">'Female exp life yrs'!AV107/'Female start pop'!AV107</f>
        <v>1.2974632574995</v>
      </c>
      <c r="AW107" s="6" t="n">
        <f aca="false">'Female exp life yrs'!AW107/'Female start pop'!AW107</f>
        <v>1.2974632574995</v>
      </c>
      <c r="AX107" s="6" t="n">
        <f aca="false">'Female exp life yrs'!AX107/'Female start pop'!AX107</f>
        <v>1.2974632574995</v>
      </c>
      <c r="AY107" s="6" t="n">
        <f aca="false">'Female exp life yrs'!AY107/'Female start pop'!AY107</f>
        <v>1.2974632574995</v>
      </c>
      <c r="AZ107" s="6" t="n">
        <f aca="false">'Female exp life yrs'!AZ107/'Female start pop'!AZ107</f>
        <v>1.2974632574995</v>
      </c>
      <c r="BA107" s="6" t="n">
        <f aca="false">'Female exp life yrs'!BA107/'Female start pop'!BA107</f>
        <v>1.2974632574995</v>
      </c>
      <c r="BB107" s="6" t="n">
        <f aca="false">'Female exp life yrs'!BB107/'Female start pop'!BB107</f>
        <v>1.2974632574995</v>
      </c>
      <c r="BC107" s="6" t="n">
        <f aca="false">'Female exp life yrs'!BC107/'Female start pop'!BC107</f>
        <v>1.2974632574995</v>
      </c>
      <c r="BD107" s="6" t="n">
        <f aca="false">'Female exp life yrs'!BD107/'Female start pop'!BD107</f>
        <v>1.2974632574995</v>
      </c>
      <c r="BE107" s="6" t="n">
        <f aca="false">'Female exp life yrs'!BE107/'Female start pop'!BE107</f>
        <v>1.2974632574995</v>
      </c>
      <c r="BF107" s="6" t="n">
        <f aca="false">'Female exp life yrs'!BF107/'Female start pop'!BF107</f>
        <v>1.2974632574995</v>
      </c>
      <c r="BG107" s="6" t="n">
        <f aca="false">'Female exp life yrs'!BG107/'Female start pop'!BG107</f>
        <v>1.2974632574995</v>
      </c>
      <c r="BH107" s="6" t="n">
        <f aca="false">'Female exp life yrs'!BH107/'Female start pop'!BH107</f>
        <v>1.2974632574995</v>
      </c>
      <c r="BI107" s="6" t="n">
        <f aca="false">'Female exp life yrs'!BI107/'Female start pop'!BI107</f>
        <v>1.2974632574995</v>
      </c>
      <c r="BJ107" s="6" t="n">
        <f aca="false">'Female exp life yrs'!BJ107/'Female start pop'!BJ107</f>
        <v>1.2974632574995</v>
      </c>
      <c r="BK107" s="6" t="n">
        <f aca="false">'Female exp life yrs'!BK107/'Female start pop'!BK107</f>
        <v>1.2974632574995</v>
      </c>
      <c r="BL107" s="6" t="n">
        <f aca="false">'Female exp life yrs'!BL107/'Female start pop'!BL107</f>
        <v>1.2974632574995</v>
      </c>
      <c r="BM107" s="6" t="n">
        <f aca="false">'Female exp life yrs'!BM107/'Female start pop'!BM107</f>
        <v>1.2974632574995</v>
      </c>
      <c r="BN107" s="6" t="n">
        <f aca="false">'Female exp life yrs'!BN107/'Female start pop'!BN107</f>
        <v>1.2974632574995</v>
      </c>
      <c r="BO107" s="6" t="n">
        <f aca="false">'Female exp life yrs'!BO107/'Female start pop'!BO107</f>
        <v>1.2974632574995</v>
      </c>
      <c r="BP107" s="6" t="n">
        <f aca="false">'Female exp life yrs'!BP107/'Female start pop'!BP107</f>
        <v>1.2974632574995</v>
      </c>
      <c r="BQ107" s="6" t="n">
        <f aca="false">'Female exp life yrs'!BQ107/'Female start pop'!BQ107</f>
        <v>1.2974632574995</v>
      </c>
      <c r="BR107" s="6" t="n">
        <f aca="false">'Female exp life yrs'!BR107/'Female start pop'!BR107</f>
        <v>1.2974632574995</v>
      </c>
      <c r="BS107" s="6" t="n">
        <f aca="false">'Female exp life yrs'!BS107/'Female start pop'!BS107</f>
        <v>1.2974632574995</v>
      </c>
      <c r="BT107" s="6" t="n">
        <f aca="false">'Female exp life yrs'!BT107/'Female start pop'!BT107</f>
        <v>1.2974632574995</v>
      </c>
      <c r="BU107" s="6" t="n">
        <f aca="false">'Female exp life yrs'!BU107/'Female start pop'!BU107</f>
        <v>1.2974632574995</v>
      </c>
      <c r="BV107" s="6" t="n">
        <f aca="false">'Female exp life yrs'!BV107/'Female start pop'!BV107</f>
        <v>1.2974632574995</v>
      </c>
      <c r="BW107" s="6" t="n">
        <f aca="false">'Female exp life yrs'!BW107/'Female start pop'!BW107</f>
        <v>1.2974632574995</v>
      </c>
      <c r="BX107" s="6" t="n">
        <f aca="false">'Female exp life yrs'!BX107/'Female start pop'!BX107</f>
        <v>1.2974632574995</v>
      </c>
      <c r="BY107" s="6" t="n">
        <f aca="false">'Female exp life yrs'!BY107/'Female start pop'!BY107</f>
        <v>1.2974632574995</v>
      </c>
      <c r="BZ107" s="6" t="n">
        <f aca="false">'Female exp life yrs'!BZ107/'Female start pop'!BZ107</f>
        <v>1.2974632574995</v>
      </c>
      <c r="CA107" s="6" t="n">
        <f aca="false">'Female exp life yrs'!CA107/'Female start pop'!CA107</f>
        <v>1.2974632574995</v>
      </c>
      <c r="CB107" s="6" t="n">
        <f aca="false">'Female exp life yrs'!CB107/'Female start pop'!CB107</f>
        <v>1.2974632574995</v>
      </c>
      <c r="CC107" s="6" t="n">
        <f aca="false">'Female exp life yrs'!CC107/'Female start pop'!CC107</f>
        <v>1.2974632574995</v>
      </c>
      <c r="CD107" s="6" t="n">
        <f aca="false">'Female exp life yrs'!CD107/'Female start pop'!CD107</f>
        <v>1.2974632574995</v>
      </c>
      <c r="CE107" s="6" t="n">
        <f aca="false">'Female exp life yrs'!CE107/'Female start pop'!CE107</f>
        <v>1.2974632574995</v>
      </c>
      <c r="CF107" s="6" t="n">
        <f aca="false">'Female exp life yrs'!CF107/'Female start pop'!CF107</f>
        <v>1.2974632574995</v>
      </c>
      <c r="CG107" s="6" t="n">
        <f aca="false">'Female exp life yrs'!CG107/'Female start pop'!CG107</f>
        <v>1.2974632574995</v>
      </c>
      <c r="CH107" s="6" t="n">
        <f aca="false">'Female exp life yrs'!CH107/'Female start pop'!CH107</f>
        <v>1.2974632574995</v>
      </c>
      <c r="CI107" s="6" t="n">
        <f aca="false">'Female exp life yrs'!CI107/'Female start pop'!CI107</f>
        <v>1.2974632574995</v>
      </c>
      <c r="CJ107" s="6" t="n">
        <f aca="false">'Female exp life yrs'!CJ107/'Female start pop'!CJ107</f>
        <v>1.2974632574995</v>
      </c>
      <c r="CK107" s="6" t="n">
        <f aca="false">'Female exp life yrs'!CK107/'Female start pop'!CK107</f>
        <v>1.2974632574995</v>
      </c>
      <c r="CL107" s="6" t="n">
        <f aca="false">'Female exp life yrs'!CL107/'Female start pop'!CL107</f>
        <v>1.2974632574995</v>
      </c>
      <c r="CM107" s="6" t="n">
        <f aca="false">'Female exp life yrs'!CM107/'Female start pop'!CM107</f>
        <v>1.2974632574995</v>
      </c>
      <c r="CN107" s="6" t="n">
        <f aca="false">'Female exp life yrs'!CN107/'Female start pop'!CN107</f>
        <v>1.2974632574995</v>
      </c>
      <c r="CO107" s="6" t="n">
        <f aca="false">'Female exp life yrs'!CO107/'Female start pop'!CO107</f>
        <v>1.2974632574995</v>
      </c>
      <c r="CP107" s="6" t="n">
        <f aca="false">'Female exp life yrs'!CP107/'Female start pop'!CP107</f>
        <v>1.2974632574995</v>
      </c>
      <c r="CQ107" s="6" t="n">
        <f aca="false">'Female exp life yrs'!CQ107/'Female start pop'!CQ107</f>
        <v>1.2974632574995</v>
      </c>
      <c r="CR107" s="6" t="n">
        <f aca="false">'Female exp life yrs'!CR107/'Female start pop'!CR107</f>
        <v>1.2974632574995</v>
      </c>
      <c r="CS107" s="6" t="n">
        <f aca="false">'Female exp life yrs'!CS107/'Female start pop'!CS107</f>
        <v>1.2974632574995</v>
      </c>
      <c r="CT107" s="6" t="n">
        <f aca="false">'Female exp life yrs'!CT107/'Female start pop'!CT107</f>
        <v>1.2974632574995</v>
      </c>
      <c r="CU107" s="6" t="n">
        <f aca="false">'Female exp life yrs'!CU107/'Female start pop'!CU107</f>
        <v>1.2974632574995</v>
      </c>
      <c r="CV107" s="6" t="n">
        <f aca="false">'Female exp life yrs'!CV107/'Female start pop'!CV107</f>
        <v>1.2974632574995</v>
      </c>
      <c r="CW107" s="6" t="n">
        <f aca="false">'Female exp life yrs'!CW107/'Female start pop'!CW107</f>
        <v>1.2974632574995</v>
      </c>
      <c r="CX107" s="6" t="n">
        <f aca="false">'Female exp life yrs'!CX107/'Female start pop'!CX107</f>
        <v>1.2974632574995</v>
      </c>
      <c r="CY107" s="6" t="n">
        <f aca="false">'Female exp life yrs'!CY107/'Female start pop'!CY107</f>
        <v>1.2974632574995</v>
      </c>
      <c r="CZ107" s="6" t="n">
        <f aca="false">'Female exp life yrs'!CZ107/'Female start pop'!CZ107</f>
        <v>1.2974632574995</v>
      </c>
      <c r="DA107" s="6" t="n">
        <f aca="false">'Female exp life yrs'!DA107/'Female start pop'!DA107</f>
        <v>1.2974632574995</v>
      </c>
      <c r="DB107" s="6" t="n">
        <f aca="false">'Female exp life yrs'!DB107/'Female start pop'!DB107</f>
        <v>1.2974632574995</v>
      </c>
      <c r="DC107" s="6" t="n">
        <f aca="false">'Female exp life yrs'!DC107/'Female start pop'!DC107</f>
        <v>1.2974632574995</v>
      </c>
      <c r="DD107" s="6" t="n">
        <f aca="false">'Female exp life yrs'!DD107/'Female start pop'!DD107</f>
        <v>1.2974632574995</v>
      </c>
      <c r="DE107" s="6" t="n">
        <f aca="false">'Female exp life yrs'!DE107/'Female start pop'!DE107</f>
        <v>1.2974632574995</v>
      </c>
      <c r="DF107" s="6" t="n">
        <f aca="false">'Female exp life yrs'!DF107/'Female start pop'!DF107</f>
        <v>1.2974632574995</v>
      </c>
      <c r="DG107" s="6" t="n">
        <f aca="false">'Female exp life yrs'!DG107/'Female start pop'!DG107</f>
        <v>1.2974632574995</v>
      </c>
      <c r="DH107" s="6" t="n">
        <f aca="false">'Female exp life yrs'!DH107/'Female start pop'!DH107</f>
        <v>1.2974632574995</v>
      </c>
      <c r="DI107" s="6" t="n">
        <f aca="false">'Female exp life yrs'!DI107/'Female start pop'!DI107</f>
        <v>1.2974632574995</v>
      </c>
      <c r="DJ107" s="6" t="n">
        <f aca="false">'Female exp life yrs'!DJ107/'Female start pop'!DJ107</f>
        <v>1.2974632574995</v>
      </c>
      <c r="DK107" s="6" t="n">
        <f aca="false">'Female exp life yrs'!DK107/'Female start pop'!DK107</f>
        <v>1.2974632574995</v>
      </c>
      <c r="DL107" s="6" t="n">
        <f aca="false">'Female exp life yrs'!DL107/'Female start pop'!DL107</f>
        <v>1.2974632574995</v>
      </c>
      <c r="DM107" s="6" t="n">
        <f aca="false">'Female exp life yrs'!DM107/'Female start pop'!DM107</f>
        <v>1.2974632574995</v>
      </c>
      <c r="DN107" s="6" t="n">
        <f aca="false">'Female exp life yrs'!DN107/'Female start pop'!DN107</f>
        <v>1.2974632574995</v>
      </c>
      <c r="DO107" s="6" t="n">
        <f aca="false">'Female exp life yrs'!DO107/'Female start pop'!DO107</f>
        <v>1.2974632574995</v>
      </c>
      <c r="DP107" s="6" t="n">
        <f aca="false">'Female exp life yrs'!DP107/'Female start pop'!DP107</f>
        <v>0.898731628749748</v>
      </c>
    </row>
    <row r="108" customFormat="false" ht="12.75" hidden="false" customHeight="false" outlineLevel="0" collapsed="false">
      <c r="A108" s="0" t="n">
        <v>105</v>
      </c>
      <c r="B108" s="6" t="e">
        <f aca="false">'Female exp life yrs'!B108/'Female start pop'!B108</f>
        <v>#DIV/0!</v>
      </c>
      <c r="C108" s="6" t="e">
        <f aca="false">'Female exp life yrs'!C108/'Female start pop'!C108</f>
        <v>#DIV/0!</v>
      </c>
      <c r="D108" s="6" t="e">
        <f aca="false">'Female exp life yrs'!D108/'Female start pop'!D108</f>
        <v>#DIV/0!</v>
      </c>
      <c r="E108" s="6" t="e">
        <f aca="false">'Female exp life yrs'!E108/'Female start pop'!E108</f>
        <v>#DIV/0!</v>
      </c>
      <c r="F108" s="6" t="e">
        <f aca="false">'Female exp life yrs'!F108/'Female start pop'!F108</f>
        <v>#DIV/0!</v>
      </c>
      <c r="G108" s="6" t="e">
        <f aca="false">'Female exp life yrs'!G108/'Female start pop'!G108</f>
        <v>#DIV/0!</v>
      </c>
      <c r="H108" s="6" t="e">
        <f aca="false">'Female exp life yrs'!H108/'Female start pop'!H108</f>
        <v>#DIV/0!</v>
      </c>
      <c r="I108" s="6" t="e">
        <f aca="false">'Female exp life yrs'!I108/'Female start pop'!I108</f>
        <v>#DIV/0!</v>
      </c>
      <c r="J108" s="6" t="e">
        <f aca="false">'Female exp life yrs'!J108/'Female start pop'!J108</f>
        <v>#DIV/0!</v>
      </c>
      <c r="K108" s="6" t="e">
        <f aca="false">'Female exp life yrs'!K108/'Female start pop'!K108</f>
        <v>#DIV/0!</v>
      </c>
      <c r="L108" s="6" t="e">
        <f aca="false">'Female exp life yrs'!L108/'Female start pop'!L108</f>
        <v>#DIV/0!</v>
      </c>
      <c r="M108" s="6" t="e">
        <f aca="false">'Female exp life yrs'!M108/'Female start pop'!M108</f>
        <v>#DIV/0!</v>
      </c>
      <c r="N108" s="6" t="e">
        <f aca="false">'Female exp life yrs'!N108/'Female start pop'!N108</f>
        <v>#DIV/0!</v>
      </c>
      <c r="O108" s="6" t="e">
        <f aca="false">'Female exp life yrs'!O108/'Female start pop'!O108</f>
        <v>#DIV/0!</v>
      </c>
      <c r="P108" s="6" t="e">
        <f aca="false">'Female exp life yrs'!P108/'Female start pop'!P108</f>
        <v>#DIV/0!</v>
      </c>
      <c r="Q108" s="6" t="n">
        <f aca="false">'Female exp life yrs'!Q108/'Female start pop'!Q108</f>
        <v>0.5</v>
      </c>
      <c r="R108" s="6" t="n">
        <f aca="false">'Female exp life yrs'!R108/'Female start pop'!R108</f>
        <v>0.5</v>
      </c>
      <c r="S108" s="6" t="n">
        <f aca="false">'Female exp life yrs'!S108/'Female start pop'!S108</f>
        <v>0.5</v>
      </c>
      <c r="T108" s="6" t="n">
        <f aca="false">'Female exp life yrs'!T108/'Female start pop'!T108</f>
        <v>0.5</v>
      </c>
      <c r="U108" s="6" t="n">
        <f aca="false">'Female exp life yrs'!U108/'Female start pop'!U108</f>
        <v>0.5</v>
      </c>
      <c r="V108" s="6" t="n">
        <f aca="false">'Female exp life yrs'!V108/'Female start pop'!V108</f>
        <v>0.5</v>
      </c>
      <c r="W108" s="6" t="n">
        <f aca="false">'Female exp life yrs'!W108/'Female start pop'!W108</f>
        <v>0.5</v>
      </c>
      <c r="X108" s="6" t="n">
        <f aca="false">'Female exp life yrs'!X108/'Female start pop'!X108</f>
        <v>0.5</v>
      </c>
      <c r="Y108" s="6" t="n">
        <f aca="false">'Female exp life yrs'!Y108/'Female start pop'!Y108</f>
        <v>0.5</v>
      </c>
      <c r="Z108" s="6" t="n">
        <f aca="false">'Female exp life yrs'!Z108/'Female start pop'!Z108</f>
        <v>0.5</v>
      </c>
      <c r="AA108" s="6" t="n">
        <f aca="false">'Female exp life yrs'!AA108/'Female start pop'!AA108</f>
        <v>0.5</v>
      </c>
      <c r="AB108" s="6" t="n">
        <f aca="false">'Female exp life yrs'!AB108/'Female start pop'!AB108</f>
        <v>0.5</v>
      </c>
      <c r="AC108" s="6" t="n">
        <f aca="false">'Female exp life yrs'!AC108/'Female start pop'!AC108</f>
        <v>0.5</v>
      </c>
      <c r="AD108" s="6" t="n">
        <f aca="false">'Female exp life yrs'!AD108/'Female start pop'!AD108</f>
        <v>0.5</v>
      </c>
      <c r="AE108" s="6" t="n">
        <f aca="false">'Female exp life yrs'!AE108/'Female start pop'!AE108</f>
        <v>0.5</v>
      </c>
      <c r="AF108" s="6" t="n">
        <f aca="false">'Female exp life yrs'!AF108/'Female start pop'!AF108</f>
        <v>0.5</v>
      </c>
      <c r="AG108" s="6" t="n">
        <f aca="false">'Female exp life yrs'!AG108/'Female start pop'!AG108</f>
        <v>0.5</v>
      </c>
      <c r="AH108" s="6" t="n">
        <f aca="false">'Female exp life yrs'!AH108/'Female start pop'!AH108</f>
        <v>0.5</v>
      </c>
      <c r="AI108" s="6" t="n">
        <f aca="false">'Female exp life yrs'!AI108/'Female start pop'!AI108</f>
        <v>0.5</v>
      </c>
      <c r="AJ108" s="6" t="n">
        <f aca="false">'Female exp life yrs'!AJ108/'Female start pop'!AJ108</f>
        <v>0.5</v>
      </c>
      <c r="AK108" s="6" t="n">
        <f aca="false">'Female exp life yrs'!AK108/'Female start pop'!AK108</f>
        <v>0.5</v>
      </c>
      <c r="AL108" s="6" t="n">
        <f aca="false">'Female exp life yrs'!AL108/'Female start pop'!AL108</f>
        <v>0.5</v>
      </c>
      <c r="AM108" s="6" t="n">
        <f aca="false">'Female exp life yrs'!AM108/'Female start pop'!AM108</f>
        <v>0.5</v>
      </c>
      <c r="AN108" s="6" t="n">
        <f aca="false">'Female exp life yrs'!AN108/'Female start pop'!AN108</f>
        <v>0.5</v>
      </c>
      <c r="AO108" s="6" t="n">
        <f aca="false">'Female exp life yrs'!AO108/'Female start pop'!AO108</f>
        <v>0.5</v>
      </c>
      <c r="AP108" s="6" t="n">
        <f aca="false">'Female exp life yrs'!AP108/'Female start pop'!AP108</f>
        <v>0.5</v>
      </c>
      <c r="AQ108" s="6" t="n">
        <f aca="false">'Female exp life yrs'!AQ108/'Female start pop'!AQ108</f>
        <v>0.5</v>
      </c>
      <c r="AR108" s="6" t="n">
        <f aca="false">'Female exp life yrs'!AR108/'Female start pop'!AR108</f>
        <v>0.5</v>
      </c>
      <c r="AS108" s="6" t="n">
        <f aca="false">'Female exp life yrs'!AS108/'Female start pop'!AS108</f>
        <v>0.5</v>
      </c>
      <c r="AT108" s="6" t="n">
        <f aca="false">'Female exp life yrs'!AT108/'Female start pop'!AT108</f>
        <v>0.5</v>
      </c>
      <c r="AU108" s="6" t="n">
        <f aca="false">'Female exp life yrs'!AU108/'Female start pop'!AU108</f>
        <v>0.5</v>
      </c>
      <c r="AV108" s="6" t="n">
        <f aca="false">'Female exp life yrs'!AV108/'Female start pop'!AV108</f>
        <v>0.5</v>
      </c>
      <c r="AW108" s="6" t="n">
        <f aca="false">'Female exp life yrs'!AW108/'Female start pop'!AW108</f>
        <v>0.5</v>
      </c>
      <c r="AX108" s="6" t="n">
        <f aca="false">'Female exp life yrs'!AX108/'Female start pop'!AX108</f>
        <v>0.5</v>
      </c>
      <c r="AY108" s="6" t="n">
        <f aca="false">'Female exp life yrs'!AY108/'Female start pop'!AY108</f>
        <v>0.5</v>
      </c>
      <c r="AZ108" s="6" t="n">
        <f aca="false">'Female exp life yrs'!AZ108/'Female start pop'!AZ108</f>
        <v>0.5</v>
      </c>
      <c r="BA108" s="6" t="n">
        <f aca="false">'Female exp life yrs'!BA108/'Female start pop'!BA108</f>
        <v>0.5</v>
      </c>
      <c r="BB108" s="6" t="n">
        <f aca="false">'Female exp life yrs'!BB108/'Female start pop'!BB108</f>
        <v>0.5</v>
      </c>
      <c r="BC108" s="6" t="n">
        <f aca="false">'Female exp life yrs'!BC108/'Female start pop'!BC108</f>
        <v>0.5</v>
      </c>
      <c r="BD108" s="6" t="n">
        <f aca="false">'Female exp life yrs'!BD108/'Female start pop'!BD108</f>
        <v>0.5</v>
      </c>
      <c r="BE108" s="6" t="n">
        <f aca="false">'Female exp life yrs'!BE108/'Female start pop'!BE108</f>
        <v>0.5</v>
      </c>
      <c r="BF108" s="6" t="n">
        <f aca="false">'Female exp life yrs'!BF108/'Female start pop'!BF108</f>
        <v>0.5</v>
      </c>
      <c r="BG108" s="6" t="n">
        <f aca="false">'Female exp life yrs'!BG108/'Female start pop'!BG108</f>
        <v>0.5</v>
      </c>
      <c r="BH108" s="6" t="n">
        <f aca="false">'Female exp life yrs'!BH108/'Female start pop'!BH108</f>
        <v>0.5</v>
      </c>
      <c r="BI108" s="6" t="n">
        <f aca="false">'Female exp life yrs'!BI108/'Female start pop'!BI108</f>
        <v>0.5</v>
      </c>
      <c r="BJ108" s="6" t="n">
        <f aca="false">'Female exp life yrs'!BJ108/'Female start pop'!BJ108</f>
        <v>0.5</v>
      </c>
      <c r="BK108" s="6" t="n">
        <f aca="false">'Female exp life yrs'!BK108/'Female start pop'!BK108</f>
        <v>0.5</v>
      </c>
      <c r="BL108" s="6" t="n">
        <f aca="false">'Female exp life yrs'!BL108/'Female start pop'!BL108</f>
        <v>0.5</v>
      </c>
      <c r="BM108" s="6" t="n">
        <f aca="false">'Female exp life yrs'!BM108/'Female start pop'!BM108</f>
        <v>0.5</v>
      </c>
      <c r="BN108" s="6" t="n">
        <f aca="false">'Female exp life yrs'!BN108/'Female start pop'!BN108</f>
        <v>0.5</v>
      </c>
      <c r="BO108" s="6" t="n">
        <f aca="false">'Female exp life yrs'!BO108/'Female start pop'!BO108</f>
        <v>0.5</v>
      </c>
      <c r="BP108" s="6" t="n">
        <f aca="false">'Female exp life yrs'!BP108/'Female start pop'!BP108</f>
        <v>0.5</v>
      </c>
      <c r="BQ108" s="6" t="n">
        <f aca="false">'Female exp life yrs'!BQ108/'Female start pop'!BQ108</f>
        <v>0.5</v>
      </c>
      <c r="BR108" s="6" t="n">
        <f aca="false">'Female exp life yrs'!BR108/'Female start pop'!BR108</f>
        <v>0.5</v>
      </c>
      <c r="BS108" s="6" t="n">
        <f aca="false">'Female exp life yrs'!BS108/'Female start pop'!BS108</f>
        <v>0.5</v>
      </c>
      <c r="BT108" s="6" t="n">
        <f aca="false">'Female exp life yrs'!BT108/'Female start pop'!BT108</f>
        <v>0.5</v>
      </c>
      <c r="BU108" s="6" t="n">
        <f aca="false">'Female exp life yrs'!BU108/'Female start pop'!BU108</f>
        <v>0.5</v>
      </c>
      <c r="BV108" s="6" t="n">
        <f aca="false">'Female exp life yrs'!BV108/'Female start pop'!BV108</f>
        <v>0.5</v>
      </c>
      <c r="BW108" s="6" t="n">
        <f aca="false">'Female exp life yrs'!BW108/'Female start pop'!BW108</f>
        <v>0.5</v>
      </c>
      <c r="BX108" s="6" t="n">
        <f aca="false">'Female exp life yrs'!BX108/'Female start pop'!BX108</f>
        <v>0.5</v>
      </c>
      <c r="BY108" s="6" t="n">
        <f aca="false">'Female exp life yrs'!BY108/'Female start pop'!BY108</f>
        <v>0.5</v>
      </c>
      <c r="BZ108" s="6" t="n">
        <f aca="false">'Female exp life yrs'!BZ108/'Female start pop'!BZ108</f>
        <v>0.5</v>
      </c>
      <c r="CA108" s="6" t="n">
        <f aca="false">'Female exp life yrs'!CA108/'Female start pop'!CA108</f>
        <v>0.5</v>
      </c>
      <c r="CB108" s="6" t="n">
        <f aca="false">'Female exp life yrs'!CB108/'Female start pop'!CB108</f>
        <v>0.5</v>
      </c>
      <c r="CC108" s="6" t="n">
        <f aca="false">'Female exp life yrs'!CC108/'Female start pop'!CC108</f>
        <v>0.5</v>
      </c>
      <c r="CD108" s="6" t="n">
        <f aca="false">'Female exp life yrs'!CD108/'Female start pop'!CD108</f>
        <v>0.5</v>
      </c>
      <c r="CE108" s="6" t="n">
        <f aca="false">'Female exp life yrs'!CE108/'Female start pop'!CE108</f>
        <v>0.5</v>
      </c>
      <c r="CF108" s="6" t="n">
        <f aca="false">'Female exp life yrs'!CF108/'Female start pop'!CF108</f>
        <v>0.5</v>
      </c>
      <c r="CG108" s="6" t="n">
        <f aca="false">'Female exp life yrs'!CG108/'Female start pop'!CG108</f>
        <v>0.5</v>
      </c>
      <c r="CH108" s="6" t="n">
        <f aca="false">'Female exp life yrs'!CH108/'Female start pop'!CH108</f>
        <v>0.5</v>
      </c>
      <c r="CI108" s="6" t="n">
        <f aca="false">'Female exp life yrs'!CI108/'Female start pop'!CI108</f>
        <v>0.5</v>
      </c>
      <c r="CJ108" s="6" t="n">
        <f aca="false">'Female exp life yrs'!CJ108/'Female start pop'!CJ108</f>
        <v>0.5</v>
      </c>
      <c r="CK108" s="6" t="n">
        <f aca="false">'Female exp life yrs'!CK108/'Female start pop'!CK108</f>
        <v>0.5</v>
      </c>
      <c r="CL108" s="6" t="n">
        <f aca="false">'Female exp life yrs'!CL108/'Female start pop'!CL108</f>
        <v>0.5</v>
      </c>
      <c r="CM108" s="6" t="n">
        <f aca="false">'Female exp life yrs'!CM108/'Female start pop'!CM108</f>
        <v>0.5</v>
      </c>
      <c r="CN108" s="6" t="n">
        <f aca="false">'Female exp life yrs'!CN108/'Female start pop'!CN108</f>
        <v>0.5</v>
      </c>
      <c r="CO108" s="6" t="n">
        <f aca="false">'Female exp life yrs'!CO108/'Female start pop'!CO108</f>
        <v>0.5</v>
      </c>
      <c r="CP108" s="6" t="n">
        <f aca="false">'Female exp life yrs'!CP108/'Female start pop'!CP108</f>
        <v>0.5</v>
      </c>
      <c r="CQ108" s="6" t="n">
        <f aca="false">'Female exp life yrs'!CQ108/'Female start pop'!CQ108</f>
        <v>0.5</v>
      </c>
      <c r="CR108" s="6" t="n">
        <f aca="false">'Female exp life yrs'!CR108/'Female start pop'!CR108</f>
        <v>0.5</v>
      </c>
      <c r="CS108" s="6" t="n">
        <f aca="false">'Female exp life yrs'!CS108/'Female start pop'!CS108</f>
        <v>0.5</v>
      </c>
      <c r="CT108" s="6" t="n">
        <f aca="false">'Female exp life yrs'!CT108/'Female start pop'!CT108</f>
        <v>0.5</v>
      </c>
      <c r="CU108" s="6" t="n">
        <f aca="false">'Female exp life yrs'!CU108/'Female start pop'!CU108</f>
        <v>0.5</v>
      </c>
      <c r="CV108" s="6" t="n">
        <f aca="false">'Female exp life yrs'!CV108/'Female start pop'!CV108</f>
        <v>0.5</v>
      </c>
      <c r="CW108" s="6" t="n">
        <f aca="false">'Female exp life yrs'!CW108/'Female start pop'!CW108</f>
        <v>0.5</v>
      </c>
      <c r="CX108" s="6" t="n">
        <f aca="false">'Female exp life yrs'!CX108/'Female start pop'!CX108</f>
        <v>0.5</v>
      </c>
      <c r="CY108" s="6" t="n">
        <f aca="false">'Female exp life yrs'!CY108/'Female start pop'!CY108</f>
        <v>0.5</v>
      </c>
      <c r="CZ108" s="6" t="n">
        <f aca="false">'Female exp life yrs'!CZ108/'Female start pop'!CZ108</f>
        <v>0.5</v>
      </c>
      <c r="DA108" s="6" t="n">
        <f aca="false">'Female exp life yrs'!DA108/'Female start pop'!DA108</f>
        <v>0.5</v>
      </c>
      <c r="DB108" s="6" t="n">
        <f aca="false">'Female exp life yrs'!DB108/'Female start pop'!DB108</f>
        <v>0.5</v>
      </c>
      <c r="DC108" s="6" t="n">
        <f aca="false">'Female exp life yrs'!DC108/'Female start pop'!DC108</f>
        <v>0.5</v>
      </c>
      <c r="DD108" s="6" t="n">
        <f aca="false">'Female exp life yrs'!DD108/'Female start pop'!DD108</f>
        <v>0.5</v>
      </c>
      <c r="DE108" s="6" t="n">
        <f aca="false">'Female exp life yrs'!DE108/'Female start pop'!DE108</f>
        <v>0.5</v>
      </c>
      <c r="DF108" s="6" t="n">
        <f aca="false">'Female exp life yrs'!DF108/'Female start pop'!DF108</f>
        <v>0.5</v>
      </c>
      <c r="DG108" s="6" t="n">
        <f aca="false">'Female exp life yrs'!DG108/'Female start pop'!DG108</f>
        <v>0.5</v>
      </c>
      <c r="DH108" s="6" t="n">
        <f aca="false">'Female exp life yrs'!DH108/'Female start pop'!DH108</f>
        <v>0.5</v>
      </c>
      <c r="DI108" s="6" t="n">
        <f aca="false">'Female exp life yrs'!DI108/'Female start pop'!DI108</f>
        <v>0.5</v>
      </c>
      <c r="DJ108" s="6" t="n">
        <f aca="false">'Female exp life yrs'!DJ108/'Female start pop'!DJ108</f>
        <v>0.5</v>
      </c>
      <c r="DK108" s="6" t="n">
        <f aca="false">'Female exp life yrs'!DK108/'Female start pop'!DK108</f>
        <v>0.5</v>
      </c>
      <c r="DL108" s="6" t="n">
        <f aca="false">'Female exp life yrs'!DL108/'Female start pop'!DL108</f>
        <v>0.5</v>
      </c>
      <c r="DM108" s="6" t="n">
        <f aca="false">'Female exp life yrs'!DM108/'Female start pop'!DM108</f>
        <v>0.5</v>
      </c>
      <c r="DN108" s="6" t="n">
        <f aca="false">'Female exp life yrs'!DN108/'Female start pop'!DN108</f>
        <v>0.5</v>
      </c>
      <c r="DO108" s="6" t="n">
        <f aca="false">'Female exp life yrs'!DO108/'Female start pop'!DO108</f>
        <v>0.5</v>
      </c>
      <c r="DP108" s="6" t="n">
        <f aca="false">'Female exp life yrs'!DP108/'Female start pop'!DP108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n">
        <f aca="false">Inputs!A1</f>
        <v>2008</v>
      </c>
      <c r="B1" s="0" t="str">
        <f aca="false">Inputs!B1</f>
        <v>mid-year</v>
      </c>
      <c r="C1" s="0" t="str">
        <f aca="false">Inputs!C1</f>
        <v>Non-NeoNatal</v>
      </c>
    </row>
    <row r="2" customFormat="false" ht="12.75" hidden="false" customHeight="false" outlineLevel="0" collapsed="false">
      <c r="A2" s="0" t="str">
        <f aca="false">Inputs!A2</f>
        <v>Age </v>
      </c>
      <c r="B2" s="0" t="str">
        <f aca="false">Inputs!B2</f>
        <v>popn</v>
      </c>
    </row>
    <row r="3" customFormat="false" ht="12.75" hidden="false" customHeight="false" outlineLevel="0" collapsed="false">
      <c r="A3" s="1" t="n">
        <v>0</v>
      </c>
      <c r="B3" s="3" t="n">
        <f aca="false">Inputs!B3</f>
        <v>342900</v>
      </c>
      <c r="C3" s="4" t="n">
        <f aca="false">Inputs!C3/Hazards!$B3</f>
        <v>0.00133858267716535</v>
      </c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1" t="n">
        <v>1</v>
      </c>
      <c r="B4" s="3" t="n">
        <f aca="false">Inputs!B4</f>
        <v>328500</v>
      </c>
      <c r="C4" s="4" t="n">
        <f aca="false">Inputs!C4/Hazards!$B4</f>
        <v>0.000331811263318113</v>
      </c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1" t="n">
        <v>2</v>
      </c>
      <c r="B5" s="3" t="n">
        <f aca="false">Inputs!B5</f>
        <v>318900</v>
      </c>
      <c r="C5" s="4" t="n">
        <f aca="false">Inputs!C5/Hazards!$B5</f>
        <v>0.000206961429915334</v>
      </c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1" t="n">
        <v>3</v>
      </c>
      <c r="B6" s="3" t="n">
        <f aca="false">Inputs!B6</f>
        <v>311900</v>
      </c>
      <c r="C6" s="4" t="n">
        <f aca="false">Inputs!C6/Hazards!$B6</f>
        <v>0.000169926258416159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1" t="n">
        <v>4</v>
      </c>
      <c r="B7" s="3" t="n">
        <f aca="false">Inputs!B7</f>
        <v>306900</v>
      </c>
      <c r="C7" s="4" t="n">
        <f aca="false">Inputs!C7/Hazards!$B7</f>
        <v>0.000136852394916911</v>
      </c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1" t="n">
        <v>5</v>
      </c>
      <c r="B8" s="3" t="n">
        <f aca="false">Inputs!B8</f>
        <v>295400</v>
      </c>
      <c r="C8" s="4" t="n">
        <f aca="false">Inputs!C8/Hazards!$B8</f>
        <v>9.81719702098849E-005</v>
      </c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1" t="n">
        <v>6</v>
      </c>
      <c r="B9" s="3" t="n">
        <f aca="false">Inputs!B9</f>
        <v>288200</v>
      </c>
      <c r="C9" s="4" t="n">
        <f aca="false">Inputs!C9/Hazards!$B9</f>
        <v>9.36849410131853E-005</v>
      </c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1" t="n">
        <v>7</v>
      </c>
      <c r="B10" s="3" t="n">
        <f aca="false">Inputs!B10</f>
        <v>289200</v>
      </c>
      <c r="C10" s="4" t="n">
        <f aca="false">Inputs!C10/Hazards!$B10</f>
        <v>7.95297372060858E-005</v>
      </c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1" t="n">
        <v>8</v>
      </c>
      <c r="B11" s="3" t="n">
        <f aca="false">Inputs!B11</f>
        <v>295100</v>
      </c>
      <c r="C11" s="4" t="n">
        <f aca="false">Inputs!C11/Hazards!$B11</f>
        <v>8.81057268722467E-005</v>
      </c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1" t="n">
        <v>9</v>
      </c>
      <c r="B12" s="3" t="n">
        <f aca="false">Inputs!B12</f>
        <v>303500</v>
      </c>
      <c r="C12" s="4" t="n">
        <f aca="false">Inputs!C12/Hazards!$B12</f>
        <v>0.000105436573311367</v>
      </c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1" t="n">
        <v>10</v>
      </c>
      <c r="B13" s="3" t="n">
        <f aca="false">Inputs!B13</f>
        <v>309500</v>
      </c>
      <c r="C13" s="4" t="n">
        <f aca="false">Inputs!C13/Hazards!$B13</f>
        <v>7.4313408723748E-005</v>
      </c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1" t="n">
        <v>11</v>
      </c>
      <c r="B14" s="3" t="n">
        <f aca="false">Inputs!B14</f>
        <v>317000</v>
      </c>
      <c r="C14" s="4" t="n">
        <f aca="false">Inputs!C14/Hazards!$B14</f>
        <v>8.83280757097792E-005</v>
      </c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1" t="n">
        <v>12</v>
      </c>
      <c r="B15" s="3" t="n">
        <f aca="false">Inputs!B15</f>
        <v>315100</v>
      </c>
      <c r="C15" s="4" t="n">
        <f aca="false">Inputs!C15/Hazards!$B15</f>
        <v>7.93398920977467E-005</v>
      </c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1" t="n">
        <v>13</v>
      </c>
      <c r="B16" s="3" t="n">
        <f aca="false">Inputs!B16</f>
        <v>315900</v>
      </c>
      <c r="C16" s="4" t="n">
        <f aca="false">Inputs!C16/Hazards!$B16</f>
        <v>0.000113960113960114</v>
      </c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1" t="n">
        <v>14</v>
      </c>
      <c r="B17" s="3" t="n">
        <f aca="false">Inputs!B17</f>
        <v>322800</v>
      </c>
      <c r="C17" s="4" t="n">
        <f aca="false">Inputs!C17/Hazards!$B17</f>
        <v>8.67410161090459E-005</v>
      </c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1" t="n">
        <v>15</v>
      </c>
      <c r="B18" s="3" t="n">
        <f aca="false">Inputs!B18</f>
        <v>328000</v>
      </c>
      <c r="C18" s="4" t="n">
        <f aca="false">Inputs!C18/Hazards!$B18</f>
        <v>0.000149390243902439</v>
      </c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1" t="n">
        <v>16</v>
      </c>
      <c r="B19" s="3" t="n">
        <f aca="false">Inputs!B19</f>
        <v>340700</v>
      </c>
      <c r="C19" s="4" t="n">
        <f aca="false">Inputs!C19/Hazards!$B19</f>
        <v>0.000137951276783094</v>
      </c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1" t="n">
        <v>17</v>
      </c>
      <c r="B20" s="3" t="n">
        <f aca="false">Inputs!B20</f>
        <v>347100</v>
      </c>
      <c r="C20" s="4" t="n">
        <f aca="false">Inputs!C20/Hazards!$B20</f>
        <v>0.000204552002304811</v>
      </c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1" t="n">
        <v>18</v>
      </c>
      <c r="B21" s="3" t="n">
        <f aca="false">Inputs!B21</f>
        <v>347200</v>
      </c>
      <c r="C21" s="4" t="n">
        <f aca="false">Inputs!C21/Hazards!$B21</f>
        <v>0.000259216589861751</v>
      </c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1" t="n">
        <v>19</v>
      </c>
      <c r="B22" s="3" t="n">
        <f aca="false">Inputs!B22</f>
        <v>353700</v>
      </c>
      <c r="C22" s="4" t="n">
        <f aca="false">Inputs!C22/Hazards!$B22</f>
        <v>0.000265761945151258</v>
      </c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1" t="n">
        <v>20</v>
      </c>
      <c r="B23" s="3" t="n">
        <f aca="false">Inputs!B23</f>
        <v>361200</v>
      </c>
      <c r="C23" s="4" t="n">
        <f aca="false">Inputs!C23/Hazards!$B23</f>
        <v>0.000238095238095238</v>
      </c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1" t="n">
        <v>21</v>
      </c>
      <c r="B24" s="3" t="n">
        <f aca="false">Inputs!B24</f>
        <v>358200</v>
      </c>
      <c r="C24" s="4" t="n">
        <f aca="false">Inputs!C24/Hazards!$B24</f>
        <v>0.000262423227247348</v>
      </c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1" t="n">
        <v>22</v>
      </c>
      <c r="B25" s="3" t="n">
        <f aca="false">Inputs!B25</f>
        <v>368100</v>
      </c>
      <c r="C25" s="4" t="n">
        <f aca="false">Inputs!C25/Hazards!$B25</f>
        <v>0.000249932083672915</v>
      </c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1" t="n">
        <v>23</v>
      </c>
      <c r="B26" s="3" t="n">
        <f aca="false">Inputs!B26</f>
        <v>373700</v>
      </c>
      <c r="C26" s="4" t="n">
        <f aca="false">Inputs!C26/Hazards!$B26</f>
        <v>0.000246186780840246</v>
      </c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1" t="n">
        <v>24</v>
      </c>
      <c r="B27" s="3" t="n">
        <f aca="false">Inputs!B27</f>
        <v>365400</v>
      </c>
      <c r="C27" s="4" t="n">
        <f aca="false">Inputs!C27/Hazards!$B27</f>
        <v>0.000257252326217843</v>
      </c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1" t="n">
        <v>25</v>
      </c>
      <c r="B28" s="3" t="n">
        <f aca="false">Inputs!B28</f>
        <v>354000</v>
      </c>
      <c r="C28" s="4" t="n">
        <f aca="false">Inputs!C28/Hazards!$B28</f>
        <v>0.00027683615819209</v>
      </c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1" t="n">
        <v>26</v>
      </c>
      <c r="B29" s="3" t="n">
        <f aca="false">Inputs!B29</f>
        <v>355400</v>
      </c>
      <c r="C29" s="4" t="n">
        <f aca="false">Inputs!C29/Hazards!$B29</f>
        <v>0.000337647720877884</v>
      </c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1" t="n">
        <v>27</v>
      </c>
      <c r="B30" s="3" t="n">
        <f aca="false">Inputs!B30</f>
        <v>363600</v>
      </c>
      <c r="C30" s="4" t="n">
        <f aca="false">Inputs!C30/Hazards!$B30</f>
        <v>0.000305280528052805</v>
      </c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1" t="n">
        <v>28</v>
      </c>
      <c r="B31" s="3" t="n">
        <f aca="false">Inputs!B31</f>
        <v>362900</v>
      </c>
      <c r="C31" s="4" t="n">
        <f aca="false">Inputs!C31/Hazards!$B31</f>
        <v>0.000330669605952053</v>
      </c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1" t="n">
        <v>29</v>
      </c>
      <c r="B32" s="3" t="n">
        <f aca="false">Inputs!B32</f>
        <v>348800</v>
      </c>
      <c r="C32" s="4" t="n">
        <f aca="false">Inputs!C32/Hazards!$B32</f>
        <v>0.000392775229357798</v>
      </c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1" t="n">
        <v>30</v>
      </c>
      <c r="B33" s="3" t="n">
        <f aca="false">Inputs!B33</f>
        <v>334000</v>
      </c>
      <c r="C33" s="4" t="n">
        <f aca="false">Inputs!C33/Hazards!$B33</f>
        <v>0.000401197604790419</v>
      </c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1" t="n">
        <v>31</v>
      </c>
      <c r="B34" s="3" t="n">
        <f aca="false">Inputs!B34</f>
        <v>328300</v>
      </c>
      <c r="C34" s="4" t="n">
        <f aca="false">Inputs!C34/Hazards!$B34</f>
        <v>0.000426439232409382</v>
      </c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1" t="n">
        <v>32</v>
      </c>
      <c r="B35" s="3" t="n">
        <f aca="false">Inputs!B35</f>
        <v>336300</v>
      </c>
      <c r="C35" s="4" t="n">
        <f aca="false">Inputs!C35/Hazards!$B35</f>
        <v>0.000508474576271186</v>
      </c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1" t="n">
        <v>33</v>
      </c>
      <c r="B36" s="3" t="n">
        <f aca="false">Inputs!B36</f>
        <v>347100</v>
      </c>
      <c r="C36" s="4" t="n">
        <f aca="false">Inputs!C36/Hazards!$B36</f>
        <v>0.000570440795159896</v>
      </c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1" t="n">
        <v>34</v>
      </c>
      <c r="B37" s="3" t="n">
        <f aca="false">Inputs!B37</f>
        <v>355700</v>
      </c>
      <c r="C37" s="4" t="n">
        <f aca="false">Inputs!C37/Hazards!$B37</f>
        <v>0.000607253303345516</v>
      </c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1" t="n">
        <v>35</v>
      </c>
      <c r="B38" s="3" t="n">
        <f aca="false">Inputs!B38</f>
        <v>374300</v>
      </c>
      <c r="C38" s="4" t="n">
        <f aca="false">Inputs!C38/Hazards!$B38</f>
        <v>0.000574405557039808</v>
      </c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1" t="n">
        <v>36</v>
      </c>
      <c r="B39" s="3" t="n">
        <f aca="false">Inputs!B39</f>
        <v>396300</v>
      </c>
      <c r="C39" s="4" t="n">
        <f aca="false">Inputs!C39/Hazards!$B39</f>
        <v>0.000565228362351754</v>
      </c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1" t="n">
        <v>37</v>
      </c>
      <c r="B40" s="3" t="n">
        <f aca="false">Inputs!B40</f>
        <v>405900</v>
      </c>
      <c r="C40" s="4" t="n">
        <f aca="false">Inputs!C40/Hazards!$B40</f>
        <v>0.0007119980290712</v>
      </c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1" t="n">
        <v>38</v>
      </c>
      <c r="B41" s="3" t="n">
        <f aca="false">Inputs!B41</f>
        <v>400300</v>
      </c>
      <c r="C41" s="4" t="n">
        <f aca="false">Inputs!C41/Hazards!$B41</f>
        <v>0.000811891081688734</v>
      </c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1" t="n">
        <v>39</v>
      </c>
      <c r="B42" s="3" t="n">
        <f aca="false">Inputs!B42</f>
        <v>412200</v>
      </c>
      <c r="C42" s="4" t="n">
        <f aca="false">Inputs!C42/Hazards!$B42</f>
        <v>0.000868510431829209</v>
      </c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" t="n">
        <v>40</v>
      </c>
      <c r="B43" s="3" t="n">
        <f aca="false">Inputs!B43</f>
        <v>411900</v>
      </c>
      <c r="C43" s="4" t="n">
        <f aca="false">Inputs!C43/Hazards!$B43</f>
        <v>0.000954115076474873</v>
      </c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1" t="n">
        <v>41</v>
      </c>
      <c r="B44" s="3" t="n">
        <f aca="false">Inputs!B44</f>
        <v>421300</v>
      </c>
      <c r="C44" s="4" t="n">
        <f aca="false">Inputs!C44/Hazards!$B44</f>
        <v>0.0010443864229765</v>
      </c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1" t="n">
        <v>42</v>
      </c>
      <c r="B45" s="3" t="n">
        <f aca="false">Inputs!B45</f>
        <v>422100</v>
      </c>
      <c r="C45" s="4" t="n">
        <f aca="false">Inputs!C45/Hazards!$B45</f>
        <v>0.00111821843165127</v>
      </c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1" t="n">
        <v>43</v>
      </c>
      <c r="B46" s="3" t="n">
        <f aca="false">Inputs!B46</f>
        <v>423600</v>
      </c>
      <c r="C46" s="4" t="n">
        <f aca="false">Inputs!C46/Hazards!$B46</f>
        <v>0.00125590179414542</v>
      </c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1" t="n">
        <v>44</v>
      </c>
      <c r="B47" s="3" t="n">
        <f aca="false">Inputs!B47</f>
        <v>419100</v>
      </c>
      <c r="C47" s="4" t="n">
        <f aca="false">Inputs!C47/Hazards!$B47</f>
        <v>0.00134335480792174</v>
      </c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1" t="n">
        <v>45</v>
      </c>
      <c r="B48" s="3" t="n">
        <f aca="false">Inputs!B48</f>
        <v>413300</v>
      </c>
      <c r="C48" s="4" t="n">
        <f aca="false">Inputs!C48/Hazards!$B48</f>
        <v>0.00144447132833293</v>
      </c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1" t="n">
        <v>46</v>
      </c>
      <c r="B49" s="3" t="n">
        <f aca="false">Inputs!B49</f>
        <v>401500</v>
      </c>
      <c r="C49" s="4" t="n">
        <f aca="false">Inputs!C49/Hazards!$B49</f>
        <v>0.00168119551681196</v>
      </c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1" t="n">
        <v>47</v>
      </c>
      <c r="B50" s="3" t="n">
        <f aca="false">Inputs!B50</f>
        <v>390200</v>
      </c>
      <c r="C50" s="4" t="n">
        <f aca="false">Inputs!C50/Hazards!$B50</f>
        <v>0.00168887749871861</v>
      </c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1" t="n">
        <v>48</v>
      </c>
      <c r="B51" s="3" t="n">
        <f aca="false">Inputs!B51</f>
        <v>373900</v>
      </c>
      <c r="C51" s="4" t="n">
        <f aca="false">Inputs!C51/Hazards!$B51</f>
        <v>0.00194437015244718</v>
      </c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1" t="n">
        <v>49</v>
      </c>
      <c r="B52" s="3" t="n">
        <f aca="false">Inputs!B52</f>
        <v>365400</v>
      </c>
      <c r="C52" s="4" t="n">
        <f aca="false">Inputs!C52/Hazards!$B52</f>
        <v>0.00203612479474548</v>
      </c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1" t="n">
        <v>50</v>
      </c>
      <c r="B53" s="3" t="n">
        <f aca="false">Inputs!B53</f>
        <v>359600</v>
      </c>
      <c r="C53" s="4" t="n">
        <f aca="false">Inputs!C53/Hazards!$B53</f>
        <v>0.00252224694104561</v>
      </c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1" t="n">
        <v>51</v>
      </c>
      <c r="B54" s="3" t="n">
        <f aca="false">Inputs!B54</f>
        <v>346300</v>
      </c>
      <c r="C54" s="4" t="n">
        <f aca="false">Inputs!C54/Hazards!$B54</f>
        <v>0.00271152180190586</v>
      </c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1" t="n">
        <v>52</v>
      </c>
      <c r="B55" s="3" t="n">
        <f aca="false">Inputs!B55</f>
        <v>334300</v>
      </c>
      <c r="C55" s="4" t="n">
        <f aca="false">Inputs!C55/Hazards!$B55</f>
        <v>0.00273706251869578</v>
      </c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1" t="n">
        <v>53</v>
      </c>
      <c r="B56" s="3" t="n">
        <f aca="false">Inputs!B56</f>
        <v>325700</v>
      </c>
      <c r="C56" s="4" t="n">
        <f aca="false">Inputs!C56/Hazards!$B56</f>
        <v>0.00295056800736874</v>
      </c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1" t="n">
        <v>54</v>
      </c>
      <c r="B57" s="3" t="n">
        <f aca="false">Inputs!B57</f>
        <v>327400</v>
      </c>
      <c r="C57" s="4" t="n">
        <f aca="false">Inputs!C57/Hazards!$B57</f>
        <v>0.003564447159438</v>
      </c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1" t="n">
        <v>55</v>
      </c>
      <c r="B58" s="3" t="n">
        <f aca="false">Inputs!B58</f>
        <v>321100</v>
      </c>
      <c r="C58" s="4" t="n">
        <f aca="false">Inputs!C58/Hazards!$B58</f>
        <v>0.00366863905325444</v>
      </c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1" t="n">
        <v>56</v>
      </c>
      <c r="B59" s="3" t="n">
        <f aca="false">Inputs!B59</f>
        <v>319600</v>
      </c>
      <c r="C59" s="4" t="n">
        <f aca="false">Inputs!C59/Hazards!$B59</f>
        <v>0.0038485607008761</v>
      </c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1" t="n">
        <v>57</v>
      </c>
      <c r="B60" s="3" t="n">
        <f aca="false">Inputs!B60</f>
        <v>320900</v>
      </c>
      <c r="C60" s="4" t="n">
        <f aca="false">Inputs!C60/Hazards!$B60</f>
        <v>0.004191336865067</v>
      </c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1" t="n">
        <v>58</v>
      </c>
      <c r="B61" s="3" t="n">
        <f aca="false">Inputs!B61</f>
        <v>330700</v>
      </c>
      <c r="C61" s="4" t="n">
        <f aca="false">Inputs!C61/Hazards!$B61</f>
        <v>0.00453280919262171</v>
      </c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1" t="n">
        <v>59</v>
      </c>
      <c r="B62" s="3" t="n">
        <f aca="false">Inputs!B62</f>
        <v>339600</v>
      </c>
      <c r="C62" s="4" t="n">
        <f aca="false">Inputs!C62/Hazards!$B62</f>
        <v>0.00530918727915194</v>
      </c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1" t="n">
        <v>60</v>
      </c>
      <c r="B63" s="3" t="n">
        <f aca="false">Inputs!B63</f>
        <v>365100</v>
      </c>
      <c r="C63" s="4" t="n">
        <f aca="false">Inputs!C63/Hazards!$B63</f>
        <v>0.00562859490550534</v>
      </c>
      <c r="D63" s="4"/>
      <c r="E63" s="4"/>
      <c r="F63" s="4"/>
      <c r="G63" s="4"/>
      <c r="H63" s="4"/>
      <c r="I63" s="4"/>
      <c r="J63" s="4"/>
    </row>
    <row r="64" customFormat="false" ht="12.75" hidden="false" customHeight="false" outlineLevel="0" collapsed="false">
      <c r="A64" s="1" t="n">
        <v>61</v>
      </c>
      <c r="B64" s="3" t="n">
        <f aca="false">Inputs!B64</f>
        <v>381600</v>
      </c>
      <c r="C64" s="4" t="n">
        <f aca="false">Inputs!C64/Hazards!$B64</f>
        <v>0.00623689727463312</v>
      </c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A65" s="1" t="n">
        <v>62</v>
      </c>
      <c r="B65" s="3" t="n">
        <f aca="false">Inputs!B65</f>
        <v>310800</v>
      </c>
      <c r="C65" s="4" t="n">
        <f aca="false">Inputs!C65/Hazards!$B65</f>
        <v>0.00658622908622909</v>
      </c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1" t="n">
        <v>63</v>
      </c>
      <c r="B66" s="3" t="n">
        <f aca="false">Inputs!B66</f>
        <v>302500</v>
      </c>
      <c r="C66" s="4" t="n">
        <f aca="false">Inputs!C66/Hazards!$B66</f>
        <v>0.00730909090909091</v>
      </c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1" t="n">
        <v>64</v>
      </c>
      <c r="B67" s="3" t="n">
        <f aca="false">Inputs!B67</f>
        <v>293700</v>
      </c>
      <c r="C67" s="4" t="n">
        <f aca="false">Inputs!C67/Hazards!$B67</f>
        <v>0.00830439223697651</v>
      </c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A68" s="1" t="n">
        <v>65</v>
      </c>
      <c r="B68" s="3" t="n">
        <f aca="false">Inputs!B68</f>
        <v>281800</v>
      </c>
      <c r="C68" s="4" t="n">
        <f aca="false">Inputs!C68/Hazards!$B68</f>
        <v>0.00886799148332151</v>
      </c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A69" s="1" t="n">
        <v>66</v>
      </c>
      <c r="B69" s="3" t="n">
        <f aca="false">Inputs!B69</f>
        <v>253400</v>
      </c>
      <c r="C69" s="4" t="n">
        <f aca="false">Inputs!C69/Hazards!$B69</f>
        <v>0.00943962115232833</v>
      </c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A70" s="1" t="n">
        <v>67</v>
      </c>
      <c r="B70" s="3" t="n">
        <f aca="false">Inputs!B70</f>
        <v>236800</v>
      </c>
      <c r="C70" s="4" t="n">
        <f aca="false">Inputs!C70/Hazards!$B70</f>
        <v>0.0108445945945946</v>
      </c>
      <c r="D70" s="4"/>
      <c r="E70" s="4"/>
      <c r="F70" s="4"/>
      <c r="G70" s="4"/>
      <c r="H70" s="4"/>
      <c r="I70" s="4"/>
      <c r="J70" s="4"/>
    </row>
    <row r="71" customFormat="false" ht="12.75" hidden="false" customHeight="false" outlineLevel="0" collapsed="false">
      <c r="A71" s="1" t="n">
        <v>68</v>
      </c>
      <c r="B71" s="3" t="n">
        <f aca="false">Inputs!B71</f>
        <v>245700</v>
      </c>
      <c r="C71" s="4" t="n">
        <f aca="false">Inputs!C71/Hazards!$B71</f>
        <v>0.0118559218559219</v>
      </c>
      <c r="D71" s="4"/>
      <c r="E71" s="4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1" t="n">
        <v>69</v>
      </c>
      <c r="B72" s="3" t="n">
        <f aca="false">Inputs!B72</f>
        <v>244500</v>
      </c>
      <c r="C72" s="4" t="n">
        <f aca="false">Inputs!C72/Hazards!$B72</f>
        <v>0.013079754601227</v>
      </c>
      <c r="D72" s="4"/>
      <c r="E72" s="4"/>
      <c r="F72" s="4"/>
      <c r="G72" s="4"/>
      <c r="H72" s="4"/>
      <c r="I72" s="4"/>
      <c r="J72" s="4"/>
    </row>
    <row r="73" customFormat="false" ht="12.75" hidden="false" customHeight="false" outlineLevel="0" collapsed="false">
      <c r="A73" s="1" t="n">
        <v>70</v>
      </c>
      <c r="B73" s="3" t="n">
        <f aca="false">Inputs!B73</f>
        <v>240300</v>
      </c>
      <c r="C73" s="4" t="n">
        <f aca="false">Inputs!C73/Hazards!$B73</f>
        <v>0.0145318352059925</v>
      </c>
      <c r="D73" s="4"/>
      <c r="E73" s="4"/>
      <c r="F73" s="4"/>
      <c r="G73" s="4"/>
      <c r="H73" s="4"/>
      <c r="I73" s="4"/>
      <c r="J73" s="4"/>
    </row>
    <row r="74" customFormat="false" ht="12.75" hidden="false" customHeight="false" outlineLevel="0" collapsed="false">
      <c r="A74" s="1" t="n">
        <v>71</v>
      </c>
      <c r="B74" s="3" t="n">
        <f aca="false">Inputs!B74</f>
        <v>233400</v>
      </c>
      <c r="C74" s="4" t="n">
        <f aca="false">Inputs!C74/Hazards!$B74</f>
        <v>0.0158183376178235</v>
      </c>
      <c r="D74" s="4"/>
      <c r="E74" s="4"/>
      <c r="F74" s="4"/>
      <c r="G74" s="4"/>
      <c r="H74" s="4"/>
      <c r="I74" s="4"/>
      <c r="J74" s="4"/>
    </row>
    <row r="75" customFormat="false" ht="12.75" hidden="false" customHeight="false" outlineLevel="0" collapsed="false">
      <c r="A75" s="1" t="n">
        <v>72</v>
      </c>
      <c r="B75" s="3" t="n">
        <f aca="false">Inputs!B75</f>
        <v>225800</v>
      </c>
      <c r="C75" s="4" t="n">
        <f aca="false">Inputs!C75/Hazards!$B75</f>
        <v>0.0177325066430469</v>
      </c>
      <c r="D75" s="4"/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" t="n">
        <v>73</v>
      </c>
      <c r="B76" s="3" t="n">
        <f aca="false">Inputs!B76</f>
        <v>217000</v>
      </c>
      <c r="C76" s="4" t="n">
        <f aca="false">Inputs!C76/Hazards!$B76</f>
        <v>0.0204654377880184</v>
      </c>
      <c r="D76" s="4"/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" t="n">
        <v>74</v>
      </c>
      <c r="B77" s="3" t="n">
        <f aca="false">Inputs!B77</f>
        <v>207500</v>
      </c>
      <c r="C77" s="4" t="n">
        <f aca="false">Inputs!C77/Hazards!$B77</f>
        <v>0.0225734939759036</v>
      </c>
      <c r="D77" s="4"/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" t="n">
        <v>75</v>
      </c>
      <c r="B78" s="3" t="n">
        <f aca="false">Inputs!B78</f>
        <v>204400</v>
      </c>
      <c r="C78" s="4" t="n">
        <f aca="false">Inputs!C78/Hazards!$B78</f>
        <v>0.0247260273972603</v>
      </c>
      <c r="D78" s="4"/>
      <c r="E78" s="4"/>
      <c r="F78" s="4"/>
      <c r="G78" s="4"/>
      <c r="H78" s="4"/>
      <c r="I78" s="4"/>
      <c r="J78" s="4"/>
    </row>
    <row r="79" customFormat="false" ht="12.75" hidden="false" customHeight="false" outlineLevel="0" collapsed="false">
      <c r="A79" s="1" t="n">
        <v>76</v>
      </c>
      <c r="B79" s="3" t="n">
        <f aca="false">Inputs!B79</f>
        <v>202400</v>
      </c>
      <c r="C79" s="4" t="n">
        <f aca="false">Inputs!C79/Hazards!$B79</f>
        <v>0.0285671936758893</v>
      </c>
      <c r="D79" s="4"/>
      <c r="E79" s="4"/>
      <c r="F79" s="4"/>
      <c r="G79" s="4"/>
      <c r="H79" s="4"/>
      <c r="I79" s="4"/>
      <c r="J79" s="4"/>
    </row>
    <row r="80" customFormat="false" ht="12.75" hidden="false" customHeight="false" outlineLevel="0" collapsed="false">
      <c r="A80" s="1" t="n">
        <v>77</v>
      </c>
      <c r="B80" s="3" t="n">
        <f aca="false">Inputs!B80</f>
        <v>200700</v>
      </c>
      <c r="C80" s="4" t="n">
        <f aca="false">Inputs!C80/Hazards!$B80</f>
        <v>0.0315246636771301</v>
      </c>
      <c r="D80" s="4"/>
      <c r="E80" s="4"/>
      <c r="F80" s="4"/>
      <c r="G80" s="4"/>
      <c r="H80" s="4"/>
      <c r="I80" s="4"/>
      <c r="J80" s="4"/>
    </row>
    <row r="81" customFormat="false" ht="12.75" hidden="false" customHeight="false" outlineLevel="0" collapsed="false">
      <c r="A81" s="1" t="n">
        <v>78</v>
      </c>
      <c r="B81" s="3" t="n">
        <f aca="false">Inputs!B81</f>
        <v>193300</v>
      </c>
      <c r="C81" s="4" t="n">
        <f aca="false">Inputs!C81/Hazards!$B81</f>
        <v>0.0359855147439214</v>
      </c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1" t="n">
        <v>79</v>
      </c>
      <c r="B82" s="3" t="n">
        <f aca="false">Inputs!B82</f>
        <v>182400</v>
      </c>
      <c r="C82" s="4" t="n">
        <f aca="false">Inputs!C82/Hazards!$B82</f>
        <v>0.0408168859649123</v>
      </c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1" t="n">
        <v>80</v>
      </c>
      <c r="B83" s="3" t="n">
        <f aca="false">Inputs!B83</f>
        <v>170700</v>
      </c>
      <c r="C83" s="4" t="n">
        <f aca="false">Inputs!C83/Hazards!$B83</f>
        <v>0.0471001757469244</v>
      </c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1" t="n">
        <v>81</v>
      </c>
      <c r="B84" s="3" t="n">
        <f aca="false">Inputs!B84</f>
        <v>165200</v>
      </c>
      <c r="C84" s="4" t="n">
        <f aca="false">Inputs!C84/Hazards!$B84</f>
        <v>0.0530932203389831</v>
      </c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1" t="n">
        <v>82</v>
      </c>
      <c r="B85" s="3" t="n">
        <f aca="false">Inputs!B85</f>
        <v>157500</v>
      </c>
      <c r="C85" s="4" t="n">
        <f aca="false">Inputs!C85/Hazards!$B85</f>
        <v>0.058552380952381</v>
      </c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1" t="n">
        <v>83</v>
      </c>
      <c r="B86" s="3" t="n">
        <f aca="false">Inputs!B86</f>
        <v>147500</v>
      </c>
      <c r="C86" s="4" t="n">
        <f aca="false">Inputs!C86/Hazards!$B86</f>
        <v>0.0665559322033898</v>
      </c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1" t="n">
        <v>84</v>
      </c>
      <c r="B87" s="3" t="n">
        <f aca="false">Inputs!B87</f>
        <v>138100</v>
      </c>
      <c r="C87" s="4" t="n">
        <f aca="false">Inputs!C87/Hazards!$B87</f>
        <v>0.0754018826937002</v>
      </c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" t="n">
        <v>85</v>
      </c>
      <c r="B88" s="3" t="n">
        <f aca="false">Inputs!B88</f>
        <v>128800</v>
      </c>
      <c r="C88" s="4" t="n">
        <f aca="false">Inputs!C88/Hazards!$B88</f>
        <v>0.0855900621118012</v>
      </c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" t="n">
        <v>86</v>
      </c>
      <c r="B89" s="3" t="n">
        <f aca="false">Inputs!B89</f>
        <v>123500</v>
      </c>
      <c r="C89" s="4" t="n">
        <f aca="false">Inputs!C89/Hazards!$B89</f>
        <v>0.0946882591093117</v>
      </c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" t="n">
        <v>87</v>
      </c>
      <c r="B90" s="3" t="n">
        <f aca="false">Inputs!B90</f>
        <v>118200</v>
      </c>
      <c r="C90" s="4" t="n">
        <f aca="false">Inputs!C90/Hazards!$B90</f>
        <v>0.107174280879865</v>
      </c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" t="n">
        <v>88</v>
      </c>
      <c r="B91" s="3" t="n">
        <f aca="false">Inputs!B91</f>
        <v>99800</v>
      </c>
      <c r="C91" s="4" t="n">
        <f aca="false">Inputs!C91/Hazards!$B91</f>
        <v>0.127555110220441</v>
      </c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1" t="n">
        <v>89</v>
      </c>
      <c r="B92" s="3" t="n">
        <f aca="false">Inputs!B92</f>
        <v>74000</v>
      </c>
      <c r="C92" s="4" t="n">
        <f aca="false">Inputs!C92/Hazards!$B92</f>
        <v>0.119405405405405</v>
      </c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1" t="n">
        <v>90</v>
      </c>
      <c r="B93" s="3" t="n">
        <f aca="false">Inputs!B93</f>
        <v>279000</v>
      </c>
      <c r="C93" s="4" t="n">
        <f aca="false">Inputs!C93/Hazards!$B93</f>
        <v>0.225358422939068</v>
      </c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1" t="n">
        <v>91</v>
      </c>
      <c r="B94" s="3"/>
      <c r="C94" s="4" t="n">
        <f aca="false">C93</f>
        <v>0.225358422939068</v>
      </c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1" t="n">
        <v>92</v>
      </c>
      <c r="B95" s="3"/>
      <c r="C95" s="4" t="n">
        <f aca="false">C94</f>
        <v>0.225358422939068</v>
      </c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1" t="n">
        <v>93</v>
      </c>
      <c r="B96" s="3"/>
      <c r="C96" s="4" t="n">
        <f aca="false">C95</f>
        <v>0.225358422939068</v>
      </c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1" t="n">
        <v>94</v>
      </c>
      <c r="B97" s="3"/>
      <c r="C97" s="4" t="n">
        <f aca="false">C96</f>
        <v>0.225358422939068</v>
      </c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1" t="n">
        <v>95</v>
      </c>
      <c r="B98" s="3"/>
      <c r="C98" s="4" t="n">
        <f aca="false">C97</f>
        <v>0.225358422939068</v>
      </c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1" t="n">
        <v>96</v>
      </c>
      <c r="B99" s="3"/>
      <c r="C99" s="4" t="n">
        <f aca="false">C98</f>
        <v>0.225358422939068</v>
      </c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1" t="n">
        <v>97</v>
      </c>
      <c r="B100" s="3"/>
      <c r="C100" s="4" t="n">
        <f aca="false">C99</f>
        <v>0.225358422939068</v>
      </c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1" t="n">
        <v>98</v>
      </c>
      <c r="B101" s="3"/>
      <c r="C101" s="4" t="n">
        <f aca="false">C100</f>
        <v>0.225358422939068</v>
      </c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1" t="n">
        <v>99</v>
      </c>
      <c r="B102" s="3"/>
      <c r="C102" s="4" t="n">
        <f aca="false">C101</f>
        <v>0.225358422939068</v>
      </c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1" t="n">
        <v>100</v>
      </c>
      <c r="B103" s="3"/>
      <c r="C103" s="4" t="n">
        <f aca="false">C102</f>
        <v>0.225358422939068</v>
      </c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1" t="n">
        <v>101</v>
      </c>
      <c r="B104" s="3"/>
      <c r="C104" s="4" t="n">
        <f aca="false">C103</f>
        <v>0.225358422939068</v>
      </c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1" t="n">
        <v>102</v>
      </c>
      <c r="B105" s="3"/>
      <c r="C105" s="4" t="n">
        <f aca="false">C104</f>
        <v>0.225358422939068</v>
      </c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1" t="n">
        <v>103</v>
      </c>
      <c r="B106" s="3"/>
      <c r="C106" s="4" t="n">
        <f aca="false">C105</f>
        <v>0.225358422939068</v>
      </c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1" t="n">
        <v>104</v>
      </c>
      <c r="B107" s="3"/>
      <c r="C107" s="4" t="n">
        <f aca="false">C106</f>
        <v>0.225358422939068</v>
      </c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1" t="n">
        <v>105</v>
      </c>
      <c r="B108" s="3"/>
      <c r="C108" s="4" t="n">
        <f aca="false">C107</f>
        <v>0.225358422939068</v>
      </c>
      <c r="D108" s="4"/>
      <c r="E108" s="4"/>
      <c r="F108" s="4"/>
      <c r="G108" s="4"/>
      <c r="H108" s="4"/>
      <c r="I108" s="4"/>
      <c r="J108" s="4"/>
    </row>
    <row r="109" customFormat="false" ht="12.75" hidden="false" customHeight="false" outlineLevel="0" collapsed="false">
      <c r="A109" s="1"/>
      <c r="B109" s="3"/>
      <c r="C109" s="4"/>
      <c r="D109" s="4"/>
      <c r="E109" s="4"/>
      <c r="F109" s="4"/>
      <c r="G109" s="4"/>
      <c r="H109" s="4"/>
      <c r="I109" s="4"/>
      <c r="J109" s="4"/>
    </row>
    <row r="110" customFormat="false" ht="12.75" hidden="false" customHeight="false" outlineLevel="0" collapsed="false">
      <c r="A110" s="1"/>
      <c r="B110" s="3"/>
      <c r="C110" s="4"/>
      <c r="D110" s="4"/>
      <c r="E110" s="4"/>
      <c r="F110" s="4"/>
      <c r="G110" s="4"/>
      <c r="H110" s="4"/>
      <c r="I110" s="4"/>
      <c r="J110" s="4"/>
    </row>
    <row r="111" customFormat="false" ht="12.75" hidden="false" customHeight="false" outlineLevel="0" collapsed="false">
      <c r="A111" s="1"/>
      <c r="B111" s="3"/>
      <c r="C111" s="4"/>
      <c r="D111" s="4"/>
      <c r="E111" s="4"/>
      <c r="F111" s="4"/>
      <c r="G111" s="4"/>
      <c r="H111" s="4"/>
      <c r="I111" s="4"/>
      <c r="J1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Hazards!C3</f>
        <v>0.00133858267716535</v>
      </c>
      <c r="C3" s="0" t="n">
        <f aca="false">B3</f>
        <v>0.00133858267716535</v>
      </c>
      <c r="D3" s="0" t="n">
        <f aca="false">C3</f>
        <v>0.00133858267716535</v>
      </c>
      <c r="E3" s="0" t="n">
        <f aca="false">D3</f>
        <v>0.00133858267716535</v>
      </c>
      <c r="F3" s="0" t="n">
        <f aca="false">E3</f>
        <v>0.00133858267716535</v>
      </c>
      <c r="G3" s="0" t="n">
        <f aca="false">F3</f>
        <v>0.00133858267716535</v>
      </c>
      <c r="H3" s="0" t="n">
        <f aca="false">G3</f>
        <v>0.00133858267716535</v>
      </c>
      <c r="I3" s="0" t="n">
        <f aca="false">H3</f>
        <v>0.00133858267716535</v>
      </c>
      <c r="J3" s="0" t="n">
        <f aca="false">I3</f>
        <v>0.00133858267716535</v>
      </c>
      <c r="K3" s="0" t="n">
        <f aca="false">J3</f>
        <v>0.00133858267716535</v>
      </c>
      <c r="L3" s="0" t="n">
        <f aca="false">K3</f>
        <v>0.00133858267716535</v>
      </c>
      <c r="M3" s="0" t="n">
        <f aca="false">L3</f>
        <v>0.00133858267716535</v>
      </c>
      <c r="N3" s="0" t="n">
        <f aca="false">M3</f>
        <v>0.00133858267716535</v>
      </c>
      <c r="O3" s="0" t="n">
        <f aca="false">N3</f>
        <v>0.00133858267716535</v>
      </c>
      <c r="P3" s="0" t="n">
        <f aca="false">O3</f>
        <v>0.00133858267716535</v>
      </c>
      <c r="Q3" s="0" t="n">
        <f aca="false">P3</f>
        <v>0.00133858267716535</v>
      </c>
      <c r="R3" s="0" t="n">
        <f aca="false">Q3</f>
        <v>0.00133858267716535</v>
      </c>
      <c r="S3" s="0" t="n">
        <f aca="false">R3</f>
        <v>0.00133858267716535</v>
      </c>
      <c r="T3" s="0" t="n">
        <f aca="false">S3</f>
        <v>0.00133858267716535</v>
      </c>
      <c r="U3" s="0" t="n">
        <f aca="false">T3</f>
        <v>0.00133858267716535</v>
      </c>
      <c r="V3" s="0" t="n">
        <f aca="false">U3</f>
        <v>0.00133858267716535</v>
      </c>
      <c r="W3" s="0" t="n">
        <f aca="false">V3</f>
        <v>0.00133858267716535</v>
      </c>
      <c r="X3" s="0" t="n">
        <f aca="false">W3</f>
        <v>0.00133858267716535</v>
      </c>
      <c r="Y3" s="0" t="n">
        <f aca="false">X3</f>
        <v>0.00133858267716535</v>
      </c>
      <c r="Z3" s="0" t="n">
        <f aca="false">Y3</f>
        <v>0.00133858267716535</v>
      </c>
      <c r="AA3" s="0" t="n">
        <f aca="false">Z3</f>
        <v>0.00133858267716535</v>
      </c>
      <c r="AB3" s="0" t="n">
        <f aca="false">AA3</f>
        <v>0.00133858267716535</v>
      </c>
      <c r="AC3" s="0" t="n">
        <f aca="false">AB3</f>
        <v>0.00133858267716535</v>
      </c>
      <c r="AD3" s="0" t="n">
        <f aca="false">AC3</f>
        <v>0.00133858267716535</v>
      </c>
      <c r="AE3" s="0" t="n">
        <f aca="false">AD3</f>
        <v>0.00133858267716535</v>
      </c>
      <c r="AF3" s="0" t="n">
        <f aca="false">AE3</f>
        <v>0.00133858267716535</v>
      </c>
      <c r="AG3" s="0" t="n">
        <f aca="false">AF3</f>
        <v>0.00133858267716535</v>
      </c>
      <c r="AH3" s="0" t="n">
        <f aca="false">AG3</f>
        <v>0.00133858267716535</v>
      </c>
      <c r="AI3" s="0" t="n">
        <f aca="false">AH3</f>
        <v>0.00133858267716535</v>
      </c>
      <c r="AJ3" s="0" t="n">
        <f aca="false">AI3</f>
        <v>0.00133858267716535</v>
      </c>
      <c r="AK3" s="0" t="n">
        <f aca="false">AJ3</f>
        <v>0.00133858267716535</v>
      </c>
      <c r="AL3" s="0" t="n">
        <f aca="false">AK3</f>
        <v>0.00133858267716535</v>
      </c>
      <c r="AM3" s="0" t="n">
        <f aca="false">AL3</f>
        <v>0.00133858267716535</v>
      </c>
      <c r="AN3" s="0" t="n">
        <f aca="false">AM3</f>
        <v>0.00133858267716535</v>
      </c>
      <c r="AO3" s="0" t="n">
        <f aca="false">AN3</f>
        <v>0.00133858267716535</v>
      </c>
      <c r="AP3" s="0" t="n">
        <f aca="false">AO3</f>
        <v>0.00133858267716535</v>
      </c>
      <c r="AQ3" s="0" t="n">
        <f aca="false">AP3</f>
        <v>0.00133858267716535</v>
      </c>
      <c r="AR3" s="0" t="n">
        <f aca="false">AQ3</f>
        <v>0.00133858267716535</v>
      </c>
      <c r="AS3" s="0" t="n">
        <f aca="false">AR3</f>
        <v>0.00133858267716535</v>
      </c>
      <c r="AT3" s="0" t="n">
        <f aca="false">AS3</f>
        <v>0.00133858267716535</v>
      </c>
      <c r="AU3" s="0" t="n">
        <f aca="false">AT3</f>
        <v>0.00133858267716535</v>
      </c>
      <c r="AV3" s="0" t="n">
        <f aca="false">AU3</f>
        <v>0.00133858267716535</v>
      </c>
      <c r="AW3" s="0" t="n">
        <f aca="false">AV3</f>
        <v>0.00133858267716535</v>
      </c>
      <c r="AX3" s="0" t="n">
        <f aca="false">AW3</f>
        <v>0.00133858267716535</v>
      </c>
      <c r="AY3" s="0" t="n">
        <f aca="false">AX3</f>
        <v>0.00133858267716535</v>
      </c>
      <c r="AZ3" s="0" t="n">
        <f aca="false">AY3</f>
        <v>0.00133858267716535</v>
      </c>
      <c r="BA3" s="0" t="n">
        <f aca="false">AZ3</f>
        <v>0.00133858267716535</v>
      </c>
      <c r="BB3" s="0" t="n">
        <f aca="false">BA3</f>
        <v>0.00133858267716535</v>
      </c>
      <c r="BC3" s="0" t="n">
        <f aca="false">BB3</f>
        <v>0.00133858267716535</v>
      </c>
      <c r="BD3" s="0" t="n">
        <f aca="false">BC3</f>
        <v>0.00133858267716535</v>
      </c>
      <c r="BE3" s="0" t="n">
        <f aca="false">BD3</f>
        <v>0.00133858267716535</v>
      </c>
      <c r="BF3" s="0" t="n">
        <f aca="false">BE3</f>
        <v>0.00133858267716535</v>
      </c>
      <c r="BG3" s="0" t="n">
        <f aca="false">BF3</f>
        <v>0.00133858267716535</v>
      </c>
      <c r="BH3" s="0" t="n">
        <f aca="false">BG3</f>
        <v>0.00133858267716535</v>
      </c>
      <c r="BI3" s="0" t="n">
        <f aca="false">BH3</f>
        <v>0.00133858267716535</v>
      </c>
      <c r="BJ3" s="0" t="n">
        <f aca="false">BI3</f>
        <v>0.00133858267716535</v>
      </c>
      <c r="BK3" s="0" t="n">
        <f aca="false">BJ3</f>
        <v>0.00133858267716535</v>
      </c>
      <c r="BL3" s="0" t="n">
        <f aca="false">BK3</f>
        <v>0.00133858267716535</v>
      </c>
      <c r="BM3" s="0" t="n">
        <f aca="false">BL3</f>
        <v>0.00133858267716535</v>
      </c>
      <c r="BN3" s="0" t="n">
        <f aca="false">BM3</f>
        <v>0.00133858267716535</v>
      </c>
      <c r="BO3" s="0" t="n">
        <f aca="false">BN3</f>
        <v>0.00133858267716535</v>
      </c>
      <c r="BP3" s="0" t="n">
        <f aca="false">BO3</f>
        <v>0.00133858267716535</v>
      </c>
      <c r="BQ3" s="0" t="n">
        <f aca="false">BP3</f>
        <v>0.00133858267716535</v>
      </c>
      <c r="BR3" s="0" t="n">
        <f aca="false">BQ3</f>
        <v>0.00133858267716535</v>
      </c>
      <c r="BS3" s="0" t="n">
        <f aca="false">BR3</f>
        <v>0.00133858267716535</v>
      </c>
      <c r="BT3" s="0" t="n">
        <f aca="false">BS3</f>
        <v>0.00133858267716535</v>
      </c>
      <c r="BU3" s="0" t="n">
        <f aca="false">BT3</f>
        <v>0.00133858267716535</v>
      </c>
      <c r="BV3" s="0" t="n">
        <f aca="false">BU3</f>
        <v>0.00133858267716535</v>
      </c>
      <c r="BW3" s="0" t="n">
        <f aca="false">BV3</f>
        <v>0.00133858267716535</v>
      </c>
      <c r="BX3" s="0" t="n">
        <f aca="false">BW3</f>
        <v>0.00133858267716535</v>
      </c>
      <c r="BY3" s="0" t="n">
        <f aca="false">BX3</f>
        <v>0.00133858267716535</v>
      </c>
      <c r="BZ3" s="0" t="n">
        <f aca="false">BY3</f>
        <v>0.00133858267716535</v>
      </c>
      <c r="CA3" s="0" t="n">
        <f aca="false">BZ3</f>
        <v>0.00133858267716535</v>
      </c>
      <c r="CB3" s="0" t="n">
        <f aca="false">CA3</f>
        <v>0.00133858267716535</v>
      </c>
      <c r="CC3" s="0" t="n">
        <f aca="false">CB3</f>
        <v>0.00133858267716535</v>
      </c>
      <c r="CD3" s="0" t="n">
        <f aca="false">CC3</f>
        <v>0.00133858267716535</v>
      </c>
      <c r="CE3" s="0" t="n">
        <f aca="false">CD3</f>
        <v>0.00133858267716535</v>
      </c>
      <c r="CF3" s="0" t="n">
        <f aca="false">CE3</f>
        <v>0.00133858267716535</v>
      </c>
      <c r="CG3" s="0" t="n">
        <f aca="false">CF3</f>
        <v>0.00133858267716535</v>
      </c>
      <c r="CH3" s="0" t="n">
        <f aca="false">CG3</f>
        <v>0.00133858267716535</v>
      </c>
      <c r="CI3" s="0" t="n">
        <f aca="false">CH3</f>
        <v>0.00133858267716535</v>
      </c>
      <c r="CJ3" s="0" t="n">
        <f aca="false">CI3</f>
        <v>0.00133858267716535</v>
      </c>
      <c r="CK3" s="0" t="n">
        <f aca="false">CJ3</f>
        <v>0.00133858267716535</v>
      </c>
      <c r="CL3" s="0" t="n">
        <f aca="false">CK3</f>
        <v>0.00133858267716535</v>
      </c>
      <c r="CM3" s="0" t="n">
        <f aca="false">CL3</f>
        <v>0.00133858267716535</v>
      </c>
      <c r="CN3" s="0" t="n">
        <f aca="false">CM3</f>
        <v>0.00133858267716535</v>
      </c>
      <c r="CO3" s="0" t="n">
        <f aca="false">CN3</f>
        <v>0.00133858267716535</v>
      </c>
      <c r="CP3" s="0" t="n">
        <f aca="false">CO3</f>
        <v>0.00133858267716535</v>
      </c>
      <c r="CQ3" s="0" t="n">
        <f aca="false">CP3</f>
        <v>0.00133858267716535</v>
      </c>
      <c r="CR3" s="0" t="n">
        <f aca="false">CQ3</f>
        <v>0.00133858267716535</v>
      </c>
      <c r="CS3" s="0" t="n">
        <f aca="false">CR3</f>
        <v>0.00133858267716535</v>
      </c>
      <c r="CT3" s="0" t="n">
        <f aca="false">CS3</f>
        <v>0.00133858267716535</v>
      </c>
      <c r="CU3" s="0" t="n">
        <f aca="false">CT3</f>
        <v>0.00133858267716535</v>
      </c>
      <c r="CV3" s="0" t="n">
        <f aca="false">CU3</f>
        <v>0.00133858267716535</v>
      </c>
      <c r="CW3" s="0" t="n">
        <f aca="false">CV3</f>
        <v>0.00133858267716535</v>
      </c>
      <c r="CX3" s="0" t="n">
        <f aca="false">CW3</f>
        <v>0.00133858267716535</v>
      </c>
      <c r="CY3" s="0" t="n">
        <f aca="false">CX3</f>
        <v>0.00133858267716535</v>
      </c>
      <c r="CZ3" s="0" t="n">
        <f aca="false">CY3</f>
        <v>0.00133858267716535</v>
      </c>
      <c r="DA3" s="0" t="n">
        <f aca="false">CZ3</f>
        <v>0.00133858267716535</v>
      </c>
      <c r="DB3" s="0" t="n">
        <f aca="false">DA3</f>
        <v>0.00133858267716535</v>
      </c>
      <c r="DC3" s="0" t="n">
        <f aca="false">DB3</f>
        <v>0.00133858267716535</v>
      </c>
      <c r="DD3" s="0" t="n">
        <f aca="false">DC3</f>
        <v>0.00133858267716535</v>
      </c>
      <c r="DE3" s="0" t="n">
        <f aca="false">DD3</f>
        <v>0.00133858267716535</v>
      </c>
      <c r="DF3" s="0" t="n">
        <f aca="false">DE3</f>
        <v>0.00133858267716535</v>
      </c>
      <c r="DG3" s="0" t="n">
        <f aca="false">DF3</f>
        <v>0.00133858267716535</v>
      </c>
      <c r="DH3" s="0" t="n">
        <f aca="false">DG3</f>
        <v>0.00133858267716535</v>
      </c>
      <c r="DI3" s="0" t="n">
        <f aca="false">DH3</f>
        <v>0.00133858267716535</v>
      </c>
      <c r="DJ3" s="0" t="n">
        <f aca="false">DI3</f>
        <v>0.00133858267716535</v>
      </c>
      <c r="DK3" s="0" t="n">
        <f aca="false">DJ3</f>
        <v>0.00133858267716535</v>
      </c>
      <c r="DL3" s="0" t="n">
        <f aca="false">DK3</f>
        <v>0.00133858267716535</v>
      </c>
      <c r="DM3" s="0" t="n">
        <f aca="false">DL3</f>
        <v>0.00133858267716535</v>
      </c>
      <c r="DN3" s="0" t="n">
        <f aca="false">DM3</f>
        <v>0.00133858267716535</v>
      </c>
      <c r="DO3" s="0" t="n">
        <f aca="false">DN3</f>
        <v>0.00133858267716535</v>
      </c>
      <c r="DP3" s="0" t="n">
        <f aca="false">DO3</f>
        <v>0.00133858267716535</v>
      </c>
    </row>
    <row r="4" customFormat="false" ht="12.75" hidden="false" customHeight="false" outlineLevel="0" collapsed="false">
      <c r="A4" s="0" t="n">
        <v>1</v>
      </c>
      <c r="B4" s="0" t="n">
        <f aca="false">Hazards!C4</f>
        <v>0.000331811263318113</v>
      </c>
      <c r="C4" s="0" t="n">
        <f aca="false">B4</f>
        <v>0.000331811263318113</v>
      </c>
      <c r="D4" s="0" t="n">
        <f aca="false">C4</f>
        <v>0.000331811263318113</v>
      </c>
      <c r="E4" s="0" t="n">
        <f aca="false">D4</f>
        <v>0.000331811263318113</v>
      </c>
      <c r="F4" s="0" t="n">
        <f aca="false">E4</f>
        <v>0.000331811263318113</v>
      </c>
      <c r="G4" s="0" t="n">
        <f aca="false">F4</f>
        <v>0.000331811263318113</v>
      </c>
      <c r="H4" s="0" t="n">
        <f aca="false">G4</f>
        <v>0.000331811263318113</v>
      </c>
      <c r="I4" s="0" t="n">
        <f aca="false">H4</f>
        <v>0.000331811263318113</v>
      </c>
      <c r="J4" s="0" t="n">
        <f aca="false">I4</f>
        <v>0.000331811263318113</v>
      </c>
      <c r="K4" s="0" t="n">
        <f aca="false">J4</f>
        <v>0.000331811263318113</v>
      </c>
      <c r="L4" s="0" t="n">
        <f aca="false">K4</f>
        <v>0.000331811263318113</v>
      </c>
      <c r="M4" s="0" t="n">
        <f aca="false">L4</f>
        <v>0.000331811263318113</v>
      </c>
      <c r="N4" s="0" t="n">
        <f aca="false">M4</f>
        <v>0.000331811263318113</v>
      </c>
      <c r="O4" s="0" t="n">
        <f aca="false">N4</f>
        <v>0.000331811263318113</v>
      </c>
      <c r="P4" s="0" t="n">
        <f aca="false">O4</f>
        <v>0.000331811263318113</v>
      </c>
      <c r="Q4" s="0" t="n">
        <f aca="false">P4</f>
        <v>0.000331811263318113</v>
      </c>
      <c r="R4" s="0" t="n">
        <f aca="false">Q4</f>
        <v>0.000331811263318113</v>
      </c>
      <c r="S4" s="0" t="n">
        <f aca="false">R4</f>
        <v>0.000331811263318113</v>
      </c>
      <c r="T4" s="0" t="n">
        <f aca="false">S4</f>
        <v>0.000331811263318113</v>
      </c>
      <c r="U4" s="0" t="n">
        <f aca="false">T4</f>
        <v>0.000331811263318113</v>
      </c>
      <c r="V4" s="0" t="n">
        <f aca="false">U4</f>
        <v>0.000331811263318113</v>
      </c>
      <c r="W4" s="0" t="n">
        <f aca="false">V4</f>
        <v>0.000331811263318113</v>
      </c>
      <c r="X4" s="0" t="n">
        <f aca="false">W4</f>
        <v>0.000331811263318113</v>
      </c>
      <c r="Y4" s="0" t="n">
        <f aca="false">X4</f>
        <v>0.000331811263318113</v>
      </c>
      <c r="Z4" s="0" t="n">
        <f aca="false">Y4</f>
        <v>0.000331811263318113</v>
      </c>
      <c r="AA4" s="0" t="n">
        <f aca="false">Z4</f>
        <v>0.000331811263318113</v>
      </c>
      <c r="AB4" s="0" t="n">
        <f aca="false">AA4</f>
        <v>0.000331811263318113</v>
      </c>
      <c r="AC4" s="0" t="n">
        <f aca="false">AB4</f>
        <v>0.000331811263318113</v>
      </c>
      <c r="AD4" s="0" t="n">
        <f aca="false">AC4</f>
        <v>0.000331811263318113</v>
      </c>
      <c r="AE4" s="0" t="n">
        <f aca="false">AD4</f>
        <v>0.000331811263318113</v>
      </c>
      <c r="AF4" s="0" t="n">
        <f aca="false">AE4</f>
        <v>0.000331811263318113</v>
      </c>
      <c r="AG4" s="0" t="n">
        <f aca="false">AF4</f>
        <v>0.000331811263318113</v>
      </c>
      <c r="AH4" s="0" t="n">
        <f aca="false">AG4</f>
        <v>0.000331811263318113</v>
      </c>
      <c r="AI4" s="0" t="n">
        <f aca="false">AH4</f>
        <v>0.000331811263318113</v>
      </c>
      <c r="AJ4" s="0" t="n">
        <f aca="false">AI4</f>
        <v>0.000331811263318113</v>
      </c>
      <c r="AK4" s="0" t="n">
        <f aca="false">AJ4</f>
        <v>0.000331811263318113</v>
      </c>
      <c r="AL4" s="0" t="n">
        <f aca="false">AK4</f>
        <v>0.000331811263318113</v>
      </c>
      <c r="AM4" s="0" t="n">
        <f aca="false">AL4</f>
        <v>0.000331811263318113</v>
      </c>
      <c r="AN4" s="0" t="n">
        <f aca="false">AM4</f>
        <v>0.000331811263318113</v>
      </c>
      <c r="AO4" s="0" t="n">
        <f aca="false">AN4</f>
        <v>0.000331811263318113</v>
      </c>
      <c r="AP4" s="0" t="n">
        <f aca="false">AO4</f>
        <v>0.000331811263318113</v>
      </c>
      <c r="AQ4" s="0" t="n">
        <f aca="false">AP4</f>
        <v>0.000331811263318113</v>
      </c>
      <c r="AR4" s="0" t="n">
        <f aca="false">AQ4</f>
        <v>0.000331811263318113</v>
      </c>
      <c r="AS4" s="0" t="n">
        <f aca="false">AR4</f>
        <v>0.000331811263318113</v>
      </c>
      <c r="AT4" s="0" t="n">
        <f aca="false">AS4</f>
        <v>0.000331811263318113</v>
      </c>
      <c r="AU4" s="0" t="n">
        <f aca="false">AT4</f>
        <v>0.000331811263318113</v>
      </c>
      <c r="AV4" s="0" t="n">
        <f aca="false">AU4</f>
        <v>0.000331811263318113</v>
      </c>
      <c r="AW4" s="0" t="n">
        <f aca="false">AV4</f>
        <v>0.000331811263318113</v>
      </c>
      <c r="AX4" s="0" t="n">
        <f aca="false">AW4</f>
        <v>0.000331811263318113</v>
      </c>
      <c r="AY4" s="0" t="n">
        <f aca="false">AX4</f>
        <v>0.000331811263318113</v>
      </c>
      <c r="AZ4" s="0" t="n">
        <f aca="false">AY4</f>
        <v>0.000331811263318113</v>
      </c>
      <c r="BA4" s="0" t="n">
        <f aca="false">AZ4</f>
        <v>0.000331811263318113</v>
      </c>
      <c r="BB4" s="0" t="n">
        <f aca="false">BA4</f>
        <v>0.000331811263318113</v>
      </c>
      <c r="BC4" s="0" t="n">
        <f aca="false">BB4</f>
        <v>0.000331811263318113</v>
      </c>
      <c r="BD4" s="0" t="n">
        <f aca="false">BC4</f>
        <v>0.000331811263318113</v>
      </c>
      <c r="BE4" s="0" t="n">
        <f aca="false">BD4</f>
        <v>0.000331811263318113</v>
      </c>
      <c r="BF4" s="0" t="n">
        <f aca="false">BE4</f>
        <v>0.000331811263318113</v>
      </c>
      <c r="BG4" s="0" t="n">
        <f aca="false">BF4</f>
        <v>0.000331811263318113</v>
      </c>
      <c r="BH4" s="0" t="n">
        <f aca="false">BG4</f>
        <v>0.000331811263318113</v>
      </c>
      <c r="BI4" s="0" t="n">
        <f aca="false">BH4</f>
        <v>0.000331811263318113</v>
      </c>
      <c r="BJ4" s="0" t="n">
        <f aca="false">BI4</f>
        <v>0.000331811263318113</v>
      </c>
      <c r="BK4" s="0" t="n">
        <f aca="false">BJ4</f>
        <v>0.000331811263318113</v>
      </c>
      <c r="BL4" s="0" t="n">
        <f aca="false">BK4</f>
        <v>0.000331811263318113</v>
      </c>
      <c r="BM4" s="0" t="n">
        <f aca="false">BL4</f>
        <v>0.000331811263318113</v>
      </c>
      <c r="BN4" s="0" t="n">
        <f aca="false">BM4</f>
        <v>0.000331811263318113</v>
      </c>
      <c r="BO4" s="0" t="n">
        <f aca="false">BN4</f>
        <v>0.000331811263318113</v>
      </c>
      <c r="BP4" s="0" t="n">
        <f aca="false">BO4</f>
        <v>0.000331811263318113</v>
      </c>
      <c r="BQ4" s="0" t="n">
        <f aca="false">BP4</f>
        <v>0.000331811263318113</v>
      </c>
      <c r="BR4" s="0" t="n">
        <f aca="false">BQ4</f>
        <v>0.000331811263318113</v>
      </c>
      <c r="BS4" s="0" t="n">
        <f aca="false">BR4</f>
        <v>0.000331811263318113</v>
      </c>
      <c r="BT4" s="0" t="n">
        <f aca="false">BS4</f>
        <v>0.000331811263318113</v>
      </c>
      <c r="BU4" s="0" t="n">
        <f aca="false">BT4</f>
        <v>0.000331811263318113</v>
      </c>
      <c r="BV4" s="0" t="n">
        <f aca="false">BU4</f>
        <v>0.000331811263318113</v>
      </c>
      <c r="BW4" s="0" t="n">
        <f aca="false">BV4</f>
        <v>0.000331811263318113</v>
      </c>
      <c r="BX4" s="0" t="n">
        <f aca="false">BW4</f>
        <v>0.000331811263318113</v>
      </c>
      <c r="BY4" s="0" t="n">
        <f aca="false">BX4</f>
        <v>0.000331811263318113</v>
      </c>
      <c r="BZ4" s="0" t="n">
        <f aca="false">BY4</f>
        <v>0.000331811263318113</v>
      </c>
      <c r="CA4" s="0" t="n">
        <f aca="false">BZ4</f>
        <v>0.000331811263318113</v>
      </c>
      <c r="CB4" s="0" t="n">
        <f aca="false">CA4</f>
        <v>0.000331811263318113</v>
      </c>
      <c r="CC4" s="0" t="n">
        <f aca="false">CB4</f>
        <v>0.000331811263318113</v>
      </c>
      <c r="CD4" s="0" t="n">
        <f aca="false">CC4</f>
        <v>0.000331811263318113</v>
      </c>
      <c r="CE4" s="0" t="n">
        <f aca="false">CD4</f>
        <v>0.000331811263318113</v>
      </c>
      <c r="CF4" s="0" t="n">
        <f aca="false">CE4</f>
        <v>0.000331811263318113</v>
      </c>
      <c r="CG4" s="0" t="n">
        <f aca="false">CF4</f>
        <v>0.000331811263318113</v>
      </c>
      <c r="CH4" s="0" t="n">
        <f aca="false">CG4</f>
        <v>0.000331811263318113</v>
      </c>
      <c r="CI4" s="0" t="n">
        <f aca="false">CH4</f>
        <v>0.000331811263318113</v>
      </c>
      <c r="CJ4" s="0" t="n">
        <f aca="false">CI4</f>
        <v>0.000331811263318113</v>
      </c>
      <c r="CK4" s="0" t="n">
        <f aca="false">CJ4</f>
        <v>0.000331811263318113</v>
      </c>
      <c r="CL4" s="0" t="n">
        <f aca="false">CK4</f>
        <v>0.000331811263318113</v>
      </c>
      <c r="CM4" s="0" t="n">
        <f aca="false">CL4</f>
        <v>0.000331811263318113</v>
      </c>
      <c r="CN4" s="0" t="n">
        <f aca="false">CM4</f>
        <v>0.000331811263318113</v>
      </c>
      <c r="CO4" s="0" t="n">
        <f aca="false">CN4</f>
        <v>0.000331811263318113</v>
      </c>
      <c r="CP4" s="0" t="n">
        <f aca="false">CO4</f>
        <v>0.000331811263318113</v>
      </c>
      <c r="CQ4" s="0" t="n">
        <f aca="false">CP4</f>
        <v>0.000331811263318113</v>
      </c>
      <c r="CR4" s="0" t="n">
        <f aca="false">CQ4</f>
        <v>0.000331811263318113</v>
      </c>
      <c r="CS4" s="0" t="n">
        <f aca="false">CR4</f>
        <v>0.000331811263318113</v>
      </c>
      <c r="CT4" s="0" t="n">
        <f aca="false">CS4</f>
        <v>0.000331811263318113</v>
      </c>
      <c r="CU4" s="0" t="n">
        <f aca="false">CT4</f>
        <v>0.000331811263318113</v>
      </c>
      <c r="CV4" s="0" t="n">
        <f aca="false">CU4</f>
        <v>0.000331811263318113</v>
      </c>
      <c r="CW4" s="0" t="n">
        <f aca="false">CV4</f>
        <v>0.000331811263318113</v>
      </c>
      <c r="CX4" s="0" t="n">
        <f aca="false">CW4</f>
        <v>0.000331811263318113</v>
      </c>
      <c r="CY4" s="0" t="n">
        <f aca="false">CX4</f>
        <v>0.000331811263318113</v>
      </c>
      <c r="CZ4" s="0" t="n">
        <f aca="false">CY4</f>
        <v>0.000331811263318113</v>
      </c>
      <c r="DA4" s="0" t="n">
        <f aca="false">CZ4</f>
        <v>0.000331811263318113</v>
      </c>
      <c r="DB4" s="0" t="n">
        <f aca="false">DA4</f>
        <v>0.000331811263318113</v>
      </c>
      <c r="DC4" s="0" t="n">
        <f aca="false">DB4</f>
        <v>0.000331811263318113</v>
      </c>
      <c r="DD4" s="0" t="n">
        <f aca="false">DC4</f>
        <v>0.000331811263318113</v>
      </c>
      <c r="DE4" s="0" t="n">
        <f aca="false">DD4</f>
        <v>0.000331811263318113</v>
      </c>
      <c r="DF4" s="0" t="n">
        <f aca="false">DE4</f>
        <v>0.000331811263318113</v>
      </c>
      <c r="DG4" s="0" t="n">
        <f aca="false">DF4</f>
        <v>0.000331811263318113</v>
      </c>
      <c r="DH4" s="0" t="n">
        <f aca="false">DG4</f>
        <v>0.000331811263318113</v>
      </c>
      <c r="DI4" s="0" t="n">
        <f aca="false">DH4</f>
        <v>0.000331811263318113</v>
      </c>
      <c r="DJ4" s="0" t="n">
        <f aca="false">DI4</f>
        <v>0.000331811263318113</v>
      </c>
      <c r="DK4" s="0" t="n">
        <f aca="false">DJ4</f>
        <v>0.000331811263318113</v>
      </c>
      <c r="DL4" s="0" t="n">
        <f aca="false">DK4</f>
        <v>0.000331811263318113</v>
      </c>
      <c r="DM4" s="0" t="n">
        <f aca="false">DL4</f>
        <v>0.000331811263318113</v>
      </c>
      <c r="DN4" s="0" t="n">
        <f aca="false">DM4</f>
        <v>0.000331811263318113</v>
      </c>
      <c r="DO4" s="0" t="n">
        <f aca="false">DN4</f>
        <v>0.000331811263318113</v>
      </c>
      <c r="DP4" s="0" t="n">
        <f aca="false">DO4</f>
        <v>0.000331811263318113</v>
      </c>
    </row>
    <row r="5" customFormat="false" ht="12.75" hidden="false" customHeight="false" outlineLevel="0" collapsed="false">
      <c r="A5" s="0" t="n">
        <v>2</v>
      </c>
      <c r="B5" s="0" t="n">
        <f aca="false">Hazards!C5</f>
        <v>0.000206961429915334</v>
      </c>
      <c r="C5" s="0" t="n">
        <f aca="false">B5</f>
        <v>0.000206961429915334</v>
      </c>
      <c r="D5" s="0" t="n">
        <f aca="false">C5</f>
        <v>0.000206961429915334</v>
      </c>
      <c r="E5" s="0" t="n">
        <f aca="false">D5</f>
        <v>0.000206961429915334</v>
      </c>
      <c r="F5" s="0" t="n">
        <f aca="false">E5</f>
        <v>0.000206961429915334</v>
      </c>
      <c r="G5" s="0" t="n">
        <f aca="false">F5</f>
        <v>0.000206961429915334</v>
      </c>
      <c r="H5" s="0" t="n">
        <f aca="false">G5</f>
        <v>0.000206961429915334</v>
      </c>
      <c r="I5" s="0" t="n">
        <f aca="false">H5</f>
        <v>0.000206961429915334</v>
      </c>
      <c r="J5" s="0" t="n">
        <f aca="false">I5</f>
        <v>0.000206961429915334</v>
      </c>
      <c r="K5" s="0" t="n">
        <f aca="false">J5</f>
        <v>0.000206961429915334</v>
      </c>
      <c r="L5" s="0" t="n">
        <f aca="false">K5</f>
        <v>0.000206961429915334</v>
      </c>
      <c r="M5" s="0" t="n">
        <f aca="false">L5</f>
        <v>0.000206961429915334</v>
      </c>
      <c r="N5" s="0" t="n">
        <f aca="false">M5</f>
        <v>0.000206961429915334</v>
      </c>
      <c r="O5" s="0" t="n">
        <f aca="false">N5</f>
        <v>0.000206961429915334</v>
      </c>
      <c r="P5" s="0" t="n">
        <f aca="false">O5</f>
        <v>0.000206961429915334</v>
      </c>
      <c r="Q5" s="0" t="n">
        <f aca="false">P5</f>
        <v>0.000206961429915334</v>
      </c>
      <c r="R5" s="0" t="n">
        <f aca="false">Q5</f>
        <v>0.000206961429915334</v>
      </c>
      <c r="S5" s="0" t="n">
        <f aca="false">R5</f>
        <v>0.000206961429915334</v>
      </c>
      <c r="T5" s="0" t="n">
        <f aca="false">S5</f>
        <v>0.000206961429915334</v>
      </c>
      <c r="U5" s="0" t="n">
        <f aca="false">T5</f>
        <v>0.000206961429915334</v>
      </c>
      <c r="V5" s="0" t="n">
        <f aca="false">U5</f>
        <v>0.000206961429915334</v>
      </c>
      <c r="W5" s="0" t="n">
        <f aca="false">V5</f>
        <v>0.000206961429915334</v>
      </c>
      <c r="X5" s="0" t="n">
        <f aca="false">W5</f>
        <v>0.000206961429915334</v>
      </c>
      <c r="Y5" s="0" t="n">
        <f aca="false">X5</f>
        <v>0.000206961429915334</v>
      </c>
      <c r="Z5" s="0" t="n">
        <f aca="false">Y5</f>
        <v>0.000206961429915334</v>
      </c>
      <c r="AA5" s="0" t="n">
        <f aca="false">Z5</f>
        <v>0.000206961429915334</v>
      </c>
      <c r="AB5" s="0" t="n">
        <f aca="false">AA5</f>
        <v>0.000206961429915334</v>
      </c>
      <c r="AC5" s="0" t="n">
        <f aca="false">AB5</f>
        <v>0.000206961429915334</v>
      </c>
      <c r="AD5" s="0" t="n">
        <f aca="false">AC5</f>
        <v>0.000206961429915334</v>
      </c>
      <c r="AE5" s="0" t="n">
        <f aca="false">AD5</f>
        <v>0.000206961429915334</v>
      </c>
      <c r="AF5" s="0" t="n">
        <f aca="false">AE5</f>
        <v>0.000206961429915334</v>
      </c>
      <c r="AG5" s="0" t="n">
        <f aca="false">AF5</f>
        <v>0.000206961429915334</v>
      </c>
      <c r="AH5" s="0" t="n">
        <f aca="false">AG5</f>
        <v>0.000206961429915334</v>
      </c>
      <c r="AI5" s="0" t="n">
        <f aca="false">AH5</f>
        <v>0.000206961429915334</v>
      </c>
      <c r="AJ5" s="0" t="n">
        <f aca="false">AI5</f>
        <v>0.000206961429915334</v>
      </c>
      <c r="AK5" s="0" t="n">
        <f aca="false">AJ5</f>
        <v>0.000206961429915334</v>
      </c>
      <c r="AL5" s="0" t="n">
        <f aca="false">AK5</f>
        <v>0.000206961429915334</v>
      </c>
      <c r="AM5" s="0" t="n">
        <f aca="false">AL5</f>
        <v>0.000206961429915334</v>
      </c>
      <c r="AN5" s="0" t="n">
        <f aca="false">AM5</f>
        <v>0.000206961429915334</v>
      </c>
      <c r="AO5" s="0" t="n">
        <f aca="false">AN5</f>
        <v>0.000206961429915334</v>
      </c>
      <c r="AP5" s="0" t="n">
        <f aca="false">AO5</f>
        <v>0.000206961429915334</v>
      </c>
      <c r="AQ5" s="0" t="n">
        <f aca="false">AP5</f>
        <v>0.000206961429915334</v>
      </c>
      <c r="AR5" s="0" t="n">
        <f aca="false">AQ5</f>
        <v>0.000206961429915334</v>
      </c>
      <c r="AS5" s="0" t="n">
        <f aca="false">AR5</f>
        <v>0.000206961429915334</v>
      </c>
      <c r="AT5" s="0" t="n">
        <f aca="false">AS5</f>
        <v>0.000206961429915334</v>
      </c>
      <c r="AU5" s="0" t="n">
        <f aca="false">AT5</f>
        <v>0.000206961429915334</v>
      </c>
      <c r="AV5" s="0" t="n">
        <f aca="false">AU5</f>
        <v>0.000206961429915334</v>
      </c>
      <c r="AW5" s="0" t="n">
        <f aca="false">AV5</f>
        <v>0.000206961429915334</v>
      </c>
      <c r="AX5" s="0" t="n">
        <f aca="false">AW5</f>
        <v>0.000206961429915334</v>
      </c>
      <c r="AY5" s="0" t="n">
        <f aca="false">AX5</f>
        <v>0.000206961429915334</v>
      </c>
      <c r="AZ5" s="0" t="n">
        <f aca="false">AY5</f>
        <v>0.000206961429915334</v>
      </c>
      <c r="BA5" s="0" t="n">
        <f aca="false">AZ5</f>
        <v>0.000206961429915334</v>
      </c>
      <c r="BB5" s="0" t="n">
        <f aca="false">BA5</f>
        <v>0.000206961429915334</v>
      </c>
      <c r="BC5" s="0" t="n">
        <f aca="false">BB5</f>
        <v>0.000206961429915334</v>
      </c>
      <c r="BD5" s="0" t="n">
        <f aca="false">BC5</f>
        <v>0.000206961429915334</v>
      </c>
      <c r="BE5" s="0" t="n">
        <f aca="false">BD5</f>
        <v>0.000206961429915334</v>
      </c>
      <c r="BF5" s="0" t="n">
        <f aca="false">BE5</f>
        <v>0.000206961429915334</v>
      </c>
      <c r="BG5" s="0" t="n">
        <f aca="false">BF5</f>
        <v>0.000206961429915334</v>
      </c>
      <c r="BH5" s="0" t="n">
        <f aca="false">BG5</f>
        <v>0.000206961429915334</v>
      </c>
      <c r="BI5" s="0" t="n">
        <f aca="false">BH5</f>
        <v>0.000206961429915334</v>
      </c>
      <c r="BJ5" s="0" t="n">
        <f aca="false">BI5</f>
        <v>0.000206961429915334</v>
      </c>
      <c r="BK5" s="0" t="n">
        <f aca="false">BJ5</f>
        <v>0.000206961429915334</v>
      </c>
      <c r="BL5" s="0" t="n">
        <f aca="false">BK5</f>
        <v>0.000206961429915334</v>
      </c>
      <c r="BM5" s="0" t="n">
        <f aca="false">BL5</f>
        <v>0.000206961429915334</v>
      </c>
      <c r="BN5" s="0" t="n">
        <f aca="false">BM5</f>
        <v>0.000206961429915334</v>
      </c>
      <c r="BO5" s="0" t="n">
        <f aca="false">BN5</f>
        <v>0.000206961429915334</v>
      </c>
      <c r="BP5" s="0" t="n">
        <f aca="false">BO5</f>
        <v>0.000206961429915334</v>
      </c>
      <c r="BQ5" s="0" t="n">
        <f aca="false">BP5</f>
        <v>0.000206961429915334</v>
      </c>
      <c r="BR5" s="0" t="n">
        <f aca="false">BQ5</f>
        <v>0.000206961429915334</v>
      </c>
      <c r="BS5" s="0" t="n">
        <f aca="false">BR5</f>
        <v>0.000206961429915334</v>
      </c>
      <c r="BT5" s="0" t="n">
        <f aca="false">BS5</f>
        <v>0.000206961429915334</v>
      </c>
      <c r="BU5" s="0" t="n">
        <f aca="false">BT5</f>
        <v>0.000206961429915334</v>
      </c>
      <c r="BV5" s="0" t="n">
        <f aca="false">BU5</f>
        <v>0.000206961429915334</v>
      </c>
      <c r="BW5" s="0" t="n">
        <f aca="false">BV5</f>
        <v>0.000206961429915334</v>
      </c>
      <c r="BX5" s="0" t="n">
        <f aca="false">BW5</f>
        <v>0.000206961429915334</v>
      </c>
      <c r="BY5" s="0" t="n">
        <f aca="false">BX5</f>
        <v>0.000206961429915334</v>
      </c>
      <c r="BZ5" s="0" t="n">
        <f aca="false">BY5</f>
        <v>0.000206961429915334</v>
      </c>
      <c r="CA5" s="0" t="n">
        <f aca="false">BZ5</f>
        <v>0.000206961429915334</v>
      </c>
      <c r="CB5" s="0" t="n">
        <f aca="false">CA5</f>
        <v>0.000206961429915334</v>
      </c>
      <c r="CC5" s="0" t="n">
        <f aca="false">CB5</f>
        <v>0.000206961429915334</v>
      </c>
      <c r="CD5" s="0" t="n">
        <f aca="false">CC5</f>
        <v>0.000206961429915334</v>
      </c>
      <c r="CE5" s="0" t="n">
        <f aca="false">CD5</f>
        <v>0.000206961429915334</v>
      </c>
      <c r="CF5" s="0" t="n">
        <f aca="false">CE5</f>
        <v>0.000206961429915334</v>
      </c>
      <c r="CG5" s="0" t="n">
        <f aca="false">CF5</f>
        <v>0.000206961429915334</v>
      </c>
      <c r="CH5" s="0" t="n">
        <f aca="false">CG5</f>
        <v>0.000206961429915334</v>
      </c>
      <c r="CI5" s="0" t="n">
        <f aca="false">CH5</f>
        <v>0.000206961429915334</v>
      </c>
      <c r="CJ5" s="0" t="n">
        <f aca="false">CI5</f>
        <v>0.000206961429915334</v>
      </c>
      <c r="CK5" s="0" t="n">
        <f aca="false">CJ5</f>
        <v>0.000206961429915334</v>
      </c>
      <c r="CL5" s="0" t="n">
        <f aca="false">CK5</f>
        <v>0.000206961429915334</v>
      </c>
      <c r="CM5" s="0" t="n">
        <f aca="false">CL5</f>
        <v>0.000206961429915334</v>
      </c>
      <c r="CN5" s="0" t="n">
        <f aca="false">CM5</f>
        <v>0.000206961429915334</v>
      </c>
      <c r="CO5" s="0" t="n">
        <f aca="false">CN5</f>
        <v>0.000206961429915334</v>
      </c>
      <c r="CP5" s="0" t="n">
        <f aca="false">CO5</f>
        <v>0.000206961429915334</v>
      </c>
      <c r="CQ5" s="0" t="n">
        <f aca="false">CP5</f>
        <v>0.000206961429915334</v>
      </c>
      <c r="CR5" s="0" t="n">
        <f aca="false">CQ5</f>
        <v>0.000206961429915334</v>
      </c>
      <c r="CS5" s="0" t="n">
        <f aca="false">CR5</f>
        <v>0.000206961429915334</v>
      </c>
      <c r="CT5" s="0" t="n">
        <f aca="false">CS5</f>
        <v>0.000206961429915334</v>
      </c>
      <c r="CU5" s="0" t="n">
        <f aca="false">CT5</f>
        <v>0.000206961429915334</v>
      </c>
      <c r="CV5" s="0" t="n">
        <f aca="false">CU5</f>
        <v>0.000206961429915334</v>
      </c>
      <c r="CW5" s="0" t="n">
        <f aca="false">CV5</f>
        <v>0.000206961429915334</v>
      </c>
      <c r="CX5" s="0" t="n">
        <f aca="false">CW5</f>
        <v>0.000206961429915334</v>
      </c>
      <c r="CY5" s="0" t="n">
        <f aca="false">CX5</f>
        <v>0.000206961429915334</v>
      </c>
      <c r="CZ5" s="0" t="n">
        <f aca="false">CY5</f>
        <v>0.000206961429915334</v>
      </c>
      <c r="DA5" s="0" t="n">
        <f aca="false">CZ5</f>
        <v>0.000206961429915334</v>
      </c>
      <c r="DB5" s="0" t="n">
        <f aca="false">DA5</f>
        <v>0.000206961429915334</v>
      </c>
      <c r="DC5" s="0" t="n">
        <f aca="false">DB5</f>
        <v>0.000206961429915334</v>
      </c>
      <c r="DD5" s="0" t="n">
        <f aca="false">DC5</f>
        <v>0.000206961429915334</v>
      </c>
      <c r="DE5" s="0" t="n">
        <f aca="false">DD5</f>
        <v>0.000206961429915334</v>
      </c>
      <c r="DF5" s="0" t="n">
        <f aca="false">DE5</f>
        <v>0.000206961429915334</v>
      </c>
      <c r="DG5" s="0" t="n">
        <f aca="false">DF5</f>
        <v>0.000206961429915334</v>
      </c>
      <c r="DH5" s="0" t="n">
        <f aca="false">DG5</f>
        <v>0.000206961429915334</v>
      </c>
      <c r="DI5" s="0" t="n">
        <f aca="false">DH5</f>
        <v>0.000206961429915334</v>
      </c>
      <c r="DJ5" s="0" t="n">
        <f aca="false">DI5</f>
        <v>0.000206961429915334</v>
      </c>
      <c r="DK5" s="0" t="n">
        <f aca="false">DJ5</f>
        <v>0.000206961429915334</v>
      </c>
      <c r="DL5" s="0" t="n">
        <f aca="false">DK5</f>
        <v>0.000206961429915334</v>
      </c>
      <c r="DM5" s="0" t="n">
        <f aca="false">DL5</f>
        <v>0.000206961429915334</v>
      </c>
      <c r="DN5" s="0" t="n">
        <f aca="false">DM5</f>
        <v>0.000206961429915334</v>
      </c>
      <c r="DO5" s="0" t="n">
        <f aca="false">DN5</f>
        <v>0.000206961429915334</v>
      </c>
      <c r="DP5" s="0" t="n">
        <f aca="false">DO5</f>
        <v>0.000206961429915334</v>
      </c>
    </row>
    <row r="6" customFormat="false" ht="12.75" hidden="false" customHeight="false" outlineLevel="0" collapsed="false">
      <c r="A6" s="0" t="n">
        <v>3</v>
      </c>
      <c r="B6" s="0" t="n">
        <f aca="false">Hazards!C6</f>
        <v>0.000169926258416159</v>
      </c>
      <c r="C6" s="0" t="n">
        <f aca="false">B6</f>
        <v>0.000169926258416159</v>
      </c>
      <c r="D6" s="0" t="n">
        <f aca="false">C6</f>
        <v>0.000169926258416159</v>
      </c>
      <c r="E6" s="0" t="n">
        <f aca="false">D6</f>
        <v>0.000169926258416159</v>
      </c>
      <c r="F6" s="0" t="n">
        <f aca="false">E6</f>
        <v>0.000169926258416159</v>
      </c>
      <c r="G6" s="0" t="n">
        <f aca="false">F6</f>
        <v>0.000169926258416159</v>
      </c>
      <c r="H6" s="0" t="n">
        <f aca="false">G6</f>
        <v>0.000169926258416159</v>
      </c>
      <c r="I6" s="0" t="n">
        <f aca="false">H6</f>
        <v>0.000169926258416159</v>
      </c>
      <c r="J6" s="0" t="n">
        <f aca="false">I6</f>
        <v>0.000169926258416159</v>
      </c>
      <c r="K6" s="0" t="n">
        <f aca="false">J6</f>
        <v>0.000169926258416159</v>
      </c>
      <c r="L6" s="0" t="n">
        <f aca="false">K6</f>
        <v>0.000169926258416159</v>
      </c>
      <c r="M6" s="0" t="n">
        <f aca="false">L6</f>
        <v>0.000169926258416159</v>
      </c>
      <c r="N6" s="0" t="n">
        <f aca="false">M6</f>
        <v>0.000169926258416159</v>
      </c>
      <c r="O6" s="0" t="n">
        <f aca="false">N6</f>
        <v>0.000169926258416159</v>
      </c>
      <c r="P6" s="0" t="n">
        <f aca="false">O6</f>
        <v>0.000169926258416159</v>
      </c>
      <c r="Q6" s="0" t="n">
        <f aca="false">P6</f>
        <v>0.000169926258416159</v>
      </c>
      <c r="R6" s="0" t="n">
        <f aca="false">Q6</f>
        <v>0.000169926258416159</v>
      </c>
      <c r="S6" s="0" t="n">
        <f aca="false">R6</f>
        <v>0.000169926258416159</v>
      </c>
      <c r="T6" s="0" t="n">
        <f aca="false">S6</f>
        <v>0.000169926258416159</v>
      </c>
      <c r="U6" s="0" t="n">
        <f aca="false">T6</f>
        <v>0.000169926258416159</v>
      </c>
      <c r="V6" s="0" t="n">
        <f aca="false">U6</f>
        <v>0.000169926258416159</v>
      </c>
      <c r="W6" s="0" t="n">
        <f aca="false">V6</f>
        <v>0.000169926258416159</v>
      </c>
      <c r="X6" s="0" t="n">
        <f aca="false">W6</f>
        <v>0.000169926258416159</v>
      </c>
      <c r="Y6" s="0" t="n">
        <f aca="false">X6</f>
        <v>0.000169926258416159</v>
      </c>
      <c r="Z6" s="0" t="n">
        <f aca="false">Y6</f>
        <v>0.000169926258416159</v>
      </c>
      <c r="AA6" s="0" t="n">
        <f aca="false">Z6</f>
        <v>0.000169926258416159</v>
      </c>
      <c r="AB6" s="0" t="n">
        <f aca="false">AA6</f>
        <v>0.000169926258416159</v>
      </c>
      <c r="AC6" s="0" t="n">
        <f aca="false">AB6</f>
        <v>0.000169926258416159</v>
      </c>
      <c r="AD6" s="0" t="n">
        <f aca="false">AC6</f>
        <v>0.000169926258416159</v>
      </c>
      <c r="AE6" s="0" t="n">
        <f aca="false">AD6</f>
        <v>0.000169926258416159</v>
      </c>
      <c r="AF6" s="0" t="n">
        <f aca="false">AE6</f>
        <v>0.000169926258416159</v>
      </c>
      <c r="AG6" s="0" t="n">
        <f aca="false">AF6</f>
        <v>0.000169926258416159</v>
      </c>
      <c r="AH6" s="0" t="n">
        <f aca="false">AG6</f>
        <v>0.000169926258416159</v>
      </c>
      <c r="AI6" s="0" t="n">
        <f aca="false">AH6</f>
        <v>0.000169926258416159</v>
      </c>
      <c r="AJ6" s="0" t="n">
        <f aca="false">AI6</f>
        <v>0.000169926258416159</v>
      </c>
      <c r="AK6" s="0" t="n">
        <f aca="false">AJ6</f>
        <v>0.000169926258416159</v>
      </c>
      <c r="AL6" s="0" t="n">
        <f aca="false">AK6</f>
        <v>0.000169926258416159</v>
      </c>
      <c r="AM6" s="0" t="n">
        <f aca="false">AL6</f>
        <v>0.000169926258416159</v>
      </c>
      <c r="AN6" s="0" t="n">
        <f aca="false">AM6</f>
        <v>0.000169926258416159</v>
      </c>
      <c r="AO6" s="0" t="n">
        <f aca="false">AN6</f>
        <v>0.000169926258416159</v>
      </c>
      <c r="AP6" s="0" t="n">
        <f aca="false">AO6</f>
        <v>0.000169926258416159</v>
      </c>
      <c r="AQ6" s="0" t="n">
        <f aca="false">AP6</f>
        <v>0.000169926258416159</v>
      </c>
      <c r="AR6" s="0" t="n">
        <f aca="false">AQ6</f>
        <v>0.000169926258416159</v>
      </c>
      <c r="AS6" s="0" t="n">
        <f aca="false">AR6</f>
        <v>0.000169926258416159</v>
      </c>
      <c r="AT6" s="0" t="n">
        <f aca="false">AS6</f>
        <v>0.000169926258416159</v>
      </c>
      <c r="AU6" s="0" t="n">
        <f aca="false">AT6</f>
        <v>0.000169926258416159</v>
      </c>
      <c r="AV6" s="0" t="n">
        <f aca="false">AU6</f>
        <v>0.000169926258416159</v>
      </c>
      <c r="AW6" s="0" t="n">
        <f aca="false">AV6</f>
        <v>0.000169926258416159</v>
      </c>
      <c r="AX6" s="0" t="n">
        <f aca="false">AW6</f>
        <v>0.000169926258416159</v>
      </c>
      <c r="AY6" s="0" t="n">
        <f aca="false">AX6</f>
        <v>0.000169926258416159</v>
      </c>
      <c r="AZ6" s="0" t="n">
        <f aca="false">AY6</f>
        <v>0.000169926258416159</v>
      </c>
      <c r="BA6" s="0" t="n">
        <f aca="false">AZ6</f>
        <v>0.000169926258416159</v>
      </c>
      <c r="BB6" s="0" t="n">
        <f aca="false">BA6</f>
        <v>0.000169926258416159</v>
      </c>
      <c r="BC6" s="0" t="n">
        <f aca="false">BB6</f>
        <v>0.000169926258416159</v>
      </c>
      <c r="BD6" s="0" t="n">
        <f aca="false">BC6</f>
        <v>0.000169926258416159</v>
      </c>
      <c r="BE6" s="0" t="n">
        <f aca="false">BD6</f>
        <v>0.000169926258416159</v>
      </c>
      <c r="BF6" s="0" t="n">
        <f aca="false">BE6</f>
        <v>0.000169926258416159</v>
      </c>
      <c r="BG6" s="0" t="n">
        <f aca="false">BF6</f>
        <v>0.000169926258416159</v>
      </c>
      <c r="BH6" s="0" t="n">
        <f aca="false">BG6</f>
        <v>0.000169926258416159</v>
      </c>
      <c r="BI6" s="0" t="n">
        <f aca="false">BH6</f>
        <v>0.000169926258416159</v>
      </c>
      <c r="BJ6" s="0" t="n">
        <f aca="false">BI6</f>
        <v>0.000169926258416159</v>
      </c>
      <c r="BK6" s="0" t="n">
        <f aca="false">BJ6</f>
        <v>0.000169926258416159</v>
      </c>
      <c r="BL6" s="0" t="n">
        <f aca="false">BK6</f>
        <v>0.000169926258416159</v>
      </c>
      <c r="BM6" s="0" t="n">
        <f aca="false">BL6</f>
        <v>0.000169926258416159</v>
      </c>
      <c r="BN6" s="0" t="n">
        <f aca="false">BM6</f>
        <v>0.000169926258416159</v>
      </c>
      <c r="BO6" s="0" t="n">
        <f aca="false">BN6</f>
        <v>0.000169926258416159</v>
      </c>
      <c r="BP6" s="0" t="n">
        <f aca="false">BO6</f>
        <v>0.000169926258416159</v>
      </c>
      <c r="BQ6" s="0" t="n">
        <f aca="false">BP6</f>
        <v>0.000169926258416159</v>
      </c>
      <c r="BR6" s="0" t="n">
        <f aca="false">BQ6</f>
        <v>0.000169926258416159</v>
      </c>
      <c r="BS6" s="0" t="n">
        <f aca="false">BR6</f>
        <v>0.000169926258416159</v>
      </c>
      <c r="BT6" s="0" t="n">
        <f aca="false">BS6</f>
        <v>0.000169926258416159</v>
      </c>
      <c r="BU6" s="0" t="n">
        <f aca="false">BT6</f>
        <v>0.000169926258416159</v>
      </c>
      <c r="BV6" s="0" t="n">
        <f aca="false">BU6</f>
        <v>0.000169926258416159</v>
      </c>
      <c r="BW6" s="0" t="n">
        <f aca="false">BV6</f>
        <v>0.000169926258416159</v>
      </c>
      <c r="BX6" s="0" t="n">
        <f aca="false">BW6</f>
        <v>0.000169926258416159</v>
      </c>
      <c r="BY6" s="0" t="n">
        <f aca="false">BX6</f>
        <v>0.000169926258416159</v>
      </c>
      <c r="BZ6" s="0" t="n">
        <f aca="false">BY6</f>
        <v>0.000169926258416159</v>
      </c>
      <c r="CA6" s="0" t="n">
        <f aca="false">BZ6</f>
        <v>0.000169926258416159</v>
      </c>
      <c r="CB6" s="0" t="n">
        <f aca="false">CA6</f>
        <v>0.000169926258416159</v>
      </c>
      <c r="CC6" s="0" t="n">
        <f aca="false">CB6</f>
        <v>0.000169926258416159</v>
      </c>
      <c r="CD6" s="0" t="n">
        <f aca="false">CC6</f>
        <v>0.000169926258416159</v>
      </c>
      <c r="CE6" s="0" t="n">
        <f aca="false">CD6</f>
        <v>0.000169926258416159</v>
      </c>
      <c r="CF6" s="0" t="n">
        <f aca="false">CE6</f>
        <v>0.000169926258416159</v>
      </c>
      <c r="CG6" s="0" t="n">
        <f aca="false">CF6</f>
        <v>0.000169926258416159</v>
      </c>
      <c r="CH6" s="0" t="n">
        <f aca="false">CG6</f>
        <v>0.000169926258416159</v>
      </c>
      <c r="CI6" s="0" t="n">
        <f aca="false">CH6</f>
        <v>0.000169926258416159</v>
      </c>
      <c r="CJ6" s="0" t="n">
        <f aca="false">CI6</f>
        <v>0.000169926258416159</v>
      </c>
      <c r="CK6" s="0" t="n">
        <f aca="false">CJ6</f>
        <v>0.000169926258416159</v>
      </c>
      <c r="CL6" s="0" t="n">
        <f aca="false">CK6</f>
        <v>0.000169926258416159</v>
      </c>
      <c r="CM6" s="0" t="n">
        <f aca="false">CL6</f>
        <v>0.000169926258416159</v>
      </c>
      <c r="CN6" s="0" t="n">
        <f aca="false">CM6</f>
        <v>0.000169926258416159</v>
      </c>
      <c r="CO6" s="0" t="n">
        <f aca="false">CN6</f>
        <v>0.000169926258416159</v>
      </c>
      <c r="CP6" s="0" t="n">
        <f aca="false">CO6</f>
        <v>0.000169926258416159</v>
      </c>
      <c r="CQ6" s="0" t="n">
        <f aca="false">CP6</f>
        <v>0.000169926258416159</v>
      </c>
      <c r="CR6" s="0" t="n">
        <f aca="false">CQ6</f>
        <v>0.000169926258416159</v>
      </c>
      <c r="CS6" s="0" t="n">
        <f aca="false">CR6</f>
        <v>0.000169926258416159</v>
      </c>
      <c r="CT6" s="0" t="n">
        <f aca="false">CS6</f>
        <v>0.000169926258416159</v>
      </c>
      <c r="CU6" s="0" t="n">
        <f aca="false">CT6</f>
        <v>0.000169926258416159</v>
      </c>
      <c r="CV6" s="0" t="n">
        <f aca="false">CU6</f>
        <v>0.000169926258416159</v>
      </c>
      <c r="CW6" s="0" t="n">
        <f aca="false">CV6</f>
        <v>0.000169926258416159</v>
      </c>
      <c r="CX6" s="0" t="n">
        <f aca="false">CW6</f>
        <v>0.000169926258416159</v>
      </c>
      <c r="CY6" s="0" t="n">
        <f aca="false">CX6</f>
        <v>0.000169926258416159</v>
      </c>
      <c r="CZ6" s="0" t="n">
        <f aca="false">CY6</f>
        <v>0.000169926258416159</v>
      </c>
      <c r="DA6" s="0" t="n">
        <f aca="false">CZ6</f>
        <v>0.000169926258416159</v>
      </c>
      <c r="DB6" s="0" t="n">
        <f aca="false">DA6</f>
        <v>0.000169926258416159</v>
      </c>
      <c r="DC6" s="0" t="n">
        <f aca="false">DB6</f>
        <v>0.000169926258416159</v>
      </c>
      <c r="DD6" s="0" t="n">
        <f aca="false">DC6</f>
        <v>0.000169926258416159</v>
      </c>
      <c r="DE6" s="0" t="n">
        <f aca="false">DD6</f>
        <v>0.000169926258416159</v>
      </c>
      <c r="DF6" s="0" t="n">
        <f aca="false">DE6</f>
        <v>0.000169926258416159</v>
      </c>
      <c r="DG6" s="0" t="n">
        <f aca="false">DF6</f>
        <v>0.000169926258416159</v>
      </c>
      <c r="DH6" s="0" t="n">
        <f aca="false">DG6</f>
        <v>0.000169926258416159</v>
      </c>
      <c r="DI6" s="0" t="n">
        <f aca="false">DH6</f>
        <v>0.000169926258416159</v>
      </c>
      <c r="DJ6" s="0" t="n">
        <f aca="false">DI6</f>
        <v>0.000169926258416159</v>
      </c>
      <c r="DK6" s="0" t="n">
        <f aca="false">DJ6</f>
        <v>0.000169926258416159</v>
      </c>
      <c r="DL6" s="0" t="n">
        <f aca="false">DK6</f>
        <v>0.000169926258416159</v>
      </c>
      <c r="DM6" s="0" t="n">
        <f aca="false">DL6</f>
        <v>0.000169926258416159</v>
      </c>
      <c r="DN6" s="0" t="n">
        <f aca="false">DM6</f>
        <v>0.000169926258416159</v>
      </c>
      <c r="DO6" s="0" t="n">
        <f aca="false">DN6</f>
        <v>0.000169926258416159</v>
      </c>
      <c r="DP6" s="0" t="n">
        <f aca="false">DO6</f>
        <v>0.000169926258416159</v>
      </c>
    </row>
    <row r="7" customFormat="false" ht="12.75" hidden="false" customHeight="false" outlineLevel="0" collapsed="false">
      <c r="A7" s="0" t="n">
        <v>4</v>
      </c>
      <c r="B7" s="0" t="n">
        <f aca="false">Hazards!C7</f>
        <v>0.000136852394916911</v>
      </c>
      <c r="C7" s="0" t="n">
        <f aca="false">B7</f>
        <v>0.000136852394916911</v>
      </c>
      <c r="D7" s="0" t="n">
        <f aca="false">C7</f>
        <v>0.000136852394916911</v>
      </c>
      <c r="E7" s="0" t="n">
        <f aca="false">D7</f>
        <v>0.000136852394916911</v>
      </c>
      <c r="F7" s="0" t="n">
        <f aca="false">E7</f>
        <v>0.000136852394916911</v>
      </c>
      <c r="G7" s="0" t="n">
        <f aca="false">F7</f>
        <v>0.000136852394916911</v>
      </c>
      <c r="H7" s="0" t="n">
        <f aca="false">G7</f>
        <v>0.000136852394916911</v>
      </c>
      <c r="I7" s="0" t="n">
        <f aca="false">H7</f>
        <v>0.000136852394916911</v>
      </c>
      <c r="J7" s="0" t="n">
        <f aca="false">I7</f>
        <v>0.000136852394916911</v>
      </c>
      <c r="K7" s="0" t="n">
        <f aca="false">J7</f>
        <v>0.000136852394916911</v>
      </c>
      <c r="L7" s="0" t="n">
        <f aca="false">K7</f>
        <v>0.000136852394916911</v>
      </c>
      <c r="M7" s="0" t="n">
        <f aca="false">L7</f>
        <v>0.000136852394916911</v>
      </c>
      <c r="N7" s="0" t="n">
        <f aca="false">M7</f>
        <v>0.000136852394916911</v>
      </c>
      <c r="O7" s="0" t="n">
        <f aca="false">N7</f>
        <v>0.000136852394916911</v>
      </c>
      <c r="P7" s="0" t="n">
        <f aca="false">O7</f>
        <v>0.000136852394916911</v>
      </c>
      <c r="Q7" s="0" t="n">
        <f aca="false">P7</f>
        <v>0.000136852394916911</v>
      </c>
      <c r="R7" s="0" t="n">
        <f aca="false">Q7</f>
        <v>0.000136852394916911</v>
      </c>
      <c r="S7" s="0" t="n">
        <f aca="false">R7</f>
        <v>0.000136852394916911</v>
      </c>
      <c r="T7" s="0" t="n">
        <f aca="false">S7</f>
        <v>0.000136852394916911</v>
      </c>
      <c r="U7" s="0" t="n">
        <f aca="false">T7</f>
        <v>0.000136852394916911</v>
      </c>
      <c r="V7" s="0" t="n">
        <f aca="false">U7</f>
        <v>0.000136852394916911</v>
      </c>
      <c r="W7" s="0" t="n">
        <f aca="false">V7</f>
        <v>0.000136852394916911</v>
      </c>
      <c r="X7" s="0" t="n">
        <f aca="false">W7</f>
        <v>0.000136852394916911</v>
      </c>
      <c r="Y7" s="0" t="n">
        <f aca="false">X7</f>
        <v>0.000136852394916911</v>
      </c>
      <c r="Z7" s="0" t="n">
        <f aca="false">Y7</f>
        <v>0.000136852394916911</v>
      </c>
      <c r="AA7" s="0" t="n">
        <f aca="false">Z7</f>
        <v>0.000136852394916911</v>
      </c>
      <c r="AB7" s="0" t="n">
        <f aca="false">AA7</f>
        <v>0.000136852394916911</v>
      </c>
      <c r="AC7" s="0" t="n">
        <f aca="false">AB7</f>
        <v>0.000136852394916911</v>
      </c>
      <c r="AD7" s="0" t="n">
        <f aca="false">AC7</f>
        <v>0.000136852394916911</v>
      </c>
      <c r="AE7" s="0" t="n">
        <f aca="false">AD7</f>
        <v>0.000136852394916911</v>
      </c>
      <c r="AF7" s="0" t="n">
        <f aca="false">AE7</f>
        <v>0.000136852394916911</v>
      </c>
      <c r="AG7" s="0" t="n">
        <f aca="false">AF7</f>
        <v>0.000136852394916911</v>
      </c>
      <c r="AH7" s="0" t="n">
        <f aca="false">AG7</f>
        <v>0.000136852394916911</v>
      </c>
      <c r="AI7" s="0" t="n">
        <f aca="false">AH7</f>
        <v>0.000136852394916911</v>
      </c>
      <c r="AJ7" s="0" t="n">
        <f aca="false">AI7</f>
        <v>0.000136852394916911</v>
      </c>
      <c r="AK7" s="0" t="n">
        <f aca="false">AJ7</f>
        <v>0.000136852394916911</v>
      </c>
      <c r="AL7" s="0" t="n">
        <f aca="false">AK7</f>
        <v>0.000136852394916911</v>
      </c>
      <c r="AM7" s="0" t="n">
        <f aca="false">AL7</f>
        <v>0.000136852394916911</v>
      </c>
      <c r="AN7" s="0" t="n">
        <f aca="false">AM7</f>
        <v>0.000136852394916911</v>
      </c>
      <c r="AO7" s="0" t="n">
        <f aca="false">AN7</f>
        <v>0.000136852394916911</v>
      </c>
      <c r="AP7" s="0" t="n">
        <f aca="false">AO7</f>
        <v>0.000136852394916911</v>
      </c>
      <c r="AQ7" s="0" t="n">
        <f aca="false">AP7</f>
        <v>0.000136852394916911</v>
      </c>
      <c r="AR7" s="0" t="n">
        <f aca="false">AQ7</f>
        <v>0.000136852394916911</v>
      </c>
      <c r="AS7" s="0" t="n">
        <f aca="false">AR7</f>
        <v>0.000136852394916911</v>
      </c>
      <c r="AT7" s="0" t="n">
        <f aca="false">AS7</f>
        <v>0.000136852394916911</v>
      </c>
      <c r="AU7" s="0" t="n">
        <f aca="false">AT7</f>
        <v>0.000136852394916911</v>
      </c>
      <c r="AV7" s="0" t="n">
        <f aca="false">AU7</f>
        <v>0.000136852394916911</v>
      </c>
      <c r="AW7" s="0" t="n">
        <f aca="false">AV7</f>
        <v>0.000136852394916911</v>
      </c>
      <c r="AX7" s="0" t="n">
        <f aca="false">AW7</f>
        <v>0.000136852394916911</v>
      </c>
      <c r="AY7" s="0" t="n">
        <f aca="false">AX7</f>
        <v>0.000136852394916911</v>
      </c>
      <c r="AZ7" s="0" t="n">
        <f aca="false">AY7</f>
        <v>0.000136852394916911</v>
      </c>
      <c r="BA7" s="0" t="n">
        <f aca="false">AZ7</f>
        <v>0.000136852394916911</v>
      </c>
      <c r="BB7" s="0" t="n">
        <f aca="false">BA7</f>
        <v>0.000136852394916911</v>
      </c>
      <c r="BC7" s="0" t="n">
        <f aca="false">BB7</f>
        <v>0.000136852394916911</v>
      </c>
      <c r="BD7" s="0" t="n">
        <f aca="false">BC7</f>
        <v>0.000136852394916911</v>
      </c>
      <c r="BE7" s="0" t="n">
        <f aca="false">BD7</f>
        <v>0.000136852394916911</v>
      </c>
      <c r="BF7" s="0" t="n">
        <f aca="false">BE7</f>
        <v>0.000136852394916911</v>
      </c>
      <c r="BG7" s="0" t="n">
        <f aca="false">BF7</f>
        <v>0.000136852394916911</v>
      </c>
      <c r="BH7" s="0" t="n">
        <f aca="false">BG7</f>
        <v>0.000136852394916911</v>
      </c>
      <c r="BI7" s="0" t="n">
        <f aca="false">BH7</f>
        <v>0.000136852394916911</v>
      </c>
      <c r="BJ7" s="0" t="n">
        <f aca="false">BI7</f>
        <v>0.000136852394916911</v>
      </c>
      <c r="BK7" s="0" t="n">
        <f aca="false">BJ7</f>
        <v>0.000136852394916911</v>
      </c>
      <c r="BL7" s="0" t="n">
        <f aca="false">BK7</f>
        <v>0.000136852394916911</v>
      </c>
      <c r="BM7" s="0" t="n">
        <f aca="false">BL7</f>
        <v>0.000136852394916911</v>
      </c>
      <c r="BN7" s="0" t="n">
        <f aca="false">BM7</f>
        <v>0.000136852394916911</v>
      </c>
      <c r="BO7" s="0" t="n">
        <f aca="false">BN7</f>
        <v>0.000136852394916911</v>
      </c>
      <c r="BP7" s="0" t="n">
        <f aca="false">BO7</f>
        <v>0.000136852394916911</v>
      </c>
      <c r="BQ7" s="0" t="n">
        <f aca="false">BP7</f>
        <v>0.000136852394916911</v>
      </c>
      <c r="BR7" s="0" t="n">
        <f aca="false">BQ7</f>
        <v>0.000136852394916911</v>
      </c>
      <c r="BS7" s="0" t="n">
        <f aca="false">BR7</f>
        <v>0.000136852394916911</v>
      </c>
      <c r="BT7" s="0" t="n">
        <f aca="false">BS7</f>
        <v>0.000136852394916911</v>
      </c>
      <c r="BU7" s="0" t="n">
        <f aca="false">BT7</f>
        <v>0.000136852394916911</v>
      </c>
      <c r="BV7" s="0" t="n">
        <f aca="false">BU7</f>
        <v>0.000136852394916911</v>
      </c>
      <c r="BW7" s="0" t="n">
        <f aca="false">BV7</f>
        <v>0.000136852394916911</v>
      </c>
      <c r="BX7" s="0" t="n">
        <f aca="false">BW7</f>
        <v>0.000136852394916911</v>
      </c>
      <c r="BY7" s="0" t="n">
        <f aca="false">BX7</f>
        <v>0.000136852394916911</v>
      </c>
      <c r="BZ7" s="0" t="n">
        <f aca="false">BY7</f>
        <v>0.000136852394916911</v>
      </c>
      <c r="CA7" s="0" t="n">
        <f aca="false">BZ7</f>
        <v>0.000136852394916911</v>
      </c>
      <c r="CB7" s="0" t="n">
        <f aca="false">CA7</f>
        <v>0.000136852394916911</v>
      </c>
      <c r="CC7" s="0" t="n">
        <f aca="false">CB7</f>
        <v>0.000136852394916911</v>
      </c>
      <c r="CD7" s="0" t="n">
        <f aca="false">CC7</f>
        <v>0.000136852394916911</v>
      </c>
      <c r="CE7" s="0" t="n">
        <f aca="false">CD7</f>
        <v>0.000136852394916911</v>
      </c>
      <c r="CF7" s="0" t="n">
        <f aca="false">CE7</f>
        <v>0.000136852394916911</v>
      </c>
      <c r="CG7" s="0" t="n">
        <f aca="false">CF7</f>
        <v>0.000136852394916911</v>
      </c>
      <c r="CH7" s="0" t="n">
        <f aca="false">CG7</f>
        <v>0.000136852394916911</v>
      </c>
      <c r="CI7" s="0" t="n">
        <f aca="false">CH7</f>
        <v>0.000136852394916911</v>
      </c>
      <c r="CJ7" s="0" t="n">
        <f aca="false">CI7</f>
        <v>0.000136852394916911</v>
      </c>
      <c r="CK7" s="0" t="n">
        <f aca="false">CJ7</f>
        <v>0.000136852394916911</v>
      </c>
      <c r="CL7" s="0" t="n">
        <f aca="false">CK7</f>
        <v>0.000136852394916911</v>
      </c>
      <c r="CM7" s="0" t="n">
        <f aca="false">CL7</f>
        <v>0.000136852394916911</v>
      </c>
      <c r="CN7" s="0" t="n">
        <f aca="false">CM7</f>
        <v>0.000136852394916911</v>
      </c>
      <c r="CO7" s="0" t="n">
        <f aca="false">CN7</f>
        <v>0.000136852394916911</v>
      </c>
      <c r="CP7" s="0" t="n">
        <f aca="false">CO7</f>
        <v>0.000136852394916911</v>
      </c>
      <c r="CQ7" s="0" t="n">
        <f aca="false">CP7</f>
        <v>0.000136852394916911</v>
      </c>
      <c r="CR7" s="0" t="n">
        <f aca="false">CQ7</f>
        <v>0.000136852394916911</v>
      </c>
      <c r="CS7" s="0" t="n">
        <f aca="false">CR7</f>
        <v>0.000136852394916911</v>
      </c>
      <c r="CT7" s="0" t="n">
        <f aca="false">CS7</f>
        <v>0.000136852394916911</v>
      </c>
      <c r="CU7" s="0" t="n">
        <f aca="false">CT7</f>
        <v>0.000136852394916911</v>
      </c>
      <c r="CV7" s="0" t="n">
        <f aca="false">CU7</f>
        <v>0.000136852394916911</v>
      </c>
      <c r="CW7" s="0" t="n">
        <f aca="false">CV7</f>
        <v>0.000136852394916911</v>
      </c>
      <c r="CX7" s="0" t="n">
        <f aca="false">CW7</f>
        <v>0.000136852394916911</v>
      </c>
      <c r="CY7" s="0" t="n">
        <f aca="false">CX7</f>
        <v>0.000136852394916911</v>
      </c>
      <c r="CZ7" s="0" t="n">
        <f aca="false">CY7</f>
        <v>0.000136852394916911</v>
      </c>
      <c r="DA7" s="0" t="n">
        <f aca="false">CZ7</f>
        <v>0.000136852394916911</v>
      </c>
      <c r="DB7" s="0" t="n">
        <f aca="false">DA7</f>
        <v>0.000136852394916911</v>
      </c>
      <c r="DC7" s="0" t="n">
        <f aca="false">DB7</f>
        <v>0.000136852394916911</v>
      </c>
      <c r="DD7" s="0" t="n">
        <f aca="false">DC7</f>
        <v>0.000136852394916911</v>
      </c>
      <c r="DE7" s="0" t="n">
        <f aca="false">DD7</f>
        <v>0.000136852394916911</v>
      </c>
      <c r="DF7" s="0" t="n">
        <f aca="false">DE7</f>
        <v>0.000136852394916911</v>
      </c>
      <c r="DG7" s="0" t="n">
        <f aca="false">DF7</f>
        <v>0.000136852394916911</v>
      </c>
      <c r="DH7" s="0" t="n">
        <f aca="false">DG7</f>
        <v>0.000136852394916911</v>
      </c>
      <c r="DI7" s="0" t="n">
        <f aca="false">DH7</f>
        <v>0.000136852394916911</v>
      </c>
      <c r="DJ7" s="0" t="n">
        <f aca="false">DI7</f>
        <v>0.000136852394916911</v>
      </c>
      <c r="DK7" s="0" t="n">
        <f aca="false">DJ7</f>
        <v>0.000136852394916911</v>
      </c>
      <c r="DL7" s="0" t="n">
        <f aca="false">DK7</f>
        <v>0.000136852394916911</v>
      </c>
      <c r="DM7" s="0" t="n">
        <f aca="false">DL7</f>
        <v>0.000136852394916911</v>
      </c>
      <c r="DN7" s="0" t="n">
        <f aca="false">DM7</f>
        <v>0.000136852394916911</v>
      </c>
      <c r="DO7" s="0" t="n">
        <f aca="false">DN7</f>
        <v>0.000136852394916911</v>
      </c>
      <c r="DP7" s="0" t="n">
        <f aca="false">DO7</f>
        <v>0.000136852394916911</v>
      </c>
    </row>
    <row r="8" customFormat="false" ht="12.75" hidden="false" customHeight="false" outlineLevel="0" collapsed="false">
      <c r="A8" s="0" t="n">
        <v>5</v>
      </c>
      <c r="B8" s="0" t="n">
        <f aca="false">Hazards!C8</f>
        <v>9.81719702098849E-005</v>
      </c>
      <c r="C8" s="0" t="n">
        <f aca="false">B8</f>
        <v>9.81719702098849E-005</v>
      </c>
      <c r="D8" s="0" t="n">
        <f aca="false">C8</f>
        <v>9.81719702098849E-005</v>
      </c>
      <c r="E8" s="0" t="n">
        <f aca="false">D8</f>
        <v>9.81719702098849E-005</v>
      </c>
      <c r="F8" s="0" t="n">
        <f aca="false">E8</f>
        <v>9.81719702098849E-005</v>
      </c>
      <c r="G8" s="0" t="n">
        <f aca="false">F8</f>
        <v>9.81719702098849E-005</v>
      </c>
      <c r="H8" s="0" t="n">
        <f aca="false">G8</f>
        <v>9.81719702098849E-005</v>
      </c>
      <c r="I8" s="0" t="n">
        <f aca="false">H8</f>
        <v>9.81719702098849E-005</v>
      </c>
      <c r="J8" s="0" t="n">
        <f aca="false">I8</f>
        <v>9.81719702098849E-005</v>
      </c>
      <c r="K8" s="0" t="n">
        <f aca="false">J8</f>
        <v>9.81719702098849E-005</v>
      </c>
      <c r="L8" s="0" t="n">
        <f aca="false">K8</f>
        <v>9.81719702098849E-005</v>
      </c>
      <c r="M8" s="0" t="n">
        <f aca="false">L8</f>
        <v>9.81719702098849E-005</v>
      </c>
      <c r="N8" s="0" t="n">
        <f aca="false">M8</f>
        <v>9.81719702098849E-005</v>
      </c>
      <c r="O8" s="0" t="n">
        <f aca="false">N8</f>
        <v>9.81719702098849E-005</v>
      </c>
      <c r="P8" s="0" t="n">
        <f aca="false">O8</f>
        <v>9.81719702098849E-005</v>
      </c>
      <c r="Q8" s="0" t="n">
        <f aca="false">P8</f>
        <v>9.81719702098849E-005</v>
      </c>
      <c r="R8" s="0" t="n">
        <f aca="false">Q8</f>
        <v>9.81719702098849E-005</v>
      </c>
      <c r="S8" s="0" t="n">
        <f aca="false">R8</f>
        <v>9.81719702098849E-005</v>
      </c>
      <c r="T8" s="0" t="n">
        <f aca="false">S8</f>
        <v>9.81719702098849E-005</v>
      </c>
      <c r="U8" s="0" t="n">
        <f aca="false">T8</f>
        <v>9.81719702098849E-005</v>
      </c>
      <c r="V8" s="0" t="n">
        <f aca="false">U8</f>
        <v>9.81719702098849E-005</v>
      </c>
      <c r="W8" s="0" t="n">
        <f aca="false">V8</f>
        <v>9.81719702098849E-005</v>
      </c>
      <c r="X8" s="0" t="n">
        <f aca="false">W8</f>
        <v>9.81719702098849E-005</v>
      </c>
      <c r="Y8" s="0" t="n">
        <f aca="false">X8</f>
        <v>9.81719702098849E-005</v>
      </c>
      <c r="Z8" s="0" t="n">
        <f aca="false">Y8</f>
        <v>9.81719702098849E-005</v>
      </c>
      <c r="AA8" s="0" t="n">
        <f aca="false">Z8</f>
        <v>9.81719702098849E-005</v>
      </c>
      <c r="AB8" s="0" t="n">
        <f aca="false">AA8</f>
        <v>9.81719702098849E-005</v>
      </c>
      <c r="AC8" s="0" t="n">
        <f aca="false">AB8</f>
        <v>9.81719702098849E-005</v>
      </c>
      <c r="AD8" s="0" t="n">
        <f aca="false">AC8</f>
        <v>9.81719702098849E-005</v>
      </c>
      <c r="AE8" s="0" t="n">
        <f aca="false">AD8</f>
        <v>9.81719702098849E-005</v>
      </c>
      <c r="AF8" s="0" t="n">
        <f aca="false">AE8</f>
        <v>9.81719702098849E-005</v>
      </c>
      <c r="AG8" s="0" t="n">
        <f aca="false">AF8</f>
        <v>9.81719702098849E-005</v>
      </c>
      <c r="AH8" s="0" t="n">
        <f aca="false">AG8</f>
        <v>9.81719702098849E-005</v>
      </c>
      <c r="AI8" s="0" t="n">
        <f aca="false">AH8</f>
        <v>9.81719702098849E-005</v>
      </c>
      <c r="AJ8" s="0" t="n">
        <f aca="false">AI8</f>
        <v>9.81719702098849E-005</v>
      </c>
      <c r="AK8" s="0" t="n">
        <f aca="false">AJ8</f>
        <v>9.81719702098849E-005</v>
      </c>
      <c r="AL8" s="0" t="n">
        <f aca="false">AK8</f>
        <v>9.81719702098849E-005</v>
      </c>
      <c r="AM8" s="0" t="n">
        <f aca="false">AL8</f>
        <v>9.81719702098849E-005</v>
      </c>
      <c r="AN8" s="0" t="n">
        <f aca="false">AM8</f>
        <v>9.81719702098849E-005</v>
      </c>
      <c r="AO8" s="0" t="n">
        <f aca="false">AN8</f>
        <v>9.81719702098849E-005</v>
      </c>
      <c r="AP8" s="0" t="n">
        <f aca="false">AO8</f>
        <v>9.81719702098849E-005</v>
      </c>
      <c r="AQ8" s="0" t="n">
        <f aca="false">AP8</f>
        <v>9.81719702098849E-005</v>
      </c>
      <c r="AR8" s="0" t="n">
        <f aca="false">AQ8</f>
        <v>9.81719702098849E-005</v>
      </c>
      <c r="AS8" s="0" t="n">
        <f aca="false">AR8</f>
        <v>9.81719702098849E-005</v>
      </c>
      <c r="AT8" s="0" t="n">
        <f aca="false">AS8</f>
        <v>9.81719702098849E-005</v>
      </c>
      <c r="AU8" s="0" t="n">
        <f aca="false">AT8</f>
        <v>9.81719702098849E-005</v>
      </c>
      <c r="AV8" s="0" t="n">
        <f aca="false">AU8</f>
        <v>9.81719702098849E-005</v>
      </c>
      <c r="AW8" s="0" t="n">
        <f aca="false">AV8</f>
        <v>9.81719702098849E-005</v>
      </c>
      <c r="AX8" s="0" t="n">
        <f aca="false">AW8</f>
        <v>9.81719702098849E-005</v>
      </c>
      <c r="AY8" s="0" t="n">
        <f aca="false">AX8</f>
        <v>9.81719702098849E-005</v>
      </c>
      <c r="AZ8" s="0" t="n">
        <f aca="false">AY8</f>
        <v>9.81719702098849E-005</v>
      </c>
      <c r="BA8" s="0" t="n">
        <f aca="false">AZ8</f>
        <v>9.81719702098849E-005</v>
      </c>
      <c r="BB8" s="0" t="n">
        <f aca="false">BA8</f>
        <v>9.81719702098849E-005</v>
      </c>
      <c r="BC8" s="0" t="n">
        <f aca="false">BB8</f>
        <v>9.81719702098849E-005</v>
      </c>
      <c r="BD8" s="0" t="n">
        <f aca="false">BC8</f>
        <v>9.81719702098849E-005</v>
      </c>
      <c r="BE8" s="0" t="n">
        <f aca="false">BD8</f>
        <v>9.81719702098849E-005</v>
      </c>
      <c r="BF8" s="0" t="n">
        <f aca="false">BE8</f>
        <v>9.81719702098849E-005</v>
      </c>
      <c r="BG8" s="0" t="n">
        <f aca="false">BF8</f>
        <v>9.81719702098849E-005</v>
      </c>
      <c r="BH8" s="0" t="n">
        <f aca="false">BG8</f>
        <v>9.81719702098849E-005</v>
      </c>
      <c r="BI8" s="0" t="n">
        <f aca="false">BH8</f>
        <v>9.81719702098849E-005</v>
      </c>
      <c r="BJ8" s="0" t="n">
        <f aca="false">BI8</f>
        <v>9.81719702098849E-005</v>
      </c>
      <c r="BK8" s="0" t="n">
        <f aca="false">BJ8</f>
        <v>9.81719702098849E-005</v>
      </c>
      <c r="BL8" s="0" t="n">
        <f aca="false">BK8</f>
        <v>9.81719702098849E-005</v>
      </c>
      <c r="BM8" s="0" t="n">
        <f aca="false">BL8</f>
        <v>9.81719702098849E-005</v>
      </c>
      <c r="BN8" s="0" t="n">
        <f aca="false">BM8</f>
        <v>9.81719702098849E-005</v>
      </c>
      <c r="BO8" s="0" t="n">
        <f aca="false">BN8</f>
        <v>9.81719702098849E-005</v>
      </c>
      <c r="BP8" s="0" t="n">
        <f aca="false">BO8</f>
        <v>9.81719702098849E-005</v>
      </c>
      <c r="BQ8" s="0" t="n">
        <f aca="false">BP8</f>
        <v>9.81719702098849E-005</v>
      </c>
      <c r="BR8" s="0" t="n">
        <f aca="false">BQ8</f>
        <v>9.81719702098849E-005</v>
      </c>
      <c r="BS8" s="0" t="n">
        <f aca="false">BR8</f>
        <v>9.81719702098849E-005</v>
      </c>
      <c r="BT8" s="0" t="n">
        <f aca="false">BS8</f>
        <v>9.81719702098849E-005</v>
      </c>
      <c r="BU8" s="0" t="n">
        <f aca="false">BT8</f>
        <v>9.81719702098849E-005</v>
      </c>
      <c r="BV8" s="0" t="n">
        <f aca="false">BU8</f>
        <v>9.81719702098849E-005</v>
      </c>
      <c r="BW8" s="0" t="n">
        <f aca="false">BV8</f>
        <v>9.81719702098849E-005</v>
      </c>
      <c r="BX8" s="0" t="n">
        <f aca="false">BW8</f>
        <v>9.81719702098849E-005</v>
      </c>
      <c r="BY8" s="0" t="n">
        <f aca="false">BX8</f>
        <v>9.81719702098849E-005</v>
      </c>
      <c r="BZ8" s="0" t="n">
        <f aca="false">BY8</f>
        <v>9.81719702098849E-005</v>
      </c>
      <c r="CA8" s="0" t="n">
        <f aca="false">BZ8</f>
        <v>9.81719702098849E-005</v>
      </c>
      <c r="CB8" s="0" t="n">
        <f aca="false">CA8</f>
        <v>9.81719702098849E-005</v>
      </c>
      <c r="CC8" s="0" t="n">
        <f aca="false">CB8</f>
        <v>9.81719702098849E-005</v>
      </c>
      <c r="CD8" s="0" t="n">
        <f aca="false">CC8</f>
        <v>9.81719702098849E-005</v>
      </c>
      <c r="CE8" s="0" t="n">
        <f aca="false">CD8</f>
        <v>9.81719702098849E-005</v>
      </c>
      <c r="CF8" s="0" t="n">
        <f aca="false">CE8</f>
        <v>9.81719702098849E-005</v>
      </c>
      <c r="CG8" s="0" t="n">
        <f aca="false">CF8</f>
        <v>9.81719702098849E-005</v>
      </c>
      <c r="CH8" s="0" t="n">
        <f aca="false">CG8</f>
        <v>9.81719702098849E-005</v>
      </c>
      <c r="CI8" s="0" t="n">
        <f aca="false">CH8</f>
        <v>9.81719702098849E-005</v>
      </c>
      <c r="CJ8" s="0" t="n">
        <f aca="false">CI8</f>
        <v>9.81719702098849E-005</v>
      </c>
      <c r="CK8" s="0" t="n">
        <f aca="false">CJ8</f>
        <v>9.81719702098849E-005</v>
      </c>
      <c r="CL8" s="0" t="n">
        <f aca="false">CK8</f>
        <v>9.81719702098849E-005</v>
      </c>
      <c r="CM8" s="0" t="n">
        <f aca="false">CL8</f>
        <v>9.81719702098849E-005</v>
      </c>
      <c r="CN8" s="0" t="n">
        <f aca="false">CM8</f>
        <v>9.81719702098849E-005</v>
      </c>
      <c r="CO8" s="0" t="n">
        <f aca="false">CN8</f>
        <v>9.81719702098849E-005</v>
      </c>
      <c r="CP8" s="0" t="n">
        <f aca="false">CO8</f>
        <v>9.81719702098849E-005</v>
      </c>
      <c r="CQ8" s="0" t="n">
        <f aca="false">CP8</f>
        <v>9.81719702098849E-005</v>
      </c>
      <c r="CR8" s="0" t="n">
        <f aca="false">CQ8</f>
        <v>9.81719702098849E-005</v>
      </c>
      <c r="CS8" s="0" t="n">
        <f aca="false">CR8</f>
        <v>9.81719702098849E-005</v>
      </c>
      <c r="CT8" s="0" t="n">
        <f aca="false">CS8</f>
        <v>9.81719702098849E-005</v>
      </c>
      <c r="CU8" s="0" t="n">
        <f aca="false">CT8</f>
        <v>9.81719702098849E-005</v>
      </c>
      <c r="CV8" s="0" t="n">
        <f aca="false">CU8</f>
        <v>9.81719702098849E-005</v>
      </c>
      <c r="CW8" s="0" t="n">
        <f aca="false">CV8</f>
        <v>9.81719702098849E-005</v>
      </c>
      <c r="CX8" s="0" t="n">
        <f aca="false">CW8</f>
        <v>9.81719702098849E-005</v>
      </c>
      <c r="CY8" s="0" t="n">
        <f aca="false">CX8</f>
        <v>9.81719702098849E-005</v>
      </c>
      <c r="CZ8" s="0" t="n">
        <f aca="false">CY8</f>
        <v>9.81719702098849E-005</v>
      </c>
      <c r="DA8" s="0" t="n">
        <f aca="false">CZ8</f>
        <v>9.81719702098849E-005</v>
      </c>
      <c r="DB8" s="0" t="n">
        <f aca="false">DA8</f>
        <v>9.81719702098849E-005</v>
      </c>
      <c r="DC8" s="0" t="n">
        <f aca="false">DB8</f>
        <v>9.81719702098849E-005</v>
      </c>
      <c r="DD8" s="0" t="n">
        <f aca="false">DC8</f>
        <v>9.81719702098849E-005</v>
      </c>
      <c r="DE8" s="0" t="n">
        <f aca="false">DD8</f>
        <v>9.81719702098849E-005</v>
      </c>
      <c r="DF8" s="0" t="n">
        <f aca="false">DE8</f>
        <v>9.81719702098849E-005</v>
      </c>
      <c r="DG8" s="0" t="n">
        <f aca="false">DF8</f>
        <v>9.81719702098849E-005</v>
      </c>
      <c r="DH8" s="0" t="n">
        <f aca="false">DG8</f>
        <v>9.81719702098849E-005</v>
      </c>
      <c r="DI8" s="0" t="n">
        <f aca="false">DH8</f>
        <v>9.81719702098849E-005</v>
      </c>
      <c r="DJ8" s="0" t="n">
        <f aca="false">DI8</f>
        <v>9.81719702098849E-005</v>
      </c>
      <c r="DK8" s="0" t="n">
        <f aca="false">DJ8</f>
        <v>9.81719702098849E-005</v>
      </c>
      <c r="DL8" s="0" t="n">
        <f aca="false">DK8</f>
        <v>9.81719702098849E-005</v>
      </c>
      <c r="DM8" s="0" t="n">
        <f aca="false">DL8</f>
        <v>9.81719702098849E-005</v>
      </c>
      <c r="DN8" s="0" t="n">
        <f aca="false">DM8</f>
        <v>9.81719702098849E-005</v>
      </c>
      <c r="DO8" s="0" t="n">
        <f aca="false">DN8</f>
        <v>9.81719702098849E-005</v>
      </c>
      <c r="DP8" s="0" t="n">
        <f aca="false">DO8</f>
        <v>9.81719702098849E-005</v>
      </c>
    </row>
    <row r="9" customFormat="false" ht="12.75" hidden="false" customHeight="false" outlineLevel="0" collapsed="false">
      <c r="A9" s="0" t="n">
        <v>6</v>
      </c>
      <c r="B9" s="0" t="n">
        <f aca="false">Hazards!C9</f>
        <v>9.36849410131853E-005</v>
      </c>
      <c r="C9" s="0" t="n">
        <f aca="false">B9</f>
        <v>9.36849410131853E-005</v>
      </c>
      <c r="D9" s="0" t="n">
        <f aca="false">C9</f>
        <v>9.36849410131853E-005</v>
      </c>
      <c r="E9" s="0" t="n">
        <f aca="false">D9</f>
        <v>9.36849410131853E-005</v>
      </c>
      <c r="F9" s="0" t="n">
        <f aca="false">E9</f>
        <v>9.36849410131853E-005</v>
      </c>
      <c r="G9" s="0" t="n">
        <f aca="false">F9</f>
        <v>9.36849410131853E-005</v>
      </c>
      <c r="H9" s="0" t="n">
        <f aca="false">G9</f>
        <v>9.36849410131853E-005</v>
      </c>
      <c r="I9" s="0" t="n">
        <f aca="false">H9</f>
        <v>9.36849410131853E-005</v>
      </c>
      <c r="J9" s="0" t="n">
        <f aca="false">I9</f>
        <v>9.36849410131853E-005</v>
      </c>
      <c r="K9" s="0" t="n">
        <f aca="false">J9</f>
        <v>9.36849410131853E-005</v>
      </c>
      <c r="L9" s="0" t="n">
        <f aca="false">K9</f>
        <v>9.36849410131853E-005</v>
      </c>
      <c r="M9" s="0" t="n">
        <f aca="false">L9</f>
        <v>9.36849410131853E-005</v>
      </c>
      <c r="N9" s="0" t="n">
        <f aca="false">M9</f>
        <v>9.36849410131853E-005</v>
      </c>
      <c r="O9" s="0" t="n">
        <f aca="false">N9</f>
        <v>9.36849410131853E-005</v>
      </c>
      <c r="P9" s="0" t="n">
        <f aca="false">O9</f>
        <v>9.36849410131853E-005</v>
      </c>
      <c r="Q9" s="0" t="n">
        <f aca="false">P9</f>
        <v>9.36849410131853E-005</v>
      </c>
      <c r="R9" s="0" t="n">
        <f aca="false">Q9</f>
        <v>9.36849410131853E-005</v>
      </c>
      <c r="S9" s="0" t="n">
        <f aca="false">R9</f>
        <v>9.36849410131853E-005</v>
      </c>
      <c r="T9" s="0" t="n">
        <f aca="false">S9</f>
        <v>9.36849410131853E-005</v>
      </c>
      <c r="U9" s="0" t="n">
        <f aca="false">T9</f>
        <v>9.36849410131853E-005</v>
      </c>
      <c r="V9" s="0" t="n">
        <f aca="false">U9</f>
        <v>9.36849410131853E-005</v>
      </c>
      <c r="W9" s="0" t="n">
        <f aca="false">V9</f>
        <v>9.36849410131853E-005</v>
      </c>
      <c r="X9" s="0" t="n">
        <f aca="false">W9</f>
        <v>9.36849410131853E-005</v>
      </c>
      <c r="Y9" s="0" t="n">
        <f aca="false">X9</f>
        <v>9.36849410131853E-005</v>
      </c>
      <c r="Z9" s="0" t="n">
        <f aca="false">Y9</f>
        <v>9.36849410131853E-005</v>
      </c>
      <c r="AA9" s="0" t="n">
        <f aca="false">Z9</f>
        <v>9.36849410131853E-005</v>
      </c>
      <c r="AB9" s="0" t="n">
        <f aca="false">AA9</f>
        <v>9.36849410131853E-005</v>
      </c>
      <c r="AC9" s="0" t="n">
        <f aca="false">AB9</f>
        <v>9.36849410131853E-005</v>
      </c>
      <c r="AD9" s="0" t="n">
        <f aca="false">AC9</f>
        <v>9.36849410131853E-005</v>
      </c>
      <c r="AE9" s="0" t="n">
        <f aca="false">AD9</f>
        <v>9.36849410131853E-005</v>
      </c>
      <c r="AF9" s="0" t="n">
        <f aca="false">AE9</f>
        <v>9.36849410131853E-005</v>
      </c>
      <c r="AG9" s="0" t="n">
        <f aca="false">AF9</f>
        <v>9.36849410131853E-005</v>
      </c>
      <c r="AH9" s="0" t="n">
        <f aca="false">AG9</f>
        <v>9.36849410131853E-005</v>
      </c>
      <c r="AI9" s="0" t="n">
        <f aca="false">AH9</f>
        <v>9.36849410131853E-005</v>
      </c>
      <c r="AJ9" s="0" t="n">
        <f aca="false">AI9</f>
        <v>9.36849410131853E-005</v>
      </c>
      <c r="AK9" s="0" t="n">
        <f aca="false">AJ9</f>
        <v>9.36849410131853E-005</v>
      </c>
      <c r="AL9" s="0" t="n">
        <f aca="false">AK9</f>
        <v>9.36849410131853E-005</v>
      </c>
      <c r="AM9" s="0" t="n">
        <f aca="false">AL9</f>
        <v>9.36849410131853E-005</v>
      </c>
      <c r="AN9" s="0" t="n">
        <f aca="false">AM9</f>
        <v>9.36849410131853E-005</v>
      </c>
      <c r="AO9" s="0" t="n">
        <f aca="false">AN9</f>
        <v>9.36849410131853E-005</v>
      </c>
      <c r="AP9" s="0" t="n">
        <f aca="false">AO9</f>
        <v>9.36849410131853E-005</v>
      </c>
      <c r="AQ9" s="0" t="n">
        <f aca="false">AP9</f>
        <v>9.36849410131853E-005</v>
      </c>
      <c r="AR9" s="0" t="n">
        <f aca="false">AQ9</f>
        <v>9.36849410131853E-005</v>
      </c>
      <c r="AS9" s="0" t="n">
        <f aca="false">AR9</f>
        <v>9.36849410131853E-005</v>
      </c>
      <c r="AT9" s="0" t="n">
        <f aca="false">AS9</f>
        <v>9.36849410131853E-005</v>
      </c>
      <c r="AU9" s="0" t="n">
        <f aca="false">AT9</f>
        <v>9.36849410131853E-005</v>
      </c>
      <c r="AV9" s="0" t="n">
        <f aca="false">AU9</f>
        <v>9.36849410131853E-005</v>
      </c>
      <c r="AW9" s="0" t="n">
        <f aca="false">AV9</f>
        <v>9.36849410131853E-005</v>
      </c>
      <c r="AX9" s="0" t="n">
        <f aca="false">AW9</f>
        <v>9.36849410131853E-005</v>
      </c>
      <c r="AY9" s="0" t="n">
        <f aca="false">AX9</f>
        <v>9.36849410131853E-005</v>
      </c>
      <c r="AZ9" s="0" t="n">
        <f aca="false">AY9</f>
        <v>9.36849410131853E-005</v>
      </c>
      <c r="BA9" s="0" t="n">
        <f aca="false">AZ9</f>
        <v>9.36849410131853E-005</v>
      </c>
      <c r="BB9" s="0" t="n">
        <f aca="false">BA9</f>
        <v>9.36849410131853E-005</v>
      </c>
      <c r="BC9" s="0" t="n">
        <f aca="false">BB9</f>
        <v>9.36849410131853E-005</v>
      </c>
      <c r="BD9" s="0" t="n">
        <f aca="false">BC9</f>
        <v>9.36849410131853E-005</v>
      </c>
      <c r="BE9" s="0" t="n">
        <f aca="false">BD9</f>
        <v>9.36849410131853E-005</v>
      </c>
      <c r="BF9" s="0" t="n">
        <f aca="false">BE9</f>
        <v>9.36849410131853E-005</v>
      </c>
      <c r="BG9" s="0" t="n">
        <f aca="false">BF9</f>
        <v>9.36849410131853E-005</v>
      </c>
      <c r="BH9" s="0" t="n">
        <f aca="false">BG9</f>
        <v>9.36849410131853E-005</v>
      </c>
      <c r="BI9" s="0" t="n">
        <f aca="false">BH9</f>
        <v>9.36849410131853E-005</v>
      </c>
      <c r="BJ9" s="0" t="n">
        <f aca="false">BI9</f>
        <v>9.36849410131853E-005</v>
      </c>
      <c r="BK9" s="0" t="n">
        <f aca="false">BJ9</f>
        <v>9.36849410131853E-005</v>
      </c>
      <c r="BL9" s="0" t="n">
        <f aca="false">BK9</f>
        <v>9.36849410131853E-005</v>
      </c>
      <c r="BM9" s="0" t="n">
        <f aca="false">BL9</f>
        <v>9.36849410131853E-005</v>
      </c>
      <c r="BN9" s="0" t="n">
        <f aca="false">BM9</f>
        <v>9.36849410131853E-005</v>
      </c>
      <c r="BO9" s="0" t="n">
        <f aca="false">BN9</f>
        <v>9.36849410131853E-005</v>
      </c>
      <c r="BP9" s="0" t="n">
        <f aca="false">BO9</f>
        <v>9.36849410131853E-005</v>
      </c>
      <c r="BQ9" s="0" t="n">
        <f aca="false">BP9</f>
        <v>9.36849410131853E-005</v>
      </c>
      <c r="BR9" s="0" t="n">
        <f aca="false">BQ9</f>
        <v>9.36849410131853E-005</v>
      </c>
      <c r="BS9" s="0" t="n">
        <f aca="false">BR9</f>
        <v>9.36849410131853E-005</v>
      </c>
      <c r="BT9" s="0" t="n">
        <f aca="false">BS9</f>
        <v>9.36849410131853E-005</v>
      </c>
      <c r="BU9" s="0" t="n">
        <f aca="false">BT9</f>
        <v>9.36849410131853E-005</v>
      </c>
      <c r="BV9" s="0" t="n">
        <f aca="false">BU9</f>
        <v>9.36849410131853E-005</v>
      </c>
      <c r="BW9" s="0" t="n">
        <f aca="false">BV9</f>
        <v>9.36849410131853E-005</v>
      </c>
      <c r="BX9" s="0" t="n">
        <f aca="false">BW9</f>
        <v>9.36849410131853E-005</v>
      </c>
      <c r="BY9" s="0" t="n">
        <f aca="false">BX9</f>
        <v>9.36849410131853E-005</v>
      </c>
      <c r="BZ9" s="0" t="n">
        <f aca="false">BY9</f>
        <v>9.36849410131853E-005</v>
      </c>
      <c r="CA9" s="0" t="n">
        <f aca="false">BZ9</f>
        <v>9.36849410131853E-005</v>
      </c>
      <c r="CB9" s="0" t="n">
        <f aca="false">CA9</f>
        <v>9.36849410131853E-005</v>
      </c>
      <c r="CC9" s="0" t="n">
        <f aca="false">CB9</f>
        <v>9.36849410131853E-005</v>
      </c>
      <c r="CD9" s="0" t="n">
        <f aca="false">CC9</f>
        <v>9.36849410131853E-005</v>
      </c>
      <c r="CE9" s="0" t="n">
        <f aca="false">CD9</f>
        <v>9.36849410131853E-005</v>
      </c>
      <c r="CF9" s="0" t="n">
        <f aca="false">CE9</f>
        <v>9.36849410131853E-005</v>
      </c>
      <c r="CG9" s="0" t="n">
        <f aca="false">CF9</f>
        <v>9.36849410131853E-005</v>
      </c>
      <c r="CH9" s="0" t="n">
        <f aca="false">CG9</f>
        <v>9.36849410131853E-005</v>
      </c>
      <c r="CI9" s="0" t="n">
        <f aca="false">CH9</f>
        <v>9.36849410131853E-005</v>
      </c>
      <c r="CJ9" s="0" t="n">
        <f aca="false">CI9</f>
        <v>9.36849410131853E-005</v>
      </c>
      <c r="CK9" s="0" t="n">
        <f aca="false">CJ9</f>
        <v>9.36849410131853E-005</v>
      </c>
      <c r="CL9" s="0" t="n">
        <f aca="false">CK9</f>
        <v>9.36849410131853E-005</v>
      </c>
      <c r="CM9" s="0" t="n">
        <f aca="false">CL9</f>
        <v>9.36849410131853E-005</v>
      </c>
      <c r="CN9" s="0" t="n">
        <f aca="false">CM9</f>
        <v>9.36849410131853E-005</v>
      </c>
      <c r="CO9" s="0" t="n">
        <f aca="false">CN9</f>
        <v>9.36849410131853E-005</v>
      </c>
      <c r="CP9" s="0" t="n">
        <f aca="false">CO9</f>
        <v>9.36849410131853E-005</v>
      </c>
      <c r="CQ9" s="0" t="n">
        <f aca="false">CP9</f>
        <v>9.36849410131853E-005</v>
      </c>
      <c r="CR9" s="0" t="n">
        <f aca="false">CQ9</f>
        <v>9.36849410131853E-005</v>
      </c>
      <c r="CS9" s="0" t="n">
        <f aca="false">CR9</f>
        <v>9.36849410131853E-005</v>
      </c>
      <c r="CT9" s="0" t="n">
        <f aca="false">CS9</f>
        <v>9.36849410131853E-005</v>
      </c>
      <c r="CU9" s="0" t="n">
        <f aca="false">CT9</f>
        <v>9.36849410131853E-005</v>
      </c>
      <c r="CV9" s="0" t="n">
        <f aca="false">CU9</f>
        <v>9.36849410131853E-005</v>
      </c>
      <c r="CW9" s="0" t="n">
        <f aca="false">CV9</f>
        <v>9.36849410131853E-005</v>
      </c>
      <c r="CX9" s="0" t="n">
        <f aca="false">CW9</f>
        <v>9.36849410131853E-005</v>
      </c>
      <c r="CY9" s="0" t="n">
        <f aca="false">CX9</f>
        <v>9.36849410131853E-005</v>
      </c>
      <c r="CZ9" s="0" t="n">
        <f aca="false">CY9</f>
        <v>9.36849410131853E-005</v>
      </c>
      <c r="DA9" s="0" t="n">
        <f aca="false">CZ9</f>
        <v>9.36849410131853E-005</v>
      </c>
      <c r="DB9" s="0" t="n">
        <f aca="false">DA9</f>
        <v>9.36849410131853E-005</v>
      </c>
      <c r="DC9" s="0" t="n">
        <f aca="false">DB9</f>
        <v>9.36849410131853E-005</v>
      </c>
      <c r="DD9" s="0" t="n">
        <f aca="false">DC9</f>
        <v>9.36849410131853E-005</v>
      </c>
      <c r="DE9" s="0" t="n">
        <f aca="false">DD9</f>
        <v>9.36849410131853E-005</v>
      </c>
      <c r="DF9" s="0" t="n">
        <f aca="false">DE9</f>
        <v>9.36849410131853E-005</v>
      </c>
      <c r="DG9" s="0" t="n">
        <f aca="false">DF9</f>
        <v>9.36849410131853E-005</v>
      </c>
      <c r="DH9" s="0" t="n">
        <f aca="false">DG9</f>
        <v>9.36849410131853E-005</v>
      </c>
      <c r="DI9" s="0" t="n">
        <f aca="false">DH9</f>
        <v>9.36849410131853E-005</v>
      </c>
      <c r="DJ9" s="0" t="n">
        <f aca="false">DI9</f>
        <v>9.36849410131853E-005</v>
      </c>
      <c r="DK9" s="0" t="n">
        <f aca="false">DJ9</f>
        <v>9.36849410131853E-005</v>
      </c>
      <c r="DL9" s="0" t="n">
        <f aca="false">DK9</f>
        <v>9.36849410131853E-005</v>
      </c>
      <c r="DM9" s="0" t="n">
        <f aca="false">DL9</f>
        <v>9.36849410131853E-005</v>
      </c>
      <c r="DN9" s="0" t="n">
        <f aca="false">DM9</f>
        <v>9.36849410131853E-005</v>
      </c>
      <c r="DO9" s="0" t="n">
        <f aca="false">DN9</f>
        <v>9.36849410131853E-005</v>
      </c>
      <c r="DP9" s="0" t="n">
        <f aca="false">DO9</f>
        <v>9.36849410131853E-005</v>
      </c>
    </row>
    <row r="10" customFormat="false" ht="12.75" hidden="false" customHeight="false" outlineLevel="0" collapsed="false">
      <c r="A10" s="0" t="n">
        <v>7</v>
      </c>
      <c r="B10" s="0" t="n">
        <f aca="false">Hazards!C10</f>
        <v>7.95297372060858E-005</v>
      </c>
      <c r="C10" s="0" t="n">
        <f aca="false">B10</f>
        <v>7.95297372060858E-005</v>
      </c>
      <c r="D10" s="0" t="n">
        <f aca="false">C10</f>
        <v>7.95297372060858E-005</v>
      </c>
      <c r="E10" s="0" t="n">
        <f aca="false">D10</f>
        <v>7.95297372060858E-005</v>
      </c>
      <c r="F10" s="0" t="n">
        <f aca="false">E10</f>
        <v>7.95297372060858E-005</v>
      </c>
      <c r="G10" s="0" t="n">
        <f aca="false">F10</f>
        <v>7.95297372060858E-005</v>
      </c>
      <c r="H10" s="0" t="n">
        <f aca="false">G10</f>
        <v>7.95297372060858E-005</v>
      </c>
      <c r="I10" s="0" t="n">
        <f aca="false">H10</f>
        <v>7.95297372060858E-005</v>
      </c>
      <c r="J10" s="0" t="n">
        <f aca="false">I10</f>
        <v>7.95297372060858E-005</v>
      </c>
      <c r="K10" s="0" t="n">
        <f aca="false">J10</f>
        <v>7.95297372060858E-005</v>
      </c>
      <c r="L10" s="0" t="n">
        <f aca="false">K10</f>
        <v>7.95297372060858E-005</v>
      </c>
      <c r="M10" s="0" t="n">
        <f aca="false">L10</f>
        <v>7.95297372060858E-005</v>
      </c>
      <c r="N10" s="0" t="n">
        <f aca="false">M10</f>
        <v>7.95297372060858E-005</v>
      </c>
      <c r="O10" s="0" t="n">
        <f aca="false">N10</f>
        <v>7.95297372060858E-005</v>
      </c>
      <c r="P10" s="0" t="n">
        <f aca="false">O10</f>
        <v>7.95297372060858E-005</v>
      </c>
      <c r="Q10" s="0" t="n">
        <f aca="false">P10</f>
        <v>7.95297372060858E-005</v>
      </c>
      <c r="R10" s="0" t="n">
        <f aca="false">Q10</f>
        <v>7.95297372060858E-005</v>
      </c>
      <c r="S10" s="0" t="n">
        <f aca="false">R10</f>
        <v>7.95297372060858E-005</v>
      </c>
      <c r="T10" s="0" t="n">
        <f aca="false">S10</f>
        <v>7.95297372060858E-005</v>
      </c>
      <c r="U10" s="0" t="n">
        <f aca="false">T10</f>
        <v>7.95297372060858E-005</v>
      </c>
      <c r="V10" s="0" t="n">
        <f aca="false">U10</f>
        <v>7.95297372060858E-005</v>
      </c>
      <c r="W10" s="0" t="n">
        <f aca="false">V10</f>
        <v>7.95297372060858E-005</v>
      </c>
      <c r="X10" s="0" t="n">
        <f aca="false">W10</f>
        <v>7.95297372060858E-005</v>
      </c>
      <c r="Y10" s="0" t="n">
        <f aca="false">X10</f>
        <v>7.95297372060858E-005</v>
      </c>
      <c r="Z10" s="0" t="n">
        <f aca="false">Y10</f>
        <v>7.95297372060858E-005</v>
      </c>
      <c r="AA10" s="0" t="n">
        <f aca="false">Z10</f>
        <v>7.95297372060858E-005</v>
      </c>
      <c r="AB10" s="0" t="n">
        <f aca="false">AA10</f>
        <v>7.95297372060858E-005</v>
      </c>
      <c r="AC10" s="0" t="n">
        <f aca="false">AB10</f>
        <v>7.95297372060858E-005</v>
      </c>
      <c r="AD10" s="0" t="n">
        <f aca="false">AC10</f>
        <v>7.95297372060858E-005</v>
      </c>
      <c r="AE10" s="0" t="n">
        <f aca="false">AD10</f>
        <v>7.95297372060858E-005</v>
      </c>
      <c r="AF10" s="0" t="n">
        <f aca="false">AE10</f>
        <v>7.95297372060858E-005</v>
      </c>
      <c r="AG10" s="0" t="n">
        <f aca="false">AF10</f>
        <v>7.95297372060858E-005</v>
      </c>
      <c r="AH10" s="0" t="n">
        <f aca="false">AG10</f>
        <v>7.95297372060858E-005</v>
      </c>
      <c r="AI10" s="0" t="n">
        <f aca="false">AH10</f>
        <v>7.95297372060858E-005</v>
      </c>
      <c r="AJ10" s="0" t="n">
        <f aca="false">AI10</f>
        <v>7.95297372060858E-005</v>
      </c>
      <c r="AK10" s="0" t="n">
        <f aca="false">AJ10</f>
        <v>7.95297372060858E-005</v>
      </c>
      <c r="AL10" s="0" t="n">
        <f aca="false">AK10</f>
        <v>7.95297372060858E-005</v>
      </c>
      <c r="AM10" s="0" t="n">
        <f aca="false">AL10</f>
        <v>7.95297372060858E-005</v>
      </c>
      <c r="AN10" s="0" t="n">
        <f aca="false">AM10</f>
        <v>7.95297372060858E-005</v>
      </c>
      <c r="AO10" s="0" t="n">
        <f aca="false">AN10</f>
        <v>7.95297372060858E-005</v>
      </c>
      <c r="AP10" s="0" t="n">
        <f aca="false">AO10</f>
        <v>7.95297372060858E-005</v>
      </c>
      <c r="AQ10" s="0" t="n">
        <f aca="false">AP10</f>
        <v>7.95297372060858E-005</v>
      </c>
      <c r="AR10" s="0" t="n">
        <f aca="false">AQ10</f>
        <v>7.95297372060858E-005</v>
      </c>
      <c r="AS10" s="0" t="n">
        <f aca="false">AR10</f>
        <v>7.95297372060858E-005</v>
      </c>
      <c r="AT10" s="0" t="n">
        <f aca="false">AS10</f>
        <v>7.95297372060858E-005</v>
      </c>
      <c r="AU10" s="0" t="n">
        <f aca="false">AT10</f>
        <v>7.95297372060858E-005</v>
      </c>
      <c r="AV10" s="0" t="n">
        <f aca="false">AU10</f>
        <v>7.95297372060858E-005</v>
      </c>
      <c r="AW10" s="0" t="n">
        <f aca="false">AV10</f>
        <v>7.95297372060858E-005</v>
      </c>
      <c r="AX10" s="0" t="n">
        <f aca="false">AW10</f>
        <v>7.95297372060858E-005</v>
      </c>
      <c r="AY10" s="0" t="n">
        <f aca="false">AX10</f>
        <v>7.95297372060858E-005</v>
      </c>
      <c r="AZ10" s="0" t="n">
        <f aca="false">AY10</f>
        <v>7.95297372060858E-005</v>
      </c>
      <c r="BA10" s="0" t="n">
        <f aca="false">AZ10</f>
        <v>7.95297372060858E-005</v>
      </c>
      <c r="BB10" s="0" t="n">
        <f aca="false">BA10</f>
        <v>7.95297372060858E-005</v>
      </c>
      <c r="BC10" s="0" t="n">
        <f aca="false">BB10</f>
        <v>7.95297372060858E-005</v>
      </c>
      <c r="BD10" s="0" t="n">
        <f aca="false">BC10</f>
        <v>7.95297372060858E-005</v>
      </c>
      <c r="BE10" s="0" t="n">
        <f aca="false">BD10</f>
        <v>7.95297372060858E-005</v>
      </c>
      <c r="BF10" s="0" t="n">
        <f aca="false">BE10</f>
        <v>7.95297372060858E-005</v>
      </c>
      <c r="BG10" s="0" t="n">
        <f aca="false">BF10</f>
        <v>7.95297372060858E-005</v>
      </c>
      <c r="BH10" s="0" t="n">
        <f aca="false">BG10</f>
        <v>7.95297372060858E-005</v>
      </c>
      <c r="BI10" s="0" t="n">
        <f aca="false">BH10</f>
        <v>7.95297372060858E-005</v>
      </c>
      <c r="BJ10" s="0" t="n">
        <f aca="false">BI10</f>
        <v>7.95297372060858E-005</v>
      </c>
      <c r="BK10" s="0" t="n">
        <f aca="false">BJ10</f>
        <v>7.95297372060858E-005</v>
      </c>
      <c r="BL10" s="0" t="n">
        <f aca="false">BK10</f>
        <v>7.95297372060858E-005</v>
      </c>
      <c r="BM10" s="0" t="n">
        <f aca="false">BL10</f>
        <v>7.95297372060858E-005</v>
      </c>
      <c r="BN10" s="0" t="n">
        <f aca="false">BM10</f>
        <v>7.95297372060858E-005</v>
      </c>
      <c r="BO10" s="0" t="n">
        <f aca="false">BN10</f>
        <v>7.95297372060858E-005</v>
      </c>
      <c r="BP10" s="0" t="n">
        <f aca="false">BO10</f>
        <v>7.95297372060858E-005</v>
      </c>
      <c r="BQ10" s="0" t="n">
        <f aca="false">BP10</f>
        <v>7.95297372060858E-005</v>
      </c>
      <c r="BR10" s="0" t="n">
        <f aca="false">BQ10</f>
        <v>7.95297372060858E-005</v>
      </c>
      <c r="BS10" s="0" t="n">
        <f aca="false">BR10</f>
        <v>7.95297372060858E-005</v>
      </c>
      <c r="BT10" s="0" t="n">
        <f aca="false">BS10</f>
        <v>7.95297372060858E-005</v>
      </c>
      <c r="BU10" s="0" t="n">
        <f aca="false">BT10</f>
        <v>7.95297372060858E-005</v>
      </c>
      <c r="BV10" s="0" t="n">
        <f aca="false">BU10</f>
        <v>7.95297372060858E-005</v>
      </c>
      <c r="BW10" s="0" t="n">
        <f aca="false">BV10</f>
        <v>7.95297372060858E-005</v>
      </c>
      <c r="BX10" s="0" t="n">
        <f aca="false">BW10</f>
        <v>7.95297372060858E-005</v>
      </c>
      <c r="BY10" s="0" t="n">
        <f aca="false">BX10</f>
        <v>7.95297372060858E-005</v>
      </c>
      <c r="BZ10" s="0" t="n">
        <f aca="false">BY10</f>
        <v>7.95297372060858E-005</v>
      </c>
      <c r="CA10" s="0" t="n">
        <f aca="false">BZ10</f>
        <v>7.95297372060858E-005</v>
      </c>
      <c r="CB10" s="0" t="n">
        <f aca="false">CA10</f>
        <v>7.95297372060858E-005</v>
      </c>
      <c r="CC10" s="0" t="n">
        <f aca="false">CB10</f>
        <v>7.95297372060858E-005</v>
      </c>
      <c r="CD10" s="0" t="n">
        <f aca="false">CC10</f>
        <v>7.95297372060858E-005</v>
      </c>
      <c r="CE10" s="0" t="n">
        <f aca="false">CD10</f>
        <v>7.95297372060858E-005</v>
      </c>
      <c r="CF10" s="0" t="n">
        <f aca="false">CE10</f>
        <v>7.95297372060858E-005</v>
      </c>
      <c r="CG10" s="0" t="n">
        <f aca="false">CF10</f>
        <v>7.95297372060858E-005</v>
      </c>
      <c r="CH10" s="0" t="n">
        <f aca="false">CG10</f>
        <v>7.95297372060858E-005</v>
      </c>
      <c r="CI10" s="0" t="n">
        <f aca="false">CH10</f>
        <v>7.95297372060858E-005</v>
      </c>
      <c r="CJ10" s="0" t="n">
        <f aca="false">CI10</f>
        <v>7.95297372060858E-005</v>
      </c>
      <c r="CK10" s="0" t="n">
        <f aca="false">CJ10</f>
        <v>7.95297372060858E-005</v>
      </c>
      <c r="CL10" s="0" t="n">
        <f aca="false">CK10</f>
        <v>7.95297372060858E-005</v>
      </c>
      <c r="CM10" s="0" t="n">
        <f aca="false">CL10</f>
        <v>7.95297372060858E-005</v>
      </c>
      <c r="CN10" s="0" t="n">
        <f aca="false">CM10</f>
        <v>7.95297372060858E-005</v>
      </c>
      <c r="CO10" s="0" t="n">
        <f aca="false">CN10</f>
        <v>7.95297372060858E-005</v>
      </c>
      <c r="CP10" s="0" t="n">
        <f aca="false">CO10</f>
        <v>7.95297372060858E-005</v>
      </c>
      <c r="CQ10" s="0" t="n">
        <f aca="false">CP10</f>
        <v>7.95297372060858E-005</v>
      </c>
      <c r="CR10" s="0" t="n">
        <f aca="false">CQ10</f>
        <v>7.95297372060858E-005</v>
      </c>
      <c r="CS10" s="0" t="n">
        <f aca="false">CR10</f>
        <v>7.95297372060858E-005</v>
      </c>
      <c r="CT10" s="0" t="n">
        <f aca="false">CS10</f>
        <v>7.95297372060858E-005</v>
      </c>
      <c r="CU10" s="0" t="n">
        <f aca="false">CT10</f>
        <v>7.95297372060858E-005</v>
      </c>
      <c r="CV10" s="0" t="n">
        <f aca="false">CU10</f>
        <v>7.95297372060858E-005</v>
      </c>
      <c r="CW10" s="0" t="n">
        <f aca="false">CV10</f>
        <v>7.95297372060858E-005</v>
      </c>
      <c r="CX10" s="0" t="n">
        <f aca="false">CW10</f>
        <v>7.95297372060858E-005</v>
      </c>
      <c r="CY10" s="0" t="n">
        <f aca="false">CX10</f>
        <v>7.95297372060858E-005</v>
      </c>
      <c r="CZ10" s="0" t="n">
        <f aca="false">CY10</f>
        <v>7.95297372060858E-005</v>
      </c>
      <c r="DA10" s="0" t="n">
        <f aca="false">CZ10</f>
        <v>7.95297372060858E-005</v>
      </c>
      <c r="DB10" s="0" t="n">
        <f aca="false">DA10</f>
        <v>7.95297372060858E-005</v>
      </c>
      <c r="DC10" s="0" t="n">
        <f aca="false">DB10</f>
        <v>7.95297372060858E-005</v>
      </c>
      <c r="DD10" s="0" t="n">
        <f aca="false">DC10</f>
        <v>7.95297372060858E-005</v>
      </c>
      <c r="DE10" s="0" t="n">
        <f aca="false">DD10</f>
        <v>7.95297372060858E-005</v>
      </c>
      <c r="DF10" s="0" t="n">
        <f aca="false">DE10</f>
        <v>7.95297372060858E-005</v>
      </c>
      <c r="DG10" s="0" t="n">
        <f aca="false">DF10</f>
        <v>7.95297372060858E-005</v>
      </c>
      <c r="DH10" s="0" t="n">
        <f aca="false">DG10</f>
        <v>7.95297372060858E-005</v>
      </c>
      <c r="DI10" s="0" t="n">
        <f aca="false">DH10</f>
        <v>7.95297372060858E-005</v>
      </c>
      <c r="DJ10" s="0" t="n">
        <f aca="false">DI10</f>
        <v>7.95297372060858E-005</v>
      </c>
      <c r="DK10" s="0" t="n">
        <f aca="false">DJ10</f>
        <v>7.95297372060858E-005</v>
      </c>
      <c r="DL10" s="0" t="n">
        <f aca="false">DK10</f>
        <v>7.95297372060858E-005</v>
      </c>
      <c r="DM10" s="0" t="n">
        <f aca="false">DL10</f>
        <v>7.95297372060858E-005</v>
      </c>
      <c r="DN10" s="0" t="n">
        <f aca="false">DM10</f>
        <v>7.95297372060858E-005</v>
      </c>
      <c r="DO10" s="0" t="n">
        <f aca="false">DN10</f>
        <v>7.95297372060858E-005</v>
      </c>
      <c r="DP10" s="0" t="n">
        <f aca="false">DO10</f>
        <v>7.95297372060858E-005</v>
      </c>
    </row>
    <row r="11" customFormat="false" ht="12.75" hidden="false" customHeight="false" outlineLevel="0" collapsed="false">
      <c r="A11" s="0" t="n">
        <v>8</v>
      </c>
      <c r="B11" s="0" t="n">
        <f aca="false">Hazards!C11</f>
        <v>8.81057268722467E-005</v>
      </c>
      <c r="C11" s="0" t="n">
        <f aca="false">B11</f>
        <v>8.81057268722467E-005</v>
      </c>
      <c r="D11" s="0" t="n">
        <f aca="false">C11</f>
        <v>8.81057268722467E-005</v>
      </c>
      <c r="E11" s="0" t="n">
        <f aca="false">D11</f>
        <v>8.81057268722467E-005</v>
      </c>
      <c r="F11" s="0" t="n">
        <f aca="false">E11</f>
        <v>8.81057268722467E-005</v>
      </c>
      <c r="G11" s="0" t="n">
        <f aca="false">F11</f>
        <v>8.81057268722467E-005</v>
      </c>
      <c r="H11" s="0" t="n">
        <f aca="false">G11</f>
        <v>8.81057268722467E-005</v>
      </c>
      <c r="I11" s="0" t="n">
        <f aca="false">H11</f>
        <v>8.81057268722467E-005</v>
      </c>
      <c r="J11" s="0" t="n">
        <f aca="false">I11</f>
        <v>8.81057268722467E-005</v>
      </c>
      <c r="K11" s="0" t="n">
        <f aca="false">J11</f>
        <v>8.81057268722467E-005</v>
      </c>
      <c r="L11" s="0" t="n">
        <f aca="false">K11</f>
        <v>8.81057268722467E-005</v>
      </c>
      <c r="M11" s="0" t="n">
        <f aca="false">L11</f>
        <v>8.81057268722467E-005</v>
      </c>
      <c r="N11" s="0" t="n">
        <f aca="false">M11</f>
        <v>8.81057268722467E-005</v>
      </c>
      <c r="O11" s="0" t="n">
        <f aca="false">N11</f>
        <v>8.81057268722467E-005</v>
      </c>
      <c r="P11" s="0" t="n">
        <f aca="false">O11</f>
        <v>8.81057268722467E-005</v>
      </c>
      <c r="Q11" s="0" t="n">
        <f aca="false">P11</f>
        <v>8.81057268722467E-005</v>
      </c>
      <c r="R11" s="0" t="n">
        <f aca="false">Q11</f>
        <v>8.81057268722467E-005</v>
      </c>
      <c r="S11" s="0" t="n">
        <f aca="false">R11</f>
        <v>8.81057268722467E-005</v>
      </c>
      <c r="T11" s="0" t="n">
        <f aca="false">S11</f>
        <v>8.81057268722467E-005</v>
      </c>
      <c r="U11" s="0" t="n">
        <f aca="false">T11</f>
        <v>8.81057268722467E-005</v>
      </c>
      <c r="V11" s="0" t="n">
        <f aca="false">U11</f>
        <v>8.81057268722467E-005</v>
      </c>
      <c r="W11" s="0" t="n">
        <f aca="false">V11</f>
        <v>8.81057268722467E-005</v>
      </c>
      <c r="X11" s="0" t="n">
        <f aca="false">W11</f>
        <v>8.81057268722467E-005</v>
      </c>
      <c r="Y11" s="0" t="n">
        <f aca="false">X11</f>
        <v>8.81057268722467E-005</v>
      </c>
      <c r="Z11" s="0" t="n">
        <f aca="false">Y11</f>
        <v>8.81057268722467E-005</v>
      </c>
      <c r="AA11" s="0" t="n">
        <f aca="false">Z11</f>
        <v>8.81057268722467E-005</v>
      </c>
      <c r="AB11" s="0" t="n">
        <f aca="false">AA11</f>
        <v>8.81057268722467E-005</v>
      </c>
      <c r="AC11" s="0" t="n">
        <f aca="false">AB11</f>
        <v>8.81057268722467E-005</v>
      </c>
      <c r="AD11" s="0" t="n">
        <f aca="false">AC11</f>
        <v>8.81057268722467E-005</v>
      </c>
      <c r="AE11" s="0" t="n">
        <f aca="false">AD11</f>
        <v>8.81057268722467E-005</v>
      </c>
      <c r="AF11" s="0" t="n">
        <f aca="false">AE11</f>
        <v>8.81057268722467E-005</v>
      </c>
      <c r="AG11" s="0" t="n">
        <f aca="false">AF11</f>
        <v>8.81057268722467E-005</v>
      </c>
      <c r="AH11" s="0" t="n">
        <f aca="false">AG11</f>
        <v>8.81057268722467E-005</v>
      </c>
      <c r="AI11" s="0" t="n">
        <f aca="false">AH11</f>
        <v>8.81057268722467E-005</v>
      </c>
      <c r="AJ11" s="0" t="n">
        <f aca="false">AI11</f>
        <v>8.81057268722467E-005</v>
      </c>
      <c r="AK11" s="0" t="n">
        <f aca="false">AJ11</f>
        <v>8.81057268722467E-005</v>
      </c>
      <c r="AL11" s="0" t="n">
        <f aca="false">AK11</f>
        <v>8.81057268722467E-005</v>
      </c>
      <c r="AM11" s="0" t="n">
        <f aca="false">AL11</f>
        <v>8.81057268722467E-005</v>
      </c>
      <c r="AN11" s="0" t="n">
        <f aca="false">AM11</f>
        <v>8.81057268722467E-005</v>
      </c>
      <c r="AO11" s="0" t="n">
        <f aca="false">AN11</f>
        <v>8.81057268722467E-005</v>
      </c>
      <c r="AP11" s="0" t="n">
        <f aca="false">AO11</f>
        <v>8.81057268722467E-005</v>
      </c>
      <c r="AQ11" s="0" t="n">
        <f aca="false">AP11</f>
        <v>8.81057268722467E-005</v>
      </c>
      <c r="AR11" s="0" t="n">
        <f aca="false">AQ11</f>
        <v>8.81057268722467E-005</v>
      </c>
      <c r="AS11" s="0" t="n">
        <f aca="false">AR11</f>
        <v>8.81057268722467E-005</v>
      </c>
      <c r="AT11" s="0" t="n">
        <f aca="false">AS11</f>
        <v>8.81057268722467E-005</v>
      </c>
      <c r="AU11" s="0" t="n">
        <f aca="false">AT11</f>
        <v>8.81057268722467E-005</v>
      </c>
      <c r="AV11" s="0" t="n">
        <f aca="false">AU11</f>
        <v>8.81057268722467E-005</v>
      </c>
      <c r="AW11" s="0" t="n">
        <f aca="false">AV11</f>
        <v>8.81057268722467E-005</v>
      </c>
      <c r="AX11" s="0" t="n">
        <f aca="false">AW11</f>
        <v>8.81057268722467E-005</v>
      </c>
      <c r="AY11" s="0" t="n">
        <f aca="false">AX11</f>
        <v>8.81057268722467E-005</v>
      </c>
      <c r="AZ11" s="0" t="n">
        <f aca="false">AY11</f>
        <v>8.81057268722467E-005</v>
      </c>
      <c r="BA11" s="0" t="n">
        <f aca="false">AZ11</f>
        <v>8.81057268722467E-005</v>
      </c>
      <c r="BB11" s="0" t="n">
        <f aca="false">BA11</f>
        <v>8.81057268722467E-005</v>
      </c>
      <c r="BC11" s="0" t="n">
        <f aca="false">BB11</f>
        <v>8.81057268722467E-005</v>
      </c>
      <c r="BD11" s="0" t="n">
        <f aca="false">BC11</f>
        <v>8.81057268722467E-005</v>
      </c>
      <c r="BE11" s="0" t="n">
        <f aca="false">BD11</f>
        <v>8.81057268722467E-005</v>
      </c>
      <c r="BF11" s="0" t="n">
        <f aca="false">BE11</f>
        <v>8.81057268722467E-005</v>
      </c>
      <c r="BG11" s="0" t="n">
        <f aca="false">BF11</f>
        <v>8.81057268722467E-005</v>
      </c>
      <c r="BH11" s="0" t="n">
        <f aca="false">BG11</f>
        <v>8.81057268722467E-005</v>
      </c>
      <c r="BI11" s="0" t="n">
        <f aca="false">BH11</f>
        <v>8.81057268722467E-005</v>
      </c>
      <c r="BJ11" s="0" t="n">
        <f aca="false">BI11</f>
        <v>8.81057268722467E-005</v>
      </c>
      <c r="BK11" s="0" t="n">
        <f aca="false">BJ11</f>
        <v>8.81057268722467E-005</v>
      </c>
      <c r="BL11" s="0" t="n">
        <f aca="false">BK11</f>
        <v>8.81057268722467E-005</v>
      </c>
      <c r="BM11" s="0" t="n">
        <f aca="false">BL11</f>
        <v>8.81057268722467E-005</v>
      </c>
      <c r="BN11" s="0" t="n">
        <f aca="false">BM11</f>
        <v>8.81057268722467E-005</v>
      </c>
      <c r="BO11" s="0" t="n">
        <f aca="false">BN11</f>
        <v>8.81057268722467E-005</v>
      </c>
      <c r="BP11" s="0" t="n">
        <f aca="false">BO11</f>
        <v>8.81057268722467E-005</v>
      </c>
      <c r="BQ11" s="0" t="n">
        <f aca="false">BP11</f>
        <v>8.81057268722467E-005</v>
      </c>
      <c r="BR11" s="0" t="n">
        <f aca="false">BQ11</f>
        <v>8.81057268722467E-005</v>
      </c>
      <c r="BS11" s="0" t="n">
        <f aca="false">BR11</f>
        <v>8.81057268722467E-005</v>
      </c>
      <c r="BT11" s="0" t="n">
        <f aca="false">BS11</f>
        <v>8.81057268722467E-005</v>
      </c>
      <c r="BU11" s="0" t="n">
        <f aca="false">BT11</f>
        <v>8.81057268722467E-005</v>
      </c>
      <c r="BV11" s="0" t="n">
        <f aca="false">BU11</f>
        <v>8.81057268722467E-005</v>
      </c>
      <c r="BW11" s="0" t="n">
        <f aca="false">BV11</f>
        <v>8.81057268722467E-005</v>
      </c>
      <c r="BX11" s="0" t="n">
        <f aca="false">BW11</f>
        <v>8.81057268722467E-005</v>
      </c>
      <c r="BY11" s="0" t="n">
        <f aca="false">BX11</f>
        <v>8.81057268722467E-005</v>
      </c>
      <c r="BZ11" s="0" t="n">
        <f aca="false">BY11</f>
        <v>8.81057268722467E-005</v>
      </c>
      <c r="CA11" s="0" t="n">
        <f aca="false">BZ11</f>
        <v>8.81057268722467E-005</v>
      </c>
      <c r="CB11" s="0" t="n">
        <f aca="false">CA11</f>
        <v>8.81057268722467E-005</v>
      </c>
      <c r="CC11" s="0" t="n">
        <f aca="false">CB11</f>
        <v>8.81057268722467E-005</v>
      </c>
      <c r="CD11" s="0" t="n">
        <f aca="false">CC11</f>
        <v>8.81057268722467E-005</v>
      </c>
      <c r="CE11" s="0" t="n">
        <f aca="false">CD11</f>
        <v>8.81057268722467E-005</v>
      </c>
      <c r="CF11" s="0" t="n">
        <f aca="false">CE11</f>
        <v>8.81057268722467E-005</v>
      </c>
      <c r="CG11" s="0" t="n">
        <f aca="false">CF11</f>
        <v>8.81057268722467E-005</v>
      </c>
      <c r="CH11" s="0" t="n">
        <f aca="false">CG11</f>
        <v>8.81057268722467E-005</v>
      </c>
      <c r="CI11" s="0" t="n">
        <f aca="false">CH11</f>
        <v>8.81057268722467E-005</v>
      </c>
      <c r="CJ11" s="0" t="n">
        <f aca="false">CI11</f>
        <v>8.81057268722467E-005</v>
      </c>
      <c r="CK11" s="0" t="n">
        <f aca="false">CJ11</f>
        <v>8.81057268722467E-005</v>
      </c>
      <c r="CL11" s="0" t="n">
        <f aca="false">CK11</f>
        <v>8.81057268722467E-005</v>
      </c>
      <c r="CM11" s="0" t="n">
        <f aca="false">CL11</f>
        <v>8.81057268722467E-005</v>
      </c>
      <c r="CN11" s="0" t="n">
        <f aca="false">CM11</f>
        <v>8.81057268722467E-005</v>
      </c>
      <c r="CO11" s="0" t="n">
        <f aca="false">CN11</f>
        <v>8.81057268722467E-005</v>
      </c>
      <c r="CP11" s="0" t="n">
        <f aca="false">CO11</f>
        <v>8.81057268722467E-005</v>
      </c>
      <c r="CQ11" s="0" t="n">
        <f aca="false">CP11</f>
        <v>8.81057268722467E-005</v>
      </c>
      <c r="CR11" s="0" t="n">
        <f aca="false">CQ11</f>
        <v>8.81057268722467E-005</v>
      </c>
      <c r="CS11" s="0" t="n">
        <f aca="false">CR11</f>
        <v>8.81057268722467E-005</v>
      </c>
      <c r="CT11" s="0" t="n">
        <f aca="false">CS11</f>
        <v>8.81057268722467E-005</v>
      </c>
      <c r="CU11" s="0" t="n">
        <f aca="false">CT11</f>
        <v>8.81057268722467E-005</v>
      </c>
      <c r="CV11" s="0" t="n">
        <f aca="false">CU11</f>
        <v>8.81057268722467E-005</v>
      </c>
      <c r="CW11" s="0" t="n">
        <f aca="false">CV11</f>
        <v>8.81057268722467E-005</v>
      </c>
      <c r="CX11" s="0" t="n">
        <f aca="false">CW11</f>
        <v>8.81057268722467E-005</v>
      </c>
      <c r="CY11" s="0" t="n">
        <f aca="false">CX11</f>
        <v>8.81057268722467E-005</v>
      </c>
      <c r="CZ11" s="0" t="n">
        <f aca="false">CY11</f>
        <v>8.81057268722467E-005</v>
      </c>
      <c r="DA11" s="0" t="n">
        <f aca="false">CZ11</f>
        <v>8.81057268722467E-005</v>
      </c>
      <c r="DB11" s="0" t="n">
        <f aca="false">DA11</f>
        <v>8.81057268722467E-005</v>
      </c>
      <c r="DC11" s="0" t="n">
        <f aca="false">DB11</f>
        <v>8.81057268722467E-005</v>
      </c>
      <c r="DD11" s="0" t="n">
        <f aca="false">DC11</f>
        <v>8.81057268722467E-005</v>
      </c>
      <c r="DE11" s="0" t="n">
        <f aca="false">DD11</f>
        <v>8.81057268722467E-005</v>
      </c>
      <c r="DF11" s="0" t="n">
        <f aca="false">DE11</f>
        <v>8.81057268722467E-005</v>
      </c>
      <c r="DG11" s="0" t="n">
        <f aca="false">DF11</f>
        <v>8.81057268722467E-005</v>
      </c>
      <c r="DH11" s="0" t="n">
        <f aca="false">DG11</f>
        <v>8.81057268722467E-005</v>
      </c>
      <c r="DI11" s="0" t="n">
        <f aca="false">DH11</f>
        <v>8.81057268722467E-005</v>
      </c>
      <c r="DJ11" s="0" t="n">
        <f aca="false">DI11</f>
        <v>8.81057268722467E-005</v>
      </c>
      <c r="DK11" s="0" t="n">
        <f aca="false">DJ11</f>
        <v>8.81057268722467E-005</v>
      </c>
      <c r="DL11" s="0" t="n">
        <f aca="false">DK11</f>
        <v>8.81057268722467E-005</v>
      </c>
      <c r="DM11" s="0" t="n">
        <f aca="false">DL11</f>
        <v>8.81057268722467E-005</v>
      </c>
      <c r="DN11" s="0" t="n">
        <f aca="false">DM11</f>
        <v>8.81057268722467E-005</v>
      </c>
      <c r="DO11" s="0" t="n">
        <f aca="false">DN11</f>
        <v>8.81057268722467E-005</v>
      </c>
      <c r="DP11" s="0" t="n">
        <f aca="false">DO11</f>
        <v>8.81057268722467E-005</v>
      </c>
    </row>
    <row r="12" customFormat="false" ht="12.75" hidden="false" customHeight="false" outlineLevel="0" collapsed="false">
      <c r="A12" s="0" t="n">
        <v>9</v>
      </c>
      <c r="B12" s="0" t="n">
        <f aca="false">Hazards!C12</f>
        <v>0.000105436573311367</v>
      </c>
      <c r="C12" s="0" t="n">
        <f aca="false">B12</f>
        <v>0.000105436573311367</v>
      </c>
      <c r="D12" s="0" t="n">
        <f aca="false">C12</f>
        <v>0.000105436573311367</v>
      </c>
      <c r="E12" s="0" t="n">
        <f aca="false">D12</f>
        <v>0.000105436573311367</v>
      </c>
      <c r="F12" s="0" t="n">
        <f aca="false">E12</f>
        <v>0.000105436573311367</v>
      </c>
      <c r="G12" s="0" t="n">
        <f aca="false">F12</f>
        <v>0.000105436573311367</v>
      </c>
      <c r="H12" s="0" t="n">
        <f aca="false">G12</f>
        <v>0.000105436573311367</v>
      </c>
      <c r="I12" s="0" t="n">
        <f aca="false">H12</f>
        <v>0.000105436573311367</v>
      </c>
      <c r="J12" s="0" t="n">
        <f aca="false">I12</f>
        <v>0.000105436573311367</v>
      </c>
      <c r="K12" s="0" t="n">
        <f aca="false">J12</f>
        <v>0.000105436573311367</v>
      </c>
      <c r="L12" s="0" t="n">
        <f aca="false">K12</f>
        <v>0.000105436573311367</v>
      </c>
      <c r="M12" s="0" t="n">
        <f aca="false">L12</f>
        <v>0.000105436573311367</v>
      </c>
      <c r="N12" s="0" t="n">
        <f aca="false">M12</f>
        <v>0.000105436573311367</v>
      </c>
      <c r="O12" s="0" t="n">
        <f aca="false">N12</f>
        <v>0.000105436573311367</v>
      </c>
      <c r="P12" s="0" t="n">
        <f aca="false">O12</f>
        <v>0.000105436573311367</v>
      </c>
      <c r="Q12" s="0" t="n">
        <f aca="false">P12</f>
        <v>0.000105436573311367</v>
      </c>
      <c r="R12" s="0" t="n">
        <f aca="false">Q12</f>
        <v>0.000105436573311367</v>
      </c>
      <c r="S12" s="0" t="n">
        <f aca="false">R12</f>
        <v>0.000105436573311367</v>
      </c>
      <c r="T12" s="0" t="n">
        <f aca="false">S12</f>
        <v>0.000105436573311367</v>
      </c>
      <c r="U12" s="0" t="n">
        <f aca="false">T12</f>
        <v>0.000105436573311367</v>
      </c>
      <c r="V12" s="0" t="n">
        <f aca="false">U12</f>
        <v>0.000105436573311367</v>
      </c>
      <c r="W12" s="0" t="n">
        <f aca="false">V12</f>
        <v>0.000105436573311367</v>
      </c>
      <c r="X12" s="0" t="n">
        <f aca="false">W12</f>
        <v>0.000105436573311367</v>
      </c>
      <c r="Y12" s="0" t="n">
        <f aca="false">X12</f>
        <v>0.000105436573311367</v>
      </c>
      <c r="Z12" s="0" t="n">
        <f aca="false">Y12</f>
        <v>0.000105436573311367</v>
      </c>
      <c r="AA12" s="0" t="n">
        <f aca="false">Z12</f>
        <v>0.000105436573311367</v>
      </c>
      <c r="AB12" s="0" t="n">
        <f aca="false">AA12</f>
        <v>0.000105436573311367</v>
      </c>
      <c r="AC12" s="0" t="n">
        <f aca="false">AB12</f>
        <v>0.000105436573311367</v>
      </c>
      <c r="AD12" s="0" t="n">
        <f aca="false">AC12</f>
        <v>0.000105436573311367</v>
      </c>
      <c r="AE12" s="0" t="n">
        <f aca="false">AD12</f>
        <v>0.000105436573311367</v>
      </c>
      <c r="AF12" s="0" t="n">
        <f aca="false">AE12</f>
        <v>0.000105436573311367</v>
      </c>
      <c r="AG12" s="0" t="n">
        <f aca="false">AF12</f>
        <v>0.000105436573311367</v>
      </c>
      <c r="AH12" s="0" t="n">
        <f aca="false">AG12</f>
        <v>0.000105436573311367</v>
      </c>
      <c r="AI12" s="0" t="n">
        <f aca="false">AH12</f>
        <v>0.000105436573311367</v>
      </c>
      <c r="AJ12" s="0" t="n">
        <f aca="false">AI12</f>
        <v>0.000105436573311367</v>
      </c>
      <c r="AK12" s="0" t="n">
        <f aca="false">AJ12</f>
        <v>0.000105436573311367</v>
      </c>
      <c r="AL12" s="0" t="n">
        <f aca="false">AK12</f>
        <v>0.000105436573311367</v>
      </c>
      <c r="AM12" s="0" t="n">
        <f aca="false">AL12</f>
        <v>0.000105436573311367</v>
      </c>
      <c r="AN12" s="0" t="n">
        <f aca="false">AM12</f>
        <v>0.000105436573311367</v>
      </c>
      <c r="AO12" s="0" t="n">
        <f aca="false">AN12</f>
        <v>0.000105436573311367</v>
      </c>
      <c r="AP12" s="0" t="n">
        <f aca="false">AO12</f>
        <v>0.000105436573311367</v>
      </c>
      <c r="AQ12" s="0" t="n">
        <f aca="false">AP12</f>
        <v>0.000105436573311367</v>
      </c>
      <c r="AR12" s="0" t="n">
        <f aca="false">AQ12</f>
        <v>0.000105436573311367</v>
      </c>
      <c r="AS12" s="0" t="n">
        <f aca="false">AR12</f>
        <v>0.000105436573311367</v>
      </c>
      <c r="AT12" s="0" t="n">
        <f aca="false">AS12</f>
        <v>0.000105436573311367</v>
      </c>
      <c r="AU12" s="0" t="n">
        <f aca="false">AT12</f>
        <v>0.000105436573311367</v>
      </c>
      <c r="AV12" s="0" t="n">
        <f aca="false">AU12</f>
        <v>0.000105436573311367</v>
      </c>
      <c r="AW12" s="0" t="n">
        <f aca="false">AV12</f>
        <v>0.000105436573311367</v>
      </c>
      <c r="AX12" s="0" t="n">
        <f aca="false">AW12</f>
        <v>0.000105436573311367</v>
      </c>
      <c r="AY12" s="0" t="n">
        <f aca="false">AX12</f>
        <v>0.000105436573311367</v>
      </c>
      <c r="AZ12" s="0" t="n">
        <f aca="false">AY12</f>
        <v>0.000105436573311367</v>
      </c>
      <c r="BA12" s="0" t="n">
        <f aca="false">AZ12</f>
        <v>0.000105436573311367</v>
      </c>
      <c r="BB12" s="0" t="n">
        <f aca="false">BA12</f>
        <v>0.000105436573311367</v>
      </c>
      <c r="BC12" s="0" t="n">
        <f aca="false">BB12</f>
        <v>0.000105436573311367</v>
      </c>
      <c r="BD12" s="0" t="n">
        <f aca="false">BC12</f>
        <v>0.000105436573311367</v>
      </c>
      <c r="BE12" s="0" t="n">
        <f aca="false">BD12</f>
        <v>0.000105436573311367</v>
      </c>
      <c r="BF12" s="0" t="n">
        <f aca="false">BE12</f>
        <v>0.000105436573311367</v>
      </c>
      <c r="BG12" s="0" t="n">
        <f aca="false">BF12</f>
        <v>0.000105436573311367</v>
      </c>
      <c r="BH12" s="0" t="n">
        <f aca="false">BG12</f>
        <v>0.000105436573311367</v>
      </c>
      <c r="BI12" s="0" t="n">
        <f aca="false">BH12</f>
        <v>0.000105436573311367</v>
      </c>
      <c r="BJ12" s="0" t="n">
        <f aca="false">BI12</f>
        <v>0.000105436573311367</v>
      </c>
      <c r="BK12" s="0" t="n">
        <f aca="false">BJ12</f>
        <v>0.000105436573311367</v>
      </c>
      <c r="BL12" s="0" t="n">
        <f aca="false">BK12</f>
        <v>0.000105436573311367</v>
      </c>
      <c r="BM12" s="0" t="n">
        <f aca="false">BL12</f>
        <v>0.000105436573311367</v>
      </c>
      <c r="BN12" s="0" t="n">
        <f aca="false">BM12</f>
        <v>0.000105436573311367</v>
      </c>
      <c r="BO12" s="0" t="n">
        <f aca="false">BN12</f>
        <v>0.000105436573311367</v>
      </c>
      <c r="BP12" s="0" t="n">
        <f aca="false">BO12</f>
        <v>0.000105436573311367</v>
      </c>
      <c r="BQ12" s="0" t="n">
        <f aca="false">BP12</f>
        <v>0.000105436573311367</v>
      </c>
      <c r="BR12" s="0" t="n">
        <f aca="false">BQ12</f>
        <v>0.000105436573311367</v>
      </c>
      <c r="BS12" s="0" t="n">
        <f aca="false">BR12</f>
        <v>0.000105436573311367</v>
      </c>
      <c r="BT12" s="0" t="n">
        <f aca="false">BS12</f>
        <v>0.000105436573311367</v>
      </c>
      <c r="BU12" s="0" t="n">
        <f aca="false">BT12</f>
        <v>0.000105436573311367</v>
      </c>
      <c r="BV12" s="0" t="n">
        <f aca="false">BU12</f>
        <v>0.000105436573311367</v>
      </c>
      <c r="BW12" s="0" t="n">
        <f aca="false">BV12</f>
        <v>0.000105436573311367</v>
      </c>
      <c r="BX12" s="0" t="n">
        <f aca="false">BW12</f>
        <v>0.000105436573311367</v>
      </c>
      <c r="BY12" s="0" t="n">
        <f aca="false">BX12</f>
        <v>0.000105436573311367</v>
      </c>
      <c r="BZ12" s="0" t="n">
        <f aca="false">BY12</f>
        <v>0.000105436573311367</v>
      </c>
      <c r="CA12" s="0" t="n">
        <f aca="false">BZ12</f>
        <v>0.000105436573311367</v>
      </c>
      <c r="CB12" s="0" t="n">
        <f aca="false">CA12</f>
        <v>0.000105436573311367</v>
      </c>
      <c r="CC12" s="0" t="n">
        <f aca="false">CB12</f>
        <v>0.000105436573311367</v>
      </c>
      <c r="CD12" s="0" t="n">
        <f aca="false">CC12</f>
        <v>0.000105436573311367</v>
      </c>
      <c r="CE12" s="0" t="n">
        <f aca="false">CD12</f>
        <v>0.000105436573311367</v>
      </c>
      <c r="CF12" s="0" t="n">
        <f aca="false">CE12</f>
        <v>0.000105436573311367</v>
      </c>
      <c r="CG12" s="0" t="n">
        <f aca="false">CF12</f>
        <v>0.000105436573311367</v>
      </c>
      <c r="CH12" s="0" t="n">
        <f aca="false">CG12</f>
        <v>0.000105436573311367</v>
      </c>
      <c r="CI12" s="0" t="n">
        <f aca="false">CH12</f>
        <v>0.000105436573311367</v>
      </c>
      <c r="CJ12" s="0" t="n">
        <f aca="false">CI12</f>
        <v>0.000105436573311367</v>
      </c>
      <c r="CK12" s="0" t="n">
        <f aca="false">CJ12</f>
        <v>0.000105436573311367</v>
      </c>
      <c r="CL12" s="0" t="n">
        <f aca="false">CK12</f>
        <v>0.000105436573311367</v>
      </c>
      <c r="CM12" s="0" t="n">
        <f aca="false">CL12</f>
        <v>0.000105436573311367</v>
      </c>
      <c r="CN12" s="0" t="n">
        <f aca="false">CM12</f>
        <v>0.000105436573311367</v>
      </c>
      <c r="CO12" s="0" t="n">
        <f aca="false">CN12</f>
        <v>0.000105436573311367</v>
      </c>
      <c r="CP12" s="0" t="n">
        <f aca="false">CO12</f>
        <v>0.000105436573311367</v>
      </c>
      <c r="CQ12" s="0" t="n">
        <f aca="false">CP12</f>
        <v>0.000105436573311367</v>
      </c>
      <c r="CR12" s="0" t="n">
        <f aca="false">CQ12</f>
        <v>0.000105436573311367</v>
      </c>
      <c r="CS12" s="0" t="n">
        <f aca="false">CR12</f>
        <v>0.000105436573311367</v>
      </c>
      <c r="CT12" s="0" t="n">
        <f aca="false">CS12</f>
        <v>0.000105436573311367</v>
      </c>
      <c r="CU12" s="0" t="n">
        <f aca="false">CT12</f>
        <v>0.000105436573311367</v>
      </c>
      <c r="CV12" s="0" t="n">
        <f aca="false">CU12</f>
        <v>0.000105436573311367</v>
      </c>
      <c r="CW12" s="0" t="n">
        <f aca="false">CV12</f>
        <v>0.000105436573311367</v>
      </c>
      <c r="CX12" s="0" t="n">
        <f aca="false">CW12</f>
        <v>0.000105436573311367</v>
      </c>
      <c r="CY12" s="0" t="n">
        <f aca="false">CX12</f>
        <v>0.000105436573311367</v>
      </c>
      <c r="CZ12" s="0" t="n">
        <f aca="false">CY12</f>
        <v>0.000105436573311367</v>
      </c>
      <c r="DA12" s="0" t="n">
        <f aca="false">CZ12</f>
        <v>0.000105436573311367</v>
      </c>
      <c r="DB12" s="0" t="n">
        <f aca="false">DA12</f>
        <v>0.000105436573311367</v>
      </c>
      <c r="DC12" s="0" t="n">
        <f aca="false">DB12</f>
        <v>0.000105436573311367</v>
      </c>
      <c r="DD12" s="0" t="n">
        <f aca="false">DC12</f>
        <v>0.000105436573311367</v>
      </c>
      <c r="DE12" s="0" t="n">
        <f aca="false">DD12</f>
        <v>0.000105436573311367</v>
      </c>
      <c r="DF12" s="0" t="n">
        <f aca="false">DE12</f>
        <v>0.000105436573311367</v>
      </c>
      <c r="DG12" s="0" t="n">
        <f aca="false">DF12</f>
        <v>0.000105436573311367</v>
      </c>
      <c r="DH12" s="0" t="n">
        <f aca="false">DG12</f>
        <v>0.000105436573311367</v>
      </c>
      <c r="DI12" s="0" t="n">
        <f aca="false">DH12</f>
        <v>0.000105436573311367</v>
      </c>
      <c r="DJ12" s="0" t="n">
        <f aca="false">DI12</f>
        <v>0.000105436573311367</v>
      </c>
      <c r="DK12" s="0" t="n">
        <f aca="false">DJ12</f>
        <v>0.000105436573311367</v>
      </c>
      <c r="DL12" s="0" t="n">
        <f aca="false">DK12</f>
        <v>0.000105436573311367</v>
      </c>
      <c r="DM12" s="0" t="n">
        <f aca="false">DL12</f>
        <v>0.000105436573311367</v>
      </c>
      <c r="DN12" s="0" t="n">
        <f aca="false">DM12</f>
        <v>0.000105436573311367</v>
      </c>
      <c r="DO12" s="0" t="n">
        <f aca="false">DN12</f>
        <v>0.000105436573311367</v>
      </c>
      <c r="DP12" s="0" t="n">
        <f aca="false">DO12</f>
        <v>0.000105436573311367</v>
      </c>
    </row>
    <row r="13" customFormat="false" ht="12.75" hidden="false" customHeight="false" outlineLevel="0" collapsed="false">
      <c r="A13" s="0" t="n">
        <v>10</v>
      </c>
      <c r="B13" s="0" t="n">
        <f aca="false">Hazards!C13</f>
        <v>7.4313408723748E-005</v>
      </c>
      <c r="C13" s="0" t="n">
        <f aca="false">B13</f>
        <v>7.4313408723748E-005</v>
      </c>
      <c r="D13" s="0" t="n">
        <f aca="false">C13</f>
        <v>7.4313408723748E-005</v>
      </c>
      <c r="E13" s="0" t="n">
        <f aca="false">D13</f>
        <v>7.4313408723748E-005</v>
      </c>
      <c r="F13" s="0" t="n">
        <f aca="false">E13</f>
        <v>7.4313408723748E-005</v>
      </c>
      <c r="G13" s="0" t="n">
        <f aca="false">F13</f>
        <v>7.4313408723748E-005</v>
      </c>
      <c r="H13" s="0" t="n">
        <f aca="false">G13</f>
        <v>7.4313408723748E-005</v>
      </c>
      <c r="I13" s="0" t="n">
        <f aca="false">H13</f>
        <v>7.4313408723748E-005</v>
      </c>
      <c r="J13" s="0" t="n">
        <f aca="false">I13</f>
        <v>7.4313408723748E-005</v>
      </c>
      <c r="K13" s="0" t="n">
        <f aca="false">J13</f>
        <v>7.4313408723748E-005</v>
      </c>
      <c r="L13" s="0" t="n">
        <f aca="false">K13</f>
        <v>7.4313408723748E-005</v>
      </c>
      <c r="M13" s="0" t="n">
        <f aca="false">L13</f>
        <v>7.4313408723748E-005</v>
      </c>
      <c r="N13" s="0" t="n">
        <f aca="false">M13</f>
        <v>7.4313408723748E-005</v>
      </c>
      <c r="O13" s="0" t="n">
        <f aca="false">N13</f>
        <v>7.4313408723748E-005</v>
      </c>
      <c r="P13" s="0" t="n">
        <f aca="false">O13</f>
        <v>7.4313408723748E-005</v>
      </c>
      <c r="Q13" s="0" t="n">
        <f aca="false">P13</f>
        <v>7.4313408723748E-005</v>
      </c>
      <c r="R13" s="0" t="n">
        <f aca="false">Q13</f>
        <v>7.4313408723748E-005</v>
      </c>
      <c r="S13" s="0" t="n">
        <f aca="false">R13</f>
        <v>7.4313408723748E-005</v>
      </c>
      <c r="T13" s="0" t="n">
        <f aca="false">S13</f>
        <v>7.4313408723748E-005</v>
      </c>
      <c r="U13" s="0" t="n">
        <f aca="false">T13</f>
        <v>7.4313408723748E-005</v>
      </c>
      <c r="V13" s="0" t="n">
        <f aca="false">U13</f>
        <v>7.4313408723748E-005</v>
      </c>
      <c r="W13" s="0" t="n">
        <f aca="false">V13</f>
        <v>7.4313408723748E-005</v>
      </c>
      <c r="X13" s="0" t="n">
        <f aca="false">W13</f>
        <v>7.4313408723748E-005</v>
      </c>
      <c r="Y13" s="0" t="n">
        <f aca="false">X13</f>
        <v>7.4313408723748E-005</v>
      </c>
      <c r="Z13" s="0" t="n">
        <f aca="false">Y13</f>
        <v>7.4313408723748E-005</v>
      </c>
      <c r="AA13" s="0" t="n">
        <f aca="false">Z13</f>
        <v>7.4313408723748E-005</v>
      </c>
      <c r="AB13" s="0" t="n">
        <f aca="false">AA13</f>
        <v>7.4313408723748E-005</v>
      </c>
      <c r="AC13" s="0" t="n">
        <f aca="false">AB13</f>
        <v>7.4313408723748E-005</v>
      </c>
      <c r="AD13" s="0" t="n">
        <f aca="false">AC13</f>
        <v>7.4313408723748E-005</v>
      </c>
      <c r="AE13" s="0" t="n">
        <f aca="false">AD13</f>
        <v>7.4313408723748E-005</v>
      </c>
      <c r="AF13" s="0" t="n">
        <f aca="false">AE13</f>
        <v>7.4313408723748E-005</v>
      </c>
      <c r="AG13" s="0" t="n">
        <f aca="false">AF13</f>
        <v>7.4313408723748E-005</v>
      </c>
      <c r="AH13" s="0" t="n">
        <f aca="false">AG13</f>
        <v>7.4313408723748E-005</v>
      </c>
      <c r="AI13" s="0" t="n">
        <f aca="false">AH13</f>
        <v>7.4313408723748E-005</v>
      </c>
      <c r="AJ13" s="0" t="n">
        <f aca="false">AI13</f>
        <v>7.4313408723748E-005</v>
      </c>
      <c r="AK13" s="0" t="n">
        <f aca="false">AJ13</f>
        <v>7.4313408723748E-005</v>
      </c>
      <c r="AL13" s="0" t="n">
        <f aca="false">AK13</f>
        <v>7.4313408723748E-005</v>
      </c>
      <c r="AM13" s="0" t="n">
        <f aca="false">AL13</f>
        <v>7.4313408723748E-005</v>
      </c>
      <c r="AN13" s="0" t="n">
        <f aca="false">AM13</f>
        <v>7.4313408723748E-005</v>
      </c>
      <c r="AO13" s="0" t="n">
        <f aca="false">AN13</f>
        <v>7.4313408723748E-005</v>
      </c>
      <c r="AP13" s="0" t="n">
        <f aca="false">AO13</f>
        <v>7.4313408723748E-005</v>
      </c>
      <c r="AQ13" s="0" t="n">
        <f aca="false">AP13</f>
        <v>7.4313408723748E-005</v>
      </c>
      <c r="AR13" s="0" t="n">
        <f aca="false">AQ13</f>
        <v>7.4313408723748E-005</v>
      </c>
      <c r="AS13" s="0" t="n">
        <f aca="false">AR13</f>
        <v>7.4313408723748E-005</v>
      </c>
      <c r="AT13" s="0" t="n">
        <f aca="false">AS13</f>
        <v>7.4313408723748E-005</v>
      </c>
      <c r="AU13" s="0" t="n">
        <f aca="false">AT13</f>
        <v>7.4313408723748E-005</v>
      </c>
      <c r="AV13" s="0" t="n">
        <f aca="false">AU13</f>
        <v>7.4313408723748E-005</v>
      </c>
      <c r="AW13" s="0" t="n">
        <f aca="false">AV13</f>
        <v>7.4313408723748E-005</v>
      </c>
      <c r="AX13" s="0" t="n">
        <f aca="false">AW13</f>
        <v>7.4313408723748E-005</v>
      </c>
      <c r="AY13" s="0" t="n">
        <f aca="false">AX13</f>
        <v>7.4313408723748E-005</v>
      </c>
      <c r="AZ13" s="0" t="n">
        <f aca="false">AY13</f>
        <v>7.4313408723748E-005</v>
      </c>
      <c r="BA13" s="0" t="n">
        <f aca="false">AZ13</f>
        <v>7.4313408723748E-005</v>
      </c>
      <c r="BB13" s="0" t="n">
        <f aca="false">BA13</f>
        <v>7.4313408723748E-005</v>
      </c>
      <c r="BC13" s="0" t="n">
        <f aca="false">BB13</f>
        <v>7.4313408723748E-005</v>
      </c>
      <c r="BD13" s="0" t="n">
        <f aca="false">BC13</f>
        <v>7.4313408723748E-005</v>
      </c>
      <c r="BE13" s="0" t="n">
        <f aca="false">BD13</f>
        <v>7.4313408723748E-005</v>
      </c>
      <c r="BF13" s="0" t="n">
        <f aca="false">BE13</f>
        <v>7.4313408723748E-005</v>
      </c>
      <c r="BG13" s="0" t="n">
        <f aca="false">BF13</f>
        <v>7.4313408723748E-005</v>
      </c>
      <c r="BH13" s="0" t="n">
        <f aca="false">BG13</f>
        <v>7.4313408723748E-005</v>
      </c>
      <c r="BI13" s="0" t="n">
        <f aca="false">BH13</f>
        <v>7.4313408723748E-005</v>
      </c>
      <c r="BJ13" s="0" t="n">
        <f aca="false">BI13</f>
        <v>7.4313408723748E-005</v>
      </c>
      <c r="BK13" s="0" t="n">
        <f aca="false">BJ13</f>
        <v>7.4313408723748E-005</v>
      </c>
      <c r="BL13" s="0" t="n">
        <f aca="false">BK13</f>
        <v>7.4313408723748E-005</v>
      </c>
      <c r="BM13" s="0" t="n">
        <f aca="false">BL13</f>
        <v>7.4313408723748E-005</v>
      </c>
      <c r="BN13" s="0" t="n">
        <f aca="false">BM13</f>
        <v>7.4313408723748E-005</v>
      </c>
      <c r="BO13" s="0" t="n">
        <f aca="false">BN13</f>
        <v>7.4313408723748E-005</v>
      </c>
      <c r="BP13" s="0" t="n">
        <f aca="false">BO13</f>
        <v>7.4313408723748E-005</v>
      </c>
      <c r="BQ13" s="0" t="n">
        <f aca="false">BP13</f>
        <v>7.4313408723748E-005</v>
      </c>
      <c r="BR13" s="0" t="n">
        <f aca="false">BQ13</f>
        <v>7.4313408723748E-005</v>
      </c>
      <c r="BS13" s="0" t="n">
        <f aca="false">BR13</f>
        <v>7.4313408723748E-005</v>
      </c>
      <c r="BT13" s="0" t="n">
        <f aca="false">BS13</f>
        <v>7.4313408723748E-005</v>
      </c>
      <c r="BU13" s="0" t="n">
        <f aca="false">BT13</f>
        <v>7.4313408723748E-005</v>
      </c>
      <c r="BV13" s="0" t="n">
        <f aca="false">BU13</f>
        <v>7.4313408723748E-005</v>
      </c>
      <c r="BW13" s="0" t="n">
        <f aca="false">BV13</f>
        <v>7.4313408723748E-005</v>
      </c>
      <c r="BX13" s="0" t="n">
        <f aca="false">BW13</f>
        <v>7.4313408723748E-005</v>
      </c>
      <c r="BY13" s="0" t="n">
        <f aca="false">BX13</f>
        <v>7.4313408723748E-005</v>
      </c>
      <c r="BZ13" s="0" t="n">
        <f aca="false">BY13</f>
        <v>7.4313408723748E-005</v>
      </c>
      <c r="CA13" s="0" t="n">
        <f aca="false">BZ13</f>
        <v>7.4313408723748E-005</v>
      </c>
      <c r="CB13" s="0" t="n">
        <f aca="false">CA13</f>
        <v>7.4313408723748E-005</v>
      </c>
      <c r="CC13" s="0" t="n">
        <f aca="false">CB13</f>
        <v>7.4313408723748E-005</v>
      </c>
      <c r="CD13" s="0" t="n">
        <f aca="false">CC13</f>
        <v>7.4313408723748E-005</v>
      </c>
      <c r="CE13" s="0" t="n">
        <f aca="false">CD13</f>
        <v>7.4313408723748E-005</v>
      </c>
      <c r="CF13" s="0" t="n">
        <f aca="false">CE13</f>
        <v>7.4313408723748E-005</v>
      </c>
      <c r="CG13" s="0" t="n">
        <f aca="false">CF13</f>
        <v>7.4313408723748E-005</v>
      </c>
      <c r="CH13" s="0" t="n">
        <f aca="false">CG13</f>
        <v>7.4313408723748E-005</v>
      </c>
      <c r="CI13" s="0" t="n">
        <f aca="false">CH13</f>
        <v>7.4313408723748E-005</v>
      </c>
      <c r="CJ13" s="0" t="n">
        <f aca="false">CI13</f>
        <v>7.4313408723748E-005</v>
      </c>
      <c r="CK13" s="0" t="n">
        <f aca="false">CJ13</f>
        <v>7.4313408723748E-005</v>
      </c>
      <c r="CL13" s="0" t="n">
        <f aca="false">CK13</f>
        <v>7.4313408723748E-005</v>
      </c>
      <c r="CM13" s="0" t="n">
        <f aca="false">CL13</f>
        <v>7.4313408723748E-005</v>
      </c>
      <c r="CN13" s="0" t="n">
        <f aca="false">CM13</f>
        <v>7.4313408723748E-005</v>
      </c>
      <c r="CO13" s="0" t="n">
        <f aca="false">CN13</f>
        <v>7.4313408723748E-005</v>
      </c>
      <c r="CP13" s="0" t="n">
        <f aca="false">CO13</f>
        <v>7.4313408723748E-005</v>
      </c>
      <c r="CQ13" s="0" t="n">
        <f aca="false">CP13</f>
        <v>7.4313408723748E-005</v>
      </c>
      <c r="CR13" s="0" t="n">
        <f aca="false">CQ13</f>
        <v>7.4313408723748E-005</v>
      </c>
      <c r="CS13" s="0" t="n">
        <f aca="false">CR13</f>
        <v>7.4313408723748E-005</v>
      </c>
      <c r="CT13" s="0" t="n">
        <f aca="false">CS13</f>
        <v>7.4313408723748E-005</v>
      </c>
      <c r="CU13" s="0" t="n">
        <f aca="false">CT13</f>
        <v>7.4313408723748E-005</v>
      </c>
      <c r="CV13" s="0" t="n">
        <f aca="false">CU13</f>
        <v>7.4313408723748E-005</v>
      </c>
      <c r="CW13" s="0" t="n">
        <f aca="false">CV13</f>
        <v>7.4313408723748E-005</v>
      </c>
      <c r="CX13" s="0" t="n">
        <f aca="false">CW13</f>
        <v>7.4313408723748E-005</v>
      </c>
      <c r="CY13" s="0" t="n">
        <f aca="false">CX13</f>
        <v>7.4313408723748E-005</v>
      </c>
      <c r="CZ13" s="0" t="n">
        <f aca="false">CY13</f>
        <v>7.4313408723748E-005</v>
      </c>
      <c r="DA13" s="0" t="n">
        <f aca="false">CZ13</f>
        <v>7.4313408723748E-005</v>
      </c>
      <c r="DB13" s="0" t="n">
        <f aca="false">DA13</f>
        <v>7.4313408723748E-005</v>
      </c>
      <c r="DC13" s="0" t="n">
        <f aca="false">DB13</f>
        <v>7.4313408723748E-005</v>
      </c>
      <c r="DD13" s="0" t="n">
        <f aca="false">DC13</f>
        <v>7.4313408723748E-005</v>
      </c>
      <c r="DE13" s="0" t="n">
        <f aca="false">DD13</f>
        <v>7.4313408723748E-005</v>
      </c>
      <c r="DF13" s="0" t="n">
        <f aca="false">DE13</f>
        <v>7.4313408723748E-005</v>
      </c>
      <c r="DG13" s="0" t="n">
        <f aca="false">DF13</f>
        <v>7.4313408723748E-005</v>
      </c>
      <c r="DH13" s="0" t="n">
        <f aca="false">DG13</f>
        <v>7.4313408723748E-005</v>
      </c>
      <c r="DI13" s="0" t="n">
        <f aca="false">DH13</f>
        <v>7.4313408723748E-005</v>
      </c>
      <c r="DJ13" s="0" t="n">
        <f aca="false">DI13</f>
        <v>7.4313408723748E-005</v>
      </c>
      <c r="DK13" s="0" t="n">
        <f aca="false">DJ13</f>
        <v>7.4313408723748E-005</v>
      </c>
      <c r="DL13" s="0" t="n">
        <f aca="false">DK13</f>
        <v>7.4313408723748E-005</v>
      </c>
      <c r="DM13" s="0" t="n">
        <f aca="false">DL13</f>
        <v>7.4313408723748E-005</v>
      </c>
      <c r="DN13" s="0" t="n">
        <f aca="false">DM13</f>
        <v>7.4313408723748E-005</v>
      </c>
      <c r="DO13" s="0" t="n">
        <f aca="false">DN13</f>
        <v>7.4313408723748E-005</v>
      </c>
      <c r="DP13" s="0" t="n">
        <f aca="false">DO13</f>
        <v>7.4313408723748E-005</v>
      </c>
    </row>
    <row r="14" customFormat="false" ht="12.75" hidden="false" customHeight="false" outlineLevel="0" collapsed="false">
      <c r="A14" s="0" t="n">
        <v>11</v>
      </c>
      <c r="B14" s="0" t="n">
        <f aca="false">Hazards!C14</f>
        <v>8.83280757097792E-005</v>
      </c>
      <c r="C14" s="0" t="n">
        <f aca="false">B14</f>
        <v>8.83280757097792E-005</v>
      </c>
      <c r="D14" s="0" t="n">
        <f aca="false">C14</f>
        <v>8.83280757097792E-005</v>
      </c>
      <c r="E14" s="0" t="n">
        <f aca="false">D14</f>
        <v>8.83280757097792E-005</v>
      </c>
      <c r="F14" s="0" t="n">
        <f aca="false">E14</f>
        <v>8.83280757097792E-005</v>
      </c>
      <c r="G14" s="0" t="n">
        <f aca="false">F14</f>
        <v>8.83280757097792E-005</v>
      </c>
      <c r="H14" s="0" t="n">
        <f aca="false">G14</f>
        <v>8.83280757097792E-005</v>
      </c>
      <c r="I14" s="0" t="n">
        <f aca="false">H14</f>
        <v>8.83280757097792E-005</v>
      </c>
      <c r="J14" s="0" t="n">
        <f aca="false">I14</f>
        <v>8.83280757097792E-005</v>
      </c>
      <c r="K14" s="0" t="n">
        <f aca="false">J14</f>
        <v>8.83280757097792E-005</v>
      </c>
      <c r="L14" s="0" t="n">
        <f aca="false">K14</f>
        <v>8.83280757097792E-005</v>
      </c>
      <c r="M14" s="0" t="n">
        <f aca="false">L14</f>
        <v>8.83280757097792E-005</v>
      </c>
      <c r="N14" s="0" t="n">
        <f aca="false">M14</f>
        <v>8.83280757097792E-005</v>
      </c>
      <c r="O14" s="0" t="n">
        <f aca="false">N14</f>
        <v>8.83280757097792E-005</v>
      </c>
      <c r="P14" s="0" t="n">
        <f aca="false">O14</f>
        <v>8.83280757097792E-005</v>
      </c>
      <c r="Q14" s="0" t="n">
        <f aca="false">P14</f>
        <v>8.83280757097792E-005</v>
      </c>
      <c r="R14" s="0" t="n">
        <f aca="false">Q14</f>
        <v>8.83280757097792E-005</v>
      </c>
      <c r="S14" s="0" t="n">
        <f aca="false">R14</f>
        <v>8.83280757097792E-005</v>
      </c>
      <c r="T14" s="0" t="n">
        <f aca="false">S14</f>
        <v>8.83280757097792E-005</v>
      </c>
      <c r="U14" s="0" t="n">
        <f aca="false">T14</f>
        <v>8.83280757097792E-005</v>
      </c>
      <c r="V14" s="0" t="n">
        <f aca="false">U14</f>
        <v>8.83280757097792E-005</v>
      </c>
      <c r="W14" s="0" t="n">
        <f aca="false">V14</f>
        <v>8.83280757097792E-005</v>
      </c>
      <c r="X14" s="0" t="n">
        <f aca="false">W14</f>
        <v>8.83280757097792E-005</v>
      </c>
      <c r="Y14" s="0" t="n">
        <f aca="false">X14</f>
        <v>8.83280757097792E-005</v>
      </c>
      <c r="Z14" s="0" t="n">
        <f aca="false">Y14</f>
        <v>8.83280757097792E-005</v>
      </c>
      <c r="AA14" s="0" t="n">
        <f aca="false">Z14</f>
        <v>8.83280757097792E-005</v>
      </c>
      <c r="AB14" s="0" t="n">
        <f aca="false">AA14</f>
        <v>8.83280757097792E-005</v>
      </c>
      <c r="AC14" s="0" t="n">
        <f aca="false">AB14</f>
        <v>8.83280757097792E-005</v>
      </c>
      <c r="AD14" s="0" t="n">
        <f aca="false">AC14</f>
        <v>8.83280757097792E-005</v>
      </c>
      <c r="AE14" s="0" t="n">
        <f aca="false">AD14</f>
        <v>8.83280757097792E-005</v>
      </c>
      <c r="AF14" s="0" t="n">
        <f aca="false">AE14</f>
        <v>8.83280757097792E-005</v>
      </c>
      <c r="AG14" s="0" t="n">
        <f aca="false">AF14</f>
        <v>8.83280757097792E-005</v>
      </c>
      <c r="AH14" s="0" t="n">
        <f aca="false">AG14</f>
        <v>8.83280757097792E-005</v>
      </c>
      <c r="AI14" s="0" t="n">
        <f aca="false">AH14</f>
        <v>8.83280757097792E-005</v>
      </c>
      <c r="AJ14" s="0" t="n">
        <f aca="false">AI14</f>
        <v>8.83280757097792E-005</v>
      </c>
      <c r="AK14" s="0" t="n">
        <f aca="false">AJ14</f>
        <v>8.83280757097792E-005</v>
      </c>
      <c r="AL14" s="0" t="n">
        <f aca="false">AK14</f>
        <v>8.83280757097792E-005</v>
      </c>
      <c r="AM14" s="0" t="n">
        <f aca="false">AL14</f>
        <v>8.83280757097792E-005</v>
      </c>
      <c r="AN14" s="0" t="n">
        <f aca="false">AM14</f>
        <v>8.83280757097792E-005</v>
      </c>
      <c r="AO14" s="0" t="n">
        <f aca="false">AN14</f>
        <v>8.83280757097792E-005</v>
      </c>
      <c r="AP14" s="0" t="n">
        <f aca="false">AO14</f>
        <v>8.83280757097792E-005</v>
      </c>
      <c r="AQ14" s="0" t="n">
        <f aca="false">AP14</f>
        <v>8.83280757097792E-005</v>
      </c>
      <c r="AR14" s="0" t="n">
        <f aca="false">AQ14</f>
        <v>8.83280757097792E-005</v>
      </c>
      <c r="AS14" s="0" t="n">
        <f aca="false">AR14</f>
        <v>8.83280757097792E-005</v>
      </c>
      <c r="AT14" s="0" t="n">
        <f aca="false">AS14</f>
        <v>8.83280757097792E-005</v>
      </c>
      <c r="AU14" s="0" t="n">
        <f aca="false">AT14</f>
        <v>8.83280757097792E-005</v>
      </c>
      <c r="AV14" s="0" t="n">
        <f aca="false">AU14</f>
        <v>8.83280757097792E-005</v>
      </c>
      <c r="AW14" s="0" t="n">
        <f aca="false">AV14</f>
        <v>8.83280757097792E-005</v>
      </c>
      <c r="AX14" s="0" t="n">
        <f aca="false">AW14</f>
        <v>8.83280757097792E-005</v>
      </c>
      <c r="AY14" s="0" t="n">
        <f aca="false">AX14</f>
        <v>8.83280757097792E-005</v>
      </c>
      <c r="AZ14" s="0" t="n">
        <f aca="false">AY14</f>
        <v>8.83280757097792E-005</v>
      </c>
      <c r="BA14" s="0" t="n">
        <f aca="false">AZ14</f>
        <v>8.83280757097792E-005</v>
      </c>
      <c r="BB14" s="0" t="n">
        <f aca="false">BA14</f>
        <v>8.83280757097792E-005</v>
      </c>
      <c r="BC14" s="0" t="n">
        <f aca="false">BB14</f>
        <v>8.83280757097792E-005</v>
      </c>
      <c r="BD14" s="0" t="n">
        <f aca="false">BC14</f>
        <v>8.83280757097792E-005</v>
      </c>
      <c r="BE14" s="0" t="n">
        <f aca="false">BD14</f>
        <v>8.83280757097792E-005</v>
      </c>
      <c r="BF14" s="0" t="n">
        <f aca="false">BE14</f>
        <v>8.83280757097792E-005</v>
      </c>
      <c r="BG14" s="0" t="n">
        <f aca="false">BF14</f>
        <v>8.83280757097792E-005</v>
      </c>
      <c r="BH14" s="0" t="n">
        <f aca="false">BG14</f>
        <v>8.83280757097792E-005</v>
      </c>
      <c r="BI14" s="0" t="n">
        <f aca="false">BH14</f>
        <v>8.83280757097792E-005</v>
      </c>
      <c r="BJ14" s="0" t="n">
        <f aca="false">BI14</f>
        <v>8.83280757097792E-005</v>
      </c>
      <c r="BK14" s="0" t="n">
        <f aca="false">BJ14</f>
        <v>8.83280757097792E-005</v>
      </c>
      <c r="BL14" s="0" t="n">
        <f aca="false">BK14</f>
        <v>8.83280757097792E-005</v>
      </c>
      <c r="BM14" s="0" t="n">
        <f aca="false">BL14</f>
        <v>8.83280757097792E-005</v>
      </c>
      <c r="BN14" s="0" t="n">
        <f aca="false">BM14</f>
        <v>8.83280757097792E-005</v>
      </c>
      <c r="BO14" s="0" t="n">
        <f aca="false">BN14</f>
        <v>8.83280757097792E-005</v>
      </c>
      <c r="BP14" s="0" t="n">
        <f aca="false">BO14</f>
        <v>8.83280757097792E-005</v>
      </c>
      <c r="BQ14" s="0" t="n">
        <f aca="false">BP14</f>
        <v>8.83280757097792E-005</v>
      </c>
      <c r="BR14" s="0" t="n">
        <f aca="false">BQ14</f>
        <v>8.83280757097792E-005</v>
      </c>
      <c r="BS14" s="0" t="n">
        <f aca="false">BR14</f>
        <v>8.83280757097792E-005</v>
      </c>
      <c r="BT14" s="0" t="n">
        <f aca="false">BS14</f>
        <v>8.83280757097792E-005</v>
      </c>
      <c r="BU14" s="0" t="n">
        <f aca="false">BT14</f>
        <v>8.83280757097792E-005</v>
      </c>
      <c r="BV14" s="0" t="n">
        <f aca="false">BU14</f>
        <v>8.83280757097792E-005</v>
      </c>
      <c r="BW14" s="0" t="n">
        <f aca="false">BV14</f>
        <v>8.83280757097792E-005</v>
      </c>
      <c r="BX14" s="0" t="n">
        <f aca="false">BW14</f>
        <v>8.83280757097792E-005</v>
      </c>
      <c r="BY14" s="0" t="n">
        <f aca="false">BX14</f>
        <v>8.83280757097792E-005</v>
      </c>
      <c r="BZ14" s="0" t="n">
        <f aca="false">BY14</f>
        <v>8.83280757097792E-005</v>
      </c>
      <c r="CA14" s="0" t="n">
        <f aca="false">BZ14</f>
        <v>8.83280757097792E-005</v>
      </c>
      <c r="CB14" s="0" t="n">
        <f aca="false">CA14</f>
        <v>8.83280757097792E-005</v>
      </c>
      <c r="CC14" s="0" t="n">
        <f aca="false">CB14</f>
        <v>8.83280757097792E-005</v>
      </c>
      <c r="CD14" s="0" t="n">
        <f aca="false">CC14</f>
        <v>8.83280757097792E-005</v>
      </c>
      <c r="CE14" s="0" t="n">
        <f aca="false">CD14</f>
        <v>8.83280757097792E-005</v>
      </c>
      <c r="CF14" s="0" t="n">
        <f aca="false">CE14</f>
        <v>8.83280757097792E-005</v>
      </c>
      <c r="CG14" s="0" t="n">
        <f aca="false">CF14</f>
        <v>8.83280757097792E-005</v>
      </c>
      <c r="CH14" s="0" t="n">
        <f aca="false">CG14</f>
        <v>8.83280757097792E-005</v>
      </c>
      <c r="CI14" s="0" t="n">
        <f aca="false">CH14</f>
        <v>8.83280757097792E-005</v>
      </c>
      <c r="CJ14" s="0" t="n">
        <f aca="false">CI14</f>
        <v>8.83280757097792E-005</v>
      </c>
      <c r="CK14" s="0" t="n">
        <f aca="false">CJ14</f>
        <v>8.83280757097792E-005</v>
      </c>
      <c r="CL14" s="0" t="n">
        <f aca="false">CK14</f>
        <v>8.83280757097792E-005</v>
      </c>
      <c r="CM14" s="0" t="n">
        <f aca="false">CL14</f>
        <v>8.83280757097792E-005</v>
      </c>
      <c r="CN14" s="0" t="n">
        <f aca="false">CM14</f>
        <v>8.83280757097792E-005</v>
      </c>
      <c r="CO14" s="0" t="n">
        <f aca="false">CN14</f>
        <v>8.83280757097792E-005</v>
      </c>
      <c r="CP14" s="0" t="n">
        <f aca="false">CO14</f>
        <v>8.83280757097792E-005</v>
      </c>
      <c r="CQ14" s="0" t="n">
        <f aca="false">CP14</f>
        <v>8.83280757097792E-005</v>
      </c>
      <c r="CR14" s="0" t="n">
        <f aca="false">CQ14</f>
        <v>8.83280757097792E-005</v>
      </c>
      <c r="CS14" s="0" t="n">
        <f aca="false">CR14</f>
        <v>8.83280757097792E-005</v>
      </c>
      <c r="CT14" s="0" t="n">
        <f aca="false">CS14</f>
        <v>8.83280757097792E-005</v>
      </c>
      <c r="CU14" s="0" t="n">
        <f aca="false">CT14</f>
        <v>8.83280757097792E-005</v>
      </c>
      <c r="CV14" s="0" t="n">
        <f aca="false">CU14</f>
        <v>8.83280757097792E-005</v>
      </c>
      <c r="CW14" s="0" t="n">
        <f aca="false">CV14</f>
        <v>8.83280757097792E-005</v>
      </c>
      <c r="CX14" s="0" t="n">
        <f aca="false">CW14</f>
        <v>8.83280757097792E-005</v>
      </c>
      <c r="CY14" s="0" t="n">
        <f aca="false">CX14</f>
        <v>8.83280757097792E-005</v>
      </c>
      <c r="CZ14" s="0" t="n">
        <f aca="false">CY14</f>
        <v>8.83280757097792E-005</v>
      </c>
      <c r="DA14" s="0" t="n">
        <f aca="false">CZ14</f>
        <v>8.83280757097792E-005</v>
      </c>
      <c r="DB14" s="0" t="n">
        <f aca="false">DA14</f>
        <v>8.83280757097792E-005</v>
      </c>
      <c r="DC14" s="0" t="n">
        <f aca="false">DB14</f>
        <v>8.83280757097792E-005</v>
      </c>
      <c r="DD14" s="0" t="n">
        <f aca="false">DC14</f>
        <v>8.83280757097792E-005</v>
      </c>
      <c r="DE14" s="0" t="n">
        <f aca="false">DD14</f>
        <v>8.83280757097792E-005</v>
      </c>
      <c r="DF14" s="0" t="n">
        <f aca="false">DE14</f>
        <v>8.83280757097792E-005</v>
      </c>
      <c r="DG14" s="0" t="n">
        <f aca="false">DF14</f>
        <v>8.83280757097792E-005</v>
      </c>
      <c r="DH14" s="0" t="n">
        <f aca="false">DG14</f>
        <v>8.83280757097792E-005</v>
      </c>
      <c r="DI14" s="0" t="n">
        <f aca="false">DH14</f>
        <v>8.83280757097792E-005</v>
      </c>
      <c r="DJ14" s="0" t="n">
        <f aca="false">DI14</f>
        <v>8.83280757097792E-005</v>
      </c>
      <c r="DK14" s="0" t="n">
        <f aca="false">DJ14</f>
        <v>8.83280757097792E-005</v>
      </c>
      <c r="DL14" s="0" t="n">
        <f aca="false">DK14</f>
        <v>8.83280757097792E-005</v>
      </c>
      <c r="DM14" s="0" t="n">
        <f aca="false">DL14</f>
        <v>8.83280757097792E-005</v>
      </c>
      <c r="DN14" s="0" t="n">
        <f aca="false">DM14</f>
        <v>8.83280757097792E-005</v>
      </c>
      <c r="DO14" s="0" t="n">
        <f aca="false">DN14</f>
        <v>8.83280757097792E-005</v>
      </c>
      <c r="DP14" s="0" t="n">
        <f aca="false">DO14</f>
        <v>8.83280757097792E-005</v>
      </c>
    </row>
    <row r="15" customFormat="false" ht="12.75" hidden="false" customHeight="false" outlineLevel="0" collapsed="false">
      <c r="A15" s="0" t="n">
        <v>12</v>
      </c>
      <c r="B15" s="0" t="n">
        <f aca="false">Hazards!C15</f>
        <v>7.93398920977467E-005</v>
      </c>
      <c r="C15" s="0" t="n">
        <f aca="false">B15</f>
        <v>7.93398920977467E-005</v>
      </c>
      <c r="D15" s="0" t="n">
        <f aca="false">C15</f>
        <v>7.93398920977467E-005</v>
      </c>
      <c r="E15" s="0" t="n">
        <f aca="false">D15</f>
        <v>7.93398920977467E-005</v>
      </c>
      <c r="F15" s="0" t="n">
        <f aca="false">E15</f>
        <v>7.93398920977467E-005</v>
      </c>
      <c r="G15" s="0" t="n">
        <f aca="false">F15</f>
        <v>7.93398920977467E-005</v>
      </c>
      <c r="H15" s="0" t="n">
        <f aca="false">G15</f>
        <v>7.93398920977467E-005</v>
      </c>
      <c r="I15" s="0" t="n">
        <f aca="false">H15</f>
        <v>7.93398920977467E-005</v>
      </c>
      <c r="J15" s="0" t="n">
        <f aca="false">I15</f>
        <v>7.93398920977467E-005</v>
      </c>
      <c r="K15" s="0" t="n">
        <f aca="false">J15</f>
        <v>7.93398920977467E-005</v>
      </c>
      <c r="L15" s="0" t="n">
        <f aca="false">K15</f>
        <v>7.93398920977467E-005</v>
      </c>
      <c r="M15" s="0" t="n">
        <f aca="false">L15</f>
        <v>7.93398920977467E-005</v>
      </c>
      <c r="N15" s="0" t="n">
        <f aca="false">M15</f>
        <v>7.93398920977467E-005</v>
      </c>
      <c r="O15" s="0" t="n">
        <f aca="false">N15</f>
        <v>7.93398920977467E-005</v>
      </c>
      <c r="P15" s="0" t="n">
        <f aca="false">O15</f>
        <v>7.93398920977467E-005</v>
      </c>
      <c r="Q15" s="0" t="n">
        <f aca="false">P15</f>
        <v>7.93398920977467E-005</v>
      </c>
      <c r="R15" s="0" t="n">
        <f aca="false">Q15</f>
        <v>7.93398920977467E-005</v>
      </c>
      <c r="S15" s="0" t="n">
        <f aca="false">R15</f>
        <v>7.93398920977467E-005</v>
      </c>
      <c r="T15" s="0" t="n">
        <f aca="false">S15</f>
        <v>7.93398920977467E-005</v>
      </c>
      <c r="U15" s="0" t="n">
        <f aca="false">T15</f>
        <v>7.93398920977467E-005</v>
      </c>
      <c r="V15" s="0" t="n">
        <f aca="false">U15</f>
        <v>7.93398920977467E-005</v>
      </c>
      <c r="W15" s="0" t="n">
        <f aca="false">V15</f>
        <v>7.93398920977467E-005</v>
      </c>
      <c r="X15" s="0" t="n">
        <f aca="false">W15</f>
        <v>7.93398920977467E-005</v>
      </c>
      <c r="Y15" s="0" t="n">
        <f aca="false">X15</f>
        <v>7.93398920977467E-005</v>
      </c>
      <c r="Z15" s="0" t="n">
        <f aca="false">Y15</f>
        <v>7.93398920977467E-005</v>
      </c>
      <c r="AA15" s="0" t="n">
        <f aca="false">Z15</f>
        <v>7.93398920977467E-005</v>
      </c>
      <c r="AB15" s="0" t="n">
        <f aca="false">AA15</f>
        <v>7.93398920977467E-005</v>
      </c>
      <c r="AC15" s="0" t="n">
        <f aca="false">AB15</f>
        <v>7.93398920977467E-005</v>
      </c>
      <c r="AD15" s="0" t="n">
        <f aca="false">AC15</f>
        <v>7.93398920977467E-005</v>
      </c>
      <c r="AE15" s="0" t="n">
        <f aca="false">AD15</f>
        <v>7.93398920977467E-005</v>
      </c>
      <c r="AF15" s="0" t="n">
        <f aca="false">AE15</f>
        <v>7.93398920977467E-005</v>
      </c>
      <c r="AG15" s="0" t="n">
        <f aca="false">AF15</f>
        <v>7.93398920977467E-005</v>
      </c>
      <c r="AH15" s="0" t="n">
        <f aca="false">AG15</f>
        <v>7.93398920977467E-005</v>
      </c>
      <c r="AI15" s="0" t="n">
        <f aca="false">AH15</f>
        <v>7.93398920977467E-005</v>
      </c>
      <c r="AJ15" s="0" t="n">
        <f aca="false">AI15</f>
        <v>7.93398920977467E-005</v>
      </c>
      <c r="AK15" s="0" t="n">
        <f aca="false">AJ15</f>
        <v>7.93398920977467E-005</v>
      </c>
      <c r="AL15" s="0" t="n">
        <f aca="false">AK15</f>
        <v>7.93398920977467E-005</v>
      </c>
      <c r="AM15" s="0" t="n">
        <f aca="false">AL15</f>
        <v>7.93398920977467E-005</v>
      </c>
      <c r="AN15" s="0" t="n">
        <f aca="false">AM15</f>
        <v>7.93398920977467E-005</v>
      </c>
      <c r="AO15" s="0" t="n">
        <f aca="false">AN15</f>
        <v>7.93398920977467E-005</v>
      </c>
      <c r="AP15" s="0" t="n">
        <f aca="false">AO15</f>
        <v>7.93398920977467E-005</v>
      </c>
      <c r="AQ15" s="0" t="n">
        <f aca="false">AP15</f>
        <v>7.93398920977467E-005</v>
      </c>
      <c r="AR15" s="0" t="n">
        <f aca="false">AQ15</f>
        <v>7.93398920977467E-005</v>
      </c>
      <c r="AS15" s="0" t="n">
        <f aca="false">AR15</f>
        <v>7.93398920977467E-005</v>
      </c>
      <c r="AT15" s="0" t="n">
        <f aca="false">AS15</f>
        <v>7.93398920977467E-005</v>
      </c>
      <c r="AU15" s="0" t="n">
        <f aca="false">AT15</f>
        <v>7.93398920977467E-005</v>
      </c>
      <c r="AV15" s="0" t="n">
        <f aca="false">AU15</f>
        <v>7.93398920977467E-005</v>
      </c>
      <c r="AW15" s="0" t="n">
        <f aca="false">AV15</f>
        <v>7.93398920977467E-005</v>
      </c>
      <c r="AX15" s="0" t="n">
        <f aca="false">AW15</f>
        <v>7.93398920977467E-005</v>
      </c>
      <c r="AY15" s="0" t="n">
        <f aca="false">AX15</f>
        <v>7.93398920977467E-005</v>
      </c>
      <c r="AZ15" s="0" t="n">
        <f aca="false">AY15</f>
        <v>7.93398920977467E-005</v>
      </c>
      <c r="BA15" s="0" t="n">
        <f aca="false">AZ15</f>
        <v>7.93398920977467E-005</v>
      </c>
      <c r="BB15" s="0" t="n">
        <f aca="false">BA15</f>
        <v>7.93398920977467E-005</v>
      </c>
      <c r="BC15" s="0" t="n">
        <f aca="false">BB15</f>
        <v>7.93398920977467E-005</v>
      </c>
      <c r="BD15" s="0" t="n">
        <f aca="false">BC15</f>
        <v>7.93398920977467E-005</v>
      </c>
      <c r="BE15" s="0" t="n">
        <f aca="false">BD15</f>
        <v>7.93398920977467E-005</v>
      </c>
      <c r="BF15" s="0" t="n">
        <f aca="false">BE15</f>
        <v>7.93398920977467E-005</v>
      </c>
      <c r="BG15" s="0" t="n">
        <f aca="false">BF15</f>
        <v>7.93398920977467E-005</v>
      </c>
      <c r="BH15" s="0" t="n">
        <f aca="false">BG15</f>
        <v>7.93398920977467E-005</v>
      </c>
      <c r="BI15" s="0" t="n">
        <f aca="false">BH15</f>
        <v>7.93398920977467E-005</v>
      </c>
      <c r="BJ15" s="0" t="n">
        <f aca="false">BI15</f>
        <v>7.93398920977467E-005</v>
      </c>
      <c r="BK15" s="0" t="n">
        <f aca="false">BJ15</f>
        <v>7.93398920977467E-005</v>
      </c>
      <c r="BL15" s="0" t="n">
        <f aca="false">BK15</f>
        <v>7.93398920977467E-005</v>
      </c>
      <c r="BM15" s="0" t="n">
        <f aca="false">BL15</f>
        <v>7.93398920977467E-005</v>
      </c>
      <c r="BN15" s="0" t="n">
        <f aca="false">BM15</f>
        <v>7.93398920977467E-005</v>
      </c>
      <c r="BO15" s="0" t="n">
        <f aca="false">BN15</f>
        <v>7.93398920977467E-005</v>
      </c>
      <c r="BP15" s="0" t="n">
        <f aca="false">BO15</f>
        <v>7.93398920977467E-005</v>
      </c>
      <c r="BQ15" s="0" t="n">
        <f aca="false">BP15</f>
        <v>7.93398920977467E-005</v>
      </c>
      <c r="BR15" s="0" t="n">
        <f aca="false">BQ15</f>
        <v>7.93398920977467E-005</v>
      </c>
      <c r="BS15" s="0" t="n">
        <f aca="false">BR15</f>
        <v>7.93398920977467E-005</v>
      </c>
      <c r="BT15" s="0" t="n">
        <f aca="false">BS15</f>
        <v>7.93398920977467E-005</v>
      </c>
      <c r="BU15" s="0" t="n">
        <f aca="false">BT15</f>
        <v>7.93398920977467E-005</v>
      </c>
      <c r="BV15" s="0" t="n">
        <f aca="false">BU15</f>
        <v>7.93398920977467E-005</v>
      </c>
      <c r="BW15" s="0" t="n">
        <f aca="false">BV15</f>
        <v>7.93398920977467E-005</v>
      </c>
      <c r="BX15" s="0" t="n">
        <f aca="false">BW15</f>
        <v>7.93398920977467E-005</v>
      </c>
      <c r="BY15" s="0" t="n">
        <f aca="false">BX15</f>
        <v>7.93398920977467E-005</v>
      </c>
      <c r="BZ15" s="0" t="n">
        <f aca="false">BY15</f>
        <v>7.93398920977467E-005</v>
      </c>
      <c r="CA15" s="0" t="n">
        <f aca="false">BZ15</f>
        <v>7.93398920977467E-005</v>
      </c>
      <c r="CB15" s="0" t="n">
        <f aca="false">CA15</f>
        <v>7.93398920977467E-005</v>
      </c>
      <c r="CC15" s="0" t="n">
        <f aca="false">CB15</f>
        <v>7.93398920977467E-005</v>
      </c>
      <c r="CD15" s="0" t="n">
        <f aca="false">CC15</f>
        <v>7.93398920977467E-005</v>
      </c>
      <c r="CE15" s="0" t="n">
        <f aca="false">CD15</f>
        <v>7.93398920977467E-005</v>
      </c>
      <c r="CF15" s="0" t="n">
        <f aca="false">CE15</f>
        <v>7.93398920977467E-005</v>
      </c>
      <c r="CG15" s="0" t="n">
        <f aca="false">CF15</f>
        <v>7.93398920977467E-005</v>
      </c>
      <c r="CH15" s="0" t="n">
        <f aca="false">CG15</f>
        <v>7.93398920977467E-005</v>
      </c>
      <c r="CI15" s="0" t="n">
        <f aca="false">CH15</f>
        <v>7.93398920977467E-005</v>
      </c>
      <c r="CJ15" s="0" t="n">
        <f aca="false">CI15</f>
        <v>7.93398920977467E-005</v>
      </c>
      <c r="CK15" s="0" t="n">
        <f aca="false">CJ15</f>
        <v>7.93398920977467E-005</v>
      </c>
      <c r="CL15" s="0" t="n">
        <f aca="false">CK15</f>
        <v>7.93398920977467E-005</v>
      </c>
      <c r="CM15" s="0" t="n">
        <f aca="false">CL15</f>
        <v>7.93398920977467E-005</v>
      </c>
      <c r="CN15" s="0" t="n">
        <f aca="false">CM15</f>
        <v>7.93398920977467E-005</v>
      </c>
      <c r="CO15" s="0" t="n">
        <f aca="false">CN15</f>
        <v>7.93398920977467E-005</v>
      </c>
      <c r="CP15" s="0" t="n">
        <f aca="false">CO15</f>
        <v>7.93398920977467E-005</v>
      </c>
      <c r="CQ15" s="0" t="n">
        <f aca="false">CP15</f>
        <v>7.93398920977467E-005</v>
      </c>
      <c r="CR15" s="0" t="n">
        <f aca="false">CQ15</f>
        <v>7.93398920977467E-005</v>
      </c>
      <c r="CS15" s="0" t="n">
        <f aca="false">CR15</f>
        <v>7.93398920977467E-005</v>
      </c>
      <c r="CT15" s="0" t="n">
        <f aca="false">CS15</f>
        <v>7.93398920977467E-005</v>
      </c>
      <c r="CU15" s="0" t="n">
        <f aca="false">CT15</f>
        <v>7.93398920977467E-005</v>
      </c>
      <c r="CV15" s="0" t="n">
        <f aca="false">CU15</f>
        <v>7.93398920977467E-005</v>
      </c>
      <c r="CW15" s="0" t="n">
        <f aca="false">CV15</f>
        <v>7.93398920977467E-005</v>
      </c>
      <c r="CX15" s="0" t="n">
        <f aca="false">CW15</f>
        <v>7.93398920977467E-005</v>
      </c>
      <c r="CY15" s="0" t="n">
        <f aca="false">CX15</f>
        <v>7.93398920977467E-005</v>
      </c>
      <c r="CZ15" s="0" t="n">
        <f aca="false">CY15</f>
        <v>7.93398920977467E-005</v>
      </c>
      <c r="DA15" s="0" t="n">
        <f aca="false">CZ15</f>
        <v>7.93398920977467E-005</v>
      </c>
      <c r="DB15" s="0" t="n">
        <f aca="false">DA15</f>
        <v>7.93398920977467E-005</v>
      </c>
      <c r="DC15" s="0" t="n">
        <f aca="false">DB15</f>
        <v>7.93398920977467E-005</v>
      </c>
      <c r="DD15" s="0" t="n">
        <f aca="false">DC15</f>
        <v>7.93398920977467E-005</v>
      </c>
      <c r="DE15" s="0" t="n">
        <f aca="false">DD15</f>
        <v>7.93398920977467E-005</v>
      </c>
      <c r="DF15" s="0" t="n">
        <f aca="false">DE15</f>
        <v>7.93398920977467E-005</v>
      </c>
      <c r="DG15" s="0" t="n">
        <f aca="false">DF15</f>
        <v>7.93398920977467E-005</v>
      </c>
      <c r="DH15" s="0" t="n">
        <f aca="false">DG15</f>
        <v>7.93398920977467E-005</v>
      </c>
      <c r="DI15" s="0" t="n">
        <f aca="false">DH15</f>
        <v>7.93398920977467E-005</v>
      </c>
      <c r="DJ15" s="0" t="n">
        <f aca="false">DI15</f>
        <v>7.93398920977467E-005</v>
      </c>
      <c r="DK15" s="0" t="n">
        <f aca="false">DJ15</f>
        <v>7.93398920977467E-005</v>
      </c>
      <c r="DL15" s="0" t="n">
        <f aca="false">DK15</f>
        <v>7.93398920977467E-005</v>
      </c>
      <c r="DM15" s="0" t="n">
        <f aca="false">DL15</f>
        <v>7.93398920977467E-005</v>
      </c>
      <c r="DN15" s="0" t="n">
        <f aca="false">DM15</f>
        <v>7.93398920977467E-005</v>
      </c>
      <c r="DO15" s="0" t="n">
        <f aca="false">DN15</f>
        <v>7.93398920977467E-005</v>
      </c>
      <c r="DP15" s="0" t="n">
        <f aca="false">DO15</f>
        <v>7.93398920977467E-005</v>
      </c>
    </row>
    <row r="16" customFormat="false" ht="12.75" hidden="false" customHeight="false" outlineLevel="0" collapsed="false">
      <c r="A16" s="0" t="n">
        <v>13</v>
      </c>
      <c r="B16" s="0" t="n">
        <f aca="false">Hazards!C16</f>
        <v>0.000113960113960114</v>
      </c>
      <c r="C16" s="0" t="n">
        <f aca="false">B16</f>
        <v>0.000113960113960114</v>
      </c>
      <c r="D16" s="0" t="n">
        <f aca="false">C16</f>
        <v>0.000113960113960114</v>
      </c>
      <c r="E16" s="0" t="n">
        <f aca="false">D16</f>
        <v>0.000113960113960114</v>
      </c>
      <c r="F16" s="0" t="n">
        <f aca="false">E16</f>
        <v>0.000113960113960114</v>
      </c>
      <c r="G16" s="0" t="n">
        <f aca="false">F16</f>
        <v>0.000113960113960114</v>
      </c>
      <c r="H16" s="0" t="n">
        <f aca="false">G16</f>
        <v>0.000113960113960114</v>
      </c>
      <c r="I16" s="0" t="n">
        <f aca="false">H16</f>
        <v>0.000113960113960114</v>
      </c>
      <c r="J16" s="0" t="n">
        <f aca="false">I16</f>
        <v>0.000113960113960114</v>
      </c>
      <c r="K16" s="0" t="n">
        <f aca="false">J16</f>
        <v>0.000113960113960114</v>
      </c>
      <c r="L16" s="0" t="n">
        <f aca="false">K16</f>
        <v>0.000113960113960114</v>
      </c>
      <c r="M16" s="0" t="n">
        <f aca="false">L16</f>
        <v>0.000113960113960114</v>
      </c>
      <c r="N16" s="0" t="n">
        <f aca="false">M16</f>
        <v>0.000113960113960114</v>
      </c>
      <c r="O16" s="0" t="n">
        <f aca="false">N16</f>
        <v>0.000113960113960114</v>
      </c>
      <c r="P16" s="0" t="n">
        <f aca="false">O16</f>
        <v>0.000113960113960114</v>
      </c>
      <c r="Q16" s="0" t="n">
        <f aca="false">P16</f>
        <v>0.000113960113960114</v>
      </c>
      <c r="R16" s="0" t="n">
        <f aca="false">Q16</f>
        <v>0.000113960113960114</v>
      </c>
      <c r="S16" s="0" t="n">
        <f aca="false">R16</f>
        <v>0.000113960113960114</v>
      </c>
      <c r="T16" s="0" t="n">
        <f aca="false">S16</f>
        <v>0.000113960113960114</v>
      </c>
      <c r="U16" s="0" t="n">
        <f aca="false">T16</f>
        <v>0.000113960113960114</v>
      </c>
      <c r="V16" s="0" t="n">
        <f aca="false">U16</f>
        <v>0.000113960113960114</v>
      </c>
      <c r="W16" s="0" t="n">
        <f aca="false">V16</f>
        <v>0.000113960113960114</v>
      </c>
      <c r="X16" s="0" t="n">
        <f aca="false">W16</f>
        <v>0.000113960113960114</v>
      </c>
      <c r="Y16" s="0" t="n">
        <f aca="false">X16</f>
        <v>0.000113960113960114</v>
      </c>
      <c r="Z16" s="0" t="n">
        <f aca="false">Y16</f>
        <v>0.000113960113960114</v>
      </c>
      <c r="AA16" s="0" t="n">
        <f aca="false">Z16</f>
        <v>0.000113960113960114</v>
      </c>
      <c r="AB16" s="0" t="n">
        <f aca="false">AA16</f>
        <v>0.000113960113960114</v>
      </c>
      <c r="AC16" s="0" t="n">
        <f aca="false">AB16</f>
        <v>0.000113960113960114</v>
      </c>
      <c r="AD16" s="0" t="n">
        <f aca="false">AC16</f>
        <v>0.000113960113960114</v>
      </c>
      <c r="AE16" s="0" t="n">
        <f aca="false">AD16</f>
        <v>0.000113960113960114</v>
      </c>
      <c r="AF16" s="0" t="n">
        <f aca="false">AE16</f>
        <v>0.000113960113960114</v>
      </c>
      <c r="AG16" s="0" t="n">
        <f aca="false">AF16</f>
        <v>0.000113960113960114</v>
      </c>
      <c r="AH16" s="0" t="n">
        <f aca="false">AG16</f>
        <v>0.000113960113960114</v>
      </c>
      <c r="AI16" s="0" t="n">
        <f aca="false">AH16</f>
        <v>0.000113960113960114</v>
      </c>
      <c r="AJ16" s="0" t="n">
        <f aca="false">AI16</f>
        <v>0.000113960113960114</v>
      </c>
      <c r="AK16" s="0" t="n">
        <f aca="false">AJ16</f>
        <v>0.000113960113960114</v>
      </c>
      <c r="AL16" s="0" t="n">
        <f aca="false">AK16</f>
        <v>0.000113960113960114</v>
      </c>
      <c r="AM16" s="0" t="n">
        <f aca="false">AL16</f>
        <v>0.000113960113960114</v>
      </c>
      <c r="AN16" s="0" t="n">
        <f aca="false">AM16</f>
        <v>0.000113960113960114</v>
      </c>
      <c r="AO16" s="0" t="n">
        <f aca="false">AN16</f>
        <v>0.000113960113960114</v>
      </c>
      <c r="AP16" s="0" t="n">
        <f aca="false">AO16</f>
        <v>0.000113960113960114</v>
      </c>
      <c r="AQ16" s="0" t="n">
        <f aca="false">AP16</f>
        <v>0.000113960113960114</v>
      </c>
      <c r="AR16" s="0" t="n">
        <f aca="false">AQ16</f>
        <v>0.000113960113960114</v>
      </c>
      <c r="AS16" s="0" t="n">
        <f aca="false">AR16</f>
        <v>0.000113960113960114</v>
      </c>
      <c r="AT16" s="0" t="n">
        <f aca="false">AS16</f>
        <v>0.000113960113960114</v>
      </c>
      <c r="AU16" s="0" t="n">
        <f aca="false">AT16</f>
        <v>0.000113960113960114</v>
      </c>
      <c r="AV16" s="0" t="n">
        <f aca="false">AU16</f>
        <v>0.000113960113960114</v>
      </c>
      <c r="AW16" s="0" t="n">
        <f aca="false">AV16</f>
        <v>0.000113960113960114</v>
      </c>
      <c r="AX16" s="0" t="n">
        <f aca="false">AW16</f>
        <v>0.000113960113960114</v>
      </c>
      <c r="AY16" s="0" t="n">
        <f aca="false">AX16</f>
        <v>0.000113960113960114</v>
      </c>
      <c r="AZ16" s="0" t="n">
        <f aca="false">AY16</f>
        <v>0.000113960113960114</v>
      </c>
      <c r="BA16" s="0" t="n">
        <f aca="false">AZ16</f>
        <v>0.000113960113960114</v>
      </c>
      <c r="BB16" s="0" t="n">
        <f aca="false">BA16</f>
        <v>0.000113960113960114</v>
      </c>
      <c r="BC16" s="0" t="n">
        <f aca="false">BB16</f>
        <v>0.000113960113960114</v>
      </c>
      <c r="BD16" s="0" t="n">
        <f aca="false">BC16</f>
        <v>0.000113960113960114</v>
      </c>
      <c r="BE16" s="0" t="n">
        <f aca="false">BD16</f>
        <v>0.000113960113960114</v>
      </c>
      <c r="BF16" s="0" t="n">
        <f aca="false">BE16</f>
        <v>0.000113960113960114</v>
      </c>
      <c r="BG16" s="0" t="n">
        <f aca="false">BF16</f>
        <v>0.000113960113960114</v>
      </c>
      <c r="BH16" s="0" t="n">
        <f aca="false">BG16</f>
        <v>0.000113960113960114</v>
      </c>
      <c r="BI16" s="0" t="n">
        <f aca="false">BH16</f>
        <v>0.000113960113960114</v>
      </c>
      <c r="BJ16" s="0" t="n">
        <f aca="false">BI16</f>
        <v>0.000113960113960114</v>
      </c>
      <c r="BK16" s="0" t="n">
        <f aca="false">BJ16</f>
        <v>0.000113960113960114</v>
      </c>
      <c r="BL16" s="0" t="n">
        <f aca="false">BK16</f>
        <v>0.000113960113960114</v>
      </c>
      <c r="BM16" s="0" t="n">
        <f aca="false">BL16</f>
        <v>0.000113960113960114</v>
      </c>
      <c r="BN16" s="0" t="n">
        <f aca="false">BM16</f>
        <v>0.000113960113960114</v>
      </c>
      <c r="BO16" s="0" t="n">
        <f aca="false">BN16</f>
        <v>0.000113960113960114</v>
      </c>
      <c r="BP16" s="0" t="n">
        <f aca="false">BO16</f>
        <v>0.000113960113960114</v>
      </c>
      <c r="BQ16" s="0" t="n">
        <f aca="false">BP16</f>
        <v>0.000113960113960114</v>
      </c>
      <c r="BR16" s="0" t="n">
        <f aca="false">BQ16</f>
        <v>0.000113960113960114</v>
      </c>
      <c r="BS16" s="0" t="n">
        <f aca="false">BR16</f>
        <v>0.000113960113960114</v>
      </c>
      <c r="BT16" s="0" t="n">
        <f aca="false">BS16</f>
        <v>0.000113960113960114</v>
      </c>
      <c r="BU16" s="0" t="n">
        <f aca="false">BT16</f>
        <v>0.000113960113960114</v>
      </c>
      <c r="BV16" s="0" t="n">
        <f aca="false">BU16</f>
        <v>0.000113960113960114</v>
      </c>
      <c r="BW16" s="0" t="n">
        <f aca="false">BV16</f>
        <v>0.000113960113960114</v>
      </c>
      <c r="BX16" s="0" t="n">
        <f aca="false">BW16</f>
        <v>0.000113960113960114</v>
      </c>
      <c r="BY16" s="0" t="n">
        <f aca="false">BX16</f>
        <v>0.000113960113960114</v>
      </c>
      <c r="BZ16" s="0" t="n">
        <f aca="false">BY16</f>
        <v>0.000113960113960114</v>
      </c>
      <c r="CA16" s="0" t="n">
        <f aca="false">BZ16</f>
        <v>0.000113960113960114</v>
      </c>
      <c r="CB16" s="0" t="n">
        <f aca="false">CA16</f>
        <v>0.000113960113960114</v>
      </c>
      <c r="CC16" s="0" t="n">
        <f aca="false">CB16</f>
        <v>0.000113960113960114</v>
      </c>
      <c r="CD16" s="0" t="n">
        <f aca="false">CC16</f>
        <v>0.000113960113960114</v>
      </c>
      <c r="CE16" s="0" t="n">
        <f aca="false">CD16</f>
        <v>0.000113960113960114</v>
      </c>
      <c r="CF16" s="0" t="n">
        <f aca="false">CE16</f>
        <v>0.000113960113960114</v>
      </c>
      <c r="CG16" s="0" t="n">
        <f aca="false">CF16</f>
        <v>0.000113960113960114</v>
      </c>
      <c r="CH16" s="0" t="n">
        <f aca="false">CG16</f>
        <v>0.000113960113960114</v>
      </c>
      <c r="CI16" s="0" t="n">
        <f aca="false">CH16</f>
        <v>0.000113960113960114</v>
      </c>
      <c r="CJ16" s="0" t="n">
        <f aca="false">CI16</f>
        <v>0.000113960113960114</v>
      </c>
      <c r="CK16" s="0" t="n">
        <f aca="false">CJ16</f>
        <v>0.000113960113960114</v>
      </c>
      <c r="CL16" s="0" t="n">
        <f aca="false">CK16</f>
        <v>0.000113960113960114</v>
      </c>
      <c r="CM16" s="0" t="n">
        <f aca="false">CL16</f>
        <v>0.000113960113960114</v>
      </c>
      <c r="CN16" s="0" t="n">
        <f aca="false">CM16</f>
        <v>0.000113960113960114</v>
      </c>
      <c r="CO16" s="0" t="n">
        <f aca="false">CN16</f>
        <v>0.000113960113960114</v>
      </c>
      <c r="CP16" s="0" t="n">
        <f aca="false">CO16</f>
        <v>0.000113960113960114</v>
      </c>
      <c r="CQ16" s="0" t="n">
        <f aca="false">CP16</f>
        <v>0.000113960113960114</v>
      </c>
      <c r="CR16" s="0" t="n">
        <f aca="false">CQ16</f>
        <v>0.000113960113960114</v>
      </c>
      <c r="CS16" s="0" t="n">
        <f aca="false">CR16</f>
        <v>0.000113960113960114</v>
      </c>
      <c r="CT16" s="0" t="n">
        <f aca="false">CS16</f>
        <v>0.000113960113960114</v>
      </c>
      <c r="CU16" s="0" t="n">
        <f aca="false">CT16</f>
        <v>0.000113960113960114</v>
      </c>
      <c r="CV16" s="0" t="n">
        <f aca="false">CU16</f>
        <v>0.000113960113960114</v>
      </c>
      <c r="CW16" s="0" t="n">
        <f aca="false">CV16</f>
        <v>0.000113960113960114</v>
      </c>
      <c r="CX16" s="0" t="n">
        <f aca="false">CW16</f>
        <v>0.000113960113960114</v>
      </c>
      <c r="CY16" s="0" t="n">
        <f aca="false">CX16</f>
        <v>0.000113960113960114</v>
      </c>
      <c r="CZ16" s="0" t="n">
        <f aca="false">CY16</f>
        <v>0.000113960113960114</v>
      </c>
      <c r="DA16" s="0" t="n">
        <f aca="false">CZ16</f>
        <v>0.000113960113960114</v>
      </c>
      <c r="DB16" s="0" t="n">
        <f aca="false">DA16</f>
        <v>0.000113960113960114</v>
      </c>
      <c r="DC16" s="0" t="n">
        <f aca="false">DB16</f>
        <v>0.000113960113960114</v>
      </c>
      <c r="DD16" s="0" t="n">
        <f aca="false">DC16</f>
        <v>0.000113960113960114</v>
      </c>
      <c r="DE16" s="0" t="n">
        <f aca="false">DD16</f>
        <v>0.000113960113960114</v>
      </c>
      <c r="DF16" s="0" t="n">
        <f aca="false">DE16</f>
        <v>0.000113960113960114</v>
      </c>
      <c r="DG16" s="0" t="n">
        <f aca="false">DF16</f>
        <v>0.000113960113960114</v>
      </c>
      <c r="DH16" s="0" t="n">
        <f aca="false">DG16</f>
        <v>0.000113960113960114</v>
      </c>
      <c r="DI16" s="0" t="n">
        <f aca="false">DH16</f>
        <v>0.000113960113960114</v>
      </c>
      <c r="DJ16" s="0" t="n">
        <f aca="false">DI16</f>
        <v>0.000113960113960114</v>
      </c>
      <c r="DK16" s="0" t="n">
        <f aca="false">DJ16</f>
        <v>0.000113960113960114</v>
      </c>
      <c r="DL16" s="0" t="n">
        <f aca="false">DK16</f>
        <v>0.000113960113960114</v>
      </c>
      <c r="DM16" s="0" t="n">
        <f aca="false">DL16</f>
        <v>0.000113960113960114</v>
      </c>
      <c r="DN16" s="0" t="n">
        <f aca="false">DM16</f>
        <v>0.000113960113960114</v>
      </c>
      <c r="DO16" s="0" t="n">
        <f aca="false">DN16</f>
        <v>0.000113960113960114</v>
      </c>
      <c r="DP16" s="0" t="n">
        <f aca="false">DO16</f>
        <v>0.000113960113960114</v>
      </c>
    </row>
    <row r="17" customFormat="false" ht="12.75" hidden="false" customHeight="false" outlineLevel="0" collapsed="false">
      <c r="A17" s="0" t="n">
        <v>14</v>
      </c>
      <c r="B17" s="0" t="n">
        <f aca="false">Hazards!C17</f>
        <v>8.67410161090459E-005</v>
      </c>
      <c r="C17" s="0" t="n">
        <f aca="false">B17</f>
        <v>8.67410161090459E-005</v>
      </c>
      <c r="D17" s="0" t="n">
        <f aca="false">C17</f>
        <v>8.67410161090459E-005</v>
      </c>
      <c r="E17" s="0" t="n">
        <f aca="false">D17</f>
        <v>8.67410161090459E-005</v>
      </c>
      <c r="F17" s="0" t="n">
        <f aca="false">E17</f>
        <v>8.67410161090459E-005</v>
      </c>
      <c r="G17" s="0" t="n">
        <f aca="false">F17</f>
        <v>8.67410161090459E-005</v>
      </c>
      <c r="H17" s="0" t="n">
        <f aca="false">G17</f>
        <v>8.67410161090459E-005</v>
      </c>
      <c r="I17" s="0" t="n">
        <f aca="false">H17</f>
        <v>8.67410161090459E-005</v>
      </c>
      <c r="J17" s="0" t="n">
        <f aca="false">I17</f>
        <v>8.67410161090459E-005</v>
      </c>
      <c r="K17" s="0" t="n">
        <f aca="false">J17</f>
        <v>8.67410161090459E-005</v>
      </c>
      <c r="L17" s="0" t="n">
        <f aca="false">K17</f>
        <v>8.67410161090459E-005</v>
      </c>
      <c r="M17" s="0" t="n">
        <f aca="false">L17</f>
        <v>8.67410161090459E-005</v>
      </c>
      <c r="N17" s="0" t="n">
        <f aca="false">M17</f>
        <v>8.67410161090459E-005</v>
      </c>
      <c r="O17" s="0" t="n">
        <f aca="false">N17</f>
        <v>8.67410161090459E-005</v>
      </c>
      <c r="P17" s="0" t="n">
        <f aca="false">O17</f>
        <v>8.67410161090459E-005</v>
      </c>
      <c r="Q17" s="0" t="n">
        <f aca="false">P17</f>
        <v>8.67410161090459E-005</v>
      </c>
      <c r="R17" s="0" t="n">
        <f aca="false">Q17</f>
        <v>8.67410161090459E-005</v>
      </c>
      <c r="S17" s="0" t="n">
        <f aca="false">R17</f>
        <v>8.67410161090459E-005</v>
      </c>
      <c r="T17" s="0" t="n">
        <f aca="false">S17</f>
        <v>8.67410161090459E-005</v>
      </c>
      <c r="U17" s="0" t="n">
        <f aca="false">T17</f>
        <v>8.67410161090459E-005</v>
      </c>
      <c r="V17" s="0" t="n">
        <f aca="false">U17</f>
        <v>8.67410161090459E-005</v>
      </c>
      <c r="W17" s="0" t="n">
        <f aca="false">V17</f>
        <v>8.67410161090459E-005</v>
      </c>
      <c r="X17" s="0" t="n">
        <f aca="false">W17</f>
        <v>8.67410161090459E-005</v>
      </c>
      <c r="Y17" s="0" t="n">
        <f aca="false">X17</f>
        <v>8.67410161090459E-005</v>
      </c>
      <c r="Z17" s="0" t="n">
        <f aca="false">Y17</f>
        <v>8.67410161090459E-005</v>
      </c>
      <c r="AA17" s="0" t="n">
        <f aca="false">Z17</f>
        <v>8.67410161090459E-005</v>
      </c>
      <c r="AB17" s="0" t="n">
        <f aca="false">AA17</f>
        <v>8.67410161090459E-005</v>
      </c>
      <c r="AC17" s="0" t="n">
        <f aca="false">AB17</f>
        <v>8.67410161090459E-005</v>
      </c>
      <c r="AD17" s="0" t="n">
        <f aca="false">AC17</f>
        <v>8.67410161090459E-005</v>
      </c>
      <c r="AE17" s="0" t="n">
        <f aca="false">AD17</f>
        <v>8.67410161090459E-005</v>
      </c>
      <c r="AF17" s="0" t="n">
        <f aca="false">AE17</f>
        <v>8.67410161090459E-005</v>
      </c>
      <c r="AG17" s="0" t="n">
        <f aca="false">AF17</f>
        <v>8.67410161090459E-005</v>
      </c>
      <c r="AH17" s="0" t="n">
        <f aca="false">AG17</f>
        <v>8.67410161090459E-005</v>
      </c>
      <c r="AI17" s="0" t="n">
        <f aca="false">AH17</f>
        <v>8.67410161090459E-005</v>
      </c>
      <c r="AJ17" s="0" t="n">
        <f aca="false">AI17</f>
        <v>8.67410161090459E-005</v>
      </c>
      <c r="AK17" s="0" t="n">
        <f aca="false">AJ17</f>
        <v>8.67410161090459E-005</v>
      </c>
      <c r="AL17" s="0" t="n">
        <f aca="false">AK17</f>
        <v>8.67410161090459E-005</v>
      </c>
      <c r="AM17" s="0" t="n">
        <f aca="false">AL17</f>
        <v>8.67410161090459E-005</v>
      </c>
      <c r="AN17" s="0" t="n">
        <f aca="false">AM17</f>
        <v>8.67410161090459E-005</v>
      </c>
      <c r="AO17" s="0" t="n">
        <f aca="false">AN17</f>
        <v>8.67410161090459E-005</v>
      </c>
      <c r="AP17" s="0" t="n">
        <f aca="false">AO17</f>
        <v>8.67410161090459E-005</v>
      </c>
      <c r="AQ17" s="0" t="n">
        <f aca="false">AP17</f>
        <v>8.67410161090459E-005</v>
      </c>
      <c r="AR17" s="0" t="n">
        <f aca="false">AQ17</f>
        <v>8.67410161090459E-005</v>
      </c>
      <c r="AS17" s="0" t="n">
        <f aca="false">AR17</f>
        <v>8.67410161090459E-005</v>
      </c>
      <c r="AT17" s="0" t="n">
        <f aca="false">AS17</f>
        <v>8.67410161090459E-005</v>
      </c>
      <c r="AU17" s="0" t="n">
        <f aca="false">AT17</f>
        <v>8.67410161090459E-005</v>
      </c>
      <c r="AV17" s="0" t="n">
        <f aca="false">AU17</f>
        <v>8.67410161090459E-005</v>
      </c>
      <c r="AW17" s="0" t="n">
        <f aca="false">AV17</f>
        <v>8.67410161090459E-005</v>
      </c>
      <c r="AX17" s="0" t="n">
        <f aca="false">AW17</f>
        <v>8.67410161090459E-005</v>
      </c>
      <c r="AY17" s="0" t="n">
        <f aca="false">AX17</f>
        <v>8.67410161090459E-005</v>
      </c>
      <c r="AZ17" s="0" t="n">
        <f aca="false">AY17</f>
        <v>8.67410161090459E-005</v>
      </c>
      <c r="BA17" s="0" t="n">
        <f aca="false">AZ17</f>
        <v>8.67410161090459E-005</v>
      </c>
      <c r="BB17" s="0" t="n">
        <f aca="false">BA17</f>
        <v>8.67410161090459E-005</v>
      </c>
      <c r="BC17" s="0" t="n">
        <f aca="false">BB17</f>
        <v>8.67410161090459E-005</v>
      </c>
      <c r="BD17" s="0" t="n">
        <f aca="false">BC17</f>
        <v>8.67410161090459E-005</v>
      </c>
      <c r="BE17" s="0" t="n">
        <f aca="false">BD17</f>
        <v>8.67410161090459E-005</v>
      </c>
      <c r="BF17" s="0" t="n">
        <f aca="false">BE17</f>
        <v>8.67410161090459E-005</v>
      </c>
      <c r="BG17" s="0" t="n">
        <f aca="false">BF17</f>
        <v>8.67410161090459E-005</v>
      </c>
      <c r="BH17" s="0" t="n">
        <f aca="false">BG17</f>
        <v>8.67410161090459E-005</v>
      </c>
      <c r="BI17" s="0" t="n">
        <f aca="false">BH17</f>
        <v>8.67410161090459E-005</v>
      </c>
      <c r="BJ17" s="0" t="n">
        <f aca="false">BI17</f>
        <v>8.67410161090459E-005</v>
      </c>
      <c r="BK17" s="0" t="n">
        <f aca="false">BJ17</f>
        <v>8.67410161090459E-005</v>
      </c>
      <c r="BL17" s="0" t="n">
        <f aca="false">BK17</f>
        <v>8.67410161090459E-005</v>
      </c>
      <c r="BM17" s="0" t="n">
        <f aca="false">BL17</f>
        <v>8.67410161090459E-005</v>
      </c>
      <c r="BN17" s="0" t="n">
        <f aca="false">BM17</f>
        <v>8.67410161090459E-005</v>
      </c>
      <c r="BO17" s="0" t="n">
        <f aca="false">BN17</f>
        <v>8.67410161090459E-005</v>
      </c>
      <c r="BP17" s="0" t="n">
        <f aca="false">BO17</f>
        <v>8.67410161090459E-005</v>
      </c>
      <c r="BQ17" s="0" t="n">
        <f aca="false">BP17</f>
        <v>8.67410161090459E-005</v>
      </c>
      <c r="BR17" s="0" t="n">
        <f aca="false">BQ17</f>
        <v>8.67410161090459E-005</v>
      </c>
      <c r="BS17" s="0" t="n">
        <f aca="false">BR17</f>
        <v>8.67410161090459E-005</v>
      </c>
      <c r="BT17" s="0" t="n">
        <f aca="false">BS17</f>
        <v>8.67410161090459E-005</v>
      </c>
      <c r="BU17" s="0" t="n">
        <f aca="false">BT17</f>
        <v>8.67410161090459E-005</v>
      </c>
      <c r="BV17" s="0" t="n">
        <f aca="false">BU17</f>
        <v>8.67410161090459E-005</v>
      </c>
      <c r="BW17" s="0" t="n">
        <f aca="false">BV17</f>
        <v>8.67410161090459E-005</v>
      </c>
      <c r="BX17" s="0" t="n">
        <f aca="false">BW17</f>
        <v>8.67410161090459E-005</v>
      </c>
      <c r="BY17" s="0" t="n">
        <f aca="false">BX17</f>
        <v>8.67410161090459E-005</v>
      </c>
      <c r="BZ17" s="0" t="n">
        <f aca="false">BY17</f>
        <v>8.67410161090459E-005</v>
      </c>
      <c r="CA17" s="0" t="n">
        <f aca="false">BZ17</f>
        <v>8.67410161090459E-005</v>
      </c>
      <c r="CB17" s="0" t="n">
        <f aca="false">CA17</f>
        <v>8.67410161090459E-005</v>
      </c>
      <c r="CC17" s="0" t="n">
        <f aca="false">CB17</f>
        <v>8.67410161090459E-005</v>
      </c>
      <c r="CD17" s="0" t="n">
        <f aca="false">CC17</f>
        <v>8.67410161090459E-005</v>
      </c>
      <c r="CE17" s="0" t="n">
        <f aca="false">CD17</f>
        <v>8.67410161090459E-005</v>
      </c>
      <c r="CF17" s="0" t="n">
        <f aca="false">CE17</f>
        <v>8.67410161090459E-005</v>
      </c>
      <c r="CG17" s="0" t="n">
        <f aca="false">CF17</f>
        <v>8.67410161090459E-005</v>
      </c>
      <c r="CH17" s="0" t="n">
        <f aca="false">CG17</f>
        <v>8.67410161090459E-005</v>
      </c>
      <c r="CI17" s="0" t="n">
        <f aca="false">CH17</f>
        <v>8.67410161090459E-005</v>
      </c>
      <c r="CJ17" s="0" t="n">
        <f aca="false">CI17</f>
        <v>8.67410161090459E-005</v>
      </c>
      <c r="CK17" s="0" t="n">
        <f aca="false">CJ17</f>
        <v>8.67410161090459E-005</v>
      </c>
      <c r="CL17" s="0" t="n">
        <f aca="false">CK17</f>
        <v>8.67410161090459E-005</v>
      </c>
      <c r="CM17" s="0" t="n">
        <f aca="false">CL17</f>
        <v>8.67410161090459E-005</v>
      </c>
      <c r="CN17" s="0" t="n">
        <f aca="false">CM17</f>
        <v>8.67410161090459E-005</v>
      </c>
      <c r="CO17" s="0" t="n">
        <f aca="false">CN17</f>
        <v>8.67410161090459E-005</v>
      </c>
      <c r="CP17" s="0" t="n">
        <f aca="false">CO17</f>
        <v>8.67410161090459E-005</v>
      </c>
      <c r="CQ17" s="0" t="n">
        <f aca="false">CP17</f>
        <v>8.67410161090459E-005</v>
      </c>
      <c r="CR17" s="0" t="n">
        <f aca="false">CQ17</f>
        <v>8.67410161090459E-005</v>
      </c>
      <c r="CS17" s="0" t="n">
        <f aca="false">CR17</f>
        <v>8.67410161090459E-005</v>
      </c>
      <c r="CT17" s="0" t="n">
        <f aca="false">CS17</f>
        <v>8.67410161090459E-005</v>
      </c>
      <c r="CU17" s="0" t="n">
        <f aca="false">CT17</f>
        <v>8.67410161090459E-005</v>
      </c>
      <c r="CV17" s="0" t="n">
        <f aca="false">CU17</f>
        <v>8.67410161090459E-005</v>
      </c>
      <c r="CW17" s="0" t="n">
        <f aca="false">CV17</f>
        <v>8.67410161090459E-005</v>
      </c>
      <c r="CX17" s="0" t="n">
        <f aca="false">CW17</f>
        <v>8.67410161090459E-005</v>
      </c>
      <c r="CY17" s="0" t="n">
        <f aca="false">CX17</f>
        <v>8.67410161090459E-005</v>
      </c>
      <c r="CZ17" s="0" t="n">
        <f aca="false">CY17</f>
        <v>8.67410161090459E-005</v>
      </c>
      <c r="DA17" s="0" t="n">
        <f aca="false">CZ17</f>
        <v>8.67410161090459E-005</v>
      </c>
      <c r="DB17" s="0" t="n">
        <f aca="false">DA17</f>
        <v>8.67410161090459E-005</v>
      </c>
      <c r="DC17" s="0" t="n">
        <f aca="false">DB17</f>
        <v>8.67410161090459E-005</v>
      </c>
      <c r="DD17" s="0" t="n">
        <f aca="false">DC17</f>
        <v>8.67410161090459E-005</v>
      </c>
      <c r="DE17" s="0" t="n">
        <f aca="false">DD17</f>
        <v>8.67410161090459E-005</v>
      </c>
      <c r="DF17" s="0" t="n">
        <f aca="false">DE17</f>
        <v>8.67410161090459E-005</v>
      </c>
      <c r="DG17" s="0" t="n">
        <f aca="false">DF17</f>
        <v>8.67410161090459E-005</v>
      </c>
      <c r="DH17" s="0" t="n">
        <f aca="false">DG17</f>
        <v>8.67410161090459E-005</v>
      </c>
      <c r="DI17" s="0" t="n">
        <f aca="false">DH17</f>
        <v>8.67410161090459E-005</v>
      </c>
      <c r="DJ17" s="0" t="n">
        <f aca="false">DI17</f>
        <v>8.67410161090459E-005</v>
      </c>
      <c r="DK17" s="0" t="n">
        <f aca="false">DJ17</f>
        <v>8.67410161090459E-005</v>
      </c>
      <c r="DL17" s="0" t="n">
        <f aca="false">DK17</f>
        <v>8.67410161090459E-005</v>
      </c>
      <c r="DM17" s="0" t="n">
        <f aca="false">DL17</f>
        <v>8.67410161090459E-005</v>
      </c>
      <c r="DN17" s="0" t="n">
        <f aca="false">DM17</f>
        <v>8.67410161090459E-005</v>
      </c>
      <c r="DO17" s="0" t="n">
        <f aca="false">DN17</f>
        <v>8.67410161090459E-005</v>
      </c>
      <c r="DP17" s="0" t="n">
        <f aca="false">DO17</f>
        <v>8.67410161090459E-005</v>
      </c>
    </row>
    <row r="18" customFormat="false" ht="12.75" hidden="false" customHeight="false" outlineLevel="0" collapsed="false">
      <c r="A18" s="0" t="n">
        <v>15</v>
      </c>
      <c r="B18" s="0" t="n">
        <f aca="false">Hazards!C18</f>
        <v>0.000149390243902439</v>
      </c>
      <c r="C18" s="0" t="n">
        <f aca="false">B18</f>
        <v>0.000149390243902439</v>
      </c>
      <c r="D18" s="0" t="n">
        <f aca="false">C18</f>
        <v>0.000149390243902439</v>
      </c>
      <c r="E18" s="0" t="n">
        <f aca="false">D18</f>
        <v>0.000149390243902439</v>
      </c>
      <c r="F18" s="0" t="n">
        <f aca="false">E18</f>
        <v>0.000149390243902439</v>
      </c>
      <c r="G18" s="0" t="n">
        <f aca="false">F18</f>
        <v>0.000149390243902439</v>
      </c>
      <c r="H18" s="0" t="n">
        <f aca="false">G18</f>
        <v>0.000149390243902439</v>
      </c>
      <c r="I18" s="0" t="n">
        <f aca="false">H18</f>
        <v>0.000149390243902439</v>
      </c>
      <c r="J18" s="0" t="n">
        <f aca="false">I18</f>
        <v>0.000149390243902439</v>
      </c>
      <c r="K18" s="0" t="n">
        <f aca="false">J18</f>
        <v>0.000149390243902439</v>
      </c>
      <c r="L18" s="0" t="n">
        <f aca="false">K18</f>
        <v>0.000149390243902439</v>
      </c>
      <c r="M18" s="0" t="n">
        <f aca="false">L18</f>
        <v>0.000149390243902439</v>
      </c>
      <c r="N18" s="0" t="n">
        <f aca="false">M18</f>
        <v>0.000149390243902439</v>
      </c>
      <c r="O18" s="0" t="n">
        <f aca="false">N18</f>
        <v>0.000149390243902439</v>
      </c>
      <c r="P18" s="0" t="n">
        <f aca="false">O18</f>
        <v>0.000149390243902439</v>
      </c>
      <c r="Q18" s="0" t="n">
        <f aca="false">P18</f>
        <v>0.000149390243902439</v>
      </c>
      <c r="R18" s="0" t="n">
        <f aca="false">Q18</f>
        <v>0.000149390243902439</v>
      </c>
      <c r="S18" s="0" t="n">
        <f aca="false">R18</f>
        <v>0.000149390243902439</v>
      </c>
      <c r="T18" s="0" t="n">
        <f aca="false">S18</f>
        <v>0.000149390243902439</v>
      </c>
      <c r="U18" s="0" t="n">
        <f aca="false">T18</f>
        <v>0.000149390243902439</v>
      </c>
      <c r="V18" s="0" t="n">
        <f aca="false">U18</f>
        <v>0.000149390243902439</v>
      </c>
      <c r="W18" s="0" t="n">
        <f aca="false">V18</f>
        <v>0.000149390243902439</v>
      </c>
      <c r="X18" s="0" t="n">
        <f aca="false">W18</f>
        <v>0.000149390243902439</v>
      </c>
      <c r="Y18" s="0" t="n">
        <f aca="false">X18</f>
        <v>0.000149390243902439</v>
      </c>
      <c r="Z18" s="0" t="n">
        <f aca="false">Y18</f>
        <v>0.000149390243902439</v>
      </c>
      <c r="AA18" s="0" t="n">
        <f aca="false">Z18</f>
        <v>0.000149390243902439</v>
      </c>
      <c r="AB18" s="0" t="n">
        <f aca="false">AA18</f>
        <v>0.000149390243902439</v>
      </c>
      <c r="AC18" s="0" t="n">
        <f aca="false">AB18</f>
        <v>0.000149390243902439</v>
      </c>
      <c r="AD18" s="0" t="n">
        <f aca="false">AC18</f>
        <v>0.000149390243902439</v>
      </c>
      <c r="AE18" s="0" t="n">
        <f aca="false">AD18</f>
        <v>0.000149390243902439</v>
      </c>
      <c r="AF18" s="0" t="n">
        <f aca="false">AE18</f>
        <v>0.000149390243902439</v>
      </c>
      <c r="AG18" s="0" t="n">
        <f aca="false">AF18</f>
        <v>0.000149390243902439</v>
      </c>
      <c r="AH18" s="0" t="n">
        <f aca="false">AG18</f>
        <v>0.000149390243902439</v>
      </c>
      <c r="AI18" s="0" t="n">
        <f aca="false">AH18</f>
        <v>0.000149390243902439</v>
      </c>
      <c r="AJ18" s="0" t="n">
        <f aca="false">AI18</f>
        <v>0.000149390243902439</v>
      </c>
      <c r="AK18" s="0" t="n">
        <f aca="false">AJ18</f>
        <v>0.000149390243902439</v>
      </c>
      <c r="AL18" s="0" t="n">
        <f aca="false">AK18</f>
        <v>0.000149390243902439</v>
      </c>
      <c r="AM18" s="0" t="n">
        <f aca="false">AL18</f>
        <v>0.000149390243902439</v>
      </c>
      <c r="AN18" s="0" t="n">
        <f aca="false">AM18</f>
        <v>0.000149390243902439</v>
      </c>
      <c r="AO18" s="0" t="n">
        <f aca="false">AN18</f>
        <v>0.000149390243902439</v>
      </c>
      <c r="AP18" s="0" t="n">
        <f aca="false">AO18</f>
        <v>0.000149390243902439</v>
      </c>
      <c r="AQ18" s="0" t="n">
        <f aca="false">AP18</f>
        <v>0.000149390243902439</v>
      </c>
      <c r="AR18" s="0" t="n">
        <f aca="false">AQ18</f>
        <v>0.000149390243902439</v>
      </c>
      <c r="AS18" s="0" t="n">
        <f aca="false">AR18</f>
        <v>0.000149390243902439</v>
      </c>
      <c r="AT18" s="0" t="n">
        <f aca="false">AS18</f>
        <v>0.000149390243902439</v>
      </c>
      <c r="AU18" s="0" t="n">
        <f aca="false">AT18</f>
        <v>0.000149390243902439</v>
      </c>
      <c r="AV18" s="0" t="n">
        <f aca="false">AU18</f>
        <v>0.000149390243902439</v>
      </c>
      <c r="AW18" s="0" t="n">
        <f aca="false">AV18</f>
        <v>0.000149390243902439</v>
      </c>
      <c r="AX18" s="0" t="n">
        <f aca="false">AW18</f>
        <v>0.000149390243902439</v>
      </c>
      <c r="AY18" s="0" t="n">
        <f aca="false">AX18</f>
        <v>0.000149390243902439</v>
      </c>
      <c r="AZ18" s="0" t="n">
        <f aca="false">AY18</f>
        <v>0.000149390243902439</v>
      </c>
      <c r="BA18" s="0" t="n">
        <f aca="false">AZ18</f>
        <v>0.000149390243902439</v>
      </c>
      <c r="BB18" s="0" t="n">
        <f aca="false">BA18</f>
        <v>0.000149390243902439</v>
      </c>
      <c r="BC18" s="0" t="n">
        <f aca="false">BB18</f>
        <v>0.000149390243902439</v>
      </c>
      <c r="BD18" s="0" t="n">
        <f aca="false">BC18</f>
        <v>0.000149390243902439</v>
      </c>
      <c r="BE18" s="0" t="n">
        <f aca="false">BD18</f>
        <v>0.000149390243902439</v>
      </c>
      <c r="BF18" s="0" t="n">
        <f aca="false">BE18</f>
        <v>0.000149390243902439</v>
      </c>
      <c r="BG18" s="0" t="n">
        <f aca="false">BF18</f>
        <v>0.000149390243902439</v>
      </c>
      <c r="BH18" s="0" t="n">
        <f aca="false">BG18</f>
        <v>0.000149390243902439</v>
      </c>
      <c r="BI18" s="0" t="n">
        <f aca="false">BH18</f>
        <v>0.000149390243902439</v>
      </c>
      <c r="BJ18" s="0" t="n">
        <f aca="false">BI18</f>
        <v>0.000149390243902439</v>
      </c>
      <c r="BK18" s="0" t="n">
        <f aca="false">BJ18</f>
        <v>0.000149390243902439</v>
      </c>
      <c r="BL18" s="0" t="n">
        <f aca="false">BK18</f>
        <v>0.000149390243902439</v>
      </c>
      <c r="BM18" s="0" t="n">
        <f aca="false">BL18</f>
        <v>0.000149390243902439</v>
      </c>
      <c r="BN18" s="0" t="n">
        <f aca="false">BM18</f>
        <v>0.000149390243902439</v>
      </c>
      <c r="BO18" s="0" t="n">
        <f aca="false">BN18</f>
        <v>0.000149390243902439</v>
      </c>
      <c r="BP18" s="0" t="n">
        <f aca="false">BO18</f>
        <v>0.000149390243902439</v>
      </c>
      <c r="BQ18" s="0" t="n">
        <f aca="false">BP18</f>
        <v>0.000149390243902439</v>
      </c>
      <c r="BR18" s="0" t="n">
        <f aca="false">BQ18</f>
        <v>0.000149390243902439</v>
      </c>
      <c r="BS18" s="0" t="n">
        <f aca="false">BR18</f>
        <v>0.000149390243902439</v>
      </c>
      <c r="BT18" s="0" t="n">
        <f aca="false">BS18</f>
        <v>0.000149390243902439</v>
      </c>
      <c r="BU18" s="0" t="n">
        <f aca="false">BT18</f>
        <v>0.000149390243902439</v>
      </c>
      <c r="BV18" s="0" t="n">
        <f aca="false">BU18</f>
        <v>0.000149390243902439</v>
      </c>
      <c r="BW18" s="0" t="n">
        <f aca="false">BV18</f>
        <v>0.000149390243902439</v>
      </c>
      <c r="BX18" s="0" t="n">
        <f aca="false">BW18</f>
        <v>0.000149390243902439</v>
      </c>
      <c r="BY18" s="0" t="n">
        <f aca="false">BX18</f>
        <v>0.000149390243902439</v>
      </c>
      <c r="BZ18" s="0" t="n">
        <f aca="false">BY18</f>
        <v>0.000149390243902439</v>
      </c>
      <c r="CA18" s="0" t="n">
        <f aca="false">BZ18</f>
        <v>0.000149390243902439</v>
      </c>
      <c r="CB18" s="0" t="n">
        <f aca="false">CA18</f>
        <v>0.000149390243902439</v>
      </c>
      <c r="CC18" s="0" t="n">
        <f aca="false">CB18</f>
        <v>0.000149390243902439</v>
      </c>
      <c r="CD18" s="0" t="n">
        <f aca="false">CC18</f>
        <v>0.000149390243902439</v>
      </c>
      <c r="CE18" s="0" t="n">
        <f aca="false">CD18</f>
        <v>0.000149390243902439</v>
      </c>
      <c r="CF18" s="0" t="n">
        <f aca="false">CE18</f>
        <v>0.000149390243902439</v>
      </c>
      <c r="CG18" s="0" t="n">
        <f aca="false">CF18</f>
        <v>0.000149390243902439</v>
      </c>
      <c r="CH18" s="0" t="n">
        <f aca="false">CG18</f>
        <v>0.000149390243902439</v>
      </c>
      <c r="CI18" s="0" t="n">
        <f aca="false">CH18</f>
        <v>0.000149390243902439</v>
      </c>
      <c r="CJ18" s="0" t="n">
        <f aca="false">CI18</f>
        <v>0.000149390243902439</v>
      </c>
      <c r="CK18" s="0" t="n">
        <f aca="false">CJ18</f>
        <v>0.000149390243902439</v>
      </c>
      <c r="CL18" s="0" t="n">
        <f aca="false">CK18</f>
        <v>0.000149390243902439</v>
      </c>
      <c r="CM18" s="0" t="n">
        <f aca="false">CL18</f>
        <v>0.000149390243902439</v>
      </c>
      <c r="CN18" s="0" t="n">
        <f aca="false">CM18</f>
        <v>0.000149390243902439</v>
      </c>
      <c r="CO18" s="0" t="n">
        <f aca="false">CN18</f>
        <v>0.000149390243902439</v>
      </c>
      <c r="CP18" s="0" t="n">
        <f aca="false">CO18</f>
        <v>0.000149390243902439</v>
      </c>
      <c r="CQ18" s="0" t="n">
        <f aca="false">CP18</f>
        <v>0.000149390243902439</v>
      </c>
      <c r="CR18" s="0" t="n">
        <f aca="false">CQ18</f>
        <v>0.000149390243902439</v>
      </c>
      <c r="CS18" s="0" t="n">
        <f aca="false">CR18</f>
        <v>0.000149390243902439</v>
      </c>
      <c r="CT18" s="0" t="n">
        <f aca="false">CS18</f>
        <v>0.000149390243902439</v>
      </c>
      <c r="CU18" s="0" t="n">
        <f aca="false">CT18</f>
        <v>0.000149390243902439</v>
      </c>
      <c r="CV18" s="0" t="n">
        <f aca="false">CU18</f>
        <v>0.000149390243902439</v>
      </c>
      <c r="CW18" s="0" t="n">
        <f aca="false">CV18</f>
        <v>0.000149390243902439</v>
      </c>
      <c r="CX18" s="0" t="n">
        <f aca="false">CW18</f>
        <v>0.000149390243902439</v>
      </c>
      <c r="CY18" s="0" t="n">
        <f aca="false">CX18</f>
        <v>0.000149390243902439</v>
      </c>
      <c r="CZ18" s="0" t="n">
        <f aca="false">CY18</f>
        <v>0.000149390243902439</v>
      </c>
      <c r="DA18" s="0" t="n">
        <f aca="false">CZ18</f>
        <v>0.000149390243902439</v>
      </c>
      <c r="DB18" s="0" t="n">
        <f aca="false">DA18</f>
        <v>0.000149390243902439</v>
      </c>
      <c r="DC18" s="0" t="n">
        <f aca="false">DB18</f>
        <v>0.000149390243902439</v>
      </c>
      <c r="DD18" s="0" t="n">
        <f aca="false">DC18</f>
        <v>0.000149390243902439</v>
      </c>
      <c r="DE18" s="0" t="n">
        <f aca="false">DD18</f>
        <v>0.000149390243902439</v>
      </c>
      <c r="DF18" s="0" t="n">
        <f aca="false">DE18</f>
        <v>0.000149390243902439</v>
      </c>
      <c r="DG18" s="0" t="n">
        <f aca="false">DF18</f>
        <v>0.000149390243902439</v>
      </c>
      <c r="DH18" s="0" t="n">
        <f aca="false">DG18</f>
        <v>0.000149390243902439</v>
      </c>
      <c r="DI18" s="0" t="n">
        <f aca="false">DH18</f>
        <v>0.000149390243902439</v>
      </c>
      <c r="DJ18" s="0" t="n">
        <f aca="false">DI18</f>
        <v>0.000149390243902439</v>
      </c>
      <c r="DK18" s="0" t="n">
        <f aca="false">DJ18</f>
        <v>0.000149390243902439</v>
      </c>
      <c r="DL18" s="0" t="n">
        <f aca="false">DK18</f>
        <v>0.000149390243902439</v>
      </c>
      <c r="DM18" s="0" t="n">
        <f aca="false">DL18</f>
        <v>0.000149390243902439</v>
      </c>
      <c r="DN18" s="0" t="n">
        <f aca="false">DM18</f>
        <v>0.000149390243902439</v>
      </c>
      <c r="DO18" s="0" t="n">
        <f aca="false">DN18</f>
        <v>0.000149390243902439</v>
      </c>
      <c r="DP18" s="0" t="n">
        <f aca="false">DO18</f>
        <v>0.000149390243902439</v>
      </c>
    </row>
    <row r="19" customFormat="false" ht="12.75" hidden="false" customHeight="false" outlineLevel="0" collapsed="false">
      <c r="A19" s="0" t="n">
        <v>16</v>
      </c>
      <c r="B19" s="0" t="n">
        <f aca="false">Hazards!C19</f>
        <v>0.000137951276783094</v>
      </c>
      <c r="C19" s="0" t="n">
        <f aca="false">B19</f>
        <v>0.000137951276783094</v>
      </c>
      <c r="D19" s="0" t="n">
        <f aca="false">C19</f>
        <v>0.000137951276783094</v>
      </c>
      <c r="E19" s="0" t="n">
        <f aca="false">D19</f>
        <v>0.000137951276783094</v>
      </c>
      <c r="F19" s="0" t="n">
        <f aca="false">E19</f>
        <v>0.000137951276783094</v>
      </c>
      <c r="G19" s="0" t="n">
        <f aca="false">F19</f>
        <v>0.000137951276783094</v>
      </c>
      <c r="H19" s="0" t="n">
        <f aca="false">G19</f>
        <v>0.000137951276783094</v>
      </c>
      <c r="I19" s="0" t="n">
        <f aca="false">H19</f>
        <v>0.000137951276783094</v>
      </c>
      <c r="J19" s="0" t="n">
        <f aca="false">I19</f>
        <v>0.000137951276783094</v>
      </c>
      <c r="K19" s="0" t="n">
        <f aca="false">J19</f>
        <v>0.000137951276783094</v>
      </c>
      <c r="L19" s="0" t="n">
        <f aca="false">K19</f>
        <v>0.000137951276783094</v>
      </c>
      <c r="M19" s="0" t="n">
        <f aca="false">L19</f>
        <v>0.000137951276783094</v>
      </c>
      <c r="N19" s="0" t="n">
        <f aca="false">M19</f>
        <v>0.000137951276783094</v>
      </c>
      <c r="O19" s="0" t="n">
        <f aca="false">N19</f>
        <v>0.000137951276783094</v>
      </c>
      <c r="P19" s="0" t="n">
        <f aca="false">O19</f>
        <v>0.000137951276783094</v>
      </c>
      <c r="Q19" s="0" t="n">
        <f aca="false">P19</f>
        <v>0.000137951276783094</v>
      </c>
      <c r="R19" s="0" t="n">
        <f aca="false">Q19</f>
        <v>0.000137951276783094</v>
      </c>
      <c r="S19" s="0" t="n">
        <f aca="false">R19</f>
        <v>0.000137951276783094</v>
      </c>
      <c r="T19" s="0" t="n">
        <f aca="false">S19</f>
        <v>0.000137951276783094</v>
      </c>
      <c r="U19" s="0" t="n">
        <f aca="false">T19</f>
        <v>0.000137951276783094</v>
      </c>
      <c r="V19" s="0" t="n">
        <f aca="false">U19</f>
        <v>0.000137951276783094</v>
      </c>
      <c r="W19" s="0" t="n">
        <f aca="false">V19</f>
        <v>0.000137951276783094</v>
      </c>
      <c r="X19" s="0" t="n">
        <f aca="false">W19</f>
        <v>0.000137951276783094</v>
      </c>
      <c r="Y19" s="0" t="n">
        <f aca="false">X19</f>
        <v>0.000137951276783094</v>
      </c>
      <c r="Z19" s="0" t="n">
        <f aca="false">Y19</f>
        <v>0.000137951276783094</v>
      </c>
      <c r="AA19" s="0" t="n">
        <f aca="false">Z19</f>
        <v>0.000137951276783094</v>
      </c>
      <c r="AB19" s="0" t="n">
        <f aca="false">AA19</f>
        <v>0.000137951276783094</v>
      </c>
      <c r="AC19" s="0" t="n">
        <f aca="false">AB19</f>
        <v>0.000137951276783094</v>
      </c>
      <c r="AD19" s="0" t="n">
        <f aca="false">AC19</f>
        <v>0.000137951276783094</v>
      </c>
      <c r="AE19" s="0" t="n">
        <f aca="false">AD19</f>
        <v>0.000137951276783094</v>
      </c>
      <c r="AF19" s="0" t="n">
        <f aca="false">AE19</f>
        <v>0.000137951276783094</v>
      </c>
      <c r="AG19" s="0" t="n">
        <f aca="false">AF19</f>
        <v>0.000137951276783094</v>
      </c>
      <c r="AH19" s="0" t="n">
        <f aca="false">AG19</f>
        <v>0.000137951276783094</v>
      </c>
      <c r="AI19" s="0" t="n">
        <f aca="false">AH19</f>
        <v>0.000137951276783094</v>
      </c>
      <c r="AJ19" s="0" t="n">
        <f aca="false">AI19</f>
        <v>0.000137951276783094</v>
      </c>
      <c r="AK19" s="0" t="n">
        <f aca="false">AJ19</f>
        <v>0.000137951276783094</v>
      </c>
      <c r="AL19" s="0" t="n">
        <f aca="false">AK19</f>
        <v>0.000137951276783094</v>
      </c>
      <c r="AM19" s="0" t="n">
        <f aca="false">AL19</f>
        <v>0.000137951276783094</v>
      </c>
      <c r="AN19" s="0" t="n">
        <f aca="false">AM19</f>
        <v>0.000137951276783094</v>
      </c>
      <c r="AO19" s="0" t="n">
        <f aca="false">AN19</f>
        <v>0.000137951276783094</v>
      </c>
      <c r="AP19" s="0" t="n">
        <f aca="false">AO19</f>
        <v>0.000137951276783094</v>
      </c>
      <c r="AQ19" s="0" t="n">
        <f aca="false">AP19</f>
        <v>0.000137951276783094</v>
      </c>
      <c r="AR19" s="0" t="n">
        <f aca="false">AQ19</f>
        <v>0.000137951276783094</v>
      </c>
      <c r="AS19" s="0" t="n">
        <f aca="false">AR19</f>
        <v>0.000137951276783094</v>
      </c>
      <c r="AT19" s="0" t="n">
        <f aca="false">AS19</f>
        <v>0.000137951276783094</v>
      </c>
      <c r="AU19" s="0" t="n">
        <f aca="false">AT19</f>
        <v>0.000137951276783094</v>
      </c>
      <c r="AV19" s="0" t="n">
        <f aca="false">AU19</f>
        <v>0.000137951276783094</v>
      </c>
      <c r="AW19" s="0" t="n">
        <f aca="false">AV19</f>
        <v>0.000137951276783094</v>
      </c>
      <c r="AX19" s="0" t="n">
        <f aca="false">AW19</f>
        <v>0.000137951276783094</v>
      </c>
      <c r="AY19" s="0" t="n">
        <f aca="false">AX19</f>
        <v>0.000137951276783094</v>
      </c>
      <c r="AZ19" s="0" t="n">
        <f aca="false">AY19</f>
        <v>0.000137951276783094</v>
      </c>
      <c r="BA19" s="0" t="n">
        <f aca="false">AZ19</f>
        <v>0.000137951276783094</v>
      </c>
      <c r="BB19" s="0" t="n">
        <f aca="false">BA19</f>
        <v>0.000137951276783094</v>
      </c>
      <c r="BC19" s="0" t="n">
        <f aca="false">BB19</f>
        <v>0.000137951276783094</v>
      </c>
      <c r="BD19" s="0" t="n">
        <f aca="false">BC19</f>
        <v>0.000137951276783094</v>
      </c>
      <c r="BE19" s="0" t="n">
        <f aca="false">BD19</f>
        <v>0.000137951276783094</v>
      </c>
      <c r="BF19" s="0" t="n">
        <f aca="false">BE19</f>
        <v>0.000137951276783094</v>
      </c>
      <c r="BG19" s="0" t="n">
        <f aca="false">BF19</f>
        <v>0.000137951276783094</v>
      </c>
      <c r="BH19" s="0" t="n">
        <f aca="false">BG19</f>
        <v>0.000137951276783094</v>
      </c>
      <c r="BI19" s="0" t="n">
        <f aca="false">BH19</f>
        <v>0.000137951276783094</v>
      </c>
      <c r="BJ19" s="0" t="n">
        <f aca="false">BI19</f>
        <v>0.000137951276783094</v>
      </c>
      <c r="BK19" s="0" t="n">
        <f aca="false">BJ19</f>
        <v>0.000137951276783094</v>
      </c>
      <c r="BL19" s="0" t="n">
        <f aca="false">BK19</f>
        <v>0.000137951276783094</v>
      </c>
      <c r="BM19" s="0" t="n">
        <f aca="false">BL19</f>
        <v>0.000137951276783094</v>
      </c>
      <c r="BN19" s="0" t="n">
        <f aca="false">BM19</f>
        <v>0.000137951276783094</v>
      </c>
      <c r="BO19" s="0" t="n">
        <f aca="false">BN19</f>
        <v>0.000137951276783094</v>
      </c>
      <c r="BP19" s="0" t="n">
        <f aca="false">BO19</f>
        <v>0.000137951276783094</v>
      </c>
      <c r="BQ19" s="0" t="n">
        <f aca="false">BP19</f>
        <v>0.000137951276783094</v>
      </c>
      <c r="BR19" s="0" t="n">
        <f aca="false">BQ19</f>
        <v>0.000137951276783094</v>
      </c>
      <c r="BS19" s="0" t="n">
        <f aca="false">BR19</f>
        <v>0.000137951276783094</v>
      </c>
      <c r="BT19" s="0" t="n">
        <f aca="false">BS19</f>
        <v>0.000137951276783094</v>
      </c>
      <c r="BU19" s="0" t="n">
        <f aca="false">BT19</f>
        <v>0.000137951276783094</v>
      </c>
      <c r="BV19" s="0" t="n">
        <f aca="false">BU19</f>
        <v>0.000137951276783094</v>
      </c>
      <c r="BW19" s="0" t="n">
        <f aca="false">BV19</f>
        <v>0.000137951276783094</v>
      </c>
      <c r="BX19" s="0" t="n">
        <f aca="false">BW19</f>
        <v>0.000137951276783094</v>
      </c>
      <c r="BY19" s="0" t="n">
        <f aca="false">BX19</f>
        <v>0.000137951276783094</v>
      </c>
      <c r="BZ19" s="0" t="n">
        <f aca="false">BY19</f>
        <v>0.000137951276783094</v>
      </c>
      <c r="CA19" s="0" t="n">
        <f aca="false">BZ19</f>
        <v>0.000137951276783094</v>
      </c>
      <c r="CB19" s="0" t="n">
        <f aca="false">CA19</f>
        <v>0.000137951276783094</v>
      </c>
      <c r="CC19" s="0" t="n">
        <f aca="false">CB19</f>
        <v>0.000137951276783094</v>
      </c>
      <c r="CD19" s="0" t="n">
        <f aca="false">CC19</f>
        <v>0.000137951276783094</v>
      </c>
      <c r="CE19" s="0" t="n">
        <f aca="false">CD19</f>
        <v>0.000137951276783094</v>
      </c>
      <c r="CF19" s="0" t="n">
        <f aca="false">CE19</f>
        <v>0.000137951276783094</v>
      </c>
      <c r="CG19" s="0" t="n">
        <f aca="false">CF19</f>
        <v>0.000137951276783094</v>
      </c>
      <c r="CH19" s="0" t="n">
        <f aca="false">CG19</f>
        <v>0.000137951276783094</v>
      </c>
      <c r="CI19" s="0" t="n">
        <f aca="false">CH19</f>
        <v>0.000137951276783094</v>
      </c>
      <c r="CJ19" s="0" t="n">
        <f aca="false">CI19</f>
        <v>0.000137951276783094</v>
      </c>
      <c r="CK19" s="0" t="n">
        <f aca="false">CJ19</f>
        <v>0.000137951276783094</v>
      </c>
      <c r="CL19" s="0" t="n">
        <f aca="false">CK19</f>
        <v>0.000137951276783094</v>
      </c>
      <c r="CM19" s="0" t="n">
        <f aca="false">CL19</f>
        <v>0.000137951276783094</v>
      </c>
      <c r="CN19" s="0" t="n">
        <f aca="false">CM19</f>
        <v>0.000137951276783094</v>
      </c>
      <c r="CO19" s="0" t="n">
        <f aca="false">CN19</f>
        <v>0.000137951276783094</v>
      </c>
      <c r="CP19" s="0" t="n">
        <f aca="false">CO19</f>
        <v>0.000137951276783094</v>
      </c>
      <c r="CQ19" s="0" t="n">
        <f aca="false">CP19</f>
        <v>0.000137951276783094</v>
      </c>
      <c r="CR19" s="0" t="n">
        <f aca="false">CQ19</f>
        <v>0.000137951276783094</v>
      </c>
      <c r="CS19" s="0" t="n">
        <f aca="false">CR19</f>
        <v>0.000137951276783094</v>
      </c>
      <c r="CT19" s="0" t="n">
        <f aca="false">CS19</f>
        <v>0.000137951276783094</v>
      </c>
      <c r="CU19" s="0" t="n">
        <f aca="false">CT19</f>
        <v>0.000137951276783094</v>
      </c>
      <c r="CV19" s="0" t="n">
        <f aca="false">CU19</f>
        <v>0.000137951276783094</v>
      </c>
      <c r="CW19" s="0" t="n">
        <f aca="false">CV19</f>
        <v>0.000137951276783094</v>
      </c>
      <c r="CX19" s="0" t="n">
        <f aca="false">CW19</f>
        <v>0.000137951276783094</v>
      </c>
      <c r="CY19" s="0" t="n">
        <f aca="false">CX19</f>
        <v>0.000137951276783094</v>
      </c>
      <c r="CZ19" s="0" t="n">
        <f aca="false">CY19</f>
        <v>0.000137951276783094</v>
      </c>
      <c r="DA19" s="0" t="n">
        <f aca="false">CZ19</f>
        <v>0.000137951276783094</v>
      </c>
      <c r="DB19" s="0" t="n">
        <f aca="false">DA19</f>
        <v>0.000137951276783094</v>
      </c>
      <c r="DC19" s="0" t="n">
        <f aca="false">DB19</f>
        <v>0.000137951276783094</v>
      </c>
      <c r="DD19" s="0" t="n">
        <f aca="false">DC19</f>
        <v>0.000137951276783094</v>
      </c>
      <c r="DE19" s="0" t="n">
        <f aca="false">DD19</f>
        <v>0.000137951276783094</v>
      </c>
      <c r="DF19" s="0" t="n">
        <f aca="false">DE19</f>
        <v>0.000137951276783094</v>
      </c>
      <c r="DG19" s="0" t="n">
        <f aca="false">DF19</f>
        <v>0.000137951276783094</v>
      </c>
      <c r="DH19" s="0" t="n">
        <f aca="false">DG19</f>
        <v>0.000137951276783094</v>
      </c>
      <c r="DI19" s="0" t="n">
        <f aca="false">DH19</f>
        <v>0.000137951276783094</v>
      </c>
      <c r="DJ19" s="0" t="n">
        <f aca="false">DI19</f>
        <v>0.000137951276783094</v>
      </c>
      <c r="DK19" s="0" t="n">
        <f aca="false">DJ19</f>
        <v>0.000137951276783094</v>
      </c>
      <c r="DL19" s="0" t="n">
        <f aca="false">DK19</f>
        <v>0.000137951276783094</v>
      </c>
      <c r="DM19" s="0" t="n">
        <f aca="false">DL19</f>
        <v>0.000137951276783094</v>
      </c>
      <c r="DN19" s="0" t="n">
        <f aca="false">DM19</f>
        <v>0.000137951276783094</v>
      </c>
      <c r="DO19" s="0" t="n">
        <f aca="false">DN19</f>
        <v>0.000137951276783094</v>
      </c>
      <c r="DP19" s="0" t="n">
        <f aca="false">DO19</f>
        <v>0.000137951276783094</v>
      </c>
    </row>
    <row r="20" customFormat="false" ht="12.75" hidden="false" customHeight="false" outlineLevel="0" collapsed="false">
      <c r="A20" s="0" t="n">
        <v>17</v>
      </c>
      <c r="B20" s="0" t="n">
        <f aca="false">Hazards!C20</f>
        <v>0.000204552002304811</v>
      </c>
      <c r="C20" s="0" t="n">
        <f aca="false">B20</f>
        <v>0.000204552002304811</v>
      </c>
      <c r="D20" s="0" t="n">
        <f aca="false">C20</f>
        <v>0.000204552002304811</v>
      </c>
      <c r="E20" s="0" t="n">
        <f aca="false">D20</f>
        <v>0.000204552002304811</v>
      </c>
      <c r="F20" s="0" t="n">
        <f aca="false">E20</f>
        <v>0.000204552002304811</v>
      </c>
      <c r="G20" s="0" t="n">
        <f aca="false">F20</f>
        <v>0.000204552002304811</v>
      </c>
      <c r="H20" s="0" t="n">
        <f aca="false">G20</f>
        <v>0.000204552002304811</v>
      </c>
      <c r="I20" s="0" t="n">
        <f aca="false">H20</f>
        <v>0.000204552002304811</v>
      </c>
      <c r="J20" s="0" t="n">
        <f aca="false">I20</f>
        <v>0.000204552002304811</v>
      </c>
      <c r="K20" s="0" t="n">
        <f aca="false">J20</f>
        <v>0.000204552002304811</v>
      </c>
      <c r="L20" s="0" t="n">
        <f aca="false">K20</f>
        <v>0.000204552002304811</v>
      </c>
      <c r="M20" s="0" t="n">
        <f aca="false">L20</f>
        <v>0.000204552002304811</v>
      </c>
      <c r="N20" s="0" t="n">
        <f aca="false">M20</f>
        <v>0.000204552002304811</v>
      </c>
      <c r="O20" s="0" t="n">
        <f aca="false">N20</f>
        <v>0.000204552002304811</v>
      </c>
      <c r="P20" s="0" t="n">
        <f aca="false">O20</f>
        <v>0.000204552002304811</v>
      </c>
      <c r="Q20" s="0" t="n">
        <f aca="false">P20</f>
        <v>0.000204552002304811</v>
      </c>
      <c r="R20" s="0" t="n">
        <f aca="false">Q20</f>
        <v>0.000204552002304811</v>
      </c>
      <c r="S20" s="0" t="n">
        <f aca="false">R20</f>
        <v>0.000204552002304811</v>
      </c>
      <c r="T20" s="0" t="n">
        <f aca="false">S20</f>
        <v>0.000204552002304811</v>
      </c>
      <c r="U20" s="0" t="n">
        <f aca="false">T20</f>
        <v>0.000204552002304811</v>
      </c>
      <c r="V20" s="0" t="n">
        <f aca="false">U20</f>
        <v>0.000204552002304811</v>
      </c>
      <c r="W20" s="0" t="n">
        <f aca="false">V20</f>
        <v>0.000204552002304811</v>
      </c>
      <c r="X20" s="0" t="n">
        <f aca="false">W20</f>
        <v>0.000204552002304811</v>
      </c>
      <c r="Y20" s="0" t="n">
        <f aca="false">X20</f>
        <v>0.000204552002304811</v>
      </c>
      <c r="Z20" s="0" t="n">
        <f aca="false">Y20</f>
        <v>0.000204552002304811</v>
      </c>
      <c r="AA20" s="0" t="n">
        <f aca="false">Z20</f>
        <v>0.000204552002304811</v>
      </c>
      <c r="AB20" s="0" t="n">
        <f aca="false">AA20</f>
        <v>0.000204552002304811</v>
      </c>
      <c r="AC20" s="0" t="n">
        <f aca="false">AB20</f>
        <v>0.000204552002304811</v>
      </c>
      <c r="AD20" s="0" t="n">
        <f aca="false">AC20</f>
        <v>0.000204552002304811</v>
      </c>
      <c r="AE20" s="0" t="n">
        <f aca="false">AD20</f>
        <v>0.000204552002304811</v>
      </c>
      <c r="AF20" s="0" t="n">
        <f aca="false">AE20</f>
        <v>0.000204552002304811</v>
      </c>
      <c r="AG20" s="0" t="n">
        <f aca="false">AF20</f>
        <v>0.000204552002304811</v>
      </c>
      <c r="AH20" s="0" t="n">
        <f aca="false">AG20</f>
        <v>0.000204552002304811</v>
      </c>
      <c r="AI20" s="0" t="n">
        <f aca="false">AH20</f>
        <v>0.000204552002304811</v>
      </c>
      <c r="AJ20" s="0" t="n">
        <f aca="false">AI20</f>
        <v>0.000204552002304811</v>
      </c>
      <c r="AK20" s="0" t="n">
        <f aca="false">AJ20</f>
        <v>0.000204552002304811</v>
      </c>
      <c r="AL20" s="0" t="n">
        <f aca="false">AK20</f>
        <v>0.000204552002304811</v>
      </c>
      <c r="AM20" s="0" t="n">
        <f aca="false">AL20</f>
        <v>0.000204552002304811</v>
      </c>
      <c r="AN20" s="0" t="n">
        <f aca="false">AM20</f>
        <v>0.000204552002304811</v>
      </c>
      <c r="AO20" s="0" t="n">
        <f aca="false">AN20</f>
        <v>0.000204552002304811</v>
      </c>
      <c r="AP20" s="0" t="n">
        <f aca="false">AO20</f>
        <v>0.000204552002304811</v>
      </c>
      <c r="AQ20" s="0" t="n">
        <f aca="false">AP20</f>
        <v>0.000204552002304811</v>
      </c>
      <c r="AR20" s="0" t="n">
        <f aca="false">AQ20</f>
        <v>0.000204552002304811</v>
      </c>
      <c r="AS20" s="0" t="n">
        <f aca="false">AR20</f>
        <v>0.000204552002304811</v>
      </c>
      <c r="AT20" s="0" t="n">
        <f aca="false">AS20</f>
        <v>0.000204552002304811</v>
      </c>
      <c r="AU20" s="0" t="n">
        <f aca="false">AT20</f>
        <v>0.000204552002304811</v>
      </c>
      <c r="AV20" s="0" t="n">
        <f aca="false">AU20</f>
        <v>0.000204552002304811</v>
      </c>
      <c r="AW20" s="0" t="n">
        <f aca="false">AV20</f>
        <v>0.000204552002304811</v>
      </c>
      <c r="AX20" s="0" t="n">
        <f aca="false">AW20</f>
        <v>0.000204552002304811</v>
      </c>
      <c r="AY20" s="0" t="n">
        <f aca="false">AX20</f>
        <v>0.000204552002304811</v>
      </c>
      <c r="AZ20" s="0" t="n">
        <f aca="false">AY20</f>
        <v>0.000204552002304811</v>
      </c>
      <c r="BA20" s="0" t="n">
        <f aca="false">AZ20</f>
        <v>0.000204552002304811</v>
      </c>
      <c r="BB20" s="0" t="n">
        <f aca="false">BA20</f>
        <v>0.000204552002304811</v>
      </c>
      <c r="BC20" s="0" t="n">
        <f aca="false">BB20</f>
        <v>0.000204552002304811</v>
      </c>
      <c r="BD20" s="0" t="n">
        <f aca="false">BC20</f>
        <v>0.000204552002304811</v>
      </c>
      <c r="BE20" s="0" t="n">
        <f aca="false">BD20</f>
        <v>0.000204552002304811</v>
      </c>
      <c r="BF20" s="0" t="n">
        <f aca="false">BE20</f>
        <v>0.000204552002304811</v>
      </c>
      <c r="BG20" s="0" t="n">
        <f aca="false">BF20</f>
        <v>0.000204552002304811</v>
      </c>
      <c r="BH20" s="0" t="n">
        <f aca="false">BG20</f>
        <v>0.000204552002304811</v>
      </c>
      <c r="BI20" s="0" t="n">
        <f aca="false">BH20</f>
        <v>0.000204552002304811</v>
      </c>
      <c r="BJ20" s="0" t="n">
        <f aca="false">BI20</f>
        <v>0.000204552002304811</v>
      </c>
      <c r="BK20" s="0" t="n">
        <f aca="false">BJ20</f>
        <v>0.000204552002304811</v>
      </c>
      <c r="BL20" s="0" t="n">
        <f aca="false">BK20</f>
        <v>0.000204552002304811</v>
      </c>
      <c r="BM20" s="0" t="n">
        <f aca="false">BL20</f>
        <v>0.000204552002304811</v>
      </c>
      <c r="BN20" s="0" t="n">
        <f aca="false">BM20</f>
        <v>0.000204552002304811</v>
      </c>
      <c r="BO20" s="0" t="n">
        <f aca="false">BN20</f>
        <v>0.000204552002304811</v>
      </c>
      <c r="BP20" s="0" t="n">
        <f aca="false">BO20</f>
        <v>0.000204552002304811</v>
      </c>
      <c r="BQ20" s="0" t="n">
        <f aca="false">BP20</f>
        <v>0.000204552002304811</v>
      </c>
      <c r="BR20" s="0" t="n">
        <f aca="false">BQ20</f>
        <v>0.000204552002304811</v>
      </c>
      <c r="BS20" s="0" t="n">
        <f aca="false">BR20</f>
        <v>0.000204552002304811</v>
      </c>
      <c r="BT20" s="0" t="n">
        <f aca="false">BS20</f>
        <v>0.000204552002304811</v>
      </c>
      <c r="BU20" s="0" t="n">
        <f aca="false">BT20</f>
        <v>0.000204552002304811</v>
      </c>
      <c r="BV20" s="0" t="n">
        <f aca="false">BU20</f>
        <v>0.000204552002304811</v>
      </c>
      <c r="BW20" s="0" t="n">
        <f aca="false">BV20</f>
        <v>0.000204552002304811</v>
      </c>
      <c r="BX20" s="0" t="n">
        <f aca="false">BW20</f>
        <v>0.000204552002304811</v>
      </c>
      <c r="BY20" s="0" t="n">
        <f aca="false">BX20</f>
        <v>0.000204552002304811</v>
      </c>
      <c r="BZ20" s="0" t="n">
        <f aca="false">BY20</f>
        <v>0.000204552002304811</v>
      </c>
      <c r="CA20" s="0" t="n">
        <f aca="false">BZ20</f>
        <v>0.000204552002304811</v>
      </c>
      <c r="CB20" s="0" t="n">
        <f aca="false">CA20</f>
        <v>0.000204552002304811</v>
      </c>
      <c r="CC20" s="0" t="n">
        <f aca="false">CB20</f>
        <v>0.000204552002304811</v>
      </c>
      <c r="CD20" s="0" t="n">
        <f aca="false">CC20</f>
        <v>0.000204552002304811</v>
      </c>
      <c r="CE20" s="0" t="n">
        <f aca="false">CD20</f>
        <v>0.000204552002304811</v>
      </c>
      <c r="CF20" s="0" t="n">
        <f aca="false">CE20</f>
        <v>0.000204552002304811</v>
      </c>
      <c r="CG20" s="0" t="n">
        <f aca="false">CF20</f>
        <v>0.000204552002304811</v>
      </c>
      <c r="CH20" s="0" t="n">
        <f aca="false">CG20</f>
        <v>0.000204552002304811</v>
      </c>
      <c r="CI20" s="0" t="n">
        <f aca="false">CH20</f>
        <v>0.000204552002304811</v>
      </c>
      <c r="CJ20" s="0" t="n">
        <f aca="false">CI20</f>
        <v>0.000204552002304811</v>
      </c>
      <c r="CK20" s="0" t="n">
        <f aca="false">CJ20</f>
        <v>0.000204552002304811</v>
      </c>
      <c r="CL20" s="0" t="n">
        <f aca="false">CK20</f>
        <v>0.000204552002304811</v>
      </c>
      <c r="CM20" s="0" t="n">
        <f aca="false">CL20</f>
        <v>0.000204552002304811</v>
      </c>
      <c r="CN20" s="0" t="n">
        <f aca="false">CM20</f>
        <v>0.000204552002304811</v>
      </c>
      <c r="CO20" s="0" t="n">
        <f aca="false">CN20</f>
        <v>0.000204552002304811</v>
      </c>
      <c r="CP20" s="0" t="n">
        <f aca="false">CO20</f>
        <v>0.000204552002304811</v>
      </c>
      <c r="CQ20" s="0" t="n">
        <f aca="false">CP20</f>
        <v>0.000204552002304811</v>
      </c>
      <c r="CR20" s="0" t="n">
        <f aca="false">CQ20</f>
        <v>0.000204552002304811</v>
      </c>
      <c r="CS20" s="0" t="n">
        <f aca="false">CR20</f>
        <v>0.000204552002304811</v>
      </c>
      <c r="CT20" s="0" t="n">
        <f aca="false">CS20</f>
        <v>0.000204552002304811</v>
      </c>
      <c r="CU20" s="0" t="n">
        <f aca="false">CT20</f>
        <v>0.000204552002304811</v>
      </c>
      <c r="CV20" s="0" t="n">
        <f aca="false">CU20</f>
        <v>0.000204552002304811</v>
      </c>
      <c r="CW20" s="0" t="n">
        <f aca="false">CV20</f>
        <v>0.000204552002304811</v>
      </c>
      <c r="CX20" s="0" t="n">
        <f aca="false">CW20</f>
        <v>0.000204552002304811</v>
      </c>
      <c r="CY20" s="0" t="n">
        <f aca="false">CX20</f>
        <v>0.000204552002304811</v>
      </c>
      <c r="CZ20" s="0" t="n">
        <f aca="false">CY20</f>
        <v>0.000204552002304811</v>
      </c>
      <c r="DA20" s="0" t="n">
        <f aca="false">CZ20</f>
        <v>0.000204552002304811</v>
      </c>
      <c r="DB20" s="0" t="n">
        <f aca="false">DA20</f>
        <v>0.000204552002304811</v>
      </c>
      <c r="DC20" s="0" t="n">
        <f aca="false">DB20</f>
        <v>0.000204552002304811</v>
      </c>
      <c r="DD20" s="0" t="n">
        <f aca="false">DC20</f>
        <v>0.000204552002304811</v>
      </c>
      <c r="DE20" s="0" t="n">
        <f aca="false">DD20</f>
        <v>0.000204552002304811</v>
      </c>
      <c r="DF20" s="0" t="n">
        <f aca="false">DE20</f>
        <v>0.000204552002304811</v>
      </c>
      <c r="DG20" s="0" t="n">
        <f aca="false">DF20</f>
        <v>0.000204552002304811</v>
      </c>
      <c r="DH20" s="0" t="n">
        <f aca="false">DG20</f>
        <v>0.000204552002304811</v>
      </c>
      <c r="DI20" s="0" t="n">
        <f aca="false">DH20</f>
        <v>0.000204552002304811</v>
      </c>
      <c r="DJ20" s="0" t="n">
        <f aca="false">DI20</f>
        <v>0.000204552002304811</v>
      </c>
      <c r="DK20" s="0" t="n">
        <f aca="false">DJ20</f>
        <v>0.000204552002304811</v>
      </c>
      <c r="DL20" s="0" t="n">
        <f aca="false">DK20</f>
        <v>0.000204552002304811</v>
      </c>
      <c r="DM20" s="0" t="n">
        <f aca="false">DL20</f>
        <v>0.000204552002304811</v>
      </c>
      <c r="DN20" s="0" t="n">
        <f aca="false">DM20</f>
        <v>0.000204552002304811</v>
      </c>
      <c r="DO20" s="0" t="n">
        <f aca="false">DN20</f>
        <v>0.000204552002304811</v>
      </c>
      <c r="DP20" s="0" t="n">
        <f aca="false">DO20</f>
        <v>0.000204552002304811</v>
      </c>
    </row>
    <row r="21" customFormat="false" ht="12.75" hidden="false" customHeight="false" outlineLevel="0" collapsed="false">
      <c r="A21" s="0" t="n">
        <v>18</v>
      </c>
      <c r="B21" s="0" t="n">
        <f aca="false">Hazards!C21</f>
        <v>0.000259216589861751</v>
      </c>
      <c r="C21" s="0" t="n">
        <f aca="false">B21</f>
        <v>0.000259216589861751</v>
      </c>
      <c r="D21" s="0" t="n">
        <f aca="false">C21</f>
        <v>0.000259216589861751</v>
      </c>
      <c r="E21" s="0" t="n">
        <f aca="false">D21</f>
        <v>0.000259216589861751</v>
      </c>
      <c r="F21" s="0" t="n">
        <f aca="false">E21</f>
        <v>0.000259216589861751</v>
      </c>
      <c r="G21" s="0" t="n">
        <f aca="false">F21</f>
        <v>0.000259216589861751</v>
      </c>
      <c r="H21" s="0" t="n">
        <f aca="false">G21</f>
        <v>0.000259216589861751</v>
      </c>
      <c r="I21" s="0" t="n">
        <f aca="false">H21</f>
        <v>0.000259216589861751</v>
      </c>
      <c r="J21" s="0" t="n">
        <f aca="false">I21</f>
        <v>0.000259216589861751</v>
      </c>
      <c r="K21" s="0" t="n">
        <f aca="false">J21</f>
        <v>0.000259216589861751</v>
      </c>
      <c r="L21" s="0" t="n">
        <f aca="false">K21</f>
        <v>0.000259216589861751</v>
      </c>
      <c r="M21" s="0" t="n">
        <f aca="false">L21</f>
        <v>0.000259216589861751</v>
      </c>
      <c r="N21" s="0" t="n">
        <f aca="false">M21</f>
        <v>0.000259216589861751</v>
      </c>
      <c r="O21" s="0" t="n">
        <f aca="false">N21</f>
        <v>0.000259216589861751</v>
      </c>
      <c r="P21" s="0" t="n">
        <f aca="false">O21</f>
        <v>0.000259216589861751</v>
      </c>
      <c r="Q21" s="0" t="n">
        <f aca="false">P21</f>
        <v>0.000259216589861751</v>
      </c>
      <c r="R21" s="0" t="n">
        <f aca="false">Q21</f>
        <v>0.000259216589861751</v>
      </c>
      <c r="S21" s="0" t="n">
        <f aca="false">R21</f>
        <v>0.000259216589861751</v>
      </c>
      <c r="T21" s="0" t="n">
        <f aca="false">S21</f>
        <v>0.000259216589861751</v>
      </c>
      <c r="U21" s="0" t="n">
        <f aca="false">T21</f>
        <v>0.000259216589861751</v>
      </c>
      <c r="V21" s="0" t="n">
        <f aca="false">U21</f>
        <v>0.000259216589861751</v>
      </c>
      <c r="W21" s="0" t="n">
        <f aca="false">V21</f>
        <v>0.000259216589861751</v>
      </c>
      <c r="X21" s="0" t="n">
        <f aca="false">W21</f>
        <v>0.000259216589861751</v>
      </c>
      <c r="Y21" s="0" t="n">
        <f aca="false">X21</f>
        <v>0.000259216589861751</v>
      </c>
      <c r="Z21" s="0" t="n">
        <f aca="false">Y21</f>
        <v>0.000259216589861751</v>
      </c>
      <c r="AA21" s="0" t="n">
        <f aca="false">Z21</f>
        <v>0.000259216589861751</v>
      </c>
      <c r="AB21" s="0" t="n">
        <f aca="false">AA21</f>
        <v>0.000259216589861751</v>
      </c>
      <c r="AC21" s="0" t="n">
        <f aca="false">AB21</f>
        <v>0.000259216589861751</v>
      </c>
      <c r="AD21" s="0" t="n">
        <f aca="false">AC21</f>
        <v>0.000259216589861751</v>
      </c>
      <c r="AE21" s="0" t="n">
        <f aca="false">AD21</f>
        <v>0.000259216589861751</v>
      </c>
      <c r="AF21" s="0" t="n">
        <f aca="false">AE21</f>
        <v>0.000259216589861751</v>
      </c>
      <c r="AG21" s="0" t="n">
        <f aca="false">AF21</f>
        <v>0.000259216589861751</v>
      </c>
      <c r="AH21" s="0" t="n">
        <f aca="false">AG21</f>
        <v>0.000259216589861751</v>
      </c>
      <c r="AI21" s="0" t="n">
        <f aca="false">AH21</f>
        <v>0.000259216589861751</v>
      </c>
      <c r="AJ21" s="0" t="n">
        <f aca="false">AI21</f>
        <v>0.000259216589861751</v>
      </c>
      <c r="AK21" s="0" t="n">
        <f aca="false">AJ21</f>
        <v>0.000259216589861751</v>
      </c>
      <c r="AL21" s="0" t="n">
        <f aca="false">AK21</f>
        <v>0.000259216589861751</v>
      </c>
      <c r="AM21" s="0" t="n">
        <f aca="false">AL21</f>
        <v>0.000259216589861751</v>
      </c>
      <c r="AN21" s="0" t="n">
        <f aca="false">AM21</f>
        <v>0.000259216589861751</v>
      </c>
      <c r="AO21" s="0" t="n">
        <f aca="false">AN21</f>
        <v>0.000259216589861751</v>
      </c>
      <c r="AP21" s="0" t="n">
        <f aca="false">AO21</f>
        <v>0.000259216589861751</v>
      </c>
      <c r="AQ21" s="0" t="n">
        <f aca="false">AP21</f>
        <v>0.000259216589861751</v>
      </c>
      <c r="AR21" s="0" t="n">
        <f aca="false">AQ21</f>
        <v>0.000259216589861751</v>
      </c>
      <c r="AS21" s="0" t="n">
        <f aca="false">AR21</f>
        <v>0.000259216589861751</v>
      </c>
      <c r="AT21" s="0" t="n">
        <f aca="false">AS21</f>
        <v>0.000259216589861751</v>
      </c>
      <c r="AU21" s="0" t="n">
        <f aca="false">AT21</f>
        <v>0.000259216589861751</v>
      </c>
      <c r="AV21" s="0" t="n">
        <f aca="false">AU21</f>
        <v>0.000259216589861751</v>
      </c>
      <c r="AW21" s="0" t="n">
        <f aca="false">AV21</f>
        <v>0.000259216589861751</v>
      </c>
      <c r="AX21" s="0" t="n">
        <f aca="false">AW21</f>
        <v>0.000259216589861751</v>
      </c>
      <c r="AY21" s="0" t="n">
        <f aca="false">AX21</f>
        <v>0.000259216589861751</v>
      </c>
      <c r="AZ21" s="0" t="n">
        <f aca="false">AY21</f>
        <v>0.000259216589861751</v>
      </c>
      <c r="BA21" s="0" t="n">
        <f aca="false">AZ21</f>
        <v>0.000259216589861751</v>
      </c>
      <c r="BB21" s="0" t="n">
        <f aca="false">BA21</f>
        <v>0.000259216589861751</v>
      </c>
      <c r="BC21" s="0" t="n">
        <f aca="false">BB21</f>
        <v>0.000259216589861751</v>
      </c>
      <c r="BD21" s="0" t="n">
        <f aca="false">BC21</f>
        <v>0.000259216589861751</v>
      </c>
      <c r="BE21" s="0" t="n">
        <f aca="false">BD21</f>
        <v>0.000259216589861751</v>
      </c>
      <c r="BF21" s="0" t="n">
        <f aca="false">BE21</f>
        <v>0.000259216589861751</v>
      </c>
      <c r="BG21" s="0" t="n">
        <f aca="false">BF21</f>
        <v>0.000259216589861751</v>
      </c>
      <c r="BH21" s="0" t="n">
        <f aca="false">BG21</f>
        <v>0.000259216589861751</v>
      </c>
      <c r="BI21" s="0" t="n">
        <f aca="false">BH21</f>
        <v>0.000259216589861751</v>
      </c>
      <c r="BJ21" s="0" t="n">
        <f aca="false">BI21</f>
        <v>0.000259216589861751</v>
      </c>
      <c r="BK21" s="0" t="n">
        <f aca="false">BJ21</f>
        <v>0.000259216589861751</v>
      </c>
      <c r="BL21" s="0" t="n">
        <f aca="false">BK21</f>
        <v>0.000259216589861751</v>
      </c>
      <c r="BM21" s="0" t="n">
        <f aca="false">BL21</f>
        <v>0.000259216589861751</v>
      </c>
      <c r="BN21" s="0" t="n">
        <f aca="false">BM21</f>
        <v>0.000259216589861751</v>
      </c>
      <c r="BO21" s="0" t="n">
        <f aca="false">BN21</f>
        <v>0.000259216589861751</v>
      </c>
      <c r="BP21" s="0" t="n">
        <f aca="false">BO21</f>
        <v>0.000259216589861751</v>
      </c>
      <c r="BQ21" s="0" t="n">
        <f aca="false">BP21</f>
        <v>0.000259216589861751</v>
      </c>
      <c r="BR21" s="0" t="n">
        <f aca="false">BQ21</f>
        <v>0.000259216589861751</v>
      </c>
      <c r="BS21" s="0" t="n">
        <f aca="false">BR21</f>
        <v>0.000259216589861751</v>
      </c>
      <c r="BT21" s="0" t="n">
        <f aca="false">BS21</f>
        <v>0.000259216589861751</v>
      </c>
      <c r="BU21" s="0" t="n">
        <f aca="false">BT21</f>
        <v>0.000259216589861751</v>
      </c>
      <c r="BV21" s="0" t="n">
        <f aca="false">BU21</f>
        <v>0.000259216589861751</v>
      </c>
      <c r="BW21" s="0" t="n">
        <f aca="false">BV21</f>
        <v>0.000259216589861751</v>
      </c>
      <c r="BX21" s="0" t="n">
        <f aca="false">BW21</f>
        <v>0.000259216589861751</v>
      </c>
      <c r="BY21" s="0" t="n">
        <f aca="false">BX21</f>
        <v>0.000259216589861751</v>
      </c>
      <c r="BZ21" s="0" t="n">
        <f aca="false">BY21</f>
        <v>0.000259216589861751</v>
      </c>
      <c r="CA21" s="0" t="n">
        <f aca="false">BZ21</f>
        <v>0.000259216589861751</v>
      </c>
      <c r="CB21" s="0" t="n">
        <f aca="false">CA21</f>
        <v>0.000259216589861751</v>
      </c>
      <c r="CC21" s="0" t="n">
        <f aca="false">CB21</f>
        <v>0.000259216589861751</v>
      </c>
      <c r="CD21" s="0" t="n">
        <f aca="false">CC21</f>
        <v>0.000259216589861751</v>
      </c>
      <c r="CE21" s="0" t="n">
        <f aca="false">CD21</f>
        <v>0.000259216589861751</v>
      </c>
      <c r="CF21" s="0" t="n">
        <f aca="false">CE21</f>
        <v>0.000259216589861751</v>
      </c>
      <c r="CG21" s="0" t="n">
        <f aca="false">CF21</f>
        <v>0.000259216589861751</v>
      </c>
      <c r="CH21" s="0" t="n">
        <f aca="false">CG21</f>
        <v>0.000259216589861751</v>
      </c>
      <c r="CI21" s="0" t="n">
        <f aca="false">CH21</f>
        <v>0.000259216589861751</v>
      </c>
      <c r="CJ21" s="0" t="n">
        <f aca="false">CI21</f>
        <v>0.000259216589861751</v>
      </c>
      <c r="CK21" s="0" t="n">
        <f aca="false">CJ21</f>
        <v>0.000259216589861751</v>
      </c>
      <c r="CL21" s="0" t="n">
        <f aca="false">CK21</f>
        <v>0.000259216589861751</v>
      </c>
      <c r="CM21" s="0" t="n">
        <f aca="false">CL21</f>
        <v>0.000259216589861751</v>
      </c>
      <c r="CN21" s="0" t="n">
        <f aca="false">CM21</f>
        <v>0.000259216589861751</v>
      </c>
      <c r="CO21" s="0" t="n">
        <f aca="false">CN21</f>
        <v>0.000259216589861751</v>
      </c>
      <c r="CP21" s="0" t="n">
        <f aca="false">CO21</f>
        <v>0.000259216589861751</v>
      </c>
      <c r="CQ21" s="0" t="n">
        <f aca="false">CP21</f>
        <v>0.000259216589861751</v>
      </c>
      <c r="CR21" s="0" t="n">
        <f aca="false">CQ21</f>
        <v>0.000259216589861751</v>
      </c>
      <c r="CS21" s="0" t="n">
        <f aca="false">CR21</f>
        <v>0.000259216589861751</v>
      </c>
      <c r="CT21" s="0" t="n">
        <f aca="false">CS21</f>
        <v>0.000259216589861751</v>
      </c>
      <c r="CU21" s="0" t="n">
        <f aca="false">CT21</f>
        <v>0.000259216589861751</v>
      </c>
      <c r="CV21" s="0" t="n">
        <f aca="false">CU21</f>
        <v>0.000259216589861751</v>
      </c>
      <c r="CW21" s="0" t="n">
        <f aca="false">CV21</f>
        <v>0.000259216589861751</v>
      </c>
      <c r="CX21" s="0" t="n">
        <f aca="false">CW21</f>
        <v>0.000259216589861751</v>
      </c>
      <c r="CY21" s="0" t="n">
        <f aca="false">CX21</f>
        <v>0.000259216589861751</v>
      </c>
      <c r="CZ21" s="0" t="n">
        <f aca="false">CY21</f>
        <v>0.000259216589861751</v>
      </c>
      <c r="DA21" s="0" t="n">
        <f aca="false">CZ21</f>
        <v>0.000259216589861751</v>
      </c>
      <c r="DB21" s="0" t="n">
        <f aca="false">DA21</f>
        <v>0.000259216589861751</v>
      </c>
      <c r="DC21" s="0" t="n">
        <f aca="false">DB21</f>
        <v>0.000259216589861751</v>
      </c>
      <c r="DD21" s="0" t="n">
        <f aca="false">DC21</f>
        <v>0.000259216589861751</v>
      </c>
      <c r="DE21" s="0" t="n">
        <f aca="false">DD21</f>
        <v>0.000259216589861751</v>
      </c>
      <c r="DF21" s="0" t="n">
        <f aca="false">DE21</f>
        <v>0.000259216589861751</v>
      </c>
      <c r="DG21" s="0" t="n">
        <f aca="false">DF21</f>
        <v>0.000259216589861751</v>
      </c>
      <c r="DH21" s="0" t="n">
        <f aca="false">DG21</f>
        <v>0.000259216589861751</v>
      </c>
      <c r="DI21" s="0" t="n">
        <f aca="false">DH21</f>
        <v>0.000259216589861751</v>
      </c>
      <c r="DJ21" s="0" t="n">
        <f aca="false">DI21</f>
        <v>0.000259216589861751</v>
      </c>
      <c r="DK21" s="0" t="n">
        <f aca="false">DJ21</f>
        <v>0.000259216589861751</v>
      </c>
      <c r="DL21" s="0" t="n">
        <f aca="false">DK21</f>
        <v>0.000259216589861751</v>
      </c>
      <c r="DM21" s="0" t="n">
        <f aca="false">DL21</f>
        <v>0.000259216589861751</v>
      </c>
      <c r="DN21" s="0" t="n">
        <f aca="false">DM21</f>
        <v>0.000259216589861751</v>
      </c>
      <c r="DO21" s="0" t="n">
        <f aca="false">DN21</f>
        <v>0.000259216589861751</v>
      </c>
      <c r="DP21" s="0" t="n">
        <f aca="false">DO21</f>
        <v>0.000259216589861751</v>
      </c>
    </row>
    <row r="22" customFormat="false" ht="12.75" hidden="false" customHeight="false" outlineLevel="0" collapsed="false">
      <c r="A22" s="0" t="n">
        <v>19</v>
      </c>
      <c r="B22" s="0" t="n">
        <f aca="false">Hazards!C22</f>
        <v>0.000265761945151258</v>
      </c>
      <c r="C22" s="0" t="n">
        <f aca="false">B22</f>
        <v>0.000265761945151258</v>
      </c>
      <c r="D22" s="0" t="n">
        <f aca="false">C22</f>
        <v>0.000265761945151258</v>
      </c>
      <c r="E22" s="0" t="n">
        <f aca="false">D22</f>
        <v>0.000265761945151258</v>
      </c>
      <c r="F22" s="0" t="n">
        <f aca="false">E22</f>
        <v>0.000265761945151258</v>
      </c>
      <c r="G22" s="0" t="n">
        <f aca="false">F22</f>
        <v>0.000265761945151258</v>
      </c>
      <c r="H22" s="0" t="n">
        <f aca="false">G22</f>
        <v>0.000265761945151258</v>
      </c>
      <c r="I22" s="0" t="n">
        <f aca="false">H22</f>
        <v>0.000265761945151258</v>
      </c>
      <c r="J22" s="0" t="n">
        <f aca="false">I22</f>
        <v>0.000265761945151258</v>
      </c>
      <c r="K22" s="0" t="n">
        <f aca="false">J22</f>
        <v>0.000265761945151258</v>
      </c>
      <c r="L22" s="0" t="n">
        <f aca="false">K22</f>
        <v>0.000265761945151258</v>
      </c>
      <c r="M22" s="0" t="n">
        <f aca="false">L22</f>
        <v>0.000265761945151258</v>
      </c>
      <c r="N22" s="0" t="n">
        <f aca="false">M22</f>
        <v>0.000265761945151258</v>
      </c>
      <c r="O22" s="0" t="n">
        <f aca="false">N22</f>
        <v>0.000265761945151258</v>
      </c>
      <c r="P22" s="0" t="n">
        <f aca="false">O22</f>
        <v>0.000265761945151258</v>
      </c>
      <c r="Q22" s="0" t="n">
        <f aca="false">P22</f>
        <v>0.000265761945151258</v>
      </c>
      <c r="R22" s="0" t="n">
        <f aca="false">Q22</f>
        <v>0.000265761945151258</v>
      </c>
      <c r="S22" s="0" t="n">
        <f aca="false">R22</f>
        <v>0.000265761945151258</v>
      </c>
      <c r="T22" s="0" t="n">
        <f aca="false">S22</f>
        <v>0.000265761945151258</v>
      </c>
      <c r="U22" s="0" t="n">
        <f aca="false">T22</f>
        <v>0.000265761945151258</v>
      </c>
      <c r="V22" s="0" t="n">
        <f aca="false">U22</f>
        <v>0.000265761945151258</v>
      </c>
      <c r="W22" s="0" t="n">
        <f aca="false">V22</f>
        <v>0.000265761945151258</v>
      </c>
      <c r="X22" s="0" t="n">
        <f aca="false">W22</f>
        <v>0.000265761945151258</v>
      </c>
      <c r="Y22" s="0" t="n">
        <f aca="false">X22</f>
        <v>0.000265761945151258</v>
      </c>
      <c r="Z22" s="0" t="n">
        <f aca="false">Y22</f>
        <v>0.000265761945151258</v>
      </c>
      <c r="AA22" s="0" t="n">
        <f aca="false">Z22</f>
        <v>0.000265761945151258</v>
      </c>
      <c r="AB22" s="0" t="n">
        <f aca="false">AA22</f>
        <v>0.000265761945151258</v>
      </c>
      <c r="AC22" s="0" t="n">
        <f aca="false">AB22</f>
        <v>0.000265761945151258</v>
      </c>
      <c r="AD22" s="0" t="n">
        <f aca="false">AC22</f>
        <v>0.000265761945151258</v>
      </c>
      <c r="AE22" s="0" t="n">
        <f aca="false">AD22</f>
        <v>0.000265761945151258</v>
      </c>
      <c r="AF22" s="0" t="n">
        <f aca="false">AE22</f>
        <v>0.000265761945151258</v>
      </c>
      <c r="AG22" s="0" t="n">
        <f aca="false">AF22</f>
        <v>0.000265761945151258</v>
      </c>
      <c r="AH22" s="0" t="n">
        <f aca="false">AG22</f>
        <v>0.000265761945151258</v>
      </c>
      <c r="AI22" s="0" t="n">
        <f aca="false">AH22</f>
        <v>0.000265761945151258</v>
      </c>
      <c r="AJ22" s="0" t="n">
        <f aca="false">AI22</f>
        <v>0.000265761945151258</v>
      </c>
      <c r="AK22" s="0" t="n">
        <f aca="false">AJ22</f>
        <v>0.000265761945151258</v>
      </c>
      <c r="AL22" s="0" t="n">
        <f aca="false">AK22</f>
        <v>0.000265761945151258</v>
      </c>
      <c r="AM22" s="0" t="n">
        <f aca="false">AL22</f>
        <v>0.000265761945151258</v>
      </c>
      <c r="AN22" s="0" t="n">
        <f aca="false">AM22</f>
        <v>0.000265761945151258</v>
      </c>
      <c r="AO22" s="0" t="n">
        <f aca="false">AN22</f>
        <v>0.000265761945151258</v>
      </c>
      <c r="AP22" s="0" t="n">
        <f aca="false">AO22</f>
        <v>0.000265761945151258</v>
      </c>
      <c r="AQ22" s="0" t="n">
        <f aca="false">AP22</f>
        <v>0.000265761945151258</v>
      </c>
      <c r="AR22" s="0" t="n">
        <f aca="false">AQ22</f>
        <v>0.000265761945151258</v>
      </c>
      <c r="AS22" s="0" t="n">
        <f aca="false">AR22</f>
        <v>0.000265761945151258</v>
      </c>
      <c r="AT22" s="0" t="n">
        <f aca="false">AS22</f>
        <v>0.000265761945151258</v>
      </c>
      <c r="AU22" s="0" t="n">
        <f aca="false">AT22</f>
        <v>0.000265761945151258</v>
      </c>
      <c r="AV22" s="0" t="n">
        <f aca="false">AU22</f>
        <v>0.000265761945151258</v>
      </c>
      <c r="AW22" s="0" t="n">
        <f aca="false">AV22</f>
        <v>0.000265761945151258</v>
      </c>
      <c r="AX22" s="0" t="n">
        <f aca="false">AW22</f>
        <v>0.000265761945151258</v>
      </c>
      <c r="AY22" s="0" t="n">
        <f aca="false">AX22</f>
        <v>0.000265761945151258</v>
      </c>
      <c r="AZ22" s="0" t="n">
        <f aca="false">AY22</f>
        <v>0.000265761945151258</v>
      </c>
      <c r="BA22" s="0" t="n">
        <f aca="false">AZ22</f>
        <v>0.000265761945151258</v>
      </c>
      <c r="BB22" s="0" t="n">
        <f aca="false">BA22</f>
        <v>0.000265761945151258</v>
      </c>
      <c r="BC22" s="0" t="n">
        <f aca="false">BB22</f>
        <v>0.000265761945151258</v>
      </c>
      <c r="BD22" s="0" t="n">
        <f aca="false">BC22</f>
        <v>0.000265761945151258</v>
      </c>
      <c r="BE22" s="0" t="n">
        <f aca="false">BD22</f>
        <v>0.000265761945151258</v>
      </c>
      <c r="BF22" s="0" t="n">
        <f aca="false">BE22</f>
        <v>0.000265761945151258</v>
      </c>
      <c r="BG22" s="0" t="n">
        <f aca="false">BF22</f>
        <v>0.000265761945151258</v>
      </c>
      <c r="BH22" s="0" t="n">
        <f aca="false">BG22</f>
        <v>0.000265761945151258</v>
      </c>
      <c r="BI22" s="0" t="n">
        <f aca="false">BH22</f>
        <v>0.000265761945151258</v>
      </c>
      <c r="BJ22" s="0" t="n">
        <f aca="false">BI22</f>
        <v>0.000265761945151258</v>
      </c>
      <c r="BK22" s="0" t="n">
        <f aca="false">BJ22</f>
        <v>0.000265761945151258</v>
      </c>
      <c r="BL22" s="0" t="n">
        <f aca="false">BK22</f>
        <v>0.000265761945151258</v>
      </c>
      <c r="BM22" s="0" t="n">
        <f aca="false">BL22</f>
        <v>0.000265761945151258</v>
      </c>
      <c r="BN22" s="0" t="n">
        <f aca="false">BM22</f>
        <v>0.000265761945151258</v>
      </c>
      <c r="BO22" s="0" t="n">
        <f aca="false">BN22</f>
        <v>0.000265761945151258</v>
      </c>
      <c r="BP22" s="0" t="n">
        <f aca="false">BO22</f>
        <v>0.000265761945151258</v>
      </c>
      <c r="BQ22" s="0" t="n">
        <f aca="false">BP22</f>
        <v>0.000265761945151258</v>
      </c>
      <c r="BR22" s="0" t="n">
        <f aca="false">BQ22</f>
        <v>0.000265761945151258</v>
      </c>
      <c r="BS22" s="0" t="n">
        <f aca="false">BR22</f>
        <v>0.000265761945151258</v>
      </c>
      <c r="BT22" s="0" t="n">
        <f aca="false">BS22</f>
        <v>0.000265761945151258</v>
      </c>
      <c r="BU22" s="0" t="n">
        <f aca="false">BT22</f>
        <v>0.000265761945151258</v>
      </c>
      <c r="BV22" s="0" t="n">
        <f aca="false">BU22</f>
        <v>0.000265761945151258</v>
      </c>
      <c r="BW22" s="0" t="n">
        <f aca="false">BV22</f>
        <v>0.000265761945151258</v>
      </c>
      <c r="BX22" s="0" t="n">
        <f aca="false">BW22</f>
        <v>0.000265761945151258</v>
      </c>
      <c r="BY22" s="0" t="n">
        <f aca="false">BX22</f>
        <v>0.000265761945151258</v>
      </c>
      <c r="BZ22" s="0" t="n">
        <f aca="false">BY22</f>
        <v>0.000265761945151258</v>
      </c>
      <c r="CA22" s="0" t="n">
        <f aca="false">BZ22</f>
        <v>0.000265761945151258</v>
      </c>
      <c r="CB22" s="0" t="n">
        <f aca="false">CA22</f>
        <v>0.000265761945151258</v>
      </c>
      <c r="CC22" s="0" t="n">
        <f aca="false">CB22</f>
        <v>0.000265761945151258</v>
      </c>
      <c r="CD22" s="0" t="n">
        <f aca="false">CC22</f>
        <v>0.000265761945151258</v>
      </c>
      <c r="CE22" s="0" t="n">
        <f aca="false">CD22</f>
        <v>0.000265761945151258</v>
      </c>
      <c r="CF22" s="0" t="n">
        <f aca="false">CE22</f>
        <v>0.000265761945151258</v>
      </c>
      <c r="CG22" s="0" t="n">
        <f aca="false">CF22</f>
        <v>0.000265761945151258</v>
      </c>
      <c r="CH22" s="0" t="n">
        <f aca="false">CG22</f>
        <v>0.000265761945151258</v>
      </c>
      <c r="CI22" s="0" t="n">
        <f aca="false">CH22</f>
        <v>0.000265761945151258</v>
      </c>
      <c r="CJ22" s="0" t="n">
        <f aca="false">CI22</f>
        <v>0.000265761945151258</v>
      </c>
      <c r="CK22" s="0" t="n">
        <f aca="false">CJ22</f>
        <v>0.000265761945151258</v>
      </c>
      <c r="CL22" s="0" t="n">
        <f aca="false">CK22</f>
        <v>0.000265761945151258</v>
      </c>
      <c r="CM22" s="0" t="n">
        <f aca="false">CL22</f>
        <v>0.000265761945151258</v>
      </c>
      <c r="CN22" s="0" t="n">
        <f aca="false">CM22</f>
        <v>0.000265761945151258</v>
      </c>
      <c r="CO22" s="0" t="n">
        <f aca="false">CN22</f>
        <v>0.000265761945151258</v>
      </c>
      <c r="CP22" s="0" t="n">
        <f aca="false">CO22</f>
        <v>0.000265761945151258</v>
      </c>
      <c r="CQ22" s="0" t="n">
        <f aca="false">CP22</f>
        <v>0.000265761945151258</v>
      </c>
      <c r="CR22" s="0" t="n">
        <f aca="false">CQ22</f>
        <v>0.000265761945151258</v>
      </c>
      <c r="CS22" s="0" t="n">
        <f aca="false">CR22</f>
        <v>0.000265761945151258</v>
      </c>
      <c r="CT22" s="0" t="n">
        <f aca="false">CS22</f>
        <v>0.000265761945151258</v>
      </c>
      <c r="CU22" s="0" t="n">
        <f aca="false">CT22</f>
        <v>0.000265761945151258</v>
      </c>
      <c r="CV22" s="0" t="n">
        <f aca="false">CU22</f>
        <v>0.000265761945151258</v>
      </c>
      <c r="CW22" s="0" t="n">
        <f aca="false">CV22</f>
        <v>0.000265761945151258</v>
      </c>
      <c r="CX22" s="0" t="n">
        <f aca="false">CW22</f>
        <v>0.000265761945151258</v>
      </c>
      <c r="CY22" s="0" t="n">
        <f aca="false">CX22</f>
        <v>0.000265761945151258</v>
      </c>
      <c r="CZ22" s="0" t="n">
        <f aca="false">CY22</f>
        <v>0.000265761945151258</v>
      </c>
      <c r="DA22" s="0" t="n">
        <f aca="false">CZ22</f>
        <v>0.000265761945151258</v>
      </c>
      <c r="DB22" s="0" t="n">
        <f aca="false">DA22</f>
        <v>0.000265761945151258</v>
      </c>
      <c r="DC22" s="0" t="n">
        <f aca="false">DB22</f>
        <v>0.000265761945151258</v>
      </c>
      <c r="DD22" s="0" t="n">
        <f aca="false">DC22</f>
        <v>0.000265761945151258</v>
      </c>
      <c r="DE22" s="0" t="n">
        <f aca="false">DD22</f>
        <v>0.000265761945151258</v>
      </c>
      <c r="DF22" s="0" t="n">
        <f aca="false">DE22</f>
        <v>0.000265761945151258</v>
      </c>
      <c r="DG22" s="0" t="n">
        <f aca="false">DF22</f>
        <v>0.000265761945151258</v>
      </c>
      <c r="DH22" s="0" t="n">
        <f aca="false">DG22</f>
        <v>0.000265761945151258</v>
      </c>
      <c r="DI22" s="0" t="n">
        <f aca="false">DH22</f>
        <v>0.000265761945151258</v>
      </c>
      <c r="DJ22" s="0" t="n">
        <f aca="false">DI22</f>
        <v>0.000265761945151258</v>
      </c>
      <c r="DK22" s="0" t="n">
        <f aca="false">DJ22</f>
        <v>0.000265761945151258</v>
      </c>
      <c r="DL22" s="0" t="n">
        <f aca="false">DK22</f>
        <v>0.000265761945151258</v>
      </c>
      <c r="DM22" s="0" t="n">
        <f aca="false">DL22</f>
        <v>0.000265761945151258</v>
      </c>
      <c r="DN22" s="0" t="n">
        <f aca="false">DM22</f>
        <v>0.000265761945151258</v>
      </c>
      <c r="DO22" s="0" t="n">
        <f aca="false">DN22</f>
        <v>0.000265761945151258</v>
      </c>
      <c r="DP22" s="0" t="n">
        <f aca="false">DO22</f>
        <v>0.000265761945151258</v>
      </c>
    </row>
    <row r="23" customFormat="false" ht="12.75" hidden="false" customHeight="false" outlineLevel="0" collapsed="false">
      <c r="A23" s="0" t="n">
        <v>20</v>
      </c>
      <c r="B23" s="0" t="n">
        <f aca="false">Hazards!C23</f>
        <v>0.000238095238095238</v>
      </c>
      <c r="C23" s="0" t="n">
        <f aca="false">B23</f>
        <v>0.000238095238095238</v>
      </c>
      <c r="D23" s="0" t="n">
        <f aca="false">C23</f>
        <v>0.000238095238095238</v>
      </c>
      <c r="E23" s="0" t="n">
        <f aca="false">D23</f>
        <v>0.000238095238095238</v>
      </c>
      <c r="F23" s="0" t="n">
        <f aca="false">E23</f>
        <v>0.000238095238095238</v>
      </c>
      <c r="G23" s="0" t="n">
        <f aca="false">F23</f>
        <v>0.000238095238095238</v>
      </c>
      <c r="H23" s="0" t="n">
        <f aca="false">G23</f>
        <v>0.000238095238095238</v>
      </c>
      <c r="I23" s="0" t="n">
        <f aca="false">H23</f>
        <v>0.000238095238095238</v>
      </c>
      <c r="J23" s="0" t="n">
        <f aca="false">I23</f>
        <v>0.000238095238095238</v>
      </c>
      <c r="K23" s="0" t="n">
        <f aca="false">J23</f>
        <v>0.000238095238095238</v>
      </c>
      <c r="L23" s="0" t="n">
        <f aca="false">K23</f>
        <v>0.000238095238095238</v>
      </c>
      <c r="M23" s="0" t="n">
        <f aca="false">L23</f>
        <v>0.000238095238095238</v>
      </c>
      <c r="N23" s="0" t="n">
        <f aca="false">M23</f>
        <v>0.000238095238095238</v>
      </c>
      <c r="O23" s="0" t="n">
        <f aca="false">N23</f>
        <v>0.000238095238095238</v>
      </c>
      <c r="P23" s="0" t="n">
        <f aca="false">O23</f>
        <v>0.000238095238095238</v>
      </c>
      <c r="Q23" s="0" t="n">
        <f aca="false">P23</f>
        <v>0.000238095238095238</v>
      </c>
      <c r="R23" s="0" t="n">
        <f aca="false">Q23</f>
        <v>0.000238095238095238</v>
      </c>
      <c r="S23" s="0" t="n">
        <f aca="false">R23</f>
        <v>0.000238095238095238</v>
      </c>
      <c r="T23" s="0" t="n">
        <f aca="false">S23</f>
        <v>0.000238095238095238</v>
      </c>
      <c r="U23" s="0" t="n">
        <f aca="false">T23</f>
        <v>0.000238095238095238</v>
      </c>
      <c r="V23" s="0" t="n">
        <f aca="false">U23</f>
        <v>0.000238095238095238</v>
      </c>
      <c r="W23" s="0" t="n">
        <f aca="false">V23</f>
        <v>0.000238095238095238</v>
      </c>
      <c r="X23" s="0" t="n">
        <f aca="false">W23</f>
        <v>0.000238095238095238</v>
      </c>
      <c r="Y23" s="0" t="n">
        <f aca="false">X23</f>
        <v>0.000238095238095238</v>
      </c>
      <c r="Z23" s="0" t="n">
        <f aca="false">Y23</f>
        <v>0.000238095238095238</v>
      </c>
      <c r="AA23" s="0" t="n">
        <f aca="false">Z23</f>
        <v>0.000238095238095238</v>
      </c>
      <c r="AB23" s="0" t="n">
        <f aca="false">AA23</f>
        <v>0.000238095238095238</v>
      </c>
      <c r="AC23" s="0" t="n">
        <f aca="false">AB23</f>
        <v>0.000238095238095238</v>
      </c>
      <c r="AD23" s="0" t="n">
        <f aca="false">AC23</f>
        <v>0.000238095238095238</v>
      </c>
      <c r="AE23" s="0" t="n">
        <f aca="false">AD23</f>
        <v>0.000238095238095238</v>
      </c>
      <c r="AF23" s="0" t="n">
        <f aca="false">AE23</f>
        <v>0.000238095238095238</v>
      </c>
      <c r="AG23" s="0" t="n">
        <f aca="false">AF23</f>
        <v>0.000238095238095238</v>
      </c>
      <c r="AH23" s="0" t="n">
        <f aca="false">AG23</f>
        <v>0.000238095238095238</v>
      </c>
      <c r="AI23" s="0" t="n">
        <f aca="false">AH23</f>
        <v>0.000238095238095238</v>
      </c>
      <c r="AJ23" s="0" t="n">
        <f aca="false">AI23</f>
        <v>0.000238095238095238</v>
      </c>
      <c r="AK23" s="0" t="n">
        <f aca="false">AJ23</f>
        <v>0.000238095238095238</v>
      </c>
      <c r="AL23" s="0" t="n">
        <f aca="false">AK23</f>
        <v>0.000238095238095238</v>
      </c>
      <c r="AM23" s="0" t="n">
        <f aca="false">AL23</f>
        <v>0.000238095238095238</v>
      </c>
      <c r="AN23" s="0" t="n">
        <f aca="false">AM23</f>
        <v>0.000238095238095238</v>
      </c>
      <c r="AO23" s="0" t="n">
        <f aca="false">AN23</f>
        <v>0.000238095238095238</v>
      </c>
      <c r="AP23" s="0" t="n">
        <f aca="false">AO23</f>
        <v>0.000238095238095238</v>
      </c>
      <c r="AQ23" s="0" t="n">
        <f aca="false">AP23</f>
        <v>0.000238095238095238</v>
      </c>
      <c r="AR23" s="0" t="n">
        <f aca="false">AQ23</f>
        <v>0.000238095238095238</v>
      </c>
      <c r="AS23" s="0" t="n">
        <f aca="false">AR23</f>
        <v>0.000238095238095238</v>
      </c>
      <c r="AT23" s="0" t="n">
        <f aca="false">AS23</f>
        <v>0.000238095238095238</v>
      </c>
      <c r="AU23" s="0" t="n">
        <f aca="false">AT23</f>
        <v>0.000238095238095238</v>
      </c>
      <c r="AV23" s="0" t="n">
        <f aca="false">AU23</f>
        <v>0.000238095238095238</v>
      </c>
      <c r="AW23" s="0" t="n">
        <f aca="false">AV23</f>
        <v>0.000238095238095238</v>
      </c>
      <c r="AX23" s="0" t="n">
        <f aca="false">AW23</f>
        <v>0.000238095238095238</v>
      </c>
      <c r="AY23" s="0" t="n">
        <f aca="false">AX23</f>
        <v>0.000238095238095238</v>
      </c>
      <c r="AZ23" s="0" t="n">
        <f aca="false">AY23</f>
        <v>0.000238095238095238</v>
      </c>
      <c r="BA23" s="0" t="n">
        <f aca="false">AZ23</f>
        <v>0.000238095238095238</v>
      </c>
      <c r="BB23" s="0" t="n">
        <f aca="false">BA23</f>
        <v>0.000238095238095238</v>
      </c>
      <c r="BC23" s="0" t="n">
        <f aca="false">BB23</f>
        <v>0.000238095238095238</v>
      </c>
      <c r="BD23" s="0" t="n">
        <f aca="false">BC23</f>
        <v>0.000238095238095238</v>
      </c>
      <c r="BE23" s="0" t="n">
        <f aca="false">BD23</f>
        <v>0.000238095238095238</v>
      </c>
      <c r="BF23" s="0" t="n">
        <f aca="false">BE23</f>
        <v>0.000238095238095238</v>
      </c>
      <c r="BG23" s="0" t="n">
        <f aca="false">BF23</f>
        <v>0.000238095238095238</v>
      </c>
      <c r="BH23" s="0" t="n">
        <f aca="false">BG23</f>
        <v>0.000238095238095238</v>
      </c>
      <c r="BI23" s="0" t="n">
        <f aca="false">BH23</f>
        <v>0.000238095238095238</v>
      </c>
      <c r="BJ23" s="0" t="n">
        <f aca="false">BI23</f>
        <v>0.000238095238095238</v>
      </c>
      <c r="BK23" s="0" t="n">
        <f aca="false">BJ23</f>
        <v>0.000238095238095238</v>
      </c>
      <c r="BL23" s="0" t="n">
        <f aca="false">BK23</f>
        <v>0.000238095238095238</v>
      </c>
      <c r="BM23" s="0" t="n">
        <f aca="false">BL23</f>
        <v>0.000238095238095238</v>
      </c>
      <c r="BN23" s="0" t="n">
        <f aca="false">BM23</f>
        <v>0.000238095238095238</v>
      </c>
      <c r="BO23" s="0" t="n">
        <f aca="false">BN23</f>
        <v>0.000238095238095238</v>
      </c>
      <c r="BP23" s="0" t="n">
        <f aca="false">BO23</f>
        <v>0.000238095238095238</v>
      </c>
      <c r="BQ23" s="0" t="n">
        <f aca="false">BP23</f>
        <v>0.000238095238095238</v>
      </c>
      <c r="BR23" s="0" t="n">
        <f aca="false">BQ23</f>
        <v>0.000238095238095238</v>
      </c>
      <c r="BS23" s="0" t="n">
        <f aca="false">BR23</f>
        <v>0.000238095238095238</v>
      </c>
      <c r="BT23" s="0" t="n">
        <f aca="false">BS23</f>
        <v>0.000238095238095238</v>
      </c>
      <c r="BU23" s="0" t="n">
        <f aca="false">BT23</f>
        <v>0.000238095238095238</v>
      </c>
      <c r="BV23" s="0" t="n">
        <f aca="false">BU23</f>
        <v>0.000238095238095238</v>
      </c>
      <c r="BW23" s="0" t="n">
        <f aca="false">BV23</f>
        <v>0.000238095238095238</v>
      </c>
      <c r="BX23" s="0" t="n">
        <f aca="false">BW23</f>
        <v>0.000238095238095238</v>
      </c>
      <c r="BY23" s="0" t="n">
        <f aca="false">BX23</f>
        <v>0.000238095238095238</v>
      </c>
      <c r="BZ23" s="0" t="n">
        <f aca="false">BY23</f>
        <v>0.000238095238095238</v>
      </c>
      <c r="CA23" s="0" t="n">
        <f aca="false">BZ23</f>
        <v>0.000238095238095238</v>
      </c>
      <c r="CB23" s="0" t="n">
        <f aca="false">CA23</f>
        <v>0.000238095238095238</v>
      </c>
      <c r="CC23" s="0" t="n">
        <f aca="false">CB23</f>
        <v>0.000238095238095238</v>
      </c>
      <c r="CD23" s="0" t="n">
        <f aca="false">CC23</f>
        <v>0.000238095238095238</v>
      </c>
      <c r="CE23" s="0" t="n">
        <f aca="false">CD23</f>
        <v>0.000238095238095238</v>
      </c>
      <c r="CF23" s="0" t="n">
        <f aca="false">CE23</f>
        <v>0.000238095238095238</v>
      </c>
      <c r="CG23" s="0" t="n">
        <f aca="false">CF23</f>
        <v>0.000238095238095238</v>
      </c>
      <c r="CH23" s="0" t="n">
        <f aca="false">CG23</f>
        <v>0.000238095238095238</v>
      </c>
      <c r="CI23" s="0" t="n">
        <f aca="false">CH23</f>
        <v>0.000238095238095238</v>
      </c>
      <c r="CJ23" s="0" t="n">
        <f aca="false">CI23</f>
        <v>0.000238095238095238</v>
      </c>
      <c r="CK23" s="0" t="n">
        <f aca="false">CJ23</f>
        <v>0.000238095238095238</v>
      </c>
      <c r="CL23" s="0" t="n">
        <f aca="false">CK23</f>
        <v>0.000238095238095238</v>
      </c>
      <c r="CM23" s="0" t="n">
        <f aca="false">CL23</f>
        <v>0.000238095238095238</v>
      </c>
      <c r="CN23" s="0" t="n">
        <f aca="false">CM23</f>
        <v>0.000238095238095238</v>
      </c>
      <c r="CO23" s="0" t="n">
        <f aca="false">CN23</f>
        <v>0.000238095238095238</v>
      </c>
      <c r="CP23" s="0" t="n">
        <f aca="false">CO23</f>
        <v>0.000238095238095238</v>
      </c>
      <c r="CQ23" s="0" t="n">
        <f aca="false">CP23</f>
        <v>0.000238095238095238</v>
      </c>
      <c r="CR23" s="0" t="n">
        <f aca="false">CQ23</f>
        <v>0.000238095238095238</v>
      </c>
      <c r="CS23" s="0" t="n">
        <f aca="false">CR23</f>
        <v>0.000238095238095238</v>
      </c>
      <c r="CT23" s="0" t="n">
        <f aca="false">CS23</f>
        <v>0.000238095238095238</v>
      </c>
      <c r="CU23" s="0" t="n">
        <f aca="false">CT23</f>
        <v>0.000238095238095238</v>
      </c>
      <c r="CV23" s="0" t="n">
        <f aca="false">CU23</f>
        <v>0.000238095238095238</v>
      </c>
      <c r="CW23" s="0" t="n">
        <f aca="false">CV23</f>
        <v>0.000238095238095238</v>
      </c>
      <c r="CX23" s="0" t="n">
        <f aca="false">CW23</f>
        <v>0.000238095238095238</v>
      </c>
      <c r="CY23" s="0" t="n">
        <f aca="false">CX23</f>
        <v>0.000238095238095238</v>
      </c>
      <c r="CZ23" s="0" t="n">
        <f aca="false">CY23</f>
        <v>0.000238095238095238</v>
      </c>
      <c r="DA23" s="0" t="n">
        <f aca="false">CZ23</f>
        <v>0.000238095238095238</v>
      </c>
      <c r="DB23" s="0" t="n">
        <f aca="false">DA23</f>
        <v>0.000238095238095238</v>
      </c>
      <c r="DC23" s="0" t="n">
        <f aca="false">DB23</f>
        <v>0.000238095238095238</v>
      </c>
      <c r="DD23" s="0" t="n">
        <f aca="false">DC23</f>
        <v>0.000238095238095238</v>
      </c>
      <c r="DE23" s="0" t="n">
        <f aca="false">DD23</f>
        <v>0.000238095238095238</v>
      </c>
      <c r="DF23" s="0" t="n">
        <f aca="false">DE23</f>
        <v>0.000238095238095238</v>
      </c>
      <c r="DG23" s="0" t="n">
        <f aca="false">DF23</f>
        <v>0.000238095238095238</v>
      </c>
      <c r="DH23" s="0" t="n">
        <f aca="false">DG23</f>
        <v>0.000238095238095238</v>
      </c>
      <c r="DI23" s="0" t="n">
        <f aca="false">DH23</f>
        <v>0.000238095238095238</v>
      </c>
      <c r="DJ23" s="0" t="n">
        <f aca="false">DI23</f>
        <v>0.000238095238095238</v>
      </c>
      <c r="DK23" s="0" t="n">
        <f aca="false">DJ23</f>
        <v>0.000238095238095238</v>
      </c>
      <c r="DL23" s="0" t="n">
        <f aca="false">DK23</f>
        <v>0.000238095238095238</v>
      </c>
      <c r="DM23" s="0" t="n">
        <f aca="false">DL23</f>
        <v>0.000238095238095238</v>
      </c>
      <c r="DN23" s="0" t="n">
        <f aca="false">DM23</f>
        <v>0.000238095238095238</v>
      </c>
      <c r="DO23" s="0" t="n">
        <f aca="false">DN23</f>
        <v>0.000238095238095238</v>
      </c>
      <c r="DP23" s="0" t="n">
        <f aca="false">DO23</f>
        <v>0.000238095238095238</v>
      </c>
    </row>
    <row r="24" customFormat="false" ht="12.75" hidden="false" customHeight="false" outlineLevel="0" collapsed="false">
      <c r="A24" s="0" t="n">
        <v>21</v>
      </c>
      <c r="B24" s="0" t="n">
        <f aca="false">Hazards!C24</f>
        <v>0.000262423227247348</v>
      </c>
      <c r="C24" s="0" t="n">
        <f aca="false">B24</f>
        <v>0.000262423227247348</v>
      </c>
      <c r="D24" s="0" t="n">
        <f aca="false">C24</f>
        <v>0.000262423227247348</v>
      </c>
      <c r="E24" s="0" t="n">
        <f aca="false">D24</f>
        <v>0.000262423227247348</v>
      </c>
      <c r="F24" s="0" t="n">
        <f aca="false">E24</f>
        <v>0.000262423227247348</v>
      </c>
      <c r="G24" s="0" t="n">
        <f aca="false">F24</f>
        <v>0.000262423227247348</v>
      </c>
      <c r="H24" s="0" t="n">
        <f aca="false">G24</f>
        <v>0.000262423227247348</v>
      </c>
      <c r="I24" s="0" t="n">
        <f aca="false">H24</f>
        <v>0.000262423227247348</v>
      </c>
      <c r="J24" s="0" t="n">
        <f aca="false">I24</f>
        <v>0.000262423227247348</v>
      </c>
      <c r="K24" s="0" t="n">
        <f aca="false">J24</f>
        <v>0.000262423227247348</v>
      </c>
      <c r="L24" s="0" t="n">
        <f aca="false">K24</f>
        <v>0.000262423227247348</v>
      </c>
      <c r="M24" s="0" t="n">
        <f aca="false">L24</f>
        <v>0.000262423227247348</v>
      </c>
      <c r="N24" s="0" t="n">
        <f aca="false">M24</f>
        <v>0.000262423227247348</v>
      </c>
      <c r="O24" s="0" t="n">
        <f aca="false">N24</f>
        <v>0.000262423227247348</v>
      </c>
      <c r="P24" s="0" t="n">
        <f aca="false">O24</f>
        <v>0.000262423227247348</v>
      </c>
      <c r="Q24" s="0" t="n">
        <f aca="false">P24</f>
        <v>0.000262423227247348</v>
      </c>
      <c r="R24" s="0" t="n">
        <f aca="false">Q24</f>
        <v>0.000262423227247348</v>
      </c>
      <c r="S24" s="0" t="n">
        <f aca="false">R24</f>
        <v>0.000262423227247348</v>
      </c>
      <c r="T24" s="0" t="n">
        <f aca="false">S24</f>
        <v>0.000262423227247348</v>
      </c>
      <c r="U24" s="0" t="n">
        <f aca="false">T24</f>
        <v>0.000262423227247348</v>
      </c>
      <c r="V24" s="0" t="n">
        <f aca="false">U24</f>
        <v>0.000262423227247348</v>
      </c>
      <c r="W24" s="0" t="n">
        <f aca="false">V24</f>
        <v>0.000262423227247348</v>
      </c>
      <c r="X24" s="0" t="n">
        <f aca="false">W24</f>
        <v>0.000262423227247348</v>
      </c>
      <c r="Y24" s="0" t="n">
        <f aca="false">X24</f>
        <v>0.000262423227247348</v>
      </c>
      <c r="Z24" s="0" t="n">
        <f aca="false">Y24</f>
        <v>0.000262423227247348</v>
      </c>
      <c r="AA24" s="0" t="n">
        <f aca="false">Z24</f>
        <v>0.000262423227247348</v>
      </c>
      <c r="AB24" s="0" t="n">
        <f aca="false">AA24</f>
        <v>0.000262423227247348</v>
      </c>
      <c r="AC24" s="0" t="n">
        <f aca="false">AB24</f>
        <v>0.000262423227247348</v>
      </c>
      <c r="AD24" s="0" t="n">
        <f aca="false">AC24</f>
        <v>0.000262423227247348</v>
      </c>
      <c r="AE24" s="0" t="n">
        <f aca="false">AD24</f>
        <v>0.000262423227247348</v>
      </c>
      <c r="AF24" s="0" t="n">
        <f aca="false">AE24</f>
        <v>0.000262423227247348</v>
      </c>
      <c r="AG24" s="0" t="n">
        <f aca="false">AF24</f>
        <v>0.000262423227247348</v>
      </c>
      <c r="AH24" s="0" t="n">
        <f aca="false">AG24</f>
        <v>0.000262423227247348</v>
      </c>
      <c r="AI24" s="0" t="n">
        <f aca="false">AH24</f>
        <v>0.000262423227247348</v>
      </c>
      <c r="AJ24" s="0" t="n">
        <f aca="false">AI24</f>
        <v>0.000262423227247348</v>
      </c>
      <c r="AK24" s="0" t="n">
        <f aca="false">AJ24</f>
        <v>0.000262423227247348</v>
      </c>
      <c r="AL24" s="0" t="n">
        <f aca="false">AK24</f>
        <v>0.000262423227247348</v>
      </c>
      <c r="AM24" s="0" t="n">
        <f aca="false">AL24</f>
        <v>0.000262423227247348</v>
      </c>
      <c r="AN24" s="0" t="n">
        <f aca="false">AM24</f>
        <v>0.000262423227247348</v>
      </c>
      <c r="AO24" s="0" t="n">
        <f aca="false">AN24</f>
        <v>0.000262423227247348</v>
      </c>
      <c r="AP24" s="0" t="n">
        <f aca="false">AO24</f>
        <v>0.000262423227247348</v>
      </c>
      <c r="AQ24" s="0" t="n">
        <f aca="false">AP24</f>
        <v>0.000262423227247348</v>
      </c>
      <c r="AR24" s="0" t="n">
        <f aca="false">AQ24</f>
        <v>0.000262423227247348</v>
      </c>
      <c r="AS24" s="0" t="n">
        <f aca="false">AR24</f>
        <v>0.000262423227247348</v>
      </c>
      <c r="AT24" s="0" t="n">
        <f aca="false">AS24</f>
        <v>0.000262423227247348</v>
      </c>
      <c r="AU24" s="0" t="n">
        <f aca="false">AT24</f>
        <v>0.000262423227247348</v>
      </c>
      <c r="AV24" s="0" t="n">
        <f aca="false">AU24</f>
        <v>0.000262423227247348</v>
      </c>
      <c r="AW24" s="0" t="n">
        <f aca="false">AV24</f>
        <v>0.000262423227247348</v>
      </c>
      <c r="AX24" s="0" t="n">
        <f aca="false">AW24</f>
        <v>0.000262423227247348</v>
      </c>
      <c r="AY24" s="0" t="n">
        <f aca="false">AX24</f>
        <v>0.000262423227247348</v>
      </c>
      <c r="AZ24" s="0" t="n">
        <f aca="false">AY24</f>
        <v>0.000262423227247348</v>
      </c>
      <c r="BA24" s="0" t="n">
        <f aca="false">AZ24</f>
        <v>0.000262423227247348</v>
      </c>
      <c r="BB24" s="0" t="n">
        <f aca="false">BA24</f>
        <v>0.000262423227247348</v>
      </c>
      <c r="BC24" s="0" t="n">
        <f aca="false">BB24</f>
        <v>0.000262423227247348</v>
      </c>
      <c r="BD24" s="0" t="n">
        <f aca="false">BC24</f>
        <v>0.000262423227247348</v>
      </c>
      <c r="BE24" s="0" t="n">
        <f aca="false">BD24</f>
        <v>0.000262423227247348</v>
      </c>
      <c r="BF24" s="0" t="n">
        <f aca="false">BE24</f>
        <v>0.000262423227247348</v>
      </c>
      <c r="BG24" s="0" t="n">
        <f aca="false">BF24</f>
        <v>0.000262423227247348</v>
      </c>
      <c r="BH24" s="0" t="n">
        <f aca="false">BG24</f>
        <v>0.000262423227247348</v>
      </c>
      <c r="BI24" s="0" t="n">
        <f aca="false">BH24</f>
        <v>0.000262423227247348</v>
      </c>
      <c r="BJ24" s="0" t="n">
        <f aca="false">BI24</f>
        <v>0.000262423227247348</v>
      </c>
      <c r="BK24" s="0" t="n">
        <f aca="false">BJ24</f>
        <v>0.000262423227247348</v>
      </c>
      <c r="BL24" s="0" t="n">
        <f aca="false">BK24</f>
        <v>0.000262423227247348</v>
      </c>
      <c r="BM24" s="0" t="n">
        <f aca="false">BL24</f>
        <v>0.000262423227247348</v>
      </c>
      <c r="BN24" s="0" t="n">
        <f aca="false">BM24</f>
        <v>0.000262423227247348</v>
      </c>
      <c r="BO24" s="0" t="n">
        <f aca="false">BN24</f>
        <v>0.000262423227247348</v>
      </c>
      <c r="BP24" s="0" t="n">
        <f aca="false">BO24</f>
        <v>0.000262423227247348</v>
      </c>
      <c r="BQ24" s="0" t="n">
        <f aca="false">BP24</f>
        <v>0.000262423227247348</v>
      </c>
      <c r="BR24" s="0" t="n">
        <f aca="false">BQ24</f>
        <v>0.000262423227247348</v>
      </c>
      <c r="BS24" s="0" t="n">
        <f aca="false">BR24</f>
        <v>0.000262423227247348</v>
      </c>
      <c r="BT24" s="0" t="n">
        <f aca="false">BS24</f>
        <v>0.000262423227247348</v>
      </c>
      <c r="BU24" s="0" t="n">
        <f aca="false">BT24</f>
        <v>0.000262423227247348</v>
      </c>
      <c r="BV24" s="0" t="n">
        <f aca="false">BU24</f>
        <v>0.000262423227247348</v>
      </c>
      <c r="BW24" s="0" t="n">
        <f aca="false">BV24</f>
        <v>0.000262423227247348</v>
      </c>
      <c r="BX24" s="0" t="n">
        <f aca="false">BW24</f>
        <v>0.000262423227247348</v>
      </c>
      <c r="BY24" s="0" t="n">
        <f aca="false">BX24</f>
        <v>0.000262423227247348</v>
      </c>
      <c r="BZ24" s="0" t="n">
        <f aca="false">BY24</f>
        <v>0.000262423227247348</v>
      </c>
      <c r="CA24" s="0" t="n">
        <f aca="false">BZ24</f>
        <v>0.000262423227247348</v>
      </c>
      <c r="CB24" s="0" t="n">
        <f aca="false">CA24</f>
        <v>0.000262423227247348</v>
      </c>
      <c r="CC24" s="0" t="n">
        <f aca="false">CB24</f>
        <v>0.000262423227247348</v>
      </c>
      <c r="CD24" s="0" t="n">
        <f aca="false">CC24</f>
        <v>0.000262423227247348</v>
      </c>
      <c r="CE24" s="0" t="n">
        <f aca="false">CD24</f>
        <v>0.000262423227247348</v>
      </c>
      <c r="CF24" s="0" t="n">
        <f aca="false">CE24</f>
        <v>0.000262423227247348</v>
      </c>
      <c r="CG24" s="0" t="n">
        <f aca="false">CF24</f>
        <v>0.000262423227247348</v>
      </c>
      <c r="CH24" s="0" t="n">
        <f aca="false">CG24</f>
        <v>0.000262423227247348</v>
      </c>
      <c r="CI24" s="0" t="n">
        <f aca="false">CH24</f>
        <v>0.000262423227247348</v>
      </c>
      <c r="CJ24" s="0" t="n">
        <f aca="false">CI24</f>
        <v>0.000262423227247348</v>
      </c>
      <c r="CK24" s="0" t="n">
        <f aca="false">CJ24</f>
        <v>0.000262423227247348</v>
      </c>
      <c r="CL24" s="0" t="n">
        <f aca="false">CK24</f>
        <v>0.000262423227247348</v>
      </c>
      <c r="CM24" s="0" t="n">
        <f aca="false">CL24</f>
        <v>0.000262423227247348</v>
      </c>
      <c r="CN24" s="0" t="n">
        <f aca="false">CM24</f>
        <v>0.000262423227247348</v>
      </c>
      <c r="CO24" s="0" t="n">
        <f aca="false">CN24</f>
        <v>0.000262423227247348</v>
      </c>
      <c r="CP24" s="0" t="n">
        <f aca="false">CO24</f>
        <v>0.000262423227247348</v>
      </c>
      <c r="CQ24" s="0" t="n">
        <f aca="false">CP24</f>
        <v>0.000262423227247348</v>
      </c>
      <c r="CR24" s="0" t="n">
        <f aca="false">CQ24</f>
        <v>0.000262423227247348</v>
      </c>
      <c r="CS24" s="0" t="n">
        <f aca="false">CR24</f>
        <v>0.000262423227247348</v>
      </c>
      <c r="CT24" s="0" t="n">
        <f aca="false">CS24</f>
        <v>0.000262423227247348</v>
      </c>
      <c r="CU24" s="0" t="n">
        <f aca="false">CT24</f>
        <v>0.000262423227247348</v>
      </c>
      <c r="CV24" s="0" t="n">
        <f aca="false">CU24</f>
        <v>0.000262423227247348</v>
      </c>
      <c r="CW24" s="0" t="n">
        <f aca="false">CV24</f>
        <v>0.000262423227247348</v>
      </c>
      <c r="CX24" s="0" t="n">
        <f aca="false">CW24</f>
        <v>0.000262423227247348</v>
      </c>
      <c r="CY24" s="0" t="n">
        <f aca="false">CX24</f>
        <v>0.000262423227247348</v>
      </c>
      <c r="CZ24" s="0" t="n">
        <f aca="false">CY24</f>
        <v>0.000262423227247348</v>
      </c>
      <c r="DA24" s="0" t="n">
        <f aca="false">CZ24</f>
        <v>0.000262423227247348</v>
      </c>
      <c r="DB24" s="0" t="n">
        <f aca="false">DA24</f>
        <v>0.000262423227247348</v>
      </c>
      <c r="DC24" s="0" t="n">
        <f aca="false">DB24</f>
        <v>0.000262423227247348</v>
      </c>
      <c r="DD24" s="0" t="n">
        <f aca="false">DC24</f>
        <v>0.000262423227247348</v>
      </c>
      <c r="DE24" s="0" t="n">
        <f aca="false">DD24</f>
        <v>0.000262423227247348</v>
      </c>
      <c r="DF24" s="0" t="n">
        <f aca="false">DE24</f>
        <v>0.000262423227247348</v>
      </c>
      <c r="DG24" s="0" t="n">
        <f aca="false">DF24</f>
        <v>0.000262423227247348</v>
      </c>
      <c r="DH24" s="0" t="n">
        <f aca="false">DG24</f>
        <v>0.000262423227247348</v>
      </c>
      <c r="DI24" s="0" t="n">
        <f aca="false">DH24</f>
        <v>0.000262423227247348</v>
      </c>
      <c r="DJ24" s="0" t="n">
        <f aca="false">DI24</f>
        <v>0.000262423227247348</v>
      </c>
      <c r="DK24" s="0" t="n">
        <f aca="false">DJ24</f>
        <v>0.000262423227247348</v>
      </c>
      <c r="DL24" s="0" t="n">
        <f aca="false">DK24</f>
        <v>0.000262423227247348</v>
      </c>
      <c r="DM24" s="0" t="n">
        <f aca="false">DL24</f>
        <v>0.000262423227247348</v>
      </c>
      <c r="DN24" s="0" t="n">
        <f aca="false">DM24</f>
        <v>0.000262423227247348</v>
      </c>
      <c r="DO24" s="0" t="n">
        <f aca="false">DN24</f>
        <v>0.000262423227247348</v>
      </c>
      <c r="DP24" s="0" t="n">
        <f aca="false">DO24</f>
        <v>0.000262423227247348</v>
      </c>
    </row>
    <row r="25" customFormat="false" ht="12.75" hidden="false" customHeight="false" outlineLevel="0" collapsed="false">
      <c r="A25" s="0" t="n">
        <v>22</v>
      </c>
      <c r="B25" s="0" t="n">
        <f aca="false">Hazards!C25</f>
        <v>0.000249932083672915</v>
      </c>
      <c r="C25" s="0" t="n">
        <f aca="false">B25</f>
        <v>0.000249932083672915</v>
      </c>
      <c r="D25" s="0" t="n">
        <f aca="false">C25</f>
        <v>0.000249932083672915</v>
      </c>
      <c r="E25" s="0" t="n">
        <f aca="false">D25</f>
        <v>0.000249932083672915</v>
      </c>
      <c r="F25" s="0" t="n">
        <f aca="false">E25</f>
        <v>0.000249932083672915</v>
      </c>
      <c r="G25" s="0" t="n">
        <f aca="false">F25</f>
        <v>0.000249932083672915</v>
      </c>
      <c r="H25" s="0" t="n">
        <f aca="false">G25</f>
        <v>0.000249932083672915</v>
      </c>
      <c r="I25" s="0" t="n">
        <f aca="false">H25</f>
        <v>0.000249932083672915</v>
      </c>
      <c r="J25" s="0" t="n">
        <f aca="false">I25</f>
        <v>0.000249932083672915</v>
      </c>
      <c r="K25" s="0" t="n">
        <f aca="false">J25</f>
        <v>0.000249932083672915</v>
      </c>
      <c r="L25" s="0" t="n">
        <f aca="false">K25</f>
        <v>0.000249932083672915</v>
      </c>
      <c r="M25" s="0" t="n">
        <f aca="false">L25</f>
        <v>0.000249932083672915</v>
      </c>
      <c r="N25" s="0" t="n">
        <f aca="false">M25</f>
        <v>0.000249932083672915</v>
      </c>
      <c r="O25" s="0" t="n">
        <f aca="false">N25</f>
        <v>0.000249932083672915</v>
      </c>
      <c r="P25" s="0" t="n">
        <f aca="false">O25</f>
        <v>0.000249932083672915</v>
      </c>
      <c r="Q25" s="0" t="n">
        <f aca="false">P25</f>
        <v>0.000249932083672915</v>
      </c>
      <c r="R25" s="0" t="n">
        <f aca="false">Q25</f>
        <v>0.000249932083672915</v>
      </c>
      <c r="S25" s="0" t="n">
        <f aca="false">R25</f>
        <v>0.000249932083672915</v>
      </c>
      <c r="T25" s="0" t="n">
        <f aca="false">S25</f>
        <v>0.000249932083672915</v>
      </c>
      <c r="U25" s="0" t="n">
        <f aca="false">T25</f>
        <v>0.000249932083672915</v>
      </c>
      <c r="V25" s="0" t="n">
        <f aca="false">U25</f>
        <v>0.000249932083672915</v>
      </c>
      <c r="W25" s="0" t="n">
        <f aca="false">V25</f>
        <v>0.000249932083672915</v>
      </c>
      <c r="X25" s="0" t="n">
        <f aca="false">W25</f>
        <v>0.000249932083672915</v>
      </c>
      <c r="Y25" s="0" t="n">
        <f aca="false">X25</f>
        <v>0.000249932083672915</v>
      </c>
      <c r="Z25" s="0" t="n">
        <f aca="false">Y25</f>
        <v>0.000249932083672915</v>
      </c>
      <c r="AA25" s="0" t="n">
        <f aca="false">Z25</f>
        <v>0.000249932083672915</v>
      </c>
      <c r="AB25" s="0" t="n">
        <f aca="false">AA25</f>
        <v>0.000249932083672915</v>
      </c>
      <c r="AC25" s="0" t="n">
        <f aca="false">AB25</f>
        <v>0.000249932083672915</v>
      </c>
      <c r="AD25" s="0" t="n">
        <f aca="false">AC25</f>
        <v>0.000249932083672915</v>
      </c>
      <c r="AE25" s="0" t="n">
        <f aca="false">AD25</f>
        <v>0.000249932083672915</v>
      </c>
      <c r="AF25" s="0" t="n">
        <f aca="false">AE25</f>
        <v>0.000249932083672915</v>
      </c>
      <c r="AG25" s="0" t="n">
        <f aca="false">AF25</f>
        <v>0.000249932083672915</v>
      </c>
      <c r="AH25" s="0" t="n">
        <f aca="false">AG25</f>
        <v>0.000249932083672915</v>
      </c>
      <c r="AI25" s="0" t="n">
        <f aca="false">AH25</f>
        <v>0.000249932083672915</v>
      </c>
      <c r="AJ25" s="0" t="n">
        <f aca="false">AI25</f>
        <v>0.000249932083672915</v>
      </c>
      <c r="AK25" s="0" t="n">
        <f aca="false">AJ25</f>
        <v>0.000249932083672915</v>
      </c>
      <c r="AL25" s="0" t="n">
        <f aca="false">AK25</f>
        <v>0.000249932083672915</v>
      </c>
      <c r="AM25" s="0" t="n">
        <f aca="false">AL25</f>
        <v>0.000249932083672915</v>
      </c>
      <c r="AN25" s="0" t="n">
        <f aca="false">AM25</f>
        <v>0.000249932083672915</v>
      </c>
      <c r="AO25" s="0" t="n">
        <f aca="false">AN25</f>
        <v>0.000249932083672915</v>
      </c>
      <c r="AP25" s="0" t="n">
        <f aca="false">AO25</f>
        <v>0.000249932083672915</v>
      </c>
      <c r="AQ25" s="0" t="n">
        <f aca="false">AP25</f>
        <v>0.000249932083672915</v>
      </c>
      <c r="AR25" s="0" t="n">
        <f aca="false">AQ25</f>
        <v>0.000249932083672915</v>
      </c>
      <c r="AS25" s="0" t="n">
        <f aca="false">AR25</f>
        <v>0.000249932083672915</v>
      </c>
      <c r="AT25" s="0" t="n">
        <f aca="false">AS25</f>
        <v>0.000249932083672915</v>
      </c>
      <c r="AU25" s="0" t="n">
        <f aca="false">AT25</f>
        <v>0.000249932083672915</v>
      </c>
      <c r="AV25" s="0" t="n">
        <f aca="false">AU25</f>
        <v>0.000249932083672915</v>
      </c>
      <c r="AW25" s="0" t="n">
        <f aca="false">AV25</f>
        <v>0.000249932083672915</v>
      </c>
      <c r="AX25" s="0" t="n">
        <f aca="false">AW25</f>
        <v>0.000249932083672915</v>
      </c>
      <c r="AY25" s="0" t="n">
        <f aca="false">AX25</f>
        <v>0.000249932083672915</v>
      </c>
      <c r="AZ25" s="0" t="n">
        <f aca="false">AY25</f>
        <v>0.000249932083672915</v>
      </c>
      <c r="BA25" s="0" t="n">
        <f aca="false">AZ25</f>
        <v>0.000249932083672915</v>
      </c>
      <c r="BB25" s="0" t="n">
        <f aca="false">BA25</f>
        <v>0.000249932083672915</v>
      </c>
      <c r="BC25" s="0" t="n">
        <f aca="false">BB25</f>
        <v>0.000249932083672915</v>
      </c>
      <c r="BD25" s="0" t="n">
        <f aca="false">BC25</f>
        <v>0.000249932083672915</v>
      </c>
      <c r="BE25" s="0" t="n">
        <f aca="false">BD25</f>
        <v>0.000249932083672915</v>
      </c>
      <c r="BF25" s="0" t="n">
        <f aca="false">BE25</f>
        <v>0.000249932083672915</v>
      </c>
      <c r="BG25" s="0" t="n">
        <f aca="false">BF25</f>
        <v>0.000249932083672915</v>
      </c>
      <c r="BH25" s="0" t="n">
        <f aca="false">BG25</f>
        <v>0.000249932083672915</v>
      </c>
      <c r="BI25" s="0" t="n">
        <f aca="false">BH25</f>
        <v>0.000249932083672915</v>
      </c>
      <c r="BJ25" s="0" t="n">
        <f aca="false">BI25</f>
        <v>0.000249932083672915</v>
      </c>
      <c r="BK25" s="0" t="n">
        <f aca="false">BJ25</f>
        <v>0.000249932083672915</v>
      </c>
      <c r="BL25" s="0" t="n">
        <f aca="false">BK25</f>
        <v>0.000249932083672915</v>
      </c>
      <c r="BM25" s="0" t="n">
        <f aca="false">BL25</f>
        <v>0.000249932083672915</v>
      </c>
      <c r="BN25" s="0" t="n">
        <f aca="false">BM25</f>
        <v>0.000249932083672915</v>
      </c>
      <c r="BO25" s="0" t="n">
        <f aca="false">BN25</f>
        <v>0.000249932083672915</v>
      </c>
      <c r="BP25" s="0" t="n">
        <f aca="false">BO25</f>
        <v>0.000249932083672915</v>
      </c>
      <c r="BQ25" s="0" t="n">
        <f aca="false">BP25</f>
        <v>0.000249932083672915</v>
      </c>
      <c r="BR25" s="0" t="n">
        <f aca="false">BQ25</f>
        <v>0.000249932083672915</v>
      </c>
      <c r="BS25" s="0" t="n">
        <f aca="false">BR25</f>
        <v>0.000249932083672915</v>
      </c>
      <c r="BT25" s="0" t="n">
        <f aca="false">BS25</f>
        <v>0.000249932083672915</v>
      </c>
      <c r="BU25" s="0" t="n">
        <f aca="false">BT25</f>
        <v>0.000249932083672915</v>
      </c>
      <c r="BV25" s="0" t="n">
        <f aca="false">BU25</f>
        <v>0.000249932083672915</v>
      </c>
      <c r="BW25" s="0" t="n">
        <f aca="false">BV25</f>
        <v>0.000249932083672915</v>
      </c>
      <c r="BX25" s="0" t="n">
        <f aca="false">BW25</f>
        <v>0.000249932083672915</v>
      </c>
      <c r="BY25" s="0" t="n">
        <f aca="false">BX25</f>
        <v>0.000249932083672915</v>
      </c>
      <c r="BZ25" s="0" t="n">
        <f aca="false">BY25</f>
        <v>0.000249932083672915</v>
      </c>
      <c r="CA25" s="0" t="n">
        <f aca="false">BZ25</f>
        <v>0.000249932083672915</v>
      </c>
      <c r="CB25" s="0" t="n">
        <f aca="false">CA25</f>
        <v>0.000249932083672915</v>
      </c>
      <c r="CC25" s="0" t="n">
        <f aca="false">CB25</f>
        <v>0.000249932083672915</v>
      </c>
      <c r="CD25" s="0" t="n">
        <f aca="false">CC25</f>
        <v>0.000249932083672915</v>
      </c>
      <c r="CE25" s="0" t="n">
        <f aca="false">CD25</f>
        <v>0.000249932083672915</v>
      </c>
      <c r="CF25" s="0" t="n">
        <f aca="false">CE25</f>
        <v>0.000249932083672915</v>
      </c>
      <c r="CG25" s="0" t="n">
        <f aca="false">CF25</f>
        <v>0.000249932083672915</v>
      </c>
      <c r="CH25" s="0" t="n">
        <f aca="false">CG25</f>
        <v>0.000249932083672915</v>
      </c>
      <c r="CI25" s="0" t="n">
        <f aca="false">CH25</f>
        <v>0.000249932083672915</v>
      </c>
      <c r="CJ25" s="0" t="n">
        <f aca="false">CI25</f>
        <v>0.000249932083672915</v>
      </c>
      <c r="CK25" s="0" t="n">
        <f aca="false">CJ25</f>
        <v>0.000249932083672915</v>
      </c>
      <c r="CL25" s="0" t="n">
        <f aca="false">CK25</f>
        <v>0.000249932083672915</v>
      </c>
      <c r="CM25" s="0" t="n">
        <f aca="false">CL25</f>
        <v>0.000249932083672915</v>
      </c>
      <c r="CN25" s="0" t="n">
        <f aca="false">CM25</f>
        <v>0.000249932083672915</v>
      </c>
      <c r="CO25" s="0" t="n">
        <f aca="false">CN25</f>
        <v>0.000249932083672915</v>
      </c>
      <c r="CP25" s="0" t="n">
        <f aca="false">CO25</f>
        <v>0.000249932083672915</v>
      </c>
      <c r="CQ25" s="0" t="n">
        <f aca="false">CP25</f>
        <v>0.000249932083672915</v>
      </c>
      <c r="CR25" s="0" t="n">
        <f aca="false">CQ25</f>
        <v>0.000249932083672915</v>
      </c>
      <c r="CS25" s="0" t="n">
        <f aca="false">CR25</f>
        <v>0.000249932083672915</v>
      </c>
      <c r="CT25" s="0" t="n">
        <f aca="false">CS25</f>
        <v>0.000249932083672915</v>
      </c>
      <c r="CU25" s="0" t="n">
        <f aca="false">CT25</f>
        <v>0.000249932083672915</v>
      </c>
      <c r="CV25" s="0" t="n">
        <f aca="false">CU25</f>
        <v>0.000249932083672915</v>
      </c>
      <c r="CW25" s="0" t="n">
        <f aca="false">CV25</f>
        <v>0.000249932083672915</v>
      </c>
      <c r="CX25" s="0" t="n">
        <f aca="false">CW25</f>
        <v>0.000249932083672915</v>
      </c>
      <c r="CY25" s="0" t="n">
        <f aca="false">CX25</f>
        <v>0.000249932083672915</v>
      </c>
      <c r="CZ25" s="0" t="n">
        <f aca="false">CY25</f>
        <v>0.000249932083672915</v>
      </c>
      <c r="DA25" s="0" t="n">
        <f aca="false">CZ25</f>
        <v>0.000249932083672915</v>
      </c>
      <c r="DB25" s="0" t="n">
        <f aca="false">DA25</f>
        <v>0.000249932083672915</v>
      </c>
      <c r="DC25" s="0" t="n">
        <f aca="false">DB25</f>
        <v>0.000249932083672915</v>
      </c>
      <c r="DD25" s="0" t="n">
        <f aca="false">DC25</f>
        <v>0.000249932083672915</v>
      </c>
      <c r="DE25" s="0" t="n">
        <f aca="false">DD25</f>
        <v>0.000249932083672915</v>
      </c>
      <c r="DF25" s="0" t="n">
        <f aca="false">DE25</f>
        <v>0.000249932083672915</v>
      </c>
      <c r="DG25" s="0" t="n">
        <f aca="false">DF25</f>
        <v>0.000249932083672915</v>
      </c>
      <c r="DH25" s="0" t="n">
        <f aca="false">DG25</f>
        <v>0.000249932083672915</v>
      </c>
      <c r="DI25" s="0" t="n">
        <f aca="false">DH25</f>
        <v>0.000249932083672915</v>
      </c>
      <c r="DJ25" s="0" t="n">
        <f aca="false">DI25</f>
        <v>0.000249932083672915</v>
      </c>
      <c r="DK25" s="0" t="n">
        <f aca="false">DJ25</f>
        <v>0.000249932083672915</v>
      </c>
      <c r="DL25" s="0" t="n">
        <f aca="false">DK25</f>
        <v>0.000249932083672915</v>
      </c>
      <c r="DM25" s="0" t="n">
        <f aca="false">DL25</f>
        <v>0.000249932083672915</v>
      </c>
      <c r="DN25" s="0" t="n">
        <f aca="false">DM25</f>
        <v>0.000249932083672915</v>
      </c>
      <c r="DO25" s="0" t="n">
        <f aca="false">DN25</f>
        <v>0.000249932083672915</v>
      </c>
      <c r="DP25" s="0" t="n">
        <f aca="false">DO25</f>
        <v>0.000249932083672915</v>
      </c>
    </row>
    <row r="26" customFormat="false" ht="12.75" hidden="false" customHeight="false" outlineLevel="0" collapsed="false">
      <c r="A26" s="0" t="n">
        <v>23</v>
      </c>
      <c r="B26" s="0" t="n">
        <f aca="false">Hazards!C26</f>
        <v>0.000246186780840246</v>
      </c>
      <c r="C26" s="0" t="n">
        <f aca="false">B26</f>
        <v>0.000246186780840246</v>
      </c>
      <c r="D26" s="0" t="n">
        <f aca="false">C26</f>
        <v>0.000246186780840246</v>
      </c>
      <c r="E26" s="0" t="n">
        <f aca="false">D26</f>
        <v>0.000246186780840246</v>
      </c>
      <c r="F26" s="0" t="n">
        <f aca="false">E26</f>
        <v>0.000246186780840246</v>
      </c>
      <c r="G26" s="0" t="n">
        <f aca="false">F26</f>
        <v>0.000246186780840246</v>
      </c>
      <c r="H26" s="0" t="n">
        <f aca="false">G26</f>
        <v>0.000246186780840246</v>
      </c>
      <c r="I26" s="0" t="n">
        <f aca="false">H26</f>
        <v>0.000246186780840246</v>
      </c>
      <c r="J26" s="0" t="n">
        <f aca="false">I26</f>
        <v>0.000246186780840246</v>
      </c>
      <c r="K26" s="0" t="n">
        <f aca="false">J26</f>
        <v>0.000246186780840246</v>
      </c>
      <c r="L26" s="0" t="n">
        <f aca="false">K26</f>
        <v>0.000246186780840246</v>
      </c>
      <c r="M26" s="0" t="n">
        <f aca="false">L26</f>
        <v>0.000246186780840246</v>
      </c>
      <c r="N26" s="0" t="n">
        <f aca="false">M26</f>
        <v>0.000246186780840246</v>
      </c>
      <c r="O26" s="0" t="n">
        <f aca="false">N26</f>
        <v>0.000246186780840246</v>
      </c>
      <c r="P26" s="0" t="n">
        <f aca="false">O26</f>
        <v>0.000246186780840246</v>
      </c>
      <c r="Q26" s="0" t="n">
        <f aca="false">P26</f>
        <v>0.000246186780840246</v>
      </c>
      <c r="R26" s="0" t="n">
        <f aca="false">Q26</f>
        <v>0.000246186780840246</v>
      </c>
      <c r="S26" s="0" t="n">
        <f aca="false">R26</f>
        <v>0.000246186780840246</v>
      </c>
      <c r="T26" s="0" t="n">
        <f aca="false">S26</f>
        <v>0.000246186780840246</v>
      </c>
      <c r="U26" s="0" t="n">
        <f aca="false">T26</f>
        <v>0.000246186780840246</v>
      </c>
      <c r="V26" s="0" t="n">
        <f aca="false">U26</f>
        <v>0.000246186780840246</v>
      </c>
      <c r="W26" s="0" t="n">
        <f aca="false">V26</f>
        <v>0.000246186780840246</v>
      </c>
      <c r="X26" s="0" t="n">
        <f aca="false">W26</f>
        <v>0.000246186780840246</v>
      </c>
      <c r="Y26" s="0" t="n">
        <f aca="false">X26</f>
        <v>0.000246186780840246</v>
      </c>
      <c r="Z26" s="0" t="n">
        <f aca="false">Y26</f>
        <v>0.000246186780840246</v>
      </c>
      <c r="AA26" s="0" t="n">
        <f aca="false">Z26</f>
        <v>0.000246186780840246</v>
      </c>
      <c r="AB26" s="0" t="n">
        <f aca="false">AA26</f>
        <v>0.000246186780840246</v>
      </c>
      <c r="AC26" s="0" t="n">
        <f aca="false">AB26</f>
        <v>0.000246186780840246</v>
      </c>
      <c r="AD26" s="0" t="n">
        <f aca="false">AC26</f>
        <v>0.000246186780840246</v>
      </c>
      <c r="AE26" s="0" t="n">
        <f aca="false">AD26</f>
        <v>0.000246186780840246</v>
      </c>
      <c r="AF26" s="0" t="n">
        <f aca="false">AE26</f>
        <v>0.000246186780840246</v>
      </c>
      <c r="AG26" s="0" t="n">
        <f aca="false">AF26</f>
        <v>0.000246186780840246</v>
      </c>
      <c r="AH26" s="0" t="n">
        <f aca="false">AG26</f>
        <v>0.000246186780840246</v>
      </c>
      <c r="AI26" s="0" t="n">
        <f aca="false">AH26</f>
        <v>0.000246186780840246</v>
      </c>
      <c r="AJ26" s="0" t="n">
        <f aca="false">AI26</f>
        <v>0.000246186780840246</v>
      </c>
      <c r="AK26" s="0" t="n">
        <f aca="false">AJ26</f>
        <v>0.000246186780840246</v>
      </c>
      <c r="AL26" s="0" t="n">
        <f aca="false">AK26</f>
        <v>0.000246186780840246</v>
      </c>
      <c r="AM26" s="0" t="n">
        <f aca="false">AL26</f>
        <v>0.000246186780840246</v>
      </c>
      <c r="AN26" s="0" t="n">
        <f aca="false">AM26</f>
        <v>0.000246186780840246</v>
      </c>
      <c r="AO26" s="0" t="n">
        <f aca="false">AN26</f>
        <v>0.000246186780840246</v>
      </c>
      <c r="AP26" s="0" t="n">
        <f aca="false">AO26</f>
        <v>0.000246186780840246</v>
      </c>
      <c r="AQ26" s="0" t="n">
        <f aca="false">AP26</f>
        <v>0.000246186780840246</v>
      </c>
      <c r="AR26" s="0" t="n">
        <f aca="false">AQ26</f>
        <v>0.000246186780840246</v>
      </c>
      <c r="AS26" s="0" t="n">
        <f aca="false">AR26</f>
        <v>0.000246186780840246</v>
      </c>
      <c r="AT26" s="0" t="n">
        <f aca="false">AS26</f>
        <v>0.000246186780840246</v>
      </c>
      <c r="AU26" s="0" t="n">
        <f aca="false">AT26</f>
        <v>0.000246186780840246</v>
      </c>
      <c r="AV26" s="0" t="n">
        <f aca="false">AU26</f>
        <v>0.000246186780840246</v>
      </c>
      <c r="AW26" s="0" t="n">
        <f aca="false">AV26</f>
        <v>0.000246186780840246</v>
      </c>
      <c r="AX26" s="0" t="n">
        <f aca="false">AW26</f>
        <v>0.000246186780840246</v>
      </c>
      <c r="AY26" s="0" t="n">
        <f aca="false">AX26</f>
        <v>0.000246186780840246</v>
      </c>
      <c r="AZ26" s="0" t="n">
        <f aca="false">AY26</f>
        <v>0.000246186780840246</v>
      </c>
      <c r="BA26" s="0" t="n">
        <f aca="false">AZ26</f>
        <v>0.000246186780840246</v>
      </c>
      <c r="BB26" s="0" t="n">
        <f aca="false">BA26</f>
        <v>0.000246186780840246</v>
      </c>
      <c r="BC26" s="0" t="n">
        <f aca="false">BB26</f>
        <v>0.000246186780840246</v>
      </c>
      <c r="BD26" s="0" t="n">
        <f aca="false">BC26</f>
        <v>0.000246186780840246</v>
      </c>
      <c r="BE26" s="0" t="n">
        <f aca="false">BD26</f>
        <v>0.000246186780840246</v>
      </c>
      <c r="BF26" s="0" t="n">
        <f aca="false">BE26</f>
        <v>0.000246186780840246</v>
      </c>
      <c r="BG26" s="0" t="n">
        <f aca="false">BF26</f>
        <v>0.000246186780840246</v>
      </c>
      <c r="BH26" s="0" t="n">
        <f aca="false">BG26</f>
        <v>0.000246186780840246</v>
      </c>
      <c r="BI26" s="0" t="n">
        <f aca="false">BH26</f>
        <v>0.000246186780840246</v>
      </c>
      <c r="BJ26" s="0" t="n">
        <f aca="false">BI26</f>
        <v>0.000246186780840246</v>
      </c>
      <c r="BK26" s="0" t="n">
        <f aca="false">BJ26</f>
        <v>0.000246186780840246</v>
      </c>
      <c r="BL26" s="0" t="n">
        <f aca="false">BK26</f>
        <v>0.000246186780840246</v>
      </c>
      <c r="BM26" s="0" t="n">
        <f aca="false">BL26</f>
        <v>0.000246186780840246</v>
      </c>
      <c r="BN26" s="0" t="n">
        <f aca="false">BM26</f>
        <v>0.000246186780840246</v>
      </c>
      <c r="BO26" s="0" t="n">
        <f aca="false">BN26</f>
        <v>0.000246186780840246</v>
      </c>
      <c r="BP26" s="0" t="n">
        <f aca="false">BO26</f>
        <v>0.000246186780840246</v>
      </c>
      <c r="BQ26" s="0" t="n">
        <f aca="false">BP26</f>
        <v>0.000246186780840246</v>
      </c>
      <c r="BR26" s="0" t="n">
        <f aca="false">BQ26</f>
        <v>0.000246186780840246</v>
      </c>
      <c r="BS26" s="0" t="n">
        <f aca="false">BR26</f>
        <v>0.000246186780840246</v>
      </c>
      <c r="BT26" s="0" t="n">
        <f aca="false">BS26</f>
        <v>0.000246186780840246</v>
      </c>
      <c r="BU26" s="0" t="n">
        <f aca="false">BT26</f>
        <v>0.000246186780840246</v>
      </c>
      <c r="BV26" s="0" t="n">
        <f aca="false">BU26</f>
        <v>0.000246186780840246</v>
      </c>
      <c r="BW26" s="0" t="n">
        <f aca="false">BV26</f>
        <v>0.000246186780840246</v>
      </c>
      <c r="BX26" s="0" t="n">
        <f aca="false">BW26</f>
        <v>0.000246186780840246</v>
      </c>
      <c r="BY26" s="0" t="n">
        <f aca="false">BX26</f>
        <v>0.000246186780840246</v>
      </c>
      <c r="BZ26" s="0" t="n">
        <f aca="false">BY26</f>
        <v>0.000246186780840246</v>
      </c>
      <c r="CA26" s="0" t="n">
        <f aca="false">BZ26</f>
        <v>0.000246186780840246</v>
      </c>
      <c r="CB26" s="0" t="n">
        <f aca="false">CA26</f>
        <v>0.000246186780840246</v>
      </c>
      <c r="CC26" s="0" t="n">
        <f aca="false">CB26</f>
        <v>0.000246186780840246</v>
      </c>
      <c r="CD26" s="0" t="n">
        <f aca="false">CC26</f>
        <v>0.000246186780840246</v>
      </c>
      <c r="CE26" s="0" t="n">
        <f aca="false">CD26</f>
        <v>0.000246186780840246</v>
      </c>
      <c r="CF26" s="0" t="n">
        <f aca="false">CE26</f>
        <v>0.000246186780840246</v>
      </c>
      <c r="CG26" s="0" t="n">
        <f aca="false">CF26</f>
        <v>0.000246186780840246</v>
      </c>
      <c r="CH26" s="0" t="n">
        <f aca="false">CG26</f>
        <v>0.000246186780840246</v>
      </c>
      <c r="CI26" s="0" t="n">
        <f aca="false">CH26</f>
        <v>0.000246186780840246</v>
      </c>
      <c r="CJ26" s="0" t="n">
        <f aca="false">CI26</f>
        <v>0.000246186780840246</v>
      </c>
      <c r="CK26" s="0" t="n">
        <f aca="false">CJ26</f>
        <v>0.000246186780840246</v>
      </c>
      <c r="CL26" s="0" t="n">
        <f aca="false">CK26</f>
        <v>0.000246186780840246</v>
      </c>
      <c r="CM26" s="0" t="n">
        <f aca="false">CL26</f>
        <v>0.000246186780840246</v>
      </c>
      <c r="CN26" s="0" t="n">
        <f aca="false">CM26</f>
        <v>0.000246186780840246</v>
      </c>
      <c r="CO26" s="0" t="n">
        <f aca="false">CN26</f>
        <v>0.000246186780840246</v>
      </c>
      <c r="CP26" s="0" t="n">
        <f aca="false">CO26</f>
        <v>0.000246186780840246</v>
      </c>
      <c r="CQ26" s="0" t="n">
        <f aca="false">CP26</f>
        <v>0.000246186780840246</v>
      </c>
      <c r="CR26" s="0" t="n">
        <f aca="false">CQ26</f>
        <v>0.000246186780840246</v>
      </c>
      <c r="CS26" s="0" t="n">
        <f aca="false">CR26</f>
        <v>0.000246186780840246</v>
      </c>
      <c r="CT26" s="0" t="n">
        <f aca="false">CS26</f>
        <v>0.000246186780840246</v>
      </c>
      <c r="CU26" s="0" t="n">
        <f aca="false">CT26</f>
        <v>0.000246186780840246</v>
      </c>
      <c r="CV26" s="0" t="n">
        <f aca="false">CU26</f>
        <v>0.000246186780840246</v>
      </c>
      <c r="CW26" s="0" t="n">
        <f aca="false">CV26</f>
        <v>0.000246186780840246</v>
      </c>
      <c r="CX26" s="0" t="n">
        <f aca="false">CW26</f>
        <v>0.000246186780840246</v>
      </c>
      <c r="CY26" s="0" t="n">
        <f aca="false">CX26</f>
        <v>0.000246186780840246</v>
      </c>
      <c r="CZ26" s="0" t="n">
        <f aca="false">CY26</f>
        <v>0.000246186780840246</v>
      </c>
      <c r="DA26" s="0" t="n">
        <f aca="false">CZ26</f>
        <v>0.000246186780840246</v>
      </c>
      <c r="DB26" s="0" t="n">
        <f aca="false">DA26</f>
        <v>0.000246186780840246</v>
      </c>
      <c r="DC26" s="0" t="n">
        <f aca="false">DB26</f>
        <v>0.000246186780840246</v>
      </c>
      <c r="DD26" s="0" t="n">
        <f aca="false">DC26</f>
        <v>0.000246186780840246</v>
      </c>
      <c r="DE26" s="0" t="n">
        <f aca="false">DD26</f>
        <v>0.000246186780840246</v>
      </c>
      <c r="DF26" s="0" t="n">
        <f aca="false">DE26</f>
        <v>0.000246186780840246</v>
      </c>
      <c r="DG26" s="0" t="n">
        <f aca="false">DF26</f>
        <v>0.000246186780840246</v>
      </c>
      <c r="DH26" s="0" t="n">
        <f aca="false">DG26</f>
        <v>0.000246186780840246</v>
      </c>
      <c r="DI26" s="0" t="n">
        <f aca="false">DH26</f>
        <v>0.000246186780840246</v>
      </c>
      <c r="DJ26" s="0" t="n">
        <f aca="false">DI26</f>
        <v>0.000246186780840246</v>
      </c>
      <c r="DK26" s="0" t="n">
        <f aca="false">DJ26</f>
        <v>0.000246186780840246</v>
      </c>
      <c r="DL26" s="0" t="n">
        <f aca="false">DK26</f>
        <v>0.000246186780840246</v>
      </c>
      <c r="DM26" s="0" t="n">
        <f aca="false">DL26</f>
        <v>0.000246186780840246</v>
      </c>
      <c r="DN26" s="0" t="n">
        <f aca="false">DM26</f>
        <v>0.000246186780840246</v>
      </c>
      <c r="DO26" s="0" t="n">
        <f aca="false">DN26</f>
        <v>0.000246186780840246</v>
      </c>
      <c r="DP26" s="0" t="n">
        <f aca="false">DO26</f>
        <v>0.000246186780840246</v>
      </c>
    </row>
    <row r="27" customFormat="false" ht="12.75" hidden="false" customHeight="false" outlineLevel="0" collapsed="false">
      <c r="A27" s="0" t="n">
        <v>24</v>
      </c>
      <c r="B27" s="0" t="n">
        <f aca="false">Hazards!C27</f>
        <v>0.000257252326217843</v>
      </c>
      <c r="C27" s="0" t="n">
        <f aca="false">B27</f>
        <v>0.000257252326217843</v>
      </c>
      <c r="D27" s="0" t="n">
        <f aca="false">C27</f>
        <v>0.000257252326217843</v>
      </c>
      <c r="E27" s="0" t="n">
        <f aca="false">D27</f>
        <v>0.000257252326217843</v>
      </c>
      <c r="F27" s="0" t="n">
        <f aca="false">E27</f>
        <v>0.000257252326217843</v>
      </c>
      <c r="G27" s="0" t="n">
        <f aca="false">F27</f>
        <v>0.000257252326217843</v>
      </c>
      <c r="H27" s="0" t="n">
        <f aca="false">G27</f>
        <v>0.000257252326217843</v>
      </c>
      <c r="I27" s="0" t="n">
        <f aca="false">H27</f>
        <v>0.000257252326217843</v>
      </c>
      <c r="J27" s="0" t="n">
        <f aca="false">I27</f>
        <v>0.000257252326217843</v>
      </c>
      <c r="K27" s="0" t="n">
        <f aca="false">J27</f>
        <v>0.000257252326217843</v>
      </c>
      <c r="L27" s="0" t="n">
        <f aca="false">K27</f>
        <v>0.000257252326217843</v>
      </c>
      <c r="M27" s="0" t="n">
        <f aca="false">L27</f>
        <v>0.000257252326217843</v>
      </c>
      <c r="N27" s="0" t="n">
        <f aca="false">M27</f>
        <v>0.000257252326217843</v>
      </c>
      <c r="O27" s="0" t="n">
        <f aca="false">N27</f>
        <v>0.000257252326217843</v>
      </c>
      <c r="P27" s="0" t="n">
        <f aca="false">O27</f>
        <v>0.000257252326217843</v>
      </c>
      <c r="Q27" s="0" t="n">
        <f aca="false">P27</f>
        <v>0.000257252326217843</v>
      </c>
      <c r="R27" s="0" t="n">
        <f aca="false">Q27</f>
        <v>0.000257252326217843</v>
      </c>
      <c r="S27" s="0" t="n">
        <f aca="false">R27</f>
        <v>0.000257252326217843</v>
      </c>
      <c r="T27" s="0" t="n">
        <f aca="false">S27</f>
        <v>0.000257252326217843</v>
      </c>
      <c r="U27" s="0" t="n">
        <f aca="false">T27</f>
        <v>0.000257252326217843</v>
      </c>
      <c r="V27" s="0" t="n">
        <f aca="false">U27</f>
        <v>0.000257252326217843</v>
      </c>
      <c r="W27" s="0" t="n">
        <f aca="false">V27</f>
        <v>0.000257252326217843</v>
      </c>
      <c r="X27" s="0" t="n">
        <f aca="false">W27</f>
        <v>0.000257252326217843</v>
      </c>
      <c r="Y27" s="0" t="n">
        <f aca="false">X27</f>
        <v>0.000257252326217843</v>
      </c>
      <c r="Z27" s="0" t="n">
        <f aca="false">Y27</f>
        <v>0.000257252326217843</v>
      </c>
      <c r="AA27" s="0" t="n">
        <f aca="false">Z27</f>
        <v>0.000257252326217843</v>
      </c>
      <c r="AB27" s="0" t="n">
        <f aca="false">AA27</f>
        <v>0.000257252326217843</v>
      </c>
      <c r="AC27" s="0" t="n">
        <f aca="false">AB27</f>
        <v>0.000257252326217843</v>
      </c>
      <c r="AD27" s="0" t="n">
        <f aca="false">AC27</f>
        <v>0.000257252326217843</v>
      </c>
      <c r="AE27" s="0" t="n">
        <f aca="false">AD27</f>
        <v>0.000257252326217843</v>
      </c>
      <c r="AF27" s="0" t="n">
        <f aca="false">AE27</f>
        <v>0.000257252326217843</v>
      </c>
      <c r="AG27" s="0" t="n">
        <f aca="false">AF27</f>
        <v>0.000257252326217843</v>
      </c>
      <c r="AH27" s="0" t="n">
        <f aca="false">AG27</f>
        <v>0.000257252326217843</v>
      </c>
      <c r="AI27" s="0" t="n">
        <f aca="false">AH27</f>
        <v>0.000257252326217843</v>
      </c>
      <c r="AJ27" s="0" t="n">
        <f aca="false">AI27</f>
        <v>0.000257252326217843</v>
      </c>
      <c r="AK27" s="0" t="n">
        <f aca="false">AJ27</f>
        <v>0.000257252326217843</v>
      </c>
      <c r="AL27" s="0" t="n">
        <f aca="false">AK27</f>
        <v>0.000257252326217843</v>
      </c>
      <c r="AM27" s="0" t="n">
        <f aca="false">AL27</f>
        <v>0.000257252326217843</v>
      </c>
      <c r="AN27" s="0" t="n">
        <f aca="false">AM27</f>
        <v>0.000257252326217843</v>
      </c>
      <c r="AO27" s="0" t="n">
        <f aca="false">AN27</f>
        <v>0.000257252326217843</v>
      </c>
      <c r="AP27" s="0" t="n">
        <f aca="false">AO27</f>
        <v>0.000257252326217843</v>
      </c>
      <c r="AQ27" s="0" t="n">
        <f aca="false">AP27</f>
        <v>0.000257252326217843</v>
      </c>
      <c r="AR27" s="0" t="n">
        <f aca="false">AQ27</f>
        <v>0.000257252326217843</v>
      </c>
      <c r="AS27" s="0" t="n">
        <f aca="false">AR27</f>
        <v>0.000257252326217843</v>
      </c>
      <c r="AT27" s="0" t="n">
        <f aca="false">AS27</f>
        <v>0.000257252326217843</v>
      </c>
      <c r="AU27" s="0" t="n">
        <f aca="false">AT27</f>
        <v>0.000257252326217843</v>
      </c>
      <c r="AV27" s="0" t="n">
        <f aca="false">AU27</f>
        <v>0.000257252326217843</v>
      </c>
      <c r="AW27" s="0" t="n">
        <f aca="false">AV27</f>
        <v>0.000257252326217843</v>
      </c>
      <c r="AX27" s="0" t="n">
        <f aca="false">AW27</f>
        <v>0.000257252326217843</v>
      </c>
      <c r="AY27" s="0" t="n">
        <f aca="false">AX27</f>
        <v>0.000257252326217843</v>
      </c>
      <c r="AZ27" s="0" t="n">
        <f aca="false">AY27</f>
        <v>0.000257252326217843</v>
      </c>
      <c r="BA27" s="0" t="n">
        <f aca="false">AZ27</f>
        <v>0.000257252326217843</v>
      </c>
      <c r="BB27" s="0" t="n">
        <f aca="false">BA27</f>
        <v>0.000257252326217843</v>
      </c>
      <c r="BC27" s="0" t="n">
        <f aca="false">BB27</f>
        <v>0.000257252326217843</v>
      </c>
      <c r="BD27" s="0" t="n">
        <f aca="false">BC27</f>
        <v>0.000257252326217843</v>
      </c>
      <c r="BE27" s="0" t="n">
        <f aca="false">BD27</f>
        <v>0.000257252326217843</v>
      </c>
      <c r="BF27" s="0" t="n">
        <f aca="false">BE27</f>
        <v>0.000257252326217843</v>
      </c>
      <c r="BG27" s="0" t="n">
        <f aca="false">BF27</f>
        <v>0.000257252326217843</v>
      </c>
      <c r="BH27" s="0" t="n">
        <f aca="false">BG27</f>
        <v>0.000257252326217843</v>
      </c>
      <c r="BI27" s="0" t="n">
        <f aca="false">BH27</f>
        <v>0.000257252326217843</v>
      </c>
      <c r="BJ27" s="0" t="n">
        <f aca="false">BI27</f>
        <v>0.000257252326217843</v>
      </c>
      <c r="BK27" s="0" t="n">
        <f aca="false">BJ27</f>
        <v>0.000257252326217843</v>
      </c>
      <c r="BL27" s="0" t="n">
        <f aca="false">BK27</f>
        <v>0.000257252326217843</v>
      </c>
      <c r="BM27" s="0" t="n">
        <f aca="false">BL27</f>
        <v>0.000257252326217843</v>
      </c>
      <c r="BN27" s="0" t="n">
        <f aca="false">BM27</f>
        <v>0.000257252326217843</v>
      </c>
      <c r="BO27" s="0" t="n">
        <f aca="false">BN27</f>
        <v>0.000257252326217843</v>
      </c>
      <c r="BP27" s="0" t="n">
        <f aca="false">BO27</f>
        <v>0.000257252326217843</v>
      </c>
      <c r="BQ27" s="0" t="n">
        <f aca="false">BP27</f>
        <v>0.000257252326217843</v>
      </c>
      <c r="BR27" s="0" t="n">
        <f aca="false">BQ27</f>
        <v>0.000257252326217843</v>
      </c>
      <c r="BS27" s="0" t="n">
        <f aca="false">BR27</f>
        <v>0.000257252326217843</v>
      </c>
      <c r="BT27" s="0" t="n">
        <f aca="false">BS27</f>
        <v>0.000257252326217843</v>
      </c>
      <c r="BU27" s="0" t="n">
        <f aca="false">BT27</f>
        <v>0.000257252326217843</v>
      </c>
      <c r="BV27" s="0" t="n">
        <f aca="false">BU27</f>
        <v>0.000257252326217843</v>
      </c>
      <c r="BW27" s="0" t="n">
        <f aca="false">BV27</f>
        <v>0.000257252326217843</v>
      </c>
      <c r="BX27" s="0" t="n">
        <f aca="false">BW27</f>
        <v>0.000257252326217843</v>
      </c>
      <c r="BY27" s="0" t="n">
        <f aca="false">BX27</f>
        <v>0.000257252326217843</v>
      </c>
      <c r="BZ27" s="0" t="n">
        <f aca="false">BY27</f>
        <v>0.000257252326217843</v>
      </c>
      <c r="CA27" s="0" t="n">
        <f aca="false">BZ27</f>
        <v>0.000257252326217843</v>
      </c>
      <c r="CB27" s="0" t="n">
        <f aca="false">CA27</f>
        <v>0.000257252326217843</v>
      </c>
      <c r="CC27" s="0" t="n">
        <f aca="false">CB27</f>
        <v>0.000257252326217843</v>
      </c>
      <c r="CD27" s="0" t="n">
        <f aca="false">CC27</f>
        <v>0.000257252326217843</v>
      </c>
      <c r="CE27" s="0" t="n">
        <f aca="false">CD27</f>
        <v>0.000257252326217843</v>
      </c>
      <c r="CF27" s="0" t="n">
        <f aca="false">CE27</f>
        <v>0.000257252326217843</v>
      </c>
      <c r="CG27" s="0" t="n">
        <f aca="false">CF27</f>
        <v>0.000257252326217843</v>
      </c>
      <c r="CH27" s="0" t="n">
        <f aca="false">CG27</f>
        <v>0.000257252326217843</v>
      </c>
      <c r="CI27" s="0" t="n">
        <f aca="false">CH27</f>
        <v>0.000257252326217843</v>
      </c>
      <c r="CJ27" s="0" t="n">
        <f aca="false">CI27</f>
        <v>0.000257252326217843</v>
      </c>
      <c r="CK27" s="0" t="n">
        <f aca="false">CJ27</f>
        <v>0.000257252326217843</v>
      </c>
      <c r="CL27" s="0" t="n">
        <f aca="false">CK27</f>
        <v>0.000257252326217843</v>
      </c>
      <c r="CM27" s="0" t="n">
        <f aca="false">CL27</f>
        <v>0.000257252326217843</v>
      </c>
      <c r="CN27" s="0" t="n">
        <f aca="false">CM27</f>
        <v>0.000257252326217843</v>
      </c>
      <c r="CO27" s="0" t="n">
        <f aca="false">CN27</f>
        <v>0.000257252326217843</v>
      </c>
      <c r="CP27" s="0" t="n">
        <f aca="false">CO27</f>
        <v>0.000257252326217843</v>
      </c>
      <c r="CQ27" s="0" t="n">
        <f aca="false">CP27</f>
        <v>0.000257252326217843</v>
      </c>
      <c r="CR27" s="0" t="n">
        <f aca="false">CQ27</f>
        <v>0.000257252326217843</v>
      </c>
      <c r="CS27" s="0" t="n">
        <f aca="false">CR27</f>
        <v>0.000257252326217843</v>
      </c>
      <c r="CT27" s="0" t="n">
        <f aca="false">CS27</f>
        <v>0.000257252326217843</v>
      </c>
      <c r="CU27" s="0" t="n">
        <f aca="false">CT27</f>
        <v>0.000257252326217843</v>
      </c>
      <c r="CV27" s="0" t="n">
        <f aca="false">CU27</f>
        <v>0.000257252326217843</v>
      </c>
      <c r="CW27" s="0" t="n">
        <f aca="false">CV27</f>
        <v>0.000257252326217843</v>
      </c>
      <c r="CX27" s="0" t="n">
        <f aca="false">CW27</f>
        <v>0.000257252326217843</v>
      </c>
      <c r="CY27" s="0" t="n">
        <f aca="false">CX27</f>
        <v>0.000257252326217843</v>
      </c>
      <c r="CZ27" s="0" t="n">
        <f aca="false">CY27</f>
        <v>0.000257252326217843</v>
      </c>
      <c r="DA27" s="0" t="n">
        <f aca="false">CZ27</f>
        <v>0.000257252326217843</v>
      </c>
      <c r="DB27" s="0" t="n">
        <f aca="false">DA27</f>
        <v>0.000257252326217843</v>
      </c>
      <c r="DC27" s="0" t="n">
        <f aca="false">DB27</f>
        <v>0.000257252326217843</v>
      </c>
      <c r="DD27" s="0" t="n">
        <f aca="false">DC27</f>
        <v>0.000257252326217843</v>
      </c>
      <c r="DE27" s="0" t="n">
        <f aca="false">DD27</f>
        <v>0.000257252326217843</v>
      </c>
      <c r="DF27" s="0" t="n">
        <f aca="false">DE27</f>
        <v>0.000257252326217843</v>
      </c>
      <c r="DG27" s="0" t="n">
        <f aca="false">DF27</f>
        <v>0.000257252326217843</v>
      </c>
      <c r="DH27" s="0" t="n">
        <f aca="false">DG27</f>
        <v>0.000257252326217843</v>
      </c>
      <c r="DI27" s="0" t="n">
        <f aca="false">DH27</f>
        <v>0.000257252326217843</v>
      </c>
      <c r="DJ27" s="0" t="n">
        <f aca="false">DI27</f>
        <v>0.000257252326217843</v>
      </c>
      <c r="DK27" s="0" t="n">
        <f aca="false">DJ27</f>
        <v>0.000257252326217843</v>
      </c>
      <c r="DL27" s="0" t="n">
        <f aca="false">DK27</f>
        <v>0.000257252326217843</v>
      </c>
      <c r="DM27" s="0" t="n">
        <f aca="false">DL27</f>
        <v>0.000257252326217843</v>
      </c>
      <c r="DN27" s="0" t="n">
        <f aca="false">DM27</f>
        <v>0.000257252326217843</v>
      </c>
      <c r="DO27" s="0" t="n">
        <f aca="false">DN27</f>
        <v>0.000257252326217843</v>
      </c>
      <c r="DP27" s="0" t="n">
        <f aca="false">DO27</f>
        <v>0.000257252326217843</v>
      </c>
    </row>
    <row r="28" customFormat="false" ht="12.75" hidden="false" customHeight="false" outlineLevel="0" collapsed="false">
      <c r="A28" s="0" t="n">
        <v>25</v>
      </c>
      <c r="B28" s="0" t="n">
        <f aca="false">Hazards!C28</f>
        <v>0.00027683615819209</v>
      </c>
      <c r="C28" s="0" t="n">
        <f aca="false">B28</f>
        <v>0.00027683615819209</v>
      </c>
      <c r="D28" s="0" t="n">
        <f aca="false">C28</f>
        <v>0.00027683615819209</v>
      </c>
      <c r="E28" s="0" t="n">
        <f aca="false">D28</f>
        <v>0.00027683615819209</v>
      </c>
      <c r="F28" s="0" t="n">
        <f aca="false">E28</f>
        <v>0.00027683615819209</v>
      </c>
      <c r="G28" s="0" t="n">
        <f aca="false">F28</f>
        <v>0.00027683615819209</v>
      </c>
      <c r="H28" s="0" t="n">
        <f aca="false">G28</f>
        <v>0.00027683615819209</v>
      </c>
      <c r="I28" s="0" t="n">
        <f aca="false">H28</f>
        <v>0.00027683615819209</v>
      </c>
      <c r="J28" s="0" t="n">
        <f aca="false">I28</f>
        <v>0.00027683615819209</v>
      </c>
      <c r="K28" s="0" t="n">
        <f aca="false">J28</f>
        <v>0.00027683615819209</v>
      </c>
      <c r="L28" s="0" t="n">
        <f aca="false">K28</f>
        <v>0.00027683615819209</v>
      </c>
      <c r="M28" s="0" t="n">
        <f aca="false">L28</f>
        <v>0.00027683615819209</v>
      </c>
      <c r="N28" s="0" t="n">
        <f aca="false">M28</f>
        <v>0.00027683615819209</v>
      </c>
      <c r="O28" s="0" t="n">
        <f aca="false">N28</f>
        <v>0.00027683615819209</v>
      </c>
      <c r="P28" s="0" t="n">
        <f aca="false">O28</f>
        <v>0.00027683615819209</v>
      </c>
      <c r="Q28" s="0" t="n">
        <f aca="false">P28</f>
        <v>0.00027683615819209</v>
      </c>
      <c r="R28" s="0" t="n">
        <f aca="false">Q28</f>
        <v>0.00027683615819209</v>
      </c>
      <c r="S28" s="0" t="n">
        <f aca="false">R28</f>
        <v>0.00027683615819209</v>
      </c>
      <c r="T28" s="0" t="n">
        <f aca="false">S28</f>
        <v>0.00027683615819209</v>
      </c>
      <c r="U28" s="0" t="n">
        <f aca="false">T28</f>
        <v>0.00027683615819209</v>
      </c>
      <c r="V28" s="0" t="n">
        <f aca="false">U28</f>
        <v>0.00027683615819209</v>
      </c>
      <c r="W28" s="0" t="n">
        <f aca="false">V28</f>
        <v>0.00027683615819209</v>
      </c>
      <c r="X28" s="0" t="n">
        <f aca="false">W28</f>
        <v>0.00027683615819209</v>
      </c>
      <c r="Y28" s="0" t="n">
        <f aca="false">X28</f>
        <v>0.00027683615819209</v>
      </c>
      <c r="Z28" s="0" t="n">
        <f aca="false">Y28</f>
        <v>0.00027683615819209</v>
      </c>
      <c r="AA28" s="0" t="n">
        <f aca="false">Z28</f>
        <v>0.00027683615819209</v>
      </c>
      <c r="AB28" s="0" t="n">
        <f aca="false">AA28</f>
        <v>0.00027683615819209</v>
      </c>
      <c r="AC28" s="0" t="n">
        <f aca="false">AB28</f>
        <v>0.00027683615819209</v>
      </c>
      <c r="AD28" s="0" t="n">
        <f aca="false">AC28</f>
        <v>0.00027683615819209</v>
      </c>
      <c r="AE28" s="0" t="n">
        <f aca="false">AD28</f>
        <v>0.00027683615819209</v>
      </c>
      <c r="AF28" s="0" t="n">
        <f aca="false">AE28</f>
        <v>0.00027683615819209</v>
      </c>
      <c r="AG28" s="0" t="n">
        <f aca="false">AF28</f>
        <v>0.00027683615819209</v>
      </c>
      <c r="AH28" s="0" t="n">
        <f aca="false">AG28</f>
        <v>0.00027683615819209</v>
      </c>
      <c r="AI28" s="0" t="n">
        <f aca="false">AH28</f>
        <v>0.00027683615819209</v>
      </c>
      <c r="AJ28" s="0" t="n">
        <f aca="false">AI28</f>
        <v>0.00027683615819209</v>
      </c>
      <c r="AK28" s="0" t="n">
        <f aca="false">AJ28</f>
        <v>0.00027683615819209</v>
      </c>
      <c r="AL28" s="0" t="n">
        <f aca="false">AK28</f>
        <v>0.00027683615819209</v>
      </c>
      <c r="AM28" s="0" t="n">
        <f aca="false">AL28</f>
        <v>0.00027683615819209</v>
      </c>
      <c r="AN28" s="0" t="n">
        <f aca="false">AM28</f>
        <v>0.00027683615819209</v>
      </c>
      <c r="AO28" s="0" t="n">
        <f aca="false">AN28</f>
        <v>0.00027683615819209</v>
      </c>
      <c r="AP28" s="0" t="n">
        <f aca="false">AO28</f>
        <v>0.00027683615819209</v>
      </c>
      <c r="AQ28" s="0" t="n">
        <f aca="false">AP28</f>
        <v>0.00027683615819209</v>
      </c>
      <c r="AR28" s="0" t="n">
        <f aca="false">AQ28</f>
        <v>0.00027683615819209</v>
      </c>
      <c r="AS28" s="0" t="n">
        <f aca="false">AR28</f>
        <v>0.00027683615819209</v>
      </c>
      <c r="AT28" s="0" t="n">
        <f aca="false">AS28</f>
        <v>0.00027683615819209</v>
      </c>
      <c r="AU28" s="0" t="n">
        <f aca="false">AT28</f>
        <v>0.00027683615819209</v>
      </c>
      <c r="AV28" s="0" t="n">
        <f aca="false">AU28</f>
        <v>0.00027683615819209</v>
      </c>
      <c r="AW28" s="0" t="n">
        <f aca="false">AV28</f>
        <v>0.00027683615819209</v>
      </c>
      <c r="AX28" s="0" t="n">
        <f aca="false">AW28</f>
        <v>0.00027683615819209</v>
      </c>
      <c r="AY28" s="0" t="n">
        <f aca="false">AX28</f>
        <v>0.00027683615819209</v>
      </c>
      <c r="AZ28" s="0" t="n">
        <f aca="false">AY28</f>
        <v>0.00027683615819209</v>
      </c>
      <c r="BA28" s="0" t="n">
        <f aca="false">AZ28</f>
        <v>0.00027683615819209</v>
      </c>
      <c r="BB28" s="0" t="n">
        <f aca="false">BA28</f>
        <v>0.00027683615819209</v>
      </c>
      <c r="BC28" s="0" t="n">
        <f aca="false">BB28</f>
        <v>0.00027683615819209</v>
      </c>
      <c r="BD28" s="0" t="n">
        <f aca="false">BC28</f>
        <v>0.00027683615819209</v>
      </c>
      <c r="BE28" s="0" t="n">
        <f aca="false">BD28</f>
        <v>0.00027683615819209</v>
      </c>
      <c r="BF28" s="0" t="n">
        <f aca="false">BE28</f>
        <v>0.00027683615819209</v>
      </c>
      <c r="BG28" s="0" t="n">
        <f aca="false">BF28</f>
        <v>0.00027683615819209</v>
      </c>
      <c r="BH28" s="0" t="n">
        <f aca="false">BG28</f>
        <v>0.00027683615819209</v>
      </c>
      <c r="BI28" s="0" t="n">
        <f aca="false">BH28</f>
        <v>0.00027683615819209</v>
      </c>
      <c r="BJ28" s="0" t="n">
        <f aca="false">BI28</f>
        <v>0.00027683615819209</v>
      </c>
      <c r="BK28" s="0" t="n">
        <f aca="false">BJ28</f>
        <v>0.00027683615819209</v>
      </c>
      <c r="BL28" s="0" t="n">
        <f aca="false">BK28</f>
        <v>0.00027683615819209</v>
      </c>
      <c r="BM28" s="0" t="n">
        <f aca="false">BL28</f>
        <v>0.00027683615819209</v>
      </c>
      <c r="BN28" s="0" t="n">
        <f aca="false">BM28</f>
        <v>0.00027683615819209</v>
      </c>
      <c r="BO28" s="0" t="n">
        <f aca="false">BN28</f>
        <v>0.00027683615819209</v>
      </c>
      <c r="BP28" s="0" t="n">
        <f aca="false">BO28</f>
        <v>0.00027683615819209</v>
      </c>
      <c r="BQ28" s="0" t="n">
        <f aca="false">BP28</f>
        <v>0.00027683615819209</v>
      </c>
      <c r="BR28" s="0" t="n">
        <f aca="false">BQ28</f>
        <v>0.00027683615819209</v>
      </c>
      <c r="BS28" s="0" t="n">
        <f aca="false">BR28</f>
        <v>0.00027683615819209</v>
      </c>
      <c r="BT28" s="0" t="n">
        <f aca="false">BS28</f>
        <v>0.00027683615819209</v>
      </c>
      <c r="BU28" s="0" t="n">
        <f aca="false">BT28</f>
        <v>0.00027683615819209</v>
      </c>
      <c r="BV28" s="0" t="n">
        <f aca="false">BU28</f>
        <v>0.00027683615819209</v>
      </c>
      <c r="BW28" s="0" t="n">
        <f aca="false">BV28</f>
        <v>0.00027683615819209</v>
      </c>
      <c r="BX28" s="0" t="n">
        <f aca="false">BW28</f>
        <v>0.00027683615819209</v>
      </c>
      <c r="BY28" s="0" t="n">
        <f aca="false">BX28</f>
        <v>0.00027683615819209</v>
      </c>
      <c r="BZ28" s="0" t="n">
        <f aca="false">BY28</f>
        <v>0.00027683615819209</v>
      </c>
      <c r="CA28" s="0" t="n">
        <f aca="false">BZ28</f>
        <v>0.00027683615819209</v>
      </c>
      <c r="CB28" s="0" t="n">
        <f aca="false">CA28</f>
        <v>0.00027683615819209</v>
      </c>
      <c r="CC28" s="0" t="n">
        <f aca="false">CB28</f>
        <v>0.00027683615819209</v>
      </c>
      <c r="CD28" s="0" t="n">
        <f aca="false">CC28</f>
        <v>0.00027683615819209</v>
      </c>
      <c r="CE28" s="0" t="n">
        <f aca="false">CD28</f>
        <v>0.00027683615819209</v>
      </c>
      <c r="CF28" s="0" t="n">
        <f aca="false">CE28</f>
        <v>0.00027683615819209</v>
      </c>
      <c r="CG28" s="0" t="n">
        <f aca="false">CF28</f>
        <v>0.00027683615819209</v>
      </c>
      <c r="CH28" s="0" t="n">
        <f aca="false">CG28</f>
        <v>0.00027683615819209</v>
      </c>
      <c r="CI28" s="0" t="n">
        <f aca="false">CH28</f>
        <v>0.00027683615819209</v>
      </c>
      <c r="CJ28" s="0" t="n">
        <f aca="false">CI28</f>
        <v>0.00027683615819209</v>
      </c>
      <c r="CK28" s="0" t="n">
        <f aca="false">CJ28</f>
        <v>0.00027683615819209</v>
      </c>
      <c r="CL28" s="0" t="n">
        <f aca="false">CK28</f>
        <v>0.00027683615819209</v>
      </c>
      <c r="CM28" s="0" t="n">
        <f aca="false">CL28</f>
        <v>0.00027683615819209</v>
      </c>
      <c r="CN28" s="0" t="n">
        <f aca="false">CM28</f>
        <v>0.00027683615819209</v>
      </c>
      <c r="CO28" s="0" t="n">
        <f aca="false">CN28</f>
        <v>0.00027683615819209</v>
      </c>
      <c r="CP28" s="0" t="n">
        <f aca="false">CO28</f>
        <v>0.00027683615819209</v>
      </c>
      <c r="CQ28" s="0" t="n">
        <f aca="false">CP28</f>
        <v>0.00027683615819209</v>
      </c>
      <c r="CR28" s="0" t="n">
        <f aca="false">CQ28</f>
        <v>0.00027683615819209</v>
      </c>
      <c r="CS28" s="0" t="n">
        <f aca="false">CR28</f>
        <v>0.00027683615819209</v>
      </c>
      <c r="CT28" s="0" t="n">
        <f aca="false">CS28</f>
        <v>0.00027683615819209</v>
      </c>
      <c r="CU28" s="0" t="n">
        <f aca="false">CT28</f>
        <v>0.00027683615819209</v>
      </c>
      <c r="CV28" s="0" t="n">
        <f aca="false">CU28</f>
        <v>0.00027683615819209</v>
      </c>
      <c r="CW28" s="0" t="n">
        <f aca="false">CV28</f>
        <v>0.00027683615819209</v>
      </c>
      <c r="CX28" s="0" t="n">
        <f aca="false">CW28</f>
        <v>0.00027683615819209</v>
      </c>
      <c r="CY28" s="0" t="n">
        <f aca="false">CX28</f>
        <v>0.00027683615819209</v>
      </c>
      <c r="CZ28" s="0" t="n">
        <f aca="false">CY28</f>
        <v>0.00027683615819209</v>
      </c>
      <c r="DA28" s="0" t="n">
        <f aca="false">CZ28</f>
        <v>0.00027683615819209</v>
      </c>
      <c r="DB28" s="0" t="n">
        <f aca="false">DA28</f>
        <v>0.00027683615819209</v>
      </c>
      <c r="DC28" s="0" t="n">
        <f aca="false">DB28</f>
        <v>0.00027683615819209</v>
      </c>
      <c r="DD28" s="0" t="n">
        <f aca="false">DC28</f>
        <v>0.00027683615819209</v>
      </c>
      <c r="DE28" s="0" t="n">
        <f aca="false">DD28</f>
        <v>0.00027683615819209</v>
      </c>
      <c r="DF28" s="0" t="n">
        <f aca="false">DE28</f>
        <v>0.00027683615819209</v>
      </c>
      <c r="DG28" s="0" t="n">
        <f aca="false">DF28</f>
        <v>0.00027683615819209</v>
      </c>
      <c r="DH28" s="0" t="n">
        <f aca="false">DG28</f>
        <v>0.00027683615819209</v>
      </c>
      <c r="DI28" s="0" t="n">
        <f aca="false">DH28</f>
        <v>0.00027683615819209</v>
      </c>
      <c r="DJ28" s="0" t="n">
        <f aca="false">DI28</f>
        <v>0.00027683615819209</v>
      </c>
      <c r="DK28" s="0" t="n">
        <f aca="false">DJ28</f>
        <v>0.00027683615819209</v>
      </c>
      <c r="DL28" s="0" t="n">
        <f aca="false">DK28</f>
        <v>0.00027683615819209</v>
      </c>
      <c r="DM28" s="0" t="n">
        <f aca="false">DL28</f>
        <v>0.00027683615819209</v>
      </c>
      <c r="DN28" s="0" t="n">
        <f aca="false">DM28</f>
        <v>0.00027683615819209</v>
      </c>
      <c r="DO28" s="0" t="n">
        <f aca="false">DN28</f>
        <v>0.00027683615819209</v>
      </c>
      <c r="DP28" s="0" t="n">
        <f aca="false">DO28</f>
        <v>0.00027683615819209</v>
      </c>
    </row>
    <row r="29" customFormat="false" ht="12.75" hidden="false" customHeight="false" outlineLevel="0" collapsed="false">
      <c r="A29" s="0" t="n">
        <v>26</v>
      </c>
      <c r="B29" s="0" t="n">
        <f aca="false">Hazards!C29</f>
        <v>0.000337647720877884</v>
      </c>
      <c r="C29" s="0" t="n">
        <f aca="false">B29</f>
        <v>0.000337647720877884</v>
      </c>
      <c r="D29" s="0" t="n">
        <f aca="false">C29</f>
        <v>0.000337647720877884</v>
      </c>
      <c r="E29" s="0" t="n">
        <f aca="false">D29</f>
        <v>0.000337647720877884</v>
      </c>
      <c r="F29" s="0" t="n">
        <f aca="false">E29</f>
        <v>0.000337647720877884</v>
      </c>
      <c r="G29" s="0" t="n">
        <f aca="false">F29</f>
        <v>0.000337647720877884</v>
      </c>
      <c r="H29" s="0" t="n">
        <f aca="false">G29</f>
        <v>0.000337647720877884</v>
      </c>
      <c r="I29" s="0" t="n">
        <f aca="false">H29</f>
        <v>0.000337647720877884</v>
      </c>
      <c r="J29" s="0" t="n">
        <f aca="false">I29</f>
        <v>0.000337647720877884</v>
      </c>
      <c r="K29" s="0" t="n">
        <f aca="false">J29</f>
        <v>0.000337647720877884</v>
      </c>
      <c r="L29" s="0" t="n">
        <f aca="false">K29</f>
        <v>0.000337647720877884</v>
      </c>
      <c r="M29" s="0" t="n">
        <f aca="false">L29</f>
        <v>0.000337647720877884</v>
      </c>
      <c r="N29" s="0" t="n">
        <f aca="false">M29</f>
        <v>0.000337647720877884</v>
      </c>
      <c r="O29" s="0" t="n">
        <f aca="false">N29</f>
        <v>0.000337647720877884</v>
      </c>
      <c r="P29" s="0" t="n">
        <f aca="false">O29</f>
        <v>0.000337647720877884</v>
      </c>
      <c r="Q29" s="0" t="n">
        <f aca="false">P29</f>
        <v>0.000337647720877884</v>
      </c>
      <c r="R29" s="0" t="n">
        <f aca="false">Q29</f>
        <v>0.000337647720877884</v>
      </c>
      <c r="S29" s="0" t="n">
        <f aca="false">R29</f>
        <v>0.000337647720877884</v>
      </c>
      <c r="T29" s="0" t="n">
        <f aca="false">S29</f>
        <v>0.000337647720877884</v>
      </c>
      <c r="U29" s="0" t="n">
        <f aca="false">T29</f>
        <v>0.000337647720877884</v>
      </c>
      <c r="V29" s="0" t="n">
        <f aca="false">U29</f>
        <v>0.000337647720877884</v>
      </c>
      <c r="W29" s="0" t="n">
        <f aca="false">V29</f>
        <v>0.000337647720877884</v>
      </c>
      <c r="X29" s="0" t="n">
        <f aca="false">W29</f>
        <v>0.000337647720877884</v>
      </c>
      <c r="Y29" s="0" t="n">
        <f aca="false">X29</f>
        <v>0.000337647720877884</v>
      </c>
      <c r="Z29" s="0" t="n">
        <f aca="false">Y29</f>
        <v>0.000337647720877884</v>
      </c>
      <c r="AA29" s="0" t="n">
        <f aca="false">Z29</f>
        <v>0.000337647720877884</v>
      </c>
      <c r="AB29" s="0" t="n">
        <f aca="false">AA29</f>
        <v>0.000337647720877884</v>
      </c>
      <c r="AC29" s="0" t="n">
        <f aca="false">AB29</f>
        <v>0.000337647720877884</v>
      </c>
      <c r="AD29" s="0" t="n">
        <f aca="false">AC29</f>
        <v>0.000337647720877884</v>
      </c>
      <c r="AE29" s="0" t="n">
        <f aca="false">AD29</f>
        <v>0.000337647720877884</v>
      </c>
      <c r="AF29" s="0" t="n">
        <f aca="false">AE29</f>
        <v>0.000337647720877884</v>
      </c>
      <c r="AG29" s="0" t="n">
        <f aca="false">AF29</f>
        <v>0.000337647720877884</v>
      </c>
      <c r="AH29" s="0" t="n">
        <f aca="false">AG29</f>
        <v>0.000337647720877884</v>
      </c>
      <c r="AI29" s="0" t="n">
        <f aca="false">AH29</f>
        <v>0.000337647720877884</v>
      </c>
      <c r="AJ29" s="0" t="n">
        <f aca="false">AI29</f>
        <v>0.000337647720877884</v>
      </c>
      <c r="AK29" s="0" t="n">
        <f aca="false">AJ29</f>
        <v>0.000337647720877884</v>
      </c>
      <c r="AL29" s="0" t="n">
        <f aca="false">AK29</f>
        <v>0.000337647720877884</v>
      </c>
      <c r="AM29" s="0" t="n">
        <f aca="false">AL29</f>
        <v>0.000337647720877884</v>
      </c>
      <c r="AN29" s="0" t="n">
        <f aca="false">AM29</f>
        <v>0.000337647720877884</v>
      </c>
      <c r="AO29" s="0" t="n">
        <f aca="false">AN29</f>
        <v>0.000337647720877884</v>
      </c>
      <c r="AP29" s="0" t="n">
        <f aca="false">AO29</f>
        <v>0.000337647720877884</v>
      </c>
      <c r="AQ29" s="0" t="n">
        <f aca="false">AP29</f>
        <v>0.000337647720877884</v>
      </c>
      <c r="AR29" s="0" t="n">
        <f aca="false">AQ29</f>
        <v>0.000337647720877884</v>
      </c>
      <c r="AS29" s="0" t="n">
        <f aca="false">AR29</f>
        <v>0.000337647720877884</v>
      </c>
      <c r="AT29" s="0" t="n">
        <f aca="false">AS29</f>
        <v>0.000337647720877884</v>
      </c>
      <c r="AU29" s="0" t="n">
        <f aca="false">AT29</f>
        <v>0.000337647720877884</v>
      </c>
      <c r="AV29" s="0" t="n">
        <f aca="false">AU29</f>
        <v>0.000337647720877884</v>
      </c>
      <c r="AW29" s="0" t="n">
        <f aca="false">AV29</f>
        <v>0.000337647720877884</v>
      </c>
      <c r="AX29" s="0" t="n">
        <f aca="false">AW29</f>
        <v>0.000337647720877884</v>
      </c>
      <c r="AY29" s="0" t="n">
        <f aca="false">AX29</f>
        <v>0.000337647720877884</v>
      </c>
      <c r="AZ29" s="0" t="n">
        <f aca="false">AY29</f>
        <v>0.000337647720877884</v>
      </c>
      <c r="BA29" s="0" t="n">
        <f aca="false">AZ29</f>
        <v>0.000337647720877884</v>
      </c>
      <c r="BB29" s="0" t="n">
        <f aca="false">BA29</f>
        <v>0.000337647720877884</v>
      </c>
      <c r="BC29" s="0" t="n">
        <f aca="false">BB29</f>
        <v>0.000337647720877884</v>
      </c>
      <c r="BD29" s="0" t="n">
        <f aca="false">BC29</f>
        <v>0.000337647720877884</v>
      </c>
      <c r="BE29" s="0" t="n">
        <f aca="false">BD29</f>
        <v>0.000337647720877884</v>
      </c>
      <c r="BF29" s="0" t="n">
        <f aca="false">BE29</f>
        <v>0.000337647720877884</v>
      </c>
      <c r="BG29" s="0" t="n">
        <f aca="false">BF29</f>
        <v>0.000337647720877884</v>
      </c>
      <c r="BH29" s="0" t="n">
        <f aca="false">BG29</f>
        <v>0.000337647720877884</v>
      </c>
      <c r="BI29" s="0" t="n">
        <f aca="false">BH29</f>
        <v>0.000337647720877884</v>
      </c>
      <c r="BJ29" s="0" t="n">
        <f aca="false">BI29</f>
        <v>0.000337647720877884</v>
      </c>
      <c r="BK29" s="0" t="n">
        <f aca="false">BJ29</f>
        <v>0.000337647720877884</v>
      </c>
      <c r="BL29" s="0" t="n">
        <f aca="false">BK29</f>
        <v>0.000337647720877884</v>
      </c>
      <c r="BM29" s="0" t="n">
        <f aca="false">BL29</f>
        <v>0.000337647720877884</v>
      </c>
      <c r="BN29" s="0" t="n">
        <f aca="false">BM29</f>
        <v>0.000337647720877884</v>
      </c>
      <c r="BO29" s="0" t="n">
        <f aca="false">BN29</f>
        <v>0.000337647720877884</v>
      </c>
      <c r="BP29" s="0" t="n">
        <f aca="false">BO29</f>
        <v>0.000337647720877884</v>
      </c>
      <c r="BQ29" s="0" t="n">
        <f aca="false">BP29</f>
        <v>0.000337647720877884</v>
      </c>
      <c r="BR29" s="0" t="n">
        <f aca="false">BQ29</f>
        <v>0.000337647720877884</v>
      </c>
      <c r="BS29" s="0" t="n">
        <f aca="false">BR29</f>
        <v>0.000337647720877884</v>
      </c>
      <c r="BT29" s="0" t="n">
        <f aca="false">BS29</f>
        <v>0.000337647720877884</v>
      </c>
      <c r="BU29" s="0" t="n">
        <f aca="false">BT29</f>
        <v>0.000337647720877884</v>
      </c>
      <c r="BV29" s="0" t="n">
        <f aca="false">BU29</f>
        <v>0.000337647720877884</v>
      </c>
      <c r="BW29" s="0" t="n">
        <f aca="false">BV29</f>
        <v>0.000337647720877884</v>
      </c>
      <c r="BX29" s="0" t="n">
        <f aca="false">BW29</f>
        <v>0.000337647720877884</v>
      </c>
      <c r="BY29" s="0" t="n">
        <f aca="false">BX29</f>
        <v>0.000337647720877884</v>
      </c>
      <c r="BZ29" s="0" t="n">
        <f aca="false">BY29</f>
        <v>0.000337647720877884</v>
      </c>
      <c r="CA29" s="0" t="n">
        <f aca="false">BZ29</f>
        <v>0.000337647720877884</v>
      </c>
      <c r="CB29" s="0" t="n">
        <f aca="false">CA29</f>
        <v>0.000337647720877884</v>
      </c>
      <c r="CC29" s="0" t="n">
        <f aca="false">CB29</f>
        <v>0.000337647720877884</v>
      </c>
      <c r="CD29" s="0" t="n">
        <f aca="false">CC29</f>
        <v>0.000337647720877884</v>
      </c>
      <c r="CE29" s="0" t="n">
        <f aca="false">CD29</f>
        <v>0.000337647720877884</v>
      </c>
      <c r="CF29" s="0" t="n">
        <f aca="false">CE29</f>
        <v>0.000337647720877884</v>
      </c>
      <c r="CG29" s="0" t="n">
        <f aca="false">CF29</f>
        <v>0.000337647720877884</v>
      </c>
      <c r="CH29" s="0" t="n">
        <f aca="false">CG29</f>
        <v>0.000337647720877884</v>
      </c>
      <c r="CI29" s="0" t="n">
        <f aca="false">CH29</f>
        <v>0.000337647720877884</v>
      </c>
      <c r="CJ29" s="0" t="n">
        <f aca="false">CI29</f>
        <v>0.000337647720877884</v>
      </c>
      <c r="CK29" s="0" t="n">
        <f aca="false">CJ29</f>
        <v>0.000337647720877884</v>
      </c>
      <c r="CL29" s="0" t="n">
        <f aca="false">CK29</f>
        <v>0.000337647720877884</v>
      </c>
      <c r="CM29" s="0" t="n">
        <f aca="false">CL29</f>
        <v>0.000337647720877884</v>
      </c>
      <c r="CN29" s="0" t="n">
        <f aca="false">CM29</f>
        <v>0.000337647720877884</v>
      </c>
      <c r="CO29" s="0" t="n">
        <f aca="false">CN29</f>
        <v>0.000337647720877884</v>
      </c>
      <c r="CP29" s="0" t="n">
        <f aca="false">CO29</f>
        <v>0.000337647720877884</v>
      </c>
      <c r="CQ29" s="0" t="n">
        <f aca="false">CP29</f>
        <v>0.000337647720877884</v>
      </c>
      <c r="CR29" s="0" t="n">
        <f aca="false">CQ29</f>
        <v>0.000337647720877884</v>
      </c>
      <c r="CS29" s="0" t="n">
        <f aca="false">CR29</f>
        <v>0.000337647720877884</v>
      </c>
      <c r="CT29" s="0" t="n">
        <f aca="false">CS29</f>
        <v>0.000337647720877884</v>
      </c>
      <c r="CU29" s="0" t="n">
        <f aca="false">CT29</f>
        <v>0.000337647720877884</v>
      </c>
      <c r="CV29" s="0" t="n">
        <f aca="false">CU29</f>
        <v>0.000337647720877884</v>
      </c>
      <c r="CW29" s="0" t="n">
        <f aca="false">CV29</f>
        <v>0.000337647720877884</v>
      </c>
      <c r="CX29" s="0" t="n">
        <f aca="false">CW29</f>
        <v>0.000337647720877884</v>
      </c>
      <c r="CY29" s="0" t="n">
        <f aca="false">CX29</f>
        <v>0.000337647720877884</v>
      </c>
      <c r="CZ29" s="0" t="n">
        <f aca="false">CY29</f>
        <v>0.000337647720877884</v>
      </c>
      <c r="DA29" s="0" t="n">
        <f aca="false">CZ29</f>
        <v>0.000337647720877884</v>
      </c>
      <c r="DB29" s="0" t="n">
        <f aca="false">DA29</f>
        <v>0.000337647720877884</v>
      </c>
      <c r="DC29" s="0" t="n">
        <f aca="false">DB29</f>
        <v>0.000337647720877884</v>
      </c>
      <c r="DD29" s="0" t="n">
        <f aca="false">DC29</f>
        <v>0.000337647720877884</v>
      </c>
      <c r="DE29" s="0" t="n">
        <f aca="false">DD29</f>
        <v>0.000337647720877884</v>
      </c>
      <c r="DF29" s="0" t="n">
        <f aca="false">DE29</f>
        <v>0.000337647720877884</v>
      </c>
      <c r="DG29" s="0" t="n">
        <f aca="false">DF29</f>
        <v>0.000337647720877884</v>
      </c>
      <c r="DH29" s="0" t="n">
        <f aca="false">DG29</f>
        <v>0.000337647720877884</v>
      </c>
      <c r="DI29" s="0" t="n">
        <f aca="false">DH29</f>
        <v>0.000337647720877884</v>
      </c>
      <c r="DJ29" s="0" t="n">
        <f aca="false">DI29</f>
        <v>0.000337647720877884</v>
      </c>
      <c r="DK29" s="0" t="n">
        <f aca="false">DJ29</f>
        <v>0.000337647720877884</v>
      </c>
      <c r="DL29" s="0" t="n">
        <f aca="false">DK29</f>
        <v>0.000337647720877884</v>
      </c>
      <c r="DM29" s="0" t="n">
        <f aca="false">DL29</f>
        <v>0.000337647720877884</v>
      </c>
      <c r="DN29" s="0" t="n">
        <f aca="false">DM29</f>
        <v>0.000337647720877884</v>
      </c>
      <c r="DO29" s="0" t="n">
        <f aca="false">DN29</f>
        <v>0.000337647720877884</v>
      </c>
      <c r="DP29" s="0" t="n">
        <f aca="false">DO29</f>
        <v>0.000337647720877884</v>
      </c>
    </row>
    <row r="30" customFormat="false" ht="12.75" hidden="false" customHeight="false" outlineLevel="0" collapsed="false">
      <c r="A30" s="0" t="n">
        <v>27</v>
      </c>
      <c r="B30" s="0" t="n">
        <f aca="false">Hazards!C30</f>
        <v>0.000305280528052805</v>
      </c>
      <c r="C30" s="0" t="n">
        <f aca="false">B30</f>
        <v>0.000305280528052805</v>
      </c>
      <c r="D30" s="0" t="n">
        <f aca="false">C30</f>
        <v>0.000305280528052805</v>
      </c>
      <c r="E30" s="0" t="n">
        <f aca="false">D30</f>
        <v>0.000305280528052805</v>
      </c>
      <c r="F30" s="0" t="n">
        <f aca="false">E30</f>
        <v>0.000305280528052805</v>
      </c>
      <c r="G30" s="0" t="n">
        <f aca="false">F30</f>
        <v>0.000305280528052805</v>
      </c>
      <c r="H30" s="0" t="n">
        <f aca="false">G30</f>
        <v>0.000305280528052805</v>
      </c>
      <c r="I30" s="0" t="n">
        <f aca="false">H30</f>
        <v>0.000305280528052805</v>
      </c>
      <c r="J30" s="0" t="n">
        <f aca="false">I30</f>
        <v>0.000305280528052805</v>
      </c>
      <c r="K30" s="0" t="n">
        <f aca="false">J30</f>
        <v>0.000305280528052805</v>
      </c>
      <c r="L30" s="0" t="n">
        <f aca="false">K30</f>
        <v>0.000305280528052805</v>
      </c>
      <c r="M30" s="0" t="n">
        <f aca="false">L30</f>
        <v>0.000305280528052805</v>
      </c>
      <c r="N30" s="0" t="n">
        <f aca="false">M30</f>
        <v>0.000305280528052805</v>
      </c>
      <c r="O30" s="0" t="n">
        <f aca="false">N30</f>
        <v>0.000305280528052805</v>
      </c>
      <c r="P30" s="0" t="n">
        <f aca="false">O30</f>
        <v>0.000305280528052805</v>
      </c>
      <c r="Q30" s="0" t="n">
        <f aca="false">P30</f>
        <v>0.000305280528052805</v>
      </c>
      <c r="R30" s="0" t="n">
        <f aca="false">Q30</f>
        <v>0.000305280528052805</v>
      </c>
      <c r="S30" s="0" t="n">
        <f aca="false">R30</f>
        <v>0.000305280528052805</v>
      </c>
      <c r="T30" s="0" t="n">
        <f aca="false">S30</f>
        <v>0.000305280528052805</v>
      </c>
      <c r="U30" s="0" t="n">
        <f aca="false">T30</f>
        <v>0.000305280528052805</v>
      </c>
      <c r="V30" s="0" t="n">
        <f aca="false">U30</f>
        <v>0.000305280528052805</v>
      </c>
      <c r="W30" s="0" t="n">
        <f aca="false">V30</f>
        <v>0.000305280528052805</v>
      </c>
      <c r="X30" s="0" t="n">
        <f aca="false">W30</f>
        <v>0.000305280528052805</v>
      </c>
      <c r="Y30" s="0" t="n">
        <f aca="false">X30</f>
        <v>0.000305280528052805</v>
      </c>
      <c r="Z30" s="0" t="n">
        <f aca="false">Y30</f>
        <v>0.000305280528052805</v>
      </c>
      <c r="AA30" s="0" t="n">
        <f aca="false">Z30</f>
        <v>0.000305280528052805</v>
      </c>
      <c r="AB30" s="0" t="n">
        <f aca="false">AA30</f>
        <v>0.000305280528052805</v>
      </c>
      <c r="AC30" s="0" t="n">
        <f aca="false">AB30</f>
        <v>0.000305280528052805</v>
      </c>
      <c r="AD30" s="0" t="n">
        <f aca="false">AC30</f>
        <v>0.000305280528052805</v>
      </c>
      <c r="AE30" s="0" t="n">
        <f aca="false">AD30</f>
        <v>0.000305280528052805</v>
      </c>
      <c r="AF30" s="0" t="n">
        <f aca="false">AE30</f>
        <v>0.000305280528052805</v>
      </c>
      <c r="AG30" s="0" t="n">
        <f aca="false">AF30</f>
        <v>0.000305280528052805</v>
      </c>
      <c r="AH30" s="0" t="n">
        <f aca="false">AG30</f>
        <v>0.000305280528052805</v>
      </c>
      <c r="AI30" s="0" t="n">
        <f aca="false">AH30</f>
        <v>0.000305280528052805</v>
      </c>
      <c r="AJ30" s="0" t="n">
        <f aca="false">AI30</f>
        <v>0.000305280528052805</v>
      </c>
      <c r="AK30" s="0" t="n">
        <f aca="false">AJ30</f>
        <v>0.000305280528052805</v>
      </c>
      <c r="AL30" s="0" t="n">
        <f aca="false">AK30</f>
        <v>0.000305280528052805</v>
      </c>
      <c r="AM30" s="0" t="n">
        <f aca="false">AL30</f>
        <v>0.000305280528052805</v>
      </c>
      <c r="AN30" s="0" t="n">
        <f aca="false">AM30</f>
        <v>0.000305280528052805</v>
      </c>
      <c r="AO30" s="0" t="n">
        <f aca="false">AN30</f>
        <v>0.000305280528052805</v>
      </c>
      <c r="AP30" s="0" t="n">
        <f aca="false">AO30</f>
        <v>0.000305280528052805</v>
      </c>
      <c r="AQ30" s="0" t="n">
        <f aca="false">AP30</f>
        <v>0.000305280528052805</v>
      </c>
      <c r="AR30" s="0" t="n">
        <f aca="false">AQ30</f>
        <v>0.000305280528052805</v>
      </c>
      <c r="AS30" s="0" t="n">
        <f aca="false">AR30</f>
        <v>0.000305280528052805</v>
      </c>
      <c r="AT30" s="0" t="n">
        <f aca="false">AS30</f>
        <v>0.000305280528052805</v>
      </c>
      <c r="AU30" s="0" t="n">
        <f aca="false">AT30</f>
        <v>0.000305280528052805</v>
      </c>
      <c r="AV30" s="0" t="n">
        <f aca="false">AU30</f>
        <v>0.000305280528052805</v>
      </c>
      <c r="AW30" s="0" t="n">
        <f aca="false">AV30</f>
        <v>0.000305280528052805</v>
      </c>
      <c r="AX30" s="0" t="n">
        <f aca="false">AW30</f>
        <v>0.000305280528052805</v>
      </c>
      <c r="AY30" s="0" t="n">
        <f aca="false">AX30</f>
        <v>0.000305280528052805</v>
      </c>
      <c r="AZ30" s="0" t="n">
        <f aca="false">AY30</f>
        <v>0.000305280528052805</v>
      </c>
      <c r="BA30" s="0" t="n">
        <f aca="false">AZ30</f>
        <v>0.000305280528052805</v>
      </c>
      <c r="BB30" s="0" t="n">
        <f aca="false">BA30</f>
        <v>0.000305280528052805</v>
      </c>
      <c r="BC30" s="0" t="n">
        <f aca="false">BB30</f>
        <v>0.000305280528052805</v>
      </c>
      <c r="BD30" s="0" t="n">
        <f aca="false">BC30</f>
        <v>0.000305280528052805</v>
      </c>
      <c r="BE30" s="0" t="n">
        <f aca="false">BD30</f>
        <v>0.000305280528052805</v>
      </c>
      <c r="BF30" s="0" t="n">
        <f aca="false">BE30</f>
        <v>0.000305280528052805</v>
      </c>
      <c r="BG30" s="0" t="n">
        <f aca="false">BF30</f>
        <v>0.000305280528052805</v>
      </c>
      <c r="BH30" s="0" t="n">
        <f aca="false">BG30</f>
        <v>0.000305280528052805</v>
      </c>
      <c r="BI30" s="0" t="n">
        <f aca="false">BH30</f>
        <v>0.000305280528052805</v>
      </c>
      <c r="BJ30" s="0" t="n">
        <f aca="false">BI30</f>
        <v>0.000305280528052805</v>
      </c>
      <c r="BK30" s="0" t="n">
        <f aca="false">BJ30</f>
        <v>0.000305280528052805</v>
      </c>
      <c r="BL30" s="0" t="n">
        <f aca="false">BK30</f>
        <v>0.000305280528052805</v>
      </c>
      <c r="BM30" s="0" t="n">
        <f aca="false">BL30</f>
        <v>0.000305280528052805</v>
      </c>
      <c r="BN30" s="0" t="n">
        <f aca="false">BM30</f>
        <v>0.000305280528052805</v>
      </c>
      <c r="BO30" s="0" t="n">
        <f aca="false">BN30</f>
        <v>0.000305280528052805</v>
      </c>
      <c r="BP30" s="0" t="n">
        <f aca="false">BO30</f>
        <v>0.000305280528052805</v>
      </c>
      <c r="BQ30" s="0" t="n">
        <f aca="false">BP30</f>
        <v>0.000305280528052805</v>
      </c>
      <c r="BR30" s="0" t="n">
        <f aca="false">BQ30</f>
        <v>0.000305280528052805</v>
      </c>
      <c r="BS30" s="0" t="n">
        <f aca="false">BR30</f>
        <v>0.000305280528052805</v>
      </c>
      <c r="BT30" s="0" t="n">
        <f aca="false">BS30</f>
        <v>0.000305280528052805</v>
      </c>
      <c r="BU30" s="0" t="n">
        <f aca="false">BT30</f>
        <v>0.000305280528052805</v>
      </c>
      <c r="BV30" s="0" t="n">
        <f aca="false">BU30</f>
        <v>0.000305280528052805</v>
      </c>
      <c r="BW30" s="0" t="n">
        <f aca="false">BV30</f>
        <v>0.000305280528052805</v>
      </c>
      <c r="BX30" s="0" t="n">
        <f aca="false">BW30</f>
        <v>0.000305280528052805</v>
      </c>
      <c r="BY30" s="0" t="n">
        <f aca="false">BX30</f>
        <v>0.000305280528052805</v>
      </c>
      <c r="BZ30" s="0" t="n">
        <f aca="false">BY30</f>
        <v>0.000305280528052805</v>
      </c>
      <c r="CA30" s="0" t="n">
        <f aca="false">BZ30</f>
        <v>0.000305280528052805</v>
      </c>
      <c r="CB30" s="0" t="n">
        <f aca="false">CA30</f>
        <v>0.000305280528052805</v>
      </c>
      <c r="CC30" s="0" t="n">
        <f aca="false">CB30</f>
        <v>0.000305280528052805</v>
      </c>
      <c r="CD30" s="0" t="n">
        <f aca="false">CC30</f>
        <v>0.000305280528052805</v>
      </c>
      <c r="CE30" s="0" t="n">
        <f aca="false">CD30</f>
        <v>0.000305280528052805</v>
      </c>
      <c r="CF30" s="0" t="n">
        <f aca="false">CE30</f>
        <v>0.000305280528052805</v>
      </c>
      <c r="CG30" s="0" t="n">
        <f aca="false">CF30</f>
        <v>0.000305280528052805</v>
      </c>
      <c r="CH30" s="0" t="n">
        <f aca="false">CG30</f>
        <v>0.000305280528052805</v>
      </c>
      <c r="CI30" s="0" t="n">
        <f aca="false">CH30</f>
        <v>0.000305280528052805</v>
      </c>
      <c r="CJ30" s="0" t="n">
        <f aca="false">CI30</f>
        <v>0.000305280528052805</v>
      </c>
      <c r="CK30" s="0" t="n">
        <f aca="false">CJ30</f>
        <v>0.000305280528052805</v>
      </c>
      <c r="CL30" s="0" t="n">
        <f aca="false">CK30</f>
        <v>0.000305280528052805</v>
      </c>
      <c r="CM30" s="0" t="n">
        <f aca="false">CL30</f>
        <v>0.000305280528052805</v>
      </c>
      <c r="CN30" s="0" t="n">
        <f aca="false">CM30</f>
        <v>0.000305280528052805</v>
      </c>
      <c r="CO30" s="0" t="n">
        <f aca="false">CN30</f>
        <v>0.000305280528052805</v>
      </c>
      <c r="CP30" s="0" t="n">
        <f aca="false">CO30</f>
        <v>0.000305280528052805</v>
      </c>
      <c r="CQ30" s="0" t="n">
        <f aca="false">CP30</f>
        <v>0.000305280528052805</v>
      </c>
      <c r="CR30" s="0" t="n">
        <f aca="false">CQ30</f>
        <v>0.000305280528052805</v>
      </c>
      <c r="CS30" s="0" t="n">
        <f aca="false">CR30</f>
        <v>0.000305280528052805</v>
      </c>
      <c r="CT30" s="0" t="n">
        <f aca="false">CS30</f>
        <v>0.000305280528052805</v>
      </c>
      <c r="CU30" s="0" t="n">
        <f aca="false">CT30</f>
        <v>0.000305280528052805</v>
      </c>
      <c r="CV30" s="0" t="n">
        <f aca="false">CU30</f>
        <v>0.000305280528052805</v>
      </c>
      <c r="CW30" s="0" t="n">
        <f aca="false">CV30</f>
        <v>0.000305280528052805</v>
      </c>
      <c r="CX30" s="0" t="n">
        <f aca="false">CW30</f>
        <v>0.000305280528052805</v>
      </c>
      <c r="CY30" s="0" t="n">
        <f aca="false">CX30</f>
        <v>0.000305280528052805</v>
      </c>
      <c r="CZ30" s="0" t="n">
        <f aca="false">CY30</f>
        <v>0.000305280528052805</v>
      </c>
      <c r="DA30" s="0" t="n">
        <f aca="false">CZ30</f>
        <v>0.000305280528052805</v>
      </c>
      <c r="DB30" s="0" t="n">
        <f aca="false">DA30</f>
        <v>0.000305280528052805</v>
      </c>
      <c r="DC30" s="0" t="n">
        <f aca="false">DB30</f>
        <v>0.000305280528052805</v>
      </c>
      <c r="DD30" s="0" t="n">
        <f aca="false">DC30</f>
        <v>0.000305280528052805</v>
      </c>
      <c r="DE30" s="0" t="n">
        <f aca="false">DD30</f>
        <v>0.000305280528052805</v>
      </c>
      <c r="DF30" s="0" t="n">
        <f aca="false">DE30</f>
        <v>0.000305280528052805</v>
      </c>
      <c r="DG30" s="0" t="n">
        <f aca="false">DF30</f>
        <v>0.000305280528052805</v>
      </c>
      <c r="DH30" s="0" t="n">
        <f aca="false">DG30</f>
        <v>0.000305280528052805</v>
      </c>
      <c r="DI30" s="0" t="n">
        <f aca="false">DH30</f>
        <v>0.000305280528052805</v>
      </c>
      <c r="DJ30" s="0" t="n">
        <f aca="false">DI30</f>
        <v>0.000305280528052805</v>
      </c>
      <c r="DK30" s="0" t="n">
        <f aca="false">DJ30</f>
        <v>0.000305280528052805</v>
      </c>
      <c r="DL30" s="0" t="n">
        <f aca="false">DK30</f>
        <v>0.000305280528052805</v>
      </c>
      <c r="DM30" s="0" t="n">
        <f aca="false">DL30</f>
        <v>0.000305280528052805</v>
      </c>
      <c r="DN30" s="0" t="n">
        <f aca="false">DM30</f>
        <v>0.000305280528052805</v>
      </c>
      <c r="DO30" s="0" t="n">
        <f aca="false">DN30</f>
        <v>0.000305280528052805</v>
      </c>
      <c r="DP30" s="0" t="n">
        <f aca="false">DO30</f>
        <v>0.000305280528052805</v>
      </c>
    </row>
    <row r="31" customFormat="false" ht="12.75" hidden="false" customHeight="false" outlineLevel="0" collapsed="false">
      <c r="A31" s="0" t="n">
        <v>28</v>
      </c>
      <c r="B31" s="0" t="n">
        <f aca="false">Hazards!C31</f>
        <v>0.000330669605952053</v>
      </c>
      <c r="C31" s="0" t="n">
        <f aca="false">B31</f>
        <v>0.000330669605952053</v>
      </c>
      <c r="D31" s="0" t="n">
        <f aca="false">C31</f>
        <v>0.000330669605952053</v>
      </c>
      <c r="E31" s="0" t="n">
        <f aca="false">D31</f>
        <v>0.000330669605952053</v>
      </c>
      <c r="F31" s="0" t="n">
        <f aca="false">E31</f>
        <v>0.000330669605952053</v>
      </c>
      <c r="G31" s="0" t="n">
        <f aca="false">F31</f>
        <v>0.000330669605952053</v>
      </c>
      <c r="H31" s="0" t="n">
        <f aca="false">G31</f>
        <v>0.000330669605952053</v>
      </c>
      <c r="I31" s="0" t="n">
        <f aca="false">H31</f>
        <v>0.000330669605952053</v>
      </c>
      <c r="J31" s="0" t="n">
        <f aca="false">I31</f>
        <v>0.000330669605952053</v>
      </c>
      <c r="K31" s="0" t="n">
        <f aca="false">J31</f>
        <v>0.000330669605952053</v>
      </c>
      <c r="L31" s="0" t="n">
        <f aca="false">K31</f>
        <v>0.000330669605952053</v>
      </c>
      <c r="M31" s="0" t="n">
        <f aca="false">L31</f>
        <v>0.000330669605952053</v>
      </c>
      <c r="N31" s="0" t="n">
        <f aca="false">M31</f>
        <v>0.000330669605952053</v>
      </c>
      <c r="O31" s="0" t="n">
        <f aca="false">N31</f>
        <v>0.000330669605952053</v>
      </c>
      <c r="P31" s="0" t="n">
        <f aca="false">O31</f>
        <v>0.000330669605952053</v>
      </c>
      <c r="Q31" s="0" t="n">
        <f aca="false">P31</f>
        <v>0.000330669605952053</v>
      </c>
      <c r="R31" s="0" t="n">
        <f aca="false">Q31</f>
        <v>0.000330669605952053</v>
      </c>
      <c r="S31" s="0" t="n">
        <f aca="false">R31</f>
        <v>0.000330669605952053</v>
      </c>
      <c r="T31" s="0" t="n">
        <f aca="false">S31</f>
        <v>0.000330669605952053</v>
      </c>
      <c r="U31" s="0" t="n">
        <f aca="false">T31</f>
        <v>0.000330669605952053</v>
      </c>
      <c r="V31" s="0" t="n">
        <f aca="false">U31</f>
        <v>0.000330669605952053</v>
      </c>
      <c r="W31" s="0" t="n">
        <f aca="false">V31</f>
        <v>0.000330669605952053</v>
      </c>
      <c r="X31" s="0" t="n">
        <f aca="false">W31</f>
        <v>0.000330669605952053</v>
      </c>
      <c r="Y31" s="0" t="n">
        <f aca="false">X31</f>
        <v>0.000330669605952053</v>
      </c>
      <c r="Z31" s="0" t="n">
        <f aca="false">Y31</f>
        <v>0.000330669605952053</v>
      </c>
      <c r="AA31" s="0" t="n">
        <f aca="false">Z31</f>
        <v>0.000330669605952053</v>
      </c>
      <c r="AB31" s="0" t="n">
        <f aca="false">AA31</f>
        <v>0.000330669605952053</v>
      </c>
      <c r="AC31" s="0" t="n">
        <f aca="false">AB31</f>
        <v>0.000330669605952053</v>
      </c>
      <c r="AD31" s="0" t="n">
        <f aca="false">AC31</f>
        <v>0.000330669605952053</v>
      </c>
      <c r="AE31" s="0" t="n">
        <f aca="false">AD31</f>
        <v>0.000330669605952053</v>
      </c>
      <c r="AF31" s="0" t="n">
        <f aca="false">AE31</f>
        <v>0.000330669605952053</v>
      </c>
      <c r="AG31" s="0" t="n">
        <f aca="false">AF31</f>
        <v>0.000330669605952053</v>
      </c>
      <c r="AH31" s="0" t="n">
        <f aca="false">AG31</f>
        <v>0.000330669605952053</v>
      </c>
      <c r="AI31" s="0" t="n">
        <f aca="false">AH31</f>
        <v>0.000330669605952053</v>
      </c>
      <c r="AJ31" s="0" t="n">
        <f aca="false">AI31</f>
        <v>0.000330669605952053</v>
      </c>
      <c r="AK31" s="0" t="n">
        <f aca="false">AJ31</f>
        <v>0.000330669605952053</v>
      </c>
      <c r="AL31" s="0" t="n">
        <f aca="false">AK31</f>
        <v>0.000330669605952053</v>
      </c>
      <c r="AM31" s="0" t="n">
        <f aca="false">AL31</f>
        <v>0.000330669605952053</v>
      </c>
      <c r="AN31" s="0" t="n">
        <f aca="false">AM31</f>
        <v>0.000330669605952053</v>
      </c>
      <c r="AO31" s="0" t="n">
        <f aca="false">AN31</f>
        <v>0.000330669605952053</v>
      </c>
      <c r="AP31" s="0" t="n">
        <f aca="false">AO31</f>
        <v>0.000330669605952053</v>
      </c>
      <c r="AQ31" s="0" t="n">
        <f aca="false">AP31</f>
        <v>0.000330669605952053</v>
      </c>
      <c r="AR31" s="0" t="n">
        <f aca="false">AQ31</f>
        <v>0.000330669605952053</v>
      </c>
      <c r="AS31" s="0" t="n">
        <f aca="false">AR31</f>
        <v>0.000330669605952053</v>
      </c>
      <c r="AT31" s="0" t="n">
        <f aca="false">AS31</f>
        <v>0.000330669605952053</v>
      </c>
      <c r="AU31" s="0" t="n">
        <f aca="false">AT31</f>
        <v>0.000330669605952053</v>
      </c>
      <c r="AV31" s="0" t="n">
        <f aca="false">AU31</f>
        <v>0.000330669605952053</v>
      </c>
      <c r="AW31" s="0" t="n">
        <f aca="false">AV31</f>
        <v>0.000330669605952053</v>
      </c>
      <c r="AX31" s="0" t="n">
        <f aca="false">AW31</f>
        <v>0.000330669605952053</v>
      </c>
      <c r="AY31" s="0" t="n">
        <f aca="false">AX31</f>
        <v>0.000330669605952053</v>
      </c>
      <c r="AZ31" s="0" t="n">
        <f aca="false">AY31</f>
        <v>0.000330669605952053</v>
      </c>
      <c r="BA31" s="0" t="n">
        <f aca="false">AZ31</f>
        <v>0.000330669605952053</v>
      </c>
      <c r="BB31" s="0" t="n">
        <f aca="false">BA31</f>
        <v>0.000330669605952053</v>
      </c>
      <c r="BC31" s="0" t="n">
        <f aca="false">BB31</f>
        <v>0.000330669605952053</v>
      </c>
      <c r="BD31" s="0" t="n">
        <f aca="false">BC31</f>
        <v>0.000330669605952053</v>
      </c>
      <c r="BE31" s="0" t="n">
        <f aca="false">BD31</f>
        <v>0.000330669605952053</v>
      </c>
      <c r="BF31" s="0" t="n">
        <f aca="false">BE31</f>
        <v>0.000330669605952053</v>
      </c>
      <c r="BG31" s="0" t="n">
        <f aca="false">BF31</f>
        <v>0.000330669605952053</v>
      </c>
      <c r="BH31" s="0" t="n">
        <f aca="false">BG31</f>
        <v>0.000330669605952053</v>
      </c>
      <c r="BI31" s="0" t="n">
        <f aca="false">BH31</f>
        <v>0.000330669605952053</v>
      </c>
      <c r="BJ31" s="0" t="n">
        <f aca="false">BI31</f>
        <v>0.000330669605952053</v>
      </c>
      <c r="BK31" s="0" t="n">
        <f aca="false">BJ31</f>
        <v>0.000330669605952053</v>
      </c>
      <c r="BL31" s="0" t="n">
        <f aca="false">BK31</f>
        <v>0.000330669605952053</v>
      </c>
      <c r="BM31" s="0" t="n">
        <f aca="false">BL31</f>
        <v>0.000330669605952053</v>
      </c>
      <c r="BN31" s="0" t="n">
        <f aca="false">BM31</f>
        <v>0.000330669605952053</v>
      </c>
      <c r="BO31" s="0" t="n">
        <f aca="false">BN31</f>
        <v>0.000330669605952053</v>
      </c>
      <c r="BP31" s="0" t="n">
        <f aca="false">BO31</f>
        <v>0.000330669605952053</v>
      </c>
      <c r="BQ31" s="0" t="n">
        <f aca="false">BP31</f>
        <v>0.000330669605952053</v>
      </c>
      <c r="BR31" s="0" t="n">
        <f aca="false">BQ31</f>
        <v>0.000330669605952053</v>
      </c>
      <c r="BS31" s="0" t="n">
        <f aca="false">BR31</f>
        <v>0.000330669605952053</v>
      </c>
      <c r="BT31" s="0" t="n">
        <f aca="false">BS31</f>
        <v>0.000330669605952053</v>
      </c>
      <c r="BU31" s="0" t="n">
        <f aca="false">BT31</f>
        <v>0.000330669605952053</v>
      </c>
      <c r="BV31" s="0" t="n">
        <f aca="false">BU31</f>
        <v>0.000330669605952053</v>
      </c>
      <c r="BW31" s="0" t="n">
        <f aca="false">BV31</f>
        <v>0.000330669605952053</v>
      </c>
      <c r="BX31" s="0" t="n">
        <f aca="false">BW31</f>
        <v>0.000330669605952053</v>
      </c>
      <c r="BY31" s="0" t="n">
        <f aca="false">BX31</f>
        <v>0.000330669605952053</v>
      </c>
      <c r="BZ31" s="0" t="n">
        <f aca="false">BY31</f>
        <v>0.000330669605952053</v>
      </c>
      <c r="CA31" s="0" t="n">
        <f aca="false">BZ31</f>
        <v>0.000330669605952053</v>
      </c>
      <c r="CB31" s="0" t="n">
        <f aca="false">CA31</f>
        <v>0.000330669605952053</v>
      </c>
      <c r="CC31" s="0" t="n">
        <f aca="false">CB31</f>
        <v>0.000330669605952053</v>
      </c>
      <c r="CD31" s="0" t="n">
        <f aca="false">CC31</f>
        <v>0.000330669605952053</v>
      </c>
      <c r="CE31" s="0" t="n">
        <f aca="false">CD31</f>
        <v>0.000330669605952053</v>
      </c>
      <c r="CF31" s="0" t="n">
        <f aca="false">CE31</f>
        <v>0.000330669605952053</v>
      </c>
      <c r="CG31" s="0" t="n">
        <f aca="false">CF31</f>
        <v>0.000330669605952053</v>
      </c>
      <c r="CH31" s="0" t="n">
        <f aca="false">CG31</f>
        <v>0.000330669605952053</v>
      </c>
      <c r="CI31" s="0" t="n">
        <f aca="false">CH31</f>
        <v>0.000330669605952053</v>
      </c>
      <c r="CJ31" s="0" t="n">
        <f aca="false">CI31</f>
        <v>0.000330669605952053</v>
      </c>
      <c r="CK31" s="0" t="n">
        <f aca="false">CJ31</f>
        <v>0.000330669605952053</v>
      </c>
      <c r="CL31" s="0" t="n">
        <f aca="false">CK31</f>
        <v>0.000330669605952053</v>
      </c>
      <c r="CM31" s="0" t="n">
        <f aca="false">CL31</f>
        <v>0.000330669605952053</v>
      </c>
      <c r="CN31" s="0" t="n">
        <f aca="false">CM31</f>
        <v>0.000330669605952053</v>
      </c>
      <c r="CO31" s="0" t="n">
        <f aca="false">CN31</f>
        <v>0.000330669605952053</v>
      </c>
      <c r="CP31" s="0" t="n">
        <f aca="false">CO31</f>
        <v>0.000330669605952053</v>
      </c>
      <c r="CQ31" s="0" t="n">
        <f aca="false">CP31</f>
        <v>0.000330669605952053</v>
      </c>
      <c r="CR31" s="0" t="n">
        <f aca="false">CQ31</f>
        <v>0.000330669605952053</v>
      </c>
      <c r="CS31" s="0" t="n">
        <f aca="false">CR31</f>
        <v>0.000330669605952053</v>
      </c>
      <c r="CT31" s="0" t="n">
        <f aca="false">CS31</f>
        <v>0.000330669605952053</v>
      </c>
      <c r="CU31" s="0" t="n">
        <f aca="false">CT31</f>
        <v>0.000330669605952053</v>
      </c>
      <c r="CV31" s="0" t="n">
        <f aca="false">CU31</f>
        <v>0.000330669605952053</v>
      </c>
      <c r="CW31" s="0" t="n">
        <f aca="false">CV31</f>
        <v>0.000330669605952053</v>
      </c>
      <c r="CX31" s="0" t="n">
        <f aca="false">CW31</f>
        <v>0.000330669605952053</v>
      </c>
      <c r="CY31" s="0" t="n">
        <f aca="false">CX31</f>
        <v>0.000330669605952053</v>
      </c>
      <c r="CZ31" s="0" t="n">
        <f aca="false">CY31</f>
        <v>0.000330669605952053</v>
      </c>
      <c r="DA31" s="0" t="n">
        <f aca="false">CZ31</f>
        <v>0.000330669605952053</v>
      </c>
      <c r="DB31" s="0" t="n">
        <f aca="false">DA31</f>
        <v>0.000330669605952053</v>
      </c>
      <c r="DC31" s="0" t="n">
        <f aca="false">DB31</f>
        <v>0.000330669605952053</v>
      </c>
      <c r="DD31" s="0" t="n">
        <f aca="false">DC31</f>
        <v>0.000330669605952053</v>
      </c>
      <c r="DE31" s="0" t="n">
        <f aca="false">DD31</f>
        <v>0.000330669605952053</v>
      </c>
      <c r="DF31" s="0" t="n">
        <f aca="false">DE31</f>
        <v>0.000330669605952053</v>
      </c>
      <c r="DG31" s="0" t="n">
        <f aca="false">DF31</f>
        <v>0.000330669605952053</v>
      </c>
      <c r="DH31" s="0" t="n">
        <f aca="false">DG31</f>
        <v>0.000330669605952053</v>
      </c>
      <c r="DI31" s="0" t="n">
        <f aca="false">DH31</f>
        <v>0.000330669605952053</v>
      </c>
      <c r="DJ31" s="0" t="n">
        <f aca="false">DI31</f>
        <v>0.000330669605952053</v>
      </c>
      <c r="DK31" s="0" t="n">
        <f aca="false">DJ31</f>
        <v>0.000330669605952053</v>
      </c>
      <c r="DL31" s="0" t="n">
        <f aca="false">DK31</f>
        <v>0.000330669605952053</v>
      </c>
      <c r="DM31" s="0" t="n">
        <f aca="false">DL31</f>
        <v>0.000330669605952053</v>
      </c>
      <c r="DN31" s="0" t="n">
        <f aca="false">DM31</f>
        <v>0.000330669605952053</v>
      </c>
      <c r="DO31" s="0" t="n">
        <f aca="false">DN31</f>
        <v>0.000330669605952053</v>
      </c>
      <c r="DP31" s="0" t="n">
        <f aca="false">DO31</f>
        <v>0.000330669605952053</v>
      </c>
    </row>
    <row r="32" customFormat="false" ht="12.75" hidden="false" customHeight="false" outlineLevel="0" collapsed="false">
      <c r="A32" s="0" t="n">
        <v>29</v>
      </c>
      <c r="B32" s="0" t="n">
        <f aca="false">Hazards!C32</f>
        <v>0.000392775229357798</v>
      </c>
      <c r="C32" s="0" t="n">
        <f aca="false">B32</f>
        <v>0.000392775229357798</v>
      </c>
      <c r="D32" s="0" t="n">
        <f aca="false">C32</f>
        <v>0.000392775229357798</v>
      </c>
      <c r="E32" s="0" t="n">
        <f aca="false">D32</f>
        <v>0.000392775229357798</v>
      </c>
      <c r="F32" s="0" t="n">
        <f aca="false">E32</f>
        <v>0.000392775229357798</v>
      </c>
      <c r="G32" s="0" t="n">
        <f aca="false">F32</f>
        <v>0.000392775229357798</v>
      </c>
      <c r="H32" s="0" t="n">
        <f aca="false">G32</f>
        <v>0.000392775229357798</v>
      </c>
      <c r="I32" s="0" t="n">
        <f aca="false">H32</f>
        <v>0.000392775229357798</v>
      </c>
      <c r="J32" s="0" t="n">
        <f aca="false">I32</f>
        <v>0.000392775229357798</v>
      </c>
      <c r="K32" s="0" t="n">
        <f aca="false">J32</f>
        <v>0.000392775229357798</v>
      </c>
      <c r="L32" s="0" t="n">
        <f aca="false">K32</f>
        <v>0.000392775229357798</v>
      </c>
      <c r="M32" s="0" t="n">
        <f aca="false">L32</f>
        <v>0.000392775229357798</v>
      </c>
      <c r="N32" s="0" t="n">
        <f aca="false">M32</f>
        <v>0.000392775229357798</v>
      </c>
      <c r="O32" s="0" t="n">
        <f aca="false">N32</f>
        <v>0.000392775229357798</v>
      </c>
      <c r="P32" s="0" t="n">
        <f aca="false">O32</f>
        <v>0.000392775229357798</v>
      </c>
      <c r="Q32" s="0" t="n">
        <f aca="false">P32</f>
        <v>0.000392775229357798</v>
      </c>
      <c r="R32" s="0" t="n">
        <f aca="false">Q32</f>
        <v>0.000392775229357798</v>
      </c>
      <c r="S32" s="0" t="n">
        <f aca="false">R32</f>
        <v>0.000392775229357798</v>
      </c>
      <c r="T32" s="0" t="n">
        <f aca="false">S32</f>
        <v>0.000392775229357798</v>
      </c>
      <c r="U32" s="0" t="n">
        <f aca="false">T32</f>
        <v>0.000392775229357798</v>
      </c>
      <c r="V32" s="0" t="n">
        <f aca="false">U32</f>
        <v>0.000392775229357798</v>
      </c>
      <c r="W32" s="0" t="n">
        <f aca="false">V32</f>
        <v>0.000392775229357798</v>
      </c>
      <c r="X32" s="0" t="n">
        <f aca="false">W32</f>
        <v>0.000392775229357798</v>
      </c>
      <c r="Y32" s="0" t="n">
        <f aca="false">X32</f>
        <v>0.000392775229357798</v>
      </c>
      <c r="Z32" s="0" t="n">
        <f aca="false">Y32</f>
        <v>0.000392775229357798</v>
      </c>
      <c r="AA32" s="0" t="n">
        <f aca="false">Z32</f>
        <v>0.000392775229357798</v>
      </c>
      <c r="AB32" s="0" t="n">
        <f aca="false">AA32</f>
        <v>0.000392775229357798</v>
      </c>
      <c r="AC32" s="0" t="n">
        <f aca="false">AB32</f>
        <v>0.000392775229357798</v>
      </c>
      <c r="AD32" s="0" t="n">
        <f aca="false">AC32</f>
        <v>0.000392775229357798</v>
      </c>
      <c r="AE32" s="0" t="n">
        <f aca="false">AD32</f>
        <v>0.000392775229357798</v>
      </c>
      <c r="AF32" s="0" t="n">
        <f aca="false">AE32</f>
        <v>0.000392775229357798</v>
      </c>
      <c r="AG32" s="0" t="n">
        <f aca="false">AF32</f>
        <v>0.000392775229357798</v>
      </c>
      <c r="AH32" s="0" t="n">
        <f aca="false">AG32</f>
        <v>0.000392775229357798</v>
      </c>
      <c r="AI32" s="0" t="n">
        <f aca="false">AH32</f>
        <v>0.000392775229357798</v>
      </c>
      <c r="AJ32" s="0" t="n">
        <f aca="false">AI32</f>
        <v>0.000392775229357798</v>
      </c>
      <c r="AK32" s="0" t="n">
        <f aca="false">AJ32</f>
        <v>0.000392775229357798</v>
      </c>
      <c r="AL32" s="0" t="n">
        <f aca="false">AK32</f>
        <v>0.000392775229357798</v>
      </c>
      <c r="AM32" s="0" t="n">
        <f aca="false">AL32</f>
        <v>0.000392775229357798</v>
      </c>
      <c r="AN32" s="0" t="n">
        <f aca="false">AM32</f>
        <v>0.000392775229357798</v>
      </c>
      <c r="AO32" s="0" t="n">
        <f aca="false">AN32</f>
        <v>0.000392775229357798</v>
      </c>
      <c r="AP32" s="0" t="n">
        <f aca="false">AO32</f>
        <v>0.000392775229357798</v>
      </c>
      <c r="AQ32" s="0" t="n">
        <f aca="false">AP32</f>
        <v>0.000392775229357798</v>
      </c>
      <c r="AR32" s="0" t="n">
        <f aca="false">AQ32</f>
        <v>0.000392775229357798</v>
      </c>
      <c r="AS32" s="0" t="n">
        <f aca="false">AR32</f>
        <v>0.000392775229357798</v>
      </c>
      <c r="AT32" s="0" t="n">
        <f aca="false">AS32</f>
        <v>0.000392775229357798</v>
      </c>
      <c r="AU32" s="0" t="n">
        <f aca="false">AT32</f>
        <v>0.000392775229357798</v>
      </c>
      <c r="AV32" s="0" t="n">
        <f aca="false">AU32</f>
        <v>0.000392775229357798</v>
      </c>
      <c r="AW32" s="0" t="n">
        <f aca="false">AV32</f>
        <v>0.000392775229357798</v>
      </c>
      <c r="AX32" s="0" t="n">
        <f aca="false">AW32</f>
        <v>0.000392775229357798</v>
      </c>
      <c r="AY32" s="0" t="n">
        <f aca="false">AX32</f>
        <v>0.000392775229357798</v>
      </c>
      <c r="AZ32" s="0" t="n">
        <f aca="false">AY32</f>
        <v>0.000392775229357798</v>
      </c>
      <c r="BA32" s="0" t="n">
        <f aca="false">AZ32</f>
        <v>0.000392775229357798</v>
      </c>
      <c r="BB32" s="0" t="n">
        <f aca="false">BA32</f>
        <v>0.000392775229357798</v>
      </c>
      <c r="BC32" s="0" t="n">
        <f aca="false">BB32</f>
        <v>0.000392775229357798</v>
      </c>
      <c r="BD32" s="0" t="n">
        <f aca="false">BC32</f>
        <v>0.000392775229357798</v>
      </c>
      <c r="BE32" s="0" t="n">
        <f aca="false">BD32</f>
        <v>0.000392775229357798</v>
      </c>
      <c r="BF32" s="0" t="n">
        <f aca="false">BE32</f>
        <v>0.000392775229357798</v>
      </c>
      <c r="BG32" s="0" t="n">
        <f aca="false">BF32</f>
        <v>0.000392775229357798</v>
      </c>
      <c r="BH32" s="0" t="n">
        <f aca="false">BG32</f>
        <v>0.000392775229357798</v>
      </c>
      <c r="BI32" s="0" t="n">
        <f aca="false">BH32</f>
        <v>0.000392775229357798</v>
      </c>
      <c r="BJ32" s="0" t="n">
        <f aca="false">BI32</f>
        <v>0.000392775229357798</v>
      </c>
      <c r="BK32" s="0" t="n">
        <f aca="false">BJ32</f>
        <v>0.000392775229357798</v>
      </c>
      <c r="BL32" s="0" t="n">
        <f aca="false">BK32</f>
        <v>0.000392775229357798</v>
      </c>
      <c r="BM32" s="0" t="n">
        <f aca="false">BL32</f>
        <v>0.000392775229357798</v>
      </c>
      <c r="BN32" s="0" t="n">
        <f aca="false">BM32</f>
        <v>0.000392775229357798</v>
      </c>
      <c r="BO32" s="0" t="n">
        <f aca="false">BN32</f>
        <v>0.000392775229357798</v>
      </c>
      <c r="BP32" s="0" t="n">
        <f aca="false">BO32</f>
        <v>0.000392775229357798</v>
      </c>
      <c r="BQ32" s="0" t="n">
        <f aca="false">BP32</f>
        <v>0.000392775229357798</v>
      </c>
      <c r="BR32" s="0" t="n">
        <f aca="false">BQ32</f>
        <v>0.000392775229357798</v>
      </c>
      <c r="BS32" s="0" t="n">
        <f aca="false">BR32</f>
        <v>0.000392775229357798</v>
      </c>
      <c r="BT32" s="0" t="n">
        <f aca="false">BS32</f>
        <v>0.000392775229357798</v>
      </c>
      <c r="BU32" s="0" t="n">
        <f aca="false">BT32</f>
        <v>0.000392775229357798</v>
      </c>
      <c r="BV32" s="0" t="n">
        <f aca="false">BU32</f>
        <v>0.000392775229357798</v>
      </c>
      <c r="BW32" s="0" t="n">
        <f aca="false">BV32</f>
        <v>0.000392775229357798</v>
      </c>
      <c r="BX32" s="0" t="n">
        <f aca="false">BW32</f>
        <v>0.000392775229357798</v>
      </c>
      <c r="BY32" s="0" t="n">
        <f aca="false">BX32</f>
        <v>0.000392775229357798</v>
      </c>
      <c r="BZ32" s="0" t="n">
        <f aca="false">BY32</f>
        <v>0.000392775229357798</v>
      </c>
      <c r="CA32" s="0" t="n">
        <f aca="false">BZ32</f>
        <v>0.000392775229357798</v>
      </c>
      <c r="CB32" s="0" t="n">
        <f aca="false">CA32</f>
        <v>0.000392775229357798</v>
      </c>
      <c r="CC32" s="0" t="n">
        <f aca="false">CB32</f>
        <v>0.000392775229357798</v>
      </c>
      <c r="CD32" s="0" t="n">
        <f aca="false">CC32</f>
        <v>0.000392775229357798</v>
      </c>
      <c r="CE32" s="0" t="n">
        <f aca="false">CD32</f>
        <v>0.000392775229357798</v>
      </c>
      <c r="CF32" s="0" t="n">
        <f aca="false">CE32</f>
        <v>0.000392775229357798</v>
      </c>
      <c r="CG32" s="0" t="n">
        <f aca="false">CF32</f>
        <v>0.000392775229357798</v>
      </c>
      <c r="CH32" s="0" t="n">
        <f aca="false">CG32</f>
        <v>0.000392775229357798</v>
      </c>
      <c r="CI32" s="0" t="n">
        <f aca="false">CH32</f>
        <v>0.000392775229357798</v>
      </c>
      <c r="CJ32" s="0" t="n">
        <f aca="false">CI32</f>
        <v>0.000392775229357798</v>
      </c>
      <c r="CK32" s="0" t="n">
        <f aca="false">CJ32</f>
        <v>0.000392775229357798</v>
      </c>
      <c r="CL32" s="0" t="n">
        <f aca="false">CK32</f>
        <v>0.000392775229357798</v>
      </c>
      <c r="CM32" s="0" t="n">
        <f aca="false">CL32</f>
        <v>0.000392775229357798</v>
      </c>
      <c r="CN32" s="0" t="n">
        <f aca="false">CM32</f>
        <v>0.000392775229357798</v>
      </c>
      <c r="CO32" s="0" t="n">
        <f aca="false">CN32</f>
        <v>0.000392775229357798</v>
      </c>
      <c r="CP32" s="0" t="n">
        <f aca="false">CO32</f>
        <v>0.000392775229357798</v>
      </c>
      <c r="CQ32" s="0" t="n">
        <f aca="false">CP32</f>
        <v>0.000392775229357798</v>
      </c>
      <c r="CR32" s="0" t="n">
        <f aca="false">CQ32</f>
        <v>0.000392775229357798</v>
      </c>
      <c r="CS32" s="0" t="n">
        <f aca="false">CR32</f>
        <v>0.000392775229357798</v>
      </c>
      <c r="CT32" s="0" t="n">
        <f aca="false">CS32</f>
        <v>0.000392775229357798</v>
      </c>
      <c r="CU32" s="0" t="n">
        <f aca="false">CT32</f>
        <v>0.000392775229357798</v>
      </c>
      <c r="CV32" s="0" t="n">
        <f aca="false">CU32</f>
        <v>0.000392775229357798</v>
      </c>
      <c r="CW32" s="0" t="n">
        <f aca="false">CV32</f>
        <v>0.000392775229357798</v>
      </c>
      <c r="CX32" s="0" t="n">
        <f aca="false">CW32</f>
        <v>0.000392775229357798</v>
      </c>
      <c r="CY32" s="0" t="n">
        <f aca="false">CX32</f>
        <v>0.000392775229357798</v>
      </c>
      <c r="CZ32" s="0" t="n">
        <f aca="false">CY32</f>
        <v>0.000392775229357798</v>
      </c>
      <c r="DA32" s="0" t="n">
        <f aca="false">CZ32</f>
        <v>0.000392775229357798</v>
      </c>
      <c r="DB32" s="0" t="n">
        <f aca="false">DA32</f>
        <v>0.000392775229357798</v>
      </c>
      <c r="DC32" s="0" t="n">
        <f aca="false">DB32</f>
        <v>0.000392775229357798</v>
      </c>
      <c r="DD32" s="0" t="n">
        <f aca="false">DC32</f>
        <v>0.000392775229357798</v>
      </c>
      <c r="DE32" s="0" t="n">
        <f aca="false">DD32</f>
        <v>0.000392775229357798</v>
      </c>
      <c r="DF32" s="0" t="n">
        <f aca="false">DE32</f>
        <v>0.000392775229357798</v>
      </c>
      <c r="DG32" s="0" t="n">
        <f aca="false">DF32</f>
        <v>0.000392775229357798</v>
      </c>
      <c r="DH32" s="0" t="n">
        <f aca="false">DG32</f>
        <v>0.000392775229357798</v>
      </c>
      <c r="DI32" s="0" t="n">
        <f aca="false">DH32</f>
        <v>0.000392775229357798</v>
      </c>
      <c r="DJ32" s="0" t="n">
        <f aca="false">DI32</f>
        <v>0.000392775229357798</v>
      </c>
      <c r="DK32" s="0" t="n">
        <f aca="false">DJ32</f>
        <v>0.000392775229357798</v>
      </c>
      <c r="DL32" s="0" t="n">
        <f aca="false">DK32</f>
        <v>0.000392775229357798</v>
      </c>
      <c r="DM32" s="0" t="n">
        <f aca="false">DL32</f>
        <v>0.000392775229357798</v>
      </c>
      <c r="DN32" s="0" t="n">
        <f aca="false">DM32</f>
        <v>0.000392775229357798</v>
      </c>
      <c r="DO32" s="0" t="n">
        <f aca="false">DN32</f>
        <v>0.000392775229357798</v>
      </c>
      <c r="DP32" s="0" t="n">
        <f aca="false">DO32</f>
        <v>0.000392775229357798</v>
      </c>
    </row>
    <row r="33" customFormat="false" ht="12.75" hidden="false" customHeight="false" outlineLevel="0" collapsed="false">
      <c r="A33" s="0" t="n">
        <v>30</v>
      </c>
      <c r="B33" s="0" t="n">
        <f aca="false">Hazards!C33</f>
        <v>0.000401197604790419</v>
      </c>
      <c r="C33" s="0" t="n">
        <f aca="false">B33</f>
        <v>0.000401197604790419</v>
      </c>
      <c r="D33" s="0" t="n">
        <f aca="false">C33</f>
        <v>0.000401197604790419</v>
      </c>
      <c r="E33" s="0" t="n">
        <f aca="false">D33</f>
        <v>0.000401197604790419</v>
      </c>
      <c r="F33" s="0" t="n">
        <f aca="false">E33</f>
        <v>0.000401197604790419</v>
      </c>
      <c r="G33" s="0" t="n">
        <f aca="false">F33</f>
        <v>0.000401197604790419</v>
      </c>
      <c r="H33" s="0" t="n">
        <f aca="false">G33</f>
        <v>0.000401197604790419</v>
      </c>
      <c r="I33" s="0" t="n">
        <f aca="false">H33</f>
        <v>0.000401197604790419</v>
      </c>
      <c r="J33" s="0" t="n">
        <f aca="false">I33</f>
        <v>0.000401197604790419</v>
      </c>
      <c r="K33" s="0" t="n">
        <f aca="false">J33</f>
        <v>0.000401197604790419</v>
      </c>
      <c r="L33" s="0" t="n">
        <f aca="false">K33</f>
        <v>0.000401197604790419</v>
      </c>
      <c r="M33" s="0" t="n">
        <f aca="false">L33</f>
        <v>0.000401197604790419</v>
      </c>
      <c r="N33" s="0" t="n">
        <f aca="false">M33</f>
        <v>0.000401197604790419</v>
      </c>
      <c r="O33" s="0" t="n">
        <f aca="false">N33</f>
        <v>0.000401197604790419</v>
      </c>
      <c r="P33" s="0" t="n">
        <f aca="false">O33</f>
        <v>0.000401197604790419</v>
      </c>
      <c r="Q33" s="0" t="n">
        <f aca="false">P33</f>
        <v>0.000401197604790419</v>
      </c>
      <c r="R33" s="0" t="n">
        <f aca="false">Q33</f>
        <v>0.000401197604790419</v>
      </c>
      <c r="S33" s="0" t="n">
        <f aca="false">R33</f>
        <v>0.000401197604790419</v>
      </c>
      <c r="T33" s="0" t="n">
        <f aca="false">S33</f>
        <v>0.000401197604790419</v>
      </c>
      <c r="U33" s="0" t="n">
        <f aca="false">T33</f>
        <v>0.000401197604790419</v>
      </c>
      <c r="V33" s="0" t="n">
        <f aca="false">U33</f>
        <v>0.000401197604790419</v>
      </c>
      <c r="W33" s="0" t="n">
        <f aca="false">V33</f>
        <v>0.000401197604790419</v>
      </c>
      <c r="X33" s="0" t="n">
        <f aca="false">W33</f>
        <v>0.000401197604790419</v>
      </c>
      <c r="Y33" s="0" t="n">
        <f aca="false">X33</f>
        <v>0.000401197604790419</v>
      </c>
      <c r="Z33" s="0" t="n">
        <f aca="false">Y33</f>
        <v>0.000401197604790419</v>
      </c>
      <c r="AA33" s="0" t="n">
        <f aca="false">Z33</f>
        <v>0.000401197604790419</v>
      </c>
      <c r="AB33" s="0" t="n">
        <f aca="false">AA33</f>
        <v>0.000401197604790419</v>
      </c>
      <c r="AC33" s="0" t="n">
        <f aca="false">AB33</f>
        <v>0.000401197604790419</v>
      </c>
      <c r="AD33" s="0" t="n">
        <f aca="false">AC33</f>
        <v>0.000401197604790419</v>
      </c>
      <c r="AE33" s="0" t="n">
        <f aca="false">AD33</f>
        <v>0.000401197604790419</v>
      </c>
      <c r="AF33" s="0" t="n">
        <f aca="false">AE33</f>
        <v>0.000401197604790419</v>
      </c>
      <c r="AG33" s="0" t="n">
        <f aca="false">AF33</f>
        <v>0.000401197604790419</v>
      </c>
      <c r="AH33" s="0" t="n">
        <f aca="false">AG33</f>
        <v>0.000401197604790419</v>
      </c>
      <c r="AI33" s="0" t="n">
        <f aca="false">AH33</f>
        <v>0.000401197604790419</v>
      </c>
      <c r="AJ33" s="0" t="n">
        <f aca="false">AI33</f>
        <v>0.000401197604790419</v>
      </c>
      <c r="AK33" s="0" t="n">
        <f aca="false">AJ33</f>
        <v>0.000401197604790419</v>
      </c>
      <c r="AL33" s="0" t="n">
        <f aca="false">AK33</f>
        <v>0.000401197604790419</v>
      </c>
      <c r="AM33" s="0" t="n">
        <f aca="false">AL33</f>
        <v>0.000401197604790419</v>
      </c>
      <c r="AN33" s="0" t="n">
        <f aca="false">AM33</f>
        <v>0.000401197604790419</v>
      </c>
      <c r="AO33" s="0" t="n">
        <f aca="false">AN33</f>
        <v>0.000401197604790419</v>
      </c>
      <c r="AP33" s="0" t="n">
        <f aca="false">AO33</f>
        <v>0.000401197604790419</v>
      </c>
      <c r="AQ33" s="0" t="n">
        <f aca="false">AP33</f>
        <v>0.000401197604790419</v>
      </c>
      <c r="AR33" s="0" t="n">
        <f aca="false">AQ33</f>
        <v>0.000401197604790419</v>
      </c>
      <c r="AS33" s="0" t="n">
        <f aca="false">AR33</f>
        <v>0.000401197604790419</v>
      </c>
      <c r="AT33" s="0" t="n">
        <f aca="false">AS33</f>
        <v>0.000401197604790419</v>
      </c>
      <c r="AU33" s="0" t="n">
        <f aca="false">AT33</f>
        <v>0.000401197604790419</v>
      </c>
      <c r="AV33" s="0" t="n">
        <f aca="false">AU33</f>
        <v>0.000401197604790419</v>
      </c>
      <c r="AW33" s="0" t="n">
        <f aca="false">AV33</f>
        <v>0.000401197604790419</v>
      </c>
      <c r="AX33" s="0" t="n">
        <f aca="false">AW33</f>
        <v>0.000401197604790419</v>
      </c>
      <c r="AY33" s="0" t="n">
        <f aca="false">AX33</f>
        <v>0.000401197604790419</v>
      </c>
      <c r="AZ33" s="0" t="n">
        <f aca="false">AY33</f>
        <v>0.000401197604790419</v>
      </c>
      <c r="BA33" s="0" t="n">
        <f aca="false">AZ33</f>
        <v>0.000401197604790419</v>
      </c>
      <c r="BB33" s="0" t="n">
        <f aca="false">BA33</f>
        <v>0.000401197604790419</v>
      </c>
      <c r="BC33" s="0" t="n">
        <f aca="false">BB33</f>
        <v>0.000401197604790419</v>
      </c>
      <c r="BD33" s="0" t="n">
        <f aca="false">BC33</f>
        <v>0.000401197604790419</v>
      </c>
      <c r="BE33" s="0" t="n">
        <f aca="false">BD33</f>
        <v>0.000401197604790419</v>
      </c>
      <c r="BF33" s="0" t="n">
        <f aca="false">BE33</f>
        <v>0.000401197604790419</v>
      </c>
      <c r="BG33" s="0" t="n">
        <f aca="false">BF33</f>
        <v>0.000401197604790419</v>
      </c>
      <c r="BH33" s="0" t="n">
        <f aca="false">BG33</f>
        <v>0.000401197604790419</v>
      </c>
      <c r="BI33" s="0" t="n">
        <f aca="false">BH33</f>
        <v>0.000401197604790419</v>
      </c>
      <c r="BJ33" s="0" t="n">
        <f aca="false">BI33</f>
        <v>0.000401197604790419</v>
      </c>
      <c r="BK33" s="0" t="n">
        <f aca="false">BJ33</f>
        <v>0.000401197604790419</v>
      </c>
      <c r="BL33" s="0" t="n">
        <f aca="false">BK33</f>
        <v>0.000401197604790419</v>
      </c>
      <c r="BM33" s="0" t="n">
        <f aca="false">BL33</f>
        <v>0.000401197604790419</v>
      </c>
      <c r="BN33" s="0" t="n">
        <f aca="false">BM33</f>
        <v>0.000401197604790419</v>
      </c>
      <c r="BO33" s="0" t="n">
        <f aca="false">BN33</f>
        <v>0.000401197604790419</v>
      </c>
      <c r="BP33" s="0" t="n">
        <f aca="false">BO33</f>
        <v>0.000401197604790419</v>
      </c>
      <c r="BQ33" s="0" t="n">
        <f aca="false">BP33</f>
        <v>0.000401197604790419</v>
      </c>
      <c r="BR33" s="0" t="n">
        <f aca="false">BQ33</f>
        <v>0.000401197604790419</v>
      </c>
      <c r="BS33" s="0" t="n">
        <f aca="false">BR33</f>
        <v>0.000401197604790419</v>
      </c>
      <c r="BT33" s="0" t="n">
        <f aca="false">BS33</f>
        <v>0.000401197604790419</v>
      </c>
      <c r="BU33" s="0" t="n">
        <f aca="false">BT33</f>
        <v>0.000401197604790419</v>
      </c>
      <c r="BV33" s="0" t="n">
        <f aca="false">BU33</f>
        <v>0.000401197604790419</v>
      </c>
      <c r="BW33" s="0" t="n">
        <f aca="false">BV33</f>
        <v>0.000401197604790419</v>
      </c>
      <c r="BX33" s="0" t="n">
        <f aca="false">BW33</f>
        <v>0.000401197604790419</v>
      </c>
      <c r="BY33" s="0" t="n">
        <f aca="false">BX33</f>
        <v>0.000401197604790419</v>
      </c>
      <c r="BZ33" s="0" t="n">
        <f aca="false">BY33</f>
        <v>0.000401197604790419</v>
      </c>
      <c r="CA33" s="0" t="n">
        <f aca="false">BZ33</f>
        <v>0.000401197604790419</v>
      </c>
      <c r="CB33" s="0" t="n">
        <f aca="false">CA33</f>
        <v>0.000401197604790419</v>
      </c>
      <c r="CC33" s="0" t="n">
        <f aca="false">CB33</f>
        <v>0.000401197604790419</v>
      </c>
      <c r="CD33" s="0" t="n">
        <f aca="false">CC33</f>
        <v>0.000401197604790419</v>
      </c>
      <c r="CE33" s="0" t="n">
        <f aca="false">CD33</f>
        <v>0.000401197604790419</v>
      </c>
      <c r="CF33" s="0" t="n">
        <f aca="false">CE33</f>
        <v>0.000401197604790419</v>
      </c>
      <c r="CG33" s="0" t="n">
        <f aca="false">CF33</f>
        <v>0.000401197604790419</v>
      </c>
      <c r="CH33" s="0" t="n">
        <f aca="false">CG33</f>
        <v>0.000401197604790419</v>
      </c>
      <c r="CI33" s="0" t="n">
        <f aca="false">CH33</f>
        <v>0.000401197604790419</v>
      </c>
      <c r="CJ33" s="0" t="n">
        <f aca="false">CI33</f>
        <v>0.000401197604790419</v>
      </c>
      <c r="CK33" s="0" t="n">
        <f aca="false">CJ33</f>
        <v>0.000401197604790419</v>
      </c>
      <c r="CL33" s="0" t="n">
        <f aca="false">CK33</f>
        <v>0.000401197604790419</v>
      </c>
      <c r="CM33" s="0" t="n">
        <f aca="false">CL33</f>
        <v>0.000401197604790419</v>
      </c>
      <c r="CN33" s="0" t="n">
        <f aca="false">CM33</f>
        <v>0.000401197604790419</v>
      </c>
      <c r="CO33" s="0" t="n">
        <f aca="false">CN33</f>
        <v>0.000401197604790419</v>
      </c>
      <c r="CP33" s="0" t="n">
        <f aca="false">CO33</f>
        <v>0.000401197604790419</v>
      </c>
      <c r="CQ33" s="0" t="n">
        <f aca="false">CP33</f>
        <v>0.000401197604790419</v>
      </c>
      <c r="CR33" s="0" t="n">
        <f aca="false">CQ33</f>
        <v>0.000401197604790419</v>
      </c>
      <c r="CS33" s="0" t="n">
        <f aca="false">CR33</f>
        <v>0.000401197604790419</v>
      </c>
      <c r="CT33" s="0" t="n">
        <f aca="false">CS33</f>
        <v>0.000401197604790419</v>
      </c>
      <c r="CU33" s="0" t="n">
        <f aca="false">CT33</f>
        <v>0.000401197604790419</v>
      </c>
      <c r="CV33" s="0" t="n">
        <f aca="false">CU33</f>
        <v>0.000401197604790419</v>
      </c>
      <c r="CW33" s="0" t="n">
        <f aca="false">CV33</f>
        <v>0.000401197604790419</v>
      </c>
      <c r="CX33" s="0" t="n">
        <f aca="false">CW33</f>
        <v>0.000401197604790419</v>
      </c>
      <c r="CY33" s="0" t="n">
        <f aca="false">CX33</f>
        <v>0.000401197604790419</v>
      </c>
      <c r="CZ33" s="0" t="n">
        <f aca="false">CY33</f>
        <v>0.000401197604790419</v>
      </c>
      <c r="DA33" s="0" t="n">
        <f aca="false">CZ33</f>
        <v>0.000401197604790419</v>
      </c>
      <c r="DB33" s="0" t="n">
        <f aca="false">DA33</f>
        <v>0.000401197604790419</v>
      </c>
      <c r="DC33" s="0" t="n">
        <f aca="false">DB33</f>
        <v>0.000401197604790419</v>
      </c>
      <c r="DD33" s="0" t="n">
        <f aca="false">DC33</f>
        <v>0.000401197604790419</v>
      </c>
      <c r="DE33" s="0" t="n">
        <f aca="false">DD33</f>
        <v>0.000401197604790419</v>
      </c>
      <c r="DF33" s="0" t="n">
        <f aca="false">DE33</f>
        <v>0.000401197604790419</v>
      </c>
      <c r="DG33" s="0" t="n">
        <f aca="false">DF33</f>
        <v>0.000401197604790419</v>
      </c>
      <c r="DH33" s="0" t="n">
        <f aca="false">DG33</f>
        <v>0.000401197604790419</v>
      </c>
      <c r="DI33" s="0" t="n">
        <f aca="false">DH33</f>
        <v>0.000401197604790419</v>
      </c>
      <c r="DJ33" s="0" t="n">
        <f aca="false">DI33</f>
        <v>0.000401197604790419</v>
      </c>
      <c r="DK33" s="0" t="n">
        <f aca="false">DJ33</f>
        <v>0.000401197604790419</v>
      </c>
      <c r="DL33" s="0" t="n">
        <f aca="false">DK33</f>
        <v>0.000401197604790419</v>
      </c>
      <c r="DM33" s="0" t="n">
        <f aca="false">DL33</f>
        <v>0.000401197604790419</v>
      </c>
      <c r="DN33" s="0" t="n">
        <f aca="false">DM33</f>
        <v>0.000401197604790419</v>
      </c>
      <c r="DO33" s="0" t="n">
        <f aca="false">DN33</f>
        <v>0.000401197604790419</v>
      </c>
      <c r="DP33" s="0" t="n">
        <f aca="false">DO33</f>
        <v>0.000401197604790419</v>
      </c>
    </row>
    <row r="34" customFormat="false" ht="12.75" hidden="false" customHeight="false" outlineLevel="0" collapsed="false">
      <c r="A34" s="0" t="n">
        <v>31</v>
      </c>
      <c r="B34" s="0" t="n">
        <f aca="false">Hazards!C34</f>
        <v>0.000426439232409382</v>
      </c>
      <c r="C34" s="0" t="n">
        <f aca="false">B34</f>
        <v>0.000426439232409382</v>
      </c>
      <c r="D34" s="0" t="n">
        <f aca="false">C34</f>
        <v>0.000426439232409382</v>
      </c>
      <c r="E34" s="0" t="n">
        <f aca="false">D34</f>
        <v>0.000426439232409382</v>
      </c>
      <c r="F34" s="0" t="n">
        <f aca="false">E34</f>
        <v>0.000426439232409382</v>
      </c>
      <c r="G34" s="0" t="n">
        <f aca="false">F34</f>
        <v>0.000426439232409382</v>
      </c>
      <c r="H34" s="0" t="n">
        <f aca="false">G34</f>
        <v>0.000426439232409382</v>
      </c>
      <c r="I34" s="0" t="n">
        <f aca="false">H34</f>
        <v>0.000426439232409382</v>
      </c>
      <c r="J34" s="0" t="n">
        <f aca="false">I34</f>
        <v>0.000426439232409382</v>
      </c>
      <c r="K34" s="0" t="n">
        <f aca="false">J34</f>
        <v>0.000426439232409382</v>
      </c>
      <c r="L34" s="0" t="n">
        <f aca="false">K34</f>
        <v>0.000426439232409382</v>
      </c>
      <c r="M34" s="0" t="n">
        <f aca="false">L34</f>
        <v>0.000426439232409382</v>
      </c>
      <c r="N34" s="0" t="n">
        <f aca="false">M34</f>
        <v>0.000426439232409382</v>
      </c>
      <c r="O34" s="0" t="n">
        <f aca="false">N34</f>
        <v>0.000426439232409382</v>
      </c>
      <c r="P34" s="0" t="n">
        <f aca="false">O34</f>
        <v>0.000426439232409382</v>
      </c>
      <c r="Q34" s="0" t="n">
        <f aca="false">P34</f>
        <v>0.000426439232409382</v>
      </c>
      <c r="R34" s="0" t="n">
        <f aca="false">Q34</f>
        <v>0.000426439232409382</v>
      </c>
      <c r="S34" s="0" t="n">
        <f aca="false">R34</f>
        <v>0.000426439232409382</v>
      </c>
      <c r="T34" s="0" t="n">
        <f aca="false">S34</f>
        <v>0.000426439232409382</v>
      </c>
      <c r="U34" s="0" t="n">
        <f aca="false">T34</f>
        <v>0.000426439232409382</v>
      </c>
      <c r="V34" s="0" t="n">
        <f aca="false">U34</f>
        <v>0.000426439232409382</v>
      </c>
      <c r="W34" s="0" t="n">
        <f aca="false">V34</f>
        <v>0.000426439232409382</v>
      </c>
      <c r="X34" s="0" t="n">
        <f aca="false">W34</f>
        <v>0.000426439232409382</v>
      </c>
      <c r="Y34" s="0" t="n">
        <f aca="false">X34</f>
        <v>0.000426439232409382</v>
      </c>
      <c r="Z34" s="0" t="n">
        <f aca="false">Y34</f>
        <v>0.000426439232409382</v>
      </c>
      <c r="AA34" s="0" t="n">
        <f aca="false">Z34</f>
        <v>0.000426439232409382</v>
      </c>
      <c r="AB34" s="0" t="n">
        <f aca="false">AA34</f>
        <v>0.000426439232409382</v>
      </c>
      <c r="AC34" s="0" t="n">
        <f aca="false">AB34</f>
        <v>0.000426439232409382</v>
      </c>
      <c r="AD34" s="0" t="n">
        <f aca="false">AC34</f>
        <v>0.000426439232409382</v>
      </c>
      <c r="AE34" s="0" t="n">
        <f aca="false">AD34</f>
        <v>0.000426439232409382</v>
      </c>
      <c r="AF34" s="0" t="n">
        <f aca="false">AE34</f>
        <v>0.000426439232409382</v>
      </c>
      <c r="AG34" s="0" t="n">
        <f aca="false">AF34</f>
        <v>0.000426439232409382</v>
      </c>
      <c r="AH34" s="0" t="n">
        <f aca="false">AG34</f>
        <v>0.000426439232409382</v>
      </c>
      <c r="AI34" s="0" t="n">
        <f aca="false">AH34</f>
        <v>0.000426439232409382</v>
      </c>
      <c r="AJ34" s="0" t="n">
        <f aca="false">AI34</f>
        <v>0.000426439232409382</v>
      </c>
      <c r="AK34" s="0" t="n">
        <f aca="false">AJ34</f>
        <v>0.000426439232409382</v>
      </c>
      <c r="AL34" s="0" t="n">
        <f aca="false">AK34</f>
        <v>0.000426439232409382</v>
      </c>
      <c r="AM34" s="0" t="n">
        <f aca="false">AL34</f>
        <v>0.000426439232409382</v>
      </c>
      <c r="AN34" s="0" t="n">
        <f aca="false">AM34</f>
        <v>0.000426439232409382</v>
      </c>
      <c r="AO34" s="0" t="n">
        <f aca="false">AN34</f>
        <v>0.000426439232409382</v>
      </c>
      <c r="AP34" s="0" t="n">
        <f aca="false">AO34</f>
        <v>0.000426439232409382</v>
      </c>
      <c r="AQ34" s="0" t="n">
        <f aca="false">AP34</f>
        <v>0.000426439232409382</v>
      </c>
      <c r="AR34" s="0" t="n">
        <f aca="false">AQ34</f>
        <v>0.000426439232409382</v>
      </c>
      <c r="AS34" s="0" t="n">
        <f aca="false">AR34</f>
        <v>0.000426439232409382</v>
      </c>
      <c r="AT34" s="0" t="n">
        <f aca="false">AS34</f>
        <v>0.000426439232409382</v>
      </c>
      <c r="AU34" s="0" t="n">
        <f aca="false">AT34</f>
        <v>0.000426439232409382</v>
      </c>
      <c r="AV34" s="0" t="n">
        <f aca="false">AU34</f>
        <v>0.000426439232409382</v>
      </c>
      <c r="AW34" s="0" t="n">
        <f aca="false">AV34</f>
        <v>0.000426439232409382</v>
      </c>
      <c r="AX34" s="0" t="n">
        <f aca="false">AW34</f>
        <v>0.000426439232409382</v>
      </c>
      <c r="AY34" s="0" t="n">
        <f aca="false">AX34</f>
        <v>0.000426439232409382</v>
      </c>
      <c r="AZ34" s="0" t="n">
        <f aca="false">AY34</f>
        <v>0.000426439232409382</v>
      </c>
      <c r="BA34" s="0" t="n">
        <f aca="false">AZ34</f>
        <v>0.000426439232409382</v>
      </c>
      <c r="BB34" s="0" t="n">
        <f aca="false">BA34</f>
        <v>0.000426439232409382</v>
      </c>
      <c r="BC34" s="0" t="n">
        <f aca="false">BB34</f>
        <v>0.000426439232409382</v>
      </c>
      <c r="BD34" s="0" t="n">
        <f aca="false">BC34</f>
        <v>0.000426439232409382</v>
      </c>
      <c r="BE34" s="0" t="n">
        <f aca="false">BD34</f>
        <v>0.000426439232409382</v>
      </c>
      <c r="BF34" s="0" t="n">
        <f aca="false">BE34</f>
        <v>0.000426439232409382</v>
      </c>
      <c r="BG34" s="0" t="n">
        <f aca="false">BF34</f>
        <v>0.000426439232409382</v>
      </c>
      <c r="BH34" s="0" t="n">
        <f aca="false">BG34</f>
        <v>0.000426439232409382</v>
      </c>
      <c r="BI34" s="0" t="n">
        <f aca="false">BH34</f>
        <v>0.000426439232409382</v>
      </c>
      <c r="BJ34" s="0" t="n">
        <f aca="false">BI34</f>
        <v>0.000426439232409382</v>
      </c>
      <c r="BK34" s="0" t="n">
        <f aca="false">BJ34</f>
        <v>0.000426439232409382</v>
      </c>
      <c r="BL34" s="0" t="n">
        <f aca="false">BK34</f>
        <v>0.000426439232409382</v>
      </c>
      <c r="BM34" s="0" t="n">
        <f aca="false">BL34</f>
        <v>0.000426439232409382</v>
      </c>
      <c r="BN34" s="0" t="n">
        <f aca="false">BM34</f>
        <v>0.000426439232409382</v>
      </c>
      <c r="BO34" s="0" t="n">
        <f aca="false">BN34</f>
        <v>0.000426439232409382</v>
      </c>
      <c r="BP34" s="0" t="n">
        <f aca="false">BO34</f>
        <v>0.000426439232409382</v>
      </c>
      <c r="BQ34" s="0" t="n">
        <f aca="false">BP34</f>
        <v>0.000426439232409382</v>
      </c>
      <c r="BR34" s="0" t="n">
        <f aca="false">BQ34</f>
        <v>0.000426439232409382</v>
      </c>
      <c r="BS34" s="0" t="n">
        <f aca="false">BR34</f>
        <v>0.000426439232409382</v>
      </c>
      <c r="BT34" s="0" t="n">
        <f aca="false">BS34</f>
        <v>0.000426439232409382</v>
      </c>
      <c r="BU34" s="0" t="n">
        <f aca="false">BT34</f>
        <v>0.000426439232409382</v>
      </c>
      <c r="BV34" s="0" t="n">
        <f aca="false">BU34</f>
        <v>0.000426439232409382</v>
      </c>
      <c r="BW34" s="0" t="n">
        <f aca="false">BV34</f>
        <v>0.000426439232409382</v>
      </c>
      <c r="BX34" s="0" t="n">
        <f aca="false">BW34</f>
        <v>0.000426439232409382</v>
      </c>
      <c r="BY34" s="0" t="n">
        <f aca="false">BX34</f>
        <v>0.000426439232409382</v>
      </c>
      <c r="BZ34" s="0" t="n">
        <f aca="false">BY34</f>
        <v>0.000426439232409382</v>
      </c>
      <c r="CA34" s="0" t="n">
        <f aca="false">BZ34</f>
        <v>0.000426439232409382</v>
      </c>
      <c r="CB34" s="0" t="n">
        <f aca="false">CA34</f>
        <v>0.000426439232409382</v>
      </c>
      <c r="CC34" s="0" t="n">
        <f aca="false">CB34</f>
        <v>0.000426439232409382</v>
      </c>
      <c r="CD34" s="0" t="n">
        <f aca="false">CC34</f>
        <v>0.000426439232409382</v>
      </c>
      <c r="CE34" s="0" t="n">
        <f aca="false">CD34</f>
        <v>0.000426439232409382</v>
      </c>
      <c r="CF34" s="0" t="n">
        <f aca="false">CE34</f>
        <v>0.000426439232409382</v>
      </c>
      <c r="CG34" s="0" t="n">
        <f aca="false">CF34</f>
        <v>0.000426439232409382</v>
      </c>
      <c r="CH34" s="0" t="n">
        <f aca="false">CG34</f>
        <v>0.000426439232409382</v>
      </c>
      <c r="CI34" s="0" t="n">
        <f aca="false">CH34</f>
        <v>0.000426439232409382</v>
      </c>
      <c r="CJ34" s="0" t="n">
        <f aca="false">CI34</f>
        <v>0.000426439232409382</v>
      </c>
      <c r="CK34" s="0" t="n">
        <f aca="false">CJ34</f>
        <v>0.000426439232409382</v>
      </c>
      <c r="CL34" s="0" t="n">
        <f aca="false">CK34</f>
        <v>0.000426439232409382</v>
      </c>
      <c r="CM34" s="0" t="n">
        <f aca="false">CL34</f>
        <v>0.000426439232409382</v>
      </c>
      <c r="CN34" s="0" t="n">
        <f aca="false">CM34</f>
        <v>0.000426439232409382</v>
      </c>
      <c r="CO34" s="0" t="n">
        <f aca="false">CN34</f>
        <v>0.000426439232409382</v>
      </c>
      <c r="CP34" s="0" t="n">
        <f aca="false">CO34</f>
        <v>0.000426439232409382</v>
      </c>
      <c r="CQ34" s="0" t="n">
        <f aca="false">CP34</f>
        <v>0.000426439232409382</v>
      </c>
      <c r="CR34" s="0" t="n">
        <f aca="false">CQ34</f>
        <v>0.000426439232409382</v>
      </c>
      <c r="CS34" s="0" t="n">
        <f aca="false">CR34</f>
        <v>0.000426439232409382</v>
      </c>
      <c r="CT34" s="0" t="n">
        <f aca="false">CS34</f>
        <v>0.000426439232409382</v>
      </c>
      <c r="CU34" s="0" t="n">
        <f aca="false">CT34</f>
        <v>0.000426439232409382</v>
      </c>
      <c r="CV34" s="0" t="n">
        <f aca="false">CU34</f>
        <v>0.000426439232409382</v>
      </c>
      <c r="CW34" s="0" t="n">
        <f aca="false">CV34</f>
        <v>0.000426439232409382</v>
      </c>
      <c r="CX34" s="0" t="n">
        <f aca="false">CW34</f>
        <v>0.000426439232409382</v>
      </c>
      <c r="CY34" s="0" t="n">
        <f aca="false">CX34</f>
        <v>0.000426439232409382</v>
      </c>
      <c r="CZ34" s="0" t="n">
        <f aca="false">CY34</f>
        <v>0.000426439232409382</v>
      </c>
      <c r="DA34" s="0" t="n">
        <f aca="false">CZ34</f>
        <v>0.000426439232409382</v>
      </c>
      <c r="DB34" s="0" t="n">
        <f aca="false">DA34</f>
        <v>0.000426439232409382</v>
      </c>
      <c r="DC34" s="0" t="n">
        <f aca="false">DB34</f>
        <v>0.000426439232409382</v>
      </c>
      <c r="DD34" s="0" t="n">
        <f aca="false">DC34</f>
        <v>0.000426439232409382</v>
      </c>
      <c r="DE34" s="0" t="n">
        <f aca="false">DD34</f>
        <v>0.000426439232409382</v>
      </c>
      <c r="DF34" s="0" t="n">
        <f aca="false">DE34</f>
        <v>0.000426439232409382</v>
      </c>
      <c r="DG34" s="0" t="n">
        <f aca="false">DF34</f>
        <v>0.000426439232409382</v>
      </c>
      <c r="DH34" s="0" t="n">
        <f aca="false">DG34</f>
        <v>0.000426439232409382</v>
      </c>
      <c r="DI34" s="0" t="n">
        <f aca="false">DH34</f>
        <v>0.000426439232409382</v>
      </c>
      <c r="DJ34" s="0" t="n">
        <f aca="false">DI34</f>
        <v>0.000426439232409382</v>
      </c>
      <c r="DK34" s="0" t="n">
        <f aca="false">DJ34</f>
        <v>0.000426439232409382</v>
      </c>
      <c r="DL34" s="0" t="n">
        <f aca="false">DK34</f>
        <v>0.000426439232409382</v>
      </c>
      <c r="DM34" s="0" t="n">
        <f aca="false">DL34</f>
        <v>0.000426439232409382</v>
      </c>
      <c r="DN34" s="0" t="n">
        <f aca="false">DM34</f>
        <v>0.000426439232409382</v>
      </c>
      <c r="DO34" s="0" t="n">
        <f aca="false">DN34</f>
        <v>0.000426439232409382</v>
      </c>
      <c r="DP34" s="0" t="n">
        <f aca="false">DO34</f>
        <v>0.000426439232409382</v>
      </c>
    </row>
    <row r="35" customFormat="false" ht="12.75" hidden="false" customHeight="false" outlineLevel="0" collapsed="false">
      <c r="A35" s="0" t="n">
        <v>32</v>
      </c>
      <c r="B35" s="0" t="n">
        <f aca="false">Hazards!C35</f>
        <v>0.000508474576271186</v>
      </c>
      <c r="C35" s="0" t="n">
        <f aca="false">B35</f>
        <v>0.000508474576271186</v>
      </c>
      <c r="D35" s="0" t="n">
        <f aca="false">C35</f>
        <v>0.000508474576271186</v>
      </c>
      <c r="E35" s="0" t="n">
        <f aca="false">D35</f>
        <v>0.000508474576271186</v>
      </c>
      <c r="F35" s="0" t="n">
        <f aca="false">E35</f>
        <v>0.000508474576271186</v>
      </c>
      <c r="G35" s="0" t="n">
        <f aca="false">F35</f>
        <v>0.000508474576271186</v>
      </c>
      <c r="H35" s="0" t="n">
        <f aca="false">G35</f>
        <v>0.000508474576271186</v>
      </c>
      <c r="I35" s="0" t="n">
        <f aca="false">H35</f>
        <v>0.000508474576271186</v>
      </c>
      <c r="J35" s="0" t="n">
        <f aca="false">I35</f>
        <v>0.000508474576271186</v>
      </c>
      <c r="K35" s="0" t="n">
        <f aca="false">J35</f>
        <v>0.000508474576271186</v>
      </c>
      <c r="L35" s="0" t="n">
        <f aca="false">K35</f>
        <v>0.000508474576271186</v>
      </c>
      <c r="M35" s="0" t="n">
        <f aca="false">L35</f>
        <v>0.000508474576271186</v>
      </c>
      <c r="N35" s="0" t="n">
        <f aca="false">M35</f>
        <v>0.000508474576271186</v>
      </c>
      <c r="O35" s="0" t="n">
        <f aca="false">N35</f>
        <v>0.000508474576271186</v>
      </c>
      <c r="P35" s="0" t="n">
        <f aca="false">O35</f>
        <v>0.000508474576271186</v>
      </c>
      <c r="Q35" s="0" t="n">
        <f aca="false">P35</f>
        <v>0.000508474576271186</v>
      </c>
      <c r="R35" s="0" t="n">
        <f aca="false">Q35</f>
        <v>0.000508474576271186</v>
      </c>
      <c r="S35" s="0" t="n">
        <f aca="false">R35</f>
        <v>0.000508474576271186</v>
      </c>
      <c r="T35" s="0" t="n">
        <f aca="false">S35</f>
        <v>0.000508474576271186</v>
      </c>
      <c r="U35" s="0" t="n">
        <f aca="false">T35</f>
        <v>0.000508474576271186</v>
      </c>
      <c r="V35" s="0" t="n">
        <f aca="false">U35</f>
        <v>0.000508474576271186</v>
      </c>
      <c r="W35" s="0" t="n">
        <f aca="false">V35</f>
        <v>0.000508474576271186</v>
      </c>
      <c r="X35" s="0" t="n">
        <f aca="false">W35</f>
        <v>0.000508474576271186</v>
      </c>
      <c r="Y35" s="0" t="n">
        <f aca="false">X35</f>
        <v>0.000508474576271186</v>
      </c>
      <c r="Z35" s="0" t="n">
        <f aca="false">Y35</f>
        <v>0.000508474576271186</v>
      </c>
      <c r="AA35" s="0" t="n">
        <f aca="false">Z35</f>
        <v>0.000508474576271186</v>
      </c>
      <c r="AB35" s="0" t="n">
        <f aca="false">AA35</f>
        <v>0.000508474576271186</v>
      </c>
      <c r="AC35" s="0" t="n">
        <f aca="false">AB35</f>
        <v>0.000508474576271186</v>
      </c>
      <c r="AD35" s="0" t="n">
        <f aca="false">AC35</f>
        <v>0.000508474576271186</v>
      </c>
      <c r="AE35" s="0" t="n">
        <f aca="false">AD35</f>
        <v>0.000508474576271186</v>
      </c>
      <c r="AF35" s="0" t="n">
        <f aca="false">AE35</f>
        <v>0.000508474576271186</v>
      </c>
      <c r="AG35" s="0" t="n">
        <f aca="false">AF35</f>
        <v>0.000508474576271186</v>
      </c>
      <c r="AH35" s="0" t="n">
        <f aca="false">AG35</f>
        <v>0.000508474576271186</v>
      </c>
      <c r="AI35" s="0" t="n">
        <f aca="false">AH35</f>
        <v>0.000508474576271186</v>
      </c>
      <c r="AJ35" s="0" t="n">
        <f aca="false">AI35</f>
        <v>0.000508474576271186</v>
      </c>
      <c r="AK35" s="0" t="n">
        <f aca="false">AJ35</f>
        <v>0.000508474576271186</v>
      </c>
      <c r="AL35" s="0" t="n">
        <f aca="false">AK35</f>
        <v>0.000508474576271186</v>
      </c>
      <c r="AM35" s="0" t="n">
        <f aca="false">AL35</f>
        <v>0.000508474576271186</v>
      </c>
      <c r="AN35" s="0" t="n">
        <f aca="false">AM35</f>
        <v>0.000508474576271186</v>
      </c>
      <c r="AO35" s="0" t="n">
        <f aca="false">AN35</f>
        <v>0.000508474576271186</v>
      </c>
      <c r="AP35" s="0" t="n">
        <f aca="false">AO35</f>
        <v>0.000508474576271186</v>
      </c>
      <c r="AQ35" s="0" t="n">
        <f aca="false">AP35</f>
        <v>0.000508474576271186</v>
      </c>
      <c r="AR35" s="0" t="n">
        <f aca="false">AQ35</f>
        <v>0.000508474576271186</v>
      </c>
      <c r="AS35" s="0" t="n">
        <f aca="false">AR35</f>
        <v>0.000508474576271186</v>
      </c>
      <c r="AT35" s="0" t="n">
        <f aca="false">AS35</f>
        <v>0.000508474576271186</v>
      </c>
      <c r="AU35" s="0" t="n">
        <f aca="false">AT35</f>
        <v>0.000508474576271186</v>
      </c>
      <c r="AV35" s="0" t="n">
        <f aca="false">AU35</f>
        <v>0.000508474576271186</v>
      </c>
      <c r="AW35" s="0" t="n">
        <f aca="false">AV35</f>
        <v>0.000508474576271186</v>
      </c>
      <c r="AX35" s="0" t="n">
        <f aca="false">AW35</f>
        <v>0.000508474576271186</v>
      </c>
      <c r="AY35" s="0" t="n">
        <f aca="false">AX35</f>
        <v>0.000508474576271186</v>
      </c>
      <c r="AZ35" s="0" t="n">
        <f aca="false">AY35</f>
        <v>0.000508474576271186</v>
      </c>
      <c r="BA35" s="0" t="n">
        <f aca="false">AZ35</f>
        <v>0.000508474576271186</v>
      </c>
      <c r="BB35" s="0" t="n">
        <f aca="false">BA35</f>
        <v>0.000508474576271186</v>
      </c>
      <c r="BC35" s="0" t="n">
        <f aca="false">BB35</f>
        <v>0.000508474576271186</v>
      </c>
      <c r="BD35" s="0" t="n">
        <f aca="false">BC35</f>
        <v>0.000508474576271186</v>
      </c>
      <c r="BE35" s="0" t="n">
        <f aca="false">BD35</f>
        <v>0.000508474576271186</v>
      </c>
      <c r="BF35" s="0" t="n">
        <f aca="false">BE35</f>
        <v>0.000508474576271186</v>
      </c>
      <c r="BG35" s="0" t="n">
        <f aca="false">BF35</f>
        <v>0.000508474576271186</v>
      </c>
      <c r="BH35" s="0" t="n">
        <f aca="false">BG35</f>
        <v>0.000508474576271186</v>
      </c>
      <c r="BI35" s="0" t="n">
        <f aca="false">BH35</f>
        <v>0.000508474576271186</v>
      </c>
      <c r="BJ35" s="0" t="n">
        <f aca="false">BI35</f>
        <v>0.000508474576271186</v>
      </c>
      <c r="BK35" s="0" t="n">
        <f aca="false">BJ35</f>
        <v>0.000508474576271186</v>
      </c>
      <c r="BL35" s="0" t="n">
        <f aca="false">BK35</f>
        <v>0.000508474576271186</v>
      </c>
      <c r="BM35" s="0" t="n">
        <f aca="false">BL35</f>
        <v>0.000508474576271186</v>
      </c>
      <c r="BN35" s="0" t="n">
        <f aca="false">BM35</f>
        <v>0.000508474576271186</v>
      </c>
      <c r="BO35" s="0" t="n">
        <f aca="false">BN35</f>
        <v>0.000508474576271186</v>
      </c>
      <c r="BP35" s="0" t="n">
        <f aca="false">BO35</f>
        <v>0.000508474576271186</v>
      </c>
      <c r="BQ35" s="0" t="n">
        <f aca="false">BP35</f>
        <v>0.000508474576271186</v>
      </c>
      <c r="BR35" s="0" t="n">
        <f aca="false">BQ35</f>
        <v>0.000508474576271186</v>
      </c>
      <c r="BS35" s="0" t="n">
        <f aca="false">BR35</f>
        <v>0.000508474576271186</v>
      </c>
      <c r="BT35" s="0" t="n">
        <f aca="false">BS35</f>
        <v>0.000508474576271186</v>
      </c>
      <c r="BU35" s="0" t="n">
        <f aca="false">BT35</f>
        <v>0.000508474576271186</v>
      </c>
      <c r="BV35" s="0" t="n">
        <f aca="false">BU35</f>
        <v>0.000508474576271186</v>
      </c>
      <c r="BW35" s="0" t="n">
        <f aca="false">BV35</f>
        <v>0.000508474576271186</v>
      </c>
      <c r="BX35" s="0" t="n">
        <f aca="false">BW35</f>
        <v>0.000508474576271186</v>
      </c>
      <c r="BY35" s="0" t="n">
        <f aca="false">BX35</f>
        <v>0.000508474576271186</v>
      </c>
      <c r="BZ35" s="0" t="n">
        <f aca="false">BY35</f>
        <v>0.000508474576271186</v>
      </c>
      <c r="CA35" s="0" t="n">
        <f aca="false">BZ35</f>
        <v>0.000508474576271186</v>
      </c>
      <c r="CB35" s="0" t="n">
        <f aca="false">CA35</f>
        <v>0.000508474576271186</v>
      </c>
      <c r="CC35" s="0" t="n">
        <f aca="false">CB35</f>
        <v>0.000508474576271186</v>
      </c>
      <c r="CD35" s="0" t="n">
        <f aca="false">CC35</f>
        <v>0.000508474576271186</v>
      </c>
      <c r="CE35" s="0" t="n">
        <f aca="false">CD35</f>
        <v>0.000508474576271186</v>
      </c>
      <c r="CF35" s="0" t="n">
        <f aca="false">CE35</f>
        <v>0.000508474576271186</v>
      </c>
      <c r="CG35" s="0" t="n">
        <f aca="false">CF35</f>
        <v>0.000508474576271186</v>
      </c>
      <c r="CH35" s="0" t="n">
        <f aca="false">CG35</f>
        <v>0.000508474576271186</v>
      </c>
      <c r="CI35" s="0" t="n">
        <f aca="false">CH35</f>
        <v>0.000508474576271186</v>
      </c>
      <c r="CJ35" s="0" t="n">
        <f aca="false">CI35</f>
        <v>0.000508474576271186</v>
      </c>
      <c r="CK35" s="0" t="n">
        <f aca="false">CJ35</f>
        <v>0.000508474576271186</v>
      </c>
      <c r="CL35" s="0" t="n">
        <f aca="false">CK35</f>
        <v>0.000508474576271186</v>
      </c>
      <c r="CM35" s="0" t="n">
        <f aca="false">CL35</f>
        <v>0.000508474576271186</v>
      </c>
      <c r="CN35" s="0" t="n">
        <f aca="false">CM35</f>
        <v>0.000508474576271186</v>
      </c>
      <c r="CO35" s="0" t="n">
        <f aca="false">CN35</f>
        <v>0.000508474576271186</v>
      </c>
      <c r="CP35" s="0" t="n">
        <f aca="false">CO35</f>
        <v>0.000508474576271186</v>
      </c>
      <c r="CQ35" s="0" t="n">
        <f aca="false">CP35</f>
        <v>0.000508474576271186</v>
      </c>
      <c r="CR35" s="0" t="n">
        <f aca="false">CQ35</f>
        <v>0.000508474576271186</v>
      </c>
      <c r="CS35" s="0" t="n">
        <f aca="false">CR35</f>
        <v>0.000508474576271186</v>
      </c>
      <c r="CT35" s="0" t="n">
        <f aca="false">CS35</f>
        <v>0.000508474576271186</v>
      </c>
      <c r="CU35" s="0" t="n">
        <f aca="false">CT35</f>
        <v>0.000508474576271186</v>
      </c>
      <c r="CV35" s="0" t="n">
        <f aca="false">CU35</f>
        <v>0.000508474576271186</v>
      </c>
      <c r="CW35" s="0" t="n">
        <f aca="false">CV35</f>
        <v>0.000508474576271186</v>
      </c>
      <c r="CX35" s="0" t="n">
        <f aca="false">CW35</f>
        <v>0.000508474576271186</v>
      </c>
      <c r="CY35" s="0" t="n">
        <f aca="false">CX35</f>
        <v>0.000508474576271186</v>
      </c>
      <c r="CZ35" s="0" t="n">
        <f aca="false">CY35</f>
        <v>0.000508474576271186</v>
      </c>
      <c r="DA35" s="0" t="n">
        <f aca="false">CZ35</f>
        <v>0.000508474576271186</v>
      </c>
      <c r="DB35" s="0" t="n">
        <f aca="false">DA35</f>
        <v>0.000508474576271186</v>
      </c>
      <c r="DC35" s="0" t="n">
        <f aca="false">DB35</f>
        <v>0.000508474576271186</v>
      </c>
      <c r="DD35" s="0" t="n">
        <f aca="false">DC35</f>
        <v>0.000508474576271186</v>
      </c>
      <c r="DE35" s="0" t="n">
        <f aca="false">DD35</f>
        <v>0.000508474576271186</v>
      </c>
      <c r="DF35" s="0" t="n">
        <f aca="false">DE35</f>
        <v>0.000508474576271186</v>
      </c>
      <c r="DG35" s="0" t="n">
        <f aca="false">DF35</f>
        <v>0.000508474576271186</v>
      </c>
      <c r="DH35" s="0" t="n">
        <f aca="false">DG35</f>
        <v>0.000508474576271186</v>
      </c>
      <c r="DI35" s="0" t="n">
        <f aca="false">DH35</f>
        <v>0.000508474576271186</v>
      </c>
      <c r="DJ35" s="0" t="n">
        <f aca="false">DI35</f>
        <v>0.000508474576271186</v>
      </c>
      <c r="DK35" s="0" t="n">
        <f aca="false">DJ35</f>
        <v>0.000508474576271186</v>
      </c>
      <c r="DL35" s="0" t="n">
        <f aca="false">DK35</f>
        <v>0.000508474576271186</v>
      </c>
      <c r="DM35" s="0" t="n">
        <f aca="false">DL35</f>
        <v>0.000508474576271186</v>
      </c>
      <c r="DN35" s="0" t="n">
        <f aca="false">DM35</f>
        <v>0.000508474576271186</v>
      </c>
      <c r="DO35" s="0" t="n">
        <f aca="false">DN35</f>
        <v>0.000508474576271186</v>
      </c>
      <c r="DP35" s="0" t="n">
        <f aca="false">DO35</f>
        <v>0.000508474576271186</v>
      </c>
    </row>
    <row r="36" customFormat="false" ht="12.75" hidden="false" customHeight="false" outlineLevel="0" collapsed="false">
      <c r="A36" s="0" t="n">
        <v>33</v>
      </c>
      <c r="B36" s="0" t="n">
        <f aca="false">Hazards!C36</f>
        <v>0.000570440795159896</v>
      </c>
      <c r="C36" s="0" t="n">
        <f aca="false">B36</f>
        <v>0.000570440795159896</v>
      </c>
      <c r="D36" s="0" t="n">
        <f aca="false">C36</f>
        <v>0.000570440795159896</v>
      </c>
      <c r="E36" s="0" t="n">
        <f aca="false">D36</f>
        <v>0.000570440795159896</v>
      </c>
      <c r="F36" s="0" t="n">
        <f aca="false">E36</f>
        <v>0.000570440795159896</v>
      </c>
      <c r="G36" s="0" t="n">
        <f aca="false">F36</f>
        <v>0.000570440795159896</v>
      </c>
      <c r="H36" s="0" t="n">
        <f aca="false">G36</f>
        <v>0.000570440795159896</v>
      </c>
      <c r="I36" s="0" t="n">
        <f aca="false">H36</f>
        <v>0.000570440795159896</v>
      </c>
      <c r="J36" s="0" t="n">
        <f aca="false">I36</f>
        <v>0.000570440795159896</v>
      </c>
      <c r="K36" s="0" t="n">
        <f aca="false">J36</f>
        <v>0.000570440795159896</v>
      </c>
      <c r="L36" s="0" t="n">
        <f aca="false">K36</f>
        <v>0.000570440795159896</v>
      </c>
      <c r="M36" s="0" t="n">
        <f aca="false">L36</f>
        <v>0.000570440795159896</v>
      </c>
      <c r="N36" s="0" t="n">
        <f aca="false">M36</f>
        <v>0.000570440795159896</v>
      </c>
      <c r="O36" s="0" t="n">
        <f aca="false">N36</f>
        <v>0.000570440795159896</v>
      </c>
      <c r="P36" s="0" t="n">
        <f aca="false">O36</f>
        <v>0.000570440795159896</v>
      </c>
      <c r="Q36" s="0" t="n">
        <f aca="false">P36</f>
        <v>0.000570440795159896</v>
      </c>
      <c r="R36" s="0" t="n">
        <f aca="false">Q36</f>
        <v>0.000570440795159896</v>
      </c>
      <c r="S36" s="0" t="n">
        <f aca="false">R36</f>
        <v>0.000570440795159896</v>
      </c>
      <c r="T36" s="0" t="n">
        <f aca="false">S36</f>
        <v>0.000570440795159896</v>
      </c>
      <c r="U36" s="0" t="n">
        <f aca="false">T36</f>
        <v>0.000570440795159896</v>
      </c>
      <c r="V36" s="0" t="n">
        <f aca="false">U36</f>
        <v>0.000570440795159896</v>
      </c>
      <c r="W36" s="0" t="n">
        <f aca="false">V36</f>
        <v>0.000570440795159896</v>
      </c>
      <c r="X36" s="0" t="n">
        <f aca="false">W36</f>
        <v>0.000570440795159896</v>
      </c>
      <c r="Y36" s="0" t="n">
        <f aca="false">X36</f>
        <v>0.000570440795159896</v>
      </c>
      <c r="Z36" s="0" t="n">
        <f aca="false">Y36</f>
        <v>0.000570440795159896</v>
      </c>
      <c r="AA36" s="0" t="n">
        <f aca="false">Z36</f>
        <v>0.000570440795159896</v>
      </c>
      <c r="AB36" s="0" t="n">
        <f aca="false">AA36</f>
        <v>0.000570440795159896</v>
      </c>
      <c r="AC36" s="0" t="n">
        <f aca="false">AB36</f>
        <v>0.000570440795159896</v>
      </c>
      <c r="AD36" s="0" t="n">
        <f aca="false">AC36</f>
        <v>0.000570440795159896</v>
      </c>
      <c r="AE36" s="0" t="n">
        <f aca="false">AD36</f>
        <v>0.000570440795159896</v>
      </c>
      <c r="AF36" s="0" t="n">
        <f aca="false">AE36</f>
        <v>0.000570440795159896</v>
      </c>
      <c r="AG36" s="0" t="n">
        <f aca="false">AF36</f>
        <v>0.000570440795159896</v>
      </c>
      <c r="AH36" s="0" t="n">
        <f aca="false">AG36</f>
        <v>0.000570440795159896</v>
      </c>
      <c r="AI36" s="0" t="n">
        <f aca="false">AH36</f>
        <v>0.000570440795159896</v>
      </c>
      <c r="AJ36" s="0" t="n">
        <f aca="false">AI36</f>
        <v>0.000570440795159896</v>
      </c>
      <c r="AK36" s="0" t="n">
        <f aca="false">AJ36</f>
        <v>0.000570440795159896</v>
      </c>
      <c r="AL36" s="0" t="n">
        <f aca="false">AK36</f>
        <v>0.000570440795159896</v>
      </c>
      <c r="AM36" s="0" t="n">
        <f aca="false">AL36</f>
        <v>0.000570440795159896</v>
      </c>
      <c r="AN36" s="0" t="n">
        <f aca="false">AM36</f>
        <v>0.000570440795159896</v>
      </c>
      <c r="AO36" s="0" t="n">
        <f aca="false">AN36</f>
        <v>0.000570440795159896</v>
      </c>
      <c r="AP36" s="0" t="n">
        <f aca="false">AO36</f>
        <v>0.000570440795159896</v>
      </c>
      <c r="AQ36" s="0" t="n">
        <f aca="false">AP36</f>
        <v>0.000570440795159896</v>
      </c>
      <c r="AR36" s="0" t="n">
        <f aca="false">AQ36</f>
        <v>0.000570440795159896</v>
      </c>
      <c r="AS36" s="0" t="n">
        <f aca="false">AR36</f>
        <v>0.000570440795159896</v>
      </c>
      <c r="AT36" s="0" t="n">
        <f aca="false">AS36</f>
        <v>0.000570440795159896</v>
      </c>
      <c r="AU36" s="0" t="n">
        <f aca="false">AT36</f>
        <v>0.000570440795159896</v>
      </c>
      <c r="AV36" s="0" t="n">
        <f aca="false">AU36</f>
        <v>0.000570440795159896</v>
      </c>
      <c r="AW36" s="0" t="n">
        <f aca="false">AV36</f>
        <v>0.000570440795159896</v>
      </c>
      <c r="AX36" s="0" t="n">
        <f aca="false">AW36</f>
        <v>0.000570440795159896</v>
      </c>
      <c r="AY36" s="0" t="n">
        <f aca="false">AX36</f>
        <v>0.000570440795159896</v>
      </c>
      <c r="AZ36" s="0" t="n">
        <f aca="false">AY36</f>
        <v>0.000570440795159896</v>
      </c>
      <c r="BA36" s="0" t="n">
        <f aca="false">AZ36</f>
        <v>0.000570440795159896</v>
      </c>
      <c r="BB36" s="0" t="n">
        <f aca="false">BA36</f>
        <v>0.000570440795159896</v>
      </c>
      <c r="BC36" s="0" t="n">
        <f aca="false">BB36</f>
        <v>0.000570440795159896</v>
      </c>
      <c r="BD36" s="0" t="n">
        <f aca="false">BC36</f>
        <v>0.000570440795159896</v>
      </c>
      <c r="BE36" s="0" t="n">
        <f aca="false">BD36</f>
        <v>0.000570440795159896</v>
      </c>
      <c r="BF36" s="0" t="n">
        <f aca="false">BE36</f>
        <v>0.000570440795159896</v>
      </c>
      <c r="BG36" s="0" t="n">
        <f aca="false">BF36</f>
        <v>0.000570440795159896</v>
      </c>
      <c r="BH36" s="0" t="n">
        <f aca="false">BG36</f>
        <v>0.000570440795159896</v>
      </c>
      <c r="BI36" s="0" t="n">
        <f aca="false">BH36</f>
        <v>0.000570440795159896</v>
      </c>
      <c r="BJ36" s="0" t="n">
        <f aca="false">BI36</f>
        <v>0.000570440795159896</v>
      </c>
      <c r="BK36" s="0" t="n">
        <f aca="false">BJ36</f>
        <v>0.000570440795159896</v>
      </c>
      <c r="BL36" s="0" t="n">
        <f aca="false">BK36</f>
        <v>0.000570440795159896</v>
      </c>
      <c r="BM36" s="0" t="n">
        <f aca="false">BL36</f>
        <v>0.000570440795159896</v>
      </c>
      <c r="BN36" s="0" t="n">
        <f aca="false">BM36</f>
        <v>0.000570440795159896</v>
      </c>
      <c r="BO36" s="0" t="n">
        <f aca="false">BN36</f>
        <v>0.000570440795159896</v>
      </c>
      <c r="BP36" s="0" t="n">
        <f aca="false">BO36</f>
        <v>0.000570440795159896</v>
      </c>
      <c r="BQ36" s="0" t="n">
        <f aca="false">BP36</f>
        <v>0.000570440795159896</v>
      </c>
      <c r="BR36" s="0" t="n">
        <f aca="false">BQ36</f>
        <v>0.000570440795159896</v>
      </c>
      <c r="BS36" s="0" t="n">
        <f aca="false">BR36</f>
        <v>0.000570440795159896</v>
      </c>
      <c r="BT36" s="0" t="n">
        <f aca="false">BS36</f>
        <v>0.000570440795159896</v>
      </c>
      <c r="BU36" s="0" t="n">
        <f aca="false">BT36</f>
        <v>0.000570440795159896</v>
      </c>
      <c r="BV36" s="0" t="n">
        <f aca="false">BU36</f>
        <v>0.000570440795159896</v>
      </c>
      <c r="BW36" s="0" t="n">
        <f aca="false">BV36</f>
        <v>0.000570440795159896</v>
      </c>
      <c r="BX36" s="0" t="n">
        <f aca="false">BW36</f>
        <v>0.000570440795159896</v>
      </c>
      <c r="BY36" s="0" t="n">
        <f aca="false">BX36</f>
        <v>0.000570440795159896</v>
      </c>
      <c r="BZ36" s="0" t="n">
        <f aca="false">BY36</f>
        <v>0.000570440795159896</v>
      </c>
      <c r="CA36" s="0" t="n">
        <f aca="false">BZ36</f>
        <v>0.000570440795159896</v>
      </c>
      <c r="CB36" s="0" t="n">
        <f aca="false">CA36</f>
        <v>0.000570440795159896</v>
      </c>
      <c r="CC36" s="0" t="n">
        <f aca="false">CB36</f>
        <v>0.000570440795159896</v>
      </c>
      <c r="CD36" s="0" t="n">
        <f aca="false">CC36</f>
        <v>0.000570440795159896</v>
      </c>
      <c r="CE36" s="0" t="n">
        <f aca="false">CD36</f>
        <v>0.000570440795159896</v>
      </c>
      <c r="CF36" s="0" t="n">
        <f aca="false">CE36</f>
        <v>0.000570440795159896</v>
      </c>
      <c r="CG36" s="0" t="n">
        <f aca="false">CF36</f>
        <v>0.000570440795159896</v>
      </c>
      <c r="CH36" s="0" t="n">
        <f aca="false">CG36</f>
        <v>0.000570440795159896</v>
      </c>
      <c r="CI36" s="0" t="n">
        <f aca="false">CH36</f>
        <v>0.000570440795159896</v>
      </c>
      <c r="CJ36" s="0" t="n">
        <f aca="false">CI36</f>
        <v>0.000570440795159896</v>
      </c>
      <c r="CK36" s="0" t="n">
        <f aca="false">CJ36</f>
        <v>0.000570440795159896</v>
      </c>
      <c r="CL36" s="0" t="n">
        <f aca="false">CK36</f>
        <v>0.000570440795159896</v>
      </c>
      <c r="CM36" s="0" t="n">
        <f aca="false">CL36</f>
        <v>0.000570440795159896</v>
      </c>
      <c r="CN36" s="0" t="n">
        <f aca="false">CM36</f>
        <v>0.000570440795159896</v>
      </c>
      <c r="CO36" s="0" t="n">
        <f aca="false">CN36</f>
        <v>0.000570440795159896</v>
      </c>
      <c r="CP36" s="0" t="n">
        <f aca="false">CO36</f>
        <v>0.000570440795159896</v>
      </c>
      <c r="CQ36" s="0" t="n">
        <f aca="false">CP36</f>
        <v>0.000570440795159896</v>
      </c>
      <c r="CR36" s="0" t="n">
        <f aca="false">CQ36</f>
        <v>0.000570440795159896</v>
      </c>
      <c r="CS36" s="0" t="n">
        <f aca="false">CR36</f>
        <v>0.000570440795159896</v>
      </c>
      <c r="CT36" s="0" t="n">
        <f aca="false">CS36</f>
        <v>0.000570440795159896</v>
      </c>
      <c r="CU36" s="0" t="n">
        <f aca="false">CT36</f>
        <v>0.000570440795159896</v>
      </c>
      <c r="CV36" s="0" t="n">
        <f aca="false">CU36</f>
        <v>0.000570440795159896</v>
      </c>
      <c r="CW36" s="0" t="n">
        <f aca="false">CV36</f>
        <v>0.000570440795159896</v>
      </c>
      <c r="CX36" s="0" t="n">
        <f aca="false">CW36</f>
        <v>0.000570440795159896</v>
      </c>
      <c r="CY36" s="0" t="n">
        <f aca="false">CX36</f>
        <v>0.000570440795159896</v>
      </c>
      <c r="CZ36" s="0" t="n">
        <f aca="false">CY36</f>
        <v>0.000570440795159896</v>
      </c>
      <c r="DA36" s="0" t="n">
        <f aca="false">CZ36</f>
        <v>0.000570440795159896</v>
      </c>
      <c r="DB36" s="0" t="n">
        <f aca="false">DA36</f>
        <v>0.000570440795159896</v>
      </c>
      <c r="DC36" s="0" t="n">
        <f aca="false">DB36</f>
        <v>0.000570440795159896</v>
      </c>
      <c r="DD36" s="0" t="n">
        <f aca="false">DC36</f>
        <v>0.000570440795159896</v>
      </c>
      <c r="DE36" s="0" t="n">
        <f aca="false">DD36</f>
        <v>0.000570440795159896</v>
      </c>
      <c r="DF36" s="0" t="n">
        <f aca="false">DE36</f>
        <v>0.000570440795159896</v>
      </c>
      <c r="DG36" s="0" t="n">
        <f aca="false">DF36</f>
        <v>0.000570440795159896</v>
      </c>
      <c r="DH36" s="0" t="n">
        <f aca="false">DG36</f>
        <v>0.000570440795159896</v>
      </c>
      <c r="DI36" s="0" t="n">
        <f aca="false">DH36</f>
        <v>0.000570440795159896</v>
      </c>
      <c r="DJ36" s="0" t="n">
        <f aca="false">DI36</f>
        <v>0.000570440795159896</v>
      </c>
      <c r="DK36" s="0" t="n">
        <f aca="false">DJ36</f>
        <v>0.000570440795159896</v>
      </c>
      <c r="DL36" s="0" t="n">
        <f aca="false">DK36</f>
        <v>0.000570440795159896</v>
      </c>
      <c r="DM36" s="0" t="n">
        <f aca="false">DL36</f>
        <v>0.000570440795159896</v>
      </c>
      <c r="DN36" s="0" t="n">
        <f aca="false">DM36</f>
        <v>0.000570440795159896</v>
      </c>
      <c r="DO36" s="0" t="n">
        <f aca="false">DN36</f>
        <v>0.000570440795159896</v>
      </c>
      <c r="DP36" s="0" t="n">
        <f aca="false">DO36</f>
        <v>0.000570440795159896</v>
      </c>
    </row>
    <row r="37" customFormat="false" ht="12.75" hidden="false" customHeight="false" outlineLevel="0" collapsed="false">
      <c r="A37" s="0" t="n">
        <v>34</v>
      </c>
      <c r="B37" s="0" t="n">
        <f aca="false">Hazards!C37</f>
        <v>0.000607253303345516</v>
      </c>
      <c r="C37" s="0" t="n">
        <f aca="false">B37</f>
        <v>0.000607253303345516</v>
      </c>
      <c r="D37" s="0" t="n">
        <f aca="false">C37</f>
        <v>0.000607253303345516</v>
      </c>
      <c r="E37" s="0" t="n">
        <f aca="false">D37</f>
        <v>0.000607253303345516</v>
      </c>
      <c r="F37" s="0" t="n">
        <f aca="false">E37</f>
        <v>0.000607253303345516</v>
      </c>
      <c r="G37" s="0" t="n">
        <f aca="false">F37</f>
        <v>0.000607253303345516</v>
      </c>
      <c r="H37" s="0" t="n">
        <f aca="false">G37</f>
        <v>0.000607253303345516</v>
      </c>
      <c r="I37" s="0" t="n">
        <f aca="false">H37</f>
        <v>0.000607253303345516</v>
      </c>
      <c r="J37" s="0" t="n">
        <f aca="false">I37</f>
        <v>0.000607253303345516</v>
      </c>
      <c r="K37" s="0" t="n">
        <f aca="false">J37</f>
        <v>0.000607253303345516</v>
      </c>
      <c r="L37" s="0" t="n">
        <f aca="false">K37</f>
        <v>0.000607253303345516</v>
      </c>
      <c r="M37" s="0" t="n">
        <f aca="false">L37</f>
        <v>0.000607253303345516</v>
      </c>
      <c r="N37" s="0" t="n">
        <f aca="false">M37</f>
        <v>0.000607253303345516</v>
      </c>
      <c r="O37" s="0" t="n">
        <f aca="false">N37</f>
        <v>0.000607253303345516</v>
      </c>
      <c r="P37" s="0" t="n">
        <f aca="false">O37</f>
        <v>0.000607253303345516</v>
      </c>
      <c r="Q37" s="0" t="n">
        <f aca="false">P37</f>
        <v>0.000607253303345516</v>
      </c>
      <c r="R37" s="0" t="n">
        <f aca="false">Q37</f>
        <v>0.000607253303345516</v>
      </c>
      <c r="S37" s="0" t="n">
        <f aca="false">R37</f>
        <v>0.000607253303345516</v>
      </c>
      <c r="T37" s="0" t="n">
        <f aca="false">S37</f>
        <v>0.000607253303345516</v>
      </c>
      <c r="U37" s="0" t="n">
        <f aca="false">T37</f>
        <v>0.000607253303345516</v>
      </c>
      <c r="V37" s="0" t="n">
        <f aca="false">U37</f>
        <v>0.000607253303345516</v>
      </c>
      <c r="W37" s="0" t="n">
        <f aca="false">V37</f>
        <v>0.000607253303345516</v>
      </c>
      <c r="X37" s="0" t="n">
        <f aca="false">W37</f>
        <v>0.000607253303345516</v>
      </c>
      <c r="Y37" s="0" t="n">
        <f aca="false">X37</f>
        <v>0.000607253303345516</v>
      </c>
      <c r="Z37" s="0" t="n">
        <f aca="false">Y37</f>
        <v>0.000607253303345516</v>
      </c>
      <c r="AA37" s="0" t="n">
        <f aca="false">Z37</f>
        <v>0.000607253303345516</v>
      </c>
      <c r="AB37" s="0" t="n">
        <f aca="false">AA37</f>
        <v>0.000607253303345516</v>
      </c>
      <c r="AC37" s="0" t="n">
        <f aca="false">AB37</f>
        <v>0.000607253303345516</v>
      </c>
      <c r="AD37" s="0" t="n">
        <f aca="false">AC37</f>
        <v>0.000607253303345516</v>
      </c>
      <c r="AE37" s="0" t="n">
        <f aca="false">AD37</f>
        <v>0.000607253303345516</v>
      </c>
      <c r="AF37" s="0" t="n">
        <f aca="false">AE37</f>
        <v>0.000607253303345516</v>
      </c>
      <c r="AG37" s="0" t="n">
        <f aca="false">AF37</f>
        <v>0.000607253303345516</v>
      </c>
      <c r="AH37" s="0" t="n">
        <f aca="false">AG37</f>
        <v>0.000607253303345516</v>
      </c>
      <c r="AI37" s="0" t="n">
        <f aca="false">AH37</f>
        <v>0.000607253303345516</v>
      </c>
      <c r="AJ37" s="0" t="n">
        <f aca="false">AI37</f>
        <v>0.000607253303345516</v>
      </c>
      <c r="AK37" s="0" t="n">
        <f aca="false">AJ37</f>
        <v>0.000607253303345516</v>
      </c>
      <c r="AL37" s="0" t="n">
        <f aca="false">AK37</f>
        <v>0.000607253303345516</v>
      </c>
      <c r="AM37" s="0" t="n">
        <f aca="false">AL37</f>
        <v>0.000607253303345516</v>
      </c>
      <c r="AN37" s="0" t="n">
        <f aca="false">AM37</f>
        <v>0.000607253303345516</v>
      </c>
      <c r="AO37" s="0" t="n">
        <f aca="false">AN37</f>
        <v>0.000607253303345516</v>
      </c>
      <c r="AP37" s="0" t="n">
        <f aca="false">AO37</f>
        <v>0.000607253303345516</v>
      </c>
      <c r="AQ37" s="0" t="n">
        <f aca="false">AP37</f>
        <v>0.000607253303345516</v>
      </c>
      <c r="AR37" s="0" t="n">
        <f aca="false">AQ37</f>
        <v>0.000607253303345516</v>
      </c>
      <c r="AS37" s="0" t="n">
        <f aca="false">AR37</f>
        <v>0.000607253303345516</v>
      </c>
      <c r="AT37" s="0" t="n">
        <f aca="false">AS37</f>
        <v>0.000607253303345516</v>
      </c>
      <c r="AU37" s="0" t="n">
        <f aca="false">AT37</f>
        <v>0.000607253303345516</v>
      </c>
      <c r="AV37" s="0" t="n">
        <f aca="false">AU37</f>
        <v>0.000607253303345516</v>
      </c>
      <c r="AW37" s="0" t="n">
        <f aca="false">AV37</f>
        <v>0.000607253303345516</v>
      </c>
      <c r="AX37" s="0" t="n">
        <f aca="false">AW37</f>
        <v>0.000607253303345516</v>
      </c>
      <c r="AY37" s="0" t="n">
        <f aca="false">AX37</f>
        <v>0.000607253303345516</v>
      </c>
      <c r="AZ37" s="0" t="n">
        <f aca="false">AY37</f>
        <v>0.000607253303345516</v>
      </c>
      <c r="BA37" s="0" t="n">
        <f aca="false">AZ37</f>
        <v>0.000607253303345516</v>
      </c>
      <c r="BB37" s="0" t="n">
        <f aca="false">BA37</f>
        <v>0.000607253303345516</v>
      </c>
      <c r="BC37" s="0" t="n">
        <f aca="false">BB37</f>
        <v>0.000607253303345516</v>
      </c>
      <c r="BD37" s="0" t="n">
        <f aca="false">BC37</f>
        <v>0.000607253303345516</v>
      </c>
      <c r="BE37" s="0" t="n">
        <f aca="false">BD37</f>
        <v>0.000607253303345516</v>
      </c>
      <c r="BF37" s="0" t="n">
        <f aca="false">BE37</f>
        <v>0.000607253303345516</v>
      </c>
      <c r="BG37" s="0" t="n">
        <f aca="false">BF37</f>
        <v>0.000607253303345516</v>
      </c>
      <c r="BH37" s="0" t="n">
        <f aca="false">BG37</f>
        <v>0.000607253303345516</v>
      </c>
      <c r="BI37" s="0" t="n">
        <f aca="false">BH37</f>
        <v>0.000607253303345516</v>
      </c>
      <c r="BJ37" s="0" t="n">
        <f aca="false">BI37</f>
        <v>0.000607253303345516</v>
      </c>
      <c r="BK37" s="0" t="n">
        <f aca="false">BJ37</f>
        <v>0.000607253303345516</v>
      </c>
      <c r="BL37" s="0" t="n">
        <f aca="false">BK37</f>
        <v>0.000607253303345516</v>
      </c>
      <c r="BM37" s="0" t="n">
        <f aca="false">BL37</f>
        <v>0.000607253303345516</v>
      </c>
      <c r="BN37" s="0" t="n">
        <f aca="false">BM37</f>
        <v>0.000607253303345516</v>
      </c>
      <c r="BO37" s="0" t="n">
        <f aca="false">BN37</f>
        <v>0.000607253303345516</v>
      </c>
      <c r="BP37" s="0" t="n">
        <f aca="false">BO37</f>
        <v>0.000607253303345516</v>
      </c>
      <c r="BQ37" s="0" t="n">
        <f aca="false">BP37</f>
        <v>0.000607253303345516</v>
      </c>
      <c r="BR37" s="0" t="n">
        <f aca="false">BQ37</f>
        <v>0.000607253303345516</v>
      </c>
      <c r="BS37" s="0" t="n">
        <f aca="false">BR37</f>
        <v>0.000607253303345516</v>
      </c>
      <c r="BT37" s="0" t="n">
        <f aca="false">BS37</f>
        <v>0.000607253303345516</v>
      </c>
      <c r="BU37" s="0" t="n">
        <f aca="false">BT37</f>
        <v>0.000607253303345516</v>
      </c>
      <c r="BV37" s="0" t="n">
        <f aca="false">BU37</f>
        <v>0.000607253303345516</v>
      </c>
      <c r="BW37" s="0" t="n">
        <f aca="false">BV37</f>
        <v>0.000607253303345516</v>
      </c>
      <c r="BX37" s="0" t="n">
        <f aca="false">BW37</f>
        <v>0.000607253303345516</v>
      </c>
      <c r="BY37" s="0" t="n">
        <f aca="false">BX37</f>
        <v>0.000607253303345516</v>
      </c>
      <c r="BZ37" s="0" t="n">
        <f aca="false">BY37</f>
        <v>0.000607253303345516</v>
      </c>
      <c r="CA37" s="0" t="n">
        <f aca="false">BZ37</f>
        <v>0.000607253303345516</v>
      </c>
      <c r="CB37" s="0" t="n">
        <f aca="false">CA37</f>
        <v>0.000607253303345516</v>
      </c>
      <c r="CC37" s="0" t="n">
        <f aca="false">CB37</f>
        <v>0.000607253303345516</v>
      </c>
      <c r="CD37" s="0" t="n">
        <f aca="false">CC37</f>
        <v>0.000607253303345516</v>
      </c>
      <c r="CE37" s="0" t="n">
        <f aca="false">CD37</f>
        <v>0.000607253303345516</v>
      </c>
      <c r="CF37" s="0" t="n">
        <f aca="false">CE37</f>
        <v>0.000607253303345516</v>
      </c>
      <c r="CG37" s="0" t="n">
        <f aca="false">CF37</f>
        <v>0.000607253303345516</v>
      </c>
      <c r="CH37" s="0" t="n">
        <f aca="false">CG37</f>
        <v>0.000607253303345516</v>
      </c>
      <c r="CI37" s="0" t="n">
        <f aca="false">CH37</f>
        <v>0.000607253303345516</v>
      </c>
      <c r="CJ37" s="0" t="n">
        <f aca="false">CI37</f>
        <v>0.000607253303345516</v>
      </c>
      <c r="CK37" s="0" t="n">
        <f aca="false">CJ37</f>
        <v>0.000607253303345516</v>
      </c>
      <c r="CL37" s="0" t="n">
        <f aca="false">CK37</f>
        <v>0.000607253303345516</v>
      </c>
      <c r="CM37" s="0" t="n">
        <f aca="false">CL37</f>
        <v>0.000607253303345516</v>
      </c>
      <c r="CN37" s="0" t="n">
        <f aca="false">CM37</f>
        <v>0.000607253303345516</v>
      </c>
      <c r="CO37" s="0" t="n">
        <f aca="false">CN37</f>
        <v>0.000607253303345516</v>
      </c>
      <c r="CP37" s="0" t="n">
        <f aca="false">CO37</f>
        <v>0.000607253303345516</v>
      </c>
      <c r="CQ37" s="0" t="n">
        <f aca="false">CP37</f>
        <v>0.000607253303345516</v>
      </c>
      <c r="CR37" s="0" t="n">
        <f aca="false">CQ37</f>
        <v>0.000607253303345516</v>
      </c>
      <c r="CS37" s="0" t="n">
        <f aca="false">CR37</f>
        <v>0.000607253303345516</v>
      </c>
      <c r="CT37" s="0" t="n">
        <f aca="false">CS37</f>
        <v>0.000607253303345516</v>
      </c>
      <c r="CU37" s="0" t="n">
        <f aca="false">CT37</f>
        <v>0.000607253303345516</v>
      </c>
      <c r="CV37" s="0" t="n">
        <f aca="false">CU37</f>
        <v>0.000607253303345516</v>
      </c>
      <c r="CW37" s="0" t="n">
        <f aca="false">CV37</f>
        <v>0.000607253303345516</v>
      </c>
      <c r="CX37" s="0" t="n">
        <f aca="false">CW37</f>
        <v>0.000607253303345516</v>
      </c>
      <c r="CY37" s="0" t="n">
        <f aca="false">CX37</f>
        <v>0.000607253303345516</v>
      </c>
      <c r="CZ37" s="0" t="n">
        <f aca="false">CY37</f>
        <v>0.000607253303345516</v>
      </c>
      <c r="DA37" s="0" t="n">
        <f aca="false">CZ37</f>
        <v>0.000607253303345516</v>
      </c>
      <c r="DB37" s="0" t="n">
        <f aca="false">DA37</f>
        <v>0.000607253303345516</v>
      </c>
      <c r="DC37" s="0" t="n">
        <f aca="false">DB37</f>
        <v>0.000607253303345516</v>
      </c>
      <c r="DD37" s="0" t="n">
        <f aca="false">DC37</f>
        <v>0.000607253303345516</v>
      </c>
      <c r="DE37" s="0" t="n">
        <f aca="false">DD37</f>
        <v>0.000607253303345516</v>
      </c>
      <c r="DF37" s="0" t="n">
        <f aca="false">DE37</f>
        <v>0.000607253303345516</v>
      </c>
      <c r="DG37" s="0" t="n">
        <f aca="false">DF37</f>
        <v>0.000607253303345516</v>
      </c>
      <c r="DH37" s="0" t="n">
        <f aca="false">DG37</f>
        <v>0.000607253303345516</v>
      </c>
      <c r="DI37" s="0" t="n">
        <f aca="false">DH37</f>
        <v>0.000607253303345516</v>
      </c>
      <c r="DJ37" s="0" t="n">
        <f aca="false">DI37</f>
        <v>0.000607253303345516</v>
      </c>
      <c r="DK37" s="0" t="n">
        <f aca="false">DJ37</f>
        <v>0.000607253303345516</v>
      </c>
      <c r="DL37" s="0" t="n">
        <f aca="false">DK37</f>
        <v>0.000607253303345516</v>
      </c>
      <c r="DM37" s="0" t="n">
        <f aca="false">DL37</f>
        <v>0.000607253303345516</v>
      </c>
      <c r="DN37" s="0" t="n">
        <f aca="false">DM37</f>
        <v>0.000607253303345516</v>
      </c>
      <c r="DO37" s="0" t="n">
        <f aca="false">DN37</f>
        <v>0.000607253303345516</v>
      </c>
      <c r="DP37" s="0" t="n">
        <f aca="false">DO37</f>
        <v>0.000607253303345516</v>
      </c>
    </row>
    <row r="38" customFormat="false" ht="12.75" hidden="false" customHeight="false" outlineLevel="0" collapsed="false">
      <c r="A38" s="0" t="n">
        <v>35</v>
      </c>
      <c r="B38" s="0" t="n">
        <f aca="false">Hazards!C38</f>
        <v>0.000574405557039808</v>
      </c>
      <c r="C38" s="0" t="n">
        <f aca="false">B38</f>
        <v>0.000574405557039808</v>
      </c>
      <c r="D38" s="0" t="n">
        <f aca="false">C38</f>
        <v>0.000574405557039808</v>
      </c>
      <c r="E38" s="0" t="n">
        <f aca="false">D38</f>
        <v>0.000574405557039808</v>
      </c>
      <c r="F38" s="0" t="n">
        <f aca="false">E38</f>
        <v>0.000574405557039808</v>
      </c>
      <c r="G38" s="0" t="n">
        <f aca="false">F38</f>
        <v>0.000574405557039808</v>
      </c>
      <c r="H38" s="0" t="n">
        <f aca="false">G38</f>
        <v>0.000574405557039808</v>
      </c>
      <c r="I38" s="0" t="n">
        <f aca="false">H38</f>
        <v>0.000574405557039808</v>
      </c>
      <c r="J38" s="0" t="n">
        <f aca="false">I38</f>
        <v>0.000574405557039808</v>
      </c>
      <c r="K38" s="0" t="n">
        <f aca="false">J38</f>
        <v>0.000574405557039808</v>
      </c>
      <c r="L38" s="0" t="n">
        <f aca="false">K38</f>
        <v>0.000574405557039808</v>
      </c>
      <c r="M38" s="0" t="n">
        <f aca="false">L38</f>
        <v>0.000574405557039808</v>
      </c>
      <c r="N38" s="0" t="n">
        <f aca="false">M38</f>
        <v>0.000574405557039808</v>
      </c>
      <c r="O38" s="0" t="n">
        <f aca="false">N38</f>
        <v>0.000574405557039808</v>
      </c>
      <c r="P38" s="0" t="n">
        <f aca="false">O38</f>
        <v>0.000574405557039808</v>
      </c>
      <c r="Q38" s="0" t="n">
        <f aca="false">P38</f>
        <v>0.000574405557039808</v>
      </c>
      <c r="R38" s="0" t="n">
        <f aca="false">Q38</f>
        <v>0.000574405557039808</v>
      </c>
      <c r="S38" s="0" t="n">
        <f aca="false">R38</f>
        <v>0.000574405557039808</v>
      </c>
      <c r="T38" s="0" t="n">
        <f aca="false">S38</f>
        <v>0.000574405557039808</v>
      </c>
      <c r="U38" s="0" t="n">
        <f aca="false">T38</f>
        <v>0.000574405557039808</v>
      </c>
      <c r="V38" s="0" t="n">
        <f aca="false">U38</f>
        <v>0.000574405557039808</v>
      </c>
      <c r="W38" s="0" t="n">
        <f aca="false">V38</f>
        <v>0.000574405557039808</v>
      </c>
      <c r="X38" s="0" t="n">
        <f aca="false">W38</f>
        <v>0.000574405557039808</v>
      </c>
      <c r="Y38" s="0" t="n">
        <f aca="false">X38</f>
        <v>0.000574405557039808</v>
      </c>
      <c r="Z38" s="0" t="n">
        <f aca="false">Y38</f>
        <v>0.000574405557039808</v>
      </c>
      <c r="AA38" s="0" t="n">
        <f aca="false">Z38</f>
        <v>0.000574405557039808</v>
      </c>
      <c r="AB38" s="0" t="n">
        <f aca="false">AA38</f>
        <v>0.000574405557039808</v>
      </c>
      <c r="AC38" s="0" t="n">
        <f aca="false">AB38</f>
        <v>0.000574405557039808</v>
      </c>
      <c r="AD38" s="0" t="n">
        <f aca="false">AC38</f>
        <v>0.000574405557039808</v>
      </c>
      <c r="AE38" s="0" t="n">
        <f aca="false">AD38</f>
        <v>0.000574405557039808</v>
      </c>
      <c r="AF38" s="0" t="n">
        <f aca="false">AE38</f>
        <v>0.000574405557039808</v>
      </c>
      <c r="AG38" s="0" t="n">
        <f aca="false">AF38</f>
        <v>0.000574405557039808</v>
      </c>
      <c r="AH38" s="0" t="n">
        <f aca="false">AG38</f>
        <v>0.000574405557039808</v>
      </c>
      <c r="AI38" s="0" t="n">
        <f aca="false">AH38</f>
        <v>0.000574405557039808</v>
      </c>
      <c r="AJ38" s="0" t="n">
        <f aca="false">AI38</f>
        <v>0.000574405557039808</v>
      </c>
      <c r="AK38" s="0" t="n">
        <f aca="false">AJ38</f>
        <v>0.000574405557039808</v>
      </c>
      <c r="AL38" s="0" t="n">
        <f aca="false">AK38</f>
        <v>0.000574405557039808</v>
      </c>
      <c r="AM38" s="0" t="n">
        <f aca="false">AL38</f>
        <v>0.000574405557039808</v>
      </c>
      <c r="AN38" s="0" t="n">
        <f aca="false">AM38</f>
        <v>0.000574405557039808</v>
      </c>
      <c r="AO38" s="0" t="n">
        <f aca="false">AN38</f>
        <v>0.000574405557039808</v>
      </c>
      <c r="AP38" s="0" t="n">
        <f aca="false">AO38</f>
        <v>0.000574405557039808</v>
      </c>
      <c r="AQ38" s="0" t="n">
        <f aca="false">AP38</f>
        <v>0.000574405557039808</v>
      </c>
      <c r="AR38" s="0" t="n">
        <f aca="false">AQ38</f>
        <v>0.000574405557039808</v>
      </c>
      <c r="AS38" s="0" t="n">
        <f aca="false">AR38</f>
        <v>0.000574405557039808</v>
      </c>
      <c r="AT38" s="0" t="n">
        <f aca="false">AS38</f>
        <v>0.000574405557039808</v>
      </c>
      <c r="AU38" s="0" t="n">
        <f aca="false">AT38</f>
        <v>0.000574405557039808</v>
      </c>
      <c r="AV38" s="0" t="n">
        <f aca="false">AU38</f>
        <v>0.000574405557039808</v>
      </c>
      <c r="AW38" s="0" t="n">
        <f aca="false">AV38</f>
        <v>0.000574405557039808</v>
      </c>
      <c r="AX38" s="0" t="n">
        <f aca="false">AW38</f>
        <v>0.000574405557039808</v>
      </c>
      <c r="AY38" s="0" t="n">
        <f aca="false">AX38</f>
        <v>0.000574405557039808</v>
      </c>
      <c r="AZ38" s="0" t="n">
        <f aca="false">AY38</f>
        <v>0.000574405557039808</v>
      </c>
      <c r="BA38" s="0" t="n">
        <f aca="false">AZ38</f>
        <v>0.000574405557039808</v>
      </c>
      <c r="BB38" s="0" t="n">
        <f aca="false">BA38</f>
        <v>0.000574405557039808</v>
      </c>
      <c r="BC38" s="0" t="n">
        <f aca="false">BB38</f>
        <v>0.000574405557039808</v>
      </c>
      <c r="BD38" s="0" t="n">
        <f aca="false">BC38</f>
        <v>0.000574405557039808</v>
      </c>
      <c r="BE38" s="0" t="n">
        <f aca="false">BD38</f>
        <v>0.000574405557039808</v>
      </c>
      <c r="BF38" s="0" t="n">
        <f aca="false">BE38</f>
        <v>0.000574405557039808</v>
      </c>
      <c r="BG38" s="0" t="n">
        <f aca="false">BF38</f>
        <v>0.000574405557039808</v>
      </c>
      <c r="BH38" s="0" t="n">
        <f aca="false">BG38</f>
        <v>0.000574405557039808</v>
      </c>
      <c r="BI38" s="0" t="n">
        <f aca="false">BH38</f>
        <v>0.000574405557039808</v>
      </c>
      <c r="BJ38" s="0" t="n">
        <f aca="false">BI38</f>
        <v>0.000574405557039808</v>
      </c>
      <c r="BK38" s="0" t="n">
        <f aca="false">BJ38</f>
        <v>0.000574405557039808</v>
      </c>
      <c r="BL38" s="0" t="n">
        <f aca="false">BK38</f>
        <v>0.000574405557039808</v>
      </c>
      <c r="BM38" s="0" t="n">
        <f aca="false">BL38</f>
        <v>0.000574405557039808</v>
      </c>
      <c r="BN38" s="0" t="n">
        <f aca="false">BM38</f>
        <v>0.000574405557039808</v>
      </c>
      <c r="BO38" s="0" t="n">
        <f aca="false">BN38</f>
        <v>0.000574405557039808</v>
      </c>
      <c r="BP38" s="0" t="n">
        <f aca="false">BO38</f>
        <v>0.000574405557039808</v>
      </c>
      <c r="BQ38" s="0" t="n">
        <f aca="false">BP38</f>
        <v>0.000574405557039808</v>
      </c>
      <c r="BR38" s="0" t="n">
        <f aca="false">BQ38</f>
        <v>0.000574405557039808</v>
      </c>
      <c r="BS38" s="0" t="n">
        <f aca="false">BR38</f>
        <v>0.000574405557039808</v>
      </c>
      <c r="BT38" s="0" t="n">
        <f aca="false">BS38</f>
        <v>0.000574405557039808</v>
      </c>
      <c r="BU38" s="0" t="n">
        <f aca="false">BT38</f>
        <v>0.000574405557039808</v>
      </c>
      <c r="BV38" s="0" t="n">
        <f aca="false">BU38</f>
        <v>0.000574405557039808</v>
      </c>
      <c r="BW38" s="0" t="n">
        <f aca="false">BV38</f>
        <v>0.000574405557039808</v>
      </c>
      <c r="BX38" s="0" t="n">
        <f aca="false">BW38</f>
        <v>0.000574405557039808</v>
      </c>
      <c r="BY38" s="0" t="n">
        <f aca="false">BX38</f>
        <v>0.000574405557039808</v>
      </c>
      <c r="BZ38" s="0" t="n">
        <f aca="false">BY38</f>
        <v>0.000574405557039808</v>
      </c>
      <c r="CA38" s="0" t="n">
        <f aca="false">BZ38</f>
        <v>0.000574405557039808</v>
      </c>
      <c r="CB38" s="0" t="n">
        <f aca="false">CA38</f>
        <v>0.000574405557039808</v>
      </c>
      <c r="CC38" s="0" t="n">
        <f aca="false">CB38</f>
        <v>0.000574405557039808</v>
      </c>
      <c r="CD38" s="0" t="n">
        <f aca="false">CC38</f>
        <v>0.000574405557039808</v>
      </c>
      <c r="CE38" s="0" t="n">
        <f aca="false">CD38</f>
        <v>0.000574405557039808</v>
      </c>
      <c r="CF38" s="0" t="n">
        <f aca="false">CE38</f>
        <v>0.000574405557039808</v>
      </c>
      <c r="CG38" s="0" t="n">
        <f aca="false">CF38</f>
        <v>0.000574405557039808</v>
      </c>
      <c r="CH38" s="0" t="n">
        <f aca="false">CG38</f>
        <v>0.000574405557039808</v>
      </c>
      <c r="CI38" s="0" t="n">
        <f aca="false">CH38</f>
        <v>0.000574405557039808</v>
      </c>
      <c r="CJ38" s="0" t="n">
        <f aca="false">CI38</f>
        <v>0.000574405557039808</v>
      </c>
      <c r="CK38" s="0" t="n">
        <f aca="false">CJ38</f>
        <v>0.000574405557039808</v>
      </c>
      <c r="CL38" s="0" t="n">
        <f aca="false">CK38</f>
        <v>0.000574405557039808</v>
      </c>
      <c r="CM38" s="0" t="n">
        <f aca="false">CL38</f>
        <v>0.000574405557039808</v>
      </c>
      <c r="CN38" s="0" t="n">
        <f aca="false">CM38</f>
        <v>0.000574405557039808</v>
      </c>
      <c r="CO38" s="0" t="n">
        <f aca="false">CN38</f>
        <v>0.000574405557039808</v>
      </c>
      <c r="CP38" s="0" t="n">
        <f aca="false">CO38</f>
        <v>0.000574405557039808</v>
      </c>
      <c r="CQ38" s="0" t="n">
        <f aca="false">CP38</f>
        <v>0.000574405557039808</v>
      </c>
      <c r="CR38" s="0" t="n">
        <f aca="false">CQ38</f>
        <v>0.000574405557039808</v>
      </c>
      <c r="CS38" s="0" t="n">
        <f aca="false">CR38</f>
        <v>0.000574405557039808</v>
      </c>
      <c r="CT38" s="0" t="n">
        <f aca="false">CS38</f>
        <v>0.000574405557039808</v>
      </c>
      <c r="CU38" s="0" t="n">
        <f aca="false">CT38</f>
        <v>0.000574405557039808</v>
      </c>
      <c r="CV38" s="0" t="n">
        <f aca="false">CU38</f>
        <v>0.000574405557039808</v>
      </c>
      <c r="CW38" s="0" t="n">
        <f aca="false">CV38</f>
        <v>0.000574405557039808</v>
      </c>
      <c r="CX38" s="0" t="n">
        <f aca="false">CW38</f>
        <v>0.000574405557039808</v>
      </c>
      <c r="CY38" s="0" t="n">
        <f aca="false">CX38</f>
        <v>0.000574405557039808</v>
      </c>
      <c r="CZ38" s="0" t="n">
        <f aca="false">CY38</f>
        <v>0.000574405557039808</v>
      </c>
      <c r="DA38" s="0" t="n">
        <f aca="false">CZ38</f>
        <v>0.000574405557039808</v>
      </c>
      <c r="DB38" s="0" t="n">
        <f aca="false">DA38</f>
        <v>0.000574405557039808</v>
      </c>
      <c r="DC38" s="0" t="n">
        <f aca="false">DB38</f>
        <v>0.000574405557039808</v>
      </c>
      <c r="DD38" s="0" t="n">
        <f aca="false">DC38</f>
        <v>0.000574405557039808</v>
      </c>
      <c r="DE38" s="0" t="n">
        <f aca="false">DD38</f>
        <v>0.000574405557039808</v>
      </c>
      <c r="DF38" s="0" t="n">
        <f aca="false">DE38</f>
        <v>0.000574405557039808</v>
      </c>
      <c r="DG38" s="0" t="n">
        <f aca="false">DF38</f>
        <v>0.000574405557039808</v>
      </c>
      <c r="DH38" s="0" t="n">
        <f aca="false">DG38</f>
        <v>0.000574405557039808</v>
      </c>
      <c r="DI38" s="0" t="n">
        <f aca="false">DH38</f>
        <v>0.000574405557039808</v>
      </c>
      <c r="DJ38" s="0" t="n">
        <f aca="false">DI38</f>
        <v>0.000574405557039808</v>
      </c>
      <c r="DK38" s="0" t="n">
        <f aca="false">DJ38</f>
        <v>0.000574405557039808</v>
      </c>
      <c r="DL38" s="0" t="n">
        <f aca="false">DK38</f>
        <v>0.000574405557039808</v>
      </c>
      <c r="DM38" s="0" t="n">
        <f aca="false">DL38</f>
        <v>0.000574405557039808</v>
      </c>
      <c r="DN38" s="0" t="n">
        <f aca="false">DM38</f>
        <v>0.000574405557039808</v>
      </c>
      <c r="DO38" s="0" t="n">
        <f aca="false">DN38</f>
        <v>0.000574405557039808</v>
      </c>
      <c r="DP38" s="0" t="n">
        <f aca="false">DO38</f>
        <v>0.000574405557039808</v>
      </c>
    </row>
    <row r="39" customFormat="false" ht="12.75" hidden="false" customHeight="false" outlineLevel="0" collapsed="false">
      <c r="A39" s="0" t="n">
        <v>36</v>
      </c>
      <c r="B39" s="0" t="n">
        <f aca="false">Hazards!C39</f>
        <v>0.000565228362351754</v>
      </c>
      <c r="C39" s="0" t="n">
        <f aca="false">B39</f>
        <v>0.000565228362351754</v>
      </c>
      <c r="D39" s="0" t="n">
        <f aca="false">C39</f>
        <v>0.000565228362351754</v>
      </c>
      <c r="E39" s="0" t="n">
        <f aca="false">D39</f>
        <v>0.000565228362351754</v>
      </c>
      <c r="F39" s="0" t="n">
        <f aca="false">E39</f>
        <v>0.000565228362351754</v>
      </c>
      <c r="G39" s="0" t="n">
        <f aca="false">F39</f>
        <v>0.000565228362351754</v>
      </c>
      <c r="H39" s="0" t="n">
        <f aca="false">G39</f>
        <v>0.000565228362351754</v>
      </c>
      <c r="I39" s="0" t="n">
        <f aca="false">H39</f>
        <v>0.000565228362351754</v>
      </c>
      <c r="J39" s="0" t="n">
        <f aca="false">I39</f>
        <v>0.000565228362351754</v>
      </c>
      <c r="K39" s="0" t="n">
        <f aca="false">J39</f>
        <v>0.000565228362351754</v>
      </c>
      <c r="L39" s="0" t="n">
        <f aca="false">K39</f>
        <v>0.000565228362351754</v>
      </c>
      <c r="M39" s="0" t="n">
        <f aca="false">L39</f>
        <v>0.000565228362351754</v>
      </c>
      <c r="N39" s="0" t="n">
        <f aca="false">M39</f>
        <v>0.000565228362351754</v>
      </c>
      <c r="O39" s="0" t="n">
        <f aca="false">N39</f>
        <v>0.000565228362351754</v>
      </c>
      <c r="P39" s="0" t="n">
        <f aca="false">O39</f>
        <v>0.000565228362351754</v>
      </c>
      <c r="Q39" s="0" t="n">
        <f aca="false">P39</f>
        <v>0.000565228362351754</v>
      </c>
      <c r="R39" s="0" t="n">
        <f aca="false">Q39</f>
        <v>0.000565228362351754</v>
      </c>
      <c r="S39" s="0" t="n">
        <f aca="false">R39</f>
        <v>0.000565228362351754</v>
      </c>
      <c r="T39" s="0" t="n">
        <f aca="false">S39</f>
        <v>0.000565228362351754</v>
      </c>
      <c r="U39" s="0" t="n">
        <f aca="false">T39</f>
        <v>0.000565228362351754</v>
      </c>
      <c r="V39" s="0" t="n">
        <f aca="false">U39</f>
        <v>0.000565228362351754</v>
      </c>
      <c r="W39" s="0" t="n">
        <f aca="false">V39</f>
        <v>0.000565228362351754</v>
      </c>
      <c r="X39" s="0" t="n">
        <f aca="false">W39</f>
        <v>0.000565228362351754</v>
      </c>
      <c r="Y39" s="0" t="n">
        <f aca="false">X39</f>
        <v>0.000565228362351754</v>
      </c>
      <c r="Z39" s="0" t="n">
        <f aca="false">Y39</f>
        <v>0.000565228362351754</v>
      </c>
      <c r="AA39" s="0" t="n">
        <f aca="false">Z39</f>
        <v>0.000565228362351754</v>
      </c>
      <c r="AB39" s="0" t="n">
        <f aca="false">AA39</f>
        <v>0.000565228362351754</v>
      </c>
      <c r="AC39" s="0" t="n">
        <f aca="false">AB39</f>
        <v>0.000565228362351754</v>
      </c>
      <c r="AD39" s="0" t="n">
        <f aca="false">AC39</f>
        <v>0.000565228362351754</v>
      </c>
      <c r="AE39" s="0" t="n">
        <f aca="false">AD39</f>
        <v>0.000565228362351754</v>
      </c>
      <c r="AF39" s="0" t="n">
        <f aca="false">AE39</f>
        <v>0.000565228362351754</v>
      </c>
      <c r="AG39" s="0" t="n">
        <f aca="false">AF39</f>
        <v>0.000565228362351754</v>
      </c>
      <c r="AH39" s="0" t="n">
        <f aca="false">AG39</f>
        <v>0.000565228362351754</v>
      </c>
      <c r="AI39" s="0" t="n">
        <f aca="false">AH39</f>
        <v>0.000565228362351754</v>
      </c>
      <c r="AJ39" s="0" t="n">
        <f aca="false">AI39</f>
        <v>0.000565228362351754</v>
      </c>
      <c r="AK39" s="0" t="n">
        <f aca="false">AJ39</f>
        <v>0.000565228362351754</v>
      </c>
      <c r="AL39" s="0" t="n">
        <f aca="false">AK39</f>
        <v>0.000565228362351754</v>
      </c>
      <c r="AM39" s="0" t="n">
        <f aca="false">AL39</f>
        <v>0.000565228362351754</v>
      </c>
      <c r="AN39" s="0" t="n">
        <f aca="false">AM39</f>
        <v>0.000565228362351754</v>
      </c>
      <c r="AO39" s="0" t="n">
        <f aca="false">AN39</f>
        <v>0.000565228362351754</v>
      </c>
      <c r="AP39" s="0" t="n">
        <f aca="false">AO39</f>
        <v>0.000565228362351754</v>
      </c>
      <c r="AQ39" s="0" t="n">
        <f aca="false">AP39</f>
        <v>0.000565228362351754</v>
      </c>
      <c r="AR39" s="0" t="n">
        <f aca="false">AQ39</f>
        <v>0.000565228362351754</v>
      </c>
      <c r="AS39" s="0" t="n">
        <f aca="false">AR39</f>
        <v>0.000565228362351754</v>
      </c>
      <c r="AT39" s="0" t="n">
        <f aca="false">AS39</f>
        <v>0.000565228362351754</v>
      </c>
      <c r="AU39" s="0" t="n">
        <f aca="false">AT39</f>
        <v>0.000565228362351754</v>
      </c>
      <c r="AV39" s="0" t="n">
        <f aca="false">AU39</f>
        <v>0.000565228362351754</v>
      </c>
      <c r="AW39" s="0" t="n">
        <f aca="false">AV39</f>
        <v>0.000565228362351754</v>
      </c>
      <c r="AX39" s="0" t="n">
        <f aca="false">AW39</f>
        <v>0.000565228362351754</v>
      </c>
      <c r="AY39" s="0" t="n">
        <f aca="false">AX39</f>
        <v>0.000565228362351754</v>
      </c>
      <c r="AZ39" s="0" t="n">
        <f aca="false">AY39</f>
        <v>0.000565228362351754</v>
      </c>
      <c r="BA39" s="0" t="n">
        <f aca="false">AZ39</f>
        <v>0.000565228362351754</v>
      </c>
      <c r="BB39" s="0" t="n">
        <f aca="false">BA39</f>
        <v>0.000565228362351754</v>
      </c>
      <c r="BC39" s="0" t="n">
        <f aca="false">BB39</f>
        <v>0.000565228362351754</v>
      </c>
      <c r="BD39" s="0" t="n">
        <f aca="false">BC39</f>
        <v>0.000565228362351754</v>
      </c>
      <c r="BE39" s="0" t="n">
        <f aca="false">BD39</f>
        <v>0.000565228362351754</v>
      </c>
      <c r="BF39" s="0" t="n">
        <f aca="false">BE39</f>
        <v>0.000565228362351754</v>
      </c>
      <c r="BG39" s="0" t="n">
        <f aca="false">BF39</f>
        <v>0.000565228362351754</v>
      </c>
      <c r="BH39" s="0" t="n">
        <f aca="false">BG39</f>
        <v>0.000565228362351754</v>
      </c>
      <c r="BI39" s="0" t="n">
        <f aca="false">BH39</f>
        <v>0.000565228362351754</v>
      </c>
      <c r="BJ39" s="0" t="n">
        <f aca="false">BI39</f>
        <v>0.000565228362351754</v>
      </c>
      <c r="BK39" s="0" t="n">
        <f aca="false">BJ39</f>
        <v>0.000565228362351754</v>
      </c>
      <c r="BL39" s="0" t="n">
        <f aca="false">BK39</f>
        <v>0.000565228362351754</v>
      </c>
      <c r="BM39" s="0" t="n">
        <f aca="false">BL39</f>
        <v>0.000565228362351754</v>
      </c>
      <c r="BN39" s="0" t="n">
        <f aca="false">BM39</f>
        <v>0.000565228362351754</v>
      </c>
      <c r="BO39" s="0" t="n">
        <f aca="false">BN39</f>
        <v>0.000565228362351754</v>
      </c>
      <c r="BP39" s="0" t="n">
        <f aca="false">BO39</f>
        <v>0.000565228362351754</v>
      </c>
      <c r="BQ39" s="0" t="n">
        <f aca="false">BP39</f>
        <v>0.000565228362351754</v>
      </c>
      <c r="BR39" s="0" t="n">
        <f aca="false">BQ39</f>
        <v>0.000565228362351754</v>
      </c>
      <c r="BS39" s="0" t="n">
        <f aca="false">BR39</f>
        <v>0.000565228362351754</v>
      </c>
      <c r="BT39" s="0" t="n">
        <f aca="false">BS39</f>
        <v>0.000565228362351754</v>
      </c>
      <c r="BU39" s="0" t="n">
        <f aca="false">BT39</f>
        <v>0.000565228362351754</v>
      </c>
      <c r="BV39" s="0" t="n">
        <f aca="false">BU39</f>
        <v>0.000565228362351754</v>
      </c>
      <c r="BW39" s="0" t="n">
        <f aca="false">BV39</f>
        <v>0.000565228362351754</v>
      </c>
      <c r="BX39" s="0" t="n">
        <f aca="false">BW39</f>
        <v>0.000565228362351754</v>
      </c>
      <c r="BY39" s="0" t="n">
        <f aca="false">BX39</f>
        <v>0.000565228362351754</v>
      </c>
      <c r="BZ39" s="0" t="n">
        <f aca="false">BY39</f>
        <v>0.000565228362351754</v>
      </c>
      <c r="CA39" s="0" t="n">
        <f aca="false">BZ39</f>
        <v>0.000565228362351754</v>
      </c>
      <c r="CB39" s="0" t="n">
        <f aca="false">CA39</f>
        <v>0.000565228362351754</v>
      </c>
      <c r="CC39" s="0" t="n">
        <f aca="false">CB39</f>
        <v>0.000565228362351754</v>
      </c>
      <c r="CD39" s="0" t="n">
        <f aca="false">CC39</f>
        <v>0.000565228362351754</v>
      </c>
      <c r="CE39" s="0" t="n">
        <f aca="false">CD39</f>
        <v>0.000565228362351754</v>
      </c>
      <c r="CF39" s="0" t="n">
        <f aca="false">CE39</f>
        <v>0.000565228362351754</v>
      </c>
      <c r="CG39" s="0" t="n">
        <f aca="false">CF39</f>
        <v>0.000565228362351754</v>
      </c>
      <c r="CH39" s="0" t="n">
        <f aca="false">CG39</f>
        <v>0.000565228362351754</v>
      </c>
      <c r="CI39" s="0" t="n">
        <f aca="false">CH39</f>
        <v>0.000565228362351754</v>
      </c>
      <c r="CJ39" s="0" t="n">
        <f aca="false">CI39</f>
        <v>0.000565228362351754</v>
      </c>
      <c r="CK39" s="0" t="n">
        <f aca="false">CJ39</f>
        <v>0.000565228362351754</v>
      </c>
      <c r="CL39" s="0" t="n">
        <f aca="false">CK39</f>
        <v>0.000565228362351754</v>
      </c>
      <c r="CM39" s="0" t="n">
        <f aca="false">CL39</f>
        <v>0.000565228362351754</v>
      </c>
      <c r="CN39" s="0" t="n">
        <f aca="false">CM39</f>
        <v>0.000565228362351754</v>
      </c>
      <c r="CO39" s="0" t="n">
        <f aca="false">CN39</f>
        <v>0.000565228362351754</v>
      </c>
      <c r="CP39" s="0" t="n">
        <f aca="false">CO39</f>
        <v>0.000565228362351754</v>
      </c>
      <c r="CQ39" s="0" t="n">
        <f aca="false">CP39</f>
        <v>0.000565228362351754</v>
      </c>
      <c r="CR39" s="0" t="n">
        <f aca="false">CQ39</f>
        <v>0.000565228362351754</v>
      </c>
      <c r="CS39" s="0" t="n">
        <f aca="false">CR39</f>
        <v>0.000565228362351754</v>
      </c>
      <c r="CT39" s="0" t="n">
        <f aca="false">CS39</f>
        <v>0.000565228362351754</v>
      </c>
      <c r="CU39" s="0" t="n">
        <f aca="false">CT39</f>
        <v>0.000565228362351754</v>
      </c>
      <c r="CV39" s="0" t="n">
        <f aca="false">CU39</f>
        <v>0.000565228362351754</v>
      </c>
      <c r="CW39" s="0" t="n">
        <f aca="false">CV39</f>
        <v>0.000565228362351754</v>
      </c>
      <c r="CX39" s="0" t="n">
        <f aca="false">CW39</f>
        <v>0.000565228362351754</v>
      </c>
      <c r="CY39" s="0" t="n">
        <f aca="false">CX39</f>
        <v>0.000565228362351754</v>
      </c>
      <c r="CZ39" s="0" t="n">
        <f aca="false">CY39</f>
        <v>0.000565228362351754</v>
      </c>
      <c r="DA39" s="0" t="n">
        <f aca="false">CZ39</f>
        <v>0.000565228362351754</v>
      </c>
      <c r="DB39" s="0" t="n">
        <f aca="false">DA39</f>
        <v>0.000565228362351754</v>
      </c>
      <c r="DC39" s="0" t="n">
        <f aca="false">DB39</f>
        <v>0.000565228362351754</v>
      </c>
      <c r="DD39" s="0" t="n">
        <f aca="false">DC39</f>
        <v>0.000565228362351754</v>
      </c>
      <c r="DE39" s="0" t="n">
        <f aca="false">DD39</f>
        <v>0.000565228362351754</v>
      </c>
      <c r="DF39" s="0" t="n">
        <f aca="false">DE39</f>
        <v>0.000565228362351754</v>
      </c>
      <c r="DG39" s="0" t="n">
        <f aca="false">DF39</f>
        <v>0.000565228362351754</v>
      </c>
      <c r="DH39" s="0" t="n">
        <f aca="false">DG39</f>
        <v>0.000565228362351754</v>
      </c>
      <c r="DI39" s="0" t="n">
        <f aca="false">DH39</f>
        <v>0.000565228362351754</v>
      </c>
      <c r="DJ39" s="0" t="n">
        <f aca="false">DI39</f>
        <v>0.000565228362351754</v>
      </c>
      <c r="DK39" s="0" t="n">
        <f aca="false">DJ39</f>
        <v>0.000565228362351754</v>
      </c>
      <c r="DL39" s="0" t="n">
        <f aca="false">DK39</f>
        <v>0.000565228362351754</v>
      </c>
      <c r="DM39" s="0" t="n">
        <f aca="false">DL39</f>
        <v>0.000565228362351754</v>
      </c>
      <c r="DN39" s="0" t="n">
        <f aca="false">DM39</f>
        <v>0.000565228362351754</v>
      </c>
      <c r="DO39" s="0" t="n">
        <f aca="false">DN39</f>
        <v>0.000565228362351754</v>
      </c>
      <c r="DP39" s="0" t="n">
        <f aca="false">DO39</f>
        <v>0.000565228362351754</v>
      </c>
    </row>
    <row r="40" customFormat="false" ht="12.75" hidden="false" customHeight="false" outlineLevel="0" collapsed="false">
      <c r="A40" s="0" t="n">
        <v>37</v>
      </c>
      <c r="B40" s="0" t="n">
        <f aca="false">Hazards!C40</f>
        <v>0.0007119980290712</v>
      </c>
      <c r="C40" s="0" t="n">
        <f aca="false">B40</f>
        <v>0.0007119980290712</v>
      </c>
      <c r="D40" s="0" t="n">
        <f aca="false">C40</f>
        <v>0.0007119980290712</v>
      </c>
      <c r="E40" s="0" t="n">
        <f aca="false">D40</f>
        <v>0.0007119980290712</v>
      </c>
      <c r="F40" s="0" t="n">
        <f aca="false">E40</f>
        <v>0.0007119980290712</v>
      </c>
      <c r="G40" s="0" t="n">
        <f aca="false">F40</f>
        <v>0.0007119980290712</v>
      </c>
      <c r="H40" s="0" t="n">
        <f aca="false">G40</f>
        <v>0.0007119980290712</v>
      </c>
      <c r="I40" s="0" t="n">
        <f aca="false">H40</f>
        <v>0.0007119980290712</v>
      </c>
      <c r="J40" s="0" t="n">
        <f aca="false">I40</f>
        <v>0.0007119980290712</v>
      </c>
      <c r="K40" s="0" t="n">
        <f aca="false">J40</f>
        <v>0.0007119980290712</v>
      </c>
      <c r="L40" s="0" t="n">
        <f aca="false">K40</f>
        <v>0.0007119980290712</v>
      </c>
      <c r="M40" s="0" t="n">
        <f aca="false">L40</f>
        <v>0.0007119980290712</v>
      </c>
      <c r="N40" s="0" t="n">
        <f aca="false">M40</f>
        <v>0.0007119980290712</v>
      </c>
      <c r="O40" s="0" t="n">
        <f aca="false">N40</f>
        <v>0.0007119980290712</v>
      </c>
      <c r="P40" s="0" t="n">
        <f aca="false">O40</f>
        <v>0.0007119980290712</v>
      </c>
      <c r="Q40" s="0" t="n">
        <f aca="false">P40</f>
        <v>0.0007119980290712</v>
      </c>
      <c r="R40" s="0" t="n">
        <f aca="false">Q40</f>
        <v>0.0007119980290712</v>
      </c>
      <c r="S40" s="0" t="n">
        <f aca="false">R40</f>
        <v>0.0007119980290712</v>
      </c>
      <c r="T40" s="0" t="n">
        <f aca="false">S40</f>
        <v>0.0007119980290712</v>
      </c>
      <c r="U40" s="0" t="n">
        <f aca="false">T40</f>
        <v>0.0007119980290712</v>
      </c>
      <c r="V40" s="0" t="n">
        <f aca="false">U40</f>
        <v>0.0007119980290712</v>
      </c>
      <c r="W40" s="0" t="n">
        <f aca="false">V40</f>
        <v>0.0007119980290712</v>
      </c>
      <c r="X40" s="0" t="n">
        <f aca="false">W40</f>
        <v>0.0007119980290712</v>
      </c>
      <c r="Y40" s="0" t="n">
        <f aca="false">X40</f>
        <v>0.0007119980290712</v>
      </c>
      <c r="Z40" s="0" t="n">
        <f aca="false">Y40</f>
        <v>0.0007119980290712</v>
      </c>
      <c r="AA40" s="0" t="n">
        <f aca="false">Z40</f>
        <v>0.0007119980290712</v>
      </c>
      <c r="AB40" s="0" t="n">
        <f aca="false">AA40</f>
        <v>0.0007119980290712</v>
      </c>
      <c r="AC40" s="0" t="n">
        <f aca="false">AB40</f>
        <v>0.0007119980290712</v>
      </c>
      <c r="AD40" s="0" t="n">
        <f aca="false">AC40</f>
        <v>0.0007119980290712</v>
      </c>
      <c r="AE40" s="0" t="n">
        <f aca="false">AD40</f>
        <v>0.0007119980290712</v>
      </c>
      <c r="AF40" s="0" t="n">
        <f aca="false">AE40</f>
        <v>0.0007119980290712</v>
      </c>
      <c r="AG40" s="0" t="n">
        <f aca="false">AF40</f>
        <v>0.0007119980290712</v>
      </c>
      <c r="AH40" s="0" t="n">
        <f aca="false">AG40</f>
        <v>0.0007119980290712</v>
      </c>
      <c r="AI40" s="0" t="n">
        <f aca="false">AH40</f>
        <v>0.0007119980290712</v>
      </c>
      <c r="AJ40" s="0" t="n">
        <f aca="false">AI40</f>
        <v>0.0007119980290712</v>
      </c>
      <c r="AK40" s="0" t="n">
        <f aca="false">AJ40</f>
        <v>0.0007119980290712</v>
      </c>
      <c r="AL40" s="0" t="n">
        <f aca="false">AK40</f>
        <v>0.0007119980290712</v>
      </c>
      <c r="AM40" s="0" t="n">
        <f aca="false">AL40</f>
        <v>0.0007119980290712</v>
      </c>
      <c r="AN40" s="0" t="n">
        <f aca="false">AM40</f>
        <v>0.0007119980290712</v>
      </c>
      <c r="AO40" s="0" t="n">
        <f aca="false">AN40</f>
        <v>0.0007119980290712</v>
      </c>
      <c r="AP40" s="0" t="n">
        <f aca="false">AO40</f>
        <v>0.0007119980290712</v>
      </c>
      <c r="AQ40" s="0" t="n">
        <f aca="false">AP40</f>
        <v>0.0007119980290712</v>
      </c>
      <c r="AR40" s="0" t="n">
        <f aca="false">AQ40</f>
        <v>0.0007119980290712</v>
      </c>
      <c r="AS40" s="0" t="n">
        <f aca="false">AR40</f>
        <v>0.0007119980290712</v>
      </c>
      <c r="AT40" s="0" t="n">
        <f aca="false">AS40</f>
        <v>0.0007119980290712</v>
      </c>
      <c r="AU40" s="0" t="n">
        <f aca="false">AT40</f>
        <v>0.0007119980290712</v>
      </c>
      <c r="AV40" s="0" t="n">
        <f aca="false">AU40</f>
        <v>0.0007119980290712</v>
      </c>
      <c r="AW40" s="0" t="n">
        <f aca="false">AV40</f>
        <v>0.0007119980290712</v>
      </c>
      <c r="AX40" s="0" t="n">
        <f aca="false">AW40</f>
        <v>0.0007119980290712</v>
      </c>
      <c r="AY40" s="0" t="n">
        <f aca="false">AX40</f>
        <v>0.0007119980290712</v>
      </c>
      <c r="AZ40" s="0" t="n">
        <f aca="false">AY40</f>
        <v>0.0007119980290712</v>
      </c>
      <c r="BA40" s="0" t="n">
        <f aca="false">AZ40</f>
        <v>0.0007119980290712</v>
      </c>
      <c r="BB40" s="0" t="n">
        <f aca="false">BA40</f>
        <v>0.0007119980290712</v>
      </c>
      <c r="BC40" s="0" t="n">
        <f aca="false">BB40</f>
        <v>0.0007119980290712</v>
      </c>
      <c r="BD40" s="0" t="n">
        <f aca="false">BC40</f>
        <v>0.0007119980290712</v>
      </c>
      <c r="BE40" s="0" t="n">
        <f aca="false">BD40</f>
        <v>0.0007119980290712</v>
      </c>
      <c r="BF40" s="0" t="n">
        <f aca="false">BE40</f>
        <v>0.0007119980290712</v>
      </c>
      <c r="BG40" s="0" t="n">
        <f aca="false">BF40</f>
        <v>0.0007119980290712</v>
      </c>
      <c r="BH40" s="0" t="n">
        <f aca="false">BG40</f>
        <v>0.0007119980290712</v>
      </c>
      <c r="BI40" s="0" t="n">
        <f aca="false">BH40</f>
        <v>0.0007119980290712</v>
      </c>
      <c r="BJ40" s="0" t="n">
        <f aca="false">BI40</f>
        <v>0.0007119980290712</v>
      </c>
      <c r="BK40" s="0" t="n">
        <f aca="false">BJ40</f>
        <v>0.0007119980290712</v>
      </c>
      <c r="BL40" s="0" t="n">
        <f aca="false">BK40</f>
        <v>0.0007119980290712</v>
      </c>
      <c r="BM40" s="0" t="n">
        <f aca="false">BL40</f>
        <v>0.0007119980290712</v>
      </c>
      <c r="BN40" s="0" t="n">
        <f aca="false">BM40</f>
        <v>0.0007119980290712</v>
      </c>
      <c r="BO40" s="0" t="n">
        <f aca="false">BN40</f>
        <v>0.0007119980290712</v>
      </c>
      <c r="BP40" s="0" t="n">
        <f aca="false">BO40</f>
        <v>0.0007119980290712</v>
      </c>
      <c r="BQ40" s="0" t="n">
        <f aca="false">BP40</f>
        <v>0.0007119980290712</v>
      </c>
      <c r="BR40" s="0" t="n">
        <f aca="false">BQ40</f>
        <v>0.0007119980290712</v>
      </c>
      <c r="BS40" s="0" t="n">
        <f aca="false">BR40</f>
        <v>0.0007119980290712</v>
      </c>
      <c r="BT40" s="0" t="n">
        <f aca="false">BS40</f>
        <v>0.0007119980290712</v>
      </c>
      <c r="BU40" s="0" t="n">
        <f aca="false">BT40</f>
        <v>0.0007119980290712</v>
      </c>
      <c r="BV40" s="0" t="n">
        <f aca="false">BU40</f>
        <v>0.0007119980290712</v>
      </c>
      <c r="BW40" s="0" t="n">
        <f aca="false">BV40</f>
        <v>0.0007119980290712</v>
      </c>
      <c r="BX40" s="0" t="n">
        <f aca="false">BW40</f>
        <v>0.0007119980290712</v>
      </c>
      <c r="BY40" s="0" t="n">
        <f aca="false">BX40</f>
        <v>0.0007119980290712</v>
      </c>
      <c r="BZ40" s="0" t="n">
        <f aca="false">BY40</f>
        <v>0.0007119980290712</v>
      </c>
      <c r="CA40" s="0" t="n">
        <f aca="false">BZ40</f>
        <v>0.0007119980290712</v>
      </c>
      <c r="CB40" s="0" t="n">
        <f aca="false">CA40</f>
        <v>0.0007119980290712</v>
      </c>
      <c r="CC40" s="0" t="n">
        <f aca="false">CB40</f>
        <v>0.0007119980290712</v>
      </c>
      <c r="CD40" s="0" t="n">
        <f aca="false">CC40</f>
        <v>0.0007119980290712</v>
      </c>
      <c r="CE40" s="0" t="n">
        <f aca="false">CD40</f>
        <v>0.0007119980290712</v>
      </c>
      <c r="CF40" s="0" t="n">
        <f aca="false">CE40</f>
        <v>0.0007119980290712</v>
      </c>
      <c r="CG40" s="0" t="n">
        <f aca="false">CF40</f>
        <v>0.0007119980290712</v>
      </c>
      <c r="CH40" s="0" t="n">
        <f aca="false">CG40</f>
        <v>0.0007119980290712</v>
      </c>
      <c r="CI40" s="0" t="n">
        <f aca="false">CH40</f>
        <v>0.0007119980290712</v>
      </c>
      <c r="CJ40" s="0" t="n">
        <f aca="false">CI40</f>
        <v>0.0007119980290712</v>
      </c>
      <c r="CK40" s="0" t="n">
        <f aca="false">CJ40</f>
        <v>0.0007119980290712</v>
      </c>
      <c r="CL40" s="0" t="n">
        <f aca="false">CK40</f>
        <v>0.0007119980290712</v>
      </c>
      <c r="CM40" s="0" t="n">
        <f aca="false">CL40</f>
        <v>0.0007119980290712</v>
      </c>
      <c r="CN40" s="0" t="n">
        <f aca="false">CM40</f>
        <v>0.0007119980290712</v>
      </c>
      <c r="CO40" s="0" t="n">
        <f aca="false">CN40</f>
        <v>0.0007119980290712</v>
      </c>
      <c r="CP40" s="0" t="n">
        <f aca="false">CO40</f>
        <v>0.0007119980290712</v>
      </c>
      <c r="CQ40" s="0" t="n">
        <f aca="false">CP40</f>
        <v>0.0007119980290712</v>
      </c>
      <c r="CR40" s="0" t="n">
        <f aca="false">CQ40</f>
        <v>0.0007119980290712</v>
      </c>
      <c r="CS40" s="0" t="n">
        <f aca="false">CR40</f>
        <v>0.0007119980290712</v>
      </c>
      <c r="CT40" s="0" t="n">
        <f aca="false">CS40</f>
        <v>0.0007119980290712</v>
      </c>
      <c r="CU40" s="0" t="n">
        <f aca="false">CT40</f>
        <v>0.0007119980290712</v>
      </c>
      <c r="CV40" s="0" t="n">
        <f aca="false">CU40</f>
        <v>0.0007119980290712</v>
      </c>
      <c r="CW40" s="0" t="n">
        <f aca="false">CV40</f>
        <v>0.0007119980290712</v>
      </c>
      <c r="CX40" s="0" t="n">
        <f aca="false">CW40</f>
        <v>0.0007119980290712</v>
      </c>
      <c r="CY40" s="0" t="n">
        <f aca="false">CX40</f>
        <v>0.0007119980290712</v>
      </c>
      <c r="CZ40" s="0" t="n">
        <f aca="false">CY40</f>
        <v>0.0007119980290712</v>
      </c>
      <c r="DA40" s="0" t="n">
        <f aca="false">CZ40</f>
        <v>0.0007119980290712</v>
      </c>
      <c r="DB40" s="0" t="n">
        <f aca="false">DA40</f>
        <v>0.0007119980290712</v>
      </c>
      <c r="DC40" s="0" t="n">
        <f aca="false">DB40</f>
        <v>0.0007119980290712</v>
      </c>
      <c r="DD40" s="0" t="n">
        <f aca="false">DC40</f>
        <v>0.0007119980290712</v>
      </c>
      <c r="DE40" s="0" t="n">
        <f aca="false">DD40</f>
        <v>0.0007119980290712</v>
      </c>
      <c r="DF40" s="0" t="n">
        <f aca="false">DE40</f>
        <v>0.0007119980290712</v>
      </c>
      <c r="DG40" s="0" t="n">
        <f aca="false">DF40</f>
        <v>0.0007119980290712</v>
      </c>
      <c r="DH40" s="0" t="n">
        <f aca="false">DG40</f>
        <v>0.0007119980290712</v>
      </c>
      <c r="DI40" s="0" t="n">
        <f aca="false">DH40</f>
        <v>0.0007119980290712</v>
      </c>
      <c r="DJ40" s="0" t="n">
        <f aca="false">DI40</f>
        <v>0.0007119980290712</v>
      </c>
      <c r="DK40" s="0" t="n">
        <f aca="false">DJ40</f>
        <v>0.0007119980290712</v>
      </c>
      <c r="DL40" s="0" t="n">
        <f aca="false">DK40</f>
        <v>0.0007119980290712</v>
      </c>
      <c r="DM40" s="0" t="n">
        <f aca="false">DL40</f>
        <v>0.0007119980290712</v>
      </c>
      <c r="DN40" s="0" t="n">
        <f aca="false">DM40</f>
        <v>0.0007119980290712</v>
      </c>
      <c r="DO40" s="0" t="n">
        <f aca="false">DN40</f>
        <v>0.0007119980290712</v>
      </c>
      <c r="DP40" s="0" t="n">
        <f aca="false">DO40</f>
        <v>0.0007119980290712</v>
      </c>
    </row>
    <row r="41" customFormat="false" ht="12.75" hidden="false" customHeight="false" outlineLevel="0" collapsed="false">
      <c r="A41" s="0" t="n">
        <v>38</v>
      </c>
      <c r="B41" s="0" t="n">
        <f aca="false">Hazards!C41</f>
        <v>0.000811891081688734</v>
      </c>
      <c r="C41" s="0" t="n">
        <f aca="false">B41</f>
        <v>0.000811891081688734</v>
      </c>
      <c r="D41" s="0" t="n">
        <f aca="false">C41</f>
        <v>0.000811891081688734</v>
      </c>
      <c r="E41" s="0" t="n">
        <f aca="false">D41</f>
        <v>0.000811891081688734</v>
      </c>
      <c r="F41" s="0" t="n">
        <f aca="false">E41</f>
        <v>0.000811891081688734</v>
      </c>
      <c r="G41" s="0" t="n">
        <f aca="false">F41</f>
        <v>0.000811891081688734</v>
      </c>
      <c r="H41" s="0" t="n">
        <f aca="false">G41</f>
        <v>0.000811891081688734</v>
      </c>
      <c r="I41" s="0" t="n">
        <f aca="false">H41</f>
        <v>0.000811891081688734</v>
      </c>
      <c r="J41" s="0" t="n">
        <f aca="false">I41</f>
        <v>0.000811891081688734</v>
      </c>
      <c r="K41" s="0" t="n">
        <f aca="false">J41</f>
        <v>0.000811891081688734</v>
      </c>
      <c r="L41" s="0" t="n">
        <f aca="false">K41</f>
        <v>0.000811891081688734</v>
      </c>
      <c r="M41" s="0" t="n">
        <f aca="false">L41</f>
        <v>0.000811891081688734</v>
      </c>
      <c r="N41" s="0" t="n">
        <f aca="false">M41</f>
        <v>0.000811891081688734</v>
      </c>
      <c r="O41" s="0" t="n">
        <f aca="false">N41</f>
        <v>0.000811891081688734</v>
      </c>
      <c r="P41" s="0" t="n">
        <f aca="false">O41</f>
        <v>0.000811891081688734</v>
      </c>
      <c r="Q41" s="0" t="n">
        <f aca="false">P41</f>
        <v>0.000811891081688734</v>
      </c>
      <c r="R41" s="0" t="n">
        <f aca="false">Q41</f>
        <v>0.000811891081688734</v>
      </c>
      <c r="S41" s="0" t="n">
        <f aca="false">R41</f>
        <v>0.000811891081688734</v>
      </c>
      <c r="T41" s="0" t="n">
        <f aca="false">S41</f>
        <v>0.000811891081688734</v>
      </c>
      <c r="U41" s="0" t="n">
        <f aca="false">T41</f>
        <v>0.000811891081688734</v>
      </c>
      <c r="V41" s="0" t="n">
        <f aca="false">U41</f>
        <v>0.000811891081688734</v>
      </c>
      <c r="W41" s="0" t="n">
        <f aca="false">V41</f>
        <v>0.000811891081688734</v>
      </c>
      <c r="X41" s="0" t="n">
        <f aca="false">W41</f>
        <v>0.000811891081688734</v>
      </c>
      <c r="Y41" s="0" t="n">
        <f aca="false">X41</f>
        <v>0.000811891081688734</v>
      </c>
      <c r="Z41" s="0" t="n">
        <f aca="false">Y41</f>
        <v>0.000811891081688734</v>
      </c>
      <c r="AA41" s="0" t="n">
        <f aca="false">Z41</f>
        <v>0.000811891081688734</v>
      </c>
      <c r="AB41" s="0" t="n">
        <f aca="false">AA41</f>
        <v>0.000811891081688734</v>
      </c>
      <c r="AC41" s="0" t="n">
        <f aca="false">AB41</f>
        <v>0.000811891081688734</v>
      </c>
      <c r="AD41" s="0" t="n">
        <f aca="false">AC41</f>
        <v>0.000811891081688734</v>
      </c>
      <c r="AE41" s="0" t="n">
        <f aca="false">AD41</f>
        <v>0.000811891081688734</v>
      </c>
      <c r="AF41" s="0" t="n">
        <f aca="false">AE41</f>
        <v>0.000811891081688734</v>
      </c>
      <c r="AG41" s="0" t="n">
        <f aca="false">AF41</f>
        <v>0.000811891081688734</v>
      </c>
      <c r="AH41" s="0" t="n">
        <f aca="false">AG41</f>
        <v>0.000811891081688734</v>
      </c>
      <c r="AI41" s="0" t="n">
        <f aca="false">AH41</f>
        <v>0.000811891081688734</v>
      </c>
      <c r="AJ41" s="0" t="n">
        <f aca="false">AI41</f>
        <v>0.000811891081688734</v>
      </c>
      <c r="AK41" s="0" t="n">
        <f aca="false">AJ41</f>
        <v>0.000811891081688734</v>
      </c>
      <c r="AL41" s="0" t="n">
        <f aca="false">AK41</f>
        <v>0.000811891081688734</v>
      </c>
      <c r="AM41" s="0" t="n">
        <f aca="false">AL41</f>
        <v>0.000811891081688734</v>
      </c>
      <c r="AN41" s="0" t="n">
        <f aca="false">AM41</f>
        <v>0.000811891081688734</v>
      </c>
      <c r="AO41" s="0" t="n">
        <f aca="false">AN41</f>
        <v>0.000811891081688734</v>
      </c>
      <c r="AP41" s="0" t="n">
        <f aca="false">AO41</f>
        <v>0.000811891081688734</v>
      </c>
      <c r="AQ41" s="0" t="n">
        <f aca="false">AP41</f>
        <v>0.000811891081688734</v>
      </c>
      <c r="AR41" s="0" t="n">
        <f aca="false">AQ41</f>
        <v>0.000811891081688734</v>
      </c>
      <c r="AS41" s="0" t="n">
        <f aca="false">AR41</f>
        <v>0.000811891081688734</v>
      </c>
      <c r="AT41" s="0" t="n">
        <f aca="false">AS41</f>
        <v>0.000811891081688734</v>
      </c>
      <c r="AU41" s="0" t="n">
        <f aca="false">AT41</f>
        <v>0.000811891081688734</v>
      </c>
      <c r="AV41" s="0" t="n">
        <f aca="false">AU41</f>
        <v>0.000811891081688734</v>
      </c>
      <c r="AW41" s="0" t="n">
        <f aca="false">AV41</f>
        <v>0.000811891081688734</v>
      </c>
      <c r="AX41" s="0" t="n">
        <f aca="false">AW41</f>
        <v>0.000811891081688734</v>
      </c>
      <c r="AY41" s="0" t="n">
        <f aca="false">AX41</f>
        <v>0.000811891081688734</v>
      </c>
      <c r="AZ41" s="0" t="n">
        <f aca="false">AY41</f>
        <v>0.000811891081688734</v>
      </c>
      <c r="BA41" s="0" t="n">
        <f aca="false">AZ41</f>
        <v>0.000811891081688734</v>
      </c>
      <c r="BB41" s="0" t="n">
        <f aca="false">BA41</f>
        <v>0.000811891081688734</v>
      </c>
      <c r="BC41" s="0" t="n">
        <f aca="false">BB41</f>
        <v>0.000811891081688734</v>
      </c>
      <c r="BD41" s="0" t="n">
        <f aca="false">BC41</f>
        <v>0.000811891081688734</v>
      </c>
      <c r="BE41" s="0" t="n">
        <f aca="false">BD41</f>
        <v>0.000811891081688734</v>
      </c>
      <c r="BF41" s="0" t="n">
        <f aca="false">BE41</f>
        <v>0.000811891081688734</v>
      </c>
      <c r="BG41" s="0" t="n">
        <f aca="false">BF41</f>
        <v>0.000811891081688734</v>
      </c>
      <c r="BH41" s="0" t="n">
        <f aca="false">BG41</f>
        <v>0.000811891081688734</v>
      </c>
      <c r="BI41" s="0" t="n">
        <f aca="false">BH41</f>
        <v>0.000811891081688734</v>
      </c>
      <c r="BJ41" s="0" t="n">
        <f aca="false">BI41</f>
        <v>0.000811891081688734</v>
      </c>
      <c r="BK41" s="0" t="n">
        <f aca="false">BJ41</f>
        <v>0.000811891081688734</v>
      </c>
      <c r="BL41" s="0" t="n">
        <f aca="false">BK41</f>
        <v>0.000811891081688734</v>
      </c>
      <c r="BM41" s="0" t="n">
        <f aca="false">BL41</f>
        <v>0.000811891081688734</v>
      </c>
      <c r="BN41" s="0" t="n">
        <f aca="false">BM41</f>
        <v>0.000811891081688734</v>
      </c>
      <c r="BO41" s="0" t="n">
        <f aca="false">BN41</f>
        <v>0.000811891081688734</v>
      </c>
      <c r="BP41" s="0" t="n">
        <f aca="false">BO41</f>
        <v>0.000811891081688734</v>
      </c>
      <c r="BQ41" s="0" t="n">
        <f aca="false">BP41</f>
        <v>0.000811891081688734</v>
      </c>
      <c r="BR41" s="0" t="n">
        <f aca="false">BQ41</f>
        <v>0.000811891081688734</v>
      </c>
      <c r="BS41" s="0" t="n">
        <f aca="false">BR41</f>
        <v>0.000811891081688734</v>
      </c>
      <c r="BT41" s="0" t="n">
        <f aca="false">BS41</f>
        <v>0.000811891081688734</v>
      </c>
      <c r="BU41" s="0" t="n">
        <f aca="false">BT41</f>
        <v>0.000811891081688734</v>
      </c>
      <c r="BV41" s="0" t="n">
        <f aca="false">BU41</f>
        <v>0.000811891081688734</v>
      </c>
      <c r="BW41" s="0" t="n">
        <f aca="false">BV41</f>
        <v>0.000811891081688734</v>
      </c>
      <c r="BX41" s="0" t="n">
        <f aca="false">BW41</f>
        <v>0.000811891081688734</v>
      </c>
      <c r="BY41" s="0" t="n">
        <f aca="false">BX41</f>
        <v>0.000811891081688734</v>
      </c>
      <c r="BZ41" s="0" t="n">
        <f aca="false">BY41</f>
        <v>0.000811891081688734</v>
      </c>
      <c r="CA41" s="0" t="n">
        <f aca="false">BZ41</f>
        <v>0.000811891081688734</v>
      </c>
      <c r="CB41" s="0" t="n">
        <f aca="false">CA41</f>
        <v>0.000811891081688734</v>
      </c>
      <c r="CC41" s="0" t="n">
        <f aca="false">CB41</f>
        <v>0.000811891081688734</v>
      </c>
      <c r="CD41" s="0" t="n">
        <f aca="false">CC41</f>
        <v>0.000811891081688734</v>
      </c>
      <c r="CE41" s="0" t="n">
        <f aca="false">CD41</f>
        <v>0.000811891081688734</v>
      </c>
      <c r="CF41" s="0" t="n">
        <f aca="false">CE41</f>
        <v>0.000811891081688734</v>
      </c>
      <c r="CG41" s="0" t="n">
        <f aca="false">CF41</f>
        <v>0.000811891081688734</v>
      </c>
      <c r="CH41" s="0" t="n">
        <f aca="false">CG41</f>
        <v>0.000811891081688734</v>
      </c>
      <c r="CI41" s="0" t="n">
        <f aca="false">CH41</f>
        <v>0.000811891081688734</v>
      </c>
      <c r="CJ41" s="0" t="n">
        <f aca="false">CI41</f>
        <v>0.000811891081688734</v>
      </c>
      <c r="CK41" s="0" t="n">
        <f aca="false">CJ41</f>
        <v>0.000811891081688734</v>
      </c>
      <c r="CL41" s="0" t="n">
        <f aca="false">CK41</f>
        <v>0.000811891081688734</v>
      </c>
      <c r="CM41" s="0" t="n">
        <f aca="false">CL41</f>
        <v>0.000811891081688734</v>
      </c>
      <c r="CN41" s="0" t="n">
        <f aca="false">CM41</f>
        <v>0.000811891081688734</v>
      </c>
      <c r="CO41" s="0" t="n">
        <f aca="false">CN41</f>
        <v>0.000811891081688734</v>
      </c>
      <c r="CP41" s="0" t="n">
        <f aca="false">CO41</f>
        <v>0.000811891081688734</v>
      </c>
      <c r="CQ41" s="0" t="n">
        <f aca="false">CP41</f>
        <v>0.000811891081688734</v>
      </c>
      <c r="CR41" s="0" t="n">
        <f aca="false">CQ41</f>
        <v>0.000811891081688734</v>
      </c>
      <c r="CS41" s="0" t="n">
        <f aca="false">CR41</f>
        <v>0.000811891081688734</v>
      </c>
      <c r="CT41" s="0" t="n">
        <f aca="false">CS41</f>
        <v>0.000811891081688734</v>
      </c>
      <c r="CU41" s="0" t="n">
        <f aca="false">CT41</f>
        <v>0.000811891081688734</v>
      </c>
      <c r="CV41" s="0" t="n">
        <f aca="false">CU41</f>
        <v>0.000811891081688734</v>
      </c>
      <c r="CW41" s="0" t="n">
        <f aca="false">CV41</f>
        <v>0.000811891081688734</v>
      </c>
      <c r="CX41" s="0" t="n">
        <f aca="false">CW41</f>
        <v>0.000811891081688734</v>
      </c>
      <c r="CY41" s="0" t="n">
        <f aca="false">CX41</f>
        <v>0.000811891081688734</v>
      </c>
      <c r="CZ41" s="0" t="n">
        <f aca="false">CY41</f>
        <v>0.000811891081688734</v>
      </c>
      <c r="DA41" s="0" t="n">
        <f aca="false">CZ41</f>
        <v>0.000811891081688734</v>
      </c>
      <c r="DB41" s="0" t="n">
        <f aca="false">DA41</f>
        <v>0.000811891081688734</v>
      </c>
      <c r="DC41" s="0" t="n">
        <f aca="false">DB41</f>
        <v>0.000811891081688734</v>
      </c>
      <c r="DD41" s="0" t="n">
        <f aca="false">DC41</f>
        <v>0.000811891081688734</v>
      </c>
      <c r="DE41" s="0" t="n">
        <f aca="false">DD41</f>
        <v>0.000811891081688734</v>
      </c>
      <c r="DF41" s="0" t="n">
        <f aca="false">DE41</f>
        <v>0.000811891081688734</v>
      </c>
      <c r="DG41" s="0" t="n">
        <f aca="false">DF41</f>
        <v>0.000811891081688734</v>
      </c>
      <c r="DH41" s="0" t="n">
        <f aca="false">DG41</f>
        <v>0.000811891081688734</v>
      </c>
      <c r="DI41" s="0" t="n">
        <f aca="false">DH41</f>
        <v>0.000811891081688734</v>
      </c>
      <c r="DJ41" s="0" t="n">
        <f aca="false">DI41</f>
        <v>0.000811891081688734</v>
      </c>
      <c r="DK41" s="0" t="n">
        <f aca="false">DJ41</f>
        <v>0.000811891081688734</v>
      </c>
      <c r="DL41" s="0" t="n">
        <f aca="false">DK41</f>
        <v>0.000811891081688734</v>
      </c>
      <c r="DM41" s="0" t="n">
        <f aca="false">DL41</f>
        <v>0.000811891081688734</v>
      </c>
      <c r="DN41" s="0" t="n">
        <f aca="false">DM41</f>
        <v>0.000811891081688734</v>
      </c>
      <c r="DO41" s="0" t="n">
        <f aca="false">DN41</f>
        <v>0.000811891081688734</v>
      </c>
      <c r="DP41" s="0" t="n">
        <f aca="false">DO41</f>
        <v>0.000811891081688734</v>
      </c>
    </row>
    <row r="42" customFormat="false" ht="12.75" hidden="false" customHeight="false" outlineLevel="0" collapsed="false">
      <c r="A42" s="0" t="n">
        <v>39</v>
      </c>
      <c r="B42" s="0" t="n">
        <f aca="false">Hazards!C42</f>
        <v>0.000868510431829209</v>
      </c>
      <c r="C42" s="0" t="n">
        <f aca="false">B42</f>
        <v>0.000868510431829209</v>
      </c>
      <c r="D42" s="0" t="n">
        <f aca="false">C42</f>
        <v>0.000868510431829209</v>
      </c>
      <c r="E42" s="0" t="n">
        <f aca="false">D42</f>
        <v>0.000868510431829209</v>
      </c>
      <c r="F42" s="0" t="n">
        <f aca="false">E42</f>
        <v>0.000868510431829209</v>
      </c>
      <c r="G42" s="0" t="n">
        <f aca="false">F42</f>
        <v>0.000868510431829209</v>
      </c>
      <c r="H42" s="0" t="n">
        <f aca="false">G42</f>
        <v>0.000868510431829209</v>
      </c>
      <c r="I42" s="0" t="n">
        <f aca="false">H42</f>
        <v>0.000868510431829209</v>
      </c>
      <c r="J42" s="0" t="n">
        <f aca="false">I42</f>
        <v>0.000868510431829209</v>
      </c>
      <c r="K42" s="0" t="n">
        <f aca="false">J42</f>
        <v>0.000868510431829209</v>
      </c>
      <c r="L42" s="0" t="n">
        <f aca="false">K42</f>
        <v>0.000868510431829209</v>
      </c>
      <c r="M42" s="0" t="n">
        <f aca="false">L42</f>
        <v>0.000868510431829209</v>
      </c>
      <c r="N42" s="0" t="n">
        <f aca="false">M42</f>
        <v>0.000868510431829209</v>
      </c>
      <c r="O42" s="0" t="n">
        <f aca="false">N42</f>
        <v>0.000868510431829209</v>
      </c>
      <c r="P42" s="0" t="n">
        <f aca="false">O42</f>
        <v>0.000868510431829209</v>
      </c>
      <c r="Q42" s="0" t="n">
        <f aca="false">P42</f>
        <v>0.000868510431829209</v>
      </c>
      <c r="R42" s="0" t="n">
        <f aca="false">Q42</f>
        <v>0.000868510431829209</v>
      </c>
      <c r="S42" s="0" t="n">
        <f aca="false">R42</f>
        <v>0.000868510431829209</v>
      </c>
      <c r="T42" s="0" t="n">
        <f aca="false">S42</f>
        <v>0.000868510431829209</v>
      </c>
      <c r="U42" s="0" t="n">
        <f aca="false">T42</f>
        <v>0.000868510431829209</v>
      </c>
      <c r="V42" s="0" t="n">
        <f aca="false">U42</f>
        <v>0.000868510431829209</v>
      </c>
      <c r="W42" s="0" t="n">
        <f aca="false">V42</f>
        <v>0.000868510431829209</v>
      </c>
      <c r="X42" s="0" t="n">
        <f aca="false">W42</f>
        <v>0.000868510431829209</v>
      </c>
      <c r="Y42" s="0" t="n">
        <f aca="false">X42</f>
        <v>0.000868510431829209</v>
      </c>
      <c r="Z42" s="0" t="n">
        <f aca="false">Y42</f>
        <v>0.000868510431829209</v>
      </c>
      <c r="AA42" s="0" t="n">
        <f aca="false">Z42</f>
        <v>0.000868510431829209</v>
      </c>
      <c r="AB42" s="0" t="n">
        <f aca="false">AA42</f>
        <v>0.000868510431829209</v>
      </c>
      <c r="AC42" s="0" t="n">
        <f aca="false">AB42</f>
        <v>0.000868510431829209</v>
      </c>
      <c r="AD42" s="0" t="n">
        <f aca="false">AC42</f>
        <v>0.000868510431829209</v>
      </c>
      <c r="AE42" s="0" t="n">
        <f aca="false">AD42</f>
        <v>0.000868510431829209</v>
      </c>
      <c r="AF42" s="0" t="n">
        <f aca="false">AE42</f>
        <v>0.000868510431829209</v>
      </c>
      <c r="AG42" s="0" t="n">
        <f aca="false">AF42</f>
        <v>0.000868510431829209</v>
      </c>
      <c r="AH42" s="0" t="n">
        <f aca="false">AG42</f>
        <v>0.000868510431829209</v>
      </c>
      <c r="AI42" s="0" t="n">
        <f aca="false">AH42</f>
        <v>0.000868510431829209</v>
      </c>
      <c r="AJ42" s="0" t="n">
        <f aca="false">AI42</f>
        <v>0.000868510431829209</v>
      </c>
      <c r="AK42" s="0" t="n">
        <f aca="false">AJ42</f>
        <v>0.000868510431829209</v>
      </c>
      <c r="AL42" s="0" t="n">
        <f aca="false">AK42</f>
        <v>0.000868510431829209</v>
      </c>
      <c r="AM42" s="0" t="n">
        <f aca="false">AL42</f>
        <v>0.000868510431829209</v>
      </c>
      <c r="AN42" s="0" t="n">
        <f aca="false">AM42</f>
        <v>0.000868510431829209</v>
      </c>
      <c r="AO42" s="0" t="n">
        <f aca="false">AN42</f>
        <v>0.000868510431829209</v>
      </c>
      <c r="AP42" s="0" t="n">
        <f aca="false">AO42</f>
        <v>0.000868510431829209</v>
      </c>
      <c r="AQ42" s="0" t="n">
        <f aca="false">AP42</f>
        <v>0.000868510431829209</v>
      </c>
      <c r="AR42" s="0" t="n">
        <f aca="false">AQ42</f>
        <v>0.000868510431829209</v>
      </c>
      <c r="AS42" s="0" t="n">
        <f aca="false">AR42</f>
        <v>0.000868510431829209</v>
      </c>
      <c r="AT42" s="0" t="n">
        <f aca="false">AS42</f>
        <v>0.000868510431829209</v>
      </c>
      <c r="AU42" s="0" t="n">
        <f aca="false">AT42</f>
        <v>0.000868510431829209</v>
      </c>
      <c r="AV42" s="0" t="n">
        <f aca="false">AU42</f>
        <v>0.000868510431829209</v>
      </c>
      <c r="AW42" s="0" t="n">
        <f aca="false">AV42</f>
        <v>0.000868510431829209</v>
      </c>
      <c r="AX42" s="0" t="n">
        <f aca="false">AW42</f>
        <v>0.000868510431829209</v>
      </c>
      <c r="AY42" s="0" t="n">
        <f aca="false">AX42</f>
        <v>0.000868510431829209</v>
      </c>
      <c r="AZ42" s="0" t="n">
        <f aca="false">AY42</f>
        <v>0.000868510431829209</v>
      </c>
      <c r="BA42" s="0" t="n">
        <f aca="false">AZ42</f>
        <v>0.000868510431829209</v>
      </c>
      <c r="BB42" s="0" t="n">
        <f aca="false">BA42</f>
        <v>0.000868510431829209</v>
      </c>
      <c r="BC42" s="0" t="n">
        <f aca="false">BB42</f>
        <v>0.000868510431829209</v>
      </c>
      <c r="BD42" s="0" t="n">
        <f aca="false">BC42</f>
        <v>0.000868510431829209</v>
      </c>
      <c r="BE42" s="0" t="n">
        <f aca="false">BD42</f>
        <v>0.000868510431829209</v>
      </c>
      <c r="BF42" s="0" t="n">
        <f aca="false">BE42</f>
        <v>0.000868510431829209</v>
      </c>
      <c r="BG42" s="0" t="n">
        <f aca="false">BF42</f>
        <v>0.000868510431829209</v>
      </c>
      <c r="BH42" s="0" t="n">
        <f aca="false">BG42</f>
        <v>0.000868510431829209</v>
      </c>
      <c r="BI42" s="0" t="n">
        <f aca="false">BH42</f>
        <v>0.000868510431829209</v>
      </c>
      <c r="BJ42" s="0" t="n">
        <f aca="false">BI42</f>
        <v>0.000868510431829209</v>
      </c>
      <c r="BK42" s="0" t="n">
        <f aca="false">BJ42</f>
        <v>0.000868510431829209</v>
      </c>
      <c r="BL42" s="0" t="n">
        <f aca="false">BK42</f>
        <v>0.000868510431829209</v>
      </c>
      <c r="BM42" s="0" t="n">
        <f aca="false">BL42</f>
        <v>0.000868510431829209</v>
      </c>
      <c r="BN42" s="0" t="n">
        <f aca="false">BM42</f>
        <v>0.000868510431829209</v>
      </c>
      <c r="BO42" s="0" t="n">
        <f aca="false">BN42</f>
        <v>0.000868510431829209</v>
      </c>
      <c r="BP42" s="0" t="n">
        <f aca="false">BO42</f>
        <v>0.000868510431829209</v>
      </c>
      <c r="BQ42" s="0" t="n">
        <f aca="false">BP42</f>
        <v>0.000868510431829209</v>
      </c>
      <c r="BR42" s="0" t="n">
        <f aca="false">BQ42</f>
        <v>0.000868510431829209</v>
      </c>
      <c r="BS42" s="0" t="n">
        <f aca="false">BR42</f>
        <v>0.000868510431829209</v>
      </c>
      <c r="BT42" s="0" t="n">
        <f aca="false">BS42</f>
        <v>0.000868510431829209</v>
      </c>
      <c r="BU42" s="0" t="n">
        <f aca="false">BT42</f>
        <v>0.000868510431829209</v>
      </c>
      <c r="BV42" s="0" t="n">
        <f aca="false">BU42</f>
        <v>0.000868510431829209</v>
      </c>
      <c r="BW42" s="0" t="n">
        <f aca="false">BV42</f>
        <v>0.000868510431829209</v>
      </c>
      <c r="BX42" s="0" t="n">
        <f aca="false">BW42</f>
        <v>0.000868510431829209</v>
      </c>
      <c r="BY42" s="0" t="n">
        <f aca="false">BX42</f>
        <v>0.000868510431829209</v>
      </c>
      <c r="BZ42" s="0" t="n">
        <f aca="false">BY42</f>
        <v>0.000868510431829209</v>
      </c>
      <c r="CA42" s="0" t="n">
        <f aca="false">BZ42</f>
        <v>0.000868510431829209</v>
      </c>
      <c r="CB42" s="0" t="n">
        <f aca="false">CA42</f>
        <v>0.000868510431829209</v>
      </c>
      <c r="CC42" s="0" t="n">
        <f aca="false">CB42</f>
        <v>0.000868510431829209</v>
      </c>
      <c r="CD42" s="0" t="n">
        <f aca="false">CC42</f>
        <v>0.000868510431829209</v>
      </c>
      <c r="CE42" s="0" t="n">
        <f aca="false">CD42</f>
        <v>0.000868510431829209</v>
      </c>
      <c r="CF42" s="0" t="n">
        <f aca="false">CE42</f>
        <v>0.000868510431829209</v>
      </c>
      <c r="CG42" s="0" t="n">
        <f aca="false">CF42</f>
        <v>0.000868510431829209</v>
      </c>
      <c r="CH42" s="0" t="n">
        <f aca="false">CG42</f>
        <v>0.000868510431829209</v>
      </c>
      <c r="CI42" s="0" t="n">
        <f aca="false">CH42</f>
        <v>0.000868510431829209</v>
      </c>
      <c r="CJ42" s="0" t="n">
        <f aca="false">CI42</f>
        <v>0.000868510431829209</v>
      </c>
      <c r="CK42" s="0" t="n">
        <f aca="false">CJ42</f>
        <v>0.000868510431829209</v>
      </c>
      <c r="CL42" s="0" t="n">
        <f aca="false">CK42</f>
        <v>0.000868510431829209</v>
      </c>
      <c r="CM42" s="0" t="n">
        <f aca="false">CL42</f>
        <v>0.000868510431829209</v>
      </c>
      <c r="CN42" s="0" t="n">
        <f aca="false">CM42</f>
        <v>0.000868510431829209</v>
      </c>
      <c r="CO42" s="0" t="n">
        <f aca="false">CN42</f>
        <v>0.000868510431829209</v>
      </c>
      <c r="CP42" s="0" t="n">
        <f aca="false">CO42</f>
        <v>0.000868510431829209</v>
      </c>
      <c r="CQ42" s="0" t="n">
        <f aca="false">CP42</f>
        <v>0.000868510431829209</v>
      </c>
      <c r="CR42" s="0" t="n">
        <f aca="false">CQ42</f>
        <v>0.000868510431829209</v>
      </c>
      <c r="CS42" s="0" t="n">
        <f aca="false">CR42</f>
        <v>0.000868510431829209</v>
      </c>
      <c r="CT42" s="0" t="n">
        <f aca="false">CS42</f>
        <v>0.000868510431829209</v>
      </c>
      <c r="CU42" s="0" t="n">
        <f aca="false">CT42</f>
        <v>0.000868510431829209</v>
      </c>
      <c r="CV42" s="0" t="n">
        <f aca="false">CU42</f>
        <v>0.000868510431829209</v>
      </c>
      <c r="CW42" s="0" t="n">
        <f aca="false">CV42</f>
        <v>0.000868510431829209</v>
      </c>
      <c r="CX42" s="0" t="n">
        <f aca="false">CW42</f>
        <v>0.000868510431829209</v>
      </c>
      <c r="CY42" s="0" t="n">
        <f aca="false">CX42</f>
        <v>0.000868510431829209</v>
      </c>
      <c r="CZ42" s="0" t="n">
        <f aca="false">CY42</f>
        <v>0.000868510431829209</v>
      </c>
      <c r="DA42" s="0" t="n">
        <f aca="false">CZ42</f>
        <v>0.000868510431829209</v>
      </c>
      <c r="DB42" s="0" t="n">
        <f aca="false">DA42</f>
        <v>0.000868510431829209</v>
      </c>
      <c r="DC42" s="0" t="n">
        <f aca="false">DB42</f>
        <v>0.000868510431829209</v>
      </c>
      <c r="DD42" s="0" t="n">
        <f aca="false">DC42</f>
        <v>0.000868510431829209</v>
      </c>
      <c r="DE42" s="0" t="n">
        <f aca="false">DD42</f>
        <v>0.000868510431829209</v>
      </c>
      <c r="DF42" s="0" t="n">
        <f aca="false">DE42</f>
        <v>0.000868510431829209</v>
      </c>
      <c r="DG42" s="0" t="n">
        <f aca="false">DF42</f>
        <v>0.000868510431829209</v>
      </c>
      <c r="DH42" s="0" t="n">
        <f aca="false">DG42</f>
        <v>0.000868510431829209</v>
      </c>
      <c r="DI42" s="0" t="n">
        <f aca="false">DH42</f>
        <v>0.000868510431829209</v>
      </c>
      <c r="DJ42" s="0" t="n">
        <f aca="false">DI42</f>
        <v>0.000868510431829209</v>
      </c>
      <c r="DK42" s="0" t="n">
        <f aca="false">DJ42</f>
        <v>0.000868510431829209</v>
      </c>
      <c r="DL42" s="0" t="n">
        <f aca="false">DK42</f>
        <v>0.000868510431829209</v>
      </c>
      <c r="DM42" s="0" t="n">
        <f aca="false">DL42</f>
        <v>0.000868510431829209</v>
      </c>
      <c r="DN42" s="0" t="n">
        <f aca="false">DM42</f>
        <v>0.000868510431829209</v>
      </c>
      <c r="DO42" s="0" t="n">
        <f aca="false">DN42</f>
        <v>0.000868510431829209</v>
      </c>
      <c r="DP42" s="0" t="n">
        <f aca="false">DO42</f>
        <v>0.000868510431829209</v>
      </c>
    </row>
    <row r="43" customFormat="false" ht="12.75" hidden="false" customHeight="false" outlineLevel="0" collapsed="false">
      <c r="A43" s="0" t="n">
        <v>40</v>
      </c>
      <c r="B43" s="0" t="n">
        <f aca="false">Hazards!C43</f>
        <v>0.000954115076474873</v>
      </c>
      <c r="C43" s="0" t="n">
        <f aca="false">B43</f>
        <v>0.000954115076474873</v>
      </c>
      <c r="D43" s="0" t="n">
        <f aca="false">C43</f>
        <v>0.000954115076474873</v>
      </c>
      <c r="E43" s="0" t="n">
        <f aca="false">D43</f>
        <v>0.000954115076474873</v>
      </c>
      <c r="F43" s="0" t="n">
        <f aca="false">E43</f>
        <v>0.000954115076474873</v>
      </c>
      <c r="G43" s="0" t="n">
        <f aca="false">F43</f>
        <v>0.000954115076474873</v>
      </c>
      <c r="H43" s="0" t="n">
        <f aca="false">G43</f>
        <v>0.000954115076474873</v>
      </c>
      <c r="I43" s="0" t="n">
        <f aca="false">H43</f>
        <v>0.000954115076474873</v>
      </c>
      <c r="J43" s="0" t="n">
        <f aca="false">I43</f>
        <v>0.000954115076474873</v>
      </c>
      <c r="K43" s="0" t="n">
        <f aca="false">J43</f>
        <v>0.000954115076474873</v>
      </c>
      <c r="L43" s="0" t="n">
        <f aca="false">K43</f>
        <v>0.000954115076474873</v>
      </c>
      <c r="M43" s="0" t="n">
        <f aca="false">L43</f>
        <v>0.000954115076474873</v>
      </c>
      <c r="N43" s="0" t="n">
        <f aca="false">M43</f>
        <v>0.000954115076474873</v>
      </c>
      <c r="O43" s="0" t="n">
        <f aca="false">N43</f>
        <v>0.000954115076474873</v>
      </c>
      <c r="P43" s="0" t="n">
        <f aca="false">O43</f>
        <v>0.000954115076474873</v>
      </c>
      <c r="Q43" s="0" t="n">
        <f aca="false">P43</f>
        <v>0.000954115076474873</v>
      </c>
      <c r="R43" s="0" t="n">
        <f aca="false">Q43</f>
        <v>0.000954115076474873</v>
      </c>
      <c r="S43" s="0" t="n">
        <f aca="false">R43</f>
        <v>0.000954115076474873</v>
      </c>
      <c r="T43" s="0" t="n">
        <f aca="false">S43</f>
        <v>0.000954115076474873</v>
      </c>
      <c r="U43" s="0" t="n">
        <f aca="false">T43</f>
        <v>0.000954115076474873</v>
      </c>
      <c r="V43" s="0" t="n">
        <f aca="false">U43</f>
        <v>0.000954115076474873</v>
      </c>
      <c r="W43" s="0" t="n">
        <f aca="false">V43</f>
        <v>0.000954115076474873</v>
      </c>
      <c r="X43" s="0" t="n">
        <f aca="false">W43</f>
        <v>0.000954115076474873</v>
      </c>
      <c r="Y43" s="0" t="n">
        <f aca="false">X43</f>
        <v>0.000954115076474873</v>
      </c>
      <c r="Z43" s="0" t="n">
        <f aca="false">Y43</f>
        <v>0.000954115076474873</v>
      </c>
      <c r="AA43" s="0" t="n">
        <f aca="false">Z43</f>
        <v>0.000954115076474873</v>
      </c>
      <c r="AB43" s="0" t="n">
        <f aca="false">AA43</f>
        <v>0.000954115076474873</v>
      </c>
      <c r="AC43" s="0" t="n">
        <f aca="false">AB43</f>
        <v>0.000954115076474873</v>
      </c>
      <c r="AD43" s="0" t="n">
        <f aca="false">AC43</f>
        <v>0.000954115076474873</v>
      </c>
      <c r="AE43" s="0" t="n">
        <f aca="false">AD43</f>
        <v>0.000954115076474873</v>
      </c>
      <c r="AF43" s="0" t="n">
        <f aca="false">AE43</f>
        <v>0.000954115076474873</v>
      </c>
      <c r="AG43" s="0" t="n">
        <f aca="false">AF43</f>
        <v>0.000954115076474873</v>
      </c>
      <c r="AH43" s="0" t="n">
        <f aca="false">AG43</f>
        <v>0.000954115076474873</v>
      </c>
      <c r="AI43" s="0" t="n">
        <f aca="false">AH43</f>
        <v>0.000954115076474873</v>
      </c>
      <c r="AJ43" s="0" t="n">
        <f aca="false">AI43</f>
        <v>0.000954115076474873</v>
      </c>
      <c r="AK43" s="0" t="n">
        <f aca="false">AJ43</f>
        <v>0.000954115076474873</v>
      </c>
      <c r="AL43" s="0" t="n">
        <f aca="false">AK43</f>
        <v>0.000954115076474873</v>
      </c>
      <c r="AM43" s="0" t="n">
        <f aca="false">AL43</f>
        <v>0.000954115076474873</v>
      </c>
      <c r="AN43" s="0" t="n">
        <f aca="false">AM43</f>
        <v>0.000954115076474873</v>
      </c>
      <c r="AO43" s="0" t="n">
        <f aca="false">AN43</f>
        <v>0.000954115076474873</v>
      </c>
      <c r="AP43" s="0" t="n">
        <f aca="false">AO43</f>
        <v>0.000954115076474873</v>
      </c>
      <c r="AQ43" s="0" t="n">
        <f aca="false">AP43</f>
        <v>0.000954115076474873</v>
      </c>
      <c r="AR43" s="0" t="n">
        <f aca="false">AQ43</f>
        <v>0.000954115076474873</v>
      </c>
      <c r="AS43" s="0" t="n">
        <f aca="false">AR43</f>
        <v>0.000954115076474873</v>
      </c>
      <c r="AT43" s="0" t="n">
        <f aca="false">AS43</f>
        <v>0.000954115076474873</v>
      </c>
      <c r="AU43" s="0" t="n">
        <f aca="false">AT43</f>
        <v>0.000954115076474873</v>
      </c>
      <c r="AV43" s="0" t="n">
        <f aca="false">AU43</f>
        <v>0.000954115076474873</v>
      </c>
      <c r="AW43" s="0" t="n">
        <f aca="false">AV43</f>
        <v>0.000954115076474873</v>
      </c>
      <c r="AX43" s="0" t="n">
        <f aca="false">AW43</f>
        <v>0.000954115076474873</v>
      </c>
      <c r="AY43" s="0" t="n">
        <f aca="false">AX43</f>
        <v>0.000954115076474873</v>
      </c>
      <c r="AZ43" s="0" t="n">
        <f aca="false">AY43</f>
        <v>0.000954115076474873</v>
      </c>
      <c r="BA43" s="0" t="n">
        <f aca="false">AZ43</f>
        <v>0.000954115076474873</v>
      </c>
      <c r="BB43" s="0" t="n">
        <f aca="false">BA43</f>
        <v>0.000954115076474873</v>
      </c>
      <c r="BC43" s="0" t="n">
        <f aca="false">BB43</f>
        <v>0.000954115076474873</v>
      </c>
      <c r="BD43" s="0" t="n">
        <f aca="false">BC43</f>
        <v>0.000954115076474873</v>
      </c>
      <c r="BE43" s="0" t="n">
        <f aca="false">BD43</f>
        <v>0.000954115076474873</v>
      </c>
      <c r="BF43" s="0" t="n">
        <f aca="false">BE43</f>
        <v>0.000954115076474873</v>
      </c>
      <c r="BG43" s="0" t="n">
        <f aca="false">BF43</f>
        <v>0.000954115076474873</v>
      </c>
      <c r="BH43" s="0" t="n">
        <f aca="false">BG43</f>
        <v>0.000954115076474873</v>
      </c>
      <c r="BI43" s="0" t="n">
        <f aca="false">BH43</f>
        <v>0.000954115076474873</v>
      </c>
      <c r="BJ43" s="0" t="n">
        <f aca="false">BI43</f>
        <v>0.000954115076474873</v>
      </c>
      <c r="BK43" s="0" t="n">
        <f aca="false">BJ43</f>
        <v>0.000954115076474873</v>
      </c>
      <c r="BL43" s="0" t="n">
        <f aca="false">BK43</f>
        <v>0.000954115076474873</v>
      </c>
      <c r="BM43" s="0" t="n">
        <f aca="false">BL43</f>
        <v>0.000954115076474873</v>
      </c>
      <c r="BN43" s="0" t="n">
        <f aca="false">BM43</f>
        <v>0.000954115076474873</v>
      </c>
      <c r="BO43" s="0" t="n">
        <f aca="false">BN43</f>
        <v>0.000954115076474873</v>
      </c>
      <c r="BP43" s="0" t="n">
        <f aca="false">BO43</f>
        <v>0.000954115076474873</v>
      </c>
      <c r="BQ43" s="0" t="n">
        <f aca="false">BP43</f>
        <v>0.000954115076474873</v>
      </c>
      <c r="BR43" s="0" t="n">
        <f aca="false">BQ43</f>
        <v>0.000954115076474873</v>
      </c>
      <c r="BS43" s="0" t="n">
        <f aca="false">BR43</f>
        <v>0.000954115076474873</v>
      </c>
      <c r="BT43" s="0" t="n">
        <f aca="false">BS43</f>
        <v>0.000954115076474873</v>
      </c>
      <c r="BU43" s="0" t="n">
        <f aca="false">BT43</f>
        <v>0.000954115076474873</v>
      </c>
      <c r="BV43" s="0" t="n">
        <f aca="false">BU43</f>
        <v>0.000954115076474873</v>
      </c>
      <c r="BW43" s="0" t="n">
        <f aca="false">BV43</f>
        <v>0.000954115076474873</v>
      </c>
      <c r="BX43" s="0" t="n">
        <f aca="false">BW43</f>
        <v>0.000954115076474873</v>
      </c>
      <c r="BY43" s="0" t="n">
        <f aca="false">BX43</f>
        <v>0.000954115076474873</v>
      </c>
      <c r="BZ43" s="0" t="n">
        <f aca="false">BY43</f>
        <v>0.000954115076474873</v>
      </c>
      <c r="CA43" s="0" t="n">
        <f aca="false">BZ43</f>
        <v>0.000954115076474873</v>
      </c>
      <c r="CB43" s="0" t="n">
        <f aca="false">CA43</f>
        <v>0.000954115076474873</v>
      </c>
      <c r="CC43" s="0" t="n">
        <f aca="false">CB43</f>
        <v>0.000954115076474873</v>
      </c>
      <c r="CD43" s="0" t="n">
        <f aca="false">CC43</f>
        <v>0.000954115076474873</v>
      </c>
      <c r="CE43" s="0" t="n">
        <f aca="false">CD43</f>
        <v>0.000954115076474873</v>
      </c>
      <c r="CF43" s="0" t="n">
        <f aca="false">CE43</f>
        <v>0.000954115076474873</v>
      </c>
      <c r="CG43" s="0" t="n">
        <f aca="false">CF43</f>
        <v>0.000954115076474873</v>
      </c>
      <c r="CH43" s="0" t="n">
        <f aca="false">CG43</f>
        <v>0.000954115076474873</v>
      </c>
      <c r="CI43" s="0" t="n">
        <f aca="false">CH43</f>
        <v>0.000954115076474873</v>
      </c>
      <c r="CJ43" s="0" t="n">
        <f aca="false">CI43</f>
        <v>0.000954115076474873</v>
      </c>
      <c r="CK43" s="0" t="n">
        <f aca="false">CJ43</f>
        <v>0.000954115076474873</v>
      </c>
      <c r="CL43" s="0" t="n">
        <f aca="false">CK43</f>
        <v>0.000954115076474873</v>
      </c>
      <c r="CM43" s="0" t="n">
        <f aca="false">CL43</f>
        <v>0.000954115076474873</v>
      </c>
      <c r="CN43" s="0" t="n">
        <f aca="false">CM43</f>
        <v>0.000954115076474873</v>
      </c>
      <c r="CO43" s="0" t="n">
        <f aca="false">CN43</f>
        <v>0.000954115076474873</v>
      </c>
      <c r="CP43" s="0" t="n">
        <f aca="false">CO43</f>
        <v>0.000954115076474873</v>
      </c>
      <c r="CQ43" s="0" t="n">
        <f aca="false">CP43</f>
        <v>0.000954115076474873</v>
      </c>
      <c r="CR43" s="0" t="n">
        <f aca="false">CQ43</f>
        <v>0.000954115076474873</v>
      </c>
      <c r="CS43" s="0" t="n">
        <f aca="false">CR43</f>
        <v>0.000954115076474873</v>
      </c>
      <c r="CT43" s="0" t="n">
        <f aca="false">CS43</f>
        <v>0.000954115076474873</v>
      </c>
      <c r="CU43" s="0" t="n">
        <f aca="false">CT43</f>
        <v>0.000954115076474873</v>
      </c>
      <c r="CV43" s="0" t="n">
        <f aca="false">CU43</f>
        <v>0.000954115076474873</v>
      </c>
      <c r="CW43" s="0" t="n">
        <f aca="false">CV43</f>
        <v>0.000954115076474873</v>
      </c>
      <c r="CX43" s="0" t="n">
        <f aca="false">CW43</f>
        <v>0.000954115076474873</v>
      </c>
      <c r="CY43" s="0" t="n">
        <f aca="false">CX43</f>
        <v>0.000954115076474873</v>
      </c>
      <c r="CZ43" s="0" t="n">
        <f aca="false">CY43</f>
        <v>0.000954115076474873</v>
      </c>
      <c r="DA43" s="0" t="n">
        <f aca="false">CZ43</f>
        <v>0.000954115076474873</v>
      </c>
      <c r="DB43" s="0" t="n">
        <f aca="false">DA43</f>
        <v>0.000954115076474873</v>
      </c>
      <c r="DC43" s="0" t="n">
        <f aca="false">DB43</f>
        <v>0.000954115076474873</v>
      </c>
      <c r="DD43" s="0" t="n">
        <f aca="false">DC43</f>
        <v>0.000954115076474873</v>
      </c>
      <c r="DE43" s="0" t="n">
        <f aca="false">DD43</f>
        <v>0.000954115076474873</v>
      </c>
      <c r="DF43" s="0" t="n">
        <f aca="false">DE43</f>
        <v>0.000954115076474873</v>
      </c>
      <c r="DG43" s="0" t="n">
        <f aca="false">DF43</f>
        <v>0.000954115076474873</v>
      </c>
      <c r="DH43" s="0" t="n">
        <f aca="false">DG43</f>
        <v>0.000954115076474873</v>
      </c>
      <c r="DI43" s="0" t="n">
        <f aca="false">DH43</f>
        <v>0.000954115076474873</v>
      </c>
      <c r="DJ43" s="0" t="n">
        <f aca="false">DI43</f>
        <v>0.000954115076474873</v>
      </c>
      <c r="DK43" s="0" t="n">
        <f aca="false">DJ43</f>
        <v>0.000954115076474873</v>
      </c>
      <c r="DL43" s="0" t="n">
        <f aca="false">DK43</f>
        <v>0.000954115076474873</v>
      </c>
      <c r="DM43" s="0" t="n">
        <f aca="false">DL43</f>
        <v>0.000954115076474873</v>
      </c>
      <c r="DN43" s="0" t="n">
        <f aca="false">DM43</f>
        <v>0.000954115076474873</v>
      </c>
      <c r="DO43" s="0" t="n">
        <f aca="false">DN43</f>
        <v>0.000954115076474873</v>
      </c>
      <c r="DP43" s="0" t="n">
        <f aca="false">DO43</f>
        <v>0.000954115076474873</v>
      </c>
    </row>
    <row r="44" customFormat="false" ht="12.75" hidden="false" customHeight="false" outlineLevel="0" collapsed="false">
      <c r="A44" s="0" t="n">
        <v>41</v>
      </c>
      <c r="B44" s="0" t="n">
        <f aca="false">Hazards!C44</f>
        <v>0.0010443864229765</v>
      </c>
      <c r="C44" s="0" t="n">
        <f aca="false">B44</f>
        <v>0.0010443864229765</v>
      </c>
      <c r="D44" s="0" t="n">
        <f aca="false">C44</f>
        <v>0.0010443864229765</v>
      </c>
      <c r="E44" s="0" t="n">
        <f aca="false">D44</f>
        <v>0.0010443864229765</v>
      </c>
      <c r="F44" s="0" t="n">
        <f aca="false">E44</f>
        <v>0.0010443864229765</v>
      </c>
      <c r="G44" s="0" t="n">
        <f aca="false">F44</f>
        <v>0.0010443864229765</v>
      </c>
      <c r="H44" s="0" t="n">
        <f aca="false">G44</f>
        <v>0.0010443864229765</v>
      </c>
      <c r="I44" s="0" t="n">
        <f aca="false">H44</f>
        <v>0.0010443864229765</v>
      </c>
      <c r="J44" s="0" t="n">
        <f aca="false">I44</f>
        <v>0.0010443864229765</v>
      </c>
      <c r="K44" s="0" t="n">
        <f aca="false">J44</f>
        <v>0.0010443864229765</v>
      </c>
      <c r="L44" s="0" t="n">
        <f aca="false">K44</f>
        <v>0.0010443864229765</v>
      </c>
      <c r="M44" s="0" t="n">
        <f aca="false">L44</f>
        <v>0.0010443864229765</v>
      </c>
      <c r="N44" s="0" t="n">
        <f aca="false">M44</f>
        <v>0.0010443864229765</v>
      </c>
      <c r="O44" s="0" t="n">
        <f aca="false">N44</f>
        <v>0.0010443864229765</v>
      </c>
      <c r="P44" s="0" t="n">
        <f aca="false">O44</f>
        <v>0.0010443864229765</v>
      </c>
      <c r="Q44" s="0" t="n">
        <f aca="false">P44</f>
        <v>0.0010443864229765</v>
      </c>
      <c r="R44" s="0" t="n">
        <f aca="false">Q44</f>
        <v>0.0010443864229765</v>
      </c>
      <c r="S44" s="0" t="n">
        <f aca="false">R44</f>
        <v>0.0010443864229765</v>
      </c>
      <c r="T44" s="0" t="n">
        <f aca="false">S44</f>
        <v>0.0010443864229765</v>
      </c>
      <c r="U44" s="0" t="n">
        <f aca="false">T44</f>
        <v>0.0010443864229765</v>
      </c>
      <c r="V44" s="0" t="n">
        <f aca="false">U44</f>
        <v>0.0010443864229765</v>
      </c>
      <c r="W44" s="0" t="n">
        <f aca="false">V44</f>
        <v>0.0010443864229765</v>
      </c>
      <c r="X44" s="0" t="n">
        <f aca="false">W44</f>
        <v>0.0010443864229765</v>
      </c>
      <c r="Y44" s="0" t="n">
        <f aca="false">X44</f>
        <v>0.0010443864229765</v>
      </c>
      <c r="Z44" s="0" t="n">
        <f aca="false">Y44</f>
        <v>0.0010443864229765</v>
      </c>
      <c r="AA44" s="0" t="n">
        <f aca="false">Z44</f>
        <v>0.0010443864229765</v>
      </c>
      <c r="AB44" s="0" t="n">
        <f aca="false">AA44</f>
        <v>0.0010443864229765</v>
      </c>
      <c r="AC44" s="0" t="n">
        <f aca="false">AB44</f>
        <v>0.0010443864229765</v>
      </c>
      <c r="AD44" s="0" t="n">
        <f aca="false">AC44</f>
        <v>0.0010443864229765</v>
      </c>
      <c r="AE44" s="0" t="n">
        <f aca="false">AD44</f>
        <v>0.0010443864229765</v>
      </c>
      <c r="AF44" s="0" t="n">
        <f aca="false">AE44</f>
        <v>0.0010443864229765</v>
      </c>
      <c r="AG44" s="0" t="n">
        <f aca="false">AF44</f>
        <v>0.0010443864229765</v>
      </c>
      <c r="AH44" s="0" t="n">
        <f aca="false">AG44</f>
        <v>0.0010443864229765</v>
      </c>
      <c r="AI44" s="0" t="n">
        <f aca="false">AH44</f>
        <v>0.0010443864229765</v>
      </c>
      <c r="AJ44" s="0" t="n">
        <f aca="false">AI44</f>
        <v>0.0010443864229765</v>
      </c>
      <c r="AK44" s="0" t="n">
        <f aca="false">AJ44</f>
        <v>0.0010443864229765</v>
      </c>
      <c r="AL44" s="0" t="n">
        <f aca="false">AK44</f>
        <v>0.0010443864229765</v>
      </c>
      <c r="AM44" s="0" t="n">
        <f aca="false">AL44</f>
        <v>0.0010443864229765</v>
      </c>
      <c r="AN44" s="0" t="n">
        <f aca="false">AM44</f>
        <v>0.0010443864229765</v>
      </c>
      <c r="AO44" s="0" t="n">
        <f aca="false">AN44</f>
        <v>0.0010443864229765</v>
      </c>
      <c r="AP44" s="0" t="n">
        <f aca="false">AO44</f>
        <v>0.0010443864229765</v>
      </c>
      <c r="AQ44" s="0" t="n">
        <f aca="false">AP44</f>
        <v>0.0010443864229765</v>
      </c>
      <c r="AR44" s="0" t="n">
        <f aca="false">AQ44</f>
        <v>0.0010443864229765</v>
      </c>
      <c r="AS44" s="0" t="n">
        <f aca="false">AR44</f>
        <v>0.0010443864229765</v>
      </c>
      <c r="AT44" s="0" t="n">
        <f aca="false">AS44</f>
        <v>0.0010443864229765</v>
      </c>
      <c r="AU44" s="0" t="n">
        <f aca="false">AT44</f>
        <v>0.0010443864229765</v>
      </c>
      <c r="AV44" s="0" t="n">
        <f aca="false">AU44</f>
        <v>0.0010443864229765</v>
      </c>
      <c r="AW44" s="0" t="n">
        <f aca="false">AV44</f>
        <v>0.0010443864229765</v>
      </c>
      <c r="AX44" s="0" t="n">
        <f aca="false">AW44</f>
        <v>0.0010443864229765</v>
      </c>
      <c r="AY44" s="0" t="n">
        <f aca="false">AX44</f>
        <v>0.0010443864229765</v>
      </c>
      <c r="AZ44" s="0" t="n">
        <f aca="false">AY44</f>
        <v>0.0010443864229765</v>
      </c>
      <c r="BA44" s="0" t="n">
        <f aca="false">AZ44</f>
        <v>0.0010443864229765</v>
      </c>
      <c r="BB44" s="0" t="n">
        <f aca="false">BA44</f>
        <v>0.0010443864229765</v>
      </c>
      <c r="BC44" s="0" t="n">
        <f aca="false">BB44</f>
        <v>0.0010443864229765</v>
      </c>
      <c r="BD44" s="0" t="n">
        <f aca="false">BC44</f>
        <v>0.0010443864229765</v>
      </c>
      <c r="BE44" s="0" t="n">
        <f aca="false">BD44</f>
        <v>0.0010443864229765</v>
      </c>
      <c r="BF44" s="0" t="n">
        <f aca="false">BE44</f>
        <v>0.0010443864229765</v>
      </c>
      <c r="BG44" s="0" t="n">
        <f aca="false">BF44</f>
        <v>0.0010443864229765</v>
      </c>
      <c r="BH44" s="0" t="n">
        <f aca="false">BG44</f>
        <v>0.0010443864229765</v>
      </c>
      <c r="BI44" s="0" t="n">
        <f aca="false">BH44</f>
        <v>0.0010443864229765</v>
      </c>
      <c r="BJ44" s="0" t="n">
        <f aca="false">BI44</f>
        <v>0.0010443864229765</v>
      </c>
      <c r="BK44" s="0" t="n">
        <f aca="false">BJ44</f>
        <v>0.0010443864229765</v>
      </c>
      <c r="BL44" s="0" t="n">
        <f aca="false">BK44</f>
        <v>0.0010443864229765</v>
      </c>
      <c r="BM44" s="0" t="n">
        <f aca="false">BL44</f>
        <v>0.0010443864229765</v>
      </c>
      <c r="BN44" s="0" t="n">
        <f aca="false">BM44</f>
        <v>0.0010443864229765</v>
      </c>
      <c r="BO44" s="0" t="n">
        <f aca="false">BN44</f>
        <v>0.0010443864229765</v>
      </c>
      <c r="BP44" s="0" t="n">
        <f aca="false">BO44</f>
        <v>0.0010443864229765</v>
      </c>
      <c r="BQ44" s="0" t="n">
        <f aca="false">BP44</f>
        <v>0.0010443864229765</v>
      </c>
      <c r="BR44" s="0" t="n">
        <f aca="false">BQ44</f>
        <v>0.0010443864229765</v>
      </c>
      <c r="BS44" s="0" t="n">
        <f aca="false">BR44</f>
        <v>0.0010443864229765</v>
      </c>
      <c r="BT44" s="0" t="n">
        <f aca="false">BS44</f>
        <v>0.0010443864229765</v>
      </c>
      <c r="BU44" s="0" t="n">
        <f aca="false">BT44</f>
        <v>0.0010443864229765</v>
      </c>
      <c r="BV44" s="0" t="n">
        <f aca="false">BU44</f>
        <v>0.0010443864229765</v>
      </c>
      <c r="BW44" s="0" t="n">
        <f aca="false">BV44</f>
        <v>0.0010443864229765</v>
      </c>
      <c r="BX44" s="0" t="n">
        <f aca="false">BW44</f>
        <v>0.0010443864229765</v>
      </c>
      <c r="BY44" s="0" t="n">
        <f aca="false">BX44</f>
        <v>0.0010443864229765</v>
      </c>
      <c r="BZ44" s="0" t="n">
        <f aca="false">BY44</f>
        <v>0.0010443864229765</v>
      </c>
      <c r="CA44" s="0" t="n">
        <f aca="false">BZ44</f>
        <v>0.0010443864229765</v>
      </c>
      <c r="CB44" s="0" t="n">
        <f aca="false">CA44</f>
        <v>0.0010443864229765</v>
      </c>
      <c r="CC44" s="0" t="n">
        <f aca="false">CB44</f>
        <v>0.0010443864229765</v>
      </c>
      <c r="CD44" s="0" t="n">
        <f aca="false">CC44</f>
        <v>0.0010443864229765</v>
      </c>
      <c r="CE44" s="0" t="n">
        <f aca="false">CD44</f>
        <v>0.0010443864229765</v>
      </c>
      <c r="CF44" s="0" t="n">
        <f aca="false">CE44</f>
        <v>0.0010443864229765</v>
      </c>
      <c r="CG44" s="0" t="n">
        <f aca="false">CF44</f>
        <v>0.0010443864229765</v>
      </c>
      <c r="CH44" s="0" t="n">
        <f aca="false">CG44</f>
        <v>0.0010443864229765</v>
      </c>
      <c r="CI44" s="0" t="n">
        <f aca="false">CH44</f>
        <v>0.0010443864229765</v>
      </c>
      <c r="CJ44" s="0" t="n">
        <f aca="false">CI44</f>
        <v>0.0010443864229765</v>
      </c>
      <c r="CK44" s="0" t="n">
        <f aca="false">CJ44</f>
        <v>0.0010443864229765</v>
      </c>
      <c r="CL44" s="0" t="n">
        <f aca="false">CK44</f>
        <v>0.0010443864229765</v>
      </c>
      <c r="CM44" s="0" t="n">
        <f aca="false">CL44</f>
        <v>0.0010443864229765</v>
      </c>
      <c r="CN44" s="0" t="n">
        <f aca="false">CM44</f>
        <v>0.0010443864229765</v>
      </c>
      <c r="CO44" s="0" t="n">
        <f aca="false">CN44</f>
        <v>0.0010443864229765</v>
      </c>
      <c r="CP44" s="0" t="n">
        <f aca="false">CO44</f>
        <v>0.0010443864229765</v>
      </c>
      <c r="CQ44" s="0" t="n">
        <f aca="false">CP44</f>
        <v>0.0010443864229765</v>
      </c>
      <c r="CR44" s="0" t="n">
        <f aca="false">CQ44</f>
        <v>0.0010443864229765</v>
      </c>
      <c r="CS44" s="0" t="n">
        <f aca="false">CR44</f>
        <v>0.0010443864229765</v>
      </c>
      <c r="CT44" s="0" t="n">
        <f aca="false">CS44</f>
        <v>0.0010443864229765</v>
      </c>
      <c r="CU44" s="0" t="n">
        <f aca="false">CT44</f>
        <v>0.0010443864229765</v>
      </c>
      <c r="CV44" s="0" t="n">
        <f aca="false">CU44</f>
        <v>0.0010443864229765</v>
      </c>
      <c r="CW44" s="0" t="n">
        <f aca="false">CV44</f>
        <v>0.0010443864229765</v>
      </c>
      <c r="CX44" s="0" t="n">
        <f aca="false">CW44</f>
        <v>0.0010443864229765</v>
      </c>
      <c r="CY44" s="0" t="n">
        <f aca="false">CX44</f>
        <v>0.0010443864229765</v>
      </c>
      <c r="CZ44" s="0" t="n">
        <f aca="false">CY44</f>
        <v>0.0010443864229765</v>
      </c>
      <c r="DA44" s="0" t="n">
        <f aca="false">CZ44</f>
        <v>0.0010443864229765</v>
      </c>
      <c r="DB44" s="0" t="n">
        <f aca="false">DA44</f>
        <v>0.0010443864229765</v>
      </c>
      <c r="DC44" s="0" t="n">
        <f aca="false">DB44</f>
        <v>0.0010443864229765</v>
      </c>
      <c r="DD44" s="0" t="n">
        <f aca="false">DC44</f>
        <v>0.0010443864229765</v>
      </c>
      <c r="DE44" s="0" t="n">
        <f aca="false">DD44</f>
        <v>0.0010443864229765</v>
      </c>
      <c r="DF44" s="0" t="n">
        <f aca="false">DE44</f>
        <v>0.0010443864229765</v>
      </c>
      <c r="DG44" s="0" t="n">
        <f aca="false">DF44</f>
        <v>0.0010443864229765</v>
      </c>
      <c r="DH44" s="0" t="n">
        <f aca="false">DG44</f>
        <v>0.0010443864229765</v>
      </c>
      <c r="DI44" s="0" t="n">
        <f aca="false">DH44</f>
        <v>0.0010443864229765</v>
      </c>
      <c r="DJ44" s="0" t="n">
        <f aca="false">DI44</f>
        <v>0.0010443864229765</v>
      </c>
      <c r="DK44" s="0" t="n">
        <f aca="false">DJ44</f>
        <v>0.0010443864229765</v>
      </c>
      <c r="DL44" s="0" t="n">
        <f aca="false">DK44</f>
        <v>0.0010443864229765</v>
      </c>
      <c r="DM44" s="0" t="n">
        <f aca="false">DL44</f>
        <v>0.0010443864229765</v>
      </c>
      <c r="DN44" s="0" t="n">
        <f aca="false">DM44</f>
        <v>0.0010443864229765</v>
      </c>
      <c r="DO44" s="0" t="n">
        <f aca="false">DN44</f>
        <v>0.0010443864229765</v>
      </c>
      <c r="DP44" s="0" t="n">
        <f aca="false">DO44</f>
        <v>0.0010443864229765</v>
      </c>
    </row>
    <row r="45" customFormat="false" ht="12.75" hidden="false" customHeight="false" outlineLevel="0" collapsed="false">
      <c r="A45" s="0" t="n">
        <v>42</v>
      </c>
      <c r="B45" s="0" t="n">
        <f aca="false">Hazards!C45</f>
        <v>0.00111821843165127</v>
      </c>
      <c r="C45" s="0" t="n">
        <f aca="false">B45</f>
        <v>0.00111821843165127</v>
      </c>
      <c r="D45" s="0" t="n">
        <f aca="false">C45</f>
        <v>0.00111821843165127</v>
      </c>
      <c r="E45" s="0" t="n">
        <f aca="false">D45</f>
        <v>0.00111821843165127</v>
      </c>
      <c r="F45" s="0" t="n">
        <f aca="false">E45</f>
        <v>0.00111821843165127</v>
      </c>
      <c r="G45" s="0" t="n">
        <f aca="false">F45</f>
        <v>0.00111821843165127</v>
      </c>
      <c r="H45" s="0" t="n">
        <f aca="false">G45</f>
        <v>0.00111821843165127</v>
      </c>
      <c r="I45" s="0" t="n">
        <f aca="false">H45</f>
        <v>0.00111821843165127</v>
      </c>
      <c r="J45" s="0" t="n">
        <f aca="false">I45</f>
        <v>0.00111821843165127</v>
      </c>
      <c r="K45" s="0" t="n">
        <f aca="false">J45</f>
        <v>0.00111821843165127</v>
      </c>
      <c r="L45" s="0" t="n">
        <f aca="false">K45</f>
        <v>0.00111821843165127</v>
      </c>
      <c r="M45" s="0" t="n">
        <f aca="false">L45</f>
        <v>0.00111821843165127</v>
      </c>
      <c r="N45" s="0" t="n">
        <f aca="false">M45</f>
        <v>0.00111821843165127</v>
      </c>
      <c r="O45" s="0" t="n">
        <f aca="false">N45</f>
        <v>0.00111821843165127</v>
      </c>
      <c r="P45" s="0" t="n">
        <f aca="false">O45</f>
        <v>0.00111821843165127</v>
      </c>
      <c r="Q45" s="0" t="n">
        <f aca="false">P45</f>
        <v>0.00111821843165127</v>
      </c>
      <c r="R45" s="0" t="n">
        <f aca="false">Q45</f>
        <v>0.00111821843165127</v>
      </c>
      <c r="S45" s="0" t="n">
        <f aca="false">R45</f>
        <v>0.00111821843165127</v>
      </c>
      <c r="T45" s="0" t="n">
        <f aca="false">S45</f>
        <v>0.00111821843165127</v>
      </c>
      <c r="U45" s="0" t="n">
        <f aca="false">T45</f>
        <v>0.00111821843165127</v>
      </c>
      <c r="V45" s="0" t="n">
        <f aca="false">U45</f>
        <v>0.00111821843165127</v>
      </c>
      <c r="W45" s="0" t="n">
        <f aca="false">V45</f>
        <v>0.00111821843165127</v>
      </c>
      <c r="X45" s="0" t="n">
        <f aca="false">W45</f>
        <v>0.00111821843165127</v>
      </c>
      <c r="Y45" s="0" t="n">
        <f aca="false">X45</f>
        <v>0.00111821843165127</v>
      </c>
      <c r="Z45" s="0" t="n">
        <f aca="false">Y45</f>
        <v>0.00111821843165127</v>
      </c>
      <c r="AA45" s="0" t="n">
        <f aca="false">Z45</f>
        <v>0.00111821843165127</v>
      </c>
      <c r="AB45" s="0" t="n">
        <f aca="false">AA45</f>
        <v>0.00111821843165127</v>
      </c>
      <c r="AC45" s="0" t="n">
        <f aca="false">AB45</f>
        <v>0.00111821843165127</v>
      </c>
      <c r="AD45" s="0" t="n">
        <f aca="false">AC45</f>
        <v>0.00111821843165127</v>
      </c>
      <c r="AE45" s="0" t="n">
        <f aca="false">AD45</f>
        <v>0.00111821843165127</v>
      </c>
      <c r="AF45" s="0" t="n">
        <f aca="false">AE45</f>
        <v>0.00111821843165127</v>
      </c>
      <c r="AG45" s="0" t="n">
        <f aca="false">AF45</f>
        <v>0.00111821843165127</v>
      </c>
      <c r="AH45" s="0" t="n">
        <f aca="false">AG45</f>
        <v>0.00111821843165127</v>
      </c>
      <c r="AI45" s="0" t="n">
        <f aca="false">AH45</f>
        <v>0.00111821843165127</v>
      </c>
      <c r="AJ45" s="0" t="n">
        <f aca="false">AI45</f>
        <v>0.00111821843165127</v>
      </c>
      <c r="AK45" s="0" t="n">
        <f aca="false">AJ45</f>
        <v>0.00111821843165127</v>
      </c>
      <c r="AL45" s="0" t="n">
        <f aca="false">AK45</f>
        <v>0.00111821843165127</v>
      </c>
      <c r="AM45" s="0" t="n">
        <f aca="false">AL45</f>
        <v>0.00111821843165127</v>
      </c>
      <c r="AN45" s="0" t="n">
        <f aca="false">AM45</f>
        <v>0.00111821843165127</v>
      </c>
      <c r="AO45" s="0" t="n">
        <f aca="false">AN45</f>
        <v>0.00111821843165127</v>
      </c>
      <c r="AP45" s="0" t="n">
        <f aca="false">AO45</f>
        <v>0.00111821843165127</v>
      </c>
      <c r="AQ45" s="0" t="n">
        <f aca="false">AP45</f>
        <v>0.00111821843165127</v>
      </c>
      <c r="AR45" s="0" t="n">
        <f aca="false">AQ45</f>
        <v>0.00111821843165127</v>
      </c>
      <c r="AS45" s="0" t="n">
        <f aca="false">AR45</f>
        <v>0.00111821843165127</v>
      </c>
      <c r="AT45" s="0" t="n">
        <f aca="false">AS45</f>
        <v>0.00111821843165127</v>
      </c>
      <c r="AU45" s="0" t="n">
        <f aca="false">AT45</f>
        <v>0.00111821843165127</v>
      </c>
      <c r="AV45" s="0" t="n">
        <f aca="false">AU45</f>
        <v>0.00111821843165127</v>
      </c>
      <c r="AW45" s="0" t="n">
        <f aca="false">AV45</f>
        <v>0.00111821843165127</v>
      </c>
      <c r="AX45" s="0" t="n">
        <f aca="false">AW45</f>
        <v>0.00111821843165127</v>
      </c>
      <c r="AY45" s="0" t="n">
        <f aca="false">AX45</f>
        <v>0.00111821843165127</v>
      </c>
      <c r="AZ45" s="0" t="n">
        <f aca="false">AY45</f>
        <v>0.00111821843165127</v>
      </c>
      <c r="BA45" s="0" t="n">
        <f aca="false">AZ45</f>
        <v>0.00111821843165127</v>
      </c>
      <c r="BB45" s="0" t="n">
        <f aca="false">BA45</f>
        <v>0.00111821843165127</v>
      </c>
      <c r="BC45" s="0" t="n">
        <f aca="false">BB45</f>
        <v>0.00111821843165127</v>
      </c>
      <c r="BD45" s="0" t="n">
        <f aca="false">BC45</f>
        <v>0.00111821843165127</v>
      </c>
      <c r="BE45" s="0" t="n">
        <f aca="false">BD45</f>
        <v>0.00111821843165127</v>
      </c>
      <c r="BF45" s="0" t="n">
        <f aca="false">BE45</f>
        <v>0.00111821843165127</v>
      </c>
      <c r="BG45" s="0" t="n">
        <f aca="false">BF45</f>
        <v>0.00111821843165127</v>
      </c>
      <c r="BH45" s="0" t="n">
        <f aca="false">BG45</f>
        <v>0.00111821843165127</v>
      </c>
      <c r="BI45" s="0" t="n">
        <f aca="false">BH45</f>
        <v>0.00111821843165127</v>
      </c>
      <c r="BJ45" s="0" t="n">
        <f aca="false">BI45</f>
        <v>0.00111821843165127</v>
      </c>
      <c r="BK45" s="0" t="n">
        <f aca="false">BJ45</f>
        <v>0.00111821843165127</v>
      </c>
      <c r="BL45" s="0" t="n">
        <f aca="false">BK45</f>
        <v>0.00111821843165127</v>
      </c>
      <c r="BM45" s="0" t="n">
        <f aca="false">BL45</f>
        <v>0.00111821843165127</v>
      </c>
      <c r="BN45" s="0" t="n">
        <f aca="false">BM45</f>
        <v>0.00111821843165127</v>
      </c>
      <c r="BO45" s="0" t="n">
        <f aca="false">BN45</f>
        <v>0.00111821843165127</v>
      </c>
      <c r="BP45" s="0" t="n">
        <f aca="false">BO45</f>
        <v>0.00111821843165127</v>
      </c>
      <c r="BQ45" s="0" t="n">
        <f aca="false">BP45</f>
        <v>0.00111821843165127</v>
      </c>
      <c r="BR45" s="0" t="n">
        <f aca="false">BQ45</f>
        <v>0.00111821843165127</v>
      </c>
      <c r="BS45" s="0" t="n">
        <f aca="false">BR45</f>
        <v>0.00111821843165127</v>
      </c>
      <c r="BT45" s="0" t="n">
        <f aca="false">BS45</f>
        <v>0.00111821843165127</v>
      </c>
      <c r="BU45" s="0" t="n">
        <f aca="false">BT45</f>
        <v>0.00111821843165127</v>
      </c>
      <c r="BV45" s="0" t="n">
        <f aca="false">BU45</f>
        <v>0.00111821843165127</v>
      </c>
      <c r="BW45" s="0" t="n">
        <f aca="false">BV45</f>
        <v>0.00111821843165127</v>
      </c>
      <c r="BX45" s="0" t="n">
        <f aca="false">BW45</f>
        <v>0.00111821843165127</v>
      </c>
      <c r="BY45" s="0" t="n">
        <f aca="false">BX45</f>
        <v>0.00111821843165127</v>
      </c>
      <c r="BZ45" s="0" t="n">
        <f aca="false">BY45</f>
        <v>0.00111821843165127</v>
      </c>
      <c r="CA45" s="0" t="n">
        <f aca="false">BZ45</f>
        <v>0.00111821843165127</v>
      </c>
      <c r="CB45" s="0" t="n">
        <f aca="false">CA45</f>
        <v>0.00111821843165127</v>
      </c>
      <c r="CC45" s="0" t="n">
        <f aca="false">CB45</f>
        <v>0.00111821843165127</v>
      </c>
      <c r="CD45" s="0" t="n">
        <f aca="false">CC45</f>
        <v>0.00111821843165127</v>
      </c>
      <c r="CE45" s="0" t="n">
        <f aca="false">CD45</f>
        <v>0.00111821843165127</v>
      </c>
      <c r="CF45" s="0" t="n">
        <f aca="false">CE45</f>
        <v>0.00111821843165127</v>
      </c>
      <c r="CG45" s="0" t="n">
        <f aca="false">CF45</f>
        <v>0.00111821843165127</v>
      </c>
      <c r="CH45" s="0" t="n">
        <f aca="false">CG45</f>
        <v>0.00111821843165127</v>
      </c>
      <c r="CI45" s="0" t="n">
        <f aca="false">CH45</f>
        <v>0.00111821843165127</v>
      </c>
      <c r="CJ45" s="0" t="n">
        <f aca="false">CI45</f>
        <v>0.00111821843165127</v>
      </c>
      <c r="CK45" s="0" t="n">
        <f aca="false">CJ45</f>
        <v>0.00111821843165127</v>
      </c>
      <c r="CL45" s="0" t="n">
        <f aca="false">CK45</f>
        <v>0.00111821843165127</v>
      </c>
      <c r="CM45" s="0" t="n">
        <f aca="false">CL45</f>
        <v>0.00111821843165127</v>
      </c>
      <c r="CN45" s="0" t="n">
        <f aca="false">CM45</f>
        <v>0.00111821843165127</v>
      </c>
      <c r="CO45" s="0" t="n">
        <f aca="false">CN45</f>
        <v>0.00111821843165127</v>
      </c>
      <c r="CP45" s="0" t="n">
        <f aca="false">CO45</f>
        <v>0.00111821843165127</v>
      </c>
      <c r="CQ45" s="0" t="n">
        <f aca="false">CP45</f>
        <v>0.00111821843165127</v>
      </c>
      <c r="CR45" s="0" t="n">
        <f aca="false">CQ45</f>
        <v>0.00111821843165127</v>
      </c>
      <c r="CS45" s="0" t="n">
        <f aca="false">CR45</f>
        <v>0.00111821843165127</v>
      </c>
      <c r="CT45" s="0" t="n">
        <f aca="false">CS45</f>
        <v>0.00111821843165127</v>
      </c>
      <c r="CU45" s="0" t="n">
        <f aca="false">CT45</f>
        <v>0.00111821843165127</v>
      </c>
      <c r="CV45" s="0" t="n">
        <f aca="false">CU45</f>
        <v>0.00111821843165127</v>
      </c>
      <c r="CW45" s="0" t="n">
        <f aca="false">CV45</f>
        <v>0.00111821843165127</v>
      </c>
      <c r="CX45" s="0" t="n">
        <f aca="false">CW45</f>
        <v>0.00111821843165127</v>
      </c>
      <c r="CY45" s="0" t="n">
        <f aca="false">CX45</f>
        <v>0.00111821843165127</v>
      </c>
      <c r="CZ45" s="0" t="n">
        <f aca="false">CY45</f>
        <v>0.00111821843165127</v>
      </c>
      <c r="DA45" s="0" t="n">
        <f aca="false">CZ45</f>
        <v>0.00111821843165127</v>
      </c>
      <c r="DB45" s="0" t="n">
        <f aca="false">DA45</f>
        <v>0.00111821843165127</v>
      </c>
      <c r="DC45" s="0" t="n">
        <f aca="false">DB45</f>
        <v>0.00111821843165127</v>
      </c>
      <c r="DD45" s="0" t="n">
        <f aca="false">DC45</f>
        <v>0.00111821843165127</v>
      </c>
      <c r="DE45" s="0" t="n">
        <f aca="false">DD45</f>
        <v>0.00111821843165127</v>
      </c>
      <c r="DF45" s="0" t="n">
        <f aca="false">DE45</f>
        <v>0.00111821843165127</v>
      </c>
      <c r="DG45" s="0" t="n">
        <f aca="false">DF45</f>
        <v>0.00111821843165127</v>
      </c>
      <c r="DH45" s="0" t="n">
        <f aca="false">DG45</f>
        <v>0.00111821843165127</v>
      </c>
      <c r="DI45" s="0" t="n">
        <f aca="false">DH45</f>
        <v>0.00111821843165127</v>
      </c>
      <c r="DJ45" s="0" t="n">
        <f aca="false">DI45</f>
        <v>0.00111821843165127</v>
      </c>
      <c r="DK45" s="0" t="n">
        <f aca="false">DJ45</f>
        <v>0.00111821843165127</v>
      </c>
      <c r="DL45" s="0" t="n">
        <f aca="false">DK45</f>
        <v>0.00111821843165127</v>
      </c>
      <c r="DM45" s="0" t="n">
        <f aca="false">DL45</f>
        <v>0.00111821843165127</v>
      </c>
      <c r="DN45" s="0" t="n">
        <f aca="false">DM45</f>
        <v>0.00111821843165127</v>
      </c>
      <c r="DO45" s="0" t="n">
        <f aca="false">DN45</f>
        <v>0.00111821843165127</v>
      </c>
      <c r="DP45" s="0" t="n">
        <f aca="false">DO45</f>
        <v>0.00111821843165127</v>
      </c>
    </row>
    <row r="46" customFormat="false" ht="12.75" hidden="false" customHeight="false" outlineLevel="0" collapsed="false">
      <c r="A46" s="0" t="n">
        <v>43</v>
      </c>
      <c r="B46" s="0" t="n">
        <f aca="false">Hazards!C46</f>
        <v>0.00125590179414542</v>
      </c>
      <c r="C46" s="0" t="n">
        <f aca="false">B46</f>
        <v>0.00125590179414542</v>
      </c>
      <c r="D46" s="0" t="n">
        <f aca="false">C46</f>
        <v>0.00125590179414542</v>
      </c>
      <c r="E46" s="0" t="n">
        <f aca="false">D46</f>
        <v>0.00125590179414542</v>
      </c>
      <c r="F46" s="0" t="n">
        <f aca="false">E46</f>
        <v>0.00125590179414542</v>
      </c>
      <c r="G46" s="0" t="n">
        <f aca="false">F46</f>
        <v>0.00125590179414542</v>
      </c>
      <c r="H46" s="0" t="n">
        <f aca="false">G46</f>
        <v>0.00125590179414542</v>
      </c>
      <c r="I46" s="0" t="n">
        <f aca="false">H46</f>
        <v>0.00125590179414542</v>
      </c>
      <c r="J46" s="0" t="n">
        <f aca="false">I46</f>
        <v>0.00125590179414542</v>
      </c>
      <c r="K46" s="0" t="n">
        <f aca="false">J46</f>
        <v>0.00125590179414542</v>
      </c>
      <c r="L46" s="0" t="n">
        <f aca="false">K46</f>
        <v>0.00125590179414542</v>
      </c>
      <c r="M46" s="0" t="n">
        <f aca="false">L46</f>
        <v>0.00125590179414542</v>
      </c>
      <c r="N46" s="0" t="n">
        <f aca="false">M46</f>
        <v>0.00125590179414542</v>
      </c>
      <c r="O46" s="0" t="n">
        <f aca="false">N46</f>
        <v>0.00125590179414542</v>
      </c>
      <c r="P46" s="0" t="n">
        <f aca="false">O46</f>
        <v>0.00125590179414542</v>
      </c>
      <c r="Q46" s="0" t="n">
        <f aca="false">P46</f>
        <v>0.00125590179414542</v>
      </c>
      <c r="R46" s="0" t="n">
        <f aca="false">Q46</f>
        <v>0.00125590179414542</v>
      </c>
      <c r="S46" s="0" t="n">
        <f aca="false">R46</f>
        <v>0.00125590179414542</v>
      </c>
      <c r="T46" s="0" t="n">
        <f aca="false">S46</f>
        <v>0.00125590179414542</v>
      </c>
      <c r="U46" s="0" t="n">
        <f aca="false">T46</f>
        <v>0.00125590179414542</v>
      </c>
      <c r="V46" s="0" t="n">
        <f aca="false">U46</f>
        <v>0.00125590179414542</v>
      </c>
      <c r="W46" s="0" t="n">
        <f aca="false">V46</f>
        <v>0.00125590179414542</v>
      </c>
      <c r="X46" s="0" t="n">
        <f aca="false">W46</f>
        <v>0.00125590179414542</v>
      </c>
      <c r="Y46" s="0" t="n">
        <f aca="false">X46</f>
        <v>0.00125590179414542</v>
      </c>
      <c r="Z46" s="0" t="n">
        <f aca="false">Y46</f>
        <v>0.00125590179414542</v>
      </c>
      <c r="AA46" s="0" t="n">
        <f aca="false">Z46</f>
        <v>0.00125590179414542</v>
      </c>
      <c r="AB46" s="0" t="n">
        <f aca="false">AA46</f>
        <v>0.00125590179414542</v>
      </c>
      <c r="AC46" s="0" t="n">
        <f aca="false">AB46</f>
        <v>0.00125590179414542</v>
      </c>
      <c r="AD46" s="0" t="n">
        <f aca="false">AC46</f>
        <v>0.00125590179414542</v>
      </c>
      <c r="AE46" s="0" t="n">
        <f aca="false">AD46</f>
        <v>0.00125590179414542</v>
      </c>
      <c r="AF46" s="0" t="n">
        <f aca="false">AE46</f>
        <v>0.00125590179414542</v>
      </c>
      <c r="AG46" s="0" t="n">
        <f aca="false">AF46</f>
        <v>0.00125590179414542</v>
      </c>
      <c r="AH46" s="0" t="n">
        <f aca="false">AG46</f>
        <v>0.00125590179414542</v>
      </c>
      <c r="AI46" s="0" t="n">
        <f aca="false">AH46</f>
        <v>0.00125590179414542</v>
      </c>
      <c r="AJ46" s="0" t="n">
        <f aca="false">AI46</f>
        <v>0.00125590179414542</v>
      </c>
      <c r="AK46" s="0" t="n">
        <f aca="false">AJ46</f>
        <v>0.00125590179414542</v>
      </c>
      <c r="AL46" s="0" t="n">
        <f aca="false">AK46</f>
        <v>0.00125590179414542</v>
      </c>
      <c r="AM46" s="0" t="n">
        <f aca="false">AL46</f>
        <v>0.00125590179414542</v>
      </c>
      <c r="AN46" s="0" t="n">
        <f aca="false">AM46</f>
        <v>0.00125590179414542</v>
      </c>
      <c r="AO46" s="0" t="n">
        <f aca="false">AN46</f>
        <v>0.00125590179414542</v>
      </c>
      <c r="AP46" s="0" t="n">
        <f aca="false">AO46</f>
        <v>0.00125590179414542</v>
      </c>
      <c r="AQ46" s="0" t="n">
        <f aca="false">AP46</f>
        <v>0.00125590179414542</v>
      </c>
      <c r="AR46" s="0" t="n">
        <f aca="false">AQ46</f>
        <v>0.00125590179414542</v>
      </c>
      <c r="AS46" s="0" t="n">
        <f aca="false">AR46</f>
        <v>0.00125590179414542</v>
      </c>
      <c r="AT46" s="0" t="n">
        <f aca="false">AS46</f>
        <v>0.00125590179414542</v>
      </c>
      <c r="AU46" s="0" t="n">
        <f aca="false">AT46</f>
        <v>0.00125590179414542</v>
      </c>
      <c r="AV46" s="0" t="n">
        <f aca="false">AU46</f>
        <v>0.00125590179414542</v>
      </c>
      <c r="AW46" s="0" t="n">
        <f aca="false">AV46</f>
        <v>0.00125590179414542</v>
      </c>
      <c r="AX46" s="0" t="n">
        <f aca="false">AW46</f>
        <v>0.00125590179414542</v>
      </c>
      <c r="AY46" s="0" t="n">
        <f aca="false">AX46</f>
        <v>0.00125590179414542</v>
      </c>
      <c r="AZ46" s="0" t="n">
        <f aca="false">AY46</f>
        <v>0.00125590179414542</v>
      </c>
      <c r="BA46" s="0" t="n">
        <f aca="false">AZ46</f>
        <v>0.00125590179414542</v>
      </c>
      <c r="BB46" s="0" t="n">
        <f aca="false">BA46</f>
        <v>0.00125590179414542</v>
      </c>
      <c r="BC46" s="0" t="n">
        <f aca="false">BB46</f>
        <v>0.00125590179414542</v>
      </c>
      <c r="BD46" s="0" t="n">
        <f aca="false">BC46</f>
        <v>0.00125590179414542</v>
      </c>
      <c r="BE46" s="0" t="n">
        <f aca="false">BD46</f>
        <v>0.00125590179414542</v>
      </c>
      <c r="BF46" s="0" t="n">
        <f aca="false">BE46</f>
        <v>0.00125590179414542</v>
      </c>
      <c r="BG46" s="0" t="n">
        <f aca="false">BF46</f>
        <v>0.00125590179414542</v>
      </c>
      <c r="BH46" s="0" t="n">
        <f aca="false">BG46</f>
        <v>0.00125590179414542</v>
      </c>
      <c r="BI46" s="0" t="n">
        <f aca="false">BH46</f>
        <v>0.00125590179414542</v>
      </c>
      <c r="BJ46" s="0" t="n">
        <f aca="false">BI46</f>
        <v>0.00125590179414542</v>
      </c>
      <c r="BK46" s="0" t="n">
        <f aca="false">BJ46</f>
        <v>0.00125590179414542</v>
      </c>
      <c r="BL46" s="0" t="n">
        <f aca="false">BK46</f>
        <v>0.00125590179414542</v>
      </c>
      <c r="BM46" s="0" t="n">
        <f aca="false">BL46</f>
        <v>0.00125590179414542</v>
      </c>
      <c r="BN46" s="0" t="n">
        <f aca="false">BM46</f>
        <v>0.00125590179414542</v>
      </c>
      <c r="BO46" s="0" t="n">
        <f aca="false">BN46</f>
        <v>0.00125590179414542</v>
      </c>
      <c r="BP46" s="0" t="n">
        <f aca="false">BO46</f>
        <v>0.00125590179414542</v>
      </c>
      <c r="BQ46" s="0" t="n">
        <f aca="false">BP46</f>
        <v>0.00125590179414542</v>
      </c>
      <c r="BR46" s="0" t="n">
        <f aca="false">BQ46</f>
        <v>0.00125590179414542</v>
      </c>
      <c r="BS46" s="0" t="n">
        <f aca="false">BR46</f>
        <v>0.00125590179414542</v>
      </c>
      <c r="BT46" s="0" t="n">
        <f aca="false">BS46</f>
        <v>0.00125590179414542</v>
      </c>
      <c r="BU46" s="0" t="n">
        <f aca="false">BT46</f>
        <v>0.00125590179414542</v>
      </c>
      <c r="BV46" s="0" t="n">
        <f aca="false">BU46</f>
        <v>0.00125590179414542</v>
      </c>
      <c r="BW46" s="0" t="n">
        <f aca="false">BV46</f>
        <v>0.00125590179414542</v>
      </c>
      <c r="BX46" s="0" t="n">
        <f aca="false">BW46</f>
        <v>0.00125590179414542</v>
      </c>
      <c r="BY46" s="0" t="n">
        <f aca="false">BX46</f>
        <v>0.00125590179414542</v>
      </c>
      <c r="BZ46" s="0" t="n">
        <f aca="false">BY46</f>
        <v>0.00125590179414542</v>
      </c>
      <c r="CA46" s="0" t="n">
        <f aca="false">BZ46</f>
        <v>0.00125590179414542</v>
      </c>
      <c r="CB46" s="0" t="n">
        <f aca="false">CA46</f>
        <v>0.00125590179414542</v>
      </c>
      <c r="CC46" s="0" t="n">
        <f aca="false">CB46</f>
        <v>0.00125590179414542</v>
      </c>
      <c r="CD46" s="0" t="n">
        <f aca="false">CC46</f>
        <v>0.00125590179414542</v>
      </c>
      <c r="CE46" s="0" t="n">
        <f aca="false">CD46</f>
        <v>0.00125590179414542</v>
      </c>
      <c r="CF46" s="0" t="n">
        <f aca="false">CE46</f>
        <v>0.00125590179414542</v>
      </c>
      <c r="CG46" s="0" t="n">
        <f aca="false">CF46</f>
        <v>0.00125590179414542</v>
      </c>
      <c r="CH46" s="0" t="n">
        <f aca="false">CG46</f>
        <v>0.00125590179414542</v>
      </c>
      <c r="CI46" s="0" t="n">
        <f aca="false">CH46</f>
        <v>0.00125590179414542</v>
      </c>
      <c r="CJ46" s="0" t="n">
        <f aca="false">CI46</f>
        <v>0.00125590179414542</v>
      </c>
      <c r="CK46" s="0" t="n">
        <f aca="false">CJ46</f>
        <v>0.00125590179414542</v>
      </c>
      <c r="CL46" s="0" t="n">
        <f aca="false">CK46</f>
        <v>0.00125590179414542</v>
      </c>
      <c r="CM46" s="0" t="n">
        <f aca="false">CL46</f>
        <v>0.00125590179414542</v>
      </c>
      <c r="CN46" s="0" t="n">
        <f aca="false">CM46</f>
        <v>0.00125590179414542</v>
      </c>
      <c r="CO46" s="0" t="n">
        <f aca="false">CN46</f>
        <v>0.00125590179414542</v>
      </c>
      <c r="CP46" s="0" t="n">
        <f aca="false">CO46</f>
        <v>0.00125590179414542</v>
      </c>
      <c r="CQ46" s="0" t="n">
        <f aca="false">CP46</f>
        <v>0.00125590179414542</v>
      </c>
      <c r="CR46" s="0" t="n">
        <f aca="false">CQ46</f>
        <v>0.00125590179414542</v>
      </c>
      <c r="CS46" s="0" t="n">
        <f aca="false">CR46</f>
        <v>0.00125590179414542</v>
      </c>
      <c r="CT46" s="0" t="n">
        <f aca="false">CS46</f>
        <v>0.00125590179414542</v>
      </c>
      <c r="CU46" s="0" t="n">
        <f aca="false">CT46</f>
        <v>0.00125590179414542</v>
      </c>
      <c r="CV46" s="0" t="n">
        <f aca="false">CU46</f>
        <v>0.00125590179414542</v>
      </c>
      <c r="CW46" s="0" t="n">
        <f aca="false">CV46</f>
        <v>0.00125590179414542</v>
      </c>
      <c r="CX46" s="0" t="n">
        <f aca="false">CW46</f>
        <v>0.00125590179414542</v>
      </c>
      <c r="CY46" s="0" t="n">
        <f aca="false">CX46</f>
        <v>0.00125590179414542</v>
      </c>
      <c r="CZ46" s="0" t="n">
        <f aca="false">CY46</f>
        <v>0.00125590179414542</v>
      </c>
      <c r="DA46" s="0" t="n">
        <f aca="false">CZ46</f>
        <v>0.00125590179414542</v>
      </c>
      <c r="DB46" s="0" t="n">
        <f aca="false">DA46</f>
        <v>0.00125590179414542</v>
      </c>
      <c r="DC46" s="0" t="n">
        <f aca="false">DB46</f>
        <v>0.00125590179414542</v>
      </c>
      <c r="DD46" s="0" t="n">
        <f aca="false">DC46</f>
        <v>0.00125590179414542</v>
      </c>
      <c r="DE46" s="0" t="n">
        <f aca="false">DD46</f>
        <v>0.00125590179414542</v>
      </c>
      <c r="DF46" s="0" t="n">
        <f aca="false">DE46</f>
        <v>0.00125590179414542</v>
      </c>
      <c r="DG46" s="0" t="n">
        <f aca="false">DF46</f>
        <v>0.00125590179414542</v>
      </c>
      <c r="DH46" s="0" t="n">
        <f aca="false">DG46</f>
        <v>0.00125590179414542</v>
      </c>
      <c r="DI46" s="0" t="n">
        <f aca="false">DH46</f>
        <v>0.00125590179414542</v>
      </c>
      <c r="DJ46" s="0" t="n">
        <f aca="false">DI46</f>
        <v>0.00125590179414542</v>
      </c>
      <c r="DK46" s="0" t="n">
        <f aca="false">DJ46</f>
        <v>0.00125590179414542</v>
      </c>
      <c r="DL46" s="0" t="n">
        <f aca="false">DK46</f>
        <v>0.00125590179414542</v>
      </c>
      <c r="DM46" s="0" t="n">
        <f aca="false">DL46</f>
        <v>0.00125590179414542</v>
      </c>
      <c r="DN46" s="0" t="n">
        <f aca="false">DM46</f>
        <v>0.00125590179414542</v>
      </c>
      <c r="DO46" s="0" t="n">
        <f aca="false">DN46</f>
        <v>0.00125590179414542</v>
      </c>
      <c r="DP46" s="0" t="n">
        <f aca="false">DO46</f>
        <v>0.00125590179414542</v>
      </c>
    </row>
    <row r="47" customFormat="false" ht="12.75" hidden="false" customHeight="false" outlineLevel="0" collapsed="false">
      <c r="A47" s="0" t="n">
        <v>44</v>
      </c>
      <c r="B47" s="0" t="n">
        <f aca="false">Hazards!C47</f>
        <v>0.00134335480792174</v>
      </c>
      <c r="C47" s="0" t="n">
        <f aca="false">B47</f>
        <v>0.00134335480792174</v>
      </c>
      <c r="D47" s="0" t="n">
        <f aca="false">C47</f>
        <v>0.00134335480792174</v>
      </c>
      <c r="E47" s="0" t="n">
        <f aca="false">D47</f>
        <v>0.00134335480792174</v>
      </c>
      <c r="F47" s="0" t="n">
        <f aca="false">E47</f>
        <v>0.00134335480792174</v>
      </c>
      <c r="G47" s="0" t="n">
        <f aca="false">F47</f>
        <v>0.00134335480792174</v>
      </c>
      <c r="H47" s="0" t="n">
        <f aca="false">G47</f>
        <v>0.00134335480792174</v>
      </c>
      <c r="I47" s="0" t="n">
        <f aca="false">H47</f>
        <v>0.00134335480792174</v>
      </c>
      <c r="J47" s="0" t="n">
        <f aca="false">I47</f>
        <v>0.00134335480792174</v>
      </c>
      <c r="K47" s="0" t="n">
        <f aca="false">J47</f>
        <v>0.00134335480792174</v>
      </c>
      <c r="L47" s="0" t="n">
        <f aca="false">K47</f>
        <v>0.00134335480792174</v>
      </c>
      <c r="M47" s="0" t="n">
        <f aca="false">L47</f>
        <v>0.00134335480792174</v>
      </c>
      <c r="N47" s="0" t="n">
        <f aca="false">M47</f>
        <v>0.00134335480792174</v>
      </c>
      <c r="O47" s="0" t="n">
        <f aca="false">N47</f>
        <v>0.00134335480792174</v>
      </c>
      <c r="P47" s="0" t="n">
        <f aca="false">O47</f>
        <v>0.00134335480792174</v>
      </c>
      <c r="Q47" s="0" t="n">
        <f aca="false">P47</f>
        <v>0.00134335480792174</v>
      </c>
      <c r="R47" s="0" t="n">
        <f aca="false">Q47</f>
        <v>0.00134335480792174</v>
      </c>
      <c r="S47" s="0" t="n">
        <f aca="false">R47</f>
        <v>0.00134335480792174</v>
      </c>
      <c r="T47" s="0" t="n">
        <f aca="false">S47</f>
        <v>0.00134335480792174</v>
      </c>
      <c r="U47" s="0" t="n">
        <f aca="false">T47</f>
        <v>0.00134335480792174</v>
      </c>
      <c r="V47" s="0" t="n">
        <f aca="false">U47</f>
        <v>0.00134335480792174</v>
      </c>
      <c r="W47" s="0" t="n">
        <f aca="false">V47</f>
        <v>0.00134335480792174</v>
      </c>
      <c r="X47" s="0" t="n">
        <f aca="false">W47</f>
        <v>0.00134335480792174</v>
      </c>
      <c r="Y47" s="0" t="n">
        <f aca="false">X47</f>
        <v>0.00134335480792174</v>
      </c>
      <c r="Z47" s="0" t="n">
        <f aca="false">Y47</f>
        <v>0.00134335480792174</v>
      </c>
      <c r="AA47" s="0" t="n">
        <f aca="false">Z47</f>
        <v>0.00134335480792174</v>
      </c>
      <c r="AB47" s="0" t="n">
        <f aca="false">AA47</f>
        <v>0.00134335480792174</v>
      </c>
      <c r="AC47" s="0" t="n">
        <f aca="false">AB47</f>
        <v>0.00134335480792174</v>
      </c>
      <c r="AD47" s="0" t="n">
        <f aca="false">AC47</f>
        <v>0.00134335480792174</v>
      </c>
      <c r="AE47" s="0" t="n">
        <f aca="false">AD47</f>
        <v>0.00134335480792174</v>
      </c>
      <c r="AF47" s="0" t="n">
        <f aca="false">AE47</f>
        <v>0.00134335480792174</v>
      </c>
      <c r="AG47" s="0" t="n">
        <f aca="false">AF47</f>
        <v>0.00134335480792174</v>
      </c>
      <c r="AH47" s="0" t="n">
        <f aca="false">AG47</f>
        <v>0.00134335480792174</v>
      </c>
      <c r="AI47" s="0" t="n">
        <f aca="false">AH47</f>
        <v>0.00134335480792174</v>
      </c>
      <c r="AJ47" s="0" t="n">
        <f aca="false">AI47</f>
        <v>0.00134335480792174</v>
      </c>
      <c r="AK47" s="0" t="n">
        <f aca="false">AJ47</f>
        <v>0.00134335480792174</v>
      </c>
      <c r="AL47" s="0" t="n">
        <f aca="false">AK47</f>
        <v>0.00134335480792174</v>
      </c>
      <c r="AM47" s="0" t="n">
        <f aca="false">AL47</f>
        <v>0.00134335480792174</v>
      </c>
      <c r="AN47" s="0" t="n">
        <f aca="false">AM47</f>
        <v>0.00134335480792174</v>
      </c>
      <c r="AO47" s="0" t="n">
        <f aca="false">AN47</f>
        <v>0.00134335480792174</v>
      </c>
      <c r="AP47" s="0" t="n">
        <f aca="false">AO47</f>
        <v>0.00134335480792174</v>
      </c>
      <c r="AQ47" s="0" t="n">
        <f aca="false">AP47</f>
        <v>0.00134335480792174</v>
      </c>
      <c r="AR47" s="0" t="n">
        <f aca="false">AQ47</f>
        <v>0.00134335480792174</v>
      </c>
      <c r="AS47" s="0" t="n">
        <f aca="false">AR47</f>
        <v>0.00134335480792174</v>
      </c>
      <c r="AT47" s="0" t="n">
        <f aca="false">AS47</f>
        <v>0.00134335480792174</v>
      </c>
      <c r="AU47" s="0" t="n">
        <f aca="false">AT47</f>
        <v>0.00134335480792174</v>
      </c>
      <c r="AV47" s="0" t="n">
        <f aca="false">AU47</f>
        <v>0.00134335480792174</v>
      </c>
      <c r="AW47" s="0" t="n">
        <f aca="false">AV47</f>
        <v>0.00134335480792174</v>
      </c>
      <c r="AX47" s="0" t="n">
        <f aca="false">AW47</f>
        <v>0.00134335480792174</v>
      </c>
      <c r="AY47" s="0" t="n">
        <f aca="false">AX47</f>
        <v>0.00134335480792174</v>
      </c>
      <c r="AZ47" s="0" t="n">
        <f aca="false">AY47</f>
        <v>0.00134335480792174</v>
      </c>
      <c r="BA47" s="0" t="n">
        <f aca="false">AZ47</f>
        <v>0.00134335480792174</v>
      </c>
      <c r="BB47" s="0" t="n">
        <f aca="false">BA47</f>
        <v>0.00134335480792174</v>
      </c>
      <c r="BC47" s="0" t="n">
        <f aca="false">BB47</f>
        <v>0.00134335480792174</v>
      </c>
      <c r="BD47" s="0" t="n">
        <f aca="false">BC47</f>
        <v>0.00134335480792174</v>
      </c>
      <c r="BE47" s="0" t="n">
        <f aca="false">BD47</f>
        <v>0.00134335480792174</v>
      </c>
      <c r="BF47" s="0" t="n">
        <f aca="false">BE47</f>
        <v>0.00134335480792174</v>
      </c>
      <c r="BG47" s="0" t="n">
        <f aca="false">BF47</f>
        <v>0.00134335480792174</v>
      </c>
      <c r="BH47" s="0" t="n">
        <f aca="false">BG47</f>
        <v>0.00134335480792174</v>
      </c>
      <c r="BI47" s="0" t="n">
        <f aca="false">BH47</f>
        <v>0.00134335480792174</v>
      </c>
      <c r="BJ47" s="0" t="n">
        <f aca="false">BI47</f>
        <v>0.00134335480792174</v>
      </c>
      <c r="BK47" s="0" t="n">
        <f aca="false">BJ47</f>
        <v>0.00134335480792174</v>
      </c>
      <c r="BL47" s="0" t="n">
        <f aca="false">BK47</f>
        <v>0.00134335480792174</v>
      </c>
      <c r="BM47" s="0" t="n">
        <f aca="false">BL47</f>
        <v>0.00134335480792174</v>
      </c>
      <c r="BN47" s="0" t="n">
        <f aca="false">BM47</f>
        <v>0.00134335480792174</v>
      </c>
      <c r="BO47" s="0" t="n">
        <f aca="false">BN47</f>
        <v>0.00134335480792174</v>
      </c>
      <c r="BP47" s="0" t="n">
        <f aca="false">BO47</f>
        <v>0.00134335480792174</v>
      </c>
      <c r="BQ47" s="0" t="n">
        <f aca="false">BP47</f>
        <v>0.00134335480792174</v>
      </c>
      <c r="BR47" s="0" t="n">
        <f aca="false">BQ47</f>
        <v>0.00134335480792174</v>
      </c>
      <c r="BS47" s="0" t="n">
        <f aca="false">BR47</f>
        <v>0.00134335480792174</v>
      </c>
      <c r="BT47" s="0" t="n">
        <f aca="false">BS47</f>
        <v>0.00134335480792174</v>
      </c>
      <c r="BU47" s="0" t="n">
        <f aca="false">BT47</f>
        <v>0.00134335480792174</v>
      </c>
      <c r="BV47" s="0" t="n">
        <f aca="false">BU47</f>
        <v>0.00134335480792174</v>
      </c>
      <c r="BW47" s="0" t="n">
        <f aca="false">BV47</f>
        <v>0.00134335480792174</v>
      </c>
      <c r="BX47" s="0" t="n">
        <f aca="false">BW47</f>
        <v>0.00134335480792174</v>
      </c>
      <c r="BY47" s="0" t="n">
        <f aca="false">BX47</f>
        <v>0.00134335480792174</v>
      </c>
      <c r="BZ47" s="0" t="n">
        <f aca="false">BY47</f>
        <v>0.00134335480792174</v>
      </c>
      <c r="CA47" s="0" t="n">
        <f aca="false">BZ47</f>
        <v>0.00134335480792174</v>
      </c>
      <c r="CB47" s="0" t="n">
        <f aca="false">CA47</f>
        <v>0.00134335480792174</v>
      </c>
      <c r="CC47" s="0" t="n">
        <f aca="false">CB47</f>
        <v>0.00134335480792174</v>
      </c>
      <c r="CD47" s="0" t="n">
        <f aca="false">CC47</f>
        <v>0.00134335480792174</v>
      </c>
      <c r="CE47" s="0" t="n">
        <f aca="false">CD47</f>
        <v>0.00134335480792174</v>
      </c>
      <c r="CF47" s="0" t="n">
        <f aca="false">CE47</f>
        <v>0.00134335480792174</v>
      </c>
      <c r="CG47" s="0" t="n">
        <f aca="false">CF47</f>
        <v>0.00134335480792174</v>
      </c>
      <c r="CH47" s="0" t="n">
        <f aca="false">CG47</f>
        <v>0.00134335480792174</v>
      </c>
      <c r="CI47" s="0" t="n">
        <f aca="false">CH47</f>
        <v>0.00134335480792174</v>
      </c>
      <c r="CJ47" s="0" t="n">
        <f aca="false">CI47</f>
        <v>0.00134335480792174</v>
      </c>
      <c r="CK47" s="0" t="n">
        <f aca="false">CJ47</f>
        <v>0.00134335480792174</v>
      </c>
      <c r="CL47" s="0" t="n">
        <f aca="false">CK47</f>
        <v>0.00134335480792174</v>
      </c>
      <c r="CM47" s="0" t="n">
        <f aca="false">CL47</f>
        <v>0.00134335480792174</v>
      </c>
      <c r="CN47" s="0" t="n">
        <f aca="false">CM47</f>
        <v>0.00134335480792174</v>
      </c>
      <c r="CO47" s="0" t="n">
        <f aca="false">CN47</f>
        <v>0.00134335480792174</v>
      </c>
      <c r="CP47" s="0" t="n">
        <f aca="false">CO47</f>
        <v>0.00134335480792174</v>
      </c>
      <c r="CQ47" s="0" t="n">
        <f aca="false">CP47</f>
        <v>0.00134335480792174</v>
      </c>
      <c r="CR47" s="0" t="n">
        <f aca="false">CQ47</f>
        <v>0.00134335480792174</v>
      </c>
      <c r="CS47" s="0" t="n">
        <f aca="false">CR47</f>
        <v>0.00134335480792174</v>
      </c>
      <c r="CT47" s="0" t="n">
        <f aca="false">CS47</f>
        <v>0.00134335480792174</v>
      </c>
      <c r="CU47" s="0" t="n">
        <f aca="false">CT47</f>
        <v>0.00134335480792174</v>
      </c>
      <c r="CV47" s="0" t="n">
        <f aca="false">CU47</f>
        <v>0.00134335480792174</v>
      </c>
      <c r="CW47" s="0" t="n">
        <f aca="false">CV47</f>
        <v>0.00134335480792174</v>
      </c>
      <c r="CX47" s="0" t="n">
        <f aca="false">CW47</f>
        <v>0.00134335480792174</v>
      </c>
      <c r="CY47" s="0" t="n">
        <f aca="false">CX47</f>
        <v>0.00134335480792174</v>
      </c>
      <c r="CZ47" s="0" t="n">
        <f aca="false">CY47</f>
        <v>0.00134335480792174</v>
      </c>
      <c r="DA47" s="0" t="n">
        <f aca="false">CZ47</f>
        <v>0.00134335480792174</v>
      </c>
      <c r="DB47" s="0" t="n">
        <f aca="false">DA47</f>
        <v>0.00134335480792174</v>
      </c>
      <c r="DC47" s="0" t="n">
        <f aca="false">DB47</f>
        <v>0.00134335480792174</v>
      </c>
      <c r="DD47" s="0" t="n">
        <f aca="false">DC47</f>
        <v>0.00134335480792174</v>
      </c>
      <c r="DE47" s="0" t="n">
        <f aca="false">DD47</f>
        <v>0.00134335480792174</v>
      </c>
      <c r="DF47" s="0" t="n">
        <f aca="false">DE47</f>
        <v>0.00134335480792174</v>
      </c>
      <c r="DG47" s="0" t="n">
        <f aca="false">DF47</f>
        <v>0.00134335480792174</v>
      </c>
      <c r="DH47" s="0" t="n">
        <f aca="false">DG47</f>
        <v>0.00134335480792174</v>
      </c>
      <c r="DI47" s="0" t="n">
        <f aca="false">DH47</f>
        <v>0.00134335480792174</v>
      </c>
      <c r="DJ47" s="0" t="n">
        <f aca="false">DI47</f>
        <v>0.00134335480792174</v>
      </c>
      <c r="DK47" s="0" t="n">
        <f aca="false">DJ47</f>
        <v>0.00134335480792174</v>
      </c>
      <c r="DL47" s="0" t="n">
        <f aca="false">DK47</f>
        <v>0.00134335480792174</v>
      </c>
      <c r="DM47" s="0" t="n">
        <f aca="false">DL47</f>
        <v>0.00134335480792174</v>
      </c>
      <c r="DN47" s="0" t="n">
        <f aca="false">DM47</f>
        <v>0.00134335480792174</v>
      </c>
      <c r="DO47" s="0" t="n">
        <f aca="false">DN47</f>
        <v>0.00134335480792174</v>
      </c>
      <c r="DP47" s="0" t="n">
        <f aca="false">DO47</f>
        <v>0.00134335480792174</v>
      </c>
    </row>
    <row r="48" customFormat="false" ht="12.75" hidden="false" customHeight="false" outlineLevel="0" collapsed="false">
      <c r="A48" s="0" t="n">
        <v>45</v>
      </c>
      <c r="B48" s="0" t="n">
        <f aca="false">Hazards!C48</f>
        <v>0.00144447132833293</v>
      </c>
      <c r="C48" s="0" t="n">
        <f aca="false">B48</f>
        <v>0.00144447132833293</v>
      </c>
      <c r="D48" s="0" t="n">
        <f aca="false">C48</f>
        <v>0.00144447132833293</v>
      </c>
      <c r="E48" s="0" t="n">
        <f aca="false">D48</f>
        <v>0.00144447132833293</v>
      </c>
      <c r="F48" s="0" t="n">
        <f aca="false">E48</f>
        <v>0.00144447132833293</v>
      </c>
      <c r="G48" s="0" t="n">
        <f aca="false">F48</f>
        <v>0.00144447132833293</v>
      </c>
      <c r="H48" s="0" t="n">
        <f aca="false">G48</f>
        <v>0.00144447132833293</v>
      </c>
      <c r="I48" s="0" t="n">
        <f aca="false">H48</f>
        <v>0.00144447132833293</v>
      </c>
      <c r="J48" s="0" t="n">
        <f aca="false">I48</f>
        <v>0.00144447132833293</v>
      </c>
      <c r="K48" s="0" t="n">
        <f aca="false">J48</f>
        <v>0.00144447132833293</v>
      </c>
      <c r="L48" s="0" t="n">
        <f aca="false">K48</f>
        <v>0.00144447132833293</v>
      </c>
      <c r="M48" s="0" t="n">
        <f aca="false">L48</f>
        <v>0.00144447132833293</v>
      </c>
      <c r="N48" s="0" t="n">
        <f aca="false">M48</f>
        <v>0.00144447132833293</v>
      </c>
      <c r="O48" s="0" t="n">
        <f aca="false">N48</f>
        <v>0.00144447132833293</v>
      </c>
      <c r="P48" s="0" t="n">
        <f aca="false">O48</f>
        <v>0.00144447132833293</v>
      </c>
      <c r="Q48" s="0" t="n">
        <f aca="false">P48</f>
        <v>0.00144447132833293</v>
      </c>
      <c r="R48" s="0" t="n">
        <f aca="false">Q48</f>
        <v>0.00144447132833293</v>
      </c>
      <c r="S48" s="0" t="n">
        <f aca="false">R48</f>
        <v>0.00144447132833293</v>
      </c>
      <c r="T48" s="0" t="n">
        <f aca="false">S48</f>
        <v>0.00144447132833293</v>
      </c>
      <c r="U48" s="0" t="n">
        <f aca="false">T48</f>
        <v>0.00144447132833293</v>
      </c>
      <c r="V48" s="0" t="n">
        <f aca="false">U48</f>
        <v>0.00144447132833293</v>
      </c>
      <c r="W48" s="0" t="n">
        <f aca="false">V48</f>
        <v>0.00144447132833293</v>
      </c>
      <c r="X48" s="0" t="n">
        <f aca="false">W48</f>
        <v>0.00144447132833293</v>
      </c>
      <c r="Y48" s="0" t="n">
        <f aca="false">X48</f>
        <v>0.00144447132833293</v>
      </c>
      <c r="Z48" s="0" t="n">
        <f aca="false">Y48</f>
        <v>0.00144447132833293</v>
      </c>
      <c r="AA48" s="0" t="n">
        <f aca="false">Z48</f>
        <v>0.00144447132833293</v>
      </c>
      <c r="AB48" s="0" t="n">
        <f aca="false">AA48</f>
        <v>0.00144447132833293</v>
      </c>
      <c r="AC48" s="0" t="n">
        <f aca="false">AB48</f>
        <v>0.00144447132833293</v>
      </c>
      <c r="AD48" s="0" t="n">
        <f aca="false">AC48</f>
        <v>0.00144447132833293</v>
      </c>
      <c r="AE48" s="0" t="n">
        <f aca="false">AD48</f>
        <v>0.00144447132833293</v>
      </c>
      <c r="AF48" s="0" t="n">
        <f aca="false">AE48</f>
        <v>0.00144447132833293</v>
      </c>
      <c r="AG48" s="0" t="n">
        <f aca="false">AF48</f>
        <v>0.00144447132833293</v>
      </c>
      <c r="AH48" s="0" t="n">
        <f aca="false">AG48</f>
        <v>0.00144447132833293</v>
      </c>
      <c r="AI48" s="0" t="n">
        <f aca="false">AH48</f>
        <v>0.00144447132833293</v>
      </c>
      <c r="AJ48" s="0" t="n">
        <f aca="false">AI48</f>
        <v>0.00144447132833293</v>
      </c>
      <c r="AK48" s="0" t="n">
        <f aca="false">AJ48</f>
        <v>0.00144447132833293</v>
      </c>
      <c r="AL48" s="0" t="n">
        <f aca="false">AK48</f>
        <v>0.00144447132833293</v>
      </c>
      <c r="AM48" s="0" t="n">
        <f aca="false">AL48</f>
        <v>0.00144447132833293</v>
      </c>
      <c r="AN48" s="0" t="n">
        <f aca="false">AM48</f>
        <v>0.00144447132833293</v>
      </c>
      <c r="AO48" s="0" t="n">
        <f aca="false">AN48</f>
        <v>0.00144447132833293</v>
      </c>
      <c r="AP48" s="0" t="n">
        <f aca="false">AO48</f>
        <v>0.00144447132833293</v>
      </c>
      <c r="AQ48" s="0" t="n">
        <f aca="false">AP48</f>
        <v>0.00144447132833293</v>
      </c>
      <c r="AR48" s="0" t="n">
        <f aca="false">AQ48</f>
        <v>0.00144447132833293</v>
      </c>
      <c r="AS48" s="0" t="n">
        <f aca="false">AR48</f>
        <v>0.00144447132833293</v>
      </c>
      <c r="AT48" s="0" t="n">
        <f aca="false">AS48</f>
        <v>0.00144447132833293</v>
      </c>
      <c r="AU48" s="0" t="n">
        <f aca="false">AT48</f>
        <v>0.00144447132833293</v>
      </c>
      <c r="AV48" s="0" t="n">
        <f aca="false">AU48</f>
        <v>0.00144447132833293</v>
      </c>
      <c r="AW48" s="0" t="n">
        <f aca="false">AV48</f>
        <v>0.00144447132833293</v>
      </c>
      <c r="AX48" s="0" t="n">
        <f aca="false">AW48</f>
        <v>0.00144447132833293</v>
      </c>
      <c r="AY48" s="0" t="n">
        <f aca="false">AX48</f>
        <v>0.00144447132833293</v>
      </c>
      <c r="AZ48" s="0" t="n">
        <f aca="false">AY48</f>
        <v>0.00144447132833293</v>
      </c>
      <c r="BA48" s="0" t="n">
        <f aca="false">AZ48</f>
        <v>0.00144447132833293</v>
      </c>
      <c r="BB48" s="0" t="n">
        <f aca="false">BA48</f>
        <v>0.00144447132833293</v>
      </c>
      <c r="BC48" s="0" t="n">
        <f aca="false">BB48</f>
        <v>0.00144447132833293</v>
      </c>
      <c r="BD48" s="0" t="n">
        <f aca="false">BC48</f>
        <v>0.00144447132833293</v>
      </c>
      <c r="BE48" s="0" t="n">
        <f aca="false">BD48</f>
        <v>0.00144447132833293</v>
      </c>
      <c r="BF48" s="0" t="n">
        <f aca="false">BE48</f>
        <v>0.00144447132833293</v>
      </c>
      <c r="BG48" s="0" t="n">
        <f aca="false">BF48</f>
        <v>0.00144447132833293</v>
      </c>
      <c r="BH48" s="0" t="n">
        <f aca="false">BG48</f>
        <v>0.00144447132833293</v>
      </c>
      <c r="BI48" s="0" t="n">
        <f aca="false">BH48</f>
        <v>0.00144447132833293</v>
      </c>
      <c r="BJ48" s="0" t="n">
        <f aca="false">BI48</f>
        <v>0.00144447132833293</v>
      </c>
      <c r="BK48" s="0" t="n">
        <f aca="false">BJ48</f>
        <v>0.00144447132833293</v>
      </c>
      <c r="BL48" s="0" t="n">
        <f aca="false">BK48</f>
        <v>0.00144447132833293</v>
      </c>
      <c r="BM48" s="0" t="n">
        <f aca="false">BL48</f>
        <v>0.00144447132833293</v>
      </c>
      <c r="BN48" s="0" t="n">
        <f aca="false">BM48</f>
        <v>0.00144447132833293</v>
      </c>
      <c r="BO48" s="0" t="n">
        <f aca="false">BN48</f>
        <v>0.00144447132833293</v>
      </c>
      <c r="BP48" s="0" t="n">
        <f aca="false">BO48</f>
        <v>0.00144447132833293</v>
      </c>
      <c r="BQ48" s="0" t="n">
        <f aca="false">BP48</f>
        <v>0.00144447132833293</v>
      </c>
      <c r="BR48" s="0" t="n">
        <f aca="false">BQ48</f>
        <v>0.00144447132833293</v>
      </c>
      <c r="BS48" s="0" t="n">
        <f aca="false">BR48</f>
        <v>0.00144447132833293</v>
      </c>
      <c r="BT48" s="0" t="n">
        <f aca="false">BS48</f>
        <v>0.00144447132833293</v>
      </c>
      <c r="BU48" s="0" t="n">
        <f aca="false">BT48</f>
        <v>0.00144447132833293</v>
      </c>
      <c r="BV48" s="0" t="n">
        <f aca="false">BU48</f>
        <v>0.00144447132833293</v>
      </c>
      <c r="BW48" s="0" t="n">
        <f aca="false">BV48</f>
        <v>0.00144447132833293</v>
      </c>
      <c r="BX48" s="0" t="n">
        <f aca="false">BW48</f>
        <v>0.00144447132833293</v>
      </c>
      <c r="BY48" s="0" t="n">
        <f aca="false">BX48</f>
        <v>0.00144447132833293</v>
      </c>
      <c r="BZ48" s="0" t="n">
        <f aca="false">BY48</f>
        <v>0.00144447132833293</v>
      </c>
      <c r="CA48" s="0" t="n">
        <f aca="false">BZ48</f>
        <v>0.00144447132833293</v>
      </c>
      <c r="CB48" s="0" t="n">
        <f aca="false">CA48</f>
        <v>0.00144447132833293</v>
      </c>
      <c r="CC48" s="0" t="n">
        <f aca="false">CB48</f>
        <v>0.00144447132833293</v>
      </c>
      <c r="CD48" s="0" t="n">
        <f aca="false">CC48</f>
        <v>0.00144447132833293</v>
      </c>
      <c r="CE48" s="0" t="n">
        <f aca="false">CD48</f>
        <v>0.00144447132833293</v>
      </c>
      <c r="CF48" s="0" t="n">
        <f aca="false">CE48</f>
        <v>0.00144447132833293</v>
      </c>
      <c r="CG48" s="0" t="n">
        <f aca="false">CF48</f>
        <v>0.00144447132833293</v>
      </c>
      <c r="CH48" s="0" t="n">
        <f aca="false">CG48</f>
        <v>0.00144447132833293</v>
      </c>
      <c r="CI48" s="0" t="n">
        <f aca="false">CH48</f>
        <v>0.00144447132833293</v>
      </c>
      <c r="CJ48" s="0" t="n">
        <f aca="false">CI48</f>
        <v>0.00144447132833293</v>
      </c>
      <c r="CK48" s="0" t="n">
        <f aca="false">CJ48</f>
        <v>0.00144447132833293</v>
      </c>
      <c r="CL48" s="0" t="n">
        <f aca="false">CK48</f>
        <v>0.00144447132833293</v>
      </c>
      <c r="CM48" s="0" t="n">
        <f aca="false">CL48</f>
        <v>0.00144447132833293</v>
      </c>
      <c r="CN48" s="0" t="n">
        <f aca="false">CM48</f>
        <v>0.00144447132833293</v>
      </c>
      <c r="CO48" s="0" t="n">
        <f aca="false">CN48</f>
        <v>0.00144447132833293</v>
      </c>
      <c r="CP48" s="0" t="n">
        <f aca="false">CO48</f>
        <v>0.00144447132833293</v>
      </c>
      <c r="CQ48" s="0" t="n">
        <f aca="false">CP48</f>
        <v>0.00144447132833293</v>
      </c>
      <c r="CR48" s="0" t="n">
        <f aca="false">CQ48</f>
        <v>0.00144447132833293</v>
      </c>
      <c r="CS48" s="0" t="n">
        <f aca="false">CR48</f>
        <v>0.00144447132833293</v>
      </c>
      <c r="CT48" s="0" t="n">
        <f aca="false">CS48</f>
        <v>0.00144447132833293</v>
      </c>
      <c r="CU48" s="0" t="n">
        <f aca="false">CT48</f>
        <v>0.00144447132833293</v>
      </c>
      <c r="CV48" s="0" t="n">
        <f aca="false">CU48</f>
        <v>0.00144447132833293</v>
      </c>
      <c r="CW48" s="0" t="n">
        <f aca="false">CV48</f>
        <v>0.00144447132833293</v>
      </c>
      <c r="CX48" s="0" t="n">
        <f aca="false">CW48</f>
        <v>0.00144447132833293</v>
      </c>
      <c r="CY48" s="0" t="n">
        <f aca="false">CX48</f>
        <v>0.00144447132833293</v>
      </c>
      <c r="CZ48" s="0" t="n">
        <f aca="false">CY48</f>
        <v>0.00144447132833293</v>
      </c>
      <c r="DA48" s="0" t="n">
        <f aca="false">CZ48</f>
        <v>0.00144447132833293</v>
      </c>
      <c r="DB48" s="0" t="n">
        <f aca="false">DA48</f>
        <v>0.00144447132833293</v>
      </c>
      <c r="DC48" s="0" t="n">
        <f aca="false">DB48</f>
        <v>0.00144447132833293</v>
      </c>
      <c r="DD48" s="0" t="n">
        <f aca="false">DC48</f>
        <v>0.00144447132833293</v>
      </c>
      <c r="DE48" s="0" t="n">
        <f aca="false">DD48</f>
        <v>0.00144447132833293</v>
      </c>
      <c r="DF48" s="0" t="n">
        <f aca="false">DE48</f>
        <v>0.00144447132833293</v>
      </c>
      <c r="DG48" s="0" t="n">
        <f aca="false">DF48</f>
        <v>0.00144447132833293</v>
      </c>
      <c r="DH48" s="0" t="n">
        <f aca="false">DG48</f>
        <v>0.00144447132833293</v>
      </c>
      <c r="DI48" s="0" t="n">
        <f aca="false">DH48</f>
        <v>0.00144447132833293</v>
      </c>
      <c r="DJ48" s="0" t="n">
        <f aca="false">DI48</f>
        <v>0.00144447132833293</v>
      </c>
      <c r="DK48" s="0" t="n">
        <f aca="false">DJ48</f>
        <v>0.00144447132833293</v>
      </c>
      <c r="DL48" s="0" t="n">
        <f aca="false">DK48</f>
        <v>0.00144447132833293</v>
      </c>
      <c r="DM48" s="0" t="n">
        <f aca="false">DL48</f>
        <v>0.00144447132833293</v>
      </c>
      <c r="DN48" s="0" t="n">
        <f aca="false">DM48</f>
        <v>0.00144447132833293</v>
      </c>
      <c r="DO48" s="0" t="n">
        <f aca="false">DN48</f>
        <v>0.00144447132833293</v>
      </c>
      <c r="DP48" s="0" t="n">
        <f aca="false">DO48</f>
        <v>0.00144447132833293</v>
      </c>
    </row>
    <row r="49" customFormat="false" ht="12.75" hidden="false" customHeight="false" outlineLevel="0" collapsed="false">
      <c r="A49" s="0" t="n">
        <v>46</v>
      </c>
      <c r="B49" s="0" t="n">
        <f aca="false">Hazards!C49</f>
        <v>0.00168119551681196</v>
      </c>
      <c r="C49" s="0" t="n">
        <f aca="false">B49</f>
        <v>0.00168119551681196</v>
      </c>
      <c r="D49" s="0" t="n">
        <f aca="false">C49</f>
        <v>0.00168119551681196</v>
      </c>
      <c r="E49" s="0" t="n">
        <f aca="false">D49</f>
        <v>0.00168119551681196</v>
      </c>
      <c r="F49" s="0" t="n">
        <f aca="false">E49</f>
        <v>0.00168119551681196</v>
      </c>
      <c r="G49" s="0" t="n">
        <f aca="false">F49</f>
        <v>0.00168119551681196</v>
      </c>
      <c r="H49" s="0" t="n">
        <f aca="false">G49</f>
        <v>0.00168119551681196</v>
      </c>
      <c r="I49" s="0" t="n">
        <f aca="false">H49</f>
        <v>0.00168119551681196</v>
      </c>
      <c r="J49" s="0" t="n">
        <f aca="false">I49</f>
        <v>0.00168119551681196</v>
      </c>
      <c r="K49" s="0" t="n">
        <f aca="false">J49</f>
        <v>0.00168119551681196</v>
      </c>
      <c r="L49" s="0" t="n">
        <f aca="false">K49</f>
        <v>0.00168119551681196</v>
      </c>
      <c r="M49" s="0" t="n">
        <f aca="false">L49</f>
        <v>0.00168119551681196</v>
      </c>
      <c r="N49" s="0" t="n">
        <f aca="false">M49</f>
        <v>0.00168119551681196</v>
      </c>
      <c r="O49" s="0" t="n">
        <f aca="false">N49</f>
        <v>0.00168119551681196</v>
      </c>
      <c r="P49" s="0" t="n">
        <f aca="false">O49</f>
        <v>0.00168119551681196</v>
      </c>
      <c r="Q49" s="0" t="n">
        <f aca="false">P49</f>
        <v>0.00168119551681196</v>
      </c>
      <c r="R49" s="0" t="n">
        <f aca="false">Q49</f>
        <v>0.00168119551681196</v>
      </c>
      <c r="S49" s="0" t="n">
        <f aca="false">R49</f>
        <v>0.00168119551681196</v>
      </c>
      <c r="T49" s="0" t="n">
        <f aca="false">S49</f>
        <v>0.00168119551681196</v>
      </c>
      <c r="U49" s="0" t="n">
        <f aca="false">T49</f>
        <v>0.00168119551681196</v>
      </c>
      <c r="V49" s="0" t="n">
        <f aca="false">U49</f>
        <v>0.00168119551681196</v>
      </c>
      <c r="W49" s="0" t="n">
        <f aca="false">V49</f>
        <v>0.00168119551681196</v>
      </c>
      <c r="X49" s="0" t="n">
        <f aca="false">W49</f>
        <v>0.00168119551681196</v>
      </c>
      <c r="Y49" s="0" t="n">
        <f aca="false">X49</f>
        <v>0.00168119551681196</v>
      </c>
      <c r="Z49" s="0" t="n">
        <f aca="false">Y49</f>
        <v>0.00168119551681196</v>
      </c>
      <c r="AA49" s="0" t="n">
        <f aca="false">Z49</f>
        <v>0.00168119551681196</v>
      </c>
      <c r="AB49" s="0" t="n">
        <f aca="false">AA49</f>
        <v>0.00168119551681196</v>
      </c>
      <c r="AC49" s="0" t="n">
        <f aca="false">AB49</f>
        <v>0.00168119551681196</v>
      </c>
      <c r="AD49" s="0" t="n">
        <f aca="false">AC49</f>
        <v>0.00168119551681196</v>
      </c>
      <c r="AE49" s="0" t="n">
        <f aca="false">AD49</f>
        <v>0.00168119551681196</v>
      </c>
      <c r="AF49" s="0" t="n">
        <f aca="false">AE49</f>
        <v>0.00168119551681196</v>
      </c>
      <c r="AG49" s="0" t="n">
        <f aca="false">AF49</f>
        <v>0.00168119551681196</v>
      </c>
      <c r="AH49" s="0" t="n">
        <f aca="false">AG49</f>
        <v>0.00168119551681196</v>
      </c>
      <c r="AI49" s="0" t="n">
        <f aca="false">AH49</f>
        <v>0.00168119551681196</v>
      </c>
      <c r="AJ49" s="0" t="n">
        <f aca="false">AI49</f>
        <v>0.00168119551681196</v>
      </c>
      <c r="AK49" s="0" t="n">
        <f aca="false">AJ49</f>
        <v>0.00168119551681196</v>
      </c>
      <c r="AL49" s="0" t="n">
        <f aca="false">AK49</f>
        <v>0.00168119551681196</v>
      </c>
      <c r="AM49" s="0" t="n">
        <f aca="false">AL49</f>
        <v>0.00168119551681196</v>
      </c>
      <c r="AN49" s="0" t="n">
        <f aca="false">AM49</f>
        <v>0.00168119551681196</v>
      </c>
      <c r="AO49" s="0" t="n">
        <f aca="false">AN49</f>
        <v>0.00168119551681196</v>
      </c>
      <c r="AP49" s="0" t="n">
        <f aca="false">AO49</f>
        <v>0.00168119551681196</v>
      </c>
      <c r="AQ49" s="0" t="n">
        <f aca="false">AP49</f>
        <v>0.00168119551681196</v>
      </c>
      <c r="AR49" s="0" t="n">
        <f aca="false">AQ49</f>
        <v>0.00168119551681196</v>
      </c>
      <c r="AS49" s="0" t="n">
        <f aca="false">AR49</f>
        <v>0.00168119551681196</v>
      </c>
      <c r="AT49" s="0" t="n">
        <f aca="false">AS49</f>
        <v>0.00168119551681196</v>
      </c>
      <c r="AU49" s="0" t="n">
        <f aca="false">AT49</f>
        <v>0.00168119551681196</v>
      </c>
      <c r="AV49" s="0" t="n">
        <f aca="false">AU49</f>
        <v>0.00168119551681196</v>
      </c>
      <c r="AW49" s="0" t="n">
        <f aca="false">AV49</f>
        <v>0.00168119551681196</v>
      </c>
      <c r="AX49" s="0" t="n">
        <f aca="false">AW49</f>
        <v>0.00168119551681196</v>
      </c>
      <c r="AY49" s="0" t="n">
        <f aca="false">AX49</f>
        <v>0.00168119551681196</v>
      </c>
      <c r="AZ49" s="0" t="n">
        <f aca="false">AY49</f>
        <v>0.00168119551681196</v>
      </c>
      <c r="BA49" s="0" t="n">
        <f aca="false">AZ49</f>
        <v>0.00168119551681196</v>
      </c>
      <c r="BB49" s="0" t="n">
        <f aca="false">BA49</f>
        <v>0.00168119551681196</v>
      </c>
      <c r="BC49" s="0" t="n">
        <f aca="false">BB49</f>
        <v>0.00168119551681196</v>
      </c>
      <c r="BD49" s="0" t="n">
        <f aca="false">BC49</f>
        <v>0.00168119551681196</v>
      </c>
      <c r="BE49" s="0" t="n">
        <f aca="false">BD49</f>
        <v>0.00168119551681196</v>
      </c>
      <c r="BF49" s="0" t="n">
        <f aca="false">BE49</f>
        <v>0.00168119551681196</v>
      </c>
      <c r="BG49" s="0" t="n">
        <f aca="false">BF49</f>
        <v>0.00168119551681196</v>
      </c>
      <c r="BH49" s="0" t="n">
        <f aca="false">BG49</f>
        <v>0.00168119551681196</v>
      </c>
      <c r="BI49" s="0" t="n">
        <f aca="false">BH49</f>
        <v>0.00168119551681196</v>
      </c>
      <c r="BJ49" s="0" t="n">
        <f aca="false">BI49</f>
        <v>0.00168119551681196</v>
      </c>
      <c r="BK49" s="0" t="n">
        <f aca="false">BJ49</f>
        <v>0.00168119551681196</v>
      </c>
      <c r="BL49" s="0" t="n">
        <f aca="false">BK49</f>
        <v>0.00168119551681196</v>
      </c>
      <c r="BM49" s="0" t="n">
        <f aca="false">BL49</f>
        <v>0.00168119551681196</v>
      </c>
      <c r="BN49" s="0" t="n">
        <f aca="false">BM49</f>
        <v>0.00168119551681196</v>
      </c>
      <c r="BO49" s="0" t="n">
        <f aca="false">BN49</f>
        <v>0.00168119551681196</v>
      </c>
      <c r="BP49" s="0" t="n">
        <f aca="false">BO49</f>
        <v>0.00168119551681196</v>
      </c>
      <c r="BQ49" s="0" t="n">
        <f aca="false">BP49</f>
        <v>0.00168119551681196</v>
      </c>
      <c r="BR49" s="0" t="n">
        <f aca="false">BQ49</f>
        <v>0.00168119551681196</v>
      </c>
      <c r="BS49" s="0" t="n">
        <f aca="false">BR49</f>
        <v>0.00168119551681196</v>
      </c>
      <c r="BT49" s="0" t="n">
        <f aca="false">BS49</f>
        <v>0.00168119551681196</v>
      </c>
      <c r="BU49" s="0" t="n">
        <f aca="false">BT49</f>
        <v>0.00168119551681196</v>
      </c>
      <c r="BV49" s="0" t="n">
        <f aca="false">BU49</f>
        <v>0.00168119551681196</v>
      </c>
      <c r="BW49" s="0" t="n">
        <f aca="false">BV49</f>
        <v>0.00168119551681196</v>
      </c>
      <c r="BX49" s="0" t="n">
        <f aca="false">BW49</f>
        <v>0.00168119551681196</v>
      </c>
      <c r="BY49" s="0" t="n">
        <f aca="false">BX49</f>
        <v>0.00168119551681196</v>
      </c>
      <c r="BZ49" s="0" t="n">
        <f aca="false">BY49</f>
        <v>0.00168119551681196</v>
      </c>
      <c r="CA49" s="0" t="n">
        <f aca="false">BZ49</f>
        <v>0.00168119551681196</v>
      </c>
      <c r="CB49" s="0" t="n">
        <f aca="false">CA49</f>
        <v>0.00168119551681196</v>
      </c>
      <c r="CC49" s="0" t="n">
        <f aca="false">CB49</f>
        <v>0.00168119551681196</v>
      </c>
      <c r="CD49" s="0" t="n">
        <f aca="false">CC49</f>
        <v>0.00168119551681196</v>
      </c>
      <c r="CE49" s="0" t="n">
        <f aca="false">CD49</f>
        <v>0.00168119551681196</v>
      </c>
      <c r="CF49" s="0" t="n">
        <f aca="false">CE49</f>
        <v>0.00168119551681196</v>
      </c>
      <c r="CG49" s="0" t="n">
        <f aca="false">CF49</f>
        <v>0.00168119551681196</v>
      </c>
      <c r="CH49" s="0" t="n">
        <f aca="false">CG49</f>
        <v>0.00168119551681196</v>
      </c>
      <c r="CI49" s="0" t="n">
        <f aca="false">CH49</f>
        <v>0.00168119551681196</v>
      </c>
      <c r="CJ49" s="0" t="n">
        <f aca="false">CI49</f>
        <v>0.00168119551681196</v>
      </c>
      <c r="CK49" s="0" t="n">
        <f aca="false">CJ49</f>
        <v>0.00168119551681196</v>
      </c>
      <c r="CL49" s="0" t="n">
        <f aca="false">CK49</f>
        <v>0.00168119551681196</v>
      </c>
      <c r="CM49" s="0" t="n">
        <f aca="false">CL49</f>
        <v>0.00168119551681196</v>
      </c>
      <c r="CN49" s="0" t="n">
        <f aca="false">CM49</f>
        <v>0.00168119551681196</v>
      </c>
      <c r="CO49" s="0" t="n">
        <f aca="false">CN49</f>
        <v>0.00168119551681196</v>
      </c>
      <c r="CP49" s="0" t="n">
        <f aca="false">CO49</f>
        <v>0.00168119551681196</v>
      </c>
      <c r="CQ49" s="0" t="n">
        <f aca="false">CP49</f>
        <v>0.00168119551681196</v>
      </c>
      <c r="CR49" s="0" t="n">
        <f aca="false">CQ49</f>
        <v>0.00168119551681196</v>
      </c>
      <c r="CS49" s="0" t="n">
        <f aca="false">CR49</f>
        <v>0.00168119551681196</v>
      </c>
      <c r="CT49" s="0" t="n">
        <f aca="false">CS49</f>
        <v>0.00168119551681196</v>
      </c>
      <c r="CU49" s="0" t="n">
        <f aca="false">CT49</f>
        <v>0.00168119551681196</v>
      </c>
      <c r="CV49" s="0" t="n">
        <f aca="false">CU49</f>
        <v>0.00168119551681196</v>
      </c>
      <c r="CW49" s="0" t="n">
        <f aca="false">CV49</f>
        <v>0.00168119551681196</v>
      </c>
      <c r="CX49" s="0" t="n">
        <f aca="false">CW49</f>
        <v>0.00168119551681196</v>
      </c>
      <c r="CY49" s="0" t="n">
        <f aca="false">CX49</f>
        <v>0.00168119551681196</v>
      </c>
      <c r="CZ49" s="0" t="n">
        <f aca="false">CY49</f>
        <v>0.00168119551681196</v>
      </c>
      <c r="DA49" s="0" t="n">
        <f aca="false">CZ49</f>
        <v>0.00168119551681196</v>
      </c>
      <c r="DB49" s="0" t="n">
        <f aca="false">DA49</f>
        <v>0.00168119551681196</v>
      </c>
      <c r="DC49" s="0" t="n">
        <f aca="false">DB49</f>
        <v>0.00168119551681196</v>
      </c>
      <c r="DD49" s="0" t="n">
        <f aca="false">DC49</f>
        <v>0.00168119551681196</v>
      </c>
      <c r="DE49" s="0" t="n">
        <f aca="false">DD49</f>
        <v>0.00168119551681196</v>
      </c>
      <c r="DF49" s="0" t="n">
        <f aca="false">DE49</f>
        <v>0.00168119551681196</v>
      </c>
      <c r="DG49" s="0" t="n">
        <f aca="false">DF49</f>
        <v>0.00168119551681196</v>
      </c>
      <c r="DH49" s="0" t="n">
        <f aca="false">DG49</f>
        <v>0.00168119551681196</v>
      </c>
      <c r="DI49" s="0" t="n">
        <f aca="false">DH49</f>
        <v>0.00168119551681196</v>
      </c>
      <c r="DJ49" s="0" t="n">
        <f aca="false">DI49</f>
        <v>0.00168119551681196</v>
      </c>
      <c r="DK49" s="0" t="n">
        <f aca="false">DJ49</f>
        <v>0.00168119551681196</v>
      </c>
      <c r="DL49" s="0" t="n">
        <f aca="false">DK49</f>
        <v>0.00168119551681196</v>
      </c>
      <c r="DM49" s="0" t="n">
        <f aca="false">DL49</f>
        <v>0.00168119551681196</v>
      </c>
      <c r="DN49" s="0" t="n">
        <f aca="false">DM49</f>
        <v>0.00168119551681196</v>
      </c>
      <c r="DO49" s="0" t="n">
        <f aca="false">DN49</f>
        <v>0.00168119551681196</v>
      </c>
      <c r="DP49" s="0" t="n">
        <f aca="false">DO49</f>
        <v>0.00168119551681196</v>
      </c>
    </row>
    <row r="50" customFormat="false" ht="12.75" hidden="false" customHeight="false" outlineLevel="0" collapsed="false">
      <c r="A50" s="0" t="n">
        <v>47</v>
      </c>
      <c r="B50" s="0" t="n">
        <f aca="false">Hazards!C50</f>
        <v>0.00168887749871861</v>
      </c>
      <c r="C50" s="0" t="n">
        <f aca="false">B50</f>
        <v>0.00168887749871861</v>
      </c>
      <c r="D50" s="0" t="n">
        <f aca="false">C50</f>
        <v>0.00168887749871861</v>
      </c>
      <c r="E50" s="0" t="n">
        <f aca="false">D50</f>
        <v>0.00168887749871861</v>
      </c>
      <c r="F50" s="0" t="n">
        <f aca="false">E50</f>
        <v>0.00168887749871861</v>
      </c>
      <c r="G50" s="0" t="n">
        <f aca="false">F50</f>
        <v>0.00168887749871861</v>
      </c>
      <c r="H50" s="0" t="n">
        <f aca="false">G50</f>
        <v>0.00168887749871861</v>
      </c>
      <c r="I50" s="0" t="n">
        <f aca="false">H50</f>
        <v>0.00168887749871861</v>
      </c>
      <c r="J50" s="0" t="n">
        <f aca="false">I50</f>
        <v>0.00168887749871861</v>
      </c>
      <c r="K50" s="0" t="n">
        <f aca="false">J50</f>
        <v>0.00168887749871861</v>
      </c>
      <c r="L50" s="0" t="n">
        <f aca="false">K50</f>
        <v>0.00168887749871861</v>
      </c>
      <c r="M50" s="0" t="n">
        <f aca="false">L50</f>
        <v>0.00168887749871861</v>
      </c>
      <c r="N50" s="0" t="n">
        <f aca="false">M50</f>
        <v>0.00168887749871861</v>
      </c>
      <c r="O50" s="0" t="n">
        <f aca="false">N50</f>
        <v>0.00168887749871861</v>
      </c>
      <c r="P50" s="0" t="n">
        <f aca="false">O50</f>
        <v>0.00168887749871861</v>
      </c>
      <c r="Q50" s="0" t="n">
        <f aca="false">P50</f>
        <v>0.00168887749871861</v>
      </c>
      <c r="R50" s="0" t="n">
        <f aca="false">Q50</f>
        <v>0.00168887749871861</v>
      </c>
      <c r="S50" s="0" t="n">
        <f aca="false">R50</f>
        <v>0.00168887749871861</v>
      </c>
      <c r="T50" s="0" t="n">
        <f aca="false">S50</f>
        <v>0.00168887749871861</v>
      </c>
      <c r="U50" s="0" t="n">
        <f aca="false">T50</f>
        <v>0.00168887749871861</v>
      </c>
      <c r="V50" s="0" t="n">
        <f aca="false">U50</f>
        <v>0.00168887749871861</v>
      </c>
      <c r="W50" s="0" t="n">
        <f aca="false">V50</f>
        <v>0.00168887749871861</v>
      </c>
      <c r="X50" s="0" t="n">
        <f aca="false">W50</f>
        <v>0.00168887749871861</v>
      </c>
      <c r="Y50" s="0" t="n">
        <f aca="false">X50</f>
        <v>0.00168887749871861</v>
      </c>
      <c r="Z50" s="0" t="n">
        <f aca="false">Y50</f>
        <v>0.00168887749871861</v>
      </c>
      <c r="AA50" s="0" t="n">
        <f aca="false">Z50</f>
        <v>0.00168887749871861</v>
      </c>
      <c r="AB50" s="0" t="n">
        <f aca="false">AA50</f>
        <v>0.00168887749871861</v>
      </c>
      <c r="AC50" s="0" t="n">
        <f aca="false">AB50</f>
        <v>0.00168887749871861</v>
      </c>
      <c r="AD50" s="0" t="n">
        <f aca="false">AC50</f>
        <v>0.00168887749871861</v>
      </c>
      <c r="AE50" s="0" t="n">
        <f aca="false">AD50</f>
        <v>0.00168887749871861</v>
      </c>
      <c r="AF50" s="0" t="n">
        <f aca="false">AE50</f>
        <v>0.00168887749871861</v>
      </c>
      <c r="AG50" s="0" t="n">
        <f aca="false">AF50</f>
        <v>0.00168887749871861</v>
      </c>
      <c r="AH50" s="0" t="n">
        <f aca="false">AG50</f>
        <v>0.00168887749871861</v>
      </c>
      <c r="AI50" s="0" t="n">
        <f aca="false">AH50</f>
        <v>0.00168887749871861</v>
      </c>
      <c r="AJ50" s="0" t="n">
        <f aca="false">AI50</f>
        <v>0.00168887749871861</v>
      </c>
      <c r="AK50" s="0" t="n">
        <f aca="false">AJ50</f>
        <v>0.00168887749871861</v>
      </c>
      <c r="AL50" s="0" t="n">
        <f aca="false">AK50</f>
        <v>0.00168887749871861</v>
      </c>
      <c r="AM50" s="0" t="n">
        <f aca="false">AL50</f>
        <v>0.00168887749871861</v>
      </c>
      <c r="AN50" s="0" t="n">
        <f aca="false">AM50</f>
        <v>0.00168887749871861</v>
      </c>
      <c r="AO50" s="0" t="n">
        <f aca="false">AN50</f>
        <v>0.00168887749871861</v>
      </c>
      <c r="AP50" s="0" t="n">
        <f aca="false">AO50</f>
        <v>0.00168887749871861</v>
      </c>
      <c r="AQ50" s="0" t="n">
        <f aca="false">AP50</f>
        <v>0.00168887749871861</v>
      </c>
      <c r="AR50" s="0" t="n">
        <f aca="false">AQ50</f>
        <v>0.00168887749871861</v>
      </c>
      <c r="AS50" s="0" t="n">
        <f aca="false">AR50</f>
        <v>0.00168887749871861</v>
      </c>
      <c r="AT50" s="0" t="n">
        <f aca="false">AS50</f>
        <v>0.00168887749871861</v>
      </c>
      <c r="AU50" s="0" t="n">
        <f aca="false">AT50</f>
        <v>0.00168887749871861</v>
      </c>
      <c r="AV50" s="0" t="n">
        <f aca="false">AU50</f>
        <v>0.00168887749871861</v>
      </c>
      <c r="AW50" s="0" t="n">
        <f aca="false">AV50</f>
        <v>0.00168887749871861</v>
      </c>
      <c r="AX50" s="0" t="n">
        <f aca="false">AW50</f>
        <v>0.00168887749871861</v>
      </c>
      <c r="AY50" s="0" t="n">
        <f aca="false">AX50</f>
        <v>0.00168887749871861</v>
      </c>
      <c r="AZ50" s="0" t="n">
        <f aca="false">AY50</f>
        <v>0.00168887749871861</v>
      </c>
      <c r="BA50" s="0" t="n">
        <f aca="false">AZ50</f>
        <v>0.00168887749871861</v>
      </c>
      <c r="BB50" s="0" t="n">
        <f aca="false">BA50</f>
        <v>0.00168887749871861</v>
      </c>
      <c r="BC50" s="0" t="n">
        <f aca="false">BB50</f>
        <v>0.00168887749871861</v>
      </c>
      <c r="BD50" s="0" t="n">
        <f aca="false">BC50</f>
        <v>0.00168887749871861</v>
      </c>
      <c r="BE50" s="0" t="n">
        <f aca="false">BD50</f>
        <v>0.00168887749871861</v>
      </c>
      <c r="BF50" s="0" t="n">
        <f aca="false">BE50</f>
        <v>0.00168887749871861</v>
      </c>
      <c r="BG50" s="0" t="n">
        <f aca="false">BF50</f>
        <v>0.00168887749871861</v>
      </c>
      <c r="BH50" s="0" t="n">
        <f aca="false">BG50</f>
        <v>0.00168887749871861</v>
      </c>
      <c r="BI50" s="0" t="n">
        <f aca="false">BH50</f>
        <v>0.00168887749871861</v>
      </c>
      <c r="BJ50" s="0" t="n">
        <f aca="false">BI50</f>
        <v>0.00168887749871861</v>
      </c>
      <c r="BK50" s="0" t="n">
        <f aca="false">BJ50</f>
        <v>0.00168887749871861</v>
      </c>
      <c r="BL50" s="0" t="n">
        <f aca="false">BK50</f>
        <v>0.00168887749871861</v>
      </c>
      <c r="BM50" s="0" t="n">
        <f aca="false">BL50</f>
        <v>0.00168887749871861</v>
      </c>
      <c r="BN50" s="0" t="n">
        <f aca="false">BM50</f>
        <v>0.00168887749871861</v>
      </c>
      <c r="BO50" s="0" t="n">
        <f aca="false">BN50</f>
        <v>0.00168887749871861</v>
      </c>
      <c r="BP50" s="0" t="n">
        <f aca="false">BO50</f>
        <v>0.00168887749871861</v>
      </c>
      <c r="BQ50" s="0" t="n">
        <f aca="false">BP50</f>
        <v>0.00168887749871861</v>
      </c>
      <c r="BR50" s="0" t="n">
        <f aca="false">BQ50</f>
        <v>0.00168887749871861</v>
      </c>
      <c r="BS50" s="0" t="n">
        <f aca="false">BR50</f>
        <v>0.00168887749871861</v>
      </c>
      <c r="BT50" s="0" t="n">
        <f aca="false">BS50</f>
        <v>0.00168887749871861</v>
      </c>
      <c r="BU50" s="0" t="n">
        <f aca="false">BT50</f>
        <v>0.00168887749871861</v>
      </c>
      <c r="BV50" s="0" t="n">
        <f aca="false">BU50</f>
        <v>0.00168887749871861</v>
      </c>
      <c r="BW50" s="0" t="n">
        <f aca="false">BV50</f>
        <v>0.00168887749871861</v>
      </c>
      <c r="BX50" s="0" t="n">
        <f aca="false">BW50</f>
        <v>0.00168887749871861</v>
      </c>
      <c r="BY50" s="0" t="n">
        <f aca="false">BX50</f>
        <v>0.00168887749871861</v>
      </c>
      <c r="BZ50" s="0" t="n">
        <f aca="false">BY50</f>
        <v>0.00168887749871861</v>
      </c>
      <c r="CA50" s="0" t="n">
        <f aca="false">BZ50</f>
        <v>0.00168887749871861</v>
      </c>
      <c r="CB50" s="0" t="n">
        <f aca="false">CA50</f>
        <v>0.00168887749871861</v>
      </c>
      <c r="CC50" s="0" t="n">
        <f aca="false">CB50</f>
        <v>0.00168887749871861</v>
      </c>
      <c r="CD50" s="0" t="n">
        <f aca="false">CC50</f>
        <v>0.00168887749871861</v>
      </c>
      <c r="CE50" s="0" t="n">
        <f aca="false">CD50</f>
        <v>0.00168887749871861</v>
      </c>
      <c r="CF50" s="0" t="n">
        <f aca="false">CE50</f>
        <v>0.00168887749871861</v>
      </c>
      <c r="CG50" s="0" t="n">
        <f aca="false">CF50</f>
        <v>0.00168887749871861</v>
      </c>
      <c r="CH50" s="0" t="n">
        <f aca="false">CG50</f>
        <v>0.00168887749871861</v>
      </c>
      <c r="CI50" s="0" t="n">
        <f aca="false">CH50</f>
        <v>0.00168887749871861</v>
      </c>
      <c r="CJ50" s="0" t="n">
        <f aca="false">CI50</f>
        <v>0.00168887749871861</v>
      </c>
      <c r="CK50" s="0" t="n">
        <f aca="false">CJ50</f>
        <v>0.00168887749871861</v>
      </c>
      <c r="CL50" s="0" t="n">
        <f aca="false">CK50</f>
        <v>0.00168887749871861</v>
      </c>
      <c r="CM50" s="0" t="n">
        <f aca="false">CL50</f>
        <v>0.00168887749871861</v>
      </c>
      <c r="CN50" s="0" t="n">
        <f aca="false">CM50</f>
        <v>0.00168887749871861</v>
      </c>
      <c r="CO50" s="0" t="n">
        <f aca="false">CN50</f>
        <v>0.00168887749871861</v>
      </c>
      <c r="CP50" s="0" t="n">
        <f aca="false">CO50</f>
        <v>0.00168887749871861</v>
      </c>
      <c r="CQ50" s="0" t="n">
        <f aca="false">CP50</f>
        <v>0.00168887749871861</v>
      </c>
      <c r="CR50" s="0" t="n">
        <f aca="false">CQ50</f>
        <v>0.00168887749871861</v>
      </c>
      <c r="CS50" s="0" t="n">
        <f aca="false">CR50</f>
        <v>0.00168887749871861</v>
      </c>
      <c r="CT50" s="0" t="n">
        <f aca="false">CS50</f>
        <v>0.00168887749871861</v>
      </c>
      <c r="CU50" s="0" t="n">
        <f aca="false">CT50</f>
        <v>0.00168887749871861</v>
      </c>
      <c r="CV50" s="0" t="n">
        <f aca="false">CU50</f>
        <v>0.00168887749871861</v>
      </c>
      <c r="CW50" s="0" t="n">
        <f aca="false">CV50</f>
        <v>0.00168887749871861</v>
      </c>
      <c r="CX50" s="0" t="n">
        <f aca="false">CW50</f>
        <v>0.00168887749871861</v>
      </c>
      <c r="CY50" s="0" t="n">
        <f aca="false">CX50</f>
        <v>0.00168887749871861</v>
      </c>
      <c r="CZ50" s="0" t="n">
        <f aca="false">CY50</f>
        <v>0.00168887749871861</v>
      </c>
      <c r="DA50" s="0" t="n">
        <f aca="false">CZ50</f>
        <v>0.00168887749871861</v>
      </c>
      <c r="DB50" s="0" t="n">
        <f aca="false">DA50</f>
        <v>0.00168887749871861</v>
      </c>
      <c r="DC50" s="0" t="n">
        <f aca="false">DB50</f>
        <v>0.00168887749871861</v>
      </c>
      <c r="DD50" s="0" t="n">
        <f aca="false">DC50</f>
        <v>0.00168887749871861</v>
      </c>
      <c r="DE50" s="0" t="n">
        <f aca="false">DD50</f>
        <v>0.00168887749871861</v>
      </c>
      <c r="DF50" s="0" t="n">
        <f aca="false">DE50</f>
        <v>0.00168887749871861</v>
      </c>
      <c r="DG50" s="0" t="n">
        <f aca="false">DF50</f>
        <v>0.00168887749871861</v>
      </c>
      <c r="DH50" s="0" t="n">
        <f aca="false">DG50</f>
        <v>0.00168887749871861</v>
      </c>
      <c r="DI50" s="0" t="n">
        <f aca="false">DH50</f>
        <v>0.00168887749871861</v>
      </c>
      <c r="DJ50" s="0" t="n">
        <f aca="false">DI50</f>
        <v>0.00168887749871861</v>
      </c>
      <c r="DK50" s="0" t="n">
        <f aca="false">DJ50</f>
        <v>0.00168887749871861</v>
      </c>
      <c r="DL50" s="0" t="n">
        <f aca="false">DK50</f>
        <v>0.00168887749871861</v>
      </c>
      <c r="DM50" s="0" t="n">
        <f aca="false">DL50</f>
        <v>0.00168887749871861</v>
      </c>
      <c r="DN50" s="0" t="n">
        <f aca="false">DM50</f>
        <v>0.00168887749871861</v>
      </c>
      <c r="DO50" s="0" t="n">
        <f aca="false">DN50</f>
        <v>0.00168887749871861</v>
      </c>
      <c r="DP50" s="0" t="n">
        <f aca="false">DO50</f>
        <v>0.00168887749871861</v>
      </c>
    </row>
    <row r="51" customFormat="false" ht="12.75" hidden="false" customHeight="false" outlineLevel="0" collapsed="false">
      <c r="A51" s="0" t="n">
        <v>48</v>
      </c>
      <c r="B51" s="0" t="n">
        <f aca="false">Hazards!C51</f>
        <v>0.00194437015244718</v>
      </c>
      <c r="C51" s="0" t="n">
        <f aca="false">B51</f>
        <v>0.00194437015244718</v>
      </c>
      <c r="D51" s="0" t="n">
        <f aca="false">C51</f>
        <v>0.00194437015244718</v>
      </c>
      <c r="E51" s="0" t="n">
        <f aca="false">D51</f>
        <v>0.00194437015244718</v>
      </c>
      <c r="F51" s="0" t="n">
        <f aca="false">E51</f>
        <v>0.00194437015244718</v>
      </c>
      <c r="G51" s="0" t="n">
        <f aca="false">F51</f>
        <v>0.00194437015244718</v>
      </c>
      <c r="H51" s="0" t="n">
        <f aca="false">G51</f>
        <v>0.00194437015244718</v>
      </c>
      <c r="I51" s="0" t="n">
        <f aca="false">H51</f>
        <v>0.00194437015244718</v>
      </c>
      <c r="J51" s="0" t="n">
        <f aca="false">I51</f>
        <v>0.00194437015244718</v>
      </c>
      <c r="K51" s="0" t="n">
        <f aca="false">J51</f>
        <v>0.00194437015244718</v>
      </c>
      <c r="L51" s="0" t="n">
        <f aca="false">K51</f>
        <v>0.00194437015244718</v>
      </c>
      <c r="M51" s="0" t="n">
        <f aca="false">L51</f>
        <v>0.00194437015244718</v>
      </c>
      <c r="N51" s="0" t="n">
        <f aca="false">M51</f>
        <v>0.00194437015244718</v>
      </c>
      <c r="O51" s="0" t="n">
        <f aca="false">N51</f>
        <v>0.00194437015244718</v>
      </c>
      <c r="P51" s="0" t="n">
        <f aca="false">O51</f>
        <v>0.00194437015244718</v>
      </c>
      <c r="Q51" s="0" t="n">
        <f aca="false">P51</f>
        <v>0.00194437015244718</v>
      </c>
      <c r="R51" s="0" t="n">
        <f aca="false">Q51</f>
        <v>0.00194437015244718</v>
      </c>
      <c r="S51" s="0" t="n">
        <f aca="false">R51</f>
        <v>0.00194437015244718</v>
      </c>
      <c r="T51" s="0" t="n">
        <f aca="false">S51</f>
        <v>0.00194437015244718</v>
      </c>
      <c r="U51" s="0" t="n">
        <f aca="false">T51</f>
        <v>0.00194437015244718</v>
      </c>
      <c r="V51" s="0" t="n">
        <f aca="false">U51</f>
        <v>0.00194437015244718</v>
      </c>
      <c r="W51" s="0" t="n">
        <f aca="false">V51</f>
        <v>0.00194437015244718</v>
      </c>
      <c r="X51" s="0" t="n">
        <f aca="false">W51</f>
        <v>0.00194437015244718</v>
      </c>
      <c r="Y51" s="0" t="n">
        <f aca="false">X51</f>
        <v>0.00194437015244718</v>
      </c>
      <c r="Z51" s="0" t="n">
        <f aca="false">Y51</f>
        <v>0.00194437015244718</v>
      </c>
      <c r="AA51" s="0" t="n">
        <f aca="false">Z51</f>
        <v>0.00194437015244718</v>
      </c>
      <c r="AB51" s="0" t="n">
        <f aca="false">AA51</f>
        <v>0.00194437015244718</v>
      </c>
      <c r="AC51" s="0" t="n">
        <f aca="false">AB51</f>
        <v>0.00194437015244718</v>
      </c>
      <c r="AD51" s="0" t="n">
        <f aca="false">AC51</f>
        <v>0.00194437015244718</v>
      </c>
      <c r="AE51" s="0" t="n">
        <f aca="false">AD51</f>
        <v>0.00194437015244718</v>
      </c>
      <c r="AF51" s="0" t="n">
        <f aca="false">AE51</f>
        <v>0.00194437015244718</v>
      </c>
      <c r="AG51" s="0" t="n">
        <f aca="false">AF51</f>
        <v>0.00194437015244718</v>
      </c>
      <c r="AH51" s="0" t="n">
        <f aca="false">AG51</f>
        <v>0.00194437015244718</v>
      </c>
      <c r="AI51" s="0" t="n">
        <f aca="false">AH51</f>
        <v>0.00194437015244718</v>
      </c>
      <c r="AJ51" s="0" t="n">
        <f aca="false">AI51</f>
        <v>0.00194437015244718</v>
      </c>
      <c r="AK51" s="0" t="n">
        <f aca="false">AJ51</f>
        <v>0.00194437015244718</v>
      </c>
      <c r="AL51" s="0" t="n">
        <f aca="false">AK51</f>
        <v>0.00194437015244718</v>
      </c>
      <c r="AM51" s="0" t="n">
        <f aca="false">AL51</f>
        <v>0.00194437015244718</v>
      </c>
      <c r="AN51" s="0" t="n">
        <f aca="false">AM51</f>
        <v>0.00194437015244718</v>
      </c>
      <c r="AO51" s="0" t="n">
        <f aca="false">AN51</f>
        <v>0.00194437015244718</v>
      </c>
      <c r="AP51" s="0" t="n">
        <f aca="false">AO51</f>
        <v>0.00194437015244718</v>
      </c>
      <c r="AQ51" s="0" t="n">
        <f aca="false">AP51</f>
        <v>0.00194437015244718</v>
      </c>
      <c r="AR51" s="0" t="n">
        <f aca="false">AQ51</f>
        <v>0.00194437015244718</v>
      </c>
      <c r="AS51" s="0" t="n">
        <f aca="false">AR51</f>
        <v>0.00194437015244718</v>
      </c>
      <c r="AT51" s="0" t="n">
        <f aca="false">AS51</f>
        <v>0.00194437015244718</v>
      </c>
      <c r="AU51" s="0" t="n">
        <f aca="false">AT51</f>
        <v>0.00194437015244718</v>
      </c>
      <c r="AV51" s="0" t="n">
        <f aca="false">AU51</f>
        <v>0.00194437015244718</v>
      </c>
      <c r="AW51" s="0" t="n">
        <f aca="false">AV51</f>
        <v>0.00194437015244718</v>
      </c>
      <c r="AX51" s="0" t="n">
        <f aca="false">AW51</f>
        <v>0.00194437015244718</v>
      </c>
      <c r="AY51" s="0" t="n">
        <f aca="false">AX51</f>
        <v>0.00194437015244718</v>
      </c>
      <c r="AZ51" s="0" t="n">
        <f aca="false">AY51</f>
        <v>0.00194437015244718</v>
      </c>
      <c r="BA51" s="0" t="n">
        <f aca="false">AZ51</f>
        <v>0.00194437015244718</v>
      </c>
      <c r="BB51" s="0" t="n">
        <f aca="false">BA51</f>
        <v>0.00194437015244718</v>
      </c>
      <c r="BC51" s="0" t="n">
        <f aca="false">BB51</f>
        <v>0.00194437015244718</v>
      </c>
      <c r="BD51" s="0" t="n">
        <f aca="false">BC51</f>
        <v>0.00194437015244718</v>
      </c>
      <c r="BE51" s="0" t="n">
        <f aca="false">BD51</f>
        <v>0.00194437015244718</v>
      </c>
      <c r="BF51" s="0" t="n">
        <f aca="false">BE51</f>
        <v>0.00194437015244718</v>
      </c>
      <c r="BG51" s="0" t="n">
        <f aca="false">BF51</f>
        <v>0.00194437015244718</v>
      </c>
      <c r="BH51" s="0" t="n">
        <f aca="false">BG51</f>
        <v>0.00194437015244718</v>
      </c>
      <c r="BI51" s="0" t="n">
        <f aca="false">BH51</f>
        <v>0.00194437015244718</v>
      </c>
      <c r="BJ51" s="0" t="n">
        <f aca="false">BI51</f>
        <v>0.00194437015244718</v>
      </c>
      <c r="BK51" s="0" t="n">
        <f aca="false">BJ51</f>
        <v>0.00194437015244718</v>
      </c>
      <c r="BL51" s="0" t="n">
        <f aca="false">BK51</f>
        <v>0.00194437015244718</v>
      </c>
      <c r="BM51" s="0" t="n">
        <f aca="false">BL51</f>
        <v>0.00194437015244718</v>
      </c>
      <c r="BN51" s="0" t="n">
        <f aca="false">BM51</f>
        <v>0.00194437015244718</v>
      </c>
      <c r="BO51" s="0" t="n">
        <f aca="false">BN51</f>
        <v>0.00194437015244718</v>
      </c>
      <c r="BP51" s="0" t="n">
        <f aca="false">BO51</f>
        <v>0.00194437015244718</v>
      </c>
      <c r="BQ51" s="0" t="n">
        <f aca="false">BP51</f>
        <v>0.00194437015244718</v>
      </c>
      <c r="BR51" s="0" t="n">
        <f aca="false">BQ51</f>
        <v>0.00194437015244718</v>
      </c>
      <c r="BS51" s="0" t="n">
        <f aca="false">BR51</f>
        <v>0.00194437015244718</v>
      </c>
      <c r="BT51" s="0" t="n">
        <f aca="false">BS51</f>
        <v>0.00194437015244718</v>
      </c>
      <c r="BU51" s="0" t="n">
        <f aca="false">BT51</f>
        <v>0.00194437015244718</v>
      </c>
      <c r="BV51" s="0" t="n">
        <f aca="false">BU51</f>
        <v>0.00194437015244718</v>
      </c>
      <c r="BW51" s="0" t="n">
        <f aca="false">BV51</f>
        <v>0.00194437015244718</v>
      </c>
      <c r="BX51" s="0" t="n">
        <f aca="false">BW51</f>
        <v>0.00194437015244718</v>
      </c>
      <c r="BY51" s="0" t="n">
        <f aca="false">BX51</f>
        <v>0.00194437015244718</v>
      </c>
      <c r="BZ51" s="0" t="n">
        <f aca="false">BY51</f>
        <v>0.00194437015244718</v>
      </c>
      <c r="CA51" s="0" t="n">
        <f aca="false">BZ51</f>
        <v>0.00194437015244718</v>
      </c>
      <c r="CB51" s="0" t="n">
        <f aca="false">CA51</f>
        <v>0.00194437015244718</v>
      </c>
      <c r="CC51" s="0" t="n">
        <f aca="false">CB51</f>
        <v>0.00194437015244718</v>
      </c>
      <c r="CD51" s="0" t="n">
        <f aca="false">CC51</f>
        <v>0.00194437015244718</v>
      </c>
      <c r="CE51" s="0" t="n">
        <f aca="false">CD51</f>
        <v>0.00194437015244718</v>
      </c>
      <c r="CF51" s="0" t="n">
        <f aca="false">CE51</f>
        <v>0.00194437015244718</v>
      </c>
      <c r="CG51" s="0" t="n">
        <f aca="false">CF51</f>
        <v>0.00194437015244718</v>
      </c>
      <c r="CH51" s="0" t="n">
        <f aca="false">CG51</f>
        <v>0.00194437015244718</v>
      </c>
      <c r="CI51" s="0" t="n">
        <f aca="false">CH51</f>
        <v>0.00194437015244718</v>
      </c>
      <c r="CJ51" s="0" t="n">
        <f aca="false">CI51</f>
        <v>0.00194437015244718</v>
      </c>
      <c r="CK51" s="0" t="n">
        <f aca="false">CJ51</f>
        <v>0.00194437015244718</v>
      </c>
      <c r="CL51" s="0" t="n">
        <f aca="false">CK51</f>
        <v>0.00194437015244718</v>
      </c>
      <c r="CM51" s="0" t="n">
        <f aca="false">CL51</f>
        <v>0.00194437015244718</v>
      </c>
      <c r="CN51" s="0" t="n">
        <f aca="false">CM51</f>
        <v>0.00194437015244718</v>
      </c>
      <c r="CO51" s="0" t="n">
        <f aca="false">CN51</f>
        <v>0.00194437015244718</v>
      </c>
      <c r="CP51" s="0" t="n">
        <f aca="false">CO51</f>
        <v>0.00194437015244718</v>
      </c>
      <c r="CQ51" s="0" t="n">
        <f aca="false">CP51</f>
        <v>0.00194437015244718</v>
      </c>
      <c r="CR51" s="0" t="n">
        <f aca="false">CQ51</f>
        <v>0.00194437015244718</v>
      </c>
      <c r="CS51" s="0" t="n">
        <f aca="false">CR51</f>
        <v>0.00194437015244718</v>
      </c>
      <c r="CT51" s="0" t="n">
        <f aca="false">CS51</f>
        <v>0.00194437015244718</v>
      </c>
      <c r="CU51" s="0" t="n">
        <f aca="false">CT51</f>
        <v>0.00194437015244718</v>
      </c>
      <c r="CV51" s="0" t="n">
        <f aca="false">CU51</f>
        <v>0.00194437015244718</v>
      </c>
      <c r="CW51" s="0" t="n">
        <f aca="false">CV51</f>
        <v>0.00194437015244718</v>
      </c>
      <c r="CX51" s="0" t="n">
        <f aca="false">CW51</f>
        <v>0.00194437015244718</v>
      </c>
      <c r="CY51" s="0" t="n">
        <f aca="false">CX51</f>
        <v>0.00194437015244718</v>
      </c>
      <c r="CZ51" s="0" t="n">
        <f aca="false">CY51</f>
        <v>0.00194437015244718</v>
      </c>
      <c r="DA51" s="0" t="n">
        <f aca="false">CZ51</f>
        <v>0.00194437015244718</v>
      </c>
      <c r="DB51" s="0" t="n">
        <f aca="false">DA51</f>
        <v>0.00194437015244718</v>
      </c>
      <c r="DC51" s="0" t="n">
        <f aca="false">DB51</f>
        <v>0.00194437015244718</v>
      </c>
      <c r="DD51" s="0" t="n">
        <f aca="false">DC51</f>
        <v>0.00194437015244718</v>
      </c>
      <c r="DE51" s="0" t="n">
        <f aca="false">DD51</f>
        <v>0.00194437015244718</v>
      </c>
      <c r="DF51" s="0" t="n">
        <f aca="false">DE51</f>
        <v>0.00194437015244718</v>
      </c>
      <c r="DG51" s="0" t="n">
        <f aca="false">DF51</f>
        <v>0.00194437015244718</v>
      </c>
      <c r="DH51" s="0" t="n">
        <f aca="false">DG51</f>
        <v>0.00194437015244718</v>
      </c>
      <c r="DI51" s="0" t="n">
        <f aca="false">DH51</f>
        <v>0.00194437015244718</v>
      </c>
      <c r="DJ51" s="0" t="n">
        <f aca="false">DI51</f>
        <v>0.00194437015244718</v>
      </c>
      <c r="DK51" s="0" t="n">
        <f aca="false">DJ51</f>
        <v>0.00194437015244718</v>
      </c>
      <c r="DL51" s="0" t="n">
        <f aca="false">DK51</f>
        <v>0.00194437015244718</v>
      </c>
      <c r="DM51" s="0" t="n">
        <f aca="false">DL51</f>
        <v>0.00194437015244718</v>
      </c>
      <c r="DN51" s="0" t="n">
        <f aca="false">DM51</f>
        <v>0.00194437015244718</v>
      </c>
      <c r="DO51" s="0" t="n">
        <f aca="false">DN51</f>
        <v>0.00194437015244718</v>
      </c>
      <c r="DP51" s="0" t="n">
        <f aca="false">DO51</f>
        <v>0.00194437015244718</v>
      </c>
    </row>
    <row r="52" customFormat="false" ht="12.75" hidden="false" customHeight="false" outlineLevel="0" collapsed="false">
      <c r="A52" s="0" t="n">
        <v>49</v>
      </c>
      <c r="B52" s="0" t="n">
        <f aca="false">Hazards!C52</f>
        <v>0.00203612479474548</v>
      </c>
      <c r="C52" s="0" t="n">
        <f aca="false">B52</f>
        <v>0.00203612479474548</v>
      </c>
      <c r="D52" s="0" t="n">
        <f aca="false">C52</f>
        <v>0.00203612479474548</v>
      </c>
      <c r="E52" s="0" t="n">
        <f aca="false">D52</f>
        <v>0.00203612479474548</v>
      </c>
      <c r="F52" s="0" t="n">
        <f aca="false">E52</f>
        <v>0.00203612479474548</v>
      </c>
      <c r="G52" s="0" t="n">
        <f aca="false">F52</f>
        <v>0.00203612479474548</v>
      </c>
      <c r="H52" s="0" t="n">
        <f aca="false">G52</f>
        <v>0.00203612479474548</v>
      </c>
      <c r="I52" s="0" t="n">
        <f aca="false">H52</f>
        <v>0.00203612479474548</v>
      </c>
      <c r="J52" s="0" t="n">
        <f aca="false">I52</f>
        <v>0.00203612479474548</v>
      </c>
      <c r="K52" s="0" t="n">
        <f aca="false">J52</f>
        <v>0.00203612479474548</v>
      </c>
      <c r="L52" s="0" t="n">
        <f aca="false">K52</f>
        <v>0.00203612479474548</v>
      </c>
      <c r="M52" s="0" t="n">
        <f aca="false">L52</f>
        <v>0.00203612479474548</v>
      </c>
      <c r="N52" s="0" t="n">
        <f aca="false">M52</f>
        <v>0.00203612479474548</v>
      </c>
      <c r="O52" s="0" t="n">
        <f aca="false">N52</f>
        <v>0.00203612479474548</v>
      </c>
      <c r="P52" s="0" t="n">
        <f aca="false">O52</f>
        <v>0.00203612479474548</v>
      </c>
      <c r="Q52" s="0" t="n">
        <f aca="false">P52</f>
        <v>0.00203612479474548</v>
      </c>
      <c r="R52" s="0" t="n">
        <f aca="false">Q52</f>
        <v>0.00203612479474548</v>
      </c>
      <c r="S52" s="0" t="n">
        <f aca="false">R52</f>
        <v>0.00203612479474548</v>
      </c>
      <c r="T52" s="0" t="n">
        <f aca="false">S52</f>
        <v>0.00203612479474548</v>
      </c>
      <c r="U52" s="0" t="n">
        <f aca="false">T52</f>
        <v>0.00203612479474548</v>
      </c>
      <c r="V52" s="0" t="n">
        <f aca="false">U52</f>
        <v>0.00203612479474548</v>
      </c>
      <c r="W52" s="0" t="n">
        <f aca="false">V52</f>
        <v>0.00203612479474548</v>
      </c>
      <c r="X52" s="0" t="n">
        <f aca="false">W52</f>
        <v>0.00203612479474548</v>
      </c>
      <c r="Y52" s="0" t="n">
        <f aca="false">X52</f>
        <v>0.00203612479474548</v>
      </c>
      <c r="Z52" s="0" t="n">
        <f aca="false">Y52</f>
        <v>0.00203612479474548</v>
      </c>
      <c r="AA52" s="0" t="n">
        <f aca="false">Z52</f>
        <v>0.00203612479474548</v>
      </c>
      <c r="AB52" s="0" t="n">
        <f aca="false">AA52</f>
        <v>0.00203612479474548</v>
      </c>
      <c r="AC52" s="0" t="n">
        <f aca="false">AB52</f>
        <v>0.00203612479474548</v>
      </c>
      <c r="AD52" s="0" t="n">
        <f aca="false">AC52</f>
        <v>0.00203612479474548</v>
      </c>
      <c r="AE52" s="0" t="n">
        <f aca="false">AD52</f>
        <v>0.00203612479474548</v>
      </c>
      <c r="AF52" s="0" t="n">
        <f aca="false">AE52</f>
        <v>0.00203612479474548</v>
      </c>
      <c r="AG52" s="0" t="n">
        <f aca="false">AF52</f>
        <v>0.00203612479474548</v>
      </c>
      <c r="AH52" s="0" t="n">
        <f aca="false">AG52</f>
        <v>0.00203612479474548</v>
      </c>
      <c r="AI52" s="0" t="n">
        <f aca="false">AH52</f>
        <v>0.00203612479474548</v>
      </c>
      <c r="AJ52" s="0" t="n">
        <f aca="false">AI52</f>
        <v>0.00203612479474548</v>
      </c>
      <c r="AK52" s="0" t="n">
        <f aca="false">AJ52</f>
        <v>0.00203612479474548</v>
      </c>
      <c r="AL52" s="0" t="n">
        <f aca="false">AK52</f>
        <v>0.00203612479474548</v>
      </c>
      <c r="AM52" s="0" t="n">
        <f aca="false">AL52</f>
        <v>0.00203612479474548</v>
      </c>
      <c r="AN52" s="0" t="n">
        <f aca="false">AM52</f>
        <v>0.00203612479474548</v>
      </c>
      <c r="AO52" s="0" t="n">
        <f aca="false">AN52</f>
        <v>0.00203612479474548</v>
      </c>
      <c r="AP52" s="0" t="n">
        <f aca="false">AO52</f>
        <v>0.00203612479474548</v>
      </c>
      <c r="AQ52" s="0" t="n">
        <f aca="false">AP52</f>
        <v>0.00203612479474548</v>
      </c>
      <c r="AR52" s="0" t="n">
        <f aca="false">AQ52</f>
        <v>0.00203612479474548</v>
      </c>
      <c r="AS52" s="0" t="n">
        <f aca="false">AR52</f>
        <v>0.00203612479474548</v>
      </c>
      <c r="AT52" s="0" t="n">
        <f aca="false">AS52</f>
        <v>0.00203612479474548</v>
      </c>
      <c r="AU52" s="0" t="n">
        <f aca="false">AT52</f>
        <v>0.00203612479474548</v>
      </c>
      <c r="AV52" s="0" t="n">
        <f aca="false">AU52</f>
        <v>0.00203612479474548</v>
      </c>
      <c r="AW52" s="0" t="n">
        <f aca="false">AV52</f>
        <v>0.00203612479474548</v>
      </c>
      <c r="AX52" s="0" t="n">
        <f aca="false">AW52</f>
        <v>0.00203612479474548</v>
      </c>
      <c r="AY52" s="0" t="n">
        <f aca="false">AX52</f>
        <v>0.00203612479474548</v>
      </c>
      <c r="AZ52" s="0" t="n">
        <f aca="false">AY52</f>
        <v>0.00203612479474548</v>
      </c>
      <c r="BA52" s="0" t="n">
        <f aca="false">AZ52</f>
        <v>0.00203612479474548</v>
      </c>
      <c r="BB52" s="0" t="n">
        <f aca="false">BA52</f>
        <v>0.00203612479474548</v>
      </c>
      <c r="BC52" s="0" t="n">
        <f aca="false">BB52</f>
        <v>0.00203612479474548</v>
      </c>
      <c r="BD52" s="0" t="n">
        <f aca="false">BC52</f>
        <v>0.00203612479474548</v>
      </c>
      <c r="BE52" s="0" t="n">
        <f aca="false">BD52</f>
        <v>0.00203612479474548</v>
      </c>
      <c r="BF52" s="0" t="n">
        <f aca="false">BE52</f>
        <v>0.00203612479474548</v>
      </c>
      <c r="BG52" s="0" t="n">
        <f aca="false">BF52</f>
        <v>0.00203612479474548</v>
      </c>
      <c r="BH52" s="0" t="n">
        <f aca="false">BG52</f>
        <v>0.00203612479474548</v>
      </c>
      <c r="BI52" s="0" t="n">
        <f aca="false">BH52</f>
        <v>0.00203612479474548</v>
      </c>
      <c r="BJ52" s="0" t="n">
        <f aca="false">BI52</f>
        <v>0.00203612479474548</v>
      </c>
      <c r="BK52" s="0" t="n">
        <f aca="false">BJ52</f>
        <v>0.00203612479474548</v>
      </c>
      <c r="BL52" s="0" t="n">
        <f aca="false">BK52</f>
        <v>0.00203612479474548</v>
      </c>
      <c r="BM52" s="0" t="n">
        <f aca="false">BL52</f>
        <v>0.00203612479474548</v>
      </c>
      <c r="BN52" s="0" t="n">
        <f aca="false">BM52</f>
        <v>0.00203612479474548</v>
      </c>
      <c r="BO52" s="0" t="n">
        <f aca="false">BN52</f>
        <v>0.00203612479474548</v>
      </c>
      <c r="BP52" s="0" t="n">
        <f aca="false">BO52</f>
        <v>0.00203612479474548</v>
      </c>
      <c r="BQ52" s="0" t="n">
        <f aca="false">BP52</f>
        <v>0.00203612479474548</v>
      </c>
      <c r="BR52" s="0" t="n">
        <f aca="false">BQ52</f>
        <v>0.00203612479474548</v>
      </c>
      <c r="BS52" s="0" t="n">
        <f aca="false">BR52</f>
        <v>0.00203612479474548</v>
      </c>
      <c r="BT52" s="0" t="n">
        <f aca="false">BS52</f>
        <v>0.00203612479474548</v>
      </c>
      <c r="BU52" s="0" t="n">
        <f aca="false">BT52</f>
        <v>0.00203612479474548</v>
      </c>
      <c r="BV52" s="0" t="n">
        <f aca="false">BU52</f>
        <v>0.00203612479474548</v>
      </c>
      <c r="BW52" s="0" t="n">
        <f aca="false">BV52</f>
        <v>0.00203612479474548</v>
      </c>
      <c r="BX52" s="0" t="n">
        <f aca="false">BW52</f>
        <v>0.00203612479474548</v>
      </c>
      <c r="BY52" s="0" t="n">
        <f aca="false">BX52</f>
        <v>0.00203612479474548</v>
      </c>
      <c r="BZ52" s="0" t="n">
        <f aca="false">BY52</f>
        <v>0.00203612479474548</v>
      </c>
      <c r="CA52" s="0" t="n">
        <f aca="false">BZ52</f>
        <v>0.00203612479474548</v>
      </c>
      <c r="CB52" s="0" t="n">
        <f aca="false">CA52</f>
        <v>0.00203612479474548</v>
      </c>
      <c r="CC52" s="0" t="n">
        <f aca="false">CB52</f>
        <v>0.00203612479474548</v>
      </c>
      <c r="CD52" s="0" t="n">
        <f aca="false">CC52</f>
        <v>0.00203612479474548</v>
      </c>
      <c r="CE52" s="0" t="n">
        <f aca="false">CD52</f>
        <v>0.00203612479474548</v>
      </c>
      <c r="CF52" s="0" t="n">
        <f aca="false">CE52</f>
        <v>0.00203612479474548</v>
      </c>
      <c r="CG52" s="0" t="n">
        <f aca="false">CF52</f>
        <v>0.00203612479474548</v>
      </c>
      <c r="CH52" s="0" t="n">
        <f aca="false">CG52</f>
        <v>0.00203612479474548</v>
      </c>
      <c r="CI52" s="0" t="n">
        <f aca="false">CH52</f>
        <v>0.00203612479474548</v>
      </c>
      <c r="CJ52" s="0" t="n">
        <f aca="false">CI52</f>
        <v>0.00203612479474548</v>
      </c>
      <c r="CK52" s="0" t="n">
        <f aca="false">CJ52</f>
        <v>0.00203612479474548</v>
      </c>
      <c r="CL52" s="0" t="n">
        <f aca="false">CK52</f>
        <v>0.00203612479474548</v>
      </c>
      <c r="CM52" s="0" t="n">
        <f aca="false">CL52</f>
        <v>0.00203612479474548</v>
      </c>
      <c r="CN52" s="0" t="n">
        <f aca="false">CM52</f>
        <v>0.00203612479474548</v>
      </c>
      <c r="CO52" s="0" t="n">
        <f aca="false">CN52</f>
        <v>0.00203612479474548</v>
      </c>
      <c r="CP52" s="0" t="n">
        <f aca="false">CO52</f>
        <v>0.00203612479474548</v>
      </c>
      <c r="CQ52" s="0" t="n">
        <f aca="false">CP52</f>
        <v>0.00203612479474548</v>
      </c>
      <c r="CR52" s="0" t="n">
        <f aca="false">CQ52</f>
        <v>0.00203612479474548</v>
      </c>
      <c r="CS52" s="0" t="n">
        <f aca="false">CR52</f>
        <v>0.00203612479474548</v>
      </c>
      <c r="CT52" s="0" t="n">
        <f aca="false">CS52</f>
        <v>0.00203612479474548</v>
      </c>
      <c r="CU52" s="0" t="n">
        <f aca="false">CT52</f>
        <v>0.00203612479474548</v>
      </c>
      <c r="CV52" s="0" t="n">
        <f aca="false">CU52</f>
        <v>0.00203612479474548</v>
      </c>
      <c r="CW52" s="0" t="n">
        <f aca="false">CV52</f>
        <v>0.00203612479474548</v>
      </c>
      <c r="CX52" s="0" t="n">
        <f aca="false">CW52</f>
        <v>0.00203612479474548</v>
      </c>
      <c r="CY52" s="0" t="n">
        <f aca="false">CX52</f>
        <v>0.00203612479474548</v>
      </c>
      <c r="CZ52" s="0" t="n">
        <f aca="false">CY52</f>
        <v>0.00203612479474548</v>
      </c>
      <c r="DA52" s="0" t="n">
        <f aca="false">CZ52</f>
        <v>0.00203612479474548</v>
      </c>
      <c r="DB52" s="0" t="n">
        <f aca="false">DA52</f>
        <v>0.00203612479474548</v>
      </c>
      <c r="DC52" s="0" t="n">
        <f aca="false">DB52</f>
        <v>0.00203612479474548</v>
      </c>
      <c r="DD52" s="0" t="n">
        <f aca="false">DC52</f>
        <v>0.00203612479474548</v>
      </c>
      <c r="DE52" s="0" t="n">
        <f aca="false">DD52</f>
        <v>0.00203612479474548</v>
      </c>
      <c r="DF52" s="0" t="n">
        <f aca="false">DE52</f>
        <v>0.00203612479474548</v>
      </c>
      <c r="DG52" s="0" t="n">
        <f aca="false">DF52</f>
        <v>0.00203612479474548</v>
      </c>
      <c r="DH52" s="0" t="n">
        <f aca="false">DG52</f>
        <v>0.00203612479474548</v>
      </c>
      <c r="DI52" s="0" t="n">
        <f aca="false">DH52</f>
        <v>0.00203612479474548</v>
      </c>
      <c r="DJ52" s="0" t="n">
        <f aca="false">DI52</f>
        <v>0.00203612479474548</v>
      </c>
      <c r="DK52" s="0" t="n">
        <f aca="false">DJ52</f>
        <v>0.00203612479474548</v>
      </c>
      <c r="DL52" s="0" t="n">
        <f aca="false">DK52</f>
        <v>0.00203612479474548</v>
      </c>
      <c r="DM52" s="0" t="n">
        <f aca="false">DL52</f>
        <v>0.00203612479474548</v>
      </c>
      <c r="DN52" s="0" t="n">
        <f aca="false">DM52</f>
        <v>0.00203612479474548</v>
      </c>
      <c r="DO52" s="0" t="n">
        <f aca="false">DN52</f>
        <v>0.00203612479474548</v>
      </c>
      <c r="DP52" s="0" t="n">
        <f aca="false">DO52</f>
        <v>0.00203612479474548</v>
      </c>
    </row>
    <row r="53" customFormat="false" ht="12.75" hidden="false" customHeight="false" outlineLevel="0" collapsed="false">
      <c r="A53" s="0" t="n">
        <v>50</v>
      </c>
      <c r="B53" s="0" t="n">
        <f aca="false">Hazards!C53</f>
        <v>0.00252224694104561</v>
      </c>
      <c r="C53" s="0" t="n">
        <f aca="false">B53</f>
        <v>0.00252224694104561</v>
      </c>
      <c r="D53" s="0" t="n">
        <f aca="false">C53</f>
        <v>0.00252224694104561</v>
      </c>
      <c r="E53" s="0" t="n">
        <f aca="false">D53</f>
        <v>0.00252224694104561</v>
      </c>
      <c r="F53" s="0" t="n">
        <f aca="false">E53</f>
        <v>0.00252224694104561</v>
      </c>
      <c r="G53" s="0" t="n">
        <f aca="false">F53</f>
        <v>0.00252224694104561</v>
      </c>
      <c r="H53" s="0" t="n">
        <f aca="false">G53</f>
        <v>0.00252224694104561</v>
      </c>
      <c r="I53" s="0" t="n">
        <f aca="false">H53</f>
        <v>0.00252224694104561</v>
      </c>
      <c r="J53" s="0" t="n">
        <f aca="false">I53</f>
        <v>0.00252224694104561</v>
      </c>
      <c r="K53" s="0" t="n">
        <f aca="false">J53</f>
        <v>0.00252224694104561</v>
      </c>
      <c r="L53" s="0" t="n">
        <f aca="false">K53</f>
        <v>0.00252224694104561</v>
      </c>
      <c r="M53" s="0" t="n">
        <f aca="false">L53</f>
        <v>0.00252224694104561</v>
      </c>
      <c r="N53" s="0" t="n">
        <f aca="false">M53</f>
        <v>0.00252224694104561</v>
      </c>
      <c r="O53" s="0" t="n">
        <f aca="false">N53</f>
        <v>0.00252224694104561</v>
      </c>
      <c r="P53" s="0" t="n">
        <f aca="false">O53</f>
        <v>0.00252224694104561</v>
      </c>
      <c r="Q53" s="0" t="n">
        <f aca="false">P53</f>
        <v>0.00252224694104561</v>
      </c>
      <c r="R53" s="0" t="n">
        <f aca="false">Q53</f>
        <v>0.00252224694104561</v>
      </c>
      <c r="S53" s="0" t="n">
        <f aca="false">R53</f>
        <v>0.00252224694104561</v>
      </c>
      <c r="T53" s="0" t="n">
        <f aca="false">S53</f>
        <v>0.00252224694104561</v>
      </c>
      <c r="U53" s="0" t="n">
        <f aca="false">T53</f>
        <v>0.00252224694104561</v>
      </c>
      <c r="V53" s="0" t="n">
        <f aca="false">U53</f>
        <v>0.00252224694104561</v>
      </c>
      <c r="W53" s="0" t="n">
        <f aca="false">V53</f>
        <v>0.00252224694104561</v>
      </c>
      <c r="X53" s="0" t="n">
        <f aca="false">W53</f>
        <v>0.00252224694104561</v>
      </c>
      <c r="Y53" s="0" t="n">
        <f aca="false">X53</f>
        <v>0.00252224694104561</v>
      </c>
      <c r="Z53" s="0" t="n">
        <f aca="false">Y53</f>
        <v>0.00252224694104561</v>
      </c>
      <c r="AA53" s="0" t="n">
        <f aca="false">Z53</f>
        <v>0.00252224694104561</v>
      </c>
      <c r="AB53" s="0" t="n">
        <f aca="false">AA53</f>
        <v>0.00252224694104561</v>
      </c>
      <c r="AC53" s="0" t="n">
        <f aca="false">AB53</f>
        <v>0.00252224694104561</v>
      </c>
      <c r="AD53" s="0" t="n">
        <f aca="false">AC53</f>
        <v>0.00252224694104561</v>
      </c>
      <c r="AE53" s="0" t="n">
        <f aca="false">AD53</f>
        <v>0.00252224694104561</v>
      </c>
      <c r="AF53" s="0" t="n">
        <f aca="false">AE53</f>
        <v>0.00252224694104561</v>
      </c>
      <c r="AG53" s="0" t="n">
        <f aca="false">AF53</f>
        <v>0.00252224694104561</v>
      </c>
      <c r="AH53" s="0" t="n">
        <f aca="false">AG53</f>
        <v>0.00252224694104561</v>
      </c>
      <c r="AI53" s="0" t="n">
        <f aca="false">AH53</f>
        <v>0.00252224694104561</v>
      </c>
      <c r="AJ53" s="0" t="n">
        <f aca="false">AI53</f>
        <v>0.00252224694104561</v>
      </c>
      <c r="AK53" s="0" t="n">
        <f aca="false">AJ53</f>
        <v>0.00252224694104561</v>
      </c>
      <c r="AL53" s="0" t="n">
        <f aca="false">AK53</f>
        <v>0.00252224694104561</v>
      </c>
      <c r="AM53" s="0" t="n">
        <f aca="false">AL53</f>
        <v>0.00252224694104561</v>
      </c>
      <c r="AN53" s="0" t="n">
        <f aca="false">AM53</f>
        <v>0.00252224694104561</v>
      </c>
      <c r="AO53" s="0" t="n">
        <f aca="false">AN53</f>
        <v>0.00252224694104561</v>
      </c>
      <c r="AP53" s="0" t="n">
        <f aca="false">AO53</f>
        <v>0.00252224694104561</v>
      </c>
      <c r="AQ53" s="0" t="n">
        <f aca="false">AP53</f>
        <v>0.00252224694104561</v>
      </c>
      <c r="AR53" s="0" t="n">
        <f aca="false">AQ53</f>
        <v>0.00252224694104561</v>
      </c>
      <c r="AS53" s="0" t="n">
        <f aca="false">AR53</f>
        <v>0.00252224694104561</v>
      </c>
      <c r="AT53" s="0" t="n">
        <f aca="false">AS53</f>
        <v>0.00252224694104561</v>
      </c>
      <c r="AU53" s="0" t="n">
        <f aca="false">AT53</f>
        <v>0.00252224694104561</v>
      </c>
      <c r="AV53" s="0" t="n">
        <f aca="false">AU53</f>
        <v>0.00252224694104561</v>
      </c>
      <c r="AW53" s="0" t="n">
        <f aca="false">AV53</f>
        <v>0.00252224694104561</v>
      </c>
      <c r="AX53" s="0" t="n">
        <f aca="false">AW53</f>
        <v>0.00252224694104561</v>
      </c>
      <c r="AY53" s="0" t="n">
        <f aca="false">AX53</f>
        <v>0.00252224694104561</v>
      </c>
      <c r="AZ53" s="0" t="n">
        <f aca="false">AY53</f>
        <v>0.00252224694104561</v>
      </c>
      <c r="BA53" s="0" t="n">
        <f aca="false">AZ53</f>
        <v>0.00252224694104561</v>
      </c>
      <c r="BB53" s="0" t="n">
        <f aca="false">BA53</f>
        <v>0.00252224694104561</v>
      </c>
      <c r="BC53" s="0" t="n">
        <f aca="false">BB53</f>
        <v>0.00252224694104561</v>
      </c>
      <c r="BD53" s="0" t="n">
        <f aca="false">BC53</f>
        <v>0.00252224694104561</v>
      </c>
      <c r="BE53" s="0" t="n">
        <f aca="false">BD53</f>
        <v>0.00252224694104561</v>
      </c>
      <c r="BF53" s="0" t="n">
        <f aca="false">BE53</f>
        <v>0.00252224694104561</v>
      </c>
      <c r="BG53" s="0" t="n">
        <f aca="false">BF53</f>
        <v>0.00252224694104561</v>
      </c>
      <c r="BH53" s="0" t="n">
        <f aca="false">BG53</f>
        <v>0.00252224694104561</v>
      </c>
      <c r="BI53" s="0" t="n">
        <f aca="false">BH53</f>
        <v>0.00252224694104561</v>
      </c>
      <c r="BJ53" s="0" t="n">
        <f aca="false">BI53</f>
        <v>0.00252224694104561</v>
      </c>
      <c r="BK53" s="0" t="n">
        <f aca="false">BJ53</f>
        <v>0.00252224694104561</v>
      </c>
      <c r="BL53" s="0" t="n">
        <f aca="false">BK53</f>
        <v>0.00252224694104561</v>
      </c>
      <c r="BM53" s="0" t="n">
        <f aca="false">BL53</f>
        <v>0.00252224694104561</v>
      </c>
      <c r="BN53" s="0" t="n">
        <f aca="false">BM53</f>
        <v>0.00252224694104561</v>
      </c>
      <c r="BO53" s="0" t="n">
        <f aca="false">BN53</f>
        <v>0.00252224694104561</v>
      </c>
      <c r="BP53" s="0" t="n">
        <f aca="false">BO53</f>
        <v>0.00252224694104561</v>
      </c>
      <c r="BQ53" s="0" t="n">
        <f aca="false">BP53</f>
        <v>0.00252224694104561</v>
      </c>
      <c r="BR53" s="0" t="n">
        <f aca="false">BQ53</f>
        <v>0.00252224694104561</v>
      </c>
      <c r="BS53" s="0" t="n">
        <f aca="false">BR53</f>
        <v>0.00252224694104561</v>
      </c>
      <c r="BT53" s="0" t="n">
        <f aca="false">BS53</f>
        <v>0.00252224694104561</v>
      </c>
      <c r="BU53" s="0" t="n">
        <f aca="false">BT53</f>
        <v>0.00252224694104561</v>
      </c>
      <c r="BV53" s="0" t="n">
        <f aca="false">BU53</f>
        <v>0.00252224694104561</v>
      </c>
      <c r="BW53" s="0" t="n">
        <f aca="false">BV53</f>
        <v>0.00252224694104561</v>
      </c>
      <c r="BX53" s="0" t="n">
        <f aca="false">BW53</f>
        <v>0.00252224694104561</v>
      </c>
      <c r="BY53" s="0" t="n">
        <f aca="false">BX53</f>
        <v>0.00252224694104561</v>
      </c>
      <c r="BZ53" s="0" t="n">
        <f aca="false">BY53</f>
        <v>0.00252224694104561</v>
      </c>
      <c r="CA53" s="0" t="n">
        <f aca="false">BZ53</f>
        <v>0.00252224694104561</v>
      </c>
      <c r="CB53" s="0" t="n">
        <f aca="false">CA53</f>
        <v>0.00252224694104561</v>
      </c>
      <c r="CC53" s="0" t="n">
        <f aca="false">CB53</f>
        <v>0.00252224694104561</v>
      </c>
      <c r="CD53" s="0" t="n">
        <f aca="false">CC53</f>
        <v>0.00252224694104561</v>
      </c>
      <c r="CE53" s="0" t="n">
        <f aca="false">CD53</f>
        <v>0.00252224694104561</v>
      </c>
      <c r="CF53" s="0" t="n">
        <f aca="false">CE53</f>
        <v>0.00252224694104561</v>
      </c>
      <c r="CG53" s="0" t="n">
        <f aca="false">CF53</f>
        <v>0.00252224694104561</v>
      </c>
      <c r="CH53" s="0" t="n">
        <f aca="false">CG53</f>
        <v>0.00252224694104561</v>
      </c>
      <c r="CI53" s="0" t="n">
        <f aca="false">CH53</f>
        <v>0.00252224694104561</v>
      </c>
      <c r="CJ53" s="0" t="n">
        <f aca="false">CI53</f>
        <v>0.00252224694104561</v>
      </c>
      <c r="CK53" s="0" t="n">
        <f aca="false">CJ53</f>
        <v>0.00252224694104561</v>
      </c>
      <c r="CL53" s="0" t="n">
        <f aca="false">CK53</f>
        <v>0.00252224694104561</v>
      </c>
      <c r="CM53" s="0" t="n">
        <f aca="false">CL53</f>
        <v>0.00252224694104561</v>
      </c>
      <c r="CN53" s="0" t="n">
        <f aca="false">CM53</f>
        <v>0.00252224694104561</v>
      </c>
      <c r="CO53" s="0" t="n">
        <f aca="false">CN53</f>
        <v>0.00252224694104561</v>
      </c>
      <c r="CP53" s="0" t="n">
        <f aca="false">CO53</f>
        <v>0.00252224694104561</v>
      </c>
      <c r="CQ53" s="0" t="n">
        <f aca="false">CP53</f>
        <v>0.00252224694104561</v>
      </c>
      <c r="CR53" s="0" t="n">
        <f aca="false">CQ53</f>
        <v>0.00252224694104561</v>
      </c>
      <c r="CS53" s="0" t="n">
        <f aca="false">CR53</f>
        <v>0.00252224694104561</v>
      </c>
      <c r="CT53" s="0" t="n">
        <f aca="false">CS53</f>
        <v>0.00252224694104561</v>
      </c>
      <c r="CU53" s="0" t="n">
        <f aca="false">CT53</f>
        <v>0.00252224694104561</v>
      </c>
      <c r="CV53" s="0" t="n">
        <f aca="false">CU53</f>
        <v>0.00252224694104561</v>
      </c>
      <c r="CW53" s="0" t="n">
        <f aca="false">CV53</f>
        <v>0.00252224694104561</v>
      </c>
      <c r="CX53" s="0" t="n">
        <f aca="false">CW53</f>
        <v>0.00252224694104561</v>
      </c>
      <c r="CY53" s="0" t="n">
        <f aca="false">CX53</f>
        <v>0.00252224694104561</v>
      </c>
      <c r="CZ53" s="0" t="n">
        <f aca="false">CY53</f>
        <v>0.00252224694104561</v>
      </c>
      <c r="DA53" s="0" t="n">
        <f aca="false">CZ53</f>
        <v>0.00252224694104561</v>
      </c>
      <c r="DB53" s="0" t="n">
        <f aca="false">DA53</f>
        <v>0.00252224694104561</v>
      </c>
      <c r="DC53" s="0" t="n">
        <f aca="false">DB53</f>
        <v>0.00252224694104561</v>
      </c>
      <c r="DD53" s="0" t="n">
        <f aca="false">DC53</f>
        <v>0.00252224694104561</v>
      </c>
      <c r="DE53" s="0" t="n">
        <f aca="false">DD53</f>
        <v>0.00252224694104561</v>
      </c>
      <c r="DF53" s="0" t="n">
        <f aca="false">DE53</f>
        <v>0.00252224694104561</v>
      </c>
      <c r="DG53" s="0" t="n">
        <f aca="false">DF53</f>
        <v>0.00252224694104561</v>
      </c>
      <c r="DH53" s="0" t="n">
        <f aca="false">DG53</f>
        <v>0.00252224694104561</v>
      </c>
      <c r="DI53" s="0" t="n">
        <f aca="false">DH53</f>
        <v>0.00252224694104561</v>
      </c>
      <c r="DJ53" s="0" t="n">
        <f aca="false">DI53</f>
        <v>0.00252224694104561</v>
      </c>
      <c r="DK53" s="0" t="n">
        <f aca="false">DJ53</f>
        <v>0.00252224694104561</v>
      </c>
      <c r="DL53" s="0" t="n">
        <f aca="false">DK53</f>
        <v>0.00252224694104561</v>
      </c>
      <c r="DM53" s="0" t="n">
        <f aca="false">DL53</f>
        <v>0.00252224694104561</v>
      </c>
      <c r="DN53" s="0" t="n">
        <f aca="false">DM53</f>
        <v>0.00252224694104561</v>
      </c>
      <c r="DO53" s="0" t="n">
        <f aca="false">DN53</f>
        <v>0.00252224694104561</v>
      </c>
      <c r="DP53" s="0" t="n">
        <f aca="false">DO53</f>
        <v>0.00252224694104561</v>
      </c>
    </row>
    <row r="54" customFormat="false" ht="12.75" hidden="false" customHeight="false" outlineLevel="0" collapsed="false">
      <c r="A54" s="0" t="n">
        <v>51</v>
      </c>
      <c r="B54" s="0" t="n">
        <f aca="false">Hazards!C54</f>
        <v>0.00271152180190586</v>
      </c>
      <c r="C54" s="0" t="n">
        <f aca="false">B54</f>
        <v>0.00271152180190586</v>
      </c>
      <c r="D54" s="0" t="n">
        <f aca="false">C54</f>
        <v>0.00271152180190586</v>
      </c>
      <c r="E54" s="0" t="n">
        <f aca="false">D54</f>
        <v>0.00271152180190586</v>
      </c>
      <c r="F54" s="0" t="n">
        <f aca="false">E54</f>
        <v>0.00271152180190586</v>
      </c>
      <c r="G54" s="0" t="n">
        <f aca="false">F54</f>
        <v>0.00271152180190586</v>
      </c>
      <c r="H54" s="0" t="n">
        <f aca="false">G54</f>
        <v>0.00271152180190586</v>
      </c>
      <c r="I54" s="0" t="n">
        <f aca="false">H54</f>
        <v>0.00271152180190586</v>
      </c>
      <c r="J54" s="0" t="n">
        <f aca="false">I54</f>
        <v>0.00271152180190586</v>
      </c>
      <c r="K54" s="0" t="n">
        <f aca="false">J54</f>
        <v>0.00271152180190586</v>
      </c>
      <c r="L54" s="0" t="n">
        <f aca="false">K54</f>
        <v>0.00271152180190586</v>
      </c>
      <c r="M54" s="0" t="n">
        <f aca="false">L54</f>
        <v>0.00271152180190586</v>
      </c>
      <c r="N54" s="0" t="n">
        <f aca="false">M54</f>
        <v>0.00271152180190586</v>
      </c>
      <c r="O54" s="0" t="n">
        <f aca="false">N54</f>
        <v>0.00271152180190586</v>
      </c>
      <c r="P54" s="0" t="n">
        <f aca="false">O54</f>
        <v>0.00271152180190586</v>
      </c>
      <c r="Q54" s="0" t="n">
        <f aca="false">P54</f>
        <v>0.00271152180190586</v>
      </c>
      <c r="R54" s="0" t="n">
        <f aca="false">Q54</f>
        <v>0.00271152180190586</v>
      </c>
      <c r="S54" s="0" t="n">
        <f aca="false">R54</f>
        <v>0.00271152180190586</v>
      </c>
      <c r="T54" s="0" t="n">
        <f aca="false">S54</f>
        <v>0.00271152180190586</v>
      </c>
      <c r="U54" s="0" t="n">
        <f aca="false">T54</f>
        <v>0.00271152180190586</v>
      </c>
      <c r="V54" s="0" t="n">
        <f aca="false">U54</f>
        <v>0.00271152180190586</v>
      </c>
      <c r="W54" s="0" t="n">
        <f aca="false">V54</f>
        <v>0.00271152180190586</v>
      </c>
      <c r="X54" s="0" t="n">
        <f aca="false">W54</f>
        <v>0.00271152180190586</v>
      </c>
      <c r="Y54" s="0" t="n">
        <f aca="false">X54</f>
        <v>0.00271152180190586</v>
      </c>
      <c r="Z54" s="0" t="n">
        <f aca="false">Y54</f>
        <v>0.00271152180190586</v>
      </c>
      <c r="AA54" s="0" t="n">
        <f aca="false">Z54</f>
        <v>0.00271152180190586</v>
      </c>
      <c r="AB54" s="0" t="n">
        <f aca="false">AA54</f>
        <v>0.00271152180190586</v>
      </c>
      <c r="AC54" s="0" t="n">
        <f aca="false">AB54</f>
        <v>0.00271152180190586</v>
      </c>
      <c r="AD54" s="0" t="n">
        <f aca="false">AC54</f>
        <v>0.00271152180190586</v>
      </c>
      <c r="AE54" s="0" t="n">
        <f aca="false">AD54</f>
        <v>0.00271152180190586</v>
      </c>
      <c r="AF54" s="0" t="n">
        <f aca="false">AE54</f>
        <v>0.00271152180190586</v>
      </c>
      <c r="AG54" s="0" t="n">
        <f aca="false">AF54</f>
        <v>0.00271152180190586</v>
      </c>
      <c r="AH54" s="0" t="n">
        <f aca="false">AG54</f>
        <v>0.00271152180190586</v>
      </c>
      <c r="AI54" s="0" t="n">
        <f aca="false">AH54</f>
        <v>0.00271152180190586</v>
      </c>
      <c r="AJ54" s="0" t="n">
        <f aca="false">AI54</f>
        <v>0.00271152180190586</v>
      </c>
      <c r="AK54" s="0" t="n">
        <f aca="false">AJ54</f>
        <v>0.00271152180190586</v>
      </c>
      <c r="AL54" s="0" t="n">
        <f aca="false">AK54</f>
        <v>0.00271152180190586</v>
      </c>
      <c r="AM54" s="0" t="n">
        <f aca="false">AL54</f>
        <v>0.00271152180190586</v>
      </c>
      <c r="AN54" s="0" t="n">
        <f aca="false">AM54</f>
        <v>0.00271152180190586</v>
      </c>
      <c r="AO54" s="0" t="n">
        <f aca="false">AN54</f>
        <v>0.00271152180190586</v>
      </c>
      <c r="AP54" s="0" t="n">
        <f aca="false">AO54</f>
        <v>0.00271152180190586</v>
      </c>
      <c r="AQ54" s="0" t="n">
        <f aca="false">AP54</f>
        <v>0.00271152180190586</v>
      </c>
      <c r="AR54" s="0" t="n">
        <f aca="false">AQ54</f>
        <v>0.00271152180190586</v>
      </c>
      <c r="AS54" s="0" t="n">
        <f aca="false">AR54</f>
        <v>0.00271152180190586</v>
      </c>
      <c r="AT54" s="0" t="n">
        <f aca="false">AS54</f>
        <v>0.00271152180190586</v>
      </c>
      <c r="AU54" s="0" t="n">
        <f aca="false">AT54</f>
        <v>0.00271152180190586</v>
      </c>
      <c r="AV54" s="0" t="n">
        <f aca="false">AU54</f>
        <v>0.00271152180190586</v>
      </c>
      <c r="AW54" s="0" t="n">
        <f aca="false">AV54</f>
        <v>0.00271152180190586</v>
      </c>
      <c r="AX54" s="0" t="n">
        <f aca="false">AW54</f>
        <v>0.00271152180190586</v>
      </c>
      <c r="AY54" s="0" t="n">
        <f aca="false">AX54</f>
        <v>0.00271152180190586</v>
      </c>
      <c r="AZ54" s="0" t="n">
        <f aca="false">AY54</f>
        <v>0.00271152180190586</v>
      </c>
      <c r="BA54" s="0" t="n">
        <f aca="false">AZ54</f>
        <v>0.00271152180190586</v>
      </c>
      <c r="BB54" s="0" t="n">
        <f aca="false">BA54</f>
        <v>0.00271152180190586</v>
      </c>
      <c r="BC54" s="0" t="n">
        <f aca="false">BB54</f>
        <v>0.00271152180190586</v>
      </c>
      <c r="BD54" s="0" t="n">
        <f aca="false">BC54</f>
        <v>0.00271152180190586</v>
      </c>
      <c r="BE54" s="0" t="n">
        <f aca="false">BD54</f>
        <v>0.00271152180190586</v>
      </c>
      <c r="BF54" s="0" t="n">
        <f aca="false">BE54</f>
        <v>0.00271152180190586</v>
      </c>
      <c r="BG54" s="0" t="n">
        <f aca="false">BF54</f>
        <v>0.00271152180190586</v>
      </c>
      <c r="BH54" s="0" t="n">
        <f aca="false">BG54</f>
        <v>0.00271152180190586</v>
      </c>
      <c r="BI54" s="0" t="n">
        <f aca="false">BH54</f>
        <v>0.00271152180190586</v>
      </c>
      <c r="BJ54" s="0" t="n">
        <f aca="false">BI54</f>
        <v>0.00271152180190586</v>
      </c>
      <c r="BK54" s="0" t="n">
        <f aca="false">BJ54</f>
        <v>0.00271152180190586</v>
      </c>
      <c r="BL54" s="0" t="n">
        <f aca="false">BK54</f>
        <v>0.00271152180190586</v>
      </c>
      <c r="BM54" s="0" t="n">
        <f aca="false">BL54</f>
        <v>0.00271152180190586</v>
      </c>
      <c r="BN54" s="0" t="n">
        <f aca="false">BM54</f>
        <v>0.00271152180190586</v>
      </c>
      <c r="BO54" s="0" t="n">
        <f aca="false">BN54</f>
        <v>0.00271152180190586</v>
      </c>
      <c r="BP54" s="0" t="n">
        <f aca="false">BO54</f>
        <v>0.00271152180190586</v>
      </c>
      <c r="BQ54" s="0" t="n">
        <f aca="false">BP54</f>
        <v>0.00271152180190586</v>
      </c>
      <c r="BR54" s="0" t="n">
        <f aca="false">BQ54</f>
        <v>0.00271152180190586</v>
      </c>
      <c r="BS54" s="0" t="n">
        <f aca="false">BR54</f>
        <v>0.00271152180190586</v>
      </c>
      <c r="BT54" s="0" t="n">
        <f aca="false">BS54</f>
        <v>0.00271152180190586</v>
      </c>
      <c r="BU54" s="0" t="n">
        <f aca="false">BT54</f>
        <v>0.00271152180190586</v>
      </c>
      <c r="BV54" s="0" t="n">
        <f aca="false">BU54</f>
        <v>0.00271152180190586</v>
      </c>
      <c r="BW54" s="0" t="n">
        <f aca="false">BV54</f>
        <v>0.00271152180190586</v>
      </c>
      <c r="BX54" s="0" t="n">
        <f aca="false">BW54</f>
        <v>0.00271152180190586</v>
      </c>
      <c r="BY54" s="0" t="n">
        <f aca="false">BX54</f>
        <v>0.00271152180190586</v>
      </c>
      <c r="BZ54" s="0" t="n">
        <f aca="false">BY54</f>
        <v>0.00271152180190586</v>
      </c>
      <c r="CA54" s="0" t="n">
        <f aca="false">BZ54</f>
        <v>0.00271152180190586</v>
      </c>
      <c r="CB54" s="0" t="n">
        <f aca="false">CA54</f>
        <v>0.00271152180190586</v>
      </c>
      <c r="CC54" s="0" t="n">
        <f aca="false">CB54</f>
        <v>0.00271152180190586</v>
      </c>
      <c r="CD54" s="0" t="n">
        <f aca="false">CC54</f>
        <v>0.00271152180190586</v>
      </c>
      <c r="CE54" s="0" t="n">
        <f aca="false">CD54</f>
        <v>0.00271152180190586</v>
      </c>
      <c r="CF54" s="0" t="n">
        <f aca="false">CE54</f>
        <v>0.00271152180190586</v>
      </c>
      <c r="CG54" s="0" t="n">
        <f aca="false">CF54</f>
        <v>0.00271152180190586</v>
      </c>
      <c r="CH54" s="0" t="n">
        <f aca="false">CG54</f>
        <v>0.00271152180190586</v>
      </c>
      <c r="CI54" s="0" t="n">
        <f aca="false">CH54</f>
        <v>0.00271152180190586</v>
      </c>
      <c r="CJ54" s="0" t="n">
        <f aca="false">CI54</f>
        <v>0.00271152180190586</v>
      </c>
      <c r="CK54" s="0" t="n">
        <f aca="false">CJ54</f>
        <v>0.00271152180190586</v>
      </c>
      <c r="CL54" s="0" t="n">
        <f aca="false">CK54</f>
        <v>0.00271152180190586</v>
      </c>
      <c r="CM54" s="0" t="n">
        <f aca="false">CL54</f>
        <v>0.00271152180190586</v>
      </c>
      <c r="CN54" s="0" t="n">
        <f aca="false">CM54</f>
        <v>0.00271152180190586</v>
      </c>
      <c r="CO54" s="0" t="n">
        <f aca="false">CN54</f>
        <v>0.00271152180190586</v>
      </c>
      <c r="CP54" s="0" t="n">
        <f aca="false">CO54</f>
        <v>0.00271152180190586</v>
      </c>
      <c r="CQ54" s="0" t="n">
        <f aca="false">CP54</f>
        <v>0.00271152180190586</v>
      </c>
      <c r="CR54" s="0" t="n">
        <f aca="false">CQ54</f>
        <v>0.00271152180190586</v>
      </c>
      <c r="CS54" s="0" t="n">
        <f aca="false">CR54</f>
        <v>0.00271152180190586</v>
      </c>
      <c r="CT54" s="0" t="n">
        <f aca="false">CS54</f>
        <v>0.00271152180190586</v>
      </c>
      <c r="CU54" s="0" t="n">
        <f aca="false">CT54</f>
        <v>0.00271152180190586</v>
      </c>
      <c r="CV54" s="0" t="n">
        <f aca="false">CU54</f>
        <v>0.00271152180190586</v>
      </c>
      <c r="CW54" s="0" t="n">
        <f aca="false">CV54</f>
        <v>0.00271152180190586</v>
      </c>
      <c r="CX54" s="0" t="n">
        <f aca="false">CW54</f>
        <v>0.00271152180190586</v>
      </c>
      <c r="CY54" s="0" t="n">
        <f aca="false">CX54</f>
        <v>0.00271152180190586</v>
      </c>
      <c r="CZ54" s="0" t="n">
        <f aca="false">CY54</f>
        <v>0.00271152180190586</v>
      </c>
      <c r="DA54" s="0" t="n">
        <f aca="false">CZ54</f>
        <v>0.00271152180190586</v>
      </c>
      <c r="DB54" s="0" t="n">
        <f aca="false">DA54</f>
        <v>0.00271152180190586</v>
      </c>
      <c r="DC54" s="0" t="n">
        <f aca="false">DB54</f>
        <v>0.00271152180190586</v>
      </c>
      <c r="DD54" s="0" t="n">
        <f aca="false">DC54</f>
        <v>0.00271152180190586</v>
      </c>
      <c r="DE54" s="0" t="n">
        <f aca="false">DD54</f>
        <v>0.00271152180190586</v>
      </c>
      <c r="DF54" s="0" t="n">
        <f aca="false">DE54</f>
        <v>0.00271152180190586</v>
      </c>
      <c r="DG54" s="0" t="n">
        <f aca="false">DF54</f>
        <v>0.00271152180190586</v>
      </c>
      <c r="DH54" s="0" t="n">
        <f aca="false">DG54</f>
        <v>0.00271152180190586</v>
      </c>
      <c r="DI54" s="0" t="n">
        <f aca="false">DH54</f>
        <v>0.00271152180190586</v>
      </c>
      <c r="DJ54" s="0" t="n">
        <f aca="false">DI54</f>
        <v>0.00271152180190586</v>
      </c>
      <c r="DK54" s="0" t="n">
        <f aca="false">DJ54</f>
        <v>0.00271152180190586</v>
      </c>
      <c r="DL54" s="0" t="n">
        <f aca="false">DK54</f>
        <v>0.00271152180190586</v>
      </c>
      <c r="DM54" s="0" t="n">
        <f aca="false">DL54</f>
        <v>0.00271152180190586</v>
      </c>
      <c r="DN54" s="0" t="n">
        <f aca="false">DM54</f>
        <v>0.00271152180190586</v>
      </c>
      <c r="DO54" s="0" t="n">
        <f aca="false">DN54</f>
        <v>0.00271152180190586</v>
      </c>
      <c r="DP54" s="0" t="n">
        <f aca="false">DO54</f>
        <v>0.00271152180190586</v>
      </c>
    </row>
    <row r="55" customFormat="false" ht="12.75" hidden="false" customHeight="false" outlineLevel="0" collapsed="false">
      <c r="A55" s="0" t="n">
        <v>52</v>
      </c>
      <c r="B55" s="0" t="n">
        <f aca="false">Hazards!C55</f>
        <v>0.00273706251869578</v>
      </c>
      <c r="C55" s="0" t="n">
        <f aca="false">B55</f>
        <v>0.00273706251869578</v>
      </c>
      <c r="D55" s="0" t="n">
        <f aca="false">C55</f>
        <v>0.00273706251869578</v>
      </c>
      <c r="E55" s="0" t="n">
        <f aca="false">D55</f>
        <v>0.00273706251869578</v>
      </c>
      <c r="F55" s="0" t="n">
        <f aca="false">E55</f>
        <v>0.00273706251869578</v>
      </c>
      <c r="G55" s="0" t="n">
        <f aca="false">F55</f>
        <v>0.00273706251869578</v>
      </c>
      <c r="H55" s="0" t="n">
        <f aca="false">G55</f>
        <v>0.00273706251869578</v>
      </c>
      <c r="I55" s="0" t="n">
        <f aca="false">H55</f>
        <v>0.00273706251869578</v>
      </c>
      <c r="J55" s="0" t="n">
        <f aca="false">I55</f>
        <v>0.00273706251869578</v>
      </c>
      <c r="K55" s="0" t="n">
        <f aca="false">J55</f>
        <v>0.00273706251869578</v>
      </c>
      <c r="L55" s="0" t="n">
        <f aca="false">K55</f>
        <v>0.00273706251869578</v>
      </c>
      <c r="M55" s="0" t="n">
        <f aca="false">L55</f>
        <v>0.00273706251869578</v>
      </c>
      <c r="N55" s="0" t="n">
        <f aca="false">M55</f>
        <v>0.00273706251869578</v>
      </c>
      <c r="O55" s="0" t="n">
        <f aca="false">N55</f>
        <v>0.00273706251869578</v>
      </c>
      <c r="P55" s="0" t="n">
        <f aca="false">O55</f>
        <v>0.00273706251869578</v>
      </c>
      <c r="Q55" s="0" t="n">
        <f aca="false">P55</f>
        <v>0.00273706251869578</v>
      </c>
      <c r="R55" s="0" t="n">
        <f aca="false">Q55</f>
        <v>0.00273706251869578</v>
      </c>
      <c r="S55" s="0" t="n">
        <f aca="false">R55</f>
        <v>0.00273706251869578</v>
      </c>
      <c r="T55" s="0" t="n">
        <f aca="false">S55</f>
        <v>0.00273706251869578</v>
      </c>
      <c r="U55" s="0" t="n">
        <f aca="false">T55</f>
        <v>0.00273706251869578</v>
      </c>
      <c r="V55" s="0" t="n">
        <f aca="false">U55</f>
        <v>0.00273706251869578</v>
      </c>
      <c r="W55" s="0" t="n">
        <f aca="false">V55</f>
        <v>0.00273706251869578</v>
      </c>
      <c r="X55" s="0" t="n">
        <f aca="false">W55</f>
        <v>0.00273706251869578</v>
      </c>
      <c r="Y55" s="0" t="n">
        <f aca="false">X55</f>
        <v>0.00273706251869578</v>
      </c>
      <c r="Z55" s="0" t="n">
        <f aca="false">Y55</f>
        <v>0.00273706251869578</v>
      </c>
      <c r="AA55" s="0" t="n">
        <f aca="false">Z55</f>
        <v>0.00273706251869578</v>
      </c>
      <c r="AB55" s="0" t="n">
        <f aca="false">AA55</f>
        <v>0.00273706251869578</v>
      </c>
      <c r="AC55" s="0" t="n">
        <f aca="false">AB55</f>
        <v>0.00273706251869578</v>
      </c>
      <c r="AD55" s="0" t="n">
        <f aca="false">AC55</f>
        <v>0.00273706251869578</v>
      </c>
      <c r="AE55" s="0" t="n">
        <f aca="false">AD55</f>
        <v>0.00273706251869578</v>
      </c>
      <c r="AF55" s="0" t="n">
        <f aca="false">AE55</f>
        <v>0.00273706251869578</v>
      </c>
      <c r="AG55" s="0" t="n">
        <f aca="false">AF55</f>
        <v>0.00273706251869578</v>
      </c>
      <c r="AH55" s="0" t="n">
        <f aca="false">AG55</f>
        <v>0.00273706251869578</v>
      </c>
      <c r="AI55" s="0" t="n">
        <f aca="false">AH55</f>
        <v>0.00273706251869578</v>
      </c>
      <c r="AJ55" s="0" t="n">
        <f aca="false">AI55</f>
        <v>0.00273706251869578</v>
      </c>
      <c r="AK55" s="0" t="n">
        <f aca="false">AJ55</f>
        <v>0.00273706251869578</v>
      </c>
      <c r="AL55" s="0" t="n">
        <f aca="false">AK55</f>
        <v>0.00273706251869578</v>
      </c>
      <c r="AM55" s="0" t="n">
        <f aca="false">AL55</f>
        <v>0.00273706251869578</v>
      </c>
      <c r="AN55" s="0" t="n">
        <f aca="false">AM55</f>
        <v>0.00273706251869578</v>
      </c>
      <c r="AO55" s="0" t="n">
        <f aca="false">AN55</f>
        <v>0.00273706251869578</v>
      </c>
      <c r="AP55" s="0" t="n">
        <f aca="false">AO55</f>
        <v>0.00273706251869578</v>
      </c>
      <c r="AQ55" s="0" t="n">
        <f aca="false">AP55</f>
        <v>0.00273706251869578</v>
      </c>
      <c r="AR55" s="0" t="n">
        <f aca="false">AQ55</f>
        <v>0.00273706251869578</v>
      </c>
      <c r="AS55" s="0" t="n">
        <f aca="false">AR55</f>
        <v>0.00273706251869578</v>
      </c>
      <c r="AT55" s="0" t="n">
        <f aca="false">AS55</f>
        <v>0.00273706251869578</v>
      </c>
      <c r="AU55" s="0" t="n">
        <f aca="false">AT55</f>
        <v>0.00273706251869578</v>
      </c>
      <c r="AV55" s="0" t="n">
        <f aca="false">AU55</f>
        <v>0.00273706251869578</v>
      </c>
      <c r="AW55" s="0" t="n">
        <f aca="false">AV55</f>
        <v>0.00273706251869578</v>
      </c>
      <c r="AX55" s="0" t="n">
        <f aca="false">AW55</f>
        <v>0.00273706251869578</v>
      </c>
      <c r="AY55" s="0" t="n">
        <f aca="false">AX55</f>
        <v>0.00273706251869578</v>
      </c>
      <c r="AZ55" s="0" t="n">
        <f aca="false">AY55</f>
        <v>0.00273706251869578</v>
      </c>
      <c r="BA55" s="0" t="n">
        <f aca="false">AZ55</f>
        <v>0.00273706251869578</v>
      </c>
      <c r="BB55" s="0" t="n">
        <f aca="false">BA55</f>
        <v>0.00273706251869578</v>
      </c>
      <c r="BC55" s="0" t="n">
        <f aca="false">BB55</f>
        <v>0.00273706251869578</v>
      </c>
      <c r="BD55" s="0" t="n">
        <f aca="false">BC55</f>
        <v>0.00273706251869578</v>
      </c>
      <c r="BE55" s="0" t="n">
        <f aca="false">BD55</f>
        <v>0.00273706251869578</v>
      </c>
      <c r="BF55" s="0" t="n">
        <f aca="false">BE55</f>
        <v>0.00273706251869578</v>
      </c>
      <c r="BG55" s="0" t="n">
        <f aca="false">BF55</f>
        <v>0.00273706251869578</v>
      </c>
      <c r="BH55" s="0" t="n">
        <f aca="false">BG55</f>
        <v>0.00273706251869578</v>
      </c>
      <c r="BI55" s="0" t="n">
        <f aca="false">BH55</f>
        <v>0.00273706251869578</v>
      </c>
      <c r="BJ55" s="0" t="n">
        <f aca="false">BI55</f>
        <v>0.00273706251869578</v>
      </c>
      <c r="BK55" s="0" t="n">
        <f aca="false">BJ55</f>
        <v>0.00273706251869578</v>
      </c>
      <c r="BL55" s="0" t="n">
        <f aca="false">BK55</f>
        <v>0.00273706251869578</v>
      </c>
      <c r="BM55" s="0" t="n">
        <f aca="false">BL55</f>
        <v>0.00273706251869578</v>
      </c>
      <c r="BN55" s="0" t="n">
        <f aca="false">BM55</f>
        <v>0.00273706251869578</v>
      </c>
      <c r="BO55" s="0" t="n">
        <f aca="false">BN55</f>
        <v>0.00273706251869578</v>
      </c>
      <c r="BP55" s="0" t="n">
        <f aca="false">BO55</f>
        <v>0.00273706251869578</v>
      </c>
      <c r="BQ55" s="0" t="n">
        <f aca="false">BP55</f>
        <v>0.00273706251869578</v>
      </c>
      <c r="BR55" s="0" t="n">
        <f aca="false">BQ55</f>
        <v>0.00273706251869578</v>
      </c>
      <c r="BS55" s="0" t="n">
        <f aca="false">BR55</f>
        <v>0.00273706251869578</v>
      </c>
      <c r="BT55" s="0" t="n">
        <f aca="false">BS55</f>
        <v>0.00273706251869578</v>
      </c>
      <c r="BU55" s="0" t="n">
        <f aca="false">BT55</f>
        <v>0.00273706251869578</v>
      </c>
      <c r="BV55" s="0" t="n">
        <f aca="false">BU55</f>
        <v>0.00273706251869578</v>
      </c>
      <c r="BW55" s="0" t="n">
        <f aca="false">BV55</f>
        <v>0.00273706251869578</v>
      </c>
      <c r="BX55" s="0" t="n">
        <f aca="false">BW55</f>
        <v>0.00273706251869578</v>
      </c>
      <c r="BY55" s="0" t="n">
        <f aca="false">BX55</f>
        <v>0.00273706251869578</v>
      </c>
      <c r="BZ55" s="0" t="n">
        <f aca="false">BY55</f>
        <v>0.00273706251869578</v>
      </c>
      <c r="CA55" s="0" t="n">
        <f aca="false">BZ55</f>
        <v>0.00273706251869578</v>
      </c>
      <c r="CB55" s="0" t="n">
        <f aca="false">CA55</f>
        <v>0.00273706251869578</v>
      </c>
      <c r="CC55" s="0" t="n">
        <f aca="false">CB55</f>
        <v>0.00273706251869578</v>
      </c>
      <c r="CD55" s="0" t="n">
        <f aca="false">CC55</f>
        <v>0.00273706251869578</v>
      </c>
      <c r="CE55" s="0" t="n">
        <f aca="false">CD55</f>
        <v>0.00273706251869578</v>
      </c>
      <c r="CF55" s="0" t="n">
        <f aca="false">CE55</f>
        <v>0.00273706251869578</v>
      </c>
      <c r="CG55" s="0" t="n">
        <f aca="false">CF55</f>
        <v>0.00273706251869578</v>
      </c>
      <c r="CH55" s="0" t="n">
        <f aca="false">CG55</f>
        <v>0.00273706251869578</v>
      </c>
      <c r="CI55" s="0" t="n">
        <f aca="false">CH55</f>
        <v>0.00273706251869578</v>
      </c>
      <c r="CJ55" s="0" t="n">
        <f aca="false">CI55</f>
        <v>0.00273706251869578</v>
      </c>
      <c r="CK55" s="0" t="n">
        <f aca="false">CJ55</f>
        <v>0.00273706251869578</v>
      </c>
      <c r="CL55" s="0" t="n">
        <f aca="false">CK55</f>
        <v>0.00273706251869578</v>
      </c>
      <c r="CM55" s="0" t="n">
        <f aca="false">CL55</f>
        <v>0.00273706251869578</v>
      </c>
      <c r="CN55" s="0" t="n">
        <f aca="false">CM55</f>
        <v>0.00273706251869578</v>
      </c>
      <c r="CO55" s="0" t="n">
        <f aca="false">CN55</f>
        <v>0.00273706251869578</v>
      </c>
      <c r="CP55" s="0" t="n">
        <f aca="false">CO55</f>
        <v>0.00273706251869578</v>
      </c>
      <c r="CQ55" s="0" t="n">
        <f aca="false">CP55</f>
        <v>0.00273706251869578</v>
      </c>
      <c r="CR55" s="0" t="n">
        <f aca="false">CQ55</f>
        <v>0.00273706251869578</v>
      </c>
      <c r="CS55" s="0" t="n">
        <f aca="false">CR55</f>
        <v>0.00273706251869578</v>
      </c>
      <c r="CT55" s="0" t="n">
        <f aca="false">CS55</f>
        <v>0.00273706251869578</v>
      </c>
      <c r="CU55" s="0" t="n">
        <f aca="false">CT55</f>
        <v>0.00273706251869578</v>
      </c>
      <c r="CV55" s="0" t="n">
        <f aca="false">CU55</f>
        <v>0.00273706251869578</v>
      </c>
      <c r="CW55" s="0" t="n">
        <f aca="false">CV55</f>
        <v>0.00273706251869578</v>
      </c>
      <c r="CX55" s="0" t="n">
        <f aca="false">CW55</f>
        <v>0.00273706251869578</v>
      </c>
      <c r="CY55" s="0" t="n">
        <f aca="false">CX55</f>
        <v>0.00273706251869578</v>
      </c>
      <c r="CZ55" s="0" t="n">
        <f aca="false">CY55</f>
        <v>0.00273706251869578</v>
      </c>
      <c r="DA55" s="0" t="n">
        <f aca="false">CZ55</f>
        <v>0.00273706251869578</v>
      </c>
      <c r="DB55" s="0" t="n">
        <f aca="false">DA55</f>
        <v>0.00273706251869578</v>
      </c>
      <c r="DC55" s="0" t="n">
        <f aca="false">DB55</f>
        <v>0.00273706251869578</v>
      </c>
      <c r="DD55" s="0" t="n">
        <f aca="false">DC55</f>
        <v>0.00273706251869578</v>
      </c>
      <c r="DE55" s="0" t="n">
        <f aca="false">DD55</f>
        <v>0.00273706251869578</v>
      </c>
      <c r="DF55" s="0" t="n">
        <f aca="false">DE55</f>
        <v>0.00273706251869578</v>
      </c>
      <c r="DG55" s="0" t="n">
        <f aca="false">DF55</f>
        <v>0.00273706251869578</v>
      </c>
      <c r="DH55" s="0" t="n">
        <f aca="false">DG55</f>
        <v>0.00273706251869578</v>
      </c>
      <c r="DI55" s="0" t="n">
        <f aca="false">DH55</f>
        <v>0.00273706251869578</v>
      </c>
      <c r="DJ55" s="0" t="n">
        <f aca="false">DI55</f>
        <v>0.00273706251869578</v>
      </c>
      <c r="DK55" s="0" t="n">
        <f aca="false">DJ55</f>
        <v>0.00273706251869578</v>
      </c>
      <c r="DL55" s="0" t="n">
        <f aca="false">DK55</f>
        <v>0.00273706251869578</v>
      </c>
      <c r="DM55" s="0" t="n">
        <f aca="false">DL55</f>
        <v>0.00273706251869578</v>
      </c>
      <c r="DN55" s="0" t="n">
        <f aca="false">DM55</f>
        <v>0.00273706251869578</v>
      </c>
      <c r="DO55" s="0" t="n">
        <f aca="false">DN55</f>
        <v>0.00273706251869578</v>
      </c>
      <c r="DP55" s="0" t="n">
        <f aca="false">DO55</f>
        <v>0.00273706251869578</v>
      </c>
    </row>
    <row r="56" customFormat="false" ht="12.75" hidden="false" customHeight="false" outlineLevel="0" collapsed="false">
      <c r="A56" s="0" t="n">
        <v>53</v>
      </c>
      <c r="B56" s="0" t="n">
        <f aca="false">Hazards!C56</f>
        <v>0.00295056800736874</v>
      </c>
      <c r="C56" s="0" t="n">
        <f aca="false">B56</f>
        <v>0.00295056800736874</v>
      </c>
      <c r="D56" s="0" t="n">
        <f aca="false">C56</f>
        <v>0.00295056800736874</v>
      </c>
      <c r="E56" s="0" t="n">
        <f aca="false">D56</f>
        <v>0.00295056800736874</v>
      </c>
      <c r="F56" s="0" t="n">
        <f aca="false">E56</f>
        <v>0.00295056800736874</v>
      </c>
      <c r="G56" s="0" t="n">
        <f aca="false">F56</f>
        <v>0.00295056800736874</v>
      </c>
      <c r="H56" s="0" t="n">
        <f aca="false">G56</f>
        <v>0.00295056800736874</v>
      </c>
      <c r="I56" s="0" t="n">
        <f aca="false">H56</f>
        <v>0.00295056800736874</v>
      </c>
      <c r="J56" s="0" t="n">
        <f aca="false">I56</f>
        <v>0.00295056800736874</v>
      </c>
      <c r="K56" s="0" t="n">
        <f aca="false">J56</f>
        <v>0.00295056800736874</v>
      </c>
      <c r="L56" s="0" t="n">
        <f aca="false">K56</f>
        <v>0.00295056800736874</v>
      </c>
      <c r="M56" s="0" t="n">
        <f aca="false">L56</f>
        <v>0.00295056800736874</v>
      </c>
      <c r="N56" s="0" t="n">
        <f aca="false">M56</f>
        <v>0.00295056800736874</v>
      </c>
      <c r="O56" s="0" t="n">
        <f aca="false">N56</f>
        <v>0.00295056800736874</v>
      </c>
      <c r="P56" s="0" t="n">
        <f aca="false">O56</f>
        <v>0.00295056800736874</v>
      </c>
      <c r="Q56" s="0" t="n">
        <f aca="false">P56</f>
        <v>0.00295056800736874</v>
      </c>
      <c r="R56" s="0" t="n">
        <f aca="false">Q56</f>
        <v>0.00295056800736874</v>
      </c>
      <c r="S56" s="0" t="n">
        <f aca="false">R56</f>
        <v>0.00295056800736874</v>
      </c>
      <c r="T56" s="0" t="n">
        <f aca="false">S56</f>
        <v>0.00295056800736874</v>
      </c>
      <c r="U56" s="0" t="n">
        <f aca="false">T56</f>
        <v>0.00295056800736874</v>
      </c>
      <c r="V56" s="0" t="n">
        <f aca="false">U56</f>
        <v>0.00295056800736874</v>
      </c>
      <c r="W56" s="0" t="n">
        <f aca="false">V56</f>
        <v>0.00295056800736874</v>
      </c>
      <c r="X56" s="0" t="n">
        <f aca="false">W56</f>
        <v>0.00295056800736874</v>
      </c>
      <c r="Y56" s="0" t="n">
        <f aca="false">X56</f>
        <v>0.00295056800736874</v>
      </c>
      <c r="Z56" s="0" t="n">
        <f aca="false">Y56</f>
        <v>0.00295056800736874</v>
      </c>
      <c r="AA56" s="0" t="n">
        <f aca="false">Z56</f>
        <v>0.00295056800736874</v>
      </c>
      <c r="AB56" s="0" t="n">
        <f aca="false">AA56</f>
        <v>0.00295056800736874</v>
      </c>
      <c r="AC56" s="0" t="n">
        <f aca="false">AB56</f>
        <v>0.00295056800736874</v>
      </c>
      <c r="AD56" s="0" t="n">
        <f aca="false">AC56</f>
        <v>0.00295056800736874</v>
      </c>
      <c r="AE56" s="0" t="n">
        <f aca="false">AD56</f>
        <v>0.00295056800736874</v>
      </c>
      <c r="AF56" s="0" t="n">
        <f aca="false">AE56</f>
        <v>0.00295056800736874</v>
      </c>
      <c r="AG56" s="0" t="n">
        <f aca="false">AF56</f>
        <v>0.00295056800736874</v>
      </c>
      <c r="AH56" s="0" t="n">
        <f aca="false">AG56</f>
        <v>0.00295056800736874</v>
      </c>
      <c r="AI56" s="0" t="n">
        <f aca="false">AH56</f>
        <v>0.00295056800736874</v>
      </c>
      <c r="AJ56" s="0" t="n">
        <f aca="false">AI56</f>
        <v>0.00295056800736874</v>
      </c>
      <c r="AK56" s="0" t="n">
        <f aca="false">AJ56</f>
        <v>0.00295056800736874</v>
      </c>
      <c r="AL56" s="0" t="n">
        <f aca="false">AK56</f>
        <v>0.00295056800736874</v>
      </c>
      <c r="AM56" s="0" t="n">
        <f aca="false">AL56</f>
        <v>0.00295056800736874</v>
      </c>
      <c r="AN56" s="0" t="n">
        <f aca="false">AM56</f>
        <v>0.00295056800736874</v>
      </c>
      <c r="AO56" s="0" t="n">
        <f aca="false">AN56</f>
        <v>0.00295056800736874</v>
      </c>
      <c r="AP56" s="0" t="n">
        <f aca="false">AO56</f>
        <v>0.00295056800736874</v>
      </c>
      <c r="AQ56" s="0" t="n">
        <f aca="false">AP56</f>
        <v>0.00295056800736874</v>
      </c>
      <c r="AR56" s="0" t="n">
        <f aca="false">AQ56</f>
        <v>0.00295056800736874</v>
      </c>
      <c r="AS56" s="0" t="n">
        <f aca="false">AR56</f>
        <v>0.00295056800736874</v>
      </c>
      <c r="AT56" s="0" t="n">
        <f aca="false">AS56</f>
        <v>0.00295056800736874</v>
      </c>
      <c r="AU56" s="0" t="n">
        <f aca="false">AT56</f>
        <v>0.00295056800736874</v>
      </c>
      <c r="AV56" s="0" t="n">
        <f aca="false">AU56</f>
        <v>0.00295056800736874</v>
      </c>
      <c r="AW56" s="0" t="n">
        <f aca="false">AV56</f>
        <v>0.00295056800736874</v>
      </c>
      <c r="AX56" s="0" t="n">
        <f aca="false">AW56</f>
        <v>0.00295056800736874</v>
      </c>
      <c r="AY56" s="0" t="n">
        <f aca="false">AX56</f>
        <v>0.00295056800736874</v>
      </c>
      <c r="AZ56" s="0" t="n">
        <f aca="false">AY56</f>
        <v>0.00295056800736874</v>
      </c>
      <c r="BA56" s="0" t="n">
        <f aca="false">AZ56</f>
        <v>0.00295056800736874</v>
      </c>
      <c r="BB56" s="0" t="n">
        <f aca="false">BA56</f>
        <v>0.00295056800736874</v>
      </c>
      <c r="BC56" s="0" t="n">
        <f aca="false">BB56</f>
        <v>0.00295056800736874</v>
      </c>
      <c r="BD56" s="0" t="n">
        <f aca="false">BC56</f>
        <v>0.00295056800736874</v>
      </c>
      <c r="BE56" s="0" t="n">
        <f aca="false">BD56</f>
        <v>0.00295056800736874</v>
      </c>
      <c r="BF56" s="0" t="n">
        <f aca="false">BE56</f>
        <v>0.00295056800736874</v>
      </c>
      <c r="BG56" s="0" t="n">
        <f aca="false">BF56</f>
        <v>0.00295056800736874</v>
      </c>
      <c r="BH56" s="0" t="n">
        <f aca="false">BG56</f>
        <v>0.00295056800736874</v>
      </c>
      <c r="BI56" s="0" t="n">
        <f aca="false">BH56</f>
        <v>0.00295056800736874</v>
      </c>
      <c r="BJ56" s="0" t="n">
        <f aca="false">BI56</f>
        <v>0.00295056800736874</v>
      </c>
      <c r="BK56" s="0" t="n">
        <f aca="false">BJ56</f>
        <v>0.00295056800736874</v>
      </c>
      <c r="BL56" s="0" t="n">
        <f aca="false">BK56</f>
        <v>0.00295056800736874</v>
      </c>
      <c r="BM56" s="0" t="n">
        <f aca="false">BL56</f>
        <v>0.00295056800736874</v>
      </c>
      <c r="BN56" s="0" t="n">
        <f aca="false">BM56</f>
        <v>0.00295056800736874</v>
      </c>
      <c r="BO56" s="0" t="n">
        <f aca="false">BN56</f>
        <v>0.00295056800736874</v>
      </c>
      <c r="BP56" s="0" t="n">
        <f aca="false">BO56</f>
        <v>0.00295056800736874</v>
      </c>
      <c r="BQ56" s="0" t="n">
        <f aca="false">BP56</f>
        <v>0.00295056800736874</v>
      </c>
      <c r="BR56" s="0" t="n">
        <f aca="false">BQ56</f>
        <v>0.00295056800736874</v>
      </c>
      <c r="BS56" s="0" t="n">
        <f aca="false">BR56</f>
        <v>0.00295056800736874</v>
      </c>
      <c r="BT56" s="0" t="n">
        <f aca="false">BS56</f>
        <v>0.00295056800736874</v>
      </c>
      <c r="BU56" s="0" t="n">
        <f aca="false">BT56</f>
        <v>0.00295056800736874</v>
      </c>
      <c r="BV56" s="0" t="n">
        <f aca="false">BU56</f>
        <v>0.00295056800736874</v>
      </c>
      <c r="BW56" s="0" t="n">
        <f aca="false">BV56</f>
        <v>0.00295056800736874</v>
      </c>
      <c r="BX56" s="0" t="n">
        <f aca="false">BW56</f>
        <v>0.00295056800736874</v>
      </c>
      <c r="BY56" s="0" t="n">
        <f aca="false">BX56</f>
        <v>0.00295056800736874</v>
      </c>
      <c r="BZ56" s="0" t="n">
        <f aca="false">BY56</f>
        <v>0.00295056800736874</v>
      </c>
      <c r="CA56" s="0" t="n">
        <f aca="false">BZ56</f>
        <v>0.00295056800736874</v>
      </c>
      <c r="CB56" s="0" t="n">
        <f aca="false">CA56</f>
        <v>0.00295056800736874</v>
      </c>
      <c r="CC56" s="0" t="n">
        <f aca="false">CB56</f>
        <v>0.00295056800736874</v>
      </c>
      <c r="CD56" s="0" t="n">
        <f aca="false">CC56</f>
        <v>0.00295056800736874</v>
      </c>
      <c r="CE56" s="0" t="n">
        <f aca="false">CD56</f>
        <v>0.00295056800736874</v>
      </c>
      <c r="CF56" s="0" t="n">
        <f aca="false">CE56</f>
        <v>0.00295056800736874</v>
      </c>
      <c r="CG56" s="0" t="n">
        <f aca="false">CF56</f>
        <v>0.00295056800736874</v>
      </c>
      <c r="CH56" s="0" t="n">
        <f aca="false">CG56</f>
        <v>0.00295056800736874</v>
      </c>
      <c r="CI56" s="0" t="n">
        <f aca="false">CH56</f>
        <v>0.00295056800736874</v>
      </c>
      <c r="CJ56" s="0" t="n">
        <f aca="false">CI56</f>
        <v>0.00295056800736874</v>
      </c>
      <c r="CK56" s="0" t="n">
        <f aca="false">CJ56</f>
        <v>0.00295056800736874</v>
      </c>
      <c r="CL56" s="0" t="n">
        <f aca="false">CK56</f>
        <v>0.00295056800736874</v>
      </c>
      <c r="CM56" s="0" t="n">
        <f aca="false">CL56</f>
        <v>0.00295056800736874</v>
      </c>
      <c r="CN56" s="0" t="n">
        <f aca="false">CM56</f>
        <v>0.00295056800736874</v>
      </c>
      <c r="CO56" s="0" t="n">
        <f aca="false">CN56</f>
        <v>0.00295056800736874</v>
      </c>
      <c r="CP56" s="0" t="n">
        <f aca="false">CO56</f>
        <v>0.00295056800736874</v>
      </c>
      <c r="CQ56" s="0" t="n">
        <f aca="false">CP56</f>
        <v>0.00295056800736874</v>
      </c>
      <c r="CR56" s="0" t="n">
        <f aca="false">CQ56</f>
        <v>0.00295056800736874</v>
      </c>
      <c r="CS56" s="0" t="n">
        <f aca="false">CR56</f>
        <v>0.00295056800736874</v>
      </c>
      <c r="CT56" s="0" t="n">
        <f aca="false">CS56</f>
        <v>0.00295056800736874</v>
      </c>
      <c r="CU56" s="0" t="n">
        <f aca="false">CT56</f>
        <v>0.00295056800736874</v>
      </c>
      <c r="CV56" s="0" t="n">
        <f aca="false">CU56</f>
        <v>0.00295056800736874</v>
      </c>
      <c r="CW56" s="0" t="n">
        <f aca="false">CV56</f>
        <v>0.00295056800736874</v>
      </c>
      <c r="CX56" s="0" t="n">
        <f aca="false">CW56</f>
        <v>0.00295056800736874</v>
      </c>
      <c r="CY56" s="0" t="n">
        <f aca="false">CX56</f>
        <v>0.00295056800736874</v>
      </c>
      <c r="CZ56" s="0" t="n">
        <f aca="false">CY56</f>
        <v>0.00295056800736874</v>
      </c>
      <c r="DA56" s="0" t="n">
        <f aca="false">CZ56</f>
        <v>0.00295056800736874</v>
      </c>
      <c r="DB56" s="0" t="n">
        <f aca="false">DA56</f>
        <v>0.00295056800736874</v>
      </c>
      <c r="DC56" s="0" t="n">
        <f aca="false">DB56</f>
        <v>0.00295056800736874</v>
      </c>
      <c r="DD56" s="0" t="n">
        <f aca="false">DC56</f>
        <v>0.00295056800736874</v>
      </c>
      <c r="DE56" s="0" t="n">
        <f aca="false">DD56</f>
        <v>0.00295056800736874</v>
      </c>
      <c r="DF56" s="0" t="n">
        <f aca="false">DE56</f>
        <v>0.00295056800736874</v>
      </c>
      <c r="DG56" s="0" t="n">
        <f aca="false">DF56</f>
        <v>0.00295056800736874</v>
      </c>
      <c r="DH56" s="0" t="n">
        <f aca="false">DG56</f>
        <v>0.00295056800736874</v>
      </c>
      <c r="DI56" s="0" t="n">
        <f aca="false">DH56</f>
        <v>0.00295056800736874</v>
      </c>
      <c r="DJ56" s="0" t="n">
        <f aca="false">DI56</f>
        <v>0.00295056800736874</v>
      </c>
      <c r="DK56" s="0" t="n">
        <f aca="false">DJ56</f>
        <v>0.00295056800736874</v>
      </c>
      <c r="DL56" s="0" t="n">
        <f aca="false">DK56</f>
        <v>0.00295056800736874</v>
      </c>
      <c r="DM56" s="0" t="n">
        <f aca="false">DL56</f>
        <v>0.00295056800736874</v>
      </c>
      <c r="DN56" s="0" t="n">
        <f aca="false">DM56</f>
        <v>0.00295056800736874</v>
      </c>
      <c r="DO56" s="0" t="n">
        <f aca="false">DN56</f>
        <v>0.00295056800736874</v>
      </c>
      <c r="DP56" s="0" t="n">
        <f aca="false">DO56</f>
        <v>0.00295056800736874</v>
      </c>
    </row>
    <row r="57" customFormat="false" ht="12.75" hidden="false" customHeight="false" outlineLevel="0" collapsed="false">
      <c r="A57" s="0" t="n">
        <v>54</v>
      </c>
      <c r="B57" s="0" t="n">
        <f aca="false">Hazards!C57</f>
        <v>0.003564447159438</v>
      </c>
      <c r="C57" s="0" t="n">
        <f aca="false">B57</f>
        <v>0.003564447159438</v>
      </c>
      <c r="D57" s="0" t="n">
        <f aca="false">C57</f>
        <v>0.003564447159438</v>
      </c>
      <c r="E57" s="0" t="n">
        <f aca="false">D57</f>
        <v>0.003564447159438</v>
      </c>
      <c r="F57" s="0" t="n">
        <f aca="false">E57</f>
        <v>0.003564447159438</v>
      </c>
      <c r="G57" s="0" t="n">
        <f aca="false">F57</f>
        <v>0.003564447159438</v>
      </c>
      <c r="H57" s="0" t="n">
        <f aca="false">G57</f>
        <v>0.003564447159438</v>
      </c>
      <c r="I57" s="0" t="n">
        <f aca="false">H57</f>
        <v>0.003564447159438</v>
      </c>
      <c r="J57" s="0" t="n">
        <f aca="false">I57</f>
        <v>0.003564447159438</v>
      </c>
      <c r="K57" s="0" t="n">
        <f aca="false">J57</f>
        <v>0.003564447159438</v>
      </c>
      <c r="L57" s="0" t="n">
        <f aca="false">K57</f>
        <v>0.003564447159438</v>
      </c>
      <c r="M57" s="0" t="n">
        <f aca="false">L57</f>
        <v>0.003564447159438</v>
      </c>
      <c r="N57" s="0" t="n">
        <f aca="false">M57</f>
        <v>0.003564447159438</v>
      </c>
      <c r="O57" s="0" t="n">
        <f aca="false">N57</f>
        <v>0.003564447159438</v>
      </c>
      <c r="P57" s="0" t="n">
        <f aca="false">O57</f>
        <v>0.003564447159438</v>
      </c>
      <c r="Q57" s="0" t="n">
        <f aca="false">P57</f>
        <v>0.003564447159438</v>
      </c>
      <c r="R57" s="0" t="n">
        <f aca="false">Q57</f>
        <v>0.003564447159438</v>
      </c>
      <c r="S57" s="0" t="n">
        <f aca="false">R57</f>
        <v>0.003564447159438</v>
      </c>
      <c r="T57" s="0" t="n">
        <f aca="false">S57</f>
        <v>0.003564447159438</v>
      </c>
      <c r="U57" s="0" t="n">
        <f aca="false">T57</f>
        <v>0.003564447159438</v>
      </c>
      <c r="V57" s="0" t="n">
        <f aca="false">U57</f>
        <v>0.003564447159438</v>
      </c>
      <c r="W57" s="0" t="n">
        <f aca="false">V57</f>
        <v>0.003564447159438</v>
      </c>
      <c r="X57" s="0" t="n">
        <f aca="false">W57</f>
        <v>0.003564447159438</v>
      </c>
      <c r="Y57" s="0" t="n">
        <f aca="false">X57</f>
        <v>0.003564447159438</v>
      </c>
      <c r="Z57" s="0" t="n">
        <f aca="false">Y57</f>
        <v>0.003564447159438</v>
      </c>
      <c r="AA57" s="0" t="n">
        <f aca="false">Z57</f>
        <v>0.003564447159438</v>
      </c>
      <c r="AB57" s="0" t="n">
        <f aca="false">AA57</f>
        <v>0.003564447159438</v>
      </c>
      <c r="AC57" s="0" t="n">
        <f aca="false">AB57</f>
        <v>0.003564447159438</v>
      </c>
      <c r="AD57" s="0" t="n">
        <f aca="false">AC57</f>
        <v>0.003564447159438</v>
      </c>
      <c r="AE57" s="0" t="n">
        <f aca="false">AD57</f>
        <v>0.003564447159438</v>
      </c>
      <c r="AF57" s="0" t="n">
        <f aca="false">AE57</f>
        <v>0.003564447159438</v>
      </c>
      <c r="AG57" s="0" t="n">
        <f aca="false">AF57</f>
        <v>0.003564447159438</v>
      </c>
      <c r="AH57" s="0" t="n">
        <f aca="false">AG57</f>
        <v>0.003564447159438</v>
      </c>
      <c r="AI57" s="0" t="n">
        <f aca="false">AH57</f>
        <v>0.003564447159438</v>
      </c>
      <c r="AJ57" s="0" t="n">
        <f aca="false">AI57</f>
        <v>0.003564447159438</v>
      </c>
      <c r="AK57" s="0" t="n">
        <f aca="false">AJ57</f>
        <v>0.003564447159438</v>
      </c>
      <c r="AL57" s="0" t="n">
        <f aca="false">AK57</f>
        <v>0.003564447159438</v>
      </c>
      <c r="AM57" s="0" t="n">
        <f aca="false">AL57</f>
        <v>0.003564447159438</v>
      </c>
      <c r="AN57" s="0" t="n">
        <f aca="false">AM57</f>
        <v>0.003564447159438</v>
      </c>
      <c r="AO57" s="0" t="n">
        <f aca="false">AN57</f>
        <v>0.003564447159438</v>
      </c>
      <c r="AP57" s="0" t="n">
        <f aca="false">AO57</f>
        <v>0.003564447159438</v>
      </c>
      <c r="AQ57" s="0" t="n">
        <f aca="false">AP57</f>
        <v>0.003564447159438</v>
      </c>
      <c r="AR57" s="0" t="n">
        <f aca="false">AQ57</f>
        <v>0.003564447159438</v>
      </c>
      <c r="AS57" s="0" t="n">
        <f aca="false">AR57</f>
        <v>0.003564447159438</v>
      </c>
      <c r="AT57" s="0" t="n">
        <f aca="false">AS57</f>
        <v>0.003564447159438</v>
      </c>
      <c r="AU57" s="0" t="n">
        <f aca="false">AT57</f>
        <v>0.003564447159438</v>
      </c>
      <c r="AV57" s="0" t="n">
        <f aca="false">AU57</f>
        <v>0.003564447159438</v>
      </c>
      <c r="AW57" s="0" t="n">
        <f aca="false">AV57</f>
        <v>0.003564447159438</v>
      </c>
      <c r="AX57" s="0" t="n">
        <f aca="false">AW57</f>
        <v>0.003564447159438</v>
      </c>
      <c r="AY57" s="0" t="n">
        <f aca="false">AX57</f>
        <v>0.003564447159438</v>
      </c>
      <c r="AZ57" s="0" t="n">
        <f aca="false">AY57</f>
        <v>0.003564447159438</v>
      </c>
      <c r="BA57" s="0" t="n">
        <f aca="false">AZ57</f>
        <v>0.003564447159438</v>
      </c>
      <c r="BB57" s="0" t="n">
        <f aca="false">BA57</f>
        <v>0.003564447159438</v>
      </c>
      <c r="BC57" s="0" t="n">
        <f aca="false">BB57</f>
        <v>0.003564447159438</v>
      </c>
      <c r="BD57" s="0" t="n">
        <f aca="false">BC57</f>
        <v>0.003564447159438</v>
      </c>
      <c r="BE57" s="0" t="n">
        <f aca="false">BD57</f>
        <v>0.003564447159438</v>
      </c>
      <c r="BF57" s="0" t="n">
        <f aca="false">BE57</f>
        <v>0.003564447159438</v>
      </c>
      <c r="BG57" s="0" t="n">
        <f aca="false">BF57</f>
        <v>0.003564447159438</v>
      </c>
      <c r="BH57" s="0" t="n">
        <f aca="false">BG57</f>
        <v>0.003564447159438</v>
      </c>
      <c r="BI57" s="0" t="n">
        <f aca="false">BH57</f>
        <v>0.003564447159438</v>
      </c>
      <c r="BJ57" s="0" t="n">
        <f aca="false">BI57</f>
        <v>0.003564447159438</v>
      </c>
      <c r="BK57" s="0" t="n">
        <f aca="false">BJ57</f>
        <v>0.003564447159438</v>
      </c>
      <c r="BL57" s="0" t="n">
        <f aca="false">BK57</f>
        <v>0.003564447159438</v>
      </c>
      <c r="BM57" s="0" t="n">
        <f aca="false">BL57</f>
        <v>0.003564447159438</v>
      </c>
      <c r="BN57" s="0" t="n">
        <f aca="false">BM57</f>
        <v>0.003564447159438</v>
      </c>
      <c r="BO57" s="0" t="n">
        <f aca="false">BN57</f>
        <v>0.003564447159438</v>
      </c>
      <c r="BP57" s="0" t="n">
        <f aca="false">BO57</f>
        <v>0.003564447159438</v>
      </c>
      <c r="BQ57" s="0" t="n">
        <f aca="false">BP57</f>
        <v>0.003564447159438</v>
      </c>
      <c r="BR57" s="0" t="n">
        <f aca="false">BQ57</f>
        <v>0.003564447159438</v>
      </c>
      <c r="BS57" s="0" t="n">
        <f aca="false">BR57</f>
        <v>0.003564447159438</v>
      </c>
      <c r="BT57" s="0" t="n">
        <f aca="false">BS57</f>
        <v>0.003564447159438</v>
      </c>
      <c r="BU57" s="0" t="n">
        <f aca="false">BT57</f>
        <v>0.003564447159438</v>
      </c>
      <c r="BV57" s="0" t="n">
        <f aca="false">BU57</f>
        <v>0.003564447159438</v>
      </c>
      <c r="BW57" s="0" t="n">
        <f aca="false">BV57</f>
        <v>0.003564447159438</v>
      </c>
      <c r="BX57" s="0" t="n">
        <f aca="false">BW57</f>
        <v>0.003564447159438</v>
      </c>
      <c r="BY57" s="0" t="n">
        <f aca="false">BX57</f>
        <v>0.003564447159438</v>
      </c>
      <c r="BZ57" s="0" t="n">
        <f aca="false">BY57</f>
        <v>0.003564447159438</v>
      </c>
      <c r="CA57" s="0" t="n">
        <f aca="false">BZ57</f>
        <v>0.003564447159438</v>
      </c>
      <c r="CB57" s="0" t="n">
        <f aca="false">CA57</f>
        <v>0.003564447159438</v>
      </c>
      <c r="CC57" s="0" t="n">
        <f aca="false">CB57</f>
        <v>0.003564447159438</v>
      </c>
      <c r="CD57" s="0" t="n">
        <f aca="false">CC57</f>
        <v>0.003564447159438</v>
      </c>
      <c r="CE57" s="0" t="n">
        <f aca="false">CD57</f>
        <v>0.003564447159438</v>
      </c>
      <c r="CF57" s="0" t="n">
        <f aca="false">CE57</f>
        <v>0.003564447159438</v>
      </c>
      <c r="CG57" s="0" t="n">
        <f aca="false">CF57</f>
        <v>0.003564447159438</v>
      </c>
      <c r="CH57" s="0" t="n">
        <f aca="false">CG57</f>
        <v>0.003564447159438</v>
      </c>
      <c r="CI57" s="0" t="n">
        <f aca="false">CH57</f>
        <v>0.003564447159438</v>
      </c>
      <c r="CJ57" s="0" t="n">
        <f aca="false">CI57</f>
        <v>0.003564447159438</v>
      </c>
      <c r="CK57" s="0" t="n">
        <f aca="false">CJ57</f>
        <v>0.003564447159438</v>
      </c>
      <c r="CL57" s="0" t="n">
        <f aca="false">CK57</f>
        <v>0.003564447159438</v>
      </c>
      <c r="CM57" s="0" t="n">
        <f aca="false">CL57</f>
        <v>0.003564447159438</v>
      </c>
      <c r="CN57" s="0" t="n">
        <f aca="false">CM57</f>
        <v>0.003564447159438</v>
      </c>
      <c r="CO57" s="0" t="n">
        <f aca="false">CN57</f>
        <v>0.003564447159438</v>
      </c>
      <c r="CP57" s="0" t="n">
        <f aca="false">CO57</f>
        <v>0.003564447159438</v>
      </c>
      <c r="CQ57" s="0" t="n">
        <f aca="false">CP57</f>
        <v>0.003564447159438</v>
      </c>
      <c r="CR57" s="0" t="n">
        <f aca="false">CQ57</f>
        <v>0.003564447159438</v>
      </c>
      <c r="CS57" s="0" t="n">
        <f aca="false">CR57</f>
        <v>0.003564447159438</v>
      </c>
      <c r="CT57" s="0" t="n">
        <f aca="false">CS57</f>
        <v>0.003564447159438</v>
      </c>
      <c r="CU57" s="0" t="n">
        <f aca="false">CT57</f>
        <v>0.003564447159438</v>
      </c>
      <c r="CV57" s="0" t="n">
        <f aca="false">CU57</f>
        <v>0.003564447159438</v>
      </c>
      <c r="CW57" s="0" t="n">
        <f aca="false">CV57</f>
        <v>0.003564447159438</v>
      </c>
      <c r="CX57" s="0" t="n">
        <f aca="false">CW57</f>
        <v>0.003564447159438</v>
      </c>
      <c r="CY57" s="0" t="n">
        <f aca="false">CX57</f>
        <v>0.003564447159438</v>
      </c>
      <c r="CZ57" s="0" t="n">
        <f aca="false">CY57</f>
        <v>0.003564447159438</v>
      </c>
      <c r="DA57" s="0" t="n">
        <f aca="false">CZ57</f>
        <v>0.003564447159438</v>
      </c>
      <c r="DB57" s="0" t="n">
        <f aca="false">DA57</f>
        <v>0.003564447159438</v>
      </c>
      <c r="DC57" s="0" t="n">
        <f aca="false">DB57</f>
        <v>0.003564447159438</v>
      </c>
      <c r="DD57" s="0" t="n">
        <f aca="false">DC57</f>
        <v>0.003564447159438</v>
      </c>
      <c r="DE57" s="0" t="n">
        <f aca="false">DD57</f>
        <v>0.003564447159438</v>
      </c>
      <c r="DF57" s="0" t="n">
        <f aca="false">DE57</f>
        <v>0.003564447159438</v>
      </c>
      <c r="DG57" s="0" t="n">
        <f aca="false">DF57</f>
        <v>0.003564447159438</v>
      </c>
      <c r="DH57" s="0" t="n">
        <f aca="false">DG57</f>
        <v>0.003564447159438</v>
      </c>
      <c r="DI57" s="0" t="n">
        <f aca="false">DH57</f>
        <v>0.003564447159438</v>
      </c>
      <c r="DJ57" s="0" t="n">
        <f aca="false">DI57</f>
        <v>0.003564447159438</v>
      </c>
      <c r="DK57" s="0" t="n">
        <f aca="false">DJ57</f>
        <v>0.003564447159438</v>
      </c>
      <c r="DL57" s="0" t="n">
        <f aca="false">DK57</f>
        <v>0.003564447159438</v>
      </c>
      <c r="DM57" s="0" t="n">
        <f aca="false">DL57</f>
        <v>0.003564447159438</v>
      </c>
      <c r="DN57" s="0" t="n">
        <f aca="false">DM57</f>
        <v>0.003564447159438</v>
      </c>
      <c r="DO57" s="0" t="n">
        <f aca="false">DN57</f>
        <v>0.003564447159438</v>
      </c>
      <c r="DP57" s="0" t="n">
        <f aca="false">DO57</f>
        <v>0.003564447159438</v>
      </c>
    </row>
    <row r="58" customFormat="false" ht="12.75" hidden="false" customHeight="false" outlineLevel="0" collapsed="false">
      <c r="A58" s="0" t="n">
        <v>55</v>
      </c>
      <c r="B58" s="0" t="n">
        <f aca="false">Hazards!C58</f>
        <v>0.00366863905325444</v>
      </c>
      <c r="C58" s="0" t="n">
        <f aca="false">B58</f>
        <v>0.00366863905325444</v>
      </c>
      <c r="D58" s="0" t="n">
        <f aca="false">C58</f>
        <v>0.00366863905325444</v>
      </c>
      <c r="E58" s="0" t="n">
        <f aca="false">D58</f>
        <v>0.00366863905325444</v>
      </c>
      <c r="F58" s="0" t="n">
        <f aca="false">E58</f>
        <v>0.00366863905325444</v>
      </c>
      <c r="G58" s="0" t="n">
        <f aca="false">F58</f>
        <v>0.00366863905325444</v>
      </c>
      <c r="H58" s="0" t="n">
        <f aca="false">G58</f>
        <v>0.00366863905325444</v>
      </c>
      <c r="I58" s="0" t="n">
        <f aca="false">H58</f>
        <v>0.00366863905325444</v>
      </c>
      <c r="J58" s="0" t="n">
        <f aca="false">I58</f>
        <v>0.00366863905325444</v>
      </c>
      <c r="K58" s="0" t="n">
        <f aca="false">J58</f>
        <v>0.00366863905325444</v>
      </c>
      <c r="L58" s="0" t="n">
        <f aca="false">K58</f>
        <v>0.00366863905325444</v>
      </c>
      <c r="M58" s="0" t="n">
        <f aca="false">L58</f>
        <v>0.00366863905325444</v>
      </c>
      <c r="N58" s="0" t="n">
        <f aca="false">M58</f>
        <v>0.00366863905325444</v>
      </c>
      <c r="O58" s="0" t="n">
        <f aca="false">N58</f>
        <v>0.00366863905325444</v>
      </c>
      <c r="P58" s="0" t="n">
        <f aca="false">O58</f>
        <v>0.00366863905325444</v>
      </c>
      <c r="Q58" s="0" t="n">
        <f aca="false">P58</f>
        <v>0.00366863905325444</v>
      </c>
      <c r="R58" s="0" t="n">
        <f aca="false">Q58</f>
        <v>0.00366863905325444</v>
      </c>
      <c r="S58" s="0" t="n">
        <f aca="false">R58</f>
        <v>0.00366863905325444</v>
      </c>
      <c r="T58" s="0" t="n">
        <f aca="false">S58</f>
        <v>0.00366863905325444</v>
      </c>
      <c r="U58" s="0" t="n">
        <f aca="false">T58</f>
        <v>0.00366863905325444</v>
      </c>
      <c r="V58" s="0" t="n">
        <f aca="false">U58</f>
        <v>0.00366863905325444</v>
      </c>
      <c r="W58" s="0" t="n">
        <f aca="false">V58</f>
        <v>0.00366863905325444</v>
      </c>
      <c r="X58" s="0" t="n">
        <f aca="false">W58</f>
        <v>0.00366863905325444</v>
      </c>
      <c r="Y58" s="0" t="n">
        <f aca="false">X58</f>
        <v>0.00366863905325444</v>
      </c>
      <c r="Z58" s="0" t="n">
        <f aca="false">Y58</f>
        <v>0.00366863905325444</v>
      </c>
      <c r="AA58" s="0" t="n">
        <f aca="false">Z58</f>
        <v>0.00366863905325444</v>
      </c>
      <c r="AB58" s="0" t="n">
        <f aca="false">AA58</f>
        <v>0.00366863905325444</v>
      </c>
      <c r="AC58" s="0" t="n">
        <f aca="false">AB58</f>
        <v>0.00366863905325444</v>
      </c>
      <c r="AD58" s="0" t="n">
        <f aca="false">AC58</f>
        <v>0.00366863905325444</v>
      </c>
      <c r="AE58" s="0" t="n">
        <f aca="false">AD58</f>
        <v>0.00366863905325444</v>
      </c>
      <c r="AF58" s="0" t="n">
        <f aca="false">AE58</f>
        <v>0.00366863905325444</v>
      </c>
      <c r="AG58" s="0" t="n">
        <f aca="false">AF58</f>
        <v>0.00366863905325444</v>
      </c>
      <c r="AH58" s="0" t="n">
        <f aca="false">AG58</f>
        <v>0.00366863905325444</v>
      </c>
      <c r="AI58" s="0" t="n">
        <f aca="false">AH58</f>
        <v>0.00366863905325444</v>
      </c>
      <c r="AJ58" s="0" t="n">
        <f aca="false">AI58</f>
        <v>0.00366863905325444</v>
      </c>
      <c r="AK58" s="0" t="n">
        <f aca="false">AJ58</f>
        <v>0.00366863905325444</v>
      </c>
      <c r="AL58" s="0" t="n">
        <f aca="false">AK58</f>
        <v>0.00366863905325444</v>
      </c>
      <c r="AM58" s="0" t="n">
        <f aca="false">AL58</f>
        <v>0.00366863905325444</v>
      </c>
      <c r="AN58" s="0" t="n">
        <f aca="false">AM58</f>
        <v>0.00366863905325444</v>
      </c>
      <c r="AO58" s="0" t="n">
        <f aca="false">AN58</f>
        <v>0.00366863905325444</v>
      </c>
      <c r="AP58" s="0" t="n">
        <f aca="false">AO58</f>
        <v>0.00366863905325444</v>
      </c>
      <c r="AQ58" s="0" t="n">
        <f aca="false">AP58</f>
        <v>0.00366863905325444</v>
      </c>
      <c r="AR58" s="0" t="n">
        <f aca="false">AQ58</f>
        <v>0.00366863905325444</v>
      </c>
      <c r="AS58" s="0" t="n">
        <f aca="false">AR58</f>
        <v>0.00366863905325444</v>
      </c>
      <c r="AT58" s="0" t="n">
        <f aca="false">AS58</f>
        <v>0.00366863905325444</v>
      </c>
      <c r="AU58" s="0" t="n">
        <f aca="false">AT58</f>
        <v>0.00366863905325444</v>
      </c>
      <c r="AV58" s="0" t="n">
        <f aca="false">AU58</f>
        <v>0.00366863905325444</v>
      </c>
      <c r="AW58" s="0" t="n">
        <f aca="false">AV58</f>
        <v>0.00366863905325444</v>
      </c>
      <c r="AX58" s="0" t="n">
        <f aca="false">AW58</f>
        <v>0.00366863905325444</v>
      </c>
      <c r="AY58" s="0" t="n">
        <f aca="false">AX58</f>
        <v>0.00366863905325444</v>
      </c>
      <c r="AZ58" s="0" t="n">
        <f aca="false">AY58</f>
        <v>0.00366863905325444</v>
      </c>
      <c r="BA58" s="0" t="n">
        <f aca="false">AZ58</f>
        <v>0.00366863905325444</v>
      </c>
      <c r="BB58" s="0" t="n">
        <f aca="false">BA58</f>
        <v>0.00366863905325444</v>
      </c>
      <c r="BC58" s="0" t="n">
        <f aca="false">BB58</f>
        <v>0.00366863905325444</v>
      </c>
      <c r="BD58" s="0" t="n">
        <f aca="false">BC58</f>
        <v>0.00366863905325444</v>
      </c>
      <c r="BE58" s="0" t="n">
        <f aca="false">BD58</f>
        <v>0.00366863905325444</v>
      </c>
      <c r="BF58" s="0" t="n">
        <f aca="false">BE58</f>
        <v>0.00366863905325444</v>
      </c>
      <c r="BG58" s="0" t="n">
        <f aca="false">BF58</f>
        <v>0.00366863905325444</v>
      </c>
      <c r="BH58" s="0" t="n">
        <f aca="false">BG58</f>
        <v>0.00366863905325444</v>
      </c>
      <c r="BI58" s="0" t="n">
        <f aca="false">BH58</f>
        <v>0.00366863905325444</v>
      </c>
      <c r="BJ58" s="0" t="n">
        <f aca="false">BI58</f>
        <v>0.00366863905325444</v>
      </c>
      <c r="BK58" s="0" t="n">
        <f aca="false">BJ58</f>
        <v>0.00366863905325444</v>
      </c>
      <c r="BL58" s="0" t="n">
        <f aca="false">BK58</f>
        <v>0.00366863905325444</v>
      </c>
      <c r="BM58" s="0" t="n">
        <f aca="false">BL58</f>
        <v>0.00366863905325444</v>
      </c>
      <c r="BN58" s="0" t="n">
        <f aca="false">BM58</f>
        <v>0.00366863905325444</v>
      </c>
      <c r="BO58" s="0" t="n">
        <f aca="false">BN58</f>
        <v>0.00366863905325444</v>
      </c>
      <c r="BP58" s="0" t="n">
        <f aca="false">BO58</f>
        <v>0.00366863905325444</v>
      </c>
      <c r="BQ58" s="0" t="n">
        <f aca="false">BP58</f>
        <v>0.00366863905325444</v>
      </c>
      <c r="BR58" s="0" t="n">
        <f aca="false">BQ58</f>
        <v>0.00366863905325444</v>
      </c>
      <c r="BS58" s="0" t="n">
        <f aca="false">BR58</f>
        <v>0.00366863905325444</v>
      </c>
      <c r="BT58" s="0" t="n">
        <f aca="false">BS58</f>
        <v>0.00366863905325444</v>
      </c>
      <c r="BU58" s="0" t="n">
        <f aca="false">BT58</f>
        <v>0.00366863905325444</v>
      </c>
      <c r="BV58" s="0" t="n">
        <f aca="false">BU58</f>
        <v>0.00366863905325444</v>
      </c>
      <c r="BW58" s="0" t="n">
        <f aca="false">BV58</f>
        <v>0.00366863905325444</v>
      </c>
      <c r="BX58" s="0" t="n">
        <f aca="false">BW58</f>
        <v>0.00366863905325444</v>
      </c>
      <c r="BY58" s="0" t="n">
        <f aca="false">BX58</f>
        <v>0.00366863905325444</v>
      </c>
      <c r="BZ58" s="0" t="n">
        <f aca="false">BY58</f>
        <v>0.00366863905325444</v>
      </c>
      <c r="CA58" s="0" t="n">
        <f aca="false">BZ58</f>
        <v>0.00366863905325444</v>
      </c>
      <c r="CB58" s="0" t="n">
        <f aca="false">CA58</f>
        <v>0.00366863905325444</v>
      </c>
      <c r="CC58" s="0" t="n">
        <f aca="false">CB58</f>
        <v>0.00366863905325444</v>
      </c>
      <c r="CD58" s="0" t="n">
        <f aca="false">CC58</f>
        <v>0.00366863905325444</v>
      </c>
      <c r="CE58" s="0" t="n">
        <f aca="false">CD58</f>
        <v>0.00366863905325444</v>
      </c>
      <c r="CF58" s="0" t="n">
        <f aca="false">CE58</f>
        <v>0.00366863905325444</v>
      </c>
      <c r="CG58" s="0" t="n">
        <f aca="false">CF58</f>
        <v>0.00366863905325444</v>
      </c>
      <c r="CH58" s="0" t="n">
        <f aca="false">CG58</f>
        <v>0.00366863905325444</v>
      </c>
      <c r="CI58" s="0" t="n">
        <f aca="false">CH58</f>
        <v>0.00366863905325444</v>
      </c>
      <c r="CJ58" s="0" t="n">
        <f aca="false">CI58</f>
        <v>0.00366863905325444</v>
      </c>
      <c r="CK58" s="0" t="n">
        <f aca="false">CJ58</f>
        <v>0.00366863905325444</v>
      </c>
      <c r="CL58" s="0" t="n">
        <f aca="false">CK58</f>
        <v>0.00366863905325444</v>
      </c>
      <c r="CM58" s="0" t="n">
        <f aca="false">CL58</f>
        <v>0.00366863905325444</v>
      </c>
      <c r="CN58" s="0" t="n">
        <f aca="false">CM58</f>
        <v>0.00366863905325444</v>
      </c>
      <c r="CO58" s="0" t="n">
        <f aca="false">CN58</f>
        <v>0.00366863905325444</v>
      </c>
      <c r="CP58" s="0" t="n">
        <f aca="false">CO58</f>
        <v>0.00366863905325444</v>
      </c>
      <c r="CQ58" s="0" t="n">
        <f aca="false">CP58</f>
        <v>0.00366863905325444</v>
      </c>
      <c r="CR58" s="0" t="n">
        <f aca="false">CQ58</f>
        <v>0.00366863905325444</v>
      </c>
      <c r="CS58" s="0" t="n">
        <f aca="false">CR58</f>
        <v>0.00366863905325444</v>
      </c>
      <c r="CT58" s="0" t="n">
        <f aca="false">CS58</f>
        <v>0.00366863905325444</v>
      </c>
      <c r="CU58" s="0" t="n">
        <f aca="false">CT58</f>
        <v>0.00366863905325444</v>
      </c>
      <c r="CV58" s="0" t="n">
        <f aca="false">CU58</f>
        <v>0.00366863905325444</v>
      </c>
      <c r="CW58" s="0" t="n">
        <f aca="false">CV58</f>
        <v>0.00366863905325444</v>
      </c>
      <c r="CX58" s="0" t="n">
        <f aca="false">CW58</f>
        <v>0.00366863905325444</v>
      </c>
      <c r="CY58" s="0" t="n">
        <f aca="false">CX58</f>
        <v>0.00366863905325444</v>
      </c>
      <c r="CZ58" s="0" t="n">
        <f aca="false">CY58</f>
        <v>0.00366863905325444</v>
      </c>
      <c r="DA58" s="0" t="n">
        <f aca="false">CZ58</f>
        <v>0.00366863905325444</v>
      </c>
      <c r="DB58" s="0" t="n">
        <f aca="false">DA58</f>
        <v>0.00366863905325444</v>
      </c>
      <c r="DC58" s="0" t="n">
        <f aca="false">DB58</f>
        <v>0.00366863905325444</v>
      </c>
      <c r="DD58" s="0" t="n">
        <f aca="false">DC58</f>
        <v>0.00366863905325444</v>
      </c>
      <c r="DE58" s="0" t="n">
        <f aca="false">DD58</f>
        <v>0.00366863905325444</v>
      </c>
      <c r="DF58" s="0" t="n">
        <f aca="false">DE58</f>
        <v>0.00366863905325444</v>
      </c>
      <c r="DG58" s="0" t="n">
        <f aca="false">DF58</f>
        <v>0.00366863905325444</v>
      </c>
      <c r="DH58" s="0" t="n">
        <f aca="false">DG58</f>
        <v>0.00366863905325444</v>
      </c>
      <c r="DI58" s="0" t="n">
        <f aca="false">DH58</f>
        <v>0.00366863905325444</v>
      </c>
      <c r="DJ58" s="0" t="n">
        <f aca="false">DI58</f>
        <v>0.00366863905325444</v>
      </c>
      <c r="DK58" s="0" t="n">
        <f aca="false">DJ58</f>
        <v>0.00366863905325444</v>
      </c>
      <c r="DL58" s="0" t="n">
        <f aca="false">DK58</f>
        <v>0.00366863905325444</v>
      </c>
      <c r="DM58" s="0" t="n">
        <f aca="false">DL58</f>
        <v>0.00366863905325444</v>
      </c>
      <c r="DN58" s="0" t="n">
        <f aca="false">DM58</f>
        <v>0.00366863905325444</v>
      </c>
      <c r="DO58" s="0" t="n">
        <f aca="false">DN58</f>
        <v>0.00366863905325444</v>
      </c>
      <c r="DP58" s="0" t="n">
        <f aca="false">DO58</f>
        <v>0.00366863905325444</v>
      </c>
    </row>
    <row r="59" customFormat="false" ht="12.75" hidden="false" customHeight="false" outlineLevel="0" collapsed="false">
      <c r="A59" s="0" t="n">
        <v>56</v>
      </c>
      <c r="B59" s="0" t="n">
        <f aca="false">Hazards!C59</f>
        <v>0.0038485607008761</v>
      </c>
      <c r="C59" s="0" t="n">
        <f aca="false">B59</f>
        <v>0.0038485607008761</v>
      </c>
      <c r="D59" s="0" t="n">
        <f aca="false">C59</f>
        <v>0.0038485607008761</v>
      </c>
      <c r="E59" s="0" t="n">
        <f aca="false">D59</f>
        <v>0.0038485607008761</v>
      </c>
      <c r="F59" s="0" t="n">
        <f aca="false">E59</f>
        <v>0.0038485607008761</v>
      </c>
      <c r="G59" s="0" t="n">
        <f aca="false">F59</f>
        <v>0.0038485607008761</v>
      </c>
      <c r="H59" s="0" t="n">
        <f aca="false">G59</f>
        <v>0.0038485607008761</v>
      </c>
      <c r="I59" s="0" t="n">
        <f aca="false">H59</f>
        <v>0.0038485607008761</v>
      </c>
      <c r="J59" s="0" t="n">
        <f aca="false">I59</f>
        <v>0.0038485607008761</v>
      </c>
      <c r="K59" s="0" t="n">
        <f aca="false">J59</f>
        <v>0.0038485607008761</v>
      </c>
      <c r="L59" s="0" t="n">
        <f aca="false">K59</f>
        <v>0.0038485607008761</v>
      </c>
      <c r="M59" s="0" t="n">
        <f aca="false">L59</f>
        <v>0.0038485607008761</v>
      </c>
      <c r="N59" s="0" t="n">
        <f aca="false">M59</f>
        <v>0.0038485607008761</v>
      </c>
      <c r="O59" s="0" t="n">
        <f aca="false">N59</f>
        <v>0.0038485607008761</v>
      </c>
      <c r="P59" s="0" t="n">
        <f aca="false">O59</f>
        <v>0.0038485607008761</v>
      </c>
      <c r="Q59" s="0" t="n">
        <f aca="false">P59</f>
        <v>0.0038485607008761</v>
      </c>
      <c r="R59" s="0" t="n">
        <f aca="false">Q59</f>
        <v>0.0038485607008761</v>
      </c>
      <c r="S59" s="0" t="n">
        <f aca="false">R59</f>
        <v>0.0038485607008761</v>
      </c>
      <c r="T59" s="0" t="n">
        <f aca="false">S59</f>
        <v>0.0038485607008761</v>
      </c>
      <c r="U59" s="0" t="n">
        <f aca="false">T59</f>
        <v>0.0038485607008761</v>
      </c>
      <c r="V59" s="0" t="n">
        <f aca="false">U59</f>
        <v>0.0038485607008761</v>
      </c>
      <c r="W59" s="0" t="n">
        <f aca="false">V59</f>
        <v>0.0038485607008761</v>
      </c>
      <c r="X59" s="0" t="n">
        <f aca="false">W59</f>
        <v>0.0038485607008761</v>
      </c>
      <c r="Y59" s="0" t="n">
        <f aca="false">X59</f>
        <v>0.0038485607008761</v>
      </c>
      <c r="Z59" s="0" t="n">
        <f aca="false">Y59</f>
        <v>0.0038485607008761</v>
      </c>
      <c r="AA59" s="0" t="n">
        <f aca="false">Z59</f>
        <v>0.0038485607008761</v>
      </c>
      <c r="AB59" s="0" t="n">
        <f aca="false">AA59</f>
        <v>0.0038485607008761</v>
      </c>
      <c r="AC59" s="0" t="n">
        <f aca="false">AB59</f>
        <v>0.0038485607008761</v>
      </c>
      <c r="AD59" s="0" t="n">
        <f aca="false">AC59</f>
        <v>0.0038485607008761</v>
      </c>
      <c r="AE59" s="0" t="n">
        <f aca="false">AD59</f>
        <v>0.0038485607008761</v>
      </c>
      <c r="AF59" s="0" t="n">
        <f aca="false">AE59</f>
        <v>0.0038485607008761</v>
      </c>
      <c r="AG59" s="0" t="n">
        <f aca="false">AF59</f>
        <v>0.0038485607008761</v>
      </c>
      <c r="AH59" s="0" t="n">
        <f aca="false">AG59</f>
        <v>0.0038485607008761</v>
      </c>
      <c r="AI59" s="0" t="n">
        <f aca="false">AH59</f>
        <v>0.0038485607008761</v>
      </c>
      <c r="AJ59" s="0" t="n">
        <f aca="false">AI59</f>
        <v>0.0038485607008761</v>
      </c>
      <c r="AK59" s="0" t="n">
        <f aca="false">AJ59</f>
        <v>0.0038485607008761</v>
      </c>
      <c r="AL59" s="0" t="n">
        <f aca="false">AK59</f>
        <v>0.0038485607008761</v>
      </c>
      <c r="AM59" s="0" t="n">
        <f aca="false">AL59</f>
        <v>0.0038485607008761</v>
      </c>
      <c r="AN59" s="0" t="n">
        <f aca="false">AM59</f>
        <v>0.0038485607008761</v>
      </c>
      <c r="AO59" s="0" t="n">
        <f aca="false">AN59</f>
        <v>0.0038485607008761</v>
      </c>
      <c r="AP59" s="0" t="n">
        <f aca="false">AO59</f>
        <v>0.0038485607008761</v>
      </c>
      <c r="AQ59" s="0" t="n">
        <f aca="false">AP59</f>
        <v>0.0038485607008761</v>
      </c>
      <c r="AR59" s="0" t="n">
        <f aca="false">AQ59</f>
        <v>0.0038485607008761</v>
      </c>
      <c r="AS59" s="0" t="n">
        <f aca="false">AR59</f>
        <v>0.0038485607008761</v>
      </c>
      <c r="AT59" s="0" t="n">
        <f aca="false">AS59</f>
        <v>0.0038485607008761</v>
      </c>
      <c r="AU59" s="0" t="n">
        <f aca="false">AT59</f>
        <v>0.0038485607008761</v>
      </c>
      <c r="AV59" s="0" t="n">
        <f aca="false">AU59</f>
        <v>0.0038485607008761</v>
      </c>
      <c r="AW59" s="0" t="n">
        <f aca="false">AV59</f>
        <v>0.0038485607008761</v>
      </c>
      <c r="AX59" s="0" t="n">
        <f aca="false">AW59</f>
        <v>0.0038485607008761</v>
      </c>
      <c r="AY59" s="0" t="n">
        <f aca="false">AX59</f>
        <v>0.0038485607008761</v>
      </c>
      <c r="AZ59" s="0" t="n">
        <f aca="false">AY59</f>
        <v>0.0038485607008761</v>
      </c>
      <c r="BA59" s="0" t="n">
        <f aca="false">AZ59</f>
        <v>0.0038485607008761</v>
      </c>
      <c r="BB59" s="0" t="n">
        <f aca="false">BA59</f>
        <v>0.0038485607008761</v>
      </c>
      <c r="BC59" s="0" t="n">
        <f aca="false">BB59</f>
        <v>0.0038485607008761</v>
      </c>
      <c r="BD59" s="0" t="n">
        <f aca="false">BC59</f>
        <v>0.0038485607008761</v>
      </c>
      <c r="BE59" s="0" t="n">
        <f aca="false">BD59</f>
        <v>0.0038485607008761</v>
      </c>
      <c r="BF59" s="0" t="n">
        <f aca="false">BE59</f>
        <v>0.0038485607008761</v>
      </c>
      <c r="BG59" s="0" t="n">
        <f aca="false">BF59</f>
        <v>0.0038485607008761</v>
      </c>
      <c r="BH59" s="0" t="n">
        <f aca="false">BG59</f>
        <v>0.0038485607008761</v>
      </c>
      <c r="BI59" s="0" t="n">
        <f aca="false">BH59</f>
        <v>0.0038485607008761</v>
      </c>
      <c r="BJ59" s="0" t="n">
        <f aca="false">BI59</f>
        <v>0.0038485607008761</v>
      </c>
      <c r="BK59" s="0" t="n">
        <f aca="false">BJ59</f>
        <v>0.0038485607008761</v>
      </c>
      <c r="BL59" s="0" t="n">
        <f aca="false">BK59</f>
        <v>0.0038485607008761</v>
      </c>
      <c r="BM59" s="0" t="n">
        <f aca="false">BL59</f>
        <v>0.0038485607008761</v>
      </c>
      <c r="BN59" s="0" t="n">
        <f aca="false">BM59</f>
        <v>0.0038485607008761</v>
      </c>
      <c r="BO59" s="0" t="n">
        <f aca="false">BN59</f>
        <v>0.0038485607008761</v>
      </c>
      <c r="BP59" s="0" t="n">
        <f aca="false">BO59</f>
        <v>0.0038485607008761</v>
      </c>
      <c r="BQ59" s="0" t="n">
        <f aca="false">BP59</f>
        <v>0.0038485607008761</v>
      </c>
      <c r="BR59" s="0" t="n">
        <f aca="false">BQ59</f>
        <v>0.0038485607008761</v>
      </c>
      <c r="BS59" s="0" t="n">
        <f aca="false">BR59</f>
        <v>0.0038485607008761</v>
      </c>
      <c r="BT59" s="0" t="n">
        <f aca="false">BS59</f>
        <v>0.0038485607008761</v>
      </c>
      <c r="BU59" s="0" t="n">
        <f aca="false">BT59</f>
        <v>0.0038485607008761</v>
      </c>
      <c r="BV59" s="0" t="n">
        <f aca="false">BU59</f>
        <v>0.0038485607008761</v>
      </c>
      <c r="BW59" s="0" t="n">
        <f aca="false">BV59</f>
        <v>0.0038485607008761</v>
      </c>
      <c r="BX59" s="0" t="n">
        <f aca="false">BW59</f>
        <v>0.0038485607008761</v>
      </c>
      <c r="BY59" s="0" t="n">
        <f aca="false">BX59</f>
        <v>0.0038485607008761</v>
      </c>
      <c r="BZ59" s="0" t="n">
        <f aca="false">BY59</f>
        <v>0.0038485607008761</v>
      </c>
      <c r="CA59" s="0" t="n">
        <f aca="false">BZ59</f>
        <v>0.0038485607008761</v>
      </c>
      <c r="CB59" s="0" t="n">
        <f aca="false">CA59</f>
        <v>0.0038485607008761</v>
      </c>
      <c r="CC59" s="0" t="n">
        <f aca="false">CB59</f>
        <v>0.0038485607008761</v>
      </c>
      <c r="CD59" s="0" t="n">
        <f aca="false">CC59</f>
        <v>0.0038485607008761</v>
      </c>
      <c r="CE59" s="0" t="n">
        <f aca="false">CD59</f>
        <v>0.0038485607008761</v>
      </c>
      <c r="CF59" s="0" t="n">
        <f aca="false">CE59</f>
        <v>0.0038485607008761</v>
      </c>
      <c r="CG59" s="0" t="n">
        <f aca="false">CF59</f>
        <v>0.0038485607008761</v>
      </c>
      <c r="CH59" s="0" t="n">
        <f aca="false">CG59</f>
        <v>0.0038485607008761</v>
      </c>
      <c r="CI59" s="0" t="n">
        <f aca="false">CH59</f>
        <v>0.0038485607008761</v>
      </c>
      <c r="CJ59" s="0" t="n">
        <f aca="false">CI59</f>
        <v>0.0038485607008761</v>
      </c>
      <c r="CK59" s="0" t="n">
        <f aca="false">CJ59</f>
        <v>0.0038485607008761</v>
      </c>
      <c r="CL59" s="0" t="n">
        <f aca="false">CK59</f>
        <v>0.0038485607008761</v>
      </c>
      <c r="CM59" s="0" t="n">
        <f aca="false">CL59</f>
        <v>0.0038485607008761</v>
      </c>
      <c r="CN59" s="0" t="n">
        <f aca="false">CM59</f>
        <v>0.0038485607008761</v>
      </c>
      <c r="CO59" s="0" t="n">
        <f aca="false">CN59</f>
        <v>0.0038485607008761</v>
      </c>
      <c r="CP59" s="0" t="n">
        <f aca="false">CO59</f>
        <v>0.0038485607008761</v>
      </c>
      <c r="CQ59" s="0" t="n">
        <f aca="false">CP59</f>
        <v>0.0038485607008761</v>
      </c>
      <c r="CR59" s="0" t="n">
        <f aca="false">CQ59</f>
        <v>0.0038485607008761</v>
      </c>
      <c r="CS59" s="0" t="n">
        <f aca="false">CR59</f>
        <v>0.0038485607008761</v>
      </c>
      <c r="CT59" s="0" t="n">
        <f aca="false">CS59</f>
        <v>0.0038485607008761</v>
      </c>
      <c r="CU59" s="0" t="n">
        <f aca="false">CT59</f>
        <v>0.0038485607008761</v>
      </c>
      <c r="CV59" s="0" t="n">
        <f aca="false">CU59</f>
        <v>0.0038485607008761</v>
      </c>
      <c r="CW59" s="0" t="n">
        <f aca="false">CV59</f>
        <v>0.0038485607008761</v>
      </c>
      <c r="CX59" s="0" t="n">
        <f aca="false">CW59</f>
        <v>0.0038485607008761</v>
      </c>
      <c r="CY59" s="0" t="n">
        <f aca="false">CX59</f>
        <v>0.0038485607008761</v>
      </c>
      <c r="CZ59" s="0" t="n">
        <f aca="false">CY59</f>
        <v>0.0038485607008761</v>
      </c>
      <c r="DA59" s="0" t="n">
        <f aca="false">CZ59</f>
        <v>0.0038485607008761</v>
      </c>
      <c r="DB59" s="0" t="n">
        <f aca="false">DA59</f>
        <v>0.0038485607008761</v>
      </c>
      <c r="DC59" s="0" t="n">
        <f aca="false">DB59</f>
        <v>0.0038485607008761</v>
      </c>
      <c r="DD59" s="0" t="n">
        <f aca="false">DC59</f>
        <v>0.0038485607008761</v>
      </c>
      <c r="DE59" s="0" t="n">
        <f aca="false">DD59</f>
        <v>0.0038485607008761</v>
      </c>
      <c r="DF59" s="0" t="n">
        <f aca="false">DE59</f>
        <v>0.0038485607008761</v>
      </c>
      <c r="DG59" s="0" t="n">
        <f aca="false">DF59</f>
        <v>0.0038485607008761</v>
      </c>
      <c r="DH59" s="0" t="n">
        <f aca="false">DG59</f>
        <v>0.0038485607008761</v>
      </c>
      <c r="DI59" s="0" t="n">
        <f aca="false">DH59</f>
        <v>0.0038485607008761</v>
      </c>
      <c r="DJ59" s="0" t="n">
        <f aca="false">DI59</f>
        <v>0.0038485607008761</v>
      </c>
      <c r="DK59" s="0" t="n">
        <f aca="false">DJ59</f>
        <v>0.0038485607008761</v>
      </c>
      <c r="DL59" s="0" t="n">
        <f aca="false">DK59</f>
        <v>0.0038485607008761</v>
      </c>
      <c r="DM59" s="0" t="n">
        <f aca="false">DL59</f>
        <v>0.0038485607008761</v>
      </c>
      <c r="DN59" s="0" t="n">
        <f aca="false">DM59</f>
        <v>0.0038485607008761</v>
      </c>
      <c r="DO59" s="0" t="n">
        <f aca="false">DN59</f>
        <v>0.0038485607008761</v>
      </c>
      <c r="DP59" s="0" t="n">
        <f aca="false">DO59</f>
        <v>0.0038485607008761</v>
      </c>
    </row>
    <row r="60" customFormat="false" ht="12.75" hidden="false" customHeight="false" outlineLevel="0" collapsed="false">
      <c r="A60" s="0" t="n">
        <v>57</v>
      </c>
      <c r="B60" s="0" t="n">
        <f aca="false">Hazards!C60</f>
        <v>0.004191336865067</v>
      </c>
      <c r="C60" s="0" t="n">
        <f aca="false">B60</f>
        <v>0.004191336865067</v>
      </c>
      <c r="D60" s="0" t="n">
        <f aca="false">C60</f>
        <v>0.004191336865067</v>
      </c>
      <c r="E60" s="0" t="n">
        <f aca="false">D60</f>
        <v>0.004191336865067</v>
      </c>
      <c r="F60" s="0" t="n">
        <f aca="false">E60</f>
        <v>0.004191336865067</v>
      </c>
      <c r="G60" s="0" t="n">
        <f aca="false">F60</f>
        <v>0.004191336865067</v>
      </c>
      <c r="H60" s="0" t="n">
        <f aca="false">G60</f>
        <v>0.004191336865067</v>
      </c>
      <c r="I60" s="0" t="n">
        <f aca="false">H60</f>
        <v>0.004191336865067</v>
      </c>
      <c r="J60" s="0" t="n">
        <f aca="false">I60</f>
        <v>0.004191336865067</v>
      </c>
      <c r="K60" s="0" t="n">
        <f aca="false">J60</f>
        <v>0.004191336865067</v>
      </c>
      <c r="L60" s="0" t="n">
        <f aca="false">K60</f>
        <v>0.004191336865067</v>
      </c>
      <c r="M60" s="0" t="n">
        <f aca="false">L60</f>
        <v>0.004191336865067</v>
      </c>
      <c r="N60" s="0" t="n">
        <f aca="false">M60</f>
        <v>0.004191336865067</v>
      </c>
      <c r="O60" s="0" t="n">
        <f aca="false">N60</f>
        <v>0.004191336865067</v>
      </c>
      <c r="P60" s="0" t="n">
        <f aca="false">O60</f>
        <v>0.004191336865067</v>
      </c>
      <c r="Q60" s="0" t="n">
        <f aca="false">P60</f>
        <v>0.004191336865067</v>
      </c>
      <c r="R60" s="0" t="n">
        <f aca="false">Q60</f>
        <v>0.004191336865067</v>
      </c>
      <c r="S60" s="0" t="n">
        <f aca="false">R60</f>
        <v>0.004191336865067</v>
      </c>
      <c r="T60" s="0" t="n">
        <f aca="false">S60</f>
        <v>0.004191336865067</v>
      </c>
      <c r="U60" s="0" t="n">
        <f aca="false">T60</f>
        <v>0.004191336865067</v>
      </c>
      <c r="V60" s="0" t="n">
        <f aca="false">U60</f>
        <v>0.004191336865067</v>
      </c>
      <c r="W60" s="0" t="n">
        <f aca="false">V60</f>
        <v>0.004191336865067</v>
      </c>
      <c r="X60" s="0" t="n">
        <f aca="false">W60</f>
        <v>0.004191336865067</v>
      </c>
      <c r="Y60" s="0" t="n">
        <f aca="false">X60</f>
        <v>0.004191336865067</v>
      </c>
      <c r="Z60" s="0" t="n">
        <f aca="false">Y60</f>
        <v>0.004191336865067</v>
      </c>
      <c r="AA60" s="0" t="n">
        <f aca="false">Z60</f>
        <v>0.004191336865067</v>
      </c>
      <c r="AB60" s="0" t="n">
        <f aca="false">AA60</f>
        <v>0.004191336865067</v>
      </c>
      <c r="AC60" s="0" t="n">
        <f aca="false">AB60</f>
        <v>0.004191336865067</v>
      </c>
      <c r="AD60" s="0" t="n">
        <f aca="false">AC60</f>
        <v>0.004191336865067</v>
      </c>
      <c r="AE60" s="0" t="n">
        <f aca="false">AD60</f>
        <v>0.004191336865067</v>
      </c>
      <c r="AF60" s="0" t="n">
        <f aca="false">AE60</f>
        <v>0.004191336865067</v>
      </c>
      <c r="AG60" s="0" t="n">
        <f aca="false">AF60</f>
        <v>0.004191336865067</v>
      </c>
      <c r="AH60" s="0" t="n">
        <f aca="false">AG60</f>
        <v>0.004191336865067</v>
      </c>
      <c r="AI60" s="0" t="n">
        <f aca="false">AH60</f>
        <v>0.004191336865067</v>
      </c>
      <c r="AJ60" s="0" t="n">
        <f aca="false">AI60</f>
        <v>0.004191336865067</v>
      </c>
      <c r="AK60" s="0" t="n">
        <f aca="false">AJ60</f>
        <v>0.004191336865067</v>
      </c>
      <c r="AL60" s="0" t="n">
        <f aca="false">AK60</f>
        <v>0.004191336865067</v>
      </c>
      <c r="AM60" s="0" t="n">
        <f aca="false">AL60</f>
        <v>0.004191336865067</v>
      </c>
      <c r="AN60" s="0" t="n">
        <f aca="false">AM60</f>
        <v>0.004191336865067</v>
      </c>
      <c r="AO60" s="0" t="n">
        <f aca="false">AN60</f>
        <v>0.004191336865067</v>
      </c>
      <c r="AP60" s="0" t="n">
        <f aca="false">AO60</f>
        <v>0.004191336865067</v>
      </c>
      <c r="AQ60" s="0" t="n">
        <f aca="false">AP60</f>
        <v>0.004191336865067</v>
      </c>
      <c r="AR60" s="0" t="n">
        <f aca="false">AQ60</f>
        <v>0.004191336865067</v>
      </c>
      <c r="AS60" s="0" t="n">
        <f aca="false">AR60</f>
        <v>0.004191336865067</v>
      </c>
      <c r="AT60" s="0" t="n">
        <f aca="false">AS60</f>
        <v>0.004191336865067</v>
      </c>
      <c r="AU60" s="0" t="n">
        <f aca="false">AT60</f>
        <v>0.004191336865067</v>
      </c>
      <c r="AV60" s="0" t="n">
        <f aca="false">AU60</f>
        <v>0.004191336865067</v>
      </c>
      <c r="AW60" s="0" t="n">
        <f aca="false">AV60</f>
        <v>0.004191336865067</v>
      </c>
      <c r="AX60" s="0" t="n">
        <f aca="false">AW60</f>
        <v>0.004191336865067</v>
      </c>
      <c r="AY60" s="0" t="n">
        <f aca="false">AX60</f>
        <v>0.004191336865067</v>
      </c>
      <c r="AZ60" s="0" t="n">
        <f aca="false">AY60</f>
        <v>0.004191336865067</v>
      </c>
      <c r="BA60" s="0" t="n">
        <f aca="false">AZ60</f>
        <v>0.004191336865067</v>
      </c>
      <c r="BB60" s="0" t="n">
        <f aca="false">BA60</f>
        <v>0.004191336865067</v>
      </c>
      <c r="BC60" s="0" t="n">
        <f aca="false">BB60</f>
        <v>0.004191336865067</v>
      </c>
      <c r="BD60" s="0" t="n">
        <f aca="false">BC60</f>
        <v>0.004191336865067</v>
      </c>
      <c r="BE60" s="0" t="n">
        <f aca="false">BD60</f>
        <v>0.004191336865067</v>
      </c>
      <c r="BF60" s="0" t="n">
        <f aca="false">BE60</f>
        <v>0.004191336865067</v>
      </c>
      <c r="BG60" s="0" t="n">
        <f aca="false">BF60</f>
        <v>0.004191336865067</v>
      </c>
      <c r="BH60" s="0" t="n">
        <f aca="false">BG60</f>
        <v>0.004191336865067</v>
      </c>
      <c r="BI60" s="0" t="n">
        <f aca="false">BH60</f>
        <v>0.004191336865067</v>
      </c>
      <c r="BJ60" s="0" t="n">
        <f aca="false">BI60</f>
        <v>0.004191336865067</v>
      </c>
      <c r="BK60" s="0" t="n">
        <f aca="false">BJ60</f>
        <v>0.004191336865067</v>
      </c>
      <c r="BL60" s="0" t="n">
        <f aca="false">BK60</f>
        <v>0.004191336865067</v>
      </c>
      <c r="BM60" s="0" t="n">
        <f aca="false">BL60</f>
        <v>0.004191336865067</v>
      </c>
      <c r="BN60" s="0" t="n">
        <f aca="false">BM60</f>
        <v>0.004191336865067</v>
      </c>
      <c r="BO60" s="0" t="n">
        <f aca="false">BN60</f>
        <v>0.004191336865067</v>
      </c>
      <c r="BP60" s="0" t="n">
        <f aca="false">BO60</f>
        <v>0.004191336865067</v>
      </c>
      <c r="BQ60" s="0" t="n">
        <f aca="false">BP60</f>
        <v>0.004191336865067</v>
      </c>
      <c r="BR60" s="0" t="n">
        <f aca="false">BQ60</f>
        <v>0.004191336865067</v>
      </c>
      <c r="BS60" s="0" t="n">
        <f aca="false">BR60</f>
        <v>0.004191336865067</v>
      </c>
      <c r="BT60" s="0" t="n">
        <f aca="false">BS60</f>
        <v>0.004191336865067</v>
      </c>
      <c r="BU60" s="0" t="n">
        <f aca="false">BT60</f>
        <v>0.004191336865067</v>
      </c>
      <c r="BV60" s="0" t="n">
        <f aca="false">BU60</f>
        <v>0.004191336865067</v>
      </c>
      <c r="BW60" s="0" t="n">
        <f aca="false">BV60</f>
        <v>0.004191336865067</v>
      </c>
      <c r="BX60" s="0" t="n">
        <f aca="false">BW60</f>
        <v>0.004191336865067</v>
      </c>
      <c r="BY60" s="0" t="n">
        <f aca="false">BX60</f>
        <v>0.004191336865067</v>
      </c>
      <c r="BZ60" s="0" t="n">
        <f aca="false">BY60</f>
        <v>0.004191336865067</v>
      </c>
      <c r="CA60" s="0" t="n">
        <f aca="false">BZ60</f>
        <v>0.004191336865067</v>
      </c>
      <c r="CB60" s="0" t="n">
        <f aca="false">CA60</f>
        <v>0.004191336865067</v>
      </c>
      <c r="CC60" s="0" t="n">
        <f aca="false">CB60</f>
        <v>0.004191336865067</v>
      </c>
      <c r="CD60" s="0" t="n">
        <f aca="false">CC60</f>
        <v>0.004191336865067</v>
      </c>
      <c r="CE60" s="0" t="n">
        <f aca="false">CD60</f>
        <v>0.004191336865067</v>
      </c>
      <c r="CF60" s="0" t="n">
        <f aca="false">CE60</f>
        <v>0.004191336865067</v>
      </c>
      <c r="CG60" s="0" t="n">
        <f aca="false">CF60</f>
        <v>0.004191336865067</v>
      </c>
      <c r="CH60" s="0" t="n">
        <f aca="false">CG60</f>
        <v>0.004191336865067</v>
      </c>
      <c r="CI60" s="0" t="n">
        <f aca="false">CH60</f>
        <v>0.004191336865067</v>
      </c>
      <c r="CJ60" s="0" t="n">
        <f aca="false">CI60</f>
        <v>0.004191336865067</v>
      </c>
      <c r="CK60" s="0" t="n">
        <f aca="false">CJ60</f>
        <v>0.004191336865067</v>
      </c>
      <c r="CL60" s="0" t="n">
        <f aca="false">CK60</f>
        <v>0.004191336865067</v>
      </c>
      <c r="CM60" s="0" t="n">
        <f aca="false">CL60</f>
        <v>0.004191336865067</v>
      </c>
      <c r="CN60" s="0" t="n">
        <f aca="false">CM60</f>
        <v>0.004191336865067</v>
      </c>
      <c r="CO60" s="0" t="n">
        <f aca="false">CN60</f>
        <v>0.004191336865067</v>
      </c>
      <c r="CP60" s="0" t="n">
        <f aca="false">CO60</f>
        <v>0.004191336865067</v>
      </c>
      <c r="CQ60" s="0" t="n">
        <f aca="false">CP60</f>
        <v>0.004191336865067</v>
      </c>
      <c r="CR60" s="0" t="n">
        <f aca="false">CQ60</f>
        <v>0.004191336865067</v>
      </c>
      <c r="CS60" s="0" t="n">
        <f aca="false">CR60</f>
        <v>0.004191336865067</v>
      </c>
      <c r="CT60" s="0" t="n">
        <f aca="false">CS60</f>
        <v>0.004191336865067</v>
      </c>
      <c r="CU60" s="0" t="n">
        <f aca="false">CT60</f>
        <v>0.004191336865067</v>
      </c>
      <c r="CV60" s="0" t="n">
        <f aca="false">CU60</f>
        <v>0.004191336865067</v>
      </c>
      <c r="CW60" s="0" t="n">
        <f aca="false">CV60</f>
        <v>0.004191336865067</v>
      </c>
      <c r="CX60" s="0" t="n">
        <f aca="false">CW60</f>
        <v>0.004191336865067</v>
      </c>
      <c r="CY60" s="0" t="n">
        <f aca="false">CX60</f>
        <v>0.004191336865067</v>
      </c>
      <c r="CZ60" s="0" t="n">
        <f aca="false">CY60</f>
        <v>0.004191336865067</v>
      </c>
      <c r="DA60" s="0" t="n">
        <f aca="false">CZ60</f>
        <v>0.004191336865067</v>
      </c>
      <c r="DB60" s="0" t="n">
        <f aca="false">DA60</f>
        <v>0.004191336865067</v>
      </c>
      <c r="DC60" s="0" t="n">
        <f aca="false">DB60</f>
        <v>0.004191336865067</v>
      </c>
      <c r="DD60" s="0" t="n">
        <f aca="false">DC60</f>
        <v>0.004191336865067</v>
      </c>
      <c r="DE60" s="0" t="n">
        <f aca="false">DD60</f>
        <v>0.004191336865067</v>
      </c>
      <c r="DF60" s="0" t="n">
        <f aca="false">DE60</f>
        <v>0.004191336865067</v>
      </c>
      <c r="DG60" s="0" t="n">
        <f aca="false">DF60</f>
        <v>0.004191336865067</v>
      </c>
      <c r="DH60" s="0" t="n">
        <f aca="false">DG60</f>
        <v>0.004191336865067</v>
      </c>
      <c r="DI60" s="0" t="n">
        <f aca="false">DH60</f>
        <v>0.004191336865067</v>
      </c>
      <c r="DJ60" s="0" t="n">
        <f aca="false">DI60</f>
        <v>0.004191336865067</v>
      </c>
      <c r="DK60" s="0" t="n">
        <f aca="false">DJ60</f>
        <v>0.004191336865067</v>
      </c>
      <c r="DL60" s="0" t="n">
        <f aca="false">DK60</f>
        <v>0.004191336865067</v>
      </c>
      <c r="DM60" s="0" t="n">
        <f aca="false">DL60</f>
        <v>0.004191336865067</v>
      </c>
      <c r="DN60" s="0" t="n">
        <f aca="false">DM60</f>
        <v>0.004191336865067</v>
      </c>
      <c r="DO60" s="0" t="n">
        <f aca="false">DN60</f>
        <v>0.004191336865067</v>
      </c>
      <c r="DP60" s="0" t="n">
        <f aca="false">DO60</f>
        <v>0.004191336865067</v>
      </c>
    </row>
    <row r="61" customFormat="false" ht="12.75" hidden="false" customHeight="false" outlineLevel="0" collapsed="false">
      <c r="A61" s="0" t="n">
        <v>58</v>
      </c>
      <c r="B61" s="0" t="n">
        <f aca="false">Hazards!C61</f>
        <v>0.00453280919262171</v>
      </c>
      <c r="C61" s="0" t="n">
        <f aca="false">B61</f>
        <v>0.00453280919262171</v>
      </c>
      <c r="D61" s="0" t="n">
        <f aca="false">C61</f>
        <v>0.00453280919262171</v>
      </c>
      <c r="E61" s="0" t="n">
        <f aca="false">D61</f>
        <v>0.00453280919262171</v>
      </c>
      <c r="F61" s="0" t="n">
        <f aca="false">E61</f>
        <v>0.00453280919262171</v>
      </c>
      <c r="G61" s="0" t="n">
        <f aca="false">F61</f>
        <v>0.00453280919262171</v>
      </c>
      <c r="H61" s="0" t="n">
        <f aca="false">G61</f>
        <v>0.00453280919262171</v>
      </c>
      <c r="I61" s="0" t="n">
        <f aca="false">H61</f>
        <v>0.00453280919262171</v>
      </c>
      <c r="J61" s="0" t="n">
        <f aca="false">I61</f>
        <v>0.00453280919262171</v>
      </c>
      <c r="K61" s="0" t="n">
        <f aca="false">J61</f>
        <v>0.00453280919262171</v>
      </c>
      <c r="L61" s="0" t="n">
        <f aca="false">K61</f>
        <v>0.00453280919262171</v>
      </c>
      <c r="M61" s="0" t="n">
        <f aca="false">L61</f>
        <v>0.00453280919262171</v>
      </c>
      <c r="N61" s="0" t="n">
        <f aca="false">M61</f>
        <v>0.00453280919262171</v>
      </c>
      <c r="O61" s="0" t="n">
        <f aca="false">N61</f>
        <v>0.00453280919262171</v>
      </c>
      <c r="P61" s="0" t="n">
        <f aca="false">O61</f>
        <v>0.00453280919262171</v>
      </c>
      <c r="Q61" s="0" t="n">
        <f aca="false">P61</f>
        <v>0.00453280919262171</v>
      </c>
      <c r="R61" s="0" t="n">
        <f aca="false">Q61</f>
        <v>0.00453280919262171</v>
      </c>
      <c r="S61" s="0" t="n">
        <f aca="false">R61</f>
        <v>0.00453280919262171</v>
      </c>
      <c r="T61" s="0" t="n">
        <f aca="false">S61</f>
        <v>0.00453280919262171</v>
      </c>
      <c r="U61" s="0" t="n">
        <f aca="false">T61</f>
        <v>0.00453280919262171</v>
      </c>
      <c r="V61" s="0" t="n">
        <f aca="false">U61</f>
        <v>0.00453280919262171</v>
      </c>
      <c r="W61" s="0" t="n">
        <f aca="false">V61</f>
        <v>0.00453280919262171</v>
      </c>
      <c r="X61" s="0" t="n">
        <f aca="false">W61</f>
        <v>0.00453280919262171</v>
      </c>
      <c r="Y61" s="0" t="n">
        <f aca="false">X61</f>
        <v>0.00453280919262171</v>
      </c>
      <c r="Z61" s="0" t="n">
        <f aca="false">Y61</f>
        <v>0.00453280919262171</v>
      </c>
      <c r="AA61" s="0" t="n">
        <f aca="false">Z61</f>
        <v>0.00453280919262171</v>
      </c>
      <c r="AB61" s="0" t="n">
        <f aca="false">AA61</f>
        <v>0.00453280919262171</v>
      </c>
      <c r="AC61" s="0" t="n">
        <f aca="false">AB61</f>
        <v>0.00453280919262171</v>
      </c>
      <c r="AD61" s="0" t="n">
        <f aca="false">AC61</f>
        <v>0.00453280919262171</v>
      </c>
      <c r="AE61" s="0" t="n">
        <f aca="false">AD61</f>
        <v>0.00453280919262171</v>
      </c>
      <c r="AF61" s="0" t="n">
        <f aca="false">AE61</f>
        <v>0.00453280919262171</v>
      </c>
      <c r="AG61" s="0" t="n">
        <f aca="false">AF61</f>
        <v>0.00453280919262171</v>
      </c>
      <c r="AH61" s="0" t="n">
        <f aca="false">AG61</f>
        <v>0.00453280919262171</v>
      </c>
      <c r="AI61" s="0" t="n">
        <f aca="false">AH61</f>
        <v>0.00453280919262171</v>
      </c>
      <c r="AJ61" s="0" t="n">
        <f aca="false">AI61</f>
        <v>0.00453280919262171</v>
      </c>
      <c r="AK61" s="0" t="n">
        <f aca="false">AJ61</f>
        <v>0.00453280919262171</v>
      </c>
      <c r="AL61" s="0" t="n">
        <f aca="false">AK61</f>
        <v>0.00453280919262171</v>
      </c>
      <c r="AM61" s="0" t="n">
        <f aca="false">AL61</f>
        <v>0.00453280919262171</v>
      </c>
      <c r="AN61" s="0" t="n">
        <f aca="false">AM61</f>
        <v>0.00453280919262171</v>
      </c>
      <c r="AO61" s="0" t="n">
        <f aca="false">AN61</f>
        <v>0.00453280919262171</v>
      </c>
      <c r="AP61" s="0" t="n">
        <f aca="false">AO61</f>
        <v>0.00453280919262171</v>
      </c>
      <c r="AQ61" s="0" t="n">
        <f aca="false">AP61</f>
        <v>0.00453280919262171</v>
      </c>
      <c r="AR61" s="0" t="n">
        <f aca="false">AQ61</f>
        <v>0.00453280919262171</v>
      </c>
      <c r="AS61" s="0" t="n">
        <f aca="false">AR61</f>
        <v>0.00453280919262171</v>
      </c>
      <c r="AT61" s="0" t="n">
        <f aca="false">AS61</f>
        <v>0.00453280919262171</v>
      </c>
      <c r="AU61" s="0" t="n">
        <f aca="false">AT61</f>
        <v>0.00453280919262171</v>
      </c>
      <c r="AV61" s="0" t="n">
        <f aca="false">AU61</f>
        <v>0.00453280919262171</v>
      </c>
      <c r="AW61" s="0" t="n">
        <f aca="false">AV61</f>
        <v>0.00453280919262171</v>
      </c>
      <c r="AX61" s="0" t="n">
        <f aca="false">AW61</f>
        <v>0.00453280919262171</v>
      </c>
      <c r="AY61" s="0" t="n">
        <f aca="false">AX61</f>
        <v>0.00453280919262171</v>
      </c>
      <c r="AZ61" s="0" t="n">
        <f aca="false">AY61</f>
        <v>0.00453280919262171</v>
      </c>
      <c r="BA61" s="0" t="n">
        <f aca="false">AZ61</f>
        <v>0.00453280919262171</v>
      </c>
      <c r="BB61" s="0" t="n">
        <f aca="false">BA61</f>
        <v>0.00453280919262171</v>
      </c>
      <c r="BC61" s="0" t="n">
        <f aca="false">BB61</f>
        <v>0.00453280919262171</v>
      </c>
      <c r="BD61" s="0" t="n">
        <f aca="false">BC61</f>
        <v>0.00453280919262171</v>
      </c>
      <c r="BE61" s="0" t="n">
        <f aca="false">BD61</f>
        <v>0.00453280919262171</v>
      </c>
      <c r="BF61" s="0" t="n">
        <f aca="false">BE61</f>
        <v>0.00453280919262171</v>
      </c>
      <c r="BG61" s="0" t="n">
        <f aca="false">BF61</f>
        <v>0.00453280919262171</v>
      </c>
      <c r="BH61" s="0" t="n">
        <f aca="false">BG61</f>
        <v>0.00453280919262171</v>
      </c>
      <c r="BI61" s="0" t="n">
        <f aca="false">BH61</f>
        <v>0.00453280919262171</v>
      </c>
      <c r="BJ61" s="0" t="n">
        <f aca="false">BI61</f>
        <v>0.00453280919262171</v>
      </c>
      <c r="BK61" s="0" t="n">
        <f aca="false">BJ61</f>
        <v>0.00453280919262171</v>
      </c>
      <c r="BL61" s="0" t="n">
        <f aca="false">BK61</f>
        <v>0.00453280919262171</v>
      </c>
      <c r="BM61" s="0" t="n">
        <f aca="false">BL61</f>
        <v>0.00453280919262171</v>
      </c>
      <c r="BN61" s="0" t="n">
        <f aca="false">BM61</f>
        <v>0.00453280919262171</v>
      </c>
      <c r="BO61" s="0" t="n">
        <f aca="false">BN61</f>
        <v>0.00453280919262171</v>
      </c>
      <c r="BP61" s="0" t="n">
        <f aca="false">BO61</f>
        <v>0.00453280919262171</v>
      </c>
      <c r="BQ61" s="0" t="n">
        <f aca="false">BP61</f>
        <v>0.00453280919262171</v>
      </c>
      <c r="BR61" s="0" t="n">
        <f aca="false">BQ61</f>
        <v>0.00453280919262171</v>
      </c>
      <c r="BS61" s="0" t="n">
        <f aca="false">BR61</f>
        <v>0.00453280919262171</v>
      </c>
      <c r="BT61" s="0" t="n">
        <f aca="false">BS61</f>
        <v>0.00453280919262171</v>
      </c>
      <c r="BU61" s="0" t="n">
        <f aca="false">BT61</f>
        <v>0.00453280919262171</v>
      </c>
      <c r="BV61" s="0" t="n">
        <f aca="false">BU61</f>
        <v>0.00453280919262171</v>
      </c>
      <c r="BW61" s="0" t="n">
        <f aca="false">BV61</f>
        <v>0.00453280919262171</v>
      </c>
      <c r="BX61" s="0" t="n">
        <f aca="false">BW61</f>
        <v>0.00453280919262171</v>
      </c>
      <c r="BY61" s="0" t="n">
        <f aca="false">BX61</f>
        <v>0.00453280919262171</v>
      </c>
      <c r="BZ61" s="0" t="n">
        <f aca="false">BY61</f>
        <v>0.00453280919262171</v>
      </c>
      <c r="CA61" s="0" t="n">
        <f aca="false">BZ61</f>
        <v>0.00453280919262171</v>
      </c>
      <c r="CB61" s="0" t="n">
        <f aca="false">CA61</f>
        <v>0.00453280919262171</v>
      </c>
      <c r="CC61" s="0" t="n">
        <f aca="false">CB61</f>
        <v>0.00453280919262171</v>
      </c>
      <c r="CD61" s="0" t="n">
        <f aca="false">CC61</f>
        <v>0.00453280919262171</v>
      </c>
      <c r="CE61" s="0" t="n">
        <f aca="false">CD61</f>
        <v>0.00453280919262171</v>
      </c>
      <c r="CF61" s="0" t="n">
        <f aca="false">CE61</f>
        <v>0.00453280919262171</v>
      </c>
      <c r="CG61" s="0" t="n">
        <f aca="false">CF61</f>
        <v>0.00453280919262171</v>
      </c>
      <c r="CH61" s="0" t="n">
        <f aca="false">CG61</f>
        <v>0.00453280919262171</v>
      </c>
      <c r="CI61" s="0" t="n">
        <f aca="false">CH61</f>
        <v>0.00453280919262171</v>
      </c>
      <c r="CJ61" s="0" t="n">
        <f aca="false">CI61</f>
        <v>0.00453280919262171</v>
      </c>
      <c r="CK61" s="0" t="n">
        <f aca="false">CJ61</f>
        <v>0.00453280919262171</v>
      </c>
      <c r="CL61" s="0" t="n">
        <f aca="false">CK61</f>
        <v>0.00453280919262171</v>
      </c>
      <c r="CM61" s="0" t="n">
        <f aca="false">CL61</f>
        <v>0.00453280919262171</v>
      </c>
      <c r="CN61" s="0" t="n">
        <f aca="false">CM61</f>
        <v>0.00453280919262171</v>
      </c>
      <c r="CO61" s="0" t="n">
        <f aca="false">CN61</f>
        <v>0.00453280919262171</v>
      </c>
      <c r="CP61" s="0" t="n">
        <f aca="false">CO61</f>
        <v>0.00453280919262171</v>
      </c>
      <c r="CQ61" s="0" t="n">
        <f aca="false">CP61</f>
        <v>0.00453280919262171</v>
      </c>
      <c r="CR61" s="0" t="n">
        <f aca="false">CQ61</f>
        <v>0.00453280919262171</v>
      </c>
      <c r="CS61" s="0" t="n">
        <f aca="false">CR61</f>
        <v>0.00453280919262171</v>
      </c>
      <c r="CT61" s="0" t="n">
        <f aca="false">CS61</f>
        <v>0.00453280919262171</v>
      </c>
      <c r="CU61" s="0" t="n">
        <f aca="false">CT61</f>
        <v>0.00453280919262171</v>
      </c>
      <c r="CV61" s="0" t="n">
        <f aca="false">CU61</f>
        <v>0.00453280919262171</v>
      </c>
      <c r="CW61" s="0" t="n">
        <f aca="false">CV61</f>
        <v>0.00453280919262171</v>
      </c>
      <c r="CX61" s="0" t="n">
        <f aca="false">CW61</f>
        <v>0.00453280919262171</v>
      </c>
      <c r="CY61" s="0" t="n">
        <f aca="false">CX61</f>
        <v>0.00453280919262171</v>
      </c>
      <c r="CZ61" s="0" t="n">
        <f aca="false">CY61</f>
        <v>0.00453280919262171</v>
      </c>
      <c r="DA61" s="0" t="n">
        <f aca="false">CZ61</f>
        <v>0.00453280919262171</v>
      </c>
      <c r="DB61" s="0" t="n">
        <f aca="false">DA61</f>
        <v>0.00453280919262171</v>
      </c>
      <c r="DC61" s="0" t="n">
        <f aca="false">DB61</f>
        <v>0.00453280919262171</v>
      </c>
      <c r="DD61" s="0" t="n">
        <f aca="false">DC61</f>
        <v>0.00453280919262171</v>
      </c>
      <c r="DE61" s="0" t="n">
        <f aca="false">DD61</f>
        <v>0.00453280919262171</v>
      </c>
      <c r="DF61" s="0" t="n">
        <f aca="false">DE61</f>
        <v>0.00453280919262171</v>
      </c>
      <c r="DG61" s="0" t="n">
        <f aca="false">DF61</f>
        <v>0.00453280919262171</v>
      </c>
      <c r="DH61" s="0" t="n">
        <f aca="false">DG61</f>
        <v>0.00453280919262171</v>
      </c>
      <c r="DI61" s="0" t="n">
        <f aca="false">DH61</f>
        <v>0.00453280919262171</v>
      </c>
      <c r="DJ61" s="0" t="n">
        <f aca="false">DI61</f>
        <v>0.00453280919262171</v>
      </c>
      <c r="DK61" s="0" t="n">
        <f aca="false">DJ61</f>
        <v>0.00453280919262171</v>
      </c>
      <c r="DL61" s="0" t="n">
        <f aca="false">DK61</f>
        <v>0.00453280919262171</v>
      </c>
      <c r="DM61" s="0" t="n">
        <f aca="false">DL61</f>
        <v>0.00453280919262171</v>
      </c>
      <c r="DN61" s="0" t="n">
        <f aca="false">DM61</f>
        <v>0.00453280919262171</v>
      </c>
      <c r="DO61" s="0" t="n">
        <f aca="false">DN61</f>
        <v>0.00453280919262171</v>
      </c>
      <c r="DP61" s="0" t="n">
        <f aca="false">DO61</f>
        <v>0.00453280919262171</v>
      </c>
    </row>
    <row r="62" customFormat="false" ht="12.75" hidden="false" customHeight="false" outlineLevel="0" collapsed="false">
      <c r="A62" s="0" t="n">
        <v>59</v>
      </c>
      <c r="B62" s="0" t="n">
        <f aca="false">Hazards!C62</f>
        <v>0.00530918727915194</v>
      </c>
      <c r="C62" s="0" t="n">
        <f aca="false">B62</f>
        <v>0.00530918727915194</v>
      </c>
      <c r="D62" s="0" t="n">
        <f aca="false">C62</f>
        <v>0.00530918727915194</v>
      </c>
      <c r="E62" s="0" t="n">
        <f aca="false">D62</f>
        <v>0.00530918727915194</v>
      </c>
      <c r="F62" s="0" t="n">
        <f aca="false">E62</f>
        <v>0.00530918727915194</v>
      </c>
      <c r="G62" s="0" t="n">
        <f aca="false">F62</f>
        <v>0.00530918727915194</v>
      </c>
      <c r="H62" s="0" t="n">
        <f aca="false">G62</f>
        <v>0.00530918727915194</v>
      </c>
      <c r="I62" s="0" t="n">
        <f aca="false">H62</f>
        <v>0.00530918727915194</v>
      </c>
      <c r="J62" s="0" t="n">
        <f aca="false">I62</f>
        <v>0.00530918727915194</v>
      </c>
      <c r="K62" s="0" t="n">
        <f aca="false">J62</f>
        <v>0.00530918727915194</v>
      </c>
      <c r="L62" s="0" t="n">
        <f aca="false">K62</f>
        <v>0.00530918727915194</v>
      </c>
      <c r="M62" s="0" t="n">
        <f aca="false">L62</f>
        <v>0.00530918727915194</v>
      </c>
      <c r="N62" s="0" t="n">
        <f aca="false">M62</f>
        <v>0.00530918727915194</v>
      </c>
      <c r="O62" s="0" t="n">
        <f aca="false">N62</f>
        <v>0.00530918727915194</v>
      </c>
      <c r="P62" s="0" t="n">
        <f aca="false">O62</f>
        <v>0.00530918727915194</v>
      </c>
      <c r="Q62" s="0" t="n">
        <f aca="false">P62</f>
        <v>0.00530918727915194</v>
      </c>
      <c r="R62" s="0" t="n">
        <f aca="false">Q62</f>
        <v>0.00530918727915194</v>
      </c>
      <c r="S62" s="0" t="n">
        <f aca="false">R62</f>
        <v>0.00530918727915194</v>
      </c>
      <c r="T62" s="0" t="n">
        <f aca="false">S62</f>
        <v>0.00530918727915194</v>
      </c>
      <c r="U62" s="0" t="n">
        <f aca="false">T62</f>
        <v>0.00530918727915194</v>
      </c>
      <c r="V62" s="0" t="n">
        <f aca="false">U62</f>
        <v>0.00530918727915194</v>
      </c>
      <c r="W62" s="0" t="n">
        <f aca="false">V62</f>
        <v>0.00530918727915194</v>
      </c>
      <c r="X62" s="0" t="n">
        <f aca="false">W62</f>
        <v>0.00530918727915194</v>
      </c>
      <c r="Y62" s="0" t="n">
        <f aca="false">X62</f>
        <v>0.00530918727915194</v>
      </c>
      <c r="Z62" s="0" t="n">
        <f aca="false">Y62</f>
        <v>0.00530918727915194</v>
      </c>
      <c r="AA62" s="0" t="n">
        <f aca="false">Z62</f>
        <v>0.00530918727915194</v>
      </c>
      <c r="AB62" s="0" t="n">
        <f aca="false">AA62</f>
        <v>0.00530918727915194</v>
      </c>
      <c r="AC62" s="0" t="n">
        <f aca="false">AB62</f>
        <v>0.00530918727915194</v>
      </c>
      <c r="AD62" s="0" t="n">
        <f aca="false">AC62</f>
        <v>0.00530918727915194</v>
      </c>
      <c r="AE62" s="0" t="n">
        <f aca="false">AD62</f>
        <v>0.00530918727915194</v>
      </c>
      <c r="AF62" s="0" t="n">
        <f aca="false">AE62</f>
        <v>0.00530918727915194</v>
      </c>
      <c r="AG62" s="0" t="n">
        <f aca="false">AF62</f>
        <v>0.00530918727915194</v>
      </c>
      <c r="AH62" s="0" t="n">
        <f aca="false">AG62</f>
        <v>0.00530918727915194</v>
      </c>
      <c r="AI62" s="0" t="n">
        <f aca="false">AH62</f>
        <v>0.00530918727915194</v>
      </c>
      <c r="AJ62" s="0" t="n">
        <f aca="false">AI62</f>
        <v>0.00530918727915194</v>
      </c>
      <c r="AK62" s="0" t="n">
        <f aca="false">AJ62</f>
        <v>0.00530918727915194</v>
      </c>
      <c r="AL62" s="0" t="n">
        <f aca="false">AK62</f>
        <v>0.00530918727915194</v>
      </c>
      <c r="AM62" s="0" t="n">
        <f aca="false">AL62</f>
        <v>0.00530918727915194</v>
      </c>
      <c r="AN62" s="0" t="n">
        <f aca="false">AM62</f>
        <v>0.00530918727915194</v>
      </c>
      <c r="AO62" s="0" t="n">
        <f aca="false">AN62</f>
        <v>0.00530918727915194</v>
      </c>
      <c r="AP62" s="0" t="n">
        <f aca="false">AO62</f>
        <v>0.00530918727915194</v>
      </c>
      <c r="AQ62" s="0" t="n">
        <f aca="false">AP62</f>
        <v>0.00530918727915194</v>
      </c>
      <c r="AR62" s="0" t="n">
        <f aca="false">AQ62</f>
        <v>0.00530918727915194</v>
      </c>
      <c r="AS62" s="0" t="n">
        <f aca="false">AR62</f>
        <v>0.00530918727915194</v>
      </c>
      <c r="AT62" s="0" t="n">
        <f aca="false">AS62</f>
        <v>0.00530918727915194</v>
      </c>
      <c r="AU62" s="0" t="n">
        <f aca="false">AT62</f>
        <v>0.00530918727915194</v>
      </c>
      <c r="AV62" s="0" t="n">
        <f aca="false">AU62</f>
        <v>0.00530918727915194</v>
      </c>
      <c r="AW62" s="0" t="n">
        <f aca="false">AV62</f>
        <v>0.00530918727915194</v>
      </c>
      <c r="AX62" s="0" t="n">
        <f aca="false">AW62</f>
        <v>0.00530918727915194</v>
      </c>
      <c r="AY62" s="0" t="n">
        <f aca="false">AX62</f>
        <v>0.00530918727915194</v>
      </c>
      <c r="AZ62" s="0" t="n">
        <f aca="false">AY62</f>
        <v>0.00530918727915194</v>
      </c>
      <c r="BA62" s="0" t="n">
        <f aca="false">AZ62</f>
        <v>0.00530918727915194</v>
      </c>
      <c r="BB62" s="0" t="n">
        <f aca="false">BA62</f>
        <v>0.00530918727915194</v>
      </c>
      <c r="BC62" s="0" t="n">
        <f aca="false">BB62</f>
        <v>0.00530918727915194</v>
      </c>
      <c r="BD62" s="0" t="n">
        <f aca="false">BC62</f>
        <v>0.00530918727915194</v>
      </c>
      <c r="BE62" s="0" t="n">
        <f aca="false">BD62</f>
        <v>0.00530918727915194</v>
      </c>
      <c r="BF62" s="0" t="n">
        <f aca="false">BE62</f>
        <v>0.00530918727915194</v>
      </c>
      <c r="BG62" s="0" t="n">
        <f aca="false">BF62</f>
        <v>0.00530918727915194</v>
      </c>
      <c r="BH62" s="0" t="n">
        <f aca="false">BG62</f>
        <v>0.00530918727915194</v>
      </c>
      <c r="BI62" s="0" t="n">
        <f aca="false">BH62</f>
        <v>0.00530918727915194</v>
      </c>
      <c r="BJ62" s="0" t="n">
        <f aca="false">BI62</f>
        <v>0.00530918727915194</v>
      </c>
      <c r="BK62" s="0" t="n">
        <f aca="false">BJ62</f>
        <v>0.00530918727915194</v>
      </c>
      <c r="BL62" s="0" t="n">
        <f aca="false">BK62</f>
        <v>0.00530918727915194</v>
      </c>
      <c r="BM62" s="0" t="n">
        <f aca="false">BL62</f>
        <v>0.00530918727915194</v>
      </c>
      <c r="BN62" s="0" t="n">
        <f aca="false">BM62</f>
        <v>0.00530918727915194</v>
      </c>
      <c r="BO62" s="0" t="n">
        <f aca="false">BN62</f>
        <v>0.00530918727915194</v>
      </c>
      <c r="BP62" s="0" t="n">
        <f aca="false">BO62</f>
        <v>0.00530918727915194</v>
      </c>
      <c r="BQ62" s="0" t="n">
        <f aca="false">BP62</f>
        <v>0.00530918727915194</v>
      </c>
      <c r="BR62" s="0" t="n">
        <f aca="false">BQ62</f>
        <v>0.00530918727915194</v>
      </c>
      <c r="BS62" s="0" t="n">
        <f aca="false">BR62</f>
        <v>0.00530918727915194</v>
      </c>
      <c r="BT62" s="0" t="n">
        <f aca="false">BS62</f>
        <v>0.00530918727915194</v>
      </c>
      <c r="BU62" s="0" t="n">
        <f aca="false">BT62</f>
        <v>0.00530918727915194</v>
      </c>
      <c r="BV62" s="0" t="n">
        <f aca="false">BU62</f>
        <v>0.00530918727915194</v>
      </c>
      <c r="BW62" s="0" t="n">
        <f aca="false">BV62</f>
        <v>0.00530918727915194</v>
      </c>
      <c r="BX62" s="0" t="n">
        <f aca="false">BW62</f>
        <v>0.00530918727915194</v>
      </c>
      <c r="BY62" s="0" t="n">
        <f aca="false">BX62</f>
        <v>0.00530918727915194</v>
      </c>
      <c r="BZ62" s="0" t="n">
        <f aca="false">BY62</f>
        <v>0.00530918727915194</v>
      </c>
      <c r="CA62" s="0" t="n">
        <f aca="false">BZ62</f>
        <v>0.00530918727915194</v>
      </c>
      <c r="CB62" s="0" t="n">
        <f aca="false">CA62</f>
        <v>0.00530918727915194</v>
      </c>
      <c r="CC62" s="0" t="n">
        <f aca="false">CB62</f>
        <v>0.00530918727915194</v>
      </c>
      <c r="CD62" s="0" t="n">
        <f aca="false">CC62</f>
        <v>0.00530918727915194</v>
      </c>
      <c r="CE62" s="0" t="n">
        <f aca="false">CD62</f>
        <v>0.00530918727915194</v>
      </c>
      <c r="CF62" s="0" t="n">
        <f aca="false">CE62</f>
        <v>0.00530918727915194</v>
      </c>
      <c r="CG62" s="0" t="n">
        <f aca="false">CF62</f>
        <v>0.00530918727915194</v>
      </c>
      <c r="CH62" s="0" t="n">
        <f aca="false">CG62</f>
        <v>0.00530918727915194</v>
      </c>
      <c r="CI62" s="0" t="n">
        <f aca="false">CH62</f>
        <v>0.00530918727915194</v>
      </c>
      <c r="CJ62" s="0" t="n">
        <f aca="false">CI62</f>
        <v>0.00530918727915194</v>
      </c>
      <c r="CK62" s="0" t="n">
        <f aca="false">CJ62</f>
        <v>0.00530918727915194</v>
      </c>
      <c r="CL62" s="0" t="n">
        <f aca="false">CK62</f>
        <v>0.00530918727915194</v>
      </c>
      <c r="CM62" s="0" t="n">
        <f aca="false">CL62</f>
        <v>0.00530918727915194</v>
      </c>
      <c r="CN62" s="0" t="n">
        <f aca="false">CM62</f>
        <v>0.00530918727915194</v>
      </c>
      <c r="CO62" s="0" t="n">
        <f aca="false">CN62</f>
        <v>0.00530918727915194</v>
      </c>
      <c r="CP62" s="0" t="n">
        <f aca="false">CO62</f>
        <v>0.00530918727915194</v>
      </c>
      <c r="CQ62" s="0" t="n">
        <f aca="false">CP62</f>
        <v>0.00530918727915194</v>
      </c>
      <c r="CR62" s="0" t="n">
        <f aca="false">CQ62</f>
        <v>0.00530918727915194</v>
      </c>
      <c r="CS62" s="0" t="n">
        <f aca="false">CR62</f>
        <v>0.00530918727915194</v>
      </c>
      <c r="CT62" s="0" t="n">
        <f aca="false">CS62</f>
        <v>0.00530918727915194</v>
      </c>
      <c r="CU62" s="0" t="n">
        <f aca="false">CT62</f>
        <v>0.00530918727915194</v>
      </c>
      <c r="CV62" s="0" t="n">
        <f aca="false">CU62</f>
        <v>0.00530918727915194</v>
      </c>
      <c r="CW62" s="0" t="n">
        <f aca="false">CV62</f>
        <v>0.00530918727915194</v>
      </c>
      <c r="CX62" s="0" t="n">
        <f aca="false">CW62</f>
        <v>0.00530918727915194</v>
      </c>
      <c r="CY62" s="0" t="n">
        <f aca="false">CX62</f>
        <v>0.00530918727915194</v>
      </c>
      <c r="CZ62" s="0" t="n">
        <f aca="false">CY62</f>
        <v>0.00530918727915194</v>
      </c>
      <c r="DA62" s="0" t="n">
        <f aca="false">CZ62</f>
        <v>0.00530918727915194</v>
      </c>
      <c r="DB62" s="0" t="n">
        <f aca="false">DA62</f>
        <v>0.00530918727915194</v>
      </c>
      <c r="DC62" s="0" t="n">
        <f aca="false">DB62</f>
        <v>0.00530918727915194</v>
      </c>
      <c r="DD62" s="0" t="n">
        <f aca="false">DC62</f>
        <v>0.00530918727915194</v>
      </c>
      <c r="DE62" s="0" t="n">
        <f aca="false">DD62</f>
        <v>0.00530918727915194</v>
      </c>
      <c r="DF62" s="0" t="n">
        <f aca="false">DE62</f>
        <v>0.00530918727915194</v>
      </c>
      <c r="DG62" s="0" t="n">
        <f aca="false">DF62</f>
        <v>0.00530918727915194</v>
      </c>
      <c r="DH62" s="0" t="n">
        <f aca="false">DG62</f>
        <v>0.00530918727915194</v>
      </c>
      <c r="DI62" s="0" t="n">
        <f aca="false">DH62</f>
        <v>0.00530918727915194</v>
      </c>
      <c r="DJ62" s="0" t="n">
        <f aca="false">DI62</f>
        <v>0.00530918727915194</v>
      </c>
      <c r="DK62" s="0" t="n">
        <f aca="false">DJ62</f>
        <v>0.00530918727915194</v>
      </c>
      <c r="DL62" s="0" t="n">
        <f aca="false">DK62</f>
        <v>0.00530918727915194</v>
      </c>
      <c r="DM62" s="0" t="n">
        <f aca="false">DL62</f>
        <v>0.00530918727915194</v>
      </c>
      <c r="DN62" s="0" t="n">
        <f aca="false">DM62</f>
        <v>0.00530918727915194</v>
      </c>
      <c r="DO62" s="0" t="n">
        <f aca="false">DN62</f>
        <v>0.00530918727915194</v>
      </c>
      <c r="DP62" s="0" t="n">
        <f aca="false">DO62</f>
        <v>0.00530918727915194</v>
      </c>
    </row>
    <row r="63" customFormat="false" ht="12.75" hidden="false" customHeight="false" outlineLevel="0" collapsed="false">
      <c r="A63" s="0" t="n">
        <v>60</v>
      </c>
      <c r="B63" s="0" t="n">
        <f aca="false">Hazards!C63</f>
        <v>0.00562859490550534</v>
      </c>
      <c r="C63" s="0" t="n">
        <f aca="false">B63</f>
        <v>0.00562859490550534</v>
      </c>
      <c r="D63" s="0" t="n">
        <f aca="false">C63</f>
        <v>0.00562859490550534</v>
      </c>
      <c r="E63" s="0" t="n">
        <f aca="false">D63</f>
        <v>0.00562859490550534</v>
      </c>
      <c r="F63" s="0" t="n">
        <f aca="false">E63</f>
        <v>0.00562859490550534</v>
      </c>
      <c r="G63" s="0" t="n">
        <f aca="false">F63</f>
        <v>0.00562859490550534</v>
      </c>
      <c r="H63" s="0" t="n">
        <f aca="false">G63</f>
        <v>0.00562859490550534</v>
      </c>
      <c r="I63" s="0" t="n">
        <f aca="false">H63</f>
        <v>0.00562859490550534</v>
      </c>
      <c r="J63" s="0" t="n">
        <f aca="false">I63</f>
        <v>0.00562859490550534</v>
      </c>
      <c r="K63" s="0" t="n">
        <f aca="false">J63</f>
        <v>0.00562859490550534</v>
      </c>
      <c r="L63" s="0" t="n">
        <f aca="false">K63</f>
        <v>0.00562859490550534</v>
      </c>
      <c r="M63" s="0" t="n">
        <f aca="false">L63</f>
        <v>0.00562859490550534</v>
      </c>
      <c r="N63" s="0" t="n">
        <f aca="false">M63</f>
        <v>0.00562859490550534</v>
      </c>
      <c r="O63" s="0" t="n">
        <f aca="false">N63</f>
        <v>0.00562859490550534</v>
      </c>
      <c r="P63" s="0" t="n">
        <f aca="false">O63</f>
        <v>0.00562859490550534</v>
      </c>
      <c r="Q63" s="0" t="n">
        <f aca="false">P63</f>
        <v>0.00562859490550534</v>
      </c>
      <c r="R63" s="0" t="n">
        <f aca="false">Q63</f>
        <v>0.00562859490550534</v>
      </c>
      <c r="S63" s="0" t="n">
        <f aca="false">R63</f>
        <v>0.00562859490550534</v>
      </c>
      <c r="T63" s="0" t="n">
        <f aca="false">S63</f>
        <v>0.00562859490550534</v>
      </c>
      <c r="U63" s="0" t="n">
        <f aca="false">T63</f>
        <v>0.00562859490550534</v>
      </c>
      <c r="V63" s="0" t="n">
        <f aca="false">U63</f>
        <v>0.00562859490550534</v>
      </c>
      <c r="W63" s="0" t="n">
        <f aca="false">V63</f>
        <v>0.00562859490550534</v>
      </c>
      <c r="X63" s="0" t="n">
        <f aca="false">W63</f>
        <v>0.00562859490550534</v>
      </c>
      <c r="Y63" s="0" t="n">
        <f aca="false">X63</f>
        <v>0.00562859490550534</v>
      </c>
      <c r="Z63" s="0" t="n">
        <f aca="false">Y63</f>
        <v>0.00562859490550534</v>
      </c>
      <c r="AA63" s="0" t="n">
        <f aca="false">Z63</f>
        <v>0.00562859490550534</v>
      </c>
      <c r="AB63" s="0" t="n">
        <f aca="false">AA63</f>
        <v>0.00562859490550534</v>
      </c>
      <c r="AC63" s="0" t="n">
        <f aca="false">AB63</f>
        <v>0.00562859490550534</v>
      </c>
      <c r="AD63" s="0" t="n">
        <f aca="false">AC63</f>
        <v>0.00562859490550534</v>
      </c>
      <c r="AE63" s="0" t="n">
        <f aca="false">AD63</f>
        <v>0.00562859490550534</v>
      </c>
      <c r="AF63" s="0" t="n">
        <f aca="false">AE63</f>
        <v>0.00562859490550534</v>
      </c>
      <c r="AG63" s="0" t="n">
        <f aca="false">AF63</f>
        <v>0.00562859490550534</v>
      </c>
      <c r="AH63" s="0" t="n">
        <f aca="false">AG63</f>
        <v>0.00562859490550534</v>
      </c>
      <c r="AI63" s="0" t="n">
        <f aca="false">AH63</f>
        <v>0.00562859490550534</v>
      </c>
      <c r="AJ63" s="0" t="n">
        <f aca="false">AI63</f>
        <v>0.00562859490550534</v>
      </c>
      <c r="AK63" s="0" t="n">
        <f aca="false">AJ63</f>
        <v>0.00562859490550534</v>
      </c>
      <c r="AL63" s="0" t="n">
        <f aca="false">AK63</f>
        <v>0.00562859490550534</v>
      </c>
      <c r="AM63" s="0" t="n">
        <f aca="false">AL63</f>
        <v>0.00562859490550534</v>
      </c>
      <c r="AN63" s="0" t="n">
        <f aca="false">AM63</f>
        <v>0.00562859490550534</v>
      </c>
      <c r="AO63" s="0" t="n">
        <f aca="false">AN63</f>
        <v>0.00562859490550534</v>
      </c>
      <c r="AP63" s="0" t="n">
        <f aca="false">AO63</f>
        <v>0.00562859490550534</v>
      </c>
      <c r="AQ63" s="0" t="n">
        <f aca="false">AP63</f>
        <v>0.00562859490550534</v>
      </c>
      <c r="AR63" s="0" t="n">
        <f aca="false">AQ63</f>
        <v>0.00562859490550534</v>
      </c>
      <c r="AS63" s="0" t="n">
        <f aca="false">AR63</f>
        <v>0.00562859490550534</v>
      </c>
      <c r="AT63" s="0" t="n">
        <f aca="false">AS63</f>
        <v>0.00562859490550534</v>
      </c>
      <c r="AU63" s="0" t="n">
        <f aca="false">AT63</f>
        <v>0.00562859490550534</v>
      </c>
      <c r="AV63" s="0" t="n">
        <f aca="false">AU63</f>
        <v>0.00562859490550534</v>
      </c>
      <c r="AW63" s="0" t="n">
        <f aca="false">AV63</f>
        <v>0.00562859490550534</v>
      </c>
      <c r="AX63" s="0" t="n">
        <f aca="false">AW63</f>
        <v>0.00562859490550534</v>
      </c>
      <c r="AY63" s="0" t="n">
        <f aca="false">AX63</f>
        <v>0.00562859490550534</v>
      </c>
      <c r="AZ63" s="0" t="n">
        <f aca="false">AY63</f>
        <v>0.00562859490550534</v>
      </c>
      <c r="BA63" s="0" t="n">
        <f aca="false">AZ63</f>
        <v>0.00562859490550534</v>
      </c>
      <c r="BB63" s="0" t="n">
        <f aca="false">BA63</f>
        <v>0.00562859490550534</v>
      </c>
      <c r="BC63" s="0" t="n">
        <f aca="false">BB63</f>
        <v>0.00562859490550534</v>
      </c>
      <c r="BD63" s="0" t="n">
        <f aca="false">BC63</f>
        <v>0.00562859490550534</v>
      </c>
      <c r="BE63" s="0" t="n">
        <f aca="false">BD63</f>
        <v>0.00562859490550534</v>
      </c>
      <c r="BF63" s="0" t="n">
        <f aca="false">BE63</f>
        <v>0.00562859490550534</v>
      </c>
      <c r="BG63" s="0" t="n">
        <f aca="false">BF63</f>
        <v>0.00562859490550534</v>
      </c>
      <c r="BH63" s="0" t="n">
        <f aca="false">BG63</f>
        <v>0.00562859490550534</v>
      </c>
      <c r="BI63" s="0" t="n">
        <f aca="false">BH63</f>
        <v>0.00562859490550534</v>
      </c>
      <c r="BJ63" s="0" t="n">
        <f aca="false">BI63</f>
        <v>0.00562859490550534</v>
      </c>
      <c r="BK63" s="0" t="n">
        <f aca="false">BJ63</f>
        <v>0.00562859490550534</v>
      </c>
      <c r="BL63" s="0" t="n">
        <f aca="false">BK63</f>
        <v>0.00562859490550534</v>
      </c>
      <c r="BM63" s="0" t="n">
        <f aca="false">BL63</f>
        <v>0.00562859490550534</v>
      </c>
      <c r="BN63" s="0" t="n">
        <f aca="false">BM63</f>
        <v>0.00562859490550534</v>
      </c>
      <c r="BO63" s="0" t="n">
        <f aca="false">BN63</f>
        <v>0.00562859490550534</v>
      </c>
      <c r="BP63" s="0" t="n">
        <f aca="false">BO63</f>
        <v>0.00562859490550534</v>
      </c>
      <c r="BQ63" s="0" t="n">
        <f aca="false">BP63</f>
        <v>0.00562859490550534</v>
      </c>
      <c r="BR63" s="0" t="n">
        <f aca="false">BQ63</f>
        <v>0.00562859490550534</v>
      </c>
      <c r="BS63" s="0" t="n">
        <f aca="false">BR63</f>
        <v>0.00562859490550534</v>
      </c>
      <c r="BT63" s="0" t="n">
        <f aca="false">BS63</f>
        <v>0.00562859490550534</v>
      </c>
      <c r="BU63" s="0" t="n">
        <f aca="false">BT63</f>
        <v>0.00562859490550534</v>
      </c>
      <c r="BV63" s="0" t="n">
        <f aca="false">BU63</f>
        <v>0.00562859490550534</v>
      </c>
      <c r="BW63" s="0" t="n">
        <f aca="false">BV63</f>
        <v>0.00562859490550534</v>
      </c>
      <c r="BX63" s="0" t="n">
        <f aca="false">BW63</f>
        <v>0.00562859490550534</v>
      </c>
      <c r="BY63" s="0" t="n">
        <f aca="false">BX63</f>
        <v>0.00562859490550534</v>
      </c>
      <c r="BZ63" s="0" t="n">
        <f aca="false">BY63</f>
        <v>0.00562859490550534</v>
      </c>
      <c r="CA63" s="0" t="n">
        <f aca="false">BZ63</f>
        <v>0.00562859490550534</v>
      </c>
      <c r="CB63" s="0" t="n">
        <f aca="false">CA63</f>
        <v>0.00562859490550534</v>
      </c>
      <c r="CC63" s="0" t="n">
        <f aca="false">CB63</f>
        <v>0.00562859490550534</v>
      </c>
      <c r="CD63" s="0" t="n">
        <f aca="false">CC63</f>
        <v>0.00562859490550534</v>
      </c>
      <c r="CE63" s="0" t="n">
        <f aca="false">CD63</f>
        <v>0.00562859490550534</v>
      </c>
      <c r="CF63" s="0" t="n">
        <f aca="false">CE63</f>
        <v>0.00562859490550534</v>
      </c>
      <c r="CG63" s="0" t="n">
        <f aca="false">CF63</f>
        <v>0.00562859490550534</v>
      </c>
      <c r="CH63" s="0" t="n">
        <f aca="false">CG63</f>
        <v>0.00562859490550534</v>
      </c>
      <c r="CI63" s="0" t="n">
        <f aca="false">CH63</f>
        <v>0.00562859490550534</v>
      </c>
      <c r="CJ63" s="0" t="n">
        <f aca="false">CI63</f>
        <v>0.00562859490550534</v>
      </c>
      <c r="CK63" s="0" t="n">
        <f aca="false">CJ63</f>
        <v>0.00562859490550534</v>
      </c>
      <c r="CL63" s="0" t="n">
        <f aca="false">CK63</f>
        <v>0.00562859490550534</v>
      </c>
      <c r="CM63" s="0" t="n">
        <f aca="false">CL63</f>
        <v>0.00562859490550534</v>
      </c>
      <c r="CN63" s="0" t="n">
        <f aca="false">CM63</f>
        <v>0.00562859490550534</v>
      </c>
      <c r="CO63" s="0" t="n">
        <f aca="false">CN63</f>
        <v>0.00562859490550534</v>
      </c>
      <c r="CP63" s="0" t="n">
        <f aca="false">CO63</f>
        <v>0.00562859490550534</v>
      </c>
      <c r="CQ63" s="0" t="n">
        <f aca="false">CP63</f>
        <v>0.00562859490550534</v>
      </c>
      <c r="CR63" s="0" t="n">
        <f aca="false">CQ63</f>
        <v>0.00562859490550534</v>
      </c>
      <c r="CS63" s="0" t="n">
        <f aca="false">CR63</f>
        <v>0.00562859490550534</v>
      </c>
      <c r="CT63" s="0" t="n">
        <f aca="false">CS63</f>
        <v>0.00562859490550534</v>
      </c>
      <c r="CU63" s="0" t="n">
        <f aca="false">CT63</f>
        <v>0.00562859490550534</v>
      </c>
      <c r="CV63" s="0" t="n">
        <f aca="false">CU63</f>
        <v>0.00562859490550534</v>
      </c>
      <c r="CW63" s="0" t="n">
        <f aca="false">CV63</f>
        <v>0.00562859490550534</v>
      </c>
      <c r="CX63" s="0" t="n">
        <f aca="false">CW63</f>
        <v>0.00562859490550534</v>
      </c>
      <c r="CY63" s="0" t="n">
        <f aca="false">CX63</f>
        <v>0.00562859490550534</v>
      </c>
      <c r="CZ63" s="0" t="n">
        <f aca="false">CY63</f>
        <v>0.00562859490550534</v>
      </c>
      <c r="DA63" s="0" t="n">
        <f aca="false">CZ63</f>
        <v>0.00562859490550534</v>
      </c>
      <c r="DB63" s="0" t="n">
        <f aca="false">DA63</f>
        <v>0.00562859490550534</v>
      </c>
      <c r="DC63" s="0" t="n">
        <f aca="false">DB63</f>
        <v>0.00562859490550534</v>
      </c>
      <c r="DD63" s="0" t="n">
        <f aca="false">DC63</f>
        <v>0.00562859490550534</v>
      </c>
      <c r="DE63" s="0" t="n">
        <f aca="false">DD63</f>
        <v>0.00562859490550534</v>
      </c>
      <c r="DF63" s="0" t="n">
        <f aca="false">DE63</f>
        <v>0.00562859490550534</v>
      </c>
      <c r="DG63" s="0" t="n">
        <f aca="false">DF63</f>
        <v>0.00562859490550534</v>
      </c>
      <c r="DH63" s="0" t="n">
        <f aca="false">DG63</f>
        <v>0.00562859490550534</v>
      </c>
      <c r="DI63" s="0" t="n">
        <f aca="false">DH63</f>
        <v>0.00562859490550534</v>
      </c>
      <c r="DJ63" s="0" t="n">
        <f aca="false">DI63</f>
        <v>0.00562859490550534</v>
      </c>
      <c r="DK63" s="0" t="n">
        <f aca="false">DJ63</f>
        <v>0.00562859490550534</v>
      </c>
      <c r="DL63" s="0" t="n">
        <f aca="false">DK63</f>
        <v>0.00562859490550534</v>
      </c>
      <c r="DM63" s="0" t="n">
        <f aca="false">DL63</f>
        <v>0.00562859490550534</v>
      </c>
      <c r="DN63" s="0" t="n">
        <f aca="false">DM63</f>
        <v>0.00562859490550534</v>
      </c>
      <c r="DO63" s="0" t="n">
        <f aca="false">DN63</f>
        <v>0.00562859490550534</v>
      </c>
      <c r="DP63" s="0" t="n">
        <f aca="false">DO63</f>
        <v>0.00562859490550534</v>
      </c>
    </row>
    <row r="64" customFormat="false" ht="12.75" hidden="false" customHeight="false" outlineLevel="0" collapsed="false">
      <c r="A64" s="0" t="n">
        <v>61</v>
      </c>
      <c r="B64" s="0" t="n">
        <f aca="false">Hazards!C64</f>
        <v>0.00623689727463312</v>
      </c>
      <c r="C64" s="0" t="n">
        <f aca="false">B64</f>
        <v>0.00623689727463312</v>
      </c>
      <c r="D64" s="0" t="n">
        <f aca="false">C64</f>
        <v>0.00623689727463312</v>
      </c>
      <c r="E64" s="0" t="n">
        <f aca="false">D64</f>
        <v>0.00623689727463312</v>
      </c>
      <c r="F64" s="0" t="n">
        <f aca="false">E64</f>
        <v>0.00623689727463312</v>
      </c>
      <c r="G64" s="0" t="n">
        <f aca="false">F64</f>
        <v>0.00623689727463312</v>
      </c>
      <c r="H64" s="0" t="n">
        <f aca="false">G64</f>
        <v>0.00623689727463312</v>
      </c>
      <c r="I64" s="0" t="n">
        <f aca="false">H64</f>
        <v>0.00623689727463312</v>
      </c>
      <c r="J64" s="0" t="n">
        <f aca="false">I64</f>
        <v>0.00623689727463312</v>
      </c>
      <c r="K64" s="0" t="n">
        <f aca="false">J64</f>
        <v>0.00623689727463312</v>
      </c>
      <c r="L64" s="0" t="n">
        <f aca="false">K64</f>
        <v>0.00623689727463312</v>
      </c>
      <c r="M64" s="0" t="n">
        <f aca="false">L64</f>
        <v>0.00623689727463312</v>
      </c>
      <c r="N64" s="0" t="n">
        <f aca="false">M64</f>
        <v>0.00623689727463312</v>
      </c>
      <c r="O64" s="0" t="n">
        <f aca="false">N64</f>
        <v>0.00623689727463312</v>
      </c>
      <c r="P64" s="0" t="n">
        <f aca="false">O64</f>
        <v>0.00623689727463312</v>
      </c>
      <c r="Q64" s="0" t="n">
        <f aca="false">P64</f>
        <v>0.00623689727463312</v>
      </c>
      <c r="R64" s="0" t="n">
        <f aca="false">Q64</f>
        <v>0.00623689727463312</v>
      </c>
      <c r="S64" s="0" t="n">
        <f aca="false">R64</f>
        <v>0.00623689727463312</v>
      </c>
      <c r="T64" s="0" t="n">
        <f aca="false">S64</f>
        <v>0.00623689727463312</v>
      </c>
      <c r="U64" s="0" t="n">
        <f aca="false">T64</f>
        <v>0.00623689727463312</v>
      </c>
      <c r="V64" s="0" t="n">
        <f aca="false">U64</f>
        <v>0.00623689727463312</v>
      </c>
      <c r="W64" s="0" t="n">
        <f aca="false">V64</f>
        <v>0.00623689727463312</v>
      </c>
      <c r="X64" s="0" t="n">
        <f aca="false">W64</f>
        <v>0.00623689727463312</v>
      </c>
      <c r="Y64" s="0" t="n">
        <f aca="false">X64</f>
        <v>0.00623689727463312</v>
      </c>
      <c r="Z64" s="0" t="n">
        <f aca="false">Y64</f>
        <v>0.00623689727463312</v>
      </c>
      <c r="AA64" s="0" t="n">
        <f aca="false">Z64</f>
        <v>0.00623689727463312</v>
      </c>
      <c r="AB64" s="0" t="n">
        <f aca="false">AA64</f>
        <v>0.00623689727463312</v>
      </c>
      <c r="AC64" s="0" t="n">
        <f aca="false">AB64</f>
        <v>0.00623689727463312</v>
      </c>
      <c r="AD64" s="0" t="n">
        <f aca="false">AC64</f>
        <v>0.00623689727463312</v>
      </c>
      <c r="AE64" s="0" t="n">
        <f aca="false">AD64</f>
        <v>0.00623689727463312</v>
      </c>
      <c r="AF64" s="0" t="n">
        <f aca="false">AE64</f>
        <v>0.00623689727463312</v>
      </c>
      <c r="AG64" s="0" t="n">
        <f aca="false">AF64</f>
        <v>0.00623689727463312</v>
      </c>
      <c r="AH64" s="0" t="n">
        <f aca="false">AG64</f>
        <v>0.00623689727463312</v>
      </c>
      <c r="AI64" s="0" t="n">
        <f aca="false">AH64</f>
        <v>0.00623689727463312</v>
      </c>
      <c r="AJ64" s="0" t="n">
        <f aca="false">AI64</f>
        <v>0.00623689727463312</v>
      </c>
      <c r="AK64" s="0" t="n">
        <f aca="false">AJ64</f>
        <v>0.00623689727463312</v>
      </c>
      <c r="AL64" s="0" t="n">
        <f aca="false">AK64</f>
        <v>0.00623689727463312</v>
      </c>
      <c r="AM64" s="0" t="n">
        <f aca="false">AL64</f>
        <v>0.00623689727463312</v>
      </c>
      <c r="AN64" s="0" t="n">
        <f aca="false">AM64</f>
        <v>0.00623689727463312</v>
      </c>
      <c r="AO64" s="0" t="n">
        <f aca="false">AN64</f>
        <v>0.00623689727463312</v>
      </c>
      <c r="AP64" s="0" t="n">
        <f aca="false">AO64</f>
        <v>0.00623689727463312</v>
      </c>
      <c r="AQ64" s="0" t="n">
        <f aca="false">AP64</f>
        <v>0.00623689727463312</v>
      </c>
      <c r="AR64" s="0" t="n">
        <f aca="false">AQ64</f>
        <v>0.00623689727463312</v>
      </c>
      <c r="AS64" s="0" t="n">
        <f aca="false">AR64</f>
        <v>0.00623689727463312</v>
      </c>
      <c r="AT64" s="0" t="n">
        <f aca="false">AS64</f>
        <v>0.00623689727463312</v>
      </c>
      <c r="AU64" s="0" t="n">
        <f aca="false">AT64</f>
        <v>0.00623689727463312</v>
      </c>
      <c r="AV64" s="0" t="n">
        <f aca="false">AU64</f>
        <v>0.00623689727463312</v>
      </c>
      <c r="AW64" s="0" t="n">
        <f aca="false">AV64</f>
        <v>0.00623689727463312</v>
      </c>
      <c r="AX64" s="0" t="n">
        <f aca="false">AW64</f>
        <v>0.00623689727463312</v>
      </c>
      <c r="AY64" s="0" t="n">
        <f aca="false">AX64</f>
        <v>0.00623689727463312</v>
      </c>
      <c r="AZ64" s="0" t="n">
        <f aca="false">AY64</f>
        <v>0.00623689727463312</v>
      </c>
      <c r="BA64" s="0" t="n">
        <f aca="false">AZ64</f>
        <v>0.00623689727463312</v>
      </c>
      <c r="BB64" s="0" t="n">
        <f aca="false">BA64</f>
        <v>0.00623689727463312</v>
      </c>
      <c r="BC64" s="0" t="n">
        <f aca="false">BB64</f>
        <v>0.00623689727463312</v>
      </c>
      <c r="BD64" s="0" t="n">
        <f aca="false">BC64</f>
        <v>0.00623689727463312</v>
      </c>
      <c r="BE64" s="0" t="n">
        <f aca="false">BD64</f>
        <v>0.00623689727463312</v>
      </c>
      <c r="BF64" s="0" t="n">
        <f aca="false">BE64</f>
        <v>0.00623689727463312</v>
      </c>
      <c r="BG64" s="0" t="n">
        <f aca="false">BF64</f>
        <v>0.00623689727463312</v>
      </c>
      <c r="BH64" s="0" t="n">
        <f aca="false">BG64</f>
        <v>0.00623689727463312</v>
      </c>
      <c r="BI64" s="0" t="n">
        <f aca="false">BH64</f>
        <v>0.00623689727463312</v>
      </c>
      <c r="BJ64" s="0" t="n">
        <f aca="false">BI64</f>
        <v>0.00623689727463312</v>
      </c>
      <c r="BK64" s="0" t="n">
        <f aca="false">BJ64</f>
        <v>0.00623689727463312</v>
      </c>
      <c r="BL64" s="0" t="n">
        <f aca="false">BK64</f>
        <v>0.00623689727463312</v>
      </c>
      <c r="BM64" s="0" t="n">
        <f aca="false">BL64</f>
        <v>0.00623689727463312</v>
      </c>
      <c r="BN64" s="0" t="n">
        <f aca="false">BM64</f>
        <v>0.00623689727463312</v>
      </c>
      <c r="BO64" s="0" t="n">
        <f aca="false">BN64</f>
        <v>0.00623689727463312</v>
      </c>
      <c r="BP64" s="0" t="n">
        <f aca="false">BO64</f>
        <v>0.00623689727463312</v>
      </c>
      <c r="BQ64" s="0" t="n">
        <f aca="false">BP64</f>
        <v>0.00623689727463312</v>
      </c>
      <c r="BR64" s="0" t="n">
        <f aca="false">BQ64</f>
        <v>0.00623689727463312</v>
      </c>
      <c r="BS64" s="0" t="n">
        <f aca="false">BR64</f>
        <v>0.00623689727463312</v>
      </c>
      <c r="BT64" s="0" t="n">
        <f aca="false">BS64</f>
        <v>0.00623689727463312</v>
      </c>
      <c r="BU64" s="0" t="n">
        <f aca="false">BT64</f>
        <v>0.00623689727463312</v>
      </c>
      <c r="BV64" s="0" t="n">
        <f aca="false">BU64</f>
        <v>0.00623689727463312</v>
      </c>
      <c r="BW64" s="0" t="n">
        <f aca="false">BV64</f>
        <v>0.00623689727463312</v>
      </c>
      <c r="BX64" s="0" t="n">
        <f aca="false">BW64</f>
        <v>0.00623689727463312</v>
      </c>
      <c r="BY64" s="0" t="n">
        <f aca="false">BX64</f>
        <v>0.00623689727463312</v>
      </c>
      <c r="BZ64" s="0" t="n">
        <f aca="false">BY64</f>
        <v>0.00623689727463312</v>
      </c>
      <c r="CA64" s="0" t="n">
        <f aca="false">BZ64</f>
        <v>0.00623689727463312</v>
      </c>
      <c r="CB64" s="0" t="n">
        <f aca="false">CA64</f>
        <v>0.00623689727463312</v>
      </c>
      <c r="CC64" s="0" t="n">
        <f aca="false">CB64</f>
        <v>0.00623689727463312</v>
      </c>
      <c r="CD64" s="0" t="n">
        <f aca="false">CC64</f>
        <v>0.00623689727463312</v>
      </c>
      <c r="CE64" s="0" t="n">
        <f aca="false">CD64</f>
        <v>0.00623689727463312</v>
      </c>
      <c r="CF64" s="0" t="n">
        <f aca="false">CE64</f>
        <v>0.00623689727463312</v>
      </c>
      <c r="CG64" s="0" t="n">
        <f aca="false">CF64</f>
        <v>0.00623689727463312</v>
      </c>
      <c r="CH64" s="0" t="n">
        <f aca="false">CG64</f>
        <v>0.00623689727463312</v>
      </c>
      <c r="CI64" s="0" t="n">
        <f aca="false">CH64</f>
        <v>0.00623689727463312</v>
      </c>
      <c r="CJ64" s="0" t="n">
        <f aca="false">CI64</f>
        <v>0.00623689727463312</v>
      </c>
      <c r="CK64" s="0" t="n">
        <f aca="false">CJ64</f>
        <v>0.00623689727463312</v>
      </c>
      <c r="CL64" s="0" t="n">
        <f aca="false">CK64</f>
        <v>0.00623689727463312</v>
      </c>
      <c r="CM64" s="0" t="n">
        <f aca="false">CL64</f>
        <v>0.00623689727463312</v>
      </c>
      <c r="CN64" s="0" t="n">
        <f aca="false">CM64</f>
        <v>0.00623689727463312</v>
      </c>
      <c r="CO64" s="0" t="n">
        <f aca="false">CN64</f>
        <v>0.00623689727463312</v>
      </c>
      <c r="CP64" s="0" t="n">
        <f aca="false">CO64</f>
        <v>0.00623689727463312</v>
      </c>
      <c r="CQ64" s="0" t="n">
        <f aca="false">CP64</f>
        <v>0.00623689727463312</v>
      </c>
      <c r="CR64" s="0" t="n">
        <f aca="false">CQ64</f>
        <v>0.00623689727463312</v>
      </c>
      <c r="CS64" s="0" t="n">
        <f aca="false">CR64</f>
        <v>0.00623689727463312</v>
      </c>
      <c r="CT64" s="0" t="n">
        <f aca="false">CS64</f>
        <v>0.00623689727463312</v>
      </c>
      <c r="CU64" s="0" t="n">
        <f aca="false">CT64</f>
        <v>0.00623689727463312</v>
      </c>
      <c r="CV64" s="0" t="n">
        <f aca="false">CU64</f>
        <v>0.00623689727463312</v>
      </c>
      <c r="CW64" s="0" t="n">
        <f aca="false">CV64</f>
        <v>0.00623689727463312</v>
      </c>
      <c r="CX64" s="0" t="n">
        <f aca="false">CW64</f>
        <v>0.00623689727463312</v>
      </c>
      <c r="CY64" s="0" t="n">
        <f aca="false">CX64</f>
        <v>0.00623689727463312</v>
      </c>
      <c r="CZ64" s="0" t="n">
        <f aca="false">CY64</f>
        <v>0.00623689727463312</v>
      </c>
      <c r="DA64" s="0" t="n">
        <f aca="false">CZ64</f>
        <v>0.00623689727463312</v>
      </c>
      <c r="DB64" s="0" t="n">
        <f aca="false">DA64</f>
        <v>0.00623689727463312</v>
      </c>
      <c r="DC64" s="0" t="n">
        <f aca="false">DB64</f>
        <v>0.00623689727463312</v>
      </c>
      <c r="DD64" s="0" t="n">
        <f aca="false">DC64</f>
        <v>0.00623689727463312</v>
      </c>
      <c r="DE64" s="0" t="n">
        <f aca="false">DD64</f>
        <v>0.00623689727463312</v>
      </c>
      <c r="DF64" s="0" t="n">
        <f aca="false">DE64</f>
        <v>0.00623689727463312</v>
      </c>
      <c r="DG64" s="0" t="n">
        <f aca="false">DF64</f>
        <v>0.00623689727463312</v>
      </c>
      <c r="DH64" s="0" t="n">
        <f aca="false">DG64</f>
        <v>0.00623689727463312</v>
      </c>
      <c r="DI64" s="0" t="n">
        <f aca="false">DH64</f>
        <v>0.00623689727463312</v>
      </c>
      <c r="DJ64" s="0" t="n">
        <f aca="false">DI64</f>
        <v>0.00623689727463312</v>
      </c>
      <c r="DK64" s="0" t="n">
        <f aca="false">DJ64</f>
        <v>0.00623689727463312</v>
      </c>
      <c r="DL64" s="0" t="n">
        <f aca="false">DK64</f>
        <v>0.00623689727463312</v>
      </c>
      <c r="DM64" s="0" t="n">
        <f aca="false">DL64</f>
        <v>0.00623689727463312</v>
      </c>
      <c r="DN64" s="0" t="n">
        <f aca="false">DM64</f>
        <v>0.00623689727463312</v>
      </c>
      <c r="DO64" s="0" t="n">
        <f aca="false">DN64</f>
        <v>0.00623689727463312</v>
      </c>
      <c r="DP64" s="0" t="n">
        <f aca="false">DO64</f>
        <v>0.00623689727463312</v>
      </c>
    </row>
    <row r="65" customFormat="false" ht="12.75" hidden="false" customHeight="false" outlineLevel="0" collapsed="false">
      <c r="A65" s="0" t="n">
        <v>62</v>
      </c>
      <c r="B65" s="0" t="n">
        <f aca="false">Hazards!C65</f>
        <v>0.00658622908622909</v>
      </c>
      <c r="C65" s="0" t="n">
        <f aca="false">B65</f>
        <v>0.00658622908622909</v>
      </c>
      <c r="D65" s="0" t="n">
        <f aca="false">C65</f>
        <v>0.00658622908622909</v>
      </c>
      <c r="E65" s="0" t="n">
        <f aca="false">D65</f>
        <v>0.00658622908622909</v>
      </c>
      <c r="F65" s="0" t="n">
        <f aca="false">E65</f>
        <v>0.00658622908622909</v>
      </c>
      <c r="G65" s="0" t="n">
        <f aca="false">F65</f>
        <v>0.00658622908622909</v>
      </c>
      <c r="H65" s="0" t="n">
        <f aca="false">G65</f>
        <v>0.00658622908622909</v>
      </c>
      <c r="I65" s="0" t="n">
        <f aca="false">H65</f>
        <v>0.00658622908622909</v>
      </c>
      <c r="J65" s="0" t="n">
        <f aca="false">I65</f>
        <v>0.00658622908622909</v>
      </c>
      <c r="K65" s="0" t="n">
        <f aca="false">J65</f>
        <v>0.00658622908622909</v>
      </c>
      <c r="L65" s="0" t="n">
        <f aca="false">K65</f>
        <v>0.00658622908622909</v>
      </c>
      <c r="M65" s="0" t="n">
        <f aca="false">L65</f>
        <v>0.00658622908622909</v>
      </c>
      <c r="N65" s="0" t="n">
        <f aca="false">M65</f>
        <v>0.00658622908622909</v>
      </c>
      <c r="O65" s="0" t="n">
        <f aca="false">N65</f>
        <v>0.00658622908622909</v>
      </c>
      <c r="P65" s="0" t="n">
        <f aca="false">O65</f>
        <v>0.00658622908622909</v>
      </c>
      <c r="Q65" s="0" t="n">
        <f aca="false">P65</f>
        <v>0.00658622908622909</v>
      </c>
      <c r="R65" s="0" t="n">
        <f aca="false">Q65</f>
        <v>0.00658622908622909</v>
      </c>
      <c r="S65" s="0" t="n">
        <f aca="false">R65</f>
        <v>0.00658622908622909</v>
      </c>
      <c r="T65" s="0" t="n">
        <f aca="false">S65</f>
        <v>0.00658622908622909</v>
      </c>
      <c r="U65" s="0" t="n">
        <f aca="false">T65</f>
        <v>0.00658622908622909</v>
      </c>
      <c r="V65" s="0" t="n">
        <f aca="false">U65</f>
        <v>0.00658622908622909</v>
      </c>
      <c r="W65" s="0" t="n">
        <f aca="false">V65</f>
        <v>0.00658622908622909</v>
      </c>
      <c r="X65" s="0" t="n">
        <f aca="false">W65</f>
        <v>0.00658622908622909</v>
      </c>
      <c r="Y65" s="0" t="n">
        <f aca="false">X65</f>
        <v>0.00658622908622909</v>
      </c>
      <c r="Z65" s="0" t="n">
        <f aca="false">Y65</f>
        <v>0.00658622908622909</v>
      </c>
      <c r="AA65" s="0" t="n">
        <f aca="false">Z65</f>
        <v>0.00658622908622909</v>
      </c>
      <c r="AB65" s="0" t="n">
        <f aca="false">AA65</f>
        <v>0.00658622908622909</v>
      </c>
      <c r="AC65" s="0" t="n">
        <f aca="false">AB65</f>
        <v>0.00658622908622909</v>
      </c>
      <c r="AD65" s="0" t="n">
        <f aca="false">AC65</f>
        <v>0.00658622908622909</v>
      </c>
      <c r="AE65" s="0" t="n">
        <f aca="false">AD65</f>
        <v>0.00658622908622909</v>
      </c>
      <c r="AF65" s="0" t="n">
        <f aca="false">AE65</f>
        <v>0.00658622908622909</v>
      </c>
      <c r="AG65" s="0" t="n">
        <f aca="false">AF65</f>
        <v>0.00658622908622909</v>
      </c>
      <c r="AH65" s="0" t="n">
        <f aca="false">AG65</f>
        <v>0.00658622908622909</v>
      </c>
      <c r="AI65" s="0" t="n">
        <f aca="false">AH65</f>
        <v>0.00658622908622909</v>
      </c>
      <c r="AJ65" s="0" t="n">
        <f aca="false">AI65</f>
        <v>0.00658622908622909</v>
      </c>
      <c r="AK65" s="0" t="n">
        <f aca="false">AJ65</f>
        <v>0.00658622908622909</v>
      </c>
      <c r="AL65" s="0" t="n">
        <f aca="false">AK65</f>
        <v>0.00658622908622909</v>
      </c>
      <c r="AM65" s="0" t="n">
        <f aca="false">AL65</f>
        <v>0.00658622908622909</v>
      </c>
      <c r="AN65" s="0" t="n">
        <f aca="false">AM65</f>
        <v>0.00658622908622909</v>
      </c>
      <c r="AO65" s="0" t="n">
        <f aca="false">AN65</f>
        <v>0.00658622908622909</v>
      </c>
      <c r="AP65" s="0" t="n">
        <f aca="false">AO65</f>
        <v>0.00658622908622909</v>
      </c>
      <c r="AQ65" s="0" t="n">
        <f aca="false">AP65</f>
        <v>0.00658622908622909</v>
      </c>
      <c r="AR65" s="0" t="n">
        <f aca="false">AQ65</f>
        <v>0.00658622908622909</v>
      </c>
      <c r="AS65" s="0" t="n">
        <f aca="false">AR65</f>
        <v>0.00658622908622909</v>
      </c>
      <c r="AT65" s="0" t="n">
        <f aca="false">AS65</f>
        <v>0.00658622908622909</v>
      </c>
      <c r="AU65" s="0" t="n">
        <f aca="false">AT65</f>
        <v>0.00658622908622909</v>
      </c>
      <c r="AV65" s="0" t="n">
        <f aca="false">AU65</f>
        <v>0.00658622908622909</v>
      </c>
      <c r="AW65" s="0" t="n">
        <f aca="false">AV65</f>
        <v>0.00658622908622909</v>
      </c>
      <c r="AX65" s="0" t="n">
        <f aca="false">AW65</f>
        <v>0.00658622908622909</v>
      </c>
      <c r="AY65" s="0" t="n">
        <f aca="false">AX65</f>
        <v>0.00658622908622909</v>
      </c>
      <c r="AZ65" s="0" t="n">
        <f aca="false">AY65</f>
        <v>0.00658622908622909</v>
      </c>
      <c r="BA65" s="0" t="n">
        <f aca="false">AZ65</f>
        <v>0.00658622908622909</v>
      </c>
      <c r="BB65" s="0" t="n">
        <f aca="false">BA65</f>
        <v>0.00658622908622909</v>
      </c>
      <c r="BC65" s="0" t="n">
        <f aca="false">BB65</f>
        <v>0.00658622908622909</v>
      </c>
      <c r="BD65" s="0" t="n">
        <f aca="false">BC65</f>
        <v>0.00658622908622909</v>
      </c>
      <c r="BE65" s="0" t="n">
        <f aca="false">BD65</f>
        <v>0.00658622908622909</v>
      </c>
      <c r="BF65" s="0" t="n">
        <f aca="false">BE65</f>
        <v>0.00658622908622909</v>
      </c>
      <c r="BG65" s="0" t="n">
        <f aca="false">BF65</f>
        <v>0.00658622908622909</v>
      </c>
      <c r="BH65" s="0" t="n">
        <f aca="false">BG65</f>
        <v>0.00658622908622909</v>
      </c>
      <c r="BI65" s="0" t="n">
        <f aca="false">BH65</f>
        <v>0.00658622908622909</v>
      </c>
      <c r="BJ65" s="0" t="n">
        <f aca="false">BI65</f>
        <v>0.00658622908622909</v>
      </c>
      <c r="BK65" s="0" t="n">
        <f aca="false">BJ65</f>
        <v>0.00658622908622909</v>
      </c>
      <c r="BL65" s="0" t="n">
        <f aca="false">BK65</f>
        <v>0.00658622908622909</v>
      </c>
      <c r="BM65" s="0" t="n">
        <f aca="false">BL65</f>
        <v>0.00658622908622909</v>
      </c>
      <c r="BN65" s="0" t="n">
        <f aca="false">BM65</f>
        <v>0.00658622908622909</v>
      </c>
      <c r="BO65" s="0" t="n">
        <f aca="false">BN65</f>
        <v>0.00658622908622909</v>
      </c>
      <c r="BP65" s="0" t="n">
        <f aca="false">BO65</f>
        <v>0.00658622908622909</v>
      </c>
      <c r="BQ65" s="0" t="n">
        <f aca="false">BP65</f>
        <v>0.00658622908622909</v>
      </c>
      <c r="BR65" s="0" t="n">
        <f aca="false">BQ65</f>
        <v>0.00658622908622909</v>
      </c>
      <c r="BS65" s="0" t="n">
        <f aca="false">BR65</f>
        <v>0.00658622908622909</v>
      </c>
      <c r="BT65" s="0" t="n">
        <f aca="false">BS65</f>
        <v>0.00658622908622909</v>
      </c>
      <c r="BU65" s="0" t="n">
        <f aca="false">BT65</f>
        <v>0.00658622908622909</v>
      </c>
      <c r="BV65" s="0" t="n">
        <f aca="false">BU65</f>
        <v>0.00658622908622909</v>
      </c>
      <c r="BW65" s="0" t="n">
        <f aca="false">BV65</f>
        <v>0.00658622908622909</v>
      </c>
      <c r="BX65" s="0" t="n">
        <f aca="false">BW65</f>
        <v>0.00658622908622909</v>
      </c>
      <c r="BY65" s="0" t="n">
        <f aca="false">BX65</f>
        <v>0.00658622908622909</v>
      </c>
      <c r="BZ65" s="0" t="n">
        <f aca="false">BY65</f>
        <v>0.00658622908622909</v>
      </c>
      <c r="CA65" s="0" t="n">
        <f aca="false">BZ65</f>
        <v>0.00658622908622909</v>
      </c>
      <c r="CB65" s="0" t="n">
        <f aca="false">CA65</f>
        <v>0.00658622908622909</v>
      </c>
      <c r="CC65" s="0" t="n">
        <f aca="false">CB65</f>
        <v>0.00658622908622909</v>
      </c>
      <c r="CD65" s="0" t="n">
        <f aca="false">CC65</f>
        <v>0.00658622908622909</v>
      </c>
      <c r="CE65" s="0" t="n">
        <f aca="false">CD65</f>
        <v>0.00658622908622909</v>
      </c>
      <c r="CF65" s="0" t="n">
        <f aca="false">CE65</f>
        <v>0.00658622908622909</v>
      </c>
      <c r="CG65" s="0" t="n">
        <f aca="false">CF65</f>
        <v>0.00658622908622909</v>
      </c>
      <c r="CH65" s="0" t="n">
        <f aca="false">CG65</f>
        <v>0.00658622908622909</v>
      </c>
      <c r="CI65" s="0" t="n">
        <f aca="false">CH65</f>
        <v>0.00658622908622909</v>
      </c>
      <c r="CJ65" s="0" t="n">
        <f aca="false">CI65</f>
        <v>0.00658622908622909</v>
      </c>
      <c r="CK65" s="0" t="n">
        <f aca="false">CJ65</f>
        <v>0.00658622908622909</v>
      </c>
      <c r="CL65" s="0" t="n">
        <f aca="false">CK65</f>
        <v>0.00658622908622909</v>
      </c>
      <c r="CM65" s="0" t="n">
        <f aca="false">CL65</f>
        <v>0.00658622908622909</v>
      </c>
      <c r="CN65" s="0" t="n">
        <f aca="false">CM65</f>
        <v>0.00658622908622909</v>
      </c>
      <c r="CO65" s="0" t="n">
        <f aca="false">CN65</f>
        <v>0.00658622908622909</v>
      </c>
      <c r="CP65" s="0" t="n">
        <f aca="false">CO65</f>
        <v>0.00658622908622909</v>
      </c>
      <c r="CQ65" s="0" t="n">
        <f aca="false">CP65</f>
        <v>0.00658622908622909</v>
      </c>
      <c r="CR65" s="0" t="n">
        <f aca="false">CQ65</f>
        <v>0.00658622908622909</v>
      </c>
      <c r="CS65" s="0" t="n">
        <f aca="false">CR65</f>
        <v>0.00658622908622909</v>
      </c>
      <c r="CT65" s="0" t="n">
        <f aca="false">CS65</f>
        <v>0.00658622908622909</v>
      </c>
      <c r="CU65" s="0" t="n">
        <f aca="false">CT65</f>
        <v>0.00658622908622909</v>
      </c>
      <c r="CV65" s="0" t="n">
        <f aca="false">CU65</f>
        <v>0.00658622908622909</v>
      </c>
      <c r="CW65" s="0" t="n">
        <f aca="false">CV65</f>
        <v>0.00658622908622909</v>
      </c>
      <c r="CX65" s="0" t="n">
        <f aca="false">CW65</f>
        <v>0.00658622908622909</v>
      </c>
      <c r="CY65" s="0" t="n">
        <f aca="false">CX65</f>
        <v>0.00658622908622909</v>
      </c>
      <c r="CZ65" s="0" t="n">
        <f aca="false">CY65</f>
        <v>0.00658622908622909</v>
      </c>
      <c r="DA65" s="0" t="n">
        <f aca="false">CZ65</f>
        <v>0.00658622908622909</v>
      </c>
      <c r="DB65" s="0" t="n">
        <f aca="false">DA65</f>
        <v>0.00658622908622909</v>
      </c>
      <c r="DC65" s="0" t="n">
        <f aca="false">DB65</f>
        <v>0.00658622908622909</v>
      </c>
      <c r="DD65" s="0" t="n">
        <f aca="false">DC65</f>
        <v>0.00658622908622909</v>
      </c>
      <c r="DE65" s="0" t="n">
        <f aca="false">DD65</f>
        <v>0.00658622908622909</v>
      </c>
      <c r="DF65" s="0" t="n">
        <f aca="false">DE65</f>
        <v>0.00658622908622909</v>
      </c>
      <c r="DG65" s="0" t="n">
        <f aca="false">DF65</f>
        <v>0.00658622908622909</v>
      </c>
      <c r="DH65" s="0" t="n">
        <f aca="false">DG65</f>
        <v>0.00658622908622909</v>
      </c>
      <c r="DI65" s="0" t="n">
        <f aca="false">DH65</f>
        <v>0.00658622908622909</v>
      </c>
      <c r="DJ65" s="0" t="n">
        <f aca="false">DI65</f>
        <v>0.00658622908622909</v>
      </c>
      <c r="DK65" s="0" t="n">
        <f aca="false">DJ65</f>
        <v>0.00658622908622909</v>
      </c>
      <c r="DL65" s="0" t="n">
        <f aca="false">DK65</f>
        <v>0.00658622908622909</v>
      </c>
      <c r="DM65" s="0" t="n">
        <f aca="false">DL65</f>
        <v>0.00658622908622909</v>
      </c>
      <c r="DN65" s="0" t="n">
        <f aca="false">DM65</f>
        <v>0.00658622908622909</v>
      </c>
      <c r="DO65" s="0" t="n">
        <f aca="false">DN65</f>
        <v>0.00658622908622909</v>
      </c>
      <c r="DP65" s="0" t="n">
        <f aca="false">DO65</f>
        <v>0.00658622908622909</v>
      </c>
    </row>
    <row r="66" customFormat="false" ht="12.75" hidden="false" customHeight="false" outlineLevel="0" collapsed="false">
      <c r="A66" s="0" t="n">
        <v>63</v>
      </c>
      <c r="B66" s="0" t="n">
        <f aca="false">Hazards!C66</f>
        <v>0.00730909090909091</v>
      </c>
      <c r="C66" s="0" t="n">
        <f aca="false">B66</f>
        <v>0.00730909090909091</v>
      </c>
      <c r="D66" s="0" t="n">
        <f aca="false">C66</f>
        <v>0.00730909090909091</v>
      </c>
      <c r="E66" s="0" t="n">
        <f aca="false">D66</f>
        <v>0.00730909090909091</v>
      </c>
      <c r="F66" s="0" t="n">
        <f aca="false">E66</f>
        <v>0.00730909090909091</v>
      </c>
      <c r="G66" s="0" t="n">
        <f aca="false">F66</f>
        <v>0.00730909090909091</v>
      </c>
      <c r="H66" s="0" t="n">
        <f aca="false">G66</f>
        <v>0.00730909090909091</v>
      </c>
      <c r="I66" s="0" t="n">
        <f aca="false">H66</f>
        <v>0.00730909090909091</v>
      </c>
      <c r="J66" s="0" t="n">
        <f aca="false">I66</f>
        <v>0.00730909090909091</v>
      </c>
      <c r="K66" s="0" t="n">
        <f aca="false">J66</f>
        <v>0.00730909090909091</v>
      </c>
      <c r="L66" s="0" t="n">
        <f aca="false">K66</f>
        <v>0.00730909090909091</v>
      </c>
      <c r="M66" s="0" t="n">
        <f aca="false">L66</f>
        <v>0.00730909090909091</v>
      </c>
      <c r="N66" s="0" t="n">
        <f aca="false">M66</f>
        <v>0.00730909090909091</v>
      </c>
      <c r="O66" s="0" t="n">
        <f aca="false">N66</f>
        <v>0.00730909090909091</v>
      </c>
      <c r="P66" s="0" t="n">
        <f aca="false">O66</f>
        <v>0.00730909090909091</v>
      </c>
      <c r="Q66" s="0" t="n">
        <f aca="false">P66</f>
        <v>0.00730909090909091</v>
      </c>
      <c r="R66" s="0" t="n">
        <f aca="false">Q66</f>
        <v>0.00730909090909091</v>
      </c>
      <c r="S66" s="0" t="n">
        <f aca="false">R66</f>
        <v>0.00730909090909091</v>
      </c>
      <c r="T66" s="0" t="n">
        <f aca="false">S66</f>
        <v>0.00730909090909091</v>
      </c>
      <c r="U66" s="0" t="n">
        <f aca="false">T66</f>
        <v>0.00730909090909091</v>
      </c>
      <c r="V66" s="0" t="n">
        <f aca="false">U66</f>
        <v>0.00730909090909091</v>
      </c>
      <c r="W66" s="0" t="n">
        <f aca="false">V66</f>
        <v>0.00730909090909091</v>
      </c>
      <c r="X66" s="0" t="n">
        <f aca="false">W66</f>
        <v>0.00730909090909091</v>
      </c>
      <c r="Y66" s="0" t="n">
        <f aca="false">X66</f>
        <v>0.00730909090909091</v>
      </c>
      <c r="Z66" s="0" t="n">
        <f aca="false">Y66</f>
        <v>0.00730909090909091</v>
      </c>
      <c r="AA66" s="0" t="n">
        <f aca="false">Z66</f>
        <v>0.00730909090909091</v>
      </c>
      <c r="AB66" s="0" t="n">
        <f aca="false">AA66</f>
        <v>0.00730909090909091</v>
      </c>
      <c r="AC66" s="0" t="n">
        <f aca="false">AB66</f>
        <v>0.00730909090909091</v>
      </c>
      <c r="AD66" s="0" t="n">
        <f aca="false">AC66</f>
        <v>0.00730909090909091</v>
      </c>
      <c r="AE66" s="0" t="n">
        <f aca="false">AD66</f>
        <v>0.00730909090909091</v>
      </c>
      <c r="AF66" s="0" t="n">
        <f aca="false">AE66</f>
        <v>0.00730909090909091</v>
      </c>
      <c r="AG66" s="0" t="n">
        <f aca="false">AF66</f>
        <v>0.00730909090909091</v>
      </c>
      <c r="AH66" s="0" t="n">
        <f aca="false">AG66</f>
        <v>0.00730909090909091</v>
      </c>
      <c r="AI66" s="0" t="n">
        <f aca="false">AH66</f>
        <v>0.00730909090909091</v>
      </c>
      <c r="AJ66" s="0" t="n">
        <f aca="false">AI66</f>
        <v>0.00730909090909091</v>
      </c>
      <c r="AK66" s="0" t="n">
        <f aca="false">AJ66</f>
        <v>0.00730909090909091</v>
      </c>
      <c r="AL66" s="0" t="n">
        <f aca="false">AK66</f>
        <v>0.00730909090909091</v>
      </c>
      <c r="AM66" s="0" t="n">
        <f aca="false">AL66</f>
        <v>0.00730909090909091</v>
      </c>
      <c r="AN66" s="0" t="n">
        <f aca="false">AM66</f>
        <v>0.00730909090909091</v>
      </c>
      <c r="AO66" s="0" t="n">
        <f aca="false">AN66</f>
        <v>0.00730909090909091</v>
      </c>
      <c r="AP66" s="0" t="n">
        <f aca="false">AO66</f>
        <v>0.00730909090909091</v>
      </c>
      <c r="AQ66" s="0" t="n">
        <f aca="false">AP66</f>
        <v>0.00730909090909091</v>
      </c>
      <c r="AR66" s="0" t="n">
        <f aca="false">AQ66</f>
        <v>0.00730909090909091</v>
      </c>
      <c r="AS66" s="0" t="n">
        <f aca="false">AR66</f>
        <v>0.00730909090909091</v>
      </c>
      <c r="AT66" s="0" t="n">
        <f aca="false">AS66</f>
        <v>0.00730909090909091</v>
      </c>
      <c r="AU66" s="0" t="n">
        <f aca="false">AT66</f>
        <v>0.00730909090909091</v>
      </c>
      <c r="AV66" s="0" t="n">
        <f aca="false">AU66</f>
        <v>0.00730909090909091</v>
      </c>
      <c r="AW66" s="0" t="n">
        <f aca="false">AV66</f>
        <v>0.00730909090909091</v>
      </c>
      <c r="AX66" s="0" t="n">
        <f aca="false">AW66</f>
        <v>0.00730909090909091</v>
      </c>
      <c r="AY66" s="0" t="n">
        <f aca="false">AX66</f>
        <v>0.00730909090909091</v>
      </c>
      <c r="AZ66" s="0" t="n">
        <f aca="false">AY66</f>
        <v>0.00730909090909091</v>
      </c>
      <c r="BA66" s="0" t="n">
        <f aca="false">AZ66</f>
        <v>0.00730909090909091</v>
      </c>
      <c r="BB66" s="0" t="n">
        <f aca="false">BA66</f>
        <v>0.00730909090909091</v>
      </c>
      <c r="BC66" s="0" t="n">
        <f aca="false">BB66</f>
        <v>0.00730909090909091</v>
      </c>
      <c r="BD66" s="0" t="n">
        <f aca="false">BC66</f>
        <v>0.00730909090909091</v>
      </c>
      <c r="BE66" s="0" t="n">
        <f aca="false">BD66</f>
        <v>0.00730909090909091</v>
      </c>
      <c r="BF66" s="0" t="n">
        <f aca="false">BE66</f>
        <v>0.00730909090909091</v>
      </c>
      <c r="BG66" s="0" t="n">
        <f aca="false">BF66</f>
        <v>0.00730909090909091</v>
      </c>
      <c r="BH66" s="0" t="n">
        <f aca="false">BG66</f>
        <v>0.00730909090909091</v>
      </c>
      <c r="BI66" s="0" t="n">
        <f aca="false">BH66</f>
        <v>0.00730909090909091</v>
      </c>
      <c r="BJ66" s="0" t="n">
        <f aca="false">BI66</f>
        <v>0.00730909090909091</v>
      </c>
      <c r="BK66" s="0" t="n">
        <f aca="false">BJ66</f>
        <v>0.00730909090909091</v>
      </c>
      <c r="BL66" s="0" t="n">
        <f aca="false">BK66</f>
        <v>0.00730909090909091</v>
      </c>
      <c r="BM66" s="0" t="n">
        <f aca="false">BL66</f>
        <v>0.00730909090909091</v>
      </c>
      <c r="BN66" s="0" t="n">
        <f aca="false">BM66</f>
        <v>0.00730909090909091</v>
      </c>
      <c r="BO66" s="0" t="n">
        <f aca="false">BN66</f>
        <v>0.00730909090909091</v>
      </c>
      <c r="BP66" s="0" t="n">
        <f aca="false">BO66</f>
        <v>0.00730909090909091</v>
      </c>
      <c r="BQ66" s="0" t="n">
        <f aca="false">BP66</f>
        <v>0.00730909090909091</v>
      </c>
      <c r="BR66" s="0" t="n">
        <f aca="false">BQ66</f>
        <v>0.00730909090909091</v>
      </c>
      <c r="BS66" s="0" t="n">
        <f aca="false">BR66</f>
        <v>0.00730909090909091</v>
      </c>
      <c r="BT66" s="0" t="n">
        <f aca="false">BS66</f>
        <v>0.00730909090909091</v>
      </c>
      <c r="BU66" s="0" t="n">
        <f aca="false">BT66</f>
        <v>0.00730909090909091</v>
      </c>
      <c r="BV66" s="0" t="n">
        <f aca="false">BU66</f>
        <v>0.00730909090909091</v>
      </c>
      <c r="BW66" s="0" t="n">
        <f aca="false">BV66</f>
        <v>0.00730909090909091</v>
      </c>
      <c r="BX66" s="0" t="n">
        <f aca="false">BW66</f>
        <v>0.00730909090909091</v>
      </c>
      <c r="BY66" s="0" t="n">
        <f aca="false">BX66</f>
        <v>0.00730909090909091</v>
      </c>
      <c r="BZ66" s="0" t="n">
        <f aca="false">BY66</f>
        <v>0.00730909090909091</v>
      </c>
      <c r="CA66" s="0" t="n">
        <f aca="false">BZ66</f>
        <v>0.00730909090909091</v>
      </c>
      <c r="CB66" s="0" t="n">
        <f aca="false">CA66</f>
        <v>0.00730909090909091</v>
      </c>
      <c r="CC66" s="0" t="n">
        <f aca="false">CB66</f>
        <v>0.00730909090909091</v>
      </c>
      <c r="CD66" s="0" t="n">
        <f aca="false">CC66</f>
        <v>0.00730909090909091</v>
      </c>
      <c r="CE66" s="0" t="n">
        <f aca="false">CD66</f>
        <v>0.00730909090909091</v>
      </c>
      <c r="CF66" s="0" t="n">
        <f aca="false">CE66</f>
        <v>0.00730909090909091</v>
      </c>
      <c r="CG66" s="0" t="n">
        <f aca="false">CF66</f>
        <v>0.00730909090909091</v>
      </c>
      <c r="CH66" s="0" t="n">
        <f aca="false">CG66</f>
        <v>0.00730909090909091</v>
      </c>
      <c r="CI66" s="0" t="n">
        <f aca="false">CH66</f>
        <v>0.00730909090909091</v>
      </c>
      <c r="CJ66" s="0" t="n">
        <f aca="false">CI66</f>
        <v>0.00730909090909091</v>
      </c>
      <c r="CK66" s="0" t="n">
        <f aca="false">CJ66</f>
        <v>0.00730909090909091</v>
      </c>
      <c r="CL66" s="0" t="n">
        <f aca="false">CK66</f>
        <v>0.00730909090909091</v>
      </c>
      <c r="CM66" s="0" t="n">
        <f aca="false">CL66</f>
        <v>0.00730909090909091</v>
      </c>
      <c r="CN66" s="0" t="n">
        <f aca="false">CM66</f>
        <v>0.00730909090909091</v>
      </c>
      <c r="CO66" s="0" t="n">
        <f aca="false">CN66</f>
        <v>0.00730909090909091</v>
      </c>
      <c r="CP66" s="0" t="n">
        <f aca="false">CO66</f>
        <v>0.00730909090909091</v>
      </c>
      <c r="CQ66" s="0" t="n">
        <f aca="false">CP66</f>
        <v>0.00730909090909091</v>
      </c>
      <c r="CR66" s="0" t="n">
        <f aca="false">CQ66</f>
        <v>0.00730909090909091</v>
      </c>
      <c r="CS66" s="0" t="n">
        <f aca="false">CR66</f>
        <v>0.00730909090909091</v>
      </c>
      <c r="CT66" s="0" t="n">
        <f aca="false">CS66</f>
        <v>0.00730909090909091</v>
      </c>
      <c r="CU66" s="0" t="n">
        <f aca="false">CT66</f>
        <v>0.00730909090909091</v>
      </c>
      <c r="CV66" s="0" t="n">
        <f aca="false">CU66</f>
        <v>0.00730909090909091</v>
      </c>
      <c r="CW66" s="0" t="n">
        <f aca="false">CV66</f>
        <v>0.00730909090909091</v>
      </c>
      <c r="CX66" s="0" t="n">
        <f aca="false">CW66</f>
        <v>0.00730909090909091</v>
      </c>
      <c r="CY66" s="0" t="n">
        <f aca="false">CX66</f>
        <v>0.00730909090909091</v>
      </c>
      <c r="CZ66" s="0" t="n">
        <f aca="false">CY66</f>
        <v>0.00730909090909091</v>
      </c>
      <c r="DA66" s="0" t="n">
        <f aca="false">CZ66</f>
        <v>0.00730909090909091</v>
      </c>
      <c r="DB66" s="0" t="n">
        <f aca="false">DA66</f>
        <v>0.00730909090909091</v>
      </c>
      <c r="DC66" s="0" t="n">
        <f aca="false">DB66</f>
        <v>0.00730909090909091</v>
      </c>
      <c r="DD66" s="0" t="n">
        <f aca="false">DC66</f>
        <v>0.00730909090909091</v>
      </c>
      <c r="DE66" s="0" t="n">
        <f aca="false">DD66</f>
        <v>0.00730909090909091</v>
      </c>
      <c r="DF66" s="0" t="n">
        <f aca="false">DE66</f>
        <v>0.00730909090909091</v>
      </c>
      <c r="DG66" s="0" t="n">
        <f aca="false">DF66</f>
        <v>0.00730909090909091</v>
      </c>
      <c r="DH66" s="0" t="n">
        <f aca="false">DG66</f>
        <v>0.00730909090909091</v>
      </c>
      <c r="DI66" s="0" t="n">
        <f aca="false">DH66</f>
        <v>0.00730909090909091</v>
      </c>
      <c r="DJ66" s="0" t="n">
        <f aca="false">DI66</f>
        <v>0.00730909090909091</v>
      </c>
      <c r="DK66" s="0" t="n">
        <f aca="false">DJ66</f>
        <v>0.00730909090909091</v>
      </c>
      <c r="DL66" s="0" t="n">
        <f aca="false">DK66</f>
        <v>0.00730909090909091</v>
      </c>
      <c r="DM66" s="0" t="n">
        <f aca="false">DL66</f>
        <v>0.00730909090909091</v>
      </c>
      <c r="DN66" s="0" t="n">
        <f aca="false">DM66</f>
        <v>0.00730909090909091</v>
      </c>
      <c r="DO66" s="0" t="n">
        <f aca="false">DN66</f>
        <v>0.00730909090909091</v>
      </c>
      <c r="DP66" s="0" t="n">
        <f aca="false">DO66</f>
        <v>0.00730909090909091</v>
      </c>
    </row>
    <row r="67" customFormat="false" ht="12.75" hidden="false" customHeight="false" outlineLevel="0" collapsed="false">
      <c r="A67" s="0" t="n">
        <v>64</v>
      </c>
      <c r="B67" s="0" t="n">
        <f aca="false">Hazards!C67</f>
        <v>0.00830439223697651</v>
      </c>
      <c r="C67" s="0" t="n">
        <f aca="false">B67</f>
        <v>0.00830439223697651</v>
      </c>
      <c r="D67" s="0" t="n">
        <f aca="false">C67</f>
        <v>0.00830439223697651</v>
      </c>
      <c r="E67" s="0" t="n">
        <f aca="false">D67</f>
        <v>0.00830439223697651</v>
      </c>
      <c r="F67" s="0" t="n">
        <f aca="false">E67</f>
        <v>0.00830439223697651</v>
      </c>
      <c r="G67" s="0" t="n">
        <f aca="false">F67</f>
        <v>0.00830439223697651</v>
      </c>
      <c r="H67" s="0" t="n">
        <f aca="false">G67</f>
        <v>0.00830439223697651</v>
      </c>
      <c r="I67" s="0" t="n">
        <f aca="false">H67</f>
        <v>0.00830439223697651</v>
      </c>
      <c r="J67" s="0" t="n">
        <f aca="false">I67</f>
        <v>0.00830439223697651</v>
      </c>
      <c r="K67" s="0" t="n">
        <f aca="false">J67</f>
        <v>0.00830439223697651</v>
      </c>
      <c r="L67" s="0" t="n">
        <f aca="false">K67</f>
        <v>0.00830439223697651</v>
      </c>
      <c r="M67" s="0" t="n">
        <f aca="false">L67</f>
        <v>0.00830439223697651</v>
      </c>
      <c r="N67" s="0" t="n">
        <f aca="false">M67</f>
        <v>0.00830439223697651</v>
      </c>
      <c r="O67" s="0" t="n">
        <f aca="false">N67</f>
        <v>0.00830439223697651</v>
      </c>
      <c r="P67" s="0" t="n">
        <f aca="false">O67</f>
        <v>0.00830439223697651</v>
      </c>
      <c r="Q67" s="0" t="n">
        <f aca="false">P67</f>
        <v>0.00830439223697651</v>
      </c>
      <c r="R67" s="0" t="n">
        <f aca="false">Q67</f>
        <v>0.00830439223697651</v>
      </c>
      <c r="S67" s="0" t="n">
        <f aca="false">R67</f>
        <v>0.00830439223697651</v>
      </c>
      <c r="T67" s="0" t="n">
        <f aca="false">S67</f>
        <v>0.00830439223697651</v>
      </c>
      <c r="U67" s="0" t="n">
        <f aca="false">T67</f>
        <v>0.00830439223697651</v>
      </c>
      <c r="V67" s="0" t="n">
        <f aca="false">U67</f>
        <v>0.00830439223697651</v>
      </c>
      <c r="W67" s="0" t="n">
        <f aca="false">V67</f>
        <v>0.00830439223697651</v>
      </c>
      <c r="X67" s="0" t="n">
        <f aca="false">W67</f>
        <v>0.00830439223697651</v>
      </c>
      <c r="Y67" s="0" t="n">
        <f aca="false">X67</f>
        <v>0.00830439223697651</v>
      </c>
      <c r="Z67" s="0" t="n">
        <f aca="false">Y67</f>
        <v>0.00830439223697651</v>
      </c>
      <c r="AA67" s="0" t="n">
        <f aca="false">Z67</f>
        <v>0.00830439223697651</v>
      </c>
      <c r="AB67" s="0" t="n">
        <f aca="false">AA67</f>
        <v>0.00830439223697651</v>
      </c>
      <c r="AC67" s="0" t="n">
        <f aca="false">AB67</f>
        <v>0.00830439223697651</v>
      </c>
      <c r="AD67" s="0" t="n">
        <f aca="false">AC67</f>
        <v>0.00830439223697651</v>
      </c>
      <c r="AE67" s="0" t="n">
        <f aca="false">AD67</f>
        <v>0.00830439223697651</v>
      </c>
      <c r="AF67" s="0" t="n">
        <f aca="false">AE67</f>
        <v>0.00830439223697651</v>
      </c>
      <c r="AG67" s="0" t="n">
        <f aca="false">AF67</f>
        <v>0.00830439223697651</v>
      </c>
      <c r="AH67" s="0" t="n">
        <f aca="false">AG67</f>
        <v>0.00830439223697651</v>
      </c>
      <c r="AI67" s="0" t="n">
        <f aca="false">AH67</f>
        <v>0.00830439223697651</v>
      </c>
      <c r="AJ67" s="0" t="n">
        <f aca="false">AI67</f>
        <v>0.00830439223697651</v>
      </c>
      <c r="AK67" s="0" t="n">
        <f aca="false">AJ67</f>
        <v>0.00830439223697651</v>
      </c>
      <c r="AL67" s="0" t="n">
        <f aca="false">AK67</f>
        <v>0.00830439223697651</v>
      </c>
      <c r="AM67" s="0" t="n">
        <f aca="false">AL67</f>
        <v>0.00830439223697651</v>
      </c>
      <c r="AN67" s="0" t="n">
        <f aca="false">AM67</f>
        <v>0.00830439223697651</v>
      </c>
      <c r="AO67" s="0" t="n">
        <f aca="false">AN67</f>
        <v>0.00830439223697651</v>
      </c>
      <c r="AP67" s="0" t="n">
        <f aca="false">AO67</f>
        <v>0.00830439223697651</v>
      </c>
      <c r="AQ67" s="0" t="n">
        <f aca="false">AP67</f>
        <v>0.00830439223697651</v>
      </c>
      <c r="AR67" s="0" t="n">
        <f aca="false">AQ67</f>
        <v>0.00830439223697651</v>
      </c>
      <c r="AS67" s="0" t="n">
        <f aca="false">AR67</f>
        <v>0.00830439223697651</v>
      </c>
      <c r="AT67" s="0" t="n">
        <f aca="false">AS67</f>
        <v>0.00830439223697651</v>
      </c>
      <c r="AU67" s="0" t="n">
        <f aca="false">AT67</f>
        <v>0.00830439223697651</v>
      </c>
      <c r="AV67" s="0" t="n">
        <f aca="false">AU67</f>
        <v>0.00830439223697651</v>
      </c>
      <c r="AW67" s="0" t="n">
        <f aca="false">AV67</f>
        <v>0.00830439223697651</v>
      </c>
      <c r="AX67" s="0" t="n">
        <f aca="false">AW67</f>
        <v>0.00830439223697651</v>
      </c>
      <c r="AY67" s="0" t="n">
        <f aca="false">AX67</f>
        <v>0.00830439223697651</v>
      </c>
      <c r="AZ67" s="0" t="n">
        <f aca="false">AY67</f>
        <v>0.00830439223697651</v>
      </c>
      <c r="BA67" s="0" t="n">
        <f aca="false">AZ67</f>
        <v>0.00830439223697651</v>
      </c>
      <c r="BB67" s="0" t="n">
        <f aca="false">BA67</f>
        <v>0.00830439223697651</v>
      </c>
      <c r="BC67" s="0" t="n">
        <f aca="false">BB67</f>
        <v>0.00830439223697651</v>
      </c>
      <c r="BD67" s="0" t="n">
        <f aca="false">BC67</f>
        <v>0.00830439223697651</v>
      </c>
      <c r="BE67" s="0" t="n">
        <f aca="false">BD67</f>
        <v>0.00830439223697651</v>
      </c>
      <c r="BF67" s="0" t="n">
        <f aca="false">BE67</f>
        <v>0.00830439223697651</v>
      </c>
      <c r="BG67" s="0" t="n">
        <f aca="false">BF67</f>
        <v>0.00830439223697651</v>
      </c>
      <c r="BH67" s="0" t="n">
        <f aca="false">BG67</f>
        <v>0.00830439223697651</v>
      </c>
      <c r="BI67" s="0" t="n">
        <f aca="false">BH67</f>
        <v>0.00830439223697651</v>
      </c>
      <c r="BJ67" s="0" t="n">
        <f aca="false">BI67</f>
        <v>0.00830439223697651</v>
      </c>
      <c r="BK67" s="0" t="n">
        <f aca="false">BJ67</f>
        <v>0.00830439223697651</v>
      </c>
      <c r="BL67" s="0" t="n">
        <f aca="false">BK67</f>
        <v>0.00830439223697651</v>
      </c>
      <c r="BM67" s="0" t="n">
        <f aca="false">BL67</f>
        <v>0.00830439223697651</v>
      </c>
      <c r="BN67" s="0" t="n">
        <f aca="false">BM67</f>
        <v>0.00830439223697651</v>
      </c>
      <c r="BO67" s="0" t="n">
        <f aca="false">BN67</f>
        <v>0.00830439223697651</v>
      </c>
      <c r="BP67" s="0" t="n">
        <f aca="false">BO67</f>
        <v>0.00830439223697651</v>
      </c>
      <c r="BQ67" s="0" t="n">
        <f aca="false">BP67</f>
        <v>0.00830439223697651</v>
      </c>
      <c r="BR67" s="0" t="n">
        <f aca="false">BQ67</f>
        <v>0.00830439223697651</v>
      </c>
      <c r="BS67" s="0" t="n">
        <f aca="false">BR67</f>
        <v>0.00830439223697651</v>
      </c>
      <c r="BT67" s="0" t="n">
        <f aca="false">BS67</f>
        <v>0.00830439223697651</v>
      </c>
      <c r="BU67" s="0" t="n">
        <f aca="false">BT67</f>
        <v>0.00830439223697651</v>
      </c>
      <c r="BV67" s="0" t="n">
        <f aca="false">BU67</f>
        <v>0.00830439223697651</v>
      </c>
      <c r="BW67" s="0" t="n">
        <f aca="false">BV67</f>
        <v>0.00830439223697651</v>
      </c>
      <c r="BX67" s="0" t="n">
        <f aca="false">BW67</f>
        <v>0.00830439223697651</v>
      </c>
      <c r="BY67" s="0" t="n">
        <f aca="false">BX67</f>
        <v>0.00830439223697651</v>
      </c>
      <c r="BZ67" s="0" t="n">
        <f aca="false">BY67</f>
        <v>0.00830439223697651</v>
      </c>
      <c r="CA67" s="0" t="n">
        <f aca="false">BZ67</f>
        <v>0.00830439223697651</v>
      </c>
      <c r="CB67" s="0" t="n">
        <f aca="false">CA67</f>
        <v>0.00830439223697651</v>
      </c>
      <c r="CC67" s="0" t="n">
        <f aca="false">CB67</f>
        <v>0.00830439223697651</v>
      </c>
      <c r="CD67" s="0" t="n">
        <f aca="false">CC67</f>
        <v>0.00830439223697651</v>
      </c>
      <c r="CE67" s="0" t="n">
        <f aca="false">CD67</f>
        <v>0.00830439223697651</v>
      </c>
      <c r="CF67" s="0" t="n">
        <f aca="false">CE67</f>
        <v>0.00830439223697651</v>
      </c>
      <c r="CG67" s="0" t="n">
        <f aca="false">CF67</f>
        <v>0.00830439223697651</v>
      </c>
      <c r="CH67" s="0" t="n">
        <f aca="false">CG67</f>
        <v>0.00830439223697651</v>
      </c>
      <c r="CI67" s="0" t="n">
        <f aca="false">CH67</f>
        <v>0.00830439223697651</v>
      </c>
      <c r="CJ67" s="0" t="n">
        <f aca="false">CI67</f>
        <v>0.00830439223697651</v>
      </c>
      <c r="CK67" s="0" t="n">
        <f aca="false">CJ67</f>
        <v>0.00830439223697651</v>
      </c>
      <c r="CL67" s="0" t="n">
        <f aca="false">CK67</f>
        <v>0.00830439223697651</v>
      </c>
      <c r="CM67" s="0" t="n">
        <f aca="false">CL67</f>
        <v>0.00830439223697651</v>
      </c>
      <c r="CN67" s="0" t="n">
        <f aca="false">CM67</f>
        <v>0.00830439223697651</v>
      </c>
      <c r="CO67" s="0" t="n">
        <f aca="false">CN67</f>
        <v>0.00830439223697651</v>
      </c>
      <c r="CP67" s="0" t="n">
        <f aca="false">CO67</f>
        <v>0.00830439223697651</v>
      </c>
      <c r="CQ67" s="0" t="n">
        <f aca="false">CP67</f>
        <v>0.00830439223697651</v>
      </c>
      <c r="CR67" s="0" t="n">
        <f aca="false">CQ67</f>
        <v>0.00830439223697651</v>
      </c>
      <c r="CS67" s="0" t="n">
        <f aca="false">CR67</f>
        <v>0.00830439223697651</v>
      </c>
      <c r="CT67" s="0" t="n">
        <f aca="false">CS67</f>
        <v>0.00830439223697651</v>
      </c>
      <c r="CU67" s="0" t="n">
        <f aca="false">CT67</f>
        <v>0.00830439223697651</v>
      </c>
      <c r="CV67" s="0" t="n">
        <f aca="false">CU67</f>
        <v>0.00830439223697651</v>
      </c>
      <c r="CW67" s="0" t="n">
        <f aca="false">CV67</f>
        <v>0.00830439223697651</v>
      </c>
      <c r="CX67" s="0" t="n">
        <f aca="false">CW67</f>
        <v>0.00830439223697651</v>
      </c>
      <c r="CY67" s="0" t="n">
        <f aca="false">CX67</f>
        <v>0.00830439223697651</v>
      </c>
      <c r="CZ67" s="0" t="n">
        <f aca="false">CY67</f>
        <v>0.00830439223697651</v>
      </c>
      <c r="DA67" s="0" t="n">
        <f aca="false">CZ67</f>
        <v>0.00830439223697651</v>
      </c>
      <c r="DB67" s="0" t="n">
        <f aca="false">DA67</f>
        <v>0.00830439223697651</v>
      </c>
      <c r="DC67" s="0" t="n">
        <f aca="false">DB67</f>
        <v>0.00830439223697651</v>
      </c>
      <c r="DD67" s="0" t="n">
        <f aca="false">DC67</f>
        <v>0.00830439223697651</v>
      </c>
      <c r="DE67" s="0" t="n">
        <f aca="false">DD67</f>
        <v>0.00830439223697651</v>
      </c>
      <c r="DF67" s="0" t="n">
        <f aca="false">DE67</f>
        <v>0.00830439223697651</v>
      </c>
      <c r="DG67" s="0" t="n">
        <f aca="false">DF67</f>
        <v>0.00830439223697651</v>
      </c>
      <c r="DH67" s="0" t="n">
        <f aca="false">DG67</f>
        <v>0.00830439223697651</v>
      </c>
      <c r="DI67" s="0" t="n">
        <f aca="false">DH67</f>
        <v>0.00830439223697651</v>
      </c>
      <c r="DJ67" s="0" t="n">
        <f aca="false">DI67</f>
        <v>0.00830439223697651</v>
      </c>
      <c r="DK67" s="0" t="n">
        <f aca="false">DJ67</f>
        <v>0.00830439223697651</v>
      </c>
      <c r="DL67" s="0" t="n">
        <f aca="false">DK67</f>
        <v>0.00830439223697651</v>
      </c>
      <c r="DM67" s="0" t="n">
        <f aca="false">DL67</f>
        <v>0.00830439223697651</v>
      </c>
      <c r="DN67" s="0" t="n">
        <f aca="false">DM67</f>
        <v>0.00830439223697651</v>
      </c>
      <c r="DO67" s="0" t="n">
        <f aca="false">DN67</f>
        <v>0.00830439223697651</v>
      </c>
      <c r="DP67" s="0" t="n">
        <f aca="false">DO67</f>
        <v>0.00830439223697651</v>
      </c>
    </row>
    <row r="68" customFormat="false" ht="12.75" hidden="false" customHeight="false" outlineLevel="0" collapsed="false">
      <c r="A68" s="0" t="n">
        <v>65</v>
      </c>
      <c r="B68" s="0" t="n">
        <f aca="false">Hazards!C68</f>
        <v>0.00886799148332151</v>
      </c>
      <c r="C68" s="0" t="n">
        <f aca="false">B68</f>
        <v>0.00886799148332151</v>
      </c>
      <c r="D68" s="0" t="n">
        <f aca="false">C68</f>
        <v>0.00886799148332151</v>
      </c>
      <c r="E68" s="0" t="n">
        <f aca="false">D68</f>
        <v>0.00886799148332151</v>
      </c>
      <c r="F68" s="0" t="n">
        <f aca="false">E68</f>
        <v>0.00886799148332151</v>
      </c>
      <c r="G68" s="0" t="n">
        <f aca="false">F68</f>
        <v>0.00886799148332151</v>
      </c>
      <c r="H68" s="0" t="n">
        <f aca="false">G68</f>
        <v>0.00886799148332151</v>
      </c>
      <c r="I68" s="0" t="n">
        <f aca="false">H68</f>
        <v>0.00886799148332151</v>
      </c>
      <c r="J68" s="0" t="n">
        <f aca="false">I68</f>
        <v>0.00886799148332151</v>
      </c>
      <c r="K68" s="0" t="n">
        <f aca="false">J68</f>
        <v>0.00886799148332151</v>
      </c>
      <c r="L68" s="0" t="n">
        <f aca="false">K68</f>
        <v>0.00886799148332151</v>
      </c>
      <c r="M68" s="0" t="n">
        <f aca="false">L68</f>
        <v>0.00886799148332151</v>
      </c>
      <c r="N68" s="0" t="n">
        <f aca="false">M68</f>
        <v>0.00886799148332151</v>
      </c>
      <c r="O68" s="0" t="n">
        <f aca="false">N68</f>
        <v>0.00886799148332151</v>
      </c>
      <c r="P68" s="0" t="n">
        <f aca="false">O68</f>
        <v>0.00886799148332151</v>
      </c>
      <c r="Q68" s="0" t="n">
        <f aca="false">P68</f>
        <v>0.00886799148332151</v>
      </c>
      <c r="R68" s="0" t="n">
        <f aca="false">Q68</f>
        <v>0.00886799148332151</v>
      </c>
      <c r="S68" s="0" t="n">
        <f aca="false">R68</f>
        <v>0.00886799148332151</v>
      </c>
      <c r="T68" s="0" t="n">
        <f aca="false">S68</f>
        <v>0.00886799148332151</v>
      </c>
      <c r="U68" s="0" t="n">
        <f aca="false">T68</f>
        <v>0.00886799148332151</v>
      </c>
      <c r="V68" s="0" t="n">
        <f aca="false">U68</f>
        <v>0.00886799148332151</v>
      </c>
      <c r="W68" s="0" t="n">
        <f aca="false">V68</f>
        <v>0.00886799148332151</v>
      </c>
      <c r="X68" s="0" t="n">
        <f aca="false">W68</f>
        <v>0.00886799148332151</v>
      </c>
      <c r="Y68" s="0" t="n">
        <f aca="false">X68</f>
        <v>0.00886799148332151</v>
      </c>
      <c r="Z68" s="0" t="n">
        <f aca="false">Y68</f>
        <v>0.00886799148332151</v>
      </c>
      <c r="AA68" s="0" t="n">
        <f aca="false">Z68</f>
        <v>0.00886799148332151</v>
      </c>
      <c r="AB68" s="0" t="n">
        <f aca="false">AA68</f>
        <v>0.00886799148332151</v>
      </c>
      <c r="AC68" s="0" t="n">
        <f aca="false">AB68</f>
        <v>0.00886799148332151</v>
      </c>
      <c r="AD68" s="0" t="n">
        <f aca="false">AC68</f>
        <v>0.00886799148332151</v>
      </c>
      <c r="AE68" s="0" t="n">
        <f aca="false">AD68</f>
        <v>0.00886799148332151</v>
      </c>
      <c r="AF68" s="0" t="n">
        <f aca="false">AE68</f>
        <v>0.00886799148332151</v>
      </c>
      <c r="AG68" s="0" t="n">
        <f aca="false">AF68</f>
        <v>0.00886799148332151</v>
      </c>
      <c r="AH68" s="0" t="n">
        <f aca="false">AG68</f>
        <v>0.00886799148332151</v>
      </c>
      <c r="AI68" s="0" t="n">
        <f aca="false">AH68</f>
        <v>0.00886799148332151</v>
      </c>
      <c r="AJ68" s="0" t="n">
        <f aca="false">AI68</f>
        <v>0.00886799148332151</v>
      </c>
      <c r="AK68" s="0" t="n">
        <f aca="false">AJ68</f>
        <v>0.00886799148332151</v>
      </c>
      <c r="AL68" s="0" t="n">
        <f aca="false">AK68</f>
        <v>0.00886799148332151</v>
      </c>
      <c r="AM68" s="0" t="n">
        <f aca="false">AL68</f>
        <v>0.00886799148332151</v>
      </c>
      <c r="AN68" s="0" t="n">
        <f aca="false">AM68</f>
        <v>0.00886799148332151</v>
      </c>
      <c r="AO68" s="0" t="n">
        <f aca="false">AN68</f>
        <v>0.00886799148332151</v>
      </c>
      <c r="AP68" s="0" t="n">
        <f aca="false">AO68</f>
        <v>0.00886799148332151</v>
      </c>
      <c r="AQ68" s="0" t="n">
        <f aca="false">AP68</f>
        <v>0.00886799148332151</v>
      </c>
      <c r="AR68" s="0" t="n">
        <f aca="false">AQ68</f>
        <v>0.00886799148332151</v>
      </c>
      <c r="AS68" s="0" t="n">
        <f aca="false">AR68</f>
        <v>0.00886799148332151</v>
      </c>
      <c r="AT68" s="0" t="n">
        <f aca="false">AS68</f>
        <v>0.00886799148332151</v>
      </c>
      <c r="AU68" s="0" t="n">
        <f aca="false">AT68</f>
        <v>0.00886799148332151</v>
      </c>
      <c r="AV68" s="0" t="n">
        <f aca="false">AU68</f>
        <v>0.00886799148332151</v>
      </c>
      <c r="AW68" s="0" t="n">
        <f aca="false">AV68</f>
        <v>0.00886799148332151</v>
      </c>
      <c r="AX68" s="0" t="n">
        <f aca="false">AW68</f>
        <v>0.00886799148332151</v>
      </c>
      <c r="AY68" s="0" t="n">
        <f aca="false">AX68</f>
        <v>0.00886799148332151</v>
      </c>
      <c r="AZ68" s="0" t="n">
        <f aca="false">AY68</f>
        <v>0.00886799148332151</v>
      </c>
      <c r="BA68" s="0" t="n">
        <f aca="false">AZ68</f>
        <v>0.00886799148332151</v>
      </c>
      <c r="BB68" s="0" t="n">
        <f aca="false">BA68</f>
        <v>0.00886799148332151</v>
      </c>
      <c r="BC68" s="0" t="n">
        <f aca="false">BB68</f>
        <v>0.00886799148332151</v>
      </c>
      <c r="BD68" s="0" t="n">
        <f aca="false">BC68</f>
        <v>0.00886799148332151</v>
      </c>
      <c r="BE68" s="0" t="n">
        <f aca="false">BD68</f>
        <v>0.00886799148332151</v>
      </c>
      <c r="BF68" s="0" t="n">
        <f aca="false">BE68</f>
        <v>0.00886799148332151</v>
      </c>
      <c r="BG68" s="0" t="n">
        <f aca="false">BF68</f>
        <v>0.00886799148332151</v>
      </c>
      <c r="BH68" s="0" t="n">
        <f aca="false">BG68</f>
        <v>0.00886799148332151</v>
      </c>
      <c r="BI68" s="0" t="n">
        <f aca="false">BH68</f>
        <v>0.00886799148332151</v>
      </c>
      <c r="BJ68" s="0" t="n">
        <f aca="false">BI68</f>
        <v>0.00886799148332151</v>
      </c>
      <c r="BK68" s="0" t="n">
        <f aca="false">BJ68</f>
        <v>0.00886799148332151</v>
      </c>
      <c r="BL68" s="0" t="n">
        <f aca="false">BK68</f>
        <v>0.00886799148332151</v>
      </c>
      <c r="BM68" s="0" t="n">
        <f aca="false">BL68</f>
        <v>0.00886799148332151</v>
      </c>
      <c r="BN68" s="0" t="n">
        <f aca="false">BM68</f>
        <v>0.00886799148332151</v>
      </c>
      <c r="BO68" s="0" t="n">
        <f aca="false">BN68</f>
        <v>0.00886799148332151</v>
      </c>
      <c r="BP68" s="0" t="n">
        <f aca="false">BO68</f>
        <v>0.00886799148332151</v>
      </c>
      <c r="BQ68" s="0" t="n">
        <f aca="false">BP68</f>
        <v>0.00886799148332151</v>
      </c>
      <c r="BR68" s="0" t="n">
        <f aca="false">BQ68</f>
        <v>0.00886799148332151</v>
      </c>
      <c r="BS68" s="0" t="n">
        <f aca="false">BR68</f>
        <v>0.00886799148332151</v>
      </c>
      <c r="BT68" s="0" t="n">
        <f aca="false">BS68</f>
        <v>0.00886799148332151</v>
      </c>
      <c r="BU68" s="0" t="n">
        <f aca="false">BT68</f>
        <v>0.00886799148332151</v>
      </c>
      <c r="BV68" s="0" t="n">
        <f aca="false">BU68</f>
        <v>0.00886799148332151</v>
      </c>
      <c r="BW68" s="0" t="n">
        <f aca="false">BV68</f>
        <v>0.00886799148332151</v>
      </c>
      <c r="BX68" s="0" t="n">
        <f aca="false">BW68</f>
        <v>0.00886799148332151</v>
      </c>
      <c r="BY68" s="0" t="n">
        <f aca="false">BX68</f>
        <v>0.00886799148332151</v>
      </c>
      <c r="BZ68" s="0" t="n">
        <f aca="false">BY68</f>
        <v>0.00886799148332151</v>
      </c>
      <c r="CA68" s="0" t="n">
        <f aca="false">BZ68</f>
        <v>0.00886799148332151</v>
      </c>
      <c r="CB68" s="0" t="n">
        <f aca="false">CA68</f>
        <v>0.00886799148332151</v>
      </c>
      <c r="CC68" s="0" t="n">
        <f aca="false">CB68</f>
        <v>0.00886799148332151</v>
      </c>
      <c r="CD68" s="0" t="n">
        <f aca="false">CC68</f>
        <v>0.00886799148332151</v>
      </c>
      <c r="CE68" s="0" t="n">
        <f aca="false">CD68</f>
        <v>0.00886799148332151</v>
      </c>
      <c r="CF68" s="0" t="n">
        <f aca="false">CE68</f>
        <v>0.00886799148332151</v>
      </c>
      <c r="CG68" s="0" t="n">
        <f aca="false">CF68</f>
        <v>0.00886799148332151</v>
      </c>
      <c r="CH68" s="0" t="n">
        <f aca="false">CG68</f>
        <v>0.00886799148332151</v>
      </c>
      <c r="CI68" s="0" t="n">
        <f aca="false">CH68</f>
        <v>0.00886799148332151</v>
      </c>
      <c r="CJ68" s="0" t="n">
        <f aca="false">CI68</f>
        <v>0.00886799148332151</v>
      </c>
      <c r="CK68" s="0" t="n">
        <f aca="false">CJ68</f>
        <v>0.00886799148332151</v>
      </c>
      <c r="CL68" s="0" t="n">
        <f aca="false">CK68</f>
        <v>0.00886799148332151</v>
      </c>
      <c r="CM68" s="0" t="n">
        <f aca="false">CL68</f>
        <v>0.00886799148332151</v>
      </c>
      <c r="CN68" s="0" t="n">
        <f aca="false">CM68</f>
        <v>0.00886799148332151</v>
      </c>
      <c r="CO68" s="0" t="n">
        <f aca="false">CN68</f>
        <v>0.00886799148332151</v>
      </c>
      <c r="CP68" s="0" t="n">
        <f aca="false">CO68</f>
        <v>0.00886799148332151</v>
      </c>
      <c r="CQ68" s="0" t="n">
        <f aca="false">CP68</f>
        <v>0.00886799148332151</v>
      </c>
      <c r="CR68" s="0" t="n">
        <f aca="false">CQ68</f>
        <v>0.00886799148332151</v>
      </c>
      <c r="CS68" s="0" t="n">
        <f aca="false">CR68</f>
        <v>0.00886799148332151</v>
      </c>
      <c r="CT68" s="0" t="n">
        <f aca="false">CS68</f>
        <v>0.00886799148332151</v>
      </c>
      <c r="CU68" s="0" t="n">
        <f aca="false">CT68</f>
        <v>0.00886799148332151</v>
      </c>
      <c r="CV68" s="0" t="n">
        <f aca="false">CU68</f>
        <v>0.00886799148332151</v>
      </c>
      <c r="CW68" s="0" t="n">
        <f aca="false">CV68</f>
        <v>0.00886799148332151</v>
      </c>
      <c r="CX68" s="0" t="n">
        <f aca="false">CW68</f>
        <v>0.00886799148332151</v>
      </c>
      <c r="CY68" s="0" t="n">
        <f aca="false">CX68</f>
        <v>0.00886799148332151</v>
      </c>
      <c r="CZ68" s="0" t="n">
        <f aca="false">CY68</f>
        <v>0.00886799148332151</v>
      </c>
      <c r="DA68" s="0" t="n">
        <f aca="false">CZ68</f>
        <v>0.00886799148332151</v>
      </c>
      <c r="DB68" s="0" t="n">
        <f aca="false">DA68</f>
        <v>0.00886799148332151</v>
      </c>
      <c r="DC68" s="0" t="n">
        <f aca="false">DB68</f>
        <v>0.00886799148332151</v>
      </c>
      <c r="DD68" s="0" t="n">
        <f aca="false">DC68</f>
        <v>0.00886799148332151</v>
      </c>
      <c r="DE68" s="0" t="n">
        <f aca="false">DD68</f>
        <v>0.00886799148332151</v>
      </c>
      <c r="DF68" s="0" t="n">
        <f aca="false">DE68</f>
        <v>0.00886799148332151</v>
      </c>
      <c r="DG68" s="0" t="n">
        <f aca="false">DF68</f>
        <v>0.00886799148332151</v>
      </c>
      <c r="DH68" s="0" t="n">
        <f aca="false">DG68</f>
        <v>0.00886799148332151</v>
      </c>
      <c r="DI68" s="0" t="n">
        <f aca="false">DH68</f>
        <v>0.00886799148332151</v>
      </c>
      <c r="DJ68" s="0" t="n">
        <f aca="false">DI68</f>
        <v>0.00886799148332151</v>
      </c>
      <c r="DK68" s="0" t="n">
        <f aca="false">DJ68</f>
        <v>0.00886799148332151</v>
      </c>
      <c r="DL68" s="0" t="n">
        <f aca="false">DK68</f>
        <v>0.00886799148332151</v>
      </c>
      <c r="DM68" s="0" t="n">
        <f aca="false">DL68</f>
        <v>0.00886799148332151</v>
      </c>
      <c r="DN68" s="0" t="n">
        <f aca="false">DM68</f>
        <v>0.00886799148332151</v>
      </c>
      <c r="DO68" s="0" t="n">
        <f aca="false">DN68</f>
        <v>0.00886799148332151</v>
      </c>
      <c r="DP68" s="0" t="n">
        <f aca="false">DO68</f>
        <v>0.00886799148332151</v>
      </c>
    </row>
    <row r="69" customFormat="false" ht="12.75" hidden="false" customHeight="false" outlineLevel="0" collapsed="false">
      <c r="A69" s="0" t="n">
        <v>66</v>
      </c>
      <c r="B69" s="0" t="n">
        <f aca="false">Hazards!C69</f>
        <v>0.00943962115232833</v>
      </c>
      <c r="C69" s="0" t="n">
        <f aca="false">B69</f>
        <v>0.00943962115232833</v>
      </c>
      <c r="D69" s="0" t="n">
        <f aca="false">C69</f>
        <v>0.00943962115232833</v>
      </c>
      <c r="E69" s="0" t="n">
        <f aca="false">D69</f>
        <v>0.00943962115232833</v>
      </c>
      <c r="F69" s="0" t="n">
        <f aca="false">E69</f>
        <v>0.00943962115232833</v>
      </c>
      <c r="G69" s="0" t="n">
        <f aca="false">F69</f>
        <v>0.00943962115232833</v>
      </c>
      <c r="H69" s="0" t="n">
        <f aca="false">G69</f>
        <v>0.00943962115232833</v>
      </c>
      <c r="I69" s="0" t="n">
        <f aca="false">H69</f>
        <v>0.00943962115232833</v>
      </c>
      <c r="J69" s="0" t="n">
        <f aca="false">I69</f>
        <v>0.00943962115232833</v>
      </c>
      <c r="K69" s="0" t="n">
        <f aca="false">J69</f>
        <v>0.00943962115232833</v>
      </c>
      <c r="L69" s="0" t="n">
        <f aca="false">K69</f>
        <v>0.00943962115232833</v>
      </c>
      <c r="M69" s="0" t="n">
        <f aca="false">L69</f>
        <v>0.00943962115232833</v>
      </c>
      <c r="N69" s="0" t="n">
        <f aca="false">M69</f>
        <v>0.00943962115232833</v>
      </c>
      <c r="O69" s="0" t="n">
        <f aca="false">N69</f>
        <v>0.00943962115232833</v>
      </c>
      <c r="P69" s="0" t="n">
        <f aca="false">O69</f>
        <v>0.00943962115232833</v>
      </c>
      <c r="Q69" s="0" t="n">
        <f aca="false">P69</f>
        <v>0.00943962115232833</v>
      </c>
      <c r="R69" s="0" t="n">
        <f aca="false">Q69</f>
        <v>0.00943962115232833</v>
      </c>
      <c r="S69" s="0" t="n">
        <f aca="false">R69</f>
        <v>0.00943962115232833</v>
      </c>
      <c r="T69" s="0" t="n">
        <f aca="false">S69</f>
        <v>0.00943962115232833</v>
      </c>
      <c r="U69" s="0" t="n">
        <f aca="false">T69</f>
        <v>0.00943962115232833</v>
      </c>
      <c r="V69" s="0" t="n">
        <f aca="false">U69</f>
        <v>0.00943962115232833</v>
      </c>
      <c r="W69" s="0" t="n">
        <f aca="false">V69</f>
        <v>0.00943962115232833</v>
      </c>
      <c r="X69" s="0" t="n">
        <f aca="false">W69</f>
        <v>0.00943962115232833</v>
      </c>
      <c r="Y69" s="0" t="n">
        <f aca="false">X69</f>
        <v>0.00943962115232833</v>
      </c>
      <c r="Z69" s="0" t="n">
        <f aca="false">Y69</f>
        <v>0.00943962115232833</v>
      </c>
      <c r="AA69" s="0" t="n">
        <f aca="false">Z69</f>
        <v>0.00943962115232833</v>
      </c>
      <c r="AB69" s="0" t="n">
        <f aca="false">AA69</f>
        <v>0.00943962115232833</v>
      </c>
      <c r="AC69" s="0" t="n">
        <f aca="false">AB69</f>
        <v>0.00943962115232833</v>
      </c>
      <c r="AD69" s="0" t="n">
        <f aca="false">AC69</f>
        <v>0.00943962115232833</v>
      </c>
      <c r="AE69" s="0" t="n">
        <f aca="false">AD69</f>
        <v>0.00943962115232833</v>
      </c>
      <c r="AF69" s="0" t="n">
        <f aca="false">AE69</f>
        <v>0.00943962115232833</v>
      </c>
      <c r="AG69" s="0" t="n">
        <f aca="false">AF69</f>
        <v>0.00943962115232833</v>
      </c>
      <c r="AH69" s="0" t="n">
        <f aca="false">AG69</f>
        <v>0.00943962115232833</v>
      </c>
      <c r="AI69" s="0" t="n">
        <f aca="false">AH69</f>
        <v>0.00943962115232833</v>
      </c>
      <c r="AJ69" s="0" t="n">
        <f aca="false">AI69</f>
        <v>0.00943962115232833</v>
      </c>
      <c r="AK69" s="0" t="n">
        <f aca="false">AJ69</f>
        <v>0.00943962115232833</v>
      </c>
      <c r="AL69" s="0" t="n">
        <f aca="false">AK69</f>
        <v>0.00943962115232833</v>
      </c>
      <c r="AM69" s="0" t="n">
        <f aca="false">AL69</f>
        <v>0.00943962115232833</v>
      </c>
      <c r="AN69" s="0" t="n">
        <f aca="false">AM69</f>
        <v>0.00943962115232833</v>
      </c>
      <c r="AO69" s="0" t="n">
        <f aca="false">AN69</f>
        <v>0.00943962115232833</v>
      </c>
      <c r="AP69" s="0" t="n">
        <f aca="false">AO69</f>
        <v>0.00943962115232833</v>
      </c>
      <c r="AQ69" s="0" t="n">
        <f aca="false">AP69</f>
        <v>0.00943962115232833</v>
      </c>
      <c r="AR69" s="0" t="n">
        <f aca="false">AQ69</f>
        <v>0.00943962115232833</v>
      </c>
      <c r="AS69" s="0" t="n">
        <f aca="false">AR69</f>
        <v>0.00943962115232833</v>
      </c>
      <c r="AT69" s="0" t="n">
        <f aca="false">AS69</f>
        <v>0.00943962115232833</v>
      </c>
      <c r="AU69" s="0" t="n">
        <f aca="false">AT69</f>
        <v>0.00943962115232833</v>
      </c>
      <c r="AV69" s="0" t="n">
        <f aca="false">AU69</f>
        <v>0.00943962115232833</v>
      </c>
      <c r="AW69" s="0" t="n">
        <f aca="false">AV69</f>
        <v>0.00943962115232833</v>
      </c>
      <c r="AX69" s="0" t="n">
        <f aca="false">AW69</f>
        <v>0.00943962115232833</v>
      </c>
      <c r="AY69" s="0" t="n">
        <f aca="false">AX69</f>
        <v>0.00943962115232833</v>
      </c>
      <c r="AZ69" s="0" t="n">
        <f aca="false">AY69</f>
        <v>0.00943962115232833</v>
      </c>
      <c r="BA69" s="0" t="n">
        <f aca="false">AZ69</f>
        <v>0.00943962115232833</v>
      </c>
      <c r="BB69" s="0" t="n">
        <f aca="false">BA69</f>
        <v>0.00943962115232833</v>
      </c>
      <c r="BC69" s="0" t="n">
        <f aca="false">BB69</f>
        <v>0.00943962115232833</v>
      </c>
      <c r="BD69" s="0" t="n">
        <f aca="false">BC69</f>
        <v>0.00943962115232833</v>
      </c>
      <c r="BE69" s="0" t="n">
        <f aca="false">BD69</f>
        <v>0.00943962115232833</v>
      </c>
      <c r="BF69" s="0" t="n">
        <f aca="false">BE69</f>
        <v>0.00943962115232833</v>
      </c>
      <c r="BG69" s="0" t="n">
        <f aca="false">BF69</f>
        <v>0.00943962115232833</v>
      </c>
      <c r="BH69" s="0" t="n">
        <f aca="false">BG69</f>
        <v>0.00943962115232833</v>
      </c>
      <c r="BI69" s="0" t="n">
        <f aca="false">BH69</f>
        <v>0.00943962115232833</v>
      </c>
      <c r="BJ69" s="0" t="n">
        <f aca="false">BI69</f>
        <v>0.00943962115232833</v>
      </c>
      <c r="BK69" s="0" t="n">
        <f aca="false">BJ69</f>
        <v>0.00943962115232833</v>
      </c>
      <c r="BL69" s="0" t="n">
        <f aca="false">BK69</f>
        <v>0.00943962115232833</v>
      </c>
      <c r="BM69" s="0" t="n">
        <f aca="false">BL69</f>
        <v>0.00943962115232833</v>
      </c>
      <c r="BN69" s="0" t="n">
        <f aca="false">BM69</f>
        <v>0.00943962115232833</v>
      </c>
      <c r="BO69" s="0" t="n">
        <f aca="false">BN69</f>
        <v>0.00943962115232833</v>
      </c>
      <c r="BP69" s="0" t="n">
        <f aca="false">BO69</f>
        <v>0.00943962115232833</v>
      </c>
      <c r="BQ69" s="0" t="n">
        <f aca="false">BP69</f>
        <v>0.00943962115232833</v>
      </c>
      <c r="BR69" s="0" t="n">
        <f aca="false">BQ69</f>
        <v>0.00943962115232833</v>
      </c>
      <c r="BS69" s="0" t="n">
        <f aca="false">BR69</f>
        <v>0.00943962115232833</v>
      </c>
      <c r="BT69" s="0" t="n">
        <f aca="false">BS69</f>
        <v>0.00943962115232833</v>
      </c>
      <c r="BU69" s="0" t="n">
        <f aca="false">BT69</f>
        <v>0.00943962115232833</v>
      </c>
      <c r="BV69" s="0" t="n">
        <f aca="false">BU69</f>
        <v>0.00943962115232833</v>
      </c>
      <c r="BW69" s="0" t="n">
        <f aca="false">BV69</f>
        <v>0.00943962115232833</v>
      </c>
      <c r="BX69" s="0" t="n">
        <f aca="false">BW69</f>
        <v>0.00943962115232833</v>
      </c>
      <c r="BY69" s="0" t="n">
        <f aca="false">BX69</f>
        <v>0.00943962115232833</v>
      </c>
      <c r="BZ69" s="0" t="n">
        <f aca="false">BY69</f>
        <v>0.00943962115232833</v>
      </c>
      <c r="CA69" s="0" t="n">
        <f aca="false">BZ69</f>
        <v>0.00943962115232833</v>
      </c>
      <c r="CB69" s="0" t="n">
        <f aca="false">CA69</f>
        <v>0.00943962115232833</v>
      </c>
      <c r="CC69" s="0" t="n">
        <f aca="false">CB69</f>
        <v>0.00943962115232833</v>
      </c>
      <c r="CD69" s="0" t="n">
        <f aca="false">CC69</f>
        <v>0.00943962115232833</v>
      </c>
      <c r="CE69" s="0" t="n">
        <f aca="false">CD69</f>
        <v>0.00943962115232833</v>
      </c>
      <c r="CF69" s="0" t="n">
        <f aca="false">CE69</f>
        <v>0.00943962115232833</v>
      </c>
      <c r="CG69" s="0" t="n">
        <f aca="false">CF69</f>
        <v>0.00943962115232833</v>
      </c>
      <c r="CH69" s="0" t="n">
        <f aca="false">CG69</f>
        <v>0.00943962115232833</v>
      </c>
      <c r="CI69" s="0" t="n">
        <f aca="false">CH69</f>
        <v>0.00943962115232833</v>
      </c>
      <c r="CJ69" s="0" t="n">
        <f aca="false">CI69</f>
        <v>0.00943962115232833</v>
      </c>
      <c r="CK69" s="0" t="n">
        <f aca="false">CJ69</f>
        <v>0.00943962115232833</v>
      </c>
      <c r="CL69" s="0" t="n">
        <f aca="false">CK69</f>
        <v>0.00943962115232833</v>
      </c>
      <c r="CM69" s="0" t="n">
        <f aca="false">CL69</f>
        <v>0.00943962115232833</v>
      </c>
      <c r="CN69" s="0" t="n">
        <f aca="false">CM69</f>
        <v>0.00943962115232833</v>
      </c>
      <c r="CO69" s="0" t="n">
        <f aca="false">CN69</f>
        <v>0.00943962115232833</v>
      </c>
      <c r="CP69" s="0" t="n">
        <f aca="false">CO69</f>
        <v>0.00943962115232833</v>
      </c>
      <c r="CQ69" s="0" t="n">
        <f aca="false">CP69</f>
        <v>0.00943962115232833</v>
      </c>
      <c r="CR69" s="0" t="n">
        <f aca="false">CQ69</f>
        <v>0.00943962115232833</v>
      </c>
      <c r="CS69" s="0" t="n">
        <f aca="false">CR69</f>
        <v>0.00943962115232833</v>
      </c>
      <c r="CT69" s="0" t="n">
        <f aca="false">CS69</f>
        <v>0.00943962115232833</v>
      </c>
      <c r="CU69" s="0" t="n">
        <f aca="false">CT69</f>
        <v>0.00943962115232833</v>
      </c>
      <c r="CV69" s="0" t="n">
        <f aca="false">CU69</f>
        <v>0.00943962115232833</v>
      </c>
      <c r="CW69" s="0" t="n">
        <f aca="false">CV69</f>
        <v>0.00943962115232833</v>
      </c>
      <c r="CX69" s="0" t="n">
        <f aca="false">CW69</f>
        <v>0.00943962115232833</v>
      </c>
      <c r="CY69" s="0" t="n">
        <f aca="false">CX69</f>
        <v>0.00943962115232833</v>
      </c>
      <c r="CZ69" s="0" t="n">
        <f aca="false">CY69</f>
        <v>0.00943962115232833</v>
      </c>
      <c r="DA69" s="0" t="n">
        <f aca="false">CZ69</f>
        <v>0.00943962115232833</v>
      </c>
      <c r="DB69" s="0" t="n">
        <f aca="false">DA69</f>
        <v>0.00943962115232833</v>
      </c>
      <c r="DC69" s="0" t="n">
        <f aca="false">DB69</f>
        <v>0.00943962115232833</v>
      </c>
      <c r="DD69" s="0" t="n">
        <f aca="false">DC69</f>
        <v>0.00943962115232833</v>
      </c>
      <c r="DE69" s="0" t="n">
        <f aca="false">DD69</f>
        <v>0.00943962115232833</v>
      </c>
      <c r="DF69" s="0" t="n">
        <f aca="false">DE69</f>
        <v>0.00943962115232833</v>
      </c>
      <c r="DG69" s="0" t="n">
        <f aca="false">DF69</f>
        <v>0.00943962115232833</v>
      </c>
      <c r="DH69" s="0" t="n">
        <f aca="false">DG69</f>
        <v>0.00943962115232833</v>
      </c>
      <c r="DI69" s="0" t="n">
        <f aca="false">DH69</f>
        <v>0.00943962115232833</v>
      </c>
      <c r="DJ69" s="0" t="n">
        <f aca="false">DI69</f>
        <v>0.00943962115232833</v>
      </c>
      <c r="DK69" s="0" t="n">
        <f aca="false">DJ69</f>
        <v>0.00943962115232833</v>
      </c>
      <c r="DL69" s="0" t="n">
        <f aca="false">DK69</f>
        <v>0.00943962115232833</v>
      </c>
      <c r="DM69" s="0" t="n">
        <f aca="false">DL69</f>
        <v>0.00943962115232833</v>
      </c>
      <c r="DN69" s="0" t="n">
        <f aca="false">DM69</f>
        <v>0.00943962115232833</v>
      </c>
      <c r="DO69" s="0" t="n">
        <f aca="false">DN69</f>
        <v>0.00943962115232833</v>
      </c>
      <c r="DP69" s="0" t="n">
        <f aca="false">DO69</f>
        <v>0.00943962115232833</v>
      </c>
    </row>
    <row r="70" customFormat="false" ht="12.75" hidden="false" customHeight="false" outlineLevel="0" collapsed="false">
      <c r="A70" s="0" t="n">
        <v>67</v>
      </c>
      <c r="B70" s="0" t="n">
        <f aca="false">Hazards!C70</f>
        <v>0.0108445945945946</v>
      </c>
      <c r="C70" s="0" t="n">
        <f aca="false">B70</f>
        <v>0.0108445945945946</v>
      </c>
      <c r="D70" s="0" t="n">
        <f aca="false">C70</f>
        <v>0.0108445945945946</v>
      </c>
      <c r="E70" s="0" t="n">
        <f aca="false">D70</f>
        <v>0.0108445945945946</v>
      </c>
      <c r="F70" s="0" t="n">
        <f aca="false">E70</f>
        <v>0.0108445945945946</v>
      </c>
      <c r="G70" s="0" t="n">
        <f aca="false">F70</f>
        <v>0.0108445945945946</v>
      </c>
      <c r="H70" s="0" t="n">
        <f aca="false">G70</f>
        <v>0.0108445945945946</v>
      </c>
      <c r="I70" s="0" t="n">
        <f aca="false">H70</f>
        <v>0.0108445945945946</v>
      </c>
      <c r="J70" s="0" t="n">
        <f aca="false">I70</f>
        <v>0.0108445945945946</v>
      </c>
      <c r="K70" s="0" t="n">
        <f aca="false">J70</f>
        <v>0.0108445945945946</v>
      </c>
      <c r="L70" s="0" t="n">
        <f aca="false">K70</f>
        <v>0.0108445945945946</v>
      </c>
      <c r="M70" s="0" t="n">
        <f aca="false">L70</f>
        <v>0.0108445945945946</v>
      </c>
      <c r="N70" s="0" t="n">
        <f aca="false">M70</f>
        <v>0.0108445945945946</v>
      </c>
      <c r="O70" s="0" t="n">
        <f aca="false">N70</f>
        <v>0.0108445945945946</v>
      </c>
      <c r="P70" s="0" t="n">
        <f aca="false">O70</f>
        <v>0.0108445945945946</v>
      </c>
      <c r="Q70" s="0" t="n">
        <f aca="false">P70</f>
        <v>0.0108445945945946</v>
      </c>
      <c r="R70" s="0" t="n">
        <f aca="false">Q70</f>
        <v>0.0108445945945946</v>
      </c>
      <c r="S70" s="0" t="n">
        <f aca="false">R70</f>
        <v>0.0108445945945946</v>
      </c>
      <c r="T70" s="0" t="n">
        <f aca="false">S70</f>
        <v>0.0108445945945946</v>
      </c>
      <c r="U70" s="0" t="n">
        <f aca="false">T70</f>
        <v>0.0108445945945946</v>
      </c>
      <c r="V70" s="0" t="n">
        <f aca="false">U70</f>
        <v>0.0108445945945946</v>
      </c>
      <c r="W70" s="0" t="n">
        <f aca="false">V70</f>
        <v>0.0108445945945946</v>
      </c>
      <c r="X70" s="0" t="n">
        <f aca="false">W70</f>
        <v>0.0108445945945946</v>
      </c>
      <c r="Y70" s="0" t="n">
        <f aca="false">X70</f>
        <v>0.0108445945945946</v>
      </c>
      <c r="Z70" s="0" t="n">
        <f aca="false">Y70</f>
        <v>0.0108445945945946</v>
      </c>
      <c r="AA70" s="0" t="n">
        <f aca="false">Z70</f>
        <v>0.0108445945945946</v>
      </c>
      <c r="AB70" s="0" t="n">
        <f aca="false">AA70</f>
        <v>0.0108445945945946</v>
      </c>
      <c r="AC70" s="0" t="n">
        <f aca="false">AB70</f>
        <v>0.0108445945945946</v>
      </c>
      <c r="AD70" s="0" t="n">
        <f aca="false">AC70</f>
        <v>0.0108445945945946</v>
      </c>
      <c r="AE70" s="0" t="n">
        <f aca="false">AD70</f>
        <v>0.0108445945945946</v>
      </c>
      <c r="AF70" s="0" t="n">
        <f aca="false">AE70</f>
        <v>0.0108445945945946</v>
      </c>
      <c r="AG70" s="0" t="n">
        <f aca="false">AF70</f>
        <v>0.0108445945945946</v>
      </c>
      <c r="AH70" s="0" t="n">
        <f aca="false">AG70</f>
        <v>0.0108445945945946</v>
      </c>
      <c r="AI70" s="0" t="n">
        <f aca="false">AH70</f>
        <v>0.0108445945945946</v>
      </c>
      <c r="AJ70" s="0" t="n">
        <f aca="false">AI70</f>
        <v>0.0108445945945946</v>
      </c>
      <c r="AK70" s="0" t="n">
        <f aca="false">AJ70</f>
        <v>0.0108445945945946</v>
      </c>
      <c r="AL70" s="0" t="n">
        <f aca="false">AK70</f>
        <v>0.0108445945945946</v>
      </c>
      <c r="AM70" s="0" t="n">
        <f aca="false">AL70</f>
        <v>0.0108445945945946</v>
      </c>
      <c r="AN70" s="0" t="n">
        <f aca="false">AM70</f>
        <v>0.0108445945945946</v>
      </c>
      <c r="AO70" s="0" t="n">
        <f aca="false">AN70</f>
        <v>0.0108445945945946</v>
      </c>
      <c r="AP70" s="0" t="n">
        <f aca="false">AO70</f>
        <v>0.0108445945945946</v>
      </c>
      <c r="AQ70" s="0" t="n">
        <f aca="false">AP70</f>
        <v>0.0108445945945946</v>
      </c>
      <c r="AR70" s="0" t="n">
        <f aca="false">AQ70</f>
        <v>0.0108445945945946</v>
      </c>
      <c r="AS70" s="0" t="n">
        <f aca="false">AR70</f>
        <v>0.0108445945945946</v>
      </c>
      <c r="AT70" s="0" t="n">
        <f aca="false">AS70</f>
        <v>0.0108445945945946</v>
      </c>
      <c r="AU70" s="0" t="n">
        <f aca="false">AT70</f>
        <v>0.0108445945945946</v>
      </c>
      <c r="AV70" s="0" t="n">
        <f aca="false">AU70</f>
        <v>0.0108445945945946</v>
      </c>
      <c r="AW70" s="0" t="n">
        <f aca="false">AV70</f>
        <v>0.0108445945945946</v>
      </c>
      <c r="AX70" s="0" t="n">
        <f aca="false">AW70</f>
        <v>0.0108445945945946</v>
      </c>
      <c r="AY70" s="0" t="n">
        <f aca="false">AX70</f>
        <v>0.0108445945945946</v>
      </c>
      <c r="AZ70" s="0" t="n">
        <f aca="false">AY70</f>
        <v>0.0108445945945946</v>
      </c>
      <c r="BA70" s="0" t="n">
        <f aca="false">AZ70</f>
        <v>0.0108445945945946</v>
      </c>
      <c r="BB70" s="0" t="n">
        <f aca="false">BA70</f>
        <v>0.0108445945945946</v>
      </c>
      <c r="BC70" s="0" t="n">
        <f aca="false">BB70</f>
        <v>0.0108445945945946</v>
      </c>
      <c r="BD70" s="0" t="n">
        <f aca="false">BC70</f>
        <v>0.0108445945945946</v>
      </c>
      <c r="BE70" s="0" t="n">
        <f aca="false">BD70</f>
        <v>0.0108445945945946</v>
      </c>
      <c r="BF70" s="0" t="n">
        <f aca="false">BE70</f>
        <v>0.0108445945945946</v>
      </c>
      <c r="BG70" s="0" t="n">
        <f aca="false">BF70</f>
        <v>0.0108445945945946</v>
      </c>
      <c r="BH70" s="0" t="n">
        <f aca="false">BG70</f>
        <v>0.0108445945945946</v>
      </c>
      <c r="BI70" s="0" t="n">
        <f aca="false">BH70</f>
        <v>0.0108445945945946</v>
      </c>
      <c r="BJ70" s="0" t="n">
        <f aca="false">BI70</f>
        <v>0.0108445945945946</v>
      </c>
      <c r="BK70" s="0" t="n">
        <f aca="false">BJ70</f>
        <v>0.0108445945945946</v>
      </c>
      <c r="BL70" s="0" t="n">
        <f aca="false">BK70</f>
        <v>0.0108445945945946</v>
      </c>
      <c r="BM70" s="0" t="n">
        <f aca="false">BL70</f>
        <v>0.0108445945945946</v>
      </c>
      <c r="BN70" s="0" t="n">
        <f aca="false">BM70</f>
        <v>0.0108445945945946</v>
      </c>
      <c r="BO70" s="0" t="n">
        <f aca="false">BN70</f>
        <v>0.0108445945945946</v>
      </c>
      <c r="BP70" s="0" t="n">
        <f aca="false">BO70</f>
        <v>0.0108445945945946</v>
      </c>
      <c r="BQ70" s="0" t="n">
        <f aca="false">BP70</f>
        <v>0.0108445945945946</v>
      </c>
      <c r="BR70" s="0" t="n">
        <f aca="false">BQ70</f>
        <v>0.0108445945945946</v>
      </c>
      <c r="BS70" s="0" t="n">
        <f aca="false">BR70</f>
        <v>0.0108445945945946</v>
      </c>
      <c r="BT70" s="0" t="n">
        <f aca="false">BS70</f>
        <v>0.0108445945945946</v>
      </c>
      <c r="BU70" s="0" t="n">
        <f aca="false">BT70</f>
        <v>0.0108445945945946</v>
      </c>
      <c r="BV70" s="0" t="n">
        <f aca="false">BU70</f>
        <v>0.0108445945945946</v>
      </c>
      <c r="BW70" s="0" t="n">
        <f aca="false">BV70</f>
        <v>0.0108445945945946</v>
      </c>
      <c r="BX70" s="0" t="n">
        <f aca="false">BW70</f>
        <v>0.0108445945945946</v>
      </c>
      <c r="BY70" s="0" t="n">
        <f aca="false">BX70</f>
        <v>0.0108445945945946</v>
      </c>
      <c r="BZ70" s="0" t="n">
        <f aca="false">BY70</f>
        <v>0.0108445945945946</v>
      </c>
      <c r="CA70" s="0" t="n">
        <f aca="false">BZ70</f>
        <v>0.0108445945945946</v>
      </c>
      <c r="CB70" s="0" t="n">
        <f aca="false">CA70</f>
        <v>0.0108445945945946</v>
      </c>
      <c r="CC70" s="0" t="n">
        <f aca="false">CB70</f>
        <v>0.0108445945945946</v>
      </c>
      <c r="CD70" s="0" t="n">
        <f aca="false">CC70</f>
        <v>0.0108445945945946</v>
      </c>
      <c r="CE70" s="0" t="n">
        <f aca="false">CD70</f>
        <v>0.0108445945945946</v>
      </c>
      <c r="CF70" s="0" t="n">
        <f aca="false">CE70</f>
        <v>0.0108445945945946</v>
      </c>
      <c r="CG70" s="0" t="n">
        <f aca="false">CF70</f>
        <v>0.0108445945945946</v>
      </c>
      <c r="CH70" s="0" t="n">
        <f aca="false">CG70</f>
        <v>0.0108445945945946</v>
      </c>
      <c r="CI70" s="0" t="n">
        <f aca="false">CH70</f>
        <v>0.0108445945945946</v>
      </c>
      <c r="CJ70" s="0" t="n">
        <f aca="false">CI70</f>
        <v>0.0108445945945946</v>
      </c>
      <c r="CK70" s="0" t="n">
        <f aca="false">CJ70</f>
        <v>0.0108445945945946</v>
      </c>
      <c r="CL70" s="0" t="n">
        <f aca="false">CK70</f>
        <v>0.0108445945945946</v>
      </c>
      <c r="CM70" s="0" t="n">
        <f aca="false">CL70</f>
        <v>0.0108445945945946</v>
      </c>
      <c r="CN70" s="0" t="n">
        <f aca="false">CM70</f>
        <v>0.0108445945945946</v>
      </c>
      <c r="CO70" s="0" t="n">
        <f aca="false">CN70</f>
        <v>0.0108445945945946</v>
      </c>
      <c r="CP70" s="0" t="n">
        <f aca="false">CO70</f>
        <v>0.0108445945945946</v>
      </c>
      <c r="CQ70" s="0" t="n">
        <f aca="false">CP70</f>
        <v>0.0108445945945946</v>
      </c>
      <c r="CR70" s="0" t="n">
        <f aca="false">CQ70</f>
        <v>0.0108445945945946</v>
      </c>
      <c r="CS70" s="0" t="n">
        <f aca="false">CR70</f>
        <v>0.0108445945945946</v>
      </c>
      <c r="CT70" s="0" t="n">
        <f aca="false">CS70</f>
        <v>0.0108445945945946</v>
      </c>
      <c r="CU70" s="0" t="n">
        <f aca="false">CT70</f>
        <v>0.0108445945945946</v>
      </c>
      <c r="CV70" s="0" t="n">
        <f aca="false">CU70</f>
        <v>0.0108445945945946</v>
      </c>
      <c r="CW70" s="0" t="n">
        <f aca="false">CV70</f>
        <v>0.0108445945945946</v>
      </c>
      <c r="CX70" s="0" t="n">
        <f aca="false">CW70</f>
        <v>0.0108445945945946</v>
      </c>
      <c r="CY70" s="0" t="n">
        <f aca="false">CX70</f>
        <v>0.0108445945945946</v>
      </c>
      <c r="CZ70" s="0" t="n">
        <f aca="false">CY70</f>
        <v>0.0108445945945946</v>
      </c>
      <c r="DA70" s="0" t="n">
        <f aca="false">CZ70</f>
        <v>0.0108445945945946</v>
      </c>
      <c r="DB70" s="0" t="n">
        <f aca="false">DA70</f>
        <v>0.0108445945945946</v>
      </c>
      <c r="DC70" s="0" t="n">
        <f aca="false">DB70</f>
        <v>0.0108445945945946</v>
      </c>
      <c r="DD70" s="0" t="n">
        <f aca="false">DC70</f>
        <v>0.0108445945945946</v>
      </c>
      <c r="DE70" s="0" t="n">
        <f aca="false">DD70</f>
        <v>0.0108445945945946</v>
      </c>
      <c r="DF70" s="0" t="n">
        <f aca="false">DE70</f>
        <v>0.0108445945945946</v>
      </c>
      <c r="DG70" s="0" t="n">
        <f aca="false">DF70</f>
        <v>0.0108445945945946</v>
      </c>
      <c r="DH70" s="0" t="n">
        <f aca="false">DG70</f>
        <v>0.0108445945945946</v>
      </c>
      <c r="DI70" s="0" t="n">
        <f aca="false">DH70</f>
        <v>0.0108445945945946</v>
      </c>
      <c r="DJ70" s="0" t="n">
        <f aca="false">DI70</f>
        <v>0.0108445945945946</v>
      </c>
      <c r="DK70" s="0" t="n">
        <f aca="false">DJ70</f>
        <v>0.0108445945945946</v>
      </c>
      <c r="DL70" s="0" t="n">
        <f aca="false">DK70</f>
        <v>0.0108445945945946</v>
      </c>
      <c r="DM70" s="0" t="n">
        <f aca="false">DL70</f>
        <v>0.0108445945945946</v>
      </c>
      <c r="DN70" s="0" t="n">
        <f aca="false">DM70</f>
        <v>0.0108445945945946</v>
      </c>
      <c r="DO70" s="0" t="n">
        <f aca="false">DN70</f>
        <v>0.0108445945945946</v>
      </c>
      <c r="DP70" s="0" t="n">
        <f aca="false">DO70</f>
        <v>0.0108445945945946</v>
      </c>
    </row>
    <row r="71" customFormat="false" ht="12.75" hidden="false" customHeight="false" outlineLevel="0" collapsed="false">
      <c r="A71" s="0" t="n">
        <v>68</v>
      </c>
      <c r="B71" s="0" t="n">
        <f aca="false">Hazards!C71</f>
        <v>0.0118559218559219</v>
      </c>
      <c r="C71" s="0" t="n">
        <f aca="false">B71</f>
        <v>0.0118559218559219</v>
      </c>
      <c r="D71" s="0" t="n">
        <f aca="false">C71</f>
        <v>0.0118559218559219</v>
      </c>
      <c r="E71" s="0" t="n">
        <f aca="false">D71</f>
        <v>0.0118559218559219</v>
      </c>
      <c r="F71" s="0" t="n">
        <f aca="false">E71</f>
        <v>0.0118559218559219</v>
      </c>
      <c r="G71" s="0" t="n">
        <f aca="false">F71</f>
        <v>0.0118559218559219</v>
      </c>
      <c r="H71" s="0" t="n">
        <f aca="false">G71</f>
        <v>0.0118559218559219</v>
      </c>
      <c r="I71" s="0" t="n">
        <f aca="false">H71</f>
        <v>0.0118559218559219</v>
      </c>
      <c r="J71" s="0" t="n">
        <f aca="false">I71</f>
        <v>0.0118559218559219</v>
      </c>
      <c r="K71" s="0" t="n">
        <f aca="false">J71</f>
        <v>0.0118559218559219</v>
      </c>
      <c r="L71" s="0" t="n">
        <f aca="false">K71</f>
        <v>0.0118559218559219</v>
      </c>
      <c r="M71" s="0" t="n">
        <f aca="false">L71</f>
        <v>0.0118559218559219</v>
      </c>
      <c r="N71" s="0" t="n">
        <f aca="false">M71</f>
        <v>0.0118559218559219</v>
      </c>
      <c r="O71" s="0" t="n">
        <f aca="false">N71</f>
        <v>0.0118559218559219</v>
      </c>
      <c r="P71" s="0" t="n">
        <f aca="false">O71</f>
        <v>0.0118559218559219</v>
      </c>
      <c r="Q71" s="0" t="n">
        <f aca="false">P71</f>
        <v>0.0118559218559219</v>
      </c>
      <c r="R71" s="0" t="n">
        <f aca="false">Q71</f>
        <v>0.0118559218559219</v>
      </c>
      <c r="S71" s="0" t="n">
        <f aca="false">R71</f>
        <v>0.0118559218559219</v>
      </c>
      <c r="T71" s="0" t="n">
        <f aca="false">S71</f>
        <v>0.0118559218559219</v>
      </c>
      <c r="U71" s="0" t="n">
        <f aca="false">T71</f>
        <v>0.0118559218559219</v>
      </c>
      <c r="V71" s="0" t="n">
        <f aca="false">U71</f>
        <v>0.0118559218559219</v>
      </c>
      <c r="W71" s="0" t="n">
        <f aca="false">V71</f>
        <v>0.0118559218559219</v>
      </c>
      <c r="X71" s="0" t="n">
        <f aca="false">W71</f>
        <v>0.0118559218559219</v>
      </c>
      <c r="Y71" s="0" t="n">
        <f aca="false">X71</f>
        <v>0.0118559218559219</v>
      </c>
      <c r="Z71" s="0" t="n">
        <f aca="false">Y71</f>
        <v>0.0118559218559219</v>
      </c>
      <c r="AA71" s="0" t="n">
        <f aca="false">Z71</f>
        <v>0.0118559218559219</v>
      </c>
      <c r="AB71" s="0" t="n">
        <f aca="false">AA71</f>
        <v>0.0118559218559219</v>
      </c>
      <c r="AC71" s="0" t="n">
        <f aca="false">AB71</f>
        <v>0.0118559218559219</v>
      </c>
      <c r="AD71" s="0" t="n">
        <f aca="false">AC71</f>
        <v>0.0118559218559219</v>
      </c>
      <c r="AE71" s="0" t="n">
        <f aca="false">AD71</f>
        <v>0.0118559218559219</v>
      </c>
      <c r="AF71" s="0" t="n">
        <f aca="false">AE71</f>
        <v>0.0118559218559219</v>
      </c>
      <c r="AG71" s="0" t="n">
        <f aca="false">AF71</f>
        <v>0.0118559218559219</v>
      </c>
      <c r="AH71" s="0" t="n">
        <f aca="false">AG71</f>
        <v>0.0118559218559219</v>
      </c>
      <c r="AI71" s="0" t="n">
        <f aca="false">AH71</f>
        <v>0.0118559218559219</v>
      </c>
      <c r="AJ71" s="0" t="n">
        <f aca="false">AI71</f>
        <v>0.0118559218559219</v>
      </c>
      <c r="AK71" s="0" t="n">
        <f aca="false">AJ71</f>
        <v>0.0118559218559219</v>
      </c>
      <c r="AL71" s="0" t="n">
        <f aca="false">AK71</f>
        <v>0.0118559218559219</v>
      </c>
      <c r="AM71" s="0" t="n">
        <f aca="false">AL71</f>
        <v>0.0118559218559219</v>
      </c>
      <c r="AN71" s="0" t="n">
        <f aca="false">AM71</f>
        <v>0.0118559218559219</v>
      </c>
      <c r="AO71" s="0" t="n">
        <f aca="false">AN71</f>
        <v>0.0118559218559219</v>
      </c>
      <c r="AP71" s="0" t="n">
        <f aca="false">AO71</f>
        <v>0.0118559218559219</v>
      </c>
      <c r="AQ71" s="0" t="n">
        <f aca="false">AP71</f>
        <v>0.0118559218559219</v>
      </c>
      <c r="AR71" s="0" t="n">
        <f aca="false">AQ71</f>
        <v>0.0118559218559219</v>
      </c>
      <c r="AS71" s="0" t="n">
        <f aca="false">AR71</f>
        <v>0.0118559218559219</v>
      </c>
      <c r="AT71" s="0" t="n">
        <f aca="false">AS71</f>
        <v>0.0118559218559219</v>
      </c>
      <c r="AU71" s="0" t="n">
        <f aca="false">AT71</f>
        <v>0.0118559218559219</v>
      </c>
      <c r="AV71" s="0" t="n">
        <f aca="false">AU71</f>
        <v>0.0118559218559219</v>
      </c>
      <c r="AW71" s="0" t="n">
        <f aca="false">AV71</f>
        <v>0.0118559218559219</v>
      </c>
      <c r="AX71" s="0" t="n">
        <f aca="false">AW71</f>
        <v>0.0118559218559219</v>
      </c>
      <c r="AY71" s="0" t="n">
        <f aca="false">AX71</f>
        <v>0.0118559218559219</v>
      </c>
      <c r="AZ71" s="0" t="n">
        <f aca="false">AY71</f>
        <v>0.0118559218559219</v>
      </c>
      <c r="BA71" s="0" t="n">
        <f aca="false">AZ71</f>
        <v>0.0118559218559219</v>
      </c>
      <c r="BB71" s="0" t="n">
        <f aca="false">BA71</f>
        <v>0.0118559218559219</v>
      </c>
      <c r="BC71" s="0" t="n">
        <f aca="false">BB71</f>
        <v>0.0118559218559219</v>
      </c>
      <c r="BD71" s="0" t="n">
        <f aca="false">BC71</f>
        <v>0.0118559218559219</v>
      </c>
      <c r="BE71" s="0" t="n">
        <f aca="false">BD71</f>
        <v>0.0118559218559219</v>
      </c>
      <c r="BF71" s="0" t="n">
        <f aca="false">BE71</f>
        <v>0.0118559218559219</v>
      </c>
      <c r="BG71" s="0" t="n">
        <f aca="false">BF71</f>
        <v>0.0118559218559219</v>
      </c>
      <c r="BH71" s="0" t="n">
        <f aca="false">BG71</f>
        <v>0.0118559218559219</v>
      </c>
      <c r="BI71" s="0" t="n">
        <f aca="false">BH71</f>
        <v>0.0118559218559219</v>
      </c>
      <c r="BJ71" s="0" t="n">
        <f aca="false">BI71</f>
        <v>0.0118559218559219</v>
      </c>
      <c r="BK71" s="0" t="n">
        <f aca="false">BJ71</f>
        <v>0.0118559218559219</v>
      </c>
      <c r="BL71" s="0" t="n">
        <f aca="false">BK71</f>
        <v>0.0118559218559219</v>
      </c>
      <c r="BM71" s="0" t="n">
        <f aca="false">BL71</f>
        <v>0.0118559218559219</v>
      </c>
      <c r="BN71" s="0" t="n">
        <f aca="false">BM71</f>
        <v>0.0118559218559219</v>
      </c>
      <c r="BO71" s="0" t="n">
        <f aca="false">BN71</f>
        <v>0.0118559218559219</v>
      </c>
      <c r="BP71" s="0" t="n">
        <f aca="false">BO71</f>
        <v>0.0118559218559219</v>
      </c>
      <c r="BQ71" s="0" t="n">
        <f aca="false">BP71</f>
        <v>0.0118559218559219</v>
      </c>
      <c r="BR71" s="0" t="n">
        <f aca="false">BQ71</f>
        <v>0.0118559218559219</v>
      </c>
      <c r="BS71" s="0" t="n">
        <f aca="false">BR71</f>
        <v>0.0118559218559219</v>
      </c>
      <c r="BT71" s="0" t="n">
        <f aca="false">BS71</f>
        <v>0.0118559218559219</v>
      </c>
      <c r="BU71" s="0" t="n">
        <f aca="false">BT71</f>
        <v>0.0118559218559219</v>
      </c>
      <c r="BV71" s="0" t="n">
        <f aca="false">BU71</f>
        <v>0.0118559218559219</v>
      </c>
      <c r="BW71" s="0" t="n">
        <f aca="false">BV71</f>
        <v>0.0118559218559219</v>
      </c>
      <c r="BX71" s="0" t="n">
        <f aca="false">BW71</f>
        <v>0.0118559218559219</v>
      </c>
      <c r="BY71" s="0" t="n">
        <f aca="false">BX71</f>
        <v>0.0118559218559219</v>
      </c>
      <c r="BZ71" s="0" t="n">
        <f aca="false">BY71</f>
        <v>0.0118559218559219</v>
      </c>
      <c r="CA71" s="0" t="n">
        <f aca="false">BZ71</f>
        <v>0.0118559218559219</v>
      </c>
      <c r="CB71" s="0" t="n">
        <f aca="false">CA71</f>
        <v>0.0118559218559219</v>
      </c>
      <c r="CC71" s="0" t="n">
        <f aca="false">CB71</f>
        <v>0.0118559218559219</v>
      </c>
      <c r="CD71" s="0" t="n">
        <f aca="false">CC71</f>
        <v>0.0118559218559219</v>
      </c>
      <c r="CE71" s="0" t="n">
        <f aca="false">CD71</f>
        <v>0.0118559218559219</v>
      </c>
      <c r="CF71" s="0" t="n">
        <f aca="false">CE71</f>
        <v>0.0118559218559219</v>
      </c>
      <c r="CG71" s="0" t="n">
        <f aca="false">CF71</f>
        <v>0.0118559218559219</v>
      </c>
      <c r="CH71" s="0" t="n">
        <f aca="false">CG71</f>
        <v>0.0118559218559219</v>
      </c>
      <c r="CI71" s="0" t="n">
        <f aca="false">CH71</f>
        <v>0.0118559218559219</v>
      </c>
      <c r="CJ71" s="0" t="n">
        <f aca="false">CI71</f>
        <v>0.0118559218559219</v>
      </c>
      <c r="CK71" s="0" t="n">
        <f aca="false">CJ71</f>
        <v>0.0118559218559219</v>
      </c>
      <c r="CL71" s="0" t="n">
        <f aca="false">CK71</f>
        <v>0.0118559218559219</v>
      </c>
      <c r="CM71" s="0" t="n">
        <f aca="false">CL71</f>
        <v>0.0118559218559219</v>
      </c>
      <c r="CN71" s="0" t="n">
        <f aca="false">CM71</f>
        <v>0.0118559218559219</v>
      </c>
      <c r="CO71" s="0" t="n">
        <f aca="false">CN71</f>
        <v>0.0118559218559219</v>
      </c>
      <c r="CP71" s="0" t="n">
        <f aca="false">CO71</f>
        <v>0.0118559218559219</v>
      </c>
      <c r="CQ71" s="0" t="n">
        <f aca="false">CP71</f>
        <v>0.0118559218559219</v>
      </c>
      <c r="CR71" s="0" t="n">
        <f aca="false">CQ71</f>
        <v>0.0118559218559219</v>
      </c>
      <c r="CS71" s="0" t="n">
        <f aca="false">CR71</f>
        <v>0.0118559218559219</v>
      </c>
      <c r="CT71" s="0" t="n">
        <f aca="false">CS71</f>
        <v>0.0118559218559219</v>
      </c>
      <c r="CU71" s="0" t="n">
        <f aca="false">CT71</f>
        <v>0.0118559218559219</v>
      </c>
      <c r="CV71" s="0" t="n">
        <f aca="false">CU71</f>
        <v>0.0118559218559219</v>
      </c>
      <c r="CW71" s="0" t="n">
        <f aca="false">CV71</f>
        <v>0.0118559218559219</v>
      </c>
      <c r="CX71" s="0" t="n">
        <f aca="false">CW71</f>
        <v>0.0118559218559219</v>
      </c>
      <c r="CY71" s="0" t="n">
        <f aca="false">CX71</f>
        <v>0.0118559218559219</v>
      </c>
      <c r="CZ71" s="0" t="n">
        <f aca="false">CY71</f>
        <v>0.0118559218559219</v>
      </c>
      <c r="DA71" s="0" t="n">
        <f aca="false">CZ71</f>
        <v>0.0118559218559219</v>
      </c>
      <c r="DB71" s="0" t="n">
        <f aca="false">DA71</f>
        <v>0.0118559218559219</v>
      </c>
      <c r="DC71" s="0" t="n">
        <f aca="false">DB71</f>
        <v>0.0118559218559219</v>
      </c>
      <c r="DD71" s="0" t="n">
        <f aca="false">DC71</f>
        <v>0.0118559218559219</v>
      </c>
      <c r="DE71" s="0" t="n">
        <f aca="false">DD71</f>
        <v>0.0118559218559219</v>
      </c>
      <c r="DF71" s="0" t="n">
        <f aca="false">DE71</f>
        <v>0.0118559218559219</v>
      </c>
      <c r="DG71" s="0" t="n">
        <f aca="false">DF71</f>
        <v>0.0118559218559219</v>
      </c>
      <c r="DH71" s="0" t="n">
        <f aca="false">DG71</f>
        <v>0.0118559218559219</v>
      </c>
      <c r="DI71" s="0" t="n">
        <f aca="false">DH71</f>
        <v>0.0118559218559219</v>
      </c>
      <c r="DJ71" s="0" t="n">
        <f aca="false">DI71</f>
        <v>0.0118559218559219</v>
      </c>
      <c r="DK71" s="0" t="n">
        <f aca="false">DJ71</f>
        <v>0.0118559218559219</v>
      </c>
      <c r="DL71" s="0" t="n">
        <f aca="false">DK71</f>
        <v>0.0118559218559219</v>
      </c>
      <c r="DM71" s="0" t="n">
        <f aca="false">DL71</f>
        <v>0.0118559218559219</v>
      </c>
      <c r="DN71" s="0" t="n">
        <f aca="false">DM71</f>
        <v>0.0118559218559219</v>
      </c>
      <c r="DO71" s="0" t="n">
        <f aca="false">DN71</f>
        <v>0.0118559218559219</v>
      </c>
      <c r="DP71" s="0" t="n">
        <f aca="false">DO71</f>
        <v>0.0118559218559219</v>
      </c>
    </row>
    <row r="72" customFormat="false" ht="12.75" hidden="false" customHeight="false" outlineLevel="0" collapsed="false">
      <c r="A72" s="0" t="n">
        <v>69</v>
      </c>
      <c r="B72" s="0" t="n">
        <f aca="false">Hazards!C72</f>
        <v>0.013079754601227</v>
      </c>
      <c r="C72" s="0" t="n">
        <f aca="false">B72</f>
        <v>0.013079754601227</v>
      </c>
      <c r="D72" s="0" t="n">
        <f aca="false">C72</f>
        <v>0.013079754601227</v>
      </c>
      <c r="E72" s="0" t="n">
        <f aca="false">D72</f>
        <v>0.013079754601227</v>
      </c>
      <c r="F72" s="0" t="n">
        <f aca="false">E72</f>
        <v>0.013079754601227</v>
      </c>
      <c r="G72" s="0" t="n">
        <f aca="false">F72</f>
        <v>0.013079754601227</v>
      </c>
      <c r="H72" s="0" t="n">
        <f aca="false">G72</f>
        <v>0.013079754601227</v>
      </c>
      <c r="I72" s="0" t="n">
        <f aca="false">H72</f>
        <v>0.013079754601227</v>
      </c>
      <c r="J72" s="0" t="n">
        <f aca="false">I72</f>
        <v>0.013079754601227</v>
      </c>
      <c r="K72" s="0" t="n">
        <f aca="false">J72</f>
        <v>0.013079754601227</v>
      </c>
      <c r="L72" s="0" t="n">
        <f aca="false">K72</f>
        <v>0.013079754601227</v>
      </c>
      <c r="M72" s="0" t="n">
        <f aca="false">L72</f>
        <v>0.013079754601227</v>
      </c>
      <c r="N72" s="0" t="n">
        <f aca="false">M72</f>
        <v>0.013079754601227</v>
      </c>
      <c r="O72" s="0" t="n">
        <f aca="false">N72</f>
        <v>0.013079754601227</v>
      </c>
      <c r="P72" s="0" t="n">
        <f aca="false">O72</f>
        <v>0.013079754601227</v>
      </c>
      <c r="Q72" s="0" t="n">
        <f aca="false">P72</f>
        <v>0.013079754601227</v>
      </c>
      <c r="R72" s="0" t="n">
        <f aca="false">Q72</f>
        <v>0.013079754601227</v>
      </c>
      <c r="S72" s="0" t="n">
        <f aca="false">R72</f>
        <v>0.013079754601227</v>
      </c>
      <c r="T72" s="0" t="n">
        <f aca="false">S72</f>
        <v>0.013079754601227</v>
      </c>
      <c r="U72" s="0" t="n">
        <f aca="false">T72</f>
        <v>0.013079754601227</v>
      </c>
      <c r="V72" s="0" t="n">
        <f aca="false">U72</f>
        <v>0.013079754601227</v>
      </c>
      <c r="W72" s="0" t="n">
        <f aca="false">V72</f>
        <v>0.013079754601227</v>
      </c>
      <c r="X72" s="0" t="n">
        <f aca="false">W72</f>
        <v>0.013079754601227</v>
      </c>
      <c r="Y72" s="0" t="n">
        <f aca="false">X72</f>
        <v>0.013079754601227</v>
      </c>
      <c r="Z72" s="0" t="n">
        <f aca="false">Y72</f>
        <v>0.013079754601227</v>
      </c>
      <c r="AA72" s="0" t="n">
        <f aca="false">Z72</f>
        <v>0.013079754601227</v>
      </c>
      <c r="AB72" s="0" t="n">
        <f aca="false">AA72</f>
        <v>0.013079754601227</v>
      </c>
      <c r="AC72" s="0" t="n">
        <f aca="false">AB72</f>
        <v>0.013079754601227</v>
      </c>
      <c r="AD72" s="0" t="n">
        <f aca="false">AC72</f>
        <v>0.013079754601227</v>
      </c>
      <c r="AE72" s="0" t="n">
        <f aca="false">AD72</f>
        <v>0.013079754601227</v>
      </c>
      <c r="AF72" s="0" t="n">
        <f aca="false">AE72</f>
        <v>0.013079754601227</v>
      </c>
      <c r="AG72" s="0" t="n">
        <f aca="false">AF72</f>
        <v>0.013079754601227</v>
      </c>
      <c r="AH72" s="0" t="n">
        <f aca="false">AG72</f>
        <v>0.013079754601227</v>
      </c>
      <c r="AI72" s="0" t="n">
        <f aca="false">AH72</f>
        <v>0.013079754601227</v>
      </c>
      <c r="AJ72" s="0" t="n">
        <f aca="false">AI72</f>
        <v>0.013079754601227</v>
      </c>
      <c r="AK72" s="0" t="n">
        <f aca="false">AJ72</f>
        <v>0.013079754601227</v>
      </c>
      <c r="AL72" s="0" t="n">
        <f aca="false">AK72</f>
        <v>0.013079754601227</v>
      </c>
      <c r="AM72" s="0" t="n">
        <f aca="false">AL72</f>
        <v>0.013079754601227</v>
      </c>
      <c r="AN72" s="0" t="n">
        <f aca="false">AM72</f>
        <v>0.013079754601227</v>
      </c>
      <c r="AO72" s="0" t="n">
        <f aca="false">AN72</f>
        <v>0.013079754601227</v>
      </c>
      <c r="AP72" s="0" t="n">
        <f aca="false">AO72</f>
        <v>0.013079754601227</v>
      </c>
      <c r="AQ72" s="0" t="n">
        <f aca="false">AP72</f>
        <v>0.013079754601227</v>
      </c>
      <c r="AR72" s="0" t="n">
        <f aca="false">AQ72</f>
        <v>0.013079754601227</v>
      </c>
      <c r="AS72" s="0" t="n">
        <f aca="false">AR72</f>
        <v>0.013079754601227</v>
      </c>
      <c r="AT72" s="0" t="n">
        <f aca="false">AS72</f>
        <v>0.013079754601227</v>
      </c>
      <c r="AU72" s="0" t="n">
        <f aca="false">AT72</f>
        <v>0.013079754601227</v>
      </c>
      <c r="AV72" s="0" t="n">
        <f aca="false">AU72</f>
        <v>0.013079754601227</v>
      </c>
      <c r="AW72" s="0" t="n">
        <f aca="false">AV72</f>
        <v>0.013079754601227</v>
      </c>
      <c r="AX72" s="0" t="n">
        <f aca="false">AW72</f>
        <v>0.013079754601227</v>
      </c>
      <c r="AY72" s="0" t="n">
        <f aca="false">AX72</f>
        <v>0.013079754601227</v>
      </c>
      <c r="AZ72" s="0" t="n">
        <f aca="false">AY72</f>
        <v>0.013079754601227</v>
      </c>
      <c r="BA72" s="0" t="n">
        <f aca="false">AZ72</f>
        <v>0.013079754601227</v>
      </c>
      <c r="BB72" s="0" t="n">
        <f aca="false">BA72</f>
        <v>0.013079754601227</v>
      </c>
      <c r="BC72" s="0" t="n">
        <f aca="false">BB72</f>
        <v>0.013079754601227</v>
      </c>
      <c r="BD72" s="0" t="n">
        <f aca="false">BC72</f>
        <v>0.013079754601227</v>
      </c>
      <c r="BE72" s="0" t="n">
        <f aca="false">BD72</f>
        <v>0.013079754601227</v>
      </c>
      <c r="BF72" s="0" t="n">
        <f aca="false">BE72</f>
        <v>0.013079754601227</v>
      </c>
      <c r="BG72" s="0" t="n">
        <f aca="false">BF72</f>
        <v>0.013079754601227</v>
      </c>
      <c r="BH72" s="0" t="n">
        <f aca="false">BG72</f>
        <v>0.013079754601227</v>
      </c>
      <c r="BI72" s="0" t="n">
        <f aca="false">BH72</f>
        <v>0.013079754601227</v>
      </c>
      <c r="BJ72" s="0" t="n">
        <f aca="false">BI72</f>
        <v>0.013079754601227</v>
      </c>
      <c r="BK72" s="0" t="n">
        <f aca="false">BJ72</f>
        <v>0.013079754601227</v>
      </c>
      <c r="BL72" s="0" t="n">
        <f aca="false">BK72</f>
        <v>0.013079754601227</v>
      </c>
      <c r="BM72" s="0" t="n">
        <f aca="false">BL72</f>
        <v>0.013079754601227</v>
      </c>
      <c r="BN72" s="0" t="n">
        <f aca="false">BM72</f>
        <v>0.013079754601227</v>
      </c>
      <c r="BO72" s="0" t="n">
        <f aca="false">BN72</f>
        <v>0.013079754601227</v>
      </c>
      <c r="BP72" s="0" t="n">
        <f aca="false">BO72</f>
        <v>0.013079754601227</v>
      </c>
      <c r="BQ72" s="0" t="n">
        <f aca="false">BP72</f>
        <v>0.013079754601227</v>
      </c>
      <c r="BR72" s="0" t="n">
        <f aca="false">BQ72</f>
        <v>0.013079754601227</v>
      </c>
      <c r="BS72" s="0" t="n">
        <f aca="false">BR72</f>
        <v>0.013079754601227</v>
      </c>
      <c r="BT72" s="0" t="n">
        <f aca="false">BS72</f>
        <v>0.013079754601227</v>
      </c>
      <c r="BU72" s="0" t="n">
        <f aca="false">BT72</f>
        <v>0.013079754601227</v>
      </c>
      <c r="BV72" s="0" t="n">
        <f aca="false">BU72</f>
        <v>0.013079754601227</v>
      </c>
      <c r="BW72" s="0" t="n">
        <f aca="false">BV72</f>
        <v>0.013079754601227</v>
      </c>
      <c r="BX72" s="0" t="n">
        <f aca="false">BW72</f>
        <v>0.013079754601227</v>
      </c>
      <c r="BY72" s="0" t="n">
        <f aca="false">BX72</f>
        <v>0.013079754601227</v>
      </c>
      <c r="BZ72" s="0" t="n">
        <f aca="false">BY72</f>
        <v>0.013079754601227</v>
      </c>
      <c r="CA72" s="0" t="n">
        <f aca="false">BZ72</f>
        <v>0.013079754601227</v>
      </c>
      <c r="CB72" s="0" t="n">
        <f aca="false">CA72</f>
        <v>0.013079754601227</v>
      </c>
      <c r="CC72" s="0" t="n">
        <f aca="false">CB72</f>
        <v>0.013079754601227</v>
      </c>
      <c r="CD72" s="0" t="n">
        <f aca="false">CC72</f>
        <v>0.013079754601227</v>
      </c>
      <c r="CE72" s="0" t="n">
        <f aca="false">CD72</f>
        <v>0.013079754601227</v>
      </c>
      <c r="CF72" s="0" t="n">
        <f aca="false">CE72</f>
        <v>0.013079754601227</v>
      </c>
      <c r="CG72" s="0" t="n">
        <f aca="false">CF72</f>
        <v>0.013079754601227</v>
      </c>
      <c r="CH72" s="0" t="n">
        <f aca="false">CG72</f>
        <v>0.013079754601227</v>
      </c>
      <c r="CI72" s="0" t="n">
        <f aca="false">CH72</f>
        <v>0.013079754601227</v>
      </c>
      <c r="CJ72" s="0" t="n">
        <f aca="false">CI72</f>
        <v>0.013079754601227</v>
      </c>
      <c r="CK72" s="0" t="n">
        <f aca="false">CJ72</f>
        <v>0.013079754601227</v>
      </c>
      <c r="CL72" s="0" t="n">
        <f aca="false">CK72</f>
        <v>0.013079754601227</v>
      </c>
      <c r="CM72" s="0" t="n">
        <f aca="false">CL72</f>
        <v>0.013079754601227</v>
      </c>
      <c r="CN72" s="0" t="n">
        <f aca="false">CM72</f>
        <v>0.013079754601227</v>
      </c>
      <c r="CO72" s="0" t="n">
        <f aca="false">CN72</f>
        <v>0.013079754601227</v>
      </c>
      <c r="CP72" s="0" t="n">
        <f aca="false">CO72</f>
        <v>0.013079754601227</v>
      </c>
      <c r="CQ72" s="0" t="n">
        <f aca="false">CP72</f>
        <v>0.013079754601227</v>
      </c>
      <c r="CR72" s="0" t="n">
        <f aca="false">CQ72</f>
        <v>0.013079754601227</v>
      </c>
      <c r="CS72" s="0" t="n">
        <f aca="false">CR72</f>
        <v>0.013079754601227</v>
      </c>
      <c r="CT72" s="0" t="n">
        <f aca="false">CS72</f>
        <v>0.013079754601227</v>
      </c>
      <c r="CU72" s="0" t="n">
        <f aca="false">CT72</f>
        <v>0.013079754601227</v>
      </c>
      <c r="CV72" s="0" t="n">
        <f aca="false">CU72</f>
        <v>0.013079754601227</v>
      </c>
      <c r="CW72" s="0" t="n">
        <f aca="false">CV72</f>
        <v>0.013079754601227</v>
      </c>
      <c r="CX72" s="0" t="n">
        <f aca="false">CW72</f>
        <v>0.013079754601227</v>
      </c>
      <c r="CY72" s="0" t="n">
        <f aca="false">CX72</f>
        <v>0.013079754601227</v>
      </c>
      <c r="CZ72" s="0" t="n">
        <f aca="false">CY72</f>
        <v>0.013079754601227</v>
      </c>
      <c r="DA72" s="0" t="n">
        <f aca="false">CZ72</f>
        <v>0.013079754601227</v>
      </c>
      <c r="DB72" s="0" t="n">
        <f aca="false">DA72</f>
        <v>0.013079754601227</v>
      </c>
      <c r="DC72" s="0" t="n">
        <f aca="false">DB72</f>
        <v>0.013079754601227</v>
      </c>
      <c r="DD72" s="0" t="n">
        <f aca="false">DC72</f>
        <v>0.013079754601227</v>
      </c>
      <c r="DE72" s="0" t="n">
        <f aca="false">DD72</f>
        <v>0.013079754601227</v>
      </c>
      <c r="DF72" s="0" t="n">
        <f aca="false">DE72</f>
        <v>0.013079754601227</v>
      </c>
      <c r="DG72" s="0" t="n">
        <f aca="false">DF72</f>
        <v>0.013079754601227</v>
      </c>
      <c r="DH72" s="0" t="n">
        <f aca="false">DG72</f>
        <v>0.013079754601227</v>
      </c>
      <c r="DI72" s="0" t="n">
        <f aca="false">DH72</f>
        <v>0.013079754601227</v>
      </c>
      <c r="DJ72" s="0" t="n">
        <f aca="false">DI72</f>
        <v>0.013079754601227</v>
      </c>
      <c r="DK72" s="0" t="n">
        <f aca="false">DJ72</f>
        <v>0.013079754601227</v>
      </c>
      <c r="DL72" s="0" t="n">
        <f aca="false">DK72</f>
        <v>0.013079754601227</v>
      </c>
      <c r="DM72" s="0" t="n">
        <f aca="false">DL72</f>
        <v>0.013079754601227</v>
      </c>
      <c r="DN72" s="0" t="n">
        <f aca="false">DM72</f>
        <v>0.013079754601227</v>
      </c>
      <c r="DO72" s="0" t="n">
        <f aca="false">DN72</f>
        <v>0.013079754601227</v>
      </c>
      <c r="DP72" s="0" t="n">
        <f aca="false">DO72</f>
        <v>0.013079754601227</v>
      </c>
    </row>
    <row r="73" customFormat="false" ht="12.75" hidden="false" customHeight="false" outlineLevel="0" collapsed="false">
      <c r="A73" s="0" t="n">
        <v>70</v>
      </c>
      <c r="B73" s="0" t="n">
        <f aca="false">Hazards!C73</f>
        <v>0.0145318352059925</v>
      </c>
      <c r="C73" s="0" t="n">
        <f aca="false">B73</f>
        <v>0.0145318352059925</v>
      </c>
      <c r="D73" s="0" t="n">
        <f aca="false">C73</f>
        <v>0.0145318352059925</v>
      </c>
      <c r="E73" s="0" t="n">
        <f aca="false">D73</f>
        <v>0.0145318352059925</v>
      </c>
      <c r="F73" s="0" t="n">
        <f aca="false">E73</f>
        <v>0.0145318352059925</v>
      </c>
      <c r="G73" s="0" t="n">
        <f aca="false">F73</f>
        <v>0.0145318352059925</v>
      </c>
      <c r="H73" s="0" t="n">
        <f aca="false">G73</f>
        <v>0.0145318352059925</v>
      </c>
      <c r="I73" s="0" t="n">
        <f aca="false">H73</f>
        <v>0.0145318352059925</v>
      </c>
      <c r="J73" s="0" t="n">
        <f aca="false">I73</f>
        <v>0.0145318352059925</v>
      </c>
      <c r="K73" s="0" t="n">
        <f aca="false">J73</f>
        <v>0.0145318352059925</v>
      </c>
      <c r="L73" s="0" t="n">
        <f aca="false">K73</f>
        <v>0.0145318352059925</v>
      </c>
      <c r="M73" s="0" t="n">
        <f aca="false">L73</f>
        <v>0.0145318352059925</v>
      </c>
      <c r="N73" s="0" t="n">
        <f aca="false">M73</f>
        <v>0.0145318352059925</v>
      </c>
      <c r="O73" s="0" t="n">
        <f aca="false">N73</f>
        <v>0.0145318352059925</v>
      </c>
      <c r="P73" s="0" t="n">
        <f aca="false">O73</f>
        <v>0.0145318352059925</v>
      </c>
      <c r="Q73" s="0" t="n">
        <f aca="false">P73</f>
        <v>0.0145318352059925</v>
      </c>
      <c r="R73" s="0" t="n">
        <f aca="false">Q73</f>
        <v>0.0145318352059925</v>
      </c>
      <c r="S73" s="0" t="n">
        <f aca="false">R73</f>
        <v>0.0145318352059925</v>
      </c>
      <c r="T73" s="0" t="n">
        <f aca="false">S73</f>
        <v>0.0145318352059925</v>
      </c>
      <c r="U73" s="0" t="n">
        <f aca="false">T73</f>
        <v>0.0145318352059925</v>
      </c>
      <c r="V73" s="0" t="n">
        <f aca="false">U73</f>
        <v>0.0145318352059925</v>
      </c>
      <c r="W73" s="0" t="n">
        <f aca="false">V73</f>
        <v>0.0145318352059925</v>
      </c>
      <c r="X73" s="0" t="n">
        <f aca="false">W73</f>
        <v>0.0145318352059925</v>
      </c>
      <c r="Y73" s="0" t="n">
        <f aca="false">X73</f>
        <v>0.0145318352059925</v>
      </c>
      <c r="Z73" s="0" t="n">
        <f aca="false">Y73</f>
        <v>0.0145318352059925</v>
      </c>
      <c r="AA73" s="0" t="n">
        <f aca="false">Z73</f>
        <v>0.0145318352059925</v>
      </c>
      <c r="AB73" s="0" t="n">
        <f aca="false">AA73</f>
        <v>0.0145318352059925</v>
      </c>
      <c r="AC73" s="0" t="n">
        <f aca="false">AB73</f>
        <v>0.0145318352059925</v>
      </c>
      <c r="AD73" s="0" t="n">
        <f aca="false">AC73</f>
        <v>0.0145318352059925</v>
      </c>
      <c r="AE73" s="0" t="n">
        <f aca="false">AD73</f>
        <v>0.0145318352059925</v>
      </c>
      <c r="AF73" s="0" t="n">
        <f aca="false">AE73</f>
        <v>0.0145318352059925</v>
      </c>
      <c r="AG73" s="0" t="n">
        <f aca="false">AF73</f>
        <v>0.0145318352059925</v>
      </c>
      <c r="AH73" s="0" t="n">
        <f aca="false">AG73</f>
        <v>0.0145318352059925</v>
      </c>
      <c r="AI73" s="0" t="n">
        <f aca="false">AH73</f>
        <v>0.0145318352059925</v>
      </c>
      <c r="AJ73" s="0" t="n">
        <f aca="false">AI73</f>
        <v>0.0145318352059925</v>
      </c>
      <c r="AK73" s="0" t="n">
        <f aca="false">AJ73</f>
        <v>0.0145318352059925</v>
      </c>
      <c r="AL73" s="0" t="n">
        <f aca="false">AK73</f>
        <v>0.0145318352059925</v>
      </c>
      <c r="AM73" s="0" t="n">
        <f aca="false">AL73</f>
        <v>0.0145318352059925</v>
      </c>
      <c r="AN73" s="0" t="n">
        <f aca="false">AM73</f>
        <v>0.0145318352059925</v>
      </c>
      <c r="AO73" s="0" t="n">
        <f aca="false">AN73</f>
        <v>0.0145318352059925</v>
      </c>
      <c r="AP73" s="0" t="n">
        <f aca="false">AO73</f>
        <v>0.0145318352059925</v>
      </c>
      <c r="AQ73" s="0" t="n">
        <f aca="false">AP73</f>
        <v>0.0145318352059925</v>
      </c>
      <c r="AR73" s="0" t="n">
        <f aca="false">AQ73</f>
        <v>0.0145318352059925</v>
      </c>
      <c r="AS73" s="0" t="n">
        <f aca="false">AR73</f>
        <v>0.0145318352059925</v>
      </c>
      <c r="AT73" s="0" t="n">
        <f aca="false">AS73</f>
        <v>0.0145318352059925</v>
      </c>
      <c r="AU73" s="0" t="n">
        <f aca="false">AT73</f>
        <v>0.0145318352059925</v>
      </c>
      <c r="AV73" s="0" t="n">
        <f aca="false">AU73</f>
        <v>0.0145318352059925</v>
      </c>
      <c r="AW73" s="0" t="n">
        <f aca="false">AV73</f>
        <v>0.0145318352059925</v>
      </c>
      <c r="AX73" s="0" t="n">
        <f aca="false">AW73</f>
        <v>0.0145318352059925</v>
      </c>
      <c r="AY73" s="0" t="n">
        <f aca="false">AX73</f>
        <v>0.0145318352059925</v>
      </c>
      <c r="AZ73" s="0" t="n">
        <f aca="false">AY73</f>
        <v>0.0145318352059925</v>
      </c>
      <c r="BA73" s="0" t="n">
        <f aca="false">AZ73</f>
        <v>0.0145318352059925</v>
      </c>
      <c r="BB73" s="0" t="n">
        <f aca="false">BA73</f>
        <v>0.0145318352059925</v>
      </c>
      <c r="BC73" s="0" t="n">
        <f aca="false">BB73</f>
        <v>0.0145318352059925</v>
      </c>
      <c r="BD73" s="0" t="n">
        <f aca="false">BC73</f>
        <v>0.0145318352059925</v>
      </c>
      <c r="BE73" s="0" t="n">
        <f aca="false">BD73</f>
        <v>0.0145318352059925</v>
      </c>
      <c r="BF73" s="0" t="n">
        <f aca="false">BE73</f>
        <v>0.0145318352059925</v>
      </c>
      <c r="BG73" s="0" t="n">
        <f aca="false">BF73</f>
        <v>0.0145318352059925</v>
      </c>
      <c r="BH73" s="0" t="n">
        <f aca="false">BG73</f>
        <v>0.0145318352059925</v>
      </c>
      <c r="BI73" s="0" t="n">
        <f aca="false">BH73</f>
        <v>0.0145318352059925</v>
      </c>
      <c r="BJ73" s="0" t="n">
        <f aca="false">BI73</f>
        <v>0.0145318352059925</v>
      </c>
      <c r="BK73" s="0" t="n">
        <f aca="false">BJ73</f>
        <v>0.0145318352059925</v>
      </c>
      <c r="BL73" s="0" t="n">
        <f aca="false">BK73</f>
        <v>0.0145318352059925</v>
      </c>
      <c r="BM73" s="0" t="n">
        <f aca="false">BL73</f>
        <v>0.0145318352059925</v>
      </c>
      <c r="BN73" s="0" t="n">
        <f aca="false">BM73</f>
        <v>0.0145318352059925</v>
      </c>
      <c r="BO73" s="0" t="n">
        <f aca="false">BN73</f>
        <v>0.0145318352059925</v>
      </c>
      <c r="BP73" s="0" t="n">
        <f aca="false">BO73</f>
        <v>0.0145318352059925</v>
      </c>
      <c r="BQ73" s="0" t="n">
        <f aca="false">BP73</f>
        <v>0.0145318352059925</v>
      </c>
      <c r="BR73" s="0" t="n">
        <f aca="false">BQ73</f>
        <v>0.0145318352059925</v>
      </c>
      <c r="BS73" s="0" t="n">
        <f aca="false">BR73</f>
        <v>0.0145318352059925</v>
      </c>
      <c r="BT73" s="0" t="n">
        <f aca="false">BS73</f>
        <v>0.0145318352059925</v>
      </c>
      <c r="BU73" s="0" t="n">
        <f aca="false">BT73</f>
        <v>0.0145318352059925</v>
      </c>
      <c r="BV73" s="0" t="n">
        <f aca="false">BU73</f>
        <v>0.0145318352059925</v>
      </c>
      <c r="BW73" s="0" t="n">
        <f aca="false">BV73</f>
        <v>0.0145318352059925</v>
      </c>
      <c r="BX73" s="0" t="n">
        <f aca="false">BW73</f>
        <v>0.0145318352059925</v>
      </c>
      <c r="BY73" s="0" t="n">
        <f aca="false">BX73</f>
        <v>0.0145318352059925</v>
      </c>
      <c r="BZ73" s="0" t="n">
        <f aca="false">BY73</f>
        <v>0.0145318352059925</v>
      </c>
      <c r="CA73" s="0" t="n">
        <f aca="false">BZ73</f>
        <v>0.0145318352059925</v>
      </c>
      <c r="CB73" s="0" t="n">
        <f aca="false">CA73</f>
        <v>0.0145318352059925</v>
      </c>
      <c r="CC73" s="0" t="n">
        <f aca="false">CB73</f>
        <v>0.0145318352059925</v>
      </c>
      <c r="CD73" s="0" t="n">
        <f aca="false">CC73</f>
        <v>0.0145318352059925</v>
      </c>
      <c r="CE73" s="0" t="n">
        <f aca="false">CD73</f>
        <v>0.0145318352059925</v>
      </c>
      <c r="CF73" s="0" t="n">
        <f aca="false">CE73</f>
        <v>0.0145318352059925</v>
      </c>
      <c r="CG73" s="0" t="n">
        <f aca="false">CF73</f>
        <v>0.0145318352059925</v>
      </c>
      <c r="CH73" s="0" t="n">
        <f aca="false">CG73</f>
        <v>0.0145318352059925</v>
      </c>
      <c r="CI73" s="0" t="n">
        <f aca="false">CH73</f>
        <v>0.0145318352059925</v>
      </c>
      <c r="CJ73" s="0" t="n">
        <f aca="false">CI73</f>
        <v>0.0145318352059925</v>
      </c>
      <c r="CK73" s="0" t="n">
        <f aca="false">CJ73</f>
        <v>0.0145318352059925</v>
      </c>
      <c r="CL73" s="0" t="n">
        <f aca="false">CK73</f>
        <v>0.0145318352059925</v>
      </c>
      <c r="CM73" s="0" t="n">
        <f aca="false">CL73</f>
        <v>0.0145318352059925</v>
      </c>
      <c r="CN73" s="0" t="n">
        <f aca="false">CM73</f>
        <v>0.0145318352059925</v>
      </c>
      <c r="CO73" s="0" t="n">
        <f aca="false">CN73</f>
        <v>0.0145318352059925</v>
      </c>
      <c r="CP73" s="0" t="n">
        <f aca="false">CO73</f>
        <v>0.0145318352059925</v>
      </c>
      <c r="CQ73" s="0" t="n">
        <f aca="false">CP73</f>
        <v>0.0145318352059925</v>
      </c>
      <c r="CR73" s="0" t="n">
        <f aca="false">CQ73</f>
        <v>0.0145318352059925</v>
      </c>
      <c r="CS73" s="0" t="n">
        <f aca="false">CR73</f>
        <v>0.0145318352059925</v>
      </c>
      <c r="CT73" s="0" t="n">
        <f aca="false">CS73</f>
        <v>0.0145318352059925</v>
      </c>
      <c r="CU73" s="0" t="n">
        <f aca="false">CT73</f>
        <v>0.0145318352059925</v>
      </c>
      <c r="CV73" s="0" t="n">
        <f aca="false">CU73</f>
        <v>0.0145318352059925</v>
      </c>
      <c r="CW73" s="0" t="n">
        <f aca="false">CV73</f>
        <v>0.0145318352059925</v>
      </c>
      <c r="CX73" s="0" t="n">
        <f aca="false">CW73</f>
        <v>0.0145318352059925</v>
      </c>
      <c r="CY73" s="0" t="n">
        <f aca="false">CX73</f>
        <v>0.0145318352059925</v>
      </c>
      <c r="CZ73" s="0" t="n">
        <f aca="false">CY73</f>
        <v>0.0145318352059925</v>
      </c>
      <c r="DA73" s="0" t="n">
        <f aca="false">CZ73</f>
        <v>0.0145318352059925</v>
      </c>
      <c r="DB73" s="0" t="n">
        <f aca="false">DA73</f>
        <v>0.0145318352059925</v>
      </c>
      <c r="DC73" s="0" t="n">
        <f aca="false">DB73</f>
        <v>0.0145318352059925</v>
      </c>
      <c r="DD73" s="0" t="n">
        <f aca="false">DC73</f>
        <v>0.0145318352059925</v>
      </c>
      <c r="DE73" s="0" t="n">
        <f aca="false">DD73</f>
        <v>0.0145318352059925</v>
      </c>
      <c r="DF73" s="0" t="n">
        <f aca="false">DE73</f>
        <v>0.0145318352059925</v>
      </c>
      <c r="DG73" s="0" t="n">
        <f aca="false">DF73</f>
        <v>0.0145318352059925</v>
      </c>
      <c r="DH73" s="0" t="n">
        <f aca="false">DG73</f>
        <v>0.0145318352059925</v>
      </c>
      <c r="DI73" s="0" t="n">
        <f aca="false">DH73</f>
        <v>0.0145318352059925</v>
      </c>
      <c r="DJ73" s="0" t="n">
        <f aca="false">DI73</f>
        <v>0.0145318352059925</v>
      </c>
      <c r="DK73" s="0" t="n">
        <f aca="false">DJ73</f>
        <v>0.0145318352059925</v>
      </c>
      <c r="DL73" s="0" t="n">
        <f aca="false">DK73</f>
        <v>0.0145318352059925</v>
      </c>
      <c r="DM73" s="0" t="n">
        <f aca="false">DL73</f>
        <v>0.0145318352059925</v>
      </c>
      <c r="DN73" s="0" t="n">
        <f aca="false">DM73</f>
        <v>0.0145318352059925</v>
      </c>
      <c r="DO73" s="0" t="n">
        <f aca="false">DN73</f>
        <v>0.0145318352059925</v>
      </c>
      <c r="DP73" s="0" t="n">
        <f aca="false">DO73</f>
        <v>0.0145318352059925</v>
      </c>
    </row>
    <row r="74" customFormat="false" ht="12.75" hidden="false" customHeight="false" outlineLevel="0" collapsed="false">
      <c r="A74" s="0" t="n">
        <v>71</v>
      </c>
      <c r="B74" s="0" t="n">
        <f aca="false">Hazards!C74</f>
        <v>0.0158183376178235</v>
      </c>
      <c r="C74" s="0" t="n">
        <f aca="false">B74</f>
        <v>0.0158183376178235</v>
      </c>
      <c r="D74" s="0" t="n">
        <f aca="false">C74</f>
        <v>0.0158183376178235</v>
      </c>
      <c r="E74" s="0" t="n">
        <f aca="false">D74</f>
        <v>0.0158183376178235</v>
      </c>
      <c r="F74" s="0" t="n">
        <f aca="false">E74</f>
        <v>0.0158183376178235</v>
      </c>
      <c r="G74" s="0" t="n">
        <f aca="false">F74</f>
        <v>0.0158183376178235</v>
      </c>
      <c r="H74" s="0" t="n">
        <f aca="false">G74</f>
        <v>0.0158183376178235</v>
      </c>
      <c r="I74" s="0" t="n">
        <f aca="false">H74</f>
        <v>0.0158183376178235</v>
      </c>
      <c r="J74" s="0" t="n">
        <f aca="false">I74</f>
        <v>0.0158183376178235</v>
      </c>
      <c r="K74" s="0" t="n">
        <f aca="false">J74</f>
        <v>0.0158183376178235</v>
      </c>
      <c r="L74" s="0" t="n">
        <f aca="false">K74</f>
        <v>0.0158183376178235</v>
      </c>
      <c r="M74" s="0" t="n">
        <f aca="false">L74</f>
        <v>0.0158183376178235</v>
      </c>
      <c r="N74" s="0" t="n">
        <f aca="false">M74</f>
        <v>0.0158183376178235</v>
      </c>
      <c r="O74" s="0" t="n">
        <f aca="false">N74</f>
        <v>0.0158183376178235</v>
      </c>
      <c r="P74" s="0" t="n">
        <f aca="false">O74</f>
        <v>0.0158183376178235</v>
      </c>
      <c r="Q74" s="0" t="n">
        <f aca="false">P74</f>
        <v>0.0158183376178235</v>
      </c>
      <c r="R74" s="0" t="n">
        <f aca="false">Q74</f>
        <v>0.0158183376178235</v>
      </c>
      <c r="S74" s="0" t="n">
        <f aca="false">R74</f>
        <v>0.0158183376178235</v>
      </c>
      <c r="T74" s="0" t="n">
        <f aca="false">S74</f>
        <v>0.0158183376178235</v>
      </c>
      <c r="U74" s="0" t="n">
        <f aca="false">T74</f>
        <v>0.0158183376178235</v>
      </c>
      <c r="V74" s="0" t="n">
        <f aca="false">U74</f>
        <v>0.0158183376178235</v>
      </c>
      <c r="W74" s="0" t="n">
        <f aca="false">V74</f>
        <v>0.0158183376178235</v>
      </c>
      <c r="X74" s="0" t="n">
        <f aca="false">W74</f>
        <v>0.0158183376178235</v>
      </c>
      <c r="Y74" s="0" t="n">
        <f aca="false">X74</f>
        <v>0.0158183376178235</v>
      </c>
      <c r="Z74" s="0" t="n">
        <f aca="false">Y74</f>
        <v>0.0158183376178235</v>
      </c>
      <c r="AA74" s="0" t="n">
        <f aca="false">Z74</f>
        <v>0.0158183376178235</v>
      </c>
      <c r="AB74" s="0" t="n">
        <f aca="false">AA74</f>
        <v>0.0158183376178235</v>
      </c>
      <c r="AC74" s="0" t="n">
        <f aca="false">AB74</f>
        <v>0.0158183376178235</v>
      </c>
      <c r="AD74" s="0" t="n">
        <f aca="false">AC74</f>
        <v>0.0158183376178235</v>
      </c>
      <c r="AE74" s="0" t="n">
        <f aca="false">AD74</f>
        <v>0.0158183376178235</v>
      </c>
      <c r="AF74" s="0" t="n">
        <f aca="false">AE74</f>
        <v>0.0158183376178235</v>
      </c>
      <c r="AG74" s="0" t="n">
        <f aca="false">AF74</f>
        <v>0.0158183376178235</v>
      </c>
      <c r="AH74" s="0" t="n">
        <f aca="false">AG74</f>
        <v>0.0158183376178235</v>
      </c>
      <c r="AI74" s="0" t="n">
        <f aca="false">AH74</f>
        <v>0.0158183376178235</v>
      </c>
      <c r="AJ74" s="0" t="n">
        <f aca="false">AI74</f>
        <v>0.0158183376178235</v>
      </c>
      <c r="AK74" s="0" t="n">
        <f aca="false">AJ74</f>
        <v>0.0158183376178235</v>
      </c>
      <c r="AL74" s="0" t="n">
        <f aca="false">AK74</f>
        <v>0.0158183376178235</v>
      </c>
      <c r="AM74" s="0" t="n">
        <f aca="false">AL74</f>
        <v>0.0158183376178235</v>
      </c>
      <c r="AN74" s="0" t="n">
        <f aca="false">AM74</f>
        <v>0.0158183376178235</v>
      </c>
      <c r="AO74" s="0" t="n">
        <f aca="false">AN74</f>
        <v>0.0158183376178235</v>
      </c>
      <c r="AP74" s="0" t="n">
        <f aca="false">AO74</f>
        <v>0.0158183376178235</v>
      </c>
      <c r="AQ74" s="0" t="n">
        <f aca="false">AP74</f>
        <v>0.0158183376178235</v>
      </c>
      <c r="AR74" s="0" t="n">
        <f aca="false">AQ74</f>
        <v>0.0158183376178235</v>
      </c>
      <c r="AS74" s="0" t="n">
        <f aca="false">AR74</f>
        <v>0.0158183376178235</v>
      </c>
      <c r="AT74" s="0" t="n">
        <f aca="false">AS74</f>
        <v>0.0158183376178235</v>
      </c>
      <c r="AU74" s="0" t="n">
        <f aca="false">AT74</f>
        <v>0.0158183376178235</v>
      </c>
      <c r="AV74" s="0" t="n">
        <f aca="false">AU74</f>
        <v>0.0158183376178235</v>
      </c>
      <c r="AW74" s="0" t="n">
        <f aca="false">AV74</f>
        <v>0.0158183376178235</v>
      </c>
      <c r="AX74" s="0" t="n">
        <f aca="false">AW74</f>
        <v>0.0158183376178235</v>
      </c>
      <c r="AY74" s="0" t="n">
        <f aca="false">AX74</f>
        <v>0.0158183376178235</v>
      </c>
      <c r="AZ74" s="0" t="n">
        <f aca="false">AY74</f>
        <v>0.0158183376178235</v>
      </c>
      <c r="BA74" s="0" t="n">
        <f aca="false">AZ74</f>
        <v>0.0158183376178235</v>
      </c>
      <c r="BB74" s="0" t="n">
        <f aca="false">BA74</f>
        <v>0.0158183376178235</v>
      </c>
      <c r="BC74" s="0" t="n">
        <f aca="false">BB74</f>
        <v>0.0158183376178235</v>
      </c>
      <c r="BD74" s="0" t="n">
        <f aca="false">BC74</f>
        <v>0.0158183376178235</v>
      </c>
      <c r="BE74" s="0" t="n">
        <f aca="false">BD74</f>
        <v>0.0158183376178235</v>
      </c>
      <c r="BF74" s="0" t="n">
        <f aca="false">BE74</f>
        <v>0.0158183376178235</v>
      </c>
      <c r="BG74" s="0" t="n">
        <f aca="false">BF74</f>
        <v>0.0158183376178235</v>
      </c>
      <c r="BH74" s="0" t="n">
        <f aca="false">BG74</f>
        <v>0.0158183376178235</v>
      </c>
      <c r="BI74" s="0" t="n">
        <f aca="false">BH74</f>
        <v>0.0158183376178235</v>
      </c>
      <c r="BJ74" s="0" t="n">
        <f aca="false">BI74</f>
        <v>0.0158183376178235</v>
      </c>
      <c r="BK74" s="0" t="n">
        <f aca="false">BJ74</f>
        <v>0.0158183376178235</v>
      </c>
      <c r="BL74" s="0" t="n">
        <f aca="false">BK74</f>
        <v>0.0158183376178235</v>
      </c>
      <c r="BM74" s="0" t="n">
        <f aca="false">BL74</f>
        <v>0.0158183376178235</v>
      </c>
      <c r="BN74" s="0" t="n">
        <f aca="false">BM74</f>
        <v>0.0158183376178235</v>
      </c>
      <c r="BO74" s="0" t="n">
        <f aca="false">BN74</f>
        <v>0.0158183376178235</v>
      </c>
      <c r="BP74" s="0" t="n">
        <f aca="false">BO74</f>
        <v>0.0158183376178235</v>
      </c>
      <c r="BQ74" s="0" t="n">
        <f aca="false">BP74</f>
        <v>0.0158183376178235</v>
      </c>
      <c r="BR74" s="0" t="n">
        <f aca="false">BQ74</f>
        <v>0.0158183376178235</v>
      </c>
      <c r="BS74" s="0" t="n">
        <f aca="false">BR74</f>
        <v>0.0158183376178235</v>
      </c>
      <c r="BT74" s="0" t="n">
        <f aca="false">BS74</f>
        <v>0.0158183376178235</v>
      </c>
      <c r="BU74" s="0" t="n">
        <f aca="false">BT74</f>
        <v>0.0158183376178235</v>
      </c>
      <c r="BV74" s="0" t="n">
        <f aca="false">BU74</f>
        <v>0.0158183376178235</v>
      </c>
      <c r="BW74" s="0" t="n">
        <f aca="false">BV74</f>
        <v>0.0158183376178235</v>
      </c>
      <c r="BX74" s="0" t="n">
        <f aca="false">BW74</f>
        <v>0.0158183376178235</v>
      </c>
      <c r="BY74" s="0" t="n">
        <f aca="false">BX74</f>
        <v>0.0158183376178235</v>
      </c>
      <c r="BZ74" s="0" t="n">
        <f aca="false">BY74</f>
        <v>0.0158183376178235</v>
      </c>
      <c r="CA74" s="0" t="n">
        <f aca="false">BZ74</f>
        <v>0.0158183376178235</v>
      </c>
      <c r="CB74" s="0" t="n">
        <f aca="false">CA74</f>
        <v>0.0158183376178235</v>
      </c>
      <c r="CC74" s="0" t="n">
        <f aca="false">CB74</f>
        <v>0.0158183376178235</v>
      </c>
      <c r="CD74" s="0" t="n">
        <f aca="false">CC74</f>
        <v>0.0158183376178235</v>
      </c>
      <c r="CE74" s="0" t="n">
        <f aca="false">CD74</f>
        <v>0.0158183376178235</v>
      </c>
      <c r="CF74" s="0" t="n">
        <f aca="false">CE74</f>
        <v>0.0158183376178235</v>
      </c>
      <c r="CG74" s="0" t="n">
        <f aca="false">CF74</f>
        <v>0.0158183376178235</v>
      </c>
      <c r="CH74" s="0" t="n">
        <f aca="false">CG74</f>
        <v>0.0158183376178235</v>
      </c>
      <c r="CI74" s="0" t="n">
        <f aca="false">CH74</f>
        <v>0.0158183376178235</v>
      </c>
      <c r="CJ74" s="0" t="n">
        <f aca="false">CI74</f>
        <v>0.0158183376178235</v>
      </c>
      <c r="CK74" s="0" t="n">
        <f aca="false">CJ74</f>
        <v>0.0158183376178235</v>
      </c>
      <c r="CL74" s="0" t="n">
        <f aca="false">CK74</f>
        <v>0.0158183376178235</v>
      </c>
      <c r="CM74" s="0" t="n">
        <f aca="false">CL74</f>
        <v>0.0158183376178235</v>
      </c>
      <c r="CN74" s="0" t="n">
        <f aca="false">CM74</f>
        <v>0.0158183376178235</v>
      </c>
      <c r="CO74" s="0" t="n">
        <f aca="false">CN74</f>
        <v>0.0158183376178235</v>
      </c>
      <c r="CP74" s="0" t="n">
        <f aca="false">CO74</f>
        <v>0.0158183376178235</v>
      </c>
      <c r="CQ74" s="0" t="n">
        <f aca="false">CP74</f>
        <v>0.0158183376178235</v>
      </c>
      <c r="CR74" s="0" t="n">
        <f aca="false">CQ74</f>
        <v>0.0158183376178235</v>
      </c>
      <c r="CS74" s="0" t="n">
        <f aca="false">CR74</f>
        <v>0.0158183376178235</v>
      </c>
      <c r="CT74" s="0" t="n">
        <f aca="false">CS74</f>
        <v>0.0158183376178235</v>
      </c>
      <c r="CU74" s="0" t="n">
        <f aca="false">CT74</f>
        <v>0.0158183376178235</v>
      </c>
      <c r="CV74" s="0" t="n">
        <f aca="false">CU74</f>
        <v>0.0158183376178235</v>
      </c>
      <c r="CW74" s="0" t="n">
        <f aca="false">CV74</f>
        <v>0.0158183376178235</v>
      </c>
      <c r="CX74" s="0" t="n">
        <f aca="false">CW74</f>
        <v>0.0158183376178235</v>
      </c>
      <c r="CY74" s="0" t="n">
        <f aca="false">CX74</f>
        <v>0.0158183376178235</v>
      </c>
      <c r="CZ74" s="0" t="n">
        <f aca="false">CY74</f>
        <v>0.0158183376178235</v>
      </c>
      <c r="DA74" s="0" t="n">
        <f aca="false">CZ74</f>
        <v>0.0158183376178235</v>
      </c>
      <c r="DB74" s="0" t="n">
        <f aca="false">DA74</f>
        <v>0.0158183376178235</v>
      </c>
      <c r="DC74" s="0" t="n">
        <f aca="false">DB74</f>
        <v>0.0158183376178235</v>
      </c>
      <c r="DD74" s="0" t="n">
        <f aca="false">DC74</f>
        <v>0.0158183376178235</v>
      </c>
      <c r="DE74" s="0" t="n">
        <f aca="false">DD74</f>
        <v>0.0158183376178235</v>
      </c>
      <c r="DF74" s="0" t="n">
        <f aca="false">DE74</f>
        <v>0.0158183376178235</v>
      </c>
      <c r="DG74" s="0" t="n">
        <f aca="false">DF74</f>
        <v>0.0158183376178235</v>
      </c>
      <c r="DH74" s="0" t="n">
        <f aca="false">DG74</f>
        <v>0.0158183376178235</v>
      </c>
      <c r="DI74" s="0" t="n">
        <f aca="false">DH74</f>
        <v>0.0158183376178235</v>
      </c>
      <c r="DJ74" s="0" t="n">
        <f aca="false">DI74</f>
        <v>0.0158183376178235</v>
      </c>
      <c r="DK74" s="0" t="n">
        <f aca="false">DJ74</f>
        <v>0.0158183376178235</v>
      </c>
      <c r="DL74" s="0" t="n">
        <f aca="false">DK74</f>
        <v>0.0158183376178235</v>
      </c>
      <c r="DM74" s="0" t="n">
        <f aca="false">DL74</f>
        <v>0.0158183376178235</v>
      </c>
      <c r="DN74" s="0" t="n">
        <f aca="false">DM74</f>
        <v>0.0158183376178235</v>
      </c>
      <c r="DO74" s="0" t="n">
        <f aca="false">DN74</f>
        <v>0.0158183376178235</v>
      </c>
      <c r="DP74" s="0" t="n">
        <f aca="false">DO74</f>
        <v>0.0158183376178235</v>
      </c>
    </row>
    <row r="75" customFormat="false" ht="12.75" hidden="false" customHeight="false" outlineLevel="0" collapsed="false">
      <c r="A75" s="0" t="n">
        <v>72</v>
      </c>
      <c r="B75" s="0" t="n">
        <f aca="false">Hazards!C75</f>
        <v>0.0177325066430469</v>
      </c>
      <c r="C75" s="0" t="n">
        <f aca="false">B75</f>
        <v>0.0177325066430469</v>
      </c>
      <c r="D75" s="0" t="n">
        <f aca="false">C75</f>
        <v>0.0177325066430469</v>
      </c>
      <c r="E75" s="0" t="n">
        <f aca="false">D75</f>
        <v>0.0177325066430469</v>
      </c>
      <c r="F75" s="0" t="n">
        <f aca="false">E75</f>
        <v>0.0177325066430469</v>
      </c>
      <c r="G75" s="0" t="n">
        <f aca="false">F75</f>
        <v>0.0177325066430469</v>
      </c>
      <c r="H75" s="0" t="n">
        <f aca="false">G75</f>
        <v>0.0177325066430469</v>
      </c>
      <c r="I75" s="0" t="n">
        <f aca="false">H75</f>
        <v>0.0177325066430469</v>
      </c>
      <c r="J75" s="0" t="n">
        <f aca="false">I75</f>
        <v>0.0177325066430469</v>
      </c>
      <c r="K75" s="0" t="n">
        <f aca="false">J75</f>
        <v>0.0177325066430469</v>
      </c>
      <c r="L75" s="0" t="n">
        <f aca="false">K75</f>
        <v>0.0177325066430469</v>
      </c>
      <c r="M75" s="0" t="n">
        <f aca="false">L75</f>
        <v>0.0177325066430469</v>
      </c>
      <c r="N75" s="0" t="n">
        <f aca="false">M75</f>
        <v>0.0177325066430469</v>
      </c>
      <c r="O75" s="0" t="n">
        <f aca="false">N75</f>
        <v>0.0177325066430469</v>
      </c>
      <c r="P75" s="0" t="n">
        <f aca="false">O75</f>
        <v>0.0177325066430469</v>
      </c>
      <c r="Q75" s="0" t="n">
        <f aca="false">P75</f>
        <v>0.0177325066430469</v>
      </c>
      <c r="R75" s="0" t="n">
        <f aca="false">Q75</f>
        <v>0.0177325066430469</v>
      </c>
      <c r="S75" s="0" t="n">
        <f aca="false">R75</f>
        <v>0.0177325066430469</v>
      </c>
      <c r="T75" s="0" t="n">
        <f aca="false">S75</f>
        <v>0.0177325066430469</v>
      </c>
      <c r="U75" s="0" t="n">
        <f aca="false">T75</f>
        <v>0.0177325066430469</v>
      </c>
      <c r="V75" s="0" t="n">
        <f aca="false">U75</f>
        <v>0.0177325066430469</v>
      </c>
      <c r="W75" s="0" t="n">
        <f aca="false">V75</f>
        <v>0.0177325066430469</v>
      </c>
      <c r="X75" s="0" t="n">
        <f aca="false">W75</f>
        <v>0.0177325066430469</v>
      </c>
      <c r="Y75" s="0" t="n">
        <f aca="false">X75</f>
        <v>0.0177325066430469</v>
      </c>
      <c r="Z75" s="0" t="n">
        <f aca="false">Y75</f>
        <v>0.0177325066430469</v>
      </c>
      <c r="AA75" s="0" t="n">
        <f aca="false">Z75</f>
        <v>0.0177325066430469</v>
      </c>
      <c r="AB75" s="0" t="n">
        <f aca="false">AA75</f>
        <v>0.0177325066430469</v>
      </c>
      <c r="AC75" s="0" t="n">
        <f aca="false">AB75</f>
        <v>0.0177325066430469</v>
      </c>
      <c r="AD75" s="0" t="n">
        <f aca="false">AC75</f>
        <v>0.0177325066430469</v>
      </c>
      <c r="AE75" s="0" t="n">
        <f aca="false">AD75</f>
        <v>0.0177325066430469</v>
      </c>
      <c r="AF75" s="0" t="n">
        <f aca="false">AE75</f>
        <v>0.0177325066430469</v>
      </c>
      <c r="AG75" s="0" t="n">
        <f aca="false">AF75</f>
        <v>0.0177325066430469</v>
      </c>
      <c r="AH75" s="0" t="n">
        <f aca="false">AG75</f>
        <v>0.0177325066430469</v>
      </c>
      <c r="AI75" s="0" t="n">
        <f aca="false">AH75</f>
        <v>0.0177325066430469</v>
      </c>
      <c r="AJ75" s="0" t="n">
        <f aca="false">AI75</f>
        <v>0.0177325066430469</v>
      </c>
      <c r="AK75" s="0" t="n">
        <f aca="false">AJ75</f>
        <v>0.0177325066430469</v>
      </c>
      <c r="AL75" s="0" t="n">
        <f aca="false">AK75</f>
        <v>0.0177325066430469</v>
      </c>
      <c r="AM75" s="0" t="n">
        <f aca="false">AL75</f>
        <v>0.0177325066430469</v>
      </c>
      <c r="AN75" s="0" t="n">
        <f aca="false">AM75</f>
        <v>0.0177325066430469</v>
      </c>
      <c r="AO75" s="0" t="n">
        <f aca="false">AN75</f>
        <v>0.0177325066430469</v>
      </c>
      <c r="AP75" s="0" t="n">
        <f aca="false">AO75</f>
        <v>0.0177325066430469</v>
      </c>
      <c r="AQ75" s="0" t="n">
        <f aca="false">AP75</f>
        <v>0.0177325066430469</v>
      </c>
      <c r="AR75" s="0" t="n">
        <f aca="false">AQ75</f>
        <v>0.0177325066430469</v>
      </c>
      <c r="AS75" s="0" t="n">
        <f aca="false">AR75</f>
        <v>0.0177325066430469</v>
      </c>
      <c r="AT75" s="0" t="n">
        <f aca="false">AS75</f>
        <v>0.0177325066430469</v>
      </c>
      <c r="AU75" s="0" t="n">
        <f aca="false">AT75</f>
        <v>0.0177325066430469</v>
      </c>
      <c r="AV75" s="0" t="n">
        <f aca="false">AU75</f>
        <v>0.0177325066430469</v>
      </c>
      <c r="AW75" s="0" t="n">
        <f aca="false">AV75</f>
        <v>0.0177325066430469</v>
      </c>
      <c r="AX75" s="0" t="n">
        <f aca="false">AW75</f>
        <v>0.0177325066430469</v>
      </c>
      <c r="AY75" s="0" t="n">
        <f aca="false">AX75</f>
        <v>0.0177325066430469</v>
      </c>
      <c r="AZ75" s="0" t="n">
        <f aca="false">AY75</f>
        <v>0.0177325066430469</v>
      </c>
      <c r="BA75" s="0" t="n">
        <f aca="false">AZ75</f>
        <v>0.0177325066430469</v>
      </c>
      <c r="BB75" s="0" t="n">
        <f aca="false">BA75</f>
        <v>0.0177325066430469</v>
      </c>
      <c r="BC75" s="0" t="n">
        <f aca="false">BB75</f>
        <v>0.0177325066430469</v>
      </c>
      <c r="BD75" s="0" t="n">
        <f aca="false">BC75</f>
        <v>0.0177325066430469</v>
      </c>
      <c r="BE75" s="0" t="n">
        <f aca="false">BD75</f>
        <v>0.0177325066430469</v>
      </c>
      <c r="BF75" s="0" t="n">
        <f aca="false">BE75</f>
        <v>0.0177325066430469</v>
      </c>
      <c r="BG75" s="0" t="n">
        <f aca="false">BF75</f>
        <v>0.0177325066430469</v>
      </c>
      <c r="BH75" s="0" t="n">
        <f aca="false">BG75</f>
        <v>0.0177325066430469</v>
      </c>
      <c r="BI75" s="0" t="n">
        <f aca="false">BH75</f>
        <v>0.0177325066430469</v>
      </c>
      <c r="BJ75" s="0" t="n">
        <f aca="false">BI75</f>
        <v>0.0177325066430469</v>
      </c>
      <c r="BK75" s="0" t="n">
        <f aca="false">BJ75</f>
        <v>0.0177325066430469</v>
      </c>
      <c r="BL75" s="0" t="n">
        <f aca="false">BK75</f>
        <v>0.0177325066430469</v>
      </c>
      <c r="BM75" s="0" t="n">
        <f aca="false">BL75</f>
        <v>0.0177325066430469</v>
      </c>
      <c r="BN75" s="0" t="n">
        <f aca="false">BM75</f>
        <v>0.0177325066430469</v>
      </c>
      <c r="BO75" s="0" t="n">
        <f aca="false">BN75</f>
        <v>0.0177325066430469</v>
      </c>
      <c r="BP75" s="0" t="n">
        <f aca="false">BO75</f>
        <v>0.0177325066430469</v>
      </c>
      <c r="BQ75" s="0" t="n">
        <f aca="false">BP75</f>
        <v>0.0177325066430469</v>
      </c>
      <c r="BR75" s="0" t="n">
        <f aca="false">BQ75</f>
        <v>0.0177325066430469</v>
      </c>
      <c r="BS75" s="0" t="n">
        <f aca="false">BR75</f>
        <v>0.0177325066430469</v>
      </c>
      <c r="BT75" s="0" t="n">
        <f aca="false">BS75</f>
        <v>0.0177325066430469</v>
      </c>
      <c r="BU75" s="0" t="n">
        <f aca="false">BT75</f>
        <v>0.0177325066430469</v>
      </c>
      <c r="BV75" s="0" t="n">
        <f aca="false">BU75</f>
        <v>0.0177325066430469</v>
      </c>
      <c r="BW75" s="0" t="n">
        <f aca="false">BV75</f>
        <v>0.0177325066430469</v>
      </c>
      <c r="BX75" s="0" t="n">
        <f aca="false">BW75</f>
        <v>0.0177325066430469</v>
      </c>
      <c r="BY75" s="0" t="n">
        <f aca="false">BX75</f>
        <v>0.0177325066430469</v>
      </c>
      <c r="BZ75" s="0" t="n">
        <f aca="false">BY75</f>
        <v>0.0177325066430469</v>
      </c>
      <c r="CA75" s="0" t="n">
        <f aca="false">BZ75</f>
        <v>0.0177325066430469</v>
      </c>
      <c r="CB75" s="0" t="n">
        <f aca="false">CA75</f>
        <v>0.0177325066430469</v>
      </c>
      <c r="CC75" s="0" t="n">
        <f aca="false">CB75</f>
        <v>0.0177325066430469</v>
      </c>
      <c r="CD75" s="0" t="n">
        <f aca="false">CC75</f>
        <v>0.0177325066430469</v>
      </c>
      <c r="CE75" s="0" t="n">
        <f aca="false">CD75</f>
        <v>0.0177325066430469</v>
      </c>
      <c r="CF75" s="0" t="n">
        <f aca="false">CE75</f>
        <v>0.0177325066430469</v>
      </c>
      <c r="CG75" s="0" t="n">
        <f aca="false">CF75</f>
        <v>0.0177325066430469</v>
      </c>
      <c r="CH75" s="0" t="n">
        <f aca="false">CG75</f>
        <v>0.0177325066430469</v>
      </c>
      <c r="CI75" s="0" t="n">
        <f aca="false">CH75</f>
        <v>0.0177325066430469</v>
      </c>
      <c r="CJ75" s="0" t="n">
        <f aca="false">CI75</f>
        <v>0.0177325066430469</v>
      </c>
      <c r="CK75" s="0" t="n">
        <f aca="false">CJ75</f>
        <v>0.0177325066430469</v>
      </c>
      <c r="CL75" s="0" t="n">
        <f aca="false">CK75</f>
        <v>0.0177325066430469</v>
      </c>
      <c r="CM75" s="0" t="n">
        <f aca="false">CL75</f>
        <v>0.0177325066430469</v>
      </c>
      <c r="CN75" s="0" t="n">
        <f aca="false">CM75</f>
        <v>0.0177325066430469</v>
      </c>
      <c r="CO75" s="0" t="n">
        <f aca="false">CN75</f>
        <v>0.0177325066430469</v>
      </c>
      <c r="CP75" s="0" t="n">
        <f aca="false">CO75</f>
        <v>0.0177325066430469</v>
      </c>
      <c r="CQ75" s="0" t="n">
        <f aca="false">CP75</f>
        <v>0.0177325066430469</v>
      </c>
      <c r="CR75" s="0" t="n">
        <f aca="false">CQ75</f>
        <v>0.0177325066430469</v>
      </c>
      <c r="CS75" s="0" t="n">
        <f aca="false">CR75</f>
        <v>0.0177325066430469</v>
      </c>
      <c r="CT75" s="0" t="n">
        <f aca="false">CS75</f>
        <v>0.0177325066430469</v>
      </c>
      <c r="CU75" s="0" t="n">
        <f aca="false">CT75</f>
        <v>0.0177325066430469</v>
      </c>
      <c r="CV75" s="0" t="n">
        <f aca="false">CU75</f>
        <v>0.0177325066430469</v>
      </c>
      <c r="CW75" s="0" t="n">
        <f aca="false">CV75</f>
        <v>0.0177325066430469</v>
      </c>
      <c r="CX75" s="0" t="n">
        <f aca="false">CW75</f>
        <v>0.0177325066430469</v>
      </c>
      <c r="CY75" s="0" t="n">
        <f aca="false">CX75</f>
        <v>0.0177325066430469</v>
      </c>
      <c r="CZ75" s="0" t="n">
        <f aca="false">CY75</f>
        <v>0.0177325066430469</v>
      </c>
      <c r="DA75" s="0" t="n">
        <f aca="false">CZ75</f>
        <v>0.0177325066430469</v>
      </c>
      <c r="DB75" s="0" t="n">
        <f aca="false">DA75</f>
        <v>0.0177325066430469</v>
      </c>
      <c r="DC75" s="0" t="n">
        <f aca="false">DB75</f>
        <v>0.0177325066430469</v>
      </c>
      <c r="DD75" s="0" t="n">
        <f aca="false">DC75</f>
        <v>0.0177325066430469</v>
      </c>
      <c r="DE75" s="0" t="n">
        <f aca="false">DD75</f>
        <v>0.0177325066430469</v>
      </c>
      <c r="DF75" s="0" t="n">
        <f aca="false">DE75</f>
        <v>0.0177325066430469</v>
      </c>
      <c r="DG75" s="0" t="n">
        <f aca="false">DF75</f>
        <v>0.0177325066430469</v>
      </c>
      <c r="DH75" s="0" t="n">
        <f aca="false">DG75</f>
        <v>0.0177325066430469</v>
      </c>
      <c r="DI75" s="0" t="n">
        <f aca="false">DH75</f>
        <v>0.0177325066430469</v>
      </c>
      <c r="DJ75" s="0" t="n">
        <f aca="false">DI75</f>
        <v>0.0177325066430469</v>
      </c>
      <c r="DK75" s="0" t="n">
        <f aca="false">DJ75</f>
        <v>0.0177325066430469</v>
      </c>
      <c r="DL75" s="0" t="n">
        <f aca="false">DK75</f>
        <v>0.0177325066430469</v>
      </c>
      <c r="DM75" s="0" t="n">
        <f aca="false">DL75</f>
        <v>0.0177325066430469</v>
      </c>
      <c r="DN75" s="0" t="n">
        <f aca="false">DM75</f>
        <v>0.0177325066430469</v>
      </c>
      <c r="DO75" s="0" t="n">
        <f aca="false">DN75</f>
        <v>0.0177325066430469</v>
      </c>
      <c r="DP75" s="0" t="n">
        <f aca="false">DO75</f>
        <v>0.0177325066430469</v>
      </c>
    </row>
    <row r="76" customFormat="false" ht="12.75" hidden="false" customHeight="false" outlineLevel="0" collapsed="false">
      <c r="A76" s="0" t="n">
        <v>73</v>
      </c>
      <c r="B76" s="0" t="n">
        <f aca="false">Hazards!C76</f>
        <v>0.0204654377880184</v>
      </c>
      <c r="C76" s="0" t="n">
        <f aca="false">B76</f>
        <v>0.0204654377880184</v>
      </c>
      <c r="D76" s="0" t="n">
        <f aca="false">C76</f>
        <v>0.0204654377880184</v>
      </c>
      <c r="E76" s="0" t="n">
        <f aca="false">D76</f>
        <v>0.0204654377880184</v>
      </c>
      <c r="F76" s="0" t="n">
        <f aca="false">E76</f>
        <v>0.0204654377880184</v>
      </c>
      <c r="G76" s="0" t="n">
        <f aca="false">F76</f>
        <v>0.0204654377880184</v>
      </c>
      <c r="H76" s="0" t="n">
        <f aca="false">G76</f>
        <v>0.0204654377880184</v>
      </c>
      <c r="I76" s="0" t="n">
        <f aca="false">H76</f>
        <v>0.0204654377880184</v>
      </c>
      <c r="J76" s="0" t="n">
        <f aca="false">I76</f>
        <v>0.0204654377880184</v>
      </c>
      <c r="K76" s="0" t="n">
        <f aca="false">J76</f>
        <v>0.0204654377880184</v>
      </c>
      <c r="L76" s="0" t="n">
        <f aca="false">K76</f>
        <v>0.0204654377880184</v>
      </c>
      <c r="M76" s="0" t="n">
        <f aca="false">L76</f>
        <v>0.0204654377880184</v>
      </c>
      <c r="N76" s="0" t="n">
        <f aca="false">M76</f>
        <v>0.0204654377880184</v>
      </c>
      <c r="O76" s="0" t="n">
        <f aca="false">N76</f>
        <v>0.0204654377880184</v>
      </c>
      <c r="P76" s="0" t="n">
        <f aca="false">O76</f>
        <v>0.0204654377880184</v>
      </c>
      <c r="Q76" s="0" t="n">
        <f aca="false">P76</f>
        <v>0.0204654377880184</v>
      </c>
      <c r="R76" s="0" t="n">
        <f aca="false">Q76</f>
        <v>0.0204654377880184</v>
      </c>
      <c r="S76" s="0" t="n">
        <f aca="false">R76</f>
        <v>0.0204654377880184</v>
      </c>
      <c r="T76" s="0" t="n">
        <f aca="false">S76</f>
        <v>0.0204654377880184</v>
      </c>
      <c r="U76" s="0" t="n">
        <f aca="false">T76</f>
        <v>0.0204654377880184</v>
      </c>
      <c r="V76" s="0" t="n">
        <f aca="false">U76</f>
        <v>0.0204654377880184</v>
      </c>
      <c r="W76" s="0" t="n">
        <f aca="false">V76</f>
        <v>0.0204654377880184</v>
      </c>
      <c r="X76" s="0" t="n">
        <f aca="false">W76</f>
        <v>0.0204654377880184</v>
      </c>
      <c r="Y76" s="0" t="n">
        <f aca="false">X76</f>
        <v>0.0204654377880184</v>
      </c>
      <c r="Z76" s="0" t="n">
        <f aca="false">Y76</f>
        <v>0.0204654377880184</v>
      </c>
      <c r="AA76" s="0" t="n">
        <f aca="false">Z76</f>
        <v>0.0204654377880184</v>
      </c>
      <c r="AB76" s="0" t="n">
        <f aca="false">AA76</f>
        <v>0.0204654377880184</v>
      </c>
      <c r="AC76" s="0" t="n">
        <f aca="false">AB76</f>
        <v>0.0204654377880184</v>
      </c>
      <c r="AD76" s="0" t="n">
        <f aca="false">AC76</f>
        <v>0.0204654377880184</v>
      </c>
      <c r="AE76" s="0" t="n">
        <f aca="false">AD76</f>
        <v>0.0204654377880184</v>
      </c>
      <c r="AF76" s="0" t="n">
        <f aca="false">AE76</f>
        <v>0.0204654377880184</v>
      </c>
      <c r="AG76" s="0" t="n">
        <f aca="false">AF76</f>
        <v>0.0204654377880184</v>
      </c>
      <c r="AH76" s="0" t="n">
        <f aca="false">AG76</f>
        <v>0.0204654377880184</v>
      </c>
      <c r="AI76" s="0" t="n">
        <f aca="false">AH76</f>
        <v>0.0204654377880184</v>
      </c>
      <c r="AJ76" s="0" t="n">
        <f aca="false">AI76</f>
        <v>0.0204654377880184</v>
      </c>
      <c r="AK76" s="0" t="n">
        <f aca="false">AJ76</f>
        <v>0.0204654377880184</v>
      </c>
      <c r="AL76" s="0" t="n">
        <f aca="false">AK76</f>
        <v>0.0204654377880184</v>
      </c>
      <c r="AM76" s="0" t="n">
        <f aca="false">AL76</f>
        <v>0.0204654377880184</v>
      </c>
      <c r="AN76" s="0" t="n">
        <f aca="false">AM76</f>
        <v>0.0204654377880184</v>
      </c>
      <c r="AO76" s="0" t="n">
        <f aca="false">AN76</f>
        <v>0.0204654377880184</v>
      </c>
      <c r="AP76" s="0" t="n">
        <f aca="false">AO76</f>
        <v>0.0204654377880184</v>
      </c>
      <c r="AQ76" s="0" t="n">
        <f aca="false">AP76</f>
        <v>0.0204654377880184</v>
      </c>
      <c r="AR76" s="0" t="n">
        <f aca="false">AQ76</f>
        <v>0.0204654377880184</v>
      </c>
      <c r="AS76" s="0" t="n">
        <f aca="false">AR76</f>
        <v>0.0204654377880184</v>
      </c>
      <c r="AT76" s="0" t="n">
        <f aca="false">AS76</f>
        <v>0.0204654377880184</v>
      </c>
      <c r="AU76" s="0" t="n">
        <f aca="false">AT76</f>
        <v>0.0204654377880184</v>
      </c>
      <c r="AV76" s="0" t="n">
        <f aca="false">AU76</f>
        <v>0.0204654377880184</v>
      </c>
      <c r="AW76" s="0" t="n">
        <f aca="false">AV76</f>
        <v>0.0204654377880184</v>
      </c>
      <c r="AX76" s="0" t="n">
        <f aca="false">AW76</f>
        <v>0.0204654377880184</v>
      </c>
      <c r="AY76" s="0" t="n">
        <f aca="false">AX76</f>
        <v>0.0204654377880184</v>
      </c>
      <c r="AZ76" s="0" t="n">
        <f aca="false">AY76</f>
        <v>0.0204654377880184</v>
      </c>
      <c r="BA76" s="0" t="n">
        <f aca="false">AZ76</f>
        <v>0.0204654377880184</v>
      </c>
      <c r="BB76" s="0" t="n">
        <f aca="false">BA76</f>
        <v>0.0204654377880184</v>
      </c>
      <c r="BC76" s="0" t="n">
        <f aca="false">BB76</f>
        <v>0.0204654377880184</v>
      </c>
      <c r="BD76" s="0" t="n">
        <f aca="false">BC76</f>
        <v>0.0204654377880184</v>
      </c>
      <c r="BE76" s="0" t="n">
        <f aca="false">BD76</f>
        <v>0.0204654377880184</v>
      </c>
      <c r="BF76" s="0" t="n">
        <f aca="false">BE76</f>
        <v>0.0204654377880184</v>
      </c>
      <c r="BG76" s="0" t="n">
        <f aca="false">BF76</f>
        <v>0.0204654377880184</v>
      </c>
      <c r="BH76" s="0" t="n">
        <f aca="false">BG76</f>
        <v>0.0204654377880184</v>
      </c>
      <c r="BI76" s="0" t="n">
        <f aca="false">BH76</f>
        <v>0.0204654377880184</v>
      </c>
      <c r="BJ76" s="0" t="n">
        <f aca="false">BI76</f>
        <v>0.0204654377880184</v>
      </c>
      <c r="BK76" s="0" t="n">
        <f aca="false">BJ76</f>
        <v>0.0204654377880184</v>
      </c>
      <c r="BL76" s="0" t="n">
        <f aca="false">BK76</f>
        <v>0.0204654377880184</v>
      </c>
      <c r="BM76" s="0" t="n">
        <f aca="false">BL76</f>
        <v>0.0204654377880184</v>
      </c>
      <c r="BN76" s="0" t="n">
        <f aca="false">BM76</f>
        <v>0.0204654377880184</v>
      </c>
      <c r="BO76" s="0" t="n">
        <f aca="false">BN76</f>
        <v>0.0204654377880184</v>
      </c>
      <c r="BP76" s="0" t="n">
        <f aca="false">BO76</f>
        <v>0.0204654377880184</v>
      </c>
      <c r="BQ76" s="0" t="n">
        <f aca="false">BP76</f>
        <v>0.0204654377880184</v>
      </c>
      <c r="BR76" s="0" t="n">
        <f aca="false">BQ76</f>
        <v>0.0204654377880184</v>
      </c>
      <c r="BS76" s="0" t="n">
        <f aca="false">BR76</f>
        <v>0.0204654377880184</v>
      </c>
      <c r="BT76" s="0" t="n">
        <f aca="false">BS76</f>
        <v>0.0204654377880184</v>
      </c>
      <c r="BU76" s="0" t="n">
        <f aca="false">BT76</f>
        <v>0.0204654377880184</v>
      </c>
      <c r="BV76" s="0" t="n">
        <f aca="false">BU76</f>
        <v>0.0204654377880184</v>
      </c>
      <c r="BW76" s="0" t="n">
        <f aca="false">BV76</f>
        <v>0.0204654377880184</v>
      </c>
      <c r="BX76" s="0" t="n">
        <f aca="false">BW76</f>
        <v>0.0204654377880184</v>
      </c>
      <c r="BY76" s="0" t="n">
        <f aca="false">BX76</f>
        <v>0.0204654377880184</v>
      </c>
      <c r="BZ76" s="0" t="n">
        <f aca="false">BY76</f>
        <v>0.0204654377880184</v>
      </c>
      <c r="CA76" s="0" t="n">
        <f aca="false">BZ76</f>
        <v>0.0204654377880184</v>
      </c>
      <c r="CB76" s="0" t="n">
        <f aca="false">CA76</f>
        <v>0.0204654377880184</v>
      </c>
      <c r="CC76" s="0" t="n">
        <f aca="false">CB76</f>
        <v>0.0204654377880184</v>
      </c>
      <c r="CD76" s="0" t="n">
        <f aca="false">CC76</f>
        <v>0.0204654377880184</v>
      </c>
      <c r="CE76" s="0" t="n">
        <f aca="false">CD76</f>
        <v>0.0204654377880184</v>
      </c>
      <c r="CF76" s="0" t="n">
        <f aca="false">CE76</f>
        <v>0.0204654377880184</v>
      </c>
      <c r="CG76" s="0" t="n">
        <f aca="false">CF76</f>
        <v>0.0204654377880184</v>
      </c>
      <c r="CH76" s="0" t="n">
        <f aca="false">CG76</f>
        <v>0.0204654377880184</v>
      </c>
      <c r="CI76" s="0" t="n">
        <f aca="false">CH76</f>
        <v>0.0204654377880184</v>
      </c>
      <c r="CJ76" s="0" t="n">
        <f aca="false">CI76</f>
        <v>0.0204654377880184</v>
      </c>
      <c r="CK76" s="0" t="n">
        <f aca="false">CJ76</f>
        <v>0.0204654377880184</v>
      </c>
      <c r="CL76" s="0" t="n">
        <f aca="false">CK76</f>
        <v>0.0204654377880184</v>
      </c>
      <c r="CM76" s="0" t="n">
        <f aca="false">CL76</f>
        <v>0.0204654377880184</v>
      </c>
      <c r="CN76" s="0" t="n">
        <f aca="false">CM76</f>
        <v>0.0204654377880184</v>
      </c>
      <c r="CO76" s="0" t="n">
        <f aca="false">CN76</f>
        <v>0.0204654377880184</v>
      </c>
      <c r="CP76" s="0" t="n">
        <f aca="false">CO76</f>
        <v>0.0204654377880184</v>
      </c>
      <c r="CQ76" s="0" t="n">
        <f aca="false">CP76</f>
        <v>0.0204654377880184</v>
      </c>
      <c r="CR76" s="0" t="n">
        <f aca="false">CQ76</f>
        <v>0.0204654377880184</v>
      </c>
      <c r="CS76" s="0" t="n">
        <f aca="false">CR76</f>
        <v>0.0204654377880184</v>
      </c>
      <c r="CT76" s="0" t="n">
        <f aca="false">CS76</f>
        <v>0.0204654377880184</v>
      </c>
      <c r="CU76" s="0" t="n">
        <f aca="false">CT76</f>
        <v>0.0204654377880184</v>
      </c>
      <c r="CV76" s="0" t="n">
        <f aca="false">CU76</f>
        <v>0.0204654377880184</v>
      </c>
      <c r="CW76" s="0" t="n">
        <f aca="false">CV76</f>
        <v>0.0204654377880184</v>
      </c>
      <c r="CX76" s="0" t="n">
        <f aca="false">CW76</f>
        <v>0.0204654377880184</v>
      </c>
      <c r="CY76" s="0" t="n">
        <f aca="false">CX76</f>
        <v>0.0204654377880184</v>
      </c>
      <c r="CZ76" s="0" t="n">
        <f aca="false">CY76</f>
        <v>0.0204654377880184</v>
      </c>
      <c r="DA76" s="0" t="n">
        <f aca="false">CZ76</f>
        <v>0.0204654377880184</v>
      </c>
      <c r="DB76" s="0" t="n">
        <f aca="false">DA76</f>
        <v>0.0204654377880184</v>
      </c>
      <c r="DC76" s="0" t="n">
        <f aca="false">DB76</f>
        <v>0.0204654377880184</v>
      </c>
      <c r="DD76" s="0" t="n">
        <f aca="false">DC76</f>
        <v>0.0204654377880184</v>
      </c>
      <c r="DE76" s="0" t="n">
        <f aca="false">DD76</f>
        <v>0.0204654377880184</v>
      </c>
      <c r="DF76" s="0" t="n">
        <f aca="false">DE76</f>
        <v>0.0204654377880184</v>
      </c>
      <c r="DG76" s="0" t="n">
        <f aca="false">DF76</f>
        <v>0.0204654377880184</v>
      </c>
      <c r="DH76" s="0" t="n">
        <f aca="false">DG76</f>
        <v>0.0204654377880184</v>
      </c>
      <c r="DI76" s="0" t="n">
        <f aca="false">DH76</f>
        <v>0.0204654377880184</v>
      </c>
      <c r="DJ76" s="0" t="n">
        <f aca="false">DI76</f>
        <v>0.0204654377880184</v>
      </c>
      <c r="DK76" s="0" t="n">
        <f aca="false">DJ76</f>
        <v>0.0204654377880184</v>
      </c>
      <c r="DL76" s="0" t="n">
        <f aca="false">DK76</f>
        <v>0.0204654377880184</v>
      </c>
      <c r="DM76" s="0" t="n">
        <f aca="false">DL76</f>
        <v>0.0204654377880184</v>
      </c>
      <c r="DN76" s="0" t="n">
        <f aca="false">DM76</f>
        <v>0.0204654377880184</v>
      </c>
      <c r="DO76" s="0" t="n">
        <f aca="false">DN76</f>
        <v>0.0204654377880184</v>
      </c>
      <c r="DP76" s="0" t="n">
        <f aca="false">DO76</f>
        <v>0.0204654377880184</v>
      </c>
    </row>
    <row r="77" customFormat="false" ht="12.75" hidden="false" customHeight="false" outlineLevel="0" collapsed="false">
      <c r="A77" s="0" t="n">
        <v>74</v>
      </c>
      <c r="B77" s="0" t="n">
        <f aca="false">Hazards!C77</f>
        <v>0.0225734939759036</v>
      </c>
      <c r="C77" s="0" t="n">
        <f aca="false">B77</f>
        <v>0.0225734939759036</v>
      </c>
      <c r="D77" s="0" t="n">
        <f aca="false">C77</f>
        <v>0.0225734939759036</v>
      </c>
      <c r="E77" s="0" t="n">
        <f aca="false">D77</f>
        <v>0.0225734939759036</v>
      </c>
      <c r="F77" s="0" t="n">
        <f aca="false">E77</f>
        <v>0.0225734939759036</v>
      </c>
      <c r="G77" s="0" t="n">
        <f aca="false">F77</f>
        <v>0.0225734939759036</v>
      </c>
      <c r="H77" s="0" t="n">
        <f aca="false">G77</f>
        <v>0.0225734939759036</v>
      </c>
      <c r="I77" s="0" t="n">
        <f aca="false">H77</f>
        <v>0.0225734939759036</v>
      </c>
      <c r="J77" s="0" t="n">
        <f aca="false">I77</f>
        <v>0.0225734939759036</v>
      </c>
      <c r="K77" s="0" t="n">
        <f aca="false">J77</f>
        <v>0.0225734939759036</v>
      </c>
      <c r="L77" s="0" t="n">
        <f aca="false">K77</f>
        <v>0.0225734939759036</v>
      </c>
      <c r="M77" s="0" t="n">
        <f aca="false">L77</f>
        <v>0.0225734939759036</v>
      </c>
      <c r="N77" s="0" t="n">
        <f aca="false">M77</f>
        <v>0.0225734939759036</v>
      </c>
      <c r="O77" s="0" t="n">
        <f aca="false">N77</f>
        <v>0.0225734939759036</v>
      </c>
      <c r="P77" s="0" t="n">
        <f aca="false">O77</f>
        <v>0.0225734939759036</v>
      </c>
      <c r="Q77" s="0" t="n">
        <f aca="false">P77</f>
        <v>0.0225734939759036</v>
      </c>
      <c r="R77" s="0" t="n">
        <f aca="false">Q77</f>
        <v>0.0225734939759036</v>
      </c>
      <c r="S77" s="0" t="n">
        <f aca="false">R77</f>
        <v>0.0225734939759036</v>
      </c>
      <c r="T77" s="0" t="n">
        <f aca="false">S77</f>
        <v>0.0225734939759036</v>
      </c>
      <c r="U77" s="0" t="n">
        <f aca="false">T77</f>
        <v>0.0225734939759036</v>
      </c>
      <c r="V77" s="0" t="n">
        <f aca="false">U77</f>
        <v>0.0225734939759036</v>
      </c>
      <c r="W77" s="0" t="n">
        <f aca="false">V77</f>
        <v>0.0225734939759036</v>
      </c>
      <c r="X77" s="0" t="n">
        <f aca="false">W77</f>
        <v>0.0225734939759036</v>
      </c>
      <c r="Y77" s="0" t="n">
        <f aca="false">X77</f>
        <v>0.0225734939759036</v>
      </c>
      <c r="Z77" s="0" t="n">
        <f aca="false">Y77</f>
        <v>0.0225734939759036</v>
      </c>
      <c r="AA77" s="0" t="n">
        <f aca="false">Z77</f>
        <v>0.0225734939759036</v>
      </c>
      <c r="AB77" s="0" t="n">
        <f aca="false">AA77</f>
        <v>0.0225734939759036</v>
      </c>
      <c r="AC77" s="0" t="n">
        <f aca="false">AB77</f>
        <v>0.0225734939759036</v>
      </c>
      <c r="AD77" s="0" t="n">
        <f aca="false">AC77</f>
        <v>0.0225734939759036</v>
      </c>
      <c r="AE77" s="0" t="n">
        <f aca="false">AD77</f>
        <v>0.0225734939759036</v>
      </c>
      <c r="AF77" s="0" t="n">
        <f aca="false">AE77</f>
        <v>0.0225734939759036</v>
      </c>
      <c r="AG77" s="0" t="n">
        <f aca="false">AF77</f>
        <v>0.0225734939759036</v>
      </c>
      <c r="AH77" s="0" t="n">
        <f aca="false">AG77</f>
        <v>0.0225734939759036</v>
      </c>
      <c r="AI77" s="0" t="n">
        <f aca="false">AH77</f>
        <v>0.0225734939759036</v>
      </c>
      <c r="AJ77" s="0" t="n">
        <f aca="false">AI77</f>
        <v>0.0225734939759036</v>
      </c>
      <c r="AK77" s="0" t="n">
        <f aca="false">AJ77</f>
        <v>0.0225734939759036</v>
      </c>
      <c r="AL77" s="0" t="n">
        <f aca="false">AK77</f>
        <v>0.0225734939759036</v>
      </c>
      <c r="AM77" s="0" t="n">
        <f aca="false">AL77</f>
        <v>0.0225734939759036</v>
      </c>
      <c r="AN77" s="0" t="n">
        <f aca="false">AM77</f>
        <v>0.0225734939759036</v>
      </c>
      <c r="AO77" s="0" t="n">
        <f aca="false">AN77</f>
        <v>0.0225734939759036</v>
      </c>
      <c r="AP77" s="0" t="n">
        <f aca="false">AO77</f>
        <v>0.0225734939759036</v>
      </c>
      <c r="AQ77" s="0" t="n">
        <f aca="false">AP77</f>
        <v>0.0225734939759036</v>
      </c>
      <c r="AR77" s="0" t="n">
        <f aca="false">AQ77</f>
        <v>0.0225734939759036</v>
      </c>
      <c r="AS77" s="0" t="n">
        <f aca="false">AR77</f>
        <v>0.0225734939759036</v>
      </c>
      <c r="AT77" s="0" t="n">
        <f aca="false">AS77</f>
        <v>0.0225734939759036</v>
      </c>
      <c r="AU77" s="0" t="n">
        <f aca="false">AT77</f>
        <v>0.0225734939759036</v>
      </c>
      <c r="AV77" s="0" t="n">
        <f aca="false">AU77</f>
        <v>0.0225734939759036</v>
      </c>
      <c r="AW77" s="0" t="n">
        <f aca="false">AV77</f>
        <v>0.0225734939759036</v>
      </c>
      <c r="AX77" s="0" t="n">
        <f aca="false">AW77</f>
        <v>0.0225734939759036</v>
      </c>
      <c r="AY77" s="0" t="n">
        <f aca="false">AX77</f>
        <v>0.0225734939759036</v>
      </c>
      <c r="AZ77" s="0" t="n">
        <f aca="false">AY77</f>
        <v>0.0225734939759036</v>
      </c>
      <c r="BA77" s="0" t="n">
        <f aca="false">AZ77</f>
        <v>0.0225734939759036</v>
      </c>
      <c r="BB77" s="0" t="n">
        <f aca="false">BA77</f>
        <v>0.0225734939759036</v>
      </c>
      <c r="BC77" s="0" t="n">
        <f aca="false">BB77</f>
        <v>0.0225734939759036</v>
      </c>
      <c r="BD77" s="0" t="n">
        <f aca="false">BC77</f>
        <v>0.0225734939759036</v>
      </c>
      <c r="BE77" s="0" t="n">
        <f aca="false">BD77</f>
        <v>0.0225734939759036</v>
      </c>
      <c r="BF77" s="0" t="n">
        <f aca="false">BE77</f>
        <v>0.0225734939759036</v>
      </c>
      <c r="BG77" s="0" t="n">
        <f aca="false">BF77</f>
        <v>0.0225734939759036</v>
      </c>
      <c r="BH77" s="0" t="n">
        <f aca="false">BG77</f>
        <v>0.0225734939759036</v>
      </c>
      <c r="BI77" s="0" t="n">
        <f aca="false">BH77</f>
        <v>0.0225734939759036</v>
      </c>
      <c r="BJ77" s="0" t="n">
        <f aca="false">BI77</f>
        <v>0.0225734939759036</v>
      </c>
      <c r="BK77" s="0" t="n">
        <f aca="false">BJ77</f>
        <v>0.0225734939759036</v>
      </c>
      <c r="BL77" s="0" t="n">
        <f aca="false">BK77</f>
        <v>0.0225734939759036</v>
      </c>
      <c r="BM77" s="0" t="n">
        <f aca="false">BL77</f>
        <v>0.0225734939759036</v>
      </c>
      <c r="BN77" s="0" t="n">
        <f aca="false">BM77</f>
        <v>0.0225734939759036</v>
      </c>
      <c r="BO77" s="0" t="n">
        <f aca="false">BN77</f>
        <v>0.0225734939759036</v>
      </c>
      <c r="BP77" s="0" t="n">
        <f aca="false">BO77</f>
        <v>0.0225734939759036</v>
      </c>
      <c r="BQ77" s="0" t="n">
        <f aca="false">BP77</f>
        <v>0.0225734939759036</v>
      </c>
      <c r="BR77" s="0" t="n">
        <f aca="false">BQ77</f>
        <v>0.0225734939759036</v>
      </c>
      <c r="BS77" s="0" t="n">
        <f aca="false">BR77</f>
        <v>0.0225734939759036</v>
      </c>
      <c r="BT77" s="0" t="n">
        <f aca="false">BS77</f>
        <v>0.0225734939759036</v>
      </c>
      <c r="BU77" s="0" t="n">
        <f aca="false">BT77</f>
        <v>0.0225734939759036</v>
      </c>
      <c r="BV77" s="0" t="n">
        <f aca="false">BU77</f>
        <v>0.0225734939759036</v>
      </c>
      <c r="BW77" s="0" t="n">
        <f aca="false">BV77</f>
        <v>0.0225734939759036</v>
      </c>
      <c r="BX77" s="0" t="n">
        <f aca="false">BW77</f>
        <v>0.0225734939759036</v>
      </c>
      <c r="BY77" s="0" t="n">
        <f aca="false">BX77</f>
        <v>0.0225734939759036</v>
      </c>
      <c r="BZ77" s="0" t="n">
        <f aca="false">BY77</f>
        <v>0.0225734939759036</v>
      </c>
      <c r="CA77" s="0" t="n">
        <f aca="false">BZ77</f>
        <v>0.0225734939759036</v>
      </c>
      <c r="CB77" s="0" t="n">
        <f aca="false">CA77</f>
        <v>0.0225734939759036</v>
      </c>
      <c r="CC77" s="0" t="n">
        <f aca="false">CB77</f>
        <v>0.0225734939759036</v>
      </c>
      <c r="CD77" s="0" t="n">
        <f aca="false">CC77</f>
        <v>0.0225734939759036</v>
      </c>
      <c r="CE77" s="0" t="n">
        <f aca="false">CD77</f>
        <v>0.0225734939759036</v>
      </c>
      <c r="CF77" s="0" t="n">
        <f aca="false">CE77</f>
        <v>0.0225734939759036</v>
      </c>
      <c r="CG77" s="0" t="n">
        <f aca="false">CF77</f>
        <v>0.0225734939759036</v>
      </c>
      <c r="CH77" s="0" t="n">
        <f aca="false">CG77</f>
        <v>0.0225734939759036</v>
      </c>
      <c r="CI77" s="0" t="n">
        <f aca="false">CH77</f>
        <v>0.0225734939759036</v>
      </c>
      <c r="CJ77" s="0" t="n">
        <f aca="false">CI77</f>
        <v>0.0225734939759036</v>
      </c>
      <c r="CK77" s="0" t="n">
        <f aca="false">CJ77</f>
        <v>0.0225734939759036</v>
      </c>
      <c r="CL77" s="0" t="n">
        <f aca="false">CK77</f>
        <v>0.0225734939759036</v>
      </c>
      <c r="CM77" s="0" t="n">
        <f aca="false">CL77</f>
        <v>0.0225734939759036</v>
      </c>
      <c r="CN77" s="0" t="n">
        <f aca="false">CM77</f>
        <v>0.0225734939759036</v>
      </c>
      <c r="CO77" s="0" t="n">
        <f aca="false">CN77</f>
        <v>0.0225734939759036</v>
      </c>
      <c r="CP77" s="0" t="n">
        <f aca="false">CO77</f>
        <v>0.0225734939759036</v>
      </c>
      <c r="CQ77" s="0" t="n">
        <f aca="false">CP77</f>
        <v>0.0225734939759036</v>
      </c>
      <c r="CR77" s="0" t="n">
        <f aca="false">CQ77</f>
        <v>0.0225734939759036</v>
      </c>
      <c r="CS77" s="0" t="n">
        <f aca="false">CR77</f>
        <v>0.0225734939759036</v>
      </c>
      <c r="CT77" s="0" t="n">
        <f aca="false">CS77</f>
        <v>0.0225734939759036</v>
      </c>
      <c r="CU77" s="0" t="n">
        <f aca="false">CT77</f>
        <v>0.0225734939759036</v>
      </c>
      <c r="CV77" s="0" t="n">
        <f aca="false">CU77</f>
        <v>0.0225734939759036</v>
      </c>
      <c r="CW77" s="0" t="n">
        <f aca="false">CV77</f>
        <v>0.0225734939759036</v>
      </c>
      <c r="CX77" s="0" t="n">
        <f aca="false">CW77</f>
        <v>0.0225734939759036</v>
      </c>
      <c r="CY77" s="0" t="n">
        <f aca="false">CX77</f>
        <v>0.0225734939759036</v>
      </c>
      <c r="CZ77" s="0" t="n">
        <f aca="false">CY77</f>
        <v>0.0225734939759036</v>
      </c>
      <c r="DA77" s="0" t="n">
        <f aca="false">CZ77</f>
        <v>0.0225734939759036</v>
      </c>
      <c r="DB77" s="0" t="n">
        <f aca="false">DA77</f>
        <v>0.0225734939759036</v>
      </c>
      <c r="DC77" s="0" t="n">
        <f aca="false">DB77</f>
        <v>0.0225734939759036</v>
      </c>
      <c r="DD77" s="0" t="n">
        <f aca="false">DC77</f>
        <v>0.0225734939759036</v>
      </c>
      <c r="DE77" s="0" t="n">
        <f aca="false">DD77</f>
        <v>0.0225734939759036</v>
      </c>
      <c r="DF77" s="0" t="n">
        <f aca="false">DE77</f>
        <v>0.0225734939759036</v>
      </c>
      <c r="DG77" s="0" t="n">
        <f aca="false">DF77</f>
        <v>0.0225734939759036</v>
      </c>
      <c r="DH77" s="0" t="n">
        <f aca="false">DG77</f>
        <v>0.0225734939759036</v>
      </c>
      <c r="DI77" s="0" t="n">
        <f aca="false">DH77</f>
        <v>0.0225734939759036</v>
      </c>
      <c r="DJ77" s="0" t="n">
        <f aca="false">DI77</f>
        <v>0.0225734939759036</v>
      </c>
      <c r="DK77" s="0" t="n">
        <f aca="false">DJ77</f>
        <v>0.0225734939759036</v>
      </c>
      <c r="DL77" s="0" t="n">
        <f aca="false">DK77</f>
        <v>0.0225734939759036</v>
      </c>
      <c r="DM77" s="0" t="n">
        <f aca="false">DL77</f>
        <v>0.0225734939759036</v>
      </c>
      <c r="DN77" s="0" t="n">
        <f aca="false">DM77</f>
        <v>0.0225734939759036</v>
      </c>
      <c r="DO77" s="0" t="n">
        <f aca="false">DN77</f>
        <v>0.0225734939759036</v>
      </c>
      <c r="DP77" s="0" t="n">
        <f aca="false">DO77</f>
        <v>0.0225734939759036</v>
      </c>
    </row>
    <row r="78" customFormat="false" ht="12.75" hidden="false" customHeight="false" outlineLevel="0" collapsed="false">
      <c r="A78" s="0" t="n">
        <v>75</v>
      </c>
      <c r="B78" s="0" t="n">
        <f aca="false">Hazards!C78</f>
        <v>0.0247260273972603</v>
      </c>
      <c r="C78" s="0" t="n">
        <f aca="false">B78</f>
        <v>0.0247260273972603</v>
      </c>
      <c r="D78" s="0" t="n">
        <f aca="false">C78</f>
        <v>0.0247260273972603</v>
      </c>
      <c r="E78" s="0" t="n">
        <f aca="false">D78</f>
        <v>0.0247260273972603</v>
      </c>
      <c r="F78" s="0" t="n">
        <f aca="false">E78</f>
        <v>0.0247260273972603</v>
      </c>
      <c r="G78" s="0" t="n">
        <f aca="false">F78</f>
        <v>0.0247260273972603</v>
      </c>
      <c r="H78" s="0" t="n">
        <f aca="false">G78</f>
        <v>0.0247260273972603</v>
      </c>
      <c r="I78" s="0" t="n">
        <f aca="false">H78</f>
        <v>0.0247260273972603</v>
      </c>
      <c r="J78" s="0" t="n">
        <f aca="false">I78</f>
        <v>0.0247260273972603</v>
      </c>
      <c r="K78" s="0" t="n">
        <f aca="false">J78</f>
        <v>0.0247260273972603</v>
      </c>
      <c r="L78" s="0" t="n">
        <f aca="false">K78</f>
        <v>0.0247260273972603</v>
      </c>
      <c r="M78" s="0" t="n">
        <f aca="false">L78</f>
        <v>0.0247260273972603</v>
      </c>
      <c r="N78" s="0" t="n">
        <f aca="false">M78</f>
        <v>0.0247260273972603</v>
      </c>
      <c r="O78" s="0" t="n">
        <f aca="false">N78</f>
        <v>0.0247260273972603</v>
      </c>
      <c r="P78" s="0" t="n">
        <f aca="false">O78</f>
        <v>0.0247260273972603</v>
      </c>
      <c r="Q78" s="0" t="n">
        <f aca="false">P78</f>
        <v>0.0247260273972603</v>
      </c>
      <c r="R78" s="0" t="n">
        <f aca="false">Q78</f>
        <v>0.0247260273972603</v>
      </c>
      <c r="S78" s="0" t="n">
        <f aca="false">R78</f>
        <v>0.0247260273972603</v>
      </c>
      <c r="T78" s="0" t="n">
        <f aca="false">S78</f>
        <v>0.0247260273972603</v>
      </c>
      <c r="U78" s="0" t="n">
        <f aca="false">T78</f>
        <v>0.0247260273972603</v>
      </c>
      <c r="V78" s="0" t="n">
        <f aca="false">U78</f>
        <v>0.0247260273972603</v>
      </c>
      <c r="W78" s="0" t="n">
        <f aca="false">V78</f>
        <v>0.0247260273972603</v>
      </c>
      <c r="X78" s="0" t="n">
        <f aca="false">W78</f>
        <v>0.0247260273972603</v>
      </c>
      <c r="Y78" s="0" t="n">
        <f aca="false">X78</f>
        <v>0.0247260273972603</v>
      </c>
      <c r="Z78" s="0" t="n">
        <f aca="false">Y78</f>
        <v>0.0247260273972603</v>
      </c>
      <c r="AA78" s="0" t="n">
        <f aca="false">Z78</f>
        <v>0.0247260273972603</v>
      </c>
      <c r="AB78" s="0" t="n">
        <f aca="false">AA78</f>
        <v>0.0247260273972603</v>
      </c>
      <c r="AC78" s="0" t="n">
        <f aca="false">AB78</f>
        <v>0.0247260273972603</v>
      </c>
      <c r="AD78" s="0" t="n">
        <f aca="false">AC78</f>
        <v>0.0247260273972603</v>
      </c>
      <c r="AE78" s="0" t="n">
        <f aca="false">AD78</f>
        <v>0.0247260273972603</v>
      </c>
      <c r="AF78" s="0" t="n">
        <f aca="false">AE78</f>
        <v>0.0247260273972603</v>
      </c>
      <c r="AG78" s="0" t="n">
        <f aca="false">AF78</f>
        <v>0.0247260273972603</v>
      </c>
      <c r="AH78" s="0" t="n">
        <f aca="false">AG78</f>
        <v>0.0247260273972603</v>
      </c>
      <c r="AI78" s="0" t="n">
        <f aca="false">AH78</f>
        <v>0.0247260273972603</v>
      </c>
      <c r="AJ78" s="0" t="n">
        <f aca="false">AI78</f>
        <v>0.0247260273972603</v>
      </c>
      <c r="AK78" s="0" t="n">
        <f aca="false">AJ78</f>
        <v>0.0247260273972603</v>
      </c>
      <c r="AL78" s="0" t="n">
        <f aca="false">AK78</f>
        <v>0.0247260273972603</v>
      </c>
      <c r="AM78" s="0" t="n">
        <f aca="false">AL78</f>
        <v>0.0247260273972603</v>
      </c>
      <c r="AN78" s="0" t="n">
        <f aca="false">AM78</f>
        <v>0.0247260273972603</v>
      </c>
      <c r="AO78" s="0" t="n">
        <f aca="false">AN78</f>
        <v>0.0247260273972603</v>
      </c>
      <c r="AP78" s="0" t="n">
        <f aca="false">AO78</f>
        <v>0.0247260273972603</v>
      </c>
      <c r="AQ78" s="0" t="n">
        <f aca="false">AP78</f>
        <v>0.0247260273972603</v>
      </c>
      <c r="AR78" s="0" t="n">
        <f aca="false">AQ78</f>
        <v>0.0247260273972603</v>
      </c>
      <c r="AS78" s="0" t="n">
        <f aca="false">AR78</f>
        <v>0.0247260273972603</v>
      </c>
      <c r="AT78" s="0" t="n">
        <f aca="false">AS78</f>
        <v>0.0247260273972603</v>
      </c>
      <c r="AU78" s="0" t="n">
        <f aca="false">AT78</f>
        <v>0.0247260273972603</v>
      </c>
      <c r="AV78" s="0" t="n">
        <f aca="false">AU78</f>
        <v>0.0247260273972603</v>
      </c>
      <c r="AW78" s="0" t="n">
        <f aca="false">AV78</f>
        <v>0.0247260273972603</v>
      </c>
      <c r="AX78" s="0" t="n">
        <f aca="false">AW78</f>
        <v>0.0247260273972603</v>
      </c>
      <c r="AY78" s="0" t="n">
        <f aca="false">AX78</f>
        <v>0.0247260273972603</v>
      </c>
      <c r="AZ78" s="0" t="n">
        <f aca="false">AY78</f>
        <v>0.0247260273972603</v>
      </c>
      <c r="BA78" s="0" t="n">
        <f aca="false">AZ78</f>
        <v>0.0247260273972603</v>
      </c>
      <c r="BB78" s="0" t="n">
        <f aca="false">BA78</f>
        <v>0.0247260273972603</v>
      </c>
      <c r="BC78" s="0" t="n">
        <f aca="false">BB78</f>
        <v>0.0247260273972603</v>
      </c>
      <c r="BD78" s="0" t="n">
        <f aca="false">BC78</f>
        <v>0.0247260273972603</v>
      </c>
      <c r="BE78" s="0" t="n">
        <f aca="false">BD78</f>
        <v>0.0247260273972603</v>
      </c>
      <c r="BF78" s="0" t="n">
        <f aca="false">BE78</f>
        <v>0.0247260273972603</v>
      </c>
      <c r="BG78" s="0" t="n">
        <f aca="false">BF78</f>
        <v>0.0247260273972603</v>
      </c>
      <c r="BH78" s="0" t="n">
        <f aca="false">BG78</f>
        <v>0.0247260273972603</v>
      </c>
      <c r="BI78" s="0" t="n">
        <f aca="false">BH78</f>
        <v>0.0247260273972603</v>
      </c>
      <c r="BJ78" s="0" t="n">
        <f aca="false">BI78</f>
        <v>0.0247260273972603</v>
      </c>
      <c r="BK78" s="0" t="n">
        <f aca="false">BJ78</f>
        <v>0.0247260273972603</v>
      </c>
      <c r="BL78" s="0" t="n">
        <f aca="false">BK78</f>
        <v>0.0247260273972603</v>
      </c>
      <c r="BM78" s="0" t="n">
        <f aca="false">BL78</f>
        <v>0.0247260273972603</v>
      </c>
      <c r="BN78" s="0" t="n">
        <f aca="false">BM78</f>
        <v>0.0247260273972603</v>
      </c>
      <c r="BO78" s="0" t="n">
        <f aca="false">BN78</f>
        <v>0.0247260273972603</v>
      </c>
      <c r="BP78" s="0" t="n">
        <f aca="false">BO78</f>
        <v>0.0247260273972603</v>
      </c>
      <c r="BQ78" s="0" t="n">
        <f aca="false">BP78</f>
        <v>0.0247260273972603</v>
      </c>
      <c r="BR78" s="0" t="n">
        <f aca="false">BQ78</f>
        <v>0.0247260273972603</v>
      </c>
      <c r="BS78" s="0" t="n">
        <f aca="false">BR78</f>
        <v>0.0247260273972603</v>
      </c>
      <c r="BT78" s="0" t="n">
        <f aca="false">BS78</f>
        <v>0.0247260273972603</v>
      </c>
      <c r="BU78" s="0" t="n">
        <f aca="false">BT78</f>
        <v>0.0247260273972603</v>
      </c>
      <c r="BV78" s="0" t="n">
        <f aca="false">BU78</f>
        <v>0.0247260273972603</v>
      </c>
      <c r="BW78" s="0" t="n">
        <f aca="false">BV78</f>
        <v>0.0247260273972603</v>
      </c>
      <c r="BX78" s="0" t="n">
        <f aca="false">BW78</f>
        <v>0.0247260273972603</v>
      </c>
      <c r="BY78" s="0" t="n">
        <f aca="false">BX78</f>
        <v>0.0247260273972603</v>
      </c>
      <c r="BZ78" s="0" t="n">
        <f aca="false">BY78</f>
        <v>0.0247260273972603</v>
      </c>
      <c r="CA78" s="0" t="n">
        <f aca="false">BZ78</f>
        <v>0.0247260273972603</v>
      </c>
      <c r="CB78" s="0" t="n">
        <f aca="false">CA78</f>
        <v>0.0247260273972603</v>
      </c>
      <c r="CC78" s="0" t="n">
        <f aca="false">CB78</f>
        <v>0.0247260273972603</v>
      </c>
      <c r="CD78" s="0" t="n">
        <f aca="false">CC78</f>
        <v>0.0247260273972603</v>
      </c>
      <c r="CE78" s="0" t="n">
        <f aca="false">CD78</f>
        <v>0.0247260273972603</v>
      </c>
      <c r="CF78" s="0" t="n">
        <f aca="false">CE78</f>
        <v>0.0247260273972603</v>
      </c>
      <c r="CG78" s="0" t="n">
        <f aca="false">CF78</f>
        <v>0.0247260273972603</v>
      </c>
      <c r="CH78" s="0" t="n">
        <f aca="false">CG78</f>
        <v>0.0247260273972603</v>
      </c>
      <c r="CI78" s="0" t="n">
        <f aca="false">CH78</f>
        <v>0.0247260273972603</v>
      </c>
      <c r="CJ78" s="0" t="n">
        <f aca="false">CI78</f>
        <v>0.0247260273972603</v>
      </c>
      <c r="CK78" s="0" t="n">
        <f aca="false">CJ78</f>
        <v>0.0247260273972603</v>
      </c>
      <c r="CL78" s="0" t="n">
        <f aca="false">CK78</f>
        <v>0.0247260273972603</v>
      </c>
      <c r="CM78" s="0" t="n">
        <f aca="false">CL78</f>
        <v>0.0247260273972603</v>
      </c>
      <c r="CN78" s="0" t="n">
        <f aca="false">CM78</f>
        <v>0.0247260273972603</v>
      </c>
      <c r="CO78" s="0" t="n">
        <f aca="false">CN78</f>
        <v>0.0247260273972603</v>
      </c>
      <c r="CP78" s="0" t="n">
        <f aca="false">CO78</f>
        <v>0.0247260273972603</v>
      </c>
      <c r="CQ78" s="0" t="n">
        <f aca="false">CP78</f>
        <v>0.0247260273972603</v>
      </c>
      <c r="CR78" s="0" t="n">
        <f aca="false">CQ78</f>
        <v>0.0247260273972603</v>
      </c>
      <c r="CS78" s="0" t="n">
        <f aca="false">CR78</f>
        <v>0.0247260273972603</v>
      </c>
      <c r="CT78" s="0" t="n">
        <f aca="false">CS78</f>
        <v>0.0247260273972603</v>
      </c>
      <c r="CU78" s="0" t="n">
        <f aca="false">CT78</f>
        <v>0.0247260273972603</v>
      </c>
      <c r="CV78" s="0" t="n">
        <f aca="false">CU78</f>
        <v>0.0247260273972603</v>
      </c>
      <c r="CW78" s="0" t="n">
        <f aca="false">CV78</f>
        <v>0.0247260273972603</v>
      </c>
      <c r="CX78" s="0" t="n">
        <f aca="false">CW78</f>
        <v>0.0247260273972603</v>
      </c>
      <c r="CY78" s="0" t="n">
        <f aca="false">CX78</f>
        <v>0.0247260273972603</v>
      </c>
      <c r="CZ78" s="0" t="n">
        <f aca="false">CY78</f>
        <v>0.0247260273972603</v>
      </c>
      <c r="DA78" s="0" t="n">
        <f aca="false">CZ78</f>
        <v>0.0247260273972603</v>
      </c>
      <c r="DB78" s="0" t="n">
        <f aca="false">DA78</f>
        <v>0.0247260273972603</v>
      </c>
      <c r="DC78" s="0" t="n">
        <f aca="false">DB78</f>
        <v>0.0247260273972603</v>
      </c>
      <c r="DD78" s="0" t="n">
        <f aca="false">DC78</f>
        <v>0.0247260273972603</v>
      </c>
      <c r="DE78" s="0" t="n">
        <f aca="false">DD78</f>
        <v>0.0247260273972603</v>
      </c>
      <c r="DF78" s="0" t="n">
        <f aca="false">DE78</f>
        <v>0.0247260273972603</v>
      </c>
      <c r="DG78" s="0" t="n">
        <f aca="false">DF78</f>
        <v>0.0247260273972603</v>
      </c>
      <c r="DH78" s="0" t="n">
        <f aca="false">DG78</f>
        <v>0.0247260273972603</v>
      </c>
      <c r="DI78" s="0" t="n">
        <f aca="false">DH78</f>
        <v>0.0247260273972603</v>
      </c>
      <c r="DJ78" s="0" t="n">
        <f aca="false">DI78</f>
        <v>0.0247260273972603</v>
      </c>
      <c r="DK78" s="0" t="n">
        <f aca="false">DJ78</f>
        <v>0.0247260273972603</v>
      </c>
      <c r="DL78" s="0" t="n">
        <f aca="false">DK78</f>
        <v>0.0247260273972603</v>
      </c>
      <c r="DM78" s="0" t="n">
        <f aca="false">DL78</f>
        <v>0.0247260273972603</v>
      </c>
      <c r="DN78" s="0" t="n">
        <f aca="false">DM78</f>
        <v>0.0247260273972603</v>
      </c>
      <c r="DO78" s="0" t="n">
        <f aca="false">DN78</f>
        <v>0.0247260273972603</v>
      </c>
      <c r="DP78" s="0" t="n">
        <f aca="false">DO78</f>
        <v>0.0247260273972603</v>
      </c>
    </row>
    <row r="79" customFormat="false" ht="12.75" hidden="false" customHeight="false" outlineLevel="0" collapsed="false">
      <c r="A79" s="0" t="n">
        <v>76</v>
      </c>
      <c r="B79" s="0" t="n">
        <f aca="false">Hazards!C79</f>
        <v>0.0285671936758893</v>
      </c>
      <c r="C79" s="0" t="n">
        <f aca="false">B79</f>
        <v>0.0285671936758893</v>
      </c>
      <c r="D79" s="0" t="n">
        <f aca="false">C79</f>
        <v>0.0285671936758893</v>
      </c>
      <c r="E79" s="0" t="n">
        <f aca="false">D79</f>
        <v>0.0285671936758893</v>
      </c>
      <c r="F79" s="0" t="n">
        <f aca="false">E79</f>
        <v>0.0285671936758893</v>
      </c>
      <c r="G79" s="0" t="n">
        <f aca="false">F79</f>
        <v>0.0285671936758893</v>
      </c>
      <c r="H79" s="0" t="n">
        <f aca="false">G79</f>
        <v>0.0285671936758893</v>
      </c>
      <c r="I79" s="0" t="n">
        <f aca="false">H79</f>
        <v>0.0285671936758893</v>
      </c>
      <c r="J79" s="0" t="n">
        <f aca="false">I79</f>
        <v>0.0285671936758893</v>
      </c>
      <c r="K79" s="0" t="n">
        <f aca="false">J79</f>
        <v>0.0285671936758893</v>
      </c>
      <c r="L79" s="0" t="n">
        <f aca="false">K79</f>
        <v>0.0285671936758893</v>
      </c>
      <c r="M79" s="0" t="n">
        <f aca="false">L79</f>
        <v>0.0285671936758893</v>
      </c>
      <c r="N79" s="0" t="n">
        <f aca="false">M79</f>
        <v>0.0285671936758893</v>
      </c>
      <c r="O79" s="0" t="n">
        <f aca="false">N79</f>
        <v>0.0285671936758893</v>
      </c>
      <c r="P79" s="0" t="n">
        <f aca="false">O79</f>
        <v>0.0285671936758893</v>
      </c>
      <c r="Q79" s="0" t="n">
        <f aca="false">P79</f>
        <v>0.0285671936758893</v>
      </c>
      <c r="R79" s="0" t="n">
        <f aca="false">Q79</f>
        <v>0.0285671936758893</v>
      </c>
      <c r="S79" s="0" t="n">
        <f aca="false">R79</f>
        <v>0.0285671936758893</v>
      </c>
      <c r="T79" s="0" t="n">
        <f aca="false">S79</f>
        <v>0.0285671936758893</v>
      </c>
      <c r="U79" s="0" t="n">
        <f aca="false">T79</f>
        <v>0.0285671936758893</v>
      </c>
      <c r="V79" s="0" t="n">
        <f aca="false">U79</f>
        <v>0.0285671936758893</v>
      </c>
      <c r="W79" s="0" t="n">
        <f aca="false">V79</f>
        <v>0.0285671936758893</v>
      </c>
      <c r="X79" s="0" t="n">
        <f aca="false">W79</f>
        <v>0.0285671936758893</v>
      </c>
      <c r="Y79" s="0" t="n">
        <f aca="false">X79</f>
        <v>0.0285671936758893</v>
      </c>
      <c r="Z79" s="0" t="n">
        <f aca="false">Y79</f>
        <v>0.0285671936758893</v>
      </c>
      <c r="AA79" s="0" t="n">
        <f aca="false">Z79</f>
        <v>0.0285671936758893</v>
      </c>
      <c r="AB79" s="0" t="n">
        <f aca="false">AA79</f>
        <v>0.0285671936758893</v>
      </c>
      <c r="AC79" s="0" t="n">
        <f aca="false">AB79</f>
        <v>0.0285671936758893</v>
      </c>
      <c r="AD79" s="0" t="n">
        <f aca="false">AC79</f>
        <v>0.0285671936758893</v>
      </c>
      <c r="AE79" s="0" t="n">
        <f aca="false">AD79</f>
        <v>0.0285671936758893</v>
      </c>
      <c r="AF79" s="0" t="n">
        <f aca="false">AE79</f>
        <v>0.0285671936758893</v>
      </c>
      <c r="AG79" s="0" t="n">
        <f aca="false">AF79</f>
        <v>0.0285671936758893</v>
      </c>
      <c r="AH79" s="0" t="n">
        <f aca="false">AG79</f>
        <v>0.0285671936758893</v>
      </c>
      <c r="AI79" s="0" t="n">
        <f aca="false">AH79</f>
        <v>0.0285671936758893</v>
      </c>
      <c r="AJ79" s="0" t="n">
        <f aca="false">AI79</f>
        <v>0.0285671936758893</v>
      </c>
      <c r="AK79" s="0" t="n">
        <f aca="false">AJ79</f>
        <v>0.0285671936758893</v>
      </c>
      <c r="AL79" s="0" t="n">
        <f aca="false">AK79</f>
        <v>0.0285671936758893</v>
      </c>
      <c r="AM79" s="0" t="n">
        <f aca="false">AL79</f>
        <v>0.0285671936758893</v>
      </c>
      <c r="AN79" s="0" t="n">
        <f aca="false">AM79</f>
        <v>0.0285671936758893</v>
      </c>
      <c r="AO79" s="0" t="n">
        <f aca="false">AN79</f>
        <v>0.0285671936758893</v>
      </c>
      <c r="AP79" s="0" t="n">
        <f aca="false">AO79</f>
        <v>0.0285671936758893</v>
      </c>
      <c r="AQ79" s="0" t="n">
        <f aca="false">AP79</f>
        <v>0.0285671936758893</v>
      </c>
      <c r="AR79" s="0" t="n">
        <f aca="false">AQ79</f>
        <v>0.0285671936758893</v>
      </c>
      <c r="AS79" s="0" t="n">
        <f aca="false">AR79</f>
        <v>0.0285671936758893</v>
      </c>
      <c r="AT79" s="0" t="n">
        <f aca="false">AS79</f>
        <v>0.0285671936758893</v>
      </c>
      <c r="AU79" s="0" t="n">
        <f aca="false">AT79</f>
        <v>0.0285671936758893</v>
      </c>
      <c r="AV79" s="0" t="n">
        <f aca="false">AU79</f>
        <v>0.0285671936758893</v>
      </c>
      <c r="AW79" s="0" t="n">
        <f aca="false">AV79</f>
        <v>0.0285671936758893</v>
      </c>
      <c r="AX79" s="0" t="n">
        <f aca="false">AW79</f>
        <v>0.0285671936758893</v>
      </c>
      <c r="AY79" s="0" t="n">
        <f aca="false">AX79</f>
        <v>0.0285671936758893</v>
      </c>
      <c r="AZ79" s="0" t="n">
        <f aca="false">AY79</f>
        <v>0.0285671936758893</v>
      </c>
      <c r="BA79" s="0" t="n">
        <f aca="false">AZ79</f>
        <v>0.0285671936758893</v>
      </c>
      <c r="BB79" s="0" t="n">
        <f aca="false">BA79</f>
        <v>0.0285671936758893</v>
      </c>
      <c r="BC79" s="0" t="n">
        <f aca="false">BB79</f>
        <v>0.0285671936758893</v>
      </c>
      <c r="BD79" s="0" t="n">
        <f aca="false">BC79</f>
        <v>0.0285671936758893</v>
      </c>
      <c r="BE79" s="0" t="n">
        <f aca="false">BD79</f>
        <v>0.0285671936758893</v>
      </c>
      <c r="BF79" s="0" t="n">
        <f aca="false">BE79</f>
        <v>0.0285671936758893</v>
      </c>
      <c r="BG79" s="0" t="n">
        <f aca="false">BF79</f>
        <v>0.0285671936758893</v>
      </c>
      <c r="BH79" s="0" t="n">
        <f aca="false">BG79</f>
        <v>0.0285671936758893</v>
      </c>
      <c r="BI79" s="0" t="n">
        <f aca="false">BH79</f>
        <v>0.0285671936758893</v>
      </c>
      <c r="BJ79" s="0" t="n">
        <f aca="false">BI79</f>
        <v>0.0285671936758893</v>
      </c>
      <c r="BK79" s="0" t="n">
        <f aca="false">BJ79</f>
        <v>0.0285671936758893</v>
      </c>
      <c r="BL79" s="0" t="n">
        <f aca="false">BK79</f>
        <v>0.0285671936758893</v>
      </c>
      <c r="BM79" s="0" t="n">
        <f aca="false">BL79</f>
        <v>0.0285671936758893</v>
      </c>
      <c r="BN79" s="0" t="n">
        <f aca="false">BM79</f>
        <v>0.0285671936758893</v>
      </c>
      <c r="BO79" s="0" t="n">
        <f aca="false">BN79</f>
        <v>0.0285671936758893</v>
      </c>
      <c r="BP79" s="0" t="n">
        <f aca="false">BO79</f>
        <v>0.0285671936758893</v>
      </c>
      <c r="BQ79" s="0" t="n">
        <f aca="false">BP79</f>
        <v>0.0285671936758893</v>
      </c>
      <c r="BR79" s="0" t="n">
        <f aca="false">BQ79</f>
        <v>0.0285671936758893</v>
      </c>
      <c r="BS79" s="0" t="n">
        <f aca="false">BR79</f>
        <v>0.0285671936758893</v>
      </c>
      <c r="BT79" s="0" t="n">
        <f aca="false">BS79</f>
        <v>0.0285671936758893</v>
      </c>
      <c r="BU79" s="0" t="n">
        <f aca="false">BT79</f>
        <v>0.0285671936758893</v>
      </c>
      <c r="BV79" s="0" t="n">
        <f aca="false">BU79</f>
        <v>0.0285671936758893</v>
      </c>
      <c r="BW79" s="0" t="n">
        <f aca="false">BV79</f>
        <v>0.0285671936758893</v>
      </c>
      <c r="BX79" s="0" t="n">
        <f aca="false">BW79</f>
        <v>0.0285671936758893</v>
      </c>
      <c r="BY79" s="0" t="n">
        <f aca="false">BX79</f>
        <v>0.0285671936758893</v>
      </c>
      <c r="BZ79" s="0" t="n">
        <f aca="false">BY79</f>
        <v>0.0285671936758893</v>
      </c>
      <c r="CA79" s="0" t="n">
        <f aca="false">BZ79</f>
        <v>0.0285671936758893</v>
      </c>
      <c r="CB79" s="0" t="n">
        <f aca="false">CA79</f>
        <v>0.0285671936758893</v>
      </c>
      <c r="CC79" s="0" t="n">
        <f aca="false">CB79</f>
        <v>0.0285671936758893</v>
      </c>
      <c r="CD79" s="0" t="n">
        <f aca="false">CC79</f>
        <v>0.0285671936758893</v>
      </c>
      <c r="CE79" s="0" t="n">
        <f aca="false">CD79</f>
        <v>0.0285671936758893</v>
      </c>
      <c r="CF79" s="0" t="n">
        <f aca="false">CE79</f>
        <v>0.0285671936758893</v>
      </c>
      <c r="CG79" s="0" t="n">
        <f aca="false">CF79</f>
        <v>0.0285671936758893</v>
      </c>
      <c r="CH79" s="0" t="n">
        <f aca="false">CG79</f>
        <v>0.0285671936758893</v>
      </c>
      <c r="CI79" s="0" t="n">
        <f aca="false">CH79</f>
        <v>0.0285671936758893</v>
      </c>
      <c r="CJ79" s="0" t="n">
        <f aca="false">CI79</f>
        <v>0.0285671936758893</v>
      </c>
      <c r="CK79" s="0" t="n">
        <f aca="false">CJ79</f>
        <v>0.0285671936758893</v>
      </c>
      <c r="CL79" s="0" t="n">
        <f aca="false">CK79</f>
        <v>0.0285671936758893</v>
      </c>
      <c r="CM79" s="0" t="n">
        <f aca="false">CL79</f>
        <v>0.0285671936758893</v>
      </c>
      <c r="CN79" s="0" t="n">
        <f aca="false">CM79</f>
        <v>0.0285671936758893</v>
      </c>
      <c r="CO79" s="0" t="n">
        <f aca="false">CN79</f>
        <v>0.0285671936758893</v>
      </c>
      <c r="CP79" s="0" t="n">
        <f aca="false">CO79</f>
        <v>0.0285671936758893</v>
      </c>
      <c r="CQ79" s="0" t="n">
        <f aca="false">CP79</f>
        <v>0.0285671936758893</v>
      </c>
      <c r="CR79" s="0" t="n">
        <f aca="false">CQ79</f>
        <v>0.0285671936758893</v>
      </c>
      <c r="CS79" s="0" t="n">
        <f aca="false">CR79</f>
        <v>0.0285671936758893</v>
      </c>
      <c r="CT79" s="0" t="n">
        <f aca="false">CS79</f>
        <v>0.0285671936758893</v>
      </c>
      <c r="CU79" s="0" t="n">
        <f aca="false">CT79</f>
        <v>0.0285671936758893</v>
      </c>
      <c r="CV79" s="0" t="n">
        <f aca="false">CU79</f>
        <v>0.0285671936758893</v>
      </c>
      <c r="CW79" s="0" t="n">
        <f aca="false">CV79</f>
        <v>0.0285671936758893</v>
      </c>
      <c r="CX79" s="0" t="n">
        <f aca="false">CW79</f>
        <v>0.0285671936758893</v>
      </c>
      <c r="CY79" s="0" t="n">
        <f aca="false">CX79</f>
        <v>0.0285671936758893</v>
      </c>
      <c r="CZ79" s="0" t="n">
        <f aca="false">CY79</f>
        <v>0.0285671936758893</v>
      </c>
      <c r="DA79" s="0" t="n">
        <f aca="false">CZ79</f>
        <v>0.0285671936758893</v>
      </c>
      <c r="DB79" s="0" t="n">
        <f aca="false">DA79</f>
        <v>0.0285671936758893</v>
      </c>
      <c r="DC79" s="0" t="n">
        <f aca="false">DB79</f>
        <v>0.0285671936758893</v>
      </c>
      <c r="DD79" s="0" t="n">
        <f aca="false">DC79</f>
        <v>0.0285671936758893</v>
      </c>
      <c r="DE79" s="0" t="n">
        <f aca="false">DD79</f>
        <v>0.0285671936758893</v>
      </c>
      <c r="DF79" s="0" t="n">
        <f aca="false">DE79</f>
        <v>0.0285671936758893</v>
      </c>
      <c r="DG79" s="0" t="n">
        <f aca="false">DF79</f>
        <v>0.0285671936758893</v>
      </c>
      <c r="DH79" s="0" t="n">
        <f aca="false">DG79</f>
        <v>0.0285671936758893</v>
      </c>
      <c r="DI79" s="0" t="n">
        <f aca="false">DH79</f>
        <v>0.0285671936758893</v>
      </c>
      <c r="DJ79" s="0" t="n">
        <f aca="false">DI79</f>
        <v>0.0285671936758893</v>
      </c>
      <c r="DK79" s="0" t="n">
        <f aca="false">DJ79</f>
        <v>0.0285671936758893</v>
      </c>
      <c r="DL79" s="0" t="n">
        <f aca="false">DK79</f>
        <v>0.0285671936758893</v>
      </c>
      <c r="DM79" s="0" t="n">
        <f aca="false">DL79</f>
        <v>0.0285671936758893</v>
      </c>
      <c r="DN79" s="0" t="n">
        <f aca="false">DM79</f>
        <v>0.0285671936758893</v>
      </c>
      <c r="DO79" s="0" t="n">
        <f aca="false">DN79</f>
        <v>0.0285671936758893</v>
      </c>
      <c r="DP79" s="0" t="n">
        <f aca="false">DO79</f>
        <v>0.0285671936758893</v>
      </c>
    </row>
    <row r="80" customFormat="false" ht="12.75" hidden="false" customHeight="false" outlineLevel="0" collapsed="false">
      <c r="A80" s="0" t="n">
        <v>77</v>
      </c>
      <c r="B80" s="0" t="n">
        <f aca="false">Hazards!C80</f>
        <v>0.0315246636771301</v>
      </c>
      <c r="C80" s="0" t="n">
        <f aca="false">B80</f>
        <v>0.0315246636771301</v>
      </c>
      <c r="D80" s="0" t="n">
        <f aca="false">C80</f>
        <v>0.0315246636771301</v>
      </c>
      <c r="E80" s="0" t="n">
        <f aca="false">D80</f>
        <v>0.0315246636771301</v>
      </c>
      <c r="F80" s="0" t="n">
        <f aca="false">E80</f>
        <v>0.0315246636771301</v>
      </c>
      <c r="G80" s="0" t="n">
        <f aca="false">F80</f>
        <v>0.0315246636771301</v>
      </c>
      <c r="H80" s="0" t="n">
        <f aca="false">G80</f>
        <v>0.0315246636771301</v>
      </c>
      <c r="I80" s="0" t="n">
        <f aca="false">H80</f>
        <v>0.0315246636771301</v>
      </c>
      <c r="J80" s="0" t="n">
        <f aca="false">I80</f>
        <v>0.0315246636771301</v>
      </c>
      <c r="K80" s="0" t="n">
        <f aca="false">J80</f>
        <v>0.0315246636771301</v>
      </c>
      <c r="L80" s="0" t="n">
        <f aca="false">K80</f>
        <v>0.0315246636771301</v>
      </c>
      <c r="M80" s="0" t="n">
        <f aca="false">L80</f>
        <v>0.0315246636771301</v>
      </c>
      <c r="N80" s="0" t="n">
        <f aca="false">M80</f>
        <v>0.0315246636771301</v>
      </c>
      <c r="O80" s="0" t="n">
        <f aca="false">N80</f>
        <v>0.0315246636771301</v>
      </c>
      <c r="P80" s="0" t="n">
        <f aca="false">O80</f>
        <v>0.0315246636771301</v>
      </c>
      <c r="Q80" s="0" t="n">
        <f aca="false">P80</f>
        <v>0.0315246636771301</v>
      </c>
      <c r="R80" s="0" t="n">
        <f aca="false">Q80</f>
        <v>0.0315246636771301</v>
      </c>
      <c r="S80" s="0" t="n">
        <f aca="false">R80</f>
        <v>0.0315246636771301</v>
      </c>
      <c r="T80" s="0" t="n">
        <f aca="false">S80</f>
        <v>0.0315246636771301</v>
      </c>
      <c r="U80" s="0" t="n">
        <f aca="false">T80</f>
        <v>0.0315246636771301</v>
      </c>
      <c r="V80" s="0" t="n">
        <f aca="false">U80</f>
        <v>0.0315246636771301</v>
      </c>
      <c r="W80" s="0" t="n">
        <f aca="false">V80</f>
        <v>0.0315246636771301</v>
      </c>
      <c r="X80" s="0" t="n">
        <f aca="false">W80</f>
        <v>0.0315246636771301</v>
      </c>
      <c r="Y80" s="0" t="n">
        <f aca="false">X80</f>
        <v>0.0315246636771301</v>
      </c>
      <c r="Z80" s="0" t="n">
        <f aca="false">Y80</f>
        <v>0.0315246636771301</v>
      </c>
      <c r="AA80" s="0" t="n">
        <f aca="false">Z80</f>
        <v>0.0315246636771301</v>
      </c>
      <c r="AB80" s="0" t="n">
        <f aca="false">AA80</f>
        <v>0.0315246636771301</v>
      </c>
      <c r="AC80" s="0" t="n">
        <f aca="false">AB80</f>
        <v>0.0315246636771301</v>
      </c>
      <c r="AD80" s="0" t="n">
        <f aca="false">AC80</f>
        <v>0.0315246636771301</v>
      </c>
      <c r="AE80" s="0" t="n">
        <f aca="false">AD80</f>
        <v>0.0315246636771301</v>
      </c>
      <c r="AF80" s="0" t="n">
        <f aca="false">AE80</f>
        <v>0.0315246636771301</v>
      </c>
      <c r="AG80" s="0" t="n">
        <f aca="false">AF80</f>
        <v>0.0315246636771301</v>
      </c>
      <c r="AH80" s="0" t="n">
        <f aca="false">AG80</f>
        <v>0.0315246636771301</v>
      </c>
      <c r="AI80" s="0" t="n">
        <f aca="false">AH80</f>
        <v>0.0315246636771301</v>
      </c>
      <c r="AJ80" s="0" t="n">
        <f aca="false">AI80</f>
        <v>0.0315246636771301</v>
      </c>
      <c r="AK80" s="0" t="n">
        <f aca="false">AJ80</f>
        <v>0.0315246636771301</v>
      </c>
      <c r="AL80" s="0" t="n">
        <f aca="false">AK80</f>
        <v>0.0315246636771301</v>
      </c>
      <c r="AM80" s="0" t="n">
        <f aca="false">AL80</f>
        <v>0.0315246636771301</v>
      </c>
      <c r="AN80" s="0" t="n">
        <f aca="false">AM80</f>
        <v>0.0315246636771301</v>
      </c>
      <c r="AO80" s="0" t="n">
        <f aca="false">AN80</f>
        <v>0.0315246636771301</v>
      </c>
      <c r="AP80" s="0" t="n">
        <f aca="false">AO80</f>
        <v>0.0315246636771301</v>
      </c>
      <c r="AQ80" s="0" t="n">
        <f aca="false">AP80</f>
        <v>0.0315246636771301</v>
      </c>
      <c r="AR80" s="0" t="n">
        <f aca="false">AQ80</f>
        <v>0.0315246636771301</v>
      </c>
      <c r="AS80" s="0" t="n">
        <f aca="false">AR80</f>
        <v>0.0315246636771301</v>
      </c>
      <c r="AT80" s="0" t="n">
        <f aca="false">AS80</f>
        <v>0.0315246636771301</v>
      </c>
      <c r="AU80" s="0" t="n">
        <f aca="false">AT80</f>
        <v>0.0315246636771301</v>
      </c>
      <c r="AV80" s="0" t="n">
        <f aca="false">AU80</f>
        <v>0.0315246636771301</v>
      </c>
      <c r="AW80" s="0" t="n">
        <f aca="false">AV80</f>
        <v>0.0315246636771301</v>
      </c>
      <c r="AX80" s="0" t="n">
        <f aca="false">AW80</f>
        <v>0.0315246636771301</v>
      </c>
      <c r="AY80" s="0" t="n">
        <f aca="false">AX80</f>
        <v>0.0315246636771301</v>
      </c>
      <c r="AZ80" s="0" t="n">
        <f aca="false">AY80</f>
        <v>0.0315246636771301</v>
      </c>
      <c r="BA80" s="0" t="n">
        <f aca="false">AZ80</f>
        <v>0.0315246636771301</v>
      </c>
      <c r="BB80" s="0" t="n">
        <f aca="false">BA80</f>
        <v>0.0315246636771301</v>
      </c>
      <c r="BC80" s="0" t="n">
        <f aca="false">BB80</f>
        <v>0.0315246636771301</v>
      </c>
      <c r="BD80" s="0" t="n">
        <f aca="false">BC80</f>
        <v>0.0315246636771301</v>
      </c>
      <c r="BE80" s="0" t="n">
        <f aca="false">BD80</f>
        <v>0.0315246636771301</v>
      </c>
      <c r="BF80" s="0" t="n">
        <f aca="false">BE80</f>
        <v>0.0315246636771301</v>
      </c>
      <c r="BG80" s="0" t="n">
        <f aca="false">BF80</f>
        <v>0.0315246636771301</v>
      </c>
      <c r="BH80" s="0" t="n">
        <f aca="false">BG80</f>
        <v>0.0315246636771301</v>
      </c>
      <c r="BI80" s="0" t="n">
        <f aca="false">BH80</f>
        <v>0.0315246636771301</v>
      </c>
      <c r="BJ80" s="0" t="n">
        <f aca="false">BI80</f>
        <v>0.0315246636771301</v>
      </c>
      <c r="BK80" s="0" t="n">
        <f aca="false">BJ80</f>
        <v>0.0315246636771301</v>
      </c>
      <c r="BL80" s="0" t="n">
        <f aca="false">BK80</f>
        <v>0.0315246636771301</v>
      </c>
      <c r="BM80" s="0" t="n">
        <f aca="false">BL80</f>
        <v>0.0315246636771301</v>
      </c>
      <c r="BN80" s="0" t="n">
        <f aca="false">BM80</f>
        <v>0.0315246636771301</v>
      </c>
      <c r="BO80" s="0" t="n">
        <f aca="false">BN80</f>
        <v>0.0315246636771301</v>
      </c>
      <c r="BP80" s="0" t="n">
        <f aca="false">BO80</f>
        <v>0.0315246636771301</v>
      </c>
      <c r="BQ80" s="0" t="n">
        <f aca="false">BP80</f>
        <v>0.0315246636771301</v>
      </c>
      <c r="BR80" s="0" t="n">
        <f aca="false">BQ80</f>
        <v>0.0315246636771301</v>
      </c>
      <c r="BS80" s="0" t="n">
        <f aca="false">BR80</f>
        <v>0.0315246636771301</v>
      </c>
      <c r="BT80" s="0" t="n">
        <f aca="false">BS80</f>
        <v>0.0315246636771301</v>
      </c>
      <c r="BU80" s="0" t="n">
        <f aca="false">BT80</f>
        <v>0.0315246636771301</v>
      </c>
      <c r="BV80" s="0" t="n">
        <f aca="false">BU80</f>
        <v>0.0315246636771301</v>
      </c>
      <c r="BW80" s="0" t="n">
        <f aca="false">BV80</f>
        <v>0.0315246636771301</v>
      </c>
      <c r="BX80" s="0" t="n">
        <f aca="false">BW80</f>
        <v>0.0315246636771301</v>
      </c>
      <c r="BY80" s="0" t="n">
        <f aca="false">BX80</f>
        <v>0.0315246636771301</v>
      </c>
      <c r="BZ80" s="0" t="n">
        <f aca="false">BY80</f>
        <v>0.0315246636771301</v>
      </c>
      <c r="CA80" s="0" t="n">
        <f aca="false">BZ80</f>
        <v>0.0315246636771301</v>
      </c>
      <c r="CB80" s="0" t="n">
        <f aca="false">CA80</f>
        <v>0.0315246636771301</v>
      </c>
      <c r="CC80" s="0" t="n">
        <f aca="false">CB80</f>
        <v>0.0315246636771301</v>
      </c>
      <c r="CD80" s="0" t="n">
        <f aca="false">CC80</f>
        <v>0.0315246636771301</v>
      </c>
      <c r="CE80" s="0" t="n">
        <f aca="false">CD80</f>
        <v>0.0315246636771301</v>
      </c>
      <c r="CF80" s="0" t="n">
        <f aca="false">CE80</f>
        <v>0.0315246636771301</v>
      </c>
      <c r="CG80" s="0" t="n">
        <f aca="false">CF80</f>
        <v>0.0315246636771301</v>
      </c>
      <c r="CH80" s="0" t="n">
        <f aca="false">CG80</f>
        <v>0.0315246636771301</v>
      </c>
      <c r="CI80" s="0" t="n">
        <f aca="false">CH80</f>
        <v>0.0315246636771301</v>
      </c>
      <c r="CJ80" s="0" t="n">
        <f aca="false">CI80</f>
        <v>0.0315246636771301</v>
      </c>
      <c r="CK80" s="0" t="n">
        <f aca="false">CJ80</f>
        <v>0.0315246636771301</v>
      </c>
      <c r="CL80" s="0" t="n">
        <f aca="false">CK80</f>
        <v>0.0315246636771301</v>
      </c>
      <c r="CM80" s="0" t="n">
        <f aca="false">CL80</f>
        <v>0.0315246636771301</v>
      </c>
      <c r="CN80" s="0" t="n">
        <f aca="false">CM80</f>
        <v>0.0315246636771301</v>
      </c>
      <c r="CO80" s="0" t="n">
        <f aca="false">CN80</f>
        <v>0.0315246636771301</v>
      </c>
      <c r="CP80" s="0" t="n">
        <f aca="false">CO80</f>
        <v>0.0315246636771301</v>
      </c>
      <c r="CQ80" s="0" t="n">
        <f aca="false">CP80</f>
        <v>0.0315246636771301</v>
      </c>
      <c r="CR80" s="0" t="n">
        <f aca="false">CQ80</f>
        <v>0.0315246636771301</v>
      </c>
      <c r="CS80" s="0" t="n">
        <f aca="false">CR80</f>
        <v>0.0315246636771301</v>
      </c>
      <c r="CT80" s="0" t="n">
        <f aca="false">CS80</f>
        <v>0.0315246636771301</v>
      </c>
      <c r="CU80" s="0" t="n">
        <f aca="false">CT80</f>
        <v>0.0315246636771301</v>
      </c>
      <c r="CV80" s="0" t="n">
        <f aca="false">CU80</f>
        <v>0.0315246636771301</v>
      </c>
      <c r="CW80" s="0" t="n">
        <f aca="false">CV80</f>
        <v>0.0315246636771301</v>
      </c>
      <c r="CX80" s="0" t="n">
        <f aca="false">CW80</f>
        <v>0.0315246636771301</v>
      </c>
      <c r="CY80" s="0" t="n">
        <f aca="false">CX80</f>
        <v>0.0315246636771301</v>
      </c>
      <c r="CZ80" s="0" t="n">
        <f aca="false">CY80</f>
        <v>0.0315246636771301</v>
      </c>
      <c r="DA80" s="0" t="n">
        <f aca="false">CZ80</f>
        <v>0.0315246636771301</v>
      </c>
      <c r="DB80" s="0" t="n">
        <f aca="false">DA80</f>
        <v>0.0315246636771301</v>
      </c>
      <c r="DC80" s="0" t="n">
        <f aca="false">DB80</f>
        <v>0.0315246636771301</v>
      </c>
      <c r="DD80" s="0" t="n">
        <f aca="false">DC80</f>
        <v>0.0315246636771301</v>
      </c>
      <c r="DE80" s="0" t="n">
        <f aca="false">DD80</f>
        <v>0.0315246636771301</v>
      </c>
      <c r="DF80" s="0" t="n">
        <f aca="false">DE80</f>
        <v>0.0315246636771301</v>
      </c>
      <c r="DG80" s="0" t="n">
        <f aca="false">DF80</f>
        <v>0.0315246636771301</v>
      </c>
      <c r="DH80" s="0" t="n">
        <f aca="false">DG80</f>
        <v>0.0315246636771301</v>
      </c>
      <c r="DI80" s="0" t="n">
        <f aca="false">DH80</f>
        <v>0.0315246636771301</v>
      </c>
      <c r="DJ80" s="0" t="n">
        <f aca="false">DI80</f>
        <v>0.0315246636771301</v>
      </c>
      <c r="DK80" s="0" t="n">
        <f aca="false">DJ80</f>
        <v>0.0315246636771301</v>
      </c>
      <c r="DL80" s="0" t="n">
        <f aca="false">DK80</f>
        <v>0.0315246636771301</v>
      </c>
      <c r="DM80" s="0" t="n">
        <f aca="false">DL80</f>
        <v>0.0315246636771301</v>
      </c>
      <c r="DN80" s="0" t="n">
        <f aca="false">DM80</f>
        <v>0.0315246636771301</v>
      </c>
      <c r="DO80" s="0" t="n">
        <f aca="false">DN80</f>
        <v>0.0315246636771301</v>
      </c>
      <c r="DP80" s="0" t="n">
        <f aca="false">DO80</f>
        <v>0.0315246636771301</v>
      </c>
    </row>
    <row r="81" customFormat="false" ht="12.75" hidden="false" customHeight="false" outlineLevel="0" collapsed="false">
      <c r="A81" s="0" t="n">
        <v>78</v>
      </c>
      <c r="B81" s="0" t="n">
        <f aca="false">Hazards!C81</f>
        <v>0.0359855147439214</v>
      </c>
      <c r="C81" s="0" t="n">
        <f aca="false">B81</f>
        <v>0.0359855147439214</v>
      </c>
      <c r="D81" s="0" t="n">
        <f aca="false">C81</f>
        <v>0.0359855147439214</v>
      </c>
      <c r="E81" s="0" t="n">
        <f aca="false">D81</f>
        <v>0.0359855147439214</v>
      </c>
      <c r="F81" s="0" t="n">
        <f aca="false">E81</f>
        <v>0.0359855147439214</v>
      </c>
      <c r="G81" s="0" t="n">
        <f aca="false">F81</f>
        <v>0.0359855147439214</v>
      </c>
      <c r="H81" s="0" t="n">
        <f aca="false">G81</f>
        <v>0.0359855147439214</v>
      </c>
      <c r="I81" s="0" t="n">
        <f aca="false">H81</f>
        <v>0.0359855147439214</v>
      </c>
      <c r="J81" s="0" t="n">
        <f aca="false">I81</f>
        <v>0.0359855147439214</v>
      </c>
      <c r="K81" s="0" t="n">
        <f aca="false">J81</f>
        <v>0.0359855147439214</v>
      </c>
      <c r="L81" s="0" t="n">
        <f aca="false">K81</f>
        <v>0.0359855147439214</v>
      </c>
      <c r="M81" s="0" t="n">
        <f aca="false">L81</f>
        <v>0.0359855147439214</v>
      </c>
      <c r="N81" s="0" t="n">
        <f aca="false">M81</f>
        <v>0.0359855147439214</v>
      </c>
      <c r="O81" s="0" t="n">
        <f aca="false">N81</f>
        <v>0.0359855147439214</v>
      </c>
      <c r="P81" s="0" t="n">
        <f aca="false">O81</f>
        <v>0.0359855147439214</v>
      </c>
      <c r="Q81" s="0" t="n">
        <f aca="false">P81</f>
        <v>0.0359855147439214</v>
      </c>
      <c r="R81" s="0" t="n">
        <f aca="false">Q81</f>
        <v>0.0359855147439214</v>
      </c>
      <c r="S81" s="0" t="n">
        <f aca="false">R81</f>
        <v>0.0359855147439214</v>
      </c>
      <c r="T81" s="0" t="n">
        <f aca="false">S81</f>
        <v>0.0359855147439214</v>
      </c>
      <c r="U81" s="0" t="n">
        <f aca="false">T81</f>
        <v>0.0359855147439214</v>
      </c>
      <c r="V81" s="0" t="n">
        <f aca="false">U81</f>
        <v>0.0359855147439214</v>
      </c>
      <c r="W81" s="0" t="n">
        <f aca="false">V81</f>
        <v>0.0359855147439214</v>
      </c>
      <c r="X81" s="0" t="n">
        <f aca="false">W81</f>
        <v>0.0359855147439214</v>
      </c>
      <c r="Y81" s="0" t="n">
        <f aca="false">X81</f>
        <v>0.0359855147439214</v>
      </c>
      <c r="Z81" s="0" t="n">
        <f aca="false">Y81</f>
        <v>0.0359855147439214</v>
      </c>
      <c r="AA81" s="0" t="n">
        <f aca="false">Z81</f>
        <v>0.0359855147439214</v>
      </c>
      <c r="AB81" s="0" t="n">
        <f aca="false">AA81</f>
        <v>0.0359855147439214</v>
      </c>
      <c r="AC81" s="0" t="n">
        <f aca="false">AB81</f>
        <v>0.0359855147439214</v>
      </c>
      <c r="AD81" s="0" t="n">
        <f aca="false">AC81</f>
        <v>0.0359855147439214</v>
      </c>
      <c r="AE81" s="0" t="n">
        <f aca="false">AD81</f>
        <v>0.0359855147439214</v>
      </c>
      <c r="AF81" s="0" t="n">
        <f aca="false">AE81</f>
        <v>0.0359855147439214</v>
      </c>
      <c r="AG81" s="0" t="n">
        <f aca="false">AF81</f>
        <v>0.0359855147439214</v>
      </c>
      <c r="AH81" s="0" t="n">
        <f aca="false">AG81</f>
        <v>0.0359855147439214</v>
      </c>
      <c r="AI81" s="0" t="n">
        <f aca="false">AH81</f>
        <v>0.0359855147439214</v>
      </c>
      <c r="AJ81" s="0" t="n">
        <f aca="false">AI81</f>
        <v>0.0359855147439214</v>
      </c>
      <c r="AK81" s="0" t="n">
        <f aca="false">AJ81</f>
        <v>0.0359855147439214</v>
      </c>
      <c r="AL81" s="0" t="n">
        <f aca="false">AK81</f>
        <v>0.0359855147439214</v>
      </c>
      <c r="AM81" s="0" t="n">
        <f aca="false">AL81</f>
        <v>0.0359855147439214</v>
      </c>
      <c r="AN81" s="0" t="n">
        <f aca="false">AM81</f>
        <v>0.0359855147439214</v>
      </c>
      <c r="AO81" s="0" t="n">
        <f aca="false">AN81</f>
        <v>0.0359855147439214</v>
      </c>
      <c r="AP81" s="0" t="n">
        <f aca="false">AO81</f>
        <v>0.0359855147439214</v>
      </c>
      <c r="AQ81" s="0" t="n">
        <f aca="false">AP81</f>
        <v>0.0359855147439214</v>
      </c>
      <c r="AR81" s="0" t="n">
        <f aca="false">AQ81</f>
        <v>0.0359855147439214</v>
      </c>
      <c r="AS81" s="0" t="n">
        <f aca="false">AR81</f>
        <v>0.0359855147439214</v>
      </c>
      <c r="AT81" s="0" t="n">
        <f aca="false">AS81</f>
        <v>0.0359855147439214</v>
      </c>
      <c r="AU81" s="0" t="n">
        <f aca="false">AT81</f>
        <v>0.0359855147439214</v>
      </c>
      <c r="AV81" s="0" t="n">
        <f aca="false">AU81</f>
        <v>0.0359855147439214</v>
      </c>
      <c r="AW81" s="0" t="n">
        <f aca="false">AV81</f>
        <v>0.0359855147439214</v>
      </c>
      <c r="AX81" s="0" t="n">
        <f aca="false">AW81</f>
        <v>0.0359855147439214</v>
      </c>
      <c r="AY81" s="0" t="n">
        <f aca="false">AX81</f>
        <v>0.0359855147439214</v>
      </c>
      <c r="AZ81" s="0" t="n">
        <f aca="false">AY81</f>
        <v>0.0359855147439214</v>
      </c>
      <c r="BA81" s="0" t="n">
        <f aca="false">AZ81</f>
        <v>0.0359855147439214</v>
      </c>
      <c r="BB81" s="0" t="n">
        <f aca="false">BA81</f>
        <v>0.0359855147439214</v>
      </c>
      <c r="BC81" s="0" t="n">
        <f aca="false">BB81</f>
        <v>0.0359855147439214</v>
      </c>
      <c r="BD81" s="0" t="n">
        <f aca="false">BC81</f>
        <v>0.0359855147439214</v>
      </c>
      <c r="BE81" s="0" t="n">
        <f aca="false">BD81</f>
        <v>0.0359855147439214</v>
      </c>
      <c r="BF81" s="0" t="n">
        <f aca="false">BE81</f>
        <v>0.0359855147439214</v>
      </c>
      <c r="BG81" s="0" t="n">
        <f aca="false">BF81</f>
        <v>0.0359855147439214</v>
      </c>
      <c r="BH81" s="0" t="n">
        <f aca="false">BG81</f>
        <v>0.0359855147439214</v>
      </c>
      <c r="BI81" s="0" t="n">
        <f aca="false">BH81</f>
        <v>0.0359855147439214</v>
      </c>
      <c r="BJ81" s="0" t="n">
        <f aca="false">BI81</f>
        <v>0.0359855147439214</v>
      </c>
      <c r="BK81" s="0" t="n">
        <f aca="false">BJ81</f>
        <v>0.0359855147439214</v>
      </c>
      <c r="BL81" s="0" t="n">
        <f aca="false">BK81</f>
        <v>0.0359855147439214</v>
      </c>
      <c r="BM81" s="0" t="n">
        <f aca="false">BL81</f>
        <v>0.0359855147439214</v>
      </c>
      <c r="BN81" s="0" t="n">
        <f aca="false">BM81</f>
        <v>0.0359855147439214</v>
      </c>
      <c r="BO81" s="0" t="n">
        <f aca="false">BN81</f>
        <v>0.0359855147439214</v>
      </c>
      <c r="BP81" s="0" t="n">
        <f aca="false">BO81</f>
        <v>0.0359855147439214</v>
      </c>
      <c r="BQ81" s="0" t="n">
        <f aca="false">BP81</f>
        <v>0.0359855147439214</v>
      </c>
      <c r="BR81" s="0" t="n">
        <f aca="false">BQ81</f>
        <v>0.0359855147439214</v>
      </c>
      <c r="BS81" s="0" t="n">
        <f aca="false">BR81</f>
        <v>0.0359855147439214</v>
      </c>
      <c r="BT81" s="0" t="n">
        <f aca="false">BS81</f>
        <v>0.0359855147439214</v>
      </c>
      <c r="BU81" s="0" t="n">
        <f aca="false">BT81</f>
        <v>0.0359855147439214</v>
      </c>
      <c r="BV81" s="0" t="n">
        <f aca="false">BU81</f>
        <v>0.0359855147439214</v>
      </c>
      <c r="BW81" s="0" t="n">
        <f aca="false">BV81</f>
        <v>0.0359855147439214</v>
      </c>
      <c r="BX81" s="0" t="n">
        <f aca="false">BW81</f>
        <v>0.0359855147439214</v>
      </c>
      <c r="BY81" s="0" t="n">
        <f aca="false">BX81</f>
        <v>0.0359855147439214</v>
      </c>
      <c r="BZ81" s="0" t="n">
        <f aca="false">BY81</f>
        <v>0.0359855147439214</v>
      </c>
      <c r="CA81" s="0" t="n">
        <f aca="false">BZ81</f>
        <v>0.0359855147439214</v>
      </c>
      <c r="CB81" s="0" t="n">
        <f aca="false">CA81</f>
        <v>0.0359855147439214</v>
      </c>
      <c r="CC81" s="0" t="n">
        <f aca="false">CB81</f>
        <v>0.0359855147439214</v>
      </c>
      <c r="CD81" s="0" t="n">
        <f aca="false">CC81</f>
        <v>0.0359855147439214</v>
      </c>
      <c r="CE81" s="0" t="n">
        <f aca="false">CD81</f>
        <v>0.0359855147439214</v>
      </c>
      <c r="CF81" s="0" t="n">
        <f aca="false">CE81</f>
        <v>0.0359855147439214</v>
      </c>
      <c r="CG81" s="0" t="n">
        <f aca="false">CF81</f>
        <v>0.0359855147439214</v>
      </c>
      <c r="CH81" s="0" t="n">
        <f aca="false">CG81</f>
        <v>0.0359855147439214</v>
      </c>
      <c r="CI81" s="0" t="n">
        <f aca="false">CH81</f>
        <v>0.0359855147439214</v>
      </c>
      <c r="CJ81" s="0" t="n">
        <f aca="false">CI81</f>
        <v>0.0359855147439214</v>
      </c>
      <c r="CK81" s="0" t="n">
        <f aca="false">CJ81</f>
        <v>0.0359855147439214</v>
      </c>
      <c r="CL81" s="0" t="n">
        <f aca="false">CK81</f>
        <v>0.0359855147439214</v>
      </c>
      <c r="CM81" s="0" t="n">
        <f aca="false">CL81</f>
        <v>0.0359855147439214</v>
      </c>
      <c r="CN81" s="0" t="n">
        <f aca="false">CM81</f>
        <v>0.0359855147439214</v>
      </c>
      <c r="CO81" s="0" t="n">
        <f aca="false">CN81</f>
        <v>0.0359855147439214</v>
      </c>
      <c r="CP81" s="0" t="n">
        <f aca="false">CO81</f>
        <v>0.0359855147439214</v>
      </c>
      <c r="CQ81" s="0" t="n">
        <f aca="false">CP81</f>
        <v>0.0359855147439214</v>
      </c>
      <c r="CR81" s="0" t="n">
        <f aca="false">CQ81</f>
        <v>0.0359855147439214</v>
      </c>
      <c r="CS81" s="0" t="n">
        <f aca="false">CR81</f>
        <v>0.0359855147439214</v>
      </c>
      <c r="CT81" s="0" t="n">
        <f aca="false">CS81</f>
        <v>0.0359855147439214</v>
      </c>
      <c r="CU81" s="0" t="n">
        <f aca="false">CT81</f>
        <v>0.0359855147439214</v>
      </c>
      <c r="CV81" s="0" t="n">
        <f aca="false">CU81</f>
        <v>0.0359855147439214</v>
      </c>
      <c r="CW81" s="0" t="n">
        <f aca="false">CV81</f>
        <v>0.0359855147439214</v>
      </c>
      <c r="CX81" s="0" t="n">
        <f aca="false">CW81</f>
        <v>0.0359855147439214</v>
      </c>
      <c r="CY81" s="0" t="n">
        <f aca="false">CX81</f>
        <v>0.0359855147439214</v>
      </c>
      <c r="CZ81" s="0" t="n">
        <f aca="false">CY81</f>
        <v>0.0359855147439214</v>
      </c>
      <c r="DA81" s="0" t="n">
        <f aca="false">CZ81</f>
        <v>0.0359855147439214</v>
      </c>
      <c r="DB81" s="0" t="n">
        <f aca="false">DA81</f>
        <v>0.0359855147439214</v>
      </c>
      <c r="DC81" s="0" t="n">
        <f aca="false">DB81</f>
        <v>0.0359855147439214</v>
      </c>
      <c r="DD81" s="0" t="n">
        <f aca="false">DC81</f>
        <v>0.0359855147439214</v>
      </c>
      <c r="DE81" s="0" t="n">
        <f aca="false">DD81</f>
        <v>0.0359855147439214</v>
      </c>
      <c r="DF81" s="0" t="n">
        <f aca="false">DE81</f>
        <v>0.0359855147439214</v>
      </c>
      <c r="DG81" s="0" t="n">
        <f aca="false">DF81</f>
        <v>0.0359855147439214</v>
      </c>
      <c r="DH81" s="0" t="n">
        <f aca="false">DG81</f>
        <v>0.0359855147439214</v>
      </c>
      <c r="DI81" s="0" t="n">
        <f aca="false">DH81</f>
        <v>0.0359855147439214</v>
      </c>
      <c r="DJ81" s="0" t="n">
        <f aca="false">DI81</f>
        <v>0.0359855147439214</v>
      </c>
      <c r="DK81" s="0" t="n">
        <f aca="false">DJ81</f>
        <v>0.0359855147439214</v>
      </c>
      <c r="DL81" s="0" t="n">
        <f aca="false">DK81</f>
        <v>0.0359855147439214</v>
      </c>
      <c r="DM81" s="0" t="n">
        <f aca="false">DL81</f>
        <v>0.0359855147439214</v>
      </c>
      <c r="DN81" s="0" t="n">
        <f aca="false">DM81</f>
        <v>0.0359855147439214</v>
      </c>
      <c r="DO81" s="0" t="n">
        <f aca="false">DN81</f>
        <v>0.0359855147439214</v>
      </c>
      <c r="DP81" s="0" t="n">
        <f aca="false">DO81</f>
        <v>0.0359855147439214</v>
      </c>
    </row>
    <row r="82" customFormat="false" ht="12.75" hidden="false" customHeight="false" outlineLevel="0" collapsed="false">
      <c r="A82" s="0" t="n">
        <v>79</v>
      </c>
      <c r="B82" s="0" t="n">
        <f aca="false">Hazards!C82</f>
        <v>0.0408168859649123</v>
      </c>
      <c r="C82" s="0" t="n">
        <f aca="false">B82</f>
        <v>0.0408168859649123</v>
      </c>
      <c r="D82" s="0" t="n">
        <f aca="false">C82</f>
        <v>0.0408168859649123</v>
      </c>
      <c r="E82" s="0" t="n">
        <f aca="false">D82</f>
        <v>0.0408168859649123</v>
      </c>
      <c r="F82" s="0" t="n">
        <f aca="false">E82</f>
        <v>0.0408168859649123</v>
      </c>
      <c r="G82" s="0" t="n">
        <f aca="false">F82</f>
        <v>0.0408168859649123</v>
      </c>
      <c r="H82" s="0" t="n">
        <f aca="false">G82</f>
        <v>0.0408168859649123</v>
      </c>
      <c r="I82" s="0" t="n">
        <f aca="false">H82</f>
        <v>0.0408168859649123</v>
      </c>
      <c r="J82" s="0" t="n">
        <f aca="false">I82</f>
        <v>0.0408168859649123</v>
      </c>
      <c r="K82" s="0" t="n">
        <f aca="false">J82</f>
        <v>0.0408168859649123</v>
      </c>
      <c r="L82" s="0" t="n">
        <f aca="false">K82</f>
        <v>0.0408168859649123</v>
      </c>
      <c r="M82" s="0" t="n">
        <f aca="false">L82</f>
        <v>0.0408168859649123</v>
      </c>
      <c r="N82" s="0" t="n">
        <f aca="false">M82</f>
        <v>0.0408168859649123</v>
      </c>
      <c r="O82" s="0" t="n">
        <f aca="false">N82</f>
        <v>0.0408168859649123</v>
      </c>
      <c r="P82" s="0" t="n">
        <f aca="false">O82</f>
        <v>0.0408168859649123</v>
      </c>
      <c r="Q82" s="0" t="n">
        <f aca="false">P82</f>
        <v>0.0408168859649123</v>
      </c>
      <c r="R82" s="0" t="n">
        <f aca="false">Q82</f>
        <v>0.0408168859649123</v>
      </c>
      <c r="S82" s="0" t="n">
        <f aca="false">R82</f>
        <v>0.0408168859649123</v>
      </c>
      <c r="T82" s="0" t="n">
        <f aca="false">S82</f>
        <v>0.0408168859649123</v>
      </c>
      <c r="U82" s="0" t="n">
        <f aca="false">T82</f>
        <v>0.0408168859649123</v>
      </c>
      <c r="V82" s="0" t="n">
        <f aca="false">U82</f>
        <v>0.0408168859649123</v>
      </c>
      <c r="W82" s="0" t="n">
        <f aca="false">V82</f>
        <v>0.0408168859649123</v>
      </c>
      <c r="X82" s="0" t="n">
        <f aca="false">W82</f>
        <v>0.0408168859649123</v>
      </c>
      <c r="Y82" s="0" t="n">
        <f aca="false">X82</f>
        <v>0.0408168859649123</v>
      </c>
      <c r="Z82" s="0" t="n">
        <f aca="false">Y82</f>
        <v>0.0408168859649123</v>
      </c>
      <c r="AA82" s="0" t="n">
        <f aca="false">Z82</f>
        <v>0.0408168859649123</v>
      </c>
      <c r="AB82" s="0" t="n">
        <f aca="false">AA82</f>
        <v>0.0408168859649123</v>
      </c>
      <c r="AC82" s="0" t="n">
        <f aca="false">AB82</f>
        <v>0.0408168859649123</v>
      </c>
      <c r="AD82" s="0" t="n">
        <f aca="false">AC82</f>
        <v>0.0408168859649123</v>
      </c>
      <c r="AE82" s="0" t="n">
        <f aca="false">AD82</f>
        <v>0.0408168859649123</v>
      </c>
      <c r="AF82" s="0" t="n">
        <f aca="false">AE82</f>
        <v>0.0408168859649123</v>
      </c>
      <c r="AG82" s="0" t="n">
        <f aca="false">AF82</f>
        <v>0.0408168859649123</v>
      </c>
      <c r="AH82" s="0" t="n">
        <f aca="false">AG82</f>
        <v>0.0408168859649123</v>
      </c>
      <c r="AI82" s="0" t="n">
        <f aca="false">AH82</f>
        <v>0.0408168859649123</v>
      </c>
      <c r="AJ82" s="0" t="n">
        <f aca="false">AI82</f>
        <v>0.0408168859649123</v>
      </c>
      <c r="AK82" s="0" t="n">
        <f aca="false">AJ82</f>
        <v>0.0408168859649123</v>
      </c>
      <c r="AL82" s="0" t="n">
        <f aca="false">AK82</f>
        <v>0.0408168859649123</v>
      </c>
      <c r="AM82" s="0" t="n">
        <f aca="false">AL82</f>
        <v>0.0408168859649123</v>
      </c>
      <c r="AN82" s="0" t="n">
        <f aca="false">AM82</f>
        <v>0.0408168859649123</v>
      </c>
      <c r="AO82" s="0" t="n">
        <f aca="false">AN82</f>
        <v>0.0408168859649123</v>
      </c>
      <c r="AP82" s="0" t="n">
        <f aca="false">AO82</f>
        <v>0.0408168859649123</v>
      </c>
      <c r="AQ82" s="0" t="n">
        <f aca="false">AP82</f>
        <v>0.0408168859649123</v>
      </c>
      <c r="AR82" s="0" t="n">
        <f aca="false">AQ82</f>
        <v>0.0408168859649123</v>
      </c>
      <c r="AS82" s="0" t="n">
        <f aca="false">AR82</f>
        <v>0.0408168859649123</v>
      </c>
      <c r="AT82" s="0" t="n">
        <f aca="false">AS82</f>
        <v>0.0408168859649123</v>
      </c>
      <c r="AU82" s="0" t="n">
        <f aca="false">AT82</f>
        <v>0.0408168859649123</v>
      </c>
      <c r="AV82" s="0" t="n">
        <f aca="false">AU82</f>
        <v>0.0408168859649123</v>
      </c>
      <c r="AW82" s="0" t="n">
        <f aca="false">AV82</f>
        <v>0.0408168859649123</v>
      </c>
      <c r="AX82" s="0" t="n">
        <f aca="false">AW82</f>
        <v>0.0408168859649123</v>
      </c>
      <c r="AY82" s="0" t="n">
        <f aca="false">AX82</f>
        <v>0.0408168859649123</v>
      </c>
      <c r="AZ82" s="0" t="n">
        <f aca="false">AY82</f>
        <v>0.0408168859649123</v>
      </c>
      <c r="BA82" s="0" t="n">
        <f aca="false">AZ82</f>
        <v>0.0408168859649123</v>
      </c>
      <c r="BB82" s="0" t="n">
        <f aca="false">BA82</f>
        <v>0.0408168859649123</v>
      </c>
      <c r="BC82" s="0" t="n">
        <f aca="false">BB82</f>
        <v>0.0408168859649123</v>
      </c>
      <c r="BD82" s="0" t="n">
        <f aca="false">BC82</f>
        <v>0.0408168859649123</v>
      </c>
      <c r="BE82" s="0" t="n">
        <f aca="false">BD82</f>
        <v>0.0408168859649123</v>
      </c>
      <c r="BF82" s="0" t="n">
        <f aca="false">BE82</f>
        <v>0.0408168859649123</v>
      </c>
      <c r="BG82" s="0" t="n">
        <f aca="false">BF82</f>
        <v>0.0408168859649123</v>
      </c>
      <c r="BH82" s="0" t="n">
        <f aca="false">BG82</f>
        <v>0.0408168859649123</v>
      </c>
      <c r="BI82" s="0" t="n">
        <f aca="false">BH82</f>
        <v>0.0408168859649123</v>
      </c>
      <c r="BJ82" s="0" t="n">
        <f aca="false">BI82</f>
        <v>0.0408168859649123</v>
      </c>
      <c r="BK82" s="0" t="n">
        <f aca="false">BJ82</f>
        <v>0.0408168859649123</v>
      </c>
      <c r="BL82" s="0" t="n">
        <f aca="false">BK82</f>
        <v>0.0408168859649123</v>
      </c>
      <c r="BM82" s="0" t="n">
        <f aca="false">BL82</f>
        <v>0.0408168859649123</v>
      </c>
      <c r="BN82" s="0" t="n">
        <f aca="false">BM82</f>
        <v>0.0408168859649123</v>
      </c>
      <c r="BO82" s="0" t="n">
        <f aca="false">BN82</f>
        <v>0.0408168859649123</v>
      </c>
      <c r="BP82" s="0" t="n">
        <f aca="false">BO82</f>
        <v>0.0408168859649123</v>
      </c>
      <c r="BQ82" s="0" t="n">
        <f aca="false">BP82</f>
        <v>0.0408168859649123</v>
      </c>
      <c r="BR82" s="0" t="n">
        <f aca="false">BQ82</f>
        <v>0.0408168859649123</v>
      </c>
      <c r="BS82" s="0" t="n">
        <f aca="false">BR82</f>
        <v>0.0408168859649123</v>
      </c>
      <c r="BT82" s="0" t="n">
        <f aca="false">BS82</f>
        <v>0.0408168859649123</v>
      </c>
      <c r="BU82" s="0" t="n">
        <f aca="false">BT82</f>
        <v>0.0408168859649123</v>
      </c>
      <c r="BV82" s="0" t="n">
        <f aca="false">BU82</f>
        <v>0.0408168859649123</v>
      </c>
      <c r="BW82" s="0" t="n">
        <f aca="false">BV82</f>
        <v>0.0408168859649123</v>
      </c>
      <c r="BX82" s="0" t="n">
        <f aca="false">BW82</f>
        <v>0.0408168859649123</v>
      </c>
      <c r="BY82" s="0" t="n">
        <f aca="false">BX82</f>
        <v>0.0408168859649123</v>
      </c>
      <c r="BZ82" s="0" t="n">
        <f aca="false">BY82</f>
        <v>0.0408168859649123</v>
      </c>
      <c r="CA82" s="0" t="n">
        <f aca="false">BZ82</f>
        <v>0.0408168859649123</v>
      </c>
      <c r="CB82" s="0" t="n">
        <f aca="false">CA82</f>
        <v>0.0408168859649123</v>
      </c>
      <c r="CC82" s="0" t="n">
        <f aca="false">CB82</f>
        <v>0.0408168859649123</v>
      </c>
      <c r="CD82" s="0" t="n">
        <f aca="false">CC82</f>
        <v>0.0408168859649123</v>
      </c>
      <c r="CE82" s="0" t="n">
        <f aca="false">CD82</f>
        <v>0.0408168859649123</v>
      </c>
      <c r="CF82" s="0" t="n">
        <f aca="false">CE82</f>
        <v>0.0408168859649123</v>
      </c>
      <c r="CG82" s="0" t="n">
        <f aca="false">CF82</f>
        <v>0.0408168859649123</v>
      </c>
      <c r="CH82" s="0" t="n">
        <f aca="false">CG82</f>
        <v>0.0408168859649123</v>
      </c>
      <c r="CI82" s="0" t="n">
        <f aca="false">CH82</f>
        <v>0.0408168859649123</v>
      </c>
      <c r="CJ82" s="0" t="n">
        <f aca="false">CI82</f>
        <v>0.0408168859649123</v>
      </c>
      <c r="CK82" s="0" t="n">
        <f aca="false">CJ82</f>
        <v>0.0408168859649123</v>
      </c>
      <c r="CL82" s="0" t="n">
        <f aca="false">CK82</f>
        <v>0.0408168859649123</v>
      </c>
      <c r="CM82" s="0" t="n">
        <f aca="false">CL82</f>
        <v>0.0408168859649123</v>
      </c>
      <c r="CN82" s="0" t="n">
        <f aca="false">CM82</f>
        <v>0.0408168859649123</v>
      </c>
      <c r="CO82" s="0" t="n">
        <f aca="false">CN82</f>
        <v>0.0408168859649123</v>
      </c>
      <c r="CP82" s="0" t="n">
        <f aca="false">CO82</f>
        <v>0.0408168859649123</v>
      </c>
      <c r="CQ82" s="0" t="n">
        <f aca="false">CP82</f>
        <v>0.0408168859649123</v>
      </c>
      <c r="CR82" s="0" t="n">
        <f aca="false">CQ82</f>
        <v>0.0408168859649123</v>
      </c>
      <c r="CS82" s="0" t="n">
        <f aca="false">CR82</f>
        <v>0.0408168859649123</v>
      </c>
      <c r="CT82" s="0" t="n">
        <f aca="false">CS82</f>
        <v>0.0408168859649123</v>
      </c>
      <c r="CU82" s="0" t="n">
        <f aca="false">CT82</f>
        <v>0.0408168859649123</v>
      </c>
      <c r="CV82" s="0" t="n">
        <f aca="false">CU82</f>
        <v>0.0408168859649123</v>
      </c>
      <c r="CW82" s="0" t="n">
        <f aca="false">CV82</f>
        <v>0.0408168859649123</v>
      </c>
      <c r="CX82" s="0" t="n">
        <f aca="false">CW82</f>
        <v>0.0408168859649123</v>
      </c>
      <c r="CY82" s="0" t="n">
        <f aca="false">CX82</f>
        <v>0.0408168859649123</v>
      </c>
      <c r="CZ82" s="0" t="n">
        <f aca="false">CY82</f>
        <v>0.0408168859649123</v>
      </c>
      <c r="DA82" s="0" t="n">
        <f aca="false">CZ82</f>
        <v>0.0408168859649123</v>
      </c>
      <c r="DB82" s="0" t="n">
        <f aca="false">DA82</f>
        <v>0.0408168859649123</v>
      </c>
      <c r="DC82" s="0" t="n">
        <f aca="false">DB82</f>
        <v>0.0408168859649123</v>
      </c>
      <c r="DD82" s="0" t="n">
        <f aca="false">DC82</f>
        <v>0.0408168859649123</v>
      </c>
      <c r="DE82" s="0" t="n">
        <f aca="false">DD82</f>
        <v>0.0408168859649123</v>
      </c>
      <c r="DF82" s="0" t="n">
        <f aca="false">DE82</f>
        <v>0.0408168859649123</v>
      </c>
      <c r="DG82" s="0" t="n">
        <f aca="false">DF82</f>
        <v>0.0408168859649123</v>
      </c>
      <c r="DH82" s="0" t="n">
        <f aca="false">DG82</f>
        <v>0.0408168859649123</v>
      </c>
      <c r="DI82" s="0" t="n">
        <f aca="false">DH82</f>
        <v>0.0408168859649123</v>
      </c>
      <c r="DJ82" s="0" t="n">
        <f aca="false">DI82</f>
        <v>0.0408168859649123</v>
      </c>
      <c r="DK82" s="0" t="n">
        <f aca="false">DJ82</f>
        <v>0.0408168859649123</v>
      </c>
      <c r="DL82" s="0" t="n">
        <f aca="false">DK82</f>
        <v>0.0408168859649123</v>
      </c>
      <c r="DM82" s="0" t="n">
        <f aca="false">DL82</f>
        <v>0.0408168859649123</v>
      </c>
      <c r="DN82" s="0" t="n">
        <f aca="false">DM82</f>
        <v>0.0408168859649123</v>
      </c>
      <c r="DO82" s="0" t="n">
        <f aca="false">DN82</f>
        <v>0.0408168859649123</v>
      </c>
      <c r="DP82" s="0" t="n">
        <f aca="false">DO82</f>
        <v>0.0408168859649123</v>
      </c>
    </row>
    <row r="83" customFormat="false" ht="12.75" hidden="false" customHeight="false" outlineLevel="0" collapsed="false">
      <c r="A83" s="0" t="n">
        <v>80</v>
      </c>
      <c r="B83" s="0" t="n">
        <f aca="false">Hazards!C83</f>
        <v>0.0471001757469244</v>
      </c>
      <c r="C83" s="0" t="n">
        <f aca="false">B83</f>
        <v>0.0471001757469244</v>
      </c>
      <c r="D83" s="0" t="n">
        <f aca="false">C83</f>
        <v>0.0471001757469244</v>
      </c>
      <c r="E83" s="0" t="n">
        <f aca="false">D83</f>
        <v>0.0471001757469244</v>
      </c>
      <c r="F83" s="0" t="n">
        <f aca="false">E83</f>
        <v>0.0471001757469244</v>
      </c>
      <c r="G83" s="0" t="n">
        <f aca="false">F83</f>
        <v>0.0471001757469244</v>
      </c>
      <c r="H83" s="0" t="n">
        <f aca="false">G83</f>
        <v>0.0471001757469244</v>
      </c>
      <c r="I83" s="0" t="n">
        <f aca="false">H83</f>
        <v>0.0471001757469244</v>
      </c>
      <c r="J83" s="0" t="n">
        <f aca="false">I83</f>
        <v>0.0471001757469244</v>
      </c>
      <c r="K83" s="0" t="n">
        <f aca="false">J83</f>
        <v>0.0471001757469244</v>
      </c>
      <c r="L83" s="0" t="n">
        <f aca="false">K83</f>
        <v>0.0471001757469244</v>
      </c>
      <c r="M83" s="0" t="n">
        <f aca="false">L83</f>
        <v>0.0471001757469244</v>
      </c>
      <c r="N83" s="0" t="n">
        <f aca="false">M83</f>
        <v>0.0471001757469244</v>
      </c>
      <c r="O83" s="0" t="n">
        <f aca="false">N83</f>
        <v>0.0471001757469244</v>
      </c>
      <c r="P83" s="0" t="n">
        <f aca="false">O83</f>
        <v>0.0471001757469244</v>
      </c>
      <c r="Q83" s="0" t="n">
        <f aca="false">P83</f>
        <v>0.0471001757469244</v>
      </c>
      <c r="R83" s="0" t="n">
        <f aca="false">Q83</f>
        <v>0.0471001757469244</v>
      </c>
      <c r="S83" s="0" t="n">
        <f aca="false">R83</f>
        <v>0.0471001757469244</v>
      </c>
      <c r="T83" s="0" t="n">
        <f aca="false">S83</f>
        <v>0.0471001757469244</v>
      </c>
      <c r="U83" s="0" t="n">
        <f aca="false">T83</f>
        <v>0.0471001757469244</v>
      </c>
      <c r="V83" s="0" t="n">
        <f aca="false">U83</f>
        <v>0.0471001757469244</v>
      </c>
      <c r="W83" s="0" t="n">
        <f aca="false">V83</f>
        <v>0.0471001757469244</v>
      </c>
      <c r="X83" s="0" t="n">
        <f aca="false">W83</f>
        <v>0.0471001757469244</v>
      </c>
      <c r="Y83" s="0" t="n">
        <f aca="false">X83</f>
        <v>0.0471001757469244</v>
      </c>
      <c r="Z83" s="0" t="n">
        <f aca="false">Y83</f>
        <v>0.0471001757469244</v>
      </c>
      <c r="AA83" s="0" t="n">
        <f aca="false">Z83</f>
        <v>0.0471001757469244</v>
      </c>
      <c r="AB83" s="0" t="n">
        <f aca="false">AA83</f>
        <v>0.0471001757469244</v>
      </c>
      <c r="AC83" s="0" t="n">
        <f aca="false">AB83</f>
        <v>0.0471001757469244</v>
      </c>
      <c r="AD83" s="0" t="n">
        <f aca="false">AC83</f>
        <v>0.0471001757469244</v>
      </c>
      <c r="AE83" s="0" t="n">
        <f aca="false">AD83</f>
        <v>0.0471001757469244</v>
      </c>
      <c r="AF83" s="0" t="n">
        <f aca="false">AE83</f>
        <v>0.0471001757469244</v>
      </c>
      <c r="AG83" s="0" t="n">
        <f aca="false">AF83</f>
        <v>0.0471001757469244</v>
      </c>
      <c r="AH83" s="0" t="n">
        <f aca="false">AG83</f>
        <v>0.0471001757469244</v>
      </c>
      <c r="AI83" s="0" t="n">
        <f aca="false">AH83</f>
        <v>0.0471001757469244</v>
      </c>
      <c r="AJ83" s="0" t="n">
        <f aca="false">AI83</f>
        <v>0.0471001757469244</v>
      </c>
      <c r="AK83" s="0" t="n">
        <f aca="false">AJ83</f>
        <v>0.0471001757469244</v>
      </c>
      <c r="AL83" s="0" t="n">
        <f aca="false">AK83</f>
        <v>0.0471001757469244</v>
      </c>
      <c r="AM83" s="0" t="n">
        <f aca="false">AL83</f>
        <v>0.0471001757469244</v>
      </c>
      <c r="AN83" s="0" t="n">
        <f aca="false">AM83</f>
        <v>0.0471001757469244</v>
      </c>
      <c r="AO83" s="0" t="n">
        <f aca="false">AN83</f>
        <v>0.0471001757469244</v>
      </c>
      <c r="AP83" s="0" t="n">
        <f aca="false">AO83</f>
        <v>0.0471001757469244</v>
      </c>
      <c r="AQ83" s="0" t="n">
        <f aca="false">AP83</f>
        <v>0.0471001757469244</v>
      </c>
      <c r="AR83" s="0" t="n">
        <f aca="false">AQ83</f>
        <v>0.0471001757469244</v>
      </c>
      <c r="AS83" s="0" t="n">
        <f aca="false">AR83</f>
        <v>0.0471001757469244</v>
      </c>
      <c r="AT83" s="0" t="n">
        <f aca="false">AS83</f>
        <v>0.0471001757469244</v>
      </c>
      <c r="AU83" s="0" t="n">
        <f aca="false">AT83</f>
        <v>0.0471001757469244</v>
      </c>
      <c r="AV83" s="0" t="n">
        <f aca="false">AU83</f>
        <v>0.0471001757469244</v>
      </c>
      <c r="AW83" s="0" t="n">
        <f aca="false">AV83</f>
        <v>0.0471001757469244</v>
      </c>
      <c r="AX83" s="0" t="n">
        <f aca="false">AW83</f>
        <v>0.0471001757469244</v>
      </c>
      <c r="AY83" s="0" t="n">
        <f aca="false">AX83</f>
        <v>0.0471001757469244</v>
      </c>
      <c r="AZ83" s="0" t="n">
        <f aca="false">AY83</f>
        <v>0.0471001757469244</v>
      </c>
      <c r="BA83" s="0" t="n">
        <f aca="false">AZ83</f>
        <v>0.0471001757469244</v>
      </c>
      <c r="BB83" s="0" t="n">
        <f aca="false">BA83</f>
        <v>0.0471001757469244</v>
      </c>
      <c r="BC83" s="0" t="n">
        <f aca="false">BB83</f>
        <v>0.0471001757469244</v>
      </c>
      <c r="BD83" s="0" t="n">
        <f aca="false">BC83</f>
        <v>0.0471001757469244</v>
      </c>
      <c r="BE83" s="0" t="n">
        <f aca="false">BD83</f>
        <v>0.0471001757469244</v>
      </c>
      <c r="BF83" s="0" t="n">
        <f aca="false">BE83</f>
        <v>0.0471001757469244</v>
      </c>
      <c r="BG83" s="0" t="n">
        <f aca="false">BF83</f>
        <v>0.0471001757469244</v>
      </c>
      <c r="BH83" s="0" t="n">
        <f aca="false">BG83</f>
        <v>0.0471001757469244</v>
      </c>
      <c r="BI83" s="0" t="n">
        <f aca="false">BH83</f>
        <v>0.0471001757469244</v>
      </c>
      <c r="BJ83" s="0" t="n">
        <f aca="false">BI83</f>
        <v>0.0471001757469244</v>
      </c>
      <c r="BK83" s="0" t="n">
        <f aca="false">BJ83</f>
        <v>0.0471001757469244</v>
      </c>
      <c r="BL83" s="0" t="n">
        <f aca="false">BK83</f>
        <v>0.0471001757469244</v>
      </c>
      <c r="BM83" s="0" t="n">
        <f aca="false">BL83</f>
        <v>0.0471001757469244</v>
      </c>
      <c r="BN83" s="0" t="n">
        <f aca="false">BM83</f>
        <v>0.0471001757469244</v>
      </c>
      <c r="BO83" s="0" t="n">
        <f aca="false">BN83</f>
        <v>0.0471001757469244</v>
      </c>
      <c r="BP83" s="0" t="n">
        <f aca="false">BO83</f>
        <v>0.0471001757469244</v>
      </c>
      <c r="BQ83" s="0" t="n">
        <f aca="false">BP83</f>
        <v>0.0471001757469244</v>
      </c>
      <c r="BR83" s="0" t="n">
        <f aca="false">BQ83</f>
        <v>0.0471001757469244</v>
      </c>
      <c r="BS83" s="0" t="n">
        <f aca="false">BR83</f>
        <v>0.0471001757469244</v>
      </c>
      <c r="BT83" s="0" t="n">
        <f aca="false">BS83</f>
        <v>0.0471001757469244</v>
      </c>
      <c r="BU83" s="0" t="n">
        <f aca="false">BT83</f>
        <v>0.0471001757469244</v>
      </c>
      <c r="BV83" s="0" t="n">
        <f aca="false">BU83</f>
        <v>0.0471001757469244</v>
      </c>
      <c r="BW83" s="0" t="n">
        <f aca="false">BV83</f>
        <v>0.0471001757469244</v>
      </c>
      <c r="BX83" s="0" t="n">
        <f aca="false">BW83</f>
        <v>0.0471001757469244</v>
      </c>
      <c r="BY83" s="0" t="n">
        <f aca="false">BX83</f>
        <v>0.0471001757469244</v>
      </c>
      <c r="BZ83" s="0" t="n">
        <f aca="false">BY83</f>
        <v>0.0471001757469244</v>
      </c>
      <c r="CA83" s="0" t="n">
        <f aca="false">BZ83</f>
        <v>0.0471001757469244</v>
      </c>
      <c r="CB83" s="0" t="n">
        <f aca="false">CA83</f>
        <v>0.0471001757469244</v>
      </c>
      <c r="CC83" s="0" t="n">
        <f aca="false">CB83</f>
        <v>0.0471001757469244</v>
      </c>
      <c r="CD83" s="0" t="n">
        <f aca="false">CC83</f>
        <v>0.0471001757469244</v>
      </c>
      <c r="CE83" s="0" t="n">
        <f aca="false">CD83</f>
        <v>0.0471001757469244</v>
      </c>
      <c r="CF83" s="0" t="n">
        <f aca="false">CE83</f>
        <v>0.0471001757469244</v>
      </c>
      <c r="CG83" s="0" t="n">
        <f aca="false">CF83</f>
        <v>0.0471001757469244</v>
      </c>
      <c r="CH83" s="0" t="n">
        <f aca="false">CG83</f>
        <v>0.0471001757469244</v>
      </c>
      <c r="CI83" s="0" t="n">
        <f aca="false">CH83</f>
        <v>0.0471001757469244</v>
      </c>
      <c r="CJ83" s="0" t="n">
        <f aca="false">CI83</f>
        <v>0.0471001757469244</v>
      </c>
      <c r="CK83" s="0" t="n">
        <f aca="false">CJ83</f>
        <v>0.0471001757469244</v>
      </c>
      <c r="CL83" s="0" t="n">
        <f aca="false">CK83</f>
        <v>0.0471001757469244</v>
      </c>
      <c r="CM83" s="0" t="n">
        <f aca="false">CL83</f>
        <v>0.0471001757469244</v>
      </c>
      <c r="CN83" s="0" t="n">
        <f aca="false">CM83</f>
        <v>0.0471001757469244</v>
      </c>
      <c r="CO83" s="0" t="n">
        <f aca="false">CN83</f>
        <v>0.0471001757469244</v>
      </c>
      <c r="CP83" s="0" t="n">
        <f aca="false">CO83</f>
        <v>0.0471001757469244</v>
      </c>
      <c r="CQ83" s="0" t="n">
        <f aca="false">CP83</f>
        <v>0.0471001757469244</v>
      </c>
      <c r="CR83" s="0" t="n">
        <f aca="false">CQ83</f>
        <v>0.0471001757469244</v>
      </c>
      <c r="CS83" s="0" t="n">
        <f aca="false">CR83</f>
        <v>0.0471001757469244</v>
      </c>
      <c r="CT83" s="0" t="n">
        <f aca="false">CS83</f>
        <v>0.0471001757469244</v>
      </c>
      <c r="CU83" s="0" t="n">
        <f aca="false">CT83</f>
        <v>0.0471001757469244</v>
      </c>
      <c r="CV83" s="0" t="n">
        <f aca="false">CU83</f>
        <v>0.0471001757469244</v>
      </c>
      <c r="CW83" s="0" t="n">
        <f aca="false">CV83</f>
        <v>0.0471001757469244</v>
      </c>
      <c r="CX83" s="0" t="n">
        <f aca="false">CW83</f>
        <v>0.0471001757469244</v>
      </c>
      <c r="CY83" s="0" t="n">
        <f aca="false">CX83</f>
        <v>0.0471001757469244</v>
      </c>
      <c r="CZ83" s="0" t="n">
        <f aca="false">CY83</f>
        <v>0.0471001757469244</v>
      </c>
      <c r="DA83" s="0" t="n">
        <f aca="false">CZ83</f>
        <v>0.0471001757469244</v>
      </c>
      <c r="DB83" s="0" t="n">
        <f aca="false">DA83</f>
        <v>0.0471001757469244</v>
      </c>
      <c r="DC83" s="0" t="n">
        <f aca="false">DB83</f>
        <v>0.0471001757469244</v>
      </c>
      <c r="DD83" s="0" t="n">
        <f aca="false">DC83</f>
        <v>0.0471001757469244</v>
      </c>
      <c r="DE83" s="0" t="n">
        <f aca="false">DD83</f>
        <v>0.0471001757469244</v>
      </c>
      <c r="DF83" s="0" t="n">
        <f aca="false">DE83</f>
        <v>0.0471001757469244</v>
      </c>
      <c r="DG83" s="0" t="n">
        <f aca="false">DF83</f>
        <v>0.0471001757469244</v>
      </c>
      <c r="DH83" s="0" t="n">
        <f aca="false">DG83</f>
        <v>0.0471001757469244</v>
      </c>
      <c r="DI83" s="0" t="n">
        <f aca="false">DH83</f>
        <v>0.0471001757469244</v>
      </c>
      <c r="DJ83" s="0" t="n">
        <f aca="false">DI83</f>
        <v>0.0471001757469244</v>
      </c>
      <c r="DK83" s="0" t="n">
        <f aca="false">DJ83</f>
        <v>0.0471001757469244</v>
      </c>
      <c r="DL83" s="0" t="n">
        <f aca="false">DK83</f>
        <v>0.0471001757469244</v>
      </c>
      <c r="DM83" s="0" t="n">
        <f aca="false">DL83</f>
        <v>0.0471001757469244</v>
      </c>
      <c r="DN83" s="0" t="n">
        <f aca="false">DM83</f>
        <v>0.0471001757469244</v>
      </c>
      <c r="DO83" s="0" t="n">
        <f aca="false">DN83</f>
        <v>0.0471001757469244</v>
      </c>
      <c r="DP83" s="0" t="n">
        <f aca="false">DO83</f>
        <v>0.0471001757469244</v>
      </c>
    </row>
    <row r="84" customFormat="false" ht="12.75" hidden="false" customHeight="false" outlineLevel="0" collapsed="false">
      <c r="A84" s="0" t="n">
        <v>81</v>
      </c>
      <c r="B84" s="0" t="n">
        <f aca="false">Hazards!C84</f>
        <v>0.0530932203389831</v>
      </c>
      <c r="C84" s="0" t="n">
        <f aca="false">B84</f>
        <v>0.0530932203389831</v>
      </c>
      <c r="D84" s="0" t="n">
        <f aca="false">C84</f>
        <v>0.0530932203389831</v>
      </c>
      <c r="E84" s="0" t="n">
        <f aca="false">D84</f>
        <v>0.0530932203389831</v>
      </c>
      <c r="F84" s="0" t="n">
        <f aca="false">E84</f>
        <v>0.0530932203389831</v>
      </c>
      <c r="G84" s="0" t="n">
        <f aca="false">F84</f>
        <v>0.0530932203389831</v>
      </c>
      <c r="H84" s="0" t="n">
        <f aca="false">G84</f>
        <v>0.0530932203389831</v>
      </c>
      <c r="I84" s="0" t="n">
        <f aca="false">H84</f>
        <v>0.0530932203389831</v>
      </c>
      <c r="J84" s="0" t="n">
        <f aca="false">I84</f>
        <v>0.0530932203389831</v>
      </c>
      <c r="K84" s="0" t="n">
        <f aca="false">J84</f>
        <v>0.0530932203389831</v>
      </c>
      <c r="L84" s="0" t="n">
        <f aca="false">K84</f>
        <v>0.0530932203389831</v>
      </c>
      <c r="M84" s="0" t="n">
        <f aca="false">L84</f>
        <v>0.0530932203389831</v>
      </c>
      <c r="N84" s="0" t="n">
        <f aca="false">M84</f>
        <v>0.0530932203389831</v>
      </c>
      <c r="O84" s="0" t="n">
        <f aca="false">N84</f>
        <v>0.0530932203389831</v>
      </c>
      <c r="P84" s="0" t="n">
        <f aca="false">O84</f>
        <v>0.0530932203389831</v>
      </c>
      <c r="Q84" s="0" t="n">
        <f aca="false">P84</f>
        <v>0.0530932203389831</v>
      </c>
      <c r="R84" s="0" t="n">
        <f aca="false">Q84</f>
        <v>0.0530932203389831</v>
      </c>
      <c r="S84" s="0" t="n">
        <f aca="false">R84</f>
        <v>0.0530932203389831</v>
      </c>
      <c r="T84" s="0" t="n">
        <f aca="false">S84</f>
        <v>0.0530932203389831</v>
      </c>
      <c r="U84" s="0" t="n">
        <f aca="false">T84</f>
        <v>0.0530932203389831</v>
      </c>
      <c r="V84" s="0" t="n">
        <f aca="false">U84</f>
        <v>0.0530932203389831</v>
      </c>
      <c r="W84" s="0" t="n">
        <f aca="false">V84</f>
        <v>0.0530932203389831</v>
      </c>
      <c r="X84" s="0" t="n">
        <f aca="false">W84</f>
        <v>0.0530932203389831</v>
      </c>
      <c r="Y84" s="0" t="n">
        <f aca="false">X84</f>
        <v>0.0530932203389831</v>
      </c>
      <c r="Z84" s="0" t="n">
        <f aca="false">Y84</f>
        <v>0.0530932203389831</v>
      </c>
      <c r="AA84" s="0" t="n">
        <f aca="false">Z84</f>
        <v>0.0530932203389831</v>
      </c>
      <c r="AB84" s="0" t="n">
        <f aca="false">AA84</f>
        <v>0.0530932203389831</v>
      </c>
      <c r="AC84" s="0" t="n">
        <f aca="false">AB84</f>
        <v>0.0530932203389831</v>
      </c>
      <c r="AD84" s="0" t="n">
        <f aca="false">AC84</f>
        <v>0.0530932203389831</v>
      </c>
      <c r="AE84" s="0" t="n">
        <f aca="false">AD84</f>
        <v>0.0530932203389831</v>
      </c>
      <c r="AF84" s="0" t="n">
        <f aca="false">AE84</f>
        <v>0.0530932203389831</v>
      </c>
      <c r="AG84" s="0" t="n">
        <f aca="false">AF84</f>
        <v>0.0530932203389831</v>
      </c>
      <c r="AH84" s="0" t="n">
        <f aca="false">AG84</f>
        <v>0.0530932203389831</v>
      </c>
      <c r="AI84" s="0" t="n">
        <f aca="false">AH84</f>
        <v>0.0530932203389831</v>
      </c>
      <c r="AJ84" s="0" t="n">
        <f aca="false">AI84</f>
        <v>0.0530932203389831</v>
      </c>
      <c r="AK84" s="0" t="n">
        <f aca="false">AJ84</f>
        <v>0.0530932203389831</v>
      </c>
      <c r="AL84" s="0" t="n">
        <f aca="false">AK84</f>
        <v>0.0530932203389831</v>
      </c>
      <c r="AM84" s="0" t="n">
        <f aca="false">AL84</f>
        <v>0.0530932203389831</v>
      </c>
      <c r="AN84" s="0" t="n">
        <f aca="false">AM84</f>
        <v>0.0530932203389831</v>
      </c>
      <c r="AO84" s="0" t="n">
        <f aca="false">AN84</f>
        <v>0.0530932203389831</v>
      </c>
      <c r="AP84" s="0" t="n">
        <f aca="false">AO84</f>
        <v>0.0530932203389831</v>
      </c>
      <c r="AQ84" s="0" t="n">
        <f aca="false">AP84</f>
        <v>0.0530932203389831</v>
      </c>
      <c r="AR84" s="0" t="n">
        <f aca="false">AQ84</f>
        <v>0.0530932203389831</v>
      </c>
      <c r="AS84" s="0" t="n">
        <f aca="false">AR84</f>
        <v>0.0530932203389831</v>
      </c>
      <c r="AT84" s="0" t="n">
        <f aca="false">AS84</f>
        <v>0.0530932203389831</v>
      </c>
      <c r="AU84" s="0" t="n">
        <f aca="false">AT84</f>
        <v>0.0530932203389831</v>
      </c>
      <c r="AV84" s="0" t="n">
        <f aca="false">AU84</f>
        <v>0.0530932203389831</v>
      </c>
      <c r="AW84" s="0" t="n">
        <f aca="false">AV84</f>
        <v>0.0530932203389831</v>
      </c>
      <c r="AX84" s="0" t="n">
        <f aca="false">AW84</f>
        <v>0.0530932203389831</v>
      </c>
      <c r="AY84" s="0" t="n">
        <f aca="false">AX84</f>
        <v>0.0530932203389831</v>
      </c>
      <c r="AZ84" s="0" t="n">
        <f aca="false">AY84</f>
        <v>0.0530932203389831</v>
      </c>
      <c r="BA84" s="0" t="n">
        <f aca="false">AZ84</f>
        <v>0.0530932203389831</v>
      </c>
      <c r="BB84" s="0" t="n">
        <f aca="false">BA84</f>
        <v>0.0530932203389831</v>
      </c>
      <c r="BC84" s="0" t="n">
        <f aca="false">BB84</f>
        <v>0.0530932203389831</v>
      </c>
      <c r="BD84" s="0" t="n">
        <f aca="false">BC84</f>
        <v>0.0530932203389831</v>
      </c>
      <c r="BE84" s="0" t="n">
        <f aca="false">BD84</f>
        <v>0.0530932203389831</v>
      </c>
      <c r="BF84" s="0" t="n">
        <f aca="false">BE84</f>
        <v>0.0530932203389831</v>
      </c>
      <c r="BG84" s="0" t="n">
        <f aca="false">BF84</f>
        <v>0.0530932203389831</v>
      </c>
      <c r="BH84" s="0" t="n">
        <f aca="false">BG84</f>
        <v>0.0530932203389831</v>
      </c>
      <c r="BI84" s="0" t="n">
        <f aca="false">BH84</f>
        <v>0.0530932203389831</v>
      </c>
      <c r="BJ84" s="0" t="n">
        <f aca="false">BI84</f>
        <v>0.0530932203389831</v>
      </c>
      <c r="BK84" s="0" t="n">
        <f aca="false">BJ84</f>
        <v>0.0530932203389831</v>
      </c>
      <c r="BL84" s="0" t="n">
        <f aca="false">BK84</f>
        <v>0.0530932203389831</v>
      </c>
      <c r="BM84" s="0" t="n">
        <f aca="false">BL84</f>
        <v>0.0530932203389831</v>
      </c>
      <c r="BN84" s="0" t="n">
        <f aca="false">BM84</f>
        <v>0.0530932203389831</v>
      </c>
      <c r="BO84" s="0" t="n">
        <f aca="false">BN84</f>
        <v>0.0530932203389831</v>
      </c>
      <c r="BP84" s="0" t="n">
        <f aca="false">BO84</f>
        <v>0.0530932203389831</v>
      </c>
      <c r="BQ84" s="0" t="n">
        <f aca="false">BP84</f>
        <v>0.0530932203389831</v>
      </c>
      <c r="BR84" s="0" t="n">
        <f aca="false">BQ84</f>
        <v>0.0530932203389831</v>
      </c>
      <c r="BS84" s="0" t="n">
        <f aca="false">BR84</f>
        <v>0.0530932203389831</v>
      </c>
      <c r="BT84" s="0" t="n">
        <f aca="false">BS84</f>
        <v>0.0530932203389831</v>
      </c>
      <c r="BU84" s="0" t="n">
        <f aca="false">BT84</f>
        <v>0.0530932203389831</v>
      </c>
      <c r="BV84" s="0" t="n">
        <f aca="false">BU84</f>
        <v>0.0530932203389831</v>
      </c>
      <c r="BW84" s="0" t="n">
        <f aca="false">BV84</f>
        <v>0.0530932203389831</v>
      </c>
      <c r="BX84" s="0" t="n">
        <f aca="false">BW84</f>
        <v>0.0530932203389831</v>
      </c>
      <c r="BY84" s="0" t="n">
        <f aca="false">BX84</f>
        <v>0.0530932203389831</v>
      </c>
      <c r="BZ84" s="0" t="n">
        <f aca="false">BY84</f>
        <v>0.0530932203389831</v>
      </c>
      <c r="CA84" s="0" t="n">
        <f aca="false">BZ84</f>
        <v>0.0530932203389831</v>
      </c>
      <c r="CB84" s="0" t="n">
        <f aca="false">CA84</f>
        <v>0.0530932203389831</v>
      </c>
      <c r="CC84" s="0" t="n">
        <f aca="false">CB84</f>
        <v>0.0530932203389831</v>
      </c>
      <c r="CD84" s="0" t="n">
        <f aca="false">CC84</f>
        <v>0.0530932203389831</v>
      </c>
      <c r="CE84" s="0" t="n">
        <f aca="false">CD84</f>
        <v>0.0530932203389831</v>
      </c>
      <c r="CF84" s="0" t="n">
        <f aca="false">CE84</f>
        <v>0.0530932203389831</v>
      </c>
      <c r="CG84" s="0" t="n">
        <f aca="false">CF84</f>
        <v>0.0530932203389831</v>
      </c>
      <c r="CH84" s="0" t="n">
        <f aca="false">CG84</f>
        <v>0.0530932203389831</v>
      </c>
      <c r="CI84" s="0" t="n">
        <f aca="false">CH84</f>
        <v>0.0530932203389831</v>
      </c>
      <c r="CJ84" s="0" t="n">
        <f aca="false">CI84</f>
        <v>0.0530932203389831</v>
      </c>
      <c r="CK84" s="0" t="n">
        <f aca="false">CJ84</f>
        <v>0.0530932203389831</v>
      </c>
      <c r="CL84" s="0" t="n">
        <f aca="false">CK84</f>
        <v>0.0530932203389831</v>
      </c>
      <c r="CM84" s="0" t="n">
        <f aca="false">CL84</f>
        <v>0.0530932203389831</v>
      </c>
      <c r="CN84" s="0" t="n">
        <f aca="false">CM84</f>
        <v>0.0530932203389831</v>
      </c>
      <c r="CO84" s="0" t="n">
        <f aca="false">CN84</f>
        <v>0.0530932203389831</v>
      </c>
      <c r="CP84" s="0" t="n">
        <f aca="false">CO84</f>
        <v>0.0530932203389831</v>
      </c>
      <c r="CQ84" s="0" t="n">
        <f aca="false">CP84</f>
        <v>0.0530932203389831</v>
      </c>
      <c r="CR84" s="0" t="n">
        <f aca="false">CQ84</f>
        <v>0.0530932203389831</v>
      </c>
      <c r="CS84" s="0" t="n">
        <f aca="false">CR84</f>
        <v>0.0530932203389831</v>
      </c>
      <c r="CT84" s="0" t="n">
        <f aca="false">CS84</f>
        <v>0.0530932203389831</v>
      </c>
      <c r="CU84" s="0" t="n">
        <f aca="false">CT84</f>
        <v>0.0530932203389831</v>
      </c>
      <c r="CV84" s="0" t="n">
        <f aca="false">CU84</f>
        <v>0.0530932203389831</v>
      </c>
      <c r="CW84" s="0" t="n">
        <f aca="false">CV84</f>
        <v>0.0530932203389831</v>
      </c>
      <c r="CX84" s="0" t="n">
        <f aca="false">CW84</f>
        <v>0.0530932203389831</v>
      </c>
      <c r="CY84" s="0" t="n">
        <f aca="false">CX84</f>
        <v>0.0530932203389831</v>
      </c>
      <c r="CZ84" s="0" t="n">
        <f aca="false">CY84</f>
        <v>0.0530932203389831</v>
      </c>
      <c r="DA84" s="0" t="n">
        <f aca="false">CZ84</f>
        <v>0.0530932203389831</v>
      </c>
      <c r="DB84" s="0" t="n">
        <f aca="false">DA84</f>
        <v>0.0530932203389831</v>
      </c>
      <c r="DC84" s="0" t="n">
        <f aca="false">DB84</f>
        <v>0.0530932203389831</v>
      </c>
      <c r="DD84" s="0" t="n">
        <f aca="false">DC84</f>
        <v>0.0530932203389831</v>
      </c>
      <c r="DE84" s="0" t="n">
        <f aca="false">DD84</f>
        <v>0.0530932203389831</v>
      </c>
      <c r="DF84" s="0" t="n">
        <f aca="false">DE84</f>
        <v>0.0530932203389831</v>
      </c>
      <c r="DG84" s="0" t="n">
        <f aca="false">DF84</f>
        <v>0.0530932203389831</v>
      </c>
      <c r="DH84" s="0" t="n">
        <f aca="false">DG84</f>
        <v>0.0530932203389831</v>
      </c>
      <c r="DI84" s="0" t="n">
        <f aca="false">DH84</f>
        <v>0.0530932203389831</v>
      </c>
      <c r="DJ84" s="0" t="n">
        <f aca="false">DI84</f>
        <v>0.0530932203389831</v>
      </c>
      <c r="DK84" s="0" t="n">
        <f aca="false">DJ84</f>
        <v>0.0530932203389831</v>
      </c>
      <c r="DL84" s="0" t="n">
        <f aca="false">DK84</f>
        <v>0.0530932203389831</v>
      </c>
      <c r="DM84" s="0" t="n">
        <f aca="false">DL84</f>
        <v>0.0530932203389831</v>
      </c>
      <c r="DN84" s="0" t="n">
        <f aca="false">DM84</f>
        <v>0.0530932203389831</v>
      </c>
      <c r="DO84" s="0" t="n">
        <f aca="false">DN84</f>
        <v>0.0530932203389831</v>
      </c>
      <c r="DP84" s="0" t="n">
        <f aca="false">DO84</f>
        <v>0.0530932203389831</v>
      </c>
    </row>
    <row r="85" customFormat="false" ht="12.75" hidden="false" customHeight="false" outlineLevel="0" collapsed="false">
      <c r="A85" s="0" t="n">
        <v>82</v>
      </c>
      <c r="B85" s="0" t="n">
        <f aca="false">Hazards!C85</f>
        <v>0.058552380952381</v>
      </c>
      <c r="C85" s="0" t="n">
        <f aca="false">B85</f>
        <v>0.058552380952381</v>
      </c>
      <c r="D85" s="0" t="n">
        <f aca="false">C85</f>
        <v>0.058552380952381</v>
      </c>
      <c r="E85" s="0" t="n">
        <f aca="false">D85</f>
        <v>0.058552380952381</v>
      </c>
      <c r="F85" s="0" t="n">
        <f aca="false">E85</f>
        <v>0.058552380952381</v>
      </c>
      <c r="G85" s="0" t="n">
        <f aca="false">F85</f>
        <v>0.058552380952381</v>
      </c>
      <c r="H85" s="0" t="n">
        <f aca="false">G85</f>
        <v>0.058552380952381</v>
      </c>
      <c r="I85" s="0" t="n">
        <f aca="false">H85</f>
        <v>0.058552380952381</v>
      </c>
      <c r="J85" s="0" t="n">
        <f aca="false">I85</f>
        <v>0.058552380952381</v>
      </c>
      <c r="K85" s="0" t="n">
        <f aca="false">J85</f>
        <v>0.058552380952381</v>
      </c>
      <c r="L85" s="0" t="n">
        <f aca="false">K85</f>
        <v>0.058552380952381</v>
      </c>
      <c r="M85" s="0" t="n">
        <f aca="false">L85</f>
        <v>0.058552380952381</v>
      </c>
      <c r="N85" s="0" t="n">
        <f aca="false">M85</f>
        <v>0.058552380952381</v>
      </c>
      <c r="O85" s="0" t="n">
        <f aca="false">N85</f>
        <v>0.058552380952381</v>
      </c>
      <c r="P85" s="0" t="n">
        <f aca="false">O85</f>
        <v>0.058552380952381</v>
      </c>
      <c r="Q85" s="0" t="n">
        <f aca="false">P85</f>
        <v>0.058552380952381</v>
      </c>
      <c r="R85" s="0" t="n">
        <f aca="false">Q85</f>
        <v>0.058552380952381</v>
      </c>
      <c r="S85" s="0" t="n">
        <f aca="false">R85</f>
        <v>0.058552380952381</v>
      </c>
      <c r="T85" s="0" t="n">
        <f aca="false">S85</f>
        <v>0.058552380952381</v>
      </c>
      <c r="U85" s="0" t="n">
        <f aca="false">T85</f>
        <v>0.058552380952381</v>
      </c>
      <c r="V85" s="0" t="n">
        <f aca="false">U85</f>
        <v>0.058552380952381</v>
      </c>
      <c r="W85" s="0" t="n">
        <f aca="false">V85</f>
        <v>0.058552380952381</v>
      </c>
      <c r="X85" s="0" t="n">
        <f aca="false">W85</f>
        <v>0.058552380952381</v>
      </c>
      <c r="Y85" s="0" t="n">
        <f aca="false">X85</f>
        <v>0.058552380952381</v>
      </c>
      <c r="Z85" s="0" t="n">
        <f aca="false">Y85</f>
        <v>0.058552380952381</v>
      </c>
      <c r="AA85" s="0" t="n">
        <f aca="false">Z85</f>
        <v>0.058552380952381</v>
      </c>
      <c r="AB85" s="0" t="n">
        <f aca="false">AA85</f>
        <v>0.058552380952381</v>
      </c>
      <c r="AC85" s="0" t="n">
        <f aca="false">AB85</f>
        <v>0.058552380952381</v>
      </c>
      <c r="AD85" s="0" t="n">
        <f aca="false">AC85</f>
        <v>0.058552380952381</v>
      </c>
      <c r="AE85" s="0" t="n">
        <f aca="false">AD85</f>
        <v>0.058552380952381</v>
      </c>
      <c r="AF85" s="0" t="n">
        <f aca="false">AE85</f>
        <v>0.058552380952381</v>
      </c>
      <c r="AG85" s="0" t="n">
        <f aca="false">AF85</f>
        <v>0.058552380952381</v>
      </c>
      <c r="AH85" s="0" t="n">
        <f aca="false">AG85</f>
        <v>0.058552380952381</v>
      </c>
      <c r="AI85" s="0" t="n">
        <f aca="false">AH85</f>
        <v>0.058552380952381</v>
      </c>
      <c r="AJ85" s="0" t="n">
        <f aca="false">AI85</f>
        <v>0.058552380952381</v>
      </c>
      <c r="AK85" s="0" t="n">
        <f aca="false">AJ85</f>
        <v>0.058552380952381</v>
      </c>
      <c r="AL85" s="0" t="n">
        <f aca="false">AK85</f>
        <v>0.058552380952381</v>
      </c>
      <c r="AM85" s="0" t="n">
        <f aca="false">AL85</f>
        <v>0.058552380952381</v>
      </c>
      <c r="AN85" s="0" t="n">
        <f aca="false">AM85</f>
        <v>0.058552380952381</v>
      </c>
      <c r="AO85" s="0" t="n">
        <f aca="false">AN85</f>
        <v>0.058552380952381</v>
      </c>
      <c r="AP85" s="0" t="n">
        <f aca="false">AO85</f>
        <v>0.058552380952381</v>
      </c>
      <c r="AQ85" s="0" t="n">
        <f aca="false">AP85</f>
        <v>0.058552380952381</v>
      </c>
      <c r="AR85" s="0" t="n">
        <f aca="false">AQ85</f>
        <v>0.058552380952381</v>
      </c>
      <c r="AS85" s="0" t="n">
        <f aca="false">AR85</f>
        <v>0.058552380952381</v>
      </c>
      <c r="AT85" s="0" t="n">
        <f aca="false">AS85</f>
        <v>0.058552380952381</v>
      </c>
      <c r="AU85" s="0" t="n">
        <f aca="false">AT85</f>
        <v>0.058552380952381</v>
      </c>
      <c r="AV85" s="0" t="n">
        <f aca="false">AU85</f>
        <v>0.058552380952381</v>
      </c>
      <c r="AW85" s="0" t="n">
        <f aca="false">AV85</f>
        <v>0.058552380952381</v>
      </c>
      <c r="AX85" s="0" t="n">
        <f aca="false">AW85</f>
        <v>0.058552380952381</v>
      </c>
      <c r="AY85" s="0" t="n">
        <f aca="false">AX85</f>
        <v>0.058552380952381</v>
      </c>
      <c r="AZ85" s="0" t="n">
        <f aca="false">AY85</f>
        <v>0.058552380952381</v>
      </c>
      <c r="BA85" s="0" t="n">
        <f aca="false">AZ85</f>
        <v>0.058552380952381</v>
      </c>
      <c r="BB85" s="0" t="n">
        <f aca="false">BA85</f>
        <v>0.058552380952381</v>
      </c>
      <c r="BC85" s="0" t="n">
        <f aca="false">BB85</f>
        <v>0.058552380952381</v>
      </c>
      <c r="BD85" s="0" t="n">
        <f aca="false">BC85</f>
        <v>0.058552380952381</v>
      </c>
      <c r="BE85" s="0" t="n">
        <f aca="false">BD85</f>
        <v>0.058552380952381</v>
      </c>
      <c r="BF85" s="0" t="n">
        <f aca="false">BE85</f>
        <v>0.058552380952381</v>
      </c>
      <c r="BG85" s="0" t="n">
        <f aca="false">BF85</f>
        <v>0.058552380952381</v>
      </c>
      <c r="BH85" s="0" t="n">
        <f aca="false">BG85</f>
        <v>0.058552380952381</v>
      </c>
      <c r="BI85" s="0" t="n">
        <f aca="false">BH85</f>
        <v>0.058552380952381</v>
      </c>
      <c r="BJ85" s="0" t="n">
        <f aca="false">BI85</f>
        <v>0.058552380952381</v>
      </c>
      <c r="BK85" s="0" t="n">
        <f aca="false">BJ85</f>
        <v>0.058552380952381</v>
      </c>
      <c r="BL85" s="0" t="n">
        <f aca="false">BK85</f>
        <v>0.058552380952381</v>
      </c>
      <c r="BM85" s="0" t="n">
        <f aca="false">BL85</f>
        <v>0.058552380952381</v>
      </c>
      <c r="BN85" s="0" t="n">
        <f aca="false">BM85</f>
        <v>0.058552380952381</v>
      </c>
      <c r="BO85" s="0" t="n">
        <f aca="false">BN85</f>
        <v>0.058552380952381</v>
      </c>
      <c r="BP85" s="0" t="n">
        <f aca="false">BO85</f>
        <v>0.058552380952381</v>
      </c>
      <c r="BQ85" s="0" t="n">
        <f aca="false">BP85</f>
        <v>0.058552380952381</v>
      </c>
      <c r="BR85" s="0" t="n">
        <f aca="false">BQ85</f>
        <v>0.058552380952381</v>
      </c>
      <c r="BS85" s="0" t="n">
        <f aca="false">BR85</f>
        <v>0.058552380952381</v>
      </c>
      <c r="BT85" s="0" t="n">
        <f aca="false">BS85</f>
        <v>0.058552380952381</v>
      </c>
      <c r="BU85" s="0" t="n">
        <f aca="false">BT85</f>
        <v>0.058552380952381</v>
      </c>
      <c r="BV85" s="0" t="n">
        <f aca="false">BU85</f>
        <v>0.058552380952381</v>
      </c>
      <c r="BW85" s="0" t="n">
        <f aca="false">BV85</f>
        <v>0.058552380952381</v>
      </c>
      <c r="BX85" s="0" t="n">
        <f aca="false">BW85</f>
        <v>0.058552380952381</v>
      </c>
      <c r="BY85" s="0" t="n">
        <f aca="false">BX85</f>
        <v>0.058552380952381</v>
      </c>
      <c r="BZ85" s="0" t="n">
        <f aca="false">BY85</f>
        <v>0.058552380952381</v>
      </c>
      <c r="CA85" s="0" t="n">
        <f aca="false">BZ85</f>
        <v>0.058552380952381</v>
      </c>
      <c r="CB85" s="0" t="n">
        <f aca="false">CA85</f>
        <v>0.058552380952381</v>
      </c>
      <c r="CC85" s="0" t="n">
        <f aca="false">CB85</f>
        <v>0.058552380952381</v>
      </c>
      <c r="CD85" s="0" t="n">
        <f aca="false">CC85</f>
        <v>0.058552380952381</v>
      </c>
      <c r="CE85" s="0" t="n">
        <f aca="false">CD85</f>
        <v>0.058552380952381</v>
      </c>
      <c r="CF85" s="0" t="n">
        <f aca="false">CE85</f>
        <v>0.058552380952381</v>
      </c>
      <c r="CG85" s="0" t="n">
        <f aca="false">CF85</f>
        <v>0.058552380952381</v>
      </c>
      <c r="CH85" s="0" t="n">
        <f aca="false">CG85</f>
        <v>0.058552380952381</v>
      </c>
      <c r="CI85" s="0" t="n">
        <f aca="false">CH85</f>
        <v>0.058552380952381</v>
      </c>
      <c r="CJ85" s="0" t="n">
        <f aca="false">CI85</f>
        <v>0.058552380952381</v>
      </c>
      <c r="CK85" s="0" t="n">
        <f aca="false">CJ85</f>
        <v>0.058552380952381</v>
      </c>
      <c r="CL85" s="0" t="n">
        <f aca="false">CK85</f>
        <v>0.058552380952381</v>
      </c>
      <c r="CM85" s="0" t="n">
        <f aca="false">CL85</f>
        <v>0.058552380952381</v>
      </c>
      <c r="CN85" s="0" t="n">
        <f aca="false">CM85</f>
        <v>0.058552380952381</v>
      </c>
      <c r="CO85" s="0" t="n">
        <f aca="false">CN85</f>
        <v>0.058552380952381</v>
      </c>
      <c r="CP85" s="0" t="n">
        <f aca="false">CO85</f>
        <v>0.058552380952381</v>
      </c>
      <c r="CQ85" s="0" t="n">
        <f aca="false">CP85</f>
        <v>0.058552380952381</v>
      </c>
      <c r="CR85" s="0" t="n">
        <f aca="false">CQ85</f>
        <v>0.058552380952381</v>
      </c>
      <c r="CS85" s="0" t="n">
        <f aca="false">CR85</f>
        <v>0.058552380952381</v>
      </c>
      <c r="CT85" s="0" t="n">
        <f aca="false">CS85</f>
        <v>0.058552380952381</v>
      </c>
      <c r="CU85" s="0" t="n">
        <f aca="false">CT85</f>
        <v>0.058552380952381</v>
      </c>
      <c r="CV85" s="0" t="n">
        <f aca="false">CU85</f>
        <v>0.058552380952381</v>
      </c>
      <c r="CW85" s="0" t="n">
        <f aca="false">CV85</f>
        <v>0.058552380952381</v>
      </c>
      <c r="CX85" s="0" t="n">
        <f aca="false">CW85</f>
        <v>0.058552380952381</v>
      </c>
      <c r="CY85" s="0" t="n">
        <f aca="false">CX85</f>
        <v>0.058552380952381</v>
      </c>
      <c r="CZ85" s="0" t="n">
        <f aca="false">CY85</f>
        <v>0.058552380952381</v>
      </c>
      <c r="DA85" s="0" t="n">
        <f aca="false">CZ85</f>
        <v>0.058552380952381</v>
      </c>
      <c r="DB85" s="0" t="n">
        <f aca="false">DA85</f>
        <v>0.058552380952381</v>
      </c>
      <c r="DC85" s="0" t="n">
        <f aca="false">DB85</f>
        <v>0.058552380952381</v>
      </c>
      <c r="DD85" s="0" t="n">
        <f aca="false">DC85</f>
        <v>0.058552380952381</v>
      </c>
      <c r="DE85" s="0" t="n">
        <f aca="false">DD85</f>
        <v>0.058552380952381</v>
      </c>
      <c r="DF85" s="0" t="n">
        <f aca="false">DE85</f>
        <v>0.058552380952381</v>
      </c>
      <c r="DG85" s="0" t="n">
        <f aca="false">DF85</f>
        <v>0.058552380952381</v>
      </c>
      <c r="DH85" s="0" t="n">
        <f aca="false">DG85</f>
        <v>0.058552380952381</v>
      </c>
      <c r="DI85" s="0" t="n">
        <f aca="false">DH85</f>
        <v>0.058552380952381</v>
      </c>
      <c r="DJ85" s="0" t="n">
        <f aca="false">DI85</f>
        <v>0.058552380952381</v>
      </c>
      <c r="DK85" s="0" t="n">
        <f aca="false">DJ85</f>
        <v>0.058552380952381</v>
      </c>
      <c r="DL85" s="0" t="n">
        <f aca="false">DK85</f>
        <v>0.058552380952381</v>
      </c>
      <c r="DM85" s="0" t="n">
        <f aca="false">DL85</f>
        <v>0.058552380952381</v>
      </c>
      <c r="DN85" s="0" t="n">
        <f aca="false">DM85</f>
        <v>0.058552380952381</v>
      </c>
      <c r="DO85" s="0" t="n">
        <f aca="false">DN85</f>
        <v>0.058552380952381</v>
      </c>
      <c r="DP85" s="0" t="n">
        <f aca="false">DO85</f>
        <v>0.058552380952381</v>
      </c>
    </row>
    <row r="86" customFormat="false" ht="12.75" hidden="false" customHeight="false" outlineLevel="0" collapsed="false">
      <c r="A86" s="0" t="n">
        <v>83</v>
      </c>
      <c r="B86" s="0" t="n">
        <f aca="false">Hazards!C86</f>
        <v>0.0665559322033898</v>
      </c>
      <c r="C86" s="0" t="n">
        <f aca="false">B86</f>
        <v>0.0665559322033898</v>
      </c>
      <c r="D86" s="0" t="n">
        <f aca="false">C86</f>
        <v>0.0665559322033898</v>
      </c>
      <c r="E86" s="0" t="n">
        <f aca="false">D86</f>
        <v>0.0665559322033898</v>
      </c>
      <c r="F86" s="0" t="n">
        <f aca="false">E86</f>
        <v>0.0665559322033898</v>
      </c>
      <c r="G86" s="0" t="n">
        <f aca="false">F86</f>
        <v>0.0665559322033898</v>
      </c>
      <c r="H86" s="0" t="n">
        <f aca="false">G86</f>
        <v>0.0665559322033898</v>
      </c>
      <c r="I86" s="0" t="n">
        <f aca="false">H86</f>
        <v>0.0665559322033898</v>
      </c>
      <c r="J86" s="0" t="n">
        <f aca="false">I86</f>
        <v>0.0665559322033898</v>
      </c>
      <c r="K86" s="0" t="n">
        <f aca="false">J86</f>
        <v>0.0665559322033898</v>
      </c>
      <c r="L86" s="0" t="n">
        <f aca="false">K86</f>
        <v>0.0665559322033898</v>
      </c>
      <c r="M86" s="0" t="n">
        <f aca="false">L86</f>
        <v>0.0665559322033898</v>
      </c>
      <c r="N86" s="0" t="n">
        <f aca="false">M86</f>
        <v>0.0665559322033898</v>
      </c>
      <c r="O86" s="0" t="n">
        <f aca="false">N86</f>
        <v>0.0665559322033898</v>
      </c>
      <c r="P86" s="0" t="n">
        <f aca="false">O86</f>
        <v>0.0665559322033898</v>
      </c>
      <c r="Q86" s="0" t="n">
        <f aca="false">P86</f>
        <v>0.0665559322033898</v>
      </c>
      <c r="R86" s="0" t="n">
        <f aca="false">Q86</f>
        <v>0.0665559322033898</v>
      </c>
      <c r="S86" s="0" t="n">
        <f aca="false">R86</f>
        <v>0.0665559322033898</v>
      </c>
      <c r="T86" s="0" t="n">
        <f aca="false">S86</f>
        <v>0.0665559322033898</v>
      </c>
      <c r="U86" s="0" t="n">
        <f aca="false">T86</f>
        <v>0.0665559322033898</v>
      </c>
      <c r="V86" s="0" t="n">
        <f aca="false">U86</f>
        <v>0.0665559322033898</v>
      </c>
      <c r="W86" s="0" t="n">
        <f aca="false">V86</f>
        <v>0.0665559322033898</v>
      </c>
      <c r="X86" s="0" t="n">
        <f aca="false">W86</f>
        <v>0.0665559322033898</v>
      </c>
      <c r="Y86" s="0" t="n">
        <f aca="false">X86</f>
        <v>0.0665559322033898</v>
      </c>
      <c r="Z86" s="0" t="n">
        <f aca="false">Y86</f>
        <v>0.0665559322033898</v>
      </c>
      <c r="AA86" s="0" t="n">
        <f aca="false">Z86</f>
        <v>0.0665559322033898</v>
      </c>
      <c r="AB86" s="0" t="n">
        <f aca="false">AA86</f>
        <v>0.0665559322033898</v>
      </c>
      <c r="AC86" s="0" t="n">
        <f aca="false">AB86</f>
        <v>0.0665559322033898</v>
      </c>
      <c r="AD86" s="0" t="n">
        <f aca="false">AC86</f>
        <v>0.0665559322033898</v>
      </c>
      <c r="AE86" s="0" t="n">
        <f aca="false">AD86</f>
        <v>0.0665559322033898</v>
      </c>
      <c r="AF86" s="0" t="n">
        <f aca="false">AE86</f>
        <v>0.0665559322033898</v>
      </c>
      <c r="AG86" s="0" t="n">
        <f aca="false">AF86</f>
        <v>0.0665559322033898</v>
      </c>
      <c r="AH86" s="0" t="n">
        <f aca="false">AG86</f>
        <v>0.0665559322033898</v>
      </c>
      <c r="AI86" s="0" t="n">
        <f aca="false">AH86</f>
        <v>0.0665559322033898</v>
      </c>
      <c r="AJ86" s="0" t="n">
        <f aca="false">AI86</f>
        <v>0.0665559322033898</v>
      </c>
      <c r="AK86" s="0" t="n">
        <f aca="false">AJ86</f>
        <v>0.0665559322033898</v>
      </c>
      <c r="AL86" s="0" t="n">
        <f aca="false">AK86</f>
        <v>0.0665559322033898</v>
      </c>
      <c r="AM86" s="0" t="n">
        <f aca="false">AL86</f>
        <v>0.0665559322033898</v>
      </c>
      <c r="AN86" s="0" t="n">
        <f aca="false">AM86</f>
        <v>0.0665559322033898</v>
      </c>
      <c r="AO86" s="0" t="n">
        <f aca="false">AN86</f>
        <v>0.0665559322033898</v>
      </c>
      <c r="AP86" s="0" t="n">
        <f aca="false">AO86</f>
        <v>0.0665559322033898</v>
      </c>
      <c r="AQ86" s="0" t="n">
        <f aca="false">AP86</f>
        <v>0.0665559322033898</v>
      </c>
      <c r="AR86" s="0" t="n">
        <f aca="false">AQ86</f>
        <v>0.0665559322033898</v>
      </c>
      <c r="AS86" s="0" t="n">
        <f aca="false">AR86</f>
        <v>0.0665559322033898</v>
      </c>
      <c r="AT86" s="0" t="n">
        <f aca="false">AS86</f>
        <v>0.0665559322033898</v>
      </c>
      <c r="AU86" s="0" t="n">
        <f aca="false">AT86</f>
        <v>0.0665559322033898</v>
      </c>
      <c r="AV86" s="0" t="n">
        <f aca="false">AU86</f>
        <v>0.0665559322033898</v>
      </c>
      <c r="AW86" s="0" t="n">
        <f aca="false">AV86</f>
        <v>0.0665559322033898</v>
      </c>
      <c r="AX86" s="0" t="n">
        <f aca="false">AW86</f>
        <v>0.0665559322033898</v>
      </c>
      <c r="AY86" s="0" t="n">
        <f aca="false">AX86</f>
        <v>0.0665559322033898</v>
      </c>
      <c r="AZ86" s="0" t="n">
        <f aca="false">AY86</f>
        <v>0.0665559322033898</v>
      </c>
      <c r="BA86" s="0" t="n">
        <f aca="false">AZ86</f>
        <v>0.0665559322033898</v>
      </c>
      <c r="BB86" s="0" t="n">
        <f aca="false">BA86</f>
        <v>0.0665559322033898</v>
      </c>
      <c r="BC86" s="0" t="n">
        <f aca="false">BB86</f>
        <v>0.0665559322033898</v>
      </c>
      <c r="BD86" s="0" t="n">
        <f aca="false">BC86</f>
        <v>0.0665559322033898</v>
      </c>
      <c r="BE86" s="0" t="n">
        <f aca="false">BD86</f>
        <v>0.0665559322033898</v>
      </c>
      <c r="BF86" s="0" t="n">
        <f aca="false">BE86</f>
        <v>0.0665559322033898</v>
      </c>
      <c r="BG86" s="0" t="n">
        <f aca="false">BF86</f>
        <v>0.0665559322033898</v>
      </c>
      <c r="BH86" s="0" t="n">
        <f aca="false">BG86</f>
        <v>0.0665559322033898</v>
      </c>
      <c r="BI86" s="0" t="n">
        <f aca="false">BH86</f>
        <v>0.0665559322033898</v>
      </c>
      <c r="BJ86" s="0" t="n">
        <f aca="false">BI86</f>
        <v>0.0665559322033898</v>
      </c>
      <c r="BK86" s="0" t="n">
        <f aca="false">BJ86</f>
        <v>0.0665559322033898</v>
      </c>
      <c r="BL86" s="0" t="n">
        <f aca="false">BK86</f>
        <v>0.0665559322033898</v>
      </c>
      <c r="BM86" s="0" t="n">
        <f aca="false">BL86</f>
        <v>0.0665559322033898</v>
      </c>
      <c r="BN86" s="0" t="n">
        <f aca="false">BM86</f>
        <v>0.0665559322033898</v>
      </c>
      <c r="BO86" s="0" t="n">
        <f aca="false">BN86</f>
        <v>0.0665559322033898</v>
      </c>
      <c r="BP86" s="0" t="n">
        <f aca="false">BO86</f>
        <v>0.0665559322033898</v>
      </c>
      <c r="BQ86" s="0" t="n">
        <f aca="false">BP86</f>
        <v>0.0665559322033898</v>
      </c>
      <c r="BR86" s="0" t="n">
        <f aca="false">BQ86</f>
        <v>0.0665559322033898</v>
      </c>
      <c r="BS86" s="0" t="n">
        <f aca="false">BR86</f>
        <v>0.0665559322033898</v>
      </c>
      <c r="BT86" s="0" t="n">
        <f aca="false">BS86</f>
        <v>0.0665559322033898</v>
      </c>
      <c r="BU86" s="0" t="n">
        <f aca="false">BT86</f>
        <v>0.0665559322033898</v>
      </c>
      <c r="BV86" s="0" t="n">
        <f aca="false">BU86</f>
        <v>0.0665559322033898</v>
      </c>
      <c r="BW86" s="0" t="n">
        <f aca="false">BV86</f>
        <v>0.0665559322033898</v>
      </c>
      <c r="BX86" s="0" t="n">
        <f aca="false">BW86</f>
        <v>0.0665559322033898</v>
      </c>
      <c r="BY86" s="0" t="n">
        <f aca="false">BX86</f>
        <v>0.0665559322033898</v>
      </c>
      <c r="BZ86" s="0" t="n">
        <f aca="false">BY86</f>
        <v>0.0665559322033898</v>
      </c>
      <c r="CA86" s="0" t="n">
        <f aca="false">BZ86</f>
        <v>0.0665559322033898</v>
      </c>
      <c r="CB86" s="0" t="n">
        <f aca="false">CA86</f>
        <v>0.0665559322033898</v>
      </c>
      <c r="CC86" s="0" t="n">
        <f aca="false">CB86</f>
        <v>0.0665559322033898</v>
      </c>
      <c r="CD86" s="0" t="n">
        <f aca="false">CC86</f>
        <v>0.0665559322033898</v>
      </c>
      <c r="CE86" s="0" t="n">
        <f aca="false">CD86</f>
        <v>0.0665559322033898</v>
      </c>
      <c r="CF86" s="0" t="n">
        <f aca="false">CE86</f>
        <v>0.0665559322033898</v>
      </c>
      <c r="CG86" s="0" t="n">
        <f aca="false">CF86</f>
        <v>0.0665559322033898</v>
      </c>
      <c r="CH86" s="0" t="n">
        <f aca="false">CG86</f>
        <v>0.0665559322033898</v>
      </c>
      <c r="CI86" s="0" t="n">
        <f aca="false">CH86</f>
        <v>0.0665559322033898</v>
      </c>
      <c r="CJ86" s="0" t="n">
        <f aca="false">CI86</f>
        <v>0.0665559322033898</v>
      </c>
      <c r="CK86" s="0" t="n">
        <f aca="false">CJ86</f>
        <v>0.0665559322033898</v>
      </c>
      <c r="CL86" s="0" t="n">
        <f aca="false">CK86</f>
        <v>0.0665559322033898</v>
      </c>
      <c r="CM86" s="0" t="n">
        <f aca="false">CL86</f>
        <v>0.0665559322033898</v>
      </c>
      <c r="CN86" s="0" t="n">
        <f aca="false">CM86</f>
        <v>0.0665559322033898</v>
      </c>
      <c r="CO86" s="0" t="n">
        <f aca="false">CN86</f>
        <v>0.0665559322033898</v>
      </c>
      <c r="CP86" s="0" t="n">
        <f aca="false">CO86</f>
        <v>0.0665559322033898</v>
      </c>
      <c r="CQ86" s="0" t="n">
        <f aca="false">CP86</f>
        <v>0.0665559322033898</v>
      </c>
      <c r="CR86" s="0" t="n">
        <f aca="false">CQ86</f>
        <v>0.0665559322033898</v>
      </c>
      <c r="CS86" s="0" t="n">
        <f aca="false">CR86</f>
        <v>0.0665559322033898</v>
      </c>
      <c r="CT86" s="0" t="n">
        <f aca="false">CS86</f>
        <v>0.0665559322033898</v>
      </c>
      <c r="CU86" s="0" t="n">
        <f aca="false">CT86</f>
        <v>0.0665559322033898</v>
      </c>
      <c r="CV86" s="0" t="n">
        <f aca="false">CU86</f>
        <v>0.0665559322033898</v>
      </c>
      <c r="CW86" s="0" t="n">
        <f aca="false">CV86</f>
        <v>0.0665559322033898</v>
      </c>
      <c r="CX86" s="0" t="n">
        <f aca="false">CW86</f>
        <v>0.0665559322033898</v>
      </c>
      <c r="CY86" s="0" t="n">
        <f aca="false">CX86</f>
        <v>0.0665559322033898</v>
      </c>
      <c r="CZ86" s="0" t="n">
        <f aca="false">CY86</f>
        <v>0.0665559322033898</v>
      </c>
      <c r="DA86" s="0" t="n">
        <f aca="false">CZ86</f>
        <v>0.0665559322033898</v>
      </c>
      <c r="DB86" s="0" t="n">
        <f aca="false">DA86</f>
        <v>0.0665559322033898</v>
      </c>
      <c r="DC86" s="0" t="n">
        <f aca="false">DB86</f>
        <v>0.0665559322033898</v>
      </c>
      <c r="DD86" s="0" t="n">
        <f aca="false">DC86</f>
        <v>0.0665559322033898</v>
      </c>
      <c r="DE86" s="0" t="n">
        <f aca="false">DD86</f>
        <v>0.0665559322033898</v>
      </c>
      <c r="DF86" s="0" t="n">
        <f aca="false">DE86</f>
        <v>0.0665559322033898</v>
      </c>
      <c r="DG86" s="0" t="n">
        <f aca="false">DF86</f>
        <v>0.0665559322033898</v>
      </c>
      <c r="DH86" s="0" t="n">
        <f aca="false">DG86</f>
        <v>0.0665559322033898</v>
      </c>
      <c r="DI86" s="0" t="n">
        <f aca="false">DH86</f>
        <v>0.0665559322033898</v>
      </c>
      <c r="DJ86" s="0" t="n">
        <f aca="false">DI86</f>
        <v>0.0665559322033898</v>
      </c>
      <c r="DK86" s="0" t="n">
        <f aca="false">DJ86</f>
        <v>0.0665559322033898</v>
      </c>
      <c r="DL86" s="0" t="n">
        <f aca="false">DK86</f>
        <v>0.0665559322033898</v>
      </c>
      <c r="DM86" s="0" t="n">
        <f aca="false">DL86</f>
        <v>0.0665559322033898</v>
      </c>
      <c r="DN86" s="0" t="n">
        <f aca="false">DM86</f>
        <v>0.0665559322033898</v>
      </c>
      <c r="DO86" s="0" t="n">
        <f aca="false">DN86</f>
        <v>0.0665559322033898</v>
      </c>
      <c r="DP86" s="0" t="n">
        <f aca="false">DO86</f>
        <v>0.0665559322033898</v>
      </c>
    </row>
    <row r="87" customFormat="false" ht="12.75" hidden="false" customHeight="false" outlineLevel="0" collapsed="false">
      <c r="A87" s="0" t="n">
        <v>84</v>
      </c>
      <c r="B87" s="0" t="n">
        <f aca="false">Hazards!C87</f>
        <v>0.0754018826937002</v>
      </c>
      <c r="C87" s="0" t="n">
        <f aca="false">B87</f>
        <v>0.0754018826937002</v>
      </c>
      <c r="D87" s="0" t="n">
        <f aca="false">C87</f>
        <v>0.0754018826937002</v>
      </c>
      <c r="E87" s="0" t="n">
        <f aca="false">D87</f>
        <v>0.0754018826937002</v>
      </c>
      <c r="F87" s="0" t="n">
        <f aca="false">E87</f>
        <v>0.0754018826937002</v>
      </c>
      <c r="G87" s="0" t="n">
        <f aca="false">F87</f>
        <v>0.0754018826937002</v>
      </c>
      <c r="H87" s="0" t="n">
        <f aca="false">G87</f>
        <v>0.0754018826937002</v>
      </c>
      <c r="I87" s="0" t="n">
        <f aca="false">H87</f>
        <v>0.0754018826937002</v>
      </c>
      <c r="J87" s="0" t="n">
        <f aca="false">I87</f>
        <v>0.0754018826937002</v>
      </c>
      <c r="K87" s="0" t="n">
        <f aca="false">J87</f>
        <v>0.0754018826937002</v>
      </c>
      <c r="L87" s="0" t="n">
        <f aca="false">K87</f>
        <v>0.0754018826937002</v>
      </c>
      <c r="M87" s="0" t="n">
        <f aca="false">L87</f>
        <v>0.0754018826937002</v>
      </c>
      <c r="N87" s="0" t="n">
        <f aca="false">M87</f>
        <v>0.0754018826937002</v>
      </c>
      <c r="O87" s="0" t="n">
        <f aca="false">N87</f>
        <v>0.0754018826937002</v>
      </c>
      <c r="P87" s="0" t="n">
        <f aca="false">O87</f>
        <v>0.0754018826937002</v>
      </c>
      <c r="Q87" s="0" t="n">
        <f aca="false">P87</f>
        <v>0.0754018826937002</v>
      </c>
      <c r="R87" s="0" t="n">
        <f aca="false">Q87</f>
        <v>0.0754018826937002</v>
      </c>
      <c r="S87" s="0" t="n">
        <f aca="false">R87</f>
        <v>0.0754018826937002</v>
      </c>
      <c r="T87" s="0" t="n">
        <f aca="false">S87</f>
        <v>0.0754018826937002</v>
      </c>
      <c r="U87" s="0" t="n">
        <f aca="false">T87</f>
        <v>0.0754018826937002</v>
      </c>
      <c r="V87" s="0" t="n">
        <f aca="false">U87</f>
        <v>0.0754018826937002</v>
      </c>
      <c r="W87" s="0" t="n">
        <f aca="false">V87</f>
        <v>0.0754018826937002</v>
      </c>
      <c r="X87" s="0" t="n">
        <f aca="false">W87</f>
        <v>0.0754018826937002</v>
      </c>
      <c r="Y87" s="0" t="n">
        <f aca="false">X87</f>
        <v>0.0754018826937002</v>
      </c>
      <c r="Z87" s="0" t="n">
        <f aca="false">Y87</f>
        <v>0.0754018826937002</v>
      </c>
      <c r="AA87" s="0" t="n">
        <f aca="false">Z87</f>
        <v>0.0754018826937002</v>
      </c>
      <c r="AB87" s="0" t="n">
        <f aca="false">AA87</f>
        <v>0.0754018826937002</v>
      </c>
      <c r="AC87" s="0" t="n">
        <f aca="false">AB87</f>
        <v>0.0754018826937002</v>
      </c>
      <c r="AD87" s="0" t="n">
        <f aca="false">AC87</f>
        <v>0.0754018826937002</v>
      </c>
      <c r="AE87" s="0" t="n">
        <f aca="false">AD87</f>
        <v>0.0754018826937002</v>
      </c>
      <c r="AF87" s="0" t="n">
        <f aca="false">AE87</f>
        <v>0.0754018826937002</v>
      </c>
      <c r="AG87" s="0" t="n">
        <f aca="false">AF87</f>
        <v>0.0754018826937002</v>
      </c>
      <c r="AH87" s="0" t="n">
        <f aca="false">AG87</f>
        <v>0.0754018826937002</v>
      </c>
      <c r="AI87" s="0" t="n">
        <f aca="false">AH87</f>
        <v>0.0754018826937002</v>
      </c>
      <c r="AJ87" s="0" t="n">
        <f aca="false">AI87</f>
        <v>0.0754018826937002</v>
      </c>
      <c r="AK87" s="0" t="n">
        <f aca="false">AJ87</f>
        <v>0.0754018826937002</v>
      </c>
      <c r="AL87" s="0" t="n">
        <f aca="false">AK87</f>
        <v>0.0754018826937002</v>
      </c>
      <c r="AM87" s="0" t="n">
        <f aca="false">AL87</f>
        <v>0.0754018826937002</v>
      </c>
      <c r="AN87" s="0" t="n">
        <f aca="false">AM87</f>
        <v>0.0754018826937002</v>
      </c>
      <c r="AO87" s="0" t="n">
        <f aca="false">AN87</f>
        <v>0.0754018826937002</v>
      </c>
      <c r="AP87" s="0" t="n">
        <f aca="false">AO87</f>
        <v>0.0754018826937002</v>
      </c>
      <c r="AQ87" s="0" t="n">
        <f aca="false">AP87</f>
        <v>0.0754018826937002</v>
      </c>
      <c r="AR87" s="0" t="n">
        <f aca="false">AQ87</f>
        <v>0.0754018826937002</v>
      </c>
      <c r="AS87" s="0" t="n">
        <f aca="false">AR87</f>
        <v>0.0754018826937002</v>
      </c>
      <c r="AT87" s="0" t="n">
        <f aca="false">AS87</f>
        <v>0.0754018826937002</v>
      </c>
      <c r="AU87" s="0" t="n">
        <f aca="false">AT87</f>
        <v>0.0754018826937002</v>
      </c>
      <c r="AV87" s="0" t="n">
        <f aca="false">AU87</f>
        <v>0.0754018826937002</v>
      </c>
      <c r="AW87" s="0" t="n">
        <f aca="false">AV87</f>
        <v>0.0754018826937002</v>
      </c>
      <c r="AX87" s="0" t="n">
        <f aca="false">AW87</f>
        <v>0.0754018826937002</v>
      </c>
      <c r="AY87" s="0" t="n">
        <f aca="false">AX87</f>
        <v>0.0754018826937002</v>
      </c>
      <c r="AZ87" s="0" t="n">
        <f aca="false">AY87</f>
        <v>0.0754018826937002</v>
      </c>
      <c r="BA87" s="0" t="n">
        <f aca="false">AZ87</f>
        <v>0.0754018826937002</v>
      </c>
      <c r="BB87" s="0" t="n">
        <f aca="false">BA87</f>
        <v>0.0754018826937002</v>
      </c>
      <c r="BC87" s="0" t="n">
        <f aca="false">BB87</f>
        <v>0.0754018826937002</v>
      </c>
      <c r="BD87" s="0" t="n">
        <f aca="false">BC87</f>
        <v>0.0754018826937002</v>
      </c>
      <c r="BE87" s="0" t="n">
        <f aca="false">BD87</f>
        <v>0.0754018826937002</v>
      </c>
      <c r="BF87" s="0" t="n">
        <f aca="false">BE87</f>
        <v>0.0754018826937002</v>
      </c>
      <c r="BG87" s="0" t="n">
        <f aca="false">BF87</f>
        <v>0.0754018826937002</v>
      </c>
      <c r="BH87" s="0" t="n">
        <f aca="false">BG87</f>
        <v>0.0754018826937002</v>
      </c>
      <c r="BI87" s="0" t="n">
        <f aca="false">BH87</f>
        <v>0.0754018826937002</v>
      </c>
      <c r="BJ87" s="0" t="n">
        <f aca="false">BI87</f>
        <v>0.0754018826937002</v>
      </c>
      <c r="BK87" s="0" t="n">
        <f aca="false">BJ87</f>
        <v>0.0754018826937002</v>
      </c>
      <c r="BL87" s="0" t="n">
        <f aca="false">BK87</f>
        <v>0.0754018826937002</v>
      </c>
      <c r="BM87" s="0" t="n">
        <f aca="false">BL87</f>
        <v>0.0754018826937002</v>
      </c>
      <c r="BN87" s="0" t="n">
        <f aca="false">BM87</f>
        <v>0.0754018826937002</v>
      </c>
      <c r="BO87" s="0" t="n">
        <f aca="false">BN87</f>
        <v>0.0754018826937002</v>
      </c>
      <c r="BP87" s="0" t="n">
        <f aca="false">BO87</f>
        <v>0.0754018826937002</v>
      </c>
      <c r="BQ87" s="0" t="n">
        <f aca="false">BP87</f>
        <v>0.0754018826937002</v>
      </c>
      <c r="BR87" s="0" t="n">
        <f aca="false">BQ87</f>
        <v>0.0754018826937002</v>
      </c>
      <c r="BS87" s="0" t="n">
        <f aca="false">BR87</f>
        <v>0.0754018826937002</v>
      </c>
      <c r="BT87" s="0" t="n">
        <f aca="false">BS87</f>
        <v>0.0754018826937002</v>
      </c>
      <c r="BU87" s="0" t="n">
        <f aca="false">BT87</f>
        <v>0.0754018826937002</v>
      </c>
      <c r="BV87" s="0" t="n">
        <f aca="false">BU87</f>
        <v>0.0754018826937002</v>
      </c>
      <c r="BW87" s="0" t="n">
        <f aca="false">BV87</f>
        <v>0.0754018826937002</v>
      </c>
      <c r="BX87" s="0" t="n">
        <f aca="false">BW87</f>
        <v>0.0754018826937002</v>
      </c>
      <c r="BY87" s="0" t="n">
        <f aca="false">BX87</f>
        <v>0.0754018826937002</v>
      </c>
      <c r="BZ87" s="0" t="n">
        <f aca="false">BY87</f>
        <v>0.0754018826937002</v>
      </c>
      <c r="CA87" s="0" t="n">
        <f aca="false">BZ87</f>
        <v>0.0754018826937002</v>
      </c>
      <c r="CB87" s="0" t="n">
        <f aca="false">CA87</f>
        <v>0.0754018826937002</v>
      </c>
      <c r="CC87" s="0" t="n">
        <f aca="false">CB87</f>
        <v>0.0754018826937002</v>
      </c>
      <c r="CD87" s="0" t="n">
        <f aca="false">CC87</f>
        <v>0.0754018826937002</v>
      </c>
      <c r="CE87" s="0" t="n">
        <f aca="false">CD87</f>
        <v>0.0754018826937002</v>
      </c>
      <c r="CF87" s="0" t="n">
        <f aca="false">CE87</f>
        <v>0.0754018826937002</v>
      </c>
      <c r="CG87" s="0" t="n">
        <f aca="false">CF87</f>
        <v>0.0754018826937002</v>
      </c>
      <c r="CH87" s="0" t="n">
        <f aca="false">CG87</f>
        <v>0.0754018826937002</v>
      </c>
      <c r="CI87" s="0" t="n">
        <f aca="false">CH87</f>
        <v>0.0754018826937002</v>
      </c>
      <c r="CJ87" s="0" t="n">
        <f aca="false">CI87</f>
        <v>0.0754018826937002</v>
      </c>
      <c r="CK87" s="0" t="n">
        <f aca="false">CJ87</f>
        <v>0.0754018826937002</v>
      </c>
      <c r="CL87" s="0" t="n">
        <f aca="false">CK87</f>
        <v>0.0754018826937002</v>
      </c>
      <c r="CM87" s="0" t="n">
        <f aca="false">CL87</f>
        <v>0.0754018826937002</v>
      </c>
      <c r="CN87" s="0" t="n">
        <f aca="false">CM87</f>
        <v>0.0754018826937002</v>
      </c>
      <c r="CO87" s="0" t="n">
        <f aca="false">CN87</f>
        <v>0.0754018826937002</v>
      </c>
      <c r="CP87" s="0" t="n">
        <f aca="false">CO87</f>
        <v>0.0754018826937002</v>
      </c>
      <c r="CQ87" s="0" t="n">
        <f aca="false">CP87</f>
        <v>0.0754018826937002</v>
      </c>
      <c r="CR87" s="0" t="n">
        <f aca="false">CQ87</f>
        <v>0.0754018826937002</v>
      </c>
      <c r="CS87" s="0" t="n">
        <f aca="false">CR87</f>
        <v>0.0754018826937002</v>
      </c>
      <c r="CT87" s="0" t="n">
        <f aca="false">CS87</f>
        <v>0.0754018826937002</v>
      </c>
      <c r="CU87" s="0" t="n">
        <f aca="false">CT87</f>
        <v>0.0754018826937002</v>
      </c>
      <c r="CV87" s="0" t="n">
        <f aca="false">CU87</f>
        <v>0.0754018826937002</v>
      </c>
      <c r="CW87" s="0" t="n">
        <f aca="false">CV87</f>
        <v>0.0754018826937002</v>
      </c>
      <c r="CX87" s="0" t="n">
        <f aca="false">CW87</f>
        <v>0.0754018826937002</v>
      </c>
      <c r="CY87" s="0" t="n">
        <f aca="false">CX87</f>
        <v>0.0754018826937002</v>
      </c>
      <c r="CZ87" s="0" t="n">
        <f aca="false">CY87</f>
        <v>0.0754018826937002</v>
      </c>
      <c r="DA87" s="0" t="n">
        <f aca="false">CZ87</f>
        <v>0.0754018826937002</v>
      </c>
      <c r="DB87" s="0" t="n">
        <f aca="false">DA87</f>
        <v>0.0754018826937002</v>
      </c>
      <c r="DC87" s="0" t="n">
        <f aca="false">DB87</f>
        <v>0.0754018826937002</v>
      </c>
      <c r="DD87" s="0" t="n">
        <f aca="false">DC87</f>
        <v>0.0754018826937002</v>
      </c>
      <c r="DE87" s="0" t="n">
        <f aca="false">DD87</f>
        <v>0.0754018826937002</v>
      </c>
      <c r="DF87" s="0" t="n">
        <f aca="false">DE87</f>
        <v>0.0754018826937002</v>
      </c>
      <c r="DG87" s="0" t="n">
        <f aca="false">DF87</f>
        <v>0.0754018826937002</v>
      </c>
      <c r="DH87" s="0" t="n">
        <f aca="false">DG87</f>
        <v>0.0754018826937002</v>
      </c>
      <c r="DI87" s="0" t="n">
        <f aca="false">DH87</f>
        <v>0.0754018826937002</v>
      </c>
      <c r="DJ87" s="0" t="n">
        <f aca="false">DI87</f>
        <v>0.0754018826937002</v>
      </c>
      <c r="DK87" s="0" t="n">
        <f aca="false">DJ87</f>
        <v>0.0754018826937002</v>
      </c>
      <c r="DL87" s="0" t="n">
        <f aca="false">DK87</f>
        <v>0.0754018826937002</v>
      </c>
      <c r="DM87" s="0" t="n">
        <f aca="false">DL87</f>
        <v>0.0754018826937002</v>
      </c>
      <c r="DN87" s="0" t="n">
        <f aca="false">DM87</f>
        <v>0.0754018826937002</v>
      </c>
      <c r="DO87" s="0" t="n">
        <f aca="false">DN87</f>
        <v>0.0754018826937002</v>
      </c>
      <c r="DP87" s="0" t="n">
        <f aca="false">DO87</f>
        <v>0.0754018826937002</v>
      </c>
    </row>
    <row r="88" customFormat="false" ht="12.75" hidden="false" customHeight="false" outlineLevel="0" collapsed="false">
      <c r="A88" s="0" t="n">
        <v>85</v>
      </c>
      <c r="B88" s="0" t="n">
        <f aca="false">Hazards!C88</f>
        <v>0.0855900621118012</v>
      </c>
      <c r="C88" s="0" t="n">
        <f aca="false">B88</f>
        <v>0.0855900621118012</v>
      </c>
      <c r="D88" s="0" t="n">
        <f aca="false">C88</f>
        <v>0.0855900621118012</v>
      </c>
      <c r="E88" s="0" t="n">
        <f aca="false">D88</f>
        <v>0.0855900621118012</v>
      </c>
      <c r="F88" s="0" t="n">
        <f aca="false">E88</f>
        <v>0.0855900621118012</v>
      </c>
      <c r="G88" s="0" t="n">
        <f aca="false">F88</f>
        <v>0.0855900621118012</v>
      </c>
      <c r="H88" s="0" t="n">
        <f aca="false">G88</f>
        <v>0.0855900621118012</v>
      </c>
      <c r="I88" s="0" t="n">
        <f aca="false">H88</f>
        <v>0.0855900621118012</v>
      </c>
      <c r="J88" s="0" t="n">
        <f aca="false">I88</f>
        <v>0.0855900621118012</v>
      </c>
      <c r="K88" s="0" t="n">
        <f aca="false">J88</f>
        <v>0.0855900621118012</v>
      </c>
      <c r="L88" s="0" t="n">
        <f aca="false">K88</f>
        <v>0.0855900621118012</v>
      </c>
      <c r="M88" s="0" t="n">
        <f aca="false">L88</f>
        <v>0.0855900621118012</v>
      </c>
      <c r="N88" s="0" t="n">
        <f aca="false">M88</f>
        <v>0.0855900621118012</v>
      </c>
      <c r="O88" s="0" t="n">
        <f aca="false">N88</f>
        <v>0.0855900621118012</v>
      </c>
      <c r="P88" s="0" t="n">
        <f aca="false">O88</f>
        <v>0.0855900621118012</v>
      </c>
      <c r="Q88" s="0" t="n">
        <f aca="false">P88</f>
        <v>0.0855900621118012</v>
      </c>
      <c r="R88" s="0" t="n">
        <f aca="false">Q88</f>
        <v>0.0855900621118012</v>
      </c>
      <c r="S88" s="0" t="n">
        <f aca="false">R88</f>
        <v>0.0855900621118012</v>
      </c>
      <c r="T88" s="0" t="n">
        <f aca="false">S88</f>
        <v>0.0855900621118012</v>
      </c>
      <c r="U88" s="0" t="n">
        <f aca="false">T88</f>
        <v>0.0855900621118012</v>
      </c>
      <c r="V88" s="0" t="n">
        <f aca="false">U88</f>
        <v>0.0855900621118012</v>
      </c>
      <c r="W88" s="0" t="n">
        <f aca="false">V88</f>
        <v>0.0855900621118012</v>
      </c>
      <c r="X88" s="0" t="n">
        <f aca="false">W88</f>
        <v>0.0855900621118012</v>
      </c>
      <c r="Y88" s="0" t="n">
        <f aca="false">X88</f>
        <v>0.0855900621118012</v>
      </c>
      <c r="Z88" s="0" t="n">
        <f aca="false">Y88</f>
        <v>0.0855900621118012</v>
      </c>
      <c r="AA88" s="0" t="n">
        <f aca="false">Z88</f>
        <v>0.0855900621118012</v>
      </c>
      <c r="AB88" s="0" t="n">
        <f aca="false">AA88</f>
        <v>0.0855900621118012</v>
      </c>
      <c r="AC88" s="0" t="n">
        <f aca="false">AB88</f>
        <v>0.0855900621118012</v>
      </c>
      <c r="AD88" s="0" t="n">
        <f aca="false">AC88</f>
        <v>0.0855900621118012</v>
      </c>
      <c r="AE88" s="0" t="n">
        <f aca="false">AD88</f>
        <v>0.0855900621118012</v>
      </c>
      <c r="AF88" s="0" t="n">
        <f aca="false">AE88</f>
        <v>0.0855900621118012</v>
      </c>
      <c r="AG88" s="0" t="n">
        <f aca="false">AF88</f>
        <v>0.0855900621118012</v>
      </c>
      <c r="AH88" s="0" t="n">
        <f aca="false">AG88</f>
        <v>0.0855900621118012</v>
      </c>
      <c r="AI88" s="0" t="n">
        <f aca="false">AH88</f>
        <v>0.0855900621118012</v>
      </c>
      <c r="AJ88" s="0" t="n">
        <f aca="false">AI88</f>
        <v>0.0855900621118012</v>
      </c>
      <c r="AK88" s="0" t="n">
        <f aca="false">AJ88</f>
        <v>0.0855900621118012</v>
      </c>
      <c r="AL88" s="0" t="n">
        <f aca="false">AK88</f>
        <v>0.0855900621118012</v>
      </c>
      <c r="AM88" s="0" t="n">
        <f aca="false">AL88</f>
        <v>0.0855900621118012</v>
      </c>
      <c r="AN88" s="0" t="n">
        <f aca="false">AM88</f>
        <v>0.0855900621118012</v>
      </c>
      <c r="AO88" s="0" t="n">
        <f aca="false">AN88</f>
        <v>0.0855900621118012</v>
      </c>
      <c r="AP88" s="0" t="n">
        <f aca="false">AO88</f>
        <v>0.0855900621118012</v>
      </c>
      <c r="AQ88" s="0" t="n">
        <f aca="false">AP88</f>
        <v>0.0855900621118012</v>
      </c>
      <c r="AR88" s="0" t="n">
        <f aca="false">AQ88</f>
        <v>0.0855900621118012</v>
      </c>
      <c r="AS88" s="0" t="n">
        <f aca="false">AR88</f>
        <v>0.0855900621118012</v>
      </c>
      <c r="AT88" s="0" t="n">
        <f aca="false">AS88</f>
        <v>0.0855900621118012</v>
      </c>
      <c r="AU88" s="0" t="n">
        <f aca="false">AT88</f>
        <v>0.0855900621118012</v>
      </c>
      <c r="AV88" s="0" t="n">
        <f aca="false">AU88</f>
        <v>0.0855900621118012</v>
      </c>
      <c r="AW88" s="0" t="n">
        <f aca="false">AV88</f>
        <v>0.0855900621118012</v>
      </c>
      <c r="AX88" s="0" t="n">
        <f aca="false">AW88</f>
        <v>0.0855900621118012</v>
      </c>
      <c r="AY88" s="0" t="n">
        <f aca="false">AX88</f>
        <v>0.0855900621118012</v>
      </c>
      <c r="AZ88" s="0" t="n">
        <f aca="false">AY88</f>
        <v>0.0855900621118012</v>
      </c>
      <c r="BA88" s="0" t="n">
        <f aca="false">AZ88</f>
        <v>0.0855900621118012</v>
      </c>
      <c r="BB88" s="0" t="n">
        <f aca="false">BA88</f>
        <v>0.0855900621118012</v>
      </c>
      <c r="BC88" s="0" t="n">
        <f aca="false">BB88</f>
        <v>0.0855900621118012</v>
      </c>
      <c r="BD88" s="0" t="n">
        <f aca="false">BC88</f>
        <v>0.0855900621118012</v>
      </c>
      <c r="BE88" s="0" t="n">
        <f aca="false">BD88</f>
        <v>0.0855900621118012</v>
      </c>
      <c r="BF88" s="0" t="n">
        <f aca="false">BE88</f>
        <v>0.0855900621118012</v>
      </c>
      <c r="BG88" s="0" t="n">
        <f aca="false">BF88</f>
        <v>0.0855900621118012</v>
      </c>
      <c r="BH88" s="0" t="n">
        <f aca="false">BG88</f>
        <v>0.0855900621118012</v>
      </c>
      <c r="BI88" s="0" t="n">
        <f aca="false">BH88</f>
        <v>0.0855900621118012</v>
      </c>
      <c r="BJ88" s="0" t="n">
        <f aca="false">BI88</f>
        <v>0.0855900621118012</v>
      </c>
      <c r="BK88" s="0" t="n">
        <f aca="false">BJ88</f>
        <v>0.0855900621118012</v>
      </c>
      <c r="BL88" s="0" t="n">
        <f aca="false">BK88</f>
        <v>0.0855900621118012</v>
      </c>
      <c r="BM88" s="0" t="n">
        <f aca="false">BL88</f>
        <v>0.0855900621118012</v>
      </c>
      <c r="BN88" s="0" t="n">
        <f aca="false">BM88</f>
        <v>0.0855900621118012</v>
      </c>
      <c r="BO88" s="0" t="n">
        <f aca="false">BN88</f>
        <v>0.0855900621118012</v>
      </c>
      <c r="BP88" s="0" t="n">
        <f aca="false">BO88</f>
        <v>0.0855900621118012</v>
      </c>
      <c r="BQ88" s="0" t="n">
        <f aca="false">BP88</f>
        <v>0.0855900621118012</v>
      </c>
      <c r="BR88" s="0" t="n">
        <f aca="false">BQ88</f>
        <v>0.0855900621118012</v>
      </c>
      <c r="BS88" s="0" t="n">
        <f aca="false">BR88</f>
        <v>0.0855900621118012</v>
      </c>
      <c r="BT88" s="0" t="n">
        <f aca="false">BS88</f>
        <v>0.0855900621118012</v>
      </c>
      <c r="BU88" s="0" t="n">
        <f aca="false">BT88</f>
        <v>0.0855900621118012</v>
      </c>
      <c r="BV88" s="0" t="n">
        <f aca="false">BU88</f>
        <v>0.0855900621118012</v>
      </c>
      <c r="BW88" s="0" t="n">
        <f aca="false">BV88</f>
        <v>0.0855900621118012</v>
      </c>
      <c r="BX88" s="0" t="n">
        <f aca="false">BW88</f>
        <v>0.0855900621118012</v>
      </c>
      <c r="BY88" s="0" t="n">
        <f aca="false">BX88</f>
        <v>0.0855900621118012</v>
      </c>
      <c r="BZ88" s="0" t="n">
        <f aca="false">BY88</f>
        <v>0.0855900621118012</v>
      </c>
      <c r="CA88" s="0" t="n">
        <f aca="false">BZ88</f>
        <v>0.0855900621118012</v>
      </c>
      <c r="CB88" s="0" t="n">
        <f aca="false">CA88</f>
        <v>0.0855900621118012</v>
      </c>
      <c r="CC88" s="0" t="n">
        <f aca="false">CB88</f>
        <v>0.0855900621118012</v>
      </c>
      <c r="CD88" s="0" t="n">
        <f aca="false">CC88</f>
        <v>0.0855900621118012</v>
      </c>
      <c r="CE88" s="0" t="n">
        <f aca="false">CD88</f>
        <v>0.0855900621118012</v>
      </c>
      <c r="CF88" s="0" t="n">
        <f aca="false">CE88</f>
        <v>0.0855900621118012</v>
      </c>
      <c r="CG88" s="0" t="n">
        <f aca="false">CF88</f>
        <v>0.0855900621118012</v>
      </c>
      <c r="CH88" s="0" t="n">
        <f aca="false">CG88</f>
        <v>0.0855900621118012</v>
      </c>
      <c r="CI88" s="0" t="n">
        <f aca="false">CH88</f>
        <v>0.0855900621118012</v>
      </c>
      <c r="CJ88" s="0" t="n">
        <f aca="false">CI88</f>
        <v>0.0855900621118012</v>
      </c>
      <c r="CK88" s="0" t="n">
        <f aca="false">CJ88</f>
        <v>0.0855900621118012</v>
      </c>
      <c r="CL88" s="0" t="n">
        <f aca="false">CK88</f>
        <v>0.0855900621118012</v>
      </c>
      <c r="CM88" s="0" t="n">
        <f aca="false">CL88</f>
        <v>0.0855900621118012</v>
      </c>
      <c r="CN88" s="0" t="n">
        <f aca="false">CM88</f>
        <v>0.0855900621118012</v>
      </c>
      <c r="CO88" s="0" t="n">
        <f aca="false">CN88</f>
        <v>0.0855900621118012</v>
      </c>
      <c r="CP88" s="0" t="n">
        <f aca="false">CO88</f>
        <v>0.0855900621118012</v>
      </c>
      <c r="CQ88" s="0" t="n">
        <f aca="false">CP88</f>
        <v>0.0855900621118012</v>
      </c>
      <c r="CR88" s="0" t="n">
        <f aca="false">CQ88</f>
        <v>0.0855900621118012</v>
      </c>
      <c r="CS88" s="0" t="n">
        <f aca="false">CR88</f>
        <v>0.0855900621118012</v>
      </c>
      <c r="CT88" s="0" t="n">
        <f aca="false">CS88</f>
        <v>0.0855900621118012</v>
      </c>
      <c r="CU88" s="0" t="n">
        <f aca="false">CT88</f>
        <v>0.0855900621118012</v>
      </c>
      <c r="CV88" s="0" t="n">
        <f aca="false">CU88</f>
        <v>0.0855900621118012</v>
      </c>
      <c r="CW88" s="0" t="n">
        <f aca="false">CV88</f>
        <v>0.0855900621118012</v>
      </c>
      <c r="CX88" s="0" t="n">
        <f aca="false">CW88</f>
        <v>0.0855900621118012</v>
      </c>
      <c r="CY88" s="0" t="n">
        <f aca="false">CX88</f>
        <v>0.0855900621118012</v>
      </c>
      <c r="CZ88" s="0" t="n">
        <f aca="false">CY88</f>
        <v>0.0855900621118012</v>
      </c>
      <c r="DA88" s="0" t="n">
        <f aca="false">CZ88</f>
        <v>0.0855900621118012</v>
      </c>
      <c r="DB88" s="0" t="n">
        <f aca="false">DA88</f>
        <v>0.0855900621118012</v>
      </c>
      <c r="DC88" s="0" t="n">
        <f aca="false">DB88</f>
        <v>0.0855900621118012</v>
      </c>
      <c r="DD88" s="0" t="n">
        <f aca="false">DC88</f>
        <v>0.0855900621118012</v>
      </c>
      <c r="DE88" s="0" t="n">
        <f aca="false">DD88</f>
        <v>0.0855900621118012</v>
      </c>
      <c r="DF88" s="0" t="n">
        <f aca="false">DE88</f>
        <v>0.0855900621118012</v>
      </c>
      <c r="DG88" s="0" t="n">
        <f aca="false">DF88</f>
        <v>0.0855900621118012</v>
      </c>
      <c r="DH88" s="0" t="n">
        <f aca="false">DG88</f>
        <v>0.0855900621118012</v>
      </c>
      <c r="DI88" s="0" t="n">
        <f aca="false">DH88</f>
        <v>0.0855900621118012</v>
      </c>
      <c r="DJ88" s="0" t="n">
        <f aca="false">DI88</f>
        <v>0.0855900621118012</v>
      </c>
      <c r="DK88" s="0" t="n">
        <f aca="false">DJ88</f>
        <v>0.0855900621118012</v>
      </c>
      <c r="DL88" s="0" t="n">
        <f aca="false">DK88</f>
        <v>0.0855900621118012</v>
      </c>
      <c r="DM88" s="0" t="n">
        <f aca="false">DL88</f>
        <v>0.0855900621118012</v>
      </c>
      <c r="DN88" s="0" t="n">
        <f aca="false">DM88</f>
        <v>0.0855900621118012</v>
      </c>
      <c r="DO88" s="0" t="n">
        <f aca="false">DN88</f>
        <v>0.0855900621118012</v>
      </c>
      <c r="DP88" s="0" t="n">
        <f aca="false">DO88</f>
        <v>0.0855900621118012</v>
      </c>
    </row>
    <row r="89" customFormat="false" ht="12.75" hidden="false" customHeight="false" outlineLevel="0" collapsed="false">
      <c r="A89" s="0" t="n">
        <v>86</v>
      </c>
      <c r="B89" s="0" t="n">
        <f aca="false">Hazards!C89</f>
        <v>0.0946882591093117</v>
      </c>
      <c r="C89" s="0" t="n">
        <f aca="false">B89</f>
        <v>0.0946882591093117</v>
      </c>
      <c r="D89" s="0" t="n">
        <f aca="false">C89</f>
        <v>0.0946882591093117</v>
      </c>
      <c r="E89" s="0" t="n">
        <f aca="false">D89</f>
        <v>0.0946882591093117</v>
      </c>
      <c r="F89" s="0" t="n">
        <f aca="false">E89</f>
        <v>0.0946882591093117</v>
      </c>
      <c r="G89" s="0" t="n">
        <f aca="false">F89</f>
        <v>0.0946882591093117</v>
      </c>
      <c r="H89" s="0" t="n">
        <f aca="false">G89</f>
        <v>0.0946882591093117</v>
      </c>
      <c r="I89" s="0" t="n">
        <f aca="false">H89</f>
        <v>0.0946882591093117</v>
      </c>
      <c r="J89" s="0" t="n">
        <f aca="false">I89</f>
        <v>0.0946882591093117</v>
      </c>
      <c r="K89" s="0" t="n">
        <f aca="false">J89</f>
        <v>0.0946882591093117</v>
      </c>
      <c r="L89" s="0" t="n">
        <f aca="false">K89</f>
        <v>0.0946882591093117</v>
      </c>
      <c r="M89" s="0" t="n">
        <f aca="false">L89</f>
        <v>0.0946882591093117</v>
      </c>
      <c r="N89" s="0" t="n">
        <f aca="false">M89</f>
        <v>0.0946882591093117</v>
      </c>
      <c r="O89" s="0" t="n">
        <f aca="false">N89</f>
        <v>0.0946882591093117</v>
      </c>
      <c r="P89" s="0" t="n">
        <f aca="false">O89</f>
        <v>0.0946882591093117</v>
      </c>
      <c r="Q89" s="0" t="n">
        <f aca="false">P89</f>
        <v>0.0946882591093117</v>
      </c>
      <c r="R89" s="0" t="n">
        <f aca="false">Q89</f>
        <v>0.0946882591093117</v>
      </c>
      <c r="S89" s="0" t="n">
        <f aca="false">R89</f>
        <v>0.0946882591093117</v>
      </c>
      <c r="T89" s="0" t="n">
        <f aca="false">S89</f>
        <v>0.0946882591093117</v>
      </c>
      <c r="U89" s="0" t="n">
        <f aca="false">T89</f>
        <v>0.0946882591093117</v>
      </c>
      <c r="V89" s="0" t="n">
        <f aca="false">U89</f>
        <v>0.0946882591093117</v>
      </c>
      <c r="W89" s="0" t="n">
        <f aca="false">V89</f>
        <v>0.0946882591093117</v>
      </c>
      <c r="X89" s="0" t="n">
        <f aca="false">W89</f>
        <v>0.0946882591093117</v>
      </c>
      <c r="Y89" s="0" t="n">
        <f aca="false">X89</f>
        <v>0.0946882591093117</v>
      </c>
      <c r="Z89" s="0" t="n">
        <f aca="false">Y89</f>
        <v>0.0946882591093117</v>
      </c>
      <c r="AA89" s="0" t="n">
        <f aca="false">Z89</f>
        <v>0.0946882591093117</v>
      </c>
      <c r="AB89" s="0" t="n">
        <f aca="false">AA89</f>
        <v>0.0946882591093117</v>
      </c>
      <c r="AC89" s="0" t="n">
        <f aca="false">AB89</f>
        <v>0.0946882591093117</v>
      </c>
      <c r="AD89" s="0" t="n">
        <f aca="false">AC89</f>
        <v>0.0946882591093117</v>
      </c>
      <c r="AE89" s="0" t="n">
        <f aca="false">AD89</f>
        <v>0.0946882591093117</v>
      </c>
      <c r="AF89" s="0" t="n">
        <f aca="false">AE89</f>
        <v>0.0946882591093117</v>
      </c>
      <c r="AG89" s="0" t="n">
        <f aca="false">AF89</f>
        <v>0.0946882591093117</v>
      </c>
      <c r="AH89" s="0" t="n">
        <f aca="false">AG89</f>
        <v>0.0946882591093117</v>
      </c>
      <c r="AI89" s="0" t="n">
        <f aca="false">AH89</f>
        <v>0.0946882591093117</v>
      </c>
      <c r="AJ89" s="0" t="n">
        <f aca="false">AI89</f>
        <v>0.0946882591093117</v>
      </c>
      <c r="AK89" s="0" t="n">
        <f aca="false">AJ89</f>
        <v>0.0946882591093117</v>
      </c>
      <c r="AL89" s="0" t="n">
        <f aca="false">AK89</f>
        <v>0.0946882591093117</v>
      </c>
      <c r="AM89" s="0" t="n">
        <f aca="false">AL89</f>
        <v>0.0946882591093117</v>
      </c>
      <c r="AN89" s="0" t="n">
        <f aca="false">AM89</f>
        <v>0.0946882591093117</v>
      </c>
      <c r="AO89" s="0" t="n">
        <f aca="false">AN89</f>
        <v>0.0946882591093117</v>
      </c>
      <c r="AP89" s="0" t="n">
        <f aca="false">AO89</f>
        <v>0.0946882591093117</v>
      </c>
      <c r="AQ89" s="0" t="n">
        <f aca="false">AP89</f>
        <v>0.0946882591093117</v>
      </c>
      <c r="AR89" s="0" t="n">
        <f aca="false">AQ89</f>
        <v>0.0946882591093117</v>
      </c>
      <c r="AS89" s="0" t="n">
        <f aca="false">AR89</f>
        <v>0.0946882591093117</v>
      </c>
      <c r="AT89" s="0" t="n">
        <f aca="false">AS89</f>
        <v>0.0946882591093117</v>
      </c>
      <c r="AU89" s="0" t="n">
        <f aca="false">AT89</f>
        <v>0.0946882591093117</v>
      </c>
      <c r="AV89" s="0" t="n">
        <f aca="false">AU89</f>
        <v>0.0946882591093117</v>
      </c>
      <c r="AW89" s="0" t="n">
        <f aca="false">AV89</f>
        <v>0.0946882591093117</v>
      </c>
      <c r="AX89" s="0" t="n">
        <f aca="false">AW89</f>
        <v>0.0946882591093117</v>
      </c>
      <c r="AY89" s="0" t="n">
        <f aca="false">AX89</f>
        <v>0.0946882591093117</v>
      </c>
      <c r="AZ89" s="0" t="n">
        <f aca="false">AY89</f>
        <v>0.0946882591093117</v>
      </c>
      <c r="BA89" s="0" t="n">
        <f aca="false">AZ89</f>
        <v>0.0946882591093117</v>
      </c>
      <c r="BB89" s="0" t="n">
        <f aca="false">BA89</f>
        <v>0.0946882591093117</v>
      </c>
      <c r="BC89" s="0" t="n">
        <f aca="false">BB89</f>
        <v>0.0946882591093117</v>
      </c>
      <c r="BD89" s="0" t="n">
        <f aca="false">BC89</f>
        <v>0.0946882591093117</v>
      </c>
      <c r="BE89" s="0" t="n">
        <f aca="false">BD89</f>
        <v>0.0946882591093117</v>
      </c>
      <c r="BF89" s="0" t="n">
        <f aca="false">BE89</f>
        <v>0.0946882591093117</v>
      </c>
      <c r="BG89" s="0" t="n">
        <f aca="false">BF89</f>
        <v>0.0946882591093117</v>
      </c>
      <c r="BH89" s="0" t="n">
        <f aca="false">BG89</f>
        <v>0.0946882591093117</v>
      </c>
      <c r="BI89" s="0" t="n">
        <f aca="false">BH89</f>
        <v>0.0946882591093117</v>
      </c>
      <c r="BJ89" s="0" t="n">
        <f aca="false">BI89</f>
        <v>0.0946882591093117</v>
      </c>
      <c r="BK89" s="0" t="n">
        <f aca="false">BJ89</f>
        <v>0.0946882591093117</v>
      </c>
      <c r="BL89" s="0" t="n">
        <f aca="false">BK89</f>
        <v>0.0946882591093117</v>
      </c>
      <c r="BM89" s="0" t="n">
        <f aca="false">BL89</f>
        <v>0.0946882591093117</v>
      </c>
      <c r="BN89" s="0" t="n">
        <f aca="false">BM89</f>
        <v>0.0946882591093117</v>
      </c>
      <c r="BO89" s="0" t="n">
        <f aca="false">BN89</f>
        <v>0.0946882591093117</v>
      </c>
      <c r="BP89" s="0" t="n">
        <f aca="false">BO89</f>
        <v>0.0946882591093117</v>
      </c>
      <c r="BQ89" s="0" t="n">
        <f aca="false">BP89</f>
        <v>0.0946882591093117</v>
      </c>
      <c r="BR89" s="0" t="n">
        <f aca="false">BQ89</f>
        <v>0.0946882591093117</v>
      </c>
      <c r="BS89" s="0" t="n">
        <f aca="false">BR89</f>
        <v>0.0946882591093117</v>
      </c>
      <c r="BT89" s="0" t="n">
        <f aca="false">BS89</f>
        <v>0.0946882591093117</v>
      </c>
      <c r="BU89" s="0" t="n">
        <f aca="false">BT89</f>
        <v>0.0946882591093117</v>
      </c>
      <c r="BV89" s="0" t="n">
        <f aca="false">BU89</f>
        <v>0.0946882591093117</v>
      </c>
      <c r="BW89" s="0" t="n">
        <f aca="false">BV89</f>
        <v>0.0946882591093117</v>
      </c>
      <c r="BX89" s="0" t="n">
        <f aca="false">BW89</f>
        <v>0.0946882591093117</v>
      </c>
      <c r="BY89" s="0" t="n">
        <f aca="false">BX89</f>
        <v>0.0946882591093117</v>
      </c>
      <c r="BZ89" s="0" t="n">
        <f aca="false">BY89</f>
        <v>0.0946882591093117</v>
      </c>
      <c r="CA89" s="0" t="n">
        <f aca="false">BZ89</f>
        <v>0.0946882591093117</v>
      </c>
      <c r="CB89" s="0" t="n">
        <f aca="false">CA89</f>
        <v>0.0946882591093117</v>
      </c>
      <c r="CC89" s="0" t="n">
        <f aca="false">CB89</f>
        <v>0.0946882591093117</v>
      </c>
      <c r="CD89" s="0" t="n">
        <f aca="false">CC89</f>
        <v>0.0946882591093117</v>
      </c>
      <c r="CE89" s="0" t="n">
        <f aca="false">CD89</f>
        <v>0.0946882591093117</v>
      </c>
      <c r="CF89" s="0" t="n">
        <f aca="false">CE89</f>
        <v>0.0946882591093117</v>
      </c>
      <c r="CG89" s="0" t="n">
        <f aca="false">CF89</f>
        <v>0.0946882591093117</v>
      </c>
      <c r="CH89" s="0" t="n">
        <f aca="false">CG89</f>
        <v>0.0946882591093117</v>
      </c>
      <c r="CI89" s="0" t="n">
        <f aca="false">CH89</f>
        <v>0.0946882591093117</v>
      </c>
      <c r="CJ89" s="0" t="n">
        <f aca="false">CI89</f>
        <v>0.0946882591093117</v>
      </c>
      <c r="CK89" s="0" t="n">
        <f aca="false">CJ89</f>
        <v>0.0946882591093117</v>
      </c>
      <c r="CL89" s="0" t="n">
        <f aca="false">CK89</f>
        <v>0.0946882591093117</v>
      </c>
      <c r="CM89" s="0" t="n">
        <f aca="false">CL89</f>
        <v>0.0946882591093117</v>
      </c>
      <c r="CN89" s="0" t="n">
        <f aca="false">CM89</f>
        <v>0.0946882591093117</v>
      </c>
      <c r="CO89" s="0" t="n">
        <f aca="false">CN89</f>
        <v>0.0946882591093117</v>
      </c>
      <c r="CP89" s="0" t="n">
        <f aca="false">CO89</f>
        <v>0.0946882591093117</v>
      </c>
      <c r="CQ89" s="0" t="n">
        <f aca="false">CP89</f>
        <v>0.0946882591093117</v>
      </c>
      <c r="CR89" s="0" t="n">
        <f aca="false">CQ89</f>
        <v>0.0946882591093117</v>
      </c>
      <c r="CS89" s="0" t="n">
        <f aca="false">CR89</f>
        <v>0.0946882591093117</v>
      </c>
      <c r="CT89" s="0" t="n">
        <f aca="false">CS89</f>
        <v>0.0946882591093117</v>
      </c>
      <c r="CU89" s="0" t="n">
        <f aca="false">CT89</f>
        <v>0.0946882591093117</v>
      </c>
      <c r="CV89" s="0" t="n">
        <f aca="false">CU89</f>
        <v>0.0946882591093117</v>
      </c>
      <c r="CW89" s="0" t="n">
        <f aca="false">CV89</f>
        <v>0.0946882591093117</v>
      </c>
      <c r="CX89" s="0" t="n">
        <f aca="false">CW89</f>
        <v>0.0946882591093117</v>
      </c>
      <c r="CY89" s="0" t="n">
        <f aca="false">CX89</f>
        <v>0.0946882591093117</v>
      </c>
      <c r="CZ89" s="0" t="n">
        <f aca="false">CY89</f>
        <v>0.0946882591093117</v>
      </c>
      <c r="DA89" s="0" t="n">
        <f aca="false">CZ89</f>
        <v>0.0946882591093117</v>
      </c>
      <c r="DB89" s="0" t="n">
        <f aca="false">DA89</f>
        <v>0.0946882591093117</v>
      </c>
      <c r="DC89" s="0" t="n">
        <f aca="false">DB89</f>
        <v>0.0946882591093117</v>
      </c>
      <c r="DD89" s="0" t="n">
        <f aca="false">DC89</f>
        <v>0.0946882591093117</v>
      </c>
      <c r="DE89" s="0" t="n">
        <f aca="false">DD89</f>
        <v>0.0946882591093117</v>
      </c>
      <c r="DF89" s="0" t="n">
        <f aca="false">DE89</f>
        <v>0.0946882591093117</v>
      </c>
      <c r="DG89" s="0" t="n">
        <f aca="false">DF89</f>
        <v>0.0946882591093117</v>
      </c>
      <c r="DH89" s="0" t="n">
        <f aca="false">DG89</f>
        <v>0.0946882591093117</v>
      </c>
      <c r="DI89" s="0" t="n">
        <f aca="false">DH89</f>
        <v>0.0946882591093117</v>
      </c>
      <c r="DJ89" s="0" t="n">
        <f aca="false">DI89</f>
        <v>0.0946882591093117</v>
      </c>
      <c r="DK89" s="0" t="n">
        <f aca="false">DJ89</f>
        <v>0.0946882591093117</v>
      </c>
      <c r="DL89" s="0" t="n">
        <f aca="false">DK89</f>
        <v>0.0946882591093117</v>
      </c>
      <c r="DM89" s="0" t="n">
        <f aca="false">DL89</f>
        <v>0.0946882591093117</v>
      </c>
      <c r="DN89" s="0" t="n">
        <f aca="false">DM89</f>
        <v>0.0946882591093117</v>
      </c>
      <c r="DO89" s="0" t="n">
        <f aca="false">DN89</f>
        <v>0.0946882591093117</v>
      </c>
      <c r="DP89" s="0" t="n">
        <f aca="false">DO89</f>
        <v>0.0946882591093117</v>
      </c>
    </row>
    <row r="90" customFormat="false" ht="12.75" hidden="false" customHeight="false" outlineLevel="0" collapsed="false">
      <c r="A90" s="0" t="n">
        <v>87</v>
      </c>
      <c r="B90" s="0" t="n">
        <f aca="false">Hazards!C90</f>
        <v>0.107174280879865</v>
      </c>
      <c r="C90" s="0" t="n">
        <f aca="false">B90</f>
        <v>0.107174280879865</v>
      </c>
      <c r="D90" s="0" t="n">
        <f aca="false">C90</f>
        <v>0.107174280879865</v>
      </c>
      <c r="E90" s="0" t="n">
        <f aca="false">D90</f>
        <v>0.107174280879865</v>
      </c>
      <c r="F90" s="0" t="n">
        <f aca="false">E90</f>
        <v>0.107174280879865</v>
      </c>
      <c r="G90" s="0" t="n">
        <f aca="false">F90</f>
        <v>0.107174280879865</v>
      </c>
      <c r="H90" s="0" t="n">
        <f aca="false">G90</f>
        <v>0.107174280879865</v>
      </c>
      <c r="I90" s="0" t="n">
        <f aca="false">H90</f>
        <v>0.107174280879865</v>
      </c>
      <c r="J90" s="0" t="n">
        <f aca="false">I90</f>
        <v>0.107174280879865</v>
      </c>
      <c r="K90" s="0" t="n">
        <f aca="false">J90</f>
        <v>0.107174280879865</v>
      </c>
      <c r="L90" s="0" t="n">
        <f aca="false">K90</f>
        <v>0.107174280879865</v>
      </c>
      <c r="M90" s="0" t="n">
        <f aca="false">L90</f>
        <v>0.107174280879865</v>
      </c>
      <c r="N90" s="0" t="n">
        <f aca="false">M90</f>
        <v>0.107174280879865</v>
      </c>
      <c r="O90" s="0" t="n">
        <f aca="false">N90</f>
        <v>0.107174280879865</v>
      </c>
      <c r="P90" s="0" t="n">
        <f aca="false">O90</f>
        <v>0.107174280879865</v>
      </c>
      <c r="Q90" s="0" t="n">
        <f aca="false">P90</f>
        <v>0.107174280879865</v>
      </c>
      <c r="R90" s="0" t="n">
        <f aca="false">Q90</f>
        <v>0.107174280879865</v>
      </c>
      <c r="S90" s="0" t="n">
        <f aca="false">R90</f>
        <v>0.107174280879865</v>
      </c>
      <c r="T90" s="0" t="n">
        <f aca="false">S90</f>
        <v>0.107174280879865</v>
      </c>
      <c r="U90" s="0" t="n">
        <f aca="false">T90</f>
        <v>0.107174280879865</v>
      </c>
      <c r="V90" s="0" t="n">
        <f aca="false">U90</f>
        <v>0.107174280879865</v>
      </c>
      <c r="W90" s="0" t="n">
        <f aca="false">V90</f>
        <v>0.107174280879865</v>
      </c>
      <c r="X90" s="0" t="n">
        <f aca="false">W90</f>
        <v>0.107174280879865</v>
      </c>
      <c r="Y90" s="0" t="n">
        <f aca="false">X90</f>
        <v>0.107174280879865</v>
      </c>
      <c r="Z90" s="0" t="n">
        <f aca="false">Y90</f>
        <v>0.107174280879865</v>
      </c>
      <c r="AA90" s="0" t="n">
        <f aca="false">Z90</f>
        <v>0.107174280879865</v>
      </c>
      <c r="AB90" s="0" t="n">
        <f aca="false">AA90</f>
        <v>0.107174280879865</v>
      </c>
      <c r="AC90" s="0" t="n">
        <f aca="false">AB90</f>
        <v>0.107174280879865</v>
      </c>
      <c r="AD90" s="0" t="n">
        <f aca="false">AC90</f>
        <v>0.107174280879865</v>
      </c>
      <c r="AE90" s="0" t="n">
        <f aca="false">AD90</f>
        <v>0.107174280879865</v>
      </c>
      <c r="AF90" s="0" t="n">
        <f aca="false">AE90</f>
        <v>0.107174280879865</v>
      </c>
      <c r="AG90" s="0" t="n">
        <f aca="false">AF90</f>
        <v>0.107174280879865</v>
      </c>
      <c r="AH90" s="0" t="n">
        <f aca="false">AG90</f>
        <v>0.107174280879865</v>
      </c>
      <c r="AI90" s="0" t="n">
        <f aca="false">AH90</f>
        <v>0.107174280879865</v>
      </c>
      <c r="AJ90" s="0" t="n">
        <f aca="false">AI90</f>
        <v>0.107174280879865</v>
      </c>
      <c r="AK90" s="0" t="n">
        <f aca="false">AJ90</f>
        <v>0.107174280879865</v>
      </c>
      <c r="AL90" s="0" t="n">
        <f aca="false">AK90</f>
        <v>0.107174280879865</v>
      </c>
      <c r="AM90" s="0" t="n">
        <f aca="false">AL90</f>
        <v>0.107174280879865</v>
      </c>
      <c r="AN90" s="0" t="n">
        <f aca="false">AM90</f>
        <v>0.107174280879865</v>
      </c>
      <c r="AO90" s="0" t="n">
        <f aca="false">AN90</f>
        <v>0.107174280879865</v>
      </c>
      <c r="AP90" s="0" t="n">
        <f aca="false">AO90</f>
        <v>0.107174280879865</v>
      </c>
      <c r="AQ90" s="0" t="n">
        <f aca="false">AP90</f>
        <v>0.107174280879865</v>
      </c>
      <c r="AR90" s="0" t="n">
        <f aca="false">AQ90</f>
        <v>0.107174280879865</v>
      </c>
      <c r="AS90" s="0" t="n">
        <f aca="false">AR90</f>
        <v>0.107174280879865</v>
      </c>
      <c r="AT90" s="0" t="n">
        <f aca="false">AS90</f>
        <v>0.107174280879865</v>
      </c>
      <c r="AU90" s="0" t="n">
        <f aca="false">AT90</f>
        <v>0.107174280879865</v>
      </c>
      <c r="AV90" s="0" t="n">
        <f aca="false">AU90</f>
        <v>0.107174280879865</v>
      </c>
      <c r="AW90" s="0" t="n">
        <f aca="false">AV90</f>
        <v>0.107174280879865</v>
      </c>
      <c r="AX90" s="0" t="n">
        <f aca="false">AW90</f>
        <v>0.107174280879865</v>
      </c>
      <c r="AY90" s="0" t="n">
        <f aca="false">AX90</f>
        <v>0.107174280879865</v>
      </c>
      <c r="AZ90" s="0" t="n">
        <f aca="false">AY90</f>
        <v>0.107174280879865</v>
      </c>
      <c r="BA90" s="0" t="n">
        <f aca="false">AZ90</f>
        <v>0.107174280879865</v>
      </c>
      <c r="BB90" s="0" t="n">
        <f aca="false">BA90</f>
        <v>0.107174280879865</v>
      </c>
      <c r="BC90" s="0" t="n">
        <f aca="false">BB90</f>
        <v>0.107174280879865</v>
      </c>
      <c r="BD90" s="0" t="n">
        <f aca="false">BC90</f>
        <v>0.107174280879865</v>
      </c>
      <c r="BE90" s="0" t="n">
        <f aca="false">BD90</f>
        <v>0.107174280879865</v>
      </c>
      <c r="BF90" s="0" t="n">
        <f aca="false">BE90</f>
        <v>0.107174280879865</v>
      </c>
      <c r="BG90" s="0" t="n">
        <f aca="false">BF90</f>
        <v>0.107174280879865</v>
      </c>
      <c r="BH90" s="0" t="n">
        <f aca="false">BG90</f>
        <v>0.107174280879865</v>
      </c>
      <c r="BI90" s="0" t="n">
        <f aca="false">BH90</f>
        <v>0.107174280879865</v>
      </c>
      <c r="BJ90" s="0" t="n">
        <f aca="false">BI90</f>
        <v>0.107174280879865</v>
      </c>
      <c r="BK90" s="0" t="n">
        <f aca="false">BJ90</f>
        <v>0.107174280879865</v>
      </c>
      <c r="BL90" s="0" t="n">
        <f aca="false">BK90</f>
        <v>0.107174280879865</v>
      </c>
      <c r="BM90" s="0" t="n">
        <f aca="false">BL90</f>
        <v>0.107174280879865</v>
      </c>
      <c r="BN90" s="0" t="n">
        <f aca="false">BM90</f>
        <v>0.107174280879865</v>
      </c>
      <c r="BO90" s="0" t="n">
        <f aca="false">BN90</f>
        <v>0.107174280879865</v>
      </c>
      <c r="BP90" s="0" t="n">
        <f aca="false">BO90</f>
        <v>0.107174280879865</v>
      </c>
      <c r="BQ90" s="0" t="n">
        <f aca="false">BP90</f>
        <v>0.107174280879865</v>
      </c>
      <c r="BR90" s="0" t="n">
        <f aca="false">BQ90</f>
        <v>0.107174280879865</v>
      </c>
      <c r="BS90" s="0" t="n">
        <f aca="false">BR90</f>
        <v>0.107174280879865</v>
      </c>
      <c r="BT90" s="0" t="n">
        <f aca="false">BS90</f>
        <v>0.107174280879865</v>
      </c>
      <c r="BU90" s="0" t="n">
        <f aca="false">BT90</f>
        <v>0.107174280879865</v>
      </c>
      <c r="BV90" s="0" t="n">
        <f aca="false">BU90</f>
        <v>0.107174280879865</v>
      </c>
      <c r="BW90" s="0" t="n">
        <f aca="false">BV90</f>
        <v>0.107174280879865</v>
      </c>
      <c r="BX90" s="0" t="n">
        <f aca="false">BW90</f>
        <v>0.107174280879865</v>
      </c>
      <c r="BY90" s="0" t="n">
        <f aca="false">BX90</f>
        <v>0.107174280879865</v>
      </c>
      <c r="BZ90" s="0" t="n">
        <f aca="false">BY90</f>
        <v>0.107174280879865</v>
      </c>
      <c r="CA90" s="0" t="n">
        <f aca="false">BZ90</f>
        <v>0.107174280879865</v>
      </c>
      <c r="CB90" s="0" t="n">
        <f aca="false">CA90</f>
        <v>0.107174280879865</v>
      </c>
      <c r="CC90" s="0" t="n">
        <f aca="false">CB90</f>
        <v>0.107174280879865</v>
      </c>
      <c r="CD90" s="0" t="n">
        <f aca="false">CC90</f>
        <v>0.107174280879865</v>
      </c>
      <c r="CE90" s="0" t="n">
        <f aca="false">CD90</f>
        <v>0.107174280879865</v>
      </c>
      <c r="CF90" s="0" t="n">
        <f aca="false">CE90</f>
        <v>0.107174280879865</v>
      </c>
      <c r="CG90" s="0" t="n">
        <f aca="false">CF90</f>
        <v>0.107174280879865</v>
      </c>
      <c r="CH90" s="0" t="n">
        <f aca="false">CG90</f>
        <v>0.107174280879865</v>
      </c>
      <c r="CI90" s="0" t="n">
        <f aca="false">CH90</f>
        <v>0.107174280879865</v>
      </c>
      <c r="CJ90" s="0" t="n">
        <f aca="false">CI90</f>
        <v>0.107174280879865</v>
      </c>
      <c r="CK90" s="0" t="n">
        <f aca="false">CJ90</f>
        <v>0.107174280879865</v>
      </c>
      <c r="CL90" s="0" t="n">
        <f aca="false">CK90</f>
        <v>0.107174280879865</v>
      </c>
      <c r="CM90" s="0" t="n">
        <f aca="false">CL90</f>
        <v>0.107174280879865</v>
      </c>
      <c r="CN90" s="0" t="n">
        <f aca="false">CM90</f>
        <v>0.107174280879865</v>
      </c>
      <c r="CO90" s="0" t="n">
        <f aca="false">CN90</f>
        <v>0.107174280879865</v>
      </c>
      <c r="CP90" s="0" t="n">
        <f aca="false">CO90</f>
        <v>0.107174280879865</v>
      </c>
      <c r="CQ90" s="0" t="n">
        <f aca="false">CP90</f>
        <v>0.107174280879865</v>
      </c>
      <c r="CR90" s="0" t="n">
        <f aca="false">CQ90</f>
        <v>0.107174280879865</v>
      </c>
      <c r="CS90" s="0" t="n">
        <f aca="false">CR90</f>
        <v>0.107174280879865</v>
      </c>
      <c r="CT90" s="0" t="n">
        <f aca="false">CS90</f>
        <v>0.107174280879865</v>
      </c>
      <c r="CU90" s="0" t="n">
        <f aca="false">CT90</f>
        <v>0.107174280879865</v>
      </c>
      <c r="CV90" s="0" t="n">
        <f aca="false">CU90</f>
        <v>0.107174280879865</v>
      </c>
      <c r="CW90" s="0" t="n">
        <f aca="false">CV90</f>
        <v>0.107174280879865</v>
      </c>
      <c r="CX90" s="0" t="n">
        <f aca="false">CW90</f>
        <v>0.107174280879865</v>
      </c>
      <c r="CY90" s="0" t="n">
        <f aca="false">CX90</f>
        <v>0.107174280879865</v>
      </c>
      <c r="CZ90" s="0" t="n">
        <f aca="false">CY90</f>
        <v>0.107174280879865</v>
      </c>
      <c r="DA90" s="0" t="n">
        <f aca="false">CZ90</f>
        <v>0.107174280879865</v>
      </c>
      <c r="DB90" s="0" t="n">
        <f aca="false">DA90</f>
        <v>0.107174280879865</v>
      </c>
      <c r="DC90" s="0" t="n">
        <f aca="false">DB90</f>
        <v>0.107174280879865</v>
      </c>
      <c r="DD90" s="0" t="n">
        <f aca="false">DC90</f>
        <v>0.107174280879865</v>
      </c>
      <c r="DE90" s="0" t="n">
        <f aca="false">DD90</f>
        <v>0.107174280879865</v>
      </c>
      <c r="DF90" s="0" t="n">
        <f aca="false">DE90</f>
        <v>0.107174280879865</v>
      </c>
      <c r="DG90" s="0" t="n">
        <f aca="false">DF90</f>
        <v>0.107174280879865</v>
      </c>
      <c r="DH90" s="0" t="n">
        <f aca="false">DG90</f>
        <v>0.107174280879865</v>
      </c>
      <c r="DI90" s="0" t="n">
        <f aca="false">DH90</f>
        <v>0.107174280879865</v>
      </c>
      <c r="DJ90" s="0" t="n">
        <f aca="false">DI90</f>
        <v>0.107174280879865</v>
      </c>
      <c r="DK90" s="0" t="n">
        <f aca="false">DJ90</f>
        <v>0.107174280879865</v>
      </c>
      <c r="DL90" s="0" t="n">
        <f aca="false">DK90</f>
        <v>0.107174280879865</v>
      </c>
      <c r="DM90" s="0" t="n">
        <f aca="false">DL90</f>
        <v>0.107174280879865</v>
      </c>
      <c r="DN90" s="0" t="n">
        <f aca="false">DM90</f>
        <v>0.107174280879865</v>
      </c>
      <c r="DO90" s="0" t="n">
        <f aca="false">DN90</f>
        <v>0.107174280879865</v>
      </c>
      <c r="DP90" s="0" t="n">
        <f aca="false">DO90</f>
        <v>0.107174280879865</v>
      </c>
    </row>
    <row r="91" customFormat="false" ht="12.75" hidden="false" customHeight="false" outlineLevel="0" collapsed="false">
      <c r="A91" s="0" t="n">
        <v>88</v>
      </c>
      <c r="B91" s="0" t="n">
        <f aca="false">Hazards!C91</f>
        <v>0.127555110220441</v>
      </c>
      <c r="C91" s="0" t="n">
        <f aca="false">B91</f>
        <v>0.127555110220441</v>
      </c>
      <c r="D91" s="0" t="n">
        <f aca="false">C91</f>
        <v>0.127555110220441</v>
      </c>
      <c r="E91" s="0" t="n">
        <f aca="false">D91</f>
        <v>0.127555110220441</v>
      </c>
      <c r="F91" s="0" t="n">
        <f aca="false">E91</f>
        <v>0.127555110220441</v>
      </c>
      <c r="G91" s="0" t="n">
        <f aca="false">F91</f>
        <v>0.127555110220441</v>
      </c>
      <c r="H91" s="0" t="n">
        <f aca="false">G91</f>
        <v>0.127555110220441</v>
      </c>
      <c r="I91" s="0" t="n">
        <f aca="false">H91</f>
        <v>0.127555110220441</v>
      </c>
      <c r="J91" s="0" t="n">
        <f aca="false">I91</f>
        <v>0.127555110220441</v>
      </c>
      <c r="K91" s="0" t="n">
        <f aca="false">J91</f>
        <v>0.127555110220441</v>
      </c>
      <c r="L91" s="0" t="n">
        <f aca="false">K91</f>
        <v>0.127555110220441</v>
      </c>
      <c r="M91" s="0" t="n">
        <f aca="false">L91</f>
        <v>0.127555110220441</v>
      </c>
      <c r="N91" s="0" t="n">
        <f aca="false">M91</f>
        <v>0.127555110220441</v>
      </c>
      <c r="O91" s="0" t="n">
        <f aca="false">N91</f>
        <v>0.127555110220441</v>
      </c>
      <c r="P91" s="0" t="n">
        <f aca="false">O91</f>
        <v>0.127555110220441</v>
      </c>
      <c r="Q91" s="0" t="n">
        <f aca="false">P91</f>
        <v>0.127555110220441</v>
      </c>
      <c r="R91" s="0" t="n">
        <f aca="false">Q91</f>
        <v>0.127555110220441</v>
      </c>
      <c r="S91" s="0" t="n">
        <f aca="false">R91</f>
        <v>0.127555110220441</v>
      </c>
      <c r="T91" s="0" t="n">
        <f aca="false">S91</f>
        <v>0.127555110220441</v>
      </c>
      <c r="U91" s="0" t="n">
        <f aca="false">T91</f>
        <v>0.127555110220441</v>
      </c>
      <c r="V91" s="0" t="n">
        <f aca="false">U91</f>
        <v>0.127555110220441</v>
      </c>
      <c r="W91" s="0" t="n">
        <f aca="false">V91</f>
        <v>0.127555110220441</v>
      </c>
      <c r="X91" s="0" t="n">
        <f aca="false">W91</f>
        <v>0.127555110220441</v>
      </c>
      <c r="Y91" s="0" t="n">
        <f aca="false">X91</f>
        <v>0.127555110220441</v>
      </c>
      <c r="Z91" s="0" t="n">
        <f aca="false">Y91</f>
        <v>0.127555110220441</v>
      </c>
      <c r="AA91" s="0" t="n">
        <f aca="false">Z91</f>
        <v>0.127555110220441</v>
      </c>
      <c r="AB91" s="0" t="n">
        <f aca="false">AA91</f>
        <v>0.127555110220441</v>
      </c>
      <c r="AC91" s="0" t="n">
        <f aca="false">AB91</f>
        <v>0.127555110220441</v>
      </c>
      <c r="AD91" s="0" t="n">
        <f aca="false">AC91</f>
        <v>0.127555110220441</v>
      </c>
      <c r="AE91" s="0" t="n">
        <f aca="false">AD91</f>
        <v>0.127555110220441</v>
      </c>
      <c r="AF91" s="0" t="n">
        <f aca="false">AE91</f>
        <v>0.127555110220441</v>
      </c>
      <c r="AG91" s="0" t="n">
        <f aca="false">AF91</f>
        <v>0.127555110220441</v>
      </c>
      <c r="AH91" s="0" t="n">
        <f aca="false">AG91</f>
        <v>0.127555110220441</v>
      </c>
      <c r="AI91" s="0" t="n">
        <f aca="false">AH91</f>
        <v>0.127555110220441</v>
      </c>
      <c r="AJ91" s="0" t="n">
        <f aca="false">AI91</f>
        <v>0.127555110220441</v>
      </c>
      <c r="AK91" s="0" t="n">
        <f aca="false">AJ91</f>
        <v>0.127555110220441</v>
      </c>
      <c r="AL91" s="0" t="n">
        <f aca="false">AK91</f>
        <v>0.127555110220441</v>
      </c>
      <c r="AM91" s="0" t="n">
        <f aca="false">AL91</f>
        <v>0.127555110220441</v>
      </c>
      <c r="AN91" s="0" t="n">
        <f aca="false">AM91</f>
        <v>0.127555110220441</v>
      </c>
      <c r="AO91" s="0" t="n">
        <f aca="false">AN91</f>
        <v>0.127555110220441</v>
      </c>
      <c r="AP91" s="0" t="n">
        <f aca="false">AO91</f>
        <v>0.127555110220441</v>
      </c>
      <c r="AQ91" s="0" t="n">
        <f aca="false">AP91</f>
        <v>0.127555110220441</v>
      </c>
      <c r="AR91" s="0" t="n">
        <f aca="false">AQ91</f>
        <v>0.127555110220441</v>
      </c>
      <c r="AS91" s="0" t="n">
        <f aca="false">AR91</f>
        <v>0.127555110220441</v>
      </c>
      <c r="AT91" s="0" t="n">
        <f aca="false">AS91</f>
        <v>0.127555110220441</v>
      </c>
      <c r="AU91" s="0" t="n">
        <f aca="false">AT91</f>
        <v>0.127555110220441</v>
      </c>
      <c r="AV91" s="0" t="n">
        <f aca="false">AU91</f>
        <v>0.127555110220441</v>
      </c>
      <c r="AW91" s="0" t="n">
        <f aca="false">AV91</f>
        <v>0.127555110220441</v>
      </c>
      <c r="AX91" s="0" t="n">
        <f aca="false">AW91</f>
        <v>0.127555110220441</v>
      </c>
      <c r="AY91" s="0" t="n">
        <f aca="false">AX91</f>
        <v>0.127555110220441</v>
      </c>
      <c r="AZ91" s="0" t="n">
        <f aca="false">AY91</f>
        <v>0.127555110220441</v>
      </c>
      <c r="BA91" s="0" t="n">
        <f aca="false">AZ91</f>
        <v>0.127555110220441</v>
      </c>
      <c r="BB91" s="0" t="n">
        <f aca="false">BA91</f>
        <v>0.127555110220441</v>
      </c>
      <c r="BC91" s="0" t="n">
        <f aca="false">BB91</f>
        <v>0.127555110220441</v>
      </c>
      <c r="BD91" s="0" t="n">
        <f aca="false">BC91</f>
        <v>0.127555110220441</v>
      </c>
      <c r="BE91" s="0" t="n">
        <f aca="false">BD91</f>
        <v>0.127555110220441</v>
      </c>
      <c r="BF91" s="0" t="n">
        <f aca="false">BE91</f>
        <v>0.127555110220441</v>
      </c>
      <c r="BG91" s="0" t="n">
        <f aca="false">BF91</f>
        <v>0.127555110220441</v>
      </c>
      <c r="BH91" s="0" t="n">
        <f aca="false">BG91</f>
        <v>0.127555110220441</v>
      </c>
      <c r="BI91" s="0" t="n">
        <f aca="false">BH91</f>
        <v>0.127555110220441</v>
      </c>
      <c r="BJ91" s="0" t="n">
        <f aca="false">BI91</f>
        <v>0.127555110220441</v>
      </c>
      <c r="BK91" s="0" t="n">
        <f aca="false">BJ91</f>
        <v>0.127555110220441</v>
      </c>
      <c r="BL91" s="0" t="n">
        <f aca="false">BK91</f>
        <v>0.127555110220441</v>
      </c>
      <c r="BM91" s="0" t="n">
        <f aca="false">BL91</f>
        <v>0.127555110220441</v>
      </c>
      <c r="BN91" s="0" t="n">
        <f aca="false">BM91</f>
        <v>0.127555110220441</v>
      </c>
      <c r="BO91" s="0" t="n">
        <f aca="false">BN91</f>
        <v>0.127555110220441</v>
      </c>
      <c r="BP91" s="0" t="n">
        <f aca="false">BO91</f>
        <v>0.127555110220441</v>
      </c>
      <c r="BQ91" s="0" t="n">
        <f aca="false">BP91</f>
        <v>0.127555110220441</v>
      </c>
      <c r="BR91" s="0" t="n">
        <f aca="false">BQ91</f>
        <v>0.127555110220441</v>
      </c>
      <c r="BS91" s="0" t="n">
        <f aca="false">BR91</f>
        <v>0.127555110220441</v>
      </c>
      <c r="BT91" s="0" t="n">
        <f aca="false">BS91</f>
        <v>0.127555110220441</v>
      </c>
      <c r="BU91" s="0" t="n">
        <f aca="false">BT91</f>
        <v>0.127555110220441</v>
      </c>
      <c r="BV91" s="0" t="n">
        <f aca="false">BU91</f>
        <v>0.127555110220441</v>
      </c>
      <c r="BW91" s="0" t="n">
        <f aca="false">BV91</f>
        <v>0.127555110220441</v>
      </c>
      <c r="BX91" s="0" t="n">
        <f aca="false">BW91</f>
        <v>0.127555110220441</v>
      </c>
      <c r="BY91" s="0" t="n">
        <f aca="false">BX91</f>
        <v>0.127555110220441</v>
      </c>
      <c r="BZ91" s="0" t="n">
        <f aca="false">BY91</f>
        <v>0.127555110220441</v>
      </c>
      <c r="CA91" s="0" t="n">
        <f aca="false">BZ91</f>
        <v>0.127555110220441</v>
      </c>
      <c r="CB91" s="0" t="n">
        <f aca="false">CA91</f>
        <v>0.127555110220441</v>
      </c>
      <c r="CC91" s="0" t="n">
        <f aca="false">CB91</f>
        <v>0.127555110220441</v>
      </c>
      <c r="CD91" s="0" t="n">
        <f aca="false">CC91</f>
        <v>0.127555110220441</v>
      </c>
      <c r="CE91" s="0" t="n">
        <f aca="false">CD91</f>
        <v>0.127555110220441</v>
      </c>
      <c r="CF91" s="0" t="n">
        <f aca="false">CE91</f>
        <v>0.127555110220441</v>
      </c>
      <c r="CG91" s="0" t="n">
        <f aca="false">CF91</f>
        <v>0.127555110220441</v>
      </c>
      <c r="CH91" s="0" t="n">
        <f aca="false">CG91</f>
        <v>0.127555110220441</v>
      </c>
      <c r="CI91" s="0" t="n">
        <f aca="false">CH91</f>
        <v>0.127555110220441</v>
      </c>
      <c r="CJ91" s="0" t="n">
        <f aca="false">CI91</f>
        <v>0.127555110220441</v>
      </c>
      <c r="CK91" s="0" t="n">
        <f aca="false">CJ91</f>
        <v>0.127555110220441</v>
      </c>
      <c r="CL91" s="0" t="n">
        <f aca="false">CK91</f>
        <v>0.127555110220441</v>
      </c>
      <c r="CM91" s="0" t="n">
        <f aca="false">CL91</f>
        <v>0.127555110220441</v>
      </c>
      <c r="CN91" s="0" t="n">
        <f aca="false">CM91</f>
        <v>0.127555110220441</v>
      </c>
      <c r="CO91" s="0" t="n">
        <f aca="false">CN91</f>
        <v>0.127555110220441</v>
      </c>
      <c r="CP91" s="0" t="n">
        <f aca="false">CO91</f>
        <v>0.127555110220441</v>
      </c>
      <c r="CQ91" s="0" t="n">
        <f aca="false">CP91</f>
        <v>0.127555110220441</v>
      </c>
      <c r="CR91" s="0" t="n">
        <f aca="false">CQ91</f>
        <v>0.127555110220441</v>
      </c>
      <c r="CS91" s="0" t="n">
        <f aca="false">CR91</f>
        <v>0.127555110220441</v>
      </c>
      <c r="CT91" s="0" t="n">
        <f aca="false">CS91</f>
        <v>0.127555110220441</v>
      </c>
      <c r="CU91" s="0" t="n">
        <f aca="false">CT91</f>
        <v>0.127555110220441</v>
      </c>
      <c r="CV91" s="0" t="n">
        <f aca="false">CU91</f>
        <v>0.127555110220441</v>
      </c>
      <c r="CW91" s="0" t="n">
        <f aca="false">CV91</f>
        <v>0.127555110220441</v>
      </c>
      <c r="CX91" s="0" t="n">
        <f aca="false">CW91</f>
        <v>0.127555110220441</v>
      </c>
      <c r="CY91" s="0" t="n">
        <f aca="false">CX91</f>
        <v>0.127555110220441</v>
      </c>
      <c r="CZ91" s="0" t="n">
        <f aca="false">CY91</f>
        <v>0.127555110220441</v>
      </c>
      <c r="DA91" s="0" t="n">
        <f aca="false">CZ91</f>
        <v>0.127555110220441</v>
      </c>
      <c r="DB91" s="0" t="n">
        <f aca="false">DA91</f>
        <v>0.127555110220441</v>
      </c>
      <c r="DC91" s="0" t="n">
        <f aca="false">DB91</f>
        <v>0.127555110220441</v>
      </c>
      <c r="DD91" s="0" t="n">
        <f aca="false">DC91</f>
        <v>0.127555110220441</v>
      </c>
      <c r="DE91" s="0" t="n">
        <f aca="false">DD91</f>
        <v>0.127555110220441</v>
      </c>
      <c r="DF91" s="0" t="n">
        <f aca="false">DE91</f>
        <v>0.127555110220441</v>
      </c>
      <c r="DG91" s="0" t="n">
        <f aca="false">DF91</f>
        <v>0.127555110220441</v>
      </c>
      <c r="DH91" s="0" t="n">
        <f aca="false">DG91</f>
        <v>0.127555110220441</v>
      </c>
      <c r="DI91" s="0" t="n">
        <f aca="false">DH91</f>
        <v>0.127555110220441</v>
      </c>
      <c r="DJ91" s="0" t="n">
        <f aca="false">DI91</f>
        <v>0.127555110220441</v>
      </c>
      <c r="DK91" s="0" t="n">
        <f aca="false">DJ91</f>
        <v>0.127555110220441</v>
      </c>
      <c r="DL91" s="0" t="n">
        <f aca="false">DK91</f>
        <v>0.127555110220441</v>
      </c>
      <c r="DM91" s="0" t="n">
        <f aca="false">DL91</f>
        <v>0.127555110220441</v>
      </c>
      <c r="DN91" s="0" t="n">
        <f aca="false">DM91</f>
        <v>0.127555110220441</v>
      </c>
      <c r="DO91" s="0" t="n">
        <f aca="false">DN91</f>
        <v>0.127555110220441</v>
      </c>
      <c r="DP91" s="0" t="n">
        <f aca="false">DO91</f>
        <v>0.127555110220441</v>
      </c>
    </row>
    <row r="92" customFormat="false" ht="12.75" hidden="false" customHeight="false" outlineLevel="0" collapsed="false">
      <c r="A92" s="0" t="n">
        <v>89</v>
      </c>
      <c r="B92" s="0" t="n">
        <f aca="false">Hazards!C92</f>
        <v>0.119405405405405</v>
      </c>
      <c r="C92" s="0" t="n">
        <f aca="false">B92</f>
        <v>0.119405405405405</v>
      </c>
      <c r="D92" s="0" t="n">
        <f aca="false">C92</f>
        <v>0.119405405405405</v>
      </c>
      <c r="E92" s="0" t="n">
        <f aca="false">D92</f>
        <v>0.119405405405405</v>
      </c>
      <c r="F92" s="0" t="n">
        <f aca="false">E92</f>
        <v>0.119405405405405</v>
      </c>
      <c r="G92" s="0" t="n">
        <f aca="false">F92</f>
        <v>0.119405405405405</v>
      </c>
      <c r="H92" s="0" t="n">
        <f aca="false">G92</f>
        <v>0.119405405405405</v>
      </c>
      <c r="I92" s="0" t="n">
        <f aca="false">H92</f>
        <v>0.119405405405405</v>
      </c>
      <c r="J92" s="0" t="n">
        <f aca="false">I92</f>
        <v>0.119405405405405</v>
      </c>
      <c r="K92" s="0" t="n">
        <f aca="false">J92</f>
        <v>0.119405405405405</v>
      </c>
      <c r="L92" s="0" t="n">
        <f aca="false">K92</f>
        <v>0.119405405405405</v>
      </c>
      <c r="M92" s="0" t="n">
        <f aca="false">L92</f>
        <v>0.119405405405405</v>
      </c>
      <c r="N92" s="0" t="n">
        <f aca="false">M92</f>
        <v>0.119405405405405</v>
      </c>
      <c r="O92" s="0" t="n">
        <f aca="false">N92</f>
        <v>0.119405405405405</v>
      </c>
      <c r="P92" s="0" t="n">
        <f aca="false">O92</f>
        <v>0.119405405405405</v>
      </c>
      <c r="Q92" s="0" t="n">
        <f aca="false">P92</f>
        <v>0.119405405405405</v>
      </c>
      <c r="R92" s="0" t="n">
        <f aca="false">Q92</f>
        <v>0.119405405405405</v>
      </c>
      <c r="S92" s="0" t="n">
        <f aca="false">R92</f>
        <v>0.119405405405405</v>
      </c>
      <c r="T92" s="0" t="n">
        <f aca="false">S92</f>
        <v>0.119405405405405</v>
      </c>
      <c r="U92" s="0" t="n">
        <f aca="false">T92</f>
        <v>0.119405405405405</v>
      </c>
      <c r="V92" s="0" t="n">
        <f aca="false">U92</f>
        <v>0.119405405405405</v>
      </c>
      <c r="W92" s="0" t="n">
        <f aca="false">V92</f>
        <v>0.119405405405405</v>
      </c>
      <c r="X92" s="0" t="n">
        <f aca="false">W92</f>
        <v>0.119405405405405</v>
      </c>
      <c r="Y92" s="0" t="n">
        <f aca="false">X92</f>
        <v>0.119405405405405</v>
      </c>
      <c r="Z92" s="0" t="n">
        <f aca="false">Y92</f>
        <v>0.119405405405405</v>
      </c>
      <c r="AA92" s="0" t="n">
        <f aca="false">Z92</f>
        <v>0.119405405405405</v>
      </c>
      <c r="AB92" s="0" t="n">
        <f aca="false">AA92</f>
        <v>0.119405405405405</v>
      </c>
      <c r="AC92" s="0" t="n">
        <f aca="false">AB92</f>
        <v>0.119405405405405</v>
      </c>
      <c r="AD92" s="0" t="n">
        <f aca="false">AC92</f>
        <v>0.119405405405405</v>
      </c>
      <c r="AE92" s="0" t="n">
        <f aca="false">AD92</f>
        <v>0.119405405405405</v>
      </c>
      <c r="AF92" s="0" t="n">
        <f aca="false">AE92</f>
        <v>0.119405405405405</v>
      </c>
      <c r="AG92" s="0" t="n">
        <f aca="false">AF92</f>
        <v>0.119405405405405</v>
      </c>
      <c r="AH92" s="0" t="n">
        <f aca="false">AG92</f>
        <v>0.119405405405405</v>
      </c>
      <c r="AI92" s="0" t="n">
        <f aca="false">AH92</f>
        <v>0.119405405405405</v>
      </c>
      <c r="AJ92" s="0" t="n">
        <f aca="false">AI92</f>
        <v>0.119405405405405</v>
      </c>
      <c r="AK92" s="0" t="n">
        <f aca="false">AJ92</f>
        <v>0.119405405405405</v>
      </c>
      <c r="AL92" s="0" t="n">
        <f aca="false">AK92</f>
        <v>0.119405405405405</v>
      </c>
      <c r="AM92" s="0" t="n">
        <f aca="false">AL92</f>
        <v>0.119405405405405</v>
      </c>
      <c r="AN92" s="0" t="n">
        <f aca="false">AM92</f>
        <v>0.119405405405405</v>
      </c>
      <c r="AO92" s="0" t="n">
        <f aca="false">AN92</f>
        <v>0.119405405405405</v>
      </c>
      <c r="AP92" s="0" t="n">
        <f aca="false">AO92</f>
        <v>0.119405405405405</v>
      </c>
      <c r="AQ92" s="0" t="n">
        <f aca="false">AP92</f>
        <v>0.119405405405405</v>
      </c>
      <c r="AR92" s="0" t="n">
        <f aca="false">AQ92</f>
        <v>0.119405405405405</v>
      </c>
      <c r="AS92" s="0" t="n">
        <f aca="false">AR92</f>
        <v>0.119405405405405</v>
      </c>
      <c r="AT92" s="0" t="n">
        <f aca="false">AS92</f>
        <v>0.119405405405405</v>
      </c>
      <c r="AU92" s="0" t="n">
        <f aca="false">AT92</f>
        <v>0.119405405405405</v>
      </c>
      <c r="AV92" s="0" t="n">
        <f aca="false">AU92</f>
        <v>0.119405405405405</v>
      </c>
      <c r="AW92" s="0" t="n">
        <f aca="false">AV92</f>
        <v>0.119405405405405</v>
      </c>
      <c r="AX92" s="0" t="n">
        <f aca="false">AW92</f>
        <v>0.119405405405405</v>
      </c>
      <c r="AY92" s="0" t="n">
        <f aca="false">AX92</f>
        <v>0.119405405405405</v>
      </c>
      <c r="AZ92" s="0" t="n">
        <f aca="false">AY92</f>
        <v>0.119405405405405</v>
      </c>
      <c r="BA92" s="0" t="n">
        <f aca="false">AZ92</f>
        <v>0.119405405405405</v>
      </c>
      <c r="BB92" s="0" t="n">
        <f aca="false">BA92</f>
        <v>0.119405405405405</v>
      </c>
      <c r="BC92" s="0" t="n">
        <f aca="false">BB92</f>
        <v>0.119405405405405</v>
      </c>
      <c r="BD92" s="0" t="n">
        <f aca="false">BC92</f>
        <v>0.119405405405405</v>
      </c>
      <c r="BE92" s="0" t="n">
        <f aca="false">BD92</f>
        <v>0.119405405405405</v>
      </c>
      <c r="BF92" s="0" t="n">
        <f aca="false">BE92</f>
        <v>0.119405405405405</v>
      </c>
      <c r="BG92" s="0" t="n">
        <f aca="false">BF92</f>
        <v>0.119405405405405</v>
      </c>
      <c r="BH92" s="0" t="n">
        <f aca="false">BG92</f>
        <v>0.119405405405405</v>
      </c>
      <c r="BI92" s="0" t="n">
        <f aca="false">BH92</f>
        <v>0.119405405405405</v>
      </c>
      <c r="BJ92" s="0" t="n">
        <f aca="false">BI92</f>
        <v>0.119405405405405</v>
      </c>
      <c r="BK92" s="0" t="n">
        <f aca="false">BJ92</f>
        <v>0.119405405405405</v>
      </c>
      <c r="BL92" s="0" t="n">
        <f aca="false">BK92</f>
        <v>0.119405405405405</v>
      </c>
      <c r="BM92" s="0" t="n">
        <f aca="false">BL92</f>
        <v>0.119405405405405</v>
      </c>
      <c r="BN92" s="0" t="n">
        <f aca="false">BM92</f>
        <v>0.119405405405405</v>
      </c>
      <c r="BO92" s="0" t="n">
        <f aca="false">BN92</f>
        <v>0.119405405405405</v>
      </c>
      <c r="BP92" s="0" t="n">
        <f aca="false">BO92</f>
        <v>0.119405405405405</v>
      </c>
      <c r="BQ92" s="0" t="n">
        <f aca="false">BP92</f>
        <v>0.119405405405405</v>
      </c>
      <c r="BR92" s="0" t="n">
        <f aca="false">BQ92</f>
        <v>0.119405405405405</v>
      </c>
      <c r="BS92" s="0" t="n">
        <f aca="false">BR92</f>
        <v>0.119405405405405</v>
      </c>
      <c r="BT92" s="0" t="n">
        <f aca="false">BS92</f>
        <v>0.119405405405405</v>
      </c>
      <c r="BU92" s="0" t="n">
        <f aca="false">BT92</f>
        <v>0.119405405405405</v>
      </c>
      <c r="BV92" s="0" t="n">
        <f aca="false">BU92</f>
        <v>0.119405405405405</v>
      </c>
      <c r="BW92" s="0" t="n">
        <f aca="false">BV92</f>
        <v>0.119405405405405</v>
      </c>
      <c r="BX92" s="0" t="n">
        <f aca="false">BW92</f>
        <v>0.119405405405405</v>
      </c>
      <c r="BY92" s="0" t="n">
        <f aca="false">BX92</f>
        <v>0.119405405405405</v>
      </c>
      <c r="BZ92" s="0" t="n">
        <f aca="false">BY92</f>
        <v>0.119405405405405</v>
      </c>
      <c r="CA92" s="0" t="n">
        <f aca="false">BZ92</f>
        <v>0.119405405405405</v>
      </c>
      <c r="CB92" s="0" t="n">
        <f aca="false">CA92</f>
        <v>0.119405405405405</v>
      </c>
      <c r="CC92" s="0" t="n">
        <f aca="false">CB92</f>
        <v>0.119405405405405</v>
      </c>
      <c r="CD92" s="0" t="n">
        <f aca="false">CC92</f>
        <v>0.119405405405405</v>
      </c>
      <c r="CE92" s="0" t="n">
        <f aca="false">CD92</f>
        <v>0.119405405405405</v>
      </c>
      <c r="CF92" s="0" t="n">
        <f aca="false">CE92</f>
        <v>0.119405405405405</v>
      </c>
      <c r="CG92" s="0" t="n">
        <f aca="false">CF92</f>
        <v>0.119405405405405</v>
      </c>
      <c r="CH92" s="0" t="n">
        <f aca="false">CG92</f>
        <v>0.119405405405405</v>
      </c>
      <c r="CI92" s="0" t="n">
        <f aca="false">CH92</f>
        <v>0.119405405405405</v>
      </c>
      <c r="CJ92" s="0" t="n">
        <f aca="false">CI92</f>
        <v>0.119405405405405</v>
      </c>
      <c r="CK92" s="0" t="n">
        <f aca="false">CJ92</f>
        <v>0.119405405405405</v>
      </c>
      <c r="CL92" s="0" t="n">
        <f aca="false">CK92</f>
        <v>0.119405405405405</v>
      </c>
      <c r="CM92" s="0" t="n">
        <f aca="false">CL92</f>
        <v>0.119405405405405</v>
      </c>
      <c r="CN92" s="0" t="n">
        <f aca="false">CM92</f>
        <v>0.119405405405405</v>
      </c>
      <c r="CO92" s="0" t="n">
        <f aca="false">CN92</f>
        <v>0.119405405405405</v>
      </c>
      <c r="CP92" s="0" t="n">
        <f aca="false">CO92</f>
        <v>0.119405405405405</v>
      </c>
      <c r="CQ92" s="0" t="n">
        <f aca="false">CP92</f>
        <v>0.119405405405405</v>
      </c>
      <c r="CR92" s="0" t="n">
        <f aca="false">CQ92</f>
        <v>0.119405405405405</v>
      </c>
      <c r="CS92" s="0" t="n">
        <f aca="false">CR92</f>
        <v>0.119405405405405</v>
      </c>
      <c r="CT92" s="0" t="n">
        <f aca="false">CS92</f>
        <v>0.119405405405405</v>
      </c>
      <c r="CU92" s="0" t="n">
        <f aca="false">CT92</f>
        <v>0.119405405405405</v>
      </c>
      <c r="CV92" s="0" t="n">
        <f aca="false">CU92</f>
        <v>0.119405405405405</v>
      </c>
      <c r="CW92" s="0" t="n">
        <f aca="false">CV92</f>
        <v>0.119405405405405</v>
      </c>
      <c r="CX92" s="0" t="n">
        <f aca="false">CW92</f>
        <v>0.119405405405405</v>
      </c>
      <c r="CY92" s="0" t="n">
        <f aca="false">CX92</f>
        <v>0.119405405405405</v>
      </c>
      <c r="CZ92" s="0" t="n">
        <f aca="false">CY92</f>
        <v>0.119405405405405</v>
      </c>
      <c r="DA92" s="0" t="n">
        <f aca="false">CZ92</f>
        <v>0.119405405405405</v>
      </c>
      <c r="DB92" s="0" t="n">
        <f aca="false">DA92</f>
        <v>0.119405405405405</v>
      </c>
      <c r="DC92" s="0" t="n">
        <f aca="false">DB92</f>
        <v>0.119405405405405</v>
      </c>
      <c r="DD92" s="0" t="n">
        <f aca="false">DC92</f>
        <v>0.119405405405405</v>
      </c>
      <c r="DE92" s="0" t="n">
        <f aca="false">DD92</f>
        <v>0.119405405405405</v>
      </c>
      <c r="DF92" s="0" t="n">
        <f aca="false">DE92</f>
        <v>0.119405405405405</v>
      </c>
      <c r="DG92" s="0" t="n">
        <f aca="false">DF92</f>
        <v>0.119405405405405</v>
      </c>
      <c r="DH92" s="0" t="n">
        <f aca="false">DG92</f>
        <v>0.119405405405405</v>
      </c>
      <c r="DI92" s="0" t="n">
        <f aca="false">DH92</f>
        <v>0.119405405405405</v>
      </c>
      <c r="DJ92" s="0" t="n">
        <f aca="false">DI92</f>
        <v>0.119405405405405</v>
      </c>
      <c r="DK92" s="0" t="n">
        <f aca="false">DJ92</f>
        <v>0.119405405405405</v>
      </c>
      <c r="DL92" s="0" t="n">
        <f aca="false">DK92</f>
        <v>0.119405405405405</v>
      </c>
      <c r="DM92" s="0" t="n">
        <f aca="false">DL92</f>
        <v>0.119405405405405</v>
      </c>
      <c r="DN92" s="0" t="n">
        <f aca="false">DM92</f>
        <v>0.119405405405405</v>
      </c>
      <c r="DO92" s="0" t="n">
        <f aca="false">DN92</f>
        <v>0.119405405405405</v>
      </c>
      <c r="DP92" s="0" t="n">
        <f aca="false">DO92</f>
        <v>0.119405405405405</v>
      </c>
    </row>
    <row r="93" customFormat="false" ht="12.75" hidden="false" customHeight="false" outlineLevel="0" collapsed="false">
      <c r="A93" s="5" t="n">
        <v>90</v>
      </c>
      <c r="B93" s="0" t="n">
        <f aca="false">Hazards!C93</f>
        <v>0.225358422939068</v>
      </c>
      <c r="C93" s="0" t="n">
        <f aca="false">B93</f>
        <v>0.225358422939068</v>
      </c>
      <c r="D93" s="0" t="n">
        <f aca="false">C93</f>
        <v>0.225358422939068</v>
      </c>
      <c r="E93" s="0" t="n">
        <f aca="false">D93</f>
        <v>0.225358422939068</v>
      </c>
      <c r="F93" s="0" t="n">
        <f aca="false">E93</f>
        <v>0.225358422939068</v>
      </c>
      <c r="G93" s="0" t="n">
        <f aca="false">F93</f>
        <v>0.225358422939068</v>
      </c>
      <c r="H93" s="0" t="n">
        <f aca="false">G93</f>
        <v>0.225358422939068</v>
      </c>
      <c r="I93" s="0" t="n">
        <f aca="false">H93</f>
        <v>0.225358422939068</v>
      </c>
      <c r="J93" s="0" t="n">
        <f aca="false">I93</f>
        <v>0.225358422939068</v>
      </c>
      <c r="K93" s="0" t="n">
        <f aca="false">J93</f>
        <v>0.225358422939068</v>
      </c>
      <c r="L93" s="0" t="n">
        <f aca="false">K93</f>
        <v>0.225358422939068</v>
      </c>
      <c r="M93" s="0" t="n">
        <f aca="false">L93</f>
        <v>0.225358422939068</v>
      </c>
      <c r="N93" s="0" t="n">
        <f aca="false">M93</f>
        <v>0.225358422939068</v>
      </c>
      <c r="O93" s="0" t="n">
        <f aca="false">N93</f>
        <v>0.225358422939068</v>
      </c>
      <c r="P93" s="0" t="n">
        <f aca="false">O93</f>
        <v>0.225358422939068</v>
      </c>
      <c r="Q93" s="0" t="n">
        <f aca="false">P93</f>
        <v>0.225358422939068</v>
      </c>
      <c r="R93" s="0" t="n">
        <f aca="false">Q93</f>
        <v>0.225358422939068</v>
      </c>
      <c r="S93" s="0" t="n">
        <f aca="false">R93</f>
        <v>0.225358422939068</v>
      </c>
      <c r="T93" s="0" t="n">
        <f aca="false">S93</f>
        <v>0.225358422939068</v>
      </c>
      <c r="U93" s="0" t="n">
        <f aca="false">T93</f>
        <v>0.225358422939068</v>
      </c>
      <c r="V93" s="0" t="n">
        <f aca="false">U93</f>
        <v>0.225358422939068</v>
      </c>
      <c r="W93" s="0" t="n">
        <f aca="false">V93</f>
        <v>0.225358422939068</v>
      </c>
      <c r="X93" s="0" t="n">
        <f aca="false">W93</f>
        <v>0.225358422939068</v>
      </c>
      <c r="Y93" s="0" t="n">
        <f aca="false">X93</f>
        <v>0.225358422939068</v>
      </c>
      <c r="Z93" s="0" t="n">
        <f aca="false">Y93</f>
        <v>0.225358422939068</v>
      </c>
      <c r="AA93" s="0" t="n">
        <f aca="false">Z93</f>
        <v>0.225358422939068</v>
      </c>
      <c r="AB93" s="0" t="n">
        <f aca="false">AA93</f>
        <v>0.225358422939068</v>
      </c>
      <c r="AC93" s="0" t="n">
        <f aca="false">AB93</f>
        <v>0.225358422939068</v>
      </c>
      <c r="AD93" s="0" t="n">
        <f aca="false">AC93</f>
        <v>0.225358422939068</v>
      </c>
      <c r="AE93" s="0" t="n">
        <f aca="false">AD93</f>
        <v>0.225358422939068</v>
      </c>
      <c r="AF93" s="0" t="n">
        <f aca="false">AE93</f>
        <v>0.225358422939068</v>
      </c>
      <c r="AG93" s="0" t="n">
        <f aca="false">AF93</f>
        <v>0.225358422939068</v>
      </c>
      <c r="AH93" s="0" t="n">
        <f aca="false">AG93</f>
        <v>0.225358422939068</v>
      </c>
      <c r="AI93" s="0" t="n">
        <f aca="false">AH93</f>
        <v>0.225358422939068</v>
      </c>
      <c r="AJ93" s="0" t="n">
        <f aca="false">AI93</f>
        <v>0.225358422939068</v>
      </c>
      <c r="AK93" s="0" t="n">
        <f aca="false">AJ93</f>
        <v>0.225358422939068</v>
      </c>
      <c r="AL93" s="0" t="n">
        <f aca="false">AK93</f>
        <v>0.225358422939068</v>
      </c>
      <c r="AM93" s="0" t="n">
        <f aca="false">AL93</f>
        <v>0.225358422939068</v>
      </c>
      <c r="AN93" s="0" t="n">
        <f aca="false">AM93</f>
        <v>0.225358422939068</v>
      </c>
      <c r="AO93" s="0" t="n">
        <f aca="false">AN93</f>
        <v>0.225358422939068</v>
      </c>
      <c r="AP93" s="0" t="n">
        <f aca="false">AO93</f>
        <v>0.225358422939068</v>
      </c>
      <c r="AQ93" s="0" t="n">
        <f aca="false">AP93</f>
        <v>0.225358422939068</v>
      </c>
      <c r="AR93" s="0" t="n">
        <f aca="false">AQ93</f>
        <v>0.225358422939068</v>
      </c>
      <c r="AS93" s="0" t="n">
        <f aca="false">AR93</f>
        <v>0.225358422939068</v>
      </c>
      <c r="AT93" s="0" t="n">
        <f aca="false">AS93</f>
        <v>0.225358422939068</v>
      </c>
      <c r="AU93" s="0" t="n">
        <f aca="false">AT93</f>
        <v>0.225358422939068</v>
      </c>
      <c r="AV93" s="0" t="n">
        <f aca="false">AU93</f>
        <v>0.225358422939068</v>
      </c>
      <c r="AW93" s="0" t="n">
        <f aca="false">AV93</f>
        <v>0.225358422939068</v>
      </c>
      <c r="AX93" s="0" t="n">
        <f aca="false">AW93</f>
        <v>0.225358422939068</v>
      </c>
      <c r="AY93" s="0" t="n">
        <f aca="false">AX93</f>
        <v>0.225358422939068</v>
      </c>
      <c r="AZ93" s="0" t="n">
        <f aca="false">AY93</f>
        <v>0.225358422939068</v>
      </c>
      <c r="BA93" s="0" t="n">
        <f aca="false">AZ93</f>
        <v>0.225358422939068</v>
      </c>
      <c r="BB93" s="0" t="n">
        <f aca="false">BA93</f>
        <v>0.225358422939068</v>
      </c>
      <c r="BC93" s="0" t="n">
        <f aca="false">BB93</f>
        <v>0.225358422939068</v>
      </c>
      <c r="BD93" s="0" t="n">
        <f aca="false">BC93</f>
        <v>0.225358422939068</v>
      </c>
      <c r="BE93" s="0" t="n">
        <f aca="false">BD93</f>
        <v>0.225358422939068</v>
      </c>
      <c r="BF93" s="0" t="n">
        <f aca="false">BE93</f>
        <v>0.225358422939068</v>
      </c>
      <c r="BG93" s="0" t="n">
        <f aca="false">BF93</f>
        <v>0.225358422939068</v>
      </c>
      <c r="BH93" s="0" t="n">
        <f aca="false">BG93</f>
        <v>0.225358422939068</v>
      </c>
      <c r="BI93" s="0" t="n">
        <f aca="false">BH93</f>
        <v>0.225358422939068</v>
      </c>
      <c r="BJ93" s="0" t="n">
        <f aca="false">BI93</f>
        <v>0.225358422939068</v>
      </c>
      <c r="BK93" s="0" t="n">
        <f aca="false">BJ93</f>
        <v>0.225358422939068</v>
      </c>
      <c r="BL93" s="0" t="n">
        <f aca="false">BK93</f>
        <v>0.225358422939068</v>
      </c>
      <c r="BM93" s="0" t="n">
        <f aca="false">BL93</f>
        <v>0.225358422939068</v>
      </c>
      <c r="BN93" s="0" t="n">
        <f aca="false">BM93</f>
        <v>0.225358422939068</v>
      </c>
      <c r="BO93" s="0" t="n">
        <f aca="false">BN93</f>
        <v>0.225358422939068</v>
      </c>
      <c r="BP93" s="0" t="n">
        <f aca="false">BO93</f>
        <v>0.225358422939068</v>
      </c>
      <c r="BQ93" s="0" t="n">
        <f aca="false">BP93</f>
        <v>0.225358422939068</v>
      </c>
      <c r="BR93" s="0" t="n">
        <f aca="false">BQ93</f>
        <v>0.225358422939068</v>
      </c>
      <c r="BS93" s="0" t="n">
        <f aca="false">BR93</f>
        <v>0.225358422939068</v>
      </c>
      <c r="BT93" s="0" t="n">
        <f aca="false">BS93</f>
        <v>0.225358422939068</v>
      </c>
      <c r="BU93" s="0" t="n">
        <f aca="false">BT93</f>
        <v>0.225358422939068</v>
      </c>
      <c r="BV93" s="0" t="n">
        <f aca="false">BU93</f>
        <v>0.225358422939068</v>
      </c>
      <c r="BW93" s="0" t="n">
        <f aca="false">BV93</f>
        <v>0.225358422939068</v>
      </c>
      <c r="BX93" s="0" t="n">
        <f aca="false">BW93</f>
        <v>0.225358422939068</v>
      </c>
      <c r="BY93" s="0" t="n">
        <f aca="false">BX93</f>
        <v>0.225358422939068</v>
      </c>
      <c r="BZ93" s="0" t="n">
        <f aca="false">BY93</f>
        <v>0.225358422939068</v>
      </c>
      <c r="CA93" s="0" t="n">
        <f aca="false">BZ93</f>
        <v>0.225358422939068</v>
      </c>
      <c r="CB93" s="0" t="n">
        <f aca="false">CA93</f>
        <v>0.225358422939068</v>
      </c>
      <c r="CC93" s="0" t="n">
        <f aca="false">CB93</f>
        <v>0.225358422939068</v>
      </c>
      <c r="CD93" s="0" t="n">
        <f aca="false">CC93</f>
        <v>0.225358422939068</v>
      </c>
      <c r="CE93" s="0" t="n">
        <f aca="false">CD93</f>
        <v>0.225358422939068</v>
      </c>
      <c r="CF93" s="0" t="n">
        <f aca="false">CE93</f>
        <v>0.225358422939068</v>
      </c>
      <c r="CG93" s="0" t="n">
        <f aca="false">CF93</f>
        <v>0.225358422939068</v>
      </c>
      <c r="CH93" s="0" t="n">
        <f aca="false">CG93</f>
        <v>0.225358422939068</v>
      </c>
      <c r="CI93" s="0" t="n">
        <f aca="false">CH93</f>
        <v>0.225358422939068</v>
      </c>
      <c r="CJ93" s="0" t="n">
        <f aca="false">CI93</f>
        <v>0.225358422939068</v>
      </c>
      <c r="CK93" s="0" t="n">
        <f aca="false">CJ93</f>
        <v>0.225358422939068</v>
      </c>
      <c r="CL93" s="0" t="n">
        <f aca="false">CK93</f>
        <v>0.225358422939068</v>
      </c>
      <c r="CM93" s="0" t="n">
        <f aca="false">CL93</f>
        <v>0.225358422939068</v>
      </c>
      <c r="CN93" s="0" t="n">
        <f aca="false">CM93</f>
        <v>0.225358422939068</v>
      </c>
      <c r="CO93" s="0" t="n">
        <f aca="false">CN93</f>
        <v>0.225358422939068</v>
      </c>
      <c r="CP93" s="0" t="n">
        <f aca="false">CO93</f>
        <v>0.225358422939068</v>
      </c>
      <c r="CQ93" s="0" t="n">
        <f aca="false">CP93</f>
        <v>0.225358422939068</v>
      </c>
      <c r="CR93" s="0" t="n">
        <f aca="false">CQ93</f>
        <v>0.225358422939068</v>
      </c>
      <c r="CS93" s="0" t="n">
        <f aca="false">CR93</f>
        <v>0.225358422939068</v>
      </c>
      <c r="CT93" s="0" t="n">
        <f aca="false">CS93</f>
        <v>0.225358422939068</v>
      </c>
      <c r="CU93" s="0" t="n">
        <f aca="false">CT93</f>
        <v>0.225358422939068</v>
      </c>
      <c r="CV93" s="0" t="n">
        <f aca="false">CU93</f>
        <v>0.225358422939068</v>
      </c>
      <c r="CW93" s="0" t="n">
        <f aca="false">CV93</f>
        <v>0.225358422939068</v>
      </c>
      <c r="CX93" s="0" t="n">
        <f aca="false">CW93</f>
        <v>0.225358422939068</v>
      </c>
      <c r="CY93" s="0" t="n">
        <f aca="false">CX93</f>
        <v>0.225358422939068</v>
      </c>
      <c r="CZ93" s="0" t="n">
        <f aca="false">CY93</f>
        <v>0.225358422939068</v>
      </c>
      <c r="DA93" s="0" t="n">
        <f aca="false">CZ93</f>
        <v>0.225358422939068</v>
      </c>
      <c r="DB93" s="0" t="n">
        <f aca="false">DA93</f>
        <v>0.225358422939068</v>
      </c>
      <c r="DC93" s="0" t="n">
        <f aca="false">DB93</f>
        <v>0.225358422939068</v>
      </c>
      <c r="DD93" s="0" t="n">
        <f aca="false">DC93</f>
        <v>0.225358422939068</v>
      </c>
      <c r="DE93" s="0" t="n">
        <f aca="false">DD93</f>
        <v>0.225358422939068</v>
      </c>
      <c r="DF93" s="0" t="n">
        <f aca="false">DE93</f>
        <v>0.225358422939068</v>
      </c>
      <c r="DG93" s="0" t="n">
        <f aca="false">DF93</f>
        <v>0.225358422939068</v>
      </c>
      <c r="DH93" s="0" t="n">
        <f aca="false">DG93</f>
        <v>0.225358422939068</v>
      </c>
      <c r="DI93" s="0" t="n">
        <f aca="false">DH93</f>
        <v>0.225358422939068</v>
      </c>
      <c r="DJ93" s="0" t="n">
        <f aca="false">DI93</f>
        <v>0.225358422939068</v>
      </c>
      <c r="DK93" s="0" t="n">
        <f aca="false">DJ93</f>
        <v>0.225358422939068</v>
      </c>
      <c r="DL93" s="0" t="n">
        <f aca="false">DK93</f>
        <v>0.225358422939068</v>
      </c>
      <c r="DM93" s="0" t="n">
        <f aca="false">DL93</f>
        <v>0.225358422939068</v>
      </c>
      <c r="DN93" s="0" t="n">
        <f aca="false">DM93</f>
        <v>0.225358422939068</v>
      </c>
      <c r="DO93" s="0" t="n">
        <f aca="false">DN93</f>
        <v>0.225358422939068</v>
      </c>
      <c r="DP93" s="0" t="n">
        <f aca="false">DO93</f>
        <v>0.225358422939068</v>
      </c>
    </row>
    <row r="94" customFormat="false" ht="12.75" hidden="false" customHeight="false" outlineLevel="0" collapsed="false">
      <c r="A94" s="0" t="n">
        <v>91</v>
      </c>
      <c r="B94" s="0" t="n">
        <f aca="false">Hazards!C94</f>
        <v>0.225358422939068</v>
      </c>
      <c r="C94" s="0" t="n">
        <f aca="false">B94</f>
        <v>0.225358422939068</v>
      </c>
      <c r="D94" s="0" t="n">
        <f aca="false">C94</f>
        <v>0.225358422939068</v>
      </c>
      <c r="E94" s="0" t="n">
        <f aca="false">D94</f>
        <v>0.225358422939068</v>
      </c>
      <c r="F94" s="0" t="n">
        <f aca="false">E94</f>
        <v>0.225358422939068</v>
      </c>
      <c r="G94" s="0" t="n">
        <f aca="false">F94</f>
        <v>0.225358422939068</v>
      </c>
      <c r="H94" s="0" t="n">
        <f aca="false">G94</f>
        <v>0.225358422939068</v>
      </c>
      <c r="I94" s="0" t="n">
        <f aca="false">H94</f>
        <v>0.225358422939068</v>
      </c>
      <c r="J94" s="0" t="n">
        <f aca="false">I94</f>
        <v>0.225358422939068</v>
      </c>
      <c r="K94" s="0" t="n">
        <f aca="false">J94</f>
        <v>0.225358422939068</v>
      </c>
      <c r="L94" s="0" t="n">
        <f aca="false">K94</f>
        <v>0.225358422939068</v>
      </c>
      <c r="M94" s="0" t="n">
        <f aca="false">L94</f>
        <v>0.225358422939068</v>
      </c>
      <c r="N94" s="0" t="n">
        <f aca="false">M94</f>
        <v>0.225358422939068</v>
      </c>
      <c r="O94" s="0" t="n">
        <f aca="false">N94</f>
        <v>0.225358422939068</v>
      </c>
      <c r="P94" s="0" t="n">
        <f aca="false">O94</f>
        <v>0.225358422939068</v>
      </c>
      <c r="Q94" s="0" t="n">
        <f aca="false">P94</f>
        <v>0.225358422939068</v>
      </c>
      <c r="R94" s="0" t="n">
        <f aca="false">Q94</f>
        <v>0.225358422939068</v>
      </c>
      <c r="S94" s="0" t="n">
        <f aca="false">R94</f>
        <v>0.225358422939068</v>
      </c>
      <c r="T94" s="0" t="n">
        <f aca="false">S94</f>
        <v>0.225358422939068</v>
      </c>
      <c r="U94" s="0" t="n">
        <f aca="false">T94</f>
        <v>0.225358422939068</v>
      </c>
      <c r="V94" s="0" t="n">
        <f aca="false">U94</f>
        <v>0.225358422939068</v>
      </c>
      <c r="W94" s="0" t="n">
        <f aca="false">V94</f>
        <v>0.225358422939068</v>
      </c>
      <c r="X94" s="0" t="n">
        <f aca="false">W94</f>
        <v>0.225358422939068</v>
      </c>
      <c r="Y94" s="0" t="n">
        <f aca="false">X94</f>
        <v>0.225358422939068</v>
      </c>
      <c r="Z94" s="0" t="n">
        <f aca="false">Y94</f>
        <v>0.225358422939068</v>
      </c>
      <c r="AA94" s="0" t="n">
        <f aca="false">Z94</f>
        <v>0.225358422939068</v>
      </c>
      <c r="AB94" s="0" t="n">
        <f aca="false">AA94</f>
        <v>0.225358422939068</v>
      </c>
      <c r="AC94" s="0" t="n">
        <f aca="false">AB94</f>
        <v>0.225358422939068</v>
      </c>
      <c r="AD94" s="0" t="n">
        <f aca="false">AC94</f>
        <v>0.225358422939068</v>
      </c>
      <c r="AE94" s="0" t="n">
        <f aca="false">AD94</f>
        <v>0.225358422939068</v>
      </c>
      <c r="AF94" s="0" t="n">
        <f aca="false">AE94</f>
        <v>0.225358422939068</v>
      </c>
      <c r="AG94" s="0" t="n">
        <f aca="false">AF94</f>
        <v>0.225358422939068</v>
      </c>
      <c r="AH94" s="0" t="n">
        <f aca="false">AG94</f>
        <v>0.225358422939068</v>
      </c>
      <c r="AI94" s="0" t="n">
        <f aca="false">AH94</f>
        <v>0.225358422939068</v>
      </c>
      <c r="AJ94" s="0" t="n">
        <f aca="false">AI94</f>
        <v>0.225358422939068</v>
      </c>
      <c r="AK94" s="0" t="n">
        <f aca="false">AJ94</f>
        <v>0.225358422939068</v>
      </c>
      <c r="AL94" s="0" t="n">
        <f aca="false">AK94</f>
        <v>0.225358422939068</v>
      </c>
      <c r="AM94" s="0" t="n">
        <f aca="false">AL94</f>
        <v>0.225358422939068</v>
      </c>
      <c r="AN94" s="0" t="n">
        <f aca="false">AM94</f>
        <v>0.225358422939068</v>
      </c>
      <c r="AO94" s="0" t="n">
        <f aca="false">AN94</f>
        <v>0.225358422939068</v>
      </c>
      <c r="AP94" s="0" t="n">
        <f aca="false">AO94</f>
        <v>0.225358422939068</v>
      </c>
      <c r="AQ94" s="0" t="n">
        <f aca="false">AP94</f>
        <v>0.225358422939068</v>
      </c>
      <c r="AR94" s="0" t="n">
        <f aca="false">AQ94</f>
        <v>0.225358422939068</v>
      </c>
      <c r="AS94" s="0" t="n">
        <f aca="false">AR94</f>
        <v>0.225358422939068</v>
      </c>
      <c r="AT94" s="0" t="n">
        <f aca="false">AS94</f>
        <v>0.225358422939068</v>
      </c>
      <c r="AU94" s="0" t="n">
        <f aca="false">AT94</f>
        <v>0.225358422939068</v>
      </c>
      <c r="AV94" s="0" t="n">
        <f aca="false">AU94</f>
        <v>0.225358422939068</v>
      </c>
      <c r="AW94" s="0" t="n">
        <f aca="false">AV94</f>
        <v>0.225358422939068</v>
      </c>
      <c r="AX94" s="0" t="n">
        <f aca="false">AW94</f>
        <v>0.225358422939068</v>
      </c>
      <c r="AY94" s="0" t="n">
        <f aca="false">AX94</f>
        <v>0.225358422939068</v>
      </c>
      <c r="AZ94" s="0" t="n">
        <f aca="false">AY94</f>
        <v>0.225358422939068</v>
      </c>
      <c r="BA94" s="0" t="n">
        <f aca="false">AZ94</f>
        <v>0.225358422939068</v>
      </c>
      <c r="BB94" s="0" t="n">
        <f aca="false">BA94</f>
        <v>0.225358422939068</v>
      </c>
      <c r="BC94" s="0" t="n">
        <f aca="false">BB94</f>
        <v>0.225358422939068</v>
      </c>
      <c r="BD94" s="0" t="n">
        <f aca="false">BC94</f>
        <v>0.225358422939068</v>
      </c>
      <c r="BE94" s="0" t="n">
        <f aca="false">BD94</f>
        <v>0.225358422939068</v>
      </c>
      <c r="BF94" s="0" t="n">
        <f aca="false">BE94</f>
        <v>0.225358422939068</v>
      </c>
      <c r="BG94" s="0" t="n">
        <f aca="false">BF94</f>
        <v>0.225358422939068</v>
      </c>
      <c r="BH94" s="0" t="n">
        <f aca="false">BG94</f>
        <v>0.225358422939068</v>
      </c>
      <c r="BI94" s="0" t="n">
        <f aca="false">BH94</f>
        <v>0.225358422939068</v>
      </c>
      <c r="BJ94" s="0" t="n">
        <f aca="false">BI94</f>
        <v>0.225358422939068</v>
      </c>
      <c r="BK94" s="0" t="n">
        <f aca="false">BJ94</f>
        <v>0.225358422939068</v>
      </c>
      <c r="BL94" s="0" t="n">
        <f aca="false">BK94</f>
        <v>0.225358422939068</v>
      </c>
      <c r="BM94" s="0" t="n">
        <f aca="false">BL94</f>
        <v>0.225358422939068</v>
      </c>
      <c r="BN94" s="0" t="n">
        <f aca="false">BM94</f>
        <v>0.225358422939068</v>
      </c>
      <c r="BO94" s="0" t="n">
        <f aca="false">BN94</f>
        <v>0.225358422939068</v>
      </c>
      <c r="BP94" s="0" t="n">
        <f aca="false">BO94</f>
        <v>0.225358422939068</v>
      </c>
      <c r="BQ94" s="0" t="n">
        <f aca="false">BP94</f>
        <v>0.225358422939068</v>
      </c>
      <c r="BR94" s="0" t="n">
        <f aca="false">BQ94</f>
        <v>0.225358422939068</v>
      </c>
      <c r="BS94" s="0" t="n">
        <f aca="false">BR94</f>
        <v>0.225358422939068</v>
      </c>
      <c r="BT94" s="0" t="n">
        <f aca="false">BS94</f>
        <v>0.225358422939068</v>
      </c>
      <c r="BU94" s="0" t="n">
        <f aca="false">BT94</f>
        <v>0.225358422939068</v>
      </c>
      <c r="BV94" s="0" t="n">
        <f aca="false">BU94</f>
        <v>0.225358422939068</v>
      </c>
      <c r="BW94" s="0" t="n">
        <f aca="false">BV94</f>
        <v>0.225358422939068</v>
      </c>
      <c r="BX94" s="0" t="n">
        <f aca="false">BW94</f>
        <v>0.225358422939068</v>
      </c>
      <c r="BY94" s="0" t="n">
        <f aca="false">BX94</f>
        <v>0.225358422939068</v>
      </c>
      <c r="BZ94" s="0" t="n">
        <f aca="false">BY94</f>
        <v>0.225358422939068</v>
      </c>
      <c r="CA94" s="0" t="n">
        <f aca="false">BZ94</f>
        <v>0.225358422939068</v>
      </c>
      <c r="CB94" s="0" t="n">
        <f aca="false">CA94</f>
        <v>0.225358422939068</v>
      </c>
      <c r="CC94" s="0" t="n">
        <f aca="false">CB94</f>
        <v>0.225358422939068</v>
      </c>
      <c r="CD94" s="0" t="n">
        <f aca="false">CC94</f>
        <v>0.225358422939068</v>
      </c>
      <c r="CE94" s="0" t="n">
        <f aca="false">CD94</f>
        <v>0.225358422939068</v>
      </c>
      <c r="CF94" s="0" t="n">
        <f aca="false">CE94</f>
        <v>0.225358422939068</v>
      </c>
      <c r="CG94" s="0" t="n">
        <f aca="false">CF94</f>
        <v>0.225358422939068</v>
      </c>
      <c r="CH94" s="0" t="n">
        <f aca="false">CG94</f>
        <v>0.225358422939068</v>
      </c>
      <c r="CI94" s="0" t="n">
        <f aca="false">CH94</f>
        <v>0.225358422939068</v>
      </c>
      <c r="CJ94" s="0" t="n">
        <f aca="false">CI94</f>
        <v>0.225358422939068</v>
      </c>
      <c r="CK94" s="0" t="n">
        <f aca="false">CJ94</f>
        <v>0.225358422939068</v>
      </c>
      <c r="CL94" s="0" t="n">
        <f aca="false">CK94</f>
        <v>0.225358422939068</v>
      </c>
      <c r="CM94" s="0" t="n">
        <f aca="false">CL94</f>
        <v>0.225358422939068</v>
      </c>
      <c r="CN94" s="0" t="n">
        <f aca="false">CM94</f>
        <v>0.225358422939068</v>
      </c>
      <c r="CO94" s="0" t="n">
        <f aca="false">CN94</f>
        <v>0.225358422939068</v>
      </c>
      <c r="CP94" s="0" t="n">
        <f aca="false">CO94</f>
        <v>0.225358422939068</v>
      </c>
      <c r="CQ94" s="0" t="n">
        <f aca="false">CP94</f>
        <v>0.225358422939068</v>
      </c>
      <c r="CR94" s="0" t="n">
        <f aca="false">CQ94</f>
        <v>0.225358422939068</v>
      </c>
      <c r="CS94" s="0" t="n">
        <f aca="false">CR94</f>
        <v>0.225358422939068</v>
      </c>
      <c r="CT94" s="0" t="n">
        <f aca="false">CS94</f>
        <v>0.225358422939068</v>
      </c>
      <c r="CU94" s="0" t="n">
        <f aca="false">CT94</f>
        <v>0.225358422939068</v>
      </c>
      <c r="CV94" s="0" t="n">
        <f aca="false">CU94</f>
        <v>0.225358422939068</v>
      </c>
      <c r="CW94" s="0" t="n">
        <f aca="false">CV94</f>
        <v>0.225358422939068</v>
      </c>
      <c r="CX94" s="0" t="n">
        <f aca="false">CW94</f>
        <v>0.225358422939068</v>
      </c>
      <c r="CY94" s="0" t="n">
        <f aca="false">CX94</f>
        <v>0.225358422939068</v>
      </c>
      <c r="CZ94" s="0" t="n">
        <f aca="false">CY94</f>
        <v>0.225358422939068</v>
      </c>
      <c r="DA94" s="0" t="n">
        <f aca="false">CZ94</f>
        <v>0.225358422939068</v>
      </c>
      <c r="DB94" s="0" t="n">
        <f aca="false">DA94</f>
        <v>0.225358422939068</v>
      </c>
      <c r="DC94" s="0" t="n">
        <f aca="false">DB94</f>
        <v>0.225358422939068</v>
      </c>
      <c r="DD94" s="0" t="n">
        <f aca="false">DC94</f>
        <v>0.225358422939068</v>
      </c>
      <c r="DE94" s="0" t="n">
        <f aca="false">DD94</f>
        <v>0.225358422939068</v>
      </c>
      <c r="DF94" s="0" t="n">
        <f aca="false">DE94</f>
        <v>0.225358422939068</v>
      </c>
      <c r="DG94" s="0" t="n">
        <f aca="false">DF94</f>
        <v>0.225358422939068</v>
      </c>
      <c r="DH94" s="0" t="n">
        <f aca="false">DG94</f>
        <v>0.225358422939068</v>
      </c>
      <c r="DI94" s="0" t="n">
        <f aca="false">DH94</f>
        <v>0.225358422939068</v>
      </c>
      <c r="DJ94" s="0" t="n">
        <f aca="false">DI94</f>
        <v>0.225358422939068</v>
      </c>
      <c r="DK94" s="0" t="n">
        <f aca="false">DJ94</f>
        <v>0.225358422939068</v>
      </c>
      <c r="DL94" s="0" t="n">
        <f aca="false">DK94</f>
        <v>0.225358422939068</v>
      </c>
      <c r="DM94" s="0" t="n">
        <f aca="false">DL94</f>
        <v>0.225358422939068</v>
      </c>
      <c r="DN94" s="0" t="n">
        <f aca="false">DM94</f>
        <v>0.225358422939068</v>
      </c>
      <c r="DO94" s="0" t="n">
        <f aca="false">DN94</f>
        <v>0.225358422939068</v>
      </c>
      <c r="DP94" s="0" t="n">
        <f aca="false">DO94</f>
        <v>0.225358422939068</v>
      </c>
    </row>
    <row r="95" customFormat="false" ht="12.75" hidden="false" customHeight="false" outlineLevel="0" collapsed="false">
      <c r="A95" s="0" t="n">
        <v>92</v>
      </c>
      <c r="B95" s="0" t="n">
        <f aca="false">Hazards!C95</f>
        <v>0.225358422939068</v>
      </c>
      <c r="C95" s="0" t="n">
        <f aca="false">B95</f>
        <v>0.225358422939068</v>
      </c>
      <c r="D95" s="0" t="n">
        <f aca="false">C95</f>
        <v>0.225358422939068</v>
      </c>
      <c r="E95" s="0" t="n">
        <f aca="false">D95</f>
        <v>0.225358422939068</v>
      </c>
      <c r="F95" s="0" t="n">
        <f aca="false">E95</f>
        <v>0.225358422939068</v>
      </c>
      <c r="G95" s="0" t="n">
        <f aca="false">F95</f>
        <v>0.225358422939068</v>
      </c>
      <c r="H95" s="0" t="n">
        <f aca="false">G95</f>
        <v>0.225358422939068</v>
      </c>
      <c r="I95" s="0" t="n">
        <f aca="false">H95</f>
        <v>0.225358422939068</v>
      </c>
      <c r="J95" s="0" t="n">
        <f aca="false">I95</f>
        <v>0.225358422939068</v>
      </c>
      <c r="K95" s="0" t="n">
        <f aca="false">J95</f>
        <v>0.225358422939068</v>
      </c>
      <c r="L95" s="0" t="n">
        <f aca="false">K95</f>
        <v>0.225358422939068</v>
      </c>
      <c r="M95" s="0" t="n">
        <f aca="false">L95</f>
        <v>0.225358422939068</v>
      </c>
      <c r="N95" s="0" t="n">
        <f aca="false">M95</f>
        <v>0.225358422939068</v>
      </c>
      <c r="O95" s="0" t="n">
        <f aca="false">N95</f>
        <v>0.225358422939068</v>
      </c>
      <c r="P95" s="0" t="n">
        <f aca="false">O95</f>
        <v>0.225358422939068</v>
      </c>
      <c r="Q95" s="0" t="n">
        <f aca="false">P95</f>
        <v>0.225358422939068</v>
      </c>
      <c r="R95" s="0" t="n">
        <f aca="false">Q95</f>
        <v>0.225358422939068</v>
      </c>
      <c r="S95" s="0" t="n">
        <f aca="false">R95</f>
        <v>0.225358422939068</v>
      </c>
      <c r="T95" s="0" t="n">
        <f aca="false">S95</f>
        <v>0.225358422939068</v>
      </c>
      <c r="U95" s="0" t="n">
        <f aca="false">T95</f>
        <v>0.225358422939068</v>
      </c>
      <c r="V95" s="0" t="n">
        <f aca="false">U95</f>
        <v>0.225358422939068</v>
      </c>
      <c r="W95" s="0" t="n">
        <f aca="false">V95</f>
        <v>0.225358422939068</v>
      </c>
      <c r="X95" s="0" t="n">
        <f aca="false">W95</f>
        <v>0.225358422939068</v>
      </c>
      <c r="Y95" s="0" t="n">
        <f aca="false">X95</f>
        <v>0.225358422939068</v>
      </c>
      <c r="Z95" s="0" t="n">
        <f aca="false">Y95</f>
        <v>0.225358422939068</v>
      </c>
      <c r="AA95" s="0" t="n">
        <f aca="false">Z95</f>
        <v>0.225358422939068</v>
      </c>
      <c r="AB95" s="0" t="n">
        <f aca="false">AA95</f>
        <v>0.225358422939068</v>
      </c>
      <c r="AC95" s="0" t="n">
        <f aca="false">AB95</f>
        <v>0.225358422939068</v>
      </c>
      <c r="AD95" s="0" t="n">
        <f aca="false">AC95</f>
        <v>0.225358422939068</v>
      </c>
      <c r="AE95" s="0" t="n">
        <f aca="false">AD95</f>
        <v>0.225358422939068</v>
      </c>
      <c r="AF95" s="0" t="n">
        <f aca="false">AE95</f>
        <v>0.225358422939068</v>
      </c>
      <c r="AG95" s="0" t="n">
        <f aca="false">AF95</f>
        <v>0.225358422939068</v>
      </c>
      <c r="AH95" s="0" t="n">
        <f aca="false">AG95</f>
        <v>0.225358422939068</v>
      </c>
      <c r="AI95" s="0" t="n">
        <f aca="false">AH95</f>
        <v>0.225358422939068</v>
      </c>
      <c r="AJ95" s="0" t="n">
        <f aca="false">AI95</f>
        <v>0.225358422939068</v>
      </c>
      <c r="AK95" s="0" t="n">
        <f aca="false">AJ95</f>
        <v>0.225358422939068</v>
      </c>
      <c r="AL95" s="0" t="n">
        <f aca="false">AK95</f>
        <v>0.225358422939068</v>
      </c>
      <c r="AM95" s="0" t="n">
        <f aca="false">AL95</f>
        <v>0.225358422939068</v>
      </c>
      <c r="AN95" s="0" t="n">
        <f aca="false">AM95</f>
        <v>0.225358422939068</v>
      </c>
      <c r="AO95" s="0" t="n">
        <f aca="false">AN95</f>
        <v>0.225358422939068</v>
      </c>
      <c r="AP95" s="0" t="n">
        <f aca="false">AO95</f>
        <v>0.225358422939068</v>
      </c>
      <c r="AQ95" s="0" t="n">
        <f aca="false">AP95</f>
        <v>0.225358422939068</v>
      </c>
      <c r="AR95" s="0" t="n">
        <f aca="false">AQ95</f>
        <v>0.225358422939068</v>
      </c>
      <c r="AS95" s="0" t="n">
        <f aca="false">AR95</f>
        <v>0.225358422939068</v>
      </c>
      <c r="AT95" s="0" t="n">
        <f aca="false">AS95</f>
        <v>0.225358422939068</v>
      </c>
      <c r="AU95" s="0" t="n">
        <f aca="false">AT95</f>
        <v>0.225358422939068</v>
      </c>
      <c r="AV95" s="0" t="n">
        <f aca="false">AU95</f>
        <v>0.225358422939068</v>
      </c>
      <c r="AW95" s="0" t="n">
        <f aca="false">AV95</f>
        <v>0.225358422939068</v>
      </c>
      <c r="AX95" s="0" t="n">
        <f aca="false">AW95</f>
        <v>0.225358422939068</v>
      </c>
      <c r="AY95" s="0" t="n">
        <f aca="false">AX95</f>
        <v>0.225358422939068</v>
      </c>
      <c r="AZ95" s="0" t="n">
        <f aca="false">AY95</f>
        <v>0.225358422939068</v>
      </c>
      <c r="BA95" s="0" t="n">
        <f aca="false">AZ95</f>
        <v>0.225358422939068</v>
      </c>
      <c r="BB95" s="0" t="n">
        <f aca="false">BA95</f>
        <v>0.225358422939068</v>
      </c>
      <c r="BC95" s="0" t="n">
        <f aca="false">BB95</f>
        <v>0.225358422939068</v>
      </c>
      <c r="BD95" s="0" t="n">
        <f aca="false">BC95</f>
        <v>0.225358422939068</v>
      </c>
      <c r="BE95" s="0" t="n">
        <f aca="false">BD95</f>
        <v>0.225358422939068</v>
      </c>
      <c r="BF95" s="0" t="n">
        <f aca="false">BE95</f>
        <v>0.225358422939068</v>
      </c>
      <c r="BG95" s="0" t="n">
        <f aca="false">BF95</f>
        <v>0.225358422939068</v>
      </c>
      <c r="BH95" s="0" t="n">
        <f aca="false">BG95</f>
        <v>0.225358422939068</v>
      </c>
      <c r="BI95" s="0" t="n">
        <f aca="false">BH95</f>
        <v>0.225358422939068</v>
      </c>
      <c r="BJ95" s="0" t="n">
        <f aca="false">BI95</f>
        <v>0.225358422939068</v>
      </c>
      <c r="BK95" s="0" t="n">
        <f aca="false">BJ95</f>
        <v>0.225358422939068</v>
      </c>
      <c r="BL95" s="0" t="n">
        <f aca="false">BK95</f>
        <v>0.225358422939068</v>
      </c>
      <c r="BM95" s="0" t="n">
        <f aca="false">BL95</f>
        <v>0.225358422939068</v>
      </c>
      <c r="BN95" s="0" t="n">
        <f aca="false">BM95</f>
        <v>0.225358422939068</v>
      </c>
      <c r="BO95" s="0" t="n">
        <f aca="false">BN95</f>
        <v>0.225358422939068</v>
      </c>
      <c r="BP95" s="0" t="n">
        <f aca="false">BO95</f>
        <v>0.225358422939068</v>
      </c>
      <c r="BQ95" s="0" t="n">
        <f aca="false">BP95</f>
        <v>0.225358422939068</v>
      </c>
      <c r="BR95" s="0" t="n">
        <f aca="false">BQ95</f>
        <v>0.225358422939068</v>
      </c>
      <c r="BS95" s="0" t="n">
        <f aca="false">BR95</f>
        <v>0.225358422939068</v>
      </c>
      <c r="BT95" s="0" t="n">
        <f aca="false">BS95</f>
        <v>0.225358422939068</v>
      </c>
      <c r="BU95" s="0" t="n">
        <f aca="false">BT95</f>
        <v>0.225358422939068</v>
      </c>
      <c r="BV95" s="0" t="n">
        <f aca="false">BU95</f>
        <v>0.225358422939068</v>
      </c>
      <c r="BW95" s="0" t="n">
        <f aca="false">BV95</f>
        <v>0.225358422939068</v>
      </c>
      <c r="BX95" s="0" t="n">
        <f aca="false">BW95</f>
        <v>0.225358422939068</v>
      </c>
      <c r="BY95" s="0" t="n">
        <f aca="false">BX95</f>
        <v>0.225358422939068</v>
      </c>
      <c r="BZ95" s="0" t="n">
        <f aca="false">BY95</f>
        <v>0.225358422939068</v>
      </c>
      <c r="CA95" s="0" t="n">
        <f aca="false">BZ95</f>
        <v>0.225358422939068</v>
      </c>
      <c r="CB95" s="0" t="n">
        <f aca="false">CA95</f>
        <v>0.225358422939068</v>
      </c>
      <c r="CC95" s="0" t="n">
        <f aca="false">CB95</f>
        <v>0.225358422939068</v>
      </c>
      <c r="CD95" s="0" t="n">
        <f aca="false">CC95</f>
        <v>0.225358422939068</v>
      </c>
      <c r="CE95" s="0" t="n">
        <f aca="false">CD95</f>
        <v>0.225358422939068</v>
      </c>
      <c r="CF95" s="0" t="n">
        <f aca="false">CE95</f>
        <v>0.225358422939068</v>
      </c>
      <c r="CG95" s="0" t="n">
        <f aca="false">CF95</f>
        <v>0.225358422939068</v>
      </c>
      <c r="CH95" s="0" t="n">
        <f aca="false">CG95</f>
        <v>0.225358422939068</v>
      </c>
      <c r="CI95" s="0" t="n">
        <f aca="false">CH95</f>
        <v>0.225358422939068</v>
      </c>
      <c r="CJ95" s="0" t="n">
        <f aca="false">CI95</f>
        <v>0.225358422939068</v>
      </c>
      <c r="CK95" s="0" t="n">
        <f aca="false">CJ95</f>
        <v>0.225358422939068</v>
      </c>
      <c r="CL95" s="0" t="n">
        <f aca="false">CK95</f>
        <v>0.225358422939068</v>
      </c>
      <c r="CM95" s="0" t="n">
        <f aca="false">CL95</f>
        <v>0.225358422939068</v>
      </c>
      <c r="CN95" s="0" t="n">
        <f aca="false">CM95</f>
        <v>0.225358422939068</v>
      </c>
      <c r="CO95" s="0" t="n">
        <f aca="false">CN95</f>
        <v>0.225358422939068</v>
      </c>
      <c r="CP95" s="0" t="n">
        <f aca="false">CO95</f>
        <v>0.225358422939068</v>
      </c>
      <c r="CQ95" s="0" t="n">
        <f aca="false">CP95</f>
        <v>0.225358422939068</v>
      </c>
      <c r="CR95" s="0" t="n">
        <f aca="false">CQ95</f>
        <v>0.225358422939068</v>
      </c>
      <c r="CS95" s="0" t="n">
        <f aca="false">CR95</f>
        <v>0.225358422939068</v>
      </c>
      <c r="CT95" s="0" t="n">
        <f aca="false">CS95</f>
        <v>0.225358422939068</v>
      </c>
      <c r="CU95" s="0" t="n">
        <f aca="false">CT95</f>
        <v>0.225358422939068</v>
      </c>
      <c r="CV95" s="0" t="n">
        <f aca="false">CU95</f>
        <v>0.225358422939068</v>
      </c>
      <c r="CW95" s="0" t="n">
        <f aca="false">CV95</f>
        <v>0.225358422939068</v>
      </c>
      <c r="CX95" s="0" t="n">
        <f aca="false">CW95</f>
        <v>0.225358422939068</v>
      </c>
      <c r="CY95" s="0" t="n">
        <f aca="false">CX95</f>
        <v>0.225358422939068</v>
      </c>
      <c r="CZ95" s="0" t="n">
        <f aca="false">CY95</f>
        <v>0.225358422939068</v>
      </c>
      <c r="DA95" s="0" t="n">
        <f aca="false">CZ95</f>
        <v>0.225358422939068</v>
      </c>
      <c r="DB95" s="0" t="n">
        <f aca="false">DA95</f>
        <v>0.225358422939068</v>
      </c>
      <c r="DC95" s="0" t="n">
        <f aca="false">DB95</f>
        <v>0.225358422939068</v>
      </c>
      <c r="DD95" s="0" t="n">
        <f aca="false">DC95</f>
        <v>0.225358422939068</v>
      </c>
      <c r="DE95" s="0" t="n">
        <f aca="false">DD95</f>
        <v>0.225358422939068</v>
      </c>
      <c r="DF95" s="0" t="n">
        <f aca="false">DE95</f>
        <v>0.225358422939068</v>
      </c>
      <c r="DG95" s="0" t="n">
        <f aca="false">DF95</f>
        <v>0.225358422939068</v>
      </c>
      <c r="DH95" s="0" t="n">
        <f aca="false">DG95</f>
        <v>0.225358422939068</v>
      </c>
      <c r="DI95" s="0" t="n">
        <f aca="false">DH95</f>
        <v>0.225358422939068</v>
      </c>
      <c r="DJ95" s="0" t="n">
        <f aca="false">DI95</f>
        <v>0.225358422939068</v>
      </c>
      <c r="DK95" s="0" t="n">
        <f aca="false">DJ95</f>
        <v>0.225358422939068</v>
      </c>
      <c r="DL95" s="0" t="n">
        <f aca="false">DK95</f>
        <v>0.225358422939068</v>
      </c>
      <c r="DM95" s="0" t="n">
        <f aca="false">DL95</f>
        <v>0.225358422939068</v>
      </c>
      <c r="DN95" s="0" t="n">
        <f aca="false">DM95</f>
        <v>0.225358422939068</v>
      </c>
      <c r="DO95" s="0" t="n">
        <f aca="false">DN95</f>
        <v>0.225358422939068</v>
      </c>
      <c r="DP95" s="0" t="n">
        <f aca="false">DO95</f>
        <v>0.225358422939068</v>
      </c>
    </row>
    <row r="96" customFormat="false" ht="12.75" hidden="false" customHeight="false" outlineLevel="0" collapsed="false">
      <c r="A96" s="0" t="n">
        <v>93</v>
      </c>
      <c r="B96" s="0" t="n">
        <f aca="false">Hazards!C96</f>
        <v>0.225358422939068</v>
      </c>
      <c r="C96" s="0" t="n">
        <f aca="false">B96</f>
        <v>0.225358422939068</v>
      </c>
      <c r="D96" s="0" t="n">
        <f aca="false">C96</f>
        <v>0.225358422939068</v>
      </c>
      <c r="E96" s="0" t="n">
        <f aca="false">D96</f>
        <v>0.225358422939068</v>
      </c>
      <c r="F96" s="0" t="n">
        <f aca="false">E96</f>
        <v>0.225358422939068</v>
      </c>
      <c r="G96" s="0" t="n">
        <f aca="false">F96</f>
        <v>0.225358422939068</v>
      </c>
      <c r="H96" s="0" t="n">
        <f aca="false">G96</f>
        <v>0.225358422939068</v>
      </c>
      <c r="I96" s="0" t="n">
        <f aca="false">H96</f>
        <v>0.225358422939068</v>
      </c>
      <c r="J96" s="0" t="n">
        <f aca="false">I96</f>
        <v>0.225358422939068</v>
      </c>
      <c r="K96" s="0" t="n">
        <f aca="false">J96</f>
        <v>0.225358422939068</v>
      </c>
      <c r="L96" s="0" t="n">
        <f aca="false">K96</f>
        <v>0.225358422939068</v>
      </c>
      <c r="M96" s="0" t="n">
        <f aca="false">L96</f>
        <v>0.225358422939068</v>
      </c>
      <c r="N96" s="0" t="n">
        <f aca="false">M96</f>
        <v>0.225358422939068</v>
      </c>
      <c r="O96" s="0" t="n">
        <f aca="false">N96</f>
        <v>0.225358422939068</v>
      </c>
      <c r="P96" s="0" t="n">
        <f aca="false">O96</f>
        <v>0.225358422939068</v>
      </c>
      <c r="Q96" s="0" t="n">
        <f aca="false">P96</f>
        <v>0.225358422939068</v>
      </c>
      <c r="R96" s="0" t="n">
        <f aca="false">Q96</f>
        <v>0.225358422939068</v>
      </c>
      <c r="S96" s="0" t="n">
        <f aca="false">R96</f>
        <v>0.225358422939068</v>
      </c>
      <c r="T96" s="0" t="n">
        <f aca="false">S96</f>
        <v>0.225358422939068</v>
      </c>
      <c r="U96" s="0" t="n">
        <f aca="false">T96</f>
        <v>0.225358422939068</v>
      </c>
      <c r="V96" s="0" t="n">
        <f aca="false">U96</f>
        <v>0.225358422939068</v>
      </c>
      <c r="W96" s="0" t="n">
        <f aca="false">V96</f>
        <v>0.225358422939068</v>
      </c>
      <c r="X96" s="0" t="n">
        <f aca="false">W96</f>
        <v>0.225358422939068</v>
      </c>
      <c r="Y96" s="0" t="n">
        <f aca="false">X96</f>
        <v>0.225358422939068</v>
      </c>
      <c r="Z96" s="0" t="n">
        <f aca="false">Y96</f>
        <v>0.225358422939068</v>
      </c>
      <c r="AA96" s="0" t="n">
        <f aca="false">Z96</f>
        <v>0.225358422939068</v>
      </c>
      <c r="AB96" s="0" t="n">
        <f aca="false">AA96</f>
        <v>0.225358422939068</v>
      </c>
      <c r="AC96" s="0" t="n">
        <f aca="false">AB96</f>
        <v>0.225358422939068</v>
      </c>
      <c r="AD96" s="0" t="n">
        <f aca="false">AC96</f>
        <v>0.225358422939068</v>
      </c>
      <c r="AE96" s="0" t="n">
        <f aca="false">AD96</f>
        <v>0.225358422939068</v>
      </c>
      <c r="AF96" s="0" t="n">
        <f aca="false">AE96</f>
        <v>0.225358422939068</v>
      </c>
      <c r="AG96" s="0" t="n">
        <f aca="false">AF96</f>
        <v>0.225358422939068</v>
      </c>
      <c r="AH96" s="0" t="n">
        <f aca="false">AG96</f>
        <v>0.225358422939068</v>
      </c>
      <c r="AI96" s="0" t="n">
        <f aca="false">AH96</f>
        <v>0.225358422939068</v>
      </c>
      <c r="AJ96" s="0" t="n">
        <f aca="false">AI96</f>
        <v>0.225358422939068</v>
      </c>
      <c r="AK96" s="0" t="n">
        <f aca="false">AJ96</f>
        <v>0.225358422939068</v>
      </c>
      <c r="AL96" s="0" t="n">
        <f aca="false">AK96</f>
        <v>0.225358422939068</v>
      </c>
      <c r="AM96" s="0" t="n">
        <f aca="false">AL96</f>
        <v>0.225358422939068</v>
      </c>
      <c r="AN96" s="0" t="n">
        <f aca="false">AM96</f>
        <v>0.225358422939068</v>
      </c>
      <c r="AO96" s="0" t="n">
        <f aca="false">AN96</f>
        <v>0.225358422939068</v>
      </c>
      <c r="AP96" s="0" t="n">
        <f aca="false">AO96</f>
        <v>0.225358422939068</v>
      </c>
      <c r="AQ96" s="0" t="n">
        <f aca="false">AP96</f>
        <v>0.225358422939068</v>
      </c>
      <c r="AR96" s="0" t="n">
        <f aca="false">AQ96</f>
        <v>0.225358422939068</v>
      </c>
      <c r="AS96" s="0" t="n">
        <f aca="false">AR96</f>
        <v>0.225358422939068</v>
      </c>
      <c r="AT96" s="0" t="n">
        <f aca="false">AS96</f>
        <v>0.225358422939068</v>
      </c>
      <c r="AU96" s="0" t="n">
        <f aca="false">AT96</f>
        <v>0.225358422939068</v>
      </c>
      <c r="AV96" s="0" t="n">
        <f aca="false">AU96</f>
        <v>0.225358422939068</v>
      </c>
      <c r="AW96" s="0" t="n">
        <f aca="false">AV96</f>
        <v>0.225358422939068</v>
      </c>
      <c r="AX96" s="0" t="n">
        <f aca="false">AW96</f>
        <v>0.225358422939068</v>
      </c>
      <c r="AY96" s="0" t="n">
        <f aca="false">AX96</f>
        <v>0.225358422939068</v>
      </c>
      <c r="AZ96" s="0" t="n">
        <f aca="false">AY96</f>
        <v>0.225358422939068</v>
      </c>
      <c r="BA96" s="0" t="n">
        <f aca="false">AZ96</f>
        <v>0.225358422939068</v>
      </c>
      <c r="BB96" s="0" t="n">
        <f aca="false">BA96</f>
        <v>0.225358422939068</v>
      </c>
      <c r="BC96" s="0" t="n">
        <f aca="false">BB96</f>
        <v>0.225358422939068</v>
      </c>
      <c r="BD96" s="0" t="n">
        <f aca="false">BC96</f>
        <v>0.225358422939068</v>
      </c>
      <c r="BE96" s="0" t="n">
        <f aca="false">BD96</f>
        <v>0.225358422939068</v>
      </c>
      <c r="BF96" s="0" t="n">
        <f aca="false">BE96</f>
        <v>0.225358422939068</v>
      </c>
      <c r="BG96" s="0" t="n">
        <f aca="false">BF96</f>
        <v>0.225358422939068</v>
      </c>
      <c r="BH96" s="0" t="n">
        <f aca="false">BG96</f>
        <v>0.225358422939068</v>
      </c>
      <c r="BI96" s="0" t="n">
        <f aca="false">BH96</f>
        <v>0.225358422939068</v>
      </c>
      <c r="BJ96" s="0" t="n">
        <f aca="false">BI96</f>
        <v>0.225358422939068</v>
      </c>
      <c r="BK96" s="0" t="n">
        <f aca="false">BJ96</f>
        <v>0.225358422939068</v>
      </c>
      <c r="BL96" s="0" t="n">
        <f aca="false">BK96</f>
        <v>0.225358422939068</v>
      </c>
      <c r="BM96" s="0" t="n">
        <f aca="false">BL96</f>
        <v>0.225358422939068</v>
      </c>
      <c r="BN96" s="0" t="n">
        <f aca="false">BM96</f>
        <v>0.225358422939068</v>
      </c>
      <c r="BO96" s="0" t="n">
        <f aca="false">BN96</f>
        <v>0.225358422939068</v>
      </c>
      <c r="BP96" s="0" t="n">
        <f aca="false">BO96</f>
        <v>0.225358422939068</v>
      </c>
      <c r="BQ96" s="0" t="n">
        <f aca="false">BP96</f>
        <v>0.225358422939068</v>
      </c>
      <c r="BR96" s="0" t="n">
        <f aca="false">BQ96</f>
        <v>0.225358422939068</v>
      </c>
      <c r="BS96" s="0" t="n">
        <f aca="false">BR96</f>
        <v>0.225358422939068</v>
      </c>
      <c r="BT96" s="0" t="n">
        <f aca="false">BS96</f>
        <v>0.225358422939068</v>
      </c>
      <c r="BU96" s="0" t="n">
        <f aca="false">BT96</f>
        <v>0.225358422939068</v>
      </c>
      <c r="BV96" s="0" t="n">
        <f aca="false">BU96</f>
        <v>0.225358422939068</v>
      </c>
      <c r="BW96" s="0" t="n">
        <f aca="false">BV96</f>
        <v>0.225358422939068</v>
      </c>
      <c r="BX96" s="0" t="n">
        <f aca="false">BW96</f>
        <v>0.225358422939068</v>
      </c>
      <c r="BY96" s="0" t="n">
        <f aca="false">BX96</f>
        <v>0.225358422939068</v>
      </c>
      <c r="BZ96" s="0" t="n">
        <f aca="false">BY96</f>
        <v>0.225358422939068</v>
      </c>
      <c r="CA96" s="0" t="n">
        <f aca="false">BZ96</f>
        <v>0.225358422939068</v>
      </c>
      <c r="CB96" s="0" t="n">
        <f aca="false">CA96</f>
        <v>0.225358422939068</v>
      </c>
      <c r="CC96" s="0" t="n">
        <f aca="false">CB96</f>
        <v>0.225358422939068</v>
      </c>
      <c r="CD96" s="0" t="n">
        <f aca="false">CC96</f>
        <v>0.225358422939068</v>
      </c>
      <c r="CE96" s="0" t="n">
        <f aca="false">CD96</f>
        <v>0.225358422939068</v>
      </c>
      <c r="CF96" s="0" t="n">
        <f aca="false">CE96</f>
        <v>0.225358422939068</v>
      </c>
      <c r="CG96" s="0" t="n">
        <f aca="false">CF96</f>
        <v>0.225358422939068</v>
      </c>
      <c r="CH96" s="0" t="n">
        <f aca="false">CG96</f>
        <v>0.225358422939068</v>
      </c>
      <c r="CI96" s="0" t="n">
        <f aca="false">CH96</f>
        <v>0.225358422939068</v>
      </c>
      <c r="CJ96" s="0" t="n">
        <f aca="false">CI96</f>
        <v>0.225358422939068</v>
      </c>
      <c r="CK96" s="0" t="n">
        <f aca="false">CJ96</f>
        <v>0.225358422939068</v>
      </c>
      <c r="CL96" s="0" t="n">
        <f aca="false">CK96</f>
        <v>0.225358422939068</v>
      </c>
      <c r="CM96" s="0" t="n">
        <f aca="false">CL96</f>
        <v>0.225358422939068</v>
      </c>
      <c r="CN96" s="0" t="n">
        <f aca="false">CM96</f>
        <v>0.225358422939068</v>
      </c>
      <c r="CO96" s="0" t="n">
        <f aca="false">CN96</f>
        <v>0.225358422939068</v>
      </c>
      <c r="CP96" s="0" t="n">
        <f aca="false">CO96</f>
        <v>0.225358422939068</v>
      </c>
      <c r="CQ96" s="0" t="n">
        <f aca="false">CP96</f>
        <v>0.225358422939068</v>
      </c>
      <c r="CR96" s="0" t="n">
        <f aca="false">CQ96</f>
        <v>0.225358422939068</v>
      </c>
      <c r="CS96" s="0" t="n">
        <f aca="false">CR96</f>
        <v>0.225358422939068</v>
      </c>
      <c r="CT96" s="0" t="n">
        <f aca="false">CS96</f>
        <v>0.225358422939068</v>
      </c>
      <c r="CU96" s="0" t="n">
        <f aca="false">CT96</f>
        <v>0.225358422939068</v>
      </c>
      <c r="CV96" s="0" t="n">
        <f aca="false">CU96</f>
        <v>0.225358422939068</v>
      </c>
      <c r="CW96" s="0" t="n">
        <f aca="false">CV96</f>
        <v>0.225358422939068</v>
      </c>
      <c r="CX96" s="0" t="n">
        <f aca="false">CW96</f>
        <v>0.225358422939068</v>
      </c>
      <c r="CY96" s="0" t="n">
        <f aca="false">CX96</f>
        <v>0.225358422939068</v>
      </c>
      <c r="CZ96" s="0" t="n">
        <f aca="false">CY96</f>
        <v>0.225358422939068</v>
      </c>
      <c r="DA96" s="0" t="n">
        <f aca="false">CZ96</f>
        <v>0.225358422939068</v>
      </c>
      <c r="DB96" s="0" t="n">
        <f aca="false">DA96</f>
        <v>0.225358422939068</v>
      </c>
      <c r="DC96" s="0" t="n">
        <f aca="false">DB96</f>
        <v>0.225358422939068</v>
      </c>
      <c r="DD96" s="0" t="n">
        <f aca="false">DC96</f>
        <v>0.225358422939068</v>
      </c>
      <c r="DE96" s="0" t="n">
        <f aca="false">DD96</f>
        <v>0.225358422939068</v>
      </c>
      <c r="DF96" s="0" t="n">
        <f aca="false">DE96</f>
        <v>0.225358422939068</v>
      </c>
      <c r="DG96" s="0" t="n">
        <f aca="false">DF96</f>
        <v>0.225358422939068</v>
      </c>
      <c r="DH96" s="0" t="n">
        <f aca="false">DG96</f>
        <v>0.225358422939068</v>
      </c>
      <c r="DI96" s="0" t="n">
        <f aca="false">DH96</f>
        <v>0.225358422939068</v>
      </c>
      <c r="DJ96" s="0" t="n">
        <f aca="false">DI96</f>
        <v>0.225358422939068</v>
      </c>
      <c r="DK96" s="0" t="n">
        <f aca="false">DJ96</f>
        <v>0.225358422939068</v>
      </c>
      <c r="DL96" s="0" t="n">
        <f aca="false">DK96</f>
        <v>0.225358422939068</v>
      </c>
      <c r="DM96" s="0" t="n">
        <f aca="false">DL96</f>
        <v>0.225358422939068</v>
      </c>
      <c r="DN96" s="0" t="n">
        <f aca="false">DM96</f>
        <v>0.225358422939068</v>
      </c>
      <c r="DO96" s="0" t="n">
        <f aca="false">DN96</f>
        <v>0.225358422939068</v>
      </c>
      <c r="DP96" s="0" t="n">
        <f aca="false">DO96</f>
        <v>0.225358422939068</v>
      </c>
    </row>
    <row r="97" customFormat="false" ht="12.75" hidden="false" customHeight="false" outlineLevel="0" collapsed="false">
      <c r="A97" s="0" t="n">
        <v>94</v>
      </c>
      <c r="B97" s="0" t="n">
        <f aca="false">Hazards!C97</f>
        <v>0.225358422939068</v>
      </c>
      <c r="C97" s="0" t="n">
        <f aca="false">B97</f>
        <v>0.225358422939068</v>
      </c>
      <c r="D97" s="0" t="n">
        <f aca="false">C97</f>
        <v>0.225358422939068</v>
      </c>
      <c r="E97" s="0" t="n">
        <f aca="false">D97</f>
        <v>0.225358422939068</v>
      </c>
      <c r="F97" s="0" t="n">
        <f aca="false">E97</f>
        <v>0.225358422939068</v>
      </c>
      <c r="G97" s="0" t="n">
        <f aca="false">F97</f>
        <v>0.225358422939068</v>
      </c>
      <c r="H97" s="0" t="n">
        <f aca="false">G97</f>
        <v>0.225358422939068</v>
      </c>
      <c r="I97" s="0" t="n">
        <f aca="false">H97</f>
        <v>0.225358422939068</v>
      </c>
      <c r="J97" s="0" t="n">
        <f aca="false">I97</f>
        <v>0.225358422939068</v>
      </c>
      <c r="K97" s="0" t="n">
        <f aca="false">J97</f>
        <v>0.225358422939068</v>
      </c>
      <c r="L97" s="0" t="n">
        <f aca="false">K97</f>
        <v>0.225358422939068</v>
      </c>
      <c r="M97" s="0" t="n">
        <f aca="false">L97</f>
        <v>0.225358422939068</v>
      </c>
      <c r="N97" s="0" t="n">
        <f aca="false">M97</f>
        <v>0.225358422939068</v>
      </c>
      <c r="O97" s="0" t="n">
        <f aca="false">N97</f>
        <v>0.225358422939068</v>
      </c>
      <c r="P97" s="0" t="n">
        <f aca="false">O97</f>
        <v>0.225358422939068</v>
      </c>
      <c r="Q97" s="0" t="n">
        <f aca="false">P97</f>
        <v>0.225358422939068</v>
      </c>
      <c r="R97" s="0" t="n">
        <f aca="false">Q97</f>
        <v>0.225358422939068</v>
      </c>
      <c r="S97" s="0" t="n">
        <f aca="false">R97</f>
        <v>0.225358422939068</v>
      </c>
      <c r="T97" s="0" t="n">
        <f aca="false">S97</f>
        <v>0.225358422939068</v>
      </c>
      <c r="U97" s="0" t="n">
        <f aca="false">T97</f>
        <v>0.225358422939068</v>
      </c>
      <c r="V97" s="0" t="n">
        <f aca="false">U97</f>
        <v>0.225358422939068</v>
      </c>
      <c r="W97" s="0" t="n">
        <f aca="false">V97</f>
        <v>0.225358422939068</v>
      </c>
      <c r="X97" s="0" t="n">
        <f aca="false">W97</f>
        <v>0.225358422939068</v>
      </c>
      <c r="Y97" s="0" t="n">
        <f aca="false">X97</f>
        <v>0.225358422939068</v>
      </c>
      <c r="Z97" s="0" t="n">
        <f aca="false">Y97</f>
        <v>0.225358422939068</v>
      </c>
      <c r="AA97" s="0" t="n">
        <f aca="false">Z97</f>
        <v>0.225358422939068</v>
      </c>
      <c r="AB97" s="0" t="n">
        <f aca="false">AA97</f>
        <v>0.225358422939068</v>
      </c>
      <c r="AC97" s="0" t="n">
        <f aca="false">AB97</f>
        <v>0.225358422939068</v>
      </c>
      <c r="AD97" s="0" t="n">
        <f aca="false">AC97</f>
        <v>0.225358422939068</v>
      </c>
      <c r="AE97" s="0" t="n">
        <f aca="false">AD97</f>
        <v>0.225358422939068</v>
      </c>
      <c r="AF97" s="0" t="n">
        <f aca="false">AE97</f>
        <v>0.225358422939068</v>
      </c>
      <c r="AG97" s="0" t="n">
        <f aca="false">AF97</f>
        <v>0.225358422939068</v>
      </c>
      <c r="AH97" s="0" t="n">
        <f aca="false">AG97</f>
        <v>0.225358422939068</v>
      </c>
      <c r="AI97" s="0" t="n">
        <f aca="false">AH97</f>
        <v>0.225358422939068</v>
      </c>
      <c r="AJ97" s="0" t="n">
        <f aca="false">AI97</f>
        <v>0.225358422939068</v>
      </c>
      <c r="AK97" s="0" t="n">
        <f aca="false">AJ97</f>
        <v>0.225358422939068</v>
      </c>
      <c r="AL97" s="0" t="n">
        <f aca="false">AK97</f>
        <v>0.225358422939068</v>
      </c>
      <c r="AM97" s="0" t="n">
        <f aca="false">AL97</f>
        <v>0.225358422939068</v>
      </c>
      <c r="AN97" s="0" t="n">
        <f aca="false">AM97</f>
        <v>0.225358422939068</v>
      </c>
      <c r="AO97" s="0" t="n">
        <f aca="false">AN97</f>
        <v>0.225358422939068</v>
      </c>
      <c r="AP97" s="0" t="n">
        <f aca="false">AO97</f>
        <v>0.225358422939068</v>
      </c>
      <c r="AQ97" s="0" t="n">
        <f aca="false">AP97</f>
        <v>0.225358422939068</v>
      </c>
      <c r="AR97" s="0" t="n">
        <f aca="false">AQ97</f>
        <v>0.225358422939068</v>
      </c>
      <c r="AS97" s="0" t="n">
        <f aca="false">AR97</f>
        <v>0.225358422939068</v>
      </c>
      <c r="AT97" s="0" t="n">
        <f aca="false">AS97</f>
        <v>0.225358422939068</v>
      </c>
      <c r="AU97" s="0" t="n">
        <f aca="false">AT97</f>
        <v>0.225358422939068</v>
      </c>
      <c r="AV97" s="0" t="n">
        <f aca="false">AU97</f>
        <v>0.225358422939068</v>
      </c>
      <c r="AW97" s="0" t="n">
        <f aca="false">AV97</f>
        <v>0.225358422939068</v>
      </c>
      <c r="AX97" s="0" t="n">
        <f aca="false">AW97</f>
        <v>0.225358422939068</v>
      </c>
      <c r="AY97" s="0" t="n">
        <f aca="false">AX97</f>
        <v>0.225358422939068</v>
      </c>
      <c r="AZ97" s="0" t="n">
        <f aca="false">AY97</f>
        <v>0.225358422939068</v>
      </c>
      <c r="BA97" s="0" t="n">
        <f aca="false">AZ97</f>
        <v>0.225358422939068</v>
      </c>
      <c r="BB97" s="0" t="n">
        <f aca="false">BA97</f>
        <v>0.225358422939068</v>
      </c>
      <c r="BC97" s="0" t="n">
        <f aca="false">BB97</f>
        <v>0.225358422939068</v>
      </c>
      <c r="BD97" s="0" t="n">
        <f aca="false">BC97</f>
        <v>0.225358422939068</v>
      </c>
      <c r="BE97" s="0" t="n">
        <f aca="false">BD97</f>
        <v>0.225358422939068</v>
      </c>
      <c r="BF97" s="0" t="n">
        <f aca="false">BE97</f>
        <v>0.225358422939068</v>
      </c>
      <c r="BG97" s="0" t="n">
        <f aca="false">BF97</f>
        <v>0.225358422939068</v>
      </c>
      <c r="BH97" s="0" t="n">
        <f aca="false">BG97</f>
        <v>0.225358422939068</v>
      </c>
      <c r="BI97" s="0" t="n">
        <f aca="false">BH97</f>
        <v>0.225358422939068</v>
      </c>
      <c r="BJ97" s="0" t="n">
        <f aca="false">BI97</f>
        <v>0.225358422939068</v>
      </c>
      <c r="BK97" s="0" t="n">
        <f aca="false">BJ97</f>
        <v>0.225358422939068</v>
      </c>
      <c r="BL97" s="0" t="n">
        <f aca="false">BK97</f>
        <v>0.225358422939068</v>
      </c>
      <c r="BM97" s="0" t="n">
        <f aca="false">BL97</f>
        <v>0.225358422939068</v>
      </c>
      <c r="BN97" s="0" t="n">
        <f aca="false">BM97</f>
        <v>0.225358422939068</v>
      </c>
      <c r="BO97" s="0" t="n">
        <f aca="false">BN97</f>
        <v>0.225358422939068</v>
      </c>
      <c r="BP97" s="0" t="n">
        <f aca="false">BO97</f>
        <v>0.225358422939068</v>
      </c>
      <c r="BQ97" s="0" t="n">
        <f aca="false">BP97</f>
        <v>0.225358422939068</v>
      </c>
      <c r="BR97" s="0" t="n">
        <f aca="false">BQ97</f>
        <v>0.225358422939068</v>
      </c>
      <c r="BS97" s="0" t="n">
        <f aca="false">BR97</f>
        <v>0.225358422939068</v>
      </c>
      <c r="BT97" s="0" t="n">
        <f aca="false">BS97</f>
        <v>0.225358422939068</v>
      </c>
      <c r="BU97" s="0" t="n">
        <f aca="false">BT97</f>
        <v>0.225358422939068</v>
      </c>
      <c r="BV97" s="0" t="n">
        <f aca="false">BU97</f>
        <v>0.225358422939068</v>
      </c>
      <c r="BW97" s="0" t="n">
        <f aca="false">BV97</f>
        <v>0.225358422939068</v>
      </c>
      <c r="BX97" s="0" t="n">
        <f aca="false">BW97</f>
        <v>0.225358422939068</v>
      </c>
      <c r="BY97" s="0" t="n">
        <f aca="false">BX97</f>
        <v>0.225358422939068</v>
      </c>
      <c r="BZ97" s="0" t="n">
        <f aca="false">BY97</f>
        <v>0.225358422939068</v>
      </c>
      <c r="CA97" s="0" t="n">
        <f aca="false">BZ97</f>
        <v>0.225358422939068</v>
      </c>
      <c r="CB97" s="0" t="n">
        <f aca="false">CA97</f>
        <v>0.225358422939068</v>
      </c>
      <c r="CC97" s="0" t="n">
        <f aca="false">CB97</f>
        <v>0.225358422939068</v>
      </c>
      <c r="CD97" s="0" t="n">
        <f aca="false">CC97</f>
        <v>0.225358422939068</v>
      </c>
      <c r="CE97" s="0" t="n">
        <f aca="false">CD97</f>
        <v>0.225358422939068</v>
      </c>
      <c r="CF97" s="0" t="n">
        <f aca="false">CE97</f>
        <v>0.225358422939068</v>
      </c>
      <c r="CG97" s="0" t="n">
        <f aca="false">CF97</f>
        <v>0.225358422939068</v>
      </c>
      <c r="CH97" s="0" t="n">
        <f aca="false">CG97</f>
        <v>0.225358422939068</v>
      </c>
      <c r="CI97" s="0" t="n">
        <f aca="false">CH97</f>
        <v>0.225358422939068</v>
      </c>
      <c r="CJ97" s="0" t="n">
        <f aca="false">CI97</f>
        <v>0.225358422939068</v>
      </c>
      <c r="CK97" s="0" t="n">
        <f aca="false">CJ97</f>
        <v>0.225358422939068</v>
      </c>
      <c r="CL97" s="0" t="n">
        <f aca="false">CK97</f>
        <v>0.225358422939068</v>
      </c>
      <c r="CM97" s="0" t="n">
        <f aca="false">CL97</f>
        <v>0.225358422939068</v>
      </c>
      <c r="CN97" s="0" t="n">
        <f aca="false">CM97</f>
        <v>0.225358422939068</v>
      </c>
      <c r="CO97" s="0" t="n">
        <f aca="false">CN97</f>
        <v>0.225358422939068</v>
      </c>
      <c r="CP97" s="0" t="n">
        <f aca="false">CO97</f>
        <v>0.225358422939068</v>
      </c>
      <c r="CQ97" s="0" t="n">
        <f aca="false">CP97</f>
        <v>0.225358422939068</v>
      </c>
      <c r="CR97" s="0" t="n">
        <f aca="false">CQ97</f>
        <v>0.225358422939068</v>
      </c>
      <c r="CS97" s="0" t="n">
        <f aca="false">CR97</f>
        <v>0.225358422939068</v>
      </c>
      <c r="CT97" s="0" t="n">
        <f aca="false">CS97</f>
        <v>0.225358422939068</v>
      </c>
      <c r="CU97" s="0" t="n">
        <f aca="false">CT97</f>
        <v>0.225358422939068</v>
      </c>
      <c r="CV97" s="0" t="n">
        <f aca="false">CU97</f>
        <v>0.225358422939068</v>
      </c>
      <c r="CW97" s="0" t="n">
        <f aca="false">CV97</f>
        <v>0.225358422939068</v>
      </c>
      <c r="CX97" s="0" t="n">
        <f aca="false">CW97</f>
        <v>0.225358422939068</v>
      </c>
      <c r="CY97" s="0" t="n">
        <f aca="false">CX97</f>
        <v>0.225358422939068</v>
      </c>
      <c r="CZ97" s="0" t="n">
        <f aca="false">CY97</f>
        <v>0.225358422939068</v>
      </c>
      <c r="DA97" s="0" t="n">
        <f aca="false">CZ97</f>
        <v>0.225358422939068</v>
      </c>
      <c r="DB97" s="0" t="n">
        <f aca="false">DA97</f>
        <v>0.225358422939068</v>
      </c>
      <c r="DC97" s="0" t="n">
        <f aca="false">DB97</f>
        <v>0.225358422939068</v>
      </c>
      <c r="DD97" s="0" t="n">
        <f aca="false">DC97</f>
        <v>0.225358422939068</v>
      </c>
      <c r="DE97" s="0" t="n">
        <f aca="false">DD97</f>
        <v>0.225358422939068</v>
      </c>
      <c r="DF97" s="0" t="n">
        <f aca="false">DE97</f>
        <v>0.225358422939068</v>
      </c>
      <c r="DG97" s="0" t="n">
        <f aca="false">DF97</f>
        <v>0.225358422939068</v>
      </c>
      <c r="DH97" s="0" t="n">
        <f aca="false">DG97</f>
        <v>0.225358422939068</v>
      </c>
      <c r="DI97" s="0" t="n">
        <f aca="false">DH97</f>
        <v>0.225358422939068</v>
      </c>
      <c r="DJ97" s="0" t="n">
        <f aca="false">DI97</f>
        <v>0.225358422939068</v>
      </c>
      <c r="DK97" s="0" t="n">
        <f aca="false">DJ97</f>
        <v>0.225358422939068</v>
      </c>
      <c r="DL97" s="0" t="n">
        <f aca="false">DK97</f>
        <v>0.225358422939068</v>
      </c>
      <c r="DM97" s="0" t="n">
        <f aca="false">DL97</f>
        <v>0.225358422939068</v>
      </c>
      <c r="DN97" s="0" t="n">
        <f aca="false">DM97</f>
        <v>0.225358422939068</v>
      </c>
      <c r="DO97" s="0" t="n">
        <f aca="false">DN97</f>
        <v>0.225358422939068</v>
      </c>
      <c r="DP97" s="0" t="n">
        <f aca="false">DO97</f>
        <v>0.225358422939068</v>
      </c>
    </row>
    <row r="98" customFormat="false" ht="12.75" hidden="false" customHeight="false" outlineLevel="0" collapsed="false">
      <c r="A98" s="0" t="n">
        <v>95</v>
      </c>
      <c r="B98" s="0" t="n">
        <f aca="false">Hazards!C98</f>
        <v>0.225358422939068</v>
      </c>
      <c r="C98" s="0" t="n">
        <f aca="false">B98</f>
        <v>0.225358422939068</v>
      </c>
      <c r="D98" s="0" t="n">
        <f aca="false">C98</f>
        <v>0.225358422939068</v>
      </c>
      <c r="E98" s="0" t="n">
        <f aca="false">D98</f>
        <v>0.225358422939068</v>
      </c>
      <c r="F98" s="0" t="n">
        <f aca="false">E98</f>
        <v>0.225358422939068</v>
      </c>
      <c r="G98" s="0" t="n">
        <f aca="false">F98</f>
        <v>0.225358422939068</v>
      </c>
      <c r="H98" s="0" t="n">
        <f aca="false">G98</f>
        <v>0.225358422939068</v>
      </c>
      <c r="I98" s="0" t="n">
        <f aca="false">H98</f>
        <v>0.225358422939068</v>
      </c>
      <c r="J98" s="0" t="n">
        <f aca="false">I98</f>
        <v>0.225358422939068</v>
      </c>
      <c r="K98" s="0" t="n">
        <f aca="false">J98</f>
        <v>0.225358422939068</v>
      </c>
      <c r="L98" s="0" t="n">
        <f aca="false">K98</f>
        <v>0.225358422939068</v>
      </c>
      <c r="M98" s="0" t="n">
        <f aca="false">L98</f>
        <v>0.225358422939068</v>
      </c>
      <c r="N98" s="0" t="n">
        <f aca="false">M98</f>
        <v>0.225358422939068</v>
      </c>
      <c r="O98" s="0" t="n">
        <f aca="false">N98</f>
        <v>0.225358422939068</v>
      </c>
      <c r="P98" s="0" t="n">
        <f aca="false">O98</f>
        <v>0.225358422939068</v>
      </c>
      <c r="Q98" s="0" t="n">
        <f aca="false">P98</f>
        <v>0.225358422939068</v>
      </c>
      <c r="R98" s="0" t="n">
        <f aca="false">Q98</f>
        <v>0.225358422939068</v>
      </c>
      <c r="S98" s="0" t="n">
        <f aca="false">R98</f>
        <v>0.225358422939068</v>
      </c>
      <c r="T98" s="0" t="n">
        <f aca="false">S98</f>
        <v>0.225358422939068</v>
      </c>
      <c r="U98" s="0" t="n">
        <f aca="false">T98</f>
        <v>0.225358422939068</v>
      </c>
      <c r="V98" s="0" t="n">
        <f aca="false">U98</f>
        <v>0.225358422939068</v>
      </c>
      <c r="W98" s="0" t="n">
        <f aca="false">V98</f>
        <v>0.225358422939068</v>
      </c>
      <c r="X98" s="0" t="n">
        <f aca="false">W98</f>
        <v>0.225358422939068</v>
      </c>
      <c r="Y98" s="0" t="n">
        <f aca="false">X98</f>
        <v>0.225358422939068</v>
      </c>
      <c r="Z98" s="0" t="n">
        <f aca="false">Y98</f>
        <v>0.225358422939068</v>
      </c>
      <c r="AA98" s="0" t="n">
        <f aca="false">Z98</f>
        <v>0.225358422939068</v>
      </c>
      <c r="AB98" s="0" t="n">
        <f aca="false">AA98</f>
        <v>0.225358422939068</v>
      </c>
      <c r="AC98" s="0" t="n">
        <f aca="false">AB98</f>
        <v>0.225358422939068</v>
      </c>
      <c r="AD98" s="0" t="n">
        <f aca="false">AC98</f>
        <v>0.225358422939068</v>
      </c>
      <c r="AE98" s="0" t="n">
        <f aca="false">AD98</f>
        <v>0.225358422939068</v>
      </c>
      <c r="AF98" s="0" t="n">
        <f aca="false">AE98</f>
        <v>0.225358422939068</v>
      </c>
      <c r="AG98" s="0" t="n">
        <f aca="false">AF98</f>
        <v>0.225358422939068</v>
      </c>
      <c r="AH98" s="0" t="n">
        <f aca="false">AG98</f>
        <v>0.225358422939068</v>
      </c>
      <c r="AI98" s="0" t="n">
        <f aca="false">AH98</f>
        <v>0.225358422939068</v>
      </c>
      <c r="AJ98" s="0" t="n">
        <f aca="false">AI98</f>
        <v>0.225358422939068</v>
      </c>
      <c r="AK98" s="0" t="n">
        <f aca="false">AJ98</f>
        <v>0.225358422939068</v>
      </c>
      <c r="AL98" s="0" t="n">
        <f aca="false">AK98</f>
        <v>0.225358422939068</v>
      </c>
      <c r="AM98" s="0" t="n">
        <f aca="false">AL98</f>
        <v>0.225358422939068</v>
      </c>
      <c r="AN98" s="0" t="n">
        <f aca="false">AM98</f>
        <v>0.225358422939068</v>
      </c>
      <c r="AO98" s="0" t="n">
        <f aca="false">AN98</f>
        <v>0.225358422939068</v>
      </c>
      <c r="AP98" s="0" t="n">
        <f aca="false">AO98</f>
        <v>0.225358422939068</v>
      </c>
      <c r="AQ98" s="0" t="n">
        <f aca="false">AP98</f>
        <v>0.225358422939068</v>
      </c>
      <c r="AR98" s="0" t="n">
        <f aca="false">AQ98</f>
        <v>0.225358422939068</v>
      </c>
      <c r="AS98" s="0" t="n">
        <f aca="false">AR98</f>
        <v>0.225358422939068</v>
      </c>
      <c r="AT98" s="0" t="n">
        <f aca="false">AS98</f>
        <v>0.225358422939068</v>
      </c>
      <c r="AU98" s="0" t="n">
        <f aca="false">AT98</f>
        <v>0.225358422939068</v>
      </c>
      <c r="AV98" s="0" t="n">
        <f aca="false">AU98</f>
        <v>0.225358422939068</v>
      </c>
      <c r="AW98" s="0" t="n">
        <f aca="false">AV98</f>
        <v>0.225358422939068</v>
      </c>
      <c r="AX98" s="0" t="n">
        <f aca="false">AW98</f>
        <v>0.225358422939068</v>
      </c>
      <c r="AY98" s="0" t="n">
        <f aca="false">AX98</f>
        <v>0.225358422939068</v>
      </c>
      <c r="AZ98" s="0" t="n">
        <f aca="false">AY98</f>
        <v>0.225358422939068</v>
      </c>
      <c r="BA98" s="0" t="n">
        <f aca="false">AZ98</f>
        <v>0.225358422939068</v>
      </c>
      <c r="BB98" s="0" t="n">
        <f aca="false">BA98</f>
        <v>0.225358422939068</v>
      </c>
      <c r="BC98" s="0" t="n">
        <f aca="false">BB98</f>
        <v>0.225358422939068</v>
      </c>
      <c r="BD98" s="0" t="n">
        <f aca="false">BC98</f>
        <v>0.225358422939068</v>
      </c>
      <c r="BE98" s="0" t="n">
        <f aca="false">BD98</f>
        <v>0.225358422939068</v>
      </c>
      <c r="BF98" s="0" t="n">
        <f aca="false">BE98</f>
        <v>0.225358422939068</v>
      </c>
      <c r="BG98" s="0" t="n">
        <f aca="false">BF98</f>
        <v>0.225358422939068</v>
      </c>
      <c r="BH98" s="0" t="n">
        <f aca="false">BG98</f>
        <v>0.225358422939068</v>
      </c>
      <c r="BI98" s="0" t="n">
        <f aca="false">BH98</f>
        <v>0.225358422939068</v>
      </c>
      <c r="BJ98" s="0" t="n">
        <f aca="false">BI98</f>
        <v>0.225358422939068</v>
      </c>
      <c r="BK98" s="0" t="n">
        <f aca="false">BJ98</f>
        <v>0.225358422939068</v>
      </c>
      <c r="BL98" s="0" t="n">
        <f aca="false">BK98</f>
        <v>0.225358422939068</v>
      </c>
      <c r="BM98" s="0" t="n">
        <f aca="false">BL98</f>
        <v>0.225358422939068</v>
      </c>
      <c r="BN98" s="0" t="n">
        <f aca="false">BM98</f>
        <v>0.225358422939068</v>
      </c>
      <c r="BO98" s="0" t="n">
        <f aca="false">BN98</f>
        <v>0.225358422939068</v>
      </c>
      <c r="BP98" s="0" t="n">
        <f aca="false">BO98</f>
        <v>0.225358422939068</v>
      </c>
      <c r="BQ98" s="0" t="n">
        <f aca="false">BP98</f>
        <v>0.225358422939068</v>
      </c>
      <c r="BR98" s="0" t="n">
        <f aca="false">BQ98</f>
        <v>0.225358422939068</v>
      </c>
      <c r="BS98" s="0" t="n">
        <f aca="false">BR98</f>
        <v>0.225358422939068</v>
      </c>
      <c r="BT98" s="0" t="n">
        <f aca="false">BS98</f>
        <v>0.225358422939068</v>
      </c>
      <c r="BU98" s="0" t="n">
        <f aca="false">BT98</f>
        <v>0.225358422939068</v>
      </c>
      <c r="BV98" s="0" t="n">
        <f aca="false">BU98</f>
        <v>0.225358422939068</v>
      </c>
      <c r="BW98" s="0" t="n">
        <f aca="false">BV98</f>
        <v>0.225358422939068</v>
      </c>
      <c r="BX98" s="0" t="n">
        <f aca="false">BW98</f>
        <v>0.225358422939068</v>
      </c>
      <c r="BY98" s="0" t="n">
        <f aca="false">BX98</f>
        <v>0.225358422939068</v>
      </c>
      <c r="BZ98" s="0" t="n">
        <f aca="false">BY98</f>
        <v>0.225358422939068</v>
      </c>
      <c r="CA98" s="0" t="n">
        <f aca="false">BZ98</f>
        <v>0.225358422939068</v>
      </c>
      <c r="CB98" s="0" t="n">
        <f aca="false">CA98</f>
        <v>0.225358422939068</v>
      </c>
      <c r="CC98" s="0" t="n">
        <f aca="false">CB98</f>
        <v>0.225358422939068</v>
      </c>
      <c r="CD98" s="0" t="n">
        <f aca="false">CC98</f>
        <v>0.225358422939068</v>
      </c>
      <c r="CE98" s="0" t="n">
        <f aca="false">CD98</f>
        <v>0.225358422939068</v>
      </c>
      <c r="CF98" s="0" t="n">
        <f aca="false">CE98</f>
        <v>0.225358422939068</v>
      </c>
      <c r="CG98" s="0" t="n">
        <f aca="false">CF98</f>
        <v>0.225358422939068</v>
      </c>
      <c r="CH98" s="0" t="n">
        <f aca="false">CG98</f>
        <v>0.225358422939068</v>
      </c>
      <c r="CI98" s="0" t="n">
        <f aca="false">CH98</f>
        <v>0.225358422939068</v>
      </c>
      <c r="CJ98" s="0" t="n">
        <f aca="false">CI98</f>
        <v>0.225358422939068</v>
      </c>
      <c r="CK98" s="0" t="n">
        <f aca="false">CJ98</f>
        <v>0.225358422939068</v>
      </c>
      <c r="CL98" s="0" t="n">
        <f aca="false">CK98</f>
        <v>0.225358422939068</v>
      </c>
      <c r="CM98" s="0" t="n">
        <f aca="false">CL98</f>
        <v>0.225358422939068</v>
      </c>
      <c r="CN98" s="0" t="n">
        <f aca="false">CM98</f>
        <v>0.225358422939068</v>
      </c>
      <c r="CO98" s="0" t="n">
        <f aca="false">CN98</f>
        <v>0.225358422939068</v>
      </c>
      <c r="CP98" s="0" t="n">
        <f aca="false">CO98</f>
        <v>0.225358422939068</v>
      </c>
      <c r="CQ98" s="0" t="n">
        <f aca="false">CP98</f>
        <v>0.225358422939068</v>
      </c>
      <c r="CR98" s="0" t="n">
        <f aca="false">CQ98</f>
        <v>0.225358422939068</v>
      </c>
      <c r="CS98" s="0" t="n">
        <f aca="false">CR98</f>
        <v>0.225358422939068</v>
      </c>
      <c r="CT98" s="0" t="n">
        <f aca="false">CS98</f>
        <v>0.225358422939068</v>
      </c>
      <c r="CU98" s="0" t="n">
        <f aca="false">CT98</f>
        <v>0.225358422939068</v>
      </c>
      <c r="CV98" s="0" t="n">
        <f aca="false">CU98</f>
        <v>0.225358422939068</v>
      </c>
      <c r="CW98" s="0" t="n">
        <f aca="false">CV98</f>
        <v>0.225358422939068</v>
      </c>
      <c r="CX98" s="0" t="n">
        <f aca="false">CW98</f>
        <v>0.225358422939068</v>
      </c>
      <c r="CY98" s="0" t="n">
        <f aca="false">CX98</f>
        <v>0.225358422939068</v>
      </c>
      <c r="CZ98" s="0" t="n">
        <f aca="false">CY98</f>
        <v>0.225358422939068</v>
      </c>
      <c r="DA98" s="0" t="n">
        <f aca="false">CZ98</f>
        <v>0.225358422939068</v>
      </c>
      <c r="DB98" s="0" t="n">
        <f aca="false">DA98</f>
        <v>0.225358422939068</v>
      </c>
      <c r="DC98" s="0" t="n">
        <f aca="false">DB98</f>
        <v>0.225358422939068</v>
      </c>
      <c r="DD98" s="0" t="n">
        <f aca="false">DC98</f>
        <v>0.225358422939068</v>
      </c>
      <c r="DE98" s="0" t="n">
        <f aca="false">DD98</f>
        <v>0.225358422939068</v>
      </c>
      <c r="DF98" s="0" t="n">
        <f aca="false">DE98</f>
        <v>0.225358422939068</v>
      </c>
      <c r="DG98" s="0" t="n">
        <f aca="false">DF98</f>
        <v>0.225358422939068</v>
      </c>
      <c r="DH98" s="0" t="n">
        <f aca="false">DG98</f>
        <v>0.225358422939068</v>
      </c>
      <c r="DI98" s="0" t="n">
        <f aca="false">DH98</f>
        <v>0.225358422939068</v>
      </c>
      <c r="DJ98" s="0" t="n">
        <f aca="false">DI98</f>
        <v>0.225358422939068</v>
      </c>
      <c r="DK98" s="0" t="n">
        <f aca="false">DJ98</f>
        <v>0.225358422939068</v>
      </c>
      <c r="DL98" s="0" t="n">
        <f aca="false">DK98</f>
        <v>0.225358422939068</v>
      </c>
      <c r="DM98" s="0" t="n">
        <f aca="false">DL98</f>
        <v>0.225358422939068</v>
      </c>
      <c r="DN98" s="0" t="n">
        <f aca="false">DM98</f>
        <v>0.225358422939068</v>
      </c>
      <c r="DO98" s="0" t="n">
        <f aca="false">DN98</f>
        <v>0.225358422939068</v>
      </c>
      <c r="DP98" s="0" t="n">
        <f aca="false">DO98</f>
        <v>0.225358422939068</v>
      </c>
    </row>
    <row r="99" customFormat="false" ht="12.75" hidden="false" customHeight="false" outlineLevel="0" collapsed="false">
      <c r="A99" s="0" t="n">
        <v>96</v>
      </c>
      <c r="B99" s="0" t="n">
        <f aca="false">Hazards!C99</f>
        <v>0.225358422939068</v>
      </c>
      <c r="C99" s="0" t="n">
        <f aca="false">B99</f>
        <v>0.225358422939068</v>
      </c>
      <c r="D99" s="0" t="n">
        <f aca="false">C99</f>
        <v>0.225358422939068</v>
      </c>
      <c r="E99" s="0" t="n">
        <f aca="false">D99</f>
        <v>0.225358422939068</v>
      </c>
      <c r="F99" s="0" t="n">
        <f aca="false">E99</f>
        <v>0.225358422939068</v>
      </c>
      <c r="G99" s="0" t="n">
        <f aca="false">F99</f>
        <v>0.225358422939068</v>
      </c>
      <c r="H99" s="0" t="n">
        <f aca="false">G99</f>
        <v>0.225358422939068</v>
      </c>
      <c r="I99" s="0" t="n">
        <f aca="false">H99</f>
        <v>0.225358422939068</v>
      </c>
      <c r="J99" s="0" t="n">
        <f aca="false">I99</f>
        <v>0.225358422939068</v>
      </c>
      <c r="K99" s="0" t="n">
        <f aca="false">J99</f>
        <v>0.225358422939068</v>
      </c>
      <c r="L99" s="0" t="n">
        <f aca="false">K99</f>
        <v>0.225358422939068</v>
      </c>
      <c r="M99" s="0" t="n">
        <f aca="false">L99</f>
        <v>0.225358422939068</v>
      </c>
      <c r="N99" s="0" t="n">
        <f aca="false">M99</f>
        <v>0.225358422939068</v>
      </c>
      <c r="O99" s="0" t="n">
        <f aca="false">N99</f>
        <v>0.225358422939068</v>
      </c>
      <c r="P99" s="0" t="n">
        <f aca="false">O99</f>
        <v>0.225358422939068</v>
      </c>
      <c r="Q99" s="0" t="n">
        <f aca="false">P99</f>
        <v>0.225358422939068</v>
      </c>
      <c r="R99" s="0" t="n">
        <f aca="false">Q99</f>
        <v>0.225358422939068</v>
      </c>
      <c r="S99" s="0" t="n">
        <f aca="false">R99</f>
        <v>0.225358422939068</v>
      </c>
      <c r="T99" s="0" t="n">
        <f aca="false">S99</f>
        <v>0.225358422939068</v>
      </c>
      <c r="U99" s="0" t="n">
        <f aca="false">T99</f>
        <v>0.225358422939068</v>
      </c>
      <c r="V99" s="0" t="n">
        <f aca="false">U99</f>
        <v>0.225358422939068</v>
      </c>
      <c r="W99" s="0" t="n">
        <f aca="false">V99</f>
        <v>0.225358422939068</v>
      </c>
      <c r="X99" s="0" t="n">
        <f aca="false">W99</f>
        <v>0.225358422939068</v>
      </c>
      <c r="Y99" s="0" t="n">
        <f aca="false">X99</f>
        <v>0.225358422939068</v>
      </c>
      <c r="Z99" s="0" t="n">
        <f aca="false">Y99</f>
        <v>0.225358422939068</v>
      </c>
      <c r="AA99" s="0" t="n">
        <f aca="false">Z99</f>
        <v>0.225358422939068</v>
      </c>
      <c r="AB99" s="0" t="n">
        <f aca="false">AA99</f>
        <v>0.225358422939068</v>
      </c>
      <c r="AC99" s="0" t="n">
        <f aca="false">AB99</f>
        <v>0.225358422939068</v>
      </c>
      <c r="AD99" s="0" t="n">
        <f aca="false">AC99</f>
        <v>0.225358422939068</v>
      </c>
      <c r="AE99" s="0" t="n">
        <f aca="false">AD99</f>
        <v>0.225358422939068</v>
      </c>
      <c r="AF99" s="0" t="n">
        <f aca="false">AE99</f>
        <v>0.225358422939068</v>
      </c>
      <c r="AG99" s="0" t="n">
        <f aca="false">AF99</f>
        <v>0.225358422939068</v>
      </c>
      <c r="AH99" s="0" t="n">
        <f aca="false">AG99</f>
        <v>0.225358422939068</v>
      </c>
      <c r="AI99" s="0" t="n">
        <f aca="false">AH99</f>
        <v>0.225358422939068</v>
      </c>
      <c r="AJ99" s="0" t="n">
        <f aca="false">AI99</f>
        <v>0.225358422939068</v>
      </c>
      <c r="AK99" s="0" t="n">
        <f aca="false">AJ99</f>
        <v>0.225358422939068</v>
      </c>
      <c r="AL99" s="0" t="n">
        <f aca="false">AK99</f>
        <v>0.225358422939068</v>
      </c>
      <c r="AM99" s="0" t="n">
        <f aca="false">AL99</f>
        <v>0.225358422939068</v>
      </c>
      <c r="AN99" s="0" t="n">
        <f aca="false">AM99</f>
        <v>0.225358422939068</v>
      </c>
      <c r="AO99" s="0" t="n">
        <f aca="false">AN99</f>
        <v>0.225358422939068</v>
      </c>
      <c r="AP99" s="0" t="n">
        <f aca="false">AO99</f>
        <v>0.225358422939068</v>
      </c>
      <c r="AQ99" s="0" t="n">
        <f aca="false">AP99</f>
        <v>0.225358422939068</v>
      </c>
      <c r="AR99" s="0" t="n">
        <f aca="false">AQ99</f>
        <v>0.225358422939068</v>
      </c>
      <c r="AS99" s="0" t="n">
        <f aca="false">AR99</f>
        <v>0.225358422939068</v>
      </c>
      <c r="AT99" s="0" t="n">
        <f aca="false">AS99</f>
        <v>0.225358422939068</v>
      </c>
      <c r="AU99" s="0" t="n">
        <f aca="false">AT99</f>
        <v>0.225358422939068</v>
      </c>
      <c r="AV99" s="0" t="n">
        <f aca="false">AU99</f>
        <v>0.225358422939068</v>
      </c>
      <c r="AW99" s="0" t="n">
        <f aca="false">AV99</f>
        <v>0.225358422939068</v>
      </c>
      <c r="AX99" s="0" t="n">
        <f aca="false">AW99</f>
        <v>0.225358422939068</v>
      </c>
      <c r="AY99" s="0" t="n">
        <f aca="false">AX99</f>
        <v>0.225358422939068</v>
      </c>
      <c r="AZ99" s="0" t="n">
        <f aca="false">AY99</f>
        <v>0.225358422939068</v>
      </c>
      <c r="BA99" s="0" t="n">
        <f aca="false">AZ99</f>
        <v>0.225358422939068</v>
      </c>
      <c r="BB99" s="0" t="n">
        <f aca="false">BA99</f>
        <v>0.225358422939068</v>
      </c>
      <c r="BC99" s="0" t="n">
        <f aca="false">BB99</f>
        <v>0.225358422939068</v>
      </c>
      <c r="BD99" s="0" t="n">
        <f aca="false">BC99</f>
        <v>0.225358422939068</v>
      </c>
      <c r="BE99" s="0" t="n">
        <f aca="false">BD99</f>
        <v>0.225358422939068</v>
      </c>
      <c r="BF99" s="0" t="n">
        <f aca="false">BE99</f>
        <v>0.225358422939068</v>
      </c>
      <c r="BG99" s="0" t="n">
        <f aca="false">BF99</f>
        <v>0.225358422939068</v>
      </c>
      <c r="BH99" s="0" t="n">
        <f aca="false">BG99</f>
        <v>0.225358422939068</v>
      </c>
      <c r="BI99" s="0" t="n">
        <f aca="false">BH99</f>
        <v>0.225358422939068</v>
      </c>
      <c r="BJ99" s="0" t="n">
        <f aca="false">BI99</f>
        <v>0.225358422939068</v>
      </c>
      <c r="BK99" s="0" t="n">
        <f aca="false">BJ99</f>
        <v>0.225358422939068</v>
      </c>
      <c r="BL99" s="0" t="n">
        <f aca="false">BK99</f>
        <v>0.225358422939068</v>
      </c>
      <c r="BM99" s="0" t="n">
        <f aca="false">BL99</f>
        <v>0.225358422939068</v>
      </c>
      <c r="BN99" s="0" t="n">
        <f aca="false">BM99</f>
        <v>0.225358422939068</v>
      </c>
      <c r="BO99" s="0" t="n">
        <f aca="false">BN99</f>
        <v>0.225358422939068</v>
      </c>
      <c r="BP99" s="0" t="n">
        <f aca="false">BO99</f>
        <v>0.225358422939068</v>
      </c>
      <c r="BQ99" s="0" t="n">
        <f aca="false">BP99</f>
        <v>0.225358422939068</v>
      </c>
      <c r="BR99" s="0" t="n">
        <f aca="false">BQ99</f>
        <v>0.225358422939068</v>
      </c>
      <c r="BS99" s="0" t="n">
        <f aca="false">BR99</f>
        <v>0.225358422939068</v>
      </c>
      <c r="BT99" s="0" t="n">
        <f aca="false">BS99</f>
        <v>0.225358422939068</v>
      </c>
      <c r="BU99" s="0" t="n">
        <f aca="false">BT99</f>
        <v>0.225358422939068</v>
      </c>
      <c r="BV99" s="0" t="n">
        <f aca="false">BU99</f>
        <v>0.225358422939068</v>
      </c>
      <c r="BW99" s="0" t="n">
        <f aca="false">BV99</f>
        <v>0.225358422939068</v>
      </c>
      <c r="BX99" s="0" t="n">
        <f aca="false">BW99</f>
        <v>0.225358422939068</v>
      </c>
      <c r="BY99" s="0" t="n">
        <f aca="false">BX99</f>
        <v>0.225358422939068</v>
      </c>
      <c r="BZ99" s="0" t="n">
        <f aca="false">BY99</f>
        <v>0.225358422939068</v>
      </c>
      <c r="CA99" s="0" t="n">
        <f aca="false">BZ99</f>
        <v>0.225358422939068</v>
      </c>
      <c r="CB99" s="0" t="n">
        <f aca="false">CA99</f>
        <v>0.225358422939068</v>
      </c>
      <c r="CC99" s="0" t="n">
        <f aca="false">CB99</f>
        <v>0.225358422939068</v>
      </c>
      <c r="CD99" s="0" t="n">
        <f aca="false">CC99</f>
        <v>0.225358422939068</v>
      </c>
      <c r="CE99" s="0" t="n">
        <f aca="false">CD99</f>
        <v>0.225358422939068</v>
      </c>
      <c r="CF99" s="0" t="n">
        <f aca="false">CE99</f>
        <v>0.225358422939068</v>
      </c>
      <c r="CG99" s="0" t="n">
        <f aca="false">CF99</f>
        <v>0.225358422939068</v>
      </c>
      <c r="CH99" s="0" t="n">
        <f aca="false">CG99</f>
        <v>0.225358422939068</v>
      </c>
      <c r="CI99" s="0" t="n">
        <f aca="false">CH99</f>
        <v>0.225358422939068</v>
      </c>
      <c r="CJ99" s="0" t="n">
        <f aca="false">CI99</f>
        <v>0.225358422939068</v>
      </c>
      <c r="CK99" s="0" t="n">
        <f aca="false">CJ99</f>
        <v>0.225358422939068</v>
      </c>
      <c r="CL99" s="0" t="n">
        <f aca="false">CK99</f>
        <v>0.225358422939068</v>
      </c>
      <c r="CM99" s="0" t="n">
        <f aca="false">CL99</f>
        <v>0.225358422939068</v>
      </c>
      <c r="CN99" s="0" t="n">
        <f aca="false">CM99</f>
        <v>0.225358422939068</v>
      </c>
      <c r="CO99" s="0" t="n">
        <f aca="false">CN99</f>
        <v>0.225358422939068</v>
      </c>
      <c r="CP99" s="0" t="n">
        <f aca="false">CO99</f>
        <v>0.225358422939068</v>
      </c>
      <c r="CQ99" s="0" t="n">
        <f aca="false">CP99</f>
        <v>0.225358422939068</v>
      </c>
      <c r="CR99" s="0" t="n">
        <f aca="false">CQ99</f>
        <v>0.225358422939068</v>
      </c>
      <c r="CS99" s="0" t="n">
        <f aca="false">CR99</f>
        <v>0.225358422939068</v>
      </c>
      <c r="CT99" s="0" t="n">
        <f aca="false">CS99</f>
        <v>0.225358422939068</v>
      </c>
      <c r="CU99" s="0" t="n">
        <f aca="false">CT99</f>
        <v>0.225358422939068</v>
      </c>
      <c r="CV99" s="0" t="n">
        <f aca="false">CU99</f>
        <v>0.225358422939068</v>
      </c>
      <c r="CW99" s="0" t="n">
        <f aca="false">CV99</f>
        <v>0.225358422939068</v>
      </c>
      <c r="CX99" s="0" t="n">
        <f aca="false">CW99</f>
        <v>0.225358422939068</v>
      </c>
      <c r="CY99" s="0" t="n">
        <f aca="false">CX99</f>
        <v>0.225358422939068</v>
      </c>
      <c r="CZ99" s="0" t="n">
        <f aca="false">CY99</f>
        <v>0.225358422939068</v>
      </c>
      <c r="DA99" s="0" t="n">
        <f aca="false">CZ99</f>
        <v>0.225358422939068</v>
      </c>
      <c r="DB99" s="0" t="n">
        <f aca="false">DA99</f>
        <v>0.225358422939068</v>
      </c>
      <c r="DC99" s="0" t="n">
        <f aca="false">DB99</f>
        <v>0.225358422939068</v>
      </c>
      <c r="DD99" s="0" t="n">
        <f aca="false">DC99</f>
        <v>0.225358422939068</v>
      </c>
      <c r="DE99" s="0" t="n">
        <f aca="false">DD99</f>
        <v>0.225358422939068</v>
      </c>
      <c r="DF99" s="0" t="n">
        <f aca="false">DE99</f>
        <v>0.225358422939068</v>
      </c>
      <c r="DG99" s="0" t="n">
        <f aca="false">DF99</f>
        <v>0.225358422939068</v>
      </c>
      <c r="DH99" s="0" t="n">
        <f aca="false">DG99</f>
        <v>0.225358422939068</v>
      </c>
      <c r="DI99" s="0" t="n">
        <f aca="false">DH99</f>
        <v>0.225358422939068</v>
      </c>
      <c r="DJ99" s="0" t="n">
        <f aca="false">DI99</f>
        <v>0.225358422939068</v>
      </c>
      <c r="DK99" s="0" t="n">
        <f aca="false">DJ99</f>
        <v>0.225358422939068</v>
      </c>
      <c r="DL99" s="0" t="n">
        <f aca="false">DK99</f>
        <v>0.225358422939068</v>
      </c>
      <c r="DM99" s="0" t="n">
        <f aca="false">DL99</f>
        <v>0.225358422939068</v>
      </c>
      <c r="DN99" s="0" t="n">
        <f aca="false">DM99</f>
        <v>0.225358422939068</v>
      </c>
      <c r="DO99" s="0" t="n">
        <f aca="false">DN99</f>
        <v>0.225358422939068</v>
      </c>
      <c r="DP99" s="0" t="n">
        <f aca="false">DO99</f>
        <v>0.225358422939068</v>
      </c>
    </row>
    <row r="100" customFormat="false" ht="12.75" hidden="false" customHeight="false" outlineLevel="0" collapsed="false">
      <c r="A100" s="0" t="n">
        <v>97</v>
      </c>
      <c r="B100" s="0" t="n">
        <f aca="false">Hazards!C100</f>
        <v>0.225358422939068</v>
      </c>
      <c r="C100" s="0" t="n">
        <f aca="false">B100</f>
        <v>0.225358422939068</v>
      </c>
      <c r="D100" s="0" t="n">
        <f aca="false">C100</f>
        <v>0.225358422939068</v>
      </c>
      <c r="E100" s="0" t="n">
        <f aca="false">D100</f>
        <v>0.225358422939068</v>
      </c>
      <c r="F100" s="0" t="n">
        <f aca="false">E100</f>
        <v>0.225358422939068</v>
      </c>
      <c r="G100" s="0" t="n">
        <f aca="false">F100</f>
        <v>0.225358422939068</v>
      </c>
      <c r="H100" s="0" t="n">
        <f aca="false">G100</f>
        <v>0.225358422939068</v>
      </c>
      <c r="I100" s="0" t="n">
        <f aca="false">H100</f>
        <v>0.225358422939068</v>
      </c>
      <c r="J100" s="0" t="n">
        <f aca="false">I100</f>
        <v>0.225358422939068</v>
      </c>
      <c r="K100" s="0" t="n">
        <f aca="false">J100</f>
        <v>0.225358422939068</v>
      </c>
      <c r="L100" s="0" t="n">
        <f aca="false">K100</f>
        <v>0.225358422939068</v>
      </c>
      <c r="M100" s="0" t="n">
        <f aca="false">L100</f>
        <v>0.225358422939068</v>
      </c>
      <c r="N100" s="0" t="n">
        <f aca="false">M100</f>
        <v>0.225358422939068</v>
      </c>
      <c r="O100" s="0" t="n">
        <f aca="false">N100</f>
        <v>0.225358422939068</v>
      </c>
      <c r="P100" s="0" t="n">
        <f aca="false">O100</f>
        <v>0.225358422939068</v>
      </c>
      <c r="Q100" s="0" t="n">
        <f aca="false">P100</f>
        <v>0.225358422939068</v>
      </c>
      <c r="R100" s="0" t="n">
        <f aca="false">Q100</f>
        <v>0.225358422939068</v>
      </c>
      <c r="S100" s="0" t="n">
        <f aca="false">R100</f>
        <v>0.225358422939068</v>
      </c>
      <c r="T100" s="0" t="n">
        <f aca="false">S100</f>
        <v>0.225358422939068</v>
      </c>
      <c r="U100" s="0" t="n">
        <f aca="false">T100</f>
        <v>0.225358422939068</v>
      </c>
      <c r="V100" s="0" t="n">
        <f aca="false">U100</f>
        <v>0.225358422939068</v>
      </c>
      <c r="W100" s="0" t="n">
        <f aca="false">V100</f>
        <v>0.225358422939068</v>
      </c>
      <c r="X100" s="0" t="n">
        <f aca="false">W100</f>
        <v>0.225358422939068</v>
      </c>
      <c r="Y100" s="0" t="n">
        <f aca="false">X100</f>
        <v>0.225358422939068</v>
      </c>
      <c r="Z100" s="0" t="n">
        <f aca="false">Y100</f>
        <v>0.225358422939068</v>
      </c>
      <c r="AA100" s="0" t="n">
        <f aca="false">Z100</f>
        <v>0.225358422939068</v>
      </c>
      <c r="AB100" s="0" t="n">
        <f aca="false">AA100</f>
        <v>0.225358422939068</v>
      </c>
      <c r="AC100" s="0" t="n">
        <f aca="false">AB100</f>
        <v>0.225358422939068</v>
      </c>
      <c r="AD100" s="0" t="n">
        <f aca="false">AC100</f>
        <v>0.225358422939068</v>
      </c>
      <c r="AE100" s="0" t="n">
        <f aca="false">AD100</f>
        <v>0.225358422939068</v>
      </c>
      <c r="AF100" s="0" t="n">
        <f aca="false">AE100</f>
        <v>0.225358422939068</v>
      </c>
      <c r="AG100" s="0" t="n">
        <f aca="false">AF100</f>
        <v>0.225358422939068</v>
      </c>
      <c r="AH100" s="0" t="n">
        <f aca="false">AG100</f>
        <v>0.225358422939068</v>
      </c>
      <c r="AI100" s="0" t="n">
        <f aca="false">AH100</f>
        <v>0.225358422939068</v>
      </c>
      <c r="AJ100" s="0" t="n">
        <f aca="false">AI100</f>
        <v>0.225358422939068</v>
      </c>
      <c r="AK100" s="0" t="n">
        <f aca="false">AJ100</f>
        <v>0.225358422939068</v>
      </c>
      <c r="AL100" s="0" t="n">
        <f aca="false">AK100</f>
        <v>0.225358422939068</v>
      </c>
      <c r="AM100" s="0" t="n">
        <f aca="false">AL100</f>
        <v>0.225358422939068</v>
      </c>
      <c r="AN100" s="0" t="n">
        <f aca="false">AM100</f>
        <v>0.225358422939068</v>
      </c>
      <c r="AO100" s="0" t="n">
        <f aca="false">AN100</f>
        <v>0.225358422939068</v>
      </c>
      <c r="AP100" s="0" t="n">
        <f aca="false">AO100</f>
        <v>0.225358422939068</v>
      </c>
      <c r="AQ100" s="0" t="n">
        <f aca="false">AP100</f>
        <v>0.225358422939068</v>
      </c>
      <c r="AR100" s="0" t="n">
        <f aca="false">AQ100</f>
        <v>0.225358422939068</v>
      </c>
      <c r="AS100" s="0" t="n">
        <f aca="false">AR100</f>
        <v>0.225358422939068</v>
      </c>
      <c r="AT100" s="0" t="n">
        <f aca="false">AS100</f>
        <v>0.225358422939068</v>
      </c>
      <c r="AU100" s="0" t="n">
        <f aca="false">AT100</f>
        <v>0.225358422939068</v>
      </c>
      <c r="AV100" s="0" t="n">
        <f aca="false">AU100</f>
        <v>0.225358422939068</v>
      </c>
      <c r="AW100" s="0" t="n">
        <f aca="false">AV100</f>
        <v>0.225358422939068</v>
      </c>
      <c r="AX100" s="0" t="n">
        <f aca="false">AW100</f>
        <v>0.225358422939068</v>
      </c>
      <c r="AY100" s="0" t="n">
        <f aca="false">AX100</f>
        <v>0.225358422939068</v>
      </c>
      <c r="AZ100" s="0" t="n">
        <f aca="false">AY100</f>
        <v>0.225358422939068</v>
      </c>
      <c r="BA100" s="0" t="n">
        <f aca="false">AZ100</f>
        <v>0.225358422939068</v>
      </c>
      <c r="BB100" s="0" t="n">
        <f aca="false">BA100</f>
        <v>0.225358422939068</v>
      </c>
      <c r="BC100" s="0" t="n">
        <f aca="false">BB100</f>
        <v>0.225358422939068</v>
      </c>
      <c r="BD100" s="0" t="n">
        <f aca="false">BC100</f>
        <v>0.225358422939068</v>
      </c>
      <c r="BE100" s="0" t="n">
        <f aca="false">BD100</f>
        <v>0.225358422939068</v>
      </c>
      <c r="BF100" s="0" t="n">
        <f aca="false">BE100</f>
        <v>0.225358422939068</v>
      </c>
      <c r="BG100" s="0" t="n">
        <f aca="false">BF100</f>
        <v>0.225358422939068</v>
      </c>
      <c r="BH100" s="0" t="n">
        <f aca="false">BG100</f>
        <v>0.225358422939068</v>
      </c>
      <c r="BI100" s="0" t="n">
        <f aca="false">BH100</f>
        <v>0.225358422939068</v>
      </c>
      <c r="BJ100" s="0" t="n">
        <f aca="false">BI100</f>
        <v>0.225358422939068</v>
      </c>
      <c r="BK100" s="0" t="n">
        <f aca="false">BJ100</f>
        <v>0.225358422939068</v>
      </c>
      <c r="BL100" s="0" t="n">
        <f aca="false">BK100</f>
        <v>0.225358422939068</v>
      </c>
      <c r="BM100" s="0" t="n">
        <f aca="false">BL100</f>
        <v>0.225358422939068</v>
      </c>
      <c r="BN100" s="0" t="n">
        <f aca="false">BM100</f>
        <v>0.225358422939068</v>
      </c>
      <c r="BO100" s="0" t="n">
        <f aca="false">BN100</f>
        <v>0.225358422939068</v>
      </c>
      <c r="BP100" s="0" t="n">
        <f aca="false">BO100</f>
        <v>0.225358422939068</v>
      </c>
      <c r="BQ100" s="0" t="n">
        <f aca="false">BP100</f>
        <v>0.225358422939068</v>
      </c>
      <c r="BR100" s="0" t="n">
        <f aca="false">BQ100</f>
        <v>0.225358422939068</v>
      </c>
      <c r="BS100" s="0" t="n">
        <f aca="false">BR100</f>
        <v>0.225358422939068</v>
      </c>
      <c r="BT100" s="0" t="n">
        <f aca="false">BS100</f>
        <v>0.225358422939068</v>
      </c>
      <c r="BU100" s="0" t="n">
        <f aca="false">BT100</f>
        <v>0.225358422939068</v>
      </c>
      <c r="BV100" s="0" t="n">
        <f aca="false">BU100</f>
        <v>0.225358422939068</v>
      </c>
      <c r="BW100" s="0" t="n">
        <f aca="false">BV100</f>
        <v>0.225358422939068</v>
      </c>
      <c r="BX100" s="0" t="n">
        <f aca="false">BW100</f>
        <v>0.225358422939068</v>
      </c>
      <c r="BY100" s="0" t="n">
        <f aca="false">BX100</f>
        <v>0.225358422939068</v>
      </c>
      <c r="BZ100" s="0" t="n">
        <f aca="false">BY100</f>
        <v>0.225358422939068</v>
      </c>
      <c r="CA100" s="0" t="n">
        <f aca="false">BZ100</f>
        <v>0.225358422939068</v>
      </c>
      <c r="CB100" s="0" t="n">
        <f aca="false">CA100</f>
        <v>0.225358422939068</v>
      </c>
      <c r="CC100" s="0" t="n">
        <f aca="false">CB100</f>
        <v>0.225358422939068</v>
      </c>
      <c r="CD100" s="0" t="n">
        <f aca="false">CC100</f>
        <v>0.225358422939068</v>
      </c>
      <c r="CE100" s="0" t="n">
        <f aca="false">CD100</f>
        <v>0.225358422939068</v>
      </c>
      <c r="CF100" s="0" t="n">
        <f aca="false">CE100</f>
        <v>0.225358422939068</v>
      </c>
      <c r="CG100" s="0" t="n">
        <f aca="false">CF100</f>
        <v>0.225358422939068</v>
      </c>
      <c r="CH100" s="0" t="n">
        <f aca="false">CG100</f>
        <v>0.225358422939068</v>
      </c>
      <c r="CI100" s="0" t="n">
        <f aca="false">CH100</f>
        <v>0.225358422939068</v>
      </c>
      <c r="CJ100" s="0" t="n">
        <f aca="false">CI100</f>
        <v>0.225358422939068</v>
      </c>
      <c r="CK100" s="0" t="n">
        <f aca="false">CJ100</f>
        <v>0.225358422939068</v>
      </c>
      <c r="CL100" s="0" t="n">
        <f aca="false">CK100</f>
        <v>0.225358422939068</v>
      </c>
      <c r="CM100" s="0" t="n">
        <f aca="false">CL100</f>
        <v>0.225358422939068</v>
      </c>
      <c r="CN100" s="0" t="n">
        <f aca="false">CM100</f>
        <v>0.225358422939068</v>
      </c>
      <c r="CO100" s="0" t="n">
        <f aca="false">CN100</f>
        <v>0.225358422939068</v>
      </c>
      <c r="CP100" s="0" t="n">
        <f aca="false">CO100</f>
        <v>0.225358422939068</v>
      </c>
      <c r="CQ100" s="0" t="n">
        <f aca="false">CP100</f>
        <v>0.225358422939068</v>
      </c>
      <c r="CR100" s="0" t="n">
        <f aca="false">CQ100</f>
        <v>0.225358422939068</v>
      </c>
      <c r="CS100" s="0" t="n">
        <f aca="false">CR100</f>
        <v>0.225358422939068</v>
      </c>
      <c r="CT100" s="0" t="n">
        <f aca="false">CS100</f>
        <v>0.225358422939068</v>
      </c>
      <c r="CU100" s="0" t="n">
        <f aca="false">CT100</f>
        <v>0.225358422939068</v>
      </c>
      <c r="CV100" s="0" t="n">
        <f aca="false">CU100</f>
        <v>0.225358422939068</v>
      </c>
      <c r="CW100" s="0" t="n">
        <f aca="false">CV100</f>
        <v>0.225358422939068</v>
      </c>
      <c r="CX100" s="0" t="n">
        <f aca="false">CW100</f>
        <v>0.225358422939068</v>
      </c>
      <c r="CY100" s="0" t="n">
        <f aca="false">CX100</f>
        <v>0.225358422939068</v>
      </c>
      <c r="CZ100" s="0" t="n">
        <f aca="false">CY100</f>
        <v>0.225358422939068</v>
      </c>
      <c r="DA100" s="0" t="n">
        <f aca="false">CZ100</f>
        <v>0.225358422939068</v>
      </c>
      <c r="DB100" s="0" t="n">
        <f aca="false">DA100</f>
        <v>0.225358422939068</v>
      </c>
      <c r="DC100" s="0" t="n">
        <f aca="false">DB100</f>
        <v>0.225358422939068</v>
      </c>
      <c r="DD100" s="0" t="n">
        <f aca="false">DC100</f>
        <v>0.225358422939068</v>
      </c>
      <c r="DE100" s="0" t="n">
        <f aca="false">DD100</f>
        <v>0.225358422939068</v>
      </c>
      <c r="DF100" s="0" t="n">
        <f aca="false">DE100</f>
        <v>0.225358422939068</v>
      </c>
      <c r="DG100" s="0" t="n">
        <f aca="false">DF100</f>
        <v>0.225358422939068</v>
      </c>
      <c r="DH100" s="0" t="n">
        <f aca="false">DG100</f>
        <v>0.225358422939068</v>
      </c>
      <c r="DI100" s="0" t="n">
        <f aca="false">DH100</f>
        <v>0.225358422939068</v>
      </c>
      <c r="DJ100" s="0" t="n">
        <f aca="false">DI100</f>
        <v>0.225358422939068</v>
      </c>
      <c r="DK100" s="0" t="n">
        <f aca="false">DJ100</f>
        <v>0.225358422939068</v>
      </c>
      <c r="DL100" s="0" t="n">
        <f aca="false">DK100</f>
        <v>0.225358422939068</v>
      </c>
      <c r="DM100" s="0" t="n">
        <f aca="false">DL100</f>
        <v>0.225358422939068</v>
      </c>
      <c r="DN100" s="0" t="n">
        <f aca="false">DM100</f>
        <v>0.225358422939068</v>
      </c>
      <c r="DO100" s="0" t="n">
        <f aca="false">DN100</f>
        <v>0.225358422939068</v>
      </c>
      <c r="DP100" s="0" t="n">
        <f aca="false">DO100</f>
        <v>0.225358422939068</v>
      </c>
    </row>
    <row r="101" customFormat="false" ht="12.75" hidden="false" customHeight="false" outlineLevel="0" collapsed="false">
      <c r="A101" s="0" t="n">
        <v>98</v>
      </c>
      <c r="B101" s="0" t="n">
        <f aca="false">Hazards!C101</f>
        <v>0.225358422939068</v>
      </c>
      <c r="C101" s="0" t="n">
        <f aca="false">B101</f>
        <v>0.225358422939068</v>
      </c>
      <c r="D101" s="0" t="n">
        <f aca="false">C101</f>
        <v>0.225358422939068</v>
      </c>
      <c r="E101" s="0" t="n">
        <f aca="false">D101</f>
        <v>0.225358422939068</v>
      </c>
      <c r="F101" s="0" t="n">
        <f aca="false">E101</f>
        <v>0.225358422939068</v>
      </c>
      <c r="G101" s="0" t="n">
        <f aca="false">F101</f>
        <v>0.225358422939068</v>
      </c>
      <c r="H101" s="0" t="n">
        <f aca="false">G101</f>
        <v>0.225358422939068</v>
      </c>
      <c r="I101" s="0" t="n">
        <f aca="false">H101</f>
        <v>0.225358422939068</v>
      </c>
      <c r="J101" s="0" t="n">
        <f aca="false">I101</f>
        <v>0.225358422939068</v>
      </c>
      <c r="K101" s="0" t="n">
        <f aca="false">J101</f>
        <v>0.225358422939068</v>
      </c>
      <c r="L101" s="0" t="n">
        <f aca="false">K101</f>
        <v>0.225358422939068</v>
      </c>
      <c r="M101" s="0" t="n">
        <f aca="false">L101</f>
        <v>0.225358422939068</v>
      </c>
      <c r="N101" s="0" t="n">
        <f aca="false">M101</f>
        <v>0.225358422939068</v>
      </c>
      <c r="O101" s="0" t="n">
        <f aca="false">N101</f>
        <v>0.225358422939068</v>
      </c>
      <c r="P101" s="0" t="n">
        <f aca="false">O101</f>
        <v>0.225358422939068</v>
      </c>
      <c r="Q101" s="0" t="n">
        <f aca="false">P101</f>
        <v>0.225358422939068</v>
      </c>
      <c r="R101" s="0" t="n">
        <f aca="false">Q101</f>
        <v>0.225358422939068</v>
      </c>
      <c r="S101" s="0" t="n">
        <f aca="false">R101</f>
        <v>0.225358422939068</v>
      </c>
      <c r="T101" s="0" t="n">
        <f aca="false">S101</f>
        <v>0.225358422939068</v>
      </c>
      <c r="U101" s="0" t="n">
        <f aca="false">T101</f>
        <v>0.225358422939068</v>
      </c>
      <c r="V101" s="0" t="n">
        <f aca="false">U101</f>
        <v>0.225358422939068</v>
      </c>
      <c r="W101" s="0" t="n">
        <f aca="false">V101</f>
        <v>0.225358422939068</v>
      </c>
      <c r="X101" s="0" t="n">
        <f aca="false">W101</f>
        <v>0.225358422939068</v>
      </c>
      <c r="Y101" s="0" t="n">
        <f aca="false">X101</f>
        <v>0.225358422939068</v>
      </c>
      <c r="Z101" s="0" t="n">
        <f aca="false">Y101</f>
        <v>0.225358422939068</v>
      </c>
      <c r="AA101" s="0" t="n">
        <f aca="false">Z101</f>
        <v>0.225358422939068</v>
      </c>
      <c r="AB101" s="0" t="n">
        <f aca="false">AA101</f>
        <v>0.225358422939068</v>
      </c>
      <c r="AC101" s="0" t="n">
        <f aca="false">AB101</f>
        <v>0.225358422939068</v>
      </c>
      <c r="AD101" s="0" t="n">
        <f aca="false">AC101</f>
        <v>0.225358422939068</v>
      </c>
      <c r="AE101" s="0" t="n">
        <f aca="false">AD101</f>
        <v>0.225358422939068</v>
      </c>
      <c r="AF101" s="0" t="n">
        <f aca="false">AE101</f>
        <v>0.225358422939068</v>
      </c>
      <c r="AG101" s="0" t="n">
        <f aca="false">AF101</f>
        <v>0.225358422939068</v>
      </c>
      <c r="AH101" s="0" t="n">
        <f aca="false">AG101</f>
        <v>0.225358422939068</v>
      </c>
      <c r="AI101" s="0" t="n">
        <f aca="false">AH101</f>
        <v>0.225358422939068</v>
      </c>
      <c r="AJ101" s="0" t="n">
        <f aca="false">AI101</f>
        <v>0.225358422939068</v>
      </c>
      <c r="AK101" s="0" t="n">
        <f aca="false">AJ101</f>
        <v>0.225358422939068</v>
      </c>
      <c r="AL101" s="0" t="n">
        <f aca="false">AK101</f>
        <v>0.225358422939068</v>
      </c>
      <c r="AM101" s="0" t="n">
        <f aca="false">AL101</f>
        <v>0.225358422939068</v>
      </c>
      <c r="AN101" s="0" t="n">
        <f aca="false">AM101</f>
        <v>0.225358422939068</v>
      </c>
      <c r="AO101" s="0" t="n">
        <f aca="false">AN101</f>
        <v>0.225358422939068</v>
      </c>
      <c r="AP101" s="0" t="n">
        <f aca="false">AO101</f>
        <v>0.225358422939068</v>
      </c>
      <c r="AQ101" s="0" t="n">
        <f aca="false">AP101</f>
        <v>0.225358422939068</v>
      </c>
      <c r="AR101" s="0" t="n">
        <f aca="false">AQ101</f>
        <v>0.225358422939068</v>
      </c>
      <c r="AS101" s="0" t="n">
        <f aca="false">AR101</f>
        <v>0.225358422939068</v>
      </c>
      <c r="AT101" s="0" t="n">
        <f aca="false">AS101</f>
        <v>0.225358422939068</v>
      </c>
      <c r="AU101" s="0" t="n">
        <f aca="false">AT101</f>
        <v>0.225358422939068</v>
      </c>
      <c r="AV101" s="0" t="n">
        <f aca="false">AU101</f>
        <v>0.225358422939068</v>
      </c>
      <c r="AW101" s="0" t="n">
        <f aca="false">AV101</f>
        <v>0.225358422939068</v>
      </c>
      <c r="AX101" s="0" t="n">
        <f aca="false">AW101</f>
        <v>0.225358422939068</v>
      </c>
      <c r="AY101" s="0" t="n">
        <f aca="false">AX101</f>
        <v>0.225358422939068</v>
      </c>
      <c r="AZ101" s="0" t="n">
        <f aca="false">AY101</f>
        <v>0.225358422939068</v>
      </c>
      <c r="BA101" s="0" t="n">
        <f aca="false">AZ101</f>
        <v>0.225358422939068</v>
      </c>
      <c r="BB101" s="0" t="n">
        <f aca="false">BA101</f>
        <v>0.225358422939068</v>
      </c>
      <c r="BC101" s="0" t="n">
        <f aca="false">BB101</f>
        <v>0.225358422939068</v>
      </c>
      <c r="BD101" s="0" t="n">
        <f aca="false">BC101</f>
        <v>0.225358422939068</v>
      </c>
      <c r="BE101" s="0" t="n">
        <f aca="false">BD101</f>
        <v>0.225358422939068</v>
      </c>
      <c r="BF101" s="0" t="n">
        <f aca="false">BE101</f>
        <v>0.225358422939068</v>
      </c>
      <c r="BG101" s="0" t="n">
        <f aca="false">BF101</f>
        <v>0.225358422939068</v>
      </c>
      <c r="BH101" s="0" t="n">
        <f aca="false">BG101</f>
        <v>0.225358422939068</v>
      </c>
      <c r="BI101" s="0" t="n">
        <f aca="false">BH101</f>
        <v>0.225358422939068</v>
      </c>
      <c r="BJ101" s="0" t="n">
        <f aca="false">BI101</f>
        <v>0.225358422939068</v>
      </c>
      <c r="BK101" s="0" t="n">
        <f aca="false">BJ101</f>
        <v>0.225358422939068</v>
      </c>
      <c r="BL101" s="0" t="n">
        <f aca="false">BK101</f>
        <v>0.225358422939068</v>
      </c>
      <c r="BM101" s="0" t="n">
        <f aca="false">BL101</f>
        <v>0.225358422939068</v>
      </c>
      <c r="BN101" s="0" t="n">
        <f aca="false">BM101</f>
        <v>0.225358422939068</v>
      </c>
      <c r="BO101" s="0" t="n">
        <f aca="false">BN101</f>
        <v>0.225358422939068</v>
      </c>
      <c r="BP101" s="0" t="n">
        <f aca="false">BO101</f>
        <v>0.225358422939068</v>
      </c>
      <c r="BQ101" s="0" t="n">
        <f aca="false">BP101</f>
        <v>0.225358422939068</v>
      </c>
      <c r="BR101" s="0" t="n">
        <f aca="false">BQ101</f>
        <v>0.225358422939068</v>
      </c>
      <c r="BS101" s="0" t="n">
        <f aca="false">BR101</f>
        <v>0.225358422939068</v>
      </c>
      <c r="BT101" s="0" t="n">
        <f aca="false">BS101</f>
        <v>0.225358422939068</v>
      </c>
      <c r="BU101" s="0" t="n">
        <f aca="false">BT101</f>
        <v>0.225358422939068</v>
      </c>
      <c r="BV101" s="0" t="n">
        <f aca="false">BU101</f>
        <v>0.225358422939068</v>
      </c>
      <c r="BW101" s="0" t="n">
        <f aca="false">BV101</f>
        <v>0.225358422939068</v>
      </c>
      <c r="BX101" s="0" t="n">
        <f aca="false">BW101</f>
        <v>0.225358422939068</v>
      </c>
      <c r="BY101" s="0" t="n">
        <f aca="false">BX101</f>
        <v>0.225358422939068</v>
      </c>
      <c r="BZ101" s="0" t="n">
        <f aca="false">BY101</f>
        <v>0.225358422939068</v>
      </c>
      <c r="CA101" s="0" t="n">
        <f aca="false">BZ101</f>
        <v>0.225358422939068</v>
      </c>
      <c r="CB101" s="0" t="n">
        <f aca="false">CA101</f>
        <v>0.225358422939068</v>
      </c>
      <c r="CC101" s="0" t="n">
        <f aca="false">CB101</f>
        <v>0.225358422939068</v>
      </c>
      <c r="CD101" s="0" t="n">
        <f aca="false">CC101</f>
        <v>0.225358422939068</v>
      </c>
      <c r="CE101" s="0" t="n">
        <f aca="false">CD101</f>
        <v>0.225358422939068</v>
      </c>
      <c r="CF101" s="0" t="n">
        <f aca="false">CE101</f>
        <v>0.225358422939068</v>
      </c>
      <c r="CG101" s="0" t="n">
        <f aca="false">CF101</f>
        <v>0.225358422939068</v>
      </c>
      <c r="CH101" s="0" t="n">
        <f aca="false">CG101</f>
        <v>0.225358422939068</v>
      </c>
      <c r="CI101" s="0" t="n">
        <f aca="false">CH101</f>
        <v>0.225358422939068</v>
      </c>
      <c r="CJ101" s="0" t="n">
        <f aca="false">CI101</f>
        <v>0.225358422939068</v>
      </c>
      <c r="CK101" s="0" t="n">
        <f aca="false">CJ101</f>
        <v>0.225358422939068</v>
      </c>
      <c r="CL101" s="0" t="n">
        <f aca="false">CK101</f>
        <v>0.225358422939068</v>
      </c>
      <c r="CM101" s="0" t="n">
        <f aca="false">CL101</f>
        <v>0.225358422939068</v>
      </c>
      <c r="CN101" s="0" t="n">
        <f aca="false">CM101</f>
        <v>0.225358422939068</v>
      </c>
      <c r="CO101" s="0" t="n">
        <f aca="false">CN101</f>
        <v>0.225358422939068</v>
      </c>
      <c r="CP101" s="0" t="n">
        <f aca="false">CO101</f>
        <v>0.225358422939068</v>
      </c>
      <c r="CQ101" s="0" t="n">
        <f aca="false">CP101</f>
        <v>0.225358422939068</v>
      </c>
      <c r="CR101" s="0" t="n">
        <f aca="false">CQ101</f>
        <v>0.225358422939068</v>
      </c>
      <c r="CS101" s="0" t="n">
        <f aca="false">CR101</f>
        <v>0.225358422939068</v>
      </c>
      <c r="CT101" s="0" t="n">
        <f aca="false">CS101</f>
        <v>0.225358422939068</v>
      </c>
      <c r="CU101" s="0" t="n">
        <f aca="false">CT101</f>
        <v>0.225358422939068</v>
      </c>
      <c r="CV101" s="0" t="n">
        <f aca="false">CU101</f>
        <v>0.225358422939068</v>
      </c>
      <c r="CW101" s="0" t="n">
        <f aca="false">CV101</f>
        <v>0.225358422939068</v>
      </c>
      <c r="CX101" s="0" t="n">
        <f aca="false">CW101</f>
        <v>0.225358422939068</v>
      </c>
      <c r="CY101" s="0" t="n">
        <f aca="false">CX101</f>
        <v>0.225358422939068</v>
      </c>
      <c r="CZ101" s="0" t="n">
        <f aca="false">CY101</f>
        <v>0.225358422939068</v>
      </c>
      <c r="DA101" s="0" t="n">
        <f aca="false">CZ101</f>
        <v>0.225358422939068</v>
      </c>
      <c r="DB101" s="0" t="n">
        <f aca="false">DA101</f>
        <v>0.225358422939068</v>
      </c>
      <c r="DC101" s="0" t="n">
        <f aca="false">DB101</f>
        <v>0.225358422939068</v>
      </c>
      <c r="DD101" s="0" t="n">
        <f aca="false">DC101</f>
        <v>0.225358422939068</v>
      </c>
      <c r="DE101" s="0" t="n">
        <f aca="false">DD101</f>
        <v>0.225358422939068</v>
      </c>
      <c r="DF101" s="0" t="n">
        <f aca="false">DE101</f>
        <v>0.225358422939068</v>
      </c>
      <c r="DG101" s="0" t="n">
        <f aca="false">DF101</f>
        <v>0.225358422939068</v>
      </c>
      <c r="DH101" s="0" t="n">
        <f aca="false">DG101</f>
        <v>0.225358422939068</v>
      </c>
      <c r="DI101" s="0" t="n">
        <f aca="false">DH101</f>
        <v>0.225358422939068</v>
      </c>
      <c r="DJ101" s="0" t="n">
        <f aca="false">DI101</f>
        <v>0.225358422939068</v>
      </c>
      <c r="DK101" s="0" t="n">
        <f aca="false">DJ101</f>
        <v>0.225358422939068</v>
      </c>
      <c r="DL101" s="0" t="n">
        <f aca="false">DK101</f>
        <v>0.225358422939068</v>
      </c>
      <c r="DM101" s="0" t="n">
        <f aca="false">DL101</f>
        <v>0.225358422939068</v>
      </c>
      <c r="DN101" s="0" t="n">
        <f aca="false">DM101</f>
        <v>0.225358422939068</v>
      </c>
      <c r="DO101" s="0" t="n">
        <f aca="false">DN101</f>
        <v>0.225358422939068</v>
      </c>
      <c r="DP101" s="0" t="n">
        <f aca="false">DO101</f>
        <v>0.225358422939068</v>
      </c>
    </row>
    <row r="102" customFormat="false" ht="12.75" hidden="false" customHeight="false" outlineLevel="0" collapsed="false">
      <c r="A102" s="0" t="n">
        <v>99</v>
      </c>
      <c r="B102" s="0" t="n">
        <f aca="false">Hazards!C102</f>
        <v>0.225358422939068</v>
      </c>
      <c r="C102" s="0" t="n">
        <f aca="false">B102</f>
        <v>0.225358422939068</v>
      </c>
      <c r="D102" s="0" t="n">
        <f aca="false">C102</f>
        <v>0.225358422939068</v>
      </c>
      <c r="E102" s="0" t="n">
        <f aca="false">D102</f>
        <v>0.225358422939068</v>
      </c>
      <c r="F102" s="0" t="n">
        <f aca="false">E102</f>
        <v>0.225358422939068</v>
      </c>
      <c r="G102" s="0" t="n">
        <f aca="false">F102</f>
        <v>0.225358422939068</v>
      </c>
      <c r="H102" s="0" t="n">
        <f aca="false">G102</f>
        <v>0.225358422939068</v>
      </c>
      <c r="I102" s="0" t="n">
        <f aca="false">H102</f>
        <v>0.225358422939068</v>
      </c>
      <c r="J102" s="0" t="n">
        <f aca="false">I102</f>
        <v>0.225358422939068</v>
      </c>
      <c r="K102" s="0" t="n">
        <f aca="false">J102</f>
        <v>0.225358422939068</v>
      </c>
      <c r="L102" s="0" t="n">
        <f aca="false">K102</f>
        <v>0.225358422939068</v>
      </c>
      <c r="M102" s="0" t="n">
        <f aca="false">L102</f>
        <v>0.225358422939068</v>
      </c>
      <c r="N102" s="0" t="n">
        <f aca="false">M102</f>
        <v>0.225358422939068</v>
      </c>
      <c r="O102" s="0" t="n">
        <f aca="false">N102</f>
        <v>0.225358422939068</v>
      </c>
      <c r="P102" s="0" t="n">
        <f aca="false">O102</f>
        <v>0.225358422939068</v>
      </c>
      <c r="Q102" s="0" t="n">
        <f aca="false">P102</f>
        <v>0.225358422939068</v>
      </c>
      <c r="R102" s="0" t="n">
        <f aca="false">Q102</f>
        <v>0.225358422939068</v>
      </c>
      <c r="S102" s="0" t="n">
        <f aca="false">R102</f>
        <v>0.225358422939068</v>
      </c>
      <c r="T102" s="0" t="n">
        <f aca="false">S102</f>
        <v>0.225358422939068</v>
      </c>
      <c r="U102" s="0" t="n">
        <f aca="false">T102</f>
        <v>0.225358422939068</v>
      </c>
      <c r="V102" s="0" t="n">
        <f aca="false">U102</f>
        <v>0.225358422939068</v>
      </c>
      <c r="W102" s="0" t="n">
        <f aca="false">V102</f>
        <v>0.225358422939068</v>
      </c>
      <c r="X102" s="0" t="n">
        <f aca="false">W102</f>
        <v>0.225358422939068</v>
      </c>
      <c r="Y102" s="0" t="n">
        <f aca="false">X102</f>
        <v>0.225358422939068</v>
      </c>
      <c r="Z102" s="0" t="n">
        <f aca="false">Y102</f>
        <v>0.225358422939068</v>
      </c>
      <c r="AA102" s="0" t="n">
        <f aca="false">Z102</f>
        <v>0.225358422939068</v>
      </c>
      <c r="AB102" s="0" t="n">
        <f aca="false">AA102</f>
        <v>0.225358422939068</v>
      </c>
      <c r="AC102" s="0" t="n">
        <f aca="false">AB102</f>
        <v>0.225358422939068</v>
      </c>
      <c r="AD102" s="0" t="n">
        <f aca="false">AC102</f>
        <v>0.225358422939068</v>
      </c>
      <c r="AE102" s="0" t="n">
        <f aca="false">AD102</f>
        <v>0.225358422939068</v>
      </c>
      <c r="AF102" s="0" t="n">
        <f aca="false">AE102</f>
        <v>0.225358422939068</v>
      </c>
      <c r="AG102" s="0" t="n">
        <f aca="false">AF102</f>
        <v>0.225358422939068</v>
      </c>
      <c r="AH102" s="0" t="n">
        <f aca="false">AG102</f>
        <v>0.225358422939068</v>
      </c>
      <c r="AI102" s="0" t="n">
        <f aca="false">AH102</f>
        <v>0.225358422939068</v>
      </c>
      <c r="AJ102" s="0" t="n">
        <f aca="false">AI102</f>
        <v>0.225358422939068</v>
      </c>
      <c r="AK102" s="0" t="n">
        <f aca="false">AJ102</f>
        <v>0.225358422939068</v>
      </c>
      <c r="AL102" s="0" t="n">
        <f aca="false">AK102</f>
        <v>0.225358422939068</v>
      </c>
      <c r="AM102" s="0" t="n">
        <f aca="false">AL102</f>
        <v>0.225358422939068</v>
      </c>
      <c r="AN102" s="0" t="n">
        <f aca="false">AM102</f>
        <v>0.225358422939068</v>
      </c>
      <c r="AO102" s="0" t="n">
        <f aca="false">AN102</f>
        <v>0.225358422939068</v>
      </c>
      <c r="AP102" s="0" t="n">
        <f aca="false">AO102</f>
        <v>0.225358422939068</v>
      </c>
      <c r="AQ102" s="0" t="n">
        <f aca="false">AP102</f>
        <v>0.225358422939068</v>
      </c>
      <c r="AR102" s="0" t="n">
        <f aca="false">AQ102</f>
        <v>0.225358422939068</v>
      </c>
      <c r="AS102" s="0" t="n">
        <f aca="false">AR102</f>
        <v>0.225358422939068</v>
      </c>
      <c r="AT102" s="0" t="n">
        <f aca="false">AS102</f>
        <v>0.225358422939068</v>
      </c>
      <c r="AU102" s="0" t="n">
        <f aca="false">AT102</f>
        <v>0.225358422939068</v>
      </c>
      <c r="AV102" s="0" t="n">
        <f aca="false">AU102</f>
        <v>0.225358422939068</v>
      </c>
      <c r="AW102" s="0" t="n">
        <f aca="false">AV102</f>
        <v>0.225358422939068</v>
      </c>
      <c r="AX102" s="0" t="n">
        <f aca="false">AW102</f>
        <v>0.225358422939068</v>
      </c>
      <c r="AY102" s="0" t="n">
        <f aca="false">AX102</f>
        <v>0.225358422939068</v>
      </c>
      <c r="AZ102" s="0" t="n">
        <f aca="false">AY102</f>
        <v>0.225358422939068</v>
      </c>
      <c r="BA102" s="0" t="n">
        <f aca="false">AZ102</f>
        <v>0.225358422939068</v>
      </c>
      <c r="BB102" s="0" t="n">
        <f aca="false">BA102</f>
        <v>0.225358422939068</v>
      </c>
      <c r="BC102" s="0" t="n">
        <f aca="false">BB102</f>
        <v>0.225358422939068</v>
      </c>
      <c r="BD102" s="0" t="n">
        <f aca="false">BC102</f>
        <v>0.225358422939068</v>
      </c>
      <c r="BE102" s="0" t="n">
        <f aca="false">BD102</f>
        <v>0.225358422939068</v>
      </c>
      <c r="BF102" s="0" t="n">
        <f aca="false">BE102</f>
        <v>0.225358422939068</v>
      </c>
      <c r="BG102" s="0" t="n">
        <f aca="false">BF102</f>
        <v>0.225358422939068</v>
      </c>
      <c r="BH102" s="0" t="n">
        <f aca="false">BG102</f>
        <v>0.225358422939068</v>
      </c>
      <c r="BI102" s="0" t="n">
        <f aca="false">BH102</f>
        <v>0.225358422939068</v>
      </c>
      <c r="BJ102" s="0" t="n">
        <f aca="false">BI102</f>
        <v>0.225358422939068</v>
      </c>
      <c r="BK102" s="0" t="n">
        <f aca="false">BJ102</f>
        <v>0.225358422939068</v>
      </c>
      <c r="BL102" s="0" t="n">
        <f aca="false">BK102</f>
        <v>0.225358422939068</v>
      </c>
      <c r="BM102" s="0" t="n">
        <f aca="false">BL102</f>
        <v>0.225358422939068</v>
      </c>
      <c r="BN102" s="0" t="n">
        <f aca="false">BM102</f>
        <v>0.225358422939068</v>
      </c>
      <c r="BO102" s="0" t="n">
        <f aca="false">BN102</f>
        <v>0.225358422939068</v>
      </c>
      <c r="BP102" s="0" t="n">
        <f aca="false">BO102</f>
        <v>0.225358422939068</v>
      </c>
      <c r="BQ102" s="0" t="n">
        <f aca="false">BP102</f>
        <v>0.225358422939068</v>
      </c>
      <c r="BR102" s="0" t="n">
        <f aca="false">BQ102</f>
        <v>0.225358422939068</v>
      </c>
      <c r="BS102" s="0" t="n">
        <f aca="false">BR102</f>
        <v>0.225358422939068</v>
      </c>
      <c r="BT102" s="0" t="n">
        <f aca="false">BS102</f>
        <v>0.225358422939068</v>
      </c>
      <c r="BU102" s="0" t="n">
        <f aca="false">BT102</f>
        <v>0.225358422939068</v>
      </c>
      <c r="BV102" s="0" t="n">
        <f aca="false">BU102</f>
        <v>0.225358422939068</v>
      </c>
      <c r="BW102" s="0" t="n">
        <f aca="false">BV102</f>
        <v>0.225358422939068</v>
      </c>
      <c r="BX102" s="0" t="n">
        <f aca="false">BW102</f>
        <v>0.225358422939068</v>
      </c>
      <c r="BY102" s="0" t="n">
        <f aca="false">BX102</f>
        <v>0.225358422939068</v>
      </c>
      <c r="BZ102" s="0" t="n">
        <f aca="false">BY102</f>
        <v>0.225358422939068</v>
      </c>
      <c r="CA102" s="0" t="n">
        <f aca="false">BZ102</f>
        <v>0.225358422939068</v>
      </c>
      <c r="CB102" s="0" t="n">
        <f aca="false">CA102</f>
        <v>0.225358422939068</v>
      </c>
      <c r="CC102" s="0" t="n">
        <f aca="false">CB102</f>
        <v>0.225358422939068</v>
      </c>
      <c r="CD102" s="0" t="n">
        <f aca="false">CC102</f>
        <v>0.225358422939068</v>
      </c>
      <c r="CE102" s="0" t="n">
        <f aca="false">CD102</f>
        <v>0.225358422939068</v>
      </c>
      <c r="CF102" s="0" t="n">
        <f aca="false">CE102</f>
        <v>0.225358422939068</v>
      </c>
      <c r="CG102" s="0" t="n">
        <f aca="false">CF102</f>
        <v>0.225358422939068</v>
      </c>
      <c r="CH102" s="0" t="n">
        <f aca="false">CG102</f>
        <v>0.225358422939068</v>
      </c>
      <c r="CI102" s="0" t="n">
        <f aca="false">CH102</f>
        <v>0.225358422939068</v>
      </c>
      <c r="CJ102" s="0" t="n">
        <f aca="false">CI102</f>
        <v>0.225358422939068</v>
      </c>
      <c r="CK102" s="0" t="n">
        <f aca="false">CJ102</f>
        <v>0.225358422939068</v>
      </c>
      <c r="CL102" s="0" t="n">
        <f aca="false">CK102</f>
        <v>0.225358422939068</v>
      </c>
      <c r="CM102" s="0" t="n">
        <f aca="false">CL102</f>
        <v>0.225358422939068</v>
      </c>
      <c r="CN102" s="0" t="n">
        <f aca="false">CM102</f>
        <v>0.225358422939068</v>
      </c>
      <c r="CO102" s="0" t="n">
        <f aca="false">CN102</f>
        <v>0.225358422939068</v>
      </c>
      <c r="CP102" s="0" t="n">
        <f aca="false">CO102</f>
        <v>0.225358422939068</v>
      </c>
      <c r="CQ102" s="0" t="n">
        <f aca="false">CP102</f>
        <v>0.225358422939068</v>
      </c>
      <c r="CR102" s="0" t="n">
        <f aca="false">CQ102</f>
        <v>0.225358422939068</v>
      </c>
      <c r="CS102" s="0" t="n">
        <f aca="false">CR102</f>
        <v>0.225358422939068</v>
      </c>
      <c r="CT102" s="0" t="n">
        <f aca="false">CS102</f>
        <v>0.225358422939068</v>
      </c>
      <c r="CU102" s="0" t="n">
        <f aca="false">CT102</f>
        <v>0.225358422939068</v>
      </c>
      <c r="CV102" s="0" t="n">
        <f aca="false">CU102</f>
        <v>0.225358422939068</v>
      </c>
      <c r="CW102" s="0" t="n">
        <f aca="false">CV102</f>
        <v>0.225358422939068</v>
      </c>
      <c r="CX102" s="0" t="n">
        <f aca="false">CW102</f>
        <v>0.225358422939068</v>
      </c>
      <c r="CY102" s="0" t="n">
        <f aca="false">CX102</f>
        <v>0.225358422939068</v>
      </c>
      <c r="CZ102" s="0" t="n">
        <f aca="false">CY102</f>
        <v>0.225358422939068</v>
      </c>
      <c r="DA102" s="0" t="n">
        <f aca="false">CZ102</f>
        <v>0.225358422939068</v>
      </c>
      <c r="DB102" s="0" t="n">
        <f aca="false">DA102</f>
        <v>0.225358422939068</v>
      </c>
      <c r="DC102" s="0" t="n">
        <f aca="false">DB102</f>
        <v>0.225358422939068</v>
      </c>
      <c r="DD102" s="0" t="n">
        <f aca="false">DC102</f>
        <v>0.225358422939068</v>
      </c>
      <c r="DE102" s="0" t="n">
        <f aca="false">DD102</f>
        <v>0.225358422939068</v>
      </c>
      <c r="DF102" s="0" t="n">
        <f aca="false">DE102</f>
        <v>0.225358422939068</v>
      </c>
      <c r="DG102" s="0" t="n">
        <f aca="false">DF102</f>
        <v>0.225358422939068</v>
      </c>
      <c r="DH102" s="0" t="n">
        <f aca="false">DG102</f>
        <v>0.225358422939068</v>
      </c>
      <c r="DI102" s="0" t="n">
        <f aca="false">DH102</f>
        <v>0.225358422939068</v>
      </c>
      <c r="DJ102" s="0" t="n">
        <f aca="false">DI102</f>
        <v>0.225358422939068</v>
      </c>
      <c r="DK102" s="0" t="n">
        <f aca="false">DJ102</f>
        <v>0.225358422939068</v>
      </c>
      <c r="DL102" s="0" t="n">
        <f aca="false">DK102</f>
        <v>0.225358422939068</v>
      </c>
      <c r="DM102" s="0" t="n">
        <f aca="false">DL102</f>
        <v>0.225358422939068</v>
      </c>
      <c r="DN102" s="0" t="n">
        <f aca="false">DM102</f>
        <v>0.225358422939068</v>
      </c>
      <c r="DO102" s="0" t="n">
        <f aca="false">DN102</f>
        <v>0.225358422939068</v>
      </c>
      <c r="DP102" s="0" t="n">
        <f aca="false">DO102</f>
        <v>0.225358422939068</v>
      </c>
    </row>
    <row r="103" customFormat="false" ht="12.75" hidden="false" customHeight="false" outlineLevel="0" collapsed="false">
      <c r="A103" s="0" t="n">
        <v>100</v>
      </c>
      <c r="B103" s="0" t="n">
        <f aca="false">Hazards!C103</f>
        <v>0.225358422939068</v>
      </c>
      <c r="C103" s="0" t="n">
        <f aca="false">B103</f>
        <v>0.225358422939068</v>
      </c>
      <c r="D103" s="0" t="n">
        <f aca="false">C103</f>
        <v>0.225358422939068</v>
      </c>
      <c r="E103" s="0" t="n">
        <f aca="false">D103</f>
        <v>0.225358422939068</v>
      </c>
      <c r="F103" s="0" t="n">
        <f aca="false">E103</f>
        <v>0.225358422939068</v>
      </c>
      <c r="G103" s="0" t="n">
        <f aca="false">F103</f>
        <v>0.225358422939068</v>
      </c>
      <c r="H103" s="0" t="n">
        <f aca="false">G103</f>
        <v>0.225358422939068</v>
      </c>
      <c r="I103" s="0" t="n">
        <f aca="false">H103</f>
        <v>0.225358422939068</v>
      </c>
      <c r="J103" s="0" t="n">
        <f aca="false">I103</f>
        <v>0.225358422939068</v>
      </c>
      <c r="K103" s="0" t="n">
        <f aca="false">J103</f>
        <v>0.225358422939068</v>
      </c>
      <c r="L103" s="0" t="n">
        <f aca="false">K103</f>
        <v>0.225358422939068</v>
      </c>
      <c r="M103" s="0" t="n">
        <f aca="false">L103</f>
        <v>0.225358422939068</v>
      </c>
      <c r="N103" s="0" t="n">
        <f aca="false">M103</f>
        <v>0.225358422939068</v>
      </c>
      <c r="O103" s="0" t="n">
        <f aca="false">N103</f>
        <v>0.225358422939068</v>
      </c>
      <c r="P103" s="0" t="n">
        <f aca="false">O103</f>
        <v>0.225358422939068</v>
      </c>
      <c r="Q103" s="0" t="n">
        <f aca="false">P103</f>
        <v>0.225358422939068</v>
      </c>
      <c r="R103" s="0" t="n">
        <f aca="false">Q103</f>
        <v>0.225358422939068</v>
      </c>
      <c r="S103" s="0" t="n">
        <f aca="false">R103</f>
        <v>0.225358422939068</v>
      </c>
      <c r="T103" s="0" t="n">
        <f aca="false">S103</f>
        <v>0.225358422939068</v>
      </c>
      <c r="U103" s="0" t="n">
        <f aca="false">T103</f>
        <v>0.225358422939068</v>
      </c>
      <c r="V103" s="0" t="n">
        <f aca="false">U103</f>
        <v>0.225358422939068</v>
      </c>
      <c r="W103" s="0" t="n">
        <f aca="false">V103</f>
        <v>0.225358422939068</v>
      </c>
      <c r="X103" s="0" t="n">
        <f aca="false">W103</f>
        <v>0.225358422939068</v>
      </c>
      <c r="Y103" s="0" t="n">
        <f aca="false">X103</f>
        <v>0.225358422939068</v>
      </c>
      <c r="Z103" s="0" t="n">
        <f aca="false">Y103</f>
        <v>0.225358422939068</v>
      </c>
      <c r="AA103" s="0" t="n">
        <f aca="false">Z103</f>
        <v>0.225358422939068</v>
      </c>
      <c r="AB103" s="0" t="n">
        <f aca="false">AA103</f>
        <v>0.225358422939068</v>
      </c>
      <c r="AC103" s="0" t="n">
        <f aca="false">AB103</f>
        <v>0.225358422939068</v>
      </c>
      <c r="AD103" s="0" t="n">
        <f aca="false">AC103</f>
        <v>0.225358422939068</v>
      </c>
      <c r="AE103" s="0" t="n">
        <f aca="false">AD103</f>
        <v>0.225358422939068</v>
      </c>
      <c r="AF103" s="0" t="n">
        <f aca="false">AE103</f>
        <v>0.225358422939068</v>
      </c>
      <c r="AG103" s="0" t="n">
        <f aca="false">AF103</f>
        <v>0.225358422939068</v>
      </c>
      <c r="AH103" s="0" t="n">
        <f aca="false">AG103</f>
        <v>0.225358422939068</v>
      </c>
      <c r="AI103" s="0" t="n">
        <f aca="false">AH103</f>
        <v>0.225358422939068</v>
      </c>
      <c r="AJ103" s="0" t="n">
        <f aca="false">AI103</f>
        <v>0.225358422939068</v>
      </c>
      <c r="AK103" s="0" t="n">
        <f aca="false">AJ103</f>
        <v>0.225358422939068</v>
      </c>
      <c r="AL103" s="0" t="n">
        <f aca="false">AK103</f>
        <v>0.225358422939068</v>
      </c>
      <c r="AM103" s="0" t="n">
        <f aca="false">AL103</f>
        <v>0.225358422939068</v>
      </c>
      <c r="AN103" s="0" t="n">
        <f aca="false">AM103</f>
        <v>0.225358422939068</v>
      </c>
      <c r="AO103" s="0" t="n">
        <f aca="false">AN103</f>
        <v>0.225358422939068</v>
      </c>
      <c r="AP103" s="0" t="n">
        <f aca="false">AO103</f>
        <v>0.225358422939068</v>
      </c>
      <c r="AQ103" s="0" t="n">
        <f aca="false">AP103</f>
        <v>0.225358422939068</v>
      </c>
      <c r="AR103" s="0" t="n">
        <f aca="false">AQ103</f>
        <v>0.225358422939068</v>
      </c>
      <c r="AS103" s="0" t="n">
        <f aca="false">AR103</f>
        <v>0.225358422939068</v>
      </c>
      <c r="AT103" s="0" t="n">
        <f aca="false">AS103</f>
        <v>0.225358422939068</v>
      </c>
      <c r="AU103" s="0" t="n">
        <f aca="false">AT103</f>
        <v>0.225358422939068</v>
      </c>
      <c r="AV103" s="0" t="n">
        <f aca="false">AU103</f>
        <v>0.225358422939068</v>
      </c>
      <c r="AW103" s="0" t="n">
        <f aca="false">AV103</f>
        <v>0.225358422939068</v>
      </c>
      <c r="AX103" s="0" t="n">
        <f aca="false">AW103</f>
        <v>0.225358422939068</v>
      </c>
      <c r="AY103" s="0" t="n">
        <f aca="false">AX103</f>
        <v>0.225358422939068</v>
      </c>
      <c r="AZ103" s="0" t="n">
        <f aca="false">AY103</f>
        <v>0.225358422939068</v>
      </c>
      <c r="BA103" s="0" t="n">
        <f aca="false">AZ103</f>
        <v>0.225358422939068</v>
      </c>
      <c r="BB103" s="0" t="n">
        <f aca="false">BA103</f>
        <v>0.225358422939068</v>
      </c>
      <c r="BC103" s="0" t="n">
        <f aca="false">BB103</f>
        <v>0.225358422939068</v>
      </c>
      <c r="BD103" s="0" t="n">
        <f aca="false">BC103</f>
        <v>0.225358422939068</v>
      </c>
      <c r="BE103" s="0" t="n">
        <f aca="false">BD103</f>
        <v>0.225358422939068</v>
      </c>
      <c r="BF103" s="0" t="n">
        <f aca="false">BE103</f>
        <v>0.225358422939068</v>
      </c>
      <c r="BG103" s="0" t="n">
        <f aca="false">BF103</f>
        <v>0.225358422939068</v>
      </c>
      <c r="BH103" s="0" t="n">
        <f aca="false">BG103</f>
        <v>0.225358422939068</v>
      </c>
      <c r="BI103" s="0" t="n">
        <f aca="false">BH103</f>
        <v>0.225358422939068</v>
      </c>
      <c r="BJ103" s="0" t="n">
        <f aca="false">BI103</f>
        <v>0.225358422939068</v>
      </c>
      <c r="BK103" s="0" t="n">
        <f aca="false">BJ103</f>
        <v>0.225358422939068</v>
      </c>
      <c r="BL103" s="0" t="n">
        <f aca="false">BK103</f>
        <v>0.225358422939068</v>
      </c>
      <c r="BM103" s="0" t="n">
        <f aca="false">BL103</f>
        <v>0.225358422939068</v>
      </c>
      <c r="BN103" s="0" t="n">
        <f aca="false">BM103</f>
        <v>0.225358422939068</v>
      </c>
      <c r="BO103" s="0" t="n">
        <f aca="false">BN103</f>
        <v>0.225358422939068</v>
      </c>
      <c r="BP103" s="0" t="n">
        <f aca="false">BO103</f>
        <v>0.225358422939068</v>
      </c>
      <c r="BQ103" s="0" t="n">
        <f aca="false">BP103</f>
        <v>0.225358422939068</v>
      </c>
      <c r="BR103" s="0" t="n">
        <f aca="false">BQ103</f>
        <v>0.225358422939068</v>
      </c>
      <c r="BS103" s="0" t="n">
        <f aca="false">BR103</f>
        <v>0.225358422939068</v>
      </c>
      <c r="BT103" s="0" t="n">
        <f aca="false">BS103</f>
        <v>0.225358422939068</v>
      </c>
      <c r="BU103" s="0" t="n">
        <f aca="false">BT103</f>
        <v>0.225358422939068</v>
      </c>
      <c r="BV103" s="0" t="n">
        <f aca="false">BU103</f>
        <v>0.225358422939068</v>
      </c>
      <c r="BW103" s="0" t="n">
        <f aca="false">BV103</f>
        <v>0.225358422939068</v>
      </c>
      <c r="BX103" s="0" t="n">
        <f aca="false">BW103</f>
        <v>0.225358422939068</v>
      </c>
      <c r="BY103" s="0" t="n">
        <f aca="false">BX103</f>
        <v>0.225358422939068</v>
      </c>
      <c r="BZ103" s="0" t="n">
        <f aca="false">BY103</f>
        <v>0.225358422939068</v>
      </c>
      <c r="CA103" s="0" t="n">
        <f aca="false">BZ103</f>
        <v>0.225358422939068</v>
      </c>
      <c r="CB103" s="0" t="n">
        <f aca="false">CA103</f>
        <v>0.225358422939068</v>
      </c>
      <c r="CC103" s="0" t="n">
        <f aca="false">CB103</f>
        <v>0.225358422939068</v>
      </c>
      <c r="CD103" s="0" t="n">
        <f aca="false">CC103</f>
        <v>0.225358422939068</v>
      </c>
      <c r="CE103" s="0" t="n">
        <f aca="false">CD103</f>
        <v>0.225358422939068</v>
      </c>
      <c r="CF103" s="0" t="n">
        <f aca="false">CE103</f>
        <v>0.225358422939068</v>
      </c>
      <c r="CG103" s="0" t="n">
        <f aca="false">CF103</f>
        <v>0.225358422939068</v>
      </c>
      <c r="CH103" s="0" t="n">
        <f aca="false">CG103</f>
        <v>0.225358422939068</v>
      </c>
      <c r="CI103" s="0" t="n">
        <f aca="false">CH103</f>
        <v>0.225358422939068</v>
      </c>
      <c r="CJ103" s="0" t="n">
        <f aca="false">CI103</f>
        <v>0.225358422939068</v>
      </c>
      <c r="CK103" s="0" t="n">
        <f aca="false">CJ103</f>
        <v>0.225358422939068</v>
      </c>
      <c r="CL103" s="0" t="n">
        <f aca="false">CK103</f>
        <v>0.225358422939068</v>
      </c>
      <c r="CM103" s="0" t="n">
        <f aca="false">CL103</f>
        <v>0.225358422939068</v>
      </c>
      <c r="CN103" s="0" t="n">
        <f aca="false">CM103</f>
        <v>0.225358422939068</v>
      </c>
      <c r="CO103" s="0" t="n">
        <f aca="false">CN103</f>
        <v>0.225358422939068</v>
      </c>
      <c r="CP103" s="0" t="n">
        <f aca="false">CO103</f>
        <v>0.225358422939068</v>
      </c>
      <c r="CQ103" s="0" t="n">
        <f aca="false">CP103</f>
        <v>0.225358422939068</v>
      </c>
      <c r="CR103" s="0" t="n">
        <f aca="false">CQ103</f>
        <v>0.225358422939068</v>
      </c>
      <c r="CS103" s="0" t="n">
        <f aca="false">CR103</f>
        <v>0.225358422939068</v>
      </c>
      <c r="CT103" s="0" t="n">
        <f aca="false">CS103</f>
        <v>0.225358422939068</v>
      </c>
      <c r="CU103" s="0" t="n">
        <f aca="false">CT103</f>
        <v>0.225358422939068</v>
      </c>
      <c r="CV103" s="0" t="n">
        <f aca="false">CU103</f>
        <v>0.225358422939068</v>
      </c>
      <c r="CW103" s="0" t="n">
        <f aca="false">CV103</f>
        <v>0.225358422939068</v>
      </c>
      <c r="CX103" s="0" t="n">
        <f aca="false">CW103</f>
        <v>0.225358422939068</v>
      </c>
      <c r="CY103" s="0" t="n">
        <f aca="false">CX103</f>
        <v>0.225358422939068</v>
      </c>
      <c r="CZ103" s="0" t="n">
        <f aca="false">CY103</f>
        <v>0.225358422939068</v>
      </c>
      <c r="DA103" s="0" t="n">
        <f aca="false">CZ103</f>
        <v>0.225358422939068</v>
      </c>
      <c r="DB103" s="0" t="n">
        <f aca="false">DA103</f>
        <v>0.225358422939068</v>
      </c>
      <c r="DC103" s="0" t="n">
        <f aca="false">DB103</f>
        <v>0.225358422939068</v>
      </c>
      <c r="DD103" s="0" t="n">
        <f aca="false">DC103</f>
        <v>0.225358422939068</v>
      </c>
      <c r="DE103" s="0" t="n">
        <f aca="false">DD103</f>
        <v>0.225358422939068</v>
      </c>
      <c r="DF103" s="0" t="n">
        <f aca="false">DE103</f>
        <v>0.225358422939068</v>
      </c>
      <c r="DG103" s="0" t="n">
        <f aca="false">DF103</f>
        <v>0.225358422939068</v>
      </c>
      <c r="DH103" s="0" t="n">
        <f aca="false">DG103</f>
        <v>0.225358422939068</v>
      </c>
      <c r="DI103" s="0" t="n">
        <f aca="false">DH103</f>
        <v>0.225358422939068</v>
      </c>
      <c r="DJ103" s="0" t="n">
        <f aca="false">DI103</f>
        <v>0.225358422939068</v>
      </c>
      <c r="DK103" s="0" t="n">
        <f aca="false">DJ103</f>
        <v>0.225358422939068</v>
      </c>
      <c r="DL103" s="0" t="n">
        <f aca="false">DK103</f>
        <v>0.225358422939068</v>
      </c>
      <c r="DM103" s="0" t="n">
        <f aca="false">DL103</f>
        <v>0.225358422939068</v>
      </c>
      <c r="DN103" s="0" t="n">
        <f aca="false">DM103</f>
        <v>0.225358422939068</v>
      </c>
      <c r="DO103" s="0" t="n">
        <f aca="false">DN103</f>
        <v>0.225358422939068</v>
      </c>
      <c r="DP103" s="0" t="n">
        <f aca="false">DO103</f>
        <v>0.225358422939068</v>
      </c>
    </row>
    <row r="104" customFormat="false" ht="12.75" hidden="false" customHeight="false" outlineLevel="0" collapsed="false">
      <c r="A104" s="0" t="n">
        <v>101</v>
      </c>
      <c r="B104" s="0" t="n">
        <f aca="false">Hazards!C104</f>
        <v>0.225358422939068</v>
      </c>
      <c r="C104" s="0" t="n">
        <f aca="false">B104</f>
        <v>0.225358422939068</v>
      </c>
      <c r="D104" s="0" t="n">
        <f aca="false">C104</f>
        <v>0.225358422939068</v>
      </c>
      <c r="E104" s="0" t="n">
        <f aca="false">D104</f>
        <v>0.225358422939068</v>
      </c>
      <c r="F104" s="0" t="n">
        <f aca="false">E104</f>
        <v>0.225358422939068</v>
      </c>
      <c r="G104" s="0" t="n">
        <f aca="false">F104</f>
        <v>0.225358422939068</v>
      </c>
      <c r="H104" s="0" t="n">
        <f aca="false">G104</f>
        <v>0.225358422939068</v>
      </c>
      <c r="I104" s="0" t="n">
        <f aca="false">H104</f>
        <v>0.225358422939068</v>
      </c>
      <c r="J104" s="0" t="n">
        <f aca="false">I104</f>
        <v>0.225358422939068</v>
      </c>
      <c r="K104" s="0" t="n">
        <f aca="false">J104</f>
        <v>0.225358422939068</v>
      </c>
      <c r="L104" s="0" t="n">
        <f aca="false">K104</f>
        <v>0.225358422939068</v>
      </c>
      <c r="M104" s="0" t="n">
        <f aca="false">L104</f>
        <v>0.225358422939068</v>
      </c>
      <c r="N104" s="0" t="n">
        <f aca="false">M104</f>
        <v>0.225358422939068</v>
      </c>
      <c r="O104" s="0" t="n">
        <f aca="false">N104</f>
        <v>0.225358422939068</v>
      </c>
      <c r="P104" s="0" t="n">
        <f aca="false">O104</f>
        <v>0.225358422939068</v>
      </c>
      <c r="Q104" s="0" t="n">
        <f aca="false">P104</f>
        <v>0.225358422939068</v>
      </c>
      <c r="R104" s="0" t="n">
        <f aca="false">Q104</f>
        <v>0.225358422939068</v>
      </c>
      <c r="S104" s="0" t="n">
        <f aca="false">R104</f>
        <v>0.225358422939068</v>
      </c>
      <c r="T104" s="0" t="n">
        <f aca="false">S104</f>
        <v>0.225358422939068</v>
      </c>
      <c r="U104" s="0" t="n">
        <f aca="false">T104</f>
        <v>0.225358422939068</v>
      </c>
      <c r="V104" s="0" t="n">
        <f aca="false">U104</f>
        <v>0.225358422939068</v>
      </c>
      <c r="W104" s="0" t="n">
        <f aca="false">V104</f>
        <v>0.225358422939068</v>
      </c>
      <c r="X104" s="0" t="n">
        <f aca="false">W104</f>
        <v>0.225358422939068</v>
      </c>
      <c r="Y104" s="0" t="n">
        <f aca="false">X104</f>
        <v>0.225358422939068</v>
      </c>
      <c r="Z104" s="0" t="n">
        <f aca="false">Y104</f>
        <v>0.225358422939068</v>
      </c>
      <c r="AA104" s="0" t="n">
        <f aca="false">Z104</f>
        <v>0.225358422939068</v>
      </c>
      <c r="AB104" s="0" t="n">
        <f aca="false">AA104</f>
        <v>0.225358422939068</v>
      </c>
      <c r="AC104" s="0" t="n">
        <f aca="false">AB104</f>
        <v>0.225358422939068</v>
      </c>
      <c r="AD104" s="0" t="n">
        <f aca="false">AC104</f>
        <v>0.225358422939068</v>
      </c>
      <c r="AE104" s="0" t="n">
        <f aca="false">AD104</f>
        <v>0.225358422939068</v>
      </c>
      <c r="AF104" s="0" t="n">
        <f aca="false">AE104</f>
        <v>0.225358422939068</v>
      </c>
      <c r="AG104" s="0" t="n">
        <f aca="false">AF104</f>
        <v>0.225358422939068</v>
      </c>
      <c r="AH104" s="0" t="n">
        <f aca="false">AG104</f>
        <v>0.225358422939068</v>
      </c>
      <c r="AI104" s="0" t="n">
        <f aca="false">AH104</f>
        <v>0.225358422939068</v>
      </c>
      <c r="AJ104" s="0" t="n">
        <f aca="false">AI104</f>
        <v>0.225358422939068</v>
      </c>
      <c r="AK104" s="0" t="n">
        <f aca="false">AJ104</f>
        <v>0.225358422939068</v>
      </c>
      <c r="AL104" s="0" t="n">
        <f aca="false">AK104</f>
        <v>0.225358422939068</v>
      </c>
      <c r="AM104" s="0" t="n">
        <f aca="false">AL104</f>
        <v>0.225358422939068</v>
      </c>
      <c r="AN104" s="0" t="n">
        <f aca="false">AM104</f>
        <v>0.225358422939068</v>
      </c>
      <c r="AO104" s="0" t="n">
        <f aca="false">AN104</f>
        <v>0.225358422939068</v>
      </c>
      <c r="AP104" s="0" t="n">
        <f aca="false">AO104</f>
        <v>0.225358422939068</v>
      </c>
      <c r="AQ104" s="0" t="n">
        <f aca="false">AP104</f>
        <v>0.225358422939068</v>
      </c>
      <c r="AR104" s="0" t="n">
        <f aca="false">AQ104</f>
        <v>0.225358422939068</v>
      </c>
      <c r="AS104" s="0" t="n">
        <f aca="false">AR104</f>
        <v>0.225358422939068</v>
      </c>
      <c r="AT104" s="0" t="n">
        <f aca="false">AS104</f>
        <v>0.225358422939068</v>
      </c>
      <c r="AU104" s="0" t="n">
        <f aca="false">AT104</f>
        <v>0.225358422939068</v>
      </c>
      <c r="AV104" s="0" t="n">
        <f aca="false">AU104</f>
        <v>0.225358422939068</v>
      </c>
      <c r="AW104" s="0" t="n">
        <f aca="false">AV104</f>
        <v>0.225358422939068</v>
      </c>
      <c r="AX104" s="0" t="n">
        <f aca="false">AW104</f>
        <v>0.225358422939068</v>
      </c>
      <c r="AY104" s="0" t="n">
        <f aca="false">AX104</f>
        <v>0.225358422939068</v>
      </c>
      <c r="AZ104" s="0" t="n">
        <f aca="false">AY104</f>
        <v>0.225358422939068</v>
      </c>
      <c r="BA104" s="0" t="n">
        <f aca="false">AZ104</f>
        <v>0.225358422939068</v>
      </c>
      <c r="BB104" s="0" t="n">
        <f aca="false">BA104</f>
        <v>0.225358422939068</v>
      </c>
      <c r="BC104" s="0" t="n">
        <f aca="false">BB104</f>
        <v>0.225358422939068</v>
      </c>
      <c r="BD104" s="0" t="n">
        <f aca="false">BC104</f>
        <v>0.225358422939068</v>
      </c>
      <c r="BE104" s="0" t="n">
        <f aca="false">BD104</f>
        <v>0.225358422939068</v>
      </c>
      <c r="BF104" s="0" t="n">
        <f aca="false">BE104</f>
        <v>0.225358422939068</v>
      </c>
      <c r="BG104" s="0" t="n">
        <f aca="false">BF104</f>
        <v>0.225358422939068</v>
      </c>
      <c r="BH104" s="0" t="n">
        <f aca="false">BG104</f>
        <v>0.225358422939068</v>
      </c>
      <c r="BI104" s="0" t="n">
        <f aca="false">BH104</f>
        <v>0.225358422939068</v>
      </c>
      <c r="BJ104" s="0" t="n">
        <f aca="false">BI104</f>
        <v>0.225358422939068</v>
      </c>
      <c r="BK104" s="0" t="n">
        <f aca="false">BJ104</f>
        <v>0.225358422939068</v>
      </c>
      <c r="BL104" s="0" t="n">
        <f aca="false">BK104</f>
        <v>0.225358422939068</v>
      </c>
      <c r="BM104" s="0" t="n">
        <f aca="false">BL104</f>
        <v>0.225358422939068</v>
      </c>
      <c r="BN104" s="0" t="n">
        <f aca="false">BM104</f>
        <v>0.225358422939068</v>
      </c>
      <c r="BO104" s="0" t="n">
        <f aca="false">BN104</f>
        <v>0.225358422939068</v>
      </c>
      <c r="BP104" s="0" t="n">
        <f aca="false">BO104</f>
        <v>0.225358422939068</v>
      </c>
      <c r="BQ104" s="0" t="n">
        <f aca="false">BP104</f>
        <v>0.225358422939068</v>
      </c>
      <c r="BR104" s="0" t="n">
        <f aca="false">BQ104</f>
        <v>0.225358422939068</v>
      </c>
      <c r="BS104" s="0" t="n">
        <f aca="false">BR104</f>
        <v>0.225358422939068</v>
      </c>
      <c r="BT104" s="0" t="n">
        <f aca="false">BS104</f>
        <v>0.225358422939068</v>
      </c>
      <c r="BU104" s="0" t="n">
        <f aca="false">BT104</f>
        <v>0.225358422939068</v>
      </c>
      <c r="BV104" s="0" t="n">
        <f aca="false">BU104</f>
        <v>0.225358422939068</v>
      </c>
      <c r="BW104" s="0" t="n">
        <f aca="false">BV104</f>
        <v>0.225358422939068</v>
      </c>
      <c r="BX104" s="0" t="n">
        <f aca="false">BW104</f>
        <v>0.225358422939068</v>
      </c>
      <c r="BY104" s="0" t="n">
        <f aca="false">BX104</f>
        <v>0.225358422939068</v>
      </c>
      <c r="BZ104" s="0" t="n">
        <f aca="false">BY104</f>
        <v>0.225358422939068</v>
      </c>
      <c r="CA104" s="0" t="n">
        <f aca="false">BZ104</f>
        <v>0.225358422939068</v>
      </c>
      <c r="CB104" s="0" t="n">
        <f aca="false">CA104</f>
        <v>0.225358422939068</v>
      </c>
      <c r="CC104" s="0" t="n">
        <f aca="false">CB104</f>
        <v>0.225358422939068</v>
      </c>
      <c r="CD104" s="0" t="n">
        <f aca="false">CC104</f>
        <v>0.225358422939068</v>
      </c>
      <c r="CE104" s="0" t="n">
        <f aca="false">CD104</f>
        <v>0.225358422939068</v>
      </c>
      <c r="CF104" s="0" t="n">
        <f aca="false">CE104</f>
        <v>0.225358422939068</v>
      </c>
      <c r="CG104" s="0" t="n">
        <f aca="false">CF104</f>
        <v>0.225358422939068</v>
      </c>
      <c r="CH104" s="0" t="n">
        <f aca="false">CG104</f>
        <v>0.225358422939068</v>
      </c>
      <c r="CI104" s="0" t="n">
        <f aca="false">CH104</f>
        <v>0.225358422939068</v>
      </c>
      <c r="CJ104" s="0" t="n">
        <f aca="false">CI104</f>
        <v>0.225358422939068</v>
      </c>
      <c r="CK104" s="0" t="n">
        <f aca="false">CJ104</f>
        <v>0.225358422939068</v>
      </c>
      <c r="CL104" s="0" t="n">
        <f aca="false">CK104</f>
        <v>0.225358422939068</v>
      </c>
      <c r="CM104" s="0" t="n">
        <f aca="false">CL104</f>
        <v>0.225358422939068</v>
      </c>
      <c r="CN104" s="0" t="n">
        <f aca="false">CM104</f>
        <v>0.225358422939068</v>
      </c>
      <c r="CO104" s="0" t="n">
        <f aca="false">CN104</f>
        <v>0.225358422939068</v>
      </c>
      <c r="CP104" s="0" t="n">
        <f aca="false">CO104</f>
        <v>0.225358422939068</v>
      </c>
      <c r="CQ104" s="0" t="n">
        <f aca="false">CP104</f>
        <v>0.225358422939068</v>
      </c>
      <c r="CR104" s="0" t="n">
        <f aca="false">CQ104</f>
        <v>0.225358422939068</v>
      </c>
      <c r="CS104" s="0" t="n">
        <f aca="false">CR104</f>
        <v>0.225358422939068</v>
      </c>
      <c r="CT104" s="0" t="n">
        <f aca="false">CS104</f>
        <v>0.225358422939068</v>
      </c>
      <c r="CU104" s="0" t="n">
        <f aca="false">CT104</f>
        <v>0.225358422939068</v>
      </c>
      <c r="CV104" s="0" t="n">
        <f aca="false">CU104</f>
        <v>0.225358422939068</v>
      </c>
      <c r="CW104" s="0" t="n">
        <f aca="false">CV104</f>
        <v>0.225358422939068</v>
      </c>
      <c r="CX104" s="0" t="n">
        <f aca="false">CW104</f>
        <v>0.225358422939068</v>
      </c>
      <c r="CY104" s="0" t="n">
        <f aca="false">CX104</f>
        <v>0.225358422939068</v>
      </c>
      <c r="CZ104" s="0" t="n">
        <f aca="false">CY104</f>
        <v>0.225358422939068</v>
      </c>
      <c r="DA104" s="0" t="n">
        <f aca="false">CZ104</f>
        <v>0.225358422939068</v>
      </c>
      <c r="DB104" s="0" t="n">
        <f aca="false">DA104</f>
        <v>0.225358422939068</v>
      </c>
      <c r="DC104" s="0" t="n">
        <f aca="false">DB104</f>
        <v>0.225358422939068</v>
      </c>
      <c r="DD104" s="0" t="n">
        <f aca="false">DC104</f>
        <v>0.225358422939068</v>
      </c>
      <c r="DE104" s="0" t="n">
        <f aca="false">DD104</f>
        <v>0.225358422939068</v>
      </c>
      <c r="DF104" s="0" t="n">
        <f aca="false">DE104</f>
        <v>0.225358422939068</v>
      </c>
      <c r="DG104" s="0" t="n">
        <f aca="false">DF104</f>
        <v>0.225358422939068</v>
      </c>
      <c r="DH104" s="0" t="n">
        <f aca="false">DG104</f>
        <v>0.225358422939068</v>
      </c>
      <c r="DI104" s="0" t="n">
        <f aca="false">DH104</f>
        <v>0.225358422939068</v>
      </c>
      <c r="DJ104" s="0" t="n">
        <f aca="false">DI104</f>
        <v>0.225358422939068</v>
      </c>
      <c r="DK104" s="0" t="n">
        <f aca="false">DJ104</f>
        <v>0.225358422939068</v>
      </c>
      <c r="DL104" s="0" t="n">
        <f aca="false">DK104</f>
        <v>0.225358422939068</v>
      </c>
      <c r="DM104" s="0" t="n">
        <f aca="false">DL104</f>
        <v>0.225358422939068</v>
      </c>
      <c r="DN104" s="0" t="n">
        <f aca="false">DM104</f>
        <v>0.225358422939068</v>
      </c>
      <c r="DO104" s="0" t="n">
        <f aca="false">DN104</f>
        <v>0.225358422939068</v>
      </c>
      <c r="DP104" s="0" t="n">
        <f aca="false">DO104</f>
        <v>0.225358422939068</v>
      </c>
    </row>
    <row r="105" customFormat="false" ht="12.75" hidden="false" customHeight="false" outlineLevel="0" collapsed="false">
      <c r="A105" s="0" t="n">
        <v>102</v>
      </c>
      <c r="B105" s="0" t="n">
        <f aca="false">Hazards!C105</f>
        <v>0.225358422939068</v>
      </c>
      <c r="C105" s="0" t="n">
        <f aca="false">B105</f>
        <v>0.225358422939068</v>
      </c>
      <c r="D105" s="0" t="n">
        <f aca="false">C105</f>
        <v>0.225358422939068</v>
      </c>
      <c r="E105" s="0" t="n">
        <f aca="false">D105</f>
        <v>0.225358422939068</v>
      </c>
      <c r="F105" s="0" t="n">
        <f aca="false">E105</f>
        <v>0.225358422939068</v>
      </c>
      <c r="G105" s="0" t="n">
        <f aca="false">F105</f>
        <v>0.225358422939068</v>
      </c>
      <c r="H105" s="0" t="n">
        <f aca="false">G105</f>
        <v>0.225358422939068</v>
      </c>
      <c r="I105" s="0" t="n">
        <f aca="false">H105</f>
        <v>0.225358422939068</v>
      </c>
      <c r="J105" s="0" t="n">
        <f aca="false">I105</f>
        <v>0.225358422939068</v>
      </c>
      <c r="K105" s="0" t="n">
        <f aca="false">J105</f>
        <v>0.225358422939068</v>
      </c>
      <c r="L105" s="0" t="n">
        <f aca="false">K105</f>
        <v>0.225358422939068</v>
      </c>
      <c r="M105" s="0" t="n">
        <f aca="false">L105</f>
        <v>0.225358422939068</v>
      </c>
      <c r="N105" s="0" t="n">
        <f aca="false">M105</f>
        <v>0.225358422939068</v>
      </c>
      <c r="O105" s="0" t="n">
        <f aca="false">N105</f>
        <v>0.225358422939068</v>
      </c>
      <c r="P105" s="0" t="n">
        <f aca="false">O105</f>
        <v>0.225358422939068</v>
      </c>
      <c r="Q105" s="0" t="n">
        <f aca="false">P105</f>
        <v>0.225358422939068</v>
      </c>
      <c r="R105" s="0" t="n">
        <f aca="false">Q105</f>
        <v>0.225358422939068</v>
      </c>
      <c r="S105" s="0" t="n">
        <f aca="false">R105</f>
        <v>0.225358422939068</v>
      </c>
      <c r="T105" s="0" t="n">
        <f aca="false">S105</f>
        <v>0.225358422939068</v>
      </c>
      <c r="U105" s="0" t="n">
        <f aca="false">T105</f>
        <v>0.225358422939068</v>
      </c>
      <c r="V105" s="0" t="n">
        <f aca="false">U105</f>
        <v>0.225358422939068</v>
      </c>
      <c r="W105" s="0" t="n">
        <f aca="false">V105</f>
        <v>0.225358422939068</v>
      </c>
      <c r="X105" s="0" t="n">
        <f aca="false">W105</f>
        <v>0.225358422939068</v>
      </c>
      <c r="Y105" s="0" t="n">
        <f aca="false">X105</f>
        <v>0.225358422939068</v>
      </c>
      <c r="Z105" s="0" t="n">
        <f aca="false">Y105</f>
        <v>0.225358422939068</v>
      </c>
      <c r="AA105" s="0" t="n">
        <f aca="false">Z105</f>
        <v>0.225358422939068</v>
      </c>
      <c r="AB105" s="0" t="n">
        <f aca="false">AA105</f>
        <v>0.225358422939068</v>
      </c>
      <c r="AC105" s="0" t="n">
        <f aca="false">AB105</f>
        <v>0.225358422939068</v>
      </c>
      <c r="AD105" s="0" t="n">
        <f aca="false">AC105</f>
        <v>0.225358422939068</v>
      </c>
      <c r="AE105" s="0" t="n">
        <f aca="false">AD105</f>
        <v>0.225358422939068</v>
      </c>
      <c r="AF105" s="0" t="n">
        <f aca="false">AE105</f>
        <v>0.225358422939068</v>
      </c>
      <c r="AG105" s="0" t="n">
        <f aca="false">AF105</f>
        <v>0.225358422939068</v>
      </c>
      <c r="AH105" s="0" t="n">
        <f aca="false">AG105</f>
        <v>0.225358422939068</v>
      </c>
      <c r="AI105" s="0" t="n">
        <f aca="false">AH105</f>
        <v>0.225358422939068</v>
      </c>
      <c r="AJ105" s="0" t="n">
        <f aca="false">AI105</f>
        <v>0.225358422939068</v>
      </c>
      <c r="AK105" s="0" t="n">
        <f aca="false">AJ105</f>
        <v>0.225358422939068</v>
      </c>
      <c r="AL105" s="0" t="n">
        <f aca="false">AK105</f>
        <v>0.225358422939068</v>
      </c>
      <c r="AM105" s="0" t="n">
        <f aca="false">AL105</f>
        <v>0.225358422939068</v>
      </c>
      <c r="AN105" s="0" t="n">
        <f aca="false">AM105</f>
        <v>0.225358422939068</v>
      </c>
      <c r="AO105" s="0" t="n">
        <f aca="false">AN105</f>
        <v>0.225358422939068</v>
      </c>
      <c r="AP105" s="0" t="n">
        <f aca="false">AO105</f>
        <v>0.225358422939068</v>
      </c>
      <c r="AQ105" s="0" t="n">
        <f aca="false">AP105</f>
        <v>0.225358422939068</v>
      </c>
      <c r="AR105" s="0" t="n">
        <f aca="false">AQ105</f>
        <v>0.225358422939068</v>
      </c>
      <c r="AS105" s="0" t="n">
        <f aca="false">AR105</f>
        <v>0.225358422939068</v>
      </c>
      <c r="AT105" s="0" t="n">
        <f aca="false">AS105</f>
        <v>0.225358422939068</v>
      </c>
      <c r="AU105" s="0" t="n">
        <f aca="false">AT105</f>
        <v>0.225358422939068</v>
      </c>
      <c r="AV105" s="0" t="n">
        <f aca="false">AU105</f>
        <v>0.225358422939068</v>
      </c>
      <c r="AW105" s="0" t="n">
        <f aca="false">AV105</f>
        <v>0.225358422939068</v>
      </c>
      <c r="AX105" s="0" t="n">
        <f aca="false">AW105</f>
        <v>0.225358422939068</v>
      </c>
      <c r="AY105" s="0" t="n">
        <f aca="false">AX105</f>
        <v>0.225358422939068</v>
      </c>
      <c r="AZ105" s="0" t="n">
        <f aca="false">AY105</f>
        <v>0.225358422939068</v>
      </c>
      <c r="BA105" s="0" t="n">
        <f aca="false">AZ105</f>
        <v>0.225358422939068</v>
      </c>
      <c r="BB105" s="0" t="n">
        <f aca="false">BA105</f>
        <v>0.225358422939068</v>
      </c>
      <c r="BC105" s="0" t="n">
        <f aca="false">BB105</f>
        <v>0.225358422939068</v>
      </c>
      <c r="BD105" s="0" t="n">
        <f aca="false">BC105</f>
        <v>0.225358422939068</v>
      </c>
      <c r="BE105" s="0" t="n">
        <f aca="false">BD105</f>
        <v>0.225358422939068</v>
      </c>
      <c r="BF105" s="0" t="n">
        <f aca="false">BE105</f>
        <v>0.225358422939068</v>
      </c>
      <c r="BG105" s="0" t="n">
        <f aca="false">BF105</f>
        <v>0.225358422939068</v>
      </c>
      <c r="BH105" s="0" t="n">
        <f aca="false">BG105</f>
        <v>0.225358422939068</v>
      </c>
      <c r="BI105" s="0" t="n">
        <f aca="false">BH105</f>
        <v>0.225358422939068</v>
      </c>
      <c r="BJ105" s="0" t="n">
        <f aca="false">BI105</f>
        <v>0.225358422939068</v>
      </c>
      <c r="BK105" s="0" t="n">
        <f aca="false">BJ105</f>
        <v>0.225358422939068</v>
      </c>
      <c r="BL105" s="0" t="n">
        <f aca="false">BK105</f>
        <v>0.225358422939068</v>
      </c>
      <c r="BM105" s="0" t="n">
        <f aca="false">BL105</f>
        <v>0.225358422939068</v>
      </c>
      <c r="BN105" s="0" t="n">
        <f aca="false">BM105</f>
        <v>0.225358422939068</v>
      </c>
      <c r="BO105" s="0" t="n">
        <f aca="false">BN105</f>
        <v>0.225358422939068</v>
      </c>
      <c r="BP105" s="0" t="n">
        <f aca="false">BO105</f>
        <v>0.225358422939068</v>
      </c>
      <c r="BQ105" s="0" t="n">
        <f aca="false">BP105</f>
        <v>0.225358422939068</v>
      </c>
      <c r="BR105" s="0" t="n">
        <f aca="false">BQ105</f>
        <v>0.225358422939068</v>
      </c>
      <c r="BS105" s="0" t="n">
        <f aca="false">BR105</f>
        <v>0.225358422939068</v>
      </c>
      <c r="BT105" s="0" t="n">
        <f aca="false">BS105</f>
        <v>0.225358422939068</v>
      </c>
      <c r="BU105" s="0" t="n">
        <f aca="false">BT105</f>
        <v>0.225358422939068</v>
      </c>
      <c r="BV105" s="0" t="n">
        <f aca="false">BU105</f>
        <v>0.225358422939068</v>
      </c>
      <c r="BW105" s="0" t="n">
        <f aca="false">BV105</f>
        <v>0.225358422939068</v>
      </c>
      <c r="BX105" s="0" t="n">
        <f aca="false">BW105</f>
        <v>0.225358422939068</v>
      </c>
      <c r="BY105" s="0" t="n">
        <f aca="false">BX105</f>
        <v>0.225358422939068</v>
      </c>
      <c r="BZ105" s="0" t="n">
        <f aca="false">BY105</f>
        <v>0.225358422939068</v>
      </c>
      <c r="CA105" s="0" t="n">
        <f aca="false">BZ105</f>
        <v>0.225358422939068</v>
      </c>
      <c r="CB105" s="0" t="n">
        <f aca="false">CA105</f>
        <v>0.225358422939068</v>
      </c>
      <c r="CC105" s="0" t="n">
        <f aca="false">CB105</f>
        <v>0.225358422939068</v>
      </c>
      <c r="CD105" s="0" t="n">
        <f aca="false">CC105</f>
        <v>0.225358422939068</v>
      </c>
      <c r="CE105" s="0" t="n">
        <f aca="false">CD105</f>
        <v>0.225358422939068</v>
      </c>
      <c r="CF105" s="0" t="n">
        <f aca="false">CE105</f>
        <v>0.225358422939068</v>
      </c>
      <c r="CG105" s="0" t="n">
        <f aca="false">CF105</f>
        <v>0.225358422939068</v>
      </c>
      <c r="CH105" s="0" t="n">
        <f aca="false">CG105</f>
        <v>0.225358422939068</v>
      </c>
      <c r="CI105" s="0" t="n">
        <f aca="false">CH105</f>
        <v>0.225358422939068</v>
      </c>
      <c r="CJ105" s="0" t="n">
        <f aca="false">CI105</f>
        <v>0.225358422939068</v>
      </c>
      <c r="CK105" s="0" t="n">
        <f aca="false">CJ105</f>
        <v>0.225358422939068</v>
      </c>
      <c r="CL105" s="0" t="n">
        <f aca="false">CK105</f>
        <v>0.225358422939068</v>
      </c>
      <c r="CM105" s="0" t="n">
        <f aca="false">CL105</f>
        <v>0.225358422939068</v>
      </c>
      <c r="CN105" s="0" t="n">
        <f aca="false">CM105</f>
        <v>0.225358422939068</v>
      </c>
      <c r="CO105" s="0" t="n">
        <f aca="false">CN105</f>
        <v>0.225358422939068</v>
      </c>
      <c r="CP105" s="0" t="n">
        <f aca="false">CO105</f>
        <v>0.225358422939068</v>
      </c>
      <c r="CQ105" s="0" t="n">
        <f aca="false">CP105</f>
        <v>0.225358422939068</v>
      </c>
      <c r="CR105" s="0" t="n">
        <f aca="false">CQ105</f>
        <v>0.225358422939068</v>
      </c>
      <c r="CS105" s="0" t="n">
        <f aca="false">CR105</f>
        <v>0.225358422939068</v>
      </c>
      <c r="CT105" s="0" t="n">
        <f aca="false">CS105</f>
        <v>0.225358422939068</v>
      </c>
      <c r="CU105" s="0" t="n">
        <f aca="false">CT105</f>
        <v>0.225358422939068</v>
      </c>
      <c r="CV105" s="0" t="n">
        <f aca="false">CU105</f>
        <v>0.225358422939068</v>
      </c>
      <c r="CW105" s="0" t="n">
        <f aca="false">CV105</f>
        <v>0.225358422939068</v>
      </c>
      <c r="CX105" s="0" t="n">
        <f aca="false">CW105</f>
        <v>0.225358422939068</v>
      </c>
      <c r="CY105" s="0" t="n">
        <f aca="false">CX105</f>
        <v>0.225358422939068</v>
      </c>
      <c r="CZ105" s="0" t="n">
        <f aca="false">CY105</f>
        <v>0.225358422939068</v>
      </c>
      <c r="DA105" s="0" t="n">
        <f aca="false">CZ105</f>
        <v>0.225358422939068</v>
      </c>
      <c r="DB105" s="0" t="n">
        <f aca="false">DA105</f>
        <v>0.225358422939068</v>
      </c>
      <c r="DC105" s="0" t="n">
        <f aca="false">DB105</f>
        <v>0.225358422939068</v>
      </c>
      <c r="DD105" s="0" t="n">
        <f aca="false">DC105</f>
        <v>0.225358422939068</v>
      </c>
      <c r="DE105" s="0" t="n">
        <f aca="false">DD105</f>
        <v>0.225358422939068</v>
      </c>
      <c r="DF105" s="0" t="n">
        <f aca="false">DE105</f>
        <v>0.225358422939068</v>
      </c>
      <c r="DG105" s="0" t="n">
        <f aca="false">DF105</f>
        <v>0.225358422939068</v>
      </c>
      <c r="DH105" s="0" t="n">
        <f aca="false">DG105</f>
        <v>0.225358422939068</v>
      </c>
      <c r="DI105" s="0" t="n">
        <f aca="false">DH105</f>
        <v>0.225358422939068</v>
      </c>
      <c r="DJ105" s="0" t="n">
        <f aca="false">DI105</f>
        <v>0.225358422939068</v>
      </c>
      <c r="DK105" s="0" t="n">
        <f aca="false">DJ105</f>
        <v>0.225358422939068</v>
      </c>
      <c r="DL105" s="0" t="n">
        <f aca="false">DK105</f>
        <v>0.225358422939068</v>
      </c>
      <c r="DM105" s="0" t="n">
        <f aca="false">DL105</f>
        <v>0.225358422939068</v>
      </c>
      <c r="DN105" s="0" t="n">
        <f aca="false">DM105</f>
        <v>0.225358422939068</v>
      </c>
      <c r="DO105" s="0" t="n">
        <f aca="false">DN105</f>
        <v>0.225358422939068</v>
      </c>
      <c r="DP105" s="0" t="n">
        <f aca="false">DO105</f>
        <v>0.225358422939068</v>
      </c>
    </row>
    <row r="106" customFormat="false" ht="12.75" hidden="false" customHeight="false" outlineLevel="0" collapsed="false">
      <c r="A106" s="0" t="n">
        <v>103</v>
      </c>
      <c r="B106" s="0" t="n">
        <f aca="false">Hazards!C106</f>
        <v>0.225358422939068</v>
      </c>
      <c r="C106" s="0" t="n">
        <f aca="false">B106</f>
        <v>0.225358422939068</v>
      </c>
      <c r="D106" s="0" t="n">
        <f aca="false">C106</f>
        <v>0.225358422939068</v>
      </c>
      <c r="E106" s="0" t="n">
        <f aca="false">D106</f>
        <v>0.225358422939068</v>
      </c>
      <c r="F106" s="0" t="n">
        <f aca="false">E106</f>
        <v>0.225358422939068</v>
      </c>
      <c r="G106" s="0" t="n">
        <f aca="false">F106</f>
        <v>0.225358422939068</v>
      </c>
      <c r="H106" s="0" t="n">
        <f aca="false">G106</f>
        <v>0.225358422939068</v>
      </c>
      <c r="I106" s="0" t="n">
        <f aca="false">H106</f>
        <v>0.225358422939068</v>
      </c>
      <c r="J106" s="0" t="n">
        <f aca="false">I106</f>
        <v>0.225358422939068</v>
      </c>
      <c r="K106" s="0" t="n">
        <f aca="false">J106</f>
        <v>0.225358422939068</v>
      </c>
      <c r="L106" s="0" t="n">
        <f aca="false">K106</f>
        <v>0.225358422939068</v>
      </c>
      <c r="M106" s="0" t="n">
        <f aca="false">L106</f>
        <v>0.225358422939068</v>
      </c>
      <c r="N106" s="0" t="n">
        <f aca="false">M106</f>
        <v>0.225358422939068</v>
      </c>
      <c r="O106" s="0" t="n">
        <f aca="false">N106</f>
        <v>0.225358422939068</v>
      </c>
      <c r="P106" s="0" t="n">
        <f aca="false">O106</f>
        <v>0.225358422939068</v>
      </c>
      <c r="Q106" s="0" t="n">
        <f aca="false">P106</f>
        <v>0.225358422939068</v>
      </c>
      <c r="R106" s="0" t="n">
        <f aca="false">Q106</f>
        <v>0.225358422939068</v>
      </c>
      <c r="S106" s="0" t="n">
        <f aca="false">R106</f>
        <v>0.225358422939068</v>
      </c>
      <c r="T106" s="0" t="n">
        <f aca="false">S106</f>
        <v>0.225358422939068</v>
      </c>
      <c r="U106" s="0" t="n">
        <f aca="false">T106</f>
        <v>0.225358422939068</v>
      </c>
      <c r="V106" s="0" t="n">
        <f aca="false">U106</f>
        <v>0.225358422939068</v>
      </c>
      <c r="W106" s="0" t="n">
        <f aca="false">V106</f>
        <v>0.225358422939068</v>
      </c>
      <c r="X106" s="0" t="n">
        <f aca="false">W106</f>
        <v>0.225358422939068</v>
      </c>
      <c r="Y106" s="0" t="n">
        <f aca="false">X106</f>
        <v>0.225358422939068</v>
      </c>
      <c r="Z106" s="0" t="n">
        <f aca="false">Y106</f>
        <v>0.225358422939068</v>
      </c>
      <c r="AA106" s="0" t="n">
        <f aca="false">Z106</f>
        <v>0.225358422939068</v>
      </c>
      <c r="AB106" s="0" t="n">
        <f aca="false">AA106</f>
        <v>0.225358422939068</v>
      </c>
      <c r="AC106" s="0" t="n">
        <f aca="false">AB106</f>
        <v>0.225358422939068</v>
      </c>
      <c r="AD106" s="0" t="n">
        <f aca="false">AC106</f>
        <v>0.225358422939068</v>
      </c>
      <c r="AE106" s="0" t="n">
        <f aca="false">AD106</f>
        <v>0.225358422939068</v>
      </c>
      <c r="AF106" s="0" t="n">
        <f aca="false">AE106</f>
        <v>0.225358422939068</v>
      </c>
      <c r="AG106" s="0" t="n">
        <f aca="false">AF106</f>
        <v>0.225358422939068</v>
      </c>
      <c r="AH106" s="0" t="n">
        <f aca="false">AG106</f>
        <v>0.225358422939068</v>
      </c>
      <c r="AI106" s="0" t="n">
        <f aca="false">AH106</f>
        <v>0.225358422939068</v>
      </c>
      <c r="AJ106" s="0" t="n">
        <f aca="false">AI106</f>
        <v>0.225358422939068</v>
      </c>
      <c r="AK106" s="0" t="n">
        <f aca="false">AJ106</f>
        <v>0.225358422939068</v>
      </c>
      <c r="AL106" s="0" t="n">
        <f aca="false">AK106</f>
        <v>0.225358422939068</v>
      </c>
      <c r="AM106" s="0" t="n">
        <f aca="false">AL106</f>
        <v>0.225358422939068</v>
      </c>
      <c r="AN106" s="0" t="n">
        <f aca="false">AM106</f>
        <v>0.225358422939068</v>
      </c>
      <c r="AO106" s="0" t="n">
        <f aca="false">AN106</f>
        <v>0.225358422939068</v>
      </c>
      <c r="AP106" s="0" t="n">
        <f aca="false">AO106</f>
        <v>0.225358422939068</v>
      </c>
      <c r="AQ106" s="0" t="n">
        <f aca="false">AP106</f>
        <v>0.225358422939068</v>
      </c>
      <c r="AR106" s="0" t="n">
        <f aca="false">AQ106</f>
        <v>0.225358422939068</v>
      </c>
      <c r="AS106" s="0" t="n">
        <f aca="false">AR106</f>
        <v>0.225358422939068</v>
      </c>
      <c r="AT106" s="0" t="n">
        <f aca="false">AS106</f>
        <v>0.225358422939068</v>
      </c>
      <c r="AU106" s="0" t="n">
        <f aca="false">AT106</f>
        <v>0.225358422939068</v>
      </c>
      <c r="AV106" s="0" t="n">
        <f aca="false">AU106</f>
        <v>0.225358422939068</v>
      </c>
      <c r="AW106" s="0" t="n">
        <f aca="false">AV106</f>
        <v>0.225358422939068</v>
      </c>
      <c r="AX106" s="0" t="n">
        <f aca="false">AW106</f>
        <v>0.225358422939068</v>
      </c>
      <c r="AY106" s="0" t="n">
        <f aca="false">AX106</f>
        <v>0.225358422939068</v>
      </c>
      <c r="AZ106" s="0" t="n">
        <f aca="false">AY106</f>
        <v>0.225358422939068</v>
      </c>
      <c r="BA106" s="0" t="n">
        <f aca="false">AZ106</f>
        <v>0.225358422939068</v>
      </c>
      <c r="BB106" s="0" t="n">
        <f aca="false">BA106</f>
        <v>0.225358422939068</v>
      </c>
      <c r="BC106" s="0" t="n">
        <f aca="false">BB106</f>
        <v>0.225358422939068</v>
      </c>
      <c r="BD106" s="0" t="n">
        <f aca="false">BC106</f>
        <v>0.225358422939068</v>
      </c>
      <c r="BE106" s="0" t="n">
        <f aca="false">BD106</f>
        <v>0.225358422939068</v>
      </c>
      <c r="BF106" s="0" t="n">
        <f aca="false">BE106</f>
        <v>0.225358422939068</v>
      </c>
      <c r="BG106" s="0" t="n">
        <f aca="false">BF106</f>
        <v>0.225358422939068</v>
      </c>
      <c r="BH106" s="0" t="n">
        <f aca="false">BG106</f>
        <v>0.225358422939068</v>
      </c>
      <c r="BI106" s="0" t="n">
        <f aca="false">BH106</f>
        <v>0.225358422939068</v>
      </c>
      <c r="BJ106" s="0" t="n">
        <f aca="false">BI106</f>
        <v>0.225358422939068</v>
      </c>
      <c r="BK106" s="0" t="n">
        <f aca="false">BJ106</f>
        <v>0.225358422939068</v>
      </c>
      <c r="BL106" s="0" t="n">
        <f aca="false">BK106</f>
        <v>0.225358422939068</v>
      </c>
      <c r="BM106" s="0" t="n">
        <f aca="false">BL106</f>
        <v>0.225358422939068</v>
      </c>
      <c r="BN106" s="0" t="n">
        <f aca="false">BM106</f>
        <v>0.225358422939068</v>
      </c>
      <c r="BO106" s="0" t="n">
        <f aca="false">BN106</f>
        <v>0.225358422939068</v>
      </c>
      <c r="BP106" s="0" t="n">
        <f aca="false">BO106</f>
        <v>0.225358422939068</v>
      </c>
      <c r="BQ106" s="0" t="n">
        <f aca="false">BP106</f>
        <v>0.225358422939068</v>
      </c>
      <c r="BR106" s="0" t="n">
        <f aca="false">BQ106</f>
        <v>0.225358422939068</v>
      </c>
      <c r="BS106" s="0" t="n">
        <f aca="false">BR106</f>
        <v>0.225358422939068</v>
      </c>
      <c r="BT106" s="0" t="n">
        <f aca="false">BS106</f>
        <v>0.225358422939068</v>
      </c>
      <c r="BU106" s="0" t="n">
        <f aca="false">BT106</f>
        <v>0.225358422939068</v>
      </c>
      <c r="BV106" s="0" t="n">
        <f aca="false">BU106</f>
        <v>0.225358422939068</v>
      </c>
      <c r="BW106" s="0" t="n">
        <f aca="false">BV106</f>
        <v>0.225358422939068</v>
      </c>
      <c r="BX106" s="0" t="n">
        <f aca="false">BW106</f>
        <v>0.225358422939068</v>
      </c>
      <c r="BY106" s="0" t="n">
        <f aca="false">BX106</f>
        <v>0.225358422939068</v>
      </c>
      <c r="BZ106" s="0" t="n">
        <f aca="false">BY106</f>
        <v>0.225358422939068</v>
      </c>
      <c r="CA106" s="0" t="n">
        <f aca="false">BZ106</f>
        <v>0.225358422939068</v>
      </c>
      <c r="CB106" s="0" t="n">
        <f aca="false">CA106</f>
        <v>0.225358422939068</v>
      </c>
      <c r="CC106" s="0" t="n">
        <f aca="false">CB106</f>
        <v>0.225358422939068</v>
      </c>
      <c r="CD106" s="0" t="n">
        <f aca="false">CC106</f>
        <v>0.225358422939068</v>
      </c>
      <c r="CE106" s="0" t="n">
        <f aca="false">CD106</f>
        <v>0.225358422939068</v>
      </c>
      <c r="CF106" s="0" t="n">
        <f aca="false">CE106</f>
        <v>0.225358422939068</v>
      </c>
      <c r="CG106" s="0" t="n">
        <f aca="false">CF106</f>
        <v>0.225358422939068</v>
      </c>
      <c r="CH106" s="0" t="n">
        <f aca="false">CG106</f>
        <v>0.225358422939068</v>
      </c>
      <c r="CI106" s="0" t="n">
        <f aca="false">CH106</f>
        <v>0.225358422939068</v>
      </c>
      <c r="CJ106" s="0" t="n">
        <f aca="false">CI106</f>
        <v>0.225358422939068</v>
      </c>
      <c r="CK106" s="0" t="n">
        <f aca="false">CJ106</f>
        <v>0.225358422939068</v>
      </c>
      <c r="CL106" s="0" t="n">
        <f aca="false">CK106</f>
        <v>0.225358422939068</v>
      </c>
      <c r="CM106" s="0" t="n">
        <f aca="false">CL106</f>
        <v>0.225358422939068</v>
      </c>
      <c r="CN106" s="0" t="n">
        <f aca="false">CM106</f>
        <v>0.225358422939068</v>
      </c>
      <c r="CO106" s="0" t="n">
        <f aca="false">CN106</f>
        <v>0.225358422939068</v>
      </c>
      <c r="CP106" s="0" t="n">
        <f aca="false">CO106</f>
        <v>0.225358422939068</v>
      </c>
      <c r="CQ106" s="0" t="n">
        <f aca="false">CP106</f>
        <v>0.225358422939068</v>
      </c>
      <c r="CR106" s="0" t="n">
        <f aca="false">CQ106</f>
        <v>0.225358422939068</v>
      </c>
      <c r="CS106" s="0" t="n">
        <f aca="false">CR106</f>
        <v>0.225358422939068</v>
      </c>
      <c r="CT106" s="0" t="n">
        <f aca="false">CS106</f>
        <v>0.225358422939068</v>
      </c>
      <c r="CU106" s="0" t="n">
        <f aca="false">CT106</f>
        <v>0.225358422939068</v>
      </c>
      <c r="CV106" s="0" t="n">
        <f aca="false">CU106</f>
        <v>0.225358422939068</v>
      </c>
      <c r="CW106" s="0" t="n">
        <f aca="false">CV106</f>
        <v>0.225358422939068</v>
      </c>
      <c r="CX106" s="0" t="n">
        <f aca="false">CW106</f>
        <v>0.225358422939068</v>
      </c>
      <c r="CY106" s="0" t="n">
        <f aca="false">CX106</f>
        <v>0.225358422939068</v>
      </c>
      <c r="CZ106" s="0" t="n">
        <f aca="false">CY106</f>
        <v>0.225358422939068</v>
      </c>
      <c r="DA106" s="0" t="n">
        <f aca="false">CZ106</f>
        <v>0.225358422939068</v>
      </c>
      <c r="DB106" s="0" t="n">
        <f aca="false">DA106</f>
        <v>0.225358422939068</v>
      </c>
      <c r="DC106" s="0" t="n">
        <f aca="false">DB106</f>
        <v>0.225358422939068</v>
      </c>
      <c r="DD106" s="0" t="n">
        <f aca="false">DC106</f>
        <v>0.225358422939068</v>
      </c>
      <c r="DE106" s="0" t="n">
        <f aca="false">DD106</f>
        <v>0.225358422939068</v>
      </c>
      <c r="DF106" s="0" t="n">
        <f aca="false">DE106</f>
        <v>0.225358422939068</v>
      </c>
      <c r="DG106" s="0" t="n">
        <f aca="false">DF106</f>
        <v>0.225358422939068</v>
      </c>
      <c r="DH106" s="0" t="n">
        <f aca="false">DG106</f>
        <v>0.225358422939068</v>
      </c>
      <c r="DI106" s="0" t="n">
        <f aca="false">DH106</f>
        <v>0.225358422939068</v>
      </c>
      <c r="DJ106" s="0" t="n">
        <f aca="false">DI106</f>
        <v>0.225358422939068</v>
      </c>
      <c r="DK106" s="0" t="n">
        <f aca="false">DJ106</f>
        <v>0.225358422939068</v>
      </c>
      <c r="DL106" s="0" t="n">
        <f aca="false">DK106</f>
        <v>0.225358422939068</v>
      </c>
      <c r="DM106" s="0" t="n">
        <f aca="false">DL106</f>
        <v>0.225358422939068</v>
      </c>
      <c r="DN106" s="0" t="n">
        <f aca="false">DM106</f>
        <v>0.225358422939068</v>
      </c>
      <c r="DO106" s="0" t="n">
        <f aca="false">DN106</f>
        <v>0.225358422939068</v>
      </c>
      <c r="DP106" s="0" t="n">
        <f aca="false">DO106</f>
        <v>0.225358422939068</v>
      </c>
    </row>
    <row r="107" customFormat="false" ht="12.75" hidden="false" customHeight="false" outlineLevel="0" collapsed="false">
      <c r="A107" s="0" t="n">
        <v>104</v>
      </c>
      <c r="B107" s="0" t="n">
        <f aca="false">Hazards!C107</f>
        <v>0.225358422939068</v>
      </c>
      <c r="C107" s="0" t="n">
        <f aca="false">B107</f>
        <v>0.225358422939068</v>
      </c>
      <c r="D107" s="0" t="n">
        <f aca="false">C107</f>
        <v>0.225358422939068</v>
      </c>
      <c r="E107" s="0" t="n">
        <f aca="false">D107</f>
        <v>0.225358422939068</v>
      </c>
      <c r="F107" s="0" t="n">
        <f aca="false">E107</f>
        <v>0.225358422939068</v>
      </c>
      <c r="G107" s="0" t="n">
        <f aca="false">F107</f>
        <v>0.225358422939068</v>
      </c>
      <c r="H107" s="0" t="n">
        <f aca="false">G107</f>
        <v>0.225358422939068</v>
      </c>
      <c r="I107" s="0" t="n">
        <f aca="false">H107</f>
        <v>0.225358422939068</v>
      </c>
      <c r="J107" s="0" t="n">
        <f aca="false">I107</f>
        <v>0.225358422939068</v>
      </c>
      <c r="K107" s="0" t="n">
        <f aca="false">J107</f>
        <v>0.225358422939068</v>
      </c>
      <c r="L107" s="0" t="n">
        <f aca="false">K107</f>
        <v>0.225358422939068</v>
      </c>
      <c r="M107" s="0" t="n">
        <f aca="false">L107</f>
        <v>0.225358422939068</v>
      </c>
      <c r="N107" s="0" t="n">
        <f aca="false">M107</f>
        <v>0.225358422939068</v>
      </c>
      <c r="O107" s="0" t="n">
        <f aca="false">N107</f>
        <v>0.225358422939068</v>
      </c>
      <c r="P107" s="0" t="n">
        <f aca="false">O107</f>
        <v>0.225358422939068</v>
      </c>
      <c r="Q107" s="0" t="n">
        <f aca="false">P107</f>
        <v>0.225358422939068</v>
      </c>
      <c r="R107" s="0" t="n">
        <f aca="false">Q107</f>
        <v>0.225358422939068</v>
      </c>
      <c r="S107" s="0" t="n">
        <f aca="false">R107</f>
        <v>0.225358422939068</v>
      </c>
      <c r="T107" s="0" t="n">
        <f aca="false">S107</f>
        <v>0.225358422939068</v>
      </c>
      <c r="U107" s="0" t="n">
        <f aca="false">T107</f>
        <v>0.225358422939068</v>
      </c>
      <c r="V107" s="0" t="n">
        <f aca="false">U107</f>
        <v>0.225358422939068</v>
      </c>
      <c r="W107" s="0" t="n">
        <f aca="false">V107</f>
        <v>0.225358422939068</v>
      </c>
      <c r="X107" s="0" t="n">
        <f aca="false">W107</f>
        <v>0.225358422939068</v>
      </c>
      <c r="Y107" s="0" t="n">
        <f aca="false">X107</f>
        <v>0.225358422939068</v>
      </c>
      <c r="Z107" s="0" t="n">
        <f aca="false">Y107</f>
        <v>0.225358422939068</v>
      </c>
      <c r="AA107" s="0" t="n">
        <f aca="false">Z107</f>
        <v>0.225358422939068</v>
      </c>
      <c r="AB107" s="0" t="n">
        <f aca="false">AA107</f>
        <v>0.225358422939068</v>
      </c>
      <c r="AC107" s="0" t="n">
        <f aca="false">AB107</f>
        <v>0.225358422939068</v>
      </c>
      <c r="AD107" s="0" t="n">
        <f aca="false">AC107</f>
        <v>0.225358422939068</v>
      </c>
      <c r="AE107" s="0" t="n">
        <f aca="false">AD107</f>
        <v>0.225358422939068</v>
      </c>
      <c r="AF107" s="0" t="n">
        <f aca="false">AE107</f>
        <v>0.225358422939068</v>
      </c>
      <c r="AG107" s="0" t="n">
        <f aca="false">AF107</f>
        <v>0.225358422939068</v>
      </c>
      <c r="AH107" s="0" t="n">
        <f aca="false">AG107</f>
        <v>0.225358422939068</v>
      </c>
      <c r="AI107" s="0" t="n">
        <f aca="false">AH107</f>
        <v>0.225358422939068</v>
      </c>
      <c r="AJ107" s="0" t="n">
        <f aca="false">AI107</f>
        <v>0.225358422939068</v>
      </c>
      <c r="AK107" s="0" t="n">
        <f aca="false">AJ107</f>
        <v>0.225358422939068</v>
      </c>
      <c r="AL107" s="0" t="n">
        <f aca="false">AK107</f>
        <v>0.225358422939068</v>
      </c>
      <c r="AM107" s="0" t="n">
        <f aca="false">AL107</f>
        <v>0.225358422939068</v>
      </c>
      <c r="AN107" s="0" t="n">
        <f aca="false">AM107</f>
        <v>0.225358422939068</v>
      </c>
      <c r="AO107" s="0" t="n">
        <f aca="false">AN107</f>
        <v>0.225358422939068</v>
      </c>
      <c r="AP107" s="0" t="n">
        <f aca="false">AO107</f>
        <v>0.225358422939068</v>
      </c>
      <c r="AQ107" s="0" t="n">
        <f aca="false">AP107</f>
        <v>0.225358422939068</v>
      </c>
      <c r="AR107" s="0" t="n">
        <f aca="false">AQ107</f>
        <v>0.225358422939068</v>
      </c>
      <c r="AS107" s="0" t="n">
        <f aca="false">AR107</f>
        <v>0.225358422939068</v>
      </c>
      <c r="AT107" s="0" t="n">
        <f aca="false">AS107</f>
        <v>0.225358422939068</v>
      </c>
      <c r="AU107" s="0" t="n">
        <f aca="false">AT107</f>
        <v>0.225358422939068</v>
      </c>
      <c r="AV107" s="0" t="n">
        <f aca="false">AU107</f>
        <v>0.225358422939068</v>
      </c>
      <c r="AW107" s="0" t="n">
        <f aca="false">AV107</f>
        <v>0.225358422939068</v>
      </c>
      <c r="AX107" s="0" t="n">
        <f aca="false">AW107</f>
        <v>0.225358422939068</v>
      </c>
      <c r="AY107" s="0" t="n">
        <f aca="false">AX107</f>
        <v>0.225358422939068</v>
      </c>
      <c r="AZ107" s="0" t="n">
        <f aca="false">AY107</f>
        <v>0.225358422939068</v>
      </c>
      <c r="BA107" s="0" t="n">
        <f aca="false">AZ107</f>
        <v>0.225358422939068</v>
      </c>
      <c r="BB107" s="0" t="n">
        <f aca="false">BA107</f>
        <v>0.225358422939068</v>
      </c>
      <c r="BC107" s="0" t="n">
        <f aca="false">BB107</f>
        <v>0.225358422939068</v>
      </c>
      <c r="BD107" s="0" t="n">
        <f aca="false">BC107</f>
        <v>0.225358422939068</v>
      </c>
      <c r="BE107" s="0" t="n">
        <f aca="false">BD107</f>
        <v>0.225358422939068</v>
      </c>
      <c r="BF107" s="0" t="n">
        <f aca="false">BE107</f>
        <v>0.225358422939068</v>
      </c>
      <c r="BG107" s="0" t="n">
        <f aca="false">BF107</f>
        <v>0.225358422939068</v>
      </c>
      <c r="BH107" s="0" t="n">
        <f aca="false">BG107</f>
        <v>0.225358422939068</v>
      </c>
      <c r="BI107" s="0" t="n">
        <f aca="false">BH107</f>
        <v>0.225358422939068</v>
      </c>
      <c r="BJ107" s="0" t="n">
        <f aca="false">BI107</f>
        <v>0.225358422939068</v>
      </c>
      <c r="BK107" s="0" t="n">
        <f aca="false">BJ107</f>
        <v>0.225358422939068</v>
      </c>
      <c r="BL107" s="0" t="n">
        <f aca="false">BK107</f>
        <v>0.225358422939068</v>
      </c>
      <c r="BM107" s="0" t="n">
        <f aca="false">BL107</f>
        <v>0.225358422939068</v>
      </c>
      <c r="BN107" s="0" t="n">
        <f aca="false">BM107</f>
        <v>0.225358422939068</v>
      </c>
      <c r="BO107" s="0" t="n">
        <f aca="false">BN107</f>
        <v>0.225358422939068</v>
      </c>
      <c r="BP107" s="0" t="n">
        <f aca="false">BO107</f>
        <v>0.225358422939068</v>
      </c>
      <c r="BQ107" s="0" t="n">
        <f aca="false">BP107</f>
        <v>0.225358422939068</v>
      </c>
      <c r="BR107" s="0" t="n">
        <f aca="false">BQ107</f>
        <v>0.225358422939068</v>
      </c>
      <c r="BS107" s="0" t="n">
        <f aca="false">BR107</f>
        <v>0.225358422939068</v>
      </c>
      <c r="BT107" s="0" t="n">
        <f aca="false">BS107</f>
        <v>0.225358422939068</v>
      </c>
      <c r="BU107" s="0" t="n">
        <f aca="false">BT107</f>
        <v>0.225358422939068</v>
      </c>
      <c r="BV107" s="0" t="n">
        <f aca="false">BU107</f>
        <v>0.225358422939068</v>
      </c>
      <c r="BW107" s="0" t="n">
        <f aca="false">BV107</f>
        <v>0.225358422939068</v>
      </c>
      <c r="BX107" s="0" t="n">
        <f aca="false">BW107</f>
        <v>0.225358422939068</v>
      </c>
      <c r="BY107" s="0" t="n">
        <f aca="false">BX107</f>
        <v>0.225358422939068</v>
      </c>
      <c r="BZ107" s="0" t="n">
        <f aca="false">BY107</f>
        <v>0.225358422939068</v>
      </c>
      <c r="CA107" s="0" t="n">
        <f aca="false">BZ107</f>
        <v>0.225358422939068</v>
      </c>
      <c r="CB107" s="0" t="n">
        <f aca="false">CA107</f>
        <v>0.225358422939068</v>
      </c>
      <c r="CC107" s="0" t="n">
        <f aca="false">CB107</f>
        <v>0.225358422939068</v>
      </c>
      <c r="CD107" s="0" t="n">
        <f aca="false">CC107</f>
        <v>0.225358422939068</v>
      </c>
      <c r="CE107" s="0" t="n">
        <f aca="false">CD107</f>
        <v>0.225358422939068</v>
      </c>
      <c r="CF107" s="0" t="n">
        <f aca="false">CE107</f>
        <v>0.225358422939068</v>
      </c>
      <c r="CG107" s="0" t="n">
        <f aca="false">CF107</f>
        <v>0.225358422939068</v>
      </c>
      <c r="CH107" s="0" t="n">
        <f aca="false">CG107</f>
        <v>0.225358422939068</v>
      </c>
      <c r="CI107" s="0" t="n">
        <f aca="false">CH107</f>
        <v>0.225358422939068</v>
      </c>
      <c r="CJ107" s="0" t="n">
        <f aca="false">CI107</f>
        <v>0.225358422939068</v>
      </c>
      <c r="CK107" s="0" t="n">
        <f aca="false">CJ107</f>
        <v>0.225358422939068</v>
      </c>
      <c r="CL107" s="0" t="n">
        <f aca="false">CK107</f>
        <v>0.225358422939068</v>
      </c>
      <c r="CM107" s="0" t="n">
        <f aca="false">CL107</f>
        <v>0.225358422939068</v>
      </c>
      <c r="CN107" s="0" t="n">
        <f aca="false">CM107</f>
        <v>0.225358422939068</v>
      </c>
      <c r="CO107" s="0" t="n">
        <f aca="false">CN107</f>
        <v>0.225358422939068</v>
      </c>
      <c r="CP107" s="0" t="n">
        <f aca="false">CO107</f>
        <v>0.225358422939068</v>
      </c>
      <c r="CQ107" s="0" t="n">
        <f aca="false">CP107</f>
        <v>0.225358422939068</v>
      </c>
      <c r="CR107" s="0" t="n">
        <f aca="false">CQ107</f>
        <v>0.225358422939068</v>
      </c>
      <c r="CS107" s="0" t="n">
        <f aca="false">CR107</f>
        <v>0.225358422939068</v>
      </c>
      <c r="CT107" s="0" t="n">
        <f aca="false">CS107</f>
        <v>0.225358422939068</v>
      </c>
      <c r="CU107" s="0" t="n">
        <f aca="false">CT107</f>
        <v>0.225358422939068</v>
      </c>
      <c r="CV107" s="0" t="n">
        <f aca="false">CU107</f>
        <v>0.225358422939068</v>
      </c>
      <c r="CW107" s="0" t="n">
        <f aca="false">CV107</f>
        <v>0.225358422939068</v>
      </c>
      <c r="CX107" s="0" t="n">
        <f aca="false">CW107</f>
        <v>0.225358422939068</v>
      </c>
      <c r="CY107" s="0" t="n">
        <f aca="false">CX107</f>
        <v>0.225358422939068</v>
      </c>
      <c r="CZ107" s="0" t="n">
        <f aca="false">CY107</f>
        <v>0.225358422939068</v>
      </c>
      <c r="DA107" s="0" t="n">
        <f aca="false">CZ107</f>
        <v>0.225358422939068</v>
      </c>
      <c r="DB107" s="0" t="n">
        <f aca="false">DA107</f>
        <v>0.225358422939068</v>
      </c>
      <c r="DC107" s="0" t="n">
        <f aca="false">DB107</f>
        <v>0.225358422939068</v>
      </c>
      <c r="DD107" s="0" t="n">
        <f aca="false">DC107</f>
        <v>0.225358422939068</v>
      </c>
      <c r="DE107" s="0" t="n">
        <f aca="false">DD107</f>
        <v>0.225358422939068</v>
      </c>
      <c r="DF107" s="0" t="n">
        <f aca="false">DE107</f>
        <v>0.225358422939068</v>
      </c>
      <c r="DG107" s="0" t="n">
        <f aca="false">DF107</f>
        <v>0.225358422939068</v>
      </c>
      <c r="DH107" s="0" t="n">
        <f aca="false">DG107</f>
        <v>0.225358422939068</v>
      </c>
      <c r="DI107" s="0" t="n">
        <f aca="false">DH107</f>
        <v>0.225358422939068</v>
      </c>
      <c r="DJ107" s="0" t="n">
        <f aca="false">DI107</f>
        <v>0.225358422939068</v>
      </c>
      <c r="DK107" s="0" t="n">
        <f aca="false">DJ107</f>
        <v>0.225358422939068</v>
      </c>
      <c r="DL107" s="0" t="n">
        <f aca="false">DK107</f>
        <v>0.225358422939068</v>
      </c>
      <c r="DM107" s="0" t="n">
        <f aca="false">DL107</f>
        <v>0.225358422939068</v>
      </c>
      <c r="DN107" s="0" t="n">
        <f aca="false">DM107</f>
        <v>0.225358422939068</v>
      </c>
      <c r="DO107" s="0" t="n">
        <f aca="false">DN107</f>
        <v>0.225358422939068</v>
      </c>
      <c r="DP107" s="0" t="n">
        <f aca="false">DO107</f>
        <v>0.225358422939068</v>
      </c>
    </row>
    <row r="108" customFormat="false" ht="12.75" hidden="false" customHeight="false" outlineLevel="0" collapsed="false">
      <c r="A108" s="0" t="n">
        <v>105</v>
      </c>
      <c r="B108" s="0" t="n">
        <f aca="false">Hazards!C108</f>
        <v>0.225358422939068</v>
      </c>
      <c r="C108" s="0" t="n">
        <f aca="false">B108</f>
        <v>0.225358422939068</v>
      </c>
      <c r="D108" s="0" t="n">
        <f aca="false">C108</f>
        <v>0.225358422939068</v>
      </c>
      <c r="E108" s="0" t="n">
        <f aca="false">D108</f>
        <v>0.225358422939068</v>
      </c>
      <c r="F108" s="0" t="n">
        <f aca="false">E108</f>
        <v>0.225358422939068</v>
      </c>
      <c r="G108" s="0" t="n">
        <f aca="false">F108</f>
        <v>0.225358422939068</v>
      </c>
      <c r="H108" s="0" t="n">
        <f aca="false">G108</f>
        <v>0.225358422939068</v>
      </c>
      <c r="I108" s="0" t="n">
        <f aca="false">H108</f>
        <v>0.225358422939068</v>
      </c>
      <c r="J108" s="0" t="n">
        <f aca="false">I108</f>
        <v>0.225358422939068</v>
      </c>
      <c r="K108" s="0" t="n">
        <f aca="false">J108</f>
        <v>0.225358422939068</v>
      </c>
      <c r="L108" s="0" t="n">
        <f aca="false">K108</f>
        <v>0.225358422939068</v>
      </c>
      <c r="M108" s="0" t="n">
        <f aca="false">L108</f>
        <v>0.225358422939068</v>
      </c>
      <c r="N108" s="0" t="n">
        <f aca="false">M108</f>
        <v>0.225358422939068</v>
      </c>
      <c r="O108" s="0" t="n">
        <f aca="false">N108</f>
        <v>0.225358422939068</v>
      </c>
      <c r="P108" s="0" t="n">
        <f aca="false">O108</f>
        <v>0.225358422939068</v>
      </c>
      <c r="Q108" s="0" t="n">
        <f aca="false">P108</f>
        <v>0.225358422939068</v>
      </c>
      <c r="R108" s="0" t="n">
        <f aca="false">Q108</f>
        <v>0.225358422939068</v>
      </c>
      <c r="S108" s="0" t="n">
        <f aca="false">R108</f>
        <v>0.225358422939068</v>
      </c>
      <c r="T108" s="0" t="n">
        <f aca="false">S108</f>
        <v>0.225358422939068</v>
      </c>
      <c r="U108" s="0" t="n">
        <f aca="false">T108</f>
        <v>0.225358422939068</v>
      </c>
      <c r="V108" s="0" t="n">
        <f aca="false">U108</f>
        <v>0.225358422939068</v>
      </c>
      <c r="W108" s="0" t="n">
        <f aca="false">V108</f>
        <v>0.225358422939068</v>
      </c>
      <c r="X108" s="0" t="n">
        <f aca="false">W108</f>
        <v>0.225358422939068</v>
      </c>
      <c r="Y108" s="0" t="n">
        <f aca="false">X108</f>
        <v>0.225358422939068</v>
      </c>
      <c r="Z108" s="0" t="n">
        <f aca="false">Y108</f>
        <v>0.225358422939068</v>
      </c>
      <c r="AA108" s="0" t="n">
        <f aca="false">Z108</f>
        <v>0.225358422939068</v>
      </c>
      <c r="AB108" s="0" t="n">
        <f aca="false">AA108</f>
        <v>0.225358422939068</v>
      </c>
      <c r="AC108" s="0" t="n">
        <f aca="false">AB108</f>
        <v>0.225358422939068</v>
      </c>
      <c r="AD108" s="0" t="n">
        <f aca="false">AC108</f>
        <v>0.225358422939068</v>
      </c>
      <c r="AE108" s="0" t="n">
        <f aca="false">AD108</f>
        <v>0.225358422939068</v>
      </c>
      <c r="AF108" s="0" t="n">
        <f aca="false">AE108</f>
        <v>0.225358422939068</v>
      </c>
      <c r="AG108" s="0" t="n">
        <f aca="false">AF108</f>
        <v>0.225358422939068</v>
      </c>
      <c r="AH108" s="0" t="n">
        <f aca="false">AG108</f>
        <v>0.225358422939068</v>
      </c>
      <c r="AI108" s="0" t="n">
        <f aca="false">AH108</f>
        <v>0.225358422939068</v>
      </c>
      <c r="AJ108" s="0" t="n">
        <f aca="false">AI108</f>
        <v>0.225358422939068</v>
      </c>
      <c r="AK108" s="0" t="n">
        <f aca="false">AJ108</f>
        <v>0.225358422939068</v>
      </c>
      <c r="AL108" s="0" t="n">
        <f aca="false">AK108</f>
        <v>0.225358422939068</v>
      </c>
      <c r="AM108" s="0" t="n">
        <f aca="false">AL108</f>
        <v>0.225358422939068</v>
      </c>
      <c r="AN108" s="0" t="n">
        <f aca="false">AM108</f>
        <v>0.225358422939068</v>
      </c>
      <c r="AO108" s="0" t="n">
        <f aca="false">AN108</f>
        <v>0.225358422939068</v>
      </c>
      <c r="AP108" s="0" t="n">
        <f aca="false">AO108</f>
        <v>0.225358422939068</v>
      </c>
      <c r="AQ108" s="0" t="n">
        <f aca="false">AP108</f>
        <v>0.225358422939068</v>
      </c>
      <c r="AR108" s="0" t="n">
        <f aca="false">AQ108</f>
        <v>0.225358422939068</v>
      </c>
      <c r="AS108" s="0" t="n">
        <f aca="false">AR108</f>
        <v>0.225358422939068</v>
      </c>
      <c r="AT108" s="0" t="n">
        <f aca="false">AS108</f>
        <v>0.225358422939068</v>
      </c>
      <c r="AU108" s="0" t="n">
        <f aca="false">AT108</f>
        <v>0.225358422939068</v>
      </c>
      <c r="AV108" s="0" t="n">
        <f aca="false">AU108</f>
        <v>0.225358422939068</v>
      </c>
      <c r="AW108" s="0" t="n">
        <f aca="false">AV108</f>
        <v>0.225358422939068</v>
      </c>
      <c r="AX108" s="0" t="n">
        <f aca="false">AW108</f>
        <v>0.225358422939068</v>
      </c>
      <c r="AY108" s="0" t="n">
        <f aca="false">AX108</f>
        <v>0.225358422939068</v>
      </c>
      <c r="AZ108" s="0" t="n">
        <f aca="false">AY108</f>
        <v>0.225358422939068</v>
      </c>
      <c r="BA108" s="0" t="n">
        <f aca="false">AZ108</f>
        <v>0.225358422939068</v>
      </c>
      <c r="BB108" s="0" t="n">
        <f aca="false">BA108</f>
        <v>0.225358422939068</v>
      </c>
      <c r="BC108" s="0" t="n">
        <f aca="false">BB108</f>
        <v>0.225358422939068</v>
      </c>
      <c r="BD108" s="0" t="n">
        <f aca="false">BC108</f>
        <v>0.225358422939068</v>
      </c>
      <c r="BE108" s="0" t="n">
        <f aca="false">BD108</f>
        <v>0.225358422939068</v>
      </c>
      <c r="BF108" s="0" t="n">
        <f aca="false">BE108</f>
        <v>0.225358422939068</v>
      </c>
      <c r="BG108" s="0" t="n">
        <f aca="false">BF108</f>
        <v>0.225358422939068</v>
      </c>
      <c r="BH108" s="0" t="n">
        <f aca="false">BG108</f>
        <v>0.225358422939068</v>
      </c>
      <c r="BI108" s="0" t="n">
        <f aca="false">BH108</f>
        <v>0.225358422939068</v>
      </c>
      <c r="BJ108" s="0" t="n">
        <f aca="false">BI108</f>
        <v>0.225358422939068</v>
      </c>
      <c r="BK108" s="0" t="n">
        <f aca="false">BJ108</f>
        <v>0.225358422939068</v>
      </c>
      <c r="BL108" s="0" t="n">
        <f aca="false">BK108</f>
        <v>0.225358422939068</v>
      </c>
      <c r="BM108" s="0" t="n">
        <f aca="false">BL108</f>
        <v>0.225358422939068</v>
      </c>
      <c r="BN108" s="0" t="n">
        <f aca="false">BM108</f>
        <v>0.225358422939068</v>
      </c>
      <c r="BO108" s="0" t="n">
        <f aca="false">BN108</f>
        <v>0.225358422939068</v>
      </c>
      <c r="BP108" s="0" t="n">
        <f aca="false">BO108</f>
        <v>0.225358422939068</v>
      </c>
      <c r="BQ108" s="0" t="n">
        <f aca="false">BP108</f>
        <v>0.225358422939068</v>
      </c>
      <c r="BR108" s="0" t="n">
        <f aca="false">BQ108</f>
        <v>0.225358422939068</v>
      </c>
      <c r="BS108" s="0" t="n">
        <f aca="false">BR108</f>
        <v>0.225358422939068</v>
      </c>
      <c r="BT108" s="0" t="n">
        <f aca="false">BS108</f>
        <v>0.225358422939068</v>
      </c>
      <c r="BU108" s="0" t="n">
        <f aca="false">BT108</f>
        <v>0.225358422939068</v>
      </c>
      <c r="BV108" s="0" t="n">
        <f aca="false">BU108</f>
        <v>0.225358422939068</v>
      </c>
      <c r="BW108" s="0" t="n">
        <f aca="false">BV108</f>
        <v>0.225358422939068</v>
      </c>
      <c r="BX108" s="0" t="n">
        <f aca="false">BW108</f>
        <v>0.225358422939068</v>
      </c>
      <c r="BY108" s="0" t="n">
        <f aca="false">BX108</f>
        <v>0.225358422939068</v>
      </c>
      <c r="BZ108" s="0" t="n">
        <f aca="false">BY108</f>
        <v>0.225358422939068</v>
      </c>
      <c r="CA108" s="0" t="n">
        <f aca="false">BZ108</f>
        <v>0.225358422939068</v>
      </c>
      <c r="CB108" s="0" t="n">
        <f aca="false">CA108</f>
        <v>0.225358422939068</v>
      </c>
      <c r="CC108" s="0" t="n">
        <f aca="false">CB108</f>
        <v>0.225358422939068</v>
      </c>
      <c r="CD108" s="0" t="n">
        <f aca="false">CC108</f>
        <v>0.225358422939068</v>
      </c>
      <c r="CE108" s="0" t="n">
        <f aca="false">CD108</f>
        <v>0.225358422939068</v>
      </c>
      <c r="CF108" s="0" t="n">
        <f aca="false">CE108</f>
        <v>0.225358422939068</v>
      </c>
      <c r="CG108" s="0" t="n">
        <f aca="false">CF108</f>
        <v>0.225358422939068</v>
      </c>
      <c r="CH108" s="0" t="n">
        <f aca="false">CG108</f>
        <v>0.225358422939068</v>
      </c>
      <c r="CI108" s="0" t="n">
        <f aca="false">CH108</f>
        <v>0.225358422939068</v>
      </c>
      <c r="CJ108" s="0" t="n">
        <f aca="false">CI108</f>
        <v>0.225358422939068</v>
      </c>
      <c r="CK108" s="0" t="n">
        <f aca="false">CJ108</f>
        <v>0.225358422939068</v>
      </c>
      <c r="CL108" s="0" t="n">
        <f aca="false">CK108</f>
        <v>0.225358422939068</v>
      </c>
      <c r="CM108" s="0" t="n">
        <f aca="false">CL108</f>
        <v>0.225358422939068</v>
      </c>
      <c r="CN108" s="0" t="n">
        <f aca="false">CM108</f>
        <v>0.225358422939068</v>
      </c>
      <c r="CO108" s="0" t="n">
        <f aca="false">CN108</f>
        <v>0.225358422939068</v>
      </c>
      <c r="CP108" s="0" t="n">
        <f aca="false">CO108</f>
        <v>0.225358422939068</v>
      </c>
      <c r="CQ108" s="0" t="n">
        <f aca="false">CP108</f>
        <v>0.225358422939068</v>
      </c>
      <c r="CR108" s="0" t="n">
        <f aca="false">CQ108</f>
        <v>0.225358422939068</v>
      </c>
      <c r="CS108" s="0" t="n">
        <f aca="false">CR108</f>
        <v>0.225358422939068</v>
      </c>
      <c r="CT108" s="0" t="n">
        <f aca="false">CS108</f>
        <v>0.225358422939068</v>
      </c>
      <c r="CU108" s="0" t="n">
        <f aca="false">CT108</f>
        <v>0.225358422939068</v>
      </c>
      <c r="CV108" s="0" t="n">
        <f aca="false">CU108</f>
        <v>0.225358422939068</v>
      </c>
      <c r="CW108" s="0" t="n">
        <f aca="false">CV108</f>
        <v>0.225358422939068</v>
      </c>
      <c r="CX108" s="0" t="n">
        <f aca="false">CW108</f>
        <v>0.225358422939068</v>
      </c>
      <c r="CY108" s="0" t="n">
        <f aca="false">CX108</f>
        <v>0.225358422939068</v>
      </c>
      <c r="CZ108" s="0" t="n">
        <f aca="false">CY108</f>
        <v>0.225358422939068</v>
      </c>
      <c r="DA108" s="0" t="n">
        <f aca="false">CZ108</f>
        <v>0.225358422939068</v>
      </c>
      <c r="DB108" s="0" t="n">
        <f aca="false">DA108</f>
        <v>0.225358422939068</v>
      </c>
      <c r="DC108" s="0" t="n">
        <f aca="false">DB108</f>
        <v>0.225358422939068</v>
      </c>
      <c r="DD108" s="0" t="n">
        <f aca="false">DC108</f>
        <v>0.225358422939068</v>
      </c>
      <c r="DE108" s="0" t="n">
        <f aca="false">DD108</f>
        <v>0.225358422939068</v>
      </c>
      <c r="DF108" s="0" t="n">
        <f aca="false">DE108</f>
        <v>0.225358422939068</v>
      </c>
      <c r="DG108" s="0" t="n">
        <f aca="false">DF108</f>
        <v>0.225358422939068</v>
      </c>
      <c r="DH108" s="0" t="n">
        <f aca="false">DG108</f>
        <v>0.225358422939068</v>
      </c>
      <c r="DI108" s="0" t="n">
        <f aca="false">DH108</f>
        <v>0.225358422939068</v>
      </c>
      <c r="DJ108" s="0" t="n">
        <f aca="false">DI108</f>
        <v>0.225358422939068</v>
      </c>
      <c r="DK108" s="0" t="n">
        <f aca="false">DJ108</f>
        <v>0.225358422939068</v>
      </c>
      <c r="DL108" s="0" t="n">
        <f aca="false">DK108</f>
        <v>0.225358422939068</v>
      </c>
      <c r="DM108" s="0" t="n">
        <f aca="false">DL108</f>
        <v>0.225358422939068</v>
      </c>
      <c r="DN108" s="0" t="n">
        <f aca="false">DM108</f>
        <v>0.225358422939068</v>
      </c>
      <c r="DO108" s="0" t="n">
        <f aca="false">DN108</f>
        <v>0.225358422939068</v>
      </c>
      <c r="DP108" s="0" t="n">
        <f aca="false">DO108</f>
        <v>0.225358422939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(2-'Female AC Hazards'!B3)/(2+'Female AC Hazards'!B3)</f>
        <v>0.998662312625408</v>
      </c>
      <c r="C3" s="0" t="n">
        <f aca="false">(2-'Female AC Hazards'!C3)/(2+'Female AC Hazards'!C3)</f>
        <v>0.998662312625408</v>
      </c>
      <c r="D3" s="0" t="n">
        <f aca="false">(2-'Female AC Hazards'!D3)/(2+'Female AC Hazards'!D3)</f>
        <v>0.998662312625408</v>
      </c>
      <c r="E3" s="0" t="n">
        <f aca="false">(2-'Female AC Hazards'!E3)/(2+'Female AC Hazards'!E3)</f>
        <v>0.998662312625408</v>
      </c>
      <c r="F3" s="0" t="n">
        <f aca="false">(2-'Female AC Hazards'!F3)/(2+'Female AC Hazards'!F3)</f>
        <v>0.998662312625408</v>
      </c>
      <c r="G3" s="0" t="n">
        <f aca="false">(2-'Female AC Hazards'!G3)/(2+'Female AC Hazards'!G3)</f>
        <v>0.998662312625408</v>
      </c>
      <c r="H3" s="0" t="n">
        <f aca="false">(2-'Female AC Hazards'!H3)/(2+'Female AC Hazards'!H3)</f>
        <v>0.998662312625408</v>
      </c>
      <c r="I3" s="0" t="n">
        <f aca="false">(2-'Female AC Hazards'!I3)/(2+'Female AC Hazards'!I3)</f>
        <v>0.998662312625408</v>
      </c>
      <c r="J3" s="0" t="n">
        <f aca="false">(2-'Female AC Hazards'!J3)/(2+'Female AC Hazards'!J3)</f>
        <v>0.998662312625408</v>
      </c>
      <c r="K3" s="0" t="n">
        <f aca="false">(2-'Female AC Hazards'!K3)/(2+'Female AC Hazards'!K3)</f>
        <v>0.998662312625408</v>
      </c>
      <c r="L3" s="0" t="n">
        <f aca="false">(2-'Female AC Hazards'!L3)/(2+'Female AC Hazards'!L3)</f>
        <v>0.998662312625408</v>
      </c>
      <c r="M3" s="0" t="n">
        <f aca="false">(2-'Female AC Hazards'!M3)/(2+'Female AC Hazards'!M3)</f>
        <v>0.998662312625408</v>
      </c>
      <c r="N3" s="0" t="n">
        <f aca="false">(2-'Female AC Hazards'!N3)/(2+'Female AC Hazards'!N3)</f>
        <v>0.998662312625408</v>
      </c>
      <c r="O3" s="0" t="n">
        <f aca="false">(2-'Female AC Hazards'!O3)/(2+'Female AC Hazards'!O3)</f>
        <v>0.998662312625408</v>
      </c>
      <c r="P3" s="0" t="n">
        <f aca="false">(2-'Female AC Hazards'!P3)/(2+'Female AC Hazards'!P3)</f>
        <v>0.998662312625408</v>
      </c>
      <c r="Q3" s="0" t="n">
        <f aca="false">(2-'Female AC Hazards'!Q3)/(2+'Female AC Hazards'!Q3)</f>
        <v>0.998662312625408</v>
      </c>
      <c r="R3" s="0" t="n">
        <f aca="false">(2-'Female AC Hazards'!R3)/(2+'Female AC Hazards'!R3)</f>
        <v>0.998662312625408</v>
      </c>
      <c r="S3" s="0" t="n">
        <f aca="false">(2-'Female AC Hazards'!S3)/(2+'Female AC Hazards'!S3)</f>
        <v>0.998662312625408</v>
      </c>
      <c r="T3" s="0" t="n">
        <f aca="false">(2-'Female AC Hazards'!T3)/(2+'Female AC Hazards'!T3)</f>
        <v>0.998662312625408</v>
      </c>
      <c r="U3" s="0" t="n">
        <f aca="false">(2-'Female AC Hazards'!U3)/(2+'Female AC Hazards'!U3)</f>
        <v>0.998662312625408</v>
      </c>
      <c r="V3" s="0" t="n">
        <f aca="false">(2-'Female AC Hazards'!V3)/(2+'Female AC Hazards'!V3)</f>
        <v>0.998662312625408</v>
      </c>
      <c r="W3" s="0" t="n">
        <f aca="false">(2-'Female AC Hazards'!W3)/(2+'Female AC Hazards'!W3)</f>
        <v>0.998662312625408</v>
      </c>
      <c r="X3" s="0" t="n">
        <f aca="false">(2-'Female AC Hazards'!X3)/(2+'Female AC Hazards'!X3)</f>
        <v>0.998662312625408</v>
      </c>
      <c r="Y3" s="0" t="n">
        <f aca="false">(2-'Female AC Hazards'!Y3)/(2+'Female AC Hazards'!Y3)</f>
        <v>0.998662312625408</v>
      </c>
      <c r="Z3" s="0" t="n">
        <f aca="false">(2-'Female AC Hazards'!Z3)/(2+'Female AC Hazards'!Z3)</f>
        <v>0.998662312625408</v>
      </c>
      <c r="AA3" s="0" t="n">
        <f aca="false">(2-'Female AC Hazards'!AA3)/(2+'Female AC Hazards'!AA3)</f>
        <v>0.998662312625408</v>
      </c>
      <c r="AB3" s="0" t="n">
        <f aca="false">(2-'Female AC Hazards'!AB3)/(2+'Female AC Hazards'!AB3)</f>
        <v>0.998662312625408</v>
      </c>
      <c r="AC3" s="0" t="n">
        <f aca="false">(2-'Female AC Hazards'!AC3)/(2+'Female AC Hazards'!AC3)</f>
        <v>0.998662312625408</v>
      </c>
      <c r="AD3" s="0" t="n">
        <f aca="false">(2-'Female AC Hazards'!AD3)/(2+'Female AC Hazards'!AD3)</f>
        <v>0.998662312625408</v>
      </c>
      <c r="AE3" s="0" t="n">
        <f aca="false">(2-'Female AC Hazards'!AE3)/(2+'Female AC Hazards'!AE3)</f>
        <v>0.998662312625408</v>
      </c>
      <c r="AF3" s="0" t="n">
        <f aca="false">(2-'Female AC Hazards'!AF3)/(2+'Female AC Hazards'!AF3)</f>
        <v>0.998662312625408</v>
      </c>
      <c r="AG3" s="0" t="n">
        <f aca="false">(2-'Female AC Hazards'!AG3)/(2+'Female AC Hazards'!AG3)</f>
        <v>0.998662312625408</v>
      </c>
      <c r="AH3" s="0" t="n">
        <f aca="false">(2-'Female AC Hazards'!AH3)/(2+'Female AC Hazards'!AH3)</f>
        <v>0.998662312625408</v>
      </c>
      <c r="AI3" s="0" t="n">
        <f aca="false">(2-'Female AC Hazards'!AI3)/(2+'Female AC Hazards'!AI3)</f>
        <v>0.998662312625408</v>
      </c>
      <c r="AJ3" s="0" t="n">
        <f aca="false">(2-'Female AC Hazards'!AJ3)/(2+'Female AC Hazards'!AJ3)</f>
        <v>0.998662312625408</v>
      </c>
      <c r="AK3" s="0" t="n">
        <f aca="false">(2-'Female AC Hazards'!AK3)/(2+'Female AC Hazards'!AK3)</f>
        <v>0.998662312625408</v>
      </c>
      <c r="AL3" s="0" t="n">
        <f aca="false">(2-'Female AC Hazards'!AL3)/(2+'Female AC Hazards'!AL3)</f>
        <v>0.998662312625408</v>
      </c>
      <c r="AM3" s="0" t="n">
        <f aca="false">(2-'Female AC Hazards'!AM3)/(2+'Female AC Hazards'!AM3)</f>
        <v>0.998662312625408</v>
      </c>
      <c r="AN3" s="0" t="n">
        <f aca="false">(2-'Female AC Hazards'!AN3)/(2+'Female AC Hazards'!AN3)</f>
        <v>0.998662312625408</v>
      </c>
      <c r="AO3" s="0" t="n">
        <f aca="false">(2-'Female AC Hazards'!AO3)/(2+'Female AC Hazards'!AO3)</f>
        <v>0.998662312625408</v>
      </c>
      <c r="AP3" s="0" t="n">
        <f aca="false">(2-'Female AC Hazards'!AP3)/(2+'Female AC Hazards'!AP3)</f>
        <v>0.998662312625408</v>
      </c>
      <c r="AQ3" s="0" t="n">
        <f aca="false">(2-'Female AC Hazards'!AQ3)/(2+'Female AC Hazards'!AQ3)</f>
        <v>0.998662312625408</v>
      </c>
      <c r="AR3" s="0" t="n">
        <f aca="false">(2-'Female AC Hazards'!AR3)/(2+'Female AC Hazards'!AR3)</f>
        <v>0.998662312625408</v>
      </c>
      <c r="AS3" s="0" t="n">
        <f aca="false">(2-'Female AC Hazards'!AS3)/(2+'Female AC Hazards'!AS3)</f>
        <v>0.998662312625408</v>
      </c>
      <c r="AT3" s="0" t="n">
        <f aca="false">(2-'Female AC Hazards'!AT3)/(2+'Female AC Hazards'!AT3)</f>
        <v>0.998662312625408</v>
      </c>
      <c r="AU3" s="0" t="n">
        <f aca="false">(2-'Female AC Hazards'!AU3)/(2+'Female AC Hazards'!AU3)</f>
        <v>0.998662312625408</v>
      </c>
      <c r="AV3" s="0" t="n">
        <f aca="false">(2-'Female AC Hazards'!AV3)/(2+'Female AC Hazards'!AV3)</f>
        <v>0.998662312625408</v>
      </c>
      <c r="AW3" s="0" t="n">
        <f aca="false">(2-'Female AC Hazards'!AW3)/(2+'Female AC Hazards'!AW3)</f>
        <v>0.998662312625408</v>
      </c>
      <c r="AX3" s="0" t="n">
        <f aca="false">(2-'Female AC Hazards'!AX3)/(2+'Female AC Hazards'!AX3)</f>
        <v>0.998662312625408</v>
      </c>
      <c r="AY3" s="0" t="n">
        <f aca="false">(2-'Female AC Hazards'!AY3)/(2+'Female AC Hazards'!AY3)</f>
        <v>0.998662312625408</v>
      </c>
      <c r="AZ3" s="0" t="n">
        <f aca="false">(2-'Female AC Hazards'!AZ3)/(2+'Female AC Hazards'!AZ3)</f>
        <v>0.998662312625408</v>
      </c>
      <c r="BA3" s="0" t="n">
        <f aca="false">(2-'Female AC Hazards'!BA3)/(2+'Female AC Hazards'!BA3)</f>
        <v>0.998662312625408</v>
      </c>
      <c r="BB3" s="0" t="n">
        <f aca="false">(2-'Female AC Hazards'!BB3)/(2+'Female AC Hazards'!BB3)</f>
        <v>0.998662312625408</v>
      </c>
      <c r="BC3" s="0" t="n">
        <f aca="false">(2-'Female AC Hazards'!BC3)/(2+'Female AC Hazards'!BC3)</f>
        <v>0.998662312625408</v>
      </c>
      <c r="BD3" s="0" t="n">
        <f aca="false">(2-'Female AC Hazards'!BD3)/(2+'Female AC Hazards'!BD3)</f>
        <v>0.998662312625408</v>
      </c>
      <c r="BE3" s="0" t="n">
        <f aca="false">(2-'Female AC Hazards'!BE3)/(2+'Female AC Hazards'!BE3)</f>
        <v>0.998662312625408</v>
      </c>
      <c r="BF3" s="0" t="n">
        <f aca="false">(2-'Female AC Hazards'!BF3)/(2+'Female AC Hazards'!BF3)</f>
        <v>0.998662312625408</v>
      </c>
      <c r="BG3" s="0" t="n">
        <f aca="false">(2-'Female AC Hazards'!BG3)/(2+'Female AC Hazards'!BG3)</f>
        <v>0.998662312625408</v>
      </c>
      <c r="BH3" s="0" t="n">
        <f aca="false">(2-'Female AC Hazards'!BH3)/(2+'Female AC Hazards'!BH3)</f>
        <v>0.998662312625408</v>
      </c>
      <c r="BI3" s="0" t="n">
        <f aca="false">(2-'Female AC Hazards'!BI3)/(2+'Female AC Hazards'!BI3)</f>
        <v>0.998662312625408</v>
      </c>
      <c r="BJ3" s="0" t="n">
        <f aca="false">(2-'Female AC Hazards'!BJ3)/(2+'Female AC Hazards'!BJ3)</f>
        <v>0.998662312625408</v>
      </c>
      <c r="BK3" s="0" t="n">
        <f aca="false">(2-'Female AC Hazards'!BK3)/(2+'Female AC Hazards'!BK3)</f>
        <v>0.998662312625408</v>
      </c>
      <c r="BL3" s="0" t="n">
        <f aca="false">(2-'Female AC Hazards'!BL3)/(2+'Female AC Hazards'!BL3)</f>
        <v>0.998662312625408</v>
      </c>
      <c r="BM3" s="0" t="n">
        <f aca="false">(2-'Female AC Hazards'!BM3)/(2+'Female AC Hazards'!BM3)</f>
        <v>0.998662312625408</v>
      </c>
      <c r="BN3" s="0" t="n">
        <f aca="false">(2-'Female AC Hazards'!BN3)/(2+'Female AC Hazards'!BN3)</f>
        <v>0.998662312625408</v>
      </c>
      <c r="BO3" s="0" t="n">
        <f aca="false">(2-'Female AC Hazards'!BO3)/(2+'Female AC Hazards'!BO3)</f>
        <v>0.998662312625408</v>
      </c>
      <c r="BP3" s="0" t="n">
        <f aca="false">(2-'Female AC Hazards'!BP3)/(2+'Female AC Hazards'!BP3)</f>
        <v>0.998662312625408</v>
      </c>
      <c r="BQ3" s="0" t="n">
        <f aca="false">(2-'Female AC Hazards'!BQ3)/(2+'Female AC Hazards'!BQ3)</f>
        <v>0.998662312625408</v>
      </c>
      <c r="BR3" s="0" t="n">
        <f aca="false">(2-'Female AC Hazards'!BR3)/(2+'Female AC Hazards'!BR3)</f>
        <v>0.998662312625408</v>
      </c>
      <c r="BS3" s="0" t="n">
        <f aca="false">(2-'Female AC Hazards'!BS3)/(2+'Female AC Hazards'!BS3)</f>
        <v>0.998662312625408</v>
      </c>
      <c r="BT3" s="0" t="n">
        <f aca="false">(2-'Female AC Hazards'!BT3)/(2+'Female AC Hazards'!BT3)</f>
        <v>0.998662312625408</v>
      </c>
      <c r="BU3" s="0" t="n">
        <f aca="false">(2-'Female AC Hazards'!BU3)/(2+'Female AC Hazards'!BU3)</f>
        <v>0.998662312625408</v>
      </c>
      <c r="BV3" s="0" t="n">
        <f aca="false">(2-'Female AC Hazards'!BV3)/(2+'Female AC Hazards'!BV3)</f>
        <v>0.998662312625408</v>
      </c>
      <c r="BW3" s="0" t="n">
        <f aca="false">(2-'Female AC Hazards'!BW3)/(2+'Female AC Hazards'!BW3)</f>
        <v>0.998662312625408</v>
      </c>
      <c r="BX3" s="0" t="n">
        <f aca="false">(2-'Female AC Hazards'!BX3)/(2+'Female AC Hazards'!BX3)</f>
        <v>0.998662312625408</v>
      </c>
      <c r="BY3" s="0" t="n">
        <f aca="false">(2-'Female AC Hazards'!BY3)/(2+'Female AC Hazards'!BY3)</f>
        <v>0.998662312625408</v>
      </c>
      <c r="BZ3" s="0" t="n">
        <f aca="false">(2-'Female AC Hazards'!BZ3)/(2+'Female AC Hazards'!BZ3)</f>
        <v>0.998662312625408</v>
      </c>
      <c r="CA3" s="0" t="n">
        <f aca="false">(2-'Female AC Hazards'!CA3)/(2+'Female AC Hazards'!CA3)</f>
        <v>0.998662312625408</v>
      </c>
      <c r="CB3" s="0" t="n">
        <f aca="false">(2-'Female AC Hazards'!CB3)/(2+'Female AC Hazards'!CB3)</f>
        <v>0.998662312625408</v>
      </c>
      <c r="CC3" s="0" t="n">
        <f aca="false">(2-'Female AC Hazards'!CC3)/(2+'Female AC Hazards'!CC3)</f>
        <v>0.998662312625408</v>
      </c>
      <c r="CD3" s="0" t="n">
        <f aca="false">(2-'Female AC Hazards'!CD3)/(2+'Female AC Hazards'!CD3)</f>
        <v>0.998662312625408</v>
      </c>
      <c r="CE3" s="0" t="n">
        <f aca="false">(2-'Female AC Hazards'!CE3)/(2+'Female AC Hazards'!CE3)</f>
        <v>0.998662312625408</v>
      </c>
      <c r="CF3" s="0" t="n">
        <f aca="false">(2-'Female AC Hazards'!CF3)/(2+'Female AC Hazards'!CF3)</f>
        <v>0.998662312625408</v>
      </c>
      <c r="CG3" s="0" t="n">
        <f aca="false">(2-'Female AC Hazards'!CG3)/(2+'Female AC Hazards'!CG3)</f>
        <v>0.998662312625408</v>
      </c>
      <c r="CH3" s="0" t="n">
        <f aca="false">(2-'Female AC Hazards'!CH3)/(2+'Female AC Hazards'!CH3)</f>
        <v>0.998662312625408</v>
      </c>
      <c r="CI3" s="0" t="n">
        <f aca="false">(2-'Female AC Hazards'!CI3)/(2+'Female AC Hazards'!CI3)</f>
        <v>0.998662312625408</v>
      </c>
      <c r="CJ3" s="0" t="n">
        <f aca="false">(2-'Female AC Hazards'!CJ3)/(2+'Female AC Hazards'!CJ3)</f>
        <v>0.998662312625408</v>
      </c>
      <c r="CK3" s="0" t="n">
        <f aca="false">(2-'Female AC Hazards'!CK3)/(2+'Female AC Hazards'!CK3)</f>
        <v>0.998662312625408</v>
      </c>
      <c r="CL3" s="0" t="n">
        <f aca="false">(2-'Female AC Hazards'!CL3)/(2+'Female AC Hazards'!CL3)</f>
        <v>0.998662312625408</v>
      </c>
      <c r="CM3" s="0" t="n">
        <f aca="false">(2-'Female AC Hazards'!CM3)/(2+'Female AC Hazards'!CM3)</f>
        <v>0.998662312625408</v>
      </c>
      <c r="CN3" s="0" t="n">
        <f aca="false">(2-'Female AC Hazards'!CN3)/(2+'Female AC Hazards'!CN3)</f>
        <v>0.998662312625408</v>
      </c>
      <c r="CO3" s="0" t="n">
        <f aca="false">(2-'Female AC Hazards'!CO3)/(2+'Female AC Hazards'!CO3)</f>
        <v>0.998662312625408</v>
      </c>
      <c r="CP3" s="0" t="n">
        <f aca="false">(2-'Female AC Hazards'!CP3)/(2+'Female AC Hazards'!CP3)</f>
        <v>0.998662312625408</v>
      </c>
      <c r="CQ3" s="0" t="n">
        <f aca="false">(2-'Female AC Hazards'!CQ3)/(2+'Female AC Hazards'!CQ3)</f>
        <v>0.998662312625408</v>
      </c>
      <c r="CR3" s="0" t="n">
        <f aca="false">(2-'Female AC Hazards'!CR3)/(2+'Female AC Hazards'!CR3)</f>
        <v>0.998662312625408</v>
      </c>
      <c r="CS3" s="0" t="n">
        <f aca="false">(2-'Female AC Hazards'!CS3)/(2+'Female AC Hazards'!CS3)</f>
        <v>0.998662312625408</v>
      </c>
      <c r="CT3" s="0" t="n">
        <f aca="false">(2-'Female AC Hazards'!CT3)/(2+'Female AC Hazards'!CT3)</f>
        <v>0.998662312625408</v>
      </c>
      <c r="CU3" s="0" t="n">
        <f aca="false">(2-'Female AC Hazards'!CU3)/(2+'Female AC Hazards'!CU3)</f>
        <v>0.998662312625408</v>
      </c>
      <c r="CV3" s="0" t="n">
        <f aca="false">(2-'Female AC Hazards'!CV3)/(2+'Female AC Hazards'!CV3)</f>
        <v>0.998662312625408</v>
      </c>
      <c r="CW3" s="0" t="n">
        <f aca="false">(2-'Female AC Hazards'!CW3)/(2+'Female AC Hazards'!CW3)</f>
        <v>0.998662312625408</v>
      </c>
      <c r="CX3" s="0" t="n">
        <f aca="false">(2-'Female AC Hazards'!CX3)/(2+'Female AC Hazards'!CX3)</f>
        <v>0.998662312625408</v>
      </c>
      <c r="CY3" s="0" t="n">
        <f aca="false">(2-'Female AC Hazards'!CY3)/(2+'Female AC Hazards'!CY3)</f>
        <v>0.998662312625408</v>
      </c>
      <c r="CZ3" s="0" t="n">
        <f aca="false">(2-'Female AC Hazards'!CZ3)/(2+'Female AC Hazards'!CZ3)</f>
        <v>0.998662312625408</v>
      </c>
      <c r="DA3" s="0" t="n">
        <f aca="false">(2-'Female AC Hazards'!DA3)/(2+'Female AC Hazards'!DA3)</f>
        <v>0.998662312625408</v>
      </c>
      <c r="DB3" s="0" t="n">
        <f aca="false">(2-'Female AC Hazards'!DB3)/(2+'Female AC Hazards'!DB3)</f>
        <v>0.998662312625408</v>
      </c>
      <c r="DC3" s="0" t="n">
        <f aca="false">(2-'Female AC Hazards'!DC3)/(2+'Female AC Hazards'!DC3)</f>
        <v>0.998662312625408</v>
      </c>
      <c r="DD3" s="0" t="n">
        <f aca="false">(2-'Female AC Hazards'!DD3)/(2+'Female AC Hazards'!DD3)</f>
        <v>0.998662312625408</v>
      </c>
      <c r="DE3" s="0" t="n">
        <f aca="false">(2-'Female AC Hazards'!DE3)/(2+'Female AC Hazards'!DE3)</f>
        <v>0.998662312625408</v>
      </c>
      <c r="DF3" s="0" t="n">
        <f aca="false">(2-'Female AC Hazards'!DF3)/(2+'Female AC Hazards'!DF3)</f>
        <v>0.998662312625408</v>
      </c>
      <c r="DG3" s="0" t="n">
        <f aca="false">(2-'Female AC Hazards'!DG3)/(2+'Female AC Hazards'!DG3)</f>
        <v>0.998662312625408</v>
      </c>
      <c r="DH3" s="0" t="n">
        <f aca="false">(2-'Female AC Hazards'!DH3)/(2+'Female AC Hazards'!DH3)</f>
        <v>0.998662312625408</v>
      </c>
      <c r="DI3" s="0" t="n">
        <f aca="false">(2-'Female AC Hazards'!DI3)/(2+'Female AC Hazards'!DI3)</f>
        <v>0.998662312625408</v>
      </c>
      <c r="DJ3" s="0" t="n">
        <f aca="false">(2-'Female AC Hazards'!DJ3)/(2+'Female AC Hazards'!DJ3)</f>
        <v>0.998662312625408</v>
      </c>
      <c r="DK3" s="0" t="n">
        <f aca="false">(2-'Female AC Hazards'!DK3)/(2+'Female AC Hazards'!DK3)</f>
        <v>0.998662312625408</v>
      </c>
      <c r="DL3" s="0" t="n">
        <f aca="false">(2-'Female AC Hazards'!DL3)/(2+'Female AC Hazards'!DL3)</f>
        <v>0.998662312625408</v>
      </c>
      <c r="DM3" s="0" t="n">
        <f aca="false">(2-'Female AC Hazards'!DM3)/(2+'Female AC Hazards'!DM3)</f>
        <v>0.998662312625408</v>
      </c>
      <c r="DN3" s="0" t="n">
        <f aca="false">(2-'Female AC Hazards'!DN3)/(2+'Female AC Hazards'!DN3)</f>
        <v>0.998662312625408</v>
      </c>
      <c r="DO3" s="0" t="n">
        <f aca="false">(2-'Female AC Hazards'!DO3)/(2+'Female AC Hazards'!DO3)</f>
        <v>0.998662312625408</v>
      </c>
      <c r="DP3" s="0" t="n">
        <f aca="false">(2-'Female AC Hazards'!DP3)/(2+'Female AC Hazards'!DP3)</f>
        <v>0.998662312625408</v>
      </c>
    </row>
    <row r="4" customFormat="false" ht="12.75" hidden="false" customHeight="false" outlineLevel="0" collapsed="false">
      <c r="A4" s="0" t="n">
        <v>1</v>
      </c>
      <c r="B4" s="0" t="n">
        <f aca="false">(2-'Female AC Hazards'!B4)/(2+'Female AC Hazards'!B4)</f>
        <v>0.999668243776908</v>
      </c>
      <c r="C4" s="0" t="n">
        <f aca="false">(2-'Female AC Hazards'!C4)/(2+'Female AC Hazards'!C4)</f>
        <v>0.999668243776908</v>
      </c>
      <c r="D4" s="0" t="n">
        <f aca="false">(2-'Female AC Hazards'!D4)/(2+'Female AC Hazards'!D4)</f>
        <v>0.999668243776908</v>
      </c>
      <c r="E4" s="0" t="n">
        <f aca="false">(2-'Female AC Hazards'!E4)/(2+'Female AC Hazards'!E4)</f>
        <v>0.999668243776908</v>
      </c>
      <c r="F4" s="0" t="n">
        <f aca="false">(2-'Female AC Hazards'!F4)/(2+'Female AC Hazards'!F4)</f>
        <v>0.999668243776908</v>
      </c>
      <c r="G4" s="0" t="n">
        <f aca="false">(2-'Female AC Hazards'!G4)/(2+'Female AC Hazards'!G4)</f>
        <v>0.999668243776908</v>
      </c>
      <c r="H4" s="0" t="n">
        <f aca="false">(2-'Female AC Hazards'!H4)/(2+'Female AC Hazards'!H4)</f>
        <v>0.999668243776908</v>
      </c>
      <c r="I4" s="0" t="n">
        <f aca="false">(2-'Female AC Hazards'!I4)/(2+'Female AC Hazards'!I4)</f>
        <v>0.999668243776908</v>
      </c>
      <c r="J4" s="0" t="n">
        <f aca="false">(2-'Female AC Hazards'!J4)/(2+'Female AC Hazards'!J4)</f>
        <v>0.999668243776908</v>
      </c>
      <c r="K4" s="0" t="n">
        <f aca="false">(2-'Female AC Hazards'!K4)/(2+'Female AC Hazards'!K4)</f>
        <v>0.999668243776908</v>
      </c>
      <c r="L4" s="0" t="n">
        <f aca="false">(2-'Female AC Hazards'!L4)/(2+'Female AC Hazards'!L4)</f>
        <v>0.999668243776908</v>
      </c>
      <c r="M4" s="0" t="n">
        <f aca="false">(2-'Female AC Hazards'!M4)/(2+'Female AC Hazards'!M4)</f>
        <v>0.999668243776908</v>
      </c>
      <c r="N4" s="0" t="n">
        <f aca="false">(2-'Female AC Hazards'!N4)/(2+'Female AC Hazards'!N4)</f>
        <v>0.999668243776908</v>
      </c>
      <c r="O4" s="0" t="n">
        <f aca="false">(2-'Female AC Hazards'!O4)/(2+'Female AC Hazards'!O4)</f>
        <v>0.999668243776908</v>
      </c>
      <c r="P4" s="0" t="n">
        <f aca="false">(2-'Female AC Hazards'!P4)/(2+'Female AC Hazards'!P4)</f>
        <v>0.999668243776908</v>
      </c>
      <c r="Q4" s="0" t="n">
        <f aca="false">(2-'Female AC Hazards'!Q4)/(2+'Female AC Hazards'!Q4)</f>
        <v>0.999668243776908</v>
      </c>
      <c r="R4" s="0" t="n">
        <f aca="false">(2-'Female AC Hazards'!R4)/(2+'Female AC Hazards'!R4)</f>
        <v>0.999668243776908</v>
      </c>
      <c r="S4" s="0" t="n">
        <f aca="false">(2-'Female AC Hazards'!S4)/(2+'Female AC Hazards'!S4)</f>
        <v>0.999668243776908</v>
      </c>
      <c r="T4" s="0" t="n">
        <f aca="false">(2-'Female AC Hazards'!T4)/(2+'Female AC Hazards'!T4)</f>
        <v>0.999668243776908</v>
      </c>
      <c r="U4" s="0" t="n">
        <f aca="false">(2-'Female AC Hazards'!U4)/(2+'Female AC Hazards'!U4)</f>
        <v>0.999668243776908</v>
      </c>
      <c r="V4" s="0" t="n">
        <f aca="false">(2-'Female AC Hazards'!V4)/(2+'Female AC Hazards'!V4)</f>
        <v>0.999668243776908</v>
      </c>
      <c r="W4" s="0" t="n">
        <f aca="false">(2-'Female AC Hazards'!W4)/(2+'Female AC Hazards'!W4)</f>
        <v>0.999668243776908</v>
      </c>
      <c r="X4" s="0" t="n">
        <f aca="false">(2-'Female AC Hazards'!X4)/(2+'Female AC Hazards'!X4)</f>
        <v>0.999668243776908</v>
      </c>
      <c r="Y4" s="0" t="n">
        <f aca="false">(2-'Female AC Hazards'!Y4)/(2+'Female AC Hazards'!Y4)</f>
        <v>0.999668243776908</v>
      </c>
      <c r="Z4" s="0" t="n">
        <f aca="false">(2-'Female AC Hazards'!Z4)/(2+'Female AC Hazards'!Z4)</f>
        <v>0.999668243776908</v>
      </c>
      <c r="AA4" s="0" t="n">
        <f aca="false">(2-'Female AC Hazards'!AA4)/(2+'Female AC Hazards'!AA4)</f>
        <v>0.999668243776908</v>
      </c>
      <c r="AB4" s="0" t="n">
        <f aca="false">(2-'Female AC Hazards'!AB4)/(2+'Female AC Hazards'!AB4)</f>
        <v>0.999668243776908</v>
      </c>
      <c r="AC4" s="0" t="n">
        <f aca="false">(2-'Female AC Hazards'!AC4)/(2+'Female AC Hazards'!AC4)</f>
        <v>0.999668243776908</v>
      </c>
      <c r="AD4" s="0" t="n">
        <f aca="false">(2-'Female AC Hazards'!AD4)/(2+'Female AC Hazards'!AD4)</f>
        <v>0.999668243776908</v>
      </c>
      <c r="AE4" s="0" t="n">
        <f aca="false">(2-'Female AC Hazards'!AE4)/(2+'Female AC Hazards'!AE4)</f>
        <v>0.999668243776908</v>
      </c>
      <c r="AF4" s="0" t="n">
        <f aca="false">(2-'Female AC Hazards'!AF4)/(2+'Female AC Hazards'!AF4)</f>
        <v>0.999668243776908</v>
      </c>
      <c r="AG4" s="0" t="n">
        <f aca="false">(2-'Female AC Hazards'!AG4)/(2+'Female AC Hazards'!AG4)</f>
        <v>0.999668243776908</v>
      </c>
      <c r="AH4" s="0" t="n">
        <f aca="false">(2-'Female AC Hazards'!AH4)/(2+'Female AC Hazards'!AH4)</f>
        <v>0.999668243776908</v>
      </c>
      <c r="AI4" s="0" t="n">
        <f aca="false">(2-'Female AC Hazards'!AI4)/(2+'Female AC Hazards'!AI4)</f>
        <v>0.999668243776908</v>
      </c>
      <c r="AJ4" s="0" t="n">
        <f aca="false">(2-'Female AC Hazards'!AJ4)/(2+'Female AC Hazards'!AJ4)</f>
        <v>0.999668243776908</v>
      </c>
      <c r="AK4" s="0" t="n">
        <f aca="false">(2-'Female AC Hazards'!AK4)/(2+'Female AC Hazards'!AK4)</f>
        <v>0.999668243776908</v>
      </c>
      <c r="AL4" s="0" t="n">
        <f aca="false">(2-'Female AC Hazards'!AL4)/(2+'Female AC Hazards'!AL4)</f>
        <v>0.999668243776908</v>
      </c>
      <c r="AM4" s="0" t="n">
        <f aca="false">(2-'Female AC Hazards'!AM4)/(2+'Female AC Hazards'!AM4)</f>
        <v>0.999668243776908</v>
      </c>
      <c r="AN4" s="0" t="n">
        <f aca="false">(2-'Female AC Hazards'!AN4)/(2+'Female AC Hazards'!AN4)</f>
        <v>0.999668243776908</v>
      </c>
      <c r="AO4" s="0" t="n">
        <f aca="false">(2-'Female AC Hazards'!AO4)/(2+'Female AC Hazards'!AO4)</f>
        <v>0.999668243776908</v>
      </c>
      <c r="AP4" s="0" t="n">
        <f aca="false">(2-'Female AC Hazards'!AP4)/(2+'Female AC Hazards'!AP4)</f>
        <v>0.999668243776908</v>
      </c>
      <c r="AQ4" s="0" t="n">
        <f aca="false">(2-'Female AC Hazards'!AQ4)/(2+'Female AC Hazards'!AQ4)</f>
        <v>0.999668243776908</v>
      </c>
      <c r="AR4" s="0" t="n">
        <f aca="false">(2-'Female AC Hazards'!AR4)/(2+'Female AC Hazards'!AR4)</f>
        <v>0.999668243776908</v>
      </c>
      <c r="AS4" s="0" t="n">
        <f aca="false">(2-'Female AC Hazards'!AS4)/(2+'Female AC Hazards'!AS4)</f>
        <v>0.999668243776908</v>
      </c>
      <c r="AT4" s="0" t="n">
        <f aca="false">(2-'Female AC Hazards'!AT4)/(2+'Female AC Hazards'!AT4)</f>
        <v>0.999668243776908</v>
      </c>
      <c r="AU4" s="0" t="n">
        <f aca="false">(2-'Female AC Hazards'!AU4)/(2+'Female AC Hazards'!AU4)</f>
        <v>0.999668243776908</v>
      </c>
      <c r="AV4" s="0" t="n">
        <f aca="false">(2-'Female AC Hazards'!AV4)/(2+'Female AC Hazards'!AV4)</f>
        <v>0.999668243776908</v>
      </c>
      <c r="AW4" s="0" t="n">
        <f aca="false">(2-'Female AC Hazards'!AW4)/(2+'Female AC Hazards'!AW4)</f>
        <v>0.999668243776908</v>
      </c>
      <c r="AX4" s="0" t="n">
        <f aca="false">(2-'Female AC Hazards'!AX4)/(2+'Female AC Hazards'!AX4)</f>
        <v>0.999668243776908</v>
      </c>
      <c r="AY4" s="0" t="n">
        <f aca="false">(2-'Female AC Hazards'!AY4)/(2+'Female AC Hazards'!AY4)</f>
        <v>0.999668243776908</v>
      </c>
      <c r="AZ4" s="0" t="n">
        <f aca="false">(2-'Female AC Hazards'!AZ4)/(2+'Female AC Hazards'!AZ4)</f>
        <v>0.999668243776908</v>
      </c>
      <c r="BA4" s="0" t="n">
        <f aca="false">(2-'Female AC Hazards'!BA4)/(2+'Female AC Hazards'!BA4)</f>
        <v>0.999668243776908</v>
      </c>
      <c r="BB4" s="0" t="n">
        <f aca="false">(2-'Female AC Hazards'!BB4)/(2+'Female AC Hazards'!BB4)</f>
        <v>0.999668243776908</v>
      </c>
      <c r="BC4" s="0" t="n">
        <f aca="false">(2-'Female AC Hazards'!BC4)/(2+'Female AC Hazards'!BC4)</f>
        <v>0.999668243776908</v>
      </c>
      <c r="BD4" s="0" t="n">
        <f aca="false">(2-'Female AC Hazards'!BD4)/(2+'Female AC Hazards'!BD4)</f>
        <v>0.999668243776908</v>
      </c>
      <c r="BE4" s="0" t="n">
        <f aca="false">(2-'Female AC Hazards'!BE4)/(2+'Female AC Hazards'!BE4)</f>
        <v>0.999668243776908</v>
      </c>
      <c r="BF4" s="0" t="n">
        <f aca="false">(2-'Female AC Hazards'!BF4)/(2+'Female AC Hazards'!BF4)</f>
        <v>0.999668243776908</v>
      </c>
      <c r="BG4" s="0" t="n">
        <f aca="false">(2-'Female AC Hazards'!BG4)/(2+'Female AC Hazards'!BG4)</f>
        <v>0.999668243776908</v>
      </c>
      <c r="BH4" s="0" t="n">
        <f aca="false">(2-'Female AC Hazards'!BH4)/(2+'Female AC Hazards'!BH4)</f>
        <v>0.999668243776908</v>
      </c>
      <c r="BI4" s="0" t="n">
        <f aca="false">(2-'Female AC Hazards'!BI4)/(2+'Female AC Hazards'!BI4)</f>
        <v>0.999668243776908</v>
      </c>
      <c r="BJ4" s="0" t="n">
        <f aca="false">(2-'Female AC Hazards'!BJ4)/(2+'Female AC Hazards'!BJ4)</f>
        <v>0.999668243776908</v>
      </c>
      <c r="BK4" s="0" t="n">
        <f aca="false">(2-'Female AC Hazards'!BK4)/(2+'Female AC Hazards'!BK4)</f>
        <v>0.999668243776908</v>
      </c>
      <c r="BL4" s="0" t="n">
        <f aca="false">(2-'Female AC Hazards'!BL4)/(2+'Female AC Hazards'!BL4)</f>
        <v>0.999668243776908</v>
      </c>
      <c r="BM4" s="0" t="n">
        <f aca="false">(2-'Female AC Hazards'!BM4)/(2+'Female AC Hazards'!BM4)</f>
        <v>0.999668243776908</v>
      </c>
      <c r="BN4" s="0" t="n">
        <f aca="false">(2-'Female AC Hazards'!BN4)/(2+'Female AC Hazards'!BN4)</f>
        <v>0.999668243776908</v>
      </c>
      <c r="BO4" s="0" t="n">
        <f aca="false">(2-'Female AC Hazards'!BO4)/(2+'Female AC Hazards'!BO4)</f>
        <v>0.999668243776908</v>
      </c>
      <c r="BP4" s="0" t="n">
        <f aca="false">(2-'Female AC Hazards'!BP4)/(2+'Female AC Hazards'!BP4)</f>
        <v>0.999668243776908</v>
      </c>
      <c r="BQ4" s="0" t="n">
        <f aca="false">(2-'Female AC Hazards'!BQ4)/(2+'Female AC Hazards'!BQ4)</f>
        <v>0.999668243776908</v>
      </c>
      <c r="BR4" s="0" t="n">
        <f aca="false">(2-'Female AC Hazards'!BR4)/(2+'Female AC Hazards'!BR4)</f>
        <v>0.999668243776908</v>
      </c>
      <c r="BS4" s="0" t="n">
        <f aca="false">(2-'Female AC Hazards'!BS4)/(2+'Female AC Hazards'!BS4)</f>
        <v>0.999668243776908</v>
      </c>
      <c r="BT4" s="0" t="n">
        <f aca="false">(2-'Female AC Hazards'!BT4)/(2+'Female AC Hazards'!BT4)</f>
        <v>0.999668243776908</v>
      </c>
      <c r="BU4" s="0" t="n">
        <f aca="false">(2-'Female AC Hazards'!BU4)/(2+'Female AC Hazards'!BU4)</f>
        <v>0.999668243776908</v>
      </c>
      <c r="BV4" s="0" t="n">
        <f aca="false">(2-'Female AC Hazards'!BV4)/(2+'Female AC Hazards'!BV4)</f>
        <v>0.999668243776908</v>
      </c>
      <c r="BW4" s="0" t="n">
        <f aca="false">(2-'Female AC Hazards'!BW4)/(2+'Female AC Hazards'!BW4)</f>
        <v>0.999668243776908</v>
      </c>
      <c r="BX4" s="0" t="n">
        <f aca="false">(2-'Female AC Hazards'!BX4)/(2+'Female AC Hazards'!BX4)</f>
        <v>0.999668243776908</v>
      </c>
      <c r="BY4" s="0" t="n">
        <f aca="false">(2-'Female AC Hazards'!BY4)/(2+'Female AC Hazards'!BY4)</f>
        <v>0.999668243776908</v>
      </c>
      <c r="BZ4" s="0" t="n">
        <f aca="false">(2-'Female AC Hazards'!BZ4)/(2+'Female AC Hazards'!BZ4)</f>
        <v>0.999668243776908</v>
      </c>
      <c r="CA4" s="0" t="n">
        <f aca="false">(2-'Female AC Hazards'!CA4)/(2+'Female AC Hazards'!CA4)</f>
        <v>0.999668243776908</v>
      </c>
      <c r="CB4" s="0" t="n">
        <f aca="false">(2-'Female AC Hazards'!CB4)/(2+'Female AC Hazards'!CB4)</f>
        <v>0.999668243776908</v>
      </c>
      <c r="CC4" s="0" t="n">
        <f aca="false">(2-'Female AC Hazards'!CC4)/(2+'Female AC Hazards'!CC4)</f>
        <v>0.999668243776908</v>
      </c>
      <c r="CD4" s="0" t="n">
        <f aca="false">(2-'Female AC Hazards'!CD4)/(2+'Female AC Hazards'!CD4)</f>
        <v>0.999668243776908</v>
      </c>
      <c r="CE4" s="0" t="n">
        <f aca="false">(2-'Female AC Hazards'!CE4)/(2+'Female AC Hazards'!CE4)</f>
        <v>0.999668243776908</v>
      </c>
      <c r="CF4" s="0" t="n">
        <f aca="false">(2-'Female AC Hazards'!CF4)/(2+'Female AC Hazards'!CF4)</f>
        <v>0.999668243776908</v>
      </c>
      <c r="CG4" s="0" t="n">
        <f aca="false">(2-'Female AC Hazards'!CG4)/(2+'Female AC Hazards'!CG4)</f>
        <v>0.999668243776908</v>
      </c>
      <c r="CH4" s="0" t="n">
        <f aca="false">(2-'Female AC Hazards'!CH4)/(2+'Female AC Hazards'!CH4)</f>
        <v>0.999668243776908</v>
      </c>
      <c r="CI4" s="0" t="n">
        <f aca="false">(2-'Female AC Hazards'!CI4)/(2+'Female AC Hazards'!CI4)</f>
        <v>0.999668243776908</v>
      </c>
      <c r="CJ4" s="0" t="n">
        <f aca="false">(2-'Female AC Hazards'!CJ4)/(2+'Female AC Hazards'!CJ4)</f>
        <v>0.999668243776908</v>
      </c>
      <c r="CK4" s="0" t="n">
        <f aca="false">(2-'Female AC Hazards'!CK4)/(2+'Female AC Hazards'!CK4)</f>
        <v>0.999668243776908</v>
      </c>
      <c r="CL4" s="0" t="n">
        <f aca="false">(2-'Female AC Hazards'!CL4)/(2+'Female AC Hazards'!CL4)</f>
        <v>0.999668243776908</v>
      </c>
      <c r="CM4" s="0" t="n">
        <f aca="false">(2-'Female AC Hazards'!CM4)/(2+'Female AC Hazards'!CM4)</f>
        <v>0.999668243776908</v>
      </c>
      <c r="CN4" s="0" t="n">
        <f aca="false">(2-'Female AC Hazards'!CN4)/(2+'Female AC Hazards'!CN4)</f>
        <v>0.999668243776908</v>
      </c>
      <c r="CO4" s="0" t="n">
        <f aca="false">(2-'Female AC Hazards'!CO4)/(2+'Female AC Hazards'!CO4)</f>
        <v>0.999668243776908</v>
      </c>
      <c r="CP4" s="0" t="n">
        <f aca="false">(2-'Female AC Hazards'!CP4)/(2+'Female AC Hazards'!CP4)</f>
        <v>0.999668243776908</v>
      </c>
      <c r="CQ4" s="0" t="n">
        <f aca="false">(2-'Female AC Hazards'!CQ4)/(2+'Female AC Hazards'!CQ4)</f>
        <v>0.999668243776908</v>
      </c>
      <c r="CR4" s="0" t="n">
        <f aca="false">(2-'Female AC Hazards'!CR4)/(2+'Female AC Hazards'!CR4)</f>
        <v>0.999668243776908</v>
      </c>
      <c r="CS4" s="0" t="n">
        <f aca="false">(2-'Female AC Hazards'!CS4)/(2+'Female AC Hazards'!CS4)</f>
        <v>0.999668243776908</v>
      </c>
      <c r="CT4" s="0" t="n">
        <f aca="false">(2-'Female AC Hazards'!CT4)/(2+'Female AC Hazards'!CT4)</f>
        <v>0.999668243776908</v>
      </c>
      <c r="CU4" s="0" t="n">
        <f aca="false">(2-'Female AC Hazards'!CU4)/(2+'Female AC Hazards'!CU4)</f>
        <v>0.999668243776908</v>
      </c>
      <c r="CV4" s="0" t="n">
        <f aca="false">(2-'Female AC Hazards'!CV4)/(2+'Female AC Hazards'!CV4)</f>
        <v>0.999668243776908</v>
      </c>
      <c r="CW4" s="0" t="n">
        <f aca="false">(2-'Female AC Hazards'!CW4)/(2+'Female AC Hazards'!CW4)</f>
        <v>0.999668243776908</v>
      </c>
      <c r="CX4" s="0" t="n">
        <f aca="false">(2-'Female AC Hazards'!CX4)/(2+'Female AC Hazards'!CX4)</f>
        <v>0.999668243776908</v>
      </c>
      <c r="CY4" s="0" t="n">
        <f aca="false">(2-'Female AC Hazards'!CY4)/(2+'Female AC Hazards'!CY4)</f>
        <v>0.999668243776908</v>
      </c>
      <c r="CZ4" s="0" t="n">
        <f aca="false">(2-'Female AC Hazards'!CZ4)/(2+'Female AC Hazards'!CZ4)</f>
        <v>0.999668243776908</v>
      </c>
      <c r="DA4" s="0" t="n">
        <f aca="false">(2-'Female AC Hazards'!DA4)/(2+'Female AC Hazards'!DA4)</f>
        <v>0.999668243776908</v>
      </c>
      <c r="DB4" s="0" t="n">
        <f aca="false">(2-'Female AC Hazards'!DB4)/(2+'Female AC Hazards'!DB4)</f>
        <v>0.999668243776908</v>
      </c>
      <c r="DC4" s="0" t="n">
        <f aca="false">(2-'Female AC Hazards'!DC4)/(2+'Female AC Hazards'!DC4)</f>
        <v>0.999668243776908</v>
      </c>
      <c r="DD4" s="0" t="n">
        <f aca="false">(2-'Female AC Hazards'!DD4)/(2+'Female AC Hazards'!DD4)</f>
        <v>0.999668243776908</v>
      </c>
      <c r="DE4" s="0" t="n">
        <f aca="false">(2-'Female AC Hazards'!DE4)/(2+'Female AC Hazards'!DE4)</f>
        <v>0.999668243776908</v>
      </c>
      <c r="DF4" s="0" t="n">
        <f aca="false">(2-'Female AC Hazards'!DF4)/(2+'Female AC Hazards'!DF4)</f>
        <v>0.999668243776908</v>
      </c>
      <c r="DG4" s="0" t="n">
        <f aca="false">(2-'Female AC Hazards'!DG4)/(2+'Female AC Hazards'!DG4)</f>
        <v>0.999668243776908</v>
      </c>
      <c r="DH4" s="0" t="n">
        <f aca="false">(2-'Female AC Hazards'!DH4)/(2+'Female AC Hazards'!DH4)</f>
        <v>0.999668243776908</v>
      </c>
      <c r="DI4" s="0" t="n">
        <f aca="false">(2-'Female AC Hazards'!DI4)/(2+'Female AC Hazards'!DI4)</f>
        <v>0.999668243776908</v>
      </c>
      <c r="DJ4" s="0" t="n">
        <f aca="false">(2-'Female AC Hazards'!DJ4)/(2+'Female AC Hazards'!DJ4)</f>
        <v>0.999668243776908</v>
      </c>
      <c r="DK4" s="0" t="n">
        <f aca="false">(2-'Female AC Hazards'!DK4)/(2+'Female AC Hazards'!DK4)</f>
        <v>0.999668243776908</v>
      </c>
      <c r="DL4" s="0" t="n">
        <f aca="false">(2-'Female AC Hazards'!DL4)/(2+'Female AC Hazards'!DL4)</f>
        <v>0.999668243776908</v>
      </c>
      <c r="DM4" s="0" t="n">
        <f aca="false">(2-'Female AC Hazards'!DM4)/(2+'Female AC Hazards'!DM4)</f>
        <v>0.999668243776908</v>
      </c>
      <c r="DN4" s="0" t="n">
        <f aca="false">(2-'Female AC Hazards'!DN4)/(2+'Female AC Hazards'!DN4)</f>
        <v>0.999668243776908</v>
      </c>
      <c r="DO4" s="0" t="n">
        <f aca="false">(2-'Female AC Hazards'!DO4)/(2+'Female AC Hazards'!DO4)</f>
        <v>0.999668243776908</v>
      </c>
      <c r="DP4" s="0" t="n">
        <f aca="false">(2-'Female AC Hazards'!DP4)/(2+'Female AC Hazards'!DP4)</f>
        <v>0.999668243776908</v>
      </c>
    </row>
    <row r="5" customFormat="false" ht="12.75" hidden="false" customHeight="false" outlineLevel="0" collapsed="false">
      <c r="A5" s="0" t="n">
        <v>2</v>
      </c>
      <c r="B5" s="0" t="n">
        <f aca="false">(2-'Female AC Hazards'!B5)/(2+'Female AC Hazards'!B5)</f>
        <v>0.999793059984386</v>
      </c>
      <c r="C5" s="0" t="n">
        <f aca="false">(2-'Female AC Hazards'!C5)/(2+'Female AC Hazards'!C5)</f>
        <v>0.999793059984386</v>
      </c>
      <c r="D5" s="0" t="n">
        <f aca="false">(2-'Female AC Hazards'!D5)/(2+'Female AC Hazards'!D5)</f>
        <v>0.999793059984386</v>
      </c>
      <c r="E5" s="0" t="n">
        <f aca="false">(2-'Female AC Hazards'!E5)/(2+'Female AC Hazards'!E5)</f>
        <v>0.999793059984386</v>
      </c>
      <c r="F5" s="0" t="n">
        <f aca="false">(2-'Female AC Hazards'!F5)/(2+'Female AC Hazards'!F5)</f>
        <v>0.999793059984386</v>
      </c>
      <c r="G5" s="0" t="n">
        <f aca="false">(2-'Female AC Hazards'!G5)/(2+'Female AC Hazards'!G5)</f>
        <v>0.999793059984386</v>
      </c>
      <c r="H5" s="0" t="n">
        <f aca="false">(2-'Female AC Hazards'!H5)/(2+'Female AC Hazards'!H5)</f>
        <v>0.999793059984386</v>
      </c>
      <c r="I5" s="0" t="n">
        <f aca="false">(2-'Female AC Hazards'!I5)/(2+'Female AC Hazards'!I5)</f>
        <v>0.999793059984386</v>
      </c>
      <c r="J5" s="0" t="n">
        <f aca="false">(2-'Female AC Hazards'!J5)/(2+'Female AC Hazards'!J5)</f>
        <v>0.999793059984386</v>
      </c>
      <c r="K5" s="0" t="n">
        <f aca="false">(2-'Female AC Hazards'!K5)/(2+'Female AC Hazards'!K5)</f>
        <v>0.999793059984386</v>
      </c>
      <c r="L5" s="0" t="n">
        <f aca="false">(2-'Female AC Hazards'!L5)/(2+'Female AC Hazards'!L5)</f>
        <v>0.999793059984386</v>
      </c>
      <c r="M5" s="0" t="n">
        <f aca="false">(2-'Female AC Hazards'!M5)/(2+'Female AC Hazards'!M5)</f>
        <v>0.999793059984386</v>
      </c>
      <c r="N5" s="0" t="n">
        <f aca="false">(2-'Female AC Hazards'!N5)/(2+'Female AC Hazards'!N5)</f>
        <v>0.999793059984386</v>
      </c>
      <c r="O5" s="0" t="n">
        <f aca="false">(2-'Female AC Hazards'!O5)/(2+'Female AC Hazards'!O5)</f>
        <v>0.999793059984386</v>
      </c>
      <c r="P5" s="0" t="n">
        <f aca="false">(2-'Female AC Hazards'!P5)/(2+'Female AC Hazards'!P5)</f>
        <v>0.999793059984386</v>
      </c>
      <c r="Q5" s="0" t="n">
        <f aca="false">(2-'Female AC Hazards'!Q5)/(2+'Female AC Hazards'!Q5)</f>
        <v>0.999793059984386</v>
      </c>
      <c r="R5" s="0" t="n">
        <f aca="false">(2-'Female AC Hazards'!R5)/(2+'Female AC Hazards'!R5)</f>
        <v>0.999793059984386</v>
      </c>
      <c r="S5" s="0" t="n">
        <f aca="false">(2-'Female AC Hazards'!S5)/(2+'Female AC Hazards'!S5)</f>
        <v>0.999793059984386</v>
      </c>
      <c r="T5" s="0" t="n">
        <f aca="false">(2-'Female AC Hazards'!T5)/(2+'Female AC Hazards'!T5)</f>
        <v>0.999793059984386</v>
      </c>
      <c r="U5" s="0" t="n">
        <f aca="false">(2-'Female AC Hazards'!U5)/(2+'Female AC Hazards'!U5)</f>
        <v>0.999793059984386</v>
      </c>
      <c r="V5" s="0" t="n">
        <f aca="false">(2-'Female AC Hazards'!V5)/(2+'Female AC Hazards'!V5)</f>
        <v>0.999793059984386</v>
      </c>
      <c r="W5" s="0" t="n">
        <f aca="false">(2-'Female AC Hazards'!W5)/(2+'Female AC Hazards'!W5)</f>
        <v>0.999793059984386</v>
      </c>
      <c r="X5" s="0" t="n">
        <f aca="false">(2-'Female AC Hazards'!X5)/(2+'Female AC Hazards'!X5)</f>
        <v>0.999793059984386</v>
      </c>
      <c r="Y5" s="0" t="n">
        <f aca="false">(2-'Female AC Hazards'!Y5)/(2+'Female AC Hazards'!Y5)</f>
        <v>0.999793059984386</v>
      </c>
      <c r="Z5" s="0" t="n">
        <f aca="false">(2-'Female AC Hazards'!Z5)/(2+'Female AC Hazards'!Z5)</f>
        <v>0.999793059984386</v>
      </c>
      <c r="AA5" s="0" t="n">
        <f aca="false">(2-'Female AC Hazards'!AA5)/(2+'Female AC Hazards'!AA5)</f>
        <v>0.999793059984386</v>
      </c>
      <c r="AB5" s="0" t="n">
        <f aca="false">(2-'Female AC Hazards'!AB5)/(2+'Female AC Hazards'!AB5)</f>
        <v>0.999793059984386</v>
      </c>
      <c r="AC5" s="0" t="n">
        <f aca="false">(2-'Female AC Hazards'!AC5)/(2+'Female AC Hazards'!AC5)</f>
        <v>0.999793059984386</v>
      </c>
      <c r="AD5" s="0" t="n">
        <f aca="false">(2-'Female AC Hazards'!AD5)/(2+'Female AC Hazards'!AD5)</f>
        <v>0.999793059984386</v>
      </c>
      <c r="AE5" s="0" t="n">
        <f aca="false">(2-'Female AC Hazards'!AE5)/(2+'Female AC Hazards'!AE5)</f>
        <v>0.999793059984386</v>
      </c>
      <c r="AF5" s="0" t="n">
        <f aca="false">(2-'Female AC Hazards'!AF5)/(2+'Female AC Hazards'!AF5)</f>
        <v>0.999793059984386</v>
      </c>
      <c r="AG5" s="0" t="n">
        <f aca="false">(2-'Female AC Hazards'!AG5)/(2+'Female AC Hazards'!AG5)</f>
        <v>0.999793059984386</v>
      </c>
      <c r="AH5" s="0" t="n">
        <f aca="false">(2-'Female AC Hazards'!AH5)/(2+'Female AC Hazards'!AH5)</f>
        <v>0.999793059984386</v>
      </c>
      <c r="AI5" s="0" t="n">
        <f aca="false">(2-'Female AC Hazards'!AI5)/(2+'Female AC Hazards'!AI5)</f>
        <v>0.999793059984386</v>
      </c>
      <c r="AJ5" s="0" t="n">
        <f aca="false">(2-'Female AC Hazards'!AJ5)/(2+'Female AC Hazards'!AJ5)</f>
        <v>0.999793059984386</v>
      </c>
      <c r="AK5" s="0" t="n">
        <f aca="false">(2-'Female AC Hazards'!AK5)/(2+'Female AC Hazards'!AK5)</f>
        <v>0.999793059984386</v>
      </c>
      <c r="AL5" s="0" t="n">
        <f aca="false">(2-'Female AC Hazards'!AL5)/(2+'Female AC Hazards'!AL5)</f>
        <v>0.999793059984386</v>
      </c>
      <c r="AM5" s="0" t="n">
        <f aca="false">(2-'Female AC Hazards'!AM5)/(2+'Female AC Hazards'!AM5)</f>
        <v>0.999793059984386</v>
      </c>
      <c r="AN5" s="0" t="n">
        <f aca="false">(2-'Female AC Hazards'!AN5)/(2+'Female AC Hazards'!AN5)</f>
        <v>0.999793059984386</v>
      </c>
      <c r="AO5" s="0" t="n">
        <f aca="false">(2-'Female AC Hazards'!AO5)/(2+'Female AC Hazards'!AO5)</f>
        <v>0.999793059984386</v>
      </c>
      <c r="AP5" s="0" t="n">
        <f aca="false">(2-'Female AC Hazards'!AP5)/(2+'Female AC Hazards'!AP5)</f>
        <v>0.999793059984386</v>
      </c>
      <c r="AQ5" s="0" t="n">
        <f aca="false">(2-'Female AC Hazards'!AQ5)/(2+'Female AC Hazards'!AQ5)</f>
        <v>0.999793059984386</v>
      </c>
      <c r="AR5" s="0" t="n">
        <f aca="false">(2-'Female AC Hazards'!AR5)/(2+'Female AC Hazards'!AR5)</f>
        <v>0.999793059984386</v>
      </c>
      <c r="AS5" s="0" t="n">
        <f aca="false">(2-'Female AC Hazards'!AS5)/(2+'Female AC Hazards'!AS5)</f>
        <v>0.999793059984386</v>
      </c>
      <c r="AT5" s="0" t="n">
        <f aca="false">(2-'Female AC Hazards'!AT5)/(2+'Female AC Hazards'!AT5)</f>
        <v>0.999793059984386</v>
      </c>
      <c r="AU5" s="0" t="n">
        <f aca="false">(2-'Female AC Hazards'!AU5)/(2+'Female AC Hazards'!AU5)</f>
        <v>0.999793059984386</v>
      </c>
      <c r="AV5" s="0" t="n">
        <f aca="false">(2-'Female AC Hazards'!AV5)/(2+'Female AC Hazards'!AV5)</f>
        <v>0.999793059984386</v>
      </c>
      <c r="AW5" s="0" t="n">
        <f aca="false">(2-'Female AC Hazards'!AW5)/(2+'Female AC Hazards'!AW5)</f>
        <v>0.999793059984386</v>
      </c>
      <c r="AX5" s="0" t="n">
        <f aca="false">(2-'Female AC Hazards'!AX5)/(2+'Female AC Hazards'!AX5)</f>
        <v>0.999793059984386</v>
      </c>
      <c r="AY5" s="0" t="n">
        <f aca="false">(2-'Female AC Hazards'!AY5)/(2+'Female AC Hazards'!AY5)</f>
        <v>0.999793059984386</v>
      </c>
      <c r="AZ5" s="0" t="n">
        <f aca="false">(2-'Female AC Hazards'!AZ5)/(2+'Female AC Hazards'!AZ5)</f>
        <v>0.999793059984386</v>
      </c>
      <c r="BA5" s="0" t="n">
        <f aca="false">(2-'Female AC Hazards'!BA5)/(2+'Female AC Hazards'!BA5)</f>
        <v>0.999793059984386</v>
      </c>
      <c r="BB5" s="0" t="n">
        <f aca="false">(2-'Female AC Hazards'!BB5)/(2+'Female AC Hazards'!BB5)</f>
        <v>0.999793059984386</v>
      </c>
      <c r="BC5" s="0" t="n">
        <f aca="false">(2-'Female AC Hazards'!BC5)/(2+'Female AC Hazards'!BC5)</f>
        <v>0.999793059984386</v>
      </c>
      <c r="BD5" s="0" t="n">
        <f aca="false">(2-'Female AC Hazards'!BD5)/(2+'Female AC Hazards'!BD5)</f>
        <v>0.999793059984386</v>
      </c>
      <c r="BE5" s="0" t="n">
        <f aca="false">(2-'Female AC Hazards'!BE5)/(2+'Female AC Hazards'!BE5)</f>
        <v>0.999793059984386</v>
      </c>
      <c r="BF5" s="0" t="n">
        <f aca="false">(2-'Female AC Hazards'!BF5)/(2+'Female AC Hazards'!BF5)</f>
        <v>0.999793059984386</v>
      </c>
      <c r="BG5" s="0" t="n">
        <f aca="false">(2-'Female AC Hazards'!BG5)/(2+'Female AC Hazards'!BG5)</f>
        <v>0.999793059984386</v>
      </c>
      <c r="BH5" s="0" t="n">
        <f aca="false">(2-'Female AC Hazards'!BH5)/(2+'Female AC Hazards'!BH5)</f>
        <v>0.999793059984386</v>
      </c>
      <c r="BI5" s="0" t="n">
        <f aca="false">(2-'Female AC Hazards'!BI5)/(2+'Female AC Hazards'!BI5)</f>
        <v>0.999793059984386</v>
      </c>
      <c r="BJ5" s="0" t="n">
        <f aca="false">(2-'Female AC Hazards'!BJ5)/(2+'Female AC Hazards'!BJ5)</f>
        <v>0.999793059984386</v>
      </c>
      <c r="BK5" s="0" t="n">
        <f aca="false">(2-'Female AC Hazards'!BK5)/(2+'Female AC Hazards'!BK5)</f>
        <v>0.999793059984386</v>
      </c>
      <c r="BL5" s="0" t="n">
        <f aca="false">(2-'Female AC Hazards'!BL5)/(2+'Female AC Hazards'!BL5)</f>
        <v>0.999793059984386</v>
      </c>
      <c r="BM5" s="0" t="n">
        <f aca="false">(2-'Female AC Hazards'!BM5)/(2+'Female AC Hazards'!BM5)</f>
        <v>0.999793059984386</v>
      </c>
      <c r="BN5" s="0" t="n">
        <f aca="false">(2-'Female AC Hazards'!BN5)/(2+'Female AC Hazards'!BN5)</f>
        <v>0.999793059984386</v>
      </c>
      <c r="BO5" s="0" t="n">
        <f aca="false">(2-'Female AC Hazards'!BO5)/(2+'Female AC Hazards'!BO5)</f>
        <v>0.999793059984386</v>
      </c>
      <c r="BP5" s="0" t="n">
        <f aca="false">(2-'Female AC Hazards'!BP5)/(2+'Female AC Hazards'!BP5)</f>
        <v>0.999793059984386</v>
      </c>
      <c r="BQ5" s="0" t="n">
        <f aca="false">(2-'Female AC Hazards'!BQ5)/(2+'Female AC Hazards'!BQ5)</f>
        <v>0.999793059984386</v>
      </c>
      <c r="BR5" s="0" t="n">
        <f aca="false">(2-'Female AC Hazards'!BR5)/(2+'Female AC Hazards'!BR5)</f>
        <v>0.999793059984386</v>
      </c>
      <c r="BS5" s="0" t="n">
        <f aca="false">(2-'Female AC Hazards'!BS5)/(2+'Female AC Hazards'!BS5)</f>
        <v>0.999793059984386</v>
      </c>
      <c r="BT5" s="0" t="n">
        <f aca="false">(2-'Female AC Hazards'!BT5)/(2+'Female AC Hazards'!BT5)</f>
        <v>0.999793059984386</v>
      </c>
      <c r="BU5" s="0" t="n">
        <f aca="false">(2-'Female AC Hazards'!BU5)/(2+'Female AC Hazards'!BU5)</f>
        <v>0.999793059984386</v>
      </c>
      <c r="BV5" s="0" t="n">
        <f aca="false">(2-'Female AC Hazards'!BV5)/(2+'Female AC Hazards'!BV5)</f>
        <v>0.999793059984386</v>
      </c>
      <c r="BW5" s="0" t="n">
        <f aca="false">(2-'Female AC Hazards'!BW5)/(2+'Female AC Hazards'!BW5)</f>
        <v>0.999793059984386</v>
      </c>
      <c r="BX5" s="0" t="n">
        <f aca="false">(2-'Female AC Hazards'!BX5)/(2+'Female AC Hazards'!BX5)</f>
        <v>0.999793059984386</v>
      </c>
      <c r="BY5" s="0" t="n">
        <f aca="false">(2-'Female AC Hazards'!BY5)/(2+'Female AC Hazards'!BY5)</f>
        <v>0.999793059984386</v>
      </c>
      <c r="BZ5" s="0" t="n">
        <f aca="false">(2-'Female AC Hazards'!BZ5)/(2+'Female AC Hazards'!BZ5)</f>
        <v>0.999793059984386</v>
      </c>
      <c r="CA5" s="0" t="n">
        <f aca="false">(2-'Female AC Hazards'!CA5)/(2+'Female AC Hazards'!CA5)</f>
        <v>0.999793059984386</v>
      </c>
      <c r="CB5" s="0" t="n">
        <f aca="false">(2-'Female AC Hazards'!CB5)/(2+'Female AC Hazards'!CB5)</f>
        <v>0.999793059984386</v>
      </c>
      <c r="CC5" s="0" t="n">
        <f aca="false">(2-'Female AC Hazards'!CC5)/(2+'Female AC Hazards'!CC5)</f>
        <v>0.999793059984386</v>
      </c>
      <c r="CD5" s="0" t="n">
        <f aca="false">(2-'Female AC Hazards'!CD5)/(2+'Female AC Hazards'!CD5)</f>
        <v>0.999793059984386</v>
      </c>
      <c r="CE5" s="0" t="n">
        <f aca="false">(2-'Female AC Hazards'!CE5)/(2+'Female AC Hazards'!CE5)</f>
        <v>0.999793059984386</v>
      </c>
      <c r="CF5" s="0" t="n">
        <f aca="false">(2-'Female AC Hazards'!CF5)/(2+'Female AC Hazards'!CF5)</f>
        <v>0.999793059984386</v>
      </c>
      <c r="CG5" s="0" t="n">
        <f aca="false">(2-'Female AC Hazards'!CG5)/(2+'Female AC Hazards'!CG5)</f>
        <v>0.999793059984386</v>
      </c>
      <c r="CH5" s="0" t="n">
        <f aca="false">(2-'Female AC Hazards'!CH5)/(2+'Female AC Hazards'!CH5)</f>
        <v>0.999793059984386</v>
      </c>
      <c r="CI5" s="0" t="n">
        <f aca="false">(2-'Female AC Hazards'!CI5)/(2+'Female AC Hazards'!CI5)</f>
        <v>0.999793059984386</v>
      </c>
      <c r="CJ5" s="0" t="n">
        <f aca="false">(2-'Female AC Hazards'!CJ5)/(2+'Female AC Hazards'!CJ5)</f>
        <v>0.999793059984386</v>
      </c>
      <c r="CK5" s="0" t="n">
        <f aca="false">(2-'Female AC Hazards'!CK5)/(2+'Female AC Hazards'!CK5)</f>
        <v>0.999793059984386</v>
      </c>
      <c r="CL5" s="0" t="n">
        <f aca="false">(2-'Female AC Hazards'!CL5)/(2+'Female AC Hazards'!CL5)</f>
        <v>0.999793059984386</v>
      </c>
      <c r="CM5" s="0" t="n">
        <f aca="false">(2-'Female AC Hazards'!CM5)/(2+'Female AC Hazards'!CM5)</f>
        <v>0.999793059984386</v>
      </c>
      <c r="CN5" s="0" t="n">
        <f aca="false">(2-'Female AC Hazards'!CN5)/(2+'Female AC Hazards'!CN5)</f>
        <v>0.999793059984386</v>
      </c>
      <c r="CO5" s="0" t="n">
        <f aca="false">(2-'Female AC Hazards'!CO5)/(2+'Female AC Hazards'!CO5)</f>
        <v>0.999793059984386</v>
      </c>
      <c r="CP5" s="0" t="n">
        <f aca="false">(2-'Female AC Hazards'!CP5)/(2+'Female AC Hazards'!CP5)</f>
        <v>0.999793059984386</v>
      </c>
      <c r="CQ5" s="0" t="n">
        <f aca="false">(2-'Female AC Hazards'!CQ5)/(2+'Female AC Hazards'!CQ5)</f>
        <v>0.999793059984386</v>
      </c>
      <c r="CR5" s="0" t="n">
        <f aca="false">(2-'Female AC Hazards'!CR5)/(2+'Female AC Hazards'!CR5)</f>
        <v>0.999793059984386</v>
      </c>
      <c r="CS5" s="0" t="n">
        <f aca="false">(2-'Female AC Hazards'!CS5)/(2+'Female AC Hazards'!CS5)</f>
        <v>0.999793059984386</v>
      </c>
      <c r="CT5" s="0" t="n">
        <f aca="false">(2-'Female AC Hazards'!CT5)/(2+'Female AC Hazards'!CT5)</f>
        <v>0.999793059984386</v>
      </c>
      <c r="CU5" s="0" t="n">
        <f aca="false">(2-'Female AC Hazards'!CU5)/(2+'Female AC Hazards'!CU5)</f>
        <v>0.999793059984386</v>
      </c>
      <c r="CV5" s="0" t="n">
        <f aca="false">(2-'Female AC Hazards'!CV5)/(2+'Female AC Hazards'!CV5)</f>
        <v>0.999793059984386</v>
      </c>
      <c r="CW5" s="0" t="n">
        <f aca="false">(2-'Female AC Hazards'!CW5)/(2+'Female AC Hazards'!CW5)</f>
        <v>0.999793059984386</v>
      </c>
      <c r="CX5" s="0" t="n">
        <f aca="false">(2-'Female AC Hazards'!CX5)/(2+'Female AC Hazards'!CX5)</f>
        <v>0.999793059984386</v>
      </c>
      <c r="CY5" s="0" t="n">
        <f aca="false">(2-'Female AC Hazards'!CY5)/(2+'Female AC Hazards'!CY5)</f>
        <v>0.999793059984386</v>
      </c>
      <c r="CZ5" s="0" t="n">
        <f aca="false">(2-'Female AC Hazards'!CZ5)/(2+'Female AC Hazards'!CZ5)</f>
        <v>0.999793059984386</v>
      </c>
      <c r="DA5" s="0" t="n">
        <f aca="false">(2-'Female AC Hazards'!DA5)/(2+'Female AC Hazards'!DA5)</f>
        <v>0.999793059984386</v>
      </c>
      <c r="DB5" s="0" t="n">
        <f aca="false">(2-'Female AC Hazards'!DB5)/(2+'Female AC Hazards'!DB5)</f>
        <v>0.999793059984386</v>
      </c>
      <c r="DC5" s="0" t="n">
        <f aca="false">(2-'Female AC Hazards'!DC5)/(2+'Female AC Hazards'!DC5)</f>
        <v>0.999793059984386</v>
      </c>
      <c r="DD5" s="0" t="n">
        <f aca="false">(2-'Female AC Hazards'!DD5)/(2+'Female AC Hazards'!DD5)</f>
        <v>0.999793059984386</v>
      </c>
      <c r="DE5" s="0" t="n">
        <f aca="false">(2-'Female AC Hazards'!DE5)/(2+'Female AC Hazards'!DE5)</f>
        <v>0.999793059984386</v>
      </c>
      <c r="DF5" s="0" t="n">
        <f aca="false">(2-'Female AC Hazards'!DF5)/(2+'Female AC Hazards'!DF5)</f>
        <v>0.999793059984386</v>
      </c>
      <c r="DG5" s="0" t="n">
        <f aca="false">(2-'Female AC Hazards'!DG5)/(2+'Female AC Hazards'!DG5)</f>
        <v>0.999793059984386</v>
      </c>
      <c r="DH5" s="0" t="n">
        <f aca="false">(2-'Female AC Hazards'!DH5)/(2+'Female AC Hazards'!DH5)</f>
        <v>0.999793059984386</v>
      </c>
      <c r="DI5" s="0" t="n">
        <f aca="false">(2-'Female AC Hazards'!DI5)/(2+'Female AC Hazards'!DI5)</f>
        <v>0.999793059984386</v>
      </c>
      <c r="DJ5" s="0" t="n">
        <f aca="false">(2-'Female AC Hazards'!DJ5)/(2+'Female AC Hazards'!DJ5)</f>
        <v>0.999793059984386</v>
      </c>
      <c r="DK5" s="0" t="n">
        <f aca="false">(2-'Female AC Hazards'!DK5)/(2+'Female AC Hazards'!DK5)</f>
        <v>0.999793059984386</v>
      </c>
      <c r="DL5" s="0" t="n">
        <f aca="false">(2-'Female AC Hazards'!DL5)/(2+'Female AC Hazards'!DL5)</f>
        <v>0.999793059984386</v>
      </c>
      <c r="DM5" s="0" t="n">
        <f aca="false">(2-'Female AC Hazards'!DM5)/(2+'Female AC Hazards'!DM5)</f>
        <v>0.999793059984386</v>
      </c>
      <c r="DN5" s="0" t="n">
        <f aca="false">(2-'Female AC Hazards'!DN5)/(2+'Female AC Hazards'!DN5)</f>
        <v>0.999793059984386</v>
      </c>
      <c r="DO5" s="0" t="n">
        <f aca="false">(2-'Female AC Hazards'!DO5)/(2+'Female AC Hazards'!DO5)</f>
        <v>0.999793059984386</v>
      </c>
      <c r="DP5" s="0" t="n">
        <f aca="false">(2-'Female AC Hazards'!DP5)/(2+'Female AC Hazards'!DP5)</f>
        <v>0.999793059984386</v>
      </c>
    </row>
    <row r="6" customFormat="false" ht="12.75" hidden="false" customHeight="false" outlineLevel="0" collapsed="false">
      <c r="A6" s="0" t="n">
        <v>3</v>
      </c>
      <c r="B6" s="0" t="n">
        <f aca="false">(2-'Female AC Hazards'!B6)/(2+'Female AC Hazards'!B6)</f>
        <v>0.999830088177824</v>
      </c>
      <c r="C6" s="0" t="n">
        <f aca="false">(2-'Female AC Hazards'!C6)/(2+'Female AC Hazards'!C6)</f>
        <v>0.999830088177824</v>
      </c>
      <c r="D6" s="0" t="n">
        <f aca="false">(2-'Female AC Hazards'!D6)/(2+'Female AC Hazards'!D6)</f>
        <v>0.999830088177824</v>
      </c>
      <c r="E6" s="0" t="n">
        <f aca="false">(2-'Female AC Hazards'!E6)/(2+'Female AC Hazards'!E6)</f>
        <v>0.999830088177824</v>
      </c>
      <c r="F6" s="0" t="n">
        <f aca="false">(2-'Female AC Hazards'!F6)/(2+'Female AC Hazards'!F6)</f>
        <v>0.999830088177824</v>
      </c>
      <c r="G6" s="0" t="n">
        <f aca="false">(2-'Female AC Hazards'!G6)/(2+'Female AC Hazards'!G6)</f>
        <v>0.999830088177824</v>
      </c>
      <c r="H6" s="0" t="n">
        <f aca="false">(2-'Female AC Hazards'!H6)/(2+'Female AC Hazards'!H6)</f>
        <v>0.999830088177824</v>
      </c>
      <c r="I6" s="0" t="n">
        <f aca="false">(2-'Female AC Hazards'!I6)/(2+'Female AC Hazards'!I6)</f>
        <v>0.999830088177824</v>
      </c>
      <c r="J6" s="0" t="n">
        <f aca="false">(2-'Female AC Hazards'!J6)/(2+'Female AC Hazards'!J6)</f>
        <v>0.999830088177824</v>
      </c>
      <c r="K6" s="0" t="n">
        <f aca="false">(2-'Female AC Hazards'!K6)/(2+'Female AC Hazards'!K6)</f>
        <v>0.999830088177824</v>
      </c>
      <c r="L6" s="0" t="n">
        <f aca="false">(2-'Female AC Hazards'!L6)/(2+'Female AC Hazards'!L6)</f>
        <v>0.999830088177824</v>
      </c>
      <c r="M6" s="0" t="n">
        <f aca="false">(2-'Female AC Hazards'!M6)/(2+'Female AC Hazards'!M6)</f>
        <v>0.999830088177824</v>
      </c>
      <c r="N6" s="0" t="n">
        <f aca="false">(2-'Female AC Hazards'!N6)/(2+'Female AC Hazards'!N6)</f>
        <v>0.999830088177824</v>
      </c>
      <c r="O6" s="0" t="n">
        <f aca="false">(2-'Female AC Hazards'!O6)/(2+'Female AC Hazards'!O6)</f>
        <v>0.999830088177824</v>
      </c>
      <c r="P6" s="0" t="n">
        <f aca="false">(2-'Female AC Hazards'!P6)/(2+'Female AC Hazards'!P6)</f>
        <v>0.999830088177824</v>
      </c>
      <c r="Q6" s="0" t="n">
        <f aca="false">(2-'Female AC Hazards'!Q6)/(2+'Female AC Hazards'!Q6)</f>
        <v>0.999830088177824</v>
      </c>
      <c r="R6" s="0" t="n">
        <f aca="false">(2-'Female AC Hazards'!R6)/(2+'Female AC Hazards'!R6)</f>
        <v>0.999830088177824</v>
      </c>
      <c r="S6" s="0" t="n">
        <f aca="false">(2-'Female AC Hazards'!S6)/(2+'Female AC Hazards'!S6)</f>
        <v>0.999830088177824</v>
      </c>
      <c r="T6" s="0" t="n">
        <f aca="false">(2-'Female AC Hazards'!T6)/(2+'Female AC Hazards'!T6)</f>
        <v>0.999830088177824</v>
      </c>
      <c r="U6" s="0" t="n">
        <f aca="false">(2-'Female AC Hazards'!U6)/(2+'Female AC Hazards'!U6)</f>
        <v>0.999830088177824</v>
      </c>
      <c r="V6" s="0" t="n">
        <f aca="false">(2-'Female AC Hazards'!V6)/(2+'Female AC Hazards'!V6)</f>
        <v>0.999830088177824</v>
      </c>
      <c r="W6" s="0" t="n">
        <f aca="false">(2-'Female AC Hazards'!W6)/(2+'Female AC Hazards'!W6)</f>
        <v>0.999830088177824</v>
      </c>
      <c r="X6" s="0" t="n">
        <f aca="false">(2-'Female AC Hazards'!X6)/(2+'Female AC Hazards'!X6)</f>
        <v>0.999830088177824</v>
      </c>
      <c r="Y6" s="0" t="n">
        <f aca="false">(2-'Female AC Hazards'!Y6)/(2+'Female AC Hazards'!Y6)</f>
        <v>0.999830088177824</v>
      </c>
      <c r="Z6" s="0" t="n">
        <f aca="false">(2-'Female AC Hazards'!Z6)/(2+'Female AC Hazards'!Z6)</f>
        <v>0.999830088177824</v>
      </c>
      <c r="AA6" s="0" t="n">
        <f aca="false">(2-'Female AC Hazards'!AA6)/(2+'Female AC Hazards'!AA6)</f>
        <v>0.999830088177824</v>
      </c>
      <c r="AB6" s="0" t="n">
        <f aca="false">(2-'Female AC Hazards'!AB6)/(2+'Female AC Hazards'!AB6)</f>
        <v>0.999830088177824</v>
      </c>
      <c r="AC6" s="0" t="n">
        <f aca="false">(2-'Female AC Hazards'!AC6)/(2+'Female AC Hazards'!AC6)</f>
        <v>0.999830088177824</v>
      </c>
      <c r="AD6" s="0" t="n">
        <f aca="false">(2-'Female AC Hazards'!AD6)/(2+'Female AC Hazards'!AD6)</f>
        <v>0.999830088177824</v>
      </c>
      <c r="AE6" s="0" t="n">
        <f aca="false">(2-'Female AC Hazards'!AE6)/(2+'Female AC Hazards'!AE6)</f>
        <v>0.999830088177824</v>
      </c>
      <c r="AF6" s="0" t="n">
        <f aca="false">(2-'Female AC Hazards'!AF6)/(2+'Female AC Hazards'!AF6)</f>
        <v>0.999830088177824</v>
      </c>
      <c r="AG6" s="0" t="n">
        <f aca="false">(2-'Female AC Hazards'!AG6)/(2+'Female AC Hazards'!AG6)</f>
        <v>0.999830088177824</v>
      </c>
      <c r="AH6" s="0" t="n">
        <f aca="false">(2-'Female AC Hazards'!AH6)/(2+'Female AC Hazards'!AH6)</f>
        <v>0.999830088177824</v>
      </c>
      <c r="AI6" s="0" t="n">
        <f aca="false">(2-'Female AC Hazards'!AI6)/(2+'Female AC Hazards'!AI6)</f>
        <v>0.999830088177824</v>
      </c>
      <c r="AJ6" s="0" t="n">
        <f aca="false">(2-'Female AC Hazards'!AJ6)/(2+'Female AC Hazards'!AJ6)</f>
        <v>0.999830088177824</v>
      </c>
      <c r="AK6" s="0" t="n">
        <f aca="false">(2-'Female AC Hazards'!AK6)/(2+'Female AC Hazards'!AK6)</f>
        <v>0.999830088177824</v>
      </c>
      <c r="AL6" s="0" t="n">
        <f aca="false">(2-'Female AC Hazards'!AL6)/(2+'Female AC Hazards'!AL6)</f>
        <v>0.999830088177824</v>
      </c>
      <c r="AM6" s="0" t="n">
        <f aca="false">(2-'Female AC Hazards'!AM6)/(2+'Female AC Hazards'!AM6)</f>
        <v>0.999830088177824</v>
      </c>
      <c r="AN6" s="0" t="n">
        <f aca="false">(2-'Female AC Hazards'!AN6)/(2+'Female AC Hazards'!AN6)</f>
        <v>0.999830088177824</v>
      </c>
      <c r="AO6" s="0" t="n">
        <f aca="false">(2-'Female AC Hazards'!AO6)/(2+'Female AC Hazards'!AO6)</f>
        <v>0.999830088177824</v>
      </c>
      <c r="AP6" s="0" t="n">
        <f aca="false">(2-'Female AC Hazards'!AP6)/(2+'Female AC Hazards'!AP6)</f>
        <v>0.999830088177824</v>
      </c>
      <c r="AQ6" s="0" t="n">
        <f aca="false">(2-'Female AC Hazards'!AQ6)/(2+'Female AC Hazards'!AQ6)</f>
        <v>0.999830088177824</v>
      </c>
      <c r="AR6" s="0" t="n">
        <f aca="false">(2-'Female AC Hazards'!AR6)/(2+'Female AC Hazards'!AR6)</f>
        <v>0.999830088177824</v>
      </c>
      <c r="AS6" s="0" t="n">
        <f aca="false">(2-'Female AC Hazards'!AS6)/(2+'Female AC Hazards'!AS6)</f>
        <v>0.999830088177824</v>
      </c>
      <c r="AT6" s="0" t="n">
        <f aca="false">(2-'Female AC Hazards'!AT6)/(2+'Female AC Hazards'!AT6)</f>
        <v>0.999830088177824</v>
      </c>
      <c r="AU6" s="0" t="n">
        <f aca="false">(2-'Female AC Hazards'!AU6)/(2+'Female AC Hazards'!AU6)</f>
        <v>0.999830088177824</v>
      </c>
      <c r="AV6" s="0" t="n">
        <f aca="false">(2-'Female AC Hazards'!AV6)/(2+'Female AC Hazards'!AV6)</f>
        <v>0.999830088177824</v>
      </c>
      <c r="AW6" s="0" t="n">
        <f aca="false">(2-'Female AC Hazards'!AW6)/(2+'Female AC Hazards'!AW6)</f>
        <v>0.999830088177824</v>
      </c>
      <c r="AX6" s="0" t="n">
        <f aca="false">(2-'Female AC Hazards'!AX6)/(2+'Female AC Hazards'!AX6)</f>
        <v>0.999830088177824</v>
      </c>
      <c r="AY6" s="0" t="n">
        <f aca="false">(2-'Female AC Hazards'!AY6)/(2+'Female AC Hazards'!AY6)</f>
        <v>0.999830088177824</v>
      </c>
      <c r="AZ6" s="0" t="n">
        <f aca="false">(2-'Female AC Hazards'!AZ6)/(2+'Female AC Hazards'!AZ6)</f>
        <v>0.999830088177824</v>
      </c>
      <c r="BA6" s="0" t="n">
        <f aca="false">(2-'Female AC Hazards'!BA6)/(2+'Female AC Hazards'!BA6)</f>
        <v>0.999830088177824</v>
      </c>
      <c r="BB6" s="0" t="n">
        <f aca="false">(2-'Female AC Hazards'!BB6)/(2+'Female AC Hazards'!BB6)</f>
        <v>0.999830088177824</v>
      </c>
      <c r="BC6" s="0" t="n">
        <f aca="false">(2-'Female AC Hazards'!BC6)/(2+'Female AC Hazards'!BC6)</f>
        <v>0.999830088177824</v>
      </c>
      <c r="BD6" s="0" t="n">
        <f aca="false">(2-'Female AC Hazards'!BD6)/(2+'Female AC Hazards'!BD6)</f>
        <v>0.999830088177824</v>
      </c>
      <c r="BE6" s="0" t="n">
        <f aca="false">(2-'Female AC Hazards'!BE6)/(2+'Female AC Hazards'!BE6)</f>
        <v>0.999830088177824</v>
      </c>
      <c r="BF6" s="0" t="n">
        <f aca="false">(2-'Female AC Hazards'!BF6)/(2+'Female AC Hazards'!BF6)</f>
        <v>0.999830088177824</v>
      </c>
      <c r="BG6" s="0" t="n">
        <f aca="false">(2-'Female AC Hazards'!BG6)/(2+'Female AC Hazards'!BG6)</f>
        <v>0.999830088177824</v>
      </c>
      <c r="BH6" s="0" t="n">
        <f aca="false">(2-'Female AC Hazards'!BH6)/(2+'Female AC Hazards'!BH6)</f>
        <v>0.999830088177824</v>
      </c>
      <c r="BI6" s="0" t="n">
        <f aca="false">(2-'Female AC Hazards'!BI6)/(2+'Female AC Hazards'!BI6)</f>
        <v>0.999830088177824</v>
      </c>
      <c r="BJ6" s="0" t="n">
        <f aca="false">(2-'Female AC Hazards'!BJ6)/(2+'Female AC Hazards'!BJ6)</f>
        <v>0.999830088177824</v>
      </c>
      <c r="BK6" s="0" t="n">
        <f aca="false">(2-'Female AC Hazards'!BK6)/(2+'Female AC Hazards'!BK6)</f>
        <v>0.999830088177824</v>
      </c>
      <c r="BL6" s="0" t="n">
        <f aca="false">(2-'Female AC Hazards'!BL6)/(2+'Female AC Hazards'!BL6)</f>
        <v>0.999830088177824</v>
      </c>
      <c r="BM6" s="0" t="n">
        <f aca="false">(2-'Female AC Hazards'!BM6)/(2+'Female AC Hazards'!BM6)</f>
        <v>0.999830088177824</v>
      </c>
      <c r="BN6" s="0" t="n">
        <f aca="false">(2-'Female AC Hazards'!BN6)/(2+'Female AC Hazards'!BN6)</f>
        <v>0.999830088177824</v>
      </c>
      <c r="BO6" s="0" t="n">
        <f aca="false">(2-'Female AC Hazards'!BO6)/(2+'Female AC Hazards'!BO6)</f>
        <v>0.999830088177824</v>
      </c>
      <c r="BP6" s="0" t="n">
        <f aca="false">(2-'Female AC Hazards'!BP6)/(2+'Female AC Hazards'!BP6)</f>
        <v>0.999830088177824</v>
      </c>
      <c r="BQ6" s="0" t="n">
        <f aca="false">(2-'Female AC Hazards'!BQ6)/(2+'Female AC Hazards'!BQ6)</f>
        <v>0.999830088177824</v>
      </c>
      <c r="BR6" s="0" t="n">
        <f aca="false">(2-'Female AC Hazards'!BR6)/(2+'Female AC Hazards'!BR6)</f>
        <v>0.999830088177824</v>
      </c>
      <c r="BS6" s="0" t="n">
        <f aca="false">(2-'Female AC Hazards'!BS6)/(2+'Female AC Hazards'!BS6)</f>
        <v>0.999830088177824</v>
      </c>
      <c r="BT6" s="0" t="n">
        <f aca="false">(2-'Female AC Hazards'!BT6)/(2+'Female AC Hazards'!BT6)</f>
        <v>0.999830088177824</v>
      </c>
      <c r="BU6" s="0" t="n">
        <f aca="false">(2-'Female AC Hazards'!BU6)/(2+'Female AC Hazards'!BU6)</f>
        <v>0.999830088177824</v>
      </c>
      <c r="BV6" s="0" t="n">
        <f aca="false">(2-'Female AC Hazards'!BV6)/(2+'Female AC Hazards'!BV6)</f>
        <v>0.999830088177824</v>
      </c>
      <c r="BW6" s="0" t="n">
        <f aca="false">(2-'Female AC Hazards'!BW6)/(2+'Female AC Hazards'!BW6)</f>
        <v>0.999830088177824</v>
      </c>
      <c r="BX6" s="0" t="n">
        <f aca="false">(2-'Female AC Hazards'!BX6)/(2+'Female AC Hazards'!BX6)</f>
        <v>0.999830088177824</v>
      </c>
      <c r="BY6" s="0" t="n">
        <f aca="false">(2-'Female AC Hazards'!BY6)/(2+'Female AC Hazards'!BY6)</f>
        <v>0.999830088177824</v>
      </c>
      <c r="BZ6" s="0" t="n">
        <f aca="false">(2-'Female AC Hazards'!BZ6)/(2+'Female AC Hazards'!BZ6)</f>
        <v>0.999830088177824</v>
      </c>
      <c r="CA6" s="0" t="n">
        <f aca="false">(2-'Female AC Hazards'!CA6)/(2+'Female AC Hazards'!CA6)</f>
        <v>0.999830088177824</v>
      </c>
      <c r="CB6" s="0" t="n">
        <f aca="false">(2-'Female AC Hazards'!CB6)/(2+'Female AC Hazards'!CB6)</f>
        <v>0.999830088177824</v>
      </c>
      <c r="CC6" s="0" t="n">
        <f aca="false">(2-'Female AC Hazards'!CC6)/(2+'Female AC Hazards'!CC6)</f>
        <v>0.999830088177824</v>
      </c>
      <c r="CD6" s="0" t="n">
        <f aca="false">(2-'Female AC Hazards'!CD6)/(2+'Female AC Hazards'!CD6)</f>
        <v>0.999830088177824</v>
      </c>
      <c r="CE6" s="0" t="n">
        <f aca="false">(2-'Female AC Hazards'!CE6)/(2+'Female AC Hazards'!CE6)</f>
        <v>0.999830088177824</v>
      </c>
      <c r="CF6" s="0" t="n">
        <f aca="false">(2-'Female AC Hazards'!CF6)/(2+'Female AC Hazards'!CF6)</f>
        <v>0.999830088177824</v>
      </c>
      <c r="CG6" s="0" t="n">
        <f aca="false">(2-'Female AC Hazards'!CG6)/(2+'Female AC Hazards'!CG6)</f>
        <v>0.999830088177824</v>
      </c>
      <c r="CH6" s="0" t="n">
        <f aca="false">(2-'Female AC Hazards'!CH6)/(2+'Female AC Hazards'!CH6)</f>
        <v>0.999830088177824</v>
      </c>
      <c r="CI6" s="0" t="n">
        <f aca="false">(2-'Female AC Hazards'!CI6)/(2+'Female AC Hazards'!CI6)</f>
        <v>0.999830088177824</v>
      </c>
      <c r="CJ6" s="0" t="n">
        <f aca="false">(2-'Female AC Hazards'!CJ6)/(2+'Female AC Hazards'!CJ6)</f>
        <v>0.999830088177824</v>
      </c>
      <c r="CK6" s="0" t="n">
        <f aca="false">(2-'Female AC Hazards'!CK6)/(2+'Female AC Hazards'!CK6)</f>
        <v>0.999830088177824</v>
      </c>
      <c r="CL6" s="0" t="n">
        <f aca="false">(2-'Female AC Hazards'!CL6)/(2+'Female AC Hazards'!CL6)</f>
        <v>0.999830088177824</v>
      </c>
      <c r="CM6" s="0" t="n">
        <f aca="false">(2-'Female AC Hazards'!CM6)/(2+'Female AC Hazards'!CM6)</f>
        <v>0.999830088177824</v>
      </c>
      <c r="CN6" s="0" t="n">
        <f aca="false">(2-'Female AC Hazards'!CN6)/(2+'Female AC Hazards'!CN6)</f>
        <v>0.999830088177824</v>
      </c>
      <c r="CO6" s="0" t="n">
        <f aca="false">(2-'Female AC Hazards'!CO6)/(2+'Female AC Hazards'!CO6)</f>
        <v>0.999830088177824</v>
      </c>
      <c r="CP6" s="0" t="n">
        <f aca="false">(2-'Female AC Hazards'!CP6)/(2+'Female AC Hazards'!CP6)</f>
        <v>0.999830088177824</v>
      </c>
      <c r="CQ6" s="0" t="n">
        <f aca="false">(2-'Female AC Hazards'!CQ6)/(2+'Female AC Hazards'!CQ6)</f>
        <v>0.999830088177824</v>
      </c>
      <c r="CR6" s="0" t="n">
        <f aca="false">(2-'Female AC Hazards'!CR6)/(2+'Female AC Hazards'!CR6)</f>
        <v>0.999830088177824</v>
      </c>
      <c r="CS6" s="0" t="n">
        <f aca="false">(2-'Female AC Hazards'!CS6)/(2+'Female AC Hazards'!CS6)</f>
        <v>0.999830088177824</v>
      </c>
      <c r="CT6" s="0" t="n">
        <f aca="false">(2-'Female AC Hazards'!CT6)/(2+'Female AC Hazards'!CT6)</f>
        <v>0.999830088177824</v>
      </c>
      <c r="CU6" s="0" t="n">
        <f aca="false">(2-'Female AC Hazards'!CU6)/(2+'Female AC Hazards'!CU6)</f>
        <v>0.999830088177824</v>
      </c>
      <c r="CV6" s="0" t="n">
        <f aca="false">(2-'Female AC Hazards'!CV6)/(2+'Female AC Hazards'!CV6)</f>
        <v>0.999830088177824</v>
      </c>
      <c r="CW6" s="0" t="n">
        <f aca="false">(2-'Female AC Hazards'!CW6)/(2+'Female AC Hazards'!CW6)</f>
        <v>0.999830088177824</v>
      </c>
      <c r="CX6" s="0" t="n">
        <f aca="false">(2-'Female AC Hazards'!CX6)/(2+'Female AC Hazards'!CX6)</f>
        <v>0.999830088177824</v>
      </c>
      <c r="CY6" s="0" t="n">
        <f aca="false">(2-'Female AC Hazards'!CY6)/(2+'Female AC Hazards'!CY6)</f>
        <v>0.999830088177824</v>
      </c>
      <c r="CZ6" s="0" t="n">
        <f aca="false">(2-'Female AC Hazards'!CZ6)/(2+'Female AC Hazards'!CZ6)</f>
        <v>0.999830088177824</v>
      </c>
      <c r="DA6" s="0" t="n">
        <f aca="false">(2-'Female AC Hazards'!DA6)/(2+'Female AC Hazards'!DA6)</f>
        <v>0.999830088177824</v>
      </c>
      <c r="DB6" s="0" t="n">
        <f aca="false">(2-'Female AC Hazards'!DB6)/(2+'Female AC Hazards'!DB6)</f>
        <v>0.999830088177824</v>
      </c>
      <c r="DC6" s="0" t="n">
        <f aca="false">(2-'Female AC Hazards'!DC6)/(2+'Female AC Hazards'!DC6)</f>
        <v>0.999830088177824</v>
      </c>
      <c r="DD6" s="0" t="n">
        <f aca="false">(2-'Female AC Hazards'!DD6)/(2+'Female AC Hazards'!DD6)</f>
        <v>0.999830088177824</v>
      </c>
      <c r="DE6" s="0" t="n">
        <f aca="false">(2-'Female AC Hazards'!DE6)/(2+'Female AC Hazards'!DE6)</f>
        <v>0.999830088177824</v>
      </c>
      <c r="DF6" s="0" t="n">
        <f aca="false">(2-'Female AC Hazards'!DF6)/(2+'Female AC Hazards'!DF6)</f>
        <v>0.999830088177824</v>
      </c>
      <c r="DG6" s="0" t="n">
        <f aca="false">(2-'Female AC Hazards'!DG6)/(2+'Female AC Hazards'!DG6)</f>
        <v>0.999830088177824</v>
      </c>
      <c r="DH6" s="0" t="n">
        <f aca="false">(2-'Female AC Hazards'!DH6)/(2+'Female AC Hazards'!DH6)</f>
        <v>0.999830088177824</v>
      </c>
      <c r="DI6" s="0" t="n">
        <f aca="false">(2-'Female AC Hazards'!DI6)/(2+'Female AC Hazards'!DI6)</f>
        <v>0.999830088177824</v>
      </c>
      <c r="DJ6" s="0" t="n">
        <f aca="false">(2-'Female AC Hazards'!DJ6)/(2+'Female AC Hazards'!DJ6)</f>
        <v>0.999830088177824</v>
      </c>
      <c r="DK6" s="0" t="n">
        <f aca="false">(2-'Female AC Hazards'!DK6)/(2+'Female AC Hazards'!DK6)</f>
        <v>0.999830088177824</v>
      </c>
      <c r="DL6" s="0" t="n">
        <f aca="false">(2-'Female AC Hazards'!DL6)/(2+'Female AC Hazards'!DL6)</f>
        <v>0.999830088177824</v>
      </c>
      <c r="DM6" s="0" t="n">
        <f aca="false">(2-'Female AC Hazards'!DM6)/(2+'Female AC Hazards'!DM6)</f>
        <v>0.999830088177824</v>
      </c>
      <c r="DN6" s="0" t="n">
        <f aca="false">(2-'Female AC Hazards'!DN6)/(2+'Female AC Hazards'!DN6)</f>
        <v>0.999830088177824</v>
      </c>
      <c r="DO6" s="0" t="n">
        <f aca="false">(2-'Female AC Hazards'!DO6)/(2+'Female AC Hazards'!DO6)</f>
        <v>0.999830088177824</v>
      </c>
      <c r="DP6" s="0" t="n">
        <f aca="false">(2-'Female AC Hazards'!DP6)/(2+'Female AC Hazards'!DP6)</f>
        <v>0.999830088177824</v>
      </c>
    </row>
    <row r="7" customFormat="false" ht="12.75" hidden="false" customHeight="false" outlineLevel="0" collapsed="false">
      <c r="A7" s="0" t="n">
        <v>4</v>
      </c>
      <c r="B7" s="0" t="n">
        <f aca="false">(2-'Female AC Hazards'!B7)/(2+'Female AC Hazards'!B7)</f>
        <v>0.999863156968731</v>
      </c>
      <c r="C7" s="0" t="n">
        <f aca="false">(2-'Female AC Hazards'!C7)/(2+'Female AC Hazards'!C7)</f>
        <v>0.999863156968731</v>
      </c>
      <c r="D7" s="0" t="n">
        <f aca="false">(2-'Female AC Hazards'!D7)/(2+'Female AC Hazards'!D7)</f>
        <v>0.999863156968731</v>
      </c>
      <c r="E7" s="0" t="n">
        <f aca="false">(2-'Female AC Hazards'!E7)/(2+'Female AC Hazards'!E7)</f>
        <v>0.999863156968731</v>
      </c>
      <c r="F7" s="0" t="n">
        <f aca="false">(2-'Female AC Hazards'!F7)/(2+'Female AC Hazards'!F7)</f>
        <v>0.999863156968731</v>
      </c>
      <c r="G7" s="0" t="n">
        <f aca="false">(2-'Female AC Hazards'!G7)/(2+'Female AC Hazards'!G7)</f>
        <v>0.999863156968731</v>
      </c>
      <c r="H7" s="0" t="n">
        <f aca="false">(2-'Female AC Hazards'!H7)/(2+'Female AC Hazards'!H7)</f>
        <v>0.999863156968731</v>
      </c>
      <c r="I7" s="0" t="n">
        <f aca="false">(2-'Female AC Hazards'!I7)/(2+'Female AC Hazards'!I7)</f>
        <v>0.999863156968731</v>
      </c>
      <c r="J7" s="0" t="n">
        <f aca="false">(2-'Female AC Hazards'!J7)/(2+'Female AC Hazards'!J7)</f>
        <v>0.999863156968731</v>
      </c>
      <c r="K7" s="0" t="n">
        <f aca="false">(2-'Female AC Hazards'!K7)/(2+'Female AC Hazards'!K7)</f>
        <v>0.999863156968731</v>
      </c>
      <c r="L7" s="0" t="n">
        <f aca="false">(2-'Female AC Hazards'!L7)/(2+'Female AC Hazards'!L7)</f>
        <v>0.999863156968731</v>
      </c>
      <c r="M7" s="0" t="n">
        <f aca="false">(2-'Female AC Hazards'!M7)/(2+'Female AC Hazards'!M7)</f>
        <v>0.999863156968731</v>
      </c>
      <c r="N7" s="0" t="n">
        <f aca="false">(2-'Female AC Hazards'!N7)/(2+'Female AC Hazards'!N7)</f>
        <v>0.999863156968731</v>
      </c>
      <c r="O7" s="0" t="n">
        <f aca="false">(2-'Female AC Hazards'!O7)/(2+'Female AC Hazards'!O7)</f>
        <v>0.999863156968731</v>
      </c>
      <c r="P7" s="0" t="n">
        <f aca="false">(2-'Female AC Hazards'!P7)/(2+'Female AC Hazards'!P7)</f>
        <v>0.999863156968731</v>
      </c>
      <c r="Q7" s="0" t="n">
        <f aca="false">(2-'Female AC Hazards'!Q7)/(2+'Female AC Hazards'!Q7)</f>
        <v>0.999863156968731</v>
      </c>
      <c r="R7" s="0" t="n">
        <f aca="false">(2-'Female AC Hazards'!R7)/(2+'Female AC Hazards'!R7)</f>
        <v>0.999863156968731</v>
      </c>
      <c r="S7" s="0" t="n">
        <f aca="false">(2-'Female AC Hazards'!S7)/(2+'Female AC Hazards'!S7)</f>
        <v>0.999863156968731</v>
      </c>
      <c r="T7" s="0" t="n">
        <f aca="false">(2-'Female AC Hazards'!T7)/(2+'Female AC Hazards'!T7)</f>
        <v>0.999863156968731</v>
      </c>
      <c r="U7" s="0" t="n">
        <f aca="false">(2-'Female AC Hazards'!U7)/(2+'Female AC Hazards'!U7)</f>
        <v>0.999863156968731</v>
      </c>
      <c r="V7" s="0" t="n">
        <f aca="false">(2-'Female AC Hazards'!V7)/(2+'Female AC Hazards'!V7)</f>
        <v>0.999863156968731</v>
      </c>
      <c r="W7" s="0" t="n">
        <f aca="false">(2-'Female AC Hazards'!W7)/(2+'Female AC Hazards'!W7)</f>
        <v>0.999863156968731</v>
      </c>
      <c r="X7" s="0" t="n">
        <f aca="false">(2-'Female AC Hazards'!X7)/(2+'Female AC Hazards'!X7)</f>
        <v>0.999863156968731</v>
      </c>
      <c r="Y7" s="0" t="n">
        <f aca="false">(2-'Female AC Hazards'!Y7)/(2+'Female AC Hazards'!Y7)</f>
        <v>0.999863156968731</v>
      </c>
      <c r="Z7" s="0" t="n">
        <f aca="false">(2-'Female AC Hazards'!Z7)/(2+'Female AC Hazards'!Z7)</f>
        <v>0.999863156968731</v>
      </c>
      <c r="AA7" s="0" t="n">
        <f aca="false">(2-'Female AC Hazards'!AA7)/(2+'Female AC Hazards'!AA7)</f>
        <v>0.999863156968731</v>
      </c>
      <c r="AB7" s="0" t="n">
        <f aca="false">(2-'Female AC Hazards'!AB7)/(2+'Female AC Hazards'!AB7)</f>
        <v>0.999863156968731</v>
      </c>
      <c r="AC7" s="0" t="n">
        <f aca="false">(2-'Female AC Hazards'!AC7)/(2+'Female AC Hazards'!AC7)</f>
        <v>0.999863156968731</v>
      </c>
      <c r="AD7" s="0" t="n">
        <f aca="false">(2-'Female AC Hazards'!AD7)/(2+'Female AC Hazards'!AD7)</f>
        <v>0.999863156968731</v>
      </c>
      <c r="AE7" s="0" t="n">
        <f aca="false">(2-'Female AC Hazards'!AE7)/(2+'Female AC Hazards'!AE7)</f>
        <v>0.999863156968731</v>
      </c>
      <c r="AF7" s="0" t="n">
        <f aca="false">(2-'Female AC Hazards'!AF7)/(2+'Female AC Hazards'!AF7)</f>
        <v>0.999863156968731</v>
      </c>
      <c r="AG7" s="0" t="n">
        <f aca="false">(2-'Female AC Hazards'!AG7)/(2+'Female AC Hazards'!AG7)</f>
        <v>0.999863156968731</v>
      </c>
      <c r="AH7" s="0" t="n">
        <f aca="false">(2-'Female AC Hazards'!AH7)/(2+'Female AC Hazards'!AH7)</f>
        <v>0.999863156968731</v>
      </c>
      <c r="AI7" s="0" t="n">
        <f aca="false">(2-'Female AC Hazards'!AI7)/(2+'Female AC Hazards'!AI7)</f>
        <v>0.999863156968731</v>
      </c>
      <c r="AJ7" s="0" t="n">
        <f aca="false">(2-'Female AC Hazards'!AJ7)/(2+'Female AC Hazards'!AJ7)</f>
        <v>0.999863156968731</v>
      </c>
      <c r="AK7" s="0" t="n">
        <f aca="false">(2-'Female AC Hazards'!AK7)/(2+'Female AC Hazards'!AK7)</f>
        <v>0.999863156968731</v>
      </c>
      <c r="AL7" s="0" t="n">
        <f aca="false">(2-'Female AC Hazards'!AL7)/(2+'Female AC Hazards'!AL7)</f>
        <v>0.999863156968731</v>
      </c>
      <c r="AM7" s="0" t="n">
        <f aca="false">(2-'Female AC Hazards'!AM7)/(2+'Female AC Hazards'!AM7)</f>
        <v>0.999863156968731</v>
      </c>
      <c r="AN7" s="0" t="n">
        <f aca="false">(2-'Female AC Hazards'!AN7)/(2+'Female AC Hazards'!AN7)</f>
        <v>0.999863156968731</v>
      </c>
      <c r="AO7" s="0" t="n">
        <f aca="false">(2-'Female AC Hazards'!AO7)/(2+'Female AC Hazards'!AO7)</f>
        <v>0.999863156968731</v>
      </c>
      <c r="AP7" s="0" t="n">
        <f aca="false">(2-'Female AC Hazards'!AP7)/(2+'Female AC Hazards'!AP7)</f>
        <v>0.999863156968731</v>
      </c>
      <c r="AQ7" s="0" t="n">
        <f aca="false">(2-'Female AC Hazards'!AQ7)/(2+'Female AC Hazards'!AQ7)</f>
        <v>0.999863156968731</v>
      </c>
      <c r="AR7" s="0" t="n">
        <f aca="false">(2-'Female AC Hazards'!AR7)/(2+'Female AC Hazards'!AR7)</f>
        <v>0.999863156968731</v>
      </c>
      <c r="AS7" s="0" t="n">
        <f aca="false">(2-'Female AC Hazards'!AS7)/(2+'Female AC Hazards'!AS7)</f>
        <v>0.999863156968731</v>
      </c>
      <c r="AT7" s="0" t="n">
        <f aca="false">(2-'Female AC Hazards'!AT7)/(2+'Female AC Hazards'!AT7)</f>
        <v>0.999863156968731</v>
      </c>
      <c r="AU7" s="0" t="n">
        <f aca="false">(2-'Female AC Hazards'!AU7)/(2+'Female AC Hazards'!AU7)</f>
        <v>0.999863156968731</v>
      </c>
      <c r="AV7" s="0" t="n">
        <f aca="false">(2-'Female AC Hazards'!AV7)/(2+'Female AC Hazards'!AV7)</f>
        <v>0.999863156968731</v>
      </c>
      <c r="AW7" s="0" t="n">
        <f aca="false">(2-'Female AC Hazards'!AW7)/(2+'Female AC Hazards'!AW7)</f>
        <v>0.999863156968731</v>
      </c>
      <c r="AX7" s="0" t="n">
        <f aca="false">(2-'Female AC Hazards'!AX7)/(2+'Female AC Hazards'!AX7)</f>
        <v>0.999863156968731</v>
      </c>
      <c r="AY7" s="0" t="n">
        <f aca="false">(2-'Female AC Hazards'!AY7)/(2+'Female AC Hazards'!AY7)</f>
        <v>0.999863156968731</v>
      </c>
      <c r="AZ7" s="0" t="n">
        <f aca="false">(2-'Female AC Hazards'!AZ7)/(2+'Female AC Hazards'!AZ7)</f>
        <v>0.999863156968731</v>
      </c>
      <c r="BA7" s="0" t="n">
        <f aca="false">(2-'Female AC Hazards'!BA7)/(2+'Female AC Hazards'!BA7)</f>
        <v>0.999863156968731</v>
      </c>
      <c r="BB7" s="0" t="n">
        <f aca="false">(2-'Female AC Hazards'!BB7)/(2+'Female AC Hazards'!BB7)</f>
        <v>0.999863156968731</v>
      </c>
      <c r="BC7" s="0" t="n">
        <f aca="false">(2-'Female AC Hazards'!BC7)/(2+'Female AC Hazards'!BC7)</f>
        <v>0.999863156968731</v>
      </c>
      <c r="BD7" s="0" t="n">
        <f aca="false">(2-'Female AC Hazards'!BD7)/(2+'Female AC Hazards'!BD7)</f>
        <v>0.999863156968731</v>
      </c>
      <c r="BE7" s="0" t="n">
        <f aca="false">(2-'Female AC Hazards'!BE7)/(2+'Female AC Hazards'!BE7)</f>
        <v>0.999863156968731</v>
      </c>
      <c r="BF7" s="0" t="n">
        <f aca="false">(2-'Female AC Hazards'!BF7)/(2+'Female AC Hazards'!BF7)</f>
        <v>0.999863156968731</v>
      </c>
      <c r="BG7" s="0" t="n">
        <f aca="false">(2-'Female AC Hazards'!BG7)/(2+'Female AC Hazards'!BG7)</f>
        <v>0.999863156968731</v>
      </c>
      <c r="BH7" s="0" t="n">
        <f aca="false">(2-'Female AC Hazards'!BH7)/(2+'Female AC Hazards'!BH7)</f>
        <v>0.999863156968731</v>
      </c>
      <c r="BI7" s="0" t="n">
        <f aca="false">(2-'Female AC Hazards'!BI7)/(2+'Female AC Hazards'!BI7)</f>
        <v>0.999863156968731</v>
      </c>
      <c r="BJ7" s="0" t="n">
        <f aca="false">(2-'Female AC Hazards'!BJ7)/(2+'Female AC Hazards'!BJ7)</f>
        <v>0.999863156968731</v>
      </c>
      <c r="BK7" s="0" t="n">
        <f aca="false">(2-'Female AC Hazards'!BK7)/(2+'Female AC Hazards'!BK7)</f>
        <v>0.999863156968731</v>
      </c>
      <c r="BL7" s="0" t="n">
        <f aca="false">(2-'Female AC Hazards'!BL7)/(2+'Female AC Hazards'!BL7)</f>
        <v>0.999863156968731</v>
      </c>
      <c r="BM7" s="0" t="n">
        <f aca="false">(2-'Female AC Hazards'!BM7)/(2+'Female AC Hazards'!BM7)</f>
        <v>0.999863156968731</v>
      </c>
      <c r="BN7" s="0" t="n">
        <f aca="false">(2-'Female AC Hazards'!BN7)/(2+'Female AC Hazards'!BN7)</f>
        <v>0.999863156968731</v>
      </c>
      <c r="BO7" s="0" t="n">
        <f aca="false">(2-'Female AC Hazards'!BO7)/(2+'Female AC Hazards'!BO7)</f>
        <v>0.999863156968731</v>
      </c>
      <c r="BP7" s="0" t="n">
        <f aca="false">(2-'Female AC Hazards'!BP7)/(2+'Female AC Hazards'!BP7)</f>
        <v>0.999863156968731</v>
      </c>
      <c r="BQ7" s="0" t="n">
        <f aca="false">(2-'Female AC Hazards'!BQ7)/(2+'Female AC Hazards'!BQ7)</f>
        <v>0.999863156968731</v>
      </c>
      <c r="BR7" s="0" t="n">
        <f aca="false">(2-'Female AC Hazards'!BR7)/(2+'Female AC Hazards'!BR7)</f>
        <v>0.999863156968731</v>
      </c>
      <c r="BS7" s="0" t="n">
        <f aca="false">(2-'Female AC Hazards'!BS7)/(2+'Female AC Hazards'!BS7)</f>
        <v>0.999863156968731</v>
      </c>
      <c r="BT7" s="0" t="n">
        <f aca="false">(2-'Female AC Hazards'!BT7)/(2+'Female AC Hazards'!BT7)</f>
        <v>0.999863156968731</v>
      </c>
      <c r="BU7" s="0" t="n">
        <f aca="false">(2-'Female AC Hazards'!BU7)/(2+'Female AC Hazards'!BU7)</f>
        <v>0.999863156968731</v>
      </c>
      <c r="BV7" s="0" t="n">
        <f aca="false">(2-'Female AC Hazards'!BV7)/(2+'Female AC Hazards'!BV7)</f>
        <v>0.999863156968731</v>
      </c>
      <c r="BW7" s="0" t="n">
        <f aca="false">(2-'Female AC Hazards'!BW7)/(2+'Female AC Hazards'!BW7)</f>
        <v>0.999863156968731</v>
      </c>
      <c r="BX7" s="0" t="n">
        <f aca="false">(2-'Female AC Hazards'!BX7)/(2+'Female AC Hazards'!BX7)</f>
        <v>0.999863156968731</v>
      </c>
      <c r="BY7" s="0" t="n">
        <f aca="false">(2-'Female AC Hazards'!BY7)/(2+'Female AC Hazards'!BY7)</f>
        <v>0.999863156968731</v>
      </c>
      <c r="BZ7" s="0" t="n">
        <f aca="false">(2-'Female AC Hazards'!BZ7)/(2+'Female AC Hazards'!BZ7)</f>
        <v>0.999863156968731</v>
      </c>
      <c r="CA7" s="0" t="n">
        <f aca="false">(2-'Female AC Hazards'!CA7)/(2+'Female AC Hazards'!CA7)</f>
        <v>0.999863156968731</v>
      </c>
      <c r="CB7" s="0" t="n">
        <f aca="false">(2-'Female AC Hazards'!CB7)/(2+'Female AC Hazards'!CB7)</f>
        <v>0.999863156968731</v>
      </c>
      <c r="CC7" s="0" t="n">
        <f aca="false">(2-'Female AC Hazards'!CC7)/(2+'Female AC Hazards'!CC7)</f>
        <v>0.999863156968731</v>
      </c>
      <c r="CD7" s="0" t="n">
        <f aca="false">(2-'Female AC Hazards'!CD7)/(2+'Female AC Hazards'!CD7)</f>
        <v>0.999863156968731</v>
      </c>
      <c r="CE7" s="0" t="n">
        <f aca="false">(2-'Female AC Hazards'!CE7)/(2+'Female AC Hazards'!CE7)</f>
        <v>0.999863156968731</v>
      </c>
      <c r="CF7" s="0" t="n">
        <f aca="false">(2-'Female AC Hazards'!CF7)/(2+'Female AC Hazards'!CF7)</f>
        <v>0.999863156968731</v>
      </c>
      <c r="CG7" s="0" t="n">
        <f aca="false">(2-'Female AC Hazards'!CG7)/(2+'Female AC Hazards'!CG7)</f>
        <v>0.999863156968731</v>
      </c>
      <c r="CH7" s="0" t="n">
        <f aca="false">(2-'Female AC Hazards'!CH7)/(2+'Female AC Hazards'!CH7)</f>
        <v>0.999863156968731</v>
      </c>
      <c r="CI7" s="0" t="n">
        <f aca="false">(2-'Female AC Hazards'!CI7)/(2+'Female AC Hazards'!CI7)</f>
        <v>0.999863156968731</v>
      </c>
      <c r="CJ7" s="0" t="n">
        <f aca="false">(2-'Female AC Hazards'!CJ7)/(2+'Female AC Hazards'!CJ7)</f>
        <v>0.999863156968731</v>
      </c>
      <c r="CK7" s="0" t="n">
        <f aca="false">(2-'Female AC Hazards'!CK7)/(2+'Female AC Hazards'!CK7)</f>
        <v>0.999863156968731</v>
      </c>
      <c r="CL7" s="0" t="n">
        <f aca="false">(2-'Female AC Hazards'!CL7)/(2+'Female AC Hazards'!CL7)</f>
        <v>0.999863156968731</v>
      </c>
      <c r="CM7" s="0" t="n">
        <f aca="false">(2-'Female AC Hazards'!CM7)/(2+'Female AC Hazards'!CM7)</f>
        <v>0.999863156968731</v>
      </c>
      <c r="CN7" s="0" t="n">
        <f aca="false">(2-'Female AC Hazards'!CN7)/(2+'Female AC Hazards'!CN7)</f>
        <v>0.999863156968731</v>
      </c>
      <c r="CO7" s="0" t="n">
        <f aca="false">(2-'Female AC Hazards'!CO7)/(2+'Female AC Hazards'!CO7)</f>
        <v>0.999863156968731</v>
      </c>
      <c r="CP7" s="0" t="n">
        <f aca="false">(2-'Female AC Hazards'!CP7)/(2+'Female AC Hazards'!CP7)</f>
        <v>0.999863156968731</v>
      </c>
      <c r="CQ7" s="0" t="n">
        <f aca="false">(2-'Female AC Hazards'!CQ7)/(2+'Female AC Hazards'!CQ7)</f>
        <v>0.999863156968731</v>
      </c>
      <c r="CR7" s="0" t="n">
        <f aca="false">(2-'Female AC Hazards'!CR7)/(2+'Female AC Hazards'!CR7)</f>
        <v>0.999863156968731</v>
      </c>
      <c r="CS7" s="0" t="n">
        <f aca="false">(2-'Female AC Hazards'!CS7)/(2+'Female AC Hazards'!CS7)</f>
        <v>0.999863156968731</v>
      </c>
      <c r="CT7" s="0" t="n">
        <f aca="false">(2-'Female AC Hazards'!CT7)/(2+'Female AC Hazards'!CT7)</f>
        <v>0.999863156968731</v>
      </c>
      <c r="CU7" s="0" t="n">
        <f aca="false">(2-'Female AC Hazards'!CU7)/(2+'Female AC Hazards'!CU7)</f>
        <v>0.999863156968731</v>
      </c>
      <c r="CV7" s="0" t="n">
        <f aca="false">(2-'Female AC Hazards'!CV7)/(2+'Female AC Hazards'!CV7)</f>
        <v>0.999863156968731</v>
      </c>
      <c r="CW7" s="0" t="n">
        <f aca="false">(2-'Female AC Hazards'!CW7)/(2+'Female AC Hazards'!CW7)</f>
        <v>0.999863156968731</v>
      </c>
      <c r="CX7" s="0" t="n">
        <f aca="false">(2-'Female AC Hazards'!CX7)/(2+'Female AC Hazards'!CX7)</f>
        <v>0.999863156968731</v>
      </c>
      <c r="CY7" s="0" t="n">
        <f aca="false">(2-'Female AC Hazards'!CY7)/(2+'Female AC Hazards'!CY7)</f>
        <v>0.999863156968731</v>
      </c>
      <c r="CZ7" s="0" t="n">
        <f aca="false">(2-'Female AC Hazards'!CZ7)/(2+'Female AC Hazards'!CZ7)</f>
        <v>0.999863156968731</v>
      </c>
      <c r="DA7" s="0" t="n">
        <f aca="false">(2-'Female AC Hazards'!DA7)/(2+'Female AC Hazards'!DA7)</f>
        <v>0.999863156968731</v>
      </c>
      <c r="DB7" s="0" t="n">
        <f aca="false">(2-'Female AC Hazards'!DB7)/(2+'Female AC Hazards'!DB7)</f>
        <v>0.999863156968731</v>
      </c>
      <c r="DC7" s="0" t="n">
        <f aca="false">(2-'Female AC Hazards'!DC7)/(2+'Female AC Hazards'!DC7)</f>
        <v>0.999863156968731</v>
      </c>
      <c r="DD7" s="0" t="n">
        <f aca="false">(2-'Female AC Hazards'!DD7)/(2+'Female AC Hazards'!DD7)</f>
        <v>0.999863156968731</v>
      </c>
      <c r="DE7" s="0" t="n">
        <f aca="false">(2-'Female AC Hazards'!DE7)/(2+'Female AC Hazards'!DE7)</f>
        <v>0.999863156968731</v>
      </c>
      <c r="DF7" s="0" t="n">
        <f aca="false">(2-'Female AC Hazards'!DF7)/(2+'Female AC Hazards'!DF7)</f>
        <v>0.999863156968731</v>
      </c>
      <c r="DG7" s="0" t="n">
        <f aca="false">(2-'Female AC Hazards'!DG7)/(2+'Female AC Hazards'!DG7)</f>
        <v>0.999863156968731</v>
      </c>
      <c r="DH7" s="0" t="n">
        <f aca="false">(2-'Female AC Hazards'!DH7)/(2+'Female AC Hazards'!DH7)</f>
        <v>0.999863156968731</v>
      </c>
      <c r="DI7" s="0" t="n">
        <f aca="false">(2-'Female AC Hazards'!DI7)/(2+'Female AC Hazards'!DI7)</f>
        <v>0.999863156968731</v>
      </c>
      <c r="DJ7" s="0" t="n">
        <f aca="false">(2-'Female AC Hazards'!DJ7)/(2+'Female AC Hazards'!DJ7)</f>
        <v>0.999863156968731</v>
      </c>
      <c r="DK7" s="0" t="n">
        <f aca="false">(2-'Female AC Hazards'!DK7)/(2+'Female AC Hazards'!DK7)</f>
        <v>0.999863156968731</v>
      </c>
      <c r="DL7" s="0" t="n">
        <f aca="false">(2-'Female AC Hazards'!DL7)/(2+'Female AC Hazards'!DL7)</f>
        <v>0.999863156968731</v>
      </c>
      <c r="DM7" s="0" t="n">
        <f aca="false">(2-'Female AC Hazards'!DM7)/(2+'Female AC Hazards'!DM7)</f>
        <v>0.999863156968731</v>
      </c>
      <c r="DN7" s="0" t="n">
        <f aca="false">(2-'Female AC Hazards'!DN7)/(2+'Female AC Hazards'!DN7)</f>
        <v>0.999863156968731</v>
      </c>
      <c r="DO7" s="0" t="n">
        <f aca="false">(2-'Female AC Hazards'!DO7)/(2+'Female AC Hazards'!DO7)</f>
        <v>0.999863156968731</v>
      </c>
      <c r="DP7" s="0" t="n">
        <f aca="false">(2-'Female AC Hazards'!DP7)/(2+'Female AC Hazards'!DP7)</f>
        <v>0.999863156968731</v>
      </c>
    </row>
    <row r="8" customFormat="false" ht="12.75" hidden="false" customHeight="false" outlineLevel="0" collapsed="false">
      <c r="A8" s="0" t="n">
        <v>5</v>
      </c>
      <c r="B8" s="0" t="n">
        <f aca="false">(2-'Female AC Hazards'!B8)/(2+'Female AC Hazards'!B8)</f>
        <v>0.999901832848422</v>
      </c>
      <c r="C8" s="0" t="n">
        <f aca="false">(2-'Female AC Hazards'!C8)/(2+'Female AC Hazards'!C8)</f>
        <v>0.999901832848422</v>
      </c>
      <c r="D8" s="0" t="n">
        <f aca="false">(2-'Female AC Hazards'!D8)/(2+'Female AC Hazards'!D8)</f>
        <v>0.999901832848422</v>
      </c>
      <c r="E8" s="0" t="n">
        <f aca="false">(2-'Female AC Hazards'!E8)/(2+'Female AC Hazards'!E8)</f>
        <v>0.999901832848422</v>
      </c>
      <c r="F8" s="0" t="n">
        <f aca="false">(2-'Female AC Hazards'!F8)/(2+'Female AC Hazards'!F8)</f>
        <v>0.999901832848422</v>
      </c>
      <c r="G8" s="0" t="n">
        <f aca="false">(2-'Female AC Hazards'!G8)/(2+'Female AC Hazards'!G8)</f>
        <v>0.999901832848422</v>
      </c>
      <c r="H8" s="0" t="n">
        <f aca="false">(2-'Female AC Hazards'!H8)/(2+'Female AC Hazards'!H8)</f>
        <v>0.999901832848422</v>
      </c>
      <c r="I8" s="0" t="n">
        <f aca="false">(2-'Female AC Hazards'!I8)/(2+'Female AC Hazards'!I8)</f>
        <v>0.999901832848422</v>
      </c>
      <c r="J8" s="0" t="n">
        <f aca="false">(2-'Female AC Hazards'!J8)/(2+'Female AC Hazards'!J8)</f>
        <v>0.999901832848422</v>
      </c>
      <c r="K8" s="0" t="n">
        <f aca="false">(2-'Female AC Hazards'!K8)/(2+'Female AC Hazards'!K8)</f>
        <v>0.999901832848422</v>
      </c>
      <c r="L8" s="0" t="n">
        <f aca="false">(2-'Female AC Hazards'!L8)/(2+'Female AC Hazards'!L8)</f>
        <v>0.999901832848422</v>
      </c>
      <c r="M8" s="0" t="n">
        <f aca="false">(2-'Female AC Hazards'!M8)/(2+'Female AC Hazards'!M8)</f>
        <v>0.999901832848422</v>
      </c>
      <c r="N8" s="0" t="n">
        <f aca="false">(2-'Female AC Hazards'!N8)/(2+'Female AC Hazards'!N8)</f>
        <v>0.999901832848422</v>
      </c>
      <c r="O8" s="0" t="n">
        <f aca="false">(2-'Female AC Hazards'!O8)/(2+'Female AC Hazards'!O8)</f>
        <v>0.999901832848422</v>
      </c>
      <c r="P8" s="0" t="n">
        <f aca="false">(2-'Female AC Hazards'!P8)/(2+'Female AC Hazards'!P8)</f>
        <v>0.999901832848422</v>
      </c>
      <c r="Q8" s="0" t="n">
        <f aca="false">(2-'Female AC Hazards'!Q8)/(2+'Female AC Hazards'!Q8)</f>
        <v>0.999901832848422</v>
      </c>
      <c r="R8" s="0" t="n">
        <f aca="false">(2-'Female AC Hazards'!R8)/(2+'Female AC Hazards'!R8)</f>
        <v>0.999901832848422</v>
      </c>
      <c r="S8" s="0" t="n">
        <f aca="false">(2-'Female AC Hazards'!S8)/(2+'Female AC Hazards'!S8)</f>
        <v>0.999901832848422</v>
      </c>
      <c r="T8" s="0" t="n">
        <f aca="false">(2-'Female AC Hazards'!T8)/(2+'Female AC Hazards'!T8)</f>
        <v>0.999901832848422</v>
      </c>
      <c r="U8" s="0" t="n">
        <f aca="false">(2-'Female AC Hazards'!U8)/(2+'Female AC Hazards'!U8)</f>
        <v>0.999901832848422</v>
      </c>
      <c r="V8" s="0" t="n">
        <f aca="false">(2-'Female AC Hazards'!V8)/(2+'Female AC Hazards'!V8)</f>
        <v>0.999901832848422</v>
      </c>
      <c r="W8" s="0" t="n">
        <f aca="false">(2-'Female AC Hazards'!W8)/(2+'Female AC Hazards'!W8)</f>
        <v>0.999901832848422</v>
      </c>
      <c r="X8" s="0" t="n">
        <f aca="false">(2-'Female AC Hazards'!X8)/(2+'Female AC Hazards'!X8)</f>
        <v>0.999901832848422</v>
      </c>
      <c r="Y8" s="0" t="n">
        <f aca="false">(2-'Female AC Hazards'!Y8)/(2+'Female AC Hazards'!Y8)</f>
        <v>0.999901832848422</v>
      </c>
      <c r="Z8" s="0" t="n">
        <f aca="false">(2-'Female AC Hazards'!Z8)/(2+'Female AC Hazards'!Z8)</f>
        <v>0.999901832848422</v>
      </c>
      <c r="AA8" s="0" t="n">
        <f aca="false">(2-'Female AC Hazards'!AA8)/(2+'Female AC Hazards'!AA8)</f>
        <v>0.999901832848422</v>
      </c>
      <c r="AB8" s="0" t="n">
        <f aca="false">(2-'Female AC Hazards'!AB8)/(2+'Female AC Hazards'!AB8)</f>
        <v>0.999901832848422</v>
      </c>
      <c r="AC8" s="0" t="n">
        <f aca="false">(2-'Female AC Hazards'!AC8)/(2+'Female AC Hazards'!AC8)</f>
        <v>0.999901832848422</v>
      </c>
      <c r="AD8" s="0" t="n">
        <f aca="false">(2-'Female AC Hazards'!AD8)/(2+'Female AC Hazards'!AD8)</f>
        <v>0.999901832848422</v>
      </c>
      <c r="AE8" s="0" t="n">
        <f aca="false">(2-'Female AC Hazards'!AE8)/(2+'Female AC Hazards'!AE8)</f>
        <v>0.999901832848422</v>
      </c>
      <c r="AF8" s="0" t="n">
        <f aca="false">(2-'Female AC Hazards'!AF8)/(2+'Female AC Hazards'!AF8)</f>
        <v>0.999901832848422</v>
      </c>
      <c r="AG8" s="0" t="n">
        <f aca="false">(2-'Female AC Hazards'!AG8)/(2+'Female AC Hazards'!AG8)</f>
        <v>0.999901832848422</v>
      </c>
      <c r="AH8" s="0" t="n">
        <f aca="false">(2-'Female AC Hazards'!AH8)/(2+'Female AC Hazards'!AH8)</f>
        <v>0.999901832848422</v>
      </c>
      <c r="AI8" s="0" t="n">
        <f aca="false">(2-'Female AC Hazards'!AI8)/(2+'Female AC Hazards'!AI8)</f>
        <v>0.999901832848422</v>
      </c>
      <c r="AJ8" s="0" t="n">
        <f aca="false">(2-'Female AC Hazards'!AJ8)/(2+'Female AC Hazards'!AJ8)</f>
        <v>0.999901832848422</v>
      </c>
      <c r="AK8" s="0" t="n">
        <f aca="false">(2-'Female AC Hazards'!AK8)/(2+'Female AC Hazards'!AK8)</f>
        <v>0.999901832848422</v>
      </c>
      <c r="AL8" s="0" t="n">
        <f aca="false">(2-'Female AC Hazards'!AL8)/(2+'Female AC Hazards'!AL8)</f>
        <v>0.999901832848422</v>
      </c>
      <c r="AM8" s="0" t="n">
        <f aca="false">(2-'Female AC Hazards'!AM8)/(2+'Female AC Hazards'!AM8)</f>
        <v>0.999901832848422</v>
      </c>
      <c r="AN8" s="0" t="n">
        <f aca="false">(2-'Female AC Hazards'!AN8)/(2+'Female AC Hazards'!AN8)</f>
        <v>0.999901832848422</v>
      </c>
      <c r="AO8" s="0" t="n">
        <f aca="false">(2-'Female AC Hazards'!AO8)/(2+'Female AC Hazards'!AO8)</f>
        <v>0.999901832848422</v>
      </c>
      <c r="AP8" s="0" t="n">
        <f aca="false">(2-'Female AC Hazards'!AP8)/(2+'Female AC Hazards'!AP8)</f>
        <v>0.999901832848422</v>
      </c>
      <c r="AQ8" s="0" t="n">
        <f aca="false">(2-'Female AC Hazards'!AQ8)/(2+'Female AC Hazards'!AQ8)</f>
        <v>0.999901832848422</v>
      </c>
      <c r="AR8" s="0" t="n">
        <f aca="false">(2-'Female AC Hazards'!AR8)/(2+'Female AC Hazards'!AR8)</f>
        <v>0.999901832848422</v>
      </c>
      <c r="AS8" s="0" t="n">
        <f aca="false">(2-'Female AC Hazards'!AS8)/(2+'Female AC Hazards'!AS8)</f>
        <v>0.999901832848422</v>
      </c>
      <c r="AT8" s="0" t="n">
        <f aca="false">(2-'Female AC Hazards'!AT8)/(2+'Female AC Hazards'!AT8)</f>
        <v>0.999901832848422</v>
      </c>
      <c r="AU8" s="0" t="n">
        <f aca="false">(2-'Female AC Hazards'!AU8)/(2+'Female AC Hazards'!AU8)</f>
        <v>0.999901832848422</v>
      </c>
      <c r="AV8" s="0" t="n">
        <f aca="false">(2-'Female AC Hazards'!AV8)/(2+'Female AC Hazards'!AV8)</f>
        <v>0.999901832848422</v>
      </c>
      <c r="AW8" s="0" t="n">
        <f aca="false">(2-'Female AC Hazards'!AW8)/(2+'Female AC Hazards'!AW8)</f>
        <v>0.999901832848422</v>
      </c>
      <c r="AX8" s="0" t="n">
        <f aca="false">(2-'Female AC Hazards'!AX8)/(2+'Female AC Hazards'!AX8)</f>
        <v>0.999901832848422</v>
      </c>
      <c r="AY8" s="0" t="n">
        <f aca="false">(2-'Female AC Hazards'!AY8)/(2+'Female AC Hazards'!AY8)</f>
        <v>0.999901832848422</v>
      </c>
      <c r="AZ8" s="0" t="n">
        <f aca="false">(2-'Female AC Hazards'!AZ8)/(2+'Female AC Hazards'!AZ8)</f>
        <v>0.999901832848422</v>
      </c>
      <c r="BA8" s="0" t="n">
        <f aca="false">(2-'Female AC Hazards'!BA8)/(2+'Female AC Hazards'!BA8)</f>
        <v>0.999901832848422</v>
      </c>
      <c r="BB8" s="0" t="n">
        <f aca="false">(2-'Female AC Hazards'!BB8)/(2+'Female AC Hazards'!BB8)</f>
        <v>0.999901832848422</v>
      </c>
      <c r="BC8" s="0" t="n">
        <f aca="false">(2-'Female AC Hazards'!BC8)/(2+'Female AC Hazards'!BC8)</f>
        <v>0.999901832848422</v>
      </c>
      <c r="BD8" s="0" t="n">
        <f aca="false">(2-'Female AC Hazards'!BD8)/(2+'Female AC Hazards'!BD8)</f>
        <v>0.999901832848422</v>
      </c>
      <c r="BE8" s="0" t="n">
        <f aca="false">(2-'Female AC Hazards'!BE8)/(2+'Female AC Hazards'!BE8)</f>
        <v>0.999901832848422</v>
      </c>
      <c r="BF8" s="0" t="n">
        <f aca="false">(2-'Female AC Hazards'!BF8)/(2+'Female AC Hazards'!BF8)</f>
        <v>0.999901832848422</v>
      </c>
      <c r="BG8" s="0" t="n">
        <f aca="false">(2-'Female AC Hazards'!BG8)/(2+'Female AC Hazards'!BG8)</f>
        <v>0.999901832848422</v>
      </c>
      <c r="BH8" s="0" t="n">
        <f aca="false">(2-'Female AC Hazards'!BH8)/(2+'Female AC Hazards'!BH8)</f>
        <v>0.999901832848422</v>
      </c>
      <c r="BI8" s="0" t="n">
        <f aca="false">(2-'Female AC Hazards'!BI8)/(2+'Female AC Hazards'!BI8)</f>
        <v>0.999901832848422</v>
      </c>
      <c r="BJ8" s="0" t="n">
        <f aca="false">(2-'Female AC Hazards'!BJ8)/(2+'Female AC Hazards'!BJ8)</f>
        <v>0.999901832848422</v>
      </c>
      <c r="BK8" s="0" t="n">
        <f aca="false">(2-'Female AC Hazards'!BK8)/(2+'Female AC Hazards'!BK8)</f>
        <v>0.999901832848422</v>
      </c>
      <c r="BL8" s="0" t="n">
        <f aca="false">(2-'Female AC Hazards'!BL8)/(2+'Female AC Hazards'!BL8)</f>
        <v>0.999901832848422</v>
      </c>
      <c r="BM8" s="0" t="n">
        <f aca="false">(2-'Female AC Hazards'!BM8)/(2+'Female AC Hazards'!BM8)</f>
        <v>0.999901832848422</v>
      </c>
      <c r="BN8" s="0" t="n">
        <f aca="false">(2-'Female AC Hazards'!BN8)/(2+'Female AC Hazards'!BN8)</f>
        <v>0.999901832848422</v>
      </c>
      <c r="BO8" s="0" t="n">
        <f aca="false">(2-'Female AC Hazards'!BO8)/(2+'Female AC Hazards'!BO8)</f>
        <v>0.999901832848422</v>
      </c>
      <c r="BP8" s="0" t="n">
        <f aca="false">(2-'Female AC Hazards'!BP8)/(2+'Female AC Hazards'!BP8)</f>
        <v>0.999901832848422</v>
      </c>
      <c r="BQ8" s="0" t="n">
        <f aca="false">(2-'Female AC Hazards'!BQ8)/(2+'Female AC Hazards'!BQ8)</f>
        <v>0.999901832848422</v>
      </c>
      <c r="BR8" s="0" t="n">
        <f aca="false">(2-'Female AC Hazards'!BR8)/(2+'Female AC Hazards'!BR8)</f>
        <v>0.999901832848422</v>
      </c>
      <c r="BS8" s="0" t="n">
        <f aca="false">(2-'Female AC Hazards'!BS8)/(2+'Female AC Hazards'!BS8)</f>
        <v>0.999901832848422</v>
      </c>
      <c r="BT8" s="0" t="n">
        <f aca="false">(2-'Female AC Hazards'!BT8)/(2+'Female AC Hazards'!BT8)</f>
        <v>0.999901832848422</v>
      </c>
      <c r="BU8" s="0" t="n">
        <f aca="false">(2-'Female AC Hazards'!BU8)/(2+'Female AC Hazards'!BU8)</f>
        <v>0.999901832848422</v>
      </c>
      <c r="BV8" s="0" t="n">
        <f aca="false">(2-'Female AC Hazards'!BV8)/(2+'Female AC Hazards'!BV8)</f>
        <v>0.999901832848422</v>
      </c>
      <c r="BW8" s="0" t="n">
        <f aca="false">(2-'Female AC Hazards'!BW8)/(2+'Female AC Hazards'!BW8)</f>
        <v>0.999901832848422</v>
      </c>
      <c r="BX8" s="0" t="n">
        <f aca="false">(2-'Female AC Hazards'!BX8)/(2+'Female AC Hazards'!BX8)</f>
        <v>0.999901832848422</v>
      </c>
      <c r="BY8" s="0" t="n">
        <f aca="false">(2-'Female AC Hazards'!BY8)/(2+'Female AC Hazards'!BY8)</f>
        <v>0.999901832848422</v>
      </c>
      <c r="BZ8" s="0" t="n">
        <f aca="false">(2-'Female AC Hazards'!BZ8)/(2+'Female AC Hazards'!BZ8)</f>
        <v>0.999901832848422</v>
      </c>
      <c r="CA8" s="0" t="n">
        <f aca="false">(2-'Female AC Hazards'!CA8)/(2+'Female AC Hazards'!CA8)</f>
        <v>0.999901832848422</v>
      </c>
      <c r="CB8" s="0" t="n">
        <f aca="false">(2-'Female AC Hazards'!CB8)/(2+'Female AC Hazards'!CB8)</f>
        <v>0.999901832848422</v>
      </c>
      <c r="CC8" s="0" t="n">
        <f aca="false">(2-'Female AC Hazards'!CC8)/(2+'Female AC Hazards'!CC8)</f>
        <v>0.999901832848422</v>
      </c>
      <c r="CD8" s="0" t="n">
        <f aca="false">(2-'Female AC Hazards'!CD8)/(2+'Female AC Hazards'!CD8)</f>
        <v>0.999901832848422</v>
      </c>
      <c r="CE8" s="0" t="n">
        <f aca="false">(2-'Female AC Hazards'!CE8)/(2+'Female AC Hazards'!CE8)</f>
        <v>0.999901832848422</v>
      </c>
      <c r="CF8" s="0" t="n">
        <f aca="false">(2-'Female AC Hazards'!CF8)/(2+'Female AC Hazards'!CF8)</f>
        <v>0.999901832848422</v>
      </c>
      <c r="CG8" s="0" t="n">
        <f aca="false">(2-'Female AC Hazards'!CG8)/(2+'Female AC Hazards'!CG8)</f>
        <v>0.999901832848422</v>
      </c>
      <c r="CH8" s="0" t="n">
        <f aca="false">(2-'Female AC Hazards'!CH8)/(2+'Female AC Hazards'!CH8)</f>
        <v>0.999901832848422</v>
      </c>
      <c r="CI8" s="0" t="n">
        <f aca="false">(2-'Female AC Hazards'!CI8)/(2+'Female AC Hazards'!CI8)</f>
        <v>0.999901832848422</v>
      </c>
      <c r="CJ8" s="0" t="n">
        <f aca="false">(2-'Female AC Hazards'!CJ8)/(2+'Female AC Hazards'!CJ8)</f>
        <v>0.999901832848422</v>
      </c>
      <c r="CK8" s="0" t="n">
        <f aca="false">(2-'Female AC Hazards'!CK8)/(2+'Female AC Hazards'!CK8)</f>
        <v>0.999901832848422</v>
      </c>
      <c r="CL8" s="0" t="n">
        <f aca="false">(2-'Female AC Hazards'!CL8)/(2+'Female AC Hazards'!CL8)</f>
        <v>0.999901832848422</v>
      </c>
      <c r="CM8" s="0" t="n">
        <f aca="false">(2-'Female AC Hazards'!CM8)/(2+'Female AC Hazards'!CM8)</f>
        <v>0.999901832848422</v>
      </c>
      <c r="CN8" s="0" t="n">
        <f aca="false">(2-'Female AC Hazards'!CN8)/(2+'Female AC Hazards'!CN8)</f>
        <v>0.999901832848422</v>
      </c>
      <c r="CO8" s="0" t="n">
        <f aca="false">(2-'Female AC Hazards'!CO8)/(2+'Female AC Hazards'!CO8)</f>
        <v>0.999901832848422</v>
      </c>
      <c r="CP8" s="0" t="n">
        <f aca="false">(2-'Female AC Hazards'!CP8)/(2+'Female AC Hazards'!CP8)</f>
        <v>0.999901832848422</v>
      </c>
      <c r="CQ8" s="0" t="n">
        <f aca="false">(2-'Female AC Hazards'!CQ8)/(2+'Female AC Hazards'!CQ8)</f>
        <v>0.999901832848422</v>
      </c>
      <c r="CR8" s="0" t="n">
        <f aca="false">(2-'Female AC Hazards'!CR8)/(2+'Female AC Hazards'!CR8)</f>
        <v>0.999901832848422</v>
      </c>
      <c r="CS8" s="0" t="n">
        <f aca="false">(2-'Female AC Hazards'!CS8)/(2+'Female AC Hazards'!CS8)</f>
        <v>0.999901832848422</v>
      </c>
      <c r="CT8" s="0" t="n">
        <f aca="false">(2-'Female AC Hazards'!CT8)/(2+'Female AC Hazards'!CT8)</f>
        <v>0.999901832848422</v>
      </c>
      <c r="CU8" s="0" t="n">
        <f aca="false">(2-'Female AC Hazards'!CU8)/(2+'Female AC Hazards'!CU8)</f>
        <v>0.999901832848422</v>
      </c>
      <c r="CV8" s="0" t="n">
        <f aca="false">(2-'Female AC Hazards'!CV8)/(2+'Female AC Hazards'!CV8)</f>
        <v>0.999901832848422</v>
      </c>
      <c r="CW8" s="0" t="n">
        <f aca="false">(2-'Female AC Hazards'!CW8)/(2+'Female AC Hazards'!CW8)</f>
        <v>0.999901832848422</v>
      </c>
      <c r="CX8" s="0" t="n">
        <f aca="false">(2-'Female AC Hazards'!CX8)/(2+'Female AC Hazards'!CX8)</f>
        <v>0.999901832848422</v>
      </c>
      <c r="CY8" s="0" t="n">
        <f aca="false">(2-'Female AC Hazards'!CY8)/(2+'Female AC Hazards'!CY8)</f>
        <v>0.999901832848422</v>
      </c>
      <c r="CZ8" s="0" t="n">
        <f aca="false">(2-'Female AC Hazards'!CZ8)/(2+'Female AC Hazards'!CZ8)</f>
        <v>0.999901832848422</v>
      </c>
      <c r="DA8" s="0" t="n">
        <f aca="false">(2-'Female AC Hazards'!DA8)/(2+'Female AC Hazards'!DA8)</f>
        <v>0.999901832848422</v>
      </c>
      <c r="DB8" s="0" t="n">
        <f aca="false">(2-'Female AC Hazards'!DB8)/(2+'Female AC Hazards'!DB8)</f>
        <v>0.999901832848422</v>
      </c>
      <c r="DC8" s="0" t="n">
        <f aca="false">(2-'Female AC Hazards'!DC8)/(2+'Female AC Hazards'!DC8)</f>
        <v>0.999901832848422</v>
      </c>
      <c r="DD8" s="0" t="n">
        <f aca="false">(2-'Female AC Hazards'!DD8)/(2+'Female AC Hazards'!DD8)</f>
        <v>0.999901832848422</v>
      </c>
      <c r="DE8" s="0" t="n">
        <f aca="false">(2-'Female AC Hazards'!DE8)/(2+'Female AC Hazards'!DE8)</f>
        <v>0.999901832848422</v>
      </c>
      <c r="DF8" s="0" t="n">
        <f aca="false">(2-'Female AC Hazards'!DF8)/(2+'Female AC Hazards'!DF8)</f>
        <v>0.999901832848422</v>
      </c>
      <c r="DG8" s="0" t="n">
        <f aca="false">(2-'Female AC Hazards'!DG8)/(2+'Female AC Hazards'!DG8)</f>
        <v>0.999901832848422</v>
      </c>
      <c r="DH8" s="0" t="n">
        <f aca="false">(2-'Female AC Hazards'!DH8)/(2+'Female AC Hazards'!DH8)</f>
        <v>0.999901832848422</v>
      </c>
      <c r="DI8" s="0" t="n">
        <f aca="false">(2-'Female AC Hazards'!DI8)/(2+'Female AC Hazards'!DI8)</f>
        <v>0.999901832848422</v>
      </c>
      <c r="DJ8" s="0" t="n">
        <f aca="false">(2-'Female AC Hazards'!DJ8)/(2+'Female AC Hazards'!DJ8)</f>
        <v>0.999901832848422</v>
      </c>
      <c r="DK8" s="0" t="n">
        <f aca="false">(2-'Female AC Hazards'!DK8)/(2+'Female AC Hazards'!DK8)</f>
        <v>0.999901832848422</v>
      </c>
      <c r="DL8" s="0" t="n">
        <f aca="false">(2-'Female AC Hazards'!DL8)/(2+'Female AC Hazards'!DL8)</f>
        <v>0.999901832848422</v>
      </c>
      <c r="DM8" s="0" t="n">
        <f aca="false">(2-'Female AC Hazards'!DM8)/(2+'Female AC Hazards'!DM8)</f>
        <v>0.999901832848422</v>
      </c>
      <c r="DN8" s="0" t="n">
        <f aca="false">(2-'Female AC Hazards'!DN8)/(2+'Female AC Hazards'!DN8)</f>
        <v>0.999901832848422</v>
      </c>
      <c r="DO8" s="0" t="n">
        <f aca="false">(2-'Female AC Hazards'!DO8)/(2+'Female AC Hazards'!DO8)</f>
        <v>0.999901832848422</v>
      </c>
      <c r="DP8" s="0" t="n">
        <f aca="false">(2-'Female AC Hazards'!DP8)/(2+'Female AC Hazards'!DP8)</f>
        <v>0.999901832848422</v>
      </c>
    </row>
    <row r="9" customFormat="false" ht="12.75" hidden="false" customHeight="false" outlineLevel="0" collapsed="false">
      <c r="A9" s="0" t="n">
        <v>6</v>
      </c>
      <c r="B9" s="0" t="n">
        <f aca="false">(2-'Female AC Hazards'!B9)/(2+'Female AC Hazards'!B9)</f>
        <v>0.999906319447215</v>
      </c>
      <c r="C9" s="0" t="n">
        <f aca="false">(2-'Female AC Hazards'!C9)/(2+'Female AC Hazards'!C9)</f>
        <v>0.999906319447215</v>
      </c>
      <c r="D9" s="0" t="n">
        <f aca="false">(2-'Female AC Hazards'!D9)/(2+'Female AC Hazards'!D9)</f>
        <v>0.999906319447215</v>
      </c>
      <c r="E9" s="0" t="n">
        <f aca="false">(2-'Female AC Hazards'!E9)/(2+'Female AC Hazards'!E9)</f>
        <v>0.999906319447215</v>
      </c>
      <c r="F9" s="0" t="n">
        <f aca="false">(2-'Female AC Hazards'!F9)/(2+'Female AC Hazards'!F9)</f>
        <v>0.999906319447215</v>
      </c>
      <c r="G9" s="0" t="n">
        <f aca="false">(2-'Female AC Hazards'!G9)/(2+'Female AC Hazards'!G9)</f>
        <v>0.999906319447215</v>
      </c>
      <c r="H9" s="0" t="n">
        <f aca="false">(2-'Female AC Hazards'!H9)/(2+'Female AC Hazards'!H9)</f>
        <v>0.999906319447215</v>
      </c>
      <c r="I9" s="0" t="n">
        <f aca="false">(2-'Female AC Hazards'!I9)/(2+'Female AC Hazards'!I9)</f>
        <v>0.999906319447215</v>
      </c>
      <c r="J9" s="0" t="n">
        <f aca="false">(2-'Female AC Hazards'!J9)/(2+'Female AC Hazards'!J9)</f>
        <v>0.999906319447215</v>
      </c>
      <c r="K9" s="0" t="n">
        <f aca="false">(2-'Female AC Hazards'!K9)/(2+'Female AC Hazards'!K9)</f>
        <v>0.999906319447215</v>
      </c>
      <c r="L9" s="0" t="n">
        <f aca="false">(2-'Female AC Hazards'!L9)/(2+'Female AC Hazards'!L9)</f>
        <v>0.999906319447215</v>
      </c>
      <c r="M9" s="0" t="n">
        <f aca="false">(2-'Female AC Hazards'!M9)/(2+'Female AC Hazards'!M9)</f>
        <v>0.999906319447215</v>
      </c>
      <c r="N9" s="0" t="n">
        <f aca="false">(2-'Female AC Hazards'!N9)/(2+'Female AC Hazards'!N9)</f>
        <v>0.999906319447215</v>
      </c>
      <c r="O9" s="0" t="n">
        <f aca="false">(2-'Female AC Hazards'!O9)/(2+'Female AC Hazards'!O9)</f>
        <v>0.999906319447215</v>
      </c>
      <c r="P9" s="0" t="n">
        <f aca="false">(2-'Female AC Hazards'!P9)/(2+'Female AC Hazards'!P9)</f>
        <v>0.999906319447215</v>
      </c>
      <c r="Q9" s="0" t="n">
        <f aca="false">(2-'Female AC Hazards'!Q9)/(2+'Female AC Hazards'!Q9)</f>
        <v>0.999906319447215</v>
      </c>
      <c r="R9" s="0" t="n">
        <f aca="false">(2-'Female AC Hazards'!R9)/(2+'Female AC Hazards'!R9)</f>
        <v>0.999906319447215</v>
      </c>
      <c r="S9" s="0" t="n">
        <f aca="false">(2-'Female AC Hazards'!S9)/(2+'Female AC Hazards'!S9)</f>
        <v>0.999906319447215</v>
      </c>
      <c r="T9" s="0" t="n">
        <f aca="false">(2-'Female AC Hazards'!T9)/(2+'Female AC Hazards'!T9)</f>
        <v>0.999906319447215</v>
      </c>
      <c r="U9" s="0" t="n">
        <f aca="false">(2-'Female AC Hazards'!U9)/(2+'Female AC Hazards'!U9)</f>
        <v>0.999906319447215</v>
      </c>
      <c r="V9" s="0" t="n">
        <f aca="false">(2-'Female AC Hazards'!V9)/(2+'Female AC Hazards'!V9)</f>
        <v>0.999906319447215</v>
      </c>
      <c r="W9" s="0" t="n">
        <f aca="false">(2-'Female AC Hazards'!W9)/(2+'Female AC Hazards'!W9)</f>
        <v>0.999906319447215</v>
      </c>
      <c r="X9" s="0" t="n">
        <f aca="false">(2-'Female AC Hazards'!X9)/(2+'Female AC Hazards'!X9)</f>
        <v>0.999906319447215</v>
      </c>
      <c r="Y9" s="0" t="n">
        <f aca="false">(2-'Female AC Hazards'!Y9)/(2+'Female AC Hazards'!Y9)</f>
        <v>0.999906319447215</v>
      </c>
      <c r="Z9" s="0" t="n">
        <f aca="false">(2-'Female AC Hazards'!Z9)/(2+'Female AC Hazards'!Z9)</f>
        <v>0.999906319447215</v>
      </c>
      <c r="AA9" s="0" t="n">
        <f aca="false">(2-'Female AC Hazards'!AA9)/(2+'Female AC Hazards'!AA9)</f>
        <v>0.999906319447215</v>
      </c>
      <c r="AB9" s="0" t="n">
        <f aca="false">(2-'Female AC Hazards'!AB9)/(2+'Female AC Hazards'!AB9)</f>
        <v>0.999906319447215</v>
      </c>
      <c r="AC9" s="0" t="n">
        <f aca="false">(2-'Female AC Hazards'!AC9)/(2+'Female AC Hazards'!AC9)</f>
        <v>0.999906319447215</v>
      </c>
      <c r="AD9" s="0" t="n">
        <f aca="false">(2-'Female AC Hazards'!AD9)/(2+'Female AC Hazards'!AD9)</f>
        <v>0.999906319447215</v>
      </c>
      <c r="AE9" s="0" t="n">
        <f aca="false">(2-'Female AC Hazards'!AE9)/(2+'Female AC Hazards'!AE9)</f>
        <v>0.999906319447215</v>
      </c>
      <c r="AF9" s="0" t="n">
        <f aca="false">(2-'Female AC Hazards'!AF9)/(2+'Female AC Hazards'!AF9)</f>
        <v>0.999906319447215</v>
      </c>
      <c r="AG9" s="0" t="n">
        <f aca="false">(2-'Female AC Hazards'!AG9)/(2+'Female AC Hazards'!AG9)</f>
        <v>0.999906319447215</v>
      </c>
      <c r="AH9" s="0" t="n">
        <f aca="false">(2-'Female AC Hazards'!AH9)/(2+'Female AC Hazards'!AH9)</f>
        <v>0.999906319447215</v>
      </c>
      <c r="AI9" s="0" t="n">
        <f aca="false">(2-'Female AC Hazards'!AI9)/(2+'Female AC Hazards'!AI9)</f>
        <v>0.999906319447215</v>
      </c>
      <c r="AJ9" s="0" t="n">
        <f aca="false">(2-'Female AC Hazards'!AJ9)/(2+'Female AC Hazards'!AJ9)</f>
        <v>0.999906319447215</v>
      </c>
      <c r="AK9" s="0" t="n">
        <f aca="false">(2-'Female AC Hazards'!AK9)/(2+'Female AC Hazards'!AK9)</f>
        <v>0.999906319447215</v>
      </c>
      <c r="AL9" s="0" t="n">
        <f aca="false">(2-'Female AC Hazards'!AL9)/(2+'Female AC Hazards'!AL9)</f>
        <v>0.999906319447215</v>
      </c>
      <c r="AM9" s="0" t="n">
        <f aca="false">(2-'Female AC Hazards'!AM9)/(2+'Female AC Hazards'!AM9)</f>
        <v>0.999906319447215</v>
      </c>
      <c r="AN9" s="0" t="n">
        <f aca="false">(2-'Female AC Hazards'!AN9)/(2+'Female AC Hazards'!AN9)</f>
        <v>0.999906319447215</v>
      </c>
      <c r="AO9" s="0" t="n">
        <f aca="false">(2-'Female AC Hazards'!AO9)/(2+'Female AC Hazards'!AO9)</f>
        <v>0.999906319447215</v>
      </c>
      <c r="AP9" s="0" t="n">
        <f aca="false">(2-'Female AC Hazards'!AP9)/(2+'Female AC Hazards'!AP9)</f>
        <v>0.999906319447215</v>
      </c>
      <c r="AQ9" s="0" t="n">
        <f aca="false">(2-'Female AC Hazards'!AQ9)/(2+'Female AC Hazards'!AQ9)</f>
        <v>0.999906319447215</v>
      </c>
      <c r="AR9" s="0" t="n">
        <f aca="false">(2-'Female AC Hazards'!AR9)/(2+'Female AC Hazards'!AR9)</f>
        <v>0.999906319447215</v>
      </c>
      <c r="AS9" s="0" t="n">
        <f aca="false">(2-'Female AC Hazards'!AS9)/(2+'Female AC Hazards'!AS9)</f>
        <v>0.999906319447215</v>
      </c>
      <c r="AT9" s="0" t="n">
        <f aca="false">(2-'Female AC Hazards'!AT9)/(2+'Female AC Hazards'!AT9)</f>
        <v>0.999906319447215</v>
      </c>
      <c r="AU9" s="0" t="n">
        <f aca="false">(2-'Female AC Hazards'!AU9)/(2+'Female AC Hazards'!AU9)</f>
        <v>0.999906319447215</v>
      </c>
      <c r="AV9" s="0" t="n">
        <f aca="false">(2-'Female AC Hazards'!AV9)/(2+'Female AC Hazards'!AV9)</f>
        <v>0.999906319447215</v>
      </c>
      <c r="AW9" s="0" t="n">
        <f aca="false">(2-'Female AC Hazards'!AW9)/(2+'Female AC Hazards'!AW9)</f>
        <v>0.999906319447215</v>
      </c>
      <c r="AX9" s="0" t="n">
        <f aca="false">(2-'Female AC Hazards'!AX9)/(2+'Female AC Hazards'!AX9)</f>
        <v>0.999906319447215</v>
      </c>
      <c r="AY9" s="0" t="n">
        <f aca="false">(2-'Female AC Hazards'!AY9)/(2+'Female AC Hazards'!AY9)</f>
        <v>0.999906319447215</v>
      </c>
      <c r="AZ9" s="0" t="n">
        <f aca="false">(2-'Female AC Hazards'!AZ9)/(2+'Female AC Hazards'!AZ9)</f>
        <v>0.999906319447215</v>
      </c>
      <c r="BA9" s="0" t="n">
        <f aca="false">(2-'Female AC Hazards'!BA9)/(2+'Female AC Hazards'!BA9)</f>
        <v>0.999906319447215</v>
      </c>
      <c r="BB9" s="0" t="n">
        <f aca="false">(2-'Female AC Hazards'!BB9)/(2+'Female AC Hazards'!BB9)</f>
        <v>0.999906319447215</v>
      </c>
      <c r="BC9" s="0" t="n">
        <f aca="false">(2-'Female AC Hazards'!BC9)/(2+'Female AC Hazards'!BC9)</f>
        <v>0.999906319447215</v>
      </c>
      <c r="BD9" s="0" t="n">
        <f aca="false">(2-'Female AC Hazards'!BD9)/(2+'Female AC Hazards'!BD9)</f>
        <v>0.999906319447215</v>
      </c>
      <c r="BE9" s="0" t="n">
        <f aca="false">(2-'Female AC Hazards'!BE9)/(2+'Female AC Hazards'!BE9)</f>
        <v>0.999906319447215</v>
      </c>
      <c r="BF9" s="0" t="n">
        <f aca="false">(2-'Female AC Hazards'!BF9)/(2+'Female AC Hazards'!BF9)</f>
        <v>0.999906319447215</v>
      </c>
      <c r="BG9" s="0" t="n">
        <f aca="false">(2-'Female AC Hazards'!BG9)/(2+'Female AC Hazards'!BG9)</f>
        <v>0.999906319447215</v>
      </c>
      <c r="BH9" s="0" t="n">
        <f aca="false">(2-'Female AC Hazards'!BH9)/(2+'Female AC Hazards'!BH9)</f>
        <v>0.999906319447215</v>
      </c>
      <c r="BI9" s="0" t="n">
        <f aca="false">(2-'Female AC Hazards'!BI9)/(2+'Female AC Hazards'!BI9)</f>
        <v>0.999906319447215</v>
      </c>
      <c r="BJ9" s="0" t="n">
        <f aca="false">(2-'Female AC Hazards'!BJ9)/(2+'Female AC Hazards'!BJ9)</f>
        <v>0.999906319447215</v>
      </c>
      <c r="BK9" s="0" t="n">
        <f aca="false">(2-'Female AC Hazards'!BK9)/(2+'Female AC Hazards'!BK9)</f>
        <v>0.999906319447215</v>
      </c>
      <c r="BL9" s="0" t="n">
        <f aca="false">(2-'Female AC Hazards'!BL9)/(2+'Female AC Hazards'!BL9)</f>
        <v>0.999906319447215</v>
      </c>
      <c r="BM9" s="0" t="n">
        <f aca="false">(2-'Female AC Hazards'!BM9)/(2+'Female AC Hazards'!BM9)</f>
        <v>0.999906319447215</v>
      </c>
      <c r="BN9" s="0" t="n">
        <f aca="false">(2-'Female AC Hazards'!BN9)/(2+'Female AC Hazards'!BN9)</f>
        <v>0.999906319447215</v>
      </c>
      <c r="BO9" s="0" t="n">
        <f aca="false">(2-'Female AC Hazards'!BO9)/(2+'Female AC Hazards'!BO9)</f>
        <v>0.999906319447215</v>
      </c>
      <c r="BP9" s="0" t="n">
        <f aca="false">(2-'Female AC Hazards'!BP9)/(2+'Female AC Hazards'!BP9)</f>
        <v>0.999906319447215</v>
      </c>
      <c r="BQ9" s="0" t="n">
        <f aca="false">(2-'Female AC Hazards'!BQ9)/(2+'Female AC Hazards'!BQ9)</f>
        <v>0.999906319447215</v>
      </c>
      <c r="BR9" s="0" t="n">
        <f aca="false">(2-'Female AC Hazards'!BR9)/(2+'Female AC Hazards'!BR9)</f>
        <v>0.999906319447215</v>
      </c>
      <c r="BS9" s="0" t="n">
        <f aca="false">(2-'Female AC Hazards'!BS9)/(2+'Female AC Hazards'!BS9)</f>
        <v>0.999906319447215</v>
      </c>
      <c r="BT9" s="0" t="n">
        <f aca="false">(2-'Female AC Hazards'!BT9)/(2+'Female AC Hazards'!BT9)</f>
        <v>0.999906319447215</v>
      </c>
      <c r="BU9" s="0" t="n">
        <f aca="false">(2-'Female AC Hazards'!BU9)/(2+'Female AC Hazards'!BU9)</f>
        <v>0.999906319447215</v>
      </c>
      <c r="BV9" s="0" t="n">
        <f aca="false">(2-'Female AC Hazards'!BV9)/(2+'Female AC Hazards'!BV9)</f>
        <v>0.999906319447215</v>
      </c>
      <c r="BW9" s="0" t="n">
        <f aca="false">(2-'Female AC Hazards'!BW9)/(2+'Female AC Hazards'!BW9)</f>
        <v>0.999906319447215</v>
      </c>
      <c r="BX9" s="0" t="n">
        <f aca="false">(2-'Female AC Hazards'!BX9)/(2+'Female AC Hazards'!BX9)</f>
        <v>0.999906319447215</v>
      </c>
      <c r="BY9" s="0" t="n">
        <f aca="false">(2-'Female AC Hazards'!BY9)/(2+'Female AC Hazards'!BY9)</f>
        <v>0.999906319447215</v>
      </c>
      <c r="BZ9" s="0" t="n">
        <f aca="false">(2-'Female AC Hazards'!BZ9)/(2+'Female AC Hazards'!BZ9)</f>
        <v>0.999906319447215</v>
      </c>
      <c r="CA9" s="0" t="n">
        <f aca="false">(2-'Female AC Hazards'!CA9)/(2+'Female AC Hazards'!CA9)</f>
        <v>0.999906319447215</v>
      </c>
      <c r="CB9" s="0" t="n">
        <f aca="false">(2-'Female AC Hazards'!CB9)/(2+'Female AC Hazards'!CB9)</f>
        <v>0.999906319447215</v>
      </c>
      <c r="CC9" s="0" t="n">
        <f aca="false">(2-'Female AC Hazards'!CC9)/(2+'Female AC Hazards'!CC9)</f>
        <v>0.999906319447215</v>
      </c>
      <c r="CD9" s="0" t="n">
        <f aca="false">(2-'Female AC Hazards'!CD9)/(2+'Female AC Hazards'!CD9)</f>
        <v>0.999906319447215</v>
      </c>
      <c r="CE9" s="0" t="n">
        <f aca="false">(2-'Female AC Hazards'!CE9)/(2+'Female AC Hazards'!CE9)</f>
        <v>0.999906319447215</v>
      </c>
      <c r="CF9" s="0" t="n">
        <f aca="false">(2-'Female AC Hazards'!CF9)/(2+'Female AC Hazards'!CF9)</f>
        <v>0.999906319447215</v>
      </c>
      <c r="CG9" s="0" t="n">
        <f aca="false">(2-'Female AC Hazards'!CG9)/(2+'Female AC Hazards'!CG9)</f>
        <v>0.999906319447215</v>
      </c>
      <c r="CH9" s="0" t="n">
        <f aca="false">(2-'Female AC Hazards'!CH9)/(2+'Female AC Hazards'!CH9)</f>
        <v>0.999906319447215</v>
      </c>
      <c r="CI9" s="0" t="n">
        <f aca="false">(2-'Female AC Hazards'!CI9)/(2+'Female AC Hazards'!CI9)</f>
        <v>0.999906319447215</v>
      </c>
      <c r="CJ9" s="0" t="n">
        <f aca="false">(2-'Female AC Hazards'!CJ9)/(2+'Female AC Hazards'!CJ9)</f>
        <v>0.999906319447215</v>
      </c>
      <c r="CK9" s="0" t="n">
        <f aca="false">(2-'Female AC Hazards'!CK9)/(2+'Female AC Hazards'!CK9)</f>
        <v>0.999906319447215</v>
      </c>
      <c r="CL9" s="0" t="n">
        <f aca="false">(2-'Female AC Hazards'!CL9)/(2+'Female AC Hazards'!CL9)</f>
        <v>0.999906319447215</v>
      </c>
      <c r="CM9" s="0" t="n">
        <f aca="false">(2-'Female AC Hazards'!CM9)/(2+'Female AC Hazards'!CM9)</f>
        <v>0.999906319447215</v>
      </c>
      <c r="CN9" s="0" t="n">
        <f aca="false">(2-'Female AC Hazards'!CN9)/(2+'Female AC Hazards'!CN9)</f>
        <v>0.999906319447215</v>
      </c>
      <c r="CO9" s="0" t="n">
        <f aca="false">(2-'Female AC Hazards'!CO9)/(2+'Female AC Hazards'!CO9)</f>
        <v>0.999906319447215</v>
      </c>
      <c r="CP9" s="0" t="n">
        <f aca="false">(2-'Female AC Hazards'!CP9)/(2+'Female AC Hazards'!CP9)</f>
        <v>0.999906319447215</v>
      </c>
      <c r="CQ9" s="0" t="n">
        <f aca="false">(2-'Female AC Hazards'!CQ9)/(2+'Female AC Hazards'!CQ9)</f>
        <v>0.999906319447215</v>
      </c>
      <c r="CR9" s="0" t="n">
        <f aca="false">(2-'Female AC Hazards'!CR9)/(2+'Female AC Hazards'!CR9)</f>
        <v>0.999906319447215</v>
      </c>
      <c r="CS9" s="0" t="n">
        <f aca="false">(2-'Female AC Hazards'!CS9)/(2+'Female AC Hazards'!CS9)</f>
        <v>0.999906319447215</v>
      </c>
      <c r="CT9" s="0" t="n">
        <f aca="false">(2-'Female AC Hazards'!CT9)/(2+'Female AC Hazards'!CT9)</f>
        <v>0.999906319447215</v>
      </c>
      <c r="CU9" s="0" t="n">
        <f aca="false">(2-'Female AC Hazards'!CU9)/(2+'Female AC Hazards'!CU9)</f>
        <v>0.999906319447215</v>
      </c>
      <c r="CV9" s="0" t="n">
        <f aca="false">(2-'Female AC Hazards'!CV9)/(2+'Female AC Hazards'!CV9)</f>
        <v>0.999906319447215</v>
      </c>
      <c r="CW9" s="0" t="n">
        <f aca="false">(2-'Female AC Hazards'!CW9)/(2+'Female AC Hazards'!CW9)</f>
        <v>0.999906319447215</v>
      </c>
      <c r="CX9" s="0" t="n">
        <f aca="false">(2-'Female AC Hazards'!CX9)/(2+'Female AC Hazards'!CX9)</f>
        <v>0.999906319447215</v>
      </c>
      <c r="CY9" s="0" t="n">
        <f aca="false">(2-'Female AC Hazards'!CY9)/(2+'Female AC Hazards'!CY9)</f>
        <v>0.999906319447215</v>
      </c>
      <c r="CZ9" s="0" t="n">
        <f aca="false">(2-'Female AC Hazards'!CZ9)/(2+'Female AC Hazards'!CZ9)</f>
        <v>0.999906319447215</v>
      </c>
      <c r="DA9" s="0" t="n">
        <f aca="false">(2-'Female AC Hazards'!DA9)/(2+'Female AC Hazards'!DA9)</f>
        <v>0.999906319447215</v>
      </c>
      <c r="DB9" s="0" t="n">
        <f aca="false">(2-'Female AC Hazards'!DB9)/(2+'Female AC Hazards'!DB9)</f>
        <v>0.999906319447215</v>
      </c>
      <c r="DC9" s="0" t="n">
        <f aca="false">(2-'Female AC Hazards'!DC9)/(2+'Female AC Hazards'!DC9)</f>
        <v>0.999906319447215</v>
      </c>
      <c r="DD9" s="0" t="n">
        <f aca="false">(2-'Female AC Hazards'!DD9)/(2+'Female AC Hazards'!DD9)</f>
        <v>0.999906319447215</v>
      </c>
      <c r="DE9" s="0" t="n">
        <f aca="false">(2-'Female AC Hazards'!DE9)/(2+'Female AC Hazards'!DE9)</f>
        <v>0.999906319447215</v>
      </c>
      <c r="DF9" s="0" t="n">
        <f aca="false">(2-'Female AC Hazards'!DF9)/(2+'Female AC Hazards'!DF9)</f>
        <v>0.999906319447215</v>
      </c>
      <c r="DG9" s="0" t="n">
        <f aca="false">(2-'Female AC Hazards'!DG9)/(2+'Female AC Hazards'!DG9)</f>
        <v>0.999906319447215</v>
      </c>
      <c r="DH9" s="0" t="n">
        <f aca="false">(2-'Female AC Hazards'!DH9)/(2+'Female AC Hazards'!DH9)</f>
        <v>0.999906319447215</v>
      </c>
      <c r="DI9" s="0" t="n">
        <f aca="false">(2-'Female AC Hazards'!DI9)/(2+'Female AC Hazards'!DI9)</f>
        <v>0.999906319447215</v>
      </c>
      <c r="DJ9" s="0" t="n">
        <f aca="false">(2-'Female AC Hazards'!DJ9)/(2+'Female AC Hazards'!DJ9)</f>
        <v>0.999906319447215</v>
      </c>
      <c r="DK9" s="0" t="n">
        <f aca="false">(2-'Female AC Hazards'!DK9)/(2+'Female AC Hazards'!DK9)</f>
        <v>0.999906319447215</v>
      </c>
      <c r="DL9" s="0" t="n">
        <f aca="false">(2-'Female AC Hazards'!DL9)/(2+'Female AC Hazards'!DL9)</f>
        <v>0.999906319447215</v>
      </c>
      <c r="DM9" s="0" t="n">
        <f aca="false">(2-'Female AC Hazards'!DM9)/(2+'Female AC Hazards'!DM9)</f>
        <v>0.999906319447215</v>
      </c>
      <c r="DN9" s="0" t="n">
        <f aca="false">(2-'Female AC Hazards'!DN9)/(2+'Female AC Hazards'!DN9)</f>
        <v>0.999906319447215</v>
      </c>
      <c r="DO9" s="0" t="n">
        <f aca="false">(2-'Female AC Hazards'!DO9)/(2+'Female AC Hazards'!DO9)</f>
        <v>0.999906319447215</v>
      </c>
      <c r="DP9" s="0" t="n">
        <f aca="false">(2-'Female AC Hazards'!DP9)/(2+'Female AC Hazards'!DP9)</f>
        <v>0.999906319447215</v>
      </c>
    </row>
    <row r="10" customFormat="false" ht="12.75" hidden="false" customHeight="false" outlineLevel="0" collapsed="false">
      <c r="A10" s="0" t="n">
        <v>7</v>
      </c>
      <c r="B10" s="0" t="n">
        <f aca="false">(2-'Female AC Hazards'!B10)/(2+'Female AC Hazards'!B10)</f>
        <v>0.999920473425158</v>
      </c>
      <c r="C10" s="0" t="n">
        <f aca="false">(2-'Female AC Hazards'!C10)/(2+'Female AC Hazards'!C10)</f>
        <v>0.999920473425158</v>
      </c>
      <c r="D10" s="0" t="n">
        <f aca="false">(2-'Female AC Hazards'!D10)/(2+'Female AC Hazards'!D10)</f>
        <v>0.999920473425158</v>
      </c>
      <c r="E10" s="0" t="n">
        <f aca="false">(2-'Female AC Hazards'!E10)/(2+'Female AC Hazards'!E10)</f>
        <v>0.999920473425158</v>
      </c>
      <c r="F10" s="0" t="n">
        <f aca="false">(2-'Female AC Hazards'!F10)/(2+'Female AC Hazards'!F10)</f>
        <v>0.999920473425158</v>
      </c>
      <c r="G10" s="0" t="n">
        <f aca="false">(2-'Female AC Hazards'!G10)/(2+'Female AC Hazards'!G10)</f>
        <v>0.999920473425158</v>
      </c>
      <c r="H10" s="0" t="n">
        <f aca="false">(2-'Female AC Hazards'!H10)/(2+'Female AC Hazards'!H10)</f>
        <v>0.999920473425158</v>
      </c>
      <c r="I10" s="0" t="n">
        <f aca="false">(2-'Female AC Hazards'!I10)/(2+'Female AC Hazards'!I10)</f>
        <v>0.999920473425158</v>
      </c>
      <c r="J10" s="0" t="n">
        <f aca="false">(2-'Female AC Hazards'!J10)/(2+'Female AC Hazards'!J10)</f>
        <v>0.999920473425158</v>
      </c>
      <c r="K10" s="0" t="n">
        <f aca="false">(2-'Female AC Hazards'!K10)/(2+'Female AC Hazards'!K10)</f>
        <v>0.999920473425158</v>
      </c>
      <c r="L10" s="0" t="n">
        <f aca="false">(2-'Female AC Hazards'!L10)/(2+'Female AC Hazards'!L10)</f>
        <v>0.999920473425158</v>
      </c>
      <c r="M10" s="0" t="n">
        <f aca="false">(2-'Female AC Hazards'!M10)/(2+'Female AC Hazards'!M10)</f>
        <v>0.999920473425158</v>
      </c>
      <c r="N10" s="0" t="n">
        <f aca="false">(2-'Female AC Hazards'!N10)/(2+'Female AC Hazards'!N10)</f>
        <v>0.999920473425158</v>
      </c>
      <c r="O10" s="0" t="n">
        <f aca="false">(2-'Female AC Hazards'!O10)/(2+'Female AC Hazards'!O10)</f>
        <v>0.999920473425158</v>
      </c>
      <c r="P10" s="0" t="n">
        <f aca="false">(2-'Female AC Hazards'!P10)/(2+'Female AC Hazards'!P10)</f>
        <v>0.999920473425158</v>
      </c>
      <c r="Q10" s="0" t="n">
        <f aca="false">(2-'Female AC Hazards'!Q10)/(2+'Female AC Hazards'!Q10)</f>
        <v>0.999920473425158</v>
      </c>
      <c r="R10" s="0" t="n">
        <f aca="false">(2-'Female AC Hazards'!R10)/(2+'Female AC Hazards'!R10)</f>
        <v>0.999920473425158</v>
      </c>
      <c r="S10" s="0" t="n">
        <f aca="false">(2-'Female AC Hazards'!S10)/(2+'Female AC Hazards'!S10)</f>
        <v>0.999920473425158</v>
      </c>
      <c r="T10" s="0" t="n">
        <f aca="false">(2-'Female AC Hazards'!T10)/(2+'Female AC Hazards'!T10)</f>
        <v>0.999920473425158</v>
      </c>
      <c r="U10" s="0" t="n">
        <f aca="false">(2-'Female AC Hazards'!U10)/(2+'Female AC Hazards'!U10)</f>
        <v>0.999920473425158</v>
      </c>
      <c r="V10" s="0" t="n">
        <f aca="false">(2-'Female AC Hazards'!V10)/(2+'Female AC Hazards'!V10)</f>
        <v>0.999920473425158</v>
      </c>
      <c r="W10" s="0" t="n">
        <f aca="false">(2-'Female AC Hazards'!W10)/(2+'Female AC Hazards'!W10)</f>
        <v>0.999920473425158</v>
      </c>
      <c r="X10" s="0" t="n">
        <f aca="false">(2-'Female AC Hazards'!X10)/(2+'Female AC Hazards'!X10)</f>
        <v>0.999920473425158</v>
      </c>
      <c r="Y10" s="0" t="n">
        <f aca="false">(2-'Female AC Hazards'!Y10)/(2+'Female AC Hazards'!Y10)</f>
        <v>0.999920473425158</v>
      </c>
      <c r="Z10" s="0" t="n">
        <f aca="false">(2-'Female AC Hazards'!Z10)/(2+'Female AC Hazards'!Z10)</f>
        <v>0.999920473425158</v>
      </c>
      <c r="AA10" s="0" t="n">
        <f aca="false">(2-'Female AC Hazards'!AA10)/(2+'Female AC Hazards'!AA10)</f>
        <v>0.999920473425158</v>
      </c>
      <c r="AB10" s="0" t="n">
        <f aca="false">(2-'Female AC Hazards'!AB10)/(2+'Female AC Hazards'!AB10)</f>
        <v>0.999920473425158</v>
      </c>
      <c r="AC10" s="0" t="n">
        <f aca="false">(2-'Female AC Hazards'!AC10)/(2+'Female AC Hazards'!AC10)</f>
        <v>0.999920473425158</v>
      </c>
      <c r="AD10" s="0" t="n">
        <f aca="false">(2-'Female AC Hazards'!AD10)/(2+'Female AC Hazards'!AD10)</f>
        <v>0.999920473425158</v>
      </c>
      <c r="AE10" s="0" t="n">
        <f aca="false">(2-'Female AC Hazards'!AE10)/(2+'Female AC Hazards'!AE10)</f>
        <v>0.999920473425158</v>
      </c>
      <c r="AF10" s="0" t="n">
        <f aca="false">(2-'Female AC Hazards'!AF10)/(2+'Female AC Hazards'!AF10)</f>
        <v>0.999920473425158</v>
      </c>
      <c r="AG10" s="0" t="n">
        <f aca="false">(2-'Female AC Hazards'!AG10)/(2+'Female AC Hazards'!AG10)</f>
        <v>0.999920473425158</v>
      </c>
      <c r="AH10" s="0" t="n">
        <f aca="false">(2-'Female AC Hazards'!AH10)/(2+'Female AC Hazards'!AH10)</f>
        <v>0.999920473425158</v>
      </c>
      <c r="AI10" s="0" t="n">
        <f aca="false">(2-'Female AC Hazards'!AI10)/(2+'Female AC Hazards'!AI10)</f>
        <v>0.999920473425158</v>
      </c>
      <c r="AJ10" s="0" t="n">
        <f aca="false">(2-'Female AC Hazards'!AJ10)/(2+'Female AC Hazards'!AJ10)</f>
        <v>0.999920473425158</v>
      </c>
      <c r="AK10" s="0" t="n">
        <f aca="false">(2-'Female AC Hazards'!AK10)/(2+'Female AC Hazards'!AK10)</f>
        <v>0.999920473425158</v>
      </c>
      <c r="AL10" s="0" t="n">
        <f aca="false">(2-'Female AC Hazards'!AL10)/(2+'Female AC Hazards'!AL10)</f>
        <v>0.999920473425158</v>
      </c>
      <c r="AM10" s="0" t="n">
        <f aca="false">(2-'Female AC Hazards'!AM10)/(2+'Female AC Hazards'!AM10)</f>
        <v>0.999920473425158</v>
      </c>
      <c r="AN10" s="0" t="n">
        <f aca="false">(2-'Female AC Hazards'!AN10)/(2+'Female AC Hazards'!AN10)</f>
        <v>0.999920473425158</v>
      </c>
      <c r="AO10" s="0" t="n">
        <f aca="false">(2-'Female AC Hazards'!AO10)/(2+'Female AC Hazards'!AO10)</f>
        <v>0.999920473425158</v>
      </c>
      <c r="AP10" s="0" t="n">
        <f aca="false">(2-'Female AC Hazards'!AP10)/(2+'Female AC Hazards'!AP10)</f>
        <v>0.999920473425158</v>
      </c>
      <c r="AQ10" s="0" t="n">
        <f aca="false">(2-'Female AC Hazards'!AQ10)/(2+'Female AC Hazards'!AQ10)</f>
        <v>0.999920473425158</v>
      </c>
      <c r="AR10" s="0" t="n">
        <f aca="false">(2-'Female AC Hazards'!AR10)/(2+'Female AC Hazards'!AR10)</f>
        <v>0.999920473425158</v>
      </c>
      <c r="AS10" s="0" t="n">
        <f aca="false">(2-'Female AC Hazards'!AS10)/(2+'Female AC Hazards'!AS10)</f>
        <v>0.999920473425158</v>
      </c>
      <c r="AT10" s="0" t="n">
        <f aca="false">(2-'Female AC Hazards'!AT10)/(2+'Female AC Hazards'!AT10)</f>
        <v>0.999920473425158</v>
      </c>
      <c r="AU10" s="0" t="n">
        <f aca="false">(2-'Female AC Hazards'!AU10)/(2+'Female AC Hazards'!AU10)</f>
        <v>0.999920473425158</v>
      </c>
      <c r="AV10" s="0" t="n">
        <f aca="false">(2-'Female AC Hazards'!AV10)/(2+'Female AC Hazards'!AV10)</f>
        <v>0.999920473425158</v>
      </c>
      <c r="AW10" s="0" t="n">
        <f aca="false">(2-'Female AC Hazards'!AW10)/(2+'Female AC Hazards'!AW10)</f>
        <v>0.999920473425158</v>
      </c>
      <c r="AX10" s="0" t="n">
        <f aca="false">(2-'Female AC Hazards'!AX10)/(2+'Female AC Hazards'!AX10)</f>
        <v>0.999920473425158</v>
      </c>
      <c r="AY10" s="0" t="n">
        <f aca="false">(2-'Female AC Hazards'!AY10)/(2+'Female AC Hazards'!AY10)</f>
        <v>0.999920473425158</v>
      </c>
      <c r="AZ10" s="0" t="n">
        <f aca="false">(2-'Female AC Hazards'!AZ10)/(2+'Female AC Hazards'!AZ10)</f>
        <v>0.999920473425158</v>
      </c>
      <c r="BA10" s="0" t="n">
        <f aca="false">(2-'Female AC Hazards'!BA10)/(2+'Female AC Hazards'!BA10)</f>
        <v>0.999920473425158</v>
      </c>
      <c r="BB10" s="0" t="n">
        <f aca="false">(2-'Female AC Hazards'!BB10)/(2+'Female AC Hazards'!BB10)</f>
        <v>0.999920473425158</v>
      </c>
      <c r="BC10" s="0" t="n">
        <f aca="false">(2-'Female AC Hazards'!BC10)/(2+'Female AC Hazards'!BC10)</f>
        <v>0.999920473425158</v>
      </c>
      <c r="BD10" s="0" t="n">
        <f aca="false">(2-'Female AC Hazards'!BD10)/(2+'Female AC Hazards'!BD10)</f>
        <v>0.999920473425158</v>
      </c>
      <c r="BE10" s="0" t="n">
        <f aca="false">(2-'Female AC Hazards'!BE10)/(2+'Female AC Hazards'!BE10)</f>
        <v>0.999920473425158</v>
      </c>
      <c r="BF10" s="0" t="n">
        <f aca="false">(2-'Female AC Hazards'!BF10)/(2+'Female AC Hazards'!BF10)</f>
        <v>0.999920473425158</v>
      </c>
      <c r="BG10" s="0" t="n">
        <f aca="false">(2-'Female AC Hazards'!BG10)/(2+'Female AC Hazards'!BG10)</f>
        <v>0.999920473425158</v>
      </c>
      <c r="BH10" s="0" t="n">
        <f aca="false">(2-'Female AC Hazards'!BH10)/(2+'Female AC Hazards'!BH10)</f>
        <v>0.999920473425158</v>
      </c>
      <c r="BI10" s="0" t="n">
        <f aca="false">(2-'Female AC Hazards'!BI10)/(2+'Female AC Hazards'!BI10)</f>
        <v>0.999920473425158</v>
      </c>
      <c r="BJ10" s="0" t="n">
        <f aca="false">(2-'Female AC Hazards'!BJ10)/(2+'Female AC Hazards'!BJ10)</f>
        <v>0.999920473425158</v>
      </c>
      <c r="BK10" s="0" t="n">
        <f aca="false">(2-'Female AC Hazards'!BK10)/(2+'Female AC Hazards'!BK10)</f>
        <v>0.999920473425158</v>
      </c>
      <c r="BL10" s="0" t="n">
        <f aca="false">(2-'Female AC Hazards'!BL10)/(2+'Female AC Hazards'!BL10)</f>
        <v>0.999920473425158</v>
      </c>
      <c r="BM10" s="0" t="n">
        <f aca="false">(2-'Female AC Hazards'!BM10)/(2+'Female AC Hazards'!BM10)</f>
        <v>0.999920473425158</v>
      </c>
      <c r="BN10" s="0" t="n">
        <f aca="false">(2-'Female AC Hazards'!BN10)/(2+'Female AC Hazards'!BN10)</f>
        <v>0.999920473425158</v>
      </c>
      <c r="BO10" s="0" t="n">
        <f aca="false">(2-'Female AC Hazards'!BO10)/(2+'Female AC Hazards'!BO10)</f>
        <v>0.999920473425158</v>
      </c>
      <c r="BP10" s="0" t="n">
        <f aca="false">(2-'Female AC Hazards'!BP10)/(2+'Female AC Hazards'!BP10)</f>
        <v>0.999920473425158</v>
      </c>
      <c r="BQ10" s="0" t="n">
        <f aca="false">(2-'Female AC Hazards'!BQ10)/(2+'Female AC Hazards'!BQ10)</f>
        <v>0.999920473425158</v>
      </c>
      <c r="BR10" s="0" t="n">
        <f aca="false">(2-'Female AC Hazards'!BR10)/(2+'Female AC Hazards'!BR10)</f>
        <v>0.999920473425158</v>
      </c>
      <c r="BS10" s="0" t="n">
        <f aca="false">(2-'Female AC Hazards'!BS10)/(2+'Female AC Hazards'!BS10)</f>
        <v>0.999920473425158</v>
      </c>
      <c r="BT10" s="0" t="n">
        <f aca="false">(2-'Female AC Hazards'!BT10)/(2+'Female AC Hazards'!BT10)</f>
        <v>0.999920473425158</v>
      </c>
      <c r="BU10" s="0" t="n">
        <f aca="false">(2-'Female AC Hazards'!BU10)/(2+'Female AC Hazards'!BU10)</f>
        <v>0.999920473425158</v>
      </c>
      <c r="BV10" s="0" t="n">
        <f aca="false">(2-'Female AC Hazards'!BV10)/(2+'Female AC Hazards'!BV10)</f>
        <v>0.999920473425158</v>
      </c>
      <c r="BW10" s="0" t="n">
        <f aca="false">(2-'Female AC Hazards'!BW10)/(2+'Female AC Hazards'!BW10)</f>
        <v>0.999920473425158</v>
      </c>
      <c r="BX10" s="0" t="n">
        <f aca="false">(2-'Female AC Hazards'!BX10)/(2+'Female AC Hazards'!BX10)</f>
        <v>0.999920473425158</v>
      </c>
      <c r="BY10" s="0" t="n">
        <f aca="false">(2-'Female AC Hazards'!BY10)/(2+'Female AC Hazards'!BY10)</f>
        <v>0.999920473425158</v>
      </c>
      <c r="BZ10" s="0" t="n">
        <f aca="false">(2-'Female AC Hazards'!BZ10)/(2+'Female AC Hazards'!BZ10)</f>
        <v>0.999920473425158</v>
      </c>
      <c r="CA10" s="0" t="n">
        <f aca="false">(2-'Female AC Hazards'!CA10)/(2+'Female AC Hazards'!CA10)</f>
        <v>0.999920473425158</v>
      </c>
      <c r="CB10" s="0" t="n">
        <f aca="false">(2-'Female AC Hazards'!CB10)/(2+'Female AC Hazards'!CB10)</f>
        <v>0.999920473425158</v>
      </c>
      <c r="CC10" s="0" t="n">
        <f aca="false">(2-'Female AC Hazards'!CC10)/(2+'Female AC Hazards'!CC10)</f>
        <v>0.999920473425158</v>
      </c>
      <c r="CD10" s="0" t="n">
        <f aca="false">(2-'Female AC Hazards'!CD10)/(2+'Female AC Hazards'!CD10)</f>
        <v>0.999920473425158</v>
      </c>
      <c r="CE10" s="0" t="n">
        <f aca="false">(2-'Female AC Hazards'!CE10)/(2+'Female AC Hazards'!CE10)</f>
        <v>0.999920473425158</v>
      </c>
      <c r="CF10" s="0" t="n">
        <f aca="false">(2-'Female AC Hazards'!CF10)/(2+'Female AC Hazards'!CF10)</f>
        <v>0.999920473425158</v>
      </c>
      <c r="CG10" s="0" t="n">
        <f aca="false">(2-'Female AC Hazards'!CG10)/(2+'Female AC Hazards'!CG10)</f>
        <v>0.999920473425158</v>
      </c>
      <c r="CH10" s="0" t="n">
        <f aca="false">(2-'Female AC Hazards'!CH10)/(2+'Female AC Hazards'!CH10)</f>
        <v>0.999920473425158</v>
      </c>
      <c r="CI10" s="0" t="n">
        <f aca="false">(2-'Female AC Hazards'!CI10)/(2+'Female AC Hazards'!CI10)</f>
        <v>0.999920473425158</v>
      </c>
      <c r="CJ10" s="0" t="n">
        <f aca="false">(2-'Female AC Hazards'!CJ10)/(2+'Female AC Hazards'!CJ10)</f>
        <v>0.999920473425158</v>
      </c>
      <c r="CK10" s="0" t="n">
        <f aca="false">(2-'Female AC Hazards'!CK10)/(2+'Female AC Hazards'!CK10)</f>
        <v>0.999920473425158</v>
      </c>
      <c r="CL10" s="0" t="n">
        <f aca="false">(2-'Female AC Hazards'!CL10)/(2+'Female AC Hazards'!CL10)</f>
        <v>0.999920473425158</v>
      </c>
      <c r="CM10" s="0" t="n">
        <f aca="false">(2-'Female AC Hazards'!CM10)/(2+'Female AC Hazards'!CM10)</f>
        <v>0.999920473425158</v>
      </c>
      <c r="CN10" s="0" t="n">
        <f aca="false">(2-'Female AC Hazards'!CN10)/(2+'Female AC Hazards'!CN10)</f>
        <v>0.999920473425158</v>
      </c>
      <c r="CO10" s="0" t="n">
        <f aca="false">(2-'Female AC Hazards'!CO10)/(2+'Female AC Hazards'!CO10)</f>
        <v>0.999920473425158</v>
      </c>
      <c r="CP10" s="0" t="n">
        <f aca="false">(2-'Female AC Hazards'!CP10)/(2+'Female AC Hazards'!CP10)</f>
        <v>0.999920473425158</v>
      </c>
      <c r="CQ10" s="0" t="n">
        <f aca="false">(2-'Female AC Hazards'!CQ10)/(2+'Female AC Hazards'!CQ10)</f>
        <v>0.999920473425158</v>
      </c>
      <c r="CR10" s="0" t="n">
        <f aca="false">(2-'Female AC Hazards'!CR10)/(2+'Female AC Hazards'!CR10)</f>
        <v>0.999920473425158</v>
      </c>
      <c r="CS10" s="0" t="n">
        <f aca="false">(2-'Female AC Hazards'!CS10)/(2+'Female AC Hazards'!CS10)</f>
        <v>0.999920473425158</v>
      </c>
      <c r="CT10" s="0" t="n">
        <f aca="false">(2-'Female AC Hazards'!CT10)/(2+'Female AC Hazards'!CT10)</f>
        <v>0.999920473425158</v>
      </c>
      <c r="CU10" s="0" t="n">
        <f aca="false">(2-'Female AC Hazards'!CU10)/(2+'Female AC Hazards'!CU10)</f>
        <v>0.999920473425158</v>
      </c>
      <c r="CV10" s="0" t="n">
        <f aca="false">(2-'Female AC Hazards'!CV10)/(2+'Female AC Hazards'!CV10)</f>
        <v>0.999920473425158</v>
      </c>
      <c r="CW10" s="0" t="n">
        <f aca="false">(2-'Female AC Hazards'!CW10)/(2+'Female AC Hazards'!CW10)</f>
        <v>0.999920473425158</v>
      </c>
      <c r="CX10" s="0" t="n">
        <f aca="false">(2-'Female AC Hazards'!CX10)/(2+'Female AC Hazards'!CX10)</f>
        <v>0.999920473425158</v>
      </c>
      <c r="CY10" s="0" t="n">
        <f aca="false">(2-'Female AC Hazards'!CY10)/(2+'Female AC Hazards'!CY10)</f>
        <v>0.999920473425158</v>
      </c>
      <c r="CZ10" s="0" t="n">
        <f aca="false">(2-'Female AC Hazards'!CZ10)/(2+'Female AC Hazards'!CZ10)</f>
        <v>0.999920473425158</v>
      </c>
      <c r="DA10" s="0" t="n">
        <f aca="false">(2-'Female AC Hazards'!DA10)/(2+'Female AC Hazards'!DA10)</f>
        <v>0.999920473425158</v>
      </c>
      <c r="DB10" s="0" t="n">
        <f aca="false">(2-'Female AC Hazards'!DB10)/(2+'Female AC Hazards'!DB10)</f>
        <v>0.999920473425158</v>
      </c>
      <c r="DC10" s="0" t="n">
        <f aca="false">(2-'Female AC Hazards'!DC10)/(2+'Female AC Hazards'!DC10)</f>
        <v>0.999920473425158</v>
      </c>
      <c r="DD10" s="0" t="n">
        <f aca="false">(2-'Female AC Hazards'!DD10)/(2+'Female AC Hazards'!DD10)</f>
        <v>0.999920473425158</v>
      </c>
      <c r="DE10" s="0" t="n">
        <f aca="false">(2-'Female AC Hazards'!DE10)/(2+'Female AC Hazards'!DE10)</f>
        <v>0.999920473425158</v>
      </c>
      <c r="DF10" s="0" t="n">
        <f aca="false">(2-'Female AC Hazards'!DF10)/(2+'Female AC Hazards'!DF10)</f>
        <v>0.999920473425158</v>
      </c>
      <c r="DG10" s="0" t="n">
        <f aca="false">(2-'Female AC Hazards'!DG10)/(2+'Female AC Hazards'!DG10)</f>
        <v>0.999920473425158</v>
      </c>
      <c r="DH10" s="0" t="n">
        <f aca="false">(2-'Female AC Hazards'!DH10)/(2+'Female AC Hazards'!DH10)</f>
        <v>0.999920473425158</v>
      </c>
      <c r="DI10" s="0" t="n">
        <f aca="false">(2-'Female AC Hazards'!DI10)/(2+'Female AC Hazards'!DI10)</f>
        <v>0.999920473425158</v>
      </c>
      <c r="DJ10" s="0" t="n">
        <f aca="false">(2-'Female AC Hazards'!DJ10)/(2+'Female AC Hazards'!DJ10)</f>
        <v>0.999920473425158</v>
      </c>
      <c r="DK10" s="0" t="n">
        <f aca="false">(2-'Female AC Hazards'!DK10)/(2+'Female AC Hazards'!DK10)</f>
        <v>0.999920473425158</v>
      </c>
      <c r="DL10" s="0" t="n">
        <f aca="false">(2-'Female AC Hazards'!DL10)/(2+'Female AC Hazards'!DL10)</f>
        <v>0.999920473425158</v>
      </c>
      <c r="DM10" s="0" t="n">
        <f aca="false">(2-'Female AC Hazards'!DM10)/(2+'Female AC Hazards'!DM10)</f>
        <v>0.999920473425158</v>
      </c>
      <c r="DN10" s="0" t="n">
        <f aca="false">(2-'Female AC Hazards'!DN10)/(2+'Female AC Hazards'!DN10)</f>
        <v>0.999920473425158</v>
      </c>
      <c r="DO10" s="0" t="n">
        <f aca="false">(2-'Female AC Hazards'!DO10)/(2+'Female AC Hazards'!DO10)</f>
        <v>0.999920473425158</v>
      </c>
      <c r="DP10" s="0" t="n">
        <f aca="false">(2-'Female AC Hazards'!DP10)/(2+'Female AC Hazards'!DP10)</f>
        <v>0.999920473425158</v>
      </c>
    </row>
    <row r="11" customFormat="false" ht="12.75" hidden="false" customHeight="false" outlineLevel="0" collapsed="false">
      <c r="A11" s="0" t="n">
        <v>8</v>
      </c>
      <c r="B11" s="0" t="n">
        <f aca="false">(2-'Female AC Hazards'!B11)/(2+'Female AC Hazards'!B11)</f>
        <v>0.999911898154266</v>
      </c>
      <c r="C11" s="0" t="n">
        <f aca="false">(2-'Female AC Hazards'!C11)/(2+'Female AC Hazards'!C11)</f>
        <v>0.999911898154266</v>
      </c>
      <c r="D11" s="0" t="n">
        <f aca="false">(2-'Female AC Hazards'!D11)/(2+'Female AC Hazards'!D11)</f>
        <v>0.999911898154266</v>
      </c>
      <c r="E11" s="0" t="n">
        <f aca="false">(2-'Female AC Hazards'!E11)/(2+'Female AC Hazards'!E11)</f>
        <v>0.999911898154266</v>
      </c>
      <c r="F11" s="0" t="n">
        <f aca="false">(2-'Female AC Hazards'!F11)/(2+'Female AC Hazards'!F11)</f>
        <v>0.999911898154266</v>
      </c>
      <c r="G11" s="0" t="n">
        <f aca="false">(2-'Female AC Hazards'!G11)/(2+'Female AC Hazards'!G11)</f>
        <v>0.999911898154266</v>
      </c>
      <c r="H11" s="0" t="n">
        <f aca="false">(2-'Female AC Hazards'!H11)/(2+'Female AC Hazards'!H11)</f>
        <v>0.999911898154266</v>
      </c>
      <c r="I11" s="0" t="n">
        <f aca="false">(2-'Female AC Hazards'!I11)/(2+'Female AC Hazards'!I11)</f>
        <v>0.999911898154266</v>
      </c>
      <c r="J11" s="0" t="n">
        <f aca="false">(2-'Female AC Hazards'!J11)/(2+'Female AC Hazards'!J11)</f>
        <v>0.999911898154266</v>
      </c>
      <c r="K11" s="0" t="n">
        <f aca="false">(2-'Female AC Hazards'!K11)/(2+'Female AC Hazards'!K11)</f>
        <v>0.999911898154266</v>
      </c>
      <c r="L11" s="0" t="n">
        <f aca="false">(2-'Female AC Hazards'!L11)/(2+'Female AC Hazards'!L11)</f>
        <v>0.999911898154266</v>
      </c>
      <c r="M11" s="0" t="n">
        <f aca="false">(2-'Female AC Hazards'!M11)/(2+'Female AC Hazards'!M11)</f>
        <v>0.999911898154266</v>
      </c>
      <c r="N11" s="0" t="n">
        <f aca="false">(2-'Female AC Hazards'!N11)/(2+'Female AC Hazards'!N11)</f>
        <v>0.999911898154266</v>
      </c>
      <c r="O11" s="0" t="n">
        <f aca="false">(2-'Female AC Hazards'!O11)/(2+'Female AC Hazards'!O11)</f>
        <v>0.999911898154266</v>
      </c>
      <c r="P11" s="0" t="n">
        <f aca="false">(2-'Female AC Hazards'!P11)/(2+'Female AC Hazards'!P11)</f>
        <v>0.999911898154266</v>
      </c>
      <c r="Q11" s="0" t="n">
        <f aca="false">(2-'Female AC Hazards'!Q11)/(2+'Female AC Hazards'!Q11)</f>
        <v>0.999911898154266</v>
      </c>
      <c r="R11" s="0" t="n">
        <f aca="false">(2-'Female AC Hazards'!R11)/(2+'Female AC Hazards'!R11)</f>
        <v>0.999911898154266</v>
      </c>
      <c r="S11" s="0" t="n">
        <f aca="false">(2-'Female AC Hazards'!S11)/(2+'Female AC Hazards'!S11)</f>
        <v>0.999911898154266</v>
      </c>
      <c r="T11" s="0" t="n">
        <f aca="false">(2-'Female AC Hazards'!T11)/(2+'Female AC Hazards'!T11)</f>
        <v>0.999911898154266</v>
      </c>
      <c r="U11" s="0" t="n">
        <f aca="false">(2-'Female AC Hazards'!U11)/(2+'Female AC Hazards'!U11)</f>
        <v>0.999911898154266</v>
      </c>
      <c r="V11" s="0" t="n">
        <f aca="false">(2-'Female AC Hazards'!V11)/(2+'Female AC Hazards'!V11)</f>
        <v>0.999911898154266</v>
      </c>
      <c r="W11" s="0" t="n">
        <f aca="false">(2-'Female AC Hazards'!W11)/(2+'Female AC Hazards'!W11)</f>
        <v>0.999911898154266</v>
      </c>
      <c r="X11" s="0" t="n">
        <f aca="false">(2-'Female AC Hazards'!X11)/(2+'Female AC Hazards'!X11)</f>
        <v>0.999911898154266</v>
      </c>
      <c r="Y11" s="0" t="n">
        <f aca="false">(2-'Female AC Hazards'!Y11)/(2+'Female AC Hazards'!Y11)</f>
        <v>0.999911898154266</v>
      </c>
      <c r="Z11" s="0" t="n">
        <f aca="false">(2-'Female AC Hazards'!Z11)/(2+'Female AC Hazards'!Z11)</f>
        <v>0.999911898154266</v>
      </c>
      <c r="AA11" s="0" t="n">
        <f aca="false">(2-'Female AC Hazards'!AA11)/(2+'Female AC Hazards'!AA11)</f>
        <v>0.999911898154266</v>
      </c>
      <c r="AB11" s="0" t="n">
        <f aca="false">(2-'Female AC Hazards'!AB11)/(2+'Female AC Hazards'!AB11)</f>
        <v>0.999911898154266</v>
      </c>
      <c r="AC11" s="0" t="n">
        <f aca="false">(2-'Female AC Hazards'!AC11)/(2+'Female AC Hazards'!AC11)</f>
        <v>0.999911898154266</v>
      </c>
      <c r="AD11" s="0" t="n">
        <f aca="false">(2-'Female AC Hazards'!AD11)/(2+'Female AC Hazards'!AD11)</f>
        <v>0.999911898154266</v>
      </c>
      <c r="AE11" s="0" t="n">
        <f aca="false">(2-'Female AC Hazards'!AE11)/(2+'Female AC Hazards'!AE11)</f>
        <v>0.999911898154266</v>
      </c>
      <c r="AF11" s="0" t="n">
        <f aca="false">(2-'Female AC Hazards'!AF11)/(2+'Female AC Hazards'!AF11)</f>
        <v>0.999911898154266</v>
      </c>
      <c r="AG11" s="0" t="n">
        <f aca="false">(2-'Female AC Hazards'!AG11)/(2+'Female AC Hazards'!AG11)</f>
        <v>0.999911898154266</v>
      </c>
      <c r="AH11" s="0" t="n">
        <f aca="false">(2-'Female AC Hazards'!AH11)/(2+'Female AC Hazards'!AH11)</f>
        <v>0.999911898154266</v>
      </c>
      <c r="AI11" s="0" t="n">
        <f aca="false">(2-'Female AC Hazards'!AI11)/(2+'Female AC Hazards'!AI11)</f>
        <v>0.999911898154266</v>
      </c>
      <c r="AJ11" s="0" t="n">
        <f aca="false">(2-'Female AC Hazards'!AJ11)/(2+'Female AC Hazards'!AJ11)</f>
        <v>0.999911898154266</v>
      </c>
      <c r="AK11" s="0" t="n">
        <f aca="false">(2-'Female AC Hazards'!AK11)/(2+'Female AC Hazards'!AK11)</f>
        <v>0.999911898154266</v>
      </c>
      <c r="AL11" s="0" t="n">
        <f aca="false">(2-'Female AC Hazards'!AL11)/(2+'Female AC Hazards'!AL11)</f>
        <v>0.999911898154266</v>
      </c>
      <c r="AM11" s="0" t="n">
        <f aca="false">(2-'Female AC Hazards'!AM11)/(2+'Female AC Hazards'!AM11)</f>
        <v>0.999911898154266</v>
      </c>
      <c r="AN11" s="0" t="n">
        <f aca="false">(2-'Female AC Hazards'!AN11)/(2+'Female AC Hazards'!AN11)</f>
        <v>0.999911898154266</v>
      </c>
      <c r="AO11" s="0" t="n">
        <f aca="false">(2-'Female AC Hazards'!AO11)/(2+'Female AC Hazards'!AO11)</f>
        <v>0.999911898154266</v>
      </c>
      <c r="AP11" s="0" t="n">
        <f aca="false">(2-'Female AC Hazards'!AP11)/(2+'Female AC Hazards'!AP11)</f>
        <v>0.999911898154266</v>
      </c>
      <c r="AQ11" s="0" t="n">
        <f aca="false">(2-'Female AC Hazards'!AQ11)/(2+'Female AC Hazards'!AQ11)</f>
        <v>0.999911898154266</v>
      </c>
      <c r="AR11" s="0" t="n">
        <f aca="false">(2-'Female AC Hazards'!AR11)/(2+'Female AC Hazards'!AR11)</f>
        <v>0.999911898154266</v>
      </c>
      <c r="AS11" s="0" t="n">
        <f aca="false">(2-'Female AC Hazards'!AS11)/(2+'Female AC Hazards'!AS11)</f>
        <v>0.999911898154266</v>
      </c>
      <c r="AT11" s="0" t="n">
        <f aca="false">(2-'Female AC Hazards'!AT11)/(2+'Female AC Hazards'!AT11)</f>
        <v>0.999911898154266</v>
      </c>
      <c r="AU11" s="0" t="n">
        <f aca="false">(2-'Female AC Hazards'!AU11)/(2+'Female AC Hazards'!AU11)</f>
        <v>0.999911898154266</v>
      </c>
      <c r="AV11" s="0" t="n">
        <f aca="false">(2-'Female AC Hazards'!AV11)/(2+'Female AC Hazards'!AV11)</f>
        <v>0.999911898154266</v>
      </c>
      <c r="AW11" s="0" t="n">
        <f aca="false">(2-'Female AC Hazards'!AW11)/(2+'Female AC Hazards'!AW11)</f>
        <v>0.999911898154266</v>
      </c>
      <c r="AX11" s="0" t="n">
        <f aca="false">(2-'Female AC Hazards'!AX11)/(2+'Female AC Hazards'!AX11)</f>
        <v>0.999911898154266</v>
      </c>
      <c r="AY11" s="0" t="n">
        <f aca="false">(2-'Female AC Hazards'!AY11)/(2+'Female AC Hazards'!AY11)</f>
        <v>0.999911898154266</v>
      </c>
      <c r="AZ11" s="0" t="n">
        <f aca="false">(2-'Female AC Hazards'!AZ11)/(2+'Female AC Hazards'!AZ11)</f>
        <v>0.999911898154266</v>
      </c>
      <c r="BA11" s="0" t="n">
        <f aca="false">(2-'Female AC Hazards'!BA11)/(2+'Female AC Hazards'!BA11)</f>
        <v>0.999911898154266</v>
      </c>
      <c r="BB11" s="0" t="n">
        <f aca="false">(2-'Female AC Hazards'!BB11)/(2+'Female AC Hazards'!BB11)</f>
        <v>0.999911898154266</v>
      </c>
      <c r="BC11" s="0" t="n">
        <f aca="false">(2-'Female AC Hazards'!BC11)/(2+'Female AC Hazards'!BC11)</f>
        <v>0.999911898154266</v>
      </c>
      <c r="BD11" s="0" t="n">
        <f aca="false">(2-'Female AC Hazards'!BD11)/(2+'Female AC Hazards'!BD11)</f>
        <v>0.999911898154266</v>
      </c>
      <c r="BE11" s="0" t="n">
        <f aca="false">(2-'Female AC Hazards'!BE11)/(2+'Female AC Hazards'!BE11)</f>
        <v>0.999911898154266</v>
      </c>
      <c r="BF11" s="0" t="n">
        <f aca="false">(2-'Female AC Hazards'!BF11)/(2+'Female AC Hazards'!BF11)</f>
        <v>0.999911898154266</v>
      </c>
      <c r="BG11" s="0" t="n">
        <f aca="false">(2-'Female AC Hazards'!BG11)/(2+'Female AC Hazards'!BG11)</f>
        <v>0.999911898154266</v>
      </c>
      <c r="BH11" s="0" t="n">
        <f aca="false">(2-'Female AC Hazards'!BH11)/(2+'Female AC Hazards'!BH11)</f>
        <v>0.999911898154266</v>
      </c>
      <c r="BI11" s="0" t="n">
        <f aca="false">(2-'Female AC Hazards'!BI11)/(2+'Female AC Hazards'!BI11)</f>
        <v>0.999911898154266</v>
      </c>
      <c r="BJ11" s="0" t="n">
        <f aca="false">(2-'Female AC Hazards'!BJ11)/(2+'Female AC Hazards'!BJ11)</f>
        <v>0.999911898154266</v>
      </c>
      <c r="BK11" s="0" t="n">
        <f aca="false">(2-'Female AC Hazards'!BK11)/(2+'Female AC Hazards'!BK11)</f>
        <v>0.999911898154266</v>
      </c>
      <c r="BL11" s="0" t="n">
        <f aca="false">(2-'Female AC Hazards'!BL11)/(2+'Female AC Hazards'!BL11)</f>
        <v>0.999911898154266</v>
      </c>
      <c r="BM11" s="0" t="n">
        <f aca="false">(2-'Female AC Hazards'!BM11)/(2+'Female AC Hazards'!BM11)</f>
        <v>0.999911898154266</v>
      </c>
      <c r="BN11" s="0" t="n">
        <f aca="false">(2-'Female AC Hazards'!BN11)/(2+'Female AC Hazards'!BN11)</f>
        <v>0.999911898154266</v>
      </c>
      <c r="BO11" s="0" t="n">
        <f aca="false">(2-'Female AC Hazards'!BO11)/(2+'Female AC Hazards'!BO11)</f>
        <v>0.999911898154266</v>
      </c>
      <c r="BP11" s="0" t="n">
        <f aca="false">(2-'Female AC Hazards'!BP11)/(2+'Female AC Hazards'!BP11)</f>
        <v>0.999911898154266</v>
      </c>
      <c r="BQ11" s="0" t="n">
        <f aca="false">(2-'Female AC Hazards'!BQ11)/(2+'Female AC Hazards'!BQ11)</f>
        <v>0.999911898154266</v>
      </c>
      <c r="BR11" s="0" t="n">
        <f aca="false">(2-'Female AC Hazards'!BR11)/(2+'Female AC Hazards'!BR11)</f>
        <v>0.999911898154266</v>
      </c>
      <c r="BS11" s="0" t="n">
        <f aca="false">(2-'Female AC Hazards'!BS11)/(2+'Female AC Hazards'!BS11)</f>
        <v>0.999911898154266</v>
      </c>
      <c r="BT11" s="0" t="n">
        <f aca="false">(2-'Female AC Hazards'!BT11)/(2+'Female AC Hazards'!BT11)</f>
        <v>0.999911898154266</v>
      </c>
      <c r="BU11" s="0" t="n">
        <f aca="false">(2-'Female AC Hazards'!BU11)/(2+'Female AC Hazards'!BU11)</f>
        <v>0.999911898154266</v>
      </c>
      <c r="BV11" s="0" t="n">
        <f aca="false">(2-'Female AC Hazards'!BV11)/(2+'Female AC Hazards'!BV11)</f>
        <v>0.999911898154266</v>
      </c>
      <c r="BW11" s="0" t="n">
        <f aca="false">(2-'Female AC Hazards'!BW11)/(2+'Female AC Hazards'!BW11)</f>
        <v>0.999911898154266</v>
      </c>
      <c r="BX11" s="0" t="n">
        <f aca="false">(2-'Female AC Hazards'!BX11)/(2+'Female AC Hazards'!BX11)</f>
        <v>0.999911898154266</v>
      </c>
      <c r="BY11" s="0" t="n">
        <f aca="false">(2-'Female AC Hazards'!BY11)/(2+'Female AC Hazards'!BY11)</f>
        <v>0.999911898154266</v>
      </c>
      <c r="BZ11" s="0" t="n">
        <f aca="false">(2-'Female AC Hazards'!BZ11)/(2+'Female AC Hazards'!BZ11)</f>
        <v>0.999911898154266</v>
      </c>
      <c r="CA11" s="0" t="n">
        <f aca="false">(2-'Female AC Hazards'!CA11)/(2+'Female AC Hazards'!CA11)</f>
        <v>0.999911898154266</v>
      </c>
      <c r="CB11" s="0" t="n">
        <f aca="false">(2-'Female AC Hazards'!CB11)/(2+'Female AC Hazards'!CB11)</f>
        <v>0.999911898154266</v>
      </c>
      <c r="CC11" s="0" t="n">
        <f aca="false">(2-'Female AC Hazards'!CC11)/(2+'Female AC Hazards'!CC11)</f>
        <v>0.999911898154266</v>
      </c>
      <c r="CD11" s="0" t="n">
        <f aca="false">(2-'Female AC Hazards'!CD11)/(2+'Female AC Hazards'!CD11)</f>
        <v>0.999911898154266</v>
      </c>
      <c r="CE11" s="0" t="n">
        <f aca="false">(2-'Female AC Hazards'!CE11)/(2+'Female AC Hazards'!CE11)</f>
        <v>0.999911898154266</v>
      </c>
      <c r="CF11" s="0" t="n">
        <f aca="false">(2-'Female AC Hazards'!CF11)/(2+'Female AC Hazards'!CF11)</f>
        <v>0.999911898154266</v>
      </c>
      <c r="CG11" s="0" t="n">
        <f aca="false">(2-'Female AC Hazards'!CG11)/(2+'Female AC Hazards'!CG11)</f>
        <v>0.999911898154266</v>
      </c>
      <c r="CH11" s="0" t="n">
        <f aca="false">(2-'Female AC Hazards'!CH11)/(2+'Female AC Hazards'!CH11)</f>
        <v>0.999911898154266</v>
      </c>
      <c r="CI11" s="0" t="n">
        <f aca="false">(2-'Female AC Hazards'!CI11)/(2+'Female AC Hazards'!CI11)</f>
        <v>0.999911898154266</v>
      </c>
      <c r="CJ11" s="0" t="n">
        <f aca="false">(2-'Female AC Hazards'!CJ11)/(2+'Female AC Hazards'!CJ11)</f>
        <v>0.999911898154266</v>
      </c>
      <c r="CK11" s="0" t="n">
        <f aca="false">(2-'Female AC Hazards'!CK11)/(2+'Female AC Hazards'!CK11)</f>
        <v>0.999911898154266</v>
      </c>
      <c r="CL11" s="0" t="n">
        <f aca="false">(2-'Female AC Hazards'!CL11)/(2+'Female AC Hazards'!CL11)</f>
        <v>0.999911898154266</v>
      </c>
      <c r="CM11" s="0" t="n">
        <f aca="false">(2-'Female AC Hazards'!CM11)/(2+'Female AC Hazards'!CM11)</f>
        <v>0.999911898154266</v>
      </c>
      <c r="CN11" s="0" t="n">
        <f aca="false">(2-'Female AC Hazards'!CN11)/(2+'Female AC Hazards'!CN11)</f>
        <v>0.999911898154266</v>
      </c>
      <c r="CO11" s="0" t="n">
        <f aca="false">(2-'Female AC Hazards'!CO11)/(2+'Female AC Hazards'!CO11)</f>
        <v>0.999911898154266</v>
      </c>
      <c r="CP11" s="0" t="n">
        <f aca="false">(2-'Female AC Hazards'!CP11)/(2+'Female AC Hazards'!CP11)</f>
        <v>0.999911898154266</v>
      </c>
      <c r="CQ11" s="0" t="n">
        <f aca="false">(2-'Female AC Hazards'!CQ11)/(2+'Female AC Hazards'!CQ11)</f>
        <v>0.999911898154266</v>
      </c>
      <c r="CR11" s="0" t="n">
        <f aca="false">(2-'Female AC Hazards'!CR11)/(2+'Female AC Hazards'!CR11)</f>
        <v>0.999911898154266</v>
      </c>
      <c r="CS11" s="0" t="n">
        <f aca="false">(2-'Female AC Hazards'!CS11)/(2+'Female AC Hazards'!CS11)</f>
        <v>0.999911898154266</v>
      </c>
      <c r="CT11" s="0" t="n">
        <f aca="false">(2-'Female AC Hazards'!CT11)/(2+'Female AC Hazards'!CT11)</f>
        <v>0.999911898154266</v>
      </c>
      <c r="CU11" s="0" t="n">
        <f aca="false">(2-'Female AC Hazards'!CU11)/(2+'Female AC Hazards'!CU11)</f>
        <v>0.999911898154266</v>
      </c>
      <c r="CV11" s="0" t="n">
        <f aca="false">(2-'Female AC Hazards'!CV11)/(2+'Female AC Hazards'!CV11)</f>
        <v>0.999911898154266</v>
      </c>
      <c r="CW11" s="0" t="n">
        <f aca="false">(2-'Female AC Hazards'!CW11)/(2+'Female AC Hazards'!CW11)</f>
        <v>0.999911898154266</v>
      </c>
      <c r="CX11" s="0" t="n">
        <f aca="false">(2-'Female AC Hazards'!CX11)/(2+'Female AC Hazards'!CX11)</f>
        <v>0.999911898154266</v>
      </c>
      <c r="CY11" s="0" t="n">
        <f aca="false">(2-'Female AC Hazards'!CY11)/(2+'Female AC Hazards'!CY11)</f>
        <v>0.999911898154266</v>
      </c>
      <c r="CZ11" s="0" t="n">
        <f aca="false">(2-'Female AC Hazards'!CZ11)/(2+'Female AC Hazards'!CZ11)</f>
        <v>0.999911898154266</v>
      </c>
      <c r="DA11" s="0" t="n">
        <f aca="false">(2-'Female AC Hazards'!DA11)/(2+'Female AC Hazards'!DA11)</f>
        <v>0.999911898154266</v>
      </c>
      <c r="DB11" s="0" t="n">
        <f aca="false">(2-'Female AC Hazards'!DB11)/(2+'Female AC Hazards'!DB11)</f>
        <v>0.999911898154266</v>
      </c>
      <c r="DC11" s="0" t="n">
        <f aca="false">(2-'Female AC Hazards'!DC11)/(2+'Female AC Hazards'!DC11)</f>
        <v>0.999911898154266</v>
      </c>
      <c r="DD11" s="0" t="n">
        <f aca="false">(2-'Female AC Hazards'!DD11)/(2+'Female AC Hazards'!DD11)</f>
        <v>0.999911898154266</v>
      </c>
      <c r="DE11" s="0" t="n">
        <f aca="false">(2-'Female AC Hazards'!DE11)/(2+'Female AC Hazards'!DE11)</f>
        <v>0.999911898154266</v>
      </c>
      <c r="DF11" s="0" t="n">
        <f aca="false">(2-'Female AC Hazards'!DF11)/(2+'Female AC Hazards'!DF11)</f>
        <v>0.999911898154266</v>
      </c>
      <c r="DG11" s="0" t="n">
        <f aca="false">(2-'Female AC Hazards'!DG11)/(2+'Female AC Hazards'!DG11)</f>
        <v>0.999911898154266</v>
      </c>
      <c r="DH11" s="0" t="n">
        <f aca="false">(2-'Female AC Hazards'!DH11)/(2+'Female AC Hazards'!DH11)</f>
        <v>0.999911898154266</v>
      </c>
      <c r="DI11" s="0" t="n">
        <f aca="false">(2-'Female AC Hazards'!DI11)/(2+'Female AC Hazards'!DI11)</f>
        <v>0.999911898154266</v>
      </c>
      <c r="DJ11" s="0" t="n">
        <f aca="false">(2-'Female AC Hazards'!DJ11)/(2+'Female AC Hazards'!DJ11)</f>
        <v>0.999911898154266</v>
      </c>
      <c r="DK11" s="0" t="n">
        <f aca="false">(2-'Female AC Hazards'!DK11)/(2+'Female AC Hazards'!DK11)</f>
        <v>0.999911898154266</v>
      </c>
      <c r="DL11" s="0" t="n">
        <f aca="false">(2-'Female AC Hazards'!DL11)/(2+'Female AC Hazards'!DL11)</f>
        <v>0.999911898154266</v>
      </c>
      <c r="DM11" s="0" t="n">
        <f aca="false">(2-'Female AC Hazards'!DM11)/(2+'Female AC Hazards'!DM11)</f>
        <v>0.999911898154266</v>
      </c>
      <c r="DN11" s="0" t="n">
        <f aca="false">(2-'Female AC Hazards'!DN11)/(2+'Female AC Hazards'!DN11)</f>
        <v>0.999911898154266</v>
      </c>
      <c r="DO11" s="0" t="n">
        <f aca="false">(2-'Female AC Hazards'!DO11)/(2+'Female AC Hazards'!DO11)</f>
        <v>0.999911898154266</v>
      </c>
      <c r="DP11" s="0" t="n">
        <f aca="false">(2-'Female AC Hazards'!DP11)/(2+'Female AC Hazards'!DP11)</f>
        <v>0.999911898154266</v>
      </c>
    </row>
    <row r="12" customFormat="false" ht="12.75" hidden="false" customHeight="false" outlineLevel="0" collapsed="false">
      <c r="A12" s="0" t="n">
        <v>9</v>
      </c>
      <c r="B12" s="0" t="n">
        <f aca="false">(2-'Female AC Hazards'!B12)/(2+'Female AC Hazards'!B12)</f>
        <v>0.999894568984831</v>
      </c>
      <c r="C12" s="0" t="n">
        <f aca="false">(2-'Female AC Hazards'!C12)/(2+'Female AC Hazards'!C12)</f>
        <v>0.999894568984831</v>
      </c>
      <c r="D12" s="0" t="n">
        <f aca="false">(2-'Female AC Hazards'!D12)/(2+'Female AC Hazards'!D12)</f>
        <v>0.999894568984831</v>
      </c>
      <c r="E12" s="0" t="n">
        <f aca="false">(2-'Female AC Hazards'!E12)/(2+'Female AC Hazards'!E12)</f>
        <v>0.999894568984831</v>
      </c>
      <c r="F12" s="0" t="n">
        <f aca="false">(2-'Female AC Hazards'!F12)/(2+'Female AC Hazards'!F12)</f>
        <v>0.999894568984831</v>
      </c>
      <c r="G12" s="0" t="n">
        <f aca="false">(2-'Female AC Hazards'!G12)/(2+'Female AC Hazards'!G12)</f>
        <v>0.999894568984831</v>
      </c>
      <c r="H12" s="0" t="n">
        <f aca="false">(2-'Female AC Hazards'!H12)/(2+'Female AC Hazards'!H12)</f>
        <v>0.999894568984831</v>
      </c>
      <c r="I12" s="0" t="n">
        <f aca="false">(2-'Female AC Hazards'!I12)/(2+'Female AC Hazards'!I12)</f>
        <v>0.999894568984831</v>
      </c>
      <c r="J12" s="0" t="n">
        <f aca="false">(2-'Female AC Hazards'!J12)/(2+'Female AC Hazards'!J12)</f>
        <v>0.999894568984831</v>
      </c>
      <c r="K12" s="0" t="n">
        <f aca="false">(2-'Female AC Hazards'!K12)/(2+'Female AC Hazards'!K12)</f>
        <v>0.999894568984831</v>
      </c>
      <c r="L12" s="0" t="n">
        <f aca="false">(2-'Female AC Hazards'!L12)/(2+'Female AC Hazards'!L12)</f>
        <v>0.999894568984831</v>
      </c>
      <c r="M12" s="0" t="n">
        <f aca="false">(2-'Female AC Hazards'!M12)/(2+'Female AC Hazards'!M12)</f>
        <v>0.999894568984831</v>
      </c>
      <c r="N12" s="0" t="n">
        <f aca="false">(2-'Female AC Hazards'!N12)/(2+'Female AC Hazards'!N12)</f>
        <v>0.999894568984831</v>
      </c>
      <c r="O12" s="0" t="n">
        <f aca="false">(2-'Female AC Hazards'!O12)/(2+'Female AC Hazards'!O12)</f>
        <v>0.999894568984831</v>
      </c>
      <c r="P12" s="0" t="n">
        <f aca="false">(2-'Female AC Hazards'!P12)/(2+'Female AC Hazards'!P12)</f>
        <v>0.999894568984831</v>
      </c>
      <c r="Q12" s="0" t="n">
        <f aca="false">(2-'Female AC Hazards'!Q12)/(2+'Female AC Hazards'!Q12)</f>
        <v>0.999894568984831</v>
      </c>
      <c r="R12" s="0" t="n">
        <f aca="false">(2-'Female AC Hazards'!R12)/(2+'Female AC Hazards'!R12)</f>
        <v>0.999894568984831</v>
      </c>
      <c r="S12" s="0" t="n">
        <f aca="false">(2-'Female AC Hazards'!S12)/(2+'Female AC Hazards'!S12)</f>
        <v>0.999894568984831</v>
      </c>
      <c r="T12" s="0" t="n">
        <f aca="false">(2-'Female AC Hazards'!T12)/(2+'Female AC Hazards'!T12)</f>
        <v>0.999894568984831</v>
      </c>
      <c r="U12" s="0" t="n">
        <f aca="false">(2-'Female AC Hazards'!U12)/(2+'Female AC Hazards'!U12)</f>
        <v>0.999894568984831</v>
      </c>
      <c r="V12" s="0" t="n">
        <f aca="false">(2-'Female AC Hazards'!V12)/(2+'Female AC Hazards'!V12)</f>
        <v>0.999894568984831</v>
      </c>
      <c r="W12" s="0" t="n">
        <f aca="false">(2-'Female AC Hazards'!W12)/(2+'Female AC Hazards'!W12)</f>
        <v>0.999894568984831</v>
      </c>
      <c r="X12" s="0" t="n">
        <f aca="false">(2-'Female AC Hazards'!X12)/(2+'Female AC Hazards'!X12)</f>
        <v>0.999894568984831</v>
      </c>
      <c r="Y12" s="0" t="n">
        <f aca="false">(2-'Female AC Hazards'!Y12)/(2+'Female AC Hazards'!Y12)</f>
        <v>0.999894568984831</v>
      </c>
      <c r="Z12" s="0" t="n">
        <f aca="false">(2-'Female AC Hazards'!Z12)/(2+'Female AC Hazards'!Z12)</f>
        <v>0.999894568984831</v>
      </c>
      <c r="AA12" s="0" t="n">
        <f aca="false">(2-'Female AC Hazards'!AA12)/(2+'Female AC Hazards'!AA12)</f>
        <v>0.999894568984831</v>
      </c>
      <c r="AB12" s="0" t="n">
        <f aca="false">(2-'Female AC Hazards'!AB12)/(2+'Female AC Hazards'!AB12)</f>
        <v>0.999894568984831</v>
      </c>
      <c r="AC12" s="0" t="n">
        <f aca="false">(2-'Female AC Hazards'!AC12)/(2+'Female AC Hazards'!AC12)</f>
        <v>0.999894568984831</v>
      </c>
      <c r="AD12" s="0" t="n">
        <f aca="false">(2-'Female AC Hazards'!AD12)/(2+'Female AC Hazards'!AD12)</f>
        <v>0.999894568984831</v>
      </c>
      <c r="AE12" s="0" t="n">
        <f aca="false">(2-'Female AC Hazards'!AE12)/(2+'Female AC Hazards'!AE12)</f>
        <v>0.999894568984831</v>
      </c>
      <c r="AF12" s="0" t="n">
        <f aca="false">(2-'Female AC Hazards'!AF12)/(2+'Female AC Hazards'!AF12)</f>
        <v>0.999894568984831</v>
      </c>
      <c r="AG12" s="0" t="n">
        <f aca="false">(2-'Female AC Hazards'!AG12)/(2+'Female AC Hazards'!AG12)</f>
        <v>0.999894568984831</v>
      </c>
      <c r="AH12" s="0" t="n">
        <f aca="false">(2-'Female AC Hazards'!AH12)/(2+'Female AC Hazards'!AH12)</f>
        <v>0.999894568984831</v>
      </c>
      <c r="AI12" s="0" t="n">
        <f aca="false">(2-'Female AC Hazards'!AI12)/(2+'Female AC Hazards'!AI12)</f>
        <v>0.999894568984831</v>
      </c>
      <c r="AJ12" s="0" t="n">
        <f aca="false">(2-'Female AC Hazards'!AJ12)/(2+'Female AC Hazards'!AJ12)</f>
        <v>0.999894568984831</v>
      </c>
      <c r="AK12" s="0" t="n">
        <f aca="false">(2-'Female AC Hazards'!AK12)/(2+'Female AC Hazards'!AK12)</f>
        <v>0.999894568984831</v>
      </c>
      <c r="AL12" s="0" t="n">
        <f aca="false">(2-'Female AC Hazards'!AL12)/(2+'Female AC Hazards'!AL12)</f>
        <v>0.999894568984831</v>
      </c>
      <c r="AM12" s="0" t="n">
        <f aca="false">(2-'Female AC Hazards'!AM12)/(2+'Female AC Hazards'!AM12)</f>
        <v>0.999894568984831</v>
      </c>
      <c r="AN12" s="0" t="n">
        <f aca="false">(2-'Female AC Hazards'!AN12)/(2+'Female AC Hazards'!AN12)</f>
        <v>0.999894568984831</v>
      </c>
      <c r="AO12" s="0" t="n">
        <f aca="false">(2-'Female AC Hazards'!AO12)/(2+'Female AC Hazards'!AO12)</f>
        <v>0.999894568984831</v>
      </c>
      <c r="AP12" s="0" t="n">
        <f aca="false">(2-'Female AC Hazards'!AP12)/(2+'Female AC Hazards'!AP12)</f>
        <v>0.999894568984831</v>
      </c>
      <c r="AQ12" s="0" t="n">
        <f aca="false">(2-'Female AC Hazards'!AQ12)/(2+'Female AC Hazards'!AQ12)</f>
        <v>0.999894568984831</v>
      </c>
      <c r="AR12" s="0" t="n">
        <f aca="false">(2-'Female AC Hazards'!AR12)/(2+'Female AC Hazards'!AR12)</f>
        <v>0.999894568984831</v>
      </c>
      <c r="AS12" s="0" t="n">
        <f aca="false">(2-'Female AC Hazards'!AS12)/(2+'Female AC Hazards'!AS12)</f>
        <v>0.999894568984831</v>
      </c>
      <c r="AT12" s="0" t="n">
        <f aca="false">(2-'Female AC Hazards'!AT12)/(2+'Female AC Hazards'!AT12)</f>
        <v>0.999894568984831</v>
      </c>
      <c r="AU12" s="0" t="n">
        <f aca="false">(2-'Female AC Hazards'!AU12)/(2+'Female AC Hazards'!AU12)</f>
        <v>0.999894568984831</v>
      </c>
      <c r="AV12" s="0" t="n">
        <f aca="false">(2-'Female AC Hazards'!AV12)/(2+'Female AC Hazards'!AV12)</f>
        <v>0.999894568984831</v>
      </c>
      <c r="AW12" s="0" t="n">
        <f aca="false">(2-'Female AC Hazards'!AW12)/(2+'Female AC Hazards'!AW12)</f>
        <v>0.999894568984831</v>
      </c>
      <c r="AX12" s="0" t="n">
        <f aca="false">(2-'Female AC Hazards'!AX12)/(2+'Female AC Hazards'!AX12)</f>
        <v>0.999894568984831</v>
      </c>
      <c r="AY12" s="0" t="n">
        <f aca="false">(2-'Female AC Hazards'!AY12)/(2+'Female AC Hazards'!AY12)</f>
        <v>0.999894568984831</v>
      </c>
      <c r="AZ12" s="0" t="n">
        <f aca="false">(2-'Female AC Hazards'!AZ12)/(2+'Female AC Hazards'!AZ12)</f>
        <v>0.999894568984831</v>
      </c>
      <c r="BA12" s="0" t="n">
        <f aca="false">(2-'Female AC Hazards'!BA12)/(2+'Female AC Hazards'!BA12)</f>
        <v>0.999894568984831</v>
      </c>
      <c r="BB12" s="0" t="n">
        <f aca="false">(2-'Female AC Hazards'!BB12)/(2+'Female AC Hazards'!BB12)</f>
        <v>0.999894568984831</v>
      </c>
      <c r="BC12" s="0" t="n">
        <f aca="false">(2-'Female AC Hazards'!BC12)/(2+'Female AC Hazards'!BC12)</f>
        <v>0.999894568984831</v>
      </c>
      <c r="BD12" s="0" t="n">
        <f aca="false">(2-'Female AC Hazards'!BD12)/(2+'Female AC Hazards'!BD12)</f>
        <v>0.999894568984831</v>
      </c>
      <c r="BE12" s="0" t="n">
        <f aca="false">(2-'Female AC Hazards'!BE12)/(2+'Female AC Hazards'!BE12)</f>
        <v>0.999894568984831</v>
      </c>
      <c r="BF12" s="0" t="n">
        <f aca="false">(2-'Female AC Hazards'!BF12)/(2+'Female AC Hazards'!BF12)</f>
        <v>0.999894568984831</v>
      </c>
      <c r="BG12" s="0" t="n">
        <f aca="false">(2-'Female AC Hazards'!BG12)/(2+'Female AC Hazards'!BG12)</f>
        <v>0.999894568984831</v>
      </c>
      <c r="BH12" s="0" t="n">
        <f aca="false">(2-'Female AC Hazards'!BH12)/(2+'Female AC Hazards'!BH12)</f>
        <v>0.999894568984831</v>
      </c>
      <c r="BI12" s="0" t="n">
        <f aca="false">(2-'Female AC Hazards'!BI12)/(2+'Female AC Hazards'!BI12)</f>
        <v>0.999894568984831</v>
      </c>
      <c r="BJ12" s="0" t="n">
        <f aca="false">(2-'Female AC Hazards'!BJ12)/(2+'Female AC Hazards'!BJ12)</f>
        <v>0.999894568984831</v>
      </c>
      <c r="BK12" s="0" t="n">
        <f aca="false">(2-'Female AC Hazards'!BK12)/(2+'Female AC Hazards'!BK12)</f>
        <v>0.999894568984831</v>
      </c>
      <c r="BL12" s="0" t="n">
        <f aca="false">(2-'Female AC Hazards'!BL12)/(2+'Female AC Hazards'!BL12)</f>
        <v>0.999894568984831</v>
      </c>
      <c r="BM12" s="0" t="n">
        <f aca="false">(2-'Female AC Hazards'!BM12)/(2+'Female AC Hazards'!BM12)</f>
        <v>0.999894568984831</v>
      </c>
      <c r="BN12" s="0" t="n">
        <f aca="false">(2-'Female AC Hazards'!BN12)/(2+'Female AC Hazards'!BN12)</f>
        <v>0.999894568984831</v>
      </c>
      <c r="BO12" s="0" t="n">
        <f aca="false">(2-'Female AC Hazards'!BO12)/(2+'Female AC Hazards'!BO12)</f>
        <v>0.999894568984831</v>
      </c>
      <c r="BP12" s="0" t="n">
        <f aca="false">(2-'Female AC Hazards'!BP12)/(2+'Female AC Hazards'!BP12)</f>
        <v>0.999894568984831</v>
      </c>
      <c r="BQ12" s="0" t="n">
        <f aca="false">(2-'Female AC Hazards'!BQ12)/(2+'Female AC Hazards'!BQ12)</f>
        <v>0.999894568984831</v>
      </c>
      <c r="BR12" s="0" t="n">
        <f aca="false">(2-'Female AC Hazards'!BR12)/(2+'Female AC Hazards'!BR12)</f>
        <v>0.999894568984831</v>
      </c>
      <c r="BS12" s="0" t="n">
        <f aca="false">(2-'Female AC Hazards'!BS12)/(2+'Female AC Hazards'!BS12)</f>
        <v>0.999894568984831</v>
      </c>
      <c r="BT12" s="0" t="n">
        <f aca="false">(2-'Female AC Hazards'!BT12)/(2+'Female AC Hazards'!BT12)</f>
        <v>0.999894568984831</v>
      </c>
      <c r="BU12" s="0" t="n">
        <f aca="false">(2-'Female AC Hazards'!BU12)/(2+'Female AC Hazards'!BU12)</f>
        <v>0.999894568984831</v>
      </c>
      <c r="BV12" s="0" t="n">
        <f aca="false">(2-'Female AC Hazards'!BV12)/(2+'Female AC Hazards'!BV12)</f>
        <v>0.999894568984831</v>
      </c>
      <c r="BW12" s="0" t="n">
        <f aca="false">(2-'Female AC Hazards'!BW12)/(2+'Female AC Hazards'!BW12)</f>
        <v>0.999894568984831</v>
      </c>
      <c r="BX12" s="0" t="n">
        <f aca="false">(2-'Female AC Hazards'!BX12)/(2+'Female AC Hazards'!BX12)</f>
        <v>0.999894568984831</v>
      </c>
      <c r="BY12" s="0" t="n">
        <f aca="false">(2-'Female AC Hazards'!BY12)/(2+'Female AC Hazards'!BY12)</f>
        <v>0.999894568984831</v>
      </c>
      <c r="BZ12" s="0" t="n">
        <f aca="false">(2-'Female AC Hazards'!BZ12)/(2+'Female AC Hazards'!BZ12)</f>
        <v>0.999894568984831</v>
      </c>
      <c r="CA12" s="0" t="n">
        <f aca="false">(2-'Female AC Hazards'!CA12)/(2+'Female AC Hazards'!CA12)</f>
        <v>0.999894568984831</v>
      </c>
      <c r="CB12" s="0" t="n">
        <f aca="false">(2-'Female AC Hazards'!CB12)/(2+'Female AC Hazards'!CB12)</f>
        <v>0.999894568984831</v>
      </c>
      <c r="CC12" s="0" t="n">
        <f aca="false">(2-'Female AC Hazards'!CC12)/(2+'Female AC Hazards'!CC12)</f>
        <v>0.999894568984831</v>
      </c>
      <c r="CD12" s="0" t="n">
        <f aca="false">(2-'Female AC Hazards'!CD12)/(2+'Female AC Hazards'!CD12)</f>
        <v>0.999894568984831</v>
      </c>
      <c r="CE12" s="0" t="n">
        <f aca="false">(2-'Female AC Hazards'!CE12)/(2+'Female AC Hazards'!CE12)</f>
        <v>0.999894568984831</v>
      </c>
      <c r="CF12" s="0" t="n">
        <f aca="false">(2-'Female AC Hazards'!CF12)/(2+'Female AC Hazards'!CF12)</f>
        <v>0.999894568984831</v>
      </c>
      <c r="CG12" s="0" t="n">
        <f aca="false">(2-'Female AC Hazards'!CG12)/(2+'Female AC Hazards'!CG12)</f>
        <v>0.999894568984831</v>
      </c>
      <c r="CH12" s="0" t="n">
        <f aca="false">(2-'Female AC Hazards'!CH12)/(2+'Female AC Hazards'!CH12)</f>
        <v>0.999894568984831</v>
      </c>
      <c r="CI12" s="0" t="n">
        <f aca="false">(2-'Female AC Hazards'!CI12)/(2+'Female AC Hazards'!CI12)</f>
        <v>0.999894568984831</v>
      </c>
      <c r="CJ12" s="0" t="n">
        <f aca="false">(2-'Female AC Hazards'!CJ12)/(2+'Female AC Hazards'!CJ12)</f>
        <v>0.999894568984831</v>
      </c>
      <c r="CK12" s="0" t="n">
        <f aca="false">(2-'Female AC Hazards'!CK12)/(2+'Female AC Hazards'!CK12)</f>
        <v>0.999894568984831</v>
      </c>
      <c r="CL12" s="0" t="n">
        <f aca="false">(2-'Female AC Hazards'!CL12)/(2+'Female AC Hazards'!CL12)</f>
        <v>0.999894568984831</v>
      </c>
      <c r="CM12" s="0" t="n">
        <f aca="false">(2-'Female AC Hazards'!CM12)/(2+'Female AC Hazards'!CM12)</f>
        <v>0.999894568984831</v>
      </c>
      <c r="CN12" s="0" t="n">
        <f aca="false">(2-'Female AC Hazards'!CN12)/(2+'Female AC Hazards'!CN12)</f>
        <v>0.999894568984831</v>
      </c>
      <c r="CO12" s="0" t="n">
        <f aca="false">(2-'Female AC Hazards'!CO12)/(2+'Female AC Hazards'!CO12)</f>
        <v>0.999894568984831</v>
      </c>
      <c r="CP12" s="0" t="n">
        <f aca="false">(2-'Female AC Hazards'!CP12)/(2+'Female AC Hazards'!CP12)</f>
        <v>0.999894568984831</v>
      </c>
      <c r="CQ12" s="0" t="n">
        <f aca="false">(2-'Female AC Hazards'!CQ12)/(2+'Female AC Hazards'!CQ12)</f>
        <v>0.999894568984831</v>
      </c>
      <c r="CR12" s="0" t="n">
        <f aca="false">(2-'Female AC Hazards'!CR12)/(2+'Female AC Hazards'!CR12)</f>
        <v>0.999894568984831</v>
      </c>
      <c r="CS12" s="0" t="n">
        <f aca="false">(2-'Female AC Hazards'!CS12)/(2+'Female AC Hazards'!CS12)</f>
        <v>0.999894568984831</v>
      </c>
      <c r="CT12" s="0" t="n">
        <f aca="false">(2-'Female AC Hazards'!CT12)/(2+'Female AC Hazards'!CT12)</f>
        <v>0.999894568984831</v>
      </c>
      <c r="CU12" s="0" t="n">
        <f aca="false">(2-'Female AC Hazards'!CU12)/(2+'Female AC Hazards'!CU12)</f>
        <v>0.999894568984831</v>
      </c>
      <c r="CV12" s="0" t="n">
        <f aca="false">(2-'Female AC Hazards'!CV12)/(2+'Female AC Hazards'!CV12)</f>
        <v>0.999894568984831</v>
      </c>
      <c r="CW12" s="0" t="n">
        <f aca="false">(2-'Female AC Hazards'!CW12)/(2+'Female AC Hazards'!CW12)</f>
        <v>0.999894568984831</v>
      </c>
      <c r="CX12" s="0" t="n">
        <f aca="false">(2-'Female AC Hazards'!CX12)/(2+'Female AC Hazards'!CX12)</f>
        <v>0.999894568984831</v>
      </c>
      <c r="CY12" s="0" t="n">
        <f aca="false">(2-'Female AC Hazards'!CY12)/(2+'Female AC Hazards'!CY12)</f>
        <v>0.999894568984831</v>
      </c>
      <c r="CZ12" s="0" t="n">
        <f aca="false">(2-'Female AC Hazards'!CZ12)/(2+'Female AC Hazards'!CZ12)</f>
        <v>0.999894568984831</v>
      </c>
      <c r="DA12" s="0" t="n">
        <f aca="false">(2-'Female AC Hazards'!DA12)/(2+'Female AC Hazards'!DA12)</f>
        <v>0.999894568984831</v>
      </c>
      <c r="DB12" s="0" t="n">
        <f aca="false">(2-'Female AC Hazards'!DB12)/(2+'Female AC Hazards'!DB12)</f>
        <v>0.999894568984831</v>
      </c>
      <c r="DC12" s="0" t="n">
        <f aca="false">(2-'Female AC Hazards'!DC12)/(2+'Female AC Hazards'!DC12)</f>
        <v>0.999894568984831</v>
      </c>
      <c r="DD12" s="0" t="n">
        <f aca="false">(2-'Female AC Hazards'!DD12)/(2+'Female AC Hazards'!DD12)</f>
        <v>0.999894568984831</v>
      </c>
      <c r="DE12" s="0" t="n">
        <f aca="false">(2-'Female AC Hazards'!DE12)/(2+'Female AC Hazards'!DE12)</f>
        <v>0.999894568984831</v>
      </c>
      <c r="DF12" s="0" t="n">
        <f aca="false">(2-'Female AC Hazards'!DF12)/(2+'Female AC Hazards'!DF12)</f>
        <v>0.999894568984831</v>
      </c>
      <c r="DG12" s="0" t="n">
        <f aca="false">(2-'Female AC Hazards'!DG12)/(2+'Female AC Hazards'!DG12)</f>
        <v>0.999894568984831</v>
      </c>
      <c r="DH12" s="0" t="n">
        <f aca="false">(2-'Female AC Hazards'!DH12)/(2+'Female AC Hazards'!DH12)</f>
        <v>0.999894568984831</v>
      </c>
      <c r="DI12" s="0" t="n">
        <f aca="false">(2-'Female AC Hazards'!DI12)/(2+'Female AC Hazards'!DI12)</f>
        <v>0.999894568984831</v>
      </c>
      <c r="DJ12" s="0" t="n">
        <f aca="false">(2-'Female AC Hazards'!DJ12)/(2+'Female AC Hazards'!DJ12)</f>
        <v>0.999894568984831</v>
      </c>
      <c r="DK12" s="0" t="n">
        <f aca="false">(2-'Female AC Hazards'!DK12)/(2+'Female AC Hazards'!DK12)</f>
        <v>0.999894568984831</v>
      </c>
      <c r="DL12" s="0" t="n">
        <f aca="false">(2-'Female AC Hazards'!DL12)/(2+'Female AC Hazards'!DL12)</f>
        <v>0.999894568984831</v>
      </c>
      <c r="DM12" s="0" t="n">
        <f aca="false">(2-'Female AC Hazards'!DM12)/(2+'Female AC Hazards'!DM12)</f>
        <v>0.999894568984831</v>
      </c>
      <c r="DN12" s="0" t="n">
        <f aca="false">(2-'Female AC Hazards'!DN12)/(2+'Female AC Hazards'!DN12)</f>
        <v>0.999894568984831</v>
      </c>
      <c r="DO12" s="0" t="n">
        <f aca="false">(2-'Female AC Hazards'!DO12)/(2+'Female AC Hazards'!DO12)</f>
        <v>0.999894568984831</v>
      </c>
      <c r="DP12" s="0" t="n">
        <f aca="false">(2-'Female AC Hazards'!DP12)/(2+'Female AC Hazards'!DP12)</f>
        <v>0.999894568984831</v>
      </c>
    </row>
    <row r="13" customFormat="false" ht="12.75" hidden="false" customHeight="false" outlineLevel="0" collapsed="false">
      <c r="A13" s="0" t="n">
        <v>10</v>
      </c>
      <c r="B13" s="0" t="n">
        <f aca="false">(2-'Female AC Hazards'!B13)/(2+'Female AC Hazards'!B13)</f>
        <v>0.999925689352415</v>
      </c>
      <c r="C13" s="0" t="n">
        <f aca="false">(2-'Female AC Hazards'!C13)/(2+'Female AC Hazards'!C13)</f>
        <v>0.999925689352415</v>
      </c>
      <c r="D13" s="0" t="n">
        <f aca="false">(2-'Female AC Hazards'!D13)/(2+'Female AC Hazards'!D13)</f>
        <v>0.999925689352415</v>
      </c>
      <c r="E13" s="0" t="n">
        <f aca="false">(2-'Female AC Hazards'!E13)/(2+'Female AC Hazards'!E13)</f>
        <v>0.999925689352415</v>
      </c>
      <c r="F13" s="0" t="n">
        <f aca="false">(2-'Female AC Hazards'!F13)/(2+'Female AC Hazards'!F13)</f>
        <v>0.999925689352415</v>
      </c>
      <c r="G13" s="0" t="n">
        <f aca="false">(2-'Female AC Hazards'!G13)/(2+'Female AC Hazards'!G13)</f>
        <v>0.999925689352415</v>
      </c>
      <c r="H13" s="0" t="n">
        <f aca="false">(2-'Female AC Hazards'!H13)/(2+'Female AC Hazards'!H13)</f>
        <v>0.999925689352415</v>
      </c>
      <c r="I13" s="0" t="n">
        <f aca="false">(2-'Female AC Hazards'!I13)/(2+'Female AC Hazards'!I13)</f>
        <v>0.999925689352415</v>
      </c>
      <c r="J13" s="0" t="n">
        <f aca="false">(2-'Female AC Hazards'!J13)/(2+'Female AC Hazards'!J13)</f>
        <v>0.999925689352415</v>
      </c>
      <c r="K13" s="0" t="n">
        <f aca="false">(2-'Female AC Hazards'!K13)/(2+'Female AC Hazards'!K13)</f>
        <v>0.999925689352415</v>
      </c>
      <c r="L13" s="0" t="n">
        <f aca="false">(2-'Female AC Hazards'!L13)/(2+'Female AC Hazards'!L13)</f>
        <v>0.999925689352415</v>
      </c>
      <c r="M13" s="0" t="n">
        <f aca="false">(2-'Female AC Hazards'!M13)/(2+'Female AC Hazards'!M13)</f>
        <v>0.999925689352415</v>
      </c>
      <c r="N13" s="0" t="n">
        <f aca="false">(2-'Female AC Hazards'!N13)/(2+'Female AC Hazards'!N13)</f>
        <v>0.999925689352415</v>
      </c>
      <c r="O13" s="0" t="n">
        <f aca="false">(2-'Female AC Hazards'!O13)/(2+'Female AC Hazards'!O13)</f>
        <v>0.999925689352415</v>
      </c>
      <c r="P13" s="0" t="n">
        <f aca="false">(2-'Female AC Hazards'!P13)/(2+'Female AC Hazards'!P13)</f>
        <v>0.999925689352415</v>
      </c>
      <c r="Q13" s="0" t="n">
        <f aca="false">(2-'Female AC Hazards'!Q13)/(2+'Female AC Hazards'!Q13)</f>
        <v>0.999925689352415</v>
      </c>
      <c r="R13" s="0" t="n">
        <f aca="false">(2-'Female AC Hazards'!R13)/(2+'Female AC Hazards'!R13)</f>
        <v>0.999925689352415</v>
      </c>
      <c r="S13" s="0" t="n">
        <f aca="false">(2-'Female AC Hazards'!S13)/(2+'Female AC Hazards'!S13)</f>
        <v>0.999925689352415</v>
      </c>
      <c r="T13" s="0" t="n">
        <f aca="false">(2-'Female AC Hazards'!T13)/(2+'Female AC Hazards'!T13)</f>
        <v>0.999925689352415</v>
      </c>
      <c r="U13" s="0" t="n">
        <f aca="false">(2-'Female AC Hazards'!U13)/(2+'Female AC Hazards'!U13)</f>
        <v>0.999925689352415</v>
      </c>
      <c r="V13" s="0" t="n">
        <f aca="false">(2-'Female AC Hazards'!V13)/(2+'Female AC Hazards'!V13)</f>
        <v>0.999925689352415</v>
      </c>
      <c r="W13" s="0" t="n">
        <f aca="false">(2-'Female AC Hazards'!W13)/(2+'Female AC Hazards'!W13)</f>
        <v>0.999925689352415</v>
      </c>
      <c r="X13" s="0" t="n">
        <f aca="false">(2-'Female AC Hazards'!X13)/(2+'Female AC Hazards'!X13)</f>
        <v>0.999925689352415</v>
      </c>
      <c r="Y13" s="0" t="n">
        <f aca="false">(2-'Female AC Hazards'!Y13)/(2+'Female AC Hazards'!Y13)</f>
        <v>0.999925689352415</v>
      </c>
      <c r="Z13" s="0" t="n">
        <f aca="false">(2-'Female AC Hazards'!Z13)/(2+'Female AC Hazards'!Z13)</f>
        <v>0.999925689352415</v>
      </c>
      <c r="AA13" s="0" t="n">
        <f aca="false">(2-'Female AC Hazards'!AA13)/(2+'Female AC Hazards'!AA13)</f>
        <v>0.999925689352415</v>
      </c>
      <c r="AB13" s="0" t="n">
        <f aca="false">(2-'Female AC Hazards'!AB13)/(2+'Female AC Hazards'!AB13)</f>
        <v>0.999925689352415</v>
      </c>
      <c r="AC13" s="0" t="n">
        <f aca="false">(2-'Female AC Hazards'!AC13)/(2+'Female AC Hazards'!AC13)</f>
        <v>0.999925689352415</v>
      </c>
      <c r="AD13" s="0" t="n">
        <f aca="false">(2-'Female AC Hazards'!AD13)/(2+'Female AC Hazards'!AD13)</f>
        <v>0.999925689352415</v>
      </c>
      <c r="AE13" s="0" t="n">
        <f aca="false">(2-'Female AC Hazards'!AE13)/(2+'Female AC Hazards'!AE13)</f>
        <v>0.999925689352415</v>
      </c>
      <c r="AF13" s="0" t="n">
        <f aca="false">(2-'Female AC Hazards'!AF13)/(2+'Female AC Hazards'!AF13)</f>
        <v>0.999925689352415</v>
      </c>
      <c r="AG13" s="0" t="n">
        <f aca="false">(2-'Female AC Hazards'!AG13)/(2+'Female AC Hazards'!AG13)</f>
        <v>0.999925689352415</v>
      </c>
      <c r="AH13" s="0" t="n">
        <f aca="false">(2-'Female AC Hazards'!AH13)/(2+'Female AC Hazards'!AH13)</f>
        <v>0.999925689352415</v>
      </c>
      <c r="AI13" s="0" t="n">
        <f aca="false">(2-'Female AC Hazards'!AI13)/(2+'Female AC Hazards'!AI13)</f>
        <v>0.999925689352415</v>
      </c>
      <c r="AJ13" s="0" t="n">
        <f aca="false">(2-'Female AC Hazards'!AJ13)/(2+'Female AC Hazards'!AJ13)</f>
        <v>0.999925689352415</v>
      </c>
      <c r="AK13" s="0" t="n">
        <f aca="false">(2-'Female AC Hazards'!AK13)/(2+'Female AC Hazards'!AK13)</f>
        <v>0.999925689352415</v>
      </c>
      <c r="AL13" s="0" t="n">
        <f aca="false">(2-'Female AC Hazards'!AL13)/(2+'Female AC Hazards'!AL13)</f>
        <v>0.999925689352415</v>
      </c>
      <c r="AM13" s="0" t="n">
        <f aca="false">(2-'Female AC Hazards'!AM13)/(2+'Female AC Hazards'!AM13)</f>
        <v>0.999925689352415</v>
      </c>
      <c r="AN13" s="0" t="n">
        <f aca="false">(2-'Female AC Hazards'!AN13)/(2+'Female AC Hazards'!AN13)</f>
        <v>0.999925689352415</v>
      </c>
      <c r="AO13" s="0" t="n">
        <f aca="false">(2-'Female AC Hazards'!AO13)/(2+'Female AC Hazards'!AO13)</f>
        <v>0.999925689352415</v>
      </c>
      <c r="AP13" s="0" t="n">
        <f aca="false">(2-'Female AC Hazards'!AP13)/(2+'Female AC Hazards'!AP13)</f>
        <v>0.999925689352415</v>
      </c>
      <c r="AQ13" s="0" t="n">
        <f aca="false">(2-'Female AC Hazards'!AQ13)/(2+'Female AC Hazards'!AQ13)</f>
        <v>0.999925689352415</v>
      </c>
      <c r="AR13" s="0" t="n">
        <f aca="false">(2-'Female AC Hazards'!AR13)/(2+'Female AC Hazards'!AR13)</f>
        <v>0.999925689352415</v>
      </c>
      <c r="AS13" s="0" t="n">
        <f aca="false">(2-'Female AC Hazards'!AS13)/(2+'Female AC Hazards'!AS13)</f>
        <v>0.999925689352415</v>
      </c>
      <c r="AT13" s="0" t="n">
        <f aca="false">(2-'Female AC Hazards'!AT13)/(2+'Female AC Hazards'!AT13)</f>
        <v>0.999925689352415</v>
      </c>
      <c r="AU13" s="0" t="n">
        <f aca="false">(2-'Female AC Hazards'!AU13)/(2+'Female AC Hazards'!AU13)</f>
        <v>0.999925689352415</v>
      </c>
      <c r="AV13" s="0" t="n">
        <f aca="false">(2-'Female AC Hazards'!AV13)/(2+'Female AC Hazards'!AV13)</f>
        <v>0.999925689352415</v>
      </c>
      <c r="AW13" s="0" t="n">
        <f aca="false">(2-'Female AC Hazards'!AW13)/(2+'Female AC Hazards'!AW13)</f>
        <v>0.999925689352415</v>
      </c>
      <c r="AX13" s="0" t="n">
        <f aca="false">(2-'Female AC Hazards'!AX13)/(2+'Female AC Hazards'!AX13)</f>
        <v>0.999925689352415</v>
      </c>
      <c r="AY13" s="0" t="n">
        <f aca="false">(2-'Female AC Hazards'!AY13)/(2+'Female AC Hazards'!AY13)</f>
        <v>0.999925689352415</v>
      </c>
      <c r="AZ13" s="0" t="n">
        <f aca="false">(2-'Female AC Hazards'!AZ13)/(2+'Female AC Hazards'!AZ13)</f>
        <v>0.999925689352415</v>
      </c>
      <c r="BA13" s="0" t="n">
        <f aca="false">(2-'Female AC Hazards'!BA13)/(2+'Female AC Hazards'!BA13)</f>
        <v>0.999925689352415</v>
      </c>
      <c r="BB13" s="0" t="n">
        <f aca="false">(2-'Female AC Hazards'!BB13)/(2+'Female AC Hazards'!BB13)</f>
        <v>0.999925689352415</v>
      </c>
      <c r="BC13" s="0" t="n">
        <f aca="false">(2-'Female AC Hazards'!BC13)/(2+'Female AC Hazards'!BC13)</f>
        <v>0.999925689352415</v>
      </c>
      <c r="BD13" s="0" t="n">
        <f aca="false">(2-'Female AC Hazards'!BD13)/(2+'Female AC Hazards'!BD13)</f>
        <v>0.999925689352415</v>
      </c>
      <c r="BE13" s="0" t="n">
        <f aca="false">(2-'Female AC Hazards'!BE13)/(2+'Female AC Hazards'!BE13)</f>
        <v>0.999925689352415</v>
      </c>
      <c r="BF13" s="0" t="n">
        <f aca="false">(2-'Female AC Hazards'!BF13)/(2+'Female AC Hazards'!BF13)</f>
        <v>0.999925689352415</v>
      </c>
      <c r="BG13" s="0" t="n">
        <f aca="false">(2-'Female AC Hazards'!BG13)/(2+'Female AC Hazards'!BG13)</f>
        <v>0.999925689352415</v>
      </c>
      <c r="BH13" s="0" t="n">
        <f aca="false">(2-'Female AC Hazards'!BH13)/(2+'Female AC Hazards'!BH13)</f>
        <v>0.999925689352415</v>
      </c>
      <c r="BI13" s="0" t="n">
        <f aca="false">(2-'Female AC Hazards'!BI13)/(2+'Female AC Hazards'!BI13)</f>
        <v>0.999925689352415</v>
      </c>
      <c r="BJ13" s="0" t="n">
        <f aca="false">(2-'Female AC Hazards'!BJ13)/(2+'Female AC Hazards'!BJ13)</f>
        <v>0.999925689352415</v>
      </c>
      <c r="BK13" s="0" t="n">
        <f aca="false">(2-'Female AC Hazards'!BK13)/(2+'Female AC Hazards'!BK13)</f>
        <v>0.999925689352415</v>
      </c>
      <c r="BL13" s="0" t="n">
        <f aca="false">(2-'Female AC Hazards'!BL13)/(2+'Female AC Hazards'!BL13)</f>
        <v>0.999925689352415</v>
      </c>
      <c r="BM13" s="0" t="n">
        <f aca="false">(2-'Female AC Hazards'!BM13)/(2+'Female AC Hazards'!BM13)</f>
        <v>0.999925689352415</v>
      </c>
      <c r="BN13" s="0" t="n">
        <f aca="false">(2-'Female AC Hazards'!BN13)/(2+'Female AC Hazards'!BN13)</f>
        <v>0.999925689352415</v>
      </c>
      <c r="BO13" s="0" t="n">
        <f aca="false">(2-'Female AC Hazards'!BO13)/(2+'Female AC Hazards'!BO13)</f>
        <v>0.999925689352415</v>
      </c>
      <c r="BP13" s="0" t="n">
        <f aca="false">(2-'Female AC Hazards'!BP13)/(2+'Female AC Hazards'!BP13)</f>
        <v>0.999925689352415</v>
      </c>
      <c r="BQ13" s="0" t="n">
        <f aca="false">(2-'Female AC Hazards'!BQ13)/(2+'Female AC Hazards'!BQ13)</f>
        <v>0.999925689352415</v>
      </c>
      <c r="BR13" s="0" t="n">
        <f aca="false">(2-'Female AC Hazards'!BR13)/(2+'Female AC Hazards'!BR13)</f>
        <v>0.999925689352415</v>
      </c>
      <c r="BS13" s="0" t="n">
        <f aca="false">(2-'Female AC Hazards'!BS13)/(2+'Female AC Hazards'!BS13)</f>
        <v>0.999925689352415</v>
      </c>
      <c r="BT13" s="0" t="n">
        <f aca="false">(2-'Female AC Hazards'!BT13)/(2+'Female AC Hazards'!BT13)</f>
        <v>0.999925689352415</v>
      </c>
      <c r="BU13" s="0" t="n">
        <f aca="false">(2-'Female AC Hazards'!BU13)/(2+'Female AC Hazards'!BU13)</f>
        <v>0.999925689352415</v>
      </c>
      <c r="BV13" s="0" t="n">
        <f aca="false">(2-'Female AC Hazards'!BV13)/(2+'Female AC Hazards'!BV13)</f>
        <v>0.999925689352415</v>
      </c>
      <c r="BW13" s="0" t="n">
        <f aca="false">(2-'Female AC Hazards'!BW13)/(2+'Female AC Hazards'!BW13)</f>
        <v>0.999925689352415</v>
      </c>
      <c r="BX13" s="0" t="n">
        <f aca="false">(2-'Female AC Hazards'!BX13)/(2+'Female AC Hazards'!BX13)</f>
        <v>0.999925689352415</v>
      </c>
      <c r="BY13" s="0" t="n">
        <f aca="false">(2-'Female AC Hazards'!BY13)/(2+'Female AC Hazards'!BY13)</f>
        <v>0.999925689352415</v>
      </c>
      <c r="BZ13" s="0" t="n">
        <f aca="false">(2-'Female AC Hazards'!BZ13)/(2+'Female AC Hazards'!BZ13)</f>
        <v>0.999925689352415</v>
      </c>
      <c r="CA13" s="0" t="n">
        <f aca="false">(2-'Female AC Hazards'!CA13)/(2+'Female AC Hazards'!CA13)</f>
        <v>0.999925689352415</v>
      </c>
      <c r="CB13" s="0" t="n">
        <f aca="false">(2-'Female AC Hazards'!CB13)/(2+'Female AC Hazards'!CB13)</f>
        <v>0.999925689352415</v>
      </c>
      <c r="CC13" s="0" t="n">
        <f aca="false">(2-'Female AC Hazards'!CC13)/(2+'Female AC Hazards'!CC13)</f>
        <v>0.999925689352415</v>
      </c>
      <c r="CD13" s="0" t="n">
        <f aca="false">(2-'Female AC Hazards'!CD13)/(2+'Female AC Hazards'!CD13)</f>
        <v>0.999925689352415</v>
      </c>
      <c r="CE13" s="0" t="n">
        <f aca="false">(2-'Female AC Hazards'!CE13)/(2+'Female AC Hazards'!CE13)</f>
        <v>0.999925689352415</v>
      </c>
      <c r="CF13" s="0" t="n">
        <f aca="false">(2-'Female AC Hazards'!CF13)/(2+'Female AC Hazards'!CF13)</f>
        <v>0.999925689352415</v>
      </c>
      <c r="CG13" s="0" t="n">
        <f aca="false">(2-'Female AC Hazards'!CG13)/(2+'Female AC Hazards'!CG13)</f>
        <v>0.999925689352415</v>
      </c>
      <c r="CH13" s="0" t="n">
        <f aca="false">(2-'Female AC Hazards'!CH13)/(2+'Female AC Hazards'!CH13)</f>
        <v>0.999925689352415</v>
      </c>
      <c r="CI13" s="0" t="n">
        <f aca="false">(2-'Female AC Hazards'!CI13)/(2+'Female AC Hazards'!CI13)</f>
        <v>0.999925689352415</v>
      </c>
      <c r="CJ13" s="0" t="n">
        <f aca="false">(2-'Female AC Hazards'!CJ13)/(2+'Female AC Hazards'!CJ13)</f>
        <v>0.999925689352415</v>
      </c>
      <c r="CK13" s="0" t="n">
        <f aca="false">(2-'Female AC Hazards'!CK13)/(2+'Female AC Hazards'!CK13)</f>
        <v>0.999925689352415</v>
      </c>
      <c r="CL13" s="0" t="n">
        <f aca="false">(2-'Female AC Hazards'!CL13)/(2+'Female AC Hazards'!CL13)</f>
        <v>0.999925689352415</v>
      </c>
      <c r="CM13" s="0" t="n">
        <f aca="false">(2-'Female AC Hazards'!CM13)/(2+'Female AC Hazards'!CM13)</f>
        <v>0.999925689352415</v>
      </c>
      <c r="CN13" s="0" t="n">
        <f aca="false">(2-'Female AC Hazards'!CN13)/(2+'Female AC Hazards'!CN13)</f>
        <v>0.999925689352415</v>
      </c>
      <c r="CO13" s="0" t="n">
        <f aca="false">(2-'Female AC Hazards'!CO13)/(2+'Female AC Hazards'!CO13)</f>
        <v>0.999925689352415</v>
      </c>
      <c r="CP13" s="0" t="n">
        <f aca="false">(2-'Female AC Hazards'!CP13)/(2+'Female AC Hazards'!CP13)</f>
        <v>0.999925689352415</v>
      </c>
      <c r="CQ13" s="0" t="n">
        <f aca="false">(2-'Female AC Hazards'!CQ13)/(2+'Female AC Hazards'!CQ13)</f>
        <v>0.999925689352415</v>
      </c>
      <c r="CR13" s="0" t="n">
        <f aca="false">(2-'Female AC Hazards'!CR13)/(2+'Female AC Hazards'!CR13)</f>
        <v>0.999925689352415</v>
      </c>
      <c r="CS13" s="0" t="n">
        <f aca="false">(2-'Female AC Hazards'!CS13)/(2+'Female AC Hazards'!CS13)</f>
        <v>0.999925689352415</v>
      </c>
      <c r="CT13" s="0" t="n">
        <f aca="false">(2-'Female AC Hazards'!CT13)/(2+'Female AC Hazards'!CT13)</f>
        <v>0.999925689352415</v>
      </c>
      <c r="CU13" s="0" t="n">
        <f aca="false">(2-'Female AC Hazards'!CU13)/(2+'Female AC Hazards'!CU13)</f>
        <v>0.999925689352415</v>
      </c>
      <c r="CV13" s="0" t="n">
        <f aca="false">(2-'Female AC Hazards'!CV13)/(2+'Female AC Hazards'!CV13)</f>
        <v>0.999925689352415</v>
      </c>
      <c r="CW13" s="0" t="n">
        <f aca="false">(2-'Female AC Hazards'!CW13)/(2+'Female AC Hazards'!CW13)</f>
        <v>0.999925689352415</v>
      </c>
      <c r="CX13" s="0" t="n">
        <f aca="false">(2-'Female AC Hazards'!CX13)/(2+'Female AC Hazards'!CX13)</f>
        <v>0.999925689352415</v>
      </c>
      <c r="CY13" s="0" t="n">
        <f aca="false">(2-'Female AC Hazards'!CY13)/(2+'Female AC Hazards'!CY13)</f>
        <v>0.999925689352415</v>
      </c>
      <c r="CZ13" s="0" t="n">
        <f aca="false">(2-'Female AC Hazards'!CZ13)/(2+'Female AC Hazards'!CZ13)</f>
        <v>0.999925689352415</v>
      </c>
      <c r="DA13" s="0" t="n">
        <f aca="false">(2-'Female AC Hazards'!DA13)/(2+'Female AC Hazards'!DA13)</f>
        <v>0.999925689352415</v>
      </c>
      <c r="DB13" s="0" t="n">
        <f aca="false">(2-'Female AC Hazards'!DB13)/(2+'Female AC Hazards'!DB13)</f>
        <v>0.999925689352415</v>
      </c>
      <c r="DC13" s="0" t="n">
        <f aca="false">(2-'Female AC Hazards'!DC13)/(2+'Female AC Hazards'!DC13)</f>
        <v>0.999925689352415</v>
      </c>
      <c r="DD13" s="0" t="n">
        <f aca="false">(2-'Female AC Hazards'!DD13)/(2+'Female AC Hazards'!DD13)</f>
        <v>0.999925689352415</v>
      </c>
      <c r="DE13" s="0" t="n">
        <f aca="false">(2-'Female AC Hazards'!DE13)/(2+'Female AC Hazards'!DE13)</f>
        <v>0.999925689352415</v>
      </c>
      <c r="DF13" s="0" t="n">
        <f aca="false">(2-'Female AC Hazards'!DF13)/(2+'Female AC Hazards'!DF13)</f>
        <v>0.999925689352415</v>
      </c>
      <c r="DG13" s="0" t="n">
        <f aca="false">(2-'Female AC Hazards'!DG13)/(2+'Female AC Hazards'!DG13)</f>
        <v>0.999925689352415</v>
      </c>
      <c r="DH13" s="0" t="n">
        <f aca="false">(2-'Female AC Hazards'!DH13)/(2+'Female AC Hazards'!DH13)</f>
        <v>0.999925689352415</v>
      </c>
      <c r="DI13" s="0" t="n">
        <f aca="false">(2-'Female AC Hazards'!DI13)/(2+'Female AC Hazards'!DI13)</f>
        <v>0.999925689352415</v>
      </c>
      <c r="DJ13" s="0" t="n">
        <f aca="false">(2-'Female AC Hazards'!DJ13)/(2+'Female AC Hazards'!DJ13)</f>
        <v>0.999925689352415</v>
      </c>
      <c r="DK13" s="0" t="n">
        <f aca="false">(2-'Female AC Hazards'!DK13)/(2+'Female AC Hazards'!DK13)</f>
        <v>0.999925689352415</v>
      </c>
      <c r="DL13" s="0" t="n">
        <f aca="false">(2-'Female AC Hazards'!DL13)/(2+'Female AC Hazards'!DL13)</f>
        <v>0.999925689352415</v>
      </c>
      <c r="DM13" s="0" t="n">
        <f aca="false">(2-'Female AC Hazards'!DM13)/(2+'Female AC Hazards'!DM13)</f>
        <v>0.999925689352415</v>
      </c>
      <c r="DN13" s="0" t="n">
        <f aca="false">(2-'Female AC Hazards'!DN13)/(2+'Female AC Hazards'!DN13)</f>
        <v>0.999925689352415</v>
      </c>
      <c r="DO13" s="0" t="n">
        <f aca="false">(2-'Female AC Hazards'!DO13)/(2+'Female AC Hazards'!DO13)</f>
        <v>0.999925689352415</v>
      </c>
      <c r="DP13" s="0" t="n">
        <f aca="false">(2-'Female AC Hazards'!DP13)/(2+'Female AC Hazards'!DP13)</f>
        <v>0.999925689352415</v>
      </c>
    </row>
    <row r="14" customFormat="false" ht="12.75" hidden="false" customHeight="false" outlineLevel="0" collapsed="false">
      <c r="A14" s="0" t="n">
        <v>11</v>
      </c>
      <c r="B14" s="0" t="n">
        <f aca="false">(2-'Female AC Hazards'!B14)/(2+'Female AC Hazards'!B14)</f>
        <v>0.999911675825043</v>
      </c>
      <c r="C14" s="0" t="n">
        <f aca="false">(2-'Female AC Hazards'!C14)/(2+'Female AC Hazards'!C14)</f>
        <v>0.999911675825043</v>
      </c>
      <c r="D14" s="0" t="n">
        <f aca="false">(2-'Female AC Hazards'!D14)/(2+'Female AC Hazards'!D14)</f>
        <v>0.999911675825043</v>
      </c>
      <c r="E14" s="0" t="n">
        <f aca="false">(2-'Female AC Hazards'!E14)/(2+'Female AC Hazards'!E14)</f>
        <v>0.999911675825043</v>
      </c>
      <c r="F14" s="0" t="n">
        <f aca="false">(2-'Female AC Hazards'!F14)/(2+'Female AC Hazards'!F14)</f>
        <v>0.999911675825043</v>
      </c>
      <c r="G14" s="0" t="n">
        <f aca="false">(2-'Female AC Hazards'!G14)/(2+'Female AC Hazards'!G14)</f>
        <v>0.999911675825043</v>
      </c>
      <c r="H14" s="0" t="n">
        <f aca="false">(2-'Female AC Hazards'!H14)/(2+'Female AC Hazards'!H14)</f>
        <v>0.999911675825043</v>
      </c>
      <c r="I14" s="0" t="n">
        <f aca="false">(2-'Female AC Hazards'!I14)/(2+'Female AC Hazards'!I14)</f>
        <v>0.999911675825043</v>
      </c>
      <c r="J14" s="0" t="n">
        <f aca="false">(2-'Female AC Hazards'!J14)/(2+'Female AC Hazards'!J14)</f>
        <v>0.999911675825043</v>
      </c>
      <c r="K14" s="0" t="n">
        <f aca="false">(2-'Female AC Hazards'!K14)/(2+'Female AC Hazards'!K14)</f>
        <v>0.999911675825043</v>
      </c>
      <c r="L14" s="0" t="n">
        <f aca="false">(2-'Female AC Hazards'!L14)/(2+'Female AC Hazards'!L14)</f>
        <v>0.999911675825043</v>
      </c>
      <c r="M14" s="0" t="n">
        <f aca="false">(2-'Female AC Hazards'!M14)/(2+'Female AC Hazards'!M14)</f>
        <v>0.999911675825043</v>
      </c>
      <c r="N14" s="0" t="n">
        <f aca="false">(2-'Female AC Hazards'!N14)/(2+'Female AC Hazards'!N14)</f>
        <v>0.999911675825043</v>
      </c>
      <c r="O14" s="0" t="n">
        <f aca="false">(2-'Female AC Hazards'!O14)/(2+'Female AC Hazards'!O14)</f>
        <v>0.999911675825043</v>
      </c>
      <c r="P14" s="0" t="n">
        <f aca="false">(2-'Female AC Hazards'!P14)/(2+'Female AC Hazards'!P14)</f>
        <v>0.999911675825043</v>
      </c>
      <c r="Q14" s="0" t="n">
        <f aca="false">(2-'Female AC Hazards'!Q14)/(2+'Female AC Hazards'!Q14)</f>
        <v>0.999911675825043</v>
      </c>
      <c r="R14" s="0" t="n">
        <f aca="false">(2-'Female AC Hazards'!R14)/(2+'Female AC Hazards'!R14)</f>
        <v>0.999911675825043</v>
      </c>
      <c r="S14" s="0" t="n">
        <f aca="false">(2-'Female AC Hazards'!S14)/(2+'Female AC Hazards'!S14)</f>
        <v>0.999911675825043</v>
      </c>
      <c r="T14" s="0" t="n">
        <f aca="false">(2-'Female AC Hazards'!T14)/(2+'Female AC Hazards'!T14)</f>
        <v>0.999911675825043</v>
      </c>
      <c r="U14" s="0" t="n">
        <f aca="false">(2-'Female AC Hazards'!U14)/(2+'Female AC Hazards'!U14)</f>
        <v>0.999911675825043</v>
      </c>
      <c r="V14" s="0" t="n">
        <f aca="false">(2-'Female AC Hazards'!V14)/(2+'Female AC Hazards'!V14)</f>
        <v>0.999911675825043</v>
      </c>
      <c r="W14" s="0" t="n">
        <f aca="false">(2-'Female AC Hazards'!W14)/(2+'Female AC Hazards'!W14)</f>
        <v>0.999911675825043</v>
      </c>
      <c r="X14" s="0" t="n">
        <f aca="false">(2-'Female AC Hazards'!X14)/(2+'Female AC Hazards'!X14)</f>
        <v>0.999911675825043</v>
      </c>
      <c r="Y14" s="0" t="n">
        <f aca="false">(2-'Female AC Hazards'!Y14)/(2+'Female AC Hazards'!Y14)</f>
        <v>0.999911675825043</v>
      </c>
      <c r="Z14" s="0" t="n">
        <f aca="false">(2-'Female AC Hazards'!Z14)/(2+'Female AC Hazards'!Z14)</f>
        <v>0.999911675825043</v>
      </c>
      <c r="AA14" s="0" t="n">
        <f aca="false">(2-'Female AC Hazards'!AA14)/(2+'Female AC Hazards'!AA14)</f>
        <v>0.999911675825043</v>
      </c>
      <c r="AB14" s="0" t="n">
        <f aca="false">(2-'Female AC Hazards'!AB14)/(2+'Female AC Hazards'!AB14)</f>
        <v>0.999911675825043</v>
      </c>
      <c r="AC14" s="0" t="n">
        <f aca="false">(2-'Female AC Hazards'!AC14)/(2+'Female AC Hazards'!AC14)</f>
        <v>0.999911675825043</v>
      </c>
      <c r="AD14" s="0" t="n">
        <f aca="false">(2-'Female AC Hazards'!AD14)/(2+'Female AC Hazards'!AD14)</f>
        <v>0.999911675825043</v>
      </c>
      <c r="AE14" s="0" t="n">
        <f aca="false">(2-'Female AC Hazards'!AE14)/(2+'Female AC Hazards'!AE14)</f>
        <v>0.999911675825043</v>
      </c>
      <c r="AF14" s="0" t="n">
        <f aca="false">(2-'Female AC Hazards'!AF14)/(2+'Female AC Hazards'!AF14)</f>
        <v>0.999911675825043</v>
      </c>
      <c r="AG14" s="0" t="n">
        <f aca="false">(2-'Female AC Hazards'!AG14)/(2+'Female AC Hazards'!AG14)</f>
        <v>0.999911675825043</v>
      </c>
      <c r="AH14" s="0" t="n">
        <f aca="false">(2-'Female AC Hazards'!AH14)/(2+'Female AC Hazards'!AH14)</f>
        <v>0.999911675825043</v>
      </c>
      <c r="AI14" s="0" t="n">
        <f aca="false">(2-'Female AC Hazards'!AI14)/(2+'Female AC Hazards'!AI14)</f>
        <v>0.999911675825043</v>
      </c>
      <c r="AJ14" s="0" t="n">
        <f aca="false">(2-'Female AC Hazards'!AJ14)/(2+'Female AC Hazards'!AJ14)</f>
        <v>0.999911675825043</v>
      </c>
      <c r="AK14" s="0" t="n">
        <f aca="false">(2-'Female AC Hazards'!AK14)/(2+'Female AC Hazards'!AK14)</f>
        <v>0.999911675825043</v>
      </c>
      <c r="AL14" s="0" t="n">
        <f aca="false">(2-'Female AC Hazards'!AL14)/(2+'Female AC Hazards'!AL14)</f>
        <v>0.999911675825043</v>
      </c>
      <c r="AM14" s="0" t="n">
        <f aca="false">(2-'Female AC Hazards'!AM14)/(2+'Female AC Hazards'!AM14)</f>
        <v>0.999911675825043</v>
      </c>
      <c r="AN14" s="0" t="n">
        <f aca="false">(2-'Female AC Hazards'!AN14)/(2+'Female AC Hazards'!AN14)</f>
        <v>0.999911675825043</v>
      </c>
      <c r="AO14" s="0" t="n">
        <f aca="false">(2-'Female AC Hazards'!AO14)/(2+'Female AC Hazards'!AO14)</f>
        <v>0.999911675825043</v>
      </c>
      <c r="AP14" s="0" t="n">
        <f aca="false">(2-'Female AC Hazards'!AP14)/(2+'Female AC Hazards'!AP14)</f>
        <v>0.999911675825043</v>
      </c>
      <c r="AQ14" s="0" t="n">
        <f aca="false">(2-'Female AC Hazards'!AQ14)/(2+'Female AC Hazards'!AQ14)</f>
        <v>0.999911675825043</v>
      </c>
      <c r="AR14" s="0" t="n">
        <f aca="false">(2-'Female AC Hazards'!AR14)/(2+'Female AC Hazards'!AR14)</f>
        <v>0.999911675825043</v>
      </c>
      <c r="AS14" s="0" t="n">
        <f aca="false">(2-'Female AC Hazards'!AS14)/(2+'Female AC Hazards'!AS14)</f>
        <v>0.999911675825043</v>
      </c>
      <c r="AT14" s="0" t="n">
        <f aca="false">(2-'Female AC Hazards'!AT14)/(2+'Female AC Hazards'!AT14)</f>
        <v>0.999911675825043</v>
      </c>
      <c r="AU14" s="0" t="n">
        <f aca="false">(2-'Female AC Hazards'!AU14)/(2+'Female AC Hazards'!AU14)</f>
        <v>0.999911675825043</v>
      </c>
      <c r="AV14" s="0" t="n">
        <f aca="false">(2-'Female AC Hazards'!AV14)/(2+'Female AC Hazards'!AV14)</f>
        <v>0.999911675825043</v>
      </c>
      <c r="AW14" s="0" t="n">
        <f aca="false">(2-'Female AC Hazards'!AW14)/(2+'Female AC Hazards'!AW14)</f>
        <v>0.999911675825043</v>
      </c>
      <c r="AX14" s="0" t="n">
        <f aca="false">(2-'Female AC Hazards'!AX14)/(2+'Female AC Hazards'!AX14)</f>
        <v>0.999911675825043</v>
      </c>
      <c r="AY14" s="0" t="n">
        <f aca="false">(2-'Female AC Hazards'!AY14)/(2+'Female AC Hazards'!AY14)</f>
        <v>0.999911675825043</v>
      </c>
      <c r="AZ14" s="0" t="n">
        <f aca="false">(2-'Female AC Hazards'!AZ14)/(2+'Female AC Hazards'!AZ14)</f>
        <v>0.999911675825043</v>
      </c>
      <c r="BA14" s="0" t="n">
        <f aca="false">(2-'Female AC Hazards'!BA14)/(2+'Female AC Hazards'!BA14)</f>
        <v>0.999911675825043</v>
      </c>
      <c r="BB14" s="0" t="n">
        <f aca="false">(2-'Female AC Hazards'!BB14)/(2+'Female AC Hazards'!BB14)</f>
        <v>0.999911675825043</v>
      </c>
      <c r="BC14" s="0" t="n">
        <f aca="false">(2-'Female AC Hazards'!BC14)/(2+'Female AC Hazards'!BC14)</f>
        <v>0.999911675825043</v>
      </c>
      <c r="BD14" s="0" t="n">
        <f aca="false">(2-'Female AC Hazards'!BD14)/(2+'Female AC Hazards'!BD14)</f>
        <v>0.999911675825043</v>
      </c>
      <c r="BE14" s="0" t="n">
        <f aca="false">(2-'Female AC Hazards'!BE14)/(2+'Female AC Hazards'!BE14)</f>
        <v>0.999911675825043</v>
      </c>
      <c r="BF14" s="0" t="n">
        <f aca="false">(2-'Female AC Hazards'!BF14)/(2+'Female AC Hazards'!BF14)</f>
        <v>0.999911675825043</v>
      </c>
      <c r="BG14" s="0" t="n">
        <f aca="false">(2-'Female AC Hazards'!BG14)/(2+'Female AC Hazards'!BG14)</f>
        <v>0.999911675825043</v>
      </c>
      <c r="BH14" s="0" t="n">
        <f aca="false">(2-'Female AC Hazards'!BH14)/(2+'Female AC Hazards'!BH14)</f>
        <v>0.999911675825043</v>
      </c>
      <c r="BI14" s="0" t="n">
        <f aca="false">(2-'Female AC Hazards'!BI14)/(2+'Female AC Hazards'!BI14)</f>
        <v>0.999911675825043</v>
      </c>
      <c r="BJ14" s="0" t="n">
        <f aca="false">(2-'Female AC Hazards'!BJ14)/(2+'Female AC Hazards'!BJ14)</f>
        <v>0.999911675825043</v>
      </c>
      <c r="BK14" s="0" t="n">
        <f aca="false">(2-'Female AC Hazards'!BK14)/(2+'Female AC Hazards'!BK14)</f>
        <v>0.999911675825043</v>
      </c>
      <c r="BL14" s="0" t="n">
        <f aca="false">(2-'Female AC Hazards'!BL14)/(2+'Female AC Hazards'!BL14)</f>
        <v>0.999911675825043</v>
      </c>
      <c r="BM14" s="0" t="n">
        <f aca="false">(2-'Female AC Hazards'!BM14)/(2+'Female AC Hazards'!BM14)</f>
        <v>0.999911675825043</v>
      </c>
      <c r="BN14" s="0" t="n">
        <f aca="false">(2-'Female AC Hazards'!BN14)/(2+'Female AC Hazards'!BN14)</f>
        <v>0.999911675825043</v>
      </c>
      <c r="BO14" s="0" t="n">
        <f aca="false">(2-'Female AC Hazards'!BO14)/(2+'Female AC Hazards'!BO14)</f>
        <v>0.999911675825043</v>
      </c>
      <c r="BP14" s="0" t="n">
        <f aca="false">(2-'Female AC Hazards'!BP14)/(2+'Female AC Hazards'!BP14)</f>
        <v>0.999911675825043</v>
      </c>
      <c r="BQ14" s="0" t="n">
        <f aca="false">(2-'Female AC Hazards'!BQ14)/(2+'Female AC Hazards'!BQ14)</f>
        <v>0.999911675825043</v>
      </c>
      <c r="BR14" s="0" t="n">
        <f aca="false">(2-'Female AC Hazards'!BR14)/(2+'Female AC Hazards'!BR14)</f>
        <v>0.999911675825043</v>
      </c>
      <c r="BS14" s="0" t="n">
        <f aca="false">(2-'Female AC Hazards'!BS14)/(2+'Female AC Hazards'!BS14)</f>
        <v>0.999911675825043</v>
      </c>
      <c r="BT14" s="0" t="n">
        <f aca="false">(2-'Female AC Hazards'!BT14)/(2+'Female AC Hazards'!BT14)</f>
        <v>0.999911675825043</v>
      </c>
      <c r="BU14" s="0" t="n">
        <f aca="false">(2-'Female AC Hazards'!BU14)/(2+'Female AC Hazards'!BU14)</f>
        <v>0.999911675825043</v>
      </c>
      <c r="BV14" s="0" t="n">
        <f aca="false">(2-'Female AC Hazards'!BV14)/(2+'Female AC Hazards'!BV14)</f>
        <v>0.999911675825043</v>
      </c>
      <c r="BW14" s="0" t="n">
        <f aca="false">(2-'Female AC Hazards'!BW14)/(2+'Female AC Hazards'!BW14)</f>
        <v>0.999911675825043</v>
      </c>
      <c r="BX14" s="0" t="n">
        <f aca="false">(2-'Female AC Hazards'!BX14)/(2+'Female AC Hazards'!BX14)</f>
        <v>0.999911675825043</v>
      </c>
      <c r="BY14" s="0" t="n">
        <f aca="false">(2-'Female AC Hazards'!BY14)/(2+'Female AC Hazards'!BY14)</f>
        <v>0.999911675825043</v>
      </c>
      <c r="BZ14" s="0" t="n">
        <f aca="false">(2-'Female AC Hazards'!BZ14)/(2+'Female AC Hazards'!BZ14)</f>
        <v>0.999911675825043</v>
      </c>
      <c r="CA14" s="0" t="n">
        <f aca="false">(2-'Female AC Hazards'!CA14)/(2+'Female AC Hazards'!CA14)</f>
        <v>0.999911675825043</v>
      </c>
      <c r="CB14" s="0" t="n">
        <f aca="false">(2-'Female AC Hazards'!CB14)/(2+'Female AC Hazards'!CB14)</f>
        <v>0.999911675825043</v>
      </c>
      <c r="CC14" s="0" t="n">
        <f aca="false">(2-'Female AC Hazards'!CC14)/(2+'Female AC Hazards'!CC14)</f>
        <v>0.999911675825043</v>
      </c>
      <c r="CD14" s="0" t="n">
        <f aca="false">(2-'Female AC Hazards'!CD14)/(2+'Female AC Hazards'!CD14)</f>
        <v>0.999911675825043</v>
      </c>
      <c r="CE14" s="0" t="n">
        <f aca="false">(2-'Female AC Hazards'!CE14)/(2+'Female AC Hazards'!CE14)</f>
        <v>0.999911675825043</v>
      </c>
      <c r="CF14" s="0" t="n">
        <f aca="false">(2-'Female AC Hazards'!CF14)/(2+'Female AC Hazards'!CF14)</f>
        <v>0.999911675825043</v>
      </c>
      <c r="CG14" s="0" t="n">
        <f aca="false">(2-'Female AC Hazards'!CG14)/(2+'Female AC Hazards'!CG14)</f>
        <v>0.999911675825043</v>
      </c>
      <c r="CH14" s="0" t="n">
        <f aca="false">(2-'Female AC Hazards'!CH14)/(2+'Female AC Hazards'!CH14)</f>
        <v>0.999911675825043</v>
      </c>
      <c r="CI14" s="0" t="n">
        <f aca="false">(2-'Female AC Hazards'!CI14)/(2+'Female AC Hazards'!CI14)</f>
        <v>0.999911675825043</v>
      </c>
      <c r="CJ14" s="0" t="n">
        <f aca="false">(2-'Female AC Hazards'!CJ14)/(2+'Female AC Hazards'!CJ14)</f>
        <v>0.999911675825043</v>
      </c>
      <c r="CK14" s="0" t="n">
        <f aca="false">(2-'Female AC Hazards'!CK14)/(2+'Female AC Hazards'!CK14)</f>
        <v>0.999911675825043</v>
      </c>
      <c r="CL14" s="0" t="n">
        <f aca="false">(2-'Female AC Hazards'!CL14)/(2+'Female AC Hazards'!CL14)</f>
        <v>0.999911675825043</v>
      </c>
      <c r="CM14" s="0" t="n">
        <f aca="false">(2-'Female AC Hazards'!CM14)/(2+'Female AC Hazards'!CM14)</f>
        <v>0.999911675825043</v>
      </c>
      <c r="CN14" s="0" t="n">
        <f aca="false">(2-'Female AC Hazards'!CN14)/(2+'Female AC Hazards'!CN14)</f>
        <v>0.999911675825043</v>
      </c>
      <c r="CO14" s="0" t="n">
        <f aca="false">(2-'Female AC Hazards'!CO14)/(2+'Female AC Hazards'!CO14)</f>
        <v>0.999911675825043</v>
      </c>
      <c r="CP14" s="0" t="n">
        <f aca="false">(2-'Female AC Hazards'!CP14)/(2+'Female AC Hazards'!CP14)</f>
        <v>0.999911675825043</v>
      </c>
      <c r="CQ14" s="0" t="n">
        <f aca="false">(2-'Female AC Hazards'!CQ14)/(2+'Female AC Hazards'!CQ14)</f>
        <v>0.999911675825043</v>
      </c>
      <c r="CR14" s="0" t="n">
        <f aca="false">(2-'Female AC Hazards'!CR14)/(2+'Female AC Hazards'!CR14)</f>
        <v>0.999911675825043</v>
      </c>
      <c r="CS14" s="0" t="n">
        <f aca="false">(2-'Female AC Hazards'!CS14)/(2+'Female AC Hazards'!CS14)</f>
        <v>0.999911675825043</v>
      </c>
      <c r="CT14" s="0" t="n">
        <f aca="false">(2-'Female AC Hazards'!CT14)/(2+'Female AC Hazards'!CT14)</f>
        <v>0.999911675825043</v>
      </c>
      <c r="CU14" s="0" t="n">
        <f aca="false">(2-'Female AC Hazards'!CU14)/(2+'Female AC Hazards'!CU14)</f>
        <v>0.999911675825043</v>
      </c>
      <c r="CV14" s="0" t="n">
        <f aca="false">(2-'Female AC Hazards'!CV14)/(2+'Female AC Hazards'!CV14)</f>
        <v>0.999911675825043</v>
      </c>
      <c r="CW14" s="0" t="n">
        <f aca="false">(2-'Female AC Hazards'!CW14)/(2+'Female AC Hazards'!CW14)</f>
        <v>0.999911675825043</v>
      </c>
      <c r="CX14" s="0" t="n">
        <f aca="false">(2-'Female AC Hazards'!CX14)/(2+'Female AC Hazards'!CX14)</f>
        <v>0.999911675825043</v>
      </c>
      <c r="CY14" s="0" t="n">
        <f aca="false">(2-'Female AC Hazards'!CY14)/(2+'Female AC Hazards'!CY14)</f>
        <v>0.999911675825043</v>
      </c>
      <c r="CZ14" s="0" t="n">
        <f aca="false">(2-'Female AC Hazards'!CZ14)/(2+'Female AC Hazards'!CZ14)</f>
        <v>0.999911675825043</v>
      </c>
      <c r="DA14" s="0" t="n">
        <f aca="false">(2-'Female AC Hazards'!DA14)/(2+'Female AC Hazards'!DA14)</f>
        <v>0.999911675825043</v>
      </c>
      <c r="DB14" s="0" t="n">
        <f aca="false">(2-'Female AC Hazards'!DB14)/(2+'Female AC Hazards'!DB14)</f>
        <v>0.999911675825043</v>
      </c>
      <c r="DC14" s="0" t="n">
        <f aca="false">(2-'Female AC Hazards'!DC14)/(2+'Female AC Hazards'!DC14)</f>
        <v>0.999911675825043</v>
      </c>
      <c r="DD14" s="0" t="n">
        <f aca="false">(2-'Female AC Hazards'!DD14)/(2+'Female AC Hazards'!DD14)</f>
        <v>0.999911675825043</v>
      </c>
      <c r="DE14" s="0" t="n">
        <f aca="false">(2-'Female AC Hazards'!DE14)/(2+'Female AC Hazards'!DE14)</f>
        <v>0.999911675825043</v>
      </c>
      <c r="DF14" s="0" t="n">
        <f aca="false">(2-'Female AC Hazards'!DF14)/(2+'Female AC Hazards'!DF14)</f>
        <v>0.999911675825043</v>
      </c>
      <c r="DG14" s="0" t="n">
        <f aca="false">(2-'Female AC Hazards'!DG14)/(2+'Female AC Hazards'!DG14)</f>
        <v>0.999911675825043</v>
      </c>
      <c r="DH14" s="0" t="n">
        <f aca="false">(2-'Female AC Hazards'!DH14)/(2+'Female AC Hazards'!DH14)</f>
        <v>0.999911675825043</v>
      </c>
      <c r="DI14" s="0" t="n">
        <f aca="false">(2-'Female AC Hazards'!DI14)/(2+'Female AC Hazards'!DI14)</f>
        <v>0.999911675825043</v>
      </c>
      <c r="DJ14" s="0" t="n">
        <f aca="false">(2-'Female AC Hazards'!DJ14)/(2+'Female AC Hazards'!DJ14)</f>
        <v>0.999911675825043</v>
      </c>
      <c r="DK14" s="0" t="n">
        <f aca="false">(2-'Female AC Hazards'!DK14)/(2+'Female AC Hazards'!DK14)</f>
        <v>0.999911675825043</v>
      </c>
      <c r="DL14" s="0" t="n">
        <f aca="false">(2-'Female AC Hazards'!DL14)/(2+'Female AC Hazards'!DL14)</f>
        <v>0.999911675825043</v>
      </c>
      <c r="DM14" s="0" t="n">
        <f aca="false">(2-'Female AC Hazards'!DM14)/(2+'Female AC Hazards'!DM14)</f>
        <v>0.999911675825043</v>
      </c>
      <c r="DN14" s="0" t="n">
        <f aca="false">(2-'Female AC Hazards'!DN14)/(2+'Female AC Hazards'!DN14)</f>
        <v>0.999911675825043</v>
      </c>
      <c r="DO14" s="0" t="n">
        <f aca="false">(2-'Female AC Hazards'!DO14)/(2+'Female AC Hazards'!DO14)</f>
        <v>0.999911675825043</v>
      </c>
      <c r="DP14" s="0" t="n">
        <f aca="false">(2-'Female AC Hazards'!DP14)/(2+'Female AC Hazards'!DP14)</f>
        <v>0.999911675825043</v>
      </c>
    </row>
    <row r="15" customFormat="false" ht="12.75" hidden="false" customHeight="false" outlineLevel="0" collapsed="false">
      <c r="A15" s="0" t="n">
        <v>12</v>
      </c>
      <c r="B15" s="0" t="n">
        <f aca="false">(2-'Female AC Hazards'!B15)/(2+'Female AC Hazards'!B15)</f>
        <v>0.999920663255187</v>
      </c>
      <c r="C15" s="0" t="n">
        <f aca="false">(2-'Female AC Hazards'!C15)/(2+'Female AC Hazards'!C15)</f>
        <v>0.999920663255187</v>
      </c>
      <c r="D15" s="0" t="n">
        <f aca="false">(2-'Female AC Hazards'!D15)/(2+'Female AC Hazards'!D15)</f>
        <v>0.999920663255187</v>
      </c>
      <c r="E15" s="0" t="n">
        <f aca="false">(2-'Female AC Hazards'!E15)/(2+'Female AC Hazards'!E15)</f>
        <v>0.999920663255187</v>
      </c>
      <c r="F15" s="0" t="n">
        <f aca="false">(2-'Female AC Hazards'!F15)/(2+'Female AC Hazards'!F15)</f>
        <v>0.999920663255187</v>
      </c>
      <c r="G15" s="0" t="n">
        <f aca="false">(2-'Female AC Hazards'!G15)/(2+'Female AC Hazards'!G15)</f>
        <v>0.999920663255187</v>
      </c>
      <c r="H15" s="0" t="n">
        <f aca="false">(2-'Female AC Hazards'!H15)/(2+'Female AC Hazards'!H15)</f>
        <v>0.999920663255187</v>
      </c>
      <c r="I15" s="0" t="n">
        <f aca="false">(2-'Female AC Hazards'!I15)/(2+'Female AC Hazards'!I15)</f>
        <v>0.999920663255187</v>
      </c>
      <c r="J15" s="0" t="n">
        <f aca="false">(2-'Female AC Hazards'!J15)/(2+'Female AC Hazards'!J15)</f>
        <v>0.999920663255187</v>
      </c>
      <c r="K15" s="0" t="n">
        <f aca="false">(2-'Female AC Hazards'!K15)/(2+'Female AC Hazards'!K15)</f>
        <v>0.999920663255187</v>
      </c>
      <c r="L15" s="0" t="n">
        <f aca="false">(2-'Female AC Hazards'!L15)/(2+'Female AC Hazards'!L15)</f>
        <v>0.999920663255187</v>
      </c>
      <c r="M15" s="0" t="n">
        <f aca="false">(2-'Female AC Hazards'!M15)/(2+'Female AC Hazards'!M15)</f>
        <v>0.999920663255187</v>
      </c>
      <c r="N15" s="0" t="n">
        <f aca="false">(2-'Female AC Hazards'!N15)/(2+'Female AC Hazards'!N15)</f>
        <v>0.999920663255187</v>
      </c>
      <c r="O15" s="0" t="n">
        <f aca="false">(2-'Female AC Hazards'!O15)/(2+'Female AC Hazards'!O15)</f>
        <v>0.999920663255187</v>
      </c>
      <c r="P15" s="0" t="n">
        <f aca="false">(2-'Female AC Hazards'!P15)/(2+'Female AC Hazards'!P15)</f>
        <v>0.999920663255187</v>
      </c>
      <c r="Q15" s="0" t="n">
        <f aca="false">(2-'Female AC Hazards'!Q15)/(2+'Female AC Hazards'!Q15)</f>
        <v>0.999920663255187</v>
      </c>
      <c r="R15" s="0" t="n">
        <f aca="false">(2-'Female AC Hazards'!R15)/(2+'Female AC Hazards'!R15)</f>
        <v>0.999920663255187</v>
      </c>
      <c r="S15" s="0" t="n">
        <f aca="false">(2-'Female AC Hazards'!S15)/(2+'Female AC Hazards'!S15)</f>
        <v>0.999920663255187</v>
      </c>
      <c r="T15" s="0" t="n">
        <f aca="false">(2-'Female AC Hazards'!T15)/(2+'Female AC Hazards'!T15)</f>
        <v>0.999920663255187</v>
      </c>
      <c r="U15" s="0" t="n">
        <f aca="false">(2-'Female AC Hazards'!U15)/(2+'Female AC Hazards'!U15)</f>
        <v>0.999920663255187</v>
      </c>
      <c r="V15" s="0" t="n">
        <f aca="false">(2-'Female AC Hazards'!V15)/(2+'Female AC Hazards'!V15)</f>
        <v>0.999920663255187</v>
      </c>
      <c r="W15" s="0" t="n">
        <f aca="false">(2-'Female AC Hazards'!W15)/(2+'Female AC Hazards'!W15)</f>
        <v>0.999920663255187</v>
      </c>
      <c r="X15" s="0" t="n">
        <f aca="false">(2-'Female AC Hazards'!X15)/(2+'Female AC Hazards'!X15)</f>
        <v>0.999920663255187</v>
      </c>
      <c r="Y15" s="0" t="n">
        <f aca="false">(2-'Female AC Hazards'!Y15)/(2+'Female AC Hazards'!Y15)</f>
        <v>0.999920663255187</v>
      </c>
      <c r="Z15" s="0" t="n">
        <f aca="false">(2-'Female AC Hazards'!Z15)/(2+'Female AC Hazards'!Z15)</f>
        <v>0.999920663255187</v>
      </c>
      <c r="AA15" s="0" t="n">
        <f aca="false">(2-'Female AC Hazards'!AA15)/(2+'Female AC Hazards'!AA15)</f>
        <v>0.999920663255187</v>
      </c>
      <c r="AB15" s="0" t="n">
        <f aca="false">(2-'Female AC Hazards'!AB15)/(2+'Female AC Hazards'!AB15)</f>
        <v>0.999920663255187</v>
      </c>
      <c r="AC15" s="0" t="n">
        <f aca="false">(2-'Female AC Hazards'!AC15)/(2+'Female AC Hazards'!AC15)</f>
        <v>0.999920663255187</v>
      </c>
      <c r="AD15" s="0" t="n">
        <f aca="false">(2-'Female AC Hazards'!AD15)/(2+'Female AC Hazards'!AD15)</f>
        <v>0.999920663255187</v>
      </c>
      <c r="AE15" s="0" t="n">
        <f aca="false">(2-'Female AC Hazards'!AE15)/(2+'Female AC Hazards'!AE15)</f>
        <v>0.999920663255187</v>
      </c>
      <c r="AF15" s="0" t="n">
        <f aca="false">(2-'Female AC Hazards'!AF15)/(2+'Female AC Hazards'!AF15)</f>
        <v>0.999920663255187</v>
      </c>
      <c r="AG15" s="0" t="n">
        <f aca="false">(2-'Female AC Hazards'!AG15)/(2+'Female AC Hazards'!AG15)</f>
        <v>0.999920663255187</v>
      </c>
      <c r="AH15" s="0" t="n">
        <f aca="false">(2-'Female AC Hazards'!AH15)/(2+'Female AC Hazards'!AH15)</f>
        <v>0.999920663255187</v>
      </c>
      <c r="AI15" s="0" t="n">
        <f aca="false">(2-'Female AC Hazards'!AI15)/(2+'Female AC Hazards'!AI15)</f>
        <v>0.999920663255187</v>
      </c>
      <c r="AJ15" s="0" t="n">
        <f aca="false">(2-'Female AC Hazards'!AJ15)/(2+'Female AC Hazards'!AJ15)</f>
        <v>0.999920663255187</v>
      </c>
      <c r="AK15" s="0" t="n">
        <f aca="false">(2-'Female AC Hazards'!AK15)/(2+'Female AC Hazards'!AK15)</f>
        <v>0.999920663255187</v>
      </c>
      <c r="AL15" s="0" t="n">
        <f aca="false">(2-'Female AC Hazards'!AL15)/(2+'Female AC Hazards'!AL15)</f>
        <v>0.999920663255187</v>
      </c>
      <c r="AM15" s="0" t="n">
        <f aca="false">(2-'Female AC Hazards'!AM15)/(2+'Female AC Hazards'!AM15)</f>
        <v>0.999920663255187</v>
      </c>
      <c r="AN15" s="0" t="n">
        <f aca="false">(2-'Female AC Hazards'!AN15)/(2+'Female AC Hazards'!AN15)</f>
        <v>0.999920663255187</v>
      </c>
      <c r="AO15" s="0" t="n">
        <f aca="false">(2-'Female AC Hazards'!AO15)/(2+'Female AC Hazards'!AO15)</f>
        <v>0.999920663255187</v>
      </c>
      <c r="AP15" s="0" t="n">
        <f aca="false">(2-'Female AC Hazards'!AP15)/(2+'Female AC Hazards'!AP15)</f>
        <v>0.999920663255187</v>
      </c>
      <c r="AQ15" s="0" t="n">
        <f aca="false">(2-'Female AC Hazards'!AQ15)/(2+'Female AC Hazards'!AQ15)</f>
        <v>0.999920663255187</v>
      </c>
      <c r="AR15" s="0" t="n">
        <f aca="false">(2-'Female AC Hazards'!AR15)/(2+'Female AC Hazards'!AR15)</f>
        <v>0.999920663255187</v>
      </c>
      <c r="AS15" s="0" t="n">
        <f aca="false">(2-'Female AC Hazards'!AS15)/(2+'Female AC Hazards'!AS15)</f>
        <v>0.999920663255187</v>
      </c>
      <c r="AT15" s="0" t="n">
        <f aca="false">(2-'Female AC Hazards'!AT15)/(2+'Female AC Hazards'!AT15)</f>
        <v>0.999920663255187</v>
      </c>
      <c r="AU15" s="0" t="n">
        <f aca="false">(2-'Female AC Hazards'!AU15)/(2+'Female AC Hazards'!AU15)</f>
        <v>0.999920663255187</v>
      </c>
      <c r="AV15" s="0" t="n">
        <f aca="false">(2-'Female AC Hazards'!AV15)/(2+'Female AC Hazards'!AV15)</f>
        <v>0.999920663255187</v>
      </c>
      <c r="AW15" s="0" t="n">
        <f aca="false">(2-'Female AC Hazards'!AW15)/(2+'Female AC Hazards'!AW15)</f>
        <v>0.999920663255187</v>
      </c>
      <c r="AX15" s="0" t="n">
        <f aca="false">(2-'Female AC Hazards'!AX15)/(2+'Female AC Hazards'!AX15)</f>
        <v>0.999920663255187</v>
      </c>
      <c r="AY15" s="0" t="n">
        <f aca="false">(2-'Female AC Hazards'!AY15)/(2+'Female AC Hazards'!AY15)</f>
        <v>0.999920663255187</v>
      </c>
      <c r="AZ15" s="0" t="n">
        <f aca="false">(2-'Female AC Hazards'!AZ15)/(2+'Female AC Hazards'!AZ15)</f>
        <v>0.999920663255187</v>
      </c>
      <c r="BA15" s="0" t="n">
        <f aca="false">(2-'Female AC Hazards'!BA15)/(2+'Female AC Hazards'!BA15)</f>
        <v>0.999920663255187</v>
      </c>
      <c r="BB15" s="0" t="n">
        <f aca="false">(2-'Female AC Hazards'!BB15)/(2+'Female AC Hazards'!BB15)</f>
        <v>0.999920663255187</v>
      </c>
      <c r="BC15" s="0" t="n">
        <f aca="false">(2-'Female AC Hazards'!BC15)/(2+'Female AC Hazards'!BC15)</f>
        <v>0.999920663255187</v>
      </c>
      <c r="BD15" s="0" t="n">
        <f aca="false">(2-'Female AC Hazards'!BD15)/(2+'Female AC Hazards'!BD15)</f>
        <v>0.999920663255187</v>
      </c>
      <c r="BE15" s="0" t="n">
        <f aca="false">(2-'Female AC Hazards'!BE15)/(2+'Female AC Hazards'!BE15)</f>
        <v>0.999920663255187</v>
      </c>
      <c r="BF15" s="0" t="n">
        <f aca="false">(2-'Female AC Hazards'!BF15)/(2+'Female AC Hazards'!BF15)</f>
        <v>0.999920663255187</v>
      </c>
      <c r="BG15" s="0" t="n">
        <f aca="false">(2-'Female AC Hazards'!BG15)/(2+'Female AC Hazards'!BG15)</f>
        <v>0.999920663255187</v>
      </c>
      <c r="BH15" s="0" t="n">
        <f aca="false">(2-'Female AC Hazards'!BH15)/(2+'Female AC Hazards'!BH15)</f>
        <v>0.999920663255187</v>
      </c>
      <c r="BI15" s="0" t="n">
        <f aca="false">(2-'Female AC Hazards'!BI15)/(2+'Female AC Hazards'!BI15)</f>
        <v>0.999920663255187</v>
      </c>
      <c r="BJ15" s="0" t="n">
        <f aca="false">(2-'Female AC Hazards'!BJ15)/(2+'Female AC Hazards'!BJ15)</f>
        <v>0.999920663255187</v>
      </c>
      <c r="BK15" s="0" t="n">
        <f aca="false">(2-'Female AC Hazards'!BK15)/(2+'Female AC Hazards'!BK15)</f>
        <v>0.999920663255187</v>
      </c>
      <c r="BL15" s="0" t="n">
        <f aca="false">(2-'Female AC Hazards'!BL15)/(2+'Female AC Hazards'!BL15)</f>
        <v>0.999920663255187</v>
      </c>
      <c r="BM15" s="0" t="n">
        <f aca="false">(2-'Female AC Hazards'!BM15)/(2+'Female AC Hazards'!BM15)</f>
        <v>0.999920663255187</v>
      </c>
      <c r="BN15" s="0" t="n">
        <f aca="false">(2-'Female AC Hazards'!BN15)/(2+'Female AC Hazards'!BN15)</f>
        <v>0.999920663255187</v>
      </c>
      <c r="BO15" s="0" t="n">
        <f aca="false">(2-'Female AC Hazards'!BO15)/(2+'Female AC Hazards'!BO15)</f>
        <v>0.999920663255187</v>
      </c>
      <c r="BP15" s="0" t="n">
        <f aca="false">(2-'Female AC Hazards'!BP15)/(2+'Female AC Hazards'!BP15)</f>
        <v>0.999920663255187</v>
      </c>
      <c r="BQ15" s="0" t="n">
        <f aca="false">(2-'Female AC Hazards'!BQ15)/(2+'Female AC Hazards'!BQ15)</f>
        <v>0.999920663255187</v>
      </c>
      <c r="BR15" s="0" t="n">
        <f aca="false">(2-'Female AC Hazards'!BR15)/(2+'Female AC Hazards'!BR15)</f>
        <v>0.999920663255187</v>
      </c>
      <c r="BS15" s="0" t="n">
        <f aca="false">(2-'Female AC Hazards'!BS15)/(2+'Female AC Hazards'!BS15)</f>
        <v>0.999920663255187</v>
      </c>
      <c r="BT15" s="0" t="n">
        <f aca="false">(2-'Female AC Hazards'!BT15)/(2+'Female AC Hazards'!BT15)</f>
        <v>0.999920663255187</v>
      </c>
      <c r="BU15" s="0" t="n">
        <f aca="false">(2-'Female AC Hazards'!BU15)/(2+'Female AC Hazards'!BU15)</f>
        <v>0.999920663255187</v>
      </c>
      <c r="BV15" s="0" t="n">
        <f aca="false">(2-'Female AC Hazards'!BV15)/(2+'Female AC Hazards'!BV15)</f>
        <v>0.999920663255187</v>
      </c>
      <c r="BW15" s="0" t="n">
        <f aca="false">(2-'Female AC Hazards'!BW15)/(2+'Female AC Hazards'!BW15)</f>
        <v>0.999920663255187</v>
      </c>
      <c r="BX15" s="0" t="n">
        <f aca="false">(2-'Female AC Hazards'!BX15)/(2+'Female AC Hazards'!BX15)</f>
        <v>0.999920663255187</v>
      </c>
      <c r="BY15" s="0" t="n">
        <f aca="false">(2-'Female AC Hazards'!BY15)/(2+'Female AC Hazards'!BY15)</f>
        <v>0.999920663255187</v>
      </c>
      <c r="BZ15" s="0" t="n">
        <f aca="false">(2-'Female AC Hazards'!BZ15)/(2+'Female AC Hazards'!BZ15)</f>
        <v>0.999920663255187</v>
      </c>
      <c r="CA15" s="0" t="n">
        <f aca="false">(2-'Female AC Hazards'!CA15)/(2+'Female AC Hazards'!CA15)</f>
        <v>0.999920663255187</v>
      </c>
      <c r="CB15" s="0" t="n">
        <f aca="false">(2-'Female AC Hazards'!CB15)/(2+'Female AC Hazards'!CB15)</f>
        <v>0.999920663255187</v>
      </c>
      <c r="CC15" s="0" t="n">
        <f aca="false">(2-'Female AC Hazards'!CC15)/(2+'Female AC Hazards'!CC15)</f>
        <v>0.999920663255187</v>
      </c>
      <c r="CD15" s="0" t="n">
        <f aca="false">(2-'Female AC Hazards'!CD15)/(2+'Female AC Hazards'!CD15)</f>
        <v>0.999920663255187</v>
      </c>
      <c r="CE15" s="0" t="n">
        <f aca="false">(2-'Female AC Hazards'!CE15)/(2+'Female AC Hazards'!CE15)</f>
        <v>0.999920663255187</v>
      </c>
      <c r="CF15" s="0" t="n">
        <f aca="false">(2-'Female AC Hazards'!CF15)/(2+'Female AC Hazards'!CF15)</f>
        <v>0.999920663255187</v>
      </c>
      <c r="CG15" s="0" t="n">
        <f aca="false">(2-'Female AC Hazards'!CG15)/(2+'Female AC Hazards'!CG15)</f>
        <v>0.999920663255187</v>
      </c>
      <c r="CH15" s="0" t="n">
        <f aca="false">(2-'Female AC Hazards'!CH15)/(2+'Female AC Hazards'!CH15)</f>
        <v>0.999920663255187</v>
      </c>
      <c r="CI15" s="0" t="n">
        <f aca="false">(2-'Female AC Hazards'!CI15)/(2+'Female AC Hazards'!CI15)</f>
        <v>0.999920663255187</v>
      </c>
      <c r="CJ15" s="0" t="n">
        <f aca="false">(2-'Female AC Hazards'!CJ15)/(2+'Female AC Hazards'!CJ15)</f>
        <v>0.999920663255187</v>
      </c>
      <c r="CK15" s="0" t="n">
        <f aca="false">(2-'Female AC Hazards'!CK15)/(2+'Female AC Hazards'!CK15)</f>
        <v>0.999920663255187</v>
      </c>
      <c r="CL15" s="0" t="n">
        <f aca="false">(2-'Female AC Hazards'!CL15)/(2+'Female AC Hazards'!CL15)</f>
        <v>0.999920663255187</v>
      </c>
      <c r="CM15" s="0" t="n">
        <f aca="false">(2-'Female AC Hazards'!CM15)/(2+'Female AC Hazards'!CM15)</f>
        <v>0.999920663255187</v>
      </c>
      <c r="CN15" s="0" t="n">
        <f aca="false">(2-'Female AC Hazards'!CN15)/(2+'Female AC Hazards'!CN15)</f>
        <v>0.999920663255187</v>
      </c>
      <c r="CO15" s="0" t="n">
        <f aca="false">(2-'Female AC Hazards'!CO15)/(2+'Female AC Hazards'!CO15)</f>
        <v>0.999920663255187</v>
      </c>
      <c r="CP15" s="0" t="n">
        <f aca="false">(2-'Female AC Hazards'!CP15)/(2+'Female AC Hazards'!CP15)</f>
        <v>0.999920663255187</v>
      </c>
      <c r="CQ15" s="0" t="n">
        <f aca="false">(2-'Female AC Hazards'!CQ15)/(2+'Female AC Hazards'!CQ15)</f>
        <v>0.999920663255187</v>
      </c>
      <c r="CR15" s="0" t="n">
        <f aca="false">(2-'Female AC Hazards'!CR15)/(2+'Female AC Hazards'!CR15)</f>
        <v>0.999920663255187</v>
      </c>
      <c r="CS15" s="0" t="n">
        <f aca="false">(2-'Female AC Hazards'!CS15)/(2+'Female AC Hazards'!CS15)</f>
        <v>0.999920663255187</v>
      </c>
      <c r="CT15" s="0" t="n">
        <f aca="false">(2-'Female AC Hazards'!CT15)/(2+'Female AC Hazards'!CT15)</f>
        <v>0.999920663255187</v>
      </c>
      <c r="CU15" s="0" t="n">
        <f aca="false">(2-'Female AC Hazards'!CU15)/(2+'Female AC Hazards'!CU15)</f>
        <v>0.999920663255187</v>
      </c>
      <c r="CV15" s="0" t="n">
        <f aca="false">(2-'Female AC Hazards'!CV15)/(2+'Female AC Hazards'!CV15)</f>
        <v>0.999920663255187</v>
      </c>
      <c r="CW15" s="0" t="n">
        <f aca="false">(2-'Female AC Hazards'!CW15)/(2+'Female AC Hazards'!CW15)</f>
        <v>0.999920663255187</v>
      </c>
      <c r="CX15" s="0" t="n">
        <f aca="false">(2-'Female AC Hazards'!CX15)/(2+'Female AC Hazards'!CX15)</f>
        <v>0.999920663255187</v>
      </c>
      <c r="CY15" s="0" t="n">
        <f aca="false">(2-'Female AC Hazards'!CY15)/(2+'Female AC Hazards'!CY15)</f>
        <v>0.999920663255187</v>
      </c>
      <c r="CZ15" s="0" t="n">
        <f aca="false">(2-'Female AC Hazards'!CZ15)/(2+'Female AC Hazards'!CZ15)</f>
        <v>0.999920663255187</v>
      </c>
      <c r="DA15" s="0" t="n">
        <f aca="false">(2-'Female AC Hazards'!DA15)/(2+'Female AC Hazards'!DA15)</f>
        <v>0.999920663255187</v>
      </c>
      <c r="DB15" s="0" t="n">
        <f aca="false">(2-'Female AC Hazards'!DB15)/(2+'Female AC Hazards'!DB15)</f>
        <v>0.999920663255187</v>
      </c>
      <c r="DC15" s="0" t="n">
        <f aca="false">(2-'Female AC Hazards'!DC15)/(2+'Female AC Hazards'!DC15)</f>
        <v>0.999920663255187</v>
      </c>
      <c r="DD15" s="0" t="n">
        <f aca="false">(2-'Female AC Hazards'!DD15)/(2+'Female AC Hazards'!DD15)</f>
        <v>0.999920663255187</v>
      </c>
      <c r="DE15" s="0" t="n">
        <f aca="false">(2-'Female AC Hazards'!DE15)/(2+'Female AC Hazards'!DE15)</f>
        <v>0.999920663255187</v>
      </c>
      <c r="DF15" s="0" t="n">
        <f aca="false">(2-'Female AC Hazards'!DF15)/(2+'Female AC Hazards'!DF15)</f>
        <v>0.999920663255187</v>
      </c>
      <c r="DG15" s="0" t="n">
        <f aca="false">(2-'Female AC Hazards'!DG15)/(2+'Female AC Hazards'!DG15)</f>
        <v>0.999920663255187</v>
      </c>
      <c r="DH15" s="0" t="n">
        <f aca="false">(2-'Female AC Hazards'!DH15)/(2+'Female AC Hazards'!DH15)</f>
        <v>0.999920663255187</v>
      </c>
      <c r="DI15" s="0" t="n">
        <f aca="false">(2-'Female AC Hazards'!DI15)/(2+'Female AC Hazards'!DI15)</f>
        <v>0.999920663255187</v>
      </c>
      <c r="DJ15" s="0" t="n">
        <f aca="false">(2-'Female AC Hazards'!DJ15)/(2+'Female AC Hazards'!DJ15)</f>
        <v>0.999920663255187</v>
      </c>
      <c r="DK15" s="0" t="n">
        <f aca="false">(2-'Female AC Hazards'!DK15)/(2+'Female AC Hazards'!DK15)</f>
        <v>0.999920663255187</v>
      </c>
      <c r="DL15" s="0" t="n">
        <f aca="false">(2-'Female AC Hazards'!DL15)/(2+'Female AC Hazards'!DL15)</f>
        <v>0.999920663255187</v>
      </c>
      <c r="DM15" s="0" t="n">
        <f aca="false">(2-'Female AC Hazards'!DM15)/(2+'Female AC Hazards'!DM15)</f>
        <v>0.999920663255187</v>
      </c>
      <c r="DN15" s="0" t="n">
        <f aca="false">(2-'Female AC Hazards'!DN15)/(2+'Female AC Hazards'!DN15)</f>
        <v>0.999920663255187</v>
      </c>
      <c r="DO15" s="0" t="n">
        <f aca="false">(2-'Female AC Hazards'!DO15)/(2+'Female AC Hazards'!DO15)</f>
        <v>0.999920663255187</v>
      </c>
      <c r="DP15" s="0" t="n">
        <f aca="false">(2-'Female AC Hazards'!DP15)/(2+'Female AC Hazards'!DP15)</f>
        <v>0.999920663255187</v>
      </c>
    </row>
    <row r="16" customFormat="false" ht="12.75" hidden="false" customHeight="false" outlineLevel="0" collapsed="false">
      <c r="A16" s="0" t="n">
        <v>13</v>
      </c>
      <c r="B16" s="0" t="n">
        <f aca="false">(2-'Female AC Hazards'!B16)/(2+'Female AC Hazards'!B16)</f>
        <v>0.999886046379124</v>
      </c>
      <c r="C16" s="0" t="n">
        <f aca="false">(2-'Female AC Hazards'!C16)/(2+'Female AC Hazards'!C16)</f>
        <v>0.999886046379124</v>
      </c>
      <c r="D16" s="0" t="n">
        <f aca="false">(2-'Female AC Hazards'!D16)/(2+'Female AC Hazards'!D16)</f>
        <v>0.999886046379124</v>
      </c>
      <c r="E16" s="0" t="n">
        <f aca="false">(2-'Female AC Hazards'!E16)/(2+'Female AC Hazards'!E16)</f>
        <v>0.999886046379124</v>
      </c>
      <c r="F16" s="0" t="n">
        <f aca="false">(2-'Female AC Hazards'!F16)/(2+'Female AC Hazards'!F16)</f>
        <v>0.999886046379124</v>
      </c>
      <c r="G16" s="0" t="n">
        <f aca="false">(2-'Female AC Hazards'!G16)/(2+'Female AC Hazards'!G16)</f>
        <v>0.999886046379124</v>
      </c>
      <c r="H16" s="0" t="n">
        <f aca="false">(2-'Female AC Hazards'!H16)/(2+'Female AC Hazards'!H16)</f>
        <v>0.999886046379124</v>
      </c>
      <c r="I16" s="0" t="n">
        <f aca="false">(2-'Female AC Hazards'!I16)/(2+'Female AC Hazards'!I16)</f>
        <v>0.999886046379124</v>
      </c>
      <c r="J16" s="0" t="n">
        <f aca="false">(2-'Female AC Hazards'!J16)/(2+'Female AC Hazards'!J16)</f>
        <v>0.999886046379124</v>
      </c>
      <c r="K16" s="0" t="n">
        <f aca="false">(2-'Female AC Hazards'!K16)/(2+'Female AC Hazards'!K16)</f>
        <v>0.999886046379124</v>
      </c>
      <c r="L16" s="0" t="n">
        <f aca="false">(2-'Female AC Hazards'!L16)/(2+'Female AC Hazards'!L16)</f>
        <v>0.999886046379124</v>
      </c>
      <c r="M16" s="0" t="n">
        <f aca="false">(2-'Female AC Hazards'!M16)/(2+'Female AC Hazards'!M16)</f>
        <v>0.999886046379124</v>
      </c>
      <c r="N16" s="0" t="n">
        <f aca="false">(2-'Female AC Hazards'!N16)/(2+'Female AC Hazards'!N16)</f>
        <v>0.999886046379124</v>
      </c>
      <c r="O16" s="0" t="n">
        <f aca="false">(2-'Female AC Hazards'!O16)/(2+'Female AC Hazards'!O16)</f>
        <v>0.999886046379124</v>
      </c>
      <c r="P16" s="0" t="n">
        <f aca="false">(2-'Female AC Hazards'!P16)/(2+'Female AC Hazards'!P16)</f>
        <v>0.999886046379124</v>
      </c>
      <c r="Q16" s="0" t="n">
        <f aca="false">(2-'Female AC Hazards'!Q16)/(2+'Female AC Hazards'!Q16)</f>
        <v>0.999886046379124</v>
      </c>
      <c r="R16" s="0" t="n">
        <f aca="false">(2-'Female AC Hazards'!R16)/(2+'Female AC Hazards'!R16)</f>
        <v>0.999886046379124</v>
      </c>
      <c r="S16" s="0" t="n">
        <f aca="false">(2-'Female AC Hazards'!S16)/(2+'Female AC Hazards'!S16)</f>
        <v>0.999886046379124</v>
      </c>
      <c r="T16" s="0" t="n">
        <f aca="false">(2-'Female AC Hazards'!T16)/(2+'Female AC Hazards'!T16)</f>
        <v>0.999886046379124</v>
      </c>
      <c r="U16" s="0" t="n">
        <f aca="false">(2-'Female AC Hazards'!U16)/(2+'Female AC Hazards'!U16)</f>
        <v>0.999886046379124</v>
      </c>
      <c r="V16" s="0" t="n">
        <f aca="false">(2-'Female AC Hazards'!V16)/(2+'Female AC Hazards'!V16)</f>
        <v>0.999886046379124</v>
      </c>
      <c r="W16" s="0" t="n">
        <f aca="false">(2-'Female AC Hazards'!W16)/(2+'Female AC Hazards'!W16)</f>
        <v>0.999886046379124</v>
      </c>
      <c r="X16" s="0" t="n">
        <f aca="false">(2-'Female AC Hazards'!X16)/(2+'Female AC Hazards'!X16)</f>
        <v>0.999886046379124</v>
      </c>
      <c r="Y16" s="0" t="n">
        <f aca="false">(2-'Female AC Hazards'!Y16)/(2+'Female AC Hazards'!Y16)</f>
        <v>0.999886046379124</v>
      </c>
      <c r="Z16" s="0" t="n">
        <f aca="false">(2-'Female AC Hazards'!Z16)/(2+'Female AC Hazards'!Z16)</f>
        <v>0.999886046379124</v>
      </c>
      <c r="AA16" s="0" t="n">
        <f aca="false">(2-'Female AC Hazards'!AA16)/(2+'Female AC Hazards'!AA16)</f>
        <v>0.999886046379124</v>
      </c>
      <c r="AB16" s="0" t="n">
        <f aca="false">(2-'Female AC Hazards'!AB16)/(2+'Female AC Hazards'!AB16)</f>
        <v>0.999886046379124</v>
      </c>
      <c r="AC16" s="0" t="n">
        <f aca="false">(2-'Female AC Hazards'!AC16)/(2+'Female AC Hazards'!AC16)</f>
        <v>0.999886046379124</v>
      </c>
      <c r="AD16" s="0" t="n">
        <f aca="false">(2-'Female AC Hazards'!AD16)/(2+'Female AC Hazards'!AD16)</f>
        <v>0.999886046379124</v>
      </c>
      <c r="AE16" s="0" t="n">
        <f aca="false">(2-'Female AC Hazards'!AE16)/(2+'Female AC Hazards'!AE16)</f>
        <v>0.999886046379124</v>
      </c>
      <c r="AF16" s="0" t="n">
        <f aca="false">(2-'Female AC Hazards'!AF16)/(2+'Female AC Hazards'!AF16)</f>
        <v>0.999886046379124</v>
      </c>
      <c r="AG16" s="0" t="n">
        <f aca="false">(2-'Female AC Hazards'!AG16)/(2+'Female AC Hazards'!AG16)</f>
        <v>0.999886046379124</v>
      </c>
      <c r="AH16" s="0" t="n">
        <f aca="false">(2-'Female AC Hazards'!AH16)/(2+'Female AC Hazards'!AH16)</f>
        <v>0.999886046379124</v>
      </c>
      <c r="AI16" s="0" t="n">
        <f aca="false">(2-'Female AC Hazards'!AI16)/(2+'Female AC Hazards'!AI16)</f>
        <v>0.999886046379124</v>
      </c>
      <c r="AJ16" s="0" t="n">
        <f aca="false">(2-'Female AC Hazards'!AJ16)/(2+'Female AC Hazards'!AJ16)</f>
        <v>0.999886046379124</v>
      </c>
      <c r="AK16" s="0" t="n">
        <f aca="false">(2-'Female AC Hazards'!AK16)/(2+'Female AC Hazards'!AK16)</f>
        <v>0.999886046379124</v>
      </c>
      <c r="AL16" s="0" t="n">
        <f aca="false">(2-'Female AC Hazards'!AL16)/(2+'Female AC Hazards'!AL16)</f>
        <v>0.999886046379124</v>
      </c>
      <c r="AM16" s="0" t="n">
        <f aca="false">(2-'Female AC Hazards'!AM16)/(2+'Female AC Hazards'!AM16)</f>
        <v>0.999886046379124</v>
      </c>
      <c r="AN16" s="0" t="n">
        <f aca="false">(2-'Female AC Hazards'!AN16)/(2+'Female AC Hazards'!AN16)</f>
        <v>0.999886046379124</v>
      </c>
      <c r="AO16" s="0" t="n">
        <f aca="false">(2-'Female AC Hazards'!AO16)/(2+'Female AC Hazards'!AO16)</f>
        <v>0.999886046379124</v>
      </c>
      <c r="AP16" s="0" t="n">
        <f aca="false">(2-'Female AC Hazards'!AP16)/(2+'Female AC Hazards'!AP16)</f>
        <v>0.999886046379124</v>
      </c>
      <c r="AQ16" s="0" t="n">
        <f aca="false">(2-'Female AC Hazards'!AQ16)/(2+'Female AC Hazards'!AQ16)</f>
        <v>0.999886046379124</v>
      </c>
      <c r="AR16" s="0" t="n">
        <f aca="false">(2-'Female AC Hazards'!AR16)/(2+'Female AC Hazards'!AR16)</f>
        <v>0.999886046379124</v>
      </c>
      <c r="AS16" s="0" t="n">
        <f aca="false">(2-'Female AC Hazards'!AS16)/(2+'Female AC Hazards'!AS16)</f>
        <v>0.999886046379124</v>
      </c>
      <c r="AT16" s="0" t="n">
        <f aca="false">(2-'Female AC Hazards'!AT16)/(2+'Female AC Hazards'!AT16)</f>
        <v>0.999886046379124</v>
      </c>
      <c r="AU16" s="0" t="n">
        <f aca="false">(2-'Female AC Hazards'!AU16)/(2+'Female AC Hazards'!AU16)</f>
        <v>0.999886046379124</v>
      </c>
      <c r="AV16" s="0" t="n">
        <f aca="false">(2-'Female AC Hazards'!AV16)/(2+'Female AC Hazards'!AV16)</f>
        <v>0.999886046379124</v>
      </c>
      <c r="AW16" s="0" t="n">
        <f aca="false">(2-'Female AC Hazards'!AW16)/(2+'Female AC Hazards'!AW16)</f>
        <v>0.999886046379124</v>
      </c>
      <c r="AX16" s="0" t="n">
        <f aca="false">(2-'Female AC Hazards'!AX16)/(2+'Female AC Hazards'!AX16)</f>
        <v>0.999886046379124</v>
      </c>
      <c r="AY16" s="0" t="n">
        <f aca="false">(2-'Female AC Hazards'!AY16)/(2+'Female AC Hazards'!AY16)</f>
        <v>0.999886046379124</v>
      </c>
      <c r="AZ16" s="0" t="n">
        <f aca="false">(2-'Female AC Hazards'!AZ16)/(2+'Female AC Hazards'!AZ16)</f>
        <v>0.999886046379124</v>
      </c>
      <c r="BA16" s="0" t="n">
        <f aca="false">(2-'Female AC Hazards'!BA16)/(2+'Female AC Hazards'!BA16)</f>
        <v>0.999886046379124</v>
      </c>
      <c r="BB16" s="0" t="n">
        <f aca="false">(2-'Female AC Hazards'!BB16)/(2+'Female AC Hazards'!BB16)</f>
        <v>0.999886046379124</v>
      </c>
      <c r="BC16" s="0" t="n">
        <f aca="false">(2-'Female AC Hazards'!BC16)/(2+'Female AC Hazards'!BC16)</f>
        <v>0.999886046379124</v>
      </c>
      <c r="BD16" s="0" t="n">
        <f aca="false">(2-'Female AC Hazards'!BD16)/(2+'Female AC Hazards'!BD16)</f>
        <v>0.999886046379124</v>
      </c>
      <c r="BE16" s="0" t="n">
        <f aca="false">(2-'Female AC Hazards'!BE16)/(2+'Female AC Hazards'!BE16)</f>
        <v>0.999886046379124</v>
      </c>
      <c r="BF16" s="0" t="n">
        <f aca="false">(2-'Female AC Hazards'!BF16)/(2+'Female AC Hazards'!BF16)</f>
        <v>0.999886046379124</v>
      </c>
      <c r="BG16" s="0" t="n">
        <f aca="false">(2-'Female AC Hazards'!BG16)/(2+'Female AC Hazards'!BG16)</f>
        <v>0.999886046379124</v>
      </c>
      <c r="BH16" s="0" t="n">
        <f aca="false">(2-'Female AC Hazards'!BH16)/(2+'Female AC Hazards'!BH16)</f>
        <v>0.999886046379124</v>
      </c>
      <c r="BI16" s="0" t="n">
        <f aca="false">(2-'Female AC Hazards'!BI16)/(2+'Female AC Hazards'!BI16)</f>
        <v>0.999886046379124</v>
      </c>
      <c r="BJ16" s="0" t="n">
        <f aca="false">(2-'Female AC Hazards'!BJ16)/(2+'Female AC Hazards'!BJ16)</f>
        <v>0.999886046379124</v>
      </c>
      <c r="BK16" s="0" t="n">
        <f aca="false">(2-'Female AC Hazards'!BK16)/(2+'Female AC Hazards'!BK16)</f>
        <v>0.999886046379124</v>
      </c>
      <c r="BL16" s="0" t="n">
        <f aca="false">(2-'Female AC Hazards'!BL16)/(2+'Female AC Hazards'!BL16)</f>
        <v>0.999886046379124</v>
      </c>
      <c r="BM16" s="0" t="n">
        <f aca="false">(2-'Female AC Hazards'!BM16)/(2+'Female AC Hazards'!BM16)</f>
        <v>0.999886046379124</v>
      </c>
      <c r="BN16" s="0" t="n">
        <f aca="false">(2-'Female AC Hazards'!BN16)/(2+'Female AC Hazards'!BN16)</f>
        <v>0.999886046379124</v>
      </c>
      <c r="BO16" s="0" t="n">
        <f aca="false">(2-'Female AC Hazards'!BO16)/(2+'Female AC Hazards'!BO16)</f>
        <v>0.999886046379124</v>
      </c>
      <c r="BP16" s="0" t="n">
        <f aca="false">(2-'Female AC Hazards'!BP16)/(2+'Female AC Hazards'!BP16)</f>
        <v>0.999886046379124</v>
      </c>
      <c r="BQ16" s="0" t="n">
        <f aca="false">(2-'Female AC Hazards'!BQ16)/(2+'Female AC Hazards'!BQ16)</f>
        <v>0.999886046379124</v>
      </c>
      <c r="BR16" s="0" t="n">
        <f aca="false">(2-'Female AC Hazards'!BR16)/(2+'Female AC Hazards'!BR16)</f>
        <v>0.999886046379124</v>
      </c>
      <c r="BS16" s="0" t="n">
        <f aca="false">(2-'Female AC Hazards'!BS16)/(2+'Female AC Hazards'!BS16)</f>
        <v>0.999886046379124</v>
      </c>
      <c r="BT16" s="0" t="n">
        <f aca="false">(2-'Female AC Hazards'!BT16)/(2+'Female AC Hazards'!BT16)</f>
        <v>0.999886046379124</v>
      </c>
      <c r="BU16" s="0" t="n">
        <f aca="false">(2-'Female AC Hazards'!BU16)/(2+'Female AC Hazards'!BU16)</f>
        <v>0.999886046379124</v>
      </c>
      <c r="BV16" s="0" t="n">
        <f aca="false">(2-'Female AC Hazards'!BV16)/(2+'Female AC Hazards'!BV16)</f>
        <v>0.999886046379124</v>
      </c>
      <c r="BW16" s="0" t="n">
        <f aca="false">(2-'Female AC Hazards'!BW16)/(2+'Female AC Hazards'!BW16)</f>
        <v>0.999886046379124</v>
      </c>
      <c r="BX16" s="0" t="n">
        <f aca="false">(2-'Female AC Hazards'!BX16)/(2+'Female AC Hazards'!BX16)</f>
        <v>0.999886046379124</v>
      </c>
      <c r="BY16" s="0" t="n">
        <f aca="false">(2-'Female AC Hazards'!BY16)/(2+'Female AC Hazards'!BY16)</f>
        <v>0.999886046379124</v>
      </c>
      <c r="BZ16" s="0" t="n">
        <f aca="false">(2-'Female AC Hazards'!BZ16)/(2+'Female AC Hazards'!BZ16)</f>
        <v>0.999886046379124</v>
      </c>
      <c r="CA16" s="0" t="n">
        <f aca="false">(2-'Female AC Hazards'!CA16)/(2+'Female AC Hazards'!CA16)</f>
        <v>0.999886046379124</v>
      </c>
      <c r="CB16" s="0" t="n">
        <f aca="false">(2-'Female AC Hazards'!CB16)/(2+'Female AC Hazards'!CB16)</f>
        <v>0.999886046379124</v>
      </c>
      <c r="CC16" s="0" t="n">
        <f aca="false">(2-'Female AC Hazards'!CC16)/(2+'Female AC Hazards'!CC16)</f>
        <v>0.999886046379124</v>
      </c>
      <c r="CD16" s="0" t="n">
        <f aca="false">(2-'Female AC Hazards'!CD16)/(2+'Female AC Hazards'!CD16)</f>
        <v>0.999886046379124</v>
      </c>
      <c r="CE16" s="0" t="n">
        <f aca="false">(2-'Female AC Hazards'!CE16)/(2+'Female AC Hazards'!CE16)</f>
        <v>0.999886046379124</v>
      </c>
      <c r="CF16" s="0" t="n">
        <f aca="false">(2-'Female AC Hazards'!CF16)/(2+'Female AC Hazards'!CF16)</f>
        <v>0.999886046379124</v>
      </c>
      <c r="CG16" s="0" t="n">
        <f aca="false">(2-'Female AC Hazards'!CG16)/(2+'Female AC Hazards'!CG16)</f>
        <v>0.999886046379124</v>
      </c>
      <c r="CH16" s="0" t="n">
        <f aca="false">(2-'Female AC Hazards'!CH16)/(2+'Female AC Hazards'!CH16)</f>
        <v>0.999886046379124</v>
      </c>
      <c r="CI16" s="0" t="n">
        <f aca="false">(2-'Female AC Hazards'!CI16)/(2+'Female AC Hazards'!CI16)</f>
        <v>0.999886046379124</v>
      </c>
      <c r="CJ16" s="0" t="n">
        <f aca="false">(2-'Female AC Hazards'!CJ16)/(2+'Female AC Hazards'!CJ16)</f>
        <v>0.999886046379124</v>
      </c>
      <c r="CK16" s="0" t="n">
        <f aca="false">(2-'Female AC Hazards'!CK16)/(2+'Female AC Hazards'!CK16)</f>
        <v>0.999886046379124</v>
      </c>
      <c r="CL16" s="0" t="n">
        <f aca="false">(2-'Female AC Hazards'!CL16)/(2+'Female AC Hazards'!CL16)</f>
        <v>0.999886046379124</v>
      </c>
      <c r="CM16" s="0" t="n">
        <f aca="false">(2-'Female AC Hazards'!CM16)/(2+'Female AC Hazards'!CM16)</f>
        <v>0.999886046379124</v>
      </c>
      <c r="CN16" s="0" t="n">
        <f aca="false">(2-'Female AC Hazards'!CN16)/(2+'Female AC Hazards'!CN16)</f>
        <v>0.999886046379124</v>
      </c>
      <c r="CO16" s="0" t="n">
        <f aca="false">(2-'Female AC Hazards'!CO16)/(2+'Female AC Hazards'!CO16)</f>
        <v>0.999886046379124</v>
      </c>
      <c r="CP16" s="0" t="n">
        <f aca="false">(2-'Female AC Hazards'!CP16)/(2+'Female AC Hazards'!CP16)</f>
        <v>0.999886046379124</v>
      </c>
      <c r="CQ16" s="0" t="n">
        <f aca="false">(2-'Female AC Hazards'!CQ16)/(2+'Female AC Hazards'!CQ16)</f>
        <v>0.999886046379124</v>
      </c>
      <c r="CR16" s="0" t="n">
        <f aca="false">(2-'Female AC Hazards'!CR16)/(2+'Female AC Hazards'!CR16)</f>
        <v>0.999886046379124</v>
      </c>
      <c r="CS16" s="0" t="n">
        <f aca="false">(2-'Female AC Hazards'!CS16)/(2+'Female AC Hazards'!CS16)</f>
        <v>0.999886046379124</v>
      </c>
      <c r="CT16" s="0" t="n">
        <f aca="false">(2-'Female AC Hazards'!CT16)/(2+'Female AC Hazards'!CT16)</f>
        <v>0.999886046379124</v>
      </c>
      <c r="CU16" s="0" t="n">
        <f aca="false">(2-'Female AC Hazards'!CU16)/(2+'Female AC Hazards'!CU16)</f>
        <v>0.999886046379124</v>
      </c>
      <c r="CV16" s="0" t="n">
        <f aca="false">(2-'Female AC Hazards'!CV16)/(2+'Female AC Hazards'!CV16)</f>
        <v>0.999886046379124</v>
      </c>
      <c r="CW16" s="0" t="n">
        <f aca="false">(2-'Female AC Hazards'!CW16)/(2+'Female AC Hazards'!CW16)</f>
        <v>0.999886046379124</v>
      </c>
      <c r="CX16" s="0" t="n">
        <f aca="false">(2-'Female AC Hazards'!CX16)/(2+'Female AC Hazards'!CX16)</f>
        <v>0.999886046379124</v>
      </c>
      <c r="CY16" s="0" t="n">
        <f aca="false">(2-'Female AC Hazards'!CY16)/(2+'Female AC Hazards'!CY16)</f>
        <v>0.999886046379124</v>
      </c>
      <c r="CZ16" s="0" t="n">
        <f aca="false">(2-'Female AC Hazards'!CZ16)/(2+'Female AC Hazards'!CZ16)</f>
        <v>0.999886046379124</v>
      </c>
      <c r="DA16" s="0" t="n">
        <f aca="false">(2-'Female AC Hazards'!DA16)/(2+'Female AC Hazards'!DA16)</f>
        <v>0.999886046379124</v>
      </c>
      <c r="DB16" s="0" t="n">
        <f aca="false">(2-'Female AC Hazards'!DB16)/(2+'Female AC Hazards'!DB16)</f>
        <v>0.999886046379124</v>
      </c>
      <c r="DC16" s="0" t="n">
        <f aca="false">(2-'Female AC Hazards'!DC16)/(2+'Female AC Hazards'!DC16)</f>
        <v>0.999886046379124</v>
      </c>
      <c r="DD16" s="0" t="n">
        <f aca="false">(2-'Female AC Hazards'!DD16)/(2+'Female AC Hazards'!DD16)</f>
        <v>0.999886046379124</v>
      </c>
      <c r="DE16" s="0" t="n">
        <f aca="false">(2-'Female AC Hazards'!DE16)/(2+'Female AC Hazards'!DE16)</f>
        <v>0.999886046379124</v>
      </c>
      <c r="DF16" s="0" t="n">
        <f aca="false">(2-'Female AC Hazards'!DF16)/(2+'Female AC Hazards'!DF16)</f>
        <v>0.999886046379124</v>
      </c>
      <c r="DG16" s="0" t="n">
        <f aca="false">(2-'Female AC Hazards'!DG16)/(2+'Female AC Hazards'!DG16)</f>
        <v>0.999886046379124</v>
      </c>
      <c r="DH16" s="0" t="n">
        <f aca="false">(2-'Female AC Hazards'!DH16)/(2+'Female AC Hazards'!DH16)</f>
        <v>0.999886046379124</v>
      </c>
      <c r="DI16" s="0" t="n">
        <f aca="false">(2-'Female AC Hazards'!DI16)/(2+'Female AC Hazards'!DI16)</f>
        <v>0.999886046379124</v>
      </c>
      <c r="DJ16" s="0" t="n">
        <f aca="false">(2-'Female AC Hazards'!DJ16)/(2+'Female AC Hazards'!DJ16)</f>
        <v>0.999886046379124</v>
      </c>
      <c r="DK16" s="0" t="n">
        <f aca="false">(2-'Female AC Hazards'!DK16)/(2+'Female AC Hazards'!DK16)</f>
        <v>0.999886046379124</v>
      </c>
      <c r="DL16" s="0" t="n">
        <f aca="false">(2-'Female AC Hazards'!DL16)/(2+'Female AC Hazards'!DL16)</f>
        <v>0.999886046379124</v>
      </c>
      <c r="DM16" s="0" t="n">
        <f aca="false">(2-'Female AC Hazards'!DM16)/(2+'Female AC Hazards'!DM16)</f>
        <v>0.999886046379124</v>
      </c>
      <c r="DN16" s="0" t="n">
        <f aca="false">(2-'Female AC Hazards'!DN16)/(2+'Female AC Hazards'!DN16)</f>
        <v>0.999886046379124</v>
      </c>
      <c r="DO16" s="0" t="n">
        <f aca="false">(2-'Female AC Hazards'!DO16)/(2+'Female AC Hazards'!DO16)</f>
        <v>0.999886046379124</v>
      </c>
      <c r="DP16" s="0" t="n">
        <f aca="false">(2-'Female AC Hazards'!DP16)/(2+'Female AC Hazards'!DP16)</f>
        <v>0.999886046379124</v>
      </c>
    </row>
    <row r="17" customFormat="false" ht="12.75" hidden="false" customHeight="false" outlineLevel="0" collapsed="false">
      <c r="A17" s="0" t="n">
        <v>14</v>
      </c>
      <c r="B17" s="0" t="n">
        <f aca="false">(2-'Female AC Hazards'!B17)/(2+'Female AC Hazards'!B17)</f>
        <v>0.99991326274573</v>
      </c>
      <c r="C17" s="0" t="n">
        <f aca="false">(2-'Female AC Hazards'!C17)/(2+'Female AC Hazards'!C17)</f>
        <v>0.99991326274573</v>
      </c>
      <c r="D17" s="0" t="n">
        <f aca="false">(2-'Female AC Hazards'!D17)/(2+'Female AC Hazards'!D17)</f>
        <v>0.99991326274573</v>
      </c>
      <c r="E17" s="0" t="n">
        <f aca="false">(2-'Female AC Hazards'!E17)/(2+'Female AC Hazards'!E17)</f>
        <v>0.99991326274573</v>
      </c>
      <c r="F17" s="0" t="n">
        <f aca="false">(2-'Female AC Hazards'!F17)/(2+'Female AC Hazards'!F17)</f>
        <v>0.99991326274573</v>
      </c>
      <c r="G17" s="0" t="n">
        <f aca="false">(2-'Female AC Hazards'!G17)/(2+'Female AC Hazards'!G17)</f>
        <v>0.99991326274573</v>
      </c>
      <c r="H17" s="0" t="n">
        <f aca="false">(2-'Female AC Hazards'!H17)/(2+'Female AC Hazards'!H17)</f>
        <v>0.99991326274573</v>
      </c>
      <c r="I17" s="0" t="n">
        <f aca="false">(2-'Female AC Hazards'!I17)/(2+'Female AC Hazards'!I17)</f>
        <v>0.99991326274573</v>
      </c>
      <c r="J17" s="0" t="n">
        <f aca="false">(2-'Female AC Hazards'!J17)/(2+'Female AC Hazards'!J17)</f>
        <v>0.99991326274573</v>
      </c>
      <c r="K17" s="0" t="n">
        <f aca="false">(2-'Female AC Hazards'!K17)/(2+'Female AC Hazards'!K17)</f>
        <v>0.99991326274573</v>
      </c>
      <c r="L17" s="0" t="n">
        <f aca="false">(2-'Female AC Hazards'!L17)/(2+'Female AC Hazards'!L17)</f>
        <v>0.99991326274573</v>
      </c>
      <c r="M17" s="0" t="n">
        <f aca="false">(2-'Female AC Hazards'!M17)/(2+'Female AC Hazards'!M17)</f>
        <v>0.99991326274573</v>
      </c>
      <c r="N17" s="0" t="n">
        <f aca="false">(2-'Female AC Hazards'!N17)/(2+'Female AC Hazards'!N17)</f>
        <v>0.99991326274573</v>
      </c>
      <c r="O17" s="0" t="n">
        <f aca="false">(2-'Female AC Hazards'!O17)/(2+'Female AC Hazards'!O17)</f>
        <v>0.99991326274573</v>
      </c>
      <c r="P17" s="0" t="n">
        <f aca="false">(2-'Female AC Hazards'!P17)/(2+'Female AC Hazards'!P17)</f>
        <v>0.99991326274573</v>
      </c>
      <c r="Q17" s="0" t="n">
        <f aca="false">(2-'Female AC Hazards'!Q17)/(2+'Female AC Hazards'!Q17)</f>
        <v>0.99991326274573</v>
      </c>
      <c r="R17" s="0" t="n">
        <f aca="false">(2-'Female AC Hazards'!R17)/(2+'Female AC Hazards'!R17)</f>
        <v>0.99991326274573</v>
      </c>
      <c r="S17" s="0" t="n">
        <f aca="false">(2-'Female AC Hazards'!S17)/(2+'Female AC Hazards'!S17)</f>
        <v>0.99991326274573</v>
      </c>
      <c r="T17" s="0" t="n">
        <f aca="false">(2-'Female AC Hazards'!T17)/(2+'Female AC Hazards'!T17)</f>
        <v>0.99991326274573</v>
      </c>
      <c r="U17" s="0" t="n">
        <f aca="false">(2-'Female AC Hazards'!U17)/(2+'Female AC Hazards'!U17)</f>
        <v>0.99991326274573</v>
      </c>
      <c r="V17" s="0" t="n">
        <f aca="false">(2-'Female AC Hazards'!V17)/(2+'Female AC Hazards'!V17)</f>
        <v>0.99991326274573</v>
      </c>
      <c r="W17" s="0" t="n">
        <f aca="false">(2-'Female AC Hazards'!W17)/(2+'Female AC Hazards'!W17)</f>
        <v>0.99991326274573</v>
      </c>
      <c r="X17" s="0" t="n">
        <f aca="false">(2-'Female AC Hazards'!X17)/(2+'Female AC Hazards'!X17)</f>
        <v>0.99991326274573</v>
      </c>
      <c r="Y17" s="0" t="n">
        <f aca="false">(2-'Female AC Hazards'!Y17)/(2+'Female AC Hazards'!Y17)</f>
        <v>0.99991326274573</v>
      </c>
      <c r="Z17" s="0" t="n">
        <f aca="false">(2-'Female AC Hazards'!Z17)/(2+'Female AC Hazards'!Z17)</f>
        <v>0.99991326274573</v>
      </c>
      <c r="AA17" s="0" t="n">
        <f aca="false">(2-'Female AC Hazards'!AA17)/(2+'Female AC Hazards'!AA17)</f>
        <v>0.99991326274573</v>
      </c>
      <c r="AB17" s="0" t="n">
        <f aca="false">(2-'Female AC Hazards'!AB17)/(2+'Female AC Hazards'!AB17)</f>
        <v>0.99991326274573</v>
      </c>
      <c r="AC17" s="0" t="n">
        <f aca="false">(2-'Female AC Hazards'!AC17)/(2+'Female AC Hazards'!AC17)</f>
        <v>0.99991326274573</v>
      </c>
      <c r="AD17" s="0" t="n">
        <f aca="false">(2-'Female AC Hazards'!AD17)/(2+'Female AC Hazards'!AD17)</f>
        <v>0.99991326274573</v>
      </c>
      <c r="AE17" s="0" t="n">
        <f aca="false">(2-'Female AC Hazards'!AE17)/(2+'Female AC Hazards'!AE17)</f>
        <v>0.99991326274573</v>
      </c>
      <c r="AF17" s="0" t="n">
        <f aca="false">(2-'Female AC Hazards'!AF17)/(2+'Female AC Hazards'!AF17)</f>
        <v>0.99991326274573</v>
      </c>
      <c r="AG17" s="0" t="n">
        <f aca="false">(2-'Female AC Hazards'!AG17)/(2+'Female AC Hazards'!AG17)</f>
        <v>0.99991326274573</v>
      </c>
      <c r="AH17" s="0" t="n">
        <f aca="false">(2-'Female AC Hazards'!AH17)/(2+'Female AC Hazards'!AH17)</f>
        <v>0.99991326274573</v>
      </c>
      <c r="AI17" s="0" t="n">
        <f aca="false">(2-'Female AC Hazards'!AI17)/(2+'Female AC Hazards'!AI17)</f>
        <v>0.99991326274573</v>
      </c>
      <c r="AJ17" s="0" t="n">
        <f aca="false">(2-'Female AC Hazards'!AJ17)/(2+'Female AC Hazards'!AJ17)</f>
        <v>0.99991326274573</v>
      </c>
      <c r="AK17" s="0" t="n">
        <f aca="false">(2-'Female AC Hazards'!AK17)/(2+'Female AC Hazards'!AK17)</f>
        <v>0.99991326274573</v>
      </c>
      <c r="AL17" s="0" t="n">
        <f aca="false">(2-'Female AC Hazards'!AL17)/(2+'Female AC Hazards'!AL17)</f>
        <v>0.99991326274573</v>
      </c>
      <c r="AM17" s="0" t="n">
        <f aca="false">(2-'Female AC Hazards'!AM17)/(2+'Female AC Hazards'!AM17)</f>
        <v>0.99991326274573</v>
      </c>
      <c r="AN17" s="0" t="n">
        <f aca="false">(2-'Female AC Hazards'!AN17)/(2+'Female AC Hazards'!AN17)</f>
        <v>0.99991326274573</v>
      </c>
      <c r="AO17" s="0" t="n">
        <f aca="false">(2-'Female AC Hazards'!AO17)/(2+'Female AC Hazards'!AO17)</f>
        <v>0.99991326274573</v>
      </c>
      <c r="AP17" s="0" t="n">
        <f aca="false">(2-'Female AC Hazards'!AP17)/(2+'Female AC Hazards'!AP17)</f>
        <v>0.99991326274573</v>
      </c>
      <c r="AQ17" s="0" t="n">
        <f aca="false">(2-'Female AC Hazards'!AQ17)/(2+'Female AC Hazards'!AQ17)</f>
        <v>0.99991326274573</v>
      </c>
      <c r="AR17" s="0" t="n">
        <f aca="false">(2-'Female AC Hazards'!AR17)/(2+'Female AC Hazards'!AR17)</f>
        <v>0.99991326274573</v>
      </c>
      <c r="AS17" s="0" t="n">
        <f aca="false">(2-'Female AC Hazards'!AS17)/(2+'Female AC Hazards'!AS17)</f>
        <v>0.99991326274573</v>
      </c>
      <c r="AT17" s="0" t="n">
        <f aca="false">(2-'Female AC Hazards'!AT17)/(2+'Female AC Hazards'!AT17)</f>
        <v>0.99991326274573</v>
      </c>
      <c r="AU17" s="0" t="n">
        <f aca="false">(2-'Female AC Hazards'!AU17)/(2+'Female AC Hazards'!AU17)</f>
        <v>0.99991326274573</v>
      </c>
      <c r="AV17" s="0" t="n">
        <f aca="false">(2-'Female AC Hazards'!AV17)/(2+'Female AC Hazards'!AV17)</f>
        <v>0.99991326274573</v>
      </c>
      <c r="AW17" s="0" t="n">
        <f aca="false">(2-'Female AC Hazards'!AW17)/(2+'Female AC Hazards'!AW17)</f>
        <v>0.99991326274573</v>
      </c>
      <c r="AX17" s="0" t="n">
        <f aca="false">(2-'Female AC Hazards'!AX17)/(2+'Female AC Hazards'!AX17)</f>
        <v>0.99991326274573</v>
      </c>
      <c r="AY17" s="0" t="n">
        <f aca="false">(2-'Female AC Hazards'!AY17)/(2+'Female AC Hazards'!AY17)</f>
        <v>0.99991326274573</v>
      </c>
      <c r="AZ17" s="0" t="n">
        <f aca="false">(2-'Female AC Hazards'!AZ17)/(2+'Female AC Hazards'!AZ17)</f>
        <v>0.99991326274573</v>
      </c>
      <c r="BA17" s="0" t="n">
        <f aca="false">(2-'Female AC Hazards'!BA17)/(2+'Female AC Hazards'!BA17)</f>
        <v>0.99991326274573</v>
      </c>
      <c r="BB17" s="0" t="n">
        <f aca="false">(2-'Female AC Hazards'!BB17)/(2+'Female AC Hazards'!BB17)</f>
        <v>0.99991326274573</v>
      </c>
      <c r="BC17" s="0" t="n">
        <f aca="false">(2-'Female AC Hazards'!BC17)/(2+'Female AC Hazards'!BC17)</f>
        <v>0.99991326274573</v>
      </c>
      <c r="BD17" s="0" t="n">
        <f aca="false">(2-'Female AC Hazards'!BD17)/(2+'Female AC Hazards'!BD17)</f>
        <v>0.99991326274573</v>
      </c>
      <c r="BE17" s="0" t="n">
        <f aca="false">(2-'Female AC Hazards'!BE17)/(2+'Female AC Hazards'!BE17)</f>
        <v>0.99991326274573</v>
      </c>
      <c r="BF17" s="0" t="n">
        <f aca="false">(2-'Female AC Hazards'!BF17)/(2+'Female AC Hazards'!BF17)</f>
        <v>0.99991326274573</v>
      </c>
      <c r="BG17" s="0" t="n">
        <f aca="false">(2-'Female AC Hazards'!BG17)/(2+'Female AC Hazards'!BG17)</f>
        <v>0.99991326274573</v>
      </c>
      <c r="BH17" s="0" t="n">
        <f aca="false">(2-'Female AC Hazards'!BH17)/(2+'Female AC Hazards'!BH17)</f>
        <v>0.99991326274573</v>
      </c>
      <c r="BI17" s="0" t="n">
        <f aca="false">(2-'Female AC Hazards'!BI17)/(2+'Female AC Hazards'!BI17)</f>
        <v>0.99991326274573</v>
      </c>
      <c r="BJ17" s="0" t="n">
        <f aca="false">(2-'Female AC Hazards'!BJ17)/(2+'Female AC Hazards'!BJ17)</f>
        <v>0.99991326274573</v>
      </c>
      <c r="BK17" s="0" t="n">
        <f aca="false">(2-'Female AC Hazards'!BK17)/(2+'Female AC Hazards'!BK17)</f>
        <v>0.99991326274573</v>
      </c>
      <c r="BL17" s="0" t="n">
        <f aca="false">(2-'Female AC Hazards'!BL17)/(2+'Female AC Hazards'!BL17)</f>
        <v>0.99991326274573</v>
      </c>
      <c r="BM17" s="0" t="n">
        <f aca="false">(2-'Female AC Hazards'!BM17)/(2+'Female AC Hazards'!BM17)</f>
        <v>0.99991326274573</v>
      </c>
      <c r="BN17" s="0" t="n">
        <f aca="false">(2-'Female AC Hazards'!BN17)/(2+'Female AC Hazards'!BN17)</f>
        <v>0.99991326274573</v>
      </c>
      <c r="BO17" s="0" t="n">
        <f aca="false">(2-'Female AC Hazards'!BO17)/(2+'Female AC Hazards'!BO17)</f>
        <v>0.99991326274573</v>
      </c>
      <c r="BP17" s="0" t="n">
        <f aca="false">(2-'Female AC Hazards'!BP17)/(2+'Female AC Hazards'!BP17)</f>
        <v>0.99991326274573</v>
      </c>
      <c r="BQ17" s="0" t="n">
        <f aca="false">(2-'Female AC Hazards'!BQ17)/(2+'Female AC Hazards'!BQ17)</f>
        <v>0.99991326274573</v>
      </c>
      <c r="BR17" s="0" t="n">
        <f aca="false">(2-'Female AC Hazards'!BR17)/(2+'Female AC Hazards'!BR17)</f>
        <v>0.99991326274573</v>
      </c>
      <c r="BS17" s="0" t="n">
        <f aca="false">(2-'Female AC Hazards'!BS17)/(2+'Female AC Hazards'!BS17)</f>
        <v>0.99991326274573</v>
      </c>
      <c r="BT17" s="0" t="n">
        <f aca="false">(2-'Female AC Hazards'!BT17)/(2+'Female AC Hazards'!BT17)</f>
        <v>0.99991326274573</v>
      </c>
      <c r="BU17" s="0" t="n">
        <f aca="false">(2-'Female AC Hazards'!BU17)/(2+'Female AC Hazards'!BU17)</f>
        <v>0.99991326274573</v>
      </c>
      <c r="BV17" s="0" t="n">
        <f aca="false">(2-'Female AC Hazards'!BV17)/(2+'Female AC Hazards'!BV17)</f>
        <v>0.99991326274573</v>
      </c>
      <c r="BW17" s="0" t="n">
        <f aca="false">(2-'Female AC Hazards'!BW17)/(2+'Female AC Hazards'!BW17)</f>
        <v>0.99991326274573</v>
      </c>
      <c r="BX17" s="0" t="n">
        <f aca="false">(2-'Female AC Hazards'!BX17)/(2+'Female AC Hazards'!BX17)</f>
        <v>0.99991326274573</v>
      </c>
      <c r="BY17" s="0" t="n">
        <f aca="false">(2-'Female AC Hazards'!BY17)/(2+'Female AC Hazards'!BY17)</f>
        <v>0.99991326274573</v>
      </c>
      <c r="BZ17" s="0" t="n">
        <f aca="false">(2-'Female AC Hazards'!BZ17)/(2+'Female AC Hazards'!BZ17)</f>
        <v>0.99991326274573</v>
      </c>
      <c r="CA17" s="0" t="n">
        <f aca="false">(2-'Female AC Hazards'!CA17)/(2+'Female AC Hazards'!CA17)</f>
        <v>0.99991326274573</v>
      </c>
      <c r="CB17" s="0" t="n">
        <f aca="false">(2-'Female AC Hazards'!CB17)/(2+'Female AC Hazards'!CB17)</f>
        <v>0.99991326274573</v>
      </c>
      <c r="CC17" s="0" t="n">
        <f aca="false">(2-'Female AC Hazards'!CC17)/(2+'Female AC Hazards'!CC17)</f>
        <v>0.99991326274573</v>
      </c>
      <c r="CD17" s="0" t="n">
        <f aca="false">(2-'Female AC Hazards'!CD17)/(2+'Female AC Hazards'!CD17)</f>
        <v>0.99991326274573</v>
      </c>
      <c r="CE17" s="0" t="n">
        <f aca="false">(2-'Female AC Hazards'!CE17)/(2+'Female AC Hazards'!CE17)</f>
        <v>0.99991326274573</v>
      </c>
      <c r="CF17" s="0" t="n">
        <f aca="false">(2-'Female AC Hazards'!CF17)/(2+'Female AC Hazards'!CF17)</f>
        <v>0.99991326274573</v>
      </c>
      <c r="CG17" s="0" t="n">
        <f aca="false">(2-'Female AC Hazards'!CG17)/(2+'Female AC Hazards'!CG17)</f>
        <v>0.99991326274573</v>
      </c>
      <c r="CH17" s="0" t="n">
        <f aca="false">(2-'Female AC Hazards'!CH17)/(2+'Female AC Hazards'!CH17)</f>
        <v>0.99991326274573</v>
      </c>
      <c r="CI17" s="0" t="n">
        <f aca="false">(2-'Female AC Hazards'!CI17)/(2+'Female AC Hazards'!CI17)</f>
        <v>0.99991326274573</v>
      </c>
      <c r="CJ17" s="0" t="n">
        <f aca="false">(2-'Female AC Hazards'!CJ17)/(2+'Female AC Hazards'!CJ17)</f>
        <v>0.99991326274573</v>
      </c>
      <c r="CK17" s="0" t="n">
        <f aca="false">(2-'Female AC Hazards'!CK17)/(2+'Female AC Hazards'!CK17)</f>
        <v>0.99991326274573</v>
      </c>
      <c r="CL17" s="0" t="n">
        <f aca="false">(2-'Female AC Hazards'!CL17)/(2+'Female AC Hazards'!CL17)</f>
        <v>0.99991326274573</v>
      </c>
      <c r="CM17" s="0" t="n">
        <f aca="false">(2-'Female AC Hazards'!CM17)/(2+'Female AC Hazards'!CM17)</f>
        <v>0.99991326274573</v>
      </c>
      <c r="CN17" s="0" t="n">
        <f aca="false">(2-'Female AC Hazards'!CN17)/(2+'Female AC Hazards'!CN17)</f>
        <v>0.99991326274573</v>
      </c>
      <c r="CO17" s="0" t="n">
        <f aca="false">(2-'Female AC Hazards'!CO17)/(2+'Female AC Hazards'!CO17)</f>
        <v>0.99991326274573</v>
      </c>
      <c r="CP17" s="0" t="n">
        <f aca="false">(2-'Female AC Hazards'!CP17)/(2+'Female AC Hazards'!CP17)</f>
        <v>0.99991326274573</v>
      </c>
      <c r="CQ17" s="0" t="n">
        <f aca="false">(2-'Female AC Hazards'!CQ17)/(2+'Female AC Hazards'!CQ17)</f>
        <v>0.99991326274573</v>
      </c>
      <c r="CR17" s="0" t="n">
        <f aca="false">(2-'Female AC Hazards'!CR17)/(2+'Female AC Hazards'!CR17)</f>
        <v>0.99991326274573</v>
      </c>
      <c r="CS17" s="0" t="n">
        <f aca="false">(2-'Female AC Hazards'!CS17)/(2+'Female AC Hazards'!CS17)</f>
        <v>0.99991326274573</v>
      </c>
      <c r="CT17" s="0" t="n">
        <f aca="false">(2-'Female AC Hazards'!CT17)/(2+'Female AC Hazards'!CT17)</f>
        <v>0.99991326274573</v>
      </c>
      <c r="CU17" s="0" t="n">
        <f aca="false">(2-'Female AC Hazards'!CU17)/(2+'Female AC Hazards'!CU17)</f>
        <v>0.99991326274573</v>
      </c>
      <c r="CV17" s="0" t="n">
        <f aca="false">(2-'Female AC Hazards'!CV17)/(2+'Female AC Hazards'!CV17)</f>
        <v>0.99991326274573</v>
      </c>
      <c r="CW17" s="0" t="n">
        <f aca="false">(2-'Female AC Hazards'!CW17)/(2+'Female AC Hazards'!CW17)</f>
        <v>0.99991326274573</v>
      </c>
      <c r="CX17" s="0" t="n">
        <f aca="false">(2-'Female AC Hazards'!CX17)/(2+'Female AC Hazards'!CX17)</f>
        <v>0.99991326274573</v>
      </c>
      <c r="CY17" s="0" t="n">
        <f aca="false">(2-'Female AC Hazards'!CY17)/(2+'Female AC Hazards'!CY17)</f>
        <v>0.99991326274573</v>
      </c>
      <c r="CZ17" s="0" t="n">
        <f aca="false">(2-'Female AC Hazards'!CZ17)/(2+'Female AC Hazards'!CZ17)</f>
        <v>0.99991326274573</v>
      </c>
      <c r="DA17" s="0" t="n">
        <f aca="false">(2-'Female AC Hazards'!DA17)/(2+'Female AC Hazards'!DA17)</f>
        <v>0.99991326274573</v>
      </c>
      <c r="DB17" s="0" t="n">
        <f aca="false">(2-'Female AC Hazards'!DB17)/(2+'Female AC Hazards'!DB17)</f>
        <v>0.99991326274573</v>
      </c>
      <c r="DC17" s="0" t="n">
        <f aca="false">(2-'Female AC Hazards'!DC17)/(2+'Female AC Hazards'!DC17)</f>
        <v>0.99991326274573</v>
      </c>
      <c r="DD17" s="0" t="n">
        <f aca="false">(2-'Female AC Hazards'!DD17)/(2+'Female AC Hazards'!DD17)</f>
        <v>0.99991326274573</v>
      </c>
      <c r="DE17" s="0" t="n">
        <f aca="false">(2-'Female AC Hazards'!DE17)/(2+'Female AC Hazards'!DE17)</f>
        <v>0.99991326274573</v>
      </c>
      <c r="DF17" s="0" t="n">
        <f aca="false">(2-'Female AC Hazards'!DF17)/(2+'Female AC Hazards'!DF17)</f>
        <v>0.99991326274573</v>
      </c>
      <c r="DG17" s="0" t="n">
        <f aca="false">(2-'Female AC Hazards'!DG17)/(2+'Female AC Hazards'!DG17)</f>
        <v>0.99991326274573</v>
      </c>
      <c r="DH17" s="0" t="n">
        <f aca="false">(2-'Female AC Hazards'!DH17)/(2+'Female AC Hazards'!DH17)</f>
        <v>0.99991326274573</v>
      </c>
      <c r="DI17" s="0" t="n">
        <f aca="false">(2-'Female AC Hazards'!DI17)/(2+'Female AC Hazards'!DI17)</f>
        <v>0.99991326274573</v>
      </c>
      <c r="DJ17" s="0" t="n">
        <f aca="false">(2-'Female AC Hazards'!DJ17)/(2+'Female AC Hazards'!DJ17)</f>
        <v>0.99991326274573</v>
      </c>
      <c r="DK17" s="0" t="n">
        <f aca="false">(2-'Female AC Hazards'!DK17)/(2+'Female AC Hazards'!DK17)</f>
        <v>0.99991326274573</v>
      </c>
      <c r="DL17" s="0" t="n">
        <f aca="false">(2-'Female AC Hazards'!DL17)/(2+'Female AC Hazards'!DL17)</f>
        <v>0.99991326274573</v>
      </c>
      <c r="DM17" s="0" t="n">
        <f aca="false">(2-'Female AC Hazards'!DM17)/(2+'Female AC Hazards'!DM17)</f>
        <v>0.99991326274573</v>
      </c>
      <c r="DN17" s="0" t="n">
        <f aca="false">(2-'Female AC Hazards'!DN17)/(2+'Female AC Hazards'!DN17)</f>
        <v>0.99991326274573</v>
      </c>
      <c r="DO17" s="0" t="n">
        <f aca="false">(2-'Female AC Hazards'!DO17)/(2+'Female AC Hazards'!DO17)</f>
        <v>0.99991326274573</v>
      </c>
      <c r="DP17" s="0" t="n">
        <f aca="false">(2-'Female AC Hazards'!DP17)/(2+'Female AC Hazards'!DP17)</f>
        <v>0.99991326274573</v>
      </c>
    </row>
    <row r="18" customFormat="false" ht="12.75" hidden="false" customHeight="false" outlineLevel="0" collapsed="false">
      <c r="A18" s="0" t="n">
        <v>15</v>
      </c>
      <c r="B18" s="0" t="n">
        <f aca="false">(2-'Female AC Hazards'!B18)/(2+'Female AC Hazards'!B18)</f>
        <v>0.999850620913987</v>
      </c>
      <c r="C18" s="0" t="n">
        <f aca="false">(2-'Female AC Hazards'!C18)/(2+'Female AC Hazards'!C18)</f>
        <v>0.999850620913987</v>
      </c>
      <c r="D18" s="0" t="n">
        <f aca="false">(2-'Female AC Hazards'!D18)/(2+'Female AC Hazards'!D18)</f>
        <v>0.999850620913987</v>
      </c>
      <c r="E18" s="0" t="n">
        <f aca="false">(2-'Female AC Hazards'!E18)/(2+'Female AC Hazards'!E18)</f>
        <v>0.999850620913987</v>
      </c>
      <c r="F18" s="0" t="n">
        <f aca="false">(2-'Female AC Hazards'!F18)/(2+'Female AC Hazards'!F18)</f>
        <v>0.999850620913987</v>
      </c>
      <c r="G18" s="0" t="n">
        <f aca="false">(2-'Female AC Hazards'!G18)/(2+'Female AC Hazards'!G18)</f>
        <v>0.999850620913987</v>
      </c>
      <c r="H18" s="0" t="n">
        <f aca="false">(2-'Female AC Hazards'!H18)/(2+'Female AC Hazards'!H18)</f>
        <v>0.999850620913987</v>
      </c>
      <c r="I18" s="0" t="n">
        <f aca="false">(2-'Female AC Hazards'!I18)/(2+'Female AC Hazards'!I18)</f>
        <v>0.999850620913987</v>
      </c>
      <c r="J18" s="0" t="n">
        <f aca="false">(2-'Female AC Hazards'!J18)/(2+'Female AC Hazards'!J18)</f>
        <v>0.999850620913987</v>
      </c>
      <c r="K18" s="0" t="n">
        <f aca="false">(2-'Female AC Hazards'!K18)/(2+'Female AC Hazards'!K18)</f>
        <v>0.999850620913987</v>
      </c>
      <c r="L18" s="0" t="n">
        <f aca="false">(2-'Female AC Hazards'!L18)/(2+'Female AC Hazards'!L18)</f>
        <v>0.999850620913987</v>
      </c>
      <c r="M18" s="0" t="n">
        <f aca="false">(2-'Female AC Hazards'!M18)/(2+'Female AC Hazards'!M18)</f>
        <v>0.999850620913987</v>
      </c>
      <c r="N18" s="0" t="n">
        <f aca="false">(2-'Female AC Hazards'!N18)/(2+'Female AC Hazards'!N18)</f>
        <v>0.999850620913987</v>
      </c>
      <c r="O18" s="0" t="n">
        <f aca="false">(2-'Female AC Hazards'!O18)/(2+'Female AC Hazards'!O18)</f>
        <v>0.999850620913987</v>
      </c>
      <c r="P18" s="0" t="n">
        <f aca="false">(2-'Female AC Hazards'!P18)/(2+'Female AC Hazards'!P18)</f>
        <v>0.999850620913987</v>
      </c>
      <c r="Q18" s="0" t="n">
        <f aca="false">(2-'Female AC Hazards'!Q18)/(2+'Female AC Hazards'!Q18)</f>
        <v>0.999850620913987</v>
      </c>
      <c r="R18" s="0" t="n">
        <f aca="false">(2-'Female AC Hazards'!R18)/(2+'Female AC Hazards'!R18)</f>
        <v>0.999850620913987</v>
      </c>
      <c r="S18" s="0" t="n">
        <f aca="false">(2-'Female AC Hazards'!S18)/(2+'Female AC Hazards'!S18)</f>
        <v>0.999850620913987</v>
      </c>
      <c r="T18" s="0" t="n">
        <f aca="false">(2-'Female AC Hazards'!T18)/(2+'Female AC Hazards'!T18)</f>
        <v>0.999850620913987</v>
      </c>
      <c r="U18" s="0" t="n">
        <f aca="false">(2-'Female AC Hazards'!U18)/(2+'Female AC Hazards'!U18)</f>
        <v>0.999850620913987</v>
      </c>
      <c r="V18" s="0" t="n">
        <f aca="false">(2-'Female AC Hazards'!V18)/(2+'Female AC Hazards'!V18)</f>
        <v>0.999850620913987</v>
      </c>
      <c r="W18" s="0" t="n">
        <f aca="false">(2-'Female AC Hazards'!W18)/(2+'Female AC Hazards'!W18)</f>
        <v>0.999850620913987</v>
      </c>
      <c r="X18" s="0" t="n">
        <f aca="false">(2-'Female AC Hazards'!X18)/(2+'Female AC Hazards'!X18)</f>
        <v>0.999850620913987</v>
      </c>
      <c r="Y18" s="0" t="n">
        <f aca="false">(2-'Female AC Hazards'!Y18)/(2+'Female AC Hazards'!Y18)</f>
        <v>0.999850620913987</v>
      </c>
      <c r="Z18" s="0" t="n">
        <f aca="false">(2-'Female AC Hazards'!Z18)/(2+'Female AC Hazards'!Z18)</f>
        <v>0.999850620913987</v>
      </c>
      <c r="AA18" s="0" t="n">
        <f aca="false">(2-'Female AC Hazards'!AA18)/(2+'Female AC Hazards'!AA18)</f>
        <v>0.999850620913987</v>
      </c>
      <c r="AB18" s="0" t="n">
        <f aca="false">(2-'Female AC Hazards'!AB18)/(2+'Female AC Hazards'!AB18)</f>
        <v>0.999850620913987</v>
      </c>
      <c r="AC18" s="0" t="n">
        <f aca="false">(2-'Female AC Hazards'!AC18)/(2+'Female AC Hazards'!AC18)</f>
        <v>0.999850620913987</v>
      </c>
      <c r="AD18" s="0" t="n">
        <f aca="false">(2-'Female AC Hazards'!AD18)/(2+'Female AC Hazards'!AD18)</f>
        <v>0.999850620913987</v>
      </c>
      <c r="AE18" s="0" t="n">
        <f aca="false">(2-'Female AC Hazards'!AE18)/(2+'Female AC Hazards'!AE18)</f>
        <v>0.999850620913987</v>
      </c>
      <c r="AF18" s="0" t="n">
        <f aca="false">(2-'Female AC Hazards'!AF18)/(2+'Female AC Hazards'!AF18)</f>
        <v>0.999850620913987</v>
      </c>
      <c r="AG18" s="0" t="n">
        <f aca="false">(2-'Female AC Hazards'!AG18)/(2+'Female AC Hazards'!AG18)</f>
        <v>0.999850620913987</v>
      </c>
      <c r="AH18" s="0" t="n">
        <f aca="false">(2-'Female AC Hazards'!AH18)/(2+'Female AC Hazards'!AH18)</f>
        <v>0.999850620913987</v>
      </c>
      <c r="AI18" s="0" t="n">
        <f aca="false">(2-'Female AC Hazards'!AI18)/(2+'Female AC Hazards'!AI18)</f>
        <v>0.999850620913987</v>
      </c>
      <c r="AJ18" s="0" t="n">
        <f aca="false">(2-'Female AC Hazards'!AJ18)/(2+'Female AC Hazards'!AJ18)</f>
        <v>0.999850620913987</v>
      </c>
      <c r="AK18" s="0" t="n">
        <f aca="false">(2-'Female AC Hazards'!AK18)/(2+'Female AC Hazards'!AK18)</f>
        <v>0.999850620913987</v>
      </c>
      <c r="AL18" s="0" t="n">
        <f aca="false">(2-'Female AC Hazards'!AL18)/(2+'Female AC Hazards'!AL18)</f>
        <v>0.999850620913987</v>
      </c>
      <c r="AM18" s="0" t="n">
        <f aca="false">(2-'Female AC Hazards'!AM18)/(2+'Female AC Hazards'!AM18)</f>
        <v>0.999850620913987</v>
      </c>
      <c r="AN18" s="0" t="n">
        <f aca="false">(2-'Female AC Hazards'!AN18)/(2+'Female AC Hazards'!AN18)</f>
        <v>0.999850620913987</v>
      </c>
      <c r="AO18" s="0" t="n">
        <f aca="false">(2-'Female AC Hazards'!AO18)/(2+'Female AC Hazards'!AO18)</f>
        <v>0.999850620913987</v>
      </c>
      <c r="AP18" s="0" t="n">
        <f aca="false">(2-'Female AC Hazards'!AP18)/(2+'Female AC Hazards'!AP18)</f>
        <v>0.999850620913987</v>
      </c>
      <c r="AQ18" s="0" t="n">
        <f aca="false">(2-'Female AC Hazards'!AQ18)/(2+'Female AC Hazards'!AQ18)</f>
        <v>0.999850620913987</v>
      </c>
      <c r="AR18" s="0" t="n">
        <f aca="false">(2-'Female AC Hazards'!AR18)/(2+'Female AC Hazards'!AR18)</f>
        <v>0.999850620913987</v>
      </c>
      <c r="AS18" s="0" t="n">
        <f aca="false">(2-'Female AC Hazards'!AS18)/(2+'Female AC Hazards'!AS18)</f>
        <v>0.999850620913987</v>
      </c>
      <c r="AT18" s="0" t="n">
        <f aca="false">(2-'Female AC Hazards'!AT18)/(2+'Female AC Hazards'!AT18)</f>
        <v>0.999850620913987</v>
      </c>
      <c r="AU18" s="0" t="n">
        <f aca="false">(2-'Female AC Hazards'!AU18)/(2+'Female AC Hazards'!AU18)</f>
        <v>0.999850620913987</v>
      </c>
      <c r="AV18" s="0" t="n">
        <f aca="false">(2-'Female AC Hazards'!AV18)/(2+'Female AC Hazards'!AV18)</f>
        <v>0.999850620913987</v>
      </c>
      <c r="AW18" s="0" t="n">
        <f aca="false">(2-'Female AC Hazards'!AW18)/(2+'Female AC Hazards'!AW18)</f>
        <v>0.999850620913987</v>
      </c>
      <c r="AX18" s="0" t="n">
        <f aca="false">(2-'Female AC Hazards'!AX18)/(2+'Female AC Hazards'!AX18)</f>
        <v>0.999850620913987</v>
      </c>
      <c r="AY18" s="0" t="n">
        <f aca="false">(2-'Female AC Hazards'!AY18)/(2+'Female AC Hazards'!AY18)</f>
        <v>0.999850620913987</v>
      </c>
      <c r="AZ18" s="0" t="n">
        <f aca="false">(2-'Female AC Hazards'!AZ18)/(2+'Female AC Hazards'!AZ18)</f>
        <v>0.999850620913987</v>
      </c>
      <c r="BA18" s="0" t="n">
        <f aca="false">(2-'Female AC Hazards'!BA18)/(2+'Female AC Hazards'!BA18)</f>
        <v>0.999850620913987</v>
      </c>
      <c r="BB18" s="0" t="n">
        <f aca="false">(2-'Female AC Hazards'!BB18)/(2+'Female AC Hazards'!BB18)</f>
        <v>0.999850620913987</v>
      </c>
      <c r="BC18" s="0" t="n">
        <f aca="false">(2-'Female AC Hazards'!BC18)/(2+'Female AC Hazards'!BC18)</f>
        <v>0.999850620913987</v>
      </c>
      <c r="BD18" s="0" t="n">
        <f aca="false">(2-'Female AC Hazards'!BD18)/(2+'Female AC Hazards'!BD18)</f>
        <v>0.999850620913987</v>
      </c>
      <c r="BE18" s="0" t="n">
        <f aca="false">(2-'Female AC Hazards'!BE18)/(2+'Female AC Hazards'!BE18)</f>
        <v>0.999850620913987</v>
      </c>
      <c r="BF18" s="0" t="n">
        <f aca="false">(2-'Female AC Hazards'!BF18)/(2+'Female AC Hazards'!BF18)</f>
        <v>0.999850620913987</v>
      </c>
      <c r="BG18" s="0" t="n">
        <f aca="false">(2-'Female AC Hazards'!BG18)/(2+'Female AC Hazards'!BG18)</f>
        <v>0.999850620913987</v>
      </c>
      <c r="BH18" s="0" t="n">
        <f aca="false">(2-'Female AC Hazards'!BH18)/(2+'Female AC Hazards'!BH18)</f>
        <v>0.999850620913987</v>
      </c>
      <c r="BI18" s="0" t="n">
        <f aca="false">(2-'Female AC Hazards'!BI18)/(2+'Female AC Hazards'!BI18)</f>
        <v>0.999850620913987</v>
      </c>
      <c r="BJ18" s="0" t="n">
        <f aca="false">(2-'Female AC Hazards'!BJ18)/(2+'Female AC Hazards'!BJ18)</f>
        <v>0.999850620913987</v>
      </c>
      <c r="BK18" s="0" t="n">
        <f aca="false">(2-'Female AC Hazards'!BK18)/(2+'Female AC Hazards'!BK18)</f>
        <v>0.999850620913987</v>
      </c>
      <c r="BL18" s="0" t="n">
        <f aca="false">(2-'Female AC Hazards'!BL18)/(2+'Female AC Hazards'!BL18)</f>
        <v>0.999850620913987</v>
      </c>
      <c r="BM18" s="0" t="n">
        <f aca="false">(2-'Female AC Hazards'!BM18)/(2+'Female AC Hazards'!BM18)</f>
        <v>0.999850620913987</v>
      </c>
      <c r="BN18" s="0" t="n">
        <f aca="false">(2-'Female AC Hazards'!BN18)/(2+'Female AC Hazards'!BN18)</f>
        <v>0.999850620913987</v>
      </c>
      <c r="BO18" s="0" t="n">
        <f aca="false">(2-'Female AC Hazards'!BO18)/(2+'Female AC Hazards'!BO18)</f>
        <v>0.999850620913987</v>
      </c>
      <c r="BP18" s="0" t="n">
        <f aca="false">(2-'Female AC Hazards'!BP18)/(2+'Female AC Hazards'!BP18)</f>
        <v>0.999850620913987</v>
      </c>
      <c r="BQ18" s="0" t="n">
        <f aca="false">(2-'Female AC Hazards'!BQ18)/(2+'Female AC Hazards'!BQ18)</f>
        <v>0.999850620913987</v>
      </c>
      <c r="BR18" s="0" t="n">
        <f aca="false">(2-'Female AC Hazards'!BR18)/(2+'Female AC Hazards'!BR18)</f>
        <v>0.999850620913987</v>
      </c>
      <c r="BS18" s="0" t="n">
        <f aca="false">(2-'Female AC Hazards'!BS18)/(2+'Female AC Hazards'!BS18)</f>
        <v>0.999850620913987</v>
      </c>
      <c r="BT18" s="0" t="n">
        <f aca="false">(2-'Female AC Hazards'!BT18)/(2+'Female AC Hazards'!BT18)</f>
        <v>0.999850620913987</v>
      </c>
      <c r="BU18" s="0" t="n">
        <f aca="false">(2-'Female AC Hazards'!BU18)/(2+'Female AC Hazards'!BU18)</f>
        <v>0.999850620913987</v>
      </c>
      <c r="BV18" s="0" t="n">
        <f aca="false">(2-'Female AC Hazards'!BV18)/(2+'Female AC Hazards'!BV18)</f>
        <v>0.999850620913987</v>
      </c>
      <c r="BW18" s="0" t="n">
        <f aca="false">(2-'Female AC Hazards'!BW18)/(2+'Female AC Hazards'!BW18)</f>
        <v>0.999850620913987</v>
      </c>
      <c r="BX18" s="0" t="n">
        <f aca="false">(2-'Female AC Hazards'!BX18)/(2+'Female AC Hazards'!BX18)</f>
        <v>0.999850620913987</v>
      </c>
      <c r="BY18" s="0" t="n">
        <f aca="false">(2-'Female AC Hazards'!BY18)/(2+'Female AC Hazards'!BY18)</f>
        <v>0.999850620913987</v>
      </c>
      <c r="BZ18" s="0" t="n">
        <f aca="false">(2-'Female AC Hazards'!BZ18)/(2+'Female AC Hazards'!BZ18)</f>
        <v>0.999850620913987</v>
      </c>
      <c r="CA18" s="0" t="n">
        <f aca="false">(2-'Female AC Hazards'!CA18)/(2+'Female AC Hazards'!CA18)</f>
        <v>0.999850620913987</v>
      </c>
      <c r="CB18" s="0" t="n">
        <f aca="false">(2-'Female AC Hazards'!CB18)/(2+'Female AC Hazards'!CB18)</f>
        <v>0.999850620913987</v>
      </c>
      <c r="CC18" s="0" t="n">
        <f aca="false">(2-'Female AC Hazards'!CC18)/(2+'Female AC Hazards'!CC18)</f>
        <v>0.999850620913987</v>
      </c>
      <c r="CD18" s="0" t="n">
        <f aca="false">(2-'Female AC Hazards'!CD18)/(2+'Female AC Hazards'!CD18)</f>
        <v>0.999850620913987</v>
      </c>
      <c r="CE18" s="0" t="n">
        <f aca="false">(2-'Female AC Hazards'!CE18)/(2+'Female AC Hazards'!CE18)</f>
        <v>0.999850620913987</v>
      </c>
      <c r="CF18" s="0" t="n">
        <f aca="false">(2-'Female AC Hazards'!CF18)/(2+'Female AC Hazards'!CF18)</f>
        <v>0.999850620913987</v>
      </c>
      <c r="CG18" s="0" t="n">
        <f aca="false">(2-'Female AC Hazards'!CG18)/(2+'Female AC Hazards'!CG18)</f>
        <v>0.999850620913987</v>
      </c>
      <c r="CH18" s="0" t="n">
        <f aca="false">(2-'Female AC Hazards'!CH18)/(2+'Female AC Hazards'!CH18)</f>
        <v>0.999850620913987</v>
      </c>
      <c r="CI18" s="0" t="n">
        <f aca="false">(2-'Female AC Hazards'!CI18)/(2+'Female AC Hazards'!CI18)</f>
        <v>0.999850620913987</v>
      </c>
      <c r="CJ18" s="0" t="n">
        <f aca="false">(2-'Female AC Hazards'!CJ18)/(2+'Female AC Hazards'!CJ18)</f>
        <v>0.999850620913987</v>
      </c>
      <c r="CK18" s="0" t="n">
        <f aca="false">(2-'Female AC Hazards'!CK18)/(2+'Female AC Hazards'!CK18)</f>
        <v>0.999850620913987</v>
      </c>
      <c r="CL18" s="0" t="n">
        <f aca="false">(2-'Female AC Hazards'!CL18)/(2+'Female AC Hazards'!CL18)</f>
        <v>0.999850620913987</v>
      </c>
      <c r="CM18" s="0" t="n">
        <f aca="false">(2-'Female AC Hazards'!CM18)/(2+'Female AC Hazards'!CM18)</f>
        <v>0.999850620913987</v>
      </c>
      <c r="CN18" s="0" t="n">
        <f aca="false">(2-'Female AC Hazards'!CN18)/(2+'Female AC Hazards'!CN18)</f>
        <v>0.999850620913987</v>
      </c>
      <c r="CO18" s="0" t="n">
        <f aca="false">(2-'Female AC Hazards'!CO18)/(2+'Female AC Hazards'!CO18)</f>
        <v>0.999850620913987</v>
      </c>
      <c r="CP18" s="0" t="n">
        <f aca="false">(2-'Female AC Hazards'!CP18)/(2+'Female AC Hazards'!CP18)</f>
        <v>0.999850620913987</v>
      </c>
      <c r="CQ18" s="0" t="n">
        <f aca="false">(2-'Female AC Hazards'!CQ18)/(2+'Female AC Hazards'!CQ18)</f>
        <v>0.999850620913987</v>
      </c>
      <c r="CR18" s="0" t="n">
        <f aca="false">(2-'Female AC Hazards'!CR18)/(2+'Female AC Hazards'!CR18)</f>
        <v>0.999850620913987</v>
      </c>
      <c r="CS18" s="0" t="n">
        <f aca="false">(2-'Female AC Hazards'!CS18)/(2+'Female AC Hazards'!CS18)</f>
        <v>0.999850620913987</v>
      </c>
      <c r="CT18" s="0" t="n">
        <f aca="false">(2-'Female AC Hazards'!CT18)/(2+'Female AC Hazards'!CT18)</f>
        <v>0.999850620913987</v>
      </c>
      <c r="CU18" s="0" t="n">
        <f aca="false">(2-'Female AC Hazards'!CU18)/(2+'Female AC Hazards'!CU18)</f>
        <v>0.999850620913987</v>
      </c>
      <c r="CV18" s="0" t="n">
        <f aca="false">(2-'Female AC Hazards'!CV18)/(2+'Female AC Hazards'!CV18)</f>
        <v>0.999850620913987</v>
      </c>
      <c r="CW18" s="0" t="n">
        <f aca="false">(2-'Female AC Hazards'!CW18)/(2+'Female AC Hazards'!CW18)</f>
        <v>0.999850620913987</v>
      </c>
      <c r="CX18" s="0" t="n">
        <f aca="false">(2-'Female AC Hazards'!CX18)/(2+'Female AC Hazards'!CX18)</f>
        <v>0.999850620913987</v>
      </c>
      <c r="CY18" s="0" t="n">
        <f aca="false">(2-'Female AC Hazards'!CY18)/(2+'Female AC Hazards'!CY18)</f>
        <v>0.999850620913987</v>
      </c>
      <c r="CZ18" s="0" t="n">
        <f aca="false">(2-'Female AC Hazards'!CZ18)/(2+'Female AC Hazards'!CZ18)</f>
        <v>0.999850620913987</v>
      </c>
      <c r="DA18" s="0" t="n">
        <f aca="false">(2-'Female AC Hazards'!DA18)/(2+'Female AC Hazards'!DA18)</f>
        <v>0.999850620913987</v>
      </c>
      <c r="DB18" s="0" t="n">
        <f aca="false">(2-'Female AC Hazards'!DB18)/(2+'Female AC Hazards'!DB18)</f>
        <v>0.999850620913987</v>
      </c>
      <c r="DC18" s="0" t="n">
        <f aca="false">(2-'Female AC Hazards'!DC18)/(2+'Female AC Hazards'!DC18)</f>
        <v>0.999850620913987</v>
      </c>
      <c r="DD18" s="0" t="n">
        <f aca="false">(2-'Female AC Hazards'!DD18)/(2+'Female AC Hazards'!DD18)</f>
        <v>0.999850620913987</v>
      </c>
      <c r="DE18" s="0" t="n">
        <f aca="false">(2-'Female AC Hazards'!DE18)/(2+'Female AC Hazards'!DE18)</f>
        <v>0.999850620913987</v>
      </c>
      <c r="DF18" s="0" t="n">
        <f aca="false">(2-'Female AC Hazards'!DF18)/(2+'Female AC Hazards'!DF18)</f>
        <v>0.999850620913987</v>
      </c>
      <c r="DG18" s="0" t="n">
        <f aca="false">(2-'Female AC Hazards'!DG18)/(2+'Female AC Hazards'!DG18)</f>
        <v>0.999850620913987</v>
      </c>
      <c r="DH18" s="0" t="n">
        <f aca="false">(2-'Female AC Hazards'!DH18)/(2+'Female AC Hazards'!DH18)</f>
        <v>0.999850620913987</v>
      </c>
      <c r="DI18" s="0" t="n">
        <f aca="false">(2-'Female AC Hazards'!DI18)/(2+'Female AC Hazards'!DI18)</f>
        <v>0.999850620913987</v>
      </c>
      <c r="DJ18" s="0" t="n">
        <f aca="false">(2-'Female AC Hazards'!DJ18)/(2+'Female AC Hazards'!DJ18)</f>
        <v>0.999850620913987</v>
      </c>
      <c r="DK18" s="0" t="n">
        <f aca="false">(2-'Female AC Hazards'!DK18)/(2+'Female AC Hazards'!DK18)</f>
        <v>0.999850620913987</v>
      </c>
      <c r="DL18" s="0" t="n">
        <f aca="false">(2-'Female AC Hazards'!DL18)/(2+'Female AC Hazards'!DL18)</f>
        <v>0.999850620913987</v>
      </c>
      <c r="DM18" s="0" t="n">
        <f aca="false">(2-'Female AC Hazards'!DM18)/(2+'Female AC Hazards'!DM18)</f>
        <v>0.999850620913987</v>
      </c>
      <c r="DN18" s="0" t="n">
        <f aca="false">(2-'Female AC Hazards'!DN18)/(2+'Female AC Hazards'!DN18)</f>
        <v>0.999850620913987</v>
      </c>
      <c r="DO18" s="0" t="n">
        <f aca="false">(2-'Female AC Hazards'!DO18)/(2+'Female AC Hazards'!DO18)</f>
        <v>0.999850620913987</v>
      </c>
      <c r="DP18" s="0" t="n">
        <f aca="false">(2-'Female AC Hazards'!DP18)/(2+'Female AC Hazards'!DP18)</f>
        <v>0.999850620913987</v>
      </c>
    </row>
    <row r="19" customFormat="false" ht="12.75" hidden="false" customHeight="false" outlineLevel="0" collapsed="false">
      <c r="A19" s="0" t="n">
        <v>16</v>
      </c>
      <c r="B19" s="0" t="n">
        <f aca="false">(2-'Female AC Hazards'!B19)/(2+'Female AC Hazards'!B19)</f>
        <v>0.999862058237838</v>
      </c>
      <c r="C19" s="0" t="n">
        <f aca="false">(2-'Female AC Hazards'!C19)/(2+'Female AC Hazards'!C19)</f>
        <v>0.999862058237838</v>
      </c>
      <c r="D19" s="0" t="n">
        <f aca="false">(2-'Female AC Hazards'!D19)/(2+'Female AC Hazards'!D19)</f>
        <v>0.999862058237838</v>
      </c>
      <c r="E19" s="0" t="n">
        <f aca="false">(2-'Female AC Hazards'!E19)/(2+'Female AC Hazards'!E19)</f>
        <v>0.999862058237838</v>
      </c>
      <c r="F19" s="0" t="n">
        <f aca="false">(2-'Female AC Hazards'!F19)/(2+'Female AC Hazards'!F19)</f>
        <v>0.999862058237838</v>
      </c>
      <c r="G19" s="0" t="n">
        <f aca="false">(2-'Female AC Hazards'!G19)/(2+'Female AC Hazards'!G19)</f>
        <v>0.999862058237838</v>
      </c>
      <c r="H19" s="0" t="n">
        <f aca="false">(2-'Female AC Hazards'!H19)/(2+'Female AC Hazards'!H19)</f>
        <v>0.999862058237838</v>
      </c>
      <c r="I19" s="0" t="n">
        <f aca="false">(2-'Female AC Hazards'!I19)/(2+'Female AC Hazards'!I19)</f>
        <v>0.999862058237838</v>
      </c>
      <c r="J19" s="0" t="n">
        <f aca="false">(2-'Female AC Hazards'!J19)/(2+'Female AC Hazards'!J19)</f>
        <v>0.999862058237838</v>
      </c>
      <c r="K19" s="0" t="n">
        <f aca="false">(2-'Female AC Hazards'!K19)/(2+'Female AC Hazards'!K19)</f>
        <v>0.999862058237838</v>
      </c>
      <c r="L19" s="0" t="n">
        <f aca="false">(2-'Female AC Hazards'!L19)/(2+'Female AC Hazards'!L19)</f>
        <v>0.999862058237838</v>
      </c>
      <c r="M19" s="0" t="n">
        <f aca="false">(2-'Female AC Hazards'!M19)/(2+'Female AC Hazards'!M19)</f>
        <v>0.999862058237838</v>
      </c>
      <c r="N19" s="0" t="n">
        <f aca="false">(2-'Female AC Hazards'!N19)/(2+'Female AC Hazards'!N19)</f>
        <v>0.999862058237838</v>
      </c>
      <c r="O19" s="0" t="n">
        <f aca="false">(2-'Female AC Hazards'!O19)/(2+'Female AC Hazards'!O19)</f>
        <v>0.999862058237838</v>
      </c>
      <c r="P19" s="0" t="n">
        <f aca="false">(2-'Female AC Hazards'!P19)/(2+'Female AC Hazards'!P19)</f>
        <v>0.999862058237838</v>
      </c>
      <c r="Q19" s="0" t="n">
        <f aca="false">(2-'Female AC Hazards'!Q19)/(2+'Female AC Hazards'!Q19)</f>
        <v>0.999862058237838</v>
      </c>
      <c r="R19" s="0" t="n">
        <f aca="false">(2-'Female AC Hazards'!R19)/(2+'Female AC Hazards'!R19)</f>
        <v>0.999862058237838</v>
      </c>
      <c r="S19" s="0" t="n">
        <f aca="false">(2-'Female AC Hazards'!S19)/(2+'Female AC Hazards'!S19)</f>
        <v>0.999862058237838</v>
      </c>
      <c r="T19" s="0" t="n">
        <f aca="false">(2-'Female AC Hazards'!T19)/(2+'Female AC Hazards'!T19)</f>
        <v>0.999862058237838</v>
      </c>
      <c r="U19" s="0" t="n">
        <f aca="false">(2-'Female AC Hazards'!U19)/(2+'Female AC Hazards'!U19)</f>
        <v>0.999862058237838</v>
      </c>
      <c r="V19" s="0" t="n">
        <f aca="false">(2-'Female AC Hazards'!V19)/(2+'Female AC Hazards'!V19)</f>
        <v>0.999862058237838</v>
      </c>
      <c r="W19" s="0" t="n">
        <f aca="false">(2-'Female AC Hazards'!W19)/(2+'Female AC Hazards'!W19)</f>
        <v>0.999862058237838</v>
      </c>
      <c r="X19" s="0" t="n">
        <f aca="false">(2-'Female AC Hazards'!X19)/(2+'Female AC Hazards'!X19)</f>
        <v>0.999862058237838</v>
      </c>
      <c r="Y19" s="0" t="n">
        <f aca="false">(2-'Female AC Hazards'!Y19)/(2+'Female AC Hazards'!Y19)</f>
        <v>0.999862058237838</v>
      </c>
      <c r="Z19" s="0" t="n">
        <f aca="false">(2-'Female AC Hazards'!Z19)/(2+'Female AC Hazards'!Z19)</f>
        <v>0.999862058237838</v>
      </c>
      <c r="AA19" s="0" t="n">
        <f aca="false">(2-'Female AC Hazards'!AA19)/(2+'Female AC Hazards'!AA19)</f>
        <v>0.999862058237838</v>
      </c>
      <c r="AB19" s="0" t="n">
        <f aca="false">(2-'Female AC Hazards'!AB19)/(2+'Female AC Hazards'!AB19)</f>
        <v>0.999862058237838</v>
      </c>
      <c r="AC19" s="0" t="n">
        <f aca="false">(2-'Female AC Hazards'!AC19)/(2+'Female AC Hazards'!AC19)</f>
        <v>0.999862058237838</v>
      </c>
      <c r="AD19" s="0" t="n">
        <f aca="false">(2-'Female AC Hazards'!AD19)/(2+'Female AC Hazards'!AD19)</f>
        <v>0.999862058237838</v>
      </c>
      <c r="AE19" s="0" t="n">
        <f aca="false">(2-'Female AC Hazards'!AE19)/(2+'Female AC Hazards'!AE19)</f>
        <v>0.999862058237838</v>
      </c>
      <c r="AF19" s="0" t="n">
        <f aca="false">(2-'Female AC Hazards'!AF19)/(2+'Female AC Hazards'!AF19)</f>
        <v>0.999862058237838</v>
      </c>
      <c r="AG19" s="0" t="n">
        <f aca="false">(2-'Female AC Hazards'!AG19)/(2+'Female AC Hazards'!AG19)</f>
        <v>0.999862058237838</v>
      </c>
      <c r="AH19" s="0" t="n">
        <f aca="false">(2-'Female AC Hazards'!AH19)/(2+'Female AC Hazards'!AH19)</f>
        <v>0.999862058237838</v>
      </c>
      <c r="AI19" s="0" t="n">
        <f aca="false">(2-'Female AC Hazards'!AI19)/(2+'Female AC Hazards'!AI19)</f>
        <v>0.999862058237838</v>
      </c>
      <c r="AJ19" s="0" t="n">
        <f aca="false">(2-'Female AC Hazards'!AJ19)/(2+'Female AC Hazards'!AJ19)</f>
        <v>0.999862058237838</v>
      </c>
      <c r="AK19" s="0" t="n">
        <f aca="false">(2-'Female AC Hazards'!AK19)/(2+'Female AC Hazards'!AK19)</f>
        <v>0.999862058237838</v>
      </c>
      <c r="AL19" s="0" t="n">
        <f aca="false">(2-'Female AC Hazards'!AL19)/(2+'Female AC Hazards'!AL19)</f>
        <v>0.999862058237838</v>
      </c>
      <c r="AM19" s="0" t="n">
        <f aca="false">(2-'Female AC Hazards'!AM19)/(2+'Female AC Hazards'!AM19)</f>
        <v>0.999862058237838</v>
      </c>
      <c r="AN19" s="0" t="n">
        <f aca="false">(2-'Female AC Hazards'!AN19)/(2+'Female AC Hazards'!AN19)</f>
        <v>0.999862058237838</v>
      </c>
      <c r="AO19" s="0" t="n">
        <f aca="false">(2-'Female AC Hazards'!AO19)/(2+'Female AC Hazards'!AO19)</f>
        <v>0.999862058237838</v>
      </c>
      <c r="AP19" s="0" t="n">
        <f aca="false">(2-'Female AC Hazards'!AP19)/(2+'Female AC Hazards'!AP19)</f>
        <v>0.999862058237838</v>
      </c>
      <c r="AQ19" s="0" t="n">
        <f aca="false">(2-'Female AC Hazards'!AQ19)/(2+'Female AC Hazards'!AQ19)</f>
        <v>0.999862058237838</v>
      </c>
      <c r="AR19" s="0" t="n">
        <f aca="false">(2-'Female AC Hazards'!AR19)/(2+'Female AC Hazards'!AR19)</f>
        <v>0.999862058237838</v>
      </c>
      <c r="AS19" s="0" t="n">
        <f aca="false">(2-'Female AC Hazards'!AS19)/(2+'Female AC Hazards'!AS19)</f>
        <v>0.999862058237838</v>
      </c>
      <c r="AT19" s="0" t="n">
        <f aca="false">(2-'Female AC Hazards'!AT19)/(2+'Female AC Hazards'!AT19)</f>
        <v>0.999862058237838</v>
      </c>
      <c r="AU19" s="0" t="n">
        <f aca="false">(2-'Female AC Hazards'!AU19)/(2+'Female AC Hazards'!AU19)</f>
        <v>0.999862058237838</v>
      </c>
      <c r="AV19" s="0" t="n">
        <f aca="false">(2-'Female AC Hazards'!AV19)/(2+'Female AC Hazards'!AV19)</f>
        <v>0.999862058237838</v>
      </c>
      <c r="AW19" s="0" t="n">
        <f aca="false">(2-'Female AC Hazards'!AW19)/(2+'Female AC Hazards'!AW19)</f>
        <v>0.999862058237838</v>
      </c>
      <c r="AX19" s="0" t="n">
        <f aca="false">(2-'Female AC Hazards'!AX19)/(2+'Female AC Hazards'!AX19)</f>
        <v>0.999862058237838</v>
      </c>
      <c r="AY19" s="0" t="n">
        <f aca="false">(2-'Female AC Hazards'!AY19)/(2+'Female AC Hazards'!AY19)</f>
        <v>0.999862058237838</v>
      </c>
      <c r="AZ19" s="0" t="n">
        <f aca="false">(2-'Female AC Hazards'!AZ19)/(2+'Female AC Hazards'!AZ19)</f>
        <v>0.999862058237838</v>
      </c>
      <c r="BA19" s="0" t="n">
        <f aca="false">(2-'Female AC Hazards'!BA19)/(2+'Female AC Hazards'!BA19)</f>
        <v>0.999862058237838</v>
      </c>
      <c r="BB19" s="0" t="n">
        <f aca="false">(2-'Female AC Hazards'!BB19)/(2+'Female AC Hazards'!BB19)</f>
        <v>0.999862058237838</v>
      </c>
      <c r="BC19" s="0" t="n">
        <f aca="false">(2-'Female AC Hazards'!BC19)/(2+'Female AC Hazards'!BC19)</f>
        <v>0.999862058237838</v>
      </c>
      <c r="BD19" s="0" t="n">
        <f aca="false">(2-'Female AC Hazards'!BD19)/(2+'Female AC Hazards'!BD19)</f>
        <v>0.999862058237838</v>
      </c>
      <c r="BE19" s="0" t="n">
        <f aca="false">(2-'Female AC Hazards'!BE19)/(2+'Female AC Hazards'!BE19)</f>
        <v>0.999862058237838</v>
      </c>
      <c r="BF19" s="0" t="n">
        <f aca="false">(2-'Female AC Hazards'!BF19)/(2+'Female AC Hazards'!BF19)</f>
        <v>0.999862058237838</v>
      </c>
      <c r="BG19" s="0" t="n">
        <f aca="false">(2-'Female AC Hazards'!BG19)/(2+'Female AC Hazards'!BG19)</f>
        <v>0.999862058237838</v>
      </c>
      <c r="BH19" s="0" t="n">
        <f aca="false">(2-'Female AC Hazards'!BH19)/(2+'Female AC Hazards'!BH19)</f>
        <v>0.999862058237838</v>
      </c>
      <c r="BI19" s="0" t="n">
        <f aca="false">(2-'Female AC Hazards'!BI19)/(2+'Female AC Hazards'!BI19)</f>
        <v>0.999862058237838</v>
      </c>
      <c r="BJ19" s="0" t="n">
        <f aca="false">(2-'Female AC Hazards'!BJ19)/(2+'Female AC Hazards'!BJ19)</f>
        <v>0.999862058237838</v>
      </c>
      <c r="BK19" s="0" t="n">
        <f aca="false">(2-'Female AC Hazards'!BK19)/(2+'Female AC Hazards'!BK19)</f>
        <v>0.999862058237838</v>
      </c>
      <c r="BL19" s="0" t="n">
        <f aca="false">(2-'Female AC Hazards'!BL19)/(2+'Female AC Hazards'!BL19)</f>
        <v>0.999862058237838</v>
      </c>
      <c r="BM19" s="0" t="n">
        <f aca="false">(2-'Female AC Hazards'!BM19)/(2+'Female AC Hazards'!BM19)</f>
        <v>0.999862058237838</v>
      </c>
      <c r="BN19" s="0" t="n">
        <f aca="false">(2-'Female AC Hazards'!BN19)/(2+'Female AC Hazards'!BN19)</f>
        <v>0.999862058237838</v>
      </c>
      <c r="BO19" s="0" t="n">
        <f aca="false">(2-'Female AC Hazards'!BO19)/(2+'Female AC Hazards'!BO19)</f>
        <v>0.999862058237838</v>
      </c>
      <c r="BP19" s="0" t="n">
        <f aca="false">(2-'Female AC Hazards'!BP19)/(2+'Female AC Hazards'!BP19)</f>
        <v>0.999862058237838</v>
      </c>
      <c r="BQ19" s="0" t="n">
        <f aca="false">(2-'Female AC Hazards'!BQ19)/(2+'Female AC Hazards'!BQ19)</f>
        <v>0.999862058237838</v>
      </c>
      <c r="BR19" s="0" t="n">
        <f aca="false">(2-'Female AC Hazards'!BR19)/(2+'Female AC Hazards'!BR19)</f>
        <v>0.999862058237838</v>
      </c>
      <c r="BS19" s="0" t="n">
        <f aca="false">(2-'Female AC Hazards'!BS19)/(2+'Female AC Hazards'!BS19)</f>
        <v>0.999862058237838</v>
      </c>
      <c r="BT19" s="0" t="n">
        <f aca="false">(2-'Female AC Hazards'!BT19)/(2+'Female AC Hazards'!BT19)</f>
        <v>0.999862058237838</v>
      </c>
      <c r="BU19" s="0" t="n">
        <f aca="false">(2-'Female AC Hazards'!BU19)/(2+'Female AC Hazards'!BU19)</f>
        <v>0.999862058237838</v>
      </c>
      <c r="BV19" s="0" t="n">
        <f aca="false">(2-'Female AC Hazards'!BV19)/(2+'Female AC Hazards'!BV19)</f>
        <v>0.999862058237838</v>
      </c>
      <c r="BW19" s="0" t="n">
        <f aca="false">(2-'Female AC Hazards'!BW19)/(2+'Female AC Hazards'!BW19)</f>
        <v>0.999862058237838</v>
      </c>
      <c r="BX19" s="0" t="n">
        <f aca="false">(2-'Female AC Hazards'!BX19)/(2+'Female AC Hazards'!BX19)</f>
        <v>0.999862058237838</v>
      </c>
      <c r="BY19" s="0" t="n">
        <f aca="false">(2-'Female AC Hazards'!BY19)/(2+'Female AC Hazards'!BY19)</f>
        <v>0.999862058237838</v>
      </c>
      <c r="BZ19" s="0" t="n">
        <f aca="false">(2-'Female AC Hazards'!BZ19)/(2+'Female AC Hazards'!BZ19)</f>
        <v>0.999862058237838</v>
      </c>
      <c r="CA19" s="0" t="n">
        <f aca="false">(2-'Female AC Hazards'!CA19)/(2+'Female AC Hazards'!CA19)</f>
        <v>0.999862058237838</v>
      </c>
      <c r="CB19" s="0" t="n">
        <f aca="false">(2-'Female AC Hazards'!CB19)/(2+'Female AC Hazards'!CB19)</f>
        <v>0.999862058237838</v>
      </c>
      <c r="CC19" s="0" t="n">
        <f aca="false">(2-'Female AC Hazards'!CC19)/(2+'Female AC Hazards'!CC19)</f>
        <v>0.999862058237838</v>
      </c>
      <c r="CD19" s="0" t="n">
        <f aca="false">(2-'Female AC Hazards'!CD19)/(2+'Female AC Hazards'!CD19)</f>
        <v>0.999862058237838</v>
      </c>
      <c r="CE19" s="0" t="n">
        <f aca="false">(2-'Female AC Hazards'!CE19)/(2+'Female AC Hazards'!CE19)</f>
        <v>0.999862058237838</v>
      </c>
      <c r="CF19" s="0" t="n">
        <f aca="false">(2-'Female AC Hazards'!CF19)/(2+'Female AC Hazards'!CF19)</f>
        <v>0.999862058237838</v>
      </c>
      <c r="CG19" s="0" t="n">
        <f aca="false">(2-'Female AC Hazards'!CG19)/(2+'Female AC Hazards'!CG19)</f>
        <v>0.999862058237838</v>
      </c>
      <c r="CH19" s="0" t="n">
        <f aca="false">(2-'Female AC Hazards'!CH19)/(2+'Female AC Hazards'!CH19)</f>
        <v>0.999862058237838</v>
      </c>
      <c r="CI19" s="0" t="n">
        <f aca="false">(2-'Female AC Hazards'!CI19)/(2+'Female AC Hazards'!CI19)</f>
        <v>0.999862058237838</v>
      </c>
      <c r="CJ19" s="0" t="n">
        <f aca="false">(2-'Female AC Hazards'!CJ19)/(2+'Female AC Hazards'!CJ19)</f>
        <v>0.999862058237838</v>
      </c>
      <c r="CK19" s="0" t="n">
        <f aca="false">(2-'Female AC Hazards'!CK19)/(2+'Female AC Hazards'!CK19)</f>
        <v>0.999862058237838</v>
      </c>
      <c r="CL19" s="0" t="n">
        <f aca="false">(2-'Female AC Hazards'!CL19)/(2+'Female AC Hazards'!CL19)</f>
        <v>0.999862058237838</v>
      </c>
      <c r="CM19" s="0" t="n">
        <f aca="false">(2-'Female AC Hazards'!CM19)/(2+'Female AC Hazards'!CM19)</f>
        <v>0.999862058237838</v>
      </c>
      <c r="CN19" s="0" t="n">
        <f aca="false">(2-'Female AC Hazards'!CN19)/(2+'Female AC Hazards'!CN19)</f>
        <v>0.999862058237838</v>
      </c>
      <c r="CO19" s="0" t="n">
        <f aca="false">(2-'Female AC Hazards'!CO19)/(2+'Female AC Hazards'!CO19)</f>
        <v>0.999862058237838</v>
      </c>
      <c r="CP19" s="0" t="n">
        <f aca="false">(2-'Female AC Hazards'!CP19)/(2+'Female AC Hazards'!CP19)</f>
        <v>0.999862058237838</v>
      </c>
      <c r="CQ19" s="0" t="n">
        <f aca="false">(2-'Female AC Hazards'!CQ19)/(2+'Female AC Hazards'!CQ19)</f>
        <v>0.999862058237838</v>
      </c>
      <c r="CR19" s="0" t="n">
        <f aca="false">(2-'Female AC Hazards'!CR19)/(2+'Female AC Hazards'!CR19)</f>
        <v>0.999862058237838</v>
      </c>
      <c r="CS19" s="0" t="n">
        <f aca="false">(2-'Female AC Hazards'!CS19)/(2+'Female AC Hazards'!CS19)</f>
        <v>0.999862058237838</v>
      </c>
      <c r="CT19" s="0" t="n">
        <f aca="false">(2-'Female AC Hazards'!CT19)/(2+'Female AC Hazards'!CT19)</f>
        <v>0.999862058237838</v>
      </c>
      <c r="CU19" s="0" t="n">
        <f aca="false">(2-'Female AC Hazards'!CU19)/(2+'Female AC Hazards'!CU19)</f>
        <v>0.999862058237838</v>
      </c>
      <c r="CV19" s="0" t="n">
        <f aca="false">(2-'Female AC Hazards'!CV19)/(2+'Female AC Hazards'!CV19)</f>
        <v>0.999862058237838</v>
      </c>
      <c r="CW19" s="0" t="n">
        <f aca="false">(2-'Female AC Hazards'!CW19)/(2+'Female AC Hazards'!CW19)</f>
        <v>0.999862058237838</v>
      </c>
      <c r="CX19" s="0" t="n">
        <f aca="false">(2-'Female AC Hazards'!CX19)/(2+'Female AC Hazards'!CX19)</f>
        <v>0.999862058237838</v>
      </c>
      <c r="CY19" s="0" t="n">
        <f aca="false">(2-'Female AC Hazards'!CY19)/(2+'Female AC Hazards'!CY19)</f>
        <v>0.999862058237838</v>
      </c>
      <c r="CZ19" s="0" t="n">
        <f aca="false">(2-'Female AC Hazards'!CZ19)/(2+'Female AC Hazards'!CZ19)</f>
        <v>0.999862058237838</v>
      </c>
      <c r="DA19" s="0" t="n">
        <f aca="false">(2-'Female AC Hazards'!DA19)/(2+'Female AC Hazards'!DA19)</f>
        <v>0.999862058237838</v>
      </c>
      <c r="DB19" s="0" t="n">
        <f aca="false">(2-'Female AC Hazards'!DB19)/(2+'Female AC Hazards'!DB19)</f>
        <v>0.999862058237838</v>
      </c>
      <c r="DC19" s="0" t="n">
        <f aca="false">(2-'Female AC Hazards'!DC19)/(2+'Female AC Hazards'!DC19)</f>
        <v>0.999862058237838</v>
      </c>
      <c r="DD19" s="0" t="n">
        <f aca="false">(2-'Female AC Hazards'!DD19)/(2+'Female AC Hazards'!DD19)</f>
        <v>0.999862058237838</v>
      </c>
      <c r="DE19" s="0" t="n">
        <f aca="false">(2-'Female AC Hazards'!DE19)/(2+'Female AC Hazards'!DE19)</f>
        <v>0.999862058237838</v>
      </c>
      <c r="DF19" s="0" t="n">
        <f aca="false">(2-'Female AC Hazards'!DF19)/(2+'Female AC Hazards'!DF19)</f>
        <v>0.999862058237838</v>
      </c>
      <c r="DG19" s="0" t="n">
        <f aca="false">(2-'Female AC Hazards'!DG19)/(2+'Female AC Hazards'!DG19)</f>
        <v>0.999862058237838</v>
      </c>
      <c r="DH19" s="0" t="n">
        <f aca="false">(2-'Female AC Hazards'!DH19)/(2+'Female AC Hazards'!DH19)</f>
        <v>0.999862058237838</v>
      </c>
      <c r="DI19" s="0" t="n">
        <f aca="false">(2-'Female AC Hazards'!DI19)/(2+'Female AC Hazards'!DI19)</f>
        <v>0.999862058237838</v>
      </c>
      <c r="DJ19" s="0" t="n">
        <f aca="false">(2-'Female AC Hazards'!DJ19)/(2+'Female AC Hazards'!DJ19)</f>
        <v>0.999862058237838</v>
      </c>
      <c r="DK19" s="0" t="n">
        <f aca="false">(2-'Female AC Hazards'!DK19)/(2+'Female AC Hazards'!DK19)</f>
        <v>0.999862058237838</v>
      </c>
      <c r="DL19" s="0" t="n">
        <f aca="false">(2-'Female AC Hazards'!DL19)/(2+'Female AC Hazards'!DL19)</f>
        <v>0.999862058237838</v>
      </c>
      <c r="DM19" s="0" t="n">
        <f aca="false">(2-'Female AC Hazards'!DM19)/(2+'Female AC Hazards'!DM19)</f>
        <v>0.999862058237838</v>
      </c>
      <c r="DN19" s="0" t="n">
        <f aca="false">(2-'Female AC Hazards'!DN19)/(2+'Female AC Hazards'!DN19)</f>
        <v>0.999862058237838</v>
      </c>
      <c r="DO19" s="0" t="n">
        <f aca="false">(2-'Female AC Hazards'!DO19)/(2+'Female AC Hazards'!DO19)</f>
        <v>0.999862058237838</v>
      </c>
      <c r="DP19" s="0" t="n">
        <f aca="false">(2-'Female AC Hazards'!DP19)/(2+'Female AC Hazards'!DP19)</f>
        <v>0.999862058237838</v>
      </c>
    </row>
    <row r="20" customFormat="false" ht="12.75" hidden="false" customHeight="false" outlineLevel="0" collapsed="false">
      <c r="A20" s="0" t="n">
        <v>17</v>
      </c>
      <c r="B20" s="0" t="n">
        <f aca="false">(2-'Female AC Hazards'!B20)/(2+'Female AC Hazards'!B20)</f>
        <v>0.999795468916317</v>
      </c>
      <c r="C20" s="0" t="n">
        <f aca="false">(2-'Female AC Hazards'!C20)/(2+'Female AC Hazards'!C20)</f>
        <v>0.999795468916317</v>
      </c>
      <c r="D20" s="0" t="n">
        <f aca="false">(2-'Female AC Hazards'!D20)/(2+'Female AC Hazards'!D20)</f>
        <v>0.999795468916317</v>
      </c>
      <c r="E20" s="0" t="n">
        <f aca="false">(2-'Female AC Hazards'!E20)/(2+'Female AC Hazards'!E20)</f>
        <v>0.999795468916317</v>
      </c>
      <c r="F20" s="0" t="n">
        <f aca="false">(2-'Female AC Hazards'!F20)/(2+'Female AC Hazards'!F20)</f>
        <v>0.999795468916317</v>
      </c>
      <c r="G20" s="0" t="n">
        <f aca="false">(2-'Female AC Hazards'!G20)/(2+'Female AC Hazards'!G20)</f>
        <v>0.999795468916317</v>
      </c>
      <c r="H20" s="0" t="n">
        <f aca="false">(2-'Female AC Hazards'!H20)/(2+'Female AC Hazards'!H20)</f>
        <v>0.999795468916317</v>
      </c>
      <c r="I20" s="0" t="n">
        <f aca="false">(2-'Female AC Hazards'!I20)/(2+'Female AC Hazards'!I20)</f>
        <v>0.999795468916317</v>
      </c>
      <c r="J20" s="0" t="n">
        <f aca="false">(2-'Female AC Hazards'!J20)/(2+'Female AC Hazards'!J20)</f>
        <v>0.999795468916317</v>
      </c>
      <c r="K20" s="0" t="n">
        <f aca="false">(2-'Female AC Hazards'!K20)/(2+'Female AC Hazards'!K20)</f>
        <v>0.999795468916317</v>
      </c>
      <c r="L20" s="0" t="n">
        <f aca="false">(2-'Female AC Hazards'!L20)/(2+'Female AC Hazards'!L20)</f>
        <v>0.999795468916317</v>
      </c>
      <c r="M20" s="0" t="n">
        <f aca="false">(2-'Female AC Hazards'!M20)/(2+'Female AC Hazards'!M20)</f>
        <v>0.999795468916317</v>
      </c>
      <c r="N20" s="0" t="n">
        <f aca="false">(2-'Female AC Hazards'!N20)/(2+'Female AC Hazards'!N20)</f>
        <v>0.999795468916317</v>
      </c>
      <c r="O20" s="0" t="n">
        <f aca="false">(2-'Female AC Hazards'!O20)/(2+'Female AC Hazards'!O20)</f>
        <v>0.999795468916317</v>
      </c>
      <c r="P20" s="0" t="n">
        <f aca="false">(2-'Female AC Hazards'!P20)/(2+'Female AC Hazards'!P20)</f>
        <v>0.999795468916317</v>
      </c>
      <c r="Q20" s="0" t="n">
        <f aca="false">(2-'Female AC Hazards'!Q20)/(2+'Female AC Hazards'!Q20)</f>
        <v>0.999795468916317</v>
      </c>
      <c r="R20" s="0" t="n">
        <f aca="false">(2-'Female AC Hazards'!R20)/(2+'Female AC Hazards'!R20)</f>
        <v>0.999795468916317</v>
      </c>
      <c r="S20" s="0" t="n">
        <f aca="false">(2-'Female AC Hazards'!S20)/(2+'Female AC Hazards'!S20)</f>
        <v>0.999795468916317</v>
      </c>
      <c r="T20" s="0" t="n">
        <f aca="false">(2-'Female AC Hazards'!T20)/(2+'Female AC Hazards'!T20)</f>
        <v>0.999795468916317</v>
      </c>
      <c r="U20" s="0" t="n">
        <f aca="false">(2-'Female AC Hazards'!U20)/(2+'Female AC Hazards'!U20)</f>
        <v>0.999795468916317</v>
      </c>
      <c r="V20" s="0" t="n">
        <f aca="false">(2-'Female AC Hazards'!V20)/(2+'Female AC Hazards'!V20)</f>
        <v>0.999795468916317</v>
      </c>
      <c r="W20" s="0" t="n">
        <f aca="false">(2-'Female AC Hazards'!W20)/(2+'Female AC Hazards'!W20)</f>
        <v>0.999795468916317</v>
      </c>
      <c r="X20" s="0" t="n">
        <f aca="false">(2-'Female AC Hazards'!X20)/(2+'Female AC Hazards'!X20)</f>
        <v>0.999795468916317</v>
      </c>
      <c r="Y20" s="0" t="n">
        <f aca="false">(2-'Female AC Hazards'!Y20)/(2+'Female AC Hazards'!Y20)</f>
        <v>0.999795468916317</v>
      </c>
      <c r="Z20" s="0" t="n">
        <f aca="false">(2-'Female AC Hazards'!Z20)/(2+'Female AC Hazards'!Z20)</f>
        <v>0.999795468916317</v>
      </c>
      <c r="AA20" s="0" t="n">
        <f aca="false">(2-'Female AC Hazards'!AA20)/(2+'Female AC Hazards'!AA20)</f>
        <v>0.999795468916317</v>
      </c>
      <c r="AB20" s="0" t="n">
        <f aca="false">(2-'Female AC Hazards'!AB20)/(2+'Female AC Hazards'!AB20)</f>
        <v>0.999795468916317</v>
      </c>
      <c r="AC20" s="0" t="n">
        <f aca="false">(2-'Female AC Hazards'!AC20)/(2+'Female AC Hazards'!AC20)</f>
        <v>0.999795468916317</v>
      </c>
      <c r="AD20" s="0" t="n">
        <f aca="false">(2-'Female AC Hazards'!AD20)/(2+'Female AC Hazards'!AD20)</f>
        <v>0.999795468916317</v>
      </c>
      <c r="AE20" s="0" t="n">
        <f aca="false">(2-'Female AC Hazards'!AE20)/(2+'Female AC Hazards'!AE20)</f>
        <v>0.999795468916317</v>
      </c>
      <c r="AF20" s="0" t="n">
        <f aca="false">(2-'Female AC Hazards'!AF20)/(2+'Female AC Hazards'!AF20)</f>
        <v>0.999795468916317</v>
      </c>
      <c r="AG20" s="0" t="n">
        <f aca="false">(2-'Female AC Hazards'!AG20)/(2+'Female AC Hazards'!AG20)</f>
        <v>0.999795468916317</v>
      </c>
      <c r="AH20" s="0" t="n">
        <f aca="false">(2-'Female AC Hazards'!AH20)/(2+'Female AC Hazards'!AH20)</f>
        <v>0.999795468916317</v>
      </c>
      <c r="AI20" s="0" t="n">
        <f aca="false">(2-'Female AC Hazards'!AI20)/(2+'Female AC Hazards'!AI20)</f>
        <v>0.999795468916317</v>
      </c>
      <c r="AJ20" s="0" t="n">
        <f aca="false">(2-'Female AC Hazards'!AJ20)/(2+'Female AC Hazards'!AJ20)</f>
        <v>0.999795468916317</v>
      </c>
      <c r="AK20" s="0" t="n">
        <f aca="false">(2-'Female AC Hazards'!AK20)/(2+'Female AC Hazards'!AK20)</f>
        <v>0.999795468916317</v>
      </c>
      <c r="AL20" s="0" t="n">
        <f aca="false">(2-'Female AC Hazards'!AL20)/(2+'Female AC Hazards'!AL20)</f>
        <v>0.999795468916317</v>
      </c>
      <c r="AM20" s="0" t="n">
        <f aca="false">(2-'Female AC Hazards'!AM20)/(2+'Female AC Hazards'!AM20)</f>
        <v>0.999795468916317</v>
      </c>
      <c r="AN20" s="0" t="n">
        <f aca="false">(2-'Female AC Hazards'!AN20)/(2+'Female AC Hazards'!AN20)</f>
        <v>0.999795468916317</v>
      </c>
      <c r="AO20" s="0" t="n">
        <f aca="false">(2-'Female AC Hazards'!AO20)/(2+'Female AC Hazards'!AO20)</f>
        <v>0.999795468916317</v>
      </c>
      <c r="AP20" s="0" t="n">
        <f aca="false">(2-'Female AC Hazards'!AP20)/(2+'Female AC Hazards'!AP20)</f>
        <v>0.999795468916317</v>
      </c>
      <c r="AQ20" s="0" t="n">
        <f aca="false">(2-'Female AC Hazards'!AQ20)/(2+'Female AC Hazards'!AQ20)</f>
        <v>0.999795468916317</v>
      </c>
      <c r="AR20" s="0" t="n">
        <f aca="false">(2-'Female AC Hazards'!AR20)/(2+'Female AC Hazards'!AR20)</f>
        <v>0.999795468916317</v>
      </c>
      <c r="AS20" s="0" t="n">
        <f aca="false">(2-'Female AC Hazards'!AS20)/(2+'Female AC Hazards'!AS20)</f>
        <v>0.999795468916317</v>
      </c>
      <c r="AT20" s="0" t="n">
        <f aca="false">(2-'Female AC Hazards'!AT20)/(2+'Female AC Hazards'!AT20)</f>
        <v>0.999795468916317</v>
      </c>
      <c r="AU20" s="0" t="n">
        <f aca="false">(2-'Female AC Hazards'!AU20)/(2+'Female AC Hazards'!AU20)</f>
        <v>0.999795468916317</v>
      </c>
      <c r="AV20" s="0" t="n">
        <f aca="false">(2-'Female AC Hazards'!AV20)/(2+'Female AC Hazards'!AV20)</f>
        <v>0.999795468916317</v>
      </c>
      <c r="AW20" s="0" t="n">
        <f aca="false">(2-'Female AC Hazards'!AW20)/(2+'Female AC Hazards'!AW20)</f>
        <v>0.999795468916317</v>
      </c>
      <c r="AX20" s="0" t="n">
        <f aca="false">(2-'Female AC Hazards'!AX20)/(2+'Female AC Hazards'!AX20)</f>
        <v>0.999795468916317</v>
      </c>
      <c r="AY20" s="0" t="n">
        <f aca="false">(2-'Female AC Hazards'!AY20)/(2+'Female AC Hazards'!AY20)</f>
        <v>0.999795468916317</v>
      </c>
      <c r="AZ20" s="0" t="n">
        <f aca="false">(2-'Female AC Hazards'!AZ20)/(2+'Female AC Hazards'!AZ20)</f>
        <v>0.999795468916317</v>
      </c>
      <c r="BA20" s="0" t="n">
        <f aca="false">(2-'Female AC Hazards'!BA20)/(2+'Female AC Hazards'!BA20)</f>
        <v>0.999795468916317</v>
      </c>
      <c r="BB20" s="0" t="n">
        <f aca="false">(2-'Female AC Hazards'!BB20)/(2+'Female AC Hazards'!BB20)</f>
        <v>0.999795468916317</v>
      </c>
      <c r="BC20" s="0" t="n">
        <f aca="false">(2-'Female AC Hazards'!BC20)/(2+'Female AC Hazards'!BC20)</f>
        <v>0.999795468916317</v>
      </c>
      <c r="BD20" s="0" t="n">
        <f aca="false">(2-'Female AC Hazards'!BD20)/(2+'Female AC Hazards'!BD20)</f>
        <v>0.999795468916317</v>
      </c>
      <c r="BE20" s="0" t="n">
        <f aca="false">(2-'Female AC Hazards'!BE20)/(2+'Female AC Hazards'!BE20)</f>
        <v>0.999795468916317</v>
      </c>
      <c r="BF20" s="0" t="n">
        <f aca="false">(2-'Female AC Hazards'!BF20)/(2+'Female AC Hazards'!BF20)</f>
        <v>0.999795468916317</v>
      </c>
      <c r="BG20" s="0" t="n">
        <f aca="false">(2-'Female AC Hazards'!BG20)/(2+'Female AC Hazards'!BG20)</f>
        <v>0.999795468916317</v>
      </c>
      <c r="BH20" s="0" t="n">
        <f aca="false">(2-'Female AC Hazards'!BH20)/(2+'Female AC Hazards'!BH20)</f>
        <v>0.999795468916317</v>
      </c>
      <c r="BI20" s="0" t="n">
        <f aca="false">(2-'Female AC Hazards'!BI20)/(2+'Female AC Hazards'!BI20)</f>
        <v>0.999795468916317</v>
      </c>
      <c r="BJ20" s="0" t="n">
        <f aca="false">(2-'Female AC Hazards'!BJ20)/(2+'Female AC Hazards'!BJ20)</f>
        <v>0.999795468916317</v>
      </c>
      <c r="BK20" s="0" t="n">
        <f aca="false">(2-'Female AC Hazards'!BK20)/(2+'Female AC Hazards'!BK20)</f>
        <v>0.999795468916317</v>
      </c>
      <c r="BL20" s="0" t="n">
        <f aca="false">(2-'Female AC Hazards'!BL20)/(2+'Female AC Hazards'!BL20)</f>
        <v>0.999795468916317</v>
      </c>
      <c r="BM20" s="0" t="n">
        <f aca="false">(2-'Female AC Hazards'!BM20)/(2+'Female AC Hazards'!BM20)</f>
        <v>0.999795468916317</v>
      </c>
      <c r="BN20" s="0" t="n">
        <f aca="false">(2-'Female AC Hazards'!BN20)/(2+'Female AC Hazards'!BN20)</f>
        <v>0.999795468916317</v>
      </c>
      <c r="BO20" s="0" t="n">
        <f aca="false">(2-'Female AC Hazards'!BO20)/(2+'Female AC Hazards'!BO20)</f>
        <v>0.999795468916317</v>
      </c>
      <c r="BP20" s="0" t="n">
        <f aca="false">(2-'Female AC Hazards'!BP20)/(2+'Female AC Hazards'!BP20)</f>
        <v>0.999795468916317</v>
      </c>
      <c r="BQ20" s="0" t="n">
        <f aca="false">(2-'Female AC Hazards'!BQ20)/(2+'Female AC Hazards'!BQ20)</f>
        <v>0.999795468916317</v>
      </c>
      <c r="BR20" s="0" t="n">
        <f aca="false">(2-'Female AC Hazards'!BR20)/(2+'Female AC Hazards'!BR20)</f>
        <v>0.999795468916317</v>
      </c>
      <c r="BS20" s="0" t="n">
        <f aca="false">(2-'Female AC Hazards'!BS20)/(2+'Female AC Hazards'!BS20)</f>
        <v>0.999795468916317</v>
      </c>
      <c r="BT20" s="0" t="n">
        <f aca="false">(2-'Female AC Hazards'!BT20)/(2+'Female AC Hazards'!BT20)</f>
        <v>0.999795468916317</v>
      </c>
      <c r="BU20" s="0" t="n">
        <f aca="false">(2-'Female AC Hazards'!BU20)/(2+'Female AC Hazards'!BU20)</f>
        <v>0.999795468916317</v>
      </c>
      <c r="BV20" s="0" t="n">
        <f aca="false">(2-'Female AC Hazards'!BV20)/(2+'Female AC Hazards'!BV20)</f>
        <v>0.999795468916317</v>
      </c>
      <c r="BW20" s="0" t="n">
        <f aca="false">(2-'Female AC Hazards'!BW20)/(2+'Female AC Hazards'!BW20)</f>
        <v>0.999795468916317</v>
      </c>
      <c r="BX20" s="0" t="n">
        <f aca="false">(2-'Female AC Hazards'!BX20)/(2+'Female AC Hazards'!BX20)</f>
        <v>0.999795468916317</v>
      </c>
      <c r="BY20" s="0" t="n">
        <f aca="false">(2-'Female AC Hazards'!BY20)/(2+'Female AC Hazards'!BY20)</f>
        <v>0.999795468916317</v>
      </c>
      <c r="BZ20" s="0" t="n">
        <f aca="false">(2-'Female AC Hazards'!BZ20)/(2+'Female AC Hazards'!BZ20)</f>
        <v>0.999795468916317</v>
      </c>
      <c r="CA20" s="0" t="n">
        <f aca="false">(2-'Female AC Hazards'!CA20)/(2+'Female AC Hazards'!CA20)</f>
        <v>0.999795468916317</v>
      </c>
      <c r="CB20" s="0" t="n">
        <f aca="false">(2-'Female AC Hazards'!CB20)/(2+'Female AC Hazards'!CB20)</f>
        <v>0.999795468916317</v>
      </c>
      <c r="CC20" s="0" t="n">
        <f aca="false">(2-'Female AC Hazards'!CC20)/(2+'Female AC Hazards'!CC20)</f>
        <v>0.999795468916317</v>
      </c>
      <c r="CD20" s="0" t="n">
        <f aca="false">(2-'Female AC Hazards'!CD20)/(2+'Female AC Hazards'!CD20)</f>
        <v>0.999795468916317</v>
      </c>
      <c r="CE20" s="0" t="n">
        <f aca="false">(2-'Female AC Hazards'!CE20)/(2+'Female AC Hazards'!CE20)</f>
        <v>0.999795468916317</v>
      </c>
      <c r="CF20" s="0" t="n">
        <f aca="false">(2-'Female AC Hazards'!CF20)/(2+'Female AC Hazards'!CF20)</f>
        <v>0.999795468916317</v>
      </c>
      <c r="CG20" s="0" t="n">
        <f aca="false">(2-'Female AC Hazards'!CG20)/(2+'Female AC Hazards'!CG20)</f>
        <v>0.999795468916317</v>
      </c>
      <c r="CH20" s="0" t="n">
        <f aca="false">(2-'Female AC Hazards'!CH20)/(2+'Female AC Hazards'!CH20)</f>
        <v>0.999795468916317</v>
      </c>
      <c r="CI20" s="0" t="n">
        <f aca="false">(2-'Female AC Hazards'!CI20)/(2+'Female AC Hazards'!CI20)</f>
        <v>0.999795468916317</v>
      </c>
      <c r="CJ20" s="0" t="n">
        <f aca="false">(2-'Female AC Hazards'!CJ20)/(2+'Female AC Hazards'!CJ20)</f>
        <v>0.999795468916317</v>
      </c>
      <c r="CK20" s="0" t="n">
        <f aca="false">(2-'Female AC Hazards'!CK20)/(2+'Female AC Hazards'!CK20)</f>
        <v>0.999795468916317</v>
      </c>
      <c r="CL20" s="0" t="n">
        <f aca="false">(2-'Female AC Hazards'!CL20)/(2+'Female AC Hazards'!CL20)</f>
        <v>0.999795468916317</v>
      </c>
      <c r="CM20" s="0" t="n">
        <f aca="false">(2-'Female AC Hazards'!CM20)/(2+'Female AC Hazards'!CM20)</f>
        <v>0.999795468916317</v>
      </c>
      <c r="CN20" s="0" t="n">
        <f aca="false">(2-'Female AC Hazards'!CN20)/(2+'Female AC Hazards'!CN20)</f>
        <v>0.999795468916317</v>
      </c>
      <c r="CO20" s="0" t="n">
        <f aca="false">(2-'Female AC Hazards'!CO20)/(2+'Female AC Hazards'!CO20)</f>
        <v>0.999795468916317</v>
      </c>
      <c r="CP20" s="0" t="n">
        <f aca="false">(2-'Female AC Hazards'!CP20)/(2+'Female AC Hazards'!CP20)</f>
        <v>0.999795468916317</v>
      </c>
      <c r="CQ20" s="0" t="n">
        <f aca="false">(2-'Female AC Hazards'!CQ20)/(2+'Female AC Hazards'!CQ20)</f>
        <v>0.999795468916317</v>
      </c>
      <c r="CR20" s="0" t="n">
        <f aca="false">(2-'Female AC Hazards'!CR20)/(2+'Female AC Hazards'!CR20)</f>
        <v>0.999795468916317</v>
      </c>
      <c r="CS20" s="0" t="n">
        <f aca="false">(2-'Female AC Hazards'!CS20)/(2+'Female AC Hazards'!CS20)</f>
        <v>0.999795468916317</v>
      </c>
      <c r="CT20" s="0" t="n">
        <f aca="false">(2-'Female AC Hazards'!CT20)/(2+'Female AC Hazards'!CT20)</f>
        <v>0.999795468916317</v>
      </c>
      <c r="CU20" s="0" t="n">
        <f aca="false">(2-'Female AC Hazards'!CU20)/(2+'Female AC Hazards'!CU20)</f>
        <v>0.999795468916317</v>
      </c>
      <c r="CV20" s="0" t="n">
        <f aca="false">(2-'Female AC Hazards'!CV20)/(2+'Female AC Hazards'!CV20)</f>
        <v>0.999795468916317</v>
      </c>
      <c r="CW20" s="0" t="n">
        <f aca="false">(2-'Female AC Hazards'!CW20)/(2+'Female AC Hazards'!CW20)</f>
        <v>0.999795468916317</v>
      </c>
      <c r="CX20" s="0" t="n">
        <f aca="false">(2-'Female AC Hazards'!CX20)/(2+'Female AC Hazards'!CX20)</f>
        <v>0.999795468916317</v>
      </c>
      <c r="CY20" s="0" t="n">
        <f aca="false">(2-'Female AC Hazards'!CY20)/(2+'Female AC Hazards'!CY20)</f>
        <v>0.999795468916317</v>
      </c>
      <c r="CZ20" s="0" t="n">
        <f aca="false">(2-'Female AC Hazards'!CZ20)/(2+'Female AC Hazards'!CZ20)</f>
        <v>0.999795468916317</v>
      </c>
      <c r="DA20" s="0" t="n">
        <f aca="false">(2-'Female AC Hazards'!DA20)/(2+'Female AC Hazards'!DA20)</f>
        <v>0.999795468916317</v>
      </c>
      <c r="DB20" s="0" t="n">
        <f aca="false">(2-'Female AC Hazards'!DB20)/(2+'Female AC Hazards'!DB20)</f>
        <v>0.999795468916317</v>
      </c>
      <c r="DC20" s="0" t="n">
        <f aca="false">(2-'Female AC Hazards'!DC20)/(2+'Female AC Hazards'!DC20)</f>
        <v>0.999795468916317</v>
      </c>
      <c r="DD20" s="0" t="n">
        <f aca="false">(2-'Female AC Hazards'!DD20)/(2+'Female AC Hazards'!DD20)</f>
        <v>0.999795468916317</v>
      </c>
      <c r="DE20" s="0" t="n">
        <f aca="false">(2-'Female AC Hazards'!DE20)/(2+'Female AC Hazards'!DE20)</f>
        <v>0.999795468916317</v>
      </c>
      <c r="DF20" s="0" t="n">
        <f aca="false">(2-'Female AC Hazards'!DF20)/(2+'Female AC Hazards'!DF20)</f>
        <v>0.999795468916317</v>
      </c>
      <c r="DG20" s="0" t="n">
        <f aca="false">(2-'Female AC Hazards'!DG20)/(2+'Female AC Hazards'!DG20)</f>
        <v>0.999795468916317</v>
      </c>
      <c r="DH20" s="0" t="n">
        <f aca="false">(2-'Female AC Hazards'!DH20)/(2+'Female AC Hazards'!DH20)</f>
        <v>0.999795468916317</v>
      </c>
      <c r="DI20" s="0" t="n">
        <f aca="false">(2-'Female AC Hazards'!DI20)/(2+'Female AC Hazards'!DI20)</f>
        <v>0.999795468916317</v>
      </c>
      <c r="DJ20" s="0" t="n">
        <f aca="false">(2-'Female AC Hazards'!DJ20)/(2+'Female AC Hazards'!DJ20)</f>
        <v>0.999795468916317</v>
      </c>
      <c r="DK20" s="0" t="n">
        <f aca="false">(2-'Female AC Hazards'!DK20)/(2+'Female AC Hazards'!DK20)</f>
        <v>0.999795468916317</v>
      </c>
      <c r="DL20" s="0" t="n">
        <f aca="false">(2-'Female AC Hazards'!DL20)/(2+'Female AC Hazards'!DL20)</f>
        <v>0.999795468916317</v>
      </c>
      <c r="DM20" s="0" t="n">
        <f aca="false">(2-'Female AC Hazards'!DM20)/(2+'Female AC Hazards'!DM20)</f>
        <v>0.999795468916317</v>
      </c>
      <c r="DN20" s="0" t="n">
        <f aca="false">(2-'Female AC Hazards'!DN20)/(2+'Female AC Hazards'!DN20)</f>
        <v>0.999795468916317</v>
      </c>
      <c r="DO20" s="0" t="n">
        <f aca="false">(2-'Female AC Hazards'!DO20)/(2+'Female AC Hazards'!DO20)</f>
        <v>0.999795468916317</v>
      </c>
      <c r="DP20" s="0" t="n">
        <f aca="false">(2-'Female AC Hazards'!DP20)/(2+'Female AC Hazards'!DP20)</f>
        <v>0.999795468916317</v>
      </c>
    </row>
    <row r="21" customFormat="false" ht="12.75" hidden="false" customHeight="false" outlineLevel="0" collapsed="false">
      <c r="A21" s="0" t="n">
        <v>18</v>
      </c>
      <c r="B21" s="0" t="n">
        <f aca="false">(2-'Female AC Hazards'!B21)/(2+'Female AC Hazards'!B21)</f>
        <v>0.999740817002405</v>
      </c>
      <c r="C21" s="0" t="n">
        <f aca="false">(2-'Female AC Hazards'!C21)/(2+'Female AC Hazards'!C21)</f>
        <v>0.999740817002405</v>
      </c>
      <c r="D21" s="0" t="n">
        <f aca="false">(2-'Female AC Hazards'!D21)/(2+'Female AC Hazards'!D21)</f>
        <v>0.999740817002405</v>
      </c>
      <c r="E21" s="0" t="n">
        <f aca="false">(2-'Female AC Hazards'!E21)/(2+'Female AC Hazards'!E21)</f>
        <v>0.999740817002405</v>
      </c>
      <c r="F21" s="0" t="n">
        <f aca="false">(2-'Female AC Hazards'!F21)/(2+'Female AC Hazards'!F21)</f>
        <v>0.999740817002405</v>
      </c>
      <c r="G21" s="0" t="n">
        <f aca="false">(2-'Female AC Hazards'!G21)/(2+'Female AC Hazards'!G21)</f>
        <v>0.999740817002405</v>
      </c>
      <c r="H21" s="0" t="n">
        <f aca="false">(2-'Female AC Hazards'!H21)/(2+'Female AC Hazards'!H21)</f>
        <v>0.999740817002405</v>
      </c>
      <c r="I21" s="0" t="n">
        <f aca="false">(2-'Female AC Hazards'!I21)/(2+'Female AC Hazards'!I21)</f>
        <v>0.999740817002405</v>
      </c>
      <c r="J21" s="0" t="n">
        <f aca="false">(2-'Female AC Hazards'!J21)/(2+'Female AC Hazards'!J21)</f>
        <v>0.999740817002405</v>
      </c>
      <c r="K21" s="0" t="n">
        <f aca="false">(2-'Female AC Hazards'!K21)/(2+'Female AC Hazards'!K21)</f>
        <v>0.999740817002405</v>
      </c>
      <c r="L21" s="0" t="n">
        <f aca="false">(2-'Female AC Hazards'!L21)/(2+'Female AC Hazards'!L21)</f>
        <v>0.999740817002405</v>
      </c>
      <c r="M21" s="0" t="n">
        <f aca="false">(2-'Female AC Hazards'!M21)/(2+'Female AC Hazards'!M21)</f>
        <v>0.999740817002405</v>
      </c>
      <c r="N21" s="0" t="n">
        <f aca="false">(2-'Female AC Hazards'!N21)/(2+'Female AC Hazards'!N21)</f>
        <v>0.999740817002405</v>
      </c>
      <c r="O21" s="0" t="n">
        <f aca="false">(2-'Female AC Hazards'!O21)/(2+'Female AC Hazards'!O21)</f>
        <v>0.999740817002405</v>
      </c>
      <c r="P21" s="0" t="n">
        <f aca="false">(2-'Female AC Hazards'!P21)/(2+'Female AC Hazards'!P21)</f>
        <v>0.999740817002405</v>
      </c>
      <c r="Q21" s="0" t="n">
        <f aca="false">(2-'Female AC Hazards'!Q21)/(2+'Female AC Hazards'!Q21)</f>
        <v>0.999740817002405</v>
      </c>
      <c r="R21" s="0" t="n">
        <f aca="false">(2-'Female AC Hazards'!R21)/(2+'Female AC Hazards'!R21)</f>
        <v>0.999740817002405</v>
      </c>
      <c r="S21" s="0" t="n">
        <f aca="false">(2-'Female AC Hazards'!S21)/(2+'Female AC Hazards'!S21)</f>
        <v>0.999740817002405</v>
      </c>
      <c r="T21" s="0" t="n">
        <f aca="false">(2-'Female AC Hazards'!T21)/(2+'Female AC Hazards'!T21)</f>
        <v>0.999740817002405</v>
      </c>
      <c r="U21" s="0" t="n">
        <f aca="false">(2-'Female AC Hazards'!U21)/(2+'Female AC Hazards'!U21)</f>
        <v>0.999740817002405</v>
      </c>
      <c r="V21" s="0" t="n">
        <f aca="false">(2-'Female AC Hazards'!V21)/(2+'Female AC Hazards'!V21)</f>
        <v>0.999740817002405</v>
      </c>
      <c r="W21" s="0" t="n">
        <f aca="false">(2-'Female AC Hazards'!W21)/(2+'Female AC Hazards'!W21)</f>
        <v>0.999740817002405</v>
      </c>
      <c r="X21" s="0" t="n">
        <f aca="false">(2-'Female AC Hazards'!X21)/(2+'Female AC Hazards'!X21)</f>
        <v>0.999740817002405</v>
      </c>
      <c r="Y21" s="0" t="n">
        <f aca="false">(2-'Female AC Hazards'!Y21)/(2+'Female AC Hazards'!Y21)</f>
        <v>0.999740817002405</v>
      </c>
      <c r="Z21" s="0" t="n">
        <f aca="false">(2-'Female AC Hazards'!Z21)/(2+'Female AC Hazards'!Z21)</f>
        <v>0.999740817002405</v>
      </c>
      <c r="AA21" s="0" t="n">
        <f aca="false">(2-'Female AC Hazards'!AA21)/(2+'Female AC Hazards'!AA21)</f>
        <v>0.999740817002405</v>
      </c>
      <c r="AB21" s="0" t="n">
        <f aca="false">(2-'Female AC Hazards'!AB21)/(2+'Female AC Hazards'!AB21)</f>
        <v>0.999740817002405</v>
      </c>
      <c r="AC21" s="0" t="n">
        <f aca="false">(2-'Female AC Hazards'!AC21)/(2+'Female AC Hazards'!AC21)</f>
        <v>0.999740817002405</v>
      </c>
      <c r="AD21" s="0" t="n">
        <f aca="false">(2-'Female AC Hazards'!AD21)/(2+'Female AC Hazards'!AD21)</f>
        <v>0.999740817002405</v>
      </c>
      <c r="AE21" s="0" t="n">
        <f aca="false">(2-'Female AC Hazards'!AE21)/(2+'Female AC Hazards'!AE21)</f>
        <v>0.999740817002405</v>
      </c>
      <c r="AF21" s="0" t="n">
        <f aca="false">(2-'Female AC Hazards'!AF21)/(2+'Female AC Hazards'!AF21)</f>
        <v>0.999740817002405</v>
      </c>
      <c r="AG21" s="0" t="n">
        <f aca="false">(2-'Female AC Hazards'!AG21)/(2+'Female AC Hazards'!AG21)</f>
        <v>0.999740817002405</v>
      </c>
      <c r="AH21" s="0" t="n">
        <f aca="false">(2-'Female AC Hazards'!AH21)/(2+'Female AC Hazards'!AH21)</f>
        <v>0.999740817002405</v>
      </c>
      <c r="AI21" s="0" t="n">
        <f aca="false">(2-'Female AC Hazards'!AI21)/(2+'Female AC Hazards'!AI21)</f>
        <v>0.999740817002405</v>
      </c>
      <c r="AJ21" s="0" t="n">
        <f aca="false">(2-'Female AC Hazards'!AJ21)/(2+'Female AC Hazards'!AJ21)</f>
        <v>0.999740817002405</v>
      </c>
      <c r="AK21" s="0" t="n">
        <f aca="false">(2-'Female AC Hazards'!AK21)/(2+'Female AC Hazards'!AK21)</f>
        <v>0.999740817002405</v>
      </c>
      <c r="AL21" s="0" t="n">
        <f aca="false">(2-'Female AC Hazards'!AL21)/(2+'Female AC Hazards'!AL21)</f>
        <v>0.999740817002405</v>
      </c>
      <c r="AM21" s="0" t="n">
        <f aca="false">(2-'Female AC Hazards'!AM21)/(2+'Female AC Hazards'!AM21)</f>
        <v>0.999740817002405</v>
      </c>
      <c r="AN21" s="0" t="n">
        <f aca="false">(2-'Female AC Hazards'!AN21)/(2+'Female AC Hazards'!AN21)</f>
        <v>0.999740817002405</v>
      </c>
      <c r="AO21" s="0" t="n">
        <f aca="false">(2-'Female AC Hazards'!AO21)/(2+'Female AC Hazards'!AO21)</f>
        <v>0.999740817002405</v>
      </c>
      <c r="AP21" s="0" t="n">
        <f aca="false">(2-'Female AC Hazards'!AP21)/(2+'Female AC Hazards'!AP21)</f>
        <v>0.999740817002405</v>
      </c>
      <c r="AQ21" s="0" t="n">
        <f aca="false">(2-'Female AC Hazards'!AQ21)/(2+'Female AC Hazards'!AQ21)</f>
        <v>0.999740817002405</v>
      </c>
      <c r="AR21" s="0" t="n">
        <f aca="false">(2-'Female AC Hazards'!AR21)/(2+'Female AC Hazards'!AR21)</f>
        <v>0.999740817002405</v>
      </c>
      <c r="AS21" s="0" t="n">
        <f aca="false">(2-'Female AC Hazards'!AS21)/(2+'Female AC Hazards'!AS21)</f>
        <v>0.999740817002405</v>
      </c>
      <c r="AT21" s="0" t="n">
        <f aca="false">(2-'Female AC Hazards'!AT21)/(2+'Female AC Hazards'!AT21)</f>
        <v>0.999740817002405</v>
      </c>
      <c r="AU21" s="0" t="n">
        <f aca="false">(2-'Female AC Hazards'!AU21)/(2+'Female AC Hazards'!AU21)</f>
        <v>0.999740817002405</v>
      </c>
      <c r="AV21" s="0" t="n">
        <f aca="false">(2-'Female AC Hazards'!AV21)/(2+'Female AC Hazards'!AV21)</f>
        <v>0.999740817002405</v>
      </c>
      <c r="AW21" s="0" t="n">
        <f aca="false">(2-'Female AC Hazards'!AW21)/(2+'Female AC Hazards'!AW21)</f>
        <v>0.999740817002405</v>
      </c>
      <c r="AX21" s="0" t="n">
        <f aca="false">(2-'Female AC Hazards'!AX21)/(2+'Female AC Hazards'!AX21)</f>
        <v>0.999740817002405</v>
      </c>
      <c r="AY21" s="0" t="n">
        <f aca="false">(2-'Female AC Hazards'!AY21)/(2+'Female AC Hazards'!AY21)</f>
        <v>0.999740817002405</v>
      </c>
      <c r="AZ21" s="0" t="n">
        <f aca="false">(2-'Female AC Hazards'!AZ21)/(2+'Female AC Hazards'!AZ21)</f>
        <v>0.999740817002405</v>
      </c>
      <c r="BA21" s="0" t="n">
        <f aca="false">(2-'Female AC Hazards'!BA21)/(2+'Female AC Hazards'!BA21)</f>
        <v>0.999740817002405</v>
      </c>
      <c r="BB21" s="0" t="n">
        <f aca="false">(2-'Female AC Hazards'!BB21)/(2+'Female AC Hazards'!BB21)</f>
        <v>0.999740817002405</v>
      </c>
      <c r="BC21" s="0" t="n">
        <f aca="false">(2-'Female AC Hazards'!BC21)/(2+'Female AC Hazards'!BC21)</f>
        <v>0.999740817002405</v>
      </c>
      <c r="BD21" s="0" t="n">
        <f aca="false">(2-'Female AC Hazards'!BD21)/(2+'Female AC Hazards'!BD21)</f>
        <v>0.999740817002405</v>
      </c>
      <c r="BE21" s="0" t="n">
        <f aca="false">(2-'Female AC Hazards'!BE21)/(2+'Female AC Hazards'!BE21)</f>
        <v>0.999740817002405</v>
      </c>
      <c r="BF21" s="0" t="n">
        <f aca="false">(2-'Female AC Hazards'!BF21)/(2+'Female AC Hazards'!BF21)</f>
        <v>0.999740817002405</v>
      </c>
      <c r="BG21" s="0" t="n">
        <f aca="false">(2-'Female AC Hazards'!BG21)/(2+'Female AC Hazards'!BG21)</f>
        <v>0.999740817002405</v>
      </c>
      <c r="BH21" s="0" t="n">
        <f aca="false">(2-'Female AC Hazards'!BH21)/(2+'Female AC Hazards'!BH21)</f>
        <v>0.999740817002405</v>
      </c>
      <c r="BI21" s="0" t="n">
        <f aca="false">(2-'Female AC Hazards'!BI21)/(2+'Female AC Hazards'!BI21)</f>
        <v>0.999740817002405</v>
      </c>
      <c r="BJ21" s="0" t="n">
        <f aca="false">(2-'Female AC Hazards'!BJ21)/(2+'Female AC Hazards'!BJ21)</f>
        <v>0.999740817002405</v>
      </c>
      <c r="BK21" s="0" t="n">
        <f aca="false">(2-'Female AC Hazards'!BK21)/(2+'Female AC Hazards'!BK21)</f>
        <v>0.999740817002405</v>
      </c>
      <c r="BL21" s="0" t="n">
        <f aca="false">(2-'Female AC Hazards'!BL21)/(2+'Female AC Hazards'!BL21)</f>
        <v>0.999740817002405</v>
      </c>
      <c r="BM21" s="0" t="n">
        <f aca="false">(2-'Female AC Hazards'!BM21)/(2+'Female AC Hazards'!BM21)</f>
        <v>0.999740817002405</v>
      </c>
      <c r="BN21" s="0" t="n">
        <f aca="false">(2-'Female AC Hazards'!BN21)/(2+'Female AC Hazards'!BN21)</f>
        <v>0.999740817002405</v>
      </c>
      <c r="BO21" s="0" t="n">
        <f aca="false">(2-'Female AC Hazards'!BO21)/(2+'Female AC Hazards'!BO21)</f>
        <v>0.999740817002405</v>
      </c>
      <c r="BP21" s="0" t="n">
        <f aca="false">(2-'Female AC Hazards'!BP21)/(2+'Female AC Hazards'!BP21)</f>
        <v>0.999740817002405</v>
      </c>
      <c r="BQ21" s="0" t="n">
        <f aca="false">(2-'Female AC Hazards'!BQ21)/(2+'Female AC Hazards'!BQ21)</f>
        <v>0.999740817002405</v>
      </c>
      <c r="BR21" s="0" t="n">
        <f aca="false">(2-'Female AC Hazards'!BR21)/(2+'Female AC Hazards'!BR21)</f>
        <v>0.999740817002405</v>
      </c>
      <c r="BS21" s="0" t="n">
        <f aca="false">(2-'Female AC Hazards'!BS21)/(2+'Female AC Hazards'!BS21)</f>
        <v>0.999740817002405</v>
      </c>
      <c r="BT21" s="0" t="n">
        <f aca="false">(2-'Female AC Hazards'!BT21)/(2+'Female AC Hazards'!BT21)</f>
        <v>0.999740817002405</v>
      </c>
      <c r="BU21" s="0" t="n">
        <f aca="false">(2-'Female AC Hazards'!BU21)/(2+'Female AC Hazards'!BU21)</f>
        <v>0.999740817002405</v>
      </c>
      <c r="BV21" s="0" t="n">
        <f aca="false">(2-'Female AC Hazards'!BV21)/(2+'Female AC Hazards'!BV21)</f>
        <v>0.999740817002405</v>
      </c>
      <c r="BW21" s="0" t="n">
        <f aca="false">(2-'Female AC Hazards'!BW21)/(2+'Female AC Hazards'!BW21)</f>
        <v>0.999740817002405</v>
      </c>
      <c r="BX21" s="0" t="n">
        <f aca="false">(2-'Female AC Hazards'!BX21)/(2+'Female AC Hazards'!BX21)</f>
        <v>0.999740817002405</v>
      </c>
      <c r="BY21" s="0" t="n">
        <f aca="false">(2-'Female AC Hazards'!BY21)/(2+'Female AC Hazards'!BY21)</f>
        <v>0.999740817002405</v>
      </c>
      <c r="BZ21" s="0" t="n">
        <f aca="false">(2-'Female AC Hazards'!BZ21)/(2+'Female AC Hazards'!BZ21)</f>
        <v>0.999740817002405</v>
      </c>
      <c r="CA21" s="0" t="n">
        <f aca="false">(2-'Female AC Hazards'!CA21)/(2+'Female AC Hazards'!CA21)</f>
        <v>0.999740817002405</v>
      </c>
      <c r="CB21" s="0" t="n">
        <f aca="false">(2-'Female AC Hazards'!CB21)/(2+'Female AC Hazards'!CB21)</f>
        <v>0.999740817002405</v>
      </c>
      <c r="CC21" s="0" t="n">
        <f aca="false">(2-'Female AC Hazards'!CC21)/(2+'Female AC Hazards'!CC21)</f>
        <v>0.999740817002405</v>
      </c>
      <c r="CD21" s="0" t="n">
        <f aca="false">(2-'Female AC Hazards'!CD21)/(2+'Female AC Hazards'!CD21)</f>
        <v>0.999740817002405</v>
      </c>
      <c r="CE21" s="0" t="n">
        <f aca="false">(2-'Female AC Hazards'!CE21)/(2+'Female AC Hazards'!CE21)</f>
        <v>0.999740817002405</v>
      </c>
      <c r="CF21" s="0" t="n">
        <f aca="false">(2-'Female AC Hazards'!CF21)/(2+'Female AC Hazards'!CF21)</f>
        <v>0.999740817002405</v>
      </c>
      <c r="CG21" s="0" t="n">
        <f aca="false">(2-'Female AC Hazards'!CG21)/(2+'Female AC Hazards'!CG21)</f>
        <v>0.999740817002405</v>
      </c>
      <c r="CH21" s="0" t="n">
        <f aca="false">(2-'Female AC Hazards'!CH21)/(2+'Female AC Hazards'!CH21)</f>
        <v>0.999740817002405</v>
      </c>
      <c r="CI21" s="0" t="n">
        <f aca="false">(2-'Female AC Hazards'!CI21)/(2+'Female AC Hazards'!CI21)</f>
        <v>0.999740817002405</v>
      </c>
      <c r="CJ21" s="0" t="n">
        <f aca="false">(2-'Female AC Hazards'!CJ21)/(2+'Female AC Hazards'!CJ21)</f>
        <v>0.999740817002405</v>
      </c>
      <c r="CK21" s="0" t="n">
        <f aca="false">(2-'Female AC Hazards'!CK21)/(2+'Female AC Hazards'!CK21)</f>
        <v>0.999740817002405</v>
      </c>
      <c r="CL21" s="0" t="n">
        <f aca="false">(2-'Female AC Hazards'!CL21)/(2+'Female AC Hazards'!CL21)</f>
        <v>0.999740817002405</v>
      </c>
      <c r="CM21" s="0" t="n">
        <f aca="false">(2-'Female AC Hazards'!CM21)/(2+'Female AC Hazards'!CM21)</f>
        <v>0.999740817002405</v>
      </c>
      <c r="CN21" s="0" t="n">
        <f aca="false">(2-'Female AC Hazards'!CN21)/(2+'Female AC Hazards'!CN21)</f>
        <v>0.999740817002405</v>
      </c>
      <c r="CO21" s="0" t="n">
        <f aca="false">(2-'Female AC Hazards'!CO21)/(2+'Female AC Hazards'!CO21)</f>
        <v>0.999740817002405</v>
      </c>
      <c r="CP21" s="0" t="n">
        <f aca="false">(2-'Female AC Hazards'!CP21)/(2+'Female AC Hazards'!CP21)</f>
        <v>0.999740817002405</v>
      </c>
      <c r="CQ21" s="0" t="n">
        <f aca="false">(2-'Female AC Hazards'!CQ21)/(2+'Female AC Hazards'!CQ21)</f>
        <v>0.999740817002405</v>
      </c>
      <c r="CR21" s="0" t="n">
        <f aca="false">(2-'Female AC Hazards'!CR21)/(2+'Female AC Hazards'!CR21)</f>
        <v>0.999740817002405</v>
      </c>
      <c r="CS21" s="0" t="n">
        <f aca="false">(2-'Female AC Hazards'!CS21)/(2+'Female AC Hazards'!CS21)</f>
        <v>0.999740817002405</v>
      </c>
      <c r="CT21" s="0" t="n">
        <f aca="false">(2-'Female AC Hazards'!CT21)/(2+'Female AC Hazards'!CT21)</f>
        <v>0.999740817002405</v>
      </c>
      <c r="CU21" s="0" t="n">
        <f aca="false">(2-'Female AC Hazards'!CU21)/(2+'Female AC Hazards'!CU21)</f>
        <v>0.999740817002405</v>
      </c>
      <c r="CV21" s="0" t="n">
        <f aca="false">(2-'Female AC Hazards'!CV21)/(2+'Female AC Hazards'!CV21)</f>
        <v>0.999740817002405</v>
      </c>
      <c r="CW21" s="0" t="n">
        <f aca="false">(2-'Female AC Hazards'!CW21)/(2+'Female AC Hazards'!CW21)</f>
        <v>0.999740817002405</v>
      </c>
      <c r="CX21" s="0" t="n">
        <f aca="false">(2-'Female AC Hazards'!CX21)/(2+'Female AC Hazards'!CX21)</f>
        <v>0.999740817002405</v>
      </c>
      <c r="CY21" s="0" t="n">
        <f aca="false">(2-'Female AC Hazards'!CY21)/(2+'Female AC Hazards'!CY21)</f>
        <v>0.999740817002405</v>
      </c>
      <c r="CZ21" s="0" t="n">
        <f aca="false">(2-'Female AC Hazards'!CZ21)/(2+'Female AC Hazards'!CZ21)</f>
        <v>0.999740817002405</v>
      </c>
      <c r="DA21" s="0" t="n">
        <f aca="false">(2-'Female AC Hazards'!DA21)/(2+'Female AC Hazards'!DA21)</f>
        <v>0.999740817002405</v>
      </c>
      <c r="DB21" s="0" t="n">
        <f aca="false">(2-'Female AC Hazards'!DB21)/(2+'Female AC Hazards'!DB21)</f>
        <v>0.999740817002405</v>
      </c>
      <c r="DC21" s="0" t="n">
        <f aca="false">(2-'Female AC Hazards'!DC21)/(2+'Female AC Hazards'!DC21)</f>
        <v>0.999740817002405</v>
      </c>
      <c r="DD21" s="0" t="n">
        <f aca="false">(2-'Female AC Hazards'!DD21)/(2+'Female AC Hazards'!DD21)</f>
        <v>0.999740817002405</v>
      </c>
      <c r="DE21" s="0" t="n">
        <f aca="false">(2-'Female AC Hazards'!DE21)/(2+'Female AC Hazards'!DE21)</f>
        <v>0.999740817002405</v>
      </c>
      <c r="DF21" s="0" t="n">
        <f aca="false">(2-'Female AC Hazards'!DF21)/(2+'Female AC Hazards'!DF21)</f>
        <v>0.999740817002405</v>
      </c>
      <c r="DG21" s="0" t="n">
        <f aca="false">(2-'Female AC Hazards'!DG21)/(2+'Female AC Hazards'!DG21)</f>
        <v>0.999740817002405</v>
      </c>
      <c r="DH21" s="0" t="n">
        <f aca="false">(2-'Female AC Hazards'!DH21)/(2+'Female AC Hazards'!DH21)</f>
        <v>0.999740817002405</v>
      </c>
      <c r="DI21" s="0" t="n">
        <f aca="false">(2-'Female AC Hazards'!DI21)/(2+'Female AC Hazards'!DI21)</f>
        <v>0.999740817002405</v>
      </c>
      <c r="DJ21" s="0" t="n">
        <f aca="false">(2-'Female AC Hazards'!DJ21)/(2+'Female AC Hazards'!DJ21)</f>
        <v>0.999740817002405</v>
      </c>
      <c r="DK21" s="0" t="n">
        <f aca="false">(2-'Female AC Hazards'!DK21)/(2+'Female AC Hazards'!DK21)</f>
        <v>0.999740817002405</v>
      </c>
      <c r="DL21" s="0" t="n">
        <f aca="false">(2-'Female AC Hazards'!DL21)/(2+'Female AC Hazards'!DL21)</f>
        <v>0.999740817002405</v>
      </c>
      <c r="DM21" s="0" t="n">
        <f aca="false">(2-'Female AC Hazards'!DM21)/(2+'Female AC Hazards'!DM21)</f>
        <v>0.999740817002405</v>
      </c>
      <c r="DN21" s="0" t="n">
        <f aca="false">(2-'Female AC Hazards'!DN21)/(2+'Female AC Hazards'!DN21)</f>
        <v>0.999740817002405</v>
      </c>
      <c r="DO21" s="0" t="n">
        <f aca="false">(2-'Female AC Hazards'!DO21)/(2+'Female AC Hazards'!DO21)</f>
        <v>0.999740817002405</v>
      </c>
      <c r="DP21" s="0" t="n">
        <f aca="false">(2-'Female AC Hazards'!DP21)/(2+'Female AC Hazards'!DP21)</f>
        <v>0.999740817002405</v>
      </c>
    </row>
    <row r="22" customFormat="false" ht="12.75" hidden="false" customHeight="false" outlineLevel="0" collapsed="false">
      <c r="A22" s="0" t="n">
        <v>19</v>
      </c>
      <c r="B22" s="0" t="n">
        <f aca="false">(2-'Female AC Hazards'!B22)/(2+'Female AC Hazards'!B22)</f>
        <v>0.999734273364863</v>
      </c>
      <c r="C22" s="0" t="n">
        <f aca="false">(2-'Female AC Hazards'!C22)/(2+'Female AC Hazards'!C22)</f>
        <v>0.999734273364863</v>
      </c>
      <c r="D22" s="0" t="n">
        <f aca="false">(2-'Female AC Hazards'!D22)/(2+'Female AC Hazards'!D22)</f>
        <v>0.999734273364863</v>
      </c>
      <c r="E22" s="0" t="n">
        <f aca="false">(2-'Female AC Hazards'!E22)/(2+'Female AC Hazards'!E22)</f>
        <v>0.999734273364863</v>
      </c>
      <c r="F22" s="0" t="n">
        <f aca="false">(2-'Female AC Hazards'!F22)/(2+'Female AC Hazards'!F22)</f>
        <v>0.999734273364863</v>
      </c>
      <c r="G22" s="0" t="n">
        <f aca="false">(2-'Female AC Hazards'!G22)/(2+'Female AC Hazards'!G22)</f>
        <v>0.999734273364863</v>
      </c>
      <c r="H22" s="0" t="n">
        <f aca="false">(2-'Female AC Hazards'!H22)/(2+'Female AC Hazards'!H22)</f>
        <v>0.999734273364863</v>
      </c>
      <c r="I22" s="0" t="n">
        <f aca="false">(2-'Female AC Hazards'!I22)/(2+'Female AC Hazards'!I22)</f>
        <v>0.999734273364863</v>
      </c>
      <c r="J22" s="0" t="n">
        <f aca="false">(2-'Female AC Hazards'!J22)/(2+'Female AC Hazards'!J22)</f>
        <v>0.999734273364863</v>
      </c>
      <c r="K22" s="0" t="n">
        <f aca="false">(2-'Female AC Hazards'!K22)/(2+'Female AC Hazards'!K22)</f>
        <v>0.999734273364863</v>
      </c>
      <c r="L22" s="0" t="n">
        <f aca="false">(2-'Female AC Hazards'!L22)/(2+'Female AC Hazards'!L22)</f>
        <v>0.999734273364863</v>
      </c>
      <c r="M22" s="0" t="n">
        <f aca="false">(2-'Female AC Hazards'!M22)/(2+'Female AC Hazards'!M22)</f>
        <v>0.999734273364863</v>
      </c>
      <c r="N22" s="0" t="n">
        <f aca="false">(2-'Female AC Hazards'!N22)/(2+'Female AC Hazards'!N22)</f>
        <v>0.999734273364863</v>
      </c>
      <c r="O22" s="0" t="n">
        <f aca="false">(2-'Female AC Hazards'!O22)/(2+'Female AC Hazards'!O22)</f>
        <v>0.999734273364863</v>
      </c>
      <c r="P22" s="0" t="n">
        <f aca="false">(2-'Female AC Hazards'!P22)/(2+'Female AC Hazards'!P22)</f>
        <v>0.999734273364863</v>
      </c>
      <c r="Q22" s="0" t="n">
        <f aca="false">(2-'Female AC Hazards'!Q22)/(2+'Female AC Hazards'!Q22)</f>
        <v>0.999734273364863</v>
      </c>
      <c r="R22" s="0" t="n">
        <f aca="false">(2-'Female AC Hazards'!R22)/(2+'Female AC Hazards'!R22)</f>
        <v>0.999734273364863</v>
      </c>
      <c r="S22" s="0" t="n">
        <f aca="false">(2-'Female AC Hazards'!S22)/(2+'Female AC Hazards'!S22)</f>
        <v>0.999734273364863</v>
      </c>
      <c r="T22" s="0" t="n">
        <f aca="false">(2-'Female AC Hazards'!T22)/(2+'Female AC Hazards'!T22)</f>
        <v>0.999734273364863</v>
      </c>
      <c r="U22" s="0" t="n">
        <f aca="false">(2-'Female AC Hazards'!U22)/(2+'Female AC Hazards'!U22)</f>
        <v>0.999734273364863</v>
      </c>
      <c r="V22" s="0" t="n">
        <f aca="false">(2-'Female AC Hazards'!V22)/(2+'Female AC Hazards'!V22)</f>
        <v>0.999734273364863</v>
      </c>
      <c r="W22" s="0" t="n">
        <f aca="false">(2-'Female AC Hazards'!W22)/(2+'Female AC Hazards'!W22)</f>
        <v>0.999734273364863</v>
      </c>
      <c r="X22" s="0" t="n">
        <f aca="false">(2-'Female AC Hazards'!X22)/(2+'Female AC Hazards'!X22)</f>
        <v>0.999734273364863</v>
      </c>
      <c r="Y22" s="0" t="n">
        <f aca="false">(2-'Female AC Hazards'!Y22)/(2+'Female AC Hazards'!Y22)</f>
        <v>0.999734273364863</v>
      </c>
      <c r="Z22" s="0" t="n">
        <f aca="false">(2-'Female AC Hazards'!Z22)/(2+'Female AC Hazards'!Z22)</f>
        <v>0.999734273364863</v>
      </c>
      <c r="AA22" s="0" t="n">
        <f aca="false">(2-'Female AC Hazards'!AA22)/(2+'Female AC Hazards'!AA22)</f>
        <v>0.999734273364863</v>
      </c>
      <c r="AB22" s="0" t="n">
        <f aca="false">(2-'Female AC Hazards'!AB22)/(2+'Female AC Hazards'!AB22)</f>
        <v>0.999734273364863</v>
      </c>
      <c r="AC22" s="0" t="n">
        <f aca="false">(2-'Female AC Hazards'!AC22)/(2+'Female AC Hazards'!AC22)</f>
        <v>0.999734273364863</v>
      </c>
      <c r="AD22" s="0" t="n">
        <f aca="false">(2-'Female AC Hazards'!AD22)/(2+'Female AC Hazards'!AD22)</f>
        <v>0.999734273364863</v>
      </c>
      <c r="AE22" s="0" t="n">
        <f aca="false">(2-'Female AC Hazards'!AE22)/(2+'Female AC Hazards'!AE22)</f>
        <v>0.999734273364863</v>
      </c>
      <c r="AF22" s="0" t="n">
        <f aca="false">(2-'Female AC Hazards'!AF22)/(2+'Female AC Hazards'!AF22)</f>
        <v>0.999734273364863</v>
      </c>
      <c r="AG22" s="0" t="n">
        <f aca="false">(2-'Female AC Hazards'!AG22)/(2+'Female AC Hazards'!AG22)</f>
        <v>0.999734273364863</v>
      </c>
      <c r="AH22" s="0" t="n">
        <f aca="false">(2-'Female AC Hazards'!AH22)/(2+'Female AC Hazards'!AH22)</f>
        <v>0.999734273364863</v>
      </c>
      <c r="AI22" s="0" t="n">
        <f aca="false">(2-'Female AC Hazards'!AI22)/(2+'Female AC Hazards'!AI22)</f>
        <v>0.999734273364863</v>
      </c>
      <c r="AJ22" s="0" t="n">
        <f aca="false">(2-'Female AC Hazards'!AJ22)/(2+'Female AC Hazards'!AJ22)</f>
        <v>0.999734273364863</v>
      </c>
      <c r="AK22" s="0" t="n">
        <f aca="false">(2-'Female AC Hazards'!AK22)/(2+'Female AC Hazards'!AK22)</f>
        <v>0.999734273364863</v>
      </c>
      <c r="AL22" s="0" t="n">
        <f aca="false">(2-'Female AC Hazards'!AL22)/(2+'Female AC Hazards'!AL22)</f>
        <v>0.999734273364863</v>
      </c>
      <c r="AM22" s="0" t="n">
        <f aca="false">(2-'Female AC Hazards'!AM22)/(2+'Female AC Hazards'!AM22)</f>
        <v>0.999734273364863</v>
      </c>
      <c r="AN22" s="0" t="n">
        <f aca="false">(2-'Female AC Hazards'!AN22)/(2+'Female AC Hazards'!AN22)</f>
        <v>0.999734273364863</v>
      </c>
      <c r="AO22" s="0" t="n">
        <f aca="false">(2-'Female AC Hazards'!AO22)/(2+'Female AC Hazards'!AO22)</f>
        <v>0.999734273364863</v>
      </c>
      <c r="AP22" s="0" t="n">
        <f aca="false">(2-'Female AC Hazards'!AP22)/(2+'Female AC Hazards'!AP22)</f>
        <v>0.999734273364863</v>
      </c>
      <c r="AQ22" s="0" t="n">
        <f aca="false">(2-'Female AC Hazards'!AQ22)/(2+'Female AC Hazards'!AQ22)</f>
        <v>0.999734273364863</v>
      </c>
      <c r="AR22" s="0" t="n">
        <f aca="false">(2-'Female AC Hazards'!AR22)/(2+'Female AC Hazards'!AR22)</f>
        <v>0.999734273364863</v>
      </c>
      <c r="AS22" s="0" t="n">
        <f aca="false">(2-'Female AC Hazards'!AS22)/(2+'Female AC Hazards'!AS22)</f>
        <v>0.999734273364863</v>
      </c>
      <c r="AT22" s="0" t="n">
        <f aca="false">(2-'Female AC Hazards'!AT22)/(2+'Female AC Hazards'!AT22)</f>
        <v>0.999734273364863</v>
      </c>
      <c r="AU22" s="0" t="n">
        <f aca="false">(2-'Female AC Hazards'!AU22)/(2+'Female AC Hazards'!AU22)</f>
        <v>0.999734273364863</v>
      </c>
      <c r="AV22" s="0" t="n">
        <f aca="false">(2-'Female AC Hazards'!AV22)/(2+'Female AC Hazards'!AV22)</f>
        <v>0.999734273364863</v>
      </c>
      <c r="AW22" s="0" t="n">
        <f aca="false">(2-'Female AC Hazards'!AW22)/(2+'Female AC Hazards'!AW22)</f>
        <v>0.999734273364863</v>
      </c>
      <c r="AX22" s="0" t="n">
        <f aca="false">(2-'Female AC Hazards'!AX22)/(2+'Female AC Hazards'!AX22)</f>
        <v>0.999734273364863</v>
      </c>
      <c r="AY22" s="0" t="n">
        <f aca="false">(2-'Female AC Hazards'!AY22)/(2+'Female AC Hazards'!AY22)</f>
        <v>0.999734273364863</v>
      </c>
      <c r="AZ22" s="0" t="n">
        <f aca="false">(2-'Female AC Hazards'!AZ22)/(2+'Female AC Hazards'!AZ22)</f>
        <v>0.999734273364863</v>
      </c>
      <c r="BA22" s="0" t="n">
        <f aca="false">(2-'Female AC Hazards'!BA22)/(2+'Female AC Hazards'!BA22)</f>
        <v>0.999734273364863</v>
      </c>
      <c r="BB22" s="0" t="n">
        <f aca="false">(2-'Female AC Hazards'!BB22)/(2+'Female AC Hazards'!BB22)</f>
        <v>0.999734273364863</v>
      </c>
      <c r="BC22" s="0" t="n">
        <f aca="false">(2-'Female AC Hazards'!BC22)/(2+'Female AC Hazards'!BC22)</f>
        <v>0.999734273364863</v>
      </c>
      <c r="BD22" s="0" t="n">
        <f aca="false">(2-'Female AC Hazards'!BD22)/(2+'Female AC Hazards'!BD22)</f>
        <v>0.999734273364863</v>
      </c>
      <c r="BE22" s="0" t="n">
        <f aca="false">(2-'Female AC Hazards'!BE22)/(2+'Female AC Hazards'!BE22)</f>
        <v>0.999734273364863</v>
      </c>
      <c r="BF22" s="0" t="n">
        <f aca="false">(2-'Female AC Hazards'!BF22)/(2+'Female AC Hazards'!BF22)</f>
        <v>0.999734273364863</v>
      </c>
      <c r="BG22" s="0" t="n">
        <f aca="false">(2-'Female AC Hazards'!BG22)/(2+'Female AC Hazards'!BG22)</f>
        <v>0.999734273364863</v>
      </c>
      <c r="BH22" s="0" t="n">
        <f aca="false">(2-'Female AC Hazards'!BH22)/(2+'Female AC Hazards'!BH22)</f>
        <v>0.999734273364863</v>
      </c>
      <c r="BI22" s="0" t="n">
        <f aca="false">(2-'Female AC Hazards'!BI22)/(2+'Female AC Hazards'!BI22)</f>
        <v>0.999734273364863</v>
      </c>
      <c r="BJ22" s="0" t="n">
        <f aca="false">(2-'Female AC Hazards'!BJ22)/(2+'Female AC Hazards'!BJ22)</f>
        <v>0.999734273364863</v>
      </c>
      <c r="BK22" s="0" t="n">
        <f aca="false">(2-'Female AC Hazards'!BK22)/(2+'Female AC Hazards'!BK22)</f>
        <v>0.999734273364863</v>
      </c>
      <c r="BL22" s="0" t="n">
        <f aca="false">(2-'Female AC Hazards'!BL22)/(2+'Female AC Hazards'!BL22)</f>
        <v>0.999734273364863</v>
      </c>
      <c r="BM22" s="0" t="n">
        <f aca="false">(2-'Female AC Hazards'!BM22)/(2+'Female AC Hazards'!BM22)</f>
        <v>0.999734273364863</v>
      </c>
      <c r="BN22" s="0" t="n">
        <f aca="false">(2-'Female AC Hazards'!BN22)/(2+'Female AC Hazards'!BN22)</f>
        <v>0.999734273364863</v>
      </c>
      <c r="BO22" s="0" t="n">
        <f aca="false">(2-'Female AC Hazards'!BO22)/(2+'Female AC Hazards'!BO22)</f>
        <v>0.999734273364863</v>
      </c>
      <c r="BP22" s="0" t="n">
        <f aca="false">(2-'Female AC Hazards'!BP22)/(2+'Female AC Hazards'!BP22)</f>
        <v>0.999734273364863</v>
      </c>
      <c r="BQ22" s="0" t="n">
        <f aca="false">(2-'Female AC Hazards'!BQ22)/(2+'Female AC Hazards'!BQ22)</f>
        <v>0.999734273364863</v>
      </c>
      <c r="BR22" s="0" t="n">
        <f aca="false">(2-'Female AC Hazards'!BR22)/(2+'Female AC Hazards'!BR22)</f>
        <v>0.999734273364863</v>
      </c>
      <c r="BS22" s="0" t="n">
        <f aca="false">(2-'Female AC Hazards'!BS22)/(2+'Female AC Hazards'!BS22)</f>
        <v>0.999734273364863</v>
      </c>
      <c r="BT22" s="0" t="n">
        <f aca="false">(2-'Female AC Hazards'!BT22)/(2+'Female AC Hazards'!BT22)</f>
        <v>0.999734273364863</v>
      </c>
      <c r="BU22" s="0" t="n">
        <f aca="false">(2-'Female AC Hazards'!BU22)/(2+'Female AC Hazards'!BU22)</f>
        <v>0.999734273364863</v>
      </c>
      <c r="BV22" s="0" t="n">
        <f aca="false">(2-'Female AC Hazards'!BV22)/(2+'Female AC Hazards'!BV22)</f>
        <v>0.999734273364863</v>
      </c>
      <c r="BW22" s="0" t="n">
        <f aca="false">(2-'Female AC Hazards'!BW22)/(2+'Female AC Hazards'!BW22)</f>
        <v>0.999734273364863</v>
      </c>
      <c r="BX22" s="0" t="n">
        <f aca="false">(2-'Female AC Hazards'!BX22)/(2+'Female AC Hazards'!BX22)</f>
        <v>0.999734273364863</v>
      </c>
      <c r="BY22" s="0" t="n">
        <f aca="false">(2-'Female AC Hazards'!BY22)/(2+'Female AC Hazards'!BY22)</f>
        <v>0.999734273364863</v>
      </c>
      <c r="BZ22" s="0" t="n">
        <f aca="false">(2-'Female AC Hazards'!BZ22)/(2+'Female AC Hazards'!BZ22)</f>
        <v>0.999734273364863</v>
      </c>
      <c r="CA22" s="0" t="n">
        <f aca="false">(2-'Female AC Hazards'!CA22)/(2+'Female AC Hazards'!CA22)</f>
        <v>0.999734273364863</v>
      </c>
      <c r="CB22" s="0" t="n">
        <f aca="false">(2-'Female AC Hazards'!CB22)/(2+'Female AC Hazards'!CB22)</f>
        <v>0.999734273364863</v>
      </c>
      <c r="CC22" s="0" t="n">
        <f aca="false">(2-'Female AC Hazards'!CC22)/(2+'Female AC Hazards'!CC22)</f>
        <v>0.999734273364863</v>
      </c>
      <c r="CD22" s="0" t="n">
        <f aca="false">(2-'Female AC Hazards'!CD22)/(2+'Female AC Hazards'!CD22)</f>
        <v>0.999734273364863</v>
      </c>
      <c r="CE22" s="0" t="n">
        <f aca="false">(2-'Female AC Hazards'!CE22)/(2+'Female AC Hazards'!CE22)</f>
        <v>0.999734273364863</v>
      </c>
      <c r="CF22" s="0" t="n">
        <f aca="false">(2-'Female AC Hazards'!CF22)/(2+'Female AC Hazards'!CF22)</f>
        <v>0.999734273364863</v>
      </c>
      <c r="CG22" s="0" t="n">
        <f aca="false">(2-'Female AC Hazards'!CG22)/(2+'Female AC Hazards'!CG22)</f>
        <v>0.999734273364863</v>
      </c>
      <c r="CH22" s="0" t="n">
        <f aca="false">(2-'Female AC Hazards'!CH22)/(2+'Female AC Hazards'!CH22)</f>
        <v>0.999734273364863</v>
      </c>
      <c r="CI22" s="0" t="n">
        <f aca="false">(2-'Female AC Hazards'!CI22)/(2+'Female AC Hazards'!CI22)</f>
        <v>0.999734273364863</v>
      </c>
      <c r="CJ22" s="0" t="n">
        <f aca="false">(2-'Female AC Hazards'!CJ22)/(2+'Female AC Hazards'!CJ22)</f>
        <v>0.999734273364863</v>
      </c>
      <c r="CK22" s="0" t="n">
        <f aca="false">(2-'Female AC Hazards'!CK22)/(2+'Female AC Hazards'!CK22)</f>
        <v>0.999734273364863</v>
      </c>
      <c r="CL22" s="0" t="n">
        <f aca="false">(2-'Female AC Hazards'!CL22)/(2+'Female AC Hazards'!CL22)</f>
        <v>0.999734273364863</v>
      </c>
      <c r="CM22" s="0" t="n">
        <f aca="false">(2-'Female AC Hazards'!CM22)/(2+'Female AC Hazards'!CM22)</f>
        <v>0.999734273364863</v>
      </c>
      <c r="CN22" s="0" t="n">
        <f aca="false">(2-'Female AC Hazards'!CN22)/(2+'Female AC Hazards'!CN22)</f>
        <v>0.999734273364863</v>
      </c>
      <c r="CO22" s="0" t="n">
        <f aca="false">(2-'Female AC Hazards'!CO22)/(2+'Female AC Hazards'!CO22)</f>
        <v>0.999734273364863</v>
      </c>
      <c r="CP22" s="0" t="n">
        <f aca="false">(2-'Female AC Hazards'!CP22)/(2+'Female AC Hazards'!CP22)</f>
        <v>0.999734273364863</v>
      </c>
      <c r="CQ22" s="0" t="n">
        <f aca="false">(2-'Female AC Hazards'!CQ22)/(2+'Female AC Hazards'!CQ22)</f>
        <v>0.999734273364863</v>
      </c>
      <c r="CR22" s="0" t="n">
        <f aca="false">(2-'Female AC Hazards'!CR22)/(2+'Female AC Hazards'!CR22)</f>
        <v>0.999734273364863</v>
      </c>
      <c r="CS22" s="0" t="n">
        <f aca="false">(2-'Female AC Hazards'!CS22)/(2+'Female AC Hazards'!CS22)</f>
        <v>0.999734273364863</v>
      </c>
      <c r="CT22" s="0" t="n">
        <f aca="false">(2-'Female AC Hazards'!CT22)/(2+'Female AC Hazards'!CT22)</f>
        <v>0.999734273364863</v>
      </c>
      <c r="CU22" s="0" t="n">
        <f aca="false">(2-'Female AC Hazards'!CU22)/(2+'Female AC Hazards'!CU22)</f>
        <v>0.999734273364863</v>
      </c>
      <c r="CV22" s="0" t="n">
        <f aca="false">(2-'Female AC Hazards'!CV22)/(2+'Female AC Hazards'!CV22)</f>
        <v>0.999734273364863</v>
      </c>
      <c r="CW22" s="0" t="n">
        <f aca="false">(2-'Female AC Hazards'!CW22)/(2+'Female AC Hazards'!CW22)</f>
        <v>0.999734273364863</v>
      </c>
      <c r="CX22" s="0" t="n">
        <f aca="false">(2-'Female AC Hazards'!CX22)/(2+'Female AC Hazards'!CX22)</f>
        <v>0.999734273364863</v>
      </c>
      <c r="CY22" s="0" t="n">
        <f aca="false">(2-'Female AC Hazards'!CY22)/(2+'Female AC Hazards'!CY22)</f>
        <v>0.999734273364863</v>
      </c>
      <c r="CZ22" s="0" t="n">
        <f aca="false">(2-'Female AC Hazards'!CZ22)/(2+'Female AC Hazards'!CZ22)</f>
        <v>0.999734273364863</v>
      </c>
      <c r="DA22" s="0" t="n">
        <f aca="false">(2-'Female AC Hazards'!DA22)/(2+'Female AC Hazards'!DA22)</f>
        <v>0.999734273364863</v>
      </c>
      <c r="DB22" s="0" t="n">
        <f aca="false">(2-'Female AC Hazards'!DB22)/(2+'Female AC Hazards'!DB22)</f>
        <v>0.999734273364863</v>
      </c>
      <c r="DC22" s="0" t="n">
        <f aca="false">(2-'Female AC Hazards'!DC22)/(2+'Female AC Hazards'!DC22)</f>
        <v>0.999734273364863</v>
      </c>
      <c r="DD22" s="0" t="n">
        <f aca="false">(2-'Female AC Hazards'!DD22)/(2+'Female AC Hazards'!DD22)</f>
        <v>0.999734273364863</v>
      </c>
      <c r="DE22" s="0" t="n">
        <f aca="false">(2-'Female AC Hazards'!DE22)/(2+'Female AC Hazards'!DE22)</f>
        <v>0.999734273364863</v>
      </c>
      <c r="DF22" s="0" t="n">
        <f aca="false">(2-'Female AC Hazards'!DF22)/(2+'Female AC Hazards'!DF22)</f>
        <v>0.999734273364863</v>
      </c>
      <c r="DG22" s="0" t="n">
        <f aca="false">(2-'Female AC Hazards'!DG22)/(2+'Female AC Hazards'!DG22)</f>
        <v>0.999734273364863</v>
      </c>
      <c r="DH22" s="0" t="n">
        <f aca="false">(2-'Female AC Hazards'!DH22)/(2+'Female AC Hazards'!DH22)</f>
        <v>0.999734273364863</v>
      </c>
      <c r="DI22" s="0" t="n">
        <f aca="false">(2-'Female AC Hazards'!DI22)/(2+'Female AC Hazards'!DI22)</f>
        <v>0.999734273364863</v>
      </c>
      <c r="DJ22" s="0" t="n">
        <f aca="false">(2-'Female AC Hazards'!DJ22)/(2+'Female AC Hazards'!DJ22)</f>
        <v>0.999734273364863</v>
      </c>
      <c r="DK22" s="0" t="n">
        <f aca="false">(2-'Female AC Hazards'!DK22)/(2+'Female AC Hazards'!DK22)</f>
        <v>0.999734273364863</v>
      </c>
      <c r="DL22" s="0" t="n">
        <f aca="false">(2-'Female AC Hazards'!DL22)/(2+'Female AC Hazards'!DL22)</f>
        <v>0.999734273364863</v>
      </c>
      <c r="DM22" s="0" t="n">
        <f aca="false">(2-'Female AC Hazards'!DM22)/(2+'Female AC Hazards'!DM22)</f>
        <v>0.999734273364863</v>
      </c>
      <c r="DN22" s="0" t="n">
        <f aca="false">(2-'Female AC Hazards'!DN22)/(2+'Female AC Hazards'!DN22)</f>
        <v>0.999734273364863</v>
      </c>
      <c r="DO22" s="0" t="n">
        <f aca="false">(2-'Female AC Hazards'!DO22)/(2+'Female AC Hazards'!DO22)</f>
        <v>0.999734273364863</v>
      </c>
      <c r="DP22" s="0" t="n">
        <f aca="false">(2-'Female AC Hazards'!DP22)/(2+'Female AC Hazards'!DP22)</f>
        <v>0.999734273364863</v>
      </c>
    </row>
    <row r="23" customFormat="false" ht="12.75" hidden="false" customHeight="false" outlineLevel="0" collapsed="false">
      <c r="A23" s="0" t="n">
        <v>20</v>
      </c>
      <c r="B23" s="0" t="n">
        <f aca="false">(2-'Female AC Hazards'!B23)/(2+'Female AC Hazards'!B23)</f>
        <v>0.999761933103202</v>
      </c>
      <c r="C23" s="0" t="n">
        <f aca="false">(2-'Female AC Hazards'!C23)/(2+'Female AC Hazards'!C23)</f>
        <v>0.999761933103202</v>
      </c>
      <c r="D23" s="0" t="n">
        <f aca="false">(2-'Female AC Hazards'!D23)/(2+'Female AC Hazards'!D23)</f>
        <v>0.999761933103202</v>
      </c>
      <c r="E23" s="0" t="n">
        <f aca="false">(2-'Female AC Hazards'!E23)/(2+'Female AC Hazards'!E23)</f>
        <v>0.999761933103202</v>
      </c>
      <c r="F23" s="0" t="n">
        <f aca="false">(2-'Female AC Hazards'!F23)/(2+'Female AC Hazards'!F23)</f>
        <v>0.999761933103202</v>
      </c>
      <c r="G23" s="0" t="n">
        <f aca="false">(2-'Female AC Hazards'!G23)/(2+'Female AC Hazards'!G23)</f>
        <v>0.999761933103202</v>
      </c>
      <c r="H23" s="0" t="n">
        <f aca="false">(2-'Female AC Hazards'!H23)/(2+'Female AC Hazards'!H23)</f>
        <v>0.999761933103202</v>
      </c>
      <c r="I23" s="0" t="n">
        <f aca="false">(2-'Female AC Hazards'!I23)/(2+'Female AC Hazards'!I23)</f>
        <v>0.999761933103202</v>
      </c>
      <c r="J23" s="0" t="n">
        <f aca="false">(2-'Female AC Hazards'!J23)/(2+'Female AC Hazards'!J23)</f>
        <v>0.999761933103202</v>
      </c>
      <c r="K23" s="0" t="n">
        <f aca="false">(2-'Female AC Hazards'!K23)/(2+'Female AC Hazards'!K23)</f>
        <v>0.999761933103202</v>
      </c>
      <c r="L23" s="0" t="n">
        <f aca="false">(2-'Female AC Hazards'!L23)/(2+'Female AC Hazards'!L23)</f>
        <v>0.999761933103202</v>
      </c>
      <c r="M23" s="0" t="n">
        <f aca="false">(2-'Female AC Hazards'!M23)/(2+'Female AC Hazards'!M23)</f>
        <v>0.999761933103202</v>
      </c>
      <c r="N23" s="0" t="n">
        <f aca="false">(2-'Female AC Hazards'!N23)/(2+'Female AC Hazards'!N23)</f>
        <v>0.999761933103202</v>
      </c>
      <c r="O23" s="0" t="n">
        <f aca="false">(2-'Female AC Hazards'!O23)/(2+'Female AC Hazards'!O23)</f>
        <v>0.999761933103202</v>
      </c>
      <c r="P23" s="0" t="n">
        <f aca="false">(2-'Female AC Hazards'!P23)/(2+'Female AC Hazards'!P23)</f>
        <v>0.999761933103202</v>
      </c>
      <c r="Q23" s="0" t="n">
        <f aca="false">(2-'Female AC Hazards'!Q23)/(2+'Female AC Hazards'!Q23)</f>
        <v>0.999761933103202</v>
      </c>
      <c r="R23" s="0" t="n">
        <f aca="false">(2-'Female AC Hazards'!R23)/(2+'Female AC Hazards'!R23)</f>
        <v>0.999761933103202</v>
      </c>
      <c r="S23" s="0" t="n">
        <f aca="false">(2-'Female AC Hazards'!S23)/(2+'Female AC Hazards'!S23)</f>
        <v>0.999761933103202</v>
      </c>
      <c r="T23" s="0" t="n">
        <f aca="false">(2-'Female AC Hazards'!T23)/(2+'Female AC Hazards'!T23)</f>
        <v>0.999761933103202</v>
      </c>
      <c r="U23" s="0" t="n">
        <f aca="false">(2-'Female AC Hazards'!U23)/(2+'Female AC Hazards'!U23)</f>
        <v>0.999761933103202</v>
      </c>
      <c r="V23" s="0" t="n">
        <f aca="false">(2-'Female AC Hazards'!V23)/(2+'Female AC Hazards'!V23)</f>
        <v>0.999761933103202</v>
      </c>
      <c r="W23" s="0" t="n">
        <f aca="false">(2-'Female AC Hazards'!W23)/(2+'Female AC Hazards'!W23)</f>
        <v>0.999761933103202</v>
      </c>
      <c r="X23" s="0" t="n">
        <f aca="false">(2-'Female AC Hazards'!X23)/(2+'Female AC Hazards'!X23)</f>
        <v>0.999761933103202</v>
      </c>
      <c r="Y23" s="0" t="n">
        <f aca="false">(2-'Female AC Hazards'!Y23)/(2+'Female AC Hazards'!Y23)</f>
        <v>0.999761933103202</v>
      </c>
      <c r="Z23" s="0" t="n">
        <f aca="false">(2-'Female AC Hazards'!Z23)/(2+'Female AC Hazards'!Z23)</f>
        <v>0.999761933103202</v>
      </c>
      <c r="AA23" s="0" t="n">
        <f aca="false">(2-'Female AC Hazards'!AA23)/(2+'Female AC Hazards'!AA23)</f>
        <v>0.999761933103202</v>
      </c>
      <c r="AB23" s="0" t="n">
        <f aca="false">(2-'Female AC Hazards'!AB23)/(2+'Female AC Hazards'!AB23)</f>
        <v>0.999761933103202</v>
      </c>
      <c r="AC23" s="0" t="n">
        <f aca="false">(2-'Female AC Hazards'!AC23)/(2+'Female AC Hazards'!AC23)</f>
        <v>0.999761933103202</v>
      </c>
      <c r="AD23" s="0" t="n">
        <f aca="false">(2-'Female AC Hazards'!AD23)/(2+'Female AC Hazards'!AD23)</f>
        <v>0.999761933103202</v>
      </c>
      <c r="AE23" s="0" t="n">
        <f aca="false">(2-'Female AC Hazards'!AE23)/(2+'Female AC Hazards'!AE23)</f>
        <v>0.999761933103202</v>
      </c>
      <c r="AF23" s="0" t="n">
        <f aca="false">(2-'Female AC Hazards'!AF23)/(2+'Female AC Hazards'!AF23)</f>
        <v>0.999761933103202</v>
      </c>
      <c r="AG23" s="0" t="n">
        <f aca="false">(2-'Female AC Hazards'!AG23)/(2+'Female AC Hazards'!AG23)</f>
        <v>0.999761933103202</v>
      </c>
      <c r="AH23" s="0" t="n">
        <f aca="false">(2-'Female AC Hazards'!AH23)/(2+'Female AC Hazards'!AH23)</f>
        <v>0.999761933103202</v>
      </c>
      <c r="AI23" s="0" t="n">
        <f aca="false">(2-'Female AC Hazards'!AI23)/(2+'Female AC Hazards'!AI23)</f>
        <v>0.999761933103202</v>
      </c>
      <c r="AJ23" s="0" t="n">
        <f aca="false">(2-'Female AC Hazards'!AJ23)/(2+'Female AC Hazards'!AJ23)</f>
        <v>0.999761933103202</v>
      </c>
      <c r="AK23" s="0" t="n">
        <f aca="false">(2-'Female AC Hazards'!AK23)/(2+'Female AC Hazards'!AK23)</f>
        <v>0.999761933103202</v>
      </c>
      <c r="AL23" s="0" t="n">
        <f aca="false">(2-'Female AC Hazards'!AL23)/(2+'Female AC Hazards'!AL23)</f>
        <v>0.999761933103202</v>
      </c>
      <c r="AM23" s="0" t="n">
        <f aca="false">(2-'Female AC Hazards'!AM23)/(2+'Female AC Hazards'!AM23)</f>
        <v>0.999761933103202</v>
      </c>
      <c r="AN23" s="0" t="n">
        <f aca="false">(2-'Female AC Hazards'!AN23)/(2+'Female AC Hazards'!AN23)</f>
        <v>0.999761933103202</v>
      </c>
      <c r="AO23" s="0" t="n">
        <f aca="false">(2-'Female AC Hazards'!AO23)/(2+'Female AC Hazards'!AO23)</f>
        <v>0.999761933103202</v>
      </c>
      <c r="AP23" s="0" t="n">
        <f aca="false">(2-'Female AC Hazards'!AP23)/(2+'Female AC Hazards'!AP23)</f>
        <v>0.999761933103202</v>
      </c>
      <c r="AQ23" s="0" t="n">
        <f aca="false">(2-'Female AC Hazards'!AQ23)/(2+'Female AC Hazards'!AQ23)</f>
        <v>0.999761933103202</v>
      </c>
      <c r="AR23" s="0" t="n">
        <f aca="false">(2-'Female AC Hazards'!AR23)/(2+'Female AC Hazards'!AR23)</f>
        <v>0.999761933103202</v>
      </c>
      <c r="AS23" s="0" t="n">
        <f aca="false">(2-'Female AC Hazards'!AS23)/(2+'Female AC Hazards'!AS23)</f>
        <v>0.999761933103202</v>
      </c>
      <c r="AT23" s="0" t="n">
        <f aca="false">(2-'Female AC Hazards'!AT23)/(2+'Female AC Hazards'!AT23)</f>
        <v>0.999761933103202</v>
      </c>
      <c r="AU23" s="0" t="n">
        <f aca="false">(2-'Female AC Hazards'!AU23)/(2+'Female AC Hazards'!AU23)</f>
        <v>0.999761933103202</v>
      </c>
      <c r="AV23" s="0" t="n">
        <f aca="false">(2-'Female AC Hazards'!AV23)/(2+'Female AC Hazards'!AV23)</f>
        <v>0.999761933103202</v>
      </c>
      <c r="AW23" s="0" t="n">
        <f aca="false">(2-'Female AC Hazards'!AW23)/(2+'Female AC Hazards'!AW23)</f>
        <v>0.999761933103202</v>
      </c>
      <c r="AX23" s="0" t="n">
        <f aca="false">(2-'Female AC Hazards'!AX23)/(2+'Female AC Hazards'!AX23)</f>
        <v>0.999761933103202</v>
      </c>
      <c r="AY23" s="0" t="n">
        <f aca="false">(2-'Female AC Hazards'!AY23)/(2+'Female AC Hazards'!AY23)</f>
        <v>0.999761933103202</v>
      </c>
      <c r="AZ23" s="0" t="n">
        <f aca="false">(2-'Female AC Hazards'!AZ23)/(2+'Female AC Hazards'!AZ23)</f>
        <v>0.999761933103202</v>
      </c>
      <c r="BA23" s="0" t="n">
        <f aca="false">(2-'Female AC Hazards'!BA23)/(2+'Female AC Hazards'!BA23)</f>
        <v>0.999761933103202</v>
      </c>
      <c r="BB23" s="0" t="n">
        <f aca="false">(2-'Female AC Hazards'!BB23)/(2+'Female AC Hazards'!BB23)</f>
        <v>0.999761933103202</v>
      </c>
      <c r="BC23" s="0" t="n">
        <f aca="false">(2-'Female AC Hazards'!BC23)/(2+'Female AC Hazards'!BC23)</f>
        <v>0.999761933103202</v>
      </c>
      <c r="BD23" s="0" t="n">
        <f aca="false">(2-'Female AC Hazards'!BD23)/(2+'Female AC Hazards'!BD23)</f>
        <v>0.999761933103202</v>
      </c>
      <c r="BE23" s="0" t="n">
        <f aca="false">(2-'Female AC Hazards'!BE23)/(2+'Female AC Hazards'!BE23)</f>
        <v>0.999761933103202</v>
      </c>
      <c r="BF23" s="0" t="n">
        <f aca="false">(2-'Female AC Hazards'!BF23)/(2+'Female AC Hazards'!BF23)</f>
        <v>0.999761933103202</v>
      </c>
      <c r="BG23" s="0" t="n">
        <f aca="false">(2-'Female AC Hazards'!BG23)/(2+'Female AC Hazards'!BG23)</f>
        <v>0.999761933103202</v>
      </c>
      <c r="BH23" s="0" t="n">
        <f aca="false">(2-'Female AC Hazards'!BH23)/(2+'Female AC Hazards'!BH23)</f>
        <v>0.999761933103202</v>
      </c>
      <c r="BI23" s="0" t="n">
        <f aca="false">(2-'Female AC Hazards'!BI23)/(2+'Female AC Hazards'!BI23)</f>
        <v>0.999761933103202</v>
      </c>
      <c r="BJ23" s="0" t="n">
        <f aca="false">(2-'Female AC Hazards'!BJ23)/(2+'Female AC Hazards'!BJ23)</f>
        <v>0.999761933103202</v>
      </c>
      <c r="BK23" s="0" t="n">
        <f aca="false">(2-'Female AC Hazards'!BK23)/(2+'Female AC Hazards'!BK23)</f>
        <v>0.999761933103202</v>
      </c>
      <c r="BL23" s="0" t="n">
        <f aca="false">(2-'Female AC Hazards'!BL23)/(2+'Female AC Hazards'!BL23)</f>
        <v>0.999761933103202</v>
      </c>
      <c r="BM23" s="0" t="n">
        <f aca="false">(2-'Female AC Hazards'!BM23)/(2+'Female AC Hazards'!BM23)</f>
        <v>0.999761933103202</v>
      </c>
      <c r="BN23" s="0" t="n">
        <f aca="false">(2-'Female AC Hazards'!BN23)/(2+'Female AC Hazards'!BN23)</f>
        <v>0.999761933103202</v>
      </c>
      <c r="BO23" s="0" t="n">
        <f aca="false">(2-'Female AC Hazards'!BO23)/(2+'Female AC Hazards'!BO23)</f>
        <v>0.999761933103202</v>
      </c>
      <c r="BP23" s="0" t="n">
        <f aca="false">(2-'Female AC Hazards'!BP23)/(2+'Female AC Hazards'!BP23)</f>
        <v>0.999761933103202</v>
      </c>
      <c r="BQ23" s="0" t="n">
        <f aca="false">(2-'Female AC Hazards'!BQ23)/(2+'Female AC Hazards'!BQ23)</f>
        <v>0.999761933103202</v>
      </c>
      <c r="BR23" s="0" t="n">
        <f aca="false">(2-'Female AC Hazards'!BR23)/(2+'Female AC Hazards'!BR23)</f>
        <v>0.999761933103202</v>
      </c>
      <c r="BS23" s="0" t="n">
        <f aca="false">(2-'Female AC Hazards'!BS23)/(2+'Female AC Hazards'!BS23)</f>
        <v>0.999761933103202</v>
      </c>
      <c r="BT23" s="0" t="n">
        <f aca="false">(2-'Female AC Hazards'!BT23)/(2+'Female AC Hazards'!BT23)</f>
        <v>0.999761933103202</v>
      </c>
      <c r="BU23" s="0" t="n">
        <f aca="false">(2-'Female AC Hazards'!BU23)/(2+'Female AC Hazards'!BU23)</f>
        <v>0.999761933103202</v>
      </c>
      <c r="BV23" s="0" t="n">
        <f aca="false">(2-'Female AC Hazards'!BV23)/(2+'Female AC Hazards'!BV23)</f>
        <v>0.999761933103202</v>
      </c>
      <c r="BW23" s="0" t="n">
        <f aca="false">(2-'Female AC Hazards'!BW23)/(2+'Female AC Hazards'!BW23)</f>
        <v>0.999761933103202</v>
      </c>
      <c r="BX23" s="0" t="n">
        <f aca="false">(2-'Female AC Hazards'!BX23)/(2+'Female AC Hazards'!BX23)</f>
        <v>0.999761933103202</v>
      </c>
      <c r="BY23" s="0" t="n">
        <f aca="false">(2-'Female AC Hazards'!BY23)/(2+'Female AC Hazards'!BY23)</f>
        <v>0.999761933103202</v>
      </c>
      <c r="BZ23" s="0" t="n">
        <f aca="false">(2-'Female AC Hazards'!BZ23)/(2+'Female AC Hazards'!BZ23)</f>
        <v>0.999761933103202</v>
      </c>
      <c r="CA23" s="0" t="n">
        <f aca="false">(2-'Female AC Hazards'!CA23)/(2+'Female AC Hazards'!CA23)</f>
        <v>0.999761933103202</v>
      </c>
      <c r="CB23" s="0" t="n">
        <f aca="false">(2-'Female AC Hazards'!CB23)/(2+'Female AC Hazards'!CB23)</f>
        <v>0.999761933103202</v>
      </c>
      <c r="CC23" s="0" t="n">
        <f aca="false">(2-'Female AC Hazards'!CC23)/(2+'Female AC Hazards'!CC23)</f>
        <v>0.999761933103202</v>
      </c>
      <c r="CD23" s="0" t="n">
        <f aca="false">(2-'Female AC Hazards'!CD23)/(2+'Female AC Hazards'!CD23)</f>
        <v>0.999761933103202</v>
      </c>
      <c r="CE23" s="0" t="n">
        <f aca="false">(2-'Female AC Hazards'!CE23)/(2+'Female AC Hazards'!CE23)</f>
        <v>0.999761933103202</v>
      </c>
      <c r="CF23" s="0" t="n">
        <f aca="false">(2-'Female AC Hazards'!CF23)/(2+'Female AC Hazards'!CF23)</f>
        <v>0.999761933103202</v>
      </c>
      <c r="CG23" s="0" t="n">
        <f aca="false">(2-'Female AC Hazards'!CG23)/(2+'Female AC Hazards'!CG23)</f>
        <v>0.999761933103202</v>
      </c>
      <c r="CH23" s="0" t="n">
        <f aca="false">(2-'Female AC Hazards'!CH23)/(2+'Female AC Hazards'!CH23)</f>
        <v>0.999761933103202</v>
      </c>
      <c r="CI23" s="0" t="n">
        <f aca="false">(2-'Female AC Hazards'!CI23)/(2+'Female AC Hazards'!CI23)</f>
        <v>0.999761933103202</v>
      </c>
      <c r="CJ23" s="0" t="n">
        <f aca="false">(2-'Female AC Hazards'!CJ23)/(2+'Female AC Hazards'!CJ23)</f>
        <v>0.999761933103202</v>
      </c>
      <c r="CK23" s="0" t="n">
        <f aca="false">(2-'Female AC Hazards'!CK23)/(2+'Female AC Hazards'!CK23)</f>
        <v>0.999761933103202</v>
      </c>
      <c r="CL23" s="0" t="n">
        <f aca="false">(2-'Female AC Hazards'!CL23)/(2+'Female AC Hazards'!CL23)</f>
        <v>0.999761933103202</v>
      </c>
      <c r="CM23" s="0" t="n">
        <f aca="false">(2-'Female AC Hazards'!CM23)/(2+'Female AC Hazards'!CM23)</f>
        <v>0.999761933103202</v>
      </c>
      <c r="CN23" s="0" t="n">
        <f aca="false">(2-'Female AC Hazards'!CN23)/(2+'Female AC Hazards'!CN23)</f>
        <v>0.999761933103202</v>
      </c>
      <c r="CO23" s="0" t="n">
        <f aca="false">(2-'Female AC Hazards'!CO23)/(2+'Female AC Hazards'!CO23)</f>
        <v>0.999761933103202</v>
      </c>
      <c r="CP23" s="0" t="n">
        <f aca="false">(2-'Female AC Hazards'!CP23)/(2+'Female AC Hazards'!CP23)</f>
        <v>0.999761933103202</v>
      </c>
      <c r="CQ23" s="0" t="n">
        <f aca="false">(2-'Female AC Hazards'!CQ23)/(2+'Female AC Hazards'!CQ23)</f>
        <v>0.999761933103202</v>
      </c>
      <c r="CR23" s="0" t="n">
        <f aca="false">(2-'Female AC Hazards'!CR23)/(2+'Female AC Hazards'!CR23)</f>
        <v>0.999761933103202</v>
      </c>
      <c r="CS23" s="0" t="n">
        <f aca="false">(2-'Female AC Hazards'!CS23)/(2+'Female AC Hazards'!CS23)</f>
        <v>0.999761933103202</v>
      </c>
      <c r="CT23" s="0" t="n">
        <f aca="false">(2-'Female AC Hazards'!CT23)/(2+'Female AC Hazards'!CT23)</f>
        <v>0.999761933103202</v>
      </c>
      <c r="CU23" s="0" t="n">
        <f aca="false">(2-'Female AC Hazards'!CU23)/(2+'Female AC Hazards'!CU23)</f>
        <v>0.999761933103202</v>
      </c>
      <c r="CV23" s="0" t="n">
        <f aca="false">(2-'Female AC Hazards'!CV23)/(2+'Female AC Hazards'!CV23)</f>
        <v>0.999761933103202</v>
      </c>
      <c r="CW23" s="0" t="n">
        <f aca="false">(2-'Female AC Hazards'!CW23)/(2+'Female AC Hazards'!CW23)</f>
        <v>0.999761933103202</v>
      </c>
      <c r="CX23" s="0" t="n">
        <f aca="false">(2-'Female AC Hazards'!CX23)/(2+'Female AC Hazards'!CX23)</f>
        <v>0.999761933103202</v>
      </c>
      <c r="CY23" s="0" t="n">
        <f aca="false">(2-'Female AC Hazards'!CY23)/(2+'Female AC Hazards'!CY23)</f>
        <v>0.999761933103202</v>
      </c>
      <c r="CZ23" s="0" t="n">
        <f aca="false">(2-'Female AC Hazards'!CZ23)/(2+'Female AC Hazards'!CZ23)</f>
        <v>0.999761933103202</v>
      </c>
      <c r="DA23" s="0" t="n">
        <f aca="false">(2-'Female AC Hazards'!DA23)/(2+'Female AC Hazards'!DA23)</f>
        <v>0.999761933103202</v>
      </c>
      <c r="DB23" s="0" t="n">
        <f aca="false">(2-'Female AC Hazards'!DB23)/(2+'Female AC Hazards'!DB23)</f>
        <v>0.999761933103202</v>
      </c>
      <c r="DC23" s="0" t="n">
        <f aca="false">(2-'Female AC Hazards'!DC23)/(2+'Female AC Hazards'!DC23)</f>
        <v>0.999761933103202</v>
      </c>
      <c r="DD23" s="0" t="n">
        <f aca="false">(2-'Female AC Hazards'!DD23)/(2+'Female AC Hazards'!DD23)</f>
        <v>0.999761933103202</v>
      </c>
      <c r="DE23" s="0" t="n">
        <f aca="false">(2-'Female AC Hazards'!DE23)/(2+'Female AC Hazards'!DE23)</f>
        <v>0.999761933103202</v>
      </c>
      <c r="DF23" s="0" t="n">
        <f aca="false">(2-'Female AC Hazards'!DF23)/(2+'Female AC Hazards'!DF23)</f>
        <v>0.999761933103202</v>
      </c>
      <c r="DG23" s="0" t="n">
        <f aca="false">(2-'Female AC Hazards'!DG23)/(2+'Female AC Hazards'!DG23)</f>
        <v>0.999761933103202</v>
      </c>
      <c r="DH23" s="0" t="n">
        <f aca="false">(2-'Female AC Hazards'!DH23)/(2+'Female AC Hazards'!DH23)</f>
        <v>0.999761933103202</v>
      </c>
      <c r="DI23" s="0" t="n">
        <f aca="false">(2-'Female AC Hazards'!DI23)/(2+'Female AC Hazards'!DI23)</f>
        <v>0.999761933103202</v>
      </c>
      <c r="DJ23" s="0" t="n">
        <f aca="false">(2-'Female AC Hazards'!DJ23)/(2+'Female AC Hazards'!DJ23)</f>
        <v>0.999761933103202</v>
      </c>
      <c r="DK23" s="0" t="n">
        <f aca="false">(2-'Female AC Hazards'!DK23)/(2+'Female AC Hazards'!DK23)</f>
        <v>0.999761933103202</v>
      </c>
      <c r="DL23" s="0" t="n">
        <f aca="false">(2-'Female AC Hazards'!DL23)/(2+'Female AC Hazards'!DL23)</f>
        <v>0.999761933103202</v>
      </c>
      <c r="DM23" s="0" t="n">
        <f aca="false">(2-'Female AC Hazards'!DM23)/(2+'Female AC Hazards'!DM23)</f>
        <v>0.999761933103202</v>
      </c>
      <c r="DN23" s="0" t="n">
        <f aca="false">(2-'Female AC Hazards'!DN23)/(2+'Female AC Hazards'!DN23)</f>
        <v>0.999761933103202</v>
      </c>
      <c r="DO23" s="0" t="n">
        <f aca="false">(2-'Female AC Hazards'!DO23)/(2+'Female AC Hazards'!DO23)</f>
        <v>0.999761933103202</v>
      </c>
      <c r="DP23" s="0" t="n">
        <f aca="false">(2-'Female AC Hazards'!DP23)/(2+'Female AC Hazards'!DP23)</f>
        <v>0.999761933103202</v>
      </c>
    </row>
    <row r="24" customFormat="false" ht="12.75" hidden="false" customHeight="false" outlineLevel="0" collapsed="false">
      <c r="A24" s="0" t="n">
        <v>21</v>
      </c>
      <c r="B24" s="0" t="n">
        <f aca="false">(2-'Female AC Hazards'!B24)/(2+'Female AC Hazards'!B24)</f>
        <v>0.99973761120121</v>
      </c>
      <c r="C24" s="0" t="n">
        <f aca="false">(2-'Female AC Hazards'!C24)/(2+'Female AC Hazards'!C24)</f>
        <v>0.99973761120121</v>
      </c>
      <c r="D24" s="0" t="n">
        <f aca="false">(2-'Female AC Hazards'!D24)/(2+'Female AC Hazards'!D24)</f>
        <v>0.99973761120121</v>
      </c>
      <c r="E24" s="0" t="n">
        <f aca="false">(2-'Female AC Hazards'!E24)/(2+'Female AC Hazards'!E24)</f>
        <v>0.99973761120121</v>
      </c>
      <c r="F24" s="0" t="n">
        <f aca="false">(2-'Female AC Hazards'!F24)/(2+'Female AC Hazards'!F24)</f>
        <v>0.99973761120121</v>
      </c>
      <c r="G24" s="0" t="n">
        <f aca="false">(2-'Female AC Hazards'!G24)/(2+'Female AC Hazards'!G24)</f>
        <v>0.99973761120121</v>
      </c>
      <c r="H24" s="0" t="n">
        <f aca="false">(2-'Female AC Hazards'!H24)/(2+'Female AC Hazards'!H24)</f>
        <v>0.99973761120121</v>
      </c>
      <c r="I24" s="0" t="n">
        <f aca="false">(2-'Female AC Hazards'!I24)/(2+'Female AC Hazards'!I24)</f>
        <v>0.99973761120121</v>
      </c>
      <c r="J24" s="0" t="n">
        <f aca="false">(2-'Female AC Hazards'!J24)/(2+'Female AC Hazards'!J24)</f>
        <v>0.99973761120121</v>
      </c>
      <c r="K24" s="0" t="n">
        <f aca="false">(2-'Female AC Hazards'!K24)/(2+'Female AC Hazards'!K24)</f>
        <v>0.99973761120121</v>
      </c>
      <c r="L24" s="0" t="n">
        <f aca="false">(2-'Female AC Hazards'!L24)/(2+'Female AC Hazards'!L24)</f>
        <v>0.99973761120121</v>
      </c>
      <c r="M24" s="0" t="n">
        <f aca="false">(2-'Female AC Hazards'!M24)/(2+'Female AC Hazards'!M24)</f>
        <v>0.99973761120121</v>
      </c>
      <c r="N24" s="0" t="n">
        <f aca="false">(2-'Female AC Hazards'!N24)/(2+'Female AC Hazards'!N24)</f>
        <v>0.99973761120121</v>
      </c>
      <c r="O24" s="0" t="n">
        <f aca="false">(2-'Female AC Hazards'!O24)/(2+'Female AC Hazards'!O24)</f>
        <v>0.99973761120121</v>
      </c>
      <c r="P24" s="0" t="n">
        <f aca="false">(2-'Female AC Hazards'!P24)/(2+'Female AC Hazards'!P24)</f>
        <v>0.99973761120121</v>
      </c>
      <c r="Q24" s="0" t="n">
        <f aca="false">(2-'Female AC Hazards'!Q24)/(2+'Female AC Hazards'!Q24)</f>
        <v>0.99973761120121</v>
      </c>
      <c r="R24" s="0" t="n">
        <f aca="false">(2-'Female AC Hazards'!R24)/(2+'Female AC Hazards'!R24)</f>
        <v>0.99973761120121</v>
      </c>
      <c r="S24" s="0" t="n">
        <f aca="false">(2-'Female AC Hazards'!S24)/(2+'Female AC Hazards'!S24)</f>
        <v>0.99973761120121</v>
      </c>
      <c r="T24" s="0" t="n">
        <f aca="false">(2-'Female AC Hazards'!T24)/(2+'Female AC Hazards'!T24)</f>
        <v>0.99973761120121</v>
      </c>
      <c r="U24" s="0" t="n">
        <f aca="false">(2-'Female AC Hazards'!U24)/(2+'Female AC Hazards'!U24)</f>
        <v>0.99973761120121</v>
      </c>
      <c r="V24" s="0" t="n">
        <f aca="false">(2-'Female AC Hazards'!V24)/(2+'Female AC Hazards'!V24)</f>
        <v>0.99973761120121</v>
      </c>
      <c r="W24" s="0" t="n">
        <f aca="false">(2-'Female AC Hazards'!W24)/(2+'Female AC Hazards'!W24)</f>
        <v>0.99973761120121</v>
      </c>
      <c r="X24" s="0" t="n">
        <f aca="false">(2-'Female AC Hazards'!X24)/(2+'Female AC Hazards'!X24)</f>
        <v>0.99973761120121</v>
      </c>
      <c r="Y24" s="0" t="n">
        <f aca="false">(2-'Female AC Hazards'!Y24)/(2+'Female AC Hazards'!Y24)</f>
        <v>0.99973761120121</v>
      </c>
      <c r="Z24" s="0" t="n">
        <f aca="false">(2-'Female AC Hazards'!Z24)/(2+'Female AC Hazards'!Z24)</f>
        <v>0.99973761120121</v>
      </c>
      <c r="AA24" s="0" t="n">
        <f aca="false">(2-'Female AC Hazards'!AA24)/(2+'Female AC Hazards'!AA24)</f>
        <v>0.99973761120121</v>
      </c>
      <c r="AB24" s="0" t="n">
        <f aca="false">(2-'Female AC Hazards'!AB24)/(2+'Female AC Hazards'!AB24)</f>
        <v>0.99973761120121</v>
      </c>
      <c r="AC24" s="0" t="n">
        <f aca="false">(2-'Female AC Hazards'!AC24)/(2+'Female AC Hazards'!AC24)</f>
        <v>0.99973761120121</v>
      </c>
      <c r="AD24" s="0" t="n">
        <f aca="false">(2-'Female AC Hazards'!AD24)/(2+'Female AC Hazards'!AD24)</f>
        <v>0.99973761120121</v>
      </c>
      <c r="AE24" s="0" t="n">
        <f aca="false">(2-'Female AC Hazards'!AE24)/(2+'Female AC Hazards'!AE24)</f>
        <v>0.99973761120121</v>
      </c>
      <c r="AF24" s="0" t="n">
        <f aca="false">(2-'Female AC Hazards'!AF24)/(2+'Female AC Hazards'!AF24)</f>
        <v>0.99973761120121</v>
      </c>
      <c r="AG24" s="0" t="n">
        <f aca="false">(2-'Female AC Hazards'!AG24)/(2+'Female AC Hazards'!AG24)</f>
        <v>0.99973761120121</v>
      </c>
      <c r="AH24" s="0" t="n">
        <f aca="false">(2-'Female AC Hazards'!AH24)/(2+'Female AC Hazards'!AH24)</f>
        <v>0.99973761120121</v>
      </c>
      <c r="AI24" s="0" t="n">
        <f aca="false">(2-'Female AC Hazards'!AI24)/(2+'Female AC Hazards'!AI24)</f>
        <v>0.99973761120121</v>
      </c>
      <c r="AJ24" s="0" t="n">
        <f aca="false">(2-'Female AC Hazards'!AJ24)/(2+'Female AC Hazards'!AJ24)</f>
        <v>0.99973761120121</v>
      </c>
      <c r="AK24" s="0" t="n">
        <f aca="false">(2-'Female AC Hazards'!AK24)/(2+'Female AC Hazards'!AK24)</f>
        <v>0.99973761120121</v>
      </c>
      <c r="AL24" s="0" t="n">
        <f aca="false">(2-'Female AC Hazards'!AL24)/(2+'Female AC Hazards'!AL24)</f>
        <v>0.99973761120121</v>
      </c>
      <c r="AM24" s="0" t="n">
        <f aca="false">(2-'Female AC Hazards'!AM24)/(2+'Female AC Hazards'!AM24)</f>
        <v>0.99973761120121</v>
      </c>
      <c r="AN24" s="0" t="n">
        <f aca="false">(2-'Female AC Hazards'!AN24)/(2+'Female AC Hazards'!AN24)</f>
        <v>0.99973761120121</v>
      </c>
      <c r="AO24" s="0" t="n">
        <f aca="false">(2-'Female AC Hazards'!AO24)/(2+'Female AC Hazards'!AO24)</f>
        <v>0.99973761120121</v>
      </c>
      <c r="AP24" s="0" t="n">
        <f aca="false">(2-'Female AC Hazards'!AP24)/(2+'Female AC Hazards'!AP24)</f>
        <v>0.99973761120121</v>
      </c>
      <c r="AQ24" s="0" t="n">
        <f aca="false">(2-'Female AC Hazards'!AQ24)/(2+'Female AC Hazards'!AQ24)</f>
        <v>0.99973761120121</v>
      </c>
      <c r="AR24" s="0" t="n">
        <f aca="false">(2-'Female AC Hazards'!AR24)/(2+'Female AC Hazards'!AR24)</f>
        <v>0.99973761120121</v>
      </c>
      <c r="AS24" s="0" t="n">
        <f aca="false">(2-'Female AC Hazards'!AS24)/(2+'Female AC Hazards'!AS24)</f>
        <v>0.99973761120121</v>
      </c>
      <c r="AT24" s="0" t="n">
        <f aca="false">(2-'Female AC Hazards'!AT24)/(2+'Female AC Hazards'!AT24)</f>
        <v>0.99973761120121</v>
      </c>
      <c r="AU24" s="0" t="n">
        <f aca="false">(2-'Female AC Hazards'!AU24)/(2+'Female AC Hazards'!AU24)</f>
        <v>0.99973761120121</v>
      </c>
      <c r="AV24" s="0" t="n">
        <f aca="false">(2-'Female AC Hazards'!AV24)/(2+'Female AC Hazards'!AV24)</f>
        <v>0.99973761120121</v>
      </c>
      <c r="AW24" s="0" t="n">
        <f aca="false">(2-'Female AC Hazards'!AW24)/(2+'Female AC Hazards'!AW24)</f>
        <v>0.99973761120121</v>
      </c>
      <c r="AX24" s="0" t="n">
        <f aca="false">(2-'Female AC Hazards'!AX24)/(2+'Female AC Hazards'!AX24)</f>
        <v>0.99973761120121</v>
      </c>
      <c r="AY24" s="0" t="n">
        <f aca="false">(2-'Female AC Hazards'!AY24)/(2+'Female AC Hazards'!AY24)</f>
        <v>0.99973761120121</v>
      </c>
      <c r="AZ24" s="0" t="n">
        <f aca="false">(2-'Female AC Hazards'!AZ24)/(2+'Female AC Hazards'!AZ24)</f>
        <v>0.99973761120121</v>
      </c>
      <c r="BA24" s="0" t="n">
        <f aca="false">(2-'Female AC Hazards'!BA24)/(2+'Female AC Hazards'!BA24)</f>
        <v>0.99973761120121</v>
      </c>
      <c r="BB24" s="0" t="n">
        <f aca="false">(2-'Female AC Hazards'!BB24)/(2+'Female AC Hazards'!BB24)</f>
        <v>0.99973761120121</v>
      </c>
      <c r="BC24" s="0" t="n">
        <f aca="false">(2-'Female AC Hazards'!BC24)/(2+'Female AC Hazards'!BC24)</f>
        <v>0.99973761120121</v>
      </c>
      <c r="BD24" s="0" t="n">
        <f aca="false">(2-'Female AC Hazards'!BD24)/(2+'Female AC Hazards'!BD24)</f>
        <v>0.99973761120121</v>
      </c>
      <c r="BE24" s="0" t="n">
        <f aca="false">(2-'Female AC Hazards'!BE24)/(2+'Female AC Hazards'!BE24)</f>
        <v>0.99973761120121</v>
      </c>
      <c r="BF24" s="0" t="n">
        <f aca="false">(2-'Female AC Hazards'!BF24)/(2+'Female AC Hazards'!BF24)</f>
        <v>0.99973761120121</v>
      </c>
      <c r="BG24" s="0" t="n">
        <f aca="false">(2-'Female AC Hazards'!BG24)/(2+'Female AC Hazards'!BG24)</f>
        <v>0.99973761120121</v>
      </c>
      <c r="BH24" s="0" t="n">
        <f aca="false">(2-'Female AC Hazards'!BH24)/(2+'Female AC Hazards'!BH24)</f>
        <v>0.99973761120121</v>
      </c>
      <c r="BI24" s="0" t="n">
        <f aca="false">(2-'Female AC Hazards'!BI24)/(2+'Female AC Hazards'!BI24)</f>
        <v>0.99973761120121</v>
      </c>
      <c r="BJ24" s="0" t="n">
        <f aca="false">(2-'Female AC Hazards'!BJ24)/(2+'Female AC Hazards'!BJ24)</f>
        <v>0.99973761120121</v>
      </c>
      <c r="BK24" s="0" t="n">
        <f aca="false">(2-'Female AC Hazards'!BK24)/(2+'Female AC Hazards'!BK24)</f>
        <v>0.99973761120121</v>
      </c>
      <c r="BL24" s="0" t="n">
        <f aca="false">(2-'Female AC Hazards'!BL24)/(2+'Female AC Hazards'!BL24)</f>
        <v>0.99973761120121</v>
      </c>
      <c r="BM24" s="0" t="n">
        <f aca="false">(2-'Female AC Hazards'!BM24)/(2+'Female AC Hazards'!BM24)</f>
        <v>0.99973761120121</v>
      </c>
      <c r="BN24" s="0" t="n">
        <f aca="false">(2-'Female AC Hazards'!BN24)/(2+'Female AC Hazards'!BN24)</f>
        <v>0.99973761120121</v>
      </c>
      <c r="BO24" s="0" t="n">
        <f aca="false">(2-'Female AC Hazards'!BO24)/(2+'Female AC Hazards'!BO24)</f>
        <v>0.99973761120121</v>
      </c>
      <c r="BP24" s="0" t="n">
        <f aca="false">(2-'Female AC Hazards'!BP24)/(2+'Female AC Hazards'!BP24)</f>
        <v>0.99973761120121</v>
      </c>
      <c r="BQ24" s="0" t="n">
        <f aca="false">(2-'Female AC Hazards'!BQ24)/(2+'Female AC Hazards'!BQ24)</f>
        <v>0.99973761120121</v>
      </c>
      <c r="BR24" s="0" t="n">
        <f aca="false">(2-'Female AC Hazards'!BR24)/(2+'Female AC Hazards'!BR24)</f>
        <v>0.99973761120121</v>
      </c>
      <c r="BS24" s="0" t="n">
        <f aca="false">(2-'Female AC Hazards'!BS24)/(2+'Female AC Hazards'!BS24)</f>
        <v>0.99973761120121</v>
      </c>
      <c r="BT24" s="0" t="n">
        <f aca="false">(2-'Female AC Hazards'!BT24)/(2+'Female AC Hazards'!BT24)</f>
        <v>0.99973761120121</v>
      </c>
      <c r="BU24" s="0" t="n">
        <f aca="false">(2-'Female AC Hazards'!BU24)/(2+'Female AC Hazards'!BU24)</f>
        <v>0.99973761120121</v>
      </c>
      <c r="BV24" s="0" t="n">
        <f aca="false">(2-'Female AC Hazards'!BV24)/(2+'Female AC Hazards'!BV24)</f>
        <v>0.99973761120121</v>
      </c>
      <c r="BW24" s="0" t="n">
        <f aca="false">(2-'Female AC Hazards'!BW24)/(2+'Female AC Hazards'!BW24)</f>
        <v>0.99973761120121</v>
      </c>
      <c r="BX24" s="0" t="n">
        <f aca="false">(2-'Female AC Hazards'!BX24)/(2+'Female AC Hazards'!BX24)</f>
        <v>0.99973761120121</v>
      </c>
      <c r="BY24" s="0" t="n">
        <f aca="false">(2-'Female AC Hazards'!BY24)/(2+'Female AC Hazards'!BY24)</f>
        <v>0.99973761120121</v>
      </c>
      <c r="BZ24" s="0" t="n">
        <f aca="false">(2-'Female AC Hazards'!BZ24)/(2+'Female AC Hazards'!BZ24)</f>
        <v>0.99973761120121</v>
      </c>
      <c r="CA24" s="0" t="n">
        <f aca="false">(2-'Female AC Hazards'!CA24)/(2+'Female AC Hazards'!CA24)</f>
        <v>0.99973761120121</v>
      </c>
      <c r="CB24" s="0" t="n">
        <f aca="false">(2-'Female AC Hazards'!CB24)/(2+'Female AC Hazards'!CB24)</f>
        <v>0.99973761120121</v>
      </c>
      <c r="CC24" s="0" t="n">
        <f aca="false">(2-'Female AC Hazards'!CC24)/(2+'Female AC Hazards'!CC24)</f>
        <v>0.99973761120121</v>
      </c>
      <c r="CD24" s="0" t="n">
        <f aca="false">(2-'Female AC Hazards'!CD24)/(2+'Female AC Hazards'!CD24)</f>
        <v>0.99973761120121</v>
      </c>
      <c r="CE24" s="0" t="n">
        <f aca="false">(2-'Female AC Hazards'!CE24)/(2+'Female AC Hazards'!CE24)</f>
        <v>0.99973761120121</v>
      </c>
      <c r="CF24" s="0" t="n">
        <f aca="false">(2-'Female AC Hazards'!CF24)/(2+'Female AC Hazards'!CF24)</f>
        <v>0.99973761120121</v>
      </c>
      <c r="CG24" s="0" t="n">
        <f aca="false">(2-'Female AC Hazards'!CG24)/(2+'Female AC Hazards'!CG24)</f>
        <v>0.99973761120121</v>
      </c>
      <c r="CH24" s="0" t="n">
        <f aca="false">(2-'Female AC Hazards'!CH24)/(2+'Female AC Hazards'!CH24)</f>
        <v>0.99973761120121</v>
      </c>
      <c r="CI24" s="0" t="n">
        <f aca="false">(2-'Female AC Hazards'!CI24)/(2+'Female AC Hazards'!CI24)</f>
        <v>0.99973761120121</v>
      </c>
      <c r="CJ24" s="0" t="n">
        <f aca="false">(2-'Female AC Hazards'!CJ24)/(2+'Female AC Hazards'!CJ24)</f>
        <v>0.99973761120121</v>
      </c>
      <c r="CK24" s="0" t="n">
        <f aca="false">(2-'Female AC Hazards'!CK24)/(2+'Female AC Hazards'!CK24)</f>
        <v>0.99973761120121</v>
      </c>
      <c r="CL24" s="0" t="n">
        <f aca="false">(2-'Female AC Hazards'!CL24)/(2+'Female AC Hazards'!CL24)</f>
        <v>0.99973761120121</v>
      </c>
      <c r="CM24" s="0" t="n">
        <f aca="false">(2-'Female AC Hazards'!CM24)/(2+'Female AC Hazards'!CM24)</f>
        <v>0.99973761120121</v>
      </c>
      <c r="CN24" s="0" t="n">
        <f aca="false">(2-'Female AC Hazards'!CN24)/(2+'Female AC Hazards'!CN24)</f>
        <v>0.99973761120121</v>
      </c>
      <c r="CO24" s="0" t="n">
        <f aca="false">(2-'Female AC Hazards'!CO24)/(2+'Female AC Hazards'!CO24)</f>
        <v>0.99973761120121</v>
      </c>
      <c r="CP24" s="0" t="n">
        <f aca="false">(2-'Female AC Hazards'!CP24)/(2+'Female AC Hazards'!CP24)</f>
        <v>0.99973761120121</v>
      </c>
      <c r="CQ24" s="0" t="n">
        <f aca="false">(2-'Female AC Hazards'!CQ24)/(2+'Female AC Hazards'!CQ24)</f>
        <v>0.99973761120121</v>
      </c>
      <c r="CR24" s="0" t="n">
        <f aca="false">(2-'Female AC Hazards'!CR24)/(2+'Female AC Hazards'!CR24)</f>
        <v>0.99973761120121</v>
      </c>
      <c r="CS24" s="0" t="n">
        <f aca="false">(2-'Female AC Hazards'!CS24)/(2+'Female AC Hazards'!CS24)</f>
        <v>0.99973761120121</v>
      </c>
      <c r="CT24" s="0" t="n">
        <f aca="false">(2-'Female AC Hazards'!CT24)/(2+'Female AC Hazards'!CT24)</f>
        <v>0.99973761120121</v>
      </c>
      <c r="CU24" s="0" t="n">
        <f aca="false">(2-'Female AC Hazards'!CU24)/(2+'Female AC Hazards'!CU24)</f>
        <v>0.99973761120121</v>
      </c>
      <c r="CV24" s="0" t="n">
        <f aca="false">(2-'Female AC Hazards'!CV24)/(2+'Female AC Hazards'!CV24)</f>
        <v>0.99973761120121</v>
      </c>
      <c r="CW24" s="0" t="n">
        <f aca="false">(2-'Female AC Hazards'!CW24)/(2+'Female AC Hazards'!CW24)</f>
        <v>0.99973761120121</v>
      </c>
      <c r="CX24" s="0" t="n">
        <f aca="false">(2-'Female AC Hazards'!CX24)/(2+'Female AC Hazards'!CX24)</f>
        <v>0.99973761120121</v>
      </c>
      <c r="CY24" s="0" t="n">
        <f aca="false">(2-'Female AC Hazards'!CY24)/(2+'Female AC Hazards'!CY24)</f>
        <v>0.99973761120121</v>
      </c>
      <c r="CZ24" s="0" t="n">
        <f aca="false">(2-'Female AC Hazards'!CZ24)/(2+'Female AC Hazards'!CZ24)</f>
        <v>0.99973761120121</v>
      </c>
      <c r="DA24" s="0" t="n">
        <f aca="false">(2-'Female AC Hazards'!DA24)/(2+'Female AC Hazards'!DA24)</f>
        <v>0.99973761120121</v>
      </c>
      <c r="DB24" s="0" t="n">
        <f aca="false">(2-'Female AC Hazards'!DB24)/(2+'Female AC Hazards'!DB24)</f>
        <v>0.99973761120121</v>
      </c>
      <c r="DC24" s="0" t="n">
        <f aca="false">(2-'Female AC Hazards'!DC24)/(2+'Female AC Hazards'!DC24)</f>
        <v>0.99973761120121</v>
      </c>
      <c r="DD24" s="0" t="n">
        <f aca="false">(2-'Female AC Hazards'!DD24)/(2+'Female AC Hazards'!DD24)</f>
        <v>0.99973761120121</v>
      </c>
      <c r="DE24" s="0" t="n">
        <f aca="false">(2-'Female AC Hazards'!DE24)/(2+'Female AC Hazards'!DE24)</f>
        <v>0.99973761120121</v>
      </c>
      <c r="DF24" s="0" t="n">
        <f aca="false">(2-'Female AC Hazards'!DF24)/(2+'Female AC Hazards'!DF24)</f>
        <v>0.99973761120121</v>
      </c>
      <c r="DG24" s="0" t="n">
        <f aca="false">(2-'Female AC Hazards'!DG24)/(2+'Female AC Hazards'!DG24)</f>
        <v>0.99973761120121</v>
      </c>
      <c r="DH24" s="0" t="n">
        <f aca="false">(2-'Female AC Hazards'!DH24)/(2+'Female AC Hazards'!DH24)</f>
        <v>0.99973761120121</v>
      </c>
      <c r="DI24" s="0" t="n">
        <f aca="false">(2-'Female AC Hazards'!DI24)/(2+'Female AC Hazards'!DI24)</f>
        <v>0.99973761120121</v>
      </c>
      <c r="DJ24" s="0" t="n">
        <f aca="false">(2-'Female AC Hazards'!DJ24)/(2+'Female AC Hazards'!DJ24)</f>
        <v>0.99973761120121</v>
      </c>
      <c r="DK24" s="0" t="n">
        <f aca="false">(2-'Female AC Hazards'!DK24)/(2+'Female AC Hazards'!DK24)</f>
        <v>0.99973761120121</v>
      </c>
      <c r="DL24" s="0" t="n">
        <f aca="false">(2-'Female AC Hazards'!DL24)/(2+'Female AC Hazards'!DL24)</f>
        <v>0.99973761120121</v>
      </c>
      <c r="DM24" s="0" t="n">
        <f aca="false">(2-'Female AC Hazards'!DM24)/(2+'Female AC Hazards'!DM24)</f>
        <v>0.99973761120121</v>
      </c>
      <c r="DN24" s="0" t="n">
        <f aca="false">(2-'Female AC Hazards'!DN24)/(2+'Female AC Hazards'!DN24)</f>
        <v>0.99973761120121</v>
      </c>
      <c r="DO24" s="0" t="n">
        <f aca="false">(2-'Female AC Hazards'!DO24)/(2+'Female AC Hazards'!DO24)</f>
        <v>0.99973761120121</v>
      </c>
      <c r="DP24" s="0" t="n">
        <f aca="false">(2-'Female AC Hazards'!DP24)/(2+'Female AC Hazards'!DP24)</f>
        <v>0.99973761120121</v>
      </c>
    </row>
    <row r="25" customFormat="false" ht="12.75" hidden="false" customHeight="false" outlineLevel="0" collapsed="false">
      <c r="A25" s="0" t="n">
        <v>22</v>
      </c>
      <c r="B25" s="0" t="n">
        <f aca="false">(2-'Female AC Hazards'!B25)/(2+'Female AC Hazards'!B25)</f>
        <v>0.999750099145448</v>
      </c>
      <c r="C25" s="0" t="n">
        <f aca="false">(2-'Female AC Hazards'!C25)/(2+'Female AC Hazards'!C25)</f>
        <v>0.999750099145448</v>
      </c>
      <c r="D25" s="0" t="n">
        <f aca="false">(2-'Female AC Hazards'!D25)/(2+'Female AC Hazards'!D25)</f>
        <v>0.999750099145448</v>
      </c>
      <c r="E25" s="0" t="n">
        <f aca="false">(2-'Female AC Hazards'!E25)/(2+'Female AC Hazards'!E25)</f>
        <v>0.999750099145448</v>
      </c>
      <c r="F25" s="0" t="n">
        <f aca="false">(2-'Female AC Hazards'!F25)/(2+'Female AC Hazards'!F25)</f>
        <v>0.999750099145448</v>
      </c>
      <c r="G25" s="0" t="n">
        <f aca="false">(2-'Female AC Hazards'!G25)/(2+'Female AC Hazards'!G25)</f>
        <v>0.999750099145448</v>
      </c>
      <c r="H25" s="0" t="n">
        <f aca="false">(2-'Female AC Hazards'!H25)/(2+'Female AC Hazards'!H25)</f>
        <v>0.999750099145448</v>
      </c>
      <c r="I25" s="0" t="n">
        <f aca="false">(2-'Female AC Hazards'!I25)/(2+'Female AC Hazards'!I25)</f>
        <v>0.999750099145448</v>
      </c>
      <c r="J25" s="0" t="n">
        <f aca="false">(2-'Female AC Hazards'!J25)/(2+'Female AC Hazards'!J25)</f>
        <v>0.999750099145448</v>
      </c>
      <c r="K25" s="0" t="n">
        <f aca="false">(2-'Female AC Hazards'!K25)/(2+'Female AC Hazards'!K25)</f>
        <v>0.999750099145448</v>
      </c>
      <c r="L25" s="0" t="n">
        <f aca="false">(2-'Female AC Hazards'!L25)/(2+'Female AC Hazards'!L25)</f>
        <v>0.999750099145448</v>
      </c>
      <c r="M25" s="0" t="n">
        <f aca="false">(2-'Female AC Hazards'!M25)/(2+'Female AC Hazards'!M25)</f>
        <v>0.999750099145448</v>
      </c>
      <c r="N25" s="0" t="n">
        <f aca="false">(2-'Female AC Hazards'!N25)/(2+'Female AC Hazards'!N25)</f>
        <v>0.999750099145448</v>
      </c>
      <c r="O25" s="0" t="n">
        <f aca="false">(2-'Female AC Hazards'!O25)/(2+'Female AC Hazards'!O25)</f>
        <v>0.999750099145448</v>
      </c>
      <c r="P25" s="0" t="n">
        <f aca="false">(2-'Female AC Hazards'!P25)/(2+'Female AC Hazards'!P25)</f>
        <v>0.999750099145448</v>
      </c>
      <c r="Q25" s="0" t="n">
        <f aca="false">(2-'Female AC Hazards'!Q25)/(2+'Female AC Hazards'!Q25)</f>
        <v>0.999750099145448</v>
      </c>
      <c r="R25" s="0" t="n">
        <f aca="false">(2-'Female AC Hazards'!R25)/(2+'Female AC Hazards'!R25)</f>
        <v>0.999750099145448</v>
      </c>
      <c r="S25" s="0" t="n">
        <f aca="false">(2-'Female AC Hazards'!S25)/(2+'Female AC Hazards'!S25)</f>
        <v>0.999750099145448</v>
      </c>
      <c r="T25" s="0" t="n">
        <f aca="false">(2-'Female AC Hazards'!T25)/(2+'Female AC Hazards'!T25)</f>
        <v>0.999750099145448</v>
      </c>
      <c r="U25" s="0" t="n">
        <f aca="false">(2-'Female AC Hazards'!U25)/(2+'Female AC Hazards'!U25)</f>
        <v>0.999750099145448</v>
      </c>
      <c r="V25" s="0" t="n">
        <f aca="false">(2-'Female AC Hazards'!V25)/(2+'Female AC Hazards'!V25)</f>
        <v>0.999750099145448</v>
      </c>
      <c r="W25" s="0" t="n">
        <f aca="false">(2-'Female AC Hazards'!W25)/(2+'Female AC Hazards'!W25)</f>
        <v>0.999750099145448</v>
      </c>
      <c r="X25" s="0" t="n">
        <f aca="false">(2-'Female AC Hazards'!X25)/(2+'Female AC Hazards'!X25)</f>
        <v>0.999750099145448</v>
      </c>
      <c r="Y25" s="0" t="n">
        <f aca="false">(2-'Female AC Hazards'!Y25)/(2+'Female AC Hazards'!Y25)</f>
        <v>0.999750099145448</v>
      </c>
      <c r="Z25" s="0" t="n">
        <f aca="false">(2-'Female AC Hazards'!Z25)/(2+'Female AC Hazards'!Z25)</f>
        <v>0.999750099145448</v>
      </c>
      <c r="AA25" s="0" t="n">
        <f aca="false">(2-'Female AC Hazards'!AA25)/(2+'Female AC Hazards'!AA25)</f>
        <v>0.999750099145448</v>
      </c>
      <c r="AB25" s="0" t="n">
        <f aca="false">(2-'Female AC Hazards'!AB25)/(2+'Female AC Hazards'!AB25)</f>
        <v>0.999750099145448</v>
      </c>
      <c r="AC25" s="0" t="n">
        <f aca="false">(2-'Female AC Hazards'!AC25)/(2+'Female AC Hazards'!AC25)</f>
        <v>0.999750099145448</v>
      </c>
      <c r="AD25" s="0" t="n">
        <f aca="false">(2-'Female AC Hazards'!AD25)/(2+'Female AC Hazards'!AD25)</f>
        <v>0.999750099145448</v>
      </c>
      <c r="AE25" s="0" t="n">
        <f aca="false">(2-'Female AC Hazards'!AE25)/(2+'Female AC Hazards'!AE25)</f>
        <v>0.999750099145448</v>
      </c>
      <c r="AF25" s="0" t="n">
        <f aca="false">(2-'Female AC Hazards'!AF25)/(2+'Female AC Hazards'!AF25)</f>
        <v>0.999750099145448</v>
      </c>
      <c r="AG25" s="0" t="n">
        <f aca="false">(2-'Female AC Hazards'!AG25)/(2+'Female AC Hazards'!AG25)</f>
        <v>0.999750099145448</v>
      </c>
      <c r="AH25" s="0" t="n">
        <f aca="false">(2-'Female AC Hazards'!AH25)/(2+'Female AC Hazards'!AH25)</f>
        <v>0.999750099145448</v>
      </c>
      <c r="AI25" s="0" t="n">
        <f aca="false">(2-'Female AC Hazards'!AI25)/(2+'Female AC Hazards'!AI25)</f>
        <v>0.999750099145448</v>
      </c>
      <c r="AJ25" s="0" t="n">
        <f aca="false">(2-'Female AC Hazards'!AJ25)/(2+'Female AC Hazards'!AJ25)</f>
        <v>0.999750099145448</v>
      </c>
      <c r="AK25" s="0" t="n">
        <f aca="false">(2-'Female AC Hazards'!AK25)/(2+'Female AC Hazards'!AK25)</f>
        <v>0.999750099145448</v>
      </c>
      <c r="AL25" s="0" t="n">
        <f aca="false">(2-'Female AC Hazards'!AL25)/(2+'Female AC Hazards'!AL25)</f>
        <v>0.999750099145448</v>
      </c>
      <c r="AM25" s="0" t="n">
        <f aca="false">(2-'Female AC Hazards'!AM25)/(2+'Female AC Hazards'!AM25)</f>
        <v>0.999750099145448</v>
      </c>
      <c r="AN25" s="0" t="n">
        <f aca="false">(2-'Female AC Hazards'!AN25)/(2+'Female AC Hazards'!AN25)</f>
        <v>0.999750099145448</v>
      </c>
      <c r="AO25" s="0" t="n">
        <f aca="false">(2-'Female AC Hazards'!AO25)/(2+'Female AC Hazards'!AO25)</f>
        <v>0.999750099145448</v>
      </c>
      <c r="AP25" s="0" t="n">
        <f aca="false">(2-'Female AC Hazards'!AP25)/(2+'Female AC Hazards'!AP25)</f>
        <v>0.999750099145448</v>
      </c>
      <c r="AQ25" s="0" t="n">
        <f aca="false">(2-'Female AC Hazards'!AQ25)/(2+'Female AC Hazards'!AQ25)</f>
        <v>0.999750099145448</v>
      </c>
      <c r="AR25" s="0" t="n">
        <f aca="false">(2-'Female AC Hazards'!AR25)/(2+'Female AC Hazards'!AR25)</f>
        <v>0.999750099145448</v>
      </c>
      <c r="AS25" s="0" t="n">
        <f aca="false">(2-'Female AC Hazards'!AS25)/(2+'Female AC Hazards'!AS25)</f>
        <v>0.999750099145448</v>
      </c>
      <c r="AT25" s="0" t="n">
        <f aca="false">(2-'Female AC Hazards'!AT25)/(2+'Female AC Hazards'!AT25)</f>
        <v>0.999750099145448</v>
      </c>
      <c r="AU25" s="0" t="n">
        <f aca="false">(2-'Female AC Hazards'!AU25)/(2+'Female AC Hazards'!AU25)</f>
        <v>0.999750099145448</v>
      </c>
      <c r="AV25" s="0" t="n">
        <f aca="false">(2-'Female AC Hazards'!AV25)/(2+'Female AC Hazards'!AV25)</f>
        <v>0.999750099145448</v>
      </c>
      <c r="AW25" s="0" t="n">
        <f aca="false">(2-'Female AC Hazards'!AW25)/(2+'Female AC Hazards'!AW25)</f>
        <v>0.999750099145448</v>
      </c>
      <c r="AX25" s="0" t="n">
        <f aca="false">(2-'Female AC Hazards'!AX25)/(2+'Female AC Hazards'!AX25)</f>
        <v>0.999750099145448</v>
      </c>
      <c r="AY25" s="0" t="n">
        <f aca="false">(2-'Female AC Hazards'!AY25)/(2+'Female AC Hazards'!AY25)</f>
        <v>0.999750099145448</v>
      </c>
      <c r="AZ25" s="0" t="n">
        <f aca="false">(2-'Female AC Hazards'!AZ25)/(2+'Female AC Hazards'!AZ25)</f>
        <v>0.999750099145448</v>
      </c>
      <c r="BA25" s="0" t="n">
        <f aca="false">(2-'Female AC Hazards'!BA25)/(2+'Female AC Hazards'!BA25)</f>
        <v>0.999750099145448</v>
      </c>
      <c r="BB25" s="0" t="n">
        <f aca="false">(2-'Female AC Hazards'!BB25)/(2+'Female AC Hazards'!BB25)</f>
        <v>0.999750099145448</v>
      </c>
      <c r="BC25" s="0" t="n">
        <f aca="false">(2-'Female AC Hazards'!BC25)/(2+'Female AC Hazards'!BC25)</f>
        <v>0.999750099145448</v>
      </c>
      <c r="BD25" s="0" t="n">
        <f aca="false">(2-'Female AC Hazards'!BD25)/(2+'Female AC Hazards'!BD25)</f>
        <v>0.999750099145448</v>
      </c>
      <c r="BE25" s="0" t="n">
        <f aca="false">(2-'Female AC Hazards'!BE25)/(2+'Female AC Hazards'!BE25)</f>
        <v>0.999750099145448</v>
      </c>
      <c r="BF25" s="0" t="n">
        <f aca="false">(2-'Female AC Hazards'!BF25)/(2+'Female AC Hazards'!BF25)</f>
        <v>0.999750099145448</v>
      </c>
      <c r="BG25" s="0" t="n">
        <f aca="false">(2-'Female AC Hazards'!BG25)/(2+'Female AC Hazards'!BG25)</f>
        <v>0.999750099145448</v>
      </c>
      <c r="BH25" s="0" t="n">
        <f aca="false">(2-'Female AC Hazards'!BH25)/(2+'Female AC Hazards'!BH25)</f>
        <v>0.999750099145448</v>
      </c>
      <c r="BI25" s="0" t="n">
        <f aca="false">(2-'Female AC Hazards'!BI25)/(2+'Female AC Hazards'!BI25)</f>
        <v>0.999750099145448</v>
      </c>
      <c r="BJ25" s="0" t="n">
        <f aca="false">(2-'Female AC Hazards'!BJ25)/(2+'Female AC Hazards'!BJ25)</f>
        <v>0.999750099145448</v>
      </c>
      <c r="BK25" s="0" t="n">
        <f aca="false">(2-'Female AC Hazards'!BK25)/(2+'Female AC Hazards'!BK25)</f>
        <v>0.999750099145448</v>
      </c>
      <c r="BL25" s="0" t="n">
        <f aca="false">(2-'Female AC Hazards'!BL25)/(2+'Female AC Hazards'!BL25)</f>
        <v>0.999750099145448</v>
      </c>
      <c r="BM25" s="0" t="n">
        <f aca="false">(2-'Female AC Hazards'!BM25)/(2+'Female AC Hazards'!BM25)</f>
        <v>0.999750099145448</v>
      </c>
      <c r="BN25" s="0" t="n">
        <f aca="false">(2-'Female AC Hazards'!BN25)/(2+'Female AC Hazards'!BN25)</f>
        <v>0.999750099145448</v>
      </c>
      <c r="BO25" s="0" t="n">
        <f aca="false">(2-'Female AC Hazards'!BO25)/(2+'Female AC Hazards'!BO25)</f>
        <v>0.999750099145448</v>
      </c>
      <c r="BP25" s="0" t="n">
        <f aca="false">(2-'Female AC Hazards'!BP25)/(2+'Female AC Hazards'!BP25)</f>
        <v>0.999750099145448</v>
      </c>
      <c r="BQ25" s="0" t="n">
        <f aca="false">(2-'Female AC Hazards'!BQ25)/(2+'Female AC Hazards'!BQ25)</f>
        <v>0.999750099145448</v>
      </c>
      <c r="BR25" s="0" t="n">
        <f aca="false">(2-'Female AC Hazards'!BR25)/(2+'Female AC Hazards'!BR25)</f>
        <v>0.999750099145448</v>
      </c>
      <c r="BS25" s="0" t="n">
        <f aca="false">(2-'Female AC Hazards'!BS25)/(2+'Female AC Hazards'!BS25)</f>
        <v>0.999750099145448</v>
      </c>
      <c r="BT25" s="0" t="n">
        <f aca="false">(2-'Female AC Hazards'!BT25)/(2+'Female AC Hazards'!BT25)</f>
        <v>0.999750099145448</v>
      </c>
      <c r="BU25" s="0" t="n">
        <f aca="false">(2-'Female AC Hazards'!BU25)/(2+'Female AC Hazards'!BU25)</f>
        <v>0.999750099145448</v>
      </c>
      <c r="BV25" s="0" t="n">
        <f aca="false">(2-'Female AC Hazards'!BV25)/(2+'Female AC Hazards'!BV25)</f>
        <v>0.999750099145448</v>
      </c>
      <c r="BW25" s="0" t="n">
        <f aca="false">(2-'Female AC Hazards'!BW25)/(2+'Female AC Hazards'!BW25)</f>
        <v>0.999750099145448</v>
      </c>
      <c r="BX25" s="0" t="n">
        <f aca="false">(2-'Female AC Hazards'!BX25)/(2+'Female AC Hazards'!BX25)</f>
        <v>0.999750099145448</v>
      </c>
      <c r="BY25" s="0" t="n">
        <f aca="false">(2-'Female AC Hazards'!BY25)/(2+'Female AC Hazards'!BY25)</f>
        <v>0.999750099145448</v>
      </c>
      <c r="BZ25" s="0" t="n">
        <f aca="false">(2-'Female AC Hazards'!BZ25)/(2+'Female AC Hazards'!BZ25)</f>
        <v>0.999750099145448</v>
      </c>
      <c r="CA25" s="0" t="n">
        <f aca="false">(2-'Female AC Hazards'!CA25)/(2+'Female AC Hazards'!CA25)</f>
        <v>0.999750099145448</v>
      </c>
      <c r="CB25" s="0" t="n">
        <f aca="false">(2-'Female AC Hazards'!CB25)/(2+'Female AC Hazards'!CB25)</f>
        <v>0.999750099145448</v>
      </c>
      <c r="CC25" s="0" t="n">
        <f aca="false">(2-'Female AC Hazards'!CC25)/(2+'Female AC Hazards'!CC25)</f>
        <v>0.999750099145448</v>
      </c>
      <c r="CD25" s="0" t="n">
        <f aca="false">(2-'Female AC Hazards'!CD25)/(2+'Female AC Hazards'!CD25)</f>
        <v>0.999750099145448</v>
      </c>
      <c r="CE25" s="0" t="n">
        <f aca="false">(2-'Female AC Hazards'!CE25)/(2+'Female AC Hazards'!CE25)</f>
        <v>0.999750099145448</v>
      </c>
      <c r="CF25" s="0" t="n">
        <f aca="false">(2-'Female AC Hazards'!CF25)/(2+'Female AC Hazards'!CF25)</f>
        <v>0.999750099145448</v>
      </c>
      <c r="CG25" s="0" t="n">
        <f aca="false">(2-'Female AC Hazards'!CG25)/(2+'Female AC Hazards'!CG25)</f>
        <v>0.999750099145448</v>
      </c>
      <c r="CH25" s="0" t="n">
        <f aca="false">(2-'Female AC Hazards'!CH25)/(2+'Female AC Hazards'!CH25)</f>
        <v>0.999750099145448</v>
      </c>
      <c r="CI25" s="0" t="n">
        <f aca="false">(2-'Female AC Hazards'!CI25)/(2+'Female AC Hazards'!CI25)</f>
        <v>0.999750099145448</v>
      </c>
      <c r="CJ25" s="0" t="n">
        <f aca="false">(2-'Female AC Hazards'!CJ25)/(2+'Female AC Hazards'!CJ25)</f>
        <v>0.999750099145448</v>
      </c>
      <c r="CK25" s="0" t="n">
        <f aca="false">(2-'Female AC Hazards'!CK25)/(2+'Female AC Hazards'!CK25)</f>
        <v>0.999750099145448</v>
      </c>
      <c r="CL25" s="0" t="n">
        <f aca="false">(2-'Female AC Hazards'!CL25)/(2+'Female AC Hazards'!CL25)</f>
        <v>0.999750099145448</v>
      </c>
      <c r="CM25" s="0" t="n">
        <f aca="false">(2-'Female AC Hazards'!CM25)/(2+'Female AC Hazards'!CM25)</f>
        <v>0.999750099145448</v>
      </c>
      <c r="CN25" s="0" t="n">
        <f aca="false">(2-'Female AC Hazards'!CN25)/(2+'Female AC Hazards'!CN25)</f>
        <v>0.999750099145448</v>
      </c>
      <c r="CO25" s="0" t="n">
        <f aca="false">(2-'Female AC Hazards'!CO25)/(2+'Female AC Hazards'!CO25)</f>
        <v>0.999750099145448</v>
      </c>
      <c r="CP25" s="0" t="n">
        <f aca="false">(2-'Female AC Hazards'!CP25)/(2+'Female AC Hazards'!CP25)</f>
        <v>0.999750099145448</v>
      </c>
      <c r="CQ25" s="0" t="n">
        <f aca="false">(2-'Female AC Hazards'!CQ25)/(2+'Female AC Hazards'!CQ25)</f>
        <v>0.999750099145448</v>
      </c>
      <c r="CR25" s="0" t="n">
        <f aca="false">(2-'Female AC Hazards'!CR25)/(2+'Female AC Hazards'!CR25)</f>
        <v>0.999750099145448</v>
      </c>
      <c r="CS25" s="0" t="n">
        <f aca="false">(2-'Female AC Hazards'!CS25)/(2+'Female AC Hazards'!CS25)</f>
        <v>0.999750099145448</v>
      </c>
      <c r="CT25" s="0" t="n">
        <f aca="false">(2-'Female AC Hazards'!CT25)/(2+'Female AC Hazards'!CT25)</f>
        <v>0.999750099145448</v>
      </c>
      <c r="CU25" s="0" t="n">
        <f aca="false">(2-'Female AC Hazards'!CU25)/(2+'Female AC Hazards'!CU25)</f>
        <v>0.999750099145448</v>
      </c>
      <c r="CV25" s="0" t="n">
        <f aca="false">(2-'Female AC Hazards'!CV25)/(2+'Female AC Hazards'!CV25)</f>
        <v>0.999750099145448</v>
      </c>
      <c r="CW25" s="0" t="n">
        <f aca="false">(2-'Female AC Hazards'!CW25)/(2+'Female AC Hazards'!CW25)</f>
        <v>0.999750099145448</v>
      </c>
      <c r="CX25" s="0" t="n">
        <f aca="false">(2-'Female AC Hazards'!CX25)/(2+'Female AC Hazards'!CX25)</f>
        <v>0.999750099145448</v>
      </c>
      <c r="CY25" s="0" t="n">
        <f aca="false">(2-'Female AC Hazards'!CY25)/(2+'Female AC Hazards'!CY25)</f>
        <v>0.999750099145448</v>
      </c>
      <c r="CZ25" s="0" t="n">
        <f aca="false">(2-'Female AC Hazards'!CZ25)/(2+'Female AC Hazards'!CZ25)</f>
        <v>0.999750099145448</v>
      </c>
      <c r="DA25" s="0" t="n">
        <f aca="false">(2-'Female AC Hazards'!DA25)/(2+'Female AC Hazards'!DA25)</f>
        <v>0.999750099145448</v>
      </c>
      <c r="DB25" s="0" t="n">
        <f aca="false">(2-'Female AC Hazards'!DB25)/(2+'Female AC Hazards'!DB25)</f>
        <v>0.999750099145448</v>
      </c>
      <c r="DC25" s="0" t="n">
        <f aca="false">(2-'Female AC Hazards'!DC25)/(2+'Female AC Hazards'!DC25)</f>
        <v>0.999750099145448</v>
      </c>
      <c r="DD25" s="0" t="n">
        <f aca="false">(2-'Female AC Hazards'!DD25)/(2+'Female AC Hazards'!DD25)</f>
        <v>0.999750099145448</v>
      </c>
      <c r="DE25" s="0" t="n">
        <f aca="false">(2-'Female AC Hazards'!DE25)/(2+'Female AC Hazards'!DE25)</f>
        <v>0.999750099145448</v>
      </c>
      <c r="DF25" s="0" t="n">
        <f aca="false">(2-'Female AC Hazards'!DF25)/(2+'Female AC Hazards'!DF25)</f>
        <v>0.999750099145448</v>
      </c>
      <c r="DG25" s="0" t="n">
        <f aca="false">(2-'Female AC Hazards'!DG25)/(2+'Female AC Hazards'!DG25)</f>
        <v>0.999750099145448</v>
      </c>
      <c r="DH25" s="0" t="n">
        <f aca="false">(2-'Female AC Hazards'!DH25)/(2+'Female AC Hazards'!DH25)</f>
        <v>0.999750099145448</v>
      </c>
      <c r="DI25" s="0" t="n">
        <f aca="false">(2-'Female AC Hazards'!DI25)/(2+'Female AC Hazards'!DI25)</f>
        <v>0.999750099145448</v>
      </c>
      <c r="DJ25" s="0" t="n">
        <f aca="false">(2-'Female AC Hazards'!DJ25)/(2+'Female AC Hazards'!DJ25)</f>
        <v>0.999750099145448</v>
      </c>
      <c r="DK25" s="0" t="n">
        <f aca="false">(2-'Female AC Hazards'!DK25)/(2+'Female AC Hazards'!DK25)</f>
        <v>0.999750099145448</v>
      </c>
      <c r="DL25" s="0" t="n">
        <f aca="false">(2-'Female AC Hazards'!DL25)/(2+'Female AC Hazards'!DL25)</f>
        <v>0.999750099145448</v>
      </c>
      <c r="DM25" s="0" t="n">
        <f aca="false">(2-'Female AC Hazards'!DM25)/(2+'Female AC Hazards'!DM25)</f>
        <v>0.999750099145448</v>
      </c>
      <c r="DN25" s="0" t="n">
        <f aca="false">(2-'Female AC Hazards'!DN25)/(2+'Female AC Hazards'!DN25)</f>
        <v>0.999750099145448</v>
      </c>
      <c r="DO25" s="0" t="n">
        <f aca="false">(2-'Female AC Hazards'!DO25)/(2+'Female AC Hazards'!DO25)</f>
        <v>0.999750099145448</v>
      </c>
      <c r="DP25" s="0" t="n">
        <f aca="false">(2-'Female AC Hazards'!DP25)/(2+'Female AC Hazards'!DP25)</f>
        <v>0.999750099145448</v>
      </c>
    </row>
    <row r="26" customFormat="false" ht="12.75" hidden="false" customHeight="false" outlineLevel="0" collapsed="false">
      <c r="A26" s="0" t="n">
        <v>23</v>
      </c>
      <c r="B26" s="0" t="n">
        <f aca="false">(2-'Female AC Hazards'!B26)/(2+'Female AC Hazards'!B26)</f>
        <v>0.999753843519395</v>
      </c>
      <c r="C26" s="0" t="n">
        <f aca="false">(2-'Female AC Hazards'!C26)/(2+'Female AC Hazards'!C26)</f>
        <v>0.999753843519395</v>
      </c>
      <c r="D26" s="0" t="n">
        <f aca="false">(2-'Female AC Hazards'!D26)/(2+'Female AC Hazards'!D26)</f>
        <v>0.999753843519395</v>
      </c>
      <c r="E26" s="0" t="n">
        <f aca="false">(2-'Female AC Hazards'!E26)/(2+'Female AC Hazards'!E26)</f>
        <v>0.999753843519395</v>
      </c>
      <c r="F26" s="0" t="n">
        <f aca="false">(2-'Female AC Hazards'!F26)/(2+'Female AC Hazards'!F26)</f>
        <v>0.999753843519395</v>
      </c>
      <c r="G26" s="0" t="n">
        <f aca="false">(2-'Female AC Hazards'!G26)/(2+'Female AC Hazards'!G26)</f>
        <v>0.999753843519395</v>
      </c>
      <c r="H26" s="0" t="n">
        <f aca="false">(2-'Female AC Hazards'!H26)/(2+'Female AC Hazards'!H26)</f>
        <v>0.999753843519395</v>
      </c>
      <c r="I26" s="0" t="n">
        <f aca="false">(2-'Female AC Hazards'!I26)/(2+'Female AC Hazards'!I26)</f>
        <v>0.999753843519395</v>
      </c>
      <c r="J26" s="0" t="n">
        <f aca="false">(2-'Female AC Hazards'!J26)/(2+'Female AC Hazards'!J26)</f>
        <v>0.999753843519395</v>
      </c>
      <c r="K26" s="0" t="n">
        <f aca="false">(2-'Female AC Hazards'!K26)/(2+'Female AC Hazards'!K26)</f>
        <v>0.999753843519395</v>
      </c>
      <c r="L26" s="0" t="n">
        <f aca="false">(2-'Female AC Hazards'!L26)/(2+'Female AC Hazards'!L26)</f>
        <v>0.999753843519395</v>
      </c>
      <c r="M26" s="0" t="n">
        <f aca="false">(2-'Female AC Hazards'!M26)/(2+'Female AC Hazards'!M26)</f>
        <v>0.999753843519395</v>
      </c>
      <c r="N26" s="0" t="n">
        <f aca="false">(2-'Female AC Hazards'!N26)/(2+'Female AC Hazards'!N26)</f>
        <v>0.999753843519395</v>
      </c>
      <c r="O26" s="0" t="n">
        <f aca="false">(2-'Female AC Hazards'!O26)/(2+'Female AC Hazards'!O26)</f>
        <v>0.999753843519395</v>
      </c>
      <c r="P26" s="0" t="n">
        <f aca="false">(2-'Female AC Hazards'!P26)/(2+'Female AC Hazards'!P26)</f>
        <v>0.999753843519395</v>
      </c>
      <c r="Q26" s="0" t="n">
        <f aca="false">(2-'Female AC Hazards'!Q26)/(2+'Female AC Hazards'!Q26)</f>
        <v>0.999753843519395</v>
      </c>
      <c r="R26" s="0" t="n">
        <f aca="false">(2-'Female AC Hazards'!R26)/(2+'Female AC Hazards'!R26)</f>
        <v>0.999753843519395</v>
      </c>
      <c r="S26" s="0" t="n">
        <f aca="false">(2-'Female AC Hazards'!S26)/(2+'Female AC Hazards'!S26)</f>
        <v>0.999753843519395</v>
      </c>
      <c r="T26" s="0" t="n">
        <f aca="false">(2-'Female AC Hazards'!T26)/(2+'Female AC Hazards'!T26)</f>
        <v>0.999753843519395</v>
      </c>
      <c r="U26" s="0" t="n">
        <f aca="false">(2-'Female AC Hazards'!U26)/(2+'Female AC Hazards'!U26)</f>
        <v>0.999753843519395</v>
      </c>
      <c r="V26" s="0" t="n">
        <f aca="false">(2-'Female AC Hazards'!V26)/(2+'Female AC Hazards'!V26)</f>
        <v>0.999753843519395</v>
      </c>
      <c r="W26" s="0" t="n">
        <f aca="false">(2-'Female AC Hazards'!W26)/(2+'Female AC Hazards'!W26)</f>
        <v>0.999753843519395</v>
      </c>
      <c r="X26" s="0" t="n">
        <f aca="false">(2-'Female AC Hazards'!X26)/(2+'Female AC Hazards'!X26)</f>
        <v>0.999753843519395</v>
      </c>
      <c r="Y26" s="0" t="n">
        <f aca="false">(2-'Female AC Hazards'!Y26)/(2+'Female AC Hazards'!Y26)</f>
        <v>0.999753843519395</v>
      </c>
      <c r="Z26" s="0" t="n">
        <f aca="false">(2-'Female AC Hazards'!Z26)/(2+'Female AC Hazards'!Z26)</f>
        <v>0.999753843519395</v>
      </c>
      <c r="AA26" s="0" t="n">
        <f aca="false">(2-'Female AC Hazards'!AA26)/(2+'Female AC Hazards'!AA26)</f>
        <v>0.999753843519395</v>
      </c>
      <c r="AB26" s="0" t="n">
        <f aca="false">(2-'Female AC Hazards'!AB26)/(2+'Female AC Hazards'!AB26)</f>
        <v>0.999753843519395</v>
      </c>
      <c r="AC26" s="0" t="n">
        <f aca="false">(2-'Female AC Hazards'!AC26)/(2+'Female AC Hazards'!AC26)</f>
        <v>0.999753843519395</v>
      </c>
      <c r="AD26" s="0" t="n">
        <f aca="false">(2-'Female AC Hazards'!AD26)/(2+'Female AC Hazards'!AD26)</f>
        <v>0.999753843519395</v>
      </c>
      <c r="AE26" s="0" t="n">
        <f aca="false">(2-'Female AC Hazards'!AE26)/(2+'Female AC Hazards'!AE26)</f>
        <v>0.999753843519395</v>
      </c>
      <c r="AF26" s="0" t="n">
        <f aca="false">(2-'Female AC Hazards'!AF26)/(2+'Female AC Hazards'!AF26)</f>
        <v>0.999753843519395</v>
      </c>
      <c r="AG26" s="0" t="n">
        <f aca="false">(2-'Female AC Hazards'!AG26)/(2+'Female AC Hazards'!AG26)</f>
        <v>0.999753843519395</v>
      </c>
      <c r="AH26" s="0" t="n">
        <f aca="false">(2-'Female AC Hazards'!AH26)/(2+'Female AC Hazards'!AH26)</f>
        <v>0.999753843519395</v>
      </c>
      <c r="AI26" s="0" t="n">
        <f aca="false">(2-'Female AC Hazards'!AI26)/(2+'Female AC Hazards'!AI26)</f>
        <v>0.999753843519395</v>
      </c>
      <c r="AJ26" s="0" t="n">
        <f aca="false">(2-'Female AC Hazards'!AJ26)/(2+'Female AC Hazards'!AJ26)</f>
        <v>0.999753843519395</v>
      </c>
      <c r="AK26" s="0" t="n">
        <f aca="false">(2-'Female AC Hazards'!AK26)/(2+'Female AC Hazards'!AK26)</f>
        <v>0.999753843519395</v>
      </c>
      <c r="AL26" s="0" t="n">
        <f aca="false">(2-'Female AC Hazards'!AL26)/(2+'Female AC Hazards'!AL26)</f>
        <v>0.999753843519395</v>
      </c>
      <c r="AM26" s="0" t="n">
        <f aca="false">(2-'Female AC Hazards'!AM26)/(2+'Female AC Hazards'!AM26)</f>
        <v>0.999753843519395</v>
      </c>
      <c r="AN26" s="0" t="n">
        <f aca="false">(2-'Female AC Hazards'!AN26)/(2+'Female AC Hazards'!AN26)</f>
        <v>0.999753843519395</v>
      </c>
      <c r="AO26" s="0" t="n">
        <f aca="false">(2-'Female AC Hazards'!AO26)/(2+'Female AC Hazards'!AO26)</f>
        <v>0.999753843519395</v>
      </c>
      <c r="AP26" s="0" t="n">
        <f aca="false">(2-'Female AC Hazards'!AP26)/(2+'Female AC Hazards'!AP26)</f>
        <v>0.999753843519395</v>
      </c>
      <c r="AQ26" s="0" t="n">
        <f aca="false">(2-'Female AC Hazards'!AQ26)/(2+'Female AC Hazards'!AQ26)</f>
        <v>0.999753843519395</v>
      </c>
      <c r="AR26" s="0" t="n">
        <f aca="false">(2-'Female AC Hazards'!AR26)/(2+'Female AC Hazards'!AR26)</f>
        <v>0.999753843519395</v>
      </c>
      <c r="AS26" s="0" t="n">
        <f aca="false">(2-'Female AC Hazards'!AS26)/(2+'Female AC Hazards'!AS26)</f>
        <v>0.999753843519395</v>
      </c>
      <c r="AT26" s="0" t="n">
        <f aca="false">(2-'Female AC Hazards'!AT26)/(2+'Female AC Hazards'!AT26)</f>
        <v>0.999753843519395</v>
      </c>
      <c r="AU26" s="0" t="n">
        <f aca="false">(2-'Female AC Hazards'!AU26)/(2+'Female AC Hazards'!AU26)</f>
        <v>0.999753843519395</v>
      </c>
      <c r="AV26" s="0" t="n">
        <f aca="false">(2-'Female AC Hazards'!AV26)/(2+'Female AC Hazards'!AV26)</f>
        <v>0.999753843519395</v>
      </c>
      <c r="AW26" s="0" t="n">
        <f aca="false">(2-'Female AC Hazards'!AW26)/(2+'Female AC Hazards'!AW26)</f>
        <v>0.999753843519395</v>
      </c>
      <c r="AX26" s="0" t="n">
        <f aca="false">(2-'Female AC Hazards'!AX26)/(2+'Female AC Hazards'!AX26)</f>
        <v>0.999753843519395</v>
      </c>
      <c r="AY26" s="0" t="n">
        <f aca="false">(2-'Female AC Hazards'!AY26)/(2+'Female AC Hazards'!AY26)</f>
        <v>0.999753843519395</v>
      </c>
      <c r="AZ26" s="0" t="n">
        <f aca="false">(2-'Female AC Hazards'!AZ26)/(2+'Female AC Hazards'!AZ26)</f>
        <v>0.999753843519395</v>
      </c>
      <c r="BA26" s="0" t="n">
        <f aca="false">(2-'Female AC Hazards'!BA26)/(2+'Female AC Hazards'!BA26)</f>
        <v>0.999753843519395</v>
      </c>
      <c r="BB26" s="0" t="n">
        <f aca="false">(2-'Female AC Hazards'!BB26)/(2+'Female AC Hazards'!BB26)</f>
        <v>0.999753843519395</v>
      </c>
      <c r="BC26" s="0" t="n">
        <f aca="false">(2-'Female AC Hazards'!BC26)/(2+'Female AC Hazards'!BC26)</f>
        <v>0.999753843519395</v>
      </c>
      <c r="BD26" s="0" t="n">
        <f aca="false">(2-'Female AC Hazards'!BD26)/(2+'Female AC Hazards'!BD26)</f>
        <v>0.999753843519395</v>
      </c>
      <c r="BE26" s="0" t="n">
        <f aca="false">(2-'Female AC Hazards'!BE26)/(2+'Female AC Hazards'!BE26)</f>
        <v>0.999753843519395</v>
      </c>
      <c r="BF26" s="0" t="n">
        <f aca="false">(2-'Female AC Hazards'!BF26)/(2+'Female AC Hazards'!BF26)</f>
        <v>0.999753843519395</v>
      </c>
      <c r="BG26" s="0" t="n">
        <f aca="false">(2-'Female AC Hazards'!BG26)/(2+'Female AC Hazards'!BG26)</f>
        <v>0.999753843519395</v>
      </c>
      <c r="BH26" s="0" t="n">
        <f aca="false">(2-'Female AC Hazards'!BH26)/(2+'Female AC Hazards'!BH26)</f>
        <v>0.999753843519395</v>
      </c>
      <c r="BI26" s="0" t="n">
        <f aca="false">(2-'Female AC Hazards'!BI26)/(2+'Female AC Hazards'!BI26)</f>
        <v>0.999753843519395</v>
      </c>
      <c r="BJ26" s="0" t="n">
        <f aca="false">(2-'Female AC Hazards'!BJ26)/(2+'Female AC Hazards'!BJ26)</f>
        <v>0.999753843519395</v>
      </c>
      <c r="BK26" s="0" t="n">
        <f aca="false">(2-'Female AC Hazards'!BK26)/(2+'Female AC Hazards'!BK26)</f>
        <v>0.999753843519395</v>
      </c>
      <c r="BL26" s="0" t="n">
        <f aca="false">(2-'Female AC Hazards'!BL26)/(2+'Female AC Hazards'!BL26)</f>
        <v>0.999753843519395</v>
      </c>
      <c r="BM26" s="0" t="n">
        <f aca="false">(2-'Female AC Hazards'!BM26)/(2+'Female AC Hazards'!BM26)</f>
        <v>0.999753843519395</v>
      </c>
      <c r="BN26" s="0" t="n">
        <f aca="false">(2-'Female AC Hazards'!BN26)/(2+'Female AC Hazards'!BN26)</f>
        <v>0.999753843519395</v>
      </c>
      <c r="BO26" s="0" t="n">
        <f aca="false">(2-'Female AC Hazards'!BO26)/(2+'Female AC Hazards'!BO26)</f>
        <v>0.999753843519395</v>
      </c>
      <c r="BP26" s="0" t="n">
        <f aca="false">(2-'Female AC Hazards'!BP26)/(2+'Female AC Hazards'!BP26)</f>
        <v>0.999753843519395</v>
      </c>
      <c r="BQ26" s="0" t="n">
        <f aca="false">(2-'Female AC Hazards'!BQ26)/(2+'Female AC Hazards'!BQ26)</f>
        <v>0.999753843519395</v>
      </c>
      <c r="BR26" s="0" t="n">
        <f aca="false">(2-'Female AC Hazards'!BR26)/(2+'Female AC Hazards'!BR26)</f>
        <v>0.999753843519395</v>
      </c>
      <c r="BS26" s="0" t="n">
        <f aca="false">(2-'Female AC Hazards'!BS26)/(2+'Female AC Hazards'!BS26)</f>
        <v>0.999753843519395</v>
      </c>
      <c r="BT26" s="0" t="n">
        <f aca="false">(2-'Female AC Hazards'!BT26)/(2+'Female AC Hazards'!BT26)</f>
        <v>0.999753843519395</v>
      </c>
      <c r="BU26" s="0" t="n">
        <f aca="false">(2-'Female AC Hazards'!BU26)/(2+'Female AC Hazards'!BU26)</f>
        <v>0.999753843519395</v>
      </c>
      <c r="BV26" s="0" t="n">
        <f aca="false">(2-'Female AC Hazards'!BV26)/(2+'Female AC Hazards'!BV26)</f>
        <v>0.999753843519395</v>
      </c>
      <c r="BW26" s="0" t="n">
        <f aca="false">(2-'Female AC Hazards'!BW26)/(2+'Female AC Hazards'!BW26)</f>
        <v>0.999753843519395</v>
      </c>
      <c r="BX26" s="0" t="n">
        <f aca="false">(2-'Female AC Hazards'!BX26)/(2+'Female AC Hazards'!BX26)</f>
        <v>0.999753843519395</v>
      </c>
      <c r="BY26" s="0" t="n">
        <f aca="false">(2-'Female AC Hazards'!BY26)/(2+'Female AC Hazards'!BY26)</f>
        <v>0.999753843519395</v>
      </c>
      <c r="BZ26" s="0" t="n">
        <f aca="false">(2-'Female AC Hazards'!BZ26)/(2+'Female AC Hazards'!BZ26)</f>
        <v>0.999753843519395</v>
      </c>
      <c r="CA26" s="0" t="n">
        <f aca="false">(2-'Female AC Hazards'!CA26)/(2+'Female AC Hazards'!CA26)</f>
        <v>0.999753843519395</v>
      </c>
      <c r="CB26" s="0" t="n">
        <f aca="false">(2-'Female AC Hazards'!CB26)/(2+'Female AC Hazards'!CB26)</f>
        <v>0.999753843519395</v>
      </c>
      <c r="CC26" s="0" t="n">
        <f aca="false">(2-'Female AC Hazards'!CC26)/(2+'Female AC Hazards'!CC26)</f>
        <v>0.999753843519395</v>
      </c>
      <c r="CD26" s="0" t="n">
        <f aca="false">(2-'Female AC Hazards'!CD26)/(2+'Female AC Hazards'!CD26)</f>
        <v>0.999753843519395</v>
      </c>
      <c r="CE26" s="0" t="n">
        <f aca="false">(2-'Female AC Hazards'!CE26)/(2+'Female AC Hazards'!CE26)</f>
        <v>0.999753843519395</v>
      </c>
      <c r="CF26" s="0" t="n">
        <f aca="false">(2-'Female AC Hazards'!CF26)/(2+'Female AC Hazards'!CF26)</f>
        <v>0.999753843519395</v>
      </c>
      <c r="CG26" s="0" t="n">
        <f aca="false">(2-'Female AC Hazards'!CG26)/(2+'Female AC Hazards'!CG26)</f>
        <v>0.999753843519395</v>
      </c>
      <c r="CH26" s="0" t="n">
        <f aca="false">(2-'Female AC Hazards'!CH26)/(2+'Female AC Hazards'!CH26)</f>
        <v>0.999753843519395</v>
      </c>
      <c r="CI26" s="0" t="n">
        <f aca="false">(2-'Female AC Hazards'!CI26)/(2+'Female AC Hazards'!CI26)</f>
        <v>0.999753843519395</v>
      </c>
      <c r="CJ26" s="0" t="n">
        <f aca="false">(2-'Female AC Hazards'!CJ26)/(2+'Female AC Hazards'!CJ26)</f>
        <v>0.999753843519395</v>
      </c>
      <c r="CK26" s="0" t="n">
        <f aca="false">(2-'Female AC Hazards'!CK26)/(2+'Female AC Hazards'!CK26)</f>
        <v>0.999753843519395</v>
      </c>
      <c r="CL26" s="0" t="n">
        <f aca="false">(2-'Female AC Hazards'!CL26)/(2+'Female AC Hazards'!CL26)</f>
        <v>0.999753843519395</v>
      </c>
      <c r="CM26" s="0" t="n">
        <f aca="false">(2-'Female AC Hazards'!CM26)/(2+'Female AC Hazards'!CM26)</f>
        <v>0.999753843519395</v>
      </c>
      <c r="CN26" s="0" t="n">
        <f aca="false">(2-'Female AC Hazards'!CN26)/(2+'Female AC Hazards'!CN26)</f>
        <v>0.999753843519395</v>
      </c>
      <c r="CO26" s="0" t="n">
        <f aca="false">(2-'Female AC Hazards'!CO26)/(2+'Female AC Hazards'!CO26)</f>
        <v>0.999753843519395</v>
      </c>
      <c r="CP26" s="0" t="n">
        <f aca="false">(2-'Female AC Hazards'!CP26)/(2+'Female AC Hazards'!CP26)</f>
        <v>0.999753843519395</v>
      </c>
      <c r="CQ26" s="0" t="n">
        <f aca="false">(2-'Female AC Hazards'!CQ26)/(2+'Female AC Hazards'!CQ26)</f>
        <v>0.999753843519395</v>
      </c>
      <c r="CR26" s="0" t="n">
        <f aca="false">(2-'Female AC Hazards'!CR26)/(2+'Female AC Hazards'!CR26)</f>
        <v>0.999753843519395</v>
      </c>
      <c r="CS26" s="0" t="n">
        <f aca="false">(2-'Female AC Hazards'!CS26)/(2+'Female AC Hazards'!CS26)</f>
        <v>0.999753843519395</v>
      </c>
      <c r="CT26" s="0" t="n">
        <f aca="false">(2-'Female AC Hazards'!CT26)/(2+'Female AC Hazards'!CT26)</f>
        <v>0.999753843519395</v>
      </c>
      <c r="CU26" s="0" t="n">
        <f aca="false">(2-'Female AC Hazards'!CU26)/(2+'Female AC Hazards'!CU26)</f>
        <v>0.999753843519395</v>
      </c>
      <c r="CV26" s="0" t="n">
        <f aca="false">(2-'Female AC Hazards'!CV26)/(2+'Female AC Hazards'!CV26)</f>
        <v>0.999753843519395</v>
      </c>
      <c r="CW26" s="0" t="n">
        <f aca="false">(2-'Female AC Hazards'!CW26)/(2+'Female AC Hazards'!CW26)</f>
        <v>0.999753843519395</v>
      </c>
      <c r="CX26" s="0" t="n">
        <f aca="false">(2-'Female AC Hazards'!CX26)/(2+'Female AC Hazards'!CX26)</f>
        <v>0.999753843519395</v>
      </c>
      <c r="CY26" s="0" t="n">
        <f aca="false">(2-'Female AC Hazards'!CY26)/(2+'Female AC Hazards'!CY26)</f>
        <v>0.999753843519395</v>
      </c>
      <c r="CZ26" s="0" t="n">
        <f aca="false">(2-'Female AC Hazards'!CZ26)/(2+'Female AC Hazards'!CZ26)</f>
        <v>0.999753843519395</v>
      </c>
      <c r="DA26" s="0" t="n">
        <f aca="false">(2-'Female AC Hazards'!DA26)/(2+'Female AC Hazards'!DA26)</f>
        <v>0.999753843519395</v>
      </c>
      <c r="DB26" s="0" t="n">
        <f aca="false">(2-'Female AC Hazards'!DB26)/(2+'Female AC Hazards'!DB26)</f>
        <v>0.999753843519395</v>
      </c>
      <c r="DC26" s="0" t="n">
        <f aca="false">(2-'Female AC Hazards'!DC26)/(2+'Female AC Hazards'!DC26)</f>
        <v>0.999753843519395</v>
      </c>
      <c r="DD26" s="0" t="n">
        <f aca="false">(2-'Female AC Hazards'!DD26)/(2+'Female AC Hazards'!DD26)</f>
        <v>0.999753843519395</v>
      </c>
      <c r="DE26" s="0" t="n">
        <f aca="false">(2-'Female AC Hazards'!DE26)/(2+'Female AC Hazards'!DE26)</f>
        <v>0.999753843519395</v>
      </c>
      <c r="DF26" s="0" t="n">
        <f aca="false">(2-'Female AC Hazards'!DF26)/(2+'Female AC Hazards'!DF26)</f>
        <v>0.999753843519395</v>
      </c>
      <c r="DG26" s="0" t="n">
        <f aca="false">(2-'Female AC Hazards'!DG26)/(2+'Female AC Hazards'!DG26)</f>
        <v>0.999753843519395</v>
      </c>
      <c r="DH26" s="0" t="n">
        <f aca="false">(2-'Female AC Hazards'!DH26)/(2+'Female AC Hazards'!DH26)</f>
        <v>0.999753843519395</v>
      </c>
      <c r="DI26" s="0" t="n">
        <f aca="false">(2-'Female AC Hazards'!DI26)/(2+'Female AC Hazards'!DI26)</f>
        <v>0.999753843519395</v>
      </c>
      <c r="DJ26" s="0" t="n">
        <f aca="false">(2-'Female AC Hazards'!DJ26)/(2+'Female AC Hazards'!DJ26)</f>
        <v>0.999753843519395</v>
      </c>
      <c r="DK26" s="0" t="n">
        <f aca="false">(2-'Female AC Hazards'!DK26)/(2+'Female AC Hazards'!DK26)</f>
        <v>0.999753843519395</v>
      </c>
      <c r="DL26" s="0" t="n">
        <f aca="false">(2-'Female AC Hazards'!DL26)/(2+'Female AC Hazards'!DL26)</f>
        <v>0.999753843519395</v>
      </c>
      <c r="DM26" s="0" t="n">
        <f aca="false">(2-'Female AC Hazards'!DM26)/(2+'Female AC Hazards'!DM26)</f>
        <v>0.999753843519395</v>
      </c>
      <c r="DN26" s="0" t="n">
        <f aca="false">(2-'Female AC Hazards'!DN26)/(2+'Female AC Hazards'!DN26)</f>
        <v>0.999753843519395</v>
      </c>
      <c r="DO26" s="0" t="n">
        <f aca="false">(2-'Female AC Hazards'!DO26)/(2+'Female AC Hazards'!DO26)</f>
        <v>0.999753843519395</v>
      </c>
      <c r="DP26" s="0" t="n">
        <f aca="false">(2-'Female AC Hazards'!DP26)/(2+'Female AC Hazards'!DP26)</f>
        <v>0.999753843519395</v>
      </c>
    </row>
    <row r="27" customFormat="false" ht="12.75" hidden="false" customHeight="false" outlineLevel="0" collapsed="false">
      <c r="A27" s="0" t="n">
        <v>24</v>
      </c>
      <c r="B27" s="0" t="n">
        <f aca="false">(2-'Female AC Hazards'!B27)/(2+'Female AC Hazards'!B27)</f>
        <v>0.999742780758906</v>
      </c>
      <c r="C27" s="0" t="n">
        <f aca="false">(2-'Female AC Hazards'!C27)/(2+'Female AC Hazards'!C27)</f>
        <v>0.999742780758906</v>
      </c>
      <c r="D27" s="0" t="n">
        <f aca="false">(2-'Female AC Hazards'!D27)/(2+'Female AC Hazards'!D27)</f>
        <v>0.999742780758906</v>
      </c>
      <c r="E27" s="0" t="n">
        <f aca="false">(2-'Female AC Hazards'!E27)/(2+'Female AC Hazards'!E27)</f>
        <v>0.999742780758906</v>
      </c>
      <c r="F27" s="0" t="n">
        <f aca="false">(2-'Female AC Hazards'!F27)/(2+'Female AC Hazards'!F27)</f>
        <v>0.999742780758906</v>
      </c>
      <c r="G27" s="0" t="n">
        <f aca="false">(2-'Female AC Hazards'!G27)/(2+'Female AC Hazards'!G27)</f>
        <v>0.999742780758906</v>
      </c>
      <c r="H27" s="0" t="n">
        <f aca="false">(2-'Female AC Hazards'!H27)/(2+'Female AC Hazards'!H27)</f>
        <v>0.999742780758906</v>
      </c>
      <c r="I27" s="0" t="n">
        <f aca="false">(2-'Female AC Hazards'!I27)/(2+'Female AC Hazards'!I27)</f>
        <v>0.999742780758906</v>
      </c>
      <c r="J27" s="0" t="n">
        <f aca="false">(2-'Female AC Hazards'!J27)/(2+'Female AC Hazards'!J27)</f>
        <v>0.999742780758906</v>
      </c>
      <c r="K27" s="0" t="n">
        <f aca="false">(2-'Female AC Hazards'!K27)/(2+'Female AC Hazards'!K27)</f>
        <v>0.999742780758906</v>
      </c>
      <c r="L27" s="0" t="n">
        <f aca="false">(2-'Female AC Hazards'!L27)/(2+'Female AC Hazards'!L27)</f>
        <v>0.999742780758906</v>
      </c>
      <c r="M27" s="0" t="n">
        <f aca="false">(2-'Female AC Hazards'!M27)/(2+'Female AC Hazards'!M27)</f>
        <v>0.999742780758906</v>
      </c>
      <c r="N27" s="0" t="n">
        <f aca="false">(2-'Female AC Hazards'!N27)/(2+'Female AC Hazards'!N27)</f>
        <v>0.999742780758906</v>
      </c>
      <c r="O27" s="0" t="n">
        <f aca="false">(2-'Female AC Hazards'!O27)/(2+'Female AC Hazards'!O27)</f>
        <v>0.999742780758906</v>
      </c>
      <c r="P27" s="0" t="n">
        <f aca="false">(2-'Female AC Hazards'!P27)/(2+'Female AC Hazards'!P27)</f>
        <v>0.999742780758906</v>
      </c>
      <c r="Q27" s="0" t="n">
        <f aca="false">(2-'Female AC Hazards'!Q27)/(2+'Female AC Hazards'!Q27)</f>
        <v>0.999742780758906</v>
      </c>
      <c r="R27" s="0" t="n">
        <f aca="false">(2-'Female AC Hazards'!R27)/(2+'Female AC Hazards'!R27)</f>
        <v>0.999742780758906</v>
      </c>
      <c r="S27" s="0" t="n">
        <f aca="false">(2-'Female AC Hazards'!S27)/(2+'Female AC Hazards'!S27)</f>
        <v>0.999742780758906</v>
      </c>
      <c r="T27" s="0" t="n">
        <f aca="false">(2-'Female AC Hazards'!T27)/(2+'Female AC Hazards'!T27)</f>
        <v>0.999742780758906</v>
      </c>
      <c r="U27" s="0" t="n">
        <f aca="false">(2-'Female AC Hazards'!U27)/(2+'Female AC Hazards'!U27)</f>
        <v>0.999742780758906</v>
      </c>
      <c r="V27" s="0" t="n">
        <f aca="false">(2-'Female AC Hazards'!V27)/(2+'Female AC Hazards'!V27)</f>
        <v>0.999742780758906</v>
      </c>
      <c r="W27" s="0" t="n">
        <f aca="false">(2-'Female AC Hazards'!W27)/(2+'Female AC Hazards'!W27)</f>
        <v>0.999742780758906</v>
      </c>
      <c r="X27" s="0" t="n">
        <f aca="false">(2-'Female AC Hazards'!X27)/(2+'Female AC Hazards'!X27)</f>
        <v>0.999742780758906</v>
      </c>
      <c r="Y27" s="0" t="n">
        <f aca="false">(2-'Female AC Hazards'!Y27)/(2+'Female AC Hazards'!Y27)</f>
        <v>0.999742780758906</v>
      </c>
      <c r="Z27" s="0" t="n">
        <f aca="false">(2-'Female AC Hazards'!Z27)/(2+'Female AC Hazards'!Z27)</f>
        <v>0.999742780758906</v>
      </c>
      <c r="AA27" s="0" t="n">
        <f aca="false">(2-'Female AC Hazards'!AA27)/(2+'Female AC Hazards'!AA27)</f>
        <v>0.999742780758906</v>
      </c>
      <c r="AB27" s="0" t="n">
        <f aca="false">(2-'Female AC Hazards'!AB27)/(2+'Female AC Hazards'!AB27)</f>
        <v>0.999742780758906</v>
      </c>
      <c r="AC27" s="0" t="n">
        <f aca="false">(2-'Female AC Hazards'!AC27)/(2+'Female AC Hazards'!AC27)</f>
        <v>0.999742780758906</v>
      </c>
      <c r="AD27" s="0" t="n">
        <f aca="false">(2-'Female AC Hazards'!AD27)/(2+'Female AC Hazards'!AD27)</f>
        <v>0.999742780758906</v>
      </c>
      <c r="AE27" s="0" t="n">
        <f aca="false">(2-'Female AC Hazards'!AE27)/(2+'Female AC Hazards'!AE27)</f>
        <v>0.999742780758906</v>
      </c>
      <c r="AF27" s="0" t="n">
        <f aca="false">(2-'Female AC Hazards'!AF27)/(2+'Female AC Hazards'!AF27)</f>
        <v>0.999742780758906</v>
      </c>
      <c r="AG27" s="0" t="n">
        <f aca="false">(2-'Female AC Hazards'!AG27)/(2+'Female AC Hazards'!AG27)</f>
        <v>0.999742780758906</v>
      </c>
      <c r="AH27" s="0" t="n">
        <f aca="false">(2-'Female AC Hazards'!AH27)/(2+'Female AC Hazards'!AH27)</f>
        <v>0.999742780758906</v>
      </c>
      <c r="AI27" s="0" t="n">
        <f aca="false">(2-'Female AC Hazards'!AI27)/(2+'Female AC Hazards'!AI27)</f>
        <v>0.999742780758906</v>
      </c>
      <c r="AJ27" s="0" t="n">
        <f aca="false">(2-'Female AC Hazards'!AJ27)/(2+'Female AC Hazards'!AJ27)</f>
        <v>0.999742780758906</v>
      </c>
      <c r="AK27" s="0" t="n">
        <f aca="false">(2-'Female AC Hazards'!AK27)/(2+'Female AC Hazards'!AK27)</f>
        <v>0.999742780758906</v>
      </c>
      <c r="AL27" s="0" t="n">
        <f aca="false">(2-'Female AC Hazards'!AL27)/(2+'Female AC Hazards'!AL27)</f>
        <v>0.999742780758906</v>
      </c>
      <c r="AM27" s="0" t="n">
        <f aca="false">(2-'Female AC Hazards'!AM27)/(2+'Female AC Hazards'!AM27)</f>
        <v>0.999742780758906</v>
      </c>
      <c r="AN27" s="0" t="n">
        <f aca="false">(2-'Female AC Hazards'!AN27)/(2+'Female AC Hazards'!AN27)</f>
        <v>0.999742780758906</v>
      </c>
      <c r="AO27" s="0" t="n">
        <f aca="false">(2-'Female AC Hazards'!AO27)/(2+'Female AC Hazards'!AO27)</f>
        <v>0.999742780758906</v>
      </c>
      <c r="AP27" s="0" t="n">
        <f aca="false">(2-'Female AC Hazards'!AP27)/(2+'Female AC Hazards'!AP27)</f>
        <v>0.999742780758906</v>
      </c>
      <c r="AQ27" s="0" t="n">
        <f aca="false">(2-'Female AC Hazards'!AQ27)/(2+'Female AC Hazards'!AQ27)</f>
        <v>0.999742780758906</v>
      </c>
      <c r="AR27" s="0" t="n">
        <f aca="false">(2-'Female AC Hazards'!AR27)/(2+'Female AC Hazards'!AR27)</f>
        <v>0.999742780758906</v>
      </c>
      <c r="AS27" s="0" t="n">
        <f aca="false">(2-'Female AC Hazards'!AS27)/(2+'Female AC Hazards'!AS27)</f>
        <v>0.999742780758906</v>
      </c>
      <c r="AT27" s="0" t="n">
        <f aca="false">(2-'Female AC Hazards'!AT27)/(2+'Female AC Hazards'!AT27)</f>
        <v>0.999742780758906</v>
      </c>
      <c r="AU27" s="0" t="n">
        <f aca="false">(2-'Female AC Hazards'!AU27)/(2+'Female AC Hazards'!AU27)</f>
        <v>0.999742780758906</v>
      </c>
      <c r="AV27" s="0" t="n">
        <f aca="false">(2-'Female AC Hazards'!AV27)/(2+'Female AC Hazards'!AV27)</f>
        <v>0.999742780758906</v>
      </c>
      <c r="AW27" s="0" t="n">
        <f aca="false">(2-'Female AC Hazards'!AW27)/(2+'Female AC Hazards'!AW27)</f>
        <v>0.999742780758906</v>
      </c>
      <c r="AX27" s="0" t="n">
        <f aca="false">(2-'Female AC Hazards'!AX27)/(2+'Female AC Hazards'!AX27)</f>
        <v>0.999742780758906</v>
      </c>
      <c r="AY27" s="0" t="n">
        <f aca="false">(2-'Female AC Hazards'!AY27)/(2+'Female AC Hazards'!AY27)</f>
        <v>0.999742780758906</v>
      </c>
      <c r="AZ27" s="0" t="n">
        <f aca="false">(2-'Female AC Hazards'!AZ27)/(2+'Female AC Hazards'!AZ27)</f>
        <v>0.999742780758906</v>
      </c>
      <c r="BA27" s="0" t="n">
        <f aca="false">(2-'Female AC Hazards'!BA27)/(2+'Female AC Hazards'!BA27)</f>
        <v>0.999742780758906</v>
      </c>
      <c r="BB27" s="0" t="n">
        <f aca="false">(2-'Female AC Hazards'!BB27)/(2+'Female AC Hazards'!BB27)</f>
        <v>0.999742780758906</v>
      </c>
      <c r="BC27" s="0" t="n">
        <f aca="false">(2-'Female AC Hazards'!BC27)/(2+'Female AC Hazards'!BC27)</f>
        <v>0.999742780758906</v>
      </c>
      <c r="BD27" s="0" t="n">
        <f aca="false">(2-'Female AC Hazards'!BD27)/(2+'Female AC Hazards'!BD27)</f>
        <v>0.999742780758906</v>
      </c>
      <c r="BE27" s="0" t="n">
        <f aca="false">(2-'Female AC Hazards'!BE27)/(2+'Female AC Hazards'!BE27)</f>
        <v>0.999742780758906</v>
      </c>
      <c r="BF27" s="0" t="n">
        <f aca="false">(2-'Female AC Hazards'!BF27)/(2+'Female AC Hazards'!BF27)</f>
        <v>0.999742780758906</v>
      </c>
      <c r="BG27" s="0" t="n">
        <f aca="false">(2-'Female AC Hazards'!BG27)/(2+'Female AC Hazards'!BG27)</f>
        <v>0.999742780758906</v>
      </c>
      <c r="BH27" s="0" t="n">
        <f aca="false">(2-'Female AC Hazards'!BH27)/(2+'Female AC Hazards'!BH27)</f>
        <v>0.999742780758906</v>
      </c>
      <c r="BI27" s="0" t="n">
        <f aca="false">(2-'Female AC Hazards'!BI27)/(2+'Female AC Hazards'!BI27)</f>
        <v>0.999742780758906</v>
      </c>
      <c r="BJ27" s="0" t="n">
        <f aca="false">(2-'Female AC Hazards'!BJ27)/(2+'Female AC Hazards'!BJ27)</f>
        <v>0.999742780758906</v>
      </c>
      <c r="BK27" s="0" t="n">
        <f aca="false">(2-'Female AC Hazards'!BK27)/(2+'Female AC Hazards'!BK27)</f>
        <v>0.999742780758906</v>
      </c>
      <c r="BL27" s="0" t="n">
        <f aca="false">(2-'Female AC Hazards'!BL27)/(2+'Female AC Hazards'!BL27)</f>
        <v>0.999742780758906</v>
      </c>
      <c r="BM27" s="0" t="n">
        <f aca="false">(2-'Female AC Hazards'!BM27)/(2+'Female AC Hazards'!BM27)</f>
        <v>0.999742780758906</v>
      </c>
      <c r="BN27" s="0" t="n">
        <f aca="false">(2-'Female AC Hazards'!BN27)/(2+'Female AC Hazards'!BN27)</f>
        <v>0.999742780758906</v>
      </c>
      <c r="BO27" s="0" t="n">
        <f aca="false">(2-'Female AC Hazards'!BO27)/(2+'Female AC Hazards'!BO27)</f>
        <v>0.999742780758906</v>
      </c>
      <c r="BP27" s="0" t="n">
        <f aca="false">(2-'Female AC Hazards'!BP27)/(2+'Female AC Hazards'!BP27)</f>
        <v>0.999742780758906</v>
      </c>
      <c r="BQ27" s="0" t="n">
        <f aca="false">(2-'Female AC Hazards'!BQ27)/(2+'Female AC Hazards'!BQ27)</f>
        <v>0.999742780758906</v>
      </c>
      <c r="BR27" s="0" t="n">
        <f aca="false">(2-'Female AC Hazards'!BR27)/(2+'Female AC Hazards'!BR27)</f>
        <v>0.999742780758906</v>
      </c>
      <c r="BS27" s="0" t="n">
        <f aca="false">(2-'Female AC Hazards'!BS27)/(2+'Female AC Hazards'!BS27)</f>
        <v>0.999742780758906</v>
      </c>
      <c r="BT27" s="0" t="n">
        <f aca="false">(2-'Female AC Hazards'!BT27)/(2+'Female AC Hazards'!BT27)</f>
        <v>0.999742780758906</v>
      </c>
      <c r="BU27" s="0" t="n">
        <f aca="false">(2-'Female AC Hazards'!BU27)/(2+'Female AC Hazards'!BU27)</f>
        <v>0.999742780758906</v>
      </c>
      <c r="BV27" s="0" t="n">
        <f aca="false">(2-'Female AC Hazards'!BV27)/(2+'Female AC Hazards'!BV27)</f>
        <v>0.999742780758906</v>
      </c>
      <c r="BW27" s="0" t="n">
        <f aca="false">(2-'Female AC Hazards'!BW27)/(2+'Female AC Hazards'!BW27)</f>
        <v>0.999742780758906</v>
      </c>
      <c r="BX27" s="0" t="n">
        <f aca="false">(2-'Female AC Hazards'!BX27)/(2+'Female AC Hazards'!BX27)</f>
        <v>0.999742780758906</v>
      </c>
      <c r="BY27" s="0" t="n">
        <f aca="false">(2-'Female AC Hazards'!BY27)/(2+'Female AC Hazards'!BY27)</f>
        <v>0.999742780758906</v>
      </c>
      <c r="BZ27" s="0" t="n">
        <f aca="false">(2-'Female AC Hazards'!BZ27)/(2+'Female AC Hazards'!BZ27)</f>
        <v>0.999742780758906</v>
      </c>
      <c r="CA27" s="0" t="n">
        <f aca="false">(2-'Female AC Hazards'!CA27)/(2+'Female AC Hazards'!CA27)</f>
        <v>0.999742780758906</v>
      </c>
      <c r="CB27" s="0" t="n">
        <f aca="false">(2-'Female AC Hazards'!CB27)/(2+'Female AC Hazards'!CB27)</f>
        <v>0.999742780758906</v>
      </c>
      <c r="CC27" s="0" t="n">
        <f aca="false">(2-'Female AC Hazards'!CC27)/(2+'Female AC Hazards'!CC27)</f>
        <v>0.999742780758906</v>
      </c>
      <c r="CD27" s="0" t="n">
        <f aca="false">(2-'Female AC Hazards'!CD27)/(2+'Female AC Hazards'!CD27)</f>
        <v>0.999742780758906</v>
      </c>
      <c r="CE27" s="0" t="n">
        <f aca="false">(2-'Female AC Hazards'!CE27)/(2+'Female AC Hazards'!CE27)</f>
        <v>0.999742780758906</v>
      </c>
      <c r="CF27" s="0" t="n">
        <f aca="false">(2-'Female AC Hazards'!CF27)/(2+'Female AC Hazards'!CF27)</f>
        <v>0.999742780758906</v>
      </c>
      <c r="CG27" s="0" t="n">
        <f aca="false">(2-'Female AC Hazards'!CG27)/(2+'Female AC Hazards'!CG27)</f>
        <v>0.999742780758906</v>
      </c>
      <c r="CH27" s="0" t="n">
        <f aca="false">(2-'Female AC Hazards'!CH27)/(2+'Female AC Hazards'!CH27)</f>
        <v>0.999742780758906</v>
      </c>
      <c r="CI27" s="0" t="n">
        <f aca="false">(2-'Female AC Hazards'!CI27)/(2+'Female AC Hazards'!CI27)</f>
        <v>0.999742780758906</v>
      </c>
      <c r="CJ27" s="0" t="n">
        <f aca="false">(2-'Female AC Hazards'!CJ27)/(2+'Female AC Hazards'!CJ27)</f>
        <v>0.999742780758906</v>
      </c>
      <c r="CK27" s="0" t="n">
        <f aca="false">(2-'Female AC Hazards'!CK27)/(2+'Female AC Hazards'!CK27)</f>
        <v>0.999742780758906</v>
      </c>
      <c r="CL27" s="0" t="n">
        <f aca="false">(2-'Female AC Hazards'!CL27)/(2+'Female AC Hazards'!CL27)</f>
        <v>0.999742780758906</v>
      </c>
      <c r="CM27" s="0" t="n">
        <f aca="false">(2-'Female AC Hazards'!CM27)/(2+'Female AC Hazards'!CM27)</f>
        <v>0.999742780758906</v>
      </c>
      <c r="CN27" s="0" t="n">
        <f aca="false">(2-'Female AC Hazards'!CN27)/(2+'Female AC Hazards'!CN27)</f>
        <v>0.999742780758906</v>
      </c>
      <c r="CO27" s="0" t="n">
        <f aca="false">(2-'Female AC Hazards'!CO27)/(2+'Female AC Hazards'!CO27)</f>
        <v>0.999742780758906</v>
      </c>
      <c r="CP27" s="0" t="n">
        <f aca="false">(2-'Female AC Hazards'!CP27)/(2+'Female AC Hazards'!CP27)</f>
        <v>0.999742780758906</v>
      </c>
      <c r="CQ27" s="0" t="n">
        <f aca="false">(2-'Female AC Hazards'!CQ27)/(2+'Female AC Hazards'!CQ27)</f>
        <v>0.999742780758906</v>
      </c>
      <c r="CR27" s="0" t="n">
        <f aca="false">(2-'Female AC Hazards'!CR27)/(2+'Female AC Hazards'!CR27)</f>
        <v>0.999742780758906</v>
      </c>
      <c r="CS27" s="0" t="n">
        <f aca="false">(2-'Female AC Hazards'!CS27)/(2+'Female AC Hazards'!CS27)</f>
        <v>0.999742780758906</v>
      </c>
      <c r="CT27" s="0" t="n">
        <f aca="false">(2-'Female AC Hazards'!CT27)/(2+'Female AC Hazards'!CT27)</f>
        <v>0.999742780758906</v>
      </c>
      <c r="CU27" s="0" t="n">
        <f aca="false">(2-'Female AC Hazards'!CU27)/(2+'Female AC Hazards'!CU27)</f>
        <v>0.999742780758906</v>
      </c>
      <c r="CV27" s="0" t="n">
        <f aca="false">(2-'Female AC Hazards'!CV27)/(2+'Female AC Hazards'!CV27)</f>
        <v>0.999742780758906</v>
      </c>
      <c r="CW27" s="0" t="n">
        <f aca="false">(2-'Female AC Hazards'!CW27)/(2+'Female AC Hazards'!CW27)</f>
        <v>0.999742780758906</v>
      </c>
      <c r="CX27" s="0" t="n">
        <f aca="false">(2-'Female AC Hazards'!CX27)/(2+'Female AC Hazards'!CX27)</f>
        <v>0.999742780758906</v>
      </c>
      <c r="CY27" s="0" t="n">
        <f aca="false">(2-'Female AC Hazards'!CY27)/(2+'Female AC Hazards'!CY27)</f>
        <v>0.999742780758906</v>
      </c>
      <c r="CZ27" s="0" t="n">
        <f aca="false">(2-'Female AC Hazards'!CZ27)/(2+'Female AC Hazards'!CZ27)</f>
        <v>0.999742780758906</v>
      </c>
      <c r="DA27" s="0" t="n">
        <f aca="false">(2-'Female AC Hazards'!DA27)/(2+'Female AC Hazards'!DA27)</f>
        <v>0.999742780758906</v>
      </c>
      <c r="DB27" s="0" t="n">
        <f aca="false">(2-'Female AC Hazards'!DB27)/(2+'Female AC Hazards'!DB27)</f>
        <v>0.999742780758906</v>
      </c>
      <c r="DC27" s="0" t="n">
        <f aca="false">(2-'Female AC Hazards'!DC27)/(2+'Female AC Hazards'!DC27)</f>
        <v>0.999742780758906</v>
      </c>
      <c r="DD27" s="0" t="n">
        <f aca="false">(2-'Female AC Hazards'!DD27)/(2+'Female AC Hazards'!DD27)</f>
        <v>0.999742780758906</v>
      </c>
      <c r="DE27" s="0" t="n">
        <f aca="false">(2-'Female AC Hazards'!DE27)/(2+'Female AC Hazards'!DE27)</f>
        <v>0.999742780758906</v>
      </c>
      <c r="DF27" s="0" t="n">
        <f aca="false">(2-'Female AC Hazards'!DF27)/(2+'Female AC Hazards'!DF27)</f>
        <v>0.999742780758906</v>
      </c>
      <c r="DG27" s="0" t="n">
        <f aca="false">(2-'Female AC Hazards'!DG27)/(2+'Female AC Hazards'!DG27)</f>
        <v>0.999742780758906</v>
      </c>
      <c r="DH27" s="0" t="n">
        <f aca="false">(2-'Female AC Hazards'!DH27)/(2+'Female AC Hazards'!DH27)</f>
        <v>0.999742780758906</v>
      </c>
      <c r="DI27" s="0" t="n">
        <f aca="false">(2-'Female AC Hazards'!DI27)/(2+'Female AC Hazards'!DI27)</f>
        <v>0.999742780758906</v>
      </c>
      <c r="DJ27" s="0" t="n">
        <f aca="false">(2-'Female AC Hazards'!DJ27)/(2+'Female AC Hazards'!DJ27)</f>
        <v>0.999742780758906</v>
      </c>
      <c r="DK27" s="0" t="n">
        <f aca="false">(2-'Female AC Hazards'!DK27)/(2+'Female AC Hazards'!DK27)</f>
        <v>0.999742780758906</v>
      </c>
      <c r="DL27" s="0" t="n">
        <f aca="false">(2-'Female AC Hazards'!DL27)/(2+'Female AC Hazards'!DL27)</f>
        <v>0.999742780758906</v>
      </c>
      <c r="DM27" s="0" t="n">
        <f aca="false">(2-'Female AC Hazards'!DM27)/(2+'Female AC Hazards'!DM27)</f>
        <v>0.999742780758906</v>
      </c>
      <c r="DN27" s="0" t="n">
        <f aca="false">(2-'Female AC Hazards'!DN27)/(2+'Female AC Hazards'!DN27)</f>
        <v>0.999742780758906</v>
      </c>
      <c r="DO27" s="0" t="n">
        <f aca="false">(2-'Female AC Hazards'!DO27)/(2+'Female AC Hazards'!DO27)</f>
        <v>0.999742780758906</v>
      </c>
      <c r="DP27" s="0" t="n">
        <f aca="false">(2-'Female AC Hazards'!DP27)/(2+'Female AC Hazards'!DP27)</f>
        <v>0.999742780758906</v>
      </c>
    </row>
    <row r="28" customFormat="false" ht="12.75" hidden="false" customHeight="false" outlineLevel="0" collapsed="false">
      <c r="A28" s="0" t="n">
        <v>25</v>
      </c>
      <c r="B28" s="0" t="n">
        <f aca="false">(2-'Female AC Hazards'!B28)/(2+'Female AC Hazards'!B28)</f>
        <v>0.999723202155634</v>
      </c>
      <c r="C28" s="0" t="n">
        <f aca="false">(2-'Female AC Hazards'!C28)/(2+'Female AC Hazards'!C28)</f>
        <v>0.999723202155634</v>
      </c>
      <c r="D28" s="0" t="n">
        <f aca="false">(2-'Female AC Hazards'!D28)/(2+'Female AC Hazards'!D28)</f>
        <v>0.999723202155634</v>
      </c>
      <c r="E28" s="0" t="n">
        <f aca="false">(2-'Female AC Hazards'!E28)/(2+'Female AC Hazards'!E28)</f>
        <v>0.999723202155634</v>
      </c>
      <c r="F28" s="0" t="n">
        <f aca="false">(2-'Female AC Hazards'!F28)/(2+'Female AC Hazards'!F28)</f>
        <v>0.999723202155634</v>
      </c>
      <c r="G28" s="0" t="n">
        <f aca="false">(2-'Female AC Hazards'!G28)/(2+'Female AC Hazards'!G28)</f>
        <v>0.999723202155634</v>
      </c>
      <c r="H28" s="0" t="n">
        <f aca="false">(2-'Female AC Hazards'!H28)/(2+'Female AC Hazards'!H28)</f>
        <v>0.999723202155634</v>
      </c>
      <c r="I28" s="0" t="n">
        <f aca="false">(2-'Female AC Hazards'!I28)/(2+'Female AC Hazards'!I28)</f>
        <v>0.999723202155634</v>
      </c>
      <c r="J28" s="0" t="n">
        <f aca="false">(2-'Female AC Hazards'!J28)/(2+'Female AC Hazards'!J28)</f>
        <v>0.999723202155634</v>
      </c>
      <c r="K28" s="0" t="n">
        <f aca="false">(2-'Female AC Hazards'!K28)/(2+'Female AC Hazards'!K28)</f>
        <v>0.999723202155634</v>
      </c>
      <c r="L28" s="0" t="n">
        <f aca="false">(2-'Female AC Hazards'!L28)/(2+'Female AC Hazards'!L28)</f>
        <v>0.999723202155634</v>
      </c>
      <c r="M28" s="0" t="n">
        <f aca="false">(2-'Female AC Hazards'!M28)/(2+'Female AC Hazards'!M28)</f>
        <v>0.999723202155634</v>
      </c>
      <c r="N28" s="0" t="n">
        <f aca="false">(2-'Female AC Hazards'!N28)/(2+'Female AC Hazards'!N28)</f>
        <v>0.999723202155634</v>
      </c>
      <c r="O28" s="0" t="n">
        <f aca="false">(2-'Female AC Hazards'!O28)/(2+'Female AC Hazards'!O28)</f>
        <v>0.999723202155634</v>
      </c>
      <c r="P28" s="0" t="n">
        <f aca="false">(2-'Female AC Hazards'!P28)/(2+'Female AC Hazards'!P28)</f>
        <v>0.999723202155634</v>
      </c>
      <c r="Q28" s="0" t="n">
        <f aca="false">(2-'Female AC Hazards'!Q28)/(2+'Female AC Hazards'!Q28)</f>
        <v>0.999723202155634</v>
      </c>
      <c r="R28" s="0" t="n">
        <f aca="false">(2-'Female AC Hazards'!R28)/(2+'Female AC Hazards'!R28)</f>
        <v>0.999723202155634</v>
      </c>
      <c r="S28" s="0" t="n">
        <f aca="false">(2-'Female AC Hazards'!S28)/(2+'Female AC Hazards'!S28)</f>
        <v>0.999723202155634</v>
      </c>
      <c r="T28" s="0" t="n">
        <f aca="false">(2-'Female AC Hazards'!T28)/(2+'Female AC Hazards'!T28)</f>
        <v>0.999723202155634</v>
      </c>
      <c r="U28" s="0" t="n">
        <f aca="false">(2-'Female AC Hazards'!U28)/(2+'Female AC Hazards'!U28)</f>
        <v>0.999723202155634</v>
      </c>
      <c r="V28" s="0" t="n">
        <f aca="false">(2-'Female AC Hazards'!V28)/(2+'Female AC Hazards'!V28)</f>
        <v>0.999723202155634</v>
      </c>
      <c r="W28" s="0" t="n">
        <f aca="false">(2-'Female AC Hazards'!W28)/(2+'Female AC Hazards'!W28)</f>
        <v>0.999723202155634</v>
      </c>
      <c r="X28" s="0" t="n">
        <f aca="false">(2-'Female AC Hazards'!X28)/(2+'Female AC Hazards'!X28)</f>
        <v>0.999723202155634</v>
      </c>
      <c r="Y28" s="0" t="n">
        <f aca="false">(2-'Female AC Hazards'!Y28)/(2+'Female AC Hazards'!Y28)</f>
        <v>0.999723202155634</v>
      </c>
      <c r="Z28" s="0" t="n">
        <f aca="false">(2-'Female AC Hazards'!Z28)/(2+'Female AC Hazards'!Z28)</f>
        <v>0.999723202155634</v>
      </c>
      <c r="AA28" s="0" t="n">
        <f aca="false">(2-'Female AC Hazards'!AA28)/(2+'Female AC Hazards'!AA28)</f>
        <v>0.999723202155634</v>
      </c>
      <c r="AB28" s="0" t="n">
        <f aca="false">(2-'Female AC Hazards'!AB28)/(2+'Female AC Hazards'!AB28)</f>
        <v>0.999723202155634</v>
      </c>
      <c r="AC28" s="0" t="n">
        <f aca="false">(2-'Female AC Hazards'!AC28)/(2+'Female AC Hazards'!AC28)</f>
        <v>0.999723202155634</v>
      </c>
      <c r="AD28" s="0" t="n">
        <f aca="false">(2-'Female AC Hazards'!AD28)/(2+'Female AC Hazards'!AD28)</f>
        <v>0.999723202155634</v>
      </c>
      <c r="AE28" s="0" t="n">
        <f aca="false">(2-'Female AC Hazards'!AE28)/(2+'Female AC Hazards'!AE28)</f>
        <v>0.999723202155634</v>
      </c>
      <c r="AF28" s="0" t="n">
        <f aca="false">(2-'Female AC Hazards'!AF28)/(2+'Female AC Hazards'!AF28)</f>
        <v>0.999723202155634</v>
      </c>
      <c r="AG28" s="0" t="n">
        <f aca="false">(2-'Female AC Hazards'!AG28)/(2+'Female AC Hazards'!AG28)</f>
        <v>0.999723202155634</v>
      </c>
      <c r="AH28" s="0" t="n">
        <f aca="false">(2-'Female AC Hazards'!AH28)/(2+'Female AC Hazards'!AH28)</f>
        <v>0.999723202155634</v>
      </c>
      <c r="AI28" s="0" t="n">
        <f aca="false">(2-'Female AC Hazards'!AI28)/(2+'Female AC Hazards'!AI28)</f>
        <v>0.999723202155634</v>
      </c>
      <c r="AJ28" s="0" t="n">
        <f aca="false">(2-'Female AC Hazards'!AJ28)/(2+'Female AC Hazards'!AJ28)</f>
        <v>0.999723202155634</v>
      </c>
      <c r="AK28" s="0" t="n">
        <f aca="false">(2-'Female AC Hazards'!AK28)/(2+'Female AC Hazards'!AK28)</f>
        <v>0.999723202155634</v>
      </c>
      <c r="AL28" s="0" t="n">
        <f aca="false">(2-'Female AC Hazards'!AL28)/(2+'Female AC Hazards'!AL28)</f>
        <v>0.999723202155634</v>
      </c>
      <c r="AM28" s="0" t="n">
        <f aca="false">(2-'Female AC Hazards'!AM28)/(2+'Female AC Hazards'!AM28)</f>
        <v>0.999723202155634</v>
      </c>
      <c r="AN28" s="0" t="n">
        <f aca="false">(2-'Female AC Hazards'!AN28)/(2+'Female AC Hazards'!AN28)</f>
        <v>0.999723202155634</v>
      </c>
      <c r="AO28" s="0" t="n">
        <f aca="false">(2-'Female AC Hazards'!AO28)/(2+'Female AC Hazards'!AO28)</f>
        <v>0.999723202155634</v>
      </c>
      <c r="AP28" s="0" t="n">
        <f aca="false">(2-'Female AC Hazards'!AP28)/(2+'Female AC Hazards'!AP28)</f>
        <v>0.999723202155634</v>
      </c>
      <c r="AQ28" s="0" t="n">
        <f aca="false">(2-'Female AC Hazards'!AQ28)/(2+'Female AC Hazards'!AQ28)</f>
        <v>0.999723202155634</v>
      </c>
      <c r="AR28" s="0" t="n">
        <f aca="false">(2-'Female AC Hazards'!AR28)/(2+'Female AC Hazards'!AR28)</f>
        <v>0.999723202155634</v>
      </c>
      <c r="AS28" s="0" t="n">
        <f aca="false">(2-'Female AC Hazards'!AS28)/(2+'Female AC Hazards'!AS28)</f>
        <v>0.999723202155634</v>
      </c>
      <c r="AT28" s="0" t="n">
        <f aca="false">(2-'Female AC Hazards'!AT28)/(2+'Female AC Hazards'!AT28)</f>
        <v>0.999723202155634</v>
      </c>
      <c r="AU28" s="0" t="n">
        <f aca="false">(2-'Female AC Hazards'!AU28)/(2+'Female AC Hazards'!AU28)</f>
        <v>0.999723202155634</v>
      </c>
      <c r="AV28" s="0" t="n">
        <f aca="false">(2-'Female AC Hazards'!AV28)/(2+'Female AC Hazards'!AV28)</f>
        <v>0.999723202155634</v>
      </c>
      <c r="AW28" s="0" t="n">
        <f aca="false">(2-'Female AC Hazards'!AW28)/(2+'Female AC Hazards'!AW28)</f>
        <v>0.999723202155634</v>
      </c>
      <c r="AX28" s="0" t="n">
        <f aca="false">(2-'Female AC Hazards'!AX28)/(2+'Female AC Hazards'!AX28)</f>
        <v>0.999723202155634</v>
      </c>
      <c r="AY28" s="0" t="n">
        <f aca="false">(2-'Female AC Hazards'!AY28)/(2+'Female AC Hazards'!AY28)</f>
        <v>0.999723202155634</v>
      </c>
      <c r="AZ28" s="0" t="n">
        <f aca="false">(2-'Female AC Hazards'!AZ28)/(2+'Female AC Hazards'!AZ28)</f>
        <v>0.999723202155634</v>
      </c>
      <c r="BA28" s="0" t="n">
        <f aca="false">(2-'Female AC Hazards'!BA28)/(2+'Female AC Hazards'!BA28)</f>
        <v>0.999723202155634</v>
      </c>
      <c r="BB28" s="0" t="n">
        <f aca="false">(2-'Female AC Hazards'!BB28)/(2+'Female AC Hazards'!BB28)</f>
        <v>0.999723202155634</v>
      </c>
      <c r="BC28" s="0" t="n">
        <f aca="false">(2-'Female AC Hazards'!BC28)/(2+'Female AC Hazards'!BC28)</f>
        <v>0.999723202155634</v>
      </c>
      <c r="BD28" s="0" t="n">
        <f aca="false">(2-'Female AC Hazards'!BD28)/(2+'Female AC Hazards'!BD28)</f>
        <v>0.999723202155634</v>
      </c>
      <c r="BE28" s="0" t="n">
        <f aca="false">(2-'Female AC Hazards'!BE28)/(2+'Female AC Hazards'!BE28)</f>
        <v>0.999723202155634</v>
      </c>
      <c r="BF28" s="0" t="n">
        <f aca="false">(2-'Female AC Hazards'!BF28)/(2+'Female AC Hazards'!BF28)</f>
        <v>0.999723202155634</v>
      </c>
      <c r="BG28" s="0" t="n">
        <f aca="false">(2-'Female AC Hazards'!BG28)/(2+'Female AC Hazards'!BG28)</f>
        <v>0.999723202155634</v>
      </c>
      <c r="BH28" s="0" t="n">
        <f aca="false">(2-'Female AC Hazards'!BH28)/(2+'Female AC Hazards'!BH28)</f>
        <v>0.999723202155634</v>
      </c>
      <c r="BI28" s="0" t="n">
        <f aca="false">(2-'Female AC Hazards'!BI28)/(2+'Female AC Hazards'!BI28)</f>
        <v>0.999723202155634</v>
      </c>
      <c r="BJ28" s="0" t="n">
        <f aca="false">(2-'Female AC Hazards'!BJ28)/(2+'Female AC Hazards'!BJ28)</f>
        <v>0.999723202155634</v>
      </c>
      <c r="BK28" s="0" t="n">
        <f aca="false">(2-'Female AC Hazards'!BK28)/(2+'Female AC Hazards'!BK28)</f>
        <v>0.999723202155634</v>
      </c>
      <c r="BL28" s="0" t="n">
        <f aca="false">(2-'Female AC Hazards'!BL28)/(2+'Female AC Hazards'!BL28)</f>
        <v>0.999723202155634</v>
      </c>
      <c r="BM28" s="0" t="n">
        <f aca="false">(2-'Female AC Hazards'!BM28)/(2+'Female AC Hazards'!BM28)</f>
        <v>0.999723202155634</v>
      </c>
      <c r="BN28" s="0" t="n">
        <f aca="false">(2-'Female AC Hazards'!BN28)/(2+'Female AC Hazards'!BN28)</f>
        <v>0.999723202155634</v>
      </c>
      <c r="BO28" s="0" t="n">
        <f aca="false">(2-'Female AC Hazards'!BO28)/(2+'Female AC Hazards'!BO28)</f>
        <v>0.999723202155634</v>
      </c>
      <c r="BP28" s="0" t="n">
        <f aca="false">(2-'Female AC Hazards'!BP28)/(2+'Female AC Hazards'!BP28)</f>
        <v>0.999723202155634</v>
      </c>
      <c r="BQ28" s="0" t="n">
        <f aca="false">(2-'Female AC Hazards'!BQ28)/(2+'Female AC Hazards'!BQ28)</f>
        <v>0.999723202155634</v>
      </c>
      <c r="BR28" s="0" t="n">
        <f aca="false">(2-'Female AC Hazards'!BR28)/(2+'Female AC Hazards'!BR28)</f>
        <v>0.999723202155634</v>
      </c>
      <c r="BS28" s="0" t="n">
        <f aca="false">(2-'Female AC Hazards'!BS28)/(2+'Female AC Hazards'!BS28)</f>
        <v>0.999723202155634</v>
      </c>
      <c r="BT28" s="0" t="n">
        <f aca="false">(2-'Female AC Hazards'!BT28)/(2+'Female AC Hazards'!BT28)</f>
        <v>0.999723202155634</v>
      </c>
      <c r="BU28" s="0" t="n">
        <f aca="false">(2-'Female AC Hazards'!BU28)/(2+'Female AC Hazards'!BU28)</f>
        <v>0.999723202155634</v>
      </c>
      <c r="BV28" s="0" t="n">
        <f aca="false">(2-'Female AC Hazards'!BV28)/(2+'Female AC Hazards'!BV28)</f>
        <v>0.999723202155634</v>
      </c>
      <c r="BW28" s="0" t="n">
        <f aca="false">(2-'Female AC Hazards'!BW28)/(2+'Female AC Hazards'!BW28)</f>
        <v>0.999723202155634</v>
      </c>
      <c r="BX28" s="0" t="n">
        <f aca="false">(2-'Female AC Hazards'!BX28)/(2+'Female AC Hazards'!BX28)</f>
        <v>0.999723202155634</v>
      </c>
      <c r="BY28" s="0" t="n">
        <f aca="false">(2-'Female AC Hazards'!BY28)/(2+'Female AC Hazards'!BY28)</f>
        <v>0.999723202155634</v>
      </c>
      <c r="BZ28" s="0" t="n">
        <f aca="false">(2-'Female AC Hazards'!BZ28)/(2+'Female AC Hazards'!BZ28)</f>
        <v>0.999723202155634</v>
      </c>
      <c r="CA28" s="0" t="n">
        <f aca="false">(2-'Female AC Hazards'!CA28)/(2+'Female AC Hazards'!CA28)</f>
        <v>0.999723202155634</v>
      </c>
      <c r="CB28" s="0" t="n">
        <f aca="false">(2-'Female AC Hazards'!CB28)/(2+'Female AC Hazards'!CB28)</f>
        <v>0.999723202155634</v>
      </c>
      <c r="CC28" s="0" t="n">
        <f aca="false">(2-'Female AC Hazards'!CC28)/(2+'Female AC Hazards'!CC28)</f>
        <v>0.999723202155634</v>
      </c>
      <c r="CD28" s="0" t="n">
        <f aca="false">(2-'Female AC Hazards'!CD28)/(2+'Female AC Hazards'!CD28)</f>
        <v>0.999723202155634</v>
      </c>
      <c r="CE28" s="0" t="n">
        <f aca="false">(2-'Female AC Hazards'!CE28)/(2+'Female AC Hazards'!CE28)</f>
        <v>0.999723202155634</v>
      </c>
      <c r="CF28" s="0" t="n">
        <f aca="false">(2-'Female AC Hazards'!CF28)/(2+'Female AC Hazards'!CF28)</f>
        <v>0.999723202155634</v>
      </c>
      <c r="CG28" s="0" t="n">
        <f aca="false">(2-'Female AC Hazards'!CG28)/(2+'Female AC Hazards'!CG28)</f>
        <v>0.999723202155634</v>
      </c>
      <c r="CH28" s="0" t="n">
        <f aca="false">(2-'Female AC Hazards'!CH28)/(2+'Female AC Hazards'!CH28)</f>
        <v>0.999723202155634</v>
      </c>
      <c r="CI28" s="0" t="n">
        <f aca="false">(2-'Female AC Hazards'!CI28)/(2+'Female AC Hazards'!CI28)</f>
        <v>0.999723202155634</v>
      </c>
      <c r="CJ28" s="0" t="n">
        <f aca="false">(2-'Female AC Hazards'!CJ28)/(2+'Female AC Hazards'!CJ28)</f>
        <v>0.999723202155634</v>
      </c>
      <c r="CK28" s="0" t="n">
        <f aca="false">(2-'Female AC Hazards'!CK28)/(2+'Female AC Hazards'!CK28)</f>
        <v>0.999723202155634</v>
      </c>
      <c r="CL28" s="0" t="n">
        <f aca="false">(2-'Female AC Hazards'!CL28)/(2+'Female AC Hazards'!CL28)</f>
        <v>0.999723202155634</v>
      </c>
      <c r="CM28" s="0" t="n">
        <f aca="false">(2-'Female AC Hazards'!CM28)/(2+'Female AC Hazards'!CM28)</f>
        <v>0.999723202155634</v>
      </c>
      <c r="CN28" s="0" t="n">
        <f aca="false">(2-'Female AC Hazards'!CN28)/(2+'Female AC Hazards'!CN28)</f>
        <v>0.999723202155634</v>
      </c>
      <c r="CO28" s="0" t="n">
        <f aca="false">(2-'Female AC Hazards'!CO28)/(2+'Female AC Hazards'!CO28)</f>
        <v>0.999723202155634</v>
      </c>
      <c r="CP28" s="0" t="n">
        <f aca="false">(2-'Female AC Hazards'!CP28)/(2+'Female AC Hazards'!CP28)</f>
        <v>0.999723202155634</v>
      </c>
      <c r="CQ28" s="0" t="n">
        <f aca="false">(2-'Female AC Hazards'!CQ28)/(2+'Female AC Hazards'!CQ28)</f>
        <v>0.999723202155634</v>
      </c>
      <c r="CR28" s="0" t="n">
        <f aca="false">(2-'Female AC Hazards'!CR28)/(2+'Female AC Hazards'!CR28)</f>
        <v>0.999723202155634</v>
      </c>
      <c r="CS28" s="0" t="n">
        <f aca="false">(2-'Female AC Hazards'!CS28)/(2+'Female AC Hazards'!CS28)</f>
        <v>0.999723202155634</v>
      </c>
      <c r="CT28" s="0" t="n">
        <f aca="false">(2-'Female AC Hazards'!CT28)/(2+'Female AC Hazards'!CT28)</f>
        <v>0.999723202155634</v>
      </c>
      <c r="CU28" s="0" t="n">
        <f aca="false">(2-'Female AC Hazards'!CU28)/(2+'Female AC Hazards'!CU28)</f>
        <v>0.999723202155634</v>
      </c>
      <c r="CV28" s="0" t="n">
        <f aca="false">(2-'Female AC Hazards'!CV28)/(2+'Female AC Hazards'!CV28)</f>
        <v>0.999723202155634</v>
      </c>
      <c r="CW28" s="0" t="n">
        <f aca="false">(2-'Female AC Hazards'!CW28)/(2+'Female AC Hazards'!CW28)</f>
        <v>0.999723202155634</v>
      </c>
      <c r="CX28" s="0" t="n">
        <f aca="false">(2-'Female AC Hazards'!CX28)/(2+'Female AC Hazards'!CX28)</f>
        <v>0.999723202155634</v>
      </c>
      <c r="CY28" s="0" t="n">
        <f aca="false">(2-'Female AC Hazards'!CY28)/(2+'Female AC Hazards'!CY28)</f>
        <v>0.999723202155634</v>
      </c>
      <c r="CZ28" s="0" t="n">
        <f aca="false">(2-'Female AC Hazards'!CZ28)/(2+'Female AC Hazards'!CZ28)</f>
        <v>0.999723202155634</v>
      </c>
      <c r="DA28" s="0" t="n">
        <f aca="false">(2-'Female AC Hazards'!DA28)/(2+'Female AC Hazards'!DA28)</f>
        <v>0.999723202155634</v>
      </c>
      <c r="DB28" s="0" t="n">
        <f aca="false">(2-'Female AC Hazards'!DB28)/(2+'Female AC Hazards'!DB28)</f>
        <v>0.999723202155634</v>
      </c>
      <c r="DC28" s="0" t="n">
        <f aca="false">(2-'Female AC Hazards'!DC28)/(2+'Female AC Hazards'!DC28)</f>
        <v>0.999723202155634</v>
      </c>
      <c r="DD28" s="0" t="n">
        <f aca="false">(2-'Female AC Hazards'!DD28)/(2+'Female AC Hazards'!DD28)</f>
        <v>0.999723202155634</v>
      </c>
      <c r="DE28" s="0" t="n">
        <f aca="false">(2-'Female AC Hazards'!DE28)/(2+'Female AC Hazards'!DE28)</f>
        <v>0.999723202155634</v>
      </c>
      <c r="DF28" s="0" t="n">
        <f aca="false">(2-'Female AC Hazards'!DF28)/(2+'Female AC Hazards'!DF28)</f>
        <v>0.999723202155634</v>
      </c>
      <c r="DG28" s="0" t="n">
        <f aca="false">(2-'Female AC Hazards'!DG28)/(2+'Female AC Hazards'!DG28)</f>
        <v>0.999723202155634</v>
      </c>
      <c r="DH28" s="0" t="n">
        <f aca="false">(2-'Female AC Hazards'!DH28)/(2+'Female AC Hazards'!DH28)</f>
        <v>0.999723202155634</v>
      </c>
      <c r="DI28" s="0" t="n">
        <f aca="false">(2-'Female AC Hazards'!DI28)/(2+'Female AC Hazards'!DI28)</f>
        <v>0.999723202155634</v>
      </c>
      <c r="DJ28" s="0" t="n">
        <f aca="false">(2-'Female AC Hazards'!DJ28)/(2+'Female AC Hazards'!DJ28)</f>
        <v>0.999723202155634</v>
      </c>
      <c r="DK28" s="0" t="n">
        <f aca="false">(2-'Female AC Hazards'!DK28)/(2+'Female AC Hazards'!DK28)</f>
        <v>0.999723202155634</v>
      </c>
      <c r="DL28" s="0" t="n">
        <f aca="false">(2-'Female AC Hazards'!DL28)/(2+'Female AC Hazards'!DL28)</f>
        <v>0.999723202155634</v>
      </c>
      <c r="DM28" s="0" t="n">
        <f aca="false">(2-'Female AC Hazards'!DM28)/(2+'Female AC Hazards'!DM28)</f>
        <v>0.999723202155634</v>
      </c>
      <c r="DN28" s="0" t="n">
        <f aca="false">(2-'Female AC Hazards'!DN28)/(2+'Female AC Hazards'!DN28)</f>
        <v>0.999723202155634</v>
      </c>
      <c r="DO28" s="0" t="n">
        <f aca="false">(2-'Female AC Hazards'!DO28)/(2+'Female AC Hazards'!DO28)</f>
        <v>0.999723202155634</v>
      </c>
      <c r="DP28" s="0" t="n">
        <f aca="false">(2-'Female AC Hazards'!DP28)/(2+'Female AC Hazards'!DP28)</f>
        <v>0.999723202155634</v>
      </c>
    </row>
    <row r="29" customFormat="false" ht="12.75" hidden="false" customHeight="false" outlineLevel="0" collapsed="false">
      <c r="A29" s="0" t="n">
        <v>26</v>
      </c>
      <c r="B29" s="0" t="n">
        <f aca="false">(2-'Female AC Hazards'!B29)/(2+'Female AC Hazards'!B29)</f>
        <v>0.999662409272492</v>
      </c>
      <c r="C29" s="0" t="n">
        <f aca="false">(2-'Female AC Hazards'!C29)/(2+'Female AC Hazards'!C29)</f>
        <v>0.999662409272492</v>
      </c>
      <c r="D29" s="0" t="n">
        <f aca="false">(2-'Female AC Hazards'!D29)/(2+'Female AC Hazards'!D29)</f>
        <v>0.999662409272492</v>
      </c>
      <c r="E29" s="0" t="n">
        <f aca="false">(2-'Female AC Hazards'!E29)/(2+'Female AC Hazards'!E29)</f>
        <v>0.999662409272492</v>
      </c>
      <c r="F29" s="0" t="n">
        <f aca="false">(2-'Female AC Hazards'!F29)/(2+'Female AC Hazards'!F29)</f>
        <v>0.999662409272492</v>
      </c>
      <c r="G29" s="0" t="n">
        <f aca="false">(2-'Female AC Hazards'!G29)/(2+'Female AC Hazards'!G29)</f>
        <v>0.999662409272492</v>
      </c>
      <c r="H29" s="0" t="n">
        <f aca="false">(2-'Female AC Hazards'!H29)/(2+'Female AC Hazards'!H29)</f>
        <v>0.999662409272492</v>
      </c>
      <c r="I29" s="0" t="n">
        <f aca="false">(2-'Female AC Hazards'!I29)/(2+'Female AC Hazards'!I29)</f>
        <v>0.999662409272492</v>
      </c>
      <c r="J29" s="0" t="n">
        <f aca="false">(2-'Female AC Hazards'!J29)/(2+'Female AC Hazards'!J29)</f>
        <v>0.999662409272492</v>
      </c>
      <c r="K29" s="0" t="n">
        <f aca="false">(2-'Female AC Hazards'!K29)/(2+'Female AC Hazards'!K29)</f>
        <v>0.999662409272492</v>
      </c>
      <c r="L29" s="0" t="n">
        <f aca="false">(2-'Female AC Hazards'!L29)/(2+'Female AC Hazards'!L29)</f>
        <v>0.999662409272492</v>
      </c>
      <c r="M29" s="0" t="n">
        <f aca="false">(2-'Female AC Hazards'!M29)/(2+'Female AC Hazards'!M29)</f>
        <v>0.999662409272492</v>
      </c>
      <c r="N29" s="0" t="n">
        <f aca="false">(2-'Female AC Hazards'!N29)/(2+'Female AC Hazards'!N29)</f>
        <v>0.999662409272492</v>
      </c>
      <c r="O29" s="0" t="n">
        <f aca="false">(2-'Female AC Hazards'!O29)/(2+'Female AC Hazards'!O29)</f>
        <v>0.999662409272492</v>
      </c>
      <c r="P29" s="0" t="n">
        <f aca="false">(2-'Female AC Hazards'!P29)/(2+'Female AC Hazards'!P29)</f>
        <v>0.999662409272492</v>
      </c>
      <c r="Q29" s="0" t="n">
        <f aca="false">(2-'Female AC Hazards'!Q29)/(2+'Female AC Hazards'!Q29)</f>
        <v>0.999662409272492</v>
      </c>
      <c r="R29" s="0" t="n">
        <f aca="false">(2-'Female AC Hazards'!R29)/(2+'Female AC Hazards'!R29)</f>
        <v>0.999662409272492</v>
      </c>
      <c r="S29" s="0" t="n">
        <f aca="false">(2-'Female AC Hazards'!S29)/(2+'Female AC Hazards'!S29)</f>
        <v>0.999662409272492</v>
      </c>
      <c r="T29" s="0" t="n">
        <f aca="false">(2-'Female AC Hazards'!T29)/(2+'Female AC Hazards'!T29)</f>
        <v>0.999662409272492</v>
      </c>
      <c r="U29" s="0" t="n">
        <f aca="false">(2-'Female AC Hazards'!U29)/(2+'Female AC Hazards'!U29)</f>
        <v>0.999662409272492</v>
      </c>
      <c r="V29" s="0" t="n">
        <f aca="false">(2-'Female AC Hazards'!V29)/(2+'Female AC Hazards'!V29)</f>
        <v>0.999662409272492</v>
      </c>
      <c r="W29" s="0" t="n">
        <f aca="false">(2-'Female AC Hazards'!W29)/(2+'Female AC Hazards'!W29)</f>
        <v>0.999662409272492</v>
      </c>
      <c r="X29" s="0" t="n">
        <f aca="false">(2-'Female AC Hazards'!X29)/(2+'Female AC Hazards'!X29)</f>
        <v>0.999662409272492</v>
      </c>
      <c r="Y29" s="0" t="n">
        <f aca="false">(2-'Female AC Hazards'!Y29)/(2+'Female AC Hazards'!Y29)</f>
        <v>0.999662409272492</v>
      </c>
      <c r="Z29" s="0" t="n">
        <f aca="false">(2-'Female AC Hazards'!Z29)/(2+'Female AC Hazards'!Z29)</f>
        <v>0.999662409272492</v>
      </c>
      <c r="AA29" s="0" t="n">
        <f aca="false">(2-'Female AC Hazards'!AA29)/(2+'Female AC Hazards'!AA29)</f>
        <v>0.999662409272492</v>
      </c>
      <c r="AB29" s="0" t="n">
        <f aca="false">(2-'Female AC Hazards'!AB29)/(2+'Female AC Hazards'!AB29)</f>
        <v>0.999662409272492</v>
      </c>
      <c r="AC29" s="0" t="n">
        <f aca="false">(2-'Female AC Hazards'!AC29)/(2+'Female AC Hazards'!AC29)</f>
        <v>0.999662409272492</v>
      </c>
      <c r="AD29" s="0" t="n">
        <f aca="false">(2-'Female AC Hazards'!AD29)/(2+'Female AC Hazards'!AD29)</f>
        <v>0.999662409272492</v>
      </c>
      <c r="AE29" s="0" t="n">
        <f aca="false">(2-'Female AC Hazards'!AE29)/(2+'Female AC Hazards'!AE29)</f>
        <v>0.999662409272492</v>
      </c>
      <c r="AF29" s="0" t="n">
        <f aca="false">(2-'Female AC Hazards'!AF29)/(2+'Female AC Hazards'!AF29)</f>
        <v>0.999662409272492</v>
      </c>
      <c r="AG29" s="0" t="n">
        <f aca="false">(2-'Female AC Hazards'!AG29)/(2+'Female AC Hazards'!AG29)</f>
        <v>0.999662409272492</v>
      </c>
      <c r="AH29" s="0" t="n">
        <f aca="false">(2-'Female AC Hazards'!AH29)/(2+'Female AC Hazards'!AH29)</f>
        <v>0.999662409272492</v>
      </c>
      <c r="AI29" s="0" t="n">
        <f aca="false">(2-'Female AC Hazards'!AI29)/(2+'Female AC Hazards'!AI29)</f>
        <v>0.999662409272492</v>
      </c>
      <c r="AJ29" s="0" t="n">
        <f aca="false">(2-'Female AC Hazards'!AJ29)/(2+'Female AC Hazards'!AJ29)</f>
        <v>0.999662409272492</v>
      </c>
      <c r="AK29" s="0" t="n">
        <f aca="false">(2-'Female AC Hazards'!AK29)/(2+'Female AC Hazards'!AK29)</f>
        <v>0.999662409272492</v>
      </c>
      <c r="AL29" s="0" t="n">
        <f aca="false">(2-'Female AC Hazards'!AL29)/(2+'Female AC Hazards'!AL29)</f>
        <v>0.999662409272492</v>
      </c>
      <c r="AM29" s="0" t="n">
        <f aca="false">(2-'Female AC Hazards'!AM29)/(2+'Female AC Hazards'!AM29)</f>
        <v>0.999662409272492</v>
      </c>
      <c r="AN29" s="0" t="n">
        <f aca="false">(2-'Female AC Hazards'!AN29)/(2+'Female AC Hazards'!AN29)</f>
        <v>0.999662409272492</v>
      </c>
      <c r="AO29" s="0" t="n">
        <f aca="false">(2-'Female AC Hazards'!AO29)/(2+'Female AC Hazards'!AO29)</f>
        <v>0.999662409272492</v>
      </c>
      <c r="AP29" s="0" t="n">
        <f aca="false">(2-'Female AC Hazards'!AP29)/(2+'Female AC Hazards'!AP29)</f>
        <v>0.999662409272492</v>
      </c>
      <c r="AQ29" s="0" t="n">
        <f aca="false">(2-'Female AC Hazards'!AQ29)/(2+'Female AC Hazards'!AQ29)</f>
        <v>0.999662409272492</v>
      </c>
      <c r="AR29" s="0" t="n">
        <f aca="false">(2-'Female AC Hazards'!AR29)/(2+'Female AC Hazards'!AR29)</f>
        <v>0.999662409272492</v>
      </c>
      <c r="AS29" s="0" t="n">
        <f aca="false">(2-'Female AC Hazards'!AS29)/(2+'Female AC Hazards'!AS29)</f>
        <v>0.999662409272492</v>
      </c>
      <c r="AT29" s="0" t="n">
        <f aca="false">(2-'Female AC Hazards'!AT29)/(2+'Female AC Hazards'!AT29)</f>
        <v>0.999662409272492</v>
      </c>
      <c r="AU29" s="0" t="n">
        <f aca="false">(2-'Female AC Hazards'!AU29)/(2+'Female AC Hazards'!AU29)</f>
        <v>0.999662409272492</v>
      </c>
      <c r="AV29" s="0" t="n">
        <f aca="false">(2-'Female AC Hazards'!AV29)/(2+'Female AC Hazards'!AV29)</f>
        <v>0.999662409272492</v>
      </c>
      <c r="AW29" s="0" t="n">
        <f aca="false">(2-'Female AC Hazards'!AW29)/(2+'Female AC Hazards'!AW29)</f>
        <v>0.999662409272492</v>
      </c>
      <c r="AX29" s="0" t="n">
        <f aca="false">(2-'Female AC Hazards'!AX29)/(2+'Female AC Hazards'!AX29)</f>
        <v>0.999662409272492</v>
      </c>
      <c r="AY29" s="0" t="n">
        <f aca="false">(2-'Female AC Hazards'!AY29)/(2+'Female AC Hazards'!AY29)</f>
        <v>0.999662409272492</v>
      </c>
      <c r="AZ29" s="0" t="n">
        <f aca="false">(2-'Female AC Hazards'!AZ29)/(2+'Female AC Hazards'!AZ29)</f>
        <v>0.999662409272492</v>
      </c>
      <c r="BA29" s="0" t="n">
        <f aca="false">(2-'Female AC Hazards'!BA29)/(2+'Female AC Hazards'!BA29)</f>
        <v>0.999662409272492</v>
      </c>
      <c r="BB29" s="0" t="n">
        <f aca="false">(2-'Female AC Hazards'!BB29)/(2+'Female AC Hazards'!BB29)</f>
        <v>0.999662409272492</v>
      </c>
      <c r="BC29" s="0" t="n">
        <f aca="false">(2-'Female AC Hazards'!BC29)/(2+'Female AC Hazards'!BC29)</f>
        <v>0.999662409272492</v>
      </c>
      <c r="BD29" s="0" t="n">
        <f aca="false">(2-'Female AC Hazards'!BD29)/(2+'Female AC Hazards'!BD29)</f>
        <v>0.999662409272492</v>
      </c>
      <c r="BE29" s="0" t="n">
        <f aca="false">(2-'Female AC Hazards'!BE29)/(2+'Female AC Hazards'!BE29)</f>
        <v>0.999662409272492</v>
      </c>
      <c r="BF29" s="0" t="n">
        <f aca="false">(2-'Female AC Hazards'!BF29)/(2+'Female AC Hazards'!BF29)</f>
        <v>0.999662409272492</v>
      </c>
      <c r="BG29" s="0" t="n">
        <f aca="false">(2-'Female AC Hazards'!BG29)/(2+'Female AC Hazards'!BG29)</f>
        <v>0.999662409272492</v>
      </c>
      <c r="BH29" s="0" t="n">
        <f aca="false">(2-'Female AC Hazards'!BH29)/(2+'Female AC Hazards'!BH29)</f>
        <v>0.999662409272492</v>
      </c>
      <c r="BI29" s="0" t="n">
        <f aca="false">(2-'Female AC Hazards'!BI29)/(2+'Female AC Hazards'!BI29)</f>
        <v>0.999662409272492</v>
      </c>
      <c r="BJ29" s="0" t="n">
        <f aca="false">(2-'Female AC Hazards'!BJ29)/(2+'Female AC Hazards'!BJ29)</f>
        <v>0.999662409272492</v>
      </c>
      <c r="BK29" s="0" t="n">
        <f aca="false">(2-'Female AC Hazards'!BK29)/(2+'Female AC Hazards'!BK29)</f>
        <v>0.999662409272492</v>
      </c>
      <c r="BL29" s="0" t="n">
        <f aca="false">(2-'Female AC Hazards'!BL29)/(2+'Female AC Hazards'!BL29)</f>
        <v>0.999662409272492</v>
      </c>
      <c r="BM29" s="0" t="n">
        <f aca="false">(2-'Female AC Hazards'!BM29)/(2+'Female AC Hazards'!BM29)</f>
        <v>0.999662409272492</v>
      </c>
      <c r="BN29" s="0" t="n">
        <f aca="false">(2-'Female AC Hazards'!BN29)/(2+'Female AC Hazards'!BN29)</f>
        <v>0.999662409272492</v>
      </c>
      <c r="BO29" s="0" t="n">
        <f aca="false">(2-'Female AC Hazards'!BO29)/(2+'Female AC Hazards'!BO29)</f>
        <v>0.999662409272492</v>
      </c>
      <c r="BP29" s="0" t="n">
        <f aca="false">(2-'Female AC Hazards'!BP29)/(2+'Female AC Hazards'!BP29)</f>
        <v>0.999662409272492</v>
      </c>
      <c r="BQ29" s="0" t="n">
        <f aca="false">(2-'Female AC Hazards'!BQ29)/(2+'Female AC Hazards'!BQ29)</f>
        <v>0.999662409272492</v>
      </c>
      <c r="BR29" s="0" t="n">
        <f aca="false">(2-'Female AC Hazards'!BR29)/(2+'Female AC Hazards'!BR29)</f>
        <v>0.999662409272492</v>
      </c>
      <c r="BS29" s="0" t="n">
        <f aca="false">(2-'Female AC Hazards'!BS29)/(2+'Female AC Hazards'!BS29)</f>
        <v>0.999662409272492</v>
      </c>
      <c r="BT29" s="0" t="n">
        <f aca="false">(2-'Female AC Hazards'!BT29)/(2+'Female AC Hazards'!BT29)</f>
        <v>0.999662409272492</v>
      </c>
      <c r="BU29" s="0" t="n">
        <f aca="false">(2-'Female AC Hazards'!BU29)/(2+'Female AC Hazards'!BU29)</f>
        <v>0.999662409272492</v>
      </c>
      <c r="BV29" s="0" t="n">
        <f aca="false">(2-'Female AC Hazards'!BV29)/(2+'Female AC Hazards'!BV29)</f>
        <v>0.999662409272492</v>
      </c>
      <c r="BW29" s="0" t="n">
        <f aca="false">(2-'Female AC Hazards'!BW29)/(2+'Female AC Hazards'!BW29)</f>
        <v>0.999662409272492</v>
      </c>
      <c r="BX29" s="0" t="n">
        <f aca="false">(2-'Female AC Hazards'!BX29)/(2+'Female AC Hazards'!BX29)</f>
        <v>0.999662409272492</v>
      </c>
      <c r="BY29" s="0" t="n">
        <f aca="false">(2-'Female AC Hazards'!BY29)/(2+'Female AC Hazards'!BY29)</f>
        <v>0.999662409272492</v>
      </c>
      <c r="BZ29" s="0" t="n">
        <f aca="false">(2-'Female AC Hazards'!BZ29)/(2+'Female AC Hazards'!BZ29)</f>
        <v>0.999662409272492</v>
      </c>
      <c r="CA29" s="0" t="n">
        <f aca="false">(2-'Female AC Hazards'!CA29)/(2+'Female AC Hazards'!CA29)</f>
        <v>0.999662409272492</v>
      </c>
      <c r="CB29" s="0" t="n">
        <f aca="false">(2-'Female AC Hazards'!CB29)/(2+'Female AC Hazards'!CB29)</f>
        <v>0.999662409272492</v>
      </c>
      <c r="CC29" s="0" t="n">
        <f aca="false">(2-'Female AC Hazards'!CC29)/(2+'Female AC Hazards'!CC29)</f>
        <v>0.999662409272492</v>
      </c>
      <c r="CD29" s="0" t="n">
        <f aca="false">(2-'Female AC Hazards'!CD29)/(2+'Female AC Hazards'!CD29)</f>
        <v>0.999662409272492</v>
      </c>
      <c r="CE29" s="0" t="n">
        <f aca="false">(2-'Female AC Hazards'!CE29)/(2+'Female AC Hazards'!CE29)</f>
        <v>0.999662409272492</v>
      </c>
      <c r="CF29" s="0" t="n">
        <f aca="false">(2-'Female AC Hazards'!CF29)/(2+'Female AC Hazards'!CF29)</f>
        <v>0.999662409272492</v>
      </c>
      <c r="CG29" s="0" t="n">
        <f aca="false">(2-'Female AC Hazards'!CG29)/(2+'Female AC Hazards'!CG29)</f>
        <v>0.999662409272492</v>
      </c>
      <c r="CH29" s="0" t="n">
        <f aca="false">(2-'Female AC Hazards'!CH29)/(2+'Female AC Hazards'!CH29)</f>
        <v>0.999662409272492</v>
      </c>
      <c r="CI29" s="0" t="n">
        <f aca="false">(2-'Female AC Hazards'!CI29)/(2+'Female AC Hazards'!CI29)</f>
        <v>0.999662409272492</v>
      </c>
      <c r="CJ29" s="0" t="n">
        <f aca="false">(2-'Female AC Hazards'!CJ29)/(2+'Female AC Hazards'!CJ29)</f>
        <v>0.999662409272492</v>
      </c>
      <c r="CK29" s="0" t="n">
        <f aca="false">(2-'Female AC Hazards'!CK29)/(2+'Female AC Hazards'!CK29)</f>
        <v>0.999662409272492</v>
      </c>
      <c r="CL29" s="0" t="n">
        <f aca="false">(2-'Female AC Hazards'!CL29)/(2+'Female AC Hazards'!CL29)</f>
        <v>0.999662409272492</v>
      </c>
      <c r="CM29" s="0" t="n">
        <f aca="false">(2-'Female AC Hazards'!CM29)/(2+'Female AC Hazards'!CM29)</f>
        <v>0.999662409272492</v>
      </c>
      <c r="CN29" s="0" t="n">
        <f aca="false">(2-'Female AC Hazards'!CN29)/(2+'Female AC Hazards'!CN29)</f>
        <v>0.999662409272492</v>
      </c>
      <c r="CO29" s="0" t="n">
        <f aca="false">(2-'Female AC Hazards'!CO29)/(2+'Female AC Hazards'!CO29)</f>
        <v>0.999662409272492</v>
      </c>
      <c r="CP29" s="0" t="n">
        <f aca="false">(2-'Female AC Hazards'!CP29)/(2+'Female AC Hazards'!CP29)</f>
        <v>0.999662409272492</v>
      </c>
      <c r="CQ29" s="0" t="n">
        <f aca="false">(2-'Female AC Hazards'!CQ29)/(2+'Female AC Hazards'!CQ29)</f>
        <v>0.999662409272492</v>
      </c>
      <c r="CR29" s="0" t="n">
        <f aca="false">(2-'Female AC Hazards'!CR29)/(2+'Female AC Hazards'!CR29)</f>
        <v>0.999662409272492</v>
      </c>
      <c r="CS29" s="0" t="n">
        <f aca="false">(2-'Female AC Hazards'!CS29)/(2+'Female AC Hazards'!CS29)</f>
        <v>0.999662409272492</v>
      </c>
      <c r="CT29" s="0" t="n">
        <f aca="false">(2-'Female AC Hazards'!CT29)/(2+'Female AC Hazards'!CT29)</f>
        <v>0.999662409272492</v>
      </c>
      <c r="CU29" s="0" t="n">
        <f aca="false">(2-'Female AC Hazards'!CU29)/(2+'Female AC Hazards'!CU29)</f>
        <v>0.999662409272492</v>
      </c>
      <c r="CV29" s="0" t="n">
        <f aca="false">(2-'Female AC Hazards'!CV29)/(2+'Female AC Hazards'!CV29)</f>
        <v>0.999662409272492</v>
      </c>
      <c r="CW29" s="0" t="n">
        <f aca="false">(2-'Female AC Hazards'!CW29)/(2+'Female AC Hazards'!CW29)</f>
        <v>0.999662409272492</v>
      </c>
      <c r="CX29" s="0" t="n">
        <f aca="false">(2-'Female AC Hazards'!CX29)/(2+'Female AC Hazards'!CX29)</f>
        <v>0.999662409272492</v>
      </c>
      <c r="CY29" s="0" t="n">
        <f aca="false">(2-'Female AC Hazards'!CY29)/(2+'Female AC Hazards'!CY29)</f>
        <v>0.999662409272492</v>
      </c>
      <c r="CZ29" s="0" t="n">
        <f aca="false">(2-'Female AC Hazards'!CZ29)/(2+'Female AC Hazards'!CZ29)</f>
        <v>0.999662409272492</v>
      </c>
      <c r="DA29" s="0" t="n">
        <f aca="false">(2-'Female AC Hazards'!DA29)/(2+'Female AC Hazards'!DA29)</f>
        <v>0.999662409272492</v>
      </c>
      <c r="DB29" s="0" t="n">
        <f aca="false">(2-'Female AC Hazards'!DB29)/(2+'Female AC Hazards'!DB29)</f>
        <v>0.999662409272492</v>
      </c>
      <c r="DC29" s="0" t="n">
        <f aca="false">(2-'Female AC Hazards'!DC29)/(2+'Female AC Hazards'!DC29)</f>
        <v>0.999662409272492</v>
      </c>
      <c r="DD29" s="0" t="n">
        <f aca="false">(2-'Female AC Hazards'!DD29)/(2+'Female AC Hazards'!DD29)</f>
        <v>0.999662409272492</v>
      </c>
      <c r="DE29" s="0" t="n">
        <f aca="false">(2-'Female AC Hazards'!DE29)/(2+'Female AC Hazards'!DE29)</f>
        <v>0.999662409272492</v>
      </c>
      <c r="DF29" s="0" t="n">
        <f aca="false">(2-'Female AC Hazards'!DF29)/(2+'Female AC Hazards'!DF29)</f>
        <v>0.999662409272492</v>
      </c>
      <c r="DG29" s="0" t="n">
        <f aca="false">(2-'Female AC Hazards'!DG29)/(2+'Female AC Hazards'!DG29)</f>
        <v>0.999662409272492</v>
      </c>
      <c r="DH29" s="0" t="n">
        <f aca="false">(2-'Female AC Hazards'!DH29)/(2+'Female AC Hazards'!DH29)</f>
        <v>0.999662409272492</v>
      </c>
      <c r="DI29" s="0" t="n">
        <f aca="false">(2-'Female AC Hazards'!DI29)/(2+'Female AC Hazards'!DI29)</f>
        <v>0.999662409272492</v>
      </c>
      <c r="DJ29" s="0" t="n">
        <f aca="false">(2-'Female AC Hazards'!DJ29)/(2+'Female AC Hazards'!DJ29)</f>
        <v>0.999662409272492</v>
      </c>
      <c r="DK29" s="0" t="n">
        <f aca="false">(2-'Female AC Hazards'!DK29)/(2+'Female AC Hazards'!DK29)</f>
        <v>0.999662409272492</v>
      </c>
      <c r="DL29" s="0" t="n">
        <f aca="false">(2-'Female AC Hazards'!DL29)/(2+'Female AC Hazards'!DL29)</f>
        <v>0.999662409272492</v>
      </c>
      <c r="DM29" s="0" t="n">
        <f aca="false">(2-'Female AC Hazards'!DM29)/(2+'Female AC Hazards'!DM29)</f>
        <v>0.999662409272492</v>
      </c>
      <c r="DN29" s="0" t="n">
        <f aca="false">(2-'Female AC Hazards'!DN29)/(2+'Female AC Hazards'!DN29)</f>
        <v>0.999662409272492</v>
      </c>
      <c r="DO29" s="0" t="n">
        <f aca="false">(2-'Female AC Hazards'!DO29)/(2+'Female AC Hazards'!DO29)</f>
        <v>0.999662409272492</v>
      </c>
      <c r="DP29" s="0" t="n">
        <f aca="false">(2-'Female AC Hazards'!DP29)/(2+'Female AC Hazards'!DP29)</f>
        <v>0.999662409272492</v>
      </c>
    </row>
    <row r="30" customFormat="false" ht="12.75" hidden="false" customHeight="false" outlineLevel="0" collapsed="false">
      <c r="A30" s="0" t="n">
        <v>27</v>
      </c>
      <c r="B30" s="0" t="n">
        <f aca="false">(2-'Female AC Hazards'!B30)/(2+'Female AC Hazards'!B30)</f>
        <v>0.999694766062936</v>
      </c>
      <c r="C30" s="0" t="n">
        <f aca="false">(2-'Female AC Hazards'!C30)/(2+'Female AC Hazards'!C30)</f>
        <v>0.999694766062936</v>
      </c>
      <c r="D30" s="0" t="n">
        <f aca="false">(2-'Female AC Hazards'!D30)/(2+'Female AC Hazards'!D30)</f>
        <v>0.999694766062936</v>
      </c>
      <c r="E30" s="0" t="n">
        <f aca="false">(2-'Female AC Hazards'!E30)/(2+'Female AC Hazards'!E30)</f>
        <v>0.999694766062936</v>
      </c>
      <c r="F30" s="0" t="n">
        <f aca="false">(2-'Female AC Hazards'!F30)/(2+'Female AC Hazards'!F30)</f>
        <v>0.999694766062936</v>
      </c>
      <c r="G30" s="0" t="n">
        <f aca="false">(2-'Female AC Hazards'!G30)/(2+'Female AC Hazards'!G30)</f>
        <v>0.999694766062936</v>
      </c>
      <c r="H30" s="0" t="n">
        <f aca="false">(2-'Female AC Hazards'!H30)/(2+'Female AC Hazards'!H30)</f>
        <v>0.999694766062936</v>
      </c>
      <c r="I30" s="0" t="n">
        <f aca="false">(2-'Female AC Hazards'!I30)/(2+'Female AC Hazards'!I30)</f>
        <v>0.999694766062936</v>
      </c>
      <c r="J30" s="0" t="n">
        <f aca="false">(2-'Female AC Hazards'!J30)/(2+'Female AC Hazards'!J30)</f>
        <v>0.999694766062936</v>
      </c>
      <c r="K30" s="0" t="n">
        <f aca="false">(2-'Female AC Hazards'!K30)/(2+'Female AC Hazards'!K30)</f>
        <v>0.999694766062936</v>
      </c>
      <c r="L30" s="0" t="n">
        <f aca="false">(2-'Female AC Hazards'!L30)/(2+'Female AC Hazards'!L30)</f>
        <v>0.999694766062936</v>
      </c>
      <c r="M30" s="0" t="n">
        <f aca="false">(2-'Female AC Hazards'!M30)/(2+'Female AC Hazards'!M30)</f>
        <v>0.999694766062936</v>
      </c>
      <c r="N30" s="0" t="n">
        <f aca="false">(2-'Female AC Hazards'!N30)/(2+'Female AC Hazards'!N30)</f>
        <v>0.999694766062936</v>
      </c>
      <c r="O30" s="0" t="n">
        <f aca="false">(2-'Female AC Hazards'!O30)/(2+'Female AC Hazards'!O30)</f>
        <v>0.999694766062936</v>
      </c>
      <c r="P30" s="0" t="n">
        <f aca="false">(2-'Female AC Hazards'!P30)/(2+'Female AC Hazards'!P30)</f>
        <v>0.999694766062936</v>
      </c>
      <c r="Q30" s="0" t="n">
        <f aca="false">(2-'Female AC Hazards'!Q30)/(2+'Female AC Hazards'!Q30)</f>
        <v>0.999694766062936</v>
      </c>
      <c r="R30" s="0" t="n">
        <f aca="false">(2-'Female AC Hazards'!R30)/(2+'Female AC Hazards'!R30)</f>
        <v>0.999694766062936</v>
      </c>
      <c r="S30" s="0" t="n">
        <f aca="false">(2-'Female AC Hazards'!S30)/(2+'Female AC Hazards'!S30)</f>
        <v>0.999694766062936</v>
      </c>
      <c r="T30" s="0" t="n">
        <f aca="false">(2-'Female AC Hazards'!T30)/(2+'Female AC Hazards'!T30)</f>
        <v>0.999694766062936</v>
      </c>
      <c r="U30" s="0" t="n">
        <f aca="false">(2-'Female AC Hazards'!U30)/(2+'Female AC Hazards'!U30)</f>
        <v>0.999694766062936</v>
      </c>
      <c r="V30" s="0" t="n">
        <f aca="false">(2-'Female AC Hazards'!V30)/(2+'Female AC Hazards'!V30)</f>
        <v>0.999694766062936</v>
      </c>
      <c r="W30" s="0" t="n">
        <f aca="false">(2-'Female AC Hazards'!W30)/(2+'Female AC Hazards'!W30)</f>
        <v>0.999694766062936</v>
      </c>
      <c r="X30" s="0" t="n">
        <f aca="false">(2-'Female AC Hazards'!X30)/(2+'Female AC Hazards'!X30)</f>
        <v>0.999694766062936</v>
      </c>
      <c r="Y30" s="0" t="n">
        <f aca="false">(2-'Female AC Hazards'!Y30)/(2+'Female AC Hazards'!Y30)</f>
        <v>0.999694766062936</v>
      </c>
      <c r="Z30" s="0" t="n">
        <f aca="false">(2-'Female AC Hazards'!Z30)/(2+'Female AC Hazards'!Z30)</f>
        <v>0.999694766062936</v>
      </c>
      <c r="AA30" s="0" t="n">
        <f aca="false">(2-'Female AC Hazards'!AA30)/(2+'Female AC Hazards'!AA30)</f>
        <v>0.999694766062936</v>
      </c>
      <c r="AB30" s="0" t="n">
        <f aca="false">(2-'Female AC Hazards'!AB30)/(2+'Female AC Hazards'!AB30)</f>
        <v>0.999694766062936</v>
      </c>
      <c r="AC30" s="0" t="n">
        <f aca="false">(2-'Female AC Hazards'!AC30)/(2+'Female AC Hazards'!AC30)</f>
        <v>0.999694766062936</v>
      </c>
      <c r="AD30" s="0" t="n">
        <f aca="false">(2-'Female AC Hazards'!AD30)/(2+'Female AC Hazards'!AD30)</f>
        <v>0.999694766062936</v>
      </c>
      <c r="AE30" s="0" t="n">
        <f aca="false">(2-'Female AC Hazards'!AE30)/(2+'Female AC Hazards'!AE30)</f>
        <v>0.999694766062936</v>
      </c>
      <c r="AF30" s="0" t="n">
        <f aca="false">(2-'Female AC Hazards'!AF30)/(2+'Female AC Hazards'!AF30)</f>
        <v>0.999694766062936</v>
      </c>
      <c r="AG30" s="0" t="n">
        <f aca="false">(2-'Female AC Hazards'!AG30)/(2+'Female AC Hazards'!AG30)</f>
        <v>0.999694766062936</v>
      </c>
      <c r="AH30" s="0" t="n">
        <f aca="false">(2-'Female AC Hazards'!AH30)/(2+'Female AC Hazards'!AH30)</f>
        <v>0.999694766062936</v>
      </c>
      <c r="AI30" s="0" t="n">
        <f aca="false">(2-'Female AC Hazards'!AI30)/(2+'Female AC Hazards'!AI30)</f>
        <v>0.999694766062936</v>
      </c>
      <c r="AJ30" s="0" t="n">
        <f aca="false">(2-'Female AC Hazards'!AJ30)/(2+'Female AC Hazards'!AJ30)</f>
        <v>0.999694766062936</v>
      </c>
      <c r="AK30" s="0" t="n">
        <f aca="false">(2-'Female AC Hazards'!AK30)/(2+'Female AC Hazards'!AK30)</f>
        <v>0.999694766062936</v>
      </c>
      <c r="AL30" s="0" t="n">
        <f aca="false">(2-'Female AC Hazards'!AL30)/(2+'Female AC Hazards'!AL30)</f>
        <v>0.999694766062936</v>
      </c>
      <c r="AM30" s="0" t="n">
        <f aca="false">(2-'Female AC Hazards'!AM30)/(2+'Female AC Hazards'!AM30)</f>
        <v>0.999694766062936</v>
      </c>
      <c r="AN30" s="0" t="n">
        <f aca="false">(2-'Female AC Hazards'!AN30)/(2+'Female AC Hazards'!AN30)</f>
        <v>0.999694766062936</v>
      </c>
      <c r="AO30" s="0" t="n">
        <f aca="false">(2-'Female AC Hazards'!AO30)/(2+'Female AC Hazards'!AO30)</f>
        <v>0.999694766062936</v>
      </c>
      <c r="AP30" s="0" t="n">
        <f aca="false">(2-'Female AC Hazards'!AP30)/(2+'Female AC Hazards'!AP30)</f>
        <v>0.999694766062936</v>
      </c>
      <c r="AQ30" s="0" t="n">
        <f aca="false">(2-'Female AC Hazards'!AQ30)/(2+'Female AC Hazards'!AQ30)</f>
        <v>0.999694766062936</v>
      </c>
      <c r="AR30" s="0" t="n">
        <f aca="false">(2-'Female AC Hazards'!AR30)/(2+'Female AC Hazards'!AR30)</f>
        <v>0.999694766062936</v>
      </c>
      <c r="AS30" s="0" t="n">
        <f aca="false">(2-'Female AC Hazards'!AS30)/(2+'Female AC Hazards'!AS30)</f>
        <v>0.999694766062936</v>
      </c>
      <c r="AT30" s="0" t="n">
        <f aca="false">(2-'Female AC Hazards'!AT30)/(2+'Female AC Hazards'!AT30)</f>
        <v>0.999694766062936</v>
      </c>
      <c r="AU30" s="0" t="n">
        <f aca="false">(2-'Female AC Hazards'!AU30)/(2+'Female AC Hazards'!AU30)</f>
        <v>0.999694766062936</v>
      </c>
      <c r="AV30" s="0" t="n">
        <f aca="false">(2-'Female AC Hazards'!AV30)/(2+'Female AC Hazards'!AV30)</f>
        <v>0.999694766062936</v>
      </c>
      <c r="AW30" s="0" t="n">
        <f aca="false">(2-'Female AC Hazards'!AW30)/(2+'Female AC Hazards'!AW30)</f>
        <v>0.999694766062936</v>
      </c>
      <c r="AX30" s="0" t="n">
        <f aca="false">(2-'Female AC Hazards'!AX30)/(2+'Female AC Hazards'!AX30)</f>
        <v>0.999694766062936</v>
      </c>
      <c r="AY30" s="0" t="n">
        <f aca="false">(2-'Female AC Hazards'!AY30)/(2+'Female AC Hazards'!AY30)</f>
        <v>0.999694766062936</v>
      </c>
      <c r="AZ30" s="0" t="n">
        <f aca="false">(2-'Female AC Hazards'!AZ30)/(2+'Female AC Hazards'!AZ30)</f>
        <v>0.999694766062936</v>
      </c>
      <c r="BA30" s="0" t="n">
        <f aca="false">(2-'Female AC Hazards'!BA30)/(2+'Female AC Hazards'!BA30)</f>
        <v>0.999694766062936</v>
      </c>
      <c r="BB30" s="0" t="n">
        <f aca="false">(2-'Female AC Hazards'!BB30)/(2+'Female AC Hazards'!BB30)</f>
        <v>0.999694766062936</v>
      </c>
      <c r="BC30" s="0" t="n">
        <f aca="false">(2-'Female AC Hazards'!BC30)/(2+'Female AC Hazards'!BC30)</f>
        <v>0.999694766062936</v>
      </c>
      <c r="BD30" s="0" t="n">
        <f aca="false">(2-'Female AC Hazards'!BD30)/(2+'Female AC Hazards'!BD30)</f>
        <v>0.999694766062936</v>
      </c>
      <c r="BE30" s="0" t="n">
        <f aca="false">(2-'Female AC Hazards'!BE30)/(2+'Female AC Hazards'!BE30)</f>
        <v>0.999694766062936</v>
      </c>
      <c r="BF30" s="0" t="n">
        <f aca="false">(2-'Female AC Hazards'!BF30)/(2+'Female AC Hazards'!BF30)</f>
        <v>0.999694766062936</v>
      </c>
      <c r="BG30" s="0" t="n">
        <f aca="false">(2-'Female AC Hazards'!BG30)/(2+'Female AC Hazards'!BG30)</f>
        <v>0.999694766062936</v>
      </c>
      <c r="BH30" s="0" t="n">
        <f aca="false">(2-'Female AC Hazards'!BH30)/(2+'Female AC Hazards'!BH30)</f>
        <v>0.999694766062936</v>
      </c>
      <c r="BI30" s="0" t="n">
        <f aca="false">(2-'Female AC Hazards'!BI30)/(2+'Female AC Hazards'!BI30)</f>
        <v>0.999694766062936</v>
      </c>
      <c r="BJ30" s="0" t="n">
        <f aca="false">(2-'Female AC Hazards'!BJ30)/(2+'Female AC Hazards'!BJ30)</f>
        <v>0.999694766062936</v>
      </c>
      <c r="BK30" s="0" t="n">
        <f aca="false">(2-'Female AC Hazards'!BK30)/(2+'Female AC Hazards'!BK30)</f>
        <v>0.999694766062936</v>
      </c>
      <c r="BL30" s="0" t="n">
        <f aca="false">(2-'Female AC Hazards'!BL30)/(2+'Female AC Hazards'!BL30)</f>
        <v>0.999694766062936</v>
      </c>
      <c r="BM30" s="0" t="n">
        <f aca="false">(2-'Female AC Hazards'!BM30)/(2+'Female AC Hazards'!BM30)</f>
        <v>0.999694766062936</v>
      </c>
      <c r="BN30" s="0" t="n">
        <f aca="false">(2-'Female AC Hazards'!BN30)/(2+'Female AC Hazards'!BN30)</f>
        <v>0.999694766062936</v>
      </c>
      <c r="BO30" s="0" t="n">
        <f aca="false">(2-'Female AC Hazards'!BO30)/(2+'Female AC Hazards'!BO30)</f>
        <v>0.999694766062936</v>
      </c>
      <c r="BP30" s="0" t="n">
        <f aca="false">(2-'Female AC Hazards'!BP30)/(2+'Female AC Hazards'!BP30)</f>
        <v>0.999694766062936</v>
      </c>
      <c r="BQ30" s="0" t="n">
        <f aca="false">(2-'Female AC Hazards'!BQ30)/(2+'Female AC Hazards'!BQ30)</f>
        <v>0.999694766062936</v>
      </c>
      <c r="BR30" s="0" t="n">
        <f aca="false">(2-'Female AC Hazards'!BR30)/(2+'Female AC Hazards'!BR30)</f>
        <v>0.999694766062936</v>
      </c>
      <c r="BS30" s="0" t="n">
        <f aca="false">(2-'Female AC Hazards'!BS30)/(2+'Female AC Hazards'!BS30)</f>
        <v>0.999694766062936</v>
      </c>
      <c r="BT30" s="0" t="n">
        <f aca="false">(2-'Female AC Hazards'!BT30)/(2+'Female AC Hazards'!BT30)</f>
        <v>0.999694766062936</v>
      </c>
      <c r="BU30" s="0" t="n">
        <f aca="false">(2-'Female AC Hazards'!BU30)/(2+'Female AC Hazards'!BU30)</f>
        <v>0.999694766062936</v>
      </c>
      <c r="BV30" s="0" t="n">
        <f aca="false">(2-'Female AC Hazards'!BV30)/(2+'Female AC Hazards'!BV30)</f>
        <v>0.999694766062936</v>
      </c>
      <c r="BW30" s="0" t="n">
        <f aca="false">(2-'Female AC Hazards'!BW30)/(2+'Female AC Hazards'!BW30)</f>
        <v>0.999694766062936</v>
      </c>
      <c r="BX30" s="0" t="n">
        <f aca="false">(2-'Female AC Hazards'!BX30)/(2+'Female AC Hazards'!BX30)</f>
        <v>0.999694766062936</v>
      </c>
      <c r="BY30" s="0" t="n">
        <f aca="false">(2-'Female AC Hazards'!BY30)/(2+'Female AC Hazards'!BY30)</f>
        <v>0.999694766062936</v>
      </c>
      <c r="BZ30" s="0" t="n">
        <f aca="false">(2-'Female AC Hazards'!BZ30)/(2+'Female AC Hazards'!BZ30)</f>
        <v>0.999694766062936</v>
      </c>
      <c r="CA30" s="0" t="n">
        <f aca="false">(2-'Female AC Hazards'!CA30)/(2+'Female AC Hazards'!CA30)</f>
        <v>0.999694766062936</v>
      </c>
      <c r="CB30" s="0" t="n">
        <f aca="false">(2-'Female AC Hazards'!CB30)/(2+'Female AC Hazards'!CB30)</f>
        <v>0.999694766062936</v>
      </c>
      <c r="CC30" s="0" t="n">
        <f aca="false">(2-'Female AC Hazards'!CC30)/(2+'Female AC Hazards'!CC30)</f>
        <v>0.999694766062936</v>
      </c>
      <c r="CD30" s="0" t="n">
        <f aca="false">(2-'Female AC Hazards'!CD30)/(2+'Female AC Hazards'!CD30)</f>
        <v>0.999694766062936</v>
      </c>
      <c r="CE30" s="0" t="n">
        <f aca="false">(2-'Female AC Hazards'!CE30)/(2+'Female AC Hazards'!CE30)</f>
        <v>0.999694766062936</v>
      </c>
      <c r="CF30" s="0" t="n">
        <f aca="false">(2-'Female AC Hazards'!CF30)/(2+'Female AC Hazards'!CF30)</f>
        <v>0.999694766062936</v>
      </c>
      <c r="CG30" s="0" t="n">
        <f aca="false">(2-'Female AC Hazards'!CG30)/(2+'Female AC Hazards'!CG30)</f>
        <v>0.999694766062936</v>
      </c>
      <c r="CH30" s="0" t="n">
        <f aca="false">(2-'Female AC Hazards'!CH30)/(2+'Female AC Hazards'!CH30)</f>
        <v>0.999694766062936</v>
      </c>
      <c r="CI30" s="0" t="n">
        <f aca="false">(2-'Female AC Hazards'!CI30)/(2+'Female AC Hazards'!CI30)</f>
        <v>0.999694766062936</v>
      </c>
      <c r="CJ30" s="0" t="n">
        <f aca="false">(2-'Female AC Hazards'!CJ30)/(2+'Female AC Hazards'!CJ30)</f>
        <v>0.999694766062936</v>
      </c>
      <c r="CK30" s="0" t="n">
        <f aca="false">(2-'Female AC Hazards'!CK30)/(2+'Female AC Hazards'!CK30)</f>
        <v>0.999694766062936</v>
      </c>
      <c r="CL30" s="0" t="n">
        <f aca="false">(2-'Female AC Hazards'!CL30)/(2+'Female AC Hazards'!CL30)</f>
        <v>0.999694766062936</v>
      </c>
      <c r="CM30" s="0" t="n">
        <f aca="false">(2-'Female AC Hazards'!CM30)/(2+'Female AC Hazards'!CM30)</f>
        <v>0.999694766062936</v>
      </c>
      <c r="CN30" s="0" t="n">
        <f aca="false">(2-'Female AC Hazards'!CN30)/(2+'Female AC Hazards'!CN30)</f>
        <v>0.999694766062936</v>
      </c>
      <c r="CO30" s="0" t="n">
        <f aca="false">(2-'Female AC Hazards'!CO30)/(2+'Female AC Hazards'!CO30)</f>
        <v>0.999694766062936</v>
      </c>
      <c r="CP30" s="0" t="n">
        <f aca="false">(2-'Female AC Hazards'!CP30)/(2+'Female AC Hazards'!CP30)</f>
        <v>0.999694766062936</v>
      </c>
      <c r="CQ30" s="0" t="n">
        <f aca="false">(2-'Female AC Hazards'!CQ30)/(2+'Female AC Hazards'!CQ30)</f>
        <v>0.999694766062936</v>
      </c>
      <c r="CR30" s="0" t="n">
        <f aca="false">(2-'Female AC Hazards'!CR30)/(2+'Female AC Hazards'!CR30)</f>
        <v>0.999694766062936</v>
      </c>
      <c r="CS30" s="0" t="n">
        <f aca="false">(2-'Female AC Hazards'!CS30)/(2+'Female AC Hazards'!CS30)</f>
        <v>0.999694766062936</v>
      </c>
      <c r="CT30" s="0" t="n">
        <f aca="false">(2-'Female AC Hazards'!CT30)/(2+'Female AC Hazards'!CT30)</f>
        <v>0.999694766062936</v>
      </c>
      <c r="CU30" s="0" t="n">
        <f aca="false">(2-'Female AC Hazards'!CU30)/(2+'Female AC Hazards'!CU30)</f>
        <v>0.999694766062936</v>
      </c>
      <c r="CV30" s="0" t="n">
        <f aca="false">(2-'Female AC Hazards'!CV30)/(2+'Female AC Hazards'!CV30)</f>
        <v>0.999694766062936</v>
      </c>
      <c r="CW30" s="0" t="n">
        <f aca="false">(2-'Female AC Hazards'!CW30)/(2+'Female AC Hazards'!CW30)</f>
        <v>0.999694766062936</v>
      </c>
      <c r="CX30" s="0" t="n">
        <f aca="false">(2-'Female AC Hazards'!CX30)/(2+'Female AC Hazards'!CX30)</f>
        <v>0.999694766062936</v>
      </c>
      <c r="CY30" s="0" t="n">
        <f aca="false">(2-'Female AC Hazards'!CY30)/(2+'Female AC Hazards'!CY30)</f>
        <v>0.999694766062936</v>
      </c>
      <c r="CZ30" s="0" t="n">
        <f aca="false">(2-'Female AC Hazards'!CZ30)/(2+'Female AC Hazards'!CZ30)</f>
        <v>0.999694766062936</v>
      </c>
      <c r="DA30" s="0" t="n">
        <f aca="false">(2-'Female AC Hazards'!DA30)/(2+'Female AC Hazards'!DA30)</f>
        <v>0.999694766062936</v>
      </c>
      <c r="DB30" s="0" t="n">
        <f aca="false">(2-'Female AC Hazards'!DB30)/(2+'Female AC Hazards'!DB30)</f>
        <v>0.999694766062936</v>
      </c>
      <c r="DC30" s="0" t="n">
        <f aca="false">(2-'Female AC Hazards'!DC30)/(2+'Female AC Hazards'!DC30)</f>
        <v>0.999694766062936</v>
      </c>
      <c r="DD30" s="0" t="n">
        <f aca="false">(2-'Female AC Hazards'!DD30)/(2+'Female AC Hazards'!DD30)</f>
        <v>0.999694766062936</v>
      </c>
      <c r="DE30" s="0" t="n">
        <f aca="false">(2-'Female AC Hazards'!DE30)/(2+'Female AC Hazards'!DE30)</f>
        <v>0.999694766062936</v>
      </c>
      <c r="DF30" s="0" t="n">
        <f aca="false">(2-'Female AC Hazards'!DF30)/(2+'Female AC Hazards'!DF30)</f>
        <v>0.999694766062936</v>
      </c>
      <c r="DG30" s="0" t="n">
        <f aca="false">(2-'Female AC Hazards'!DG30)/(2+'Female AC Hazards'!DG30)</f>
        <v>0.999694766062936</v>
      </c>
      <c r="DH30" s="0" t="n">
        <f aca="false">(2-'Female AC Hazards'!DH30)/(2+'Female AC Hazards'!DH30)</f>
        <v>0.999694766062936</v>
      </c>
      <c r="DI30" s="0" t="n">
        <f aca="false">(2-'Female AC Hazards'!DI30)/(2+'Female AC Hazards'!DI30)</f>
        <v>0.999694766062936</v>
      </c>
      <c r="DJ30" s="0" t="n">
        <f aca="false">(2-'Female AC Hazards'!DJ30)/(2+'Female AC Hazards'!DJ30)</f>
        <v>0.999694766062936</v>
      </c>
      <c r="DK30" s="0" t="n">
        <f aca="false">(2-'Female AC Hazards'!DK30)/(2+'Female AC Hazards'!DK30)</f>
        <v>0.999694766062936</v>
      </c>
      <c r="DL30" s="0" t="n">
        <f aca="false">(2-'Female AC Hazards'!DL30)/(2+'Female AC Hazards'!DL30)</f>
        <v>0.999694766062936</v>
      </c>
      <c r="DM30" s="0" t="n">
        <f aca="false">(2-'Female AC Hazards'!DM30)/(2+'Female AC Hazards'!DM30)</f>
        <v>0.999694766062936</v>
      </c>
      <c r="DN30" s="0" t="n">
        <f aca="false">(2-'Female AC Hazards'!DN30)/(2+'Female AC Hazards'!DN30)</f>
        <v>0.999694766062936</v>
      </c>
      <c r="DO30" s="0" t="n">
        <f aca="false">(2-'Female AC Hazards'!DO30)/(2+'Female AC Hazards'!DO30)</f>
        <v>0.999694766062936</v>
      </c>
      <c r="DP30" s="0" t="n">
        <f aca="false">(2-'Female AC Hazards'!DP30)/(2+'Female AC Hazards'!DP30)</f>
        <v>0.999694766062936</v>
      </c>
    </row>
    <row r="31" customFormat="false" ht="12.75" hidden="false" customHeight="false" outlineLevel="0" collapsed="false">
      <c r="A31" s="0" t="n">
        <v>28</v>
      </c>
      <c r="B31" s="0" t="n">
        <f aca="false">(2-'Female AC Hazards'!B31)/(2+'Female AC Hazards'!B31)</f>
        <v>0.999669385056205</v>
      </c>
      <c r="C31" s="0" t="n">
        <f aca="false">(2-'Female AC Hazards'!C31)/(2+'Female AC Hazards'!C31)</f>
        <v>0.999669385056205</v>
      </c>
      <c r="D31" s="0" t="n">
        <f aca="false">(2-'Female AC Hazards'!D31)/(2+'Female AC Hazards'!D31)</f>
        <v>0.999669385056205</v>
      </c>
      <c r="E31" s="0" t="n">
        <f aca="false">(2-'Female AC Hazards'!E31)/(2+'Female AC Hazards'!E31)</f>
        <v>0.999669385056205</v>
      </c>
      <c r="F31" s="0" t="n">
        <f aca="false">(2-'Female AC Hazards'!F31)/(2+'Female AC Hazards'!F31)</f>
        <v>0.999669385056205</v>
      </c>
      <c r="G31" s="0" t="n">
        <f aca="false">(2-'Female AC Hazards'!G31)/(2+'Female AC Hazards'!G31)</f>
        <v>0.999669385056205</v>
      </c>
      <c r="H31" s="0" t="n">
        <f aca="false">(2-'Female AC Hazards'!H31)/(2+'Female AC Hazards'!H31)</f>
        <v>0.999669385056205</v>
      </c>
      <c r="I31" s="0" t="n">
        <f aca="false">(2-'Female AC Hazards'!I31)/(2+'Female AC Hazards'!I31)</f>
        <v>0.999669385056205</v>
      </c>
      <c r="J31" s="0" t="n">
        <f aca="false">(2-'Female AC Hazards'!J31)/(2+'Female AC Hazards'!J31)</f>
        <v>0.999669385056205</v>
      </c>
      <c r="K31" s="0" t="n">
        <f aca="false">(2-'Female AC Hazards'!K31)/(2+'Female AC Hazards'!K31)</f>
        <v>0.999669385056205</v>
      </c>
      <c r="L31" s="0" t="n">
        <f aca="false">(2-'Female AC Hazards'!L31)/(2+'Female AC Hazards'!L31)</f>
        <v>0.999669385056205</v>
      </c>
      <c r="M31" s="0" t="n">
        <f aca="false">(2-'Female AC Hazards'!M31)/(2+'Female AC Hazards'!M31)</f>
        <v>0.999669385056205</v>
      </c>
      <c r="N31" s="0" t="n">
        <f aca="false">(2-'Female AC Hazards'!N31)/(2+'Female AC Hazards'!N31)</f>
        <v>0.999669385056205</v>
      </c>
      <c r="O31" s="0" t="n">
        <f aca="false">(2-'Female AC Hazards'!O31)/(2+'Female AC Hazards'!O31)</f>
        <v>0.999669385056205</v>
      </c>
      <c r="P31" s="0" t="n">
        <f aca="false">(2-'Female AC Hazards'!P31)/(2+'Female AC Hazards'!P31)</f>
        <v>0.999669385056205</v>
      </c>
      <c r="Q31" s="0" t="n">
        <f aca="false">(2-'Female AC Hazards'!Q31)/(2+'Female AC Hazards'!Q31)</f>
        <v>0.999669385056205</v>
      </c>
      <c r="R31" s="0" t="n">
        <f aca="false">(2-'Female AC Hazards'!R31)/(2+'Female AC Hazards'!R31)</f>
        <v>0.999669385056205</v>
      </c>
      <c r="S31" s="0" t="n">
        <f aca="false">(2-'Female AC Hazards'!S31)/(2+'Female AC Hazards'!S31)</f>
        <v>0.999669385056205</v>
      </c>
      <c r="T31" s="0" t="n">
        <f aca="false">(2-'Female AC Hazards'!T31)/(2+'Female AC Hazards'!T31)</f>
        <v>0.999669385056205</v>
      </c>
      <c r="U31" s="0" t="n">
        <f aca="false">(2-'Female AC Hazards'!U31)/(2+'Female AC Hazards'!U31)</f>
        <v>0.999669385056205</v>
      </c>
      <c r="V31" s="0" t="n">
        <f aca="false">(2-'Female AC Hazards'!V31)/(2+'Female AC Hazards'!V31)</f>
        <v>0.999669385056205</v>
      </c>
      <c r="W31" s="0" t="n">
        <f aca="false">(2-'Female AC Hazards'!W31)/(2+'Female AC Hazards'!W31)</f>
        <v>0.999669385056205</v>
      </c>
      <c r="X31" s="0" t="n">
        <f aca="false">(2-'Female AC Hazards'!X31)/(2+'Female AC Hazards'!X31)</f>
        <v>0.999669385056205</v>
      </c>
      <c r="Y31" s="0" t="n">
        <f aca="false">(2-'Female AC Hazards'!Y31)/(2+'Female AC Hazards'!Y31)</f>
        <v>0.999669385056205</v>
      </c>
      <c r="Z31" s="0" t="n">
        <f aca="false">(2-'Female AC Hazards'!Z31)/(2+'Female AC Hazards'!Z31)</f>
        <v>0.999669385056205</v>
      </c>
      <c r="AA31" s="0" t="n">
        <f aca="false">(2-'Female AC Hazards'!AA31)/(2+'Female AC Hazards'!AA31)</f>
        <v>0.999669385056205</v>
      </c>
      <c r="AB31" s="0" t="n">
        <f aca="false">(2-'Female AC Hazards'!AB31)/(2+'Female AC Hazards'!AB31)</f>
        <v>0.999669385056205</v>
      </c>
      <c r="AC31" s="0" t="n">
        <f aca="false">(2-'Female AC Hazards'!AC31)/(2+'Female AC Hazards'!AC31)</f>
        <v>0.999669385056205</v>
      </c>
      <c r="AD31" s="0" t="n">
        <f aca="false">(2-'Female AC Hazards'!AD31)/(2+'Female AC Hazards'!AD31)</f>
        <v>0.999669385056205</v>
      </c>
      <c r="AE31" s="0" t="n">
        <f aca="false">(2-'Female AC Hazards'!AE31)/(2+'Female AC Hazards'!AE31)</f>
        <v>0.999669385056205</v>
      </c>
      <c r="AF31" s="0" t="n">
        <f aca="false">(2-'Female AC Hazards'!AF31)/(2+'Female AC Hazards'!AF31)</f>
        <v>0.999669385056205</v>
      </c>
      <c r="AG31" s="0" t="n">
        <f aca="false">(2-'Female AC Hazards'!AG31)/(2+'Female AC Hazards'!AG31)</f>
        <v>0.999669385056205</v>
      </c>
      <c r="AH31" s="0" t="n">
        <f aca="false">(2-'Female AC Hazards'!AH31)/(2+'Female AC Hazards'!AH31)</f>
        <v>0.999669385056205</v>
      </c>
      <c r="AI31" s="0" t="n">
        <f aca="false">(2-'Female AC Hazards'!AI31)/(2+'Female AC Hazards'!AI31)</f>
        <v>0.999669385056205</v>
      </c>
      <c r="AJ31" s="0" t="n">
        <f aca="false">(2-'Female AC Hazards'!AJ31)/(2+'Female AC Hazards'!AJ31)</f>
        <v>0.999669385056205</v>
      </c>
      <c r="AK31" s="0" t="n">
        <f aca="false">(2-'Female AC Hazards'!AK31)/(2+'Female AC Hazards'!AK31)</f>
        <v>0.999669385056205</v>
      </c>
      <c r="AL31" s="0" t="n">
        <f aca="false">(2-'Female AC Hazards'!AL31)/(2+'Female AC Hazards'!AL31)</f>
        <v>0.999669385056205</v>
      </c>
      <c r="AM31" s="0" t="n">
        <f aca="false">(2-'Female AC Hazards'!AM31)/(2+'Female AC Hazards'!AM31)</f>
        <v>0.999669385056205</v>
      </c>
      <c r="AN31" s="0" t="n">
        <f aca="false">(2-'Female AC Hazards'!AN31)/(2+'Female AC Hazards'!AN31)</f>
        <v>0.999669385056205</v>
      </c>
      <c r="AO31" s="0" t="n">
        <f aca="false">(2-'Female AC Hazards'!AO31)/(2+'Female AC Hazards'!AO31)</f>
        <v>0.999669385056205</v>
      </c>
      <c r="AP31" s="0" t="n">
        <f aca="false">(2-'Female AC Hazards'!AP31)/(2+'Female AC Hazards'!AP31)</f>
        <v>0.999669385056205</v>
      </c>
      <c r="AQ31" s="0" t="n">
        <f aca="false">(2-'Female AC Hazards'!AQ31)/(2+'Female AC Hazards'!AQ31)</f>
        <v>0.999669385056205</v>
      </c>
      <c r="AR31" s="0" t="n">
        <f aca="false">(2-'Female AC Hazards'!AR31)/(2+'Female AC Hazards'!AR31)</f>
        <v>0.999669385056205</v>
      </c>
      <c r="AS31" s="0" t="n">
        <f aca="false">(2-'Female AC Hazards'!AS31)/(2+'Female AC Hazards'!AS31)</f>
        <v>0.999669385056205</v>
      </c>
      <c r="AT31" s="0" t="n">
        <f aca="false">(2-'Female AC Hazards'!AT31)/(2+'Female AC Hazards'!AT31)</f>
        <v>0.999669385056205</v>
      </c>
      <c r="AU31" s="0" t="n">
        <f aca="false">(2-'Female AC Hazards'!AU31)/(2+'Female AC Hazards'!AU31)</f>
        <v>0.999669385056205</v>
      </c>
      <c r="AV31" s="0" t="n">
        <f aca="false">(2-'Female AC Hazards'!AV31)/(2+'Female AC Hazards'!AV31)</f>
        <v>0.999669385056205</v>
      </c>
      <c r="AW31" s="0" t="n">
        <f aca="false">(2-'Female AC Hazards'!AW31)/(2+'Female AC Hazards'!AW31)</f>
        <v>0.999669385056205</v>
      </c>
      <c r="AX31" s="0" t="n">
        <f aca="false">(2-'Female AC Hazards'!AX31)/(2+'Female AC Hazards'!AX31)</f>
        <v>0.999669385056205</v>
      </c>
      <c r="AY31" s="0" t="n">
        <f aca="false">(2-'Female AC Hazards'!AY31)/(2+'Female AC Hazards'!AY31)</f>
        <v>0.999669385056205</v>
      </c>
      <c r="AZ31" s="0" t="n">
        <f aca="false">(2-'Female AC Hazards'!AZ31)/(2+'Female AC Hazards'!AZ31)</f>
        <v>0.999669385056205</v>
      </c>
      <c r="BA31" s="0" t="n">
        <f aca="false">(2-'Female AC Hazards'!BA31)/(2+'Female AC Hazards'!BA31)</f>
        <v>0.999669385056205</v>
      </c>
      <c r="BB31" s="0" t="n">
        <f aca="false">(2-'Female AC Hazards'!BB31)/(2+'Female AC Hazards'!BB31)</f>
        <v>0.999669385056205</v>
      </c>
      <c r="BC31" s="0" t="n">
        <f aca="false">(2-'Female AC Hazards'!BC31)/(2+'Female AC Hazards'!BC31)</f>
        <v>0.999669385056205</v>
      </c>
      <c r="BD31" s="0" t="n">
        <f aca="false">(2-'Female AC Hazards'!BD31)/(2+'Female AC Hazards'!BD31)</f>
        <v>0.999669385056205</v>
      </c>
      <c r="BE31" s="0" t="n">
        <f aca="false">(2-'Female AC Hazards'!BE31)/(2+'Female AC Hazards'!BE31)</f>
        <v>0.999669385056205</v>
      </c>
      <c r="BF31" s="0" t="n">
        <f aca="false">(2-'Female AC Hazards'!BF31)/(2+'Female AC Hazards'!BF31)</f>
        <v>0.999669385056205</v>
      </c>
      <c r="BG31" s="0" t="n">
        <f aca="false">(2-'Female AC Hazards'!BG31)/(2+'Female AC Hazards'!BG31)</f>
        <v>0.999669385056205</v>
      </c>
      <c r="BH31" s="0" t="n">
        <f aca="false">(2-'Female AC Hazards'!BH31)/(2+'Female AC Hazards'!BH31)</f>
        <v>0.999669385056205</v>
      </c>
      <c r="BI31" s="0" t="n">
        <f aca="false">(2-'Female AC Hazards'!BI31)/(2+'Female AC Hazards'!BI31)</f>
        <v>0.999669385056205</v>
      </c>
      <c r="BJ31" s="0" t="n">
        <f aca="false">(2-'Female AC Hazards'!BJ31)/(2+'Female AC Hazards'!BJ31)</f>
        <v>0.999669385056205</v>
      </c>
      <c r="BK31" s="0" t="n">
        <f aca="false">(2-'Female AC Hazards'!BK31)/(2+'Female AC Hazards'!BK31)</f>
        <v>0.999669385056205</v>
      </c>
      <c r="BL31" s="0" t="n">
        <f aca="false">(2-'Female AC Hazards'!BL31)/(2+'Female AC Hazards'!BL31)</f>
        <v>0.999669385056205</v>
      </c>
      <c r="BM31" s="0" t="n">
        <f aca="false">(2-'Female AC Hazards'!BM31)/(2+'Female AC Hazards'!BM31)</f>
        <v>0.999669385056205</v>
      </c>
      <c r="BN31" s="0" t="n">
        <f aca="false">(2-'Female AC Hazards'!BN31)/(2+'Female AC Hazards'!BN31)</f>
        <v>0.999669385056205</v>
      </c>
      <c r="BO31" s="0" t="n">
        <f aca="false">(2-'Female AC Hazards'!BO31)/(2+'Female AC Hazards'!BO31)</f>
        <v>0.999669385056205</v>
      </c>
      <c r="BP31" s="0" t="n">
        <f aca="false">(2-'Female AC Hazards'!BP31)/(2+'Female AC Hazards'!BP31)</f>
        <v>0.999669385056205</v>
      </c>
      <c r="BQ31" s="0" t="n">
        <f aca="false">(2-'Female AC Hazards'!BQ31)/(2+'Female AC Hazards'!BQ31)</f>
        <v>0.999669385056205</v>
      </c>
      <c r="BR31" s="0" t="n">
        <f aca="false">(2-'Female AC Hazards'!BR31)/(2+'Female AC Hazards'!BR31)</f>
        <v>0.999669385056205</v>
      </c>
      <c r="BS31" s="0" t="n">
        <f aca="false">(2-'Female AC Hazards'!BS31)/(2+'Female AC Hazards'!BS31)</f>
        <v>0.999669385056205</v>
      </c>
      <c r="BT31" s="0" t="n">
        <f aca="false">(2-'Female AC Hazards'!BT31)/(2+'Female AC Hazards'!BT31)</f>
        <v>0.999669385056205</v>
      </c>
      <c r="BU31" s="0" t="n">
        <f aca="false">(2-'Female AC Hazards'!BU31)/(2+'Female AC Hazards'!BU31)</f>
        <v>0.999669385056205</v>
      </c>
      <c r="BV31" s="0" t="n">
        <f aca="false">(2-'Female AC Hazards'!BV31)/(2+'Female AC Hazards'!BV31)</f>
        <v>0.999669385056205</v>
      </c>
      <c r="BW31" s="0" t="n">
        <f aca="false">(2-'Female AC Hazards'!BW31)/(2+'Female AC Hazards'!BW31)</f>
        <v>0.999669385056205</v>
      </c>
      <c r="BX31" s="0" t="n">
        <f aca="false">(2-'Female AC Hazards'!BX31)/(2+'Female AC Hazards'!BX31)</f>
        <v>0.999669385056205</v>
      </c>
      <c r="BY31" s="0" t="n">
        <f aca="false">(2-'Female AC Hazards'!BY31)/(2+'Female AC Hazards'!BY31)</f>
        <v>0.999669385056205</v>
      </c>
      <c r="BZ31" s="0" t="n">
        <f aca="false">(2-'Female AC Hazards'!BZ31)/(2+'Female AC Hazards'!BZ31)</f>
        <v>0.999669385056205</v>
      </c>
      <c r="CA31" s="0" t="n">
        <f aca="false">(2-'Female AC Hazards'!CA31)/(2+'Female AC Hazards'!CA31)</f>
        <v>0.999669385056205</v>
      </c>
      <c r="CB31" s="0" t="n">
        <f aca="false">(2-'Female AC Hazards'!CB31)/(2+'Female AC Hazards'!CB31)</f>
        <v>0.999669385056205</v>
      </c>
      <c r="CC31" s="0" t="n">
        <f aca="false">(2-'Female AC Hazards'!CC31)/(2+'Female AC Hazards'!CC31)</f>
        <v>0.999669385056205</v>
      </c>
      <c r="CD31" s="0" t="n">
        <f aca="false">(2-'Female AC Hazards'!CD31)/(2+'Female AC Hazards'!CD31)</f>
        <v>0.999669385056205</v>
      </c>
      <c r="CE31" s="0" t="n">
        <f aca="false">(2-'Female AC Hazards'!CE31)/(2+'Female AC Hazards'!CE31)</f>
        <v>0.999669385056205</v>
      </c>
      <c r="CF31" s="0" t="n">
        <f aca="false">(2-'Female AC Hazards'!CF31)/(2+'Female AC Hazards'!CF31)</f>
        <v>0.999669385056205</v>
      </c>
      <c r="CG31" s="0" t="n">
        <f aca="false">(2-'Female AC Hazards'!CG31)/(2+'Female AC Hazards'!CG31)</f>
        <v>0.999669385056205</v>
      </c>
      <c r="CH31" s="0" t="n">
        <f aca="false">(2-'Female AC Hazards'!CH31)/(2+'Female AC Hazards'!CH31)</f>
        <v>0.999669385056205</v>
      </c>
      <c r="CI31" s="0" t="n">
        <f aca="false">(2-'Female AC Hazards'!CI31)/(2+'Female AC Hazards'!CI31)</f>
        <v>0.999669385056205</v>
      </c>
      <c r="CJ31" s="0" t="n">
        <f aca="false">(2-'Female AC Hazards'!CJ31)/(2+'Female AC Hazards'!CJ31)</f>
        <v>0.999669385056205</v>
      </c>
      <c r="CK31" s="0" t="n">
        <f aca="false">(2-'Female AC Hazards'!CK31)/(2+'Female AC Hazards'!CK31)</f>
        <v>0.999669385056205</v>
      </c>
      <c r="CL31" s="0" t="n">
        <f aca="false">(2-'Female AC Hazards'!CL31)/(2+'Female AC Hazards'!CL31)</f>
        <v>0.999669385056205</v>
      </c>
      <c r="CM31" s="0" t="n">
        <f aca="false">(2-'Female AC Hazards'!CM31)/(2+'Female AC Hazards'!CM31)</f>
        <v>0.999669385056205</v>
      </c>
      <c r="CN31" s="0" t="n">
        <f aca="false">(2-'Female AC Hazards'!CN31)/(2+'Female AC Hazards'!CN31)</f>
        <v>0.999669385056205</v>
      </c>
      <c r="CO31" s="0" t="n">
        <f aca="false">(2-'Female AC Hazards'!CO31)/(2+'Female AC Hazards'!CO31)</f>
        <v>0.999669385056205</v>
      </c>
      <c r="CP31" s="0" t="n">
        <f aca="false">(2-'Female AC Hazards'!CP31)/(2+'Female AC Hazards'!CP31)</f>
        <v>0.999669385056205</v>
      </c>
      <c r="CQ31" s="0" t="n">
        <f aca="false">(2-'Female AC Hazards'!CQ31)/(2+'Female AC Hazards'!CQ31)</f>
        <v>0.999669385056205</v>
      </c>
      <c r="CR31" s="0" t="n">
        <f aca="false">(2-'Female AC Hazards'!CR31)/(2+'Female AC Hazards'!CR31)</f>
        <v>0.999669385056205</v>
      </c>
      <c r="CS31" s="0" t="n">
        <f aca="false">(2-'Female AC Hazards'!CS31)/(2+'Female AC Hazards'!CS31)</f>
        <v>0.999669385056205</v>
      </c>
      <c r="CT31" s="0" t="n">
        <f aca="false">(2-'Female AC Hazards'!CT31)/(2+'Female AC Hazards'!CT31)</f>
        <v>0.999669385056205</v>
      </c>
      <c r="CU31" s="0" t="n">
        <f aca="false">(2-'Female AC Hazards'!CU31)/(2+'Female AC Hazards'!CU31)</f>
        <v>0.999669385056205</v>
      </c>
      <c r="CV31" s="0" t="n">
        <f aca="false">(2-'Female AC Hazards'!CV31)/(2+'Female AC Hazards'!CV31)</f>
        <v>0.999669385056205</v>
      </c>
      <c r="CW31" s="0" t="n">
        <f aca="false">(2-'Female AC Hazards'!CW31)/(2+'Female AC Hazards'!CW31)</f>
        <v>0.999669385056205</v>
      </c>
      <c r="CX31" s="0" t="n">
        <f aca="false">(2-'Female AC Hazards'!CX31)/(2+'Female AC Hazards'!CX31)</f>
        <v>0.999669385056205</v>
      </c>
      <c r="CY31" s="0" t="n">
        <f aca="false">(2-'Female AC Hazards'!CY31)/(2+'Female AC Hazards'!CY31)</f>
        <v>0.999669385056205</v>
      </c>
      <c r="CZ31" s="0" t="n">
        <f aca="false">(2-'Female AC Hazards'!CZ31)/(2+'Female AC Hazards'!CZ31)</f>
        <v>0.999669385056205</v>
      </c>
      <c r="DA31" s="0" t="n">
        <f aca="false">(2-'Female AC Hazards'!DA31)/(2+'Female AC Hazards'!DA31)</f>
        <v>0.999669385056205</v>
      </c>
      <c r="DB31" s="0" t="n">
        <f aca="false">(2-'Female AC Hazards'!DB31)/(2+'Female AC Hazards'!DB31)</f>
        <v>0.999669385056205</v>
      </c>
      <c r="DC31" s="0" t="n">
        <f aca="false">(2-'Female AC Hazards'!DC31)/(2+'Female AC Hazards'!DC31)</f>
        <v>0.999669385056205</v>
      </c>
      <c r="DD31" s="0" t="n">
        <f aca="false">(2-'Female AC Hazards'!DD31)/(2+'Female AC Hazards'!DD31)</f>
        <v>0.999669385056205</v>
      </c>
      <c r="DE31" s="0" t="n">
        <f aca="false">(2-'Female AC Hazards'!DE31)/(2+'Female AC Hazards'!DE31)</f>
        <v>0.999669385056205</v>
      </c>
      <c r="DF31" s="0" t="n">
        <f aca="false">(2-'Female AC Hazards'!DF31)/(2+'Female AC Hazards'!DF31)</f>
        <v>0.999669385056205</v>
      </c>
      <c r="DG31" s="0" t="n">
        <f aca="false">(2-'Female AC Hazards'!DG31)/(2+'Female AC Hazards'!DG31)</f>
        <v>0.999669385056205</v>
      </c>
      <c r="DH31" s="0" t="n">
        <f aca="false">(2-'Female AC Hazards'!DH31)/(2+'Female AC Hazards'!DH31)</f>
        <v>0.999669385056205</v>
      </c>
      <c r="DI31" s="0" t="n">
        <f aca="false">(2-'Female AC Hazards'!DI31)/(2+'Female AC Hazards'!DI31)</f>
        <v>0.999669385056205</v>
      </c>
      <c r="DJ31" s="0" t="n">
        <f aca="false">(2-'Female AC Hazards'!DJ31)/(2+'Female AC Hazards'!DJ31)</f>
        <v>0.999669385056205</v>
      </c>
      <c r="DK31" s="0" t="n">
        <f aca="false">(2-'Female AC Hazards'!DK31)/(2+'Female AC Hazards'!DK31)</f>
        <v>0.999669385056205</v>
      </c>
      <c r="DL31" s="0" t="n">
        <f aca="false">(2-'Female AC Hazards'!DL31)/(2+'Female AC Hazards'!DL31)</f>
        <v>0.999669385056205</v>
      </c>
      <c r="DM31" s="0" t="n">
        <f aca="false">(2-'Female AC Hazards'!DM31)/(2+'Female AC Hazards'!DM31)</f>
        <v>0.999669385056205</v>
      </c>
      <c r="DN31" s="0" t="n">
        <f aca="false">(2-'Female AC Hazards'!DN31)/(2+'Female AC Hazards'!DN31)</f>
        <v>0.999669385056205</v>
      </c>
      <c r="DO31" s="0" t="n">
        <f aca="false">(2-'Female AC Hazards'!DO31)/(2+'Female AC Hazards'!DO31)</f>
        <v>0.999669385056205</v>
      </c>
      <c r="DP31" s="0" t="n">
        <f aca="false">(2-'Female AC Hazards'!DP31)/(2+'Female AC Hazards'!DP31)</f>
        <v>0.999669385056205</v>
      </c>
    </row>
    <row r="32" customFormat="false" ht="12.75" hidden="false" customHeight="false" outlineLevel="0" collapsed="false">
      <c r="A32" s="0" t="n">
        <v>29</v>
      </c>
      <c r="B32" s="0" t="n">
        <f aca="false">(2-'Female AC Hazards'!B32)/(2+'Female AC Hazards'!B32)</f>
        <v>0.999607301891687</v>
      </c>
      <c r="C32" s="0" t="n">
        <f aca="false">(2-'Female AC Hazards'!C32)/(2+'Female AC Hazards'!C32)</f>
        <v>0.999607301891687</v>
      </c>
      <c r="D32" s="0" t="n">
        <f aca="false">(2-'Female AC Hazards'!D32)/(2+'Female AC Hazards'!D32)</f>
        <v>0.999607301891687</v>
      </c>
      <c r="E32" s="0" t="n">
        <f aca="false">(2-'Female AC Hazards'!E32)/(2+'Female AC Hazards'!E32)</f>
        <v>0.999607301891687</v>
      </c>
      <c r="F32" s="0" t="n">
        <f aca="false">(2-'Female AC Hazards'!F32)/(2+'Female AC Hazards'!F32)</f>
        <v>0.999607301891687</v>
      </c>
      <c r="G32" s="0" t="n">
        <f aca="false">(2-'Female AC Hazards'!G32)/(2+'Female AC Hazards'!G32)</f>
        <v>0.999607301891687</v>
      </c>
      <c r="H32" s="0" t="n">
        <f aca="false">(2-'Female AC Hazards'!H32)/(2+'Female AC Hazards'!H32)</f>
        <v>0.999607301891687</v>
      </c>
      <c r="I32" s="0" t="n">
        <f aca="false">(2-'Female AC Hazards'!I32)/(2+'Female AC Hazards'!I32)</f>
        <v>0.999607301891687</v>
      </c>
      <c r="J32" s="0" t="n">
        <f aca="false">(2-'Female AC Hazards'!J32)/(2+'Female AC Hazards'!J32)</f>
        <v>0.999607301891687</v>
      </c>
      <c r="K32" s="0" t="n">
        <f aca="false">(2-'Female AC Hazards'!K32)/(2+'Female AC Hazards'!K32)</f>
        <v>0.999607301891687</v>
      </c>
      <c r="L32" s="0" t="n">
        <f aca="false">(2-'Female AC Hazards'!L32)/(2+'Female AC Hazards'!L32)</f>
        <v>0.999607301891687</v>
      </c>
      <c r="M32" s="0" t="n">
        <f aca="false">(2-'Female AC Hazards'!M32)/(2+'Female AC Hazards'!M32)</f>
        <v>0.999607301891687</v>
      </c>
      <c r="N32" s="0" t="n">
        <f aca="false">(2-'Female AC Hazards'!N32)/(2+'Female AC Hazards'!N32)</f>
        <v>0.999607301891687</v>
      </c>
      <c r="O32" s="0" t="n">
        <f aca="false">(2-'Female AC Hazards'!O32)/(2+'Female AC Hazards'!O32)</f>
        <v>0.999607301891687</v>
      </c>
      <c r="P32" s="0" t="n">
        <f aca="false">(2-'Female AC Hazards'!P32)/(2+'Female AC Hazards'!P32)</f>
        <v>0.999607301891687</v>
      </c>
      <c r="Q32" s="0" t="n">
        <f aca="false">(2-'Female AC Hazards'!Q32)/(2+'Female AC Hazards'!Q32)</f>
        <v>0.999607301891687</v>
      </c>
      <c r="R32" s="0" t="n">
        <f aca="false">(2-'Female AC Hazards'!R32)/(2+'Female AC Hazards'!R32)</f>
        <v>0.999607301891687</v>
      </c>
      <c r="S32" s="0" t="n">
        <f aca="false">(2-'Female AC Hazards'!S32)/(2+'Female AC Hazards'!S32)</f>
        <v>0.999607301891687</v>
      </c>
      <c r="T32" s="0" t="n">
        <f aca="false">(2-'Female AC Hazards'!T32)/(2+'Female AC Hazards'!T32)</f>
        <v>0.999607301891687</v>
      </c>
      <c r="U32" s="0" t="n">
        <f aca="false">(2-'Female AC Hazards'!U32)/(2+'Female AC Hazards'!U32)</f>
        <v>0.999607301891687</v>
      </c>
      <c r="V32" s="0" t="n">
        <f aca="false">(2-'Female AC Hazards'!V32)/(2+'Female AC Hazards'!V32)</f>
        <v>0.999607301891687</v>
      </c>
      <c r="W32" s="0" t="n">
        <f aca="false">(2-'Female AC Hazards'!W32)/(2+'Female AC Hazards'!W32)</f>
        <v>0.999607301891687</v>
      </c>
      <c r="X32" s="0" t="n">
        <f aca="false">(2-'Female AC Hazards'!X32)/(2+'Female AC Hazards'!X32)</f>
        <v>0.999607301891687</v>
      </c>
      <c r="Y32" s="0" t="n">
        <f aca="false">(2-'Female AC Hazards'!Y32)/(2+'Female AC Hazards'!Y32)</f>
        <v>0.999607301891687</v>
      </c>
      <c r="Z32" s="0" t="n">
        <f aca="false">(2-'Female AC Hazards'!Z32)/(2+'Female AC Hazards'!Z32)</f>
        <v>0.999607301891687</v>
      </c>
      <c r="AA32" s="0" t="n">
        <f aca="false">(2-'Female AC Hazards'!AA32)/(2+'Female AC Hazards'!AA32)</f>
        <v>0.999607301891687</v>
      </c>
      <c r="AB32" s="0" t="n">
        <f aca="false">(2-'Female AC Hazards'!AB32)/(2+'Female AC Hazards'!AB32)</f>
        <v>0.999607301891687</v>
      </c>
      <c r="AC32" s="0" t="n">
        <f aca="false">(2-'Female AC Hazards'!AC32)/(2+'Female AC Hazards'!AC32)</f>
        <v>0.999607301891687</v>
      </c>
      <c r="AD32" s="0" t="n">
        <f aca="false">(2-'Female AC Hazards'!AD32)/(2+'Female AC Hazards'!AD32)</f>
        <v>0.999607301891687</v>
      </c>
      <c r="AE32" s="0" t="n">
        <f aca="false">(2-'Female AC Hazards'!AE32)/(2+'Female AC Hazards'!AE32)</f>
        <v>0.999607301891687</v>
      </c>
      <c r="AF32" s="0" t="n">
        <f aca="false">(2-'Female AC Hazards'!AF32)/(2+'Female AC Hazards'!AF32)</f>
        <v>0.999607301891687</v>
      </c>
      <c r="AG32" s="0" t="n">
        <f aca="false">(2-'Female AC Hazards'!AG32)/(2+'Female AC Hazards'!AG32)</f>
        <v>0.999607301891687</v>
      </c>
      <c r="AH32" s="0" t="n">
        <f aca="false">(2-'Female AC Hazards'!AH32)/(2+'Female AC Hazards'!AH32)</f>
        <v>0.999607301891687</v>
      </c>
      <c r="AI32" s="0" t="n">
        <f aca="false">(2-'Female AC Hazards'!AI32)/(2+'Female AC Hazards'!AI32)</f>
        <v>0.999607301891687</v>
      </c>
      <c r="AJ32" s="0" t="n">
        <f aca="false">(2-'Female AC Hazards'!AJ32)/(2+'Female AC Hazards'!AJ32)</f>
        <v>0.999607301891687</v>
      </c>
      <c r="AK32" s="0" t="n">
        <f aca="false">(2-'Female AC Hazards'!AK32)/(2+'Female AC Hazards'!AK32)</f>
        <v>0.999607301891687</v>
      </c>
      <c r="AL32" s="0" t="n">
        <f aca="false">(2-'Female AC Hazards'!AL32)/(2+'Female AC Hazards'!AL32)</f>
        <v>0.999607301891687</v>
      </c>
      <c r="AM32" s="0" t="n">
        <f aca="false">(2-'Female AC Hazards'!AM32)/(2+'Female AC Hazards'!AM32)</f>
        <v>0.999607301891687</v>
      </c>
      <c r="AN32" s="0" t="n">
        <f aca="false">(2-'Female AC Hazards'!AN32)/(2+'Female AC Hazards'!AN32)</f>
        <v>0.999607301891687</v>
      </c>
      <c r="AO32" s="0" t="n">
        <f aca="false">(2-'Female AC Hazards'!AO32)/(2+'Female AC Hazards'!AO32)</f>
        <v>0.999607301891687</v>
      </c>
      <c r="AP32" s="0" t="n">
        <f aca="false">(2-'Female AC Hazards'!AP32)/(2+'Female AC Hazards'!AP32)</f>
        <v>0.999607301891687</v>
      </c>
      <c r="AQ32" s="0" t="n">
        <f aca="false">(2-'Female AC Hazards'!AQ32)/(2+'Female AC Hazards'!AQ32)</f>
        <v>0.999607301891687</v>
      </c>
      <c r="AR32" s="0" t="n">
        <f aca="false">(2-'Female AC Hazards'!AR32)/(2+'Female AC Hazards'!AR32)</f>
        <v>0.999607301891687</v>
      </c>
      <c r="AS32" s="0" t="n">
        <f aca="false">(2-'Female AC Hazards'!AS32)/(2+'Female AC Hazards'!AS32)</f>
        <v>0.999607301891687</v>
      </c>
      <c r="AT32" s="0" t="n">
        <f aca="false">(2-'Female AC Hazards'!AT32)/(2+'Female AC Hazards'!AT32)</f>
        <v>0.999607301891687</v>
      </c>
      <c r="AU32" s="0" t="n">
        <f aca="false">(2-'Female AC Hazards'!AU32)/(2+'Female AC Hazards'!AU32)</f>
        <v>0.999607301891687</v>
      </c>
      <c r="AV32" s="0" t="n">
        <f aca="false">(2-'Female AC Hazards'!AV32)/(2+'Female AC Hazards'!AV32)</f>
        <v>0.999607301891687</v>
      </c>
      <c r="AW32" s="0" t="n">
        <f aca="false">(2-'Female AC Hazards'!AW32)/(2+'Female AC Hazards'!AW32)</f>
        <v>0.999607301891687</v>
      </c>
      <c r="AX32" s="0" t="n">
        <f aca="false">(2-'Female AC Hazards'!AX32)/(2+'Female AC Hazards'!AX32)</f>
        <v>0.999607301891687</v>
      </c>
      <c r="AY32" s="0" t="n">
        <f aca="false">(2-'Female AC Hazards'!AY32)/(2+'Female AC Hazards'!AY32)</f>
        <v>0.999607301891687</v>
      </c>
      <c r="AZ32" s="0" t="n">
        <f aca="false">(2-'Female AC Hazards'!AZ32)/(2+'Female AC Hazards'!AZ32)</f>
        <v>0.999607301891687</v>
      </c>
      <c r="BA32" s="0" t="n">
        <f aca="false">(2-'Female AC Hazards'!BA32)/(2+'Female AC Hazards'!BA32)</f>
        <v>0.999607301891687</v>
      </c>
      <c r="BB32" s="0" t="n">
        <f aca="false">(2-'Female AC Hazards'!BB32)/(2+'Female AC Hazards'!BB32)</f>
        <v>0.999607301891687</v>
      </c>
      <c r="BC32" s="0" t="n">
        <f aca="false">(2-'Female AC Hazards'!BC32)/(2+'Female AC Hazards'!BC32)</f>
        <v>0.999607301891687</v>
      </c>
      <c r="BD32" s="0" t="n">
        <f aca="false">(2-'Female AC Hazards'!BD32)/(2+'Female AC Hazards'!BD32)</f>
        <v>0.999607301891687</v>
      </c>
      <c r="BE32" s="0" t="n">
        <f aca="false">(2-'Female AC Hazards'!BE32)/(2+'Female AC Hazards'!BE32)</f>
        <v>0.999607301891687</v>
      </c>
      <c r="BF32" s="0" t="n">
        <f aca="false">(2-'Female AC Hazards'!BF32)/(2+'Female AC Hazards'!BF32)</f>
        <v>0.999607301891687</v>
      </c>
      <c r="BG32" s="0" t="n">
        <f aca="false">(2-'Female AC Hazards'!BG32)/(2+'Female AC Hazards'!BG32)</f>
        <v>0.999607301891687</v>
      </c>
      <c r="BH32" s="0" t="n">
        <f aca="false">(2-'Female AC Hazards'!BH32)/(2+'Female AC Hazards'!BH32)</f>
        <v>0.999607301891687</v>
      </c>
      <c r="BI32" s="0" t="n">
        <f aca="false">(2-'Female AC Hazards'!BI32)/(2+'Female AC Hazards'!BI32)</f>
        <v>0.999607301891687</v>
      </c>
      <c r="BJ32" s="0" t="n">
        <f aca="false">(2-'Female AC Hazards'!BJ32)/(2+'Female AC Hazards'!BJ32)</f>
        <v>0.999607301891687</v>
      </c>
      <c r="BK32" s="0" t="n">
        <f aca="false">(2-'Female AC Hazards'!BK32)/(2+'Female AC Hazards'!BK32)</f>
        <v>0.999607301891687</v>
      </c>
      <c r="BL32" s="0" t="n">
        <f aca="false">(2-'Female AC Hazards'!BL32)/(2+'Female AC Hazards'!BL32)</f>
        <v>0.999607301891687</v>
      </c>
      <c r="BM32" s="0" t="n">
        <f aca="false">(2-'Female AC Hazards'!BM32)/(2+'Female AC Hazards'!BM32)</f>
        <v>0.999607301891687</v>
      </c>
      <c r="BN32" s="0" t="n">
        <f aca="false">(2-'Female AC Hazards'!BN32)/(2+'Female AC Hazards'!BN32)</f>
        <v>0.999607301891687</v>
      </c>
      <c r="BO32" s="0" t="n">
        <f aca="false">(2-'Female AC Hazards'!BO32)/(2+'Female AC Hazards'!BO32)</f>
        <v>0.999607301891687</v>
      </c>
      <c r="BP32" s="0" t="n">
        <f aca="false">(2-'Female AC Hazards'!BP32)/(2+'Female AC Hazards'!BP32)</f>
        <v>0.999607301891687</v>
      </c>
      <c r="BQ32" s="0" t="n">
        <f aca="false">(2-'Female AC Hazards'!BQ32)/(2+'Female AC Hazards'!BQ32)</f>
        <v>0.999607301891687</v>
      </c>
      <c r="BR32" s="0" t="n">
        <f aca="false">(2-'Female AC Hazards'!BR32)/(2+'Female AC Hazards'!BR32)</f>
        <v>0.999607301891687</v>
      </c>
      <c r="BS32" s="0" t="n">
        <f aca="false">(2-'Female AC Hazards'!BS32)/(2+'Female AC Hazards'!BS32)</f>
        <v>0.999607301891687</v>
      </c>
      <c r="BT32" s="0" t="n">
        <f aca="false">(2-'Female AC Hazards'!BT32)/(2+'Female AC Hazards'!BT32)</f>
        <v>0.999607301891687</v>
      </c>
      <c r="BU32" s="0" t="n">
        <f aca="false">(2-'Female AC Hazards'!BU32)/(2+'Female AC Hazards'!BU32)</f>
        <v>0.999607301891687</v>
      </c>
      <c r="BV32" s="0" t="n">
        <f aca="false">(2-'Female AC Hazards'!BV32)/(2+'Female AC Hazards'!BV32)</f>
        <v>0.999607301891687</v>
      </c>
      <c r="BW32" s="0" t="n">
        <f aca="false">(2-'Female AC Hazards'!BW32)/(2+'Female AC Hazards'!BW32)</f>
        <v>0.999607301891687</v>
      </c>
      <c r="BX32" s="0" t="n">
        <f aca="false">(2-'Female AC Hazards'!BX32)/(2+'Female AC Hazards'!BX32)</f>
        <v>0.999607301891687</v>
      </c>
      <c r="BY32" s="0" t="n">
        <f aca="false">(2-'Female AC Hazards'!BY32)/(2+'Female AC Hazards'!BY32)</f>
        <v>0.999607301891687</v>
      </c>
      <c r="BZ32" s="0" t="n">
        <f aca="false">(2-'Female AC Hazards'!BZ32)/(2+'Female AC Hazards'!BZ32)</f>
        <v>0.999607301891687</v>
      </c>
      <c r="CA32" s="0" t="n">
        <f aca="false">(2-'Female AC Hazards'!CA32)/(2+'Female AC Hazards'!CA32)</f>
        <v>0.999607301891687</v>
      </c>
      <c r="CB32" s="0" t="n">
        <f aca="false">(2-'Female AC Hazards'!CB32)/(2+'Female AC Hazards'!CB32)</f>
        <v>0.999607301891687</v>
      </c>
      <c r="CC32" s="0" t="n">
        <f aca="false">(2-'Female AC Hazards'!CC32)/(2+'Female AC Hazards'!CC32)</f>
        <v>0.999607301891687</v>
      </c>
      <c r="CD32" s="0" t="n">
        <f aca="false">(2-'Female AC Hazards'!CD32)/(2+'Female AC Hazards'!CD32)</f>
        <v>0.999607301891687</v>
      </c>
      <c r="CE32" s="0" t="n">
        <f aca="false">(2-'Female AC Hazards'!CE32)/(2+'Female AC Hazards'!CE32)</f>
        <v>0.999607301891687</v>
      </c>
      <c r="CF32" s="0" t="n">
        <f aca="false">(2-'Female AC Hazards'!CF32)/(2+'Female AC Hazards'!CF32)</f>
        <v>0.999607301891687</v>
      </c>
      <c r="CG32" s="0" t="n">
        <f aca="false">(2-'Female AC Hazards'!CG32)/(2+'Female AC Hazards'!CG32)</f>
        <v>0.999607301891687</v>
      </c>
      <c r="CH32" s="0" t="n">
        <f aca="false">(2-'Female AC Hazards'!CH32)/(2+'Female AC Hazards'!CH32)</f>
        <v>0.999607301891687</v>
      </c>
      <c r="CI32" s="0" t="n">
        <f aca="false">(2-'Female AC Hazards'!CI32)/(2+'Female AC Hazards'!CI32)</f>
        <v>0.999607301891687</v>
      </c>
      <c r="CJ32" s="0" t="n">
        <f aca="false">(2-'Female AC Hazards'!CJ32)/(2+'Female AC Hazards'!CJ32)</f>
        <v>0.999607301891687</v>
      </c>
      <c r="CK32" s="0" t="n">
        <f aca="false">(2-'Female AC Hazards'!CK32)/(2+'Female AC Hazards'!CK32)</f>
        <v>0.999607301891687</v>
      </c>
      <c r="CL32" s="0" t="n">
        <f aca="false">(2-'Female AC Hazards'!CL32)/(2+'Female AC Hazards'!CL32)</f>
        <v>0.999607301891687</v>
      </c>
      <c r="CM32" s="0" t="n">
        <f aca="false">(2-'Female AC Hazards'!CM32)/(2+'Female AC Hazards'!CM32)</f>
        <v>0.999607301891687</v>
      </c>
      <c r="CN32" s="0" t="n">
        <f aca="false">(2-'Female AC Hazards'!CN32)/(2+'Female AC Hazards'!CN32)</f>
        <v>0.999607301891687</v>
      </c>
      <c r="CO32" s="0" t="n">
        <f aca="false">(2-'Female AC Hazards'!CO32)/(2+'Female AC Hazards'!CO32)</f>
        <v>0.999607301891687</v>
      </c>
      <c r="CP32" s="0" t="n">
        <f aca="false">(2-'Female AC Hazards'!CP32)/(2+'Female AC Hazards'!CP32)</f>
        <v>0.999607301891687</v>
      </c>
      <c r="CQ32" s="0" t="n">
        <f aca="false">(2-'Female AC Hazards'!CQ32)/(2+'Female AC Hazards'!CQ32)</f>
        <v>0.999607301891687</v>
      </c>
      <c r="CR32" s="0" t="n">
        <f aca="false">(2-'Female AC Hazards'!CR32)/(2+'Female AC Hazards'!CR32)</f>
        <v>0.999607301891687</v>
      </c>
      <c r="CS32" s="0" t="n">
        <f aca="false">(2-'Female AC Hazards'!CS32)/(2+'Female AC Hazards'!CS32)</f>
        <v>0.999607301891687</v>
      </c>
      <c r="CT32" s="0" t="n">
        <f aca="false">(2-'Female AC Hazards'!CT32)/(2+'Female AC Hazards'!CT32)</f>
        <v>0.999607301891687</v>
      </c>
      <c r="CU32" s="0" t="n">
        <f aca="false">(2-'Female AC Hazards'!CU32)/(2+'Female AC Hazards'!CU32)</f>
        <v>0.999607301891687</v>
      </c>
      <c r="CV32" s="0" t="n">
        <f aca="false">(2-'Female AC Hazards'!CV32)/(2+'Female AC Hazards'!CV32)</f>
        <v>0.999607301891687</v>
      </c>
      <c r="CW32" s="0" t="n">
        <f aca="false">(2-'Female AC Hazards'!CW32)/(2+'Female AC Hazards'!CW32)</f>
        <v>0.999607301891687</v>
      </c>
      <c r="CX32" s="0" t="n">
        <f aca="false">(2-'Female AC Hazards'!CX32)/(2+'Female AC Hazards'!CX32)</f>
        <v>0.999607301891687</v>
      </c>
      <c r="CY32" s="0" t="n">
        <f aca="false">(2-'Female AC Hazards'!CY32)/(2+'Female AC Hazards'!CY32)</f>
        <v>0.999607301891687</v>
      </c>
      <c r="CZ32" s="0" t="n">
        <f aca="false">(2-'Female AC Hazards'!CZ32)/(2+'Female AC Hazards'!CZ32)</f>
        <v>0.999607301891687</v>
      </c>
      <c r="DA32" s="0" t="n">
        <f aca="false">(2-'Female AC Hazards'!DA32)/(2+'Female AC Hazards'!DA32)</f>
        <v>0.999607301891687</v>
      </c>
      <c r="DB32" s="0" t="n">
        <f aca="false">(2-'Female AC Hazards'!DB32)/(2+'Female AC Hazards'!DB32)</f>
        <v>0.999607301891687</v>
      </c>
      <c r="DC32" s="0" t="n">
        <f aca="false">(2-'Female AC Hazards'!DC32)/(2+'Female AC Hazards'!DC32)</f>
        <v>0.999607301891687</v>
      </c>
      <c r="DD32" s="0" t="n">
        <f aca="false">(2-'Female AC Hazards'!DD32)/(2+'Female AC Hazards'!DD32)</f>
        <v>0.999607301891687</v>
      </c>
      <c r="DE32" s="0" t="n">
        <f aca="false">(2-'Female AC Hazards'!DE32)/(2+'Female AC Hazards'!DE32)</f>
        <v>0.999607301891687</v>
      </c>
      <c r="DF32" s="0" t="n">
        <f aca="false">(2-'Female AC Hazards'!DF32)/(2+'Female AC Hazards'!DF32)</f>
        <v>0.999607301891687</v>
      </c>
      <c r="DG32" s="0" t="n">
        <f aca="false">(2-'Female AC Hazards'!DG32)/(2+'Female AC Hazards'!DG32)</f>
        <v>0.999607301891687</v>
      </c>
      <c r="DH32" s="0" t="n">
        <f aca="false">(2-'Female AC Hazards'!DH32)/(2+'Female AC Hazards'!DH32)</f>
        <v>0.999607301891687</v>
      </c>
      <c r="DI32" s="0" t="n">
        <f aca="false">(2-'Female AC Hazards'!DI32)/(2+'Female AC Hazards'!DI32)</f>
        <v>0.999607301891687</v>
      </c>
      <c r="DJ32" s="0" t="n">
        <f aca="false">(2-'Female AC Hazards'!DJ32)/(2+'Female AC Hazards'!DJ32)</f>
        <v>0.999607301891687</v>
      </c>
      <c r="DK32" s="0" t="n">
        <f aca="false">(2-'Female AC Hazards'!DK32)/(2+'Female AC Hazards'!DK32)</f>
        <v>0.999607301891687</v>
      </c>
      <c r="DL32" s="0" t="n">
        <f aca="false">(2-'Female AC Hazards'!DL32)/(2+'Female AC Hazards'!DL32)</f>
        <v>0.999607301891687</v>
      </c>
      <c r="DM32" s="0" t="n">
        <f aca="false">(2-'Female AC Hazards'!DM32)/(2+'Female AC Hazards'!DM32)</f>
        <v>0.999607301891687</v>
      </c>
      <c r="DN32" s="0" t="n">
        <f aca="false">(2-'Female AC Hazards'!DN32)/(2+'Female AC Hazards'!DN32)</f>
        <v>0.999607301891687</v>
      </c>
      <c r="DO32" s="0" t="n">
        <f aca="false">(2-'Female AC Hazards'!DO32)/(2+'Female AC Hazards'!DO32)</f>
        <v>0.999607301891687</v>
      </c>
      <c r="DP32" s="0" t="n">
        <f aca="false">(2-'Female AC Hazards'!DP32)/(2+'Female AC Hazards'!DP32)</f>
        <v>0.999607301891687</v>
      </c>
    </row>
    <row r="33" customFormat="false" ht="12.75" hidden="false" customHeight="false" outlineLevel="0" collapsed="false">
      <c r="A33" s="0" t="n">
        <v>30</v>
      </c>
      <c r="B33" s="0" t="n">
        <f aca="false">(2-'Female AC Hazards'!B33)/(2+'Female AC Hazards'!B33)</f>
        <v>0.999598882858828</v>
      </c>
      <c r="C33" s="0" t="n">
        <f aca="false">(2-'Female AC Hazards'!C33)/(2+'Female AC Hazards'!C33)</f>
        <v>0.999598882858828</v>
      </c>
      <c r="D33" s="0" t="n">
        <f aca="false">(2-'Female AC Hazards'!D33)/(2+'Female AC Hazards'!D33)</f>
        <v>0.999598882858828</v>
      </c>
      <c r="E33" s="0" t="n">
        <f aca="false">(2-'Female AC Hazards'!E33)/(2+'Female AC Hazards'!E33)</f>
        <v>0.999598882858828</v>
      </c>
      <c r="F33" s="0" t="n">
        <f aca="false">(2-'Female AC Hazards'!F33)/(2+'Female AC Hazards'!F33)</f>
        <v>0.999598882858828</v>
      </c>
      <c r="G33" s="0" t="n">
        <f aca="false">(2-'Female AC Hazards'!G33)/(2+'Female AC Hazards'!G33)</f>
        <v>0.999598882858828</v>
      </c>
      <c r="H33" s="0" t="n">
        <f aca="false">(2-'Female AC Hazards'!H33)/(2+'Female AC Hazards'!H33)</f>
        <v>0.999598882858828</v>
      </c>
      <c r="I33" s="0" t="n">
        <f aca="false">(2-'Female AC Hazards'!I33)/(2+'Female AC Hazards'!I33)</f>
        <v>0.999598882858828</v>
      </c>
      <c r="J33" s="0" t="n">
        <f aca="false">(2-'Female AC Hazards'!J33)/(2+'Female AC Hazards'!J33)</f>
        <v>0.999598882858828</v>
      </c>
      <c r="K33" s="0" t="n">
        <f aca="false">(2-'Female AC Hazards'!K33)/(2+'Female AC Hazards'!K33)</f>
        <v>0.999598882858828</v>
      </c>
      <c r="L33" s="0" t="n">
        <f aca="false">(2-'Female AC Hazards'!L33)/(2+'Female AC Hazards'!L33)</f>
        <v>0.999598882858828</v>
      </c>
      <c r="M33" s="0" t="n">
        <f aca="false">(2-'Female AC Hazards'!M33)/(2+'Female AC Hazards'!M33)</f>
        <v>0.999598882858828</v>
      </c>
      <c r="N33" s="0" t="n">
        <f aca="false">(2-'Female AC Hazards'!N33)/(2+'Female AC Hazards'!N33)</f>
        <v>0.999598882858828</v>
      </c>
      <c r="O33" s="0" t="n">
        <f aca="false">(2-'Female AC Hazards'!O33)/(2+'Female AC Hazards'!O33)</f>
        <v>0.999598882858828</v>
      </c>
      <c r="P33" s="0" t="n">
        <f aca="false">(2-'Female AC Hazards'!P33)/(2+'Female AC Hazards'!P33)</f>
        <v>0.999598882858828</v>
      </c>
      <c r="Q33" s="0" t="n">
        <f aca="false">(2-'Female AC Hazards'!Q33)/(2+'Female AC Hazards'!Q33)</f>
        <v>0.999598882858828</v>
      </c>
      <c r="R33" s="0" t="n">
        <f aca="false">(2-'Female AC Hazards'!R33)/(2+'Female AC Hazards'!R33)</f>
        <v>0.999598882858828</v>
      </c>
      <c r="S33" s="0" t="n">
        <f aca="false">(2-'Female AC Hazards'!S33)/(2+'Female AC Hazards'!S33)</f>
        <v>0.999598882858828</v>
      </c>
      <c r="T33" s="0" t="n">
        <f aca="false">(2-'Female AC Hazards'!T33)/(2+'Female AC Hazards'!T33)</f>
        <v>0.999598882858828</v>
      </c>
      <c r="U33" s="0" t="n">
        <f aca="false">(2-'Female AC Hazards'!U33)/(2+'Female AC Hazards'!U33)</f>
        <v>0.999598882858828</v>
      </c>
      <c r="V33" s="0" t="n">
        <f aca="false">(2-'Female AC Hazards'!V33)/(2+'Female AC Hazards'!V33)</f>
        <v>0.999598882858828</v>
      </c>
      <c r="W33" s="0" t="n">
        <f aca="false">(2-'Female AC Hazards'!W33)/(2+'Female AC Hazards'!W33)</f>
        <v>0.999598882858828</v>
      </c>
      <c r="X33" s="0" t="n">
        <f aca="false">(2-'Female AC Hazards'!X33)/(2+'Female AC Hazards'!X33)</f>
        <v>0.999598882858828</v>
      </c>
      <c r="Y33" s="0" t="n">
        <f aca="false">(2-'Female AC Hazards'!Y33)/(2+'Female AC Hazards'!Y33)</f>
        <v>0.999598882858828</v>
      </c>
      <c r="Z33" s="0" t="n">
        <f aca="false">(2-'Female AC Hazards'!Z33)/(2+'Female AC Hazards'!Z33)</f>
        <v>0.999598882858828</v>
      </c>
      <c r="AA33" s="0" t="n">
        <f aca="false">(2-'Female AC Hazards'!AA33)/(2+'Female AC Hazards'!AA33)</f>
        <v>0.999598882858828</v>
      </c>
      <c r="AB33" s="0" t="n">
        <f aca="false">(2-'Female AC Hazards'!AB33)/(2+'Female AC Hazards'!AB33)</f>
        <v>0.999598882858828</v>
      </c>
      <c r="AC33" s="0" t="n">
        <f aca="false">(2-'Female AC Hazards'!AC33)/(2+'Female AC Hazards'!AC33)</f>
        <v>0.999598882858828</v>
      </c>
      <c r="AD33" s="0" t="n">
        <f aca="false">(2-'Female AC Hazards'!AD33)/(2+'Female AC Hazards'!AD33)</f>
        <v>0.999598882858828</v>
      </c>
      <c r="AE33" s="0" t="n">
        <f aca="false">(2-'Female AC Hazards'!AE33)/(2+'Female AC Hazards'!AE33)</f>
        <v>0.999598882858828</v>
      </c>
      <c r="AF33" s="0" t="n">
        <f aca="false">(2-'Female AC Hazards'!AF33)/(2+'Female AC Hazards'!AF33)</f>
        <v>0.999598882858828</v>
      </c>
      <c r="AG33" s="0" t="n">
        <f aca="false">(2-'Female AC Hazards'!AG33)/(2+'Female AC Hazards'!AG33)</f>
        <v>0.999598882858828</v>
      </c>
      <c r="AH33" s="0" t="n">
        <f aca="false">(2-'Female AC Hazards'!AH33)/(2+'Female AC Hazards'!AH33)</f>
        <v>0.999598882858828</v>
      </c>
      <c r="AI33" s="0" t="n">
        <f aca="false">(2-'Female AC Hazards'!AI33)/(2+'Female AC Hazards'!AI33)</f>
        <v>0.999598882858828</v>
      </c>
      <c r="AJ33" s="0" t="n">
        <f aca="false">(2-'Female AC Hazards'!AJ33)/(2+'Female AC Hazards'!AJ33)</f>
        <v>0.999598882858828</v>
      </c>
      <c r="AK33" s="0" t="n">
        <f aca="false">(2-'Female AC Hazards'!AK33)/(2+'Female AC Hazards'!AK33)</f>
        <v>0.999598882858828</v>
      </c>
      <c r="AL33" s="0" t="n">
        <f aca="false">(2-'Female AC Hazards'!AL33)/(2+'Female AC Hazards'!AL33)</f>
        <v>0.999598882858828</v>
      </c>
      <c r="AM33" s="0" t="n">
        <f aca="false">(2-'Female AC Hazards'!AM33)/(2+'Female AC Hazards'!AM33)</f>
        <v>0.999598882858828</v>
      </c>
      <c r="AN33" s="0" t="n">
        <f aca="false">(2-'Female AC Hazards'!AN33)/(2+'Female AC Hazards'!AN33)</f>
        <v>0.999598882858828</v>
      </c>
      <c r="AO33" s="0" t="n">
        <f aca="false">(2-'Female AC Hazards'!AO33)/(2+'Female AC Hazards'!AO33)</f>
        <v>0.999598882858828</v>
      </c>
      <c r="AP33" s="0" t="n">
        <f aca="false">(2-'Female AC Hazards'!AP33)/(2+'Female AC Hazards'!AP33)</f>
        <v>0.999598882858828</v>
      </c>
      <c r="AQ33" s="0" t="n">
        <f aca="false">(2-'Female AC Hazards'!AQ33)/(2+'Female AC Hazards'!AQ33)</f>
        <v>0.999598882858828</v>
      </c>
      <c r="AR33" s="0" t="n">
        <f aca="false">(2-'Female AC Hazards'!AR33)/(2+'Female AC Hazards'!AR33)</f>
        <v>0.999598882858828</v>
      </c>
      <c r="AS33" s="0" t="n">
        <f aca="false">(2-'Female AC Hazards'!AS33)/(2+'Female AC Hazards'!AS33)</f>
        <v>0.999598882858828</v>
      </c>
      <c r="AT33" s="0" t="n">
        <f aca="false">(2-'Female AC Hazards'!AT33)/(2+'Female AC Hazards'!AT33)</f>
        <v>0.999598882858828</v>
      </c>
      <c r="AU33" s="0" t="n">
        <f aca="false">(2-'Female AC Hazards'!AU33)/(2+'Female AC Hazards'!AU33)</f>
        <v>0.999598882858828</v>
      </c>
      <c r="AV33" s="0" t="n">
        <f aca="false">(2-'Female AC Hazards'!AV33)/(2+'Female AC Hazards'!AV33)</f>
        <v>0.999598882858828</v>
      </c>
      <c r="AW33" s="0" t="n">
        <f aca="false">(2-'Female AC Hazards'!AW33)/(2+'Female AC Hazards'!AW33)</f>
        <v>0.999598882858828</v>
      </c>
      <c r="AX33" s="0" t="n">
        <f aca="false">(2-'Female AC Hazards'!AX33)/(2+'Female AC Hazards'!AX33)</f>
        <v>0.999598882858828</v>
      </c>
      <c r="AY33" s="0" t="n">
        <f aca="false">(2-'Female AC Hazards'!AY33)/(2+'Female AC Hazards'!AY33)</f>
        <v>0.999598882858828</v>
      </c>
      <c r="AZ33" s="0" t="n">
        <f aca="false">(2-'Female AC Hazards'!AZ33)/(2+'Female AC Hazards'!AZ33)</f>
        <v>0.999598882858828</v>
      </c>
      <c r="BA33" s="0" t="n">
        <f aca="false">(2-'Female AC Hazards'!BA33)/(2+'Female AC Hazards'!BA33)</f>
        <v>0.999598882858828</v>
      </c>
      <c r="BB33" s="0" t="n">
        <f aca="false">(2-'Female AC Hazards'!BB33)/(2+'Female AC Hazards'!BB33)</f>
        <v>0.999598882858828</v>
      </c>
      <c r="BC33" s="0" t="n">
        <f aca="false">(2-'Female AC Hazards'!BC33)/(2+'Female AC Hazards'!BC33)</f>
        <v>0.999598882858828</v>
      </c>
      <c r="BD33" s="0" t="n">
        <f aca="false">(2-'Female AC Hazards'!BD33)/(2+'Female AC Hazards'!BD33)</f>
        <v>0.999598882858828</v>
      </c>
      <c r="BE33" s="0" t="n">
        <f aca="false">(2-'Female AC Hazards'!BE33)/(2+'Female AC Hazards'!BE33)</f>
        <v>0.999598882858828</v>
      </c>
      <c r="BF33" s="0" t="n">
        <f aca="false">(2-'Female AC Hazards'!BF33)/(2+'Female AC Hazards'!BF33)</f>
        <v>0.999598882858828</v>
      </c>
      <c r="BG33" s="0" t="n">
        <f aca="false">(2-'Female AC Hazards'!BG33)/(2+'Female AC Hazards'!BG33)</f>
        <v>0.999598882858828</v>
      </c>
      <c r="BH33" s="0" t="n">
        <f aca="false">(2-'Female AC Hazards'!BH33)/(2+'Female AC Hazards'!BH33)</f>
        <v>0.999598882858828</v>
      </c>
      <c r="BI33" s="0" t="n">
        <f aca="false">(2-'Female AC Hazards'!BI33)/(2+'Female AC Hazards'!BI33)</f>
        <v>0.999598882858828</v>
      </c>
      <c r="BJ33" s="0" t="n">
        <f aca="false">(2-'Female AC Hazards'!BJ33)/(2+'Female AC Hazards'!BJ33)</f>
        <v>0.999598882858828</v>
      </c>
      <c r="BK33" s="0" t="n">
        <f aca="false">(2-'Female AC Hazards'!BK33)/(2+'Female AC Hazards'!BK33)</f>
        <v>0.999598882858828</v>
      </c>
      <c r="BL33" s="0" t="n">
        <f aca="false">(2-'Female AC Hazards'!BL33)/(2+'Female AC Hazards'!BL33)</f>
        <v>0.999598882858828</v>
      </c>
      <c r="BM33" s="0" t="n">
        <f aca="false">(2-'Female AC Hazards'!BM33)/(2+'Female AC Hazards'!BM33)</f>
        <v>0.999598882858828</v>
      </c>
      <c r="BN33" s="0" t="n">
        <f aca="false">(2-'Female AC Hazards'!BN33)/(2+'Female AC Hazards'!BN33)</f>
        <v>0.999598882858828</v>
      </c>
      <c r="BO33" s="0" t="n">
        <f aca="false">(2-'Female AC Hazards'!BO33)/(2+'Female AC Hazards'!BO33)</f>
        <v>0.999598882858828</v>
      </c>
      <c r="BP33" s="0" t="n">
        <f aca="false">(2-'Female AC Hazards'!BP33)/(2+'Female AC Hazards'!BP33)</f>
        <v>0.999598882858828</v>
      </c>
      <c r="BQ33" s="0" t="n">
        <f aca="false">(2-'Female AC Hazards'!BQ33)/(2+'Female AC Hazards'!BQ33)</f>
        <v>0.999598882858828</v>
      </c>
      <c r="BR33" s="0" t="n">
        <f aca="false">(2-'Female AC Hazards'!BR33)/(2+'Female AC Hazards'!BR33)</f>
        <v>0.999598882858828</v>
      </c>
      <c r="BS33" s="0" t="n">
        <f aca="false">(2-'Female AC Hazards'!BS33)/(2+'Female AC Hazards'!BS33)</f>
        <v>0.999598882858828</v>
      </c>
      <c r="BT33" s="0" t="n">
        <f aca="false">(2-'Female AC Hazards'!BT33)/(2+'Female AC Hazards'!BT33)</f>
        <v>0.999598882858828</v>
      </c>
      <c r="BU33" s="0" t="n">
        <f aca="false">(2-'Female AC Hazards'!BU33)/(2+'Female AC Hazards'!BU33)</f>
        <v>0.999598882858828</v>
      </c>
      <c r="BV33" s="0" t="n">
        <f aca="false">(2-'Female AC Hazards'!BV33)/(2+'Female AC Hazards'!BV33)</f>
        <v>0.999598882858828</v>
      </c>
      <c r="BW33" s="0" t="n">
        <f aca="false">(2-'Female AC Hazards'!BW33)/(2+'Female AC Hazards'!BW33)</f>
        <v>0.999598882858828</v>
      </c>
      <c r="BX33" s="0" t="n">
        <f aca="false">(2-'Female AC Hazards'!BX33)/(2+'Female AC Hazards'!BX33)</f>
        <v>0.999598882858828</v>
      </c>
      <c r="BY33" s="0" t="n">
        <f aca="false">(2-'Female AC Hazards'!BY33)/(2+'Female AC Hazards'!BY33)</f>
        <v>0.999598882858828</v>
      </c>
      <c r="BZ33" s="0" t="n">
        <f aca="false">(2-'Female AC Hazards'!BZ33)/(2+'Female AC Hazards'!BZ33)</f>
        <v>0.999598882858828</v>
      </c>
      <c r="CA33" s="0" t="n">
        <f aca="false">(2-'Female AC Hazards'!CA33)/(2+'Female AC Hazards'!CA33)</f>
        <v>0.999598882858828</v>
      </c>
      <c r="CB33" s="0" t="n">
        <f aca="false">(2-'Female AC Hazards'!CB33)/(2+'Female AC Hazards'!CB33)</f>
        <v>0.999598882858828</v>
      </c>
      <c r="CC33" s="0" t="n">
        <f aca="false">(2-'Female AC Hazards'!CC33)/(2+'Female AC Hazards'!CC33)</f>
        <v>0.999598882858828</v>
      </c>
      <c r="CD33" s="0" t="n">
        <f aca="false">(2-'Female AC Hazards'!CD33)/(2+'Female AC Hazards'!CD33)</f>
        <v>0.999598882858828</v>
      </c>
      <c r="CE33" s="0" t="n">
        <f aca="false">(2-'Female AC Hazards'!CE33)/(2+'Female AC Hazards'!CE33)</f>
        <v>0.999598882858828</v>
      </c>
      <c r="CF33" s="0" t="n">
        <f aca="false">(2-'Female AC Hazards'!CF33)/(2+'Female AC Hazards'!CF33)</f>
        <v>0.999598882858828</v>
      </c>
      <c r="CG33" s="0" t="n">
        <f aca="false">(2-'Female AC Hazards'!CG33)/(2+'Female AC Hazards'!CG33)</f>
        <v>0.999598882858828</v>
      </c>
      <c r="CH33" s="0" t="n">
        <f aca="false">(2-'Female AC Hazards'!CH33)/(2+'Female AC Hazards'!CH33)</f>
        <v>0.999598882858828</v>
      </c>
      <c r="CI33" s="0" t="n">
        <f aca="false">(2-'Female AC Hazards'!CI33)/(2+'Female AC Hazards'!CI33)</f>
        <v>0.999598882858828</v>
      </c>
      <c r="CJ33" s="0" t="n">
        <f aca="false">(2-'Female AC Hazards'!CJ33)/(2+'Female AC Hazards'!CJ33)</f>
        <v>0.999598882858828</v>
      </c>
      <c r="CK33" s="0" t="n">
        <f aca="false">(2-'Female AC Hazards'!CK33)/(2+'Female AC Hazards'!CK33)</f>
        <v>0.999598882858828</v>
      </c>
      <c r="CL33" s="0" t="n">
        <f aca="false">(2-'Female AC Hazards'!CL33)/(2+'Female AC Hazards'!CL33)</f>
        <v>0.999598882858828</v>
      </c>
      <c r="CM33" s="0" t="n">
        <f aca="false">(2-'Female AC Hazards'!CM33)/(2+'Female AC Hazards'!CM33)</f>
        <v>0.999598882858828</v>
      </c>
      <c r="CN33" s="0" t="n">
        <f aca="false">(2-'Female AC Hazards'!CN33)/(2+'Female AC Hazards'!CN33)</f>
        <v>0.999598882858828</v>
      </c>
      <c r="CO33" s="0" t="n">
        <f aca="false">(2-'Female AC Hazards'!CO33)/(2+'Female AC Hazards'!CO33)</f>
        <v>0.999598882858828</v>
      </c>
      <c r="CP33" s="0" t="n">
        <f aca="false">(2-'Female AC Hazards'!CP33)/(2+'Female AC Hazards'!CP33)</f>
        <v>0.999598882858828</v>
      </c>
      <c r="CQ33" s="0" t="n">
        <f aca="false">(2-'Female AC Hazards'!CQ33)/(2+'Female AC Hazards'!CQ33)</f>
        <v>0.999598882858828</v>
      </c>
      <c r="CR33" s="0" t="n">
        <f aca="false">(2-'Female AC Hazards'!CR33)/(2+'Female AC Hazards'!CR33)</f>
        <v>0.999598882858828</v>
      </c>
      <c r="CS33" s="0" t="n">
        <f aca="false">(2-'Female AC Hazards'!CS33)/(2+'Female AC Hazards'!CS33)</f>
        <v>0.999598882858828</v>
      </c>
      <c r="CT33" s="0" t="n">
        <f aca="false">(2-'Female AC Hazards'!CT33)/(2+'Female AC Hazards'!CT33)</f>
        <v>0.999598882858828</v>
      </c>
      <c r="CU33" s="0" t="n">
        <f aca="false">(2-'Female AC Hazards'!CU33)/(2+'Female AC Hazards'!CU33)</f>
        <v>0.999598882858828</v>
      </c>
      <c r="CV33" s="0" t="n">
        <f aca="false">(2-'Female AC Hazards'!CV33)/(2+'Female AC Hazards'!CV33)</f>
        <v>0.999598882858828</v>
      </c>
      <c r="CW33" s="0" t="n">
        <f aca="false">(2-'Female AC Hazards'!CW33)/(2+'Female AC Hazards'!CW33)</f>
        <v>0.999598882858828</v>
      </c>
      <c r="CX33" s="0" t="n">
        <f aca="false">(2-'Female AC Hazards'!CX33)/(2+'Female AC Hazards'!CX33)</f>
        <v>0.999598882858828</v>
      </c>
      <c r="CY33" s="0" t="n">
        <f aca="false">(2-'Female AC Hazards'!CY33)/(2+'Female AC Hazards'!CY33)</f>
        <v>0.999598882858828</v>
      </c>
      <c r="CZ33" s="0" t="n">
        <f aca="false">(2-'Female AC Hazards'!CZ33)/(2+'Female AC Hazards'!CZ33)</f>
        <v>0.999598882858828</v>
      </c>
      <c r="DA33" s="0" t="n">
        <f aca="false">(2-'Female AC Hazards'!DA33)/(2+'Female AC Hazards'!DA33)</f>
        <v>0.999598882858828</v>
      </c>
      <c r="DB33" s="0" t="n">
        <f aca="false">(2-'Female AC Hazards'!DB33)/(2+'Female AC Hazards'!DB33)</f>
        <v>0.999598882858828</v>
      </c>
      <c r="DC33" s="0" t="n">
        <f aca="false">(2-'Female AC Hazards'!DC33)/(2+'Female AC Hazards'!DC33)</f>
        <v>0.999598882858828</v>
      </c>
      <c r="DD33" s="0" t="n">
        <f aca="false">(2-'Female AC Hazards'!DD33)/(2+'Female AC Hazards'!DD33)</f>
        <v>0.999598882858828</v>
      </c>
      <c r="DE33" s="0" t="n">
        <f aca="false">(2-'Female AC Hazards'!DE33)/(2+'Female AC Hazards'!DE33)</f>
        <v>0.999598882858828</v>
      </c>
      <c r="DF33" s="0" t="n">
        <f aca="false">(2-'Female AC Hazards'!DF33)/(2+'Female AC Hazards'!DF33)</f>
        <v>0.999598882858828</v>
      </c>
      <c r="DG33" s="0" t="n">
        <f aca="false">(2-'Female AC Hazards'!DG33)/(2+'Female AC Hazards'!DG33)</f>
        <v>0.999598882858828</v>
      </c>
      <c r="DH33" s="0" t="n">
        <f aca="false">(2-'Female AC Hazards'!DH33)/(2+'Female AC Hazards'!DH33)</f>
        <v>0.999598882858828</v>
      </c>
      <c r="DI33" s="0" t="n">
        <f aca="false">(2-'Female AC Hazards'!DI33)/(2+'Female AC Hazards'!DI33)</f>
        <v>0.999598882858828</v>
      </c>
      <c r="DJ33" s="0" t="n">
        <f aca="false">(2-'Female AC Hazards'!DJ33)/(2+'Female AC Hazards'!DJ33)</f>
        <v>0.999598882858828</v>
      </c>
      <c r="DK33" s="0" t="n">
        <f aca="false">(2-'Female AC Hazards'!DK33)/(2+'Female AC Hazards'!DK33)</f>
        <v>0.999598882858828</v>
      </c>
      <c r="DL33" s="0" t="n">
        <f aca="false">(2-'Female AC Hazards'!DL33)/(2+'Female AC Hazards'!DL33)</f>
        <v>0.999598882858828</v>
      </c>
      <c r="DM33" s="0" t="n">
        <f aca="false">(2-'Female AC Hazards'!DM33)/(2+'Female AC Hazards'!DM33)</f>
        <v>0.999598882858828</v>
      </c>
      <c r="DN33" s="0" t="n">
        <f aca="false">(2-'Female AC Hazards'!DN33)/(2+'Female AC Hazards'!DN33)</f>
        <v>0.999598882858828</v>
      </c>
      <c r="DO33" s="0" t="n">
        <f aca="false">(2-'Female AC Hazards'!DO33)/(2+'Female AC Hazards'!DO33)</f>
        <v>0.999598882858828</v>
      </c>
      <c r="DP33" s="0" t="n">
        <f aca="false">(2-'Female AC Hazards'!DP33)/(2+'Female AC Hazards'!DP33)</f>
        <v>0.999598882858828</v>
      </c>
    </row>
    <row r="34" customFormat="false" ht="12.75" hidden="false" customHeight="false" outlineLevel="0" collapsed="false">
      <c r="A34" s="0" t="n">
        <v>31</v>
      </c>
      <c r="B34" s="0" t="n">
        <f aca="false">(2-'Female AC Hazards'!B34)/(2+'Female AC Hazards'!B34)</f>
        <v>0.999573651673417</v>
      </c>
      <c r="C34" s="0" t="n">
        <f aca="false">(2-'Female AC Hazards'!C34)/(2+'Female AC Hazards'!C34)</f>
        <v>0.999573651673417</v>
      </c>
      <c r="D34" s="0" t="n">
        <f aca="false">(2-'Female AC Hazards'!D34)/(2+'Female AC Hazards'!D34)</f>
        <v>0.999573651673417</v>
      </c>
      <c r="E34" s="0" t="n">
        <f aca="false">(2-'Female AC Hazards'!E34)/(2+'Female AC Hazards'!E34)</f>
        <v>0.999573651673417</v>
      </c>
      <c r="F34" s="0" t="n">
        <f aca="false">(2-'Female AC Hazards'!F34)/(2+'Female AC Hazards'!F34)</f>
        <v>0.999573651673417</v>
      </c>
      <c r="G34" s="0" t="n">
        <f aca="false">(2-'Female AC Hazards'!G34)/(2+'Female AC Hazards'!G34)</f>
        <v>0.999573651673417</v>
      </c>
      <c r="H34" s="0" t="n">
        <f aca="false">(2-'Female AC Hazards'!H34)/(2+'Female AC Hazards'!H34)</f>
        <v>0.999573651673417</v>
      </c>
      <c r="I34" s="0" t="n">
        <f aca="false">(2-'Female AC Hazards'!I34)/(2+'Female AC Hazards'!I34)</f>
        <v>0.999573651673417</v>
      </c>
      <c r="J34" s="0" t="n">
        <f aca="false">(2-'Female AC Hazards'!J34)/(2+'Female AC Hazards'!J34)</f>
        <v>0.999573651673417</v>
      </c>
      <c r="K34" s="0" t="n">
        <f aca="false">(2-'Female AC Hazards'!K34)/(2+'Female AC Hazards'!K34)</f>
        <v>0.999573651673417</v>
      </c>
      <c r="L34" s="0" t="n">
        <f aca="false">(2-'Female AC Hazards'!L34)/(2+'Female AC Hazards'!L34)</f>
        <v>0.999573651673417</v>
      </c>
      <c r="M34" s="0" t="n">
        <f aca="false">(2-'Female AC Hazards'!M34)/(2+'Female AC Hazards'!M34)</f>
        <v>0.999573651673417</v>
      </c>
      <c r="N34" s="0" t="n">
        <f aca="false">(2-'Female AC Hazards'!N34)/(2+'Female AC Hazards'!N34)</f>
        <v>0.999573651673417</v>
      </c>
      <c r="O34" s="0" t="n">
        <f aca="false">(2-'Female AC Hazards'!O34)/(2+'Female AC Hazards'!O34)</f>
        <v>0.999573651673417</v>
      </c>
      <c r="P34" s="0" t="n">
        <f aca="false">(2-'Female AC Hazards'!P34)/(2+'Female AC Hazards'!P34)</f>
        <v>0.999573651673417</v>
      </c>
      <c r="Q34" s="0" t="n">
        <f aca="false">(2-'Female AC Hazards'!Q34)/(2+'Female AC Hazards'!Q34)</f>
        <v>0.999573651673417</v>
      </c>
      <c r="R34" s="0" t="n">
        <f aca="false">(2-'Female AC Hazards'!R34)/(2+'Female AC Hazards'!R34)</f>
        <v>0.999573651673417</v>
      </c>
      <c r="S34" s="0" t="n">
        <f aca="false">(2-'Female AC Hazards'!S34)/(2+'Female AC Hazards'!S34)</f>
        <v>0.999573651673417</v>
      </c>
      <c r="T34" s="0" t="n">
        <f aca="false">(2-'Female AC Hazards'!T34)/(2+'Female AC Hazards'!T34)</f>
        <v>0.999573651673417</v>
      </c>
      <c r="U34" s="0" t="n">
        <f aca="false">(2-'Female AC Hazards'!U34)/(2+'Female AC Hazards'!U34)</f>
        <v>0.999573651673417</v>
      </c>
      <c r="V34" s="0" t="n">
        <f aca="false">(2-'Female AC Hazards'!V34)/(2+'Female AC Hazards'!V34)</f>
        <v>0.999573651673417</v>
      </c>
      <c r="W34" s="0" t="n">
        <f aca="false">(2-'Female AC Hazards'!W34)/(2+'Female AC Hazards'!W34)</f>
        <v>0.999573651673417</v>
      </c>
      <c r="X34" s="0" t="n">
        <f aca="false">(2-'Female AC Hazards'!X34)/(2+'Female AC Hazards'!X34)</f>
        <v>0.999573651673417</v>
      </c>
      <c r="Y34" s="0" t="n">
        <f aca="false">(2-'Female AC Hazards'!Y34)/(2+'Female AC Hazards'!Y34)</f>
        <v>0.999573651673417</v>
      </c>
      <c r="Z34" s="0" t="n">
        <f aca="false">(2-'Female AC Hazards'!Z34)/(2+'Female AC Hazards'!Z34)</f>
        <v>0.999573651673417</v>
      </c>
      <c r="AA34" s="0" t="n">
        <f aca="false">(2-'Female AC Hazards'!AA34)/(2+'Female AC Hazards'!AA34)</f>
        <v>0.999573651673417</v>
      </c>
      <c r="AB34" s="0" t="n">
        <f aca="false">(2-'Female AC Hazards'!AB34)/(2+'Female AC Hazards'!AB34)</f>
        <v>0.999573651673417</v>
      </c>
      <c r="AC34" s="0" t="n">
        <f aca="false">(2-'Female AC Hazards'!AC34)/(2+'Female AC Hazards'!AC34)</f>
        <v>0.999573651673417</v>
      </c>
      <c r="AD34" s="0" t="n">
        <f aca="false">(2-'Female AC Hazards'!AD34)/(2+'Female AC Hazards'!AD34)</f>
        <v>0.999573651673417</v>
      </c>
      <c r="AE34" s="0" t="n">
        <f aca="false">(2-'Female AC Hazards'!AE34)/(2+'Female AC Hazards'!AE34)</f>
        <v>0.999573651673417</v>
      </c>
      <c r="AF34" s="0" t="n">
        <f aca="false">(2-'Female AC Hazards'!AF34)/(2+'Female AC Hazards'!AF34)</f>
        <v>0.999573651673417</v>
      </c>
      <c r="AG34" s="0" t="n">
        <f aca="false">(2-'Female AC Hazards'!AG34)/(2+'Female AC Hazards'!AG34)</f>
        <v>0.999573651673417</v>
      </c>
      <c r="AH34" s="0" t="n">
        <f aca="false">(2-'Female AC Hazards'!AH34)/(2+'Female AC Hazards'!AH34)</f>
        <v>0.999573651673417</v>
      </c>
      <c r="AI34" s="0" t="n">
        <f aca="false">(2-'Female AC Hazards'!AI34)/(2+'Female AC Hazards'!AI34)</f>
        <v>0.999573651673417</v>
      </c>
      <c r="AJ34" s="0" t="n">
        <f aca="false">(2-'Female AC Hazards'!AJ34)/(2+'Female AC Hazards'!AJ34)</f>
        <v>0.999573651673417</v>
      </c>
      <c r="AK34" s="0" t="n">
        <f aca="false">(2-'Female AC Hazards'!AK34)/(2+'Female AC Hazards'!AK34)</f>
        <v>0.999573651673417</v>
      </c>
      <c r="AL34" s="0" t="n">
        <f aca="false">(2-'Female AC Hazards'!AL34)/(2+'Female AC Hazards'!AL34)</f>
        <v>0.999573651673417</v>
      </c>
      <c r="AM34" s="0" t="n">
        <f aca="false">(2-'Female AC Hazards'!AM34)/(2+'Female AC Hazards'!AM34)</f>
        <v>0.999573651673417</v>
      </c>
      <c r="AN34" s="0" t="n">
        <f aca="false">(2-'Female AC Hazards'!AN34)/(2+'Female AC Hazards'!AN34)</f>
        <v>0.999573651673417</v>
      </c>
      <c r="AO34" s="0" t="n">
        <f aca="false">(2-'Female AC Hazards'!AO34)/(2+'Female AC Hazards'!AO34)</f>
        <v>0.999573651673417</v>
      </c>
      <c r="AP34" s="0" t="n">
        <f aca="false">(2-'Female AC Hazards'!AP34)/(2+'Female AC Hazards'!AP34)</f>
        <v>0.999573651673417</v>
      </c>
      <c r="AQ34" s="0" t="n">
        <f aca="false">(2-'Female AC Hazards'!AQ34)/(2+'Female AC Hazards'!AQ34)</f>
        <v>0.999573651673417</v>
      </c>
      <c r="AR34" s="0" t="n">
        <f aca="false">(2-'Female AC Hazards'!AR34)/(2+'Female AC Hazards'!AR34)</f>
        <v>0.999573651673417</v>
      </c>
      <c r="AS34" s="0" t="n">
        <f aca="false">(2-'Female AC Hazards'!AS34)/(2+'Female AC Hazards'!AS34)</f>
        <v>0.999573651673417</v>
      </c>
      <c r="AT34" s="0" t="n">
        <f aca="false">(2-'Female AC Hazards'!AT34)/(2+'Female AC Hazards'!AT34)</f>
        <v>0.999573651673417</v>
      </c>
      <c r="AU34" s="0" t="n">
        <f aca="false">(2-'Female AC Hazards'!AU34)/(2+'Female AC Hazards'!AU34)</f>
        <v>0.999573651673417</v>
      </c>
      <c r="AV34" s="0" t="n">
        <f aca="false">(2-'Female AC Hazards'!AV34)/(2+'Female AC Hazards'!AV34)</f>
        <v>0.999573651673417</v>
      </c>
      <c r="AW34" s="0" t="n">
        <f aca="false">(2-'Female AC Hazards'!AW34)/(2+'Female AC Hazards'!AW34)</f>
        <v>0.999573651673417</v>
      </c>
      <c r="AX34" s="0" t="n">
        <f aca="false">(2-'Female AC Hazards'!AX34)/(2+'Female AC Hazards'!AX34)</f>
        <v>0.999573651673417</v>
      </c>
      <c r="AY34" s="0" t="n">
        <f aca="false">(2-'Female AC Hazards'!AY34)/(2+'Female AC Hazards'!AY34)</f>
        <v>0.999573651673417</v>
      </c>
      <c r="AZ34" s="0" t="n">
        <f aca="false">(2-'Female AC Hazards'!AZ34)/(2+'Female AC Hazards'!AZ34)</f>
        <v>0.999573651673417</v>
      </c>
      <c r="BA34" s="0" t="n">
        <f aca="false">(2-'Female AC Hazards'!BA34)/(2+'Female AC Hazards'!BA34)</f>
        <v>0.999573651673417</v>
      </c>
      <c r="BB34" s="0" t="n">
        <f aca="false">(2-'Female AC Hazards'!BB34)/(2+'Female AC Hazards'!BB34)</f>
        <v>0.999573651673417</v>
      </c>
      <c r="BC34" s="0" t="n">
        <f aca="false">(2-'Female AC Hazards'!BC34)/(2+'Female AC Hazards'!BC34)</f>
        <v>0.999573651673417</v>
      </c>
      <c r="BD34" s="0" t="n">
        <f aca="false">(2-'Female AC Hazards'!BD34)/(2+'Female AC Hazards'!BD34)</f>
        <v>0.999573651673417</v>
      </c>
      <c r="BE34" s="0" t="n">
        <f aca="false">(2-'Female AC Hazards'!BE34)/(2+'Female AC Hazards'!BE34)</f>
        <v>0.999573651673417</v>
      </c>
      <c r="BF34" s="0" t="n">
        <f aca="false">(2-'Female AC Hazards'!BF34)/(2+'Female AC Hazards'!BF34)</f>
        <v>0.999573651673417</v>
      </c>
      <c r="BG34" s="0" t="n">
        <f aca="false">(2-'Female AC Hazards'!BG34)/(2+'Female AC Hazards'!BG34)</f>
        <v>0.999573651673417</v>
      </c>
      <c r="BH34" s="0" t="n">
        <f aca="false">(2-'Female AC Hazards'!BH34)/(2+'Female AC Hazards'!BH34)</f>
        <v>0.999573651673417</v>
      </c>
      <c r="BI34" s="0" t="n">
        <f aca="false">(2-'Female AC Hazards'!BI34)/(2+'Female AC Hazards'!BI34)</f>
        <v>0.999573651673417</v>
      </c>
      <c r="BJ34" s="0" t="n">
        <f aca="false">(2-'Female AC Hazards'!BJ34)/(2+'Female AC Hazards'!BJ34)</f>
        <v>0.999573651673417</v>
      </c>
      <c r="BK34" s="0" t="n">
        <f aca="false">(2-'Female AC Hazards'!BK34)/(2+'Female AC Hazards'!BK34)</f>
        <v>0.999573651673417</v>
      </c>
      <c r="BL34" s="0" t="n">
        <f aca="false">(2-'Female AC Hazards'!BL34)/(2+'Female AC Hazards'!BL34)</f>
        <v>0.999573651673417</v>
      </c>
      <c r="BM34" s="0" t="n">
        <f aca="false">(2-'Female AC Hazards'!BM34)/(2+'Female AC Hazards'!BM34)</f>
        <v>0.999573651673417</v>
      </c>
      <c r="BN34" s="0" t="n">
        <f aca="false">(2-'Female AC Hazards'!BN34)/(2+'Female AC Hazards'!BN34)</f>
        <v>0.999573651673417</v>
      </c>
      <c r="BO34" s="0" t="n">
        <f aca="false">(2-'Female AC Hazards'!BO34)/(2+'Female AC Hazards'!BO34)</f>
        <v>0.999573651673417</v>
      </c>
      <c r="BP34" s="0" t="n">
        <f aca="false">(2-'Female AC Hazards'!BP34)/(2+'Female AC Hazards'!BP34)</f>
        <v>0.999573651673417</v>
      </c>
      <c r="BQ34" s="0" t="n">
        <f aca="false">(2-'Female AC Hazards'!BQ34)/(2+'Female AC Hazards'!BQ34)</f>
        <v>0.999573651673417</v>
      </c>
      <c r="BR34" s="0" t="n">
        <f aca="false">(2-'Female AC Hazards'!BR34)/(2+'Female AC Hazards'!BR34)</f>
        <v>0.999573651673417</v>
      </c>
      <c r="BS34" s="0" t="n">
        <f aca="false">(2-'Female AC Hazards'!BS34)/(2+'Female AC Hazards'!BS34)</f>
        <v>0.999573651673417</v>
      </c>
      <c r="BT34" s="0" t="n">
        <f aca="false">(2-'Female AC Hazards'!BT34)/(2+'Female AC Hazards'!BT34)</f>
        <v>0.999573651673417</v>
      </c>
      <c r="BU34" s="0" t="n">
        <f aca="false">(2-'Female AC Hazards'!BU34)/(2+'Female AC Hazards'!BU34)</f>
        <v>0.999573651673417</v>
      </c>
      <c r="BV34" s="0" t="n">
        <f aca="false">(2-'Female AC Hazards'!BV34)/(2+'Female AC Hazards'!BV34)</f>
        <v>0.999573651673417</v>
      </c>
      <c r="BW34" s="0" t="n">
        <f aca="false">(2-'Female AC Hazards'!BW34)/(2+'Female AC Hazards'!BW34)</f>
        <v>0.999573651673417</v>
      </c>
      <c r="BX34" s="0" t="n">
        <f aca="false">(2-'Female AC Hazards'!BX34)/(2+'Female AC Hazards'!BX34)</f>
        <v>0.999573651673417</v>
      </c>
      <c r="BY34" s="0" t="n">
        <f aca="false">(2-'Female AC Hazards'!BY34)/(2+'Female AC Hazards'!BY34)</f>
        <v>0.999573651673417</v>
      </c>
      <c r="BZ34" s="0" t="n">
        <f aca="false">(2-'Female AC Hazards'!BZ34)/(2+'Female AC Hazards'!BZ34)</f>
        <v>0.999573651673417</v>
      </c>
      <c r="CA34" s="0" t="n">
        <f aca="false">(2-'Female AC Hazards'!CA34)/(2+'Female AC Hazards'!CA34)</f>
        <v>0.999573651673417</v>
      </c>
      <c r="CB34" s="0" t="n">
        <f aca="false">(2-'Female AC Hazards'!CB34)/(2+'Female AC Hazards'!CB34)</f>
        <v>0.999573651673417</v>
      </c>
      <c r="CC34" s="0" t="n">
        <f aca="false">(2-'Female AC Hazards'!CC34)/(2+'Female AC Hazards'!CC34)</f>
        <v>0.999573651673417</v>
      </c>
      <c r="CD34" s="0" t="n">
        <f aca="false">(2-'Female AC Hazards'!CD34)/(2+'Female AC Hazards'!CD34)</f>
        <v>0.999573651673417</v>
      </c>
      <c r="CE34" s="0" t="n">
        <f aca="false">(2-'Female AC Hazards'!CE34)/(2+'Female AC Hazards'!CE34)</f>
        <v>0.999573651673417</v>
      </c>
      <c r="CF34" s="0" t="n">
        <f aca="false">(2-'Female AC Hazards'!CF34)/(2+'Female AC Hazards'!CF34)</f>
        <v>0.999573651673417</v>
      </c>
      <c r="CG34" s="0" t="n">
        <f aca="false">(2-'Female AC Hazards'!CG34)/(2+'Female AC Hazards'!CG34)</f>
        <v>0.999573651673417</v>
      </c>
      <c r="CH34" s="0" t="n">
        <f aca="false">(2-'Female AC Hazards'!CH34)/(2+'Female AC Hazards'!CH34)</f>
        <v>0.999573651673417</v>
      </c>
      <c r="CI34" s="0" t="n">
        <f aca="false">(2-'Female AC Hazards'!CI34)/(2+'Female AC Hazards'!CI34)</f>
        <v>0.999573651673417</v>
      </c>
      <c r="CJ34" s="0" t="n">
        <f aca="false">(2-'Female AC Hazards'!CJ34)/(2+'Female AC Hazards'!CJ34)</f>
        <v>0.999573651673417</v>
      </c>
      <c r="CK34" s="0" t="n">
        <f aca="false">(2-'Female AC Hazards'!CK34)/(2+'Female AC Hazards'!CK34)</f>
        <v>0.999573651673417</v>
      </c>
      <c r="CL34" s="0" t="n">
        <f aca="false">(2-'Female AC Hazards'!CL34)/(2+'Female AC Hazards'!CL34)</f>
        <v>0.999573651673417</v>
      </c>
      <c r="CM34" s="0" t="n">
        <f aca="false">(2-'Female AC Hazards'!CM34)/(2+'Female AC Hazards'!CM34)</f>
        <v>0.999573651673417</v>
      </c>
      <c r="CN34" s="0" t="n">
        <f aca="false">(2-'Female AC Hazards'!CN34)/(2+'Female AC Hazards'!CN34)</f>
        <v>0.999573651673417</v>
      </c>
      <c r="CO34" s="0" t="n">
        <f aca="false">(2-'Female AC Hazards'!CO34)/(2+'Female AC Hazards'!CO34)</f>
        <v>0.999573651673417</v>
      </c>
      <c r="CP34" s="0" t="n">
        <f aca="false">(2-'Female AC Hazards'!CP34)/(2+'Female AC Hazards'!CP34)</f>
        <v>0.999573651673417</v>
      </c>
      <c r="CQ34" s="0" t="n">
        <f aca="false">(2-'Female AC Hazards'!CQ34)/(2+'Female AC Hazards'!CQ34)</f>
        <v>0.999573651673417</v>
      </c>
      <c r="CR34" s="0" t="n">
        <f aca="false">(2-'Female AC Hazards'!CR34)/(2+'Female AC Hazards'!CR34)</f>
        <v>0.999573651673417</v>
      </c>
      <c r="CS34" s="0" t="n">
        <f aca="false">(2-'Female AC Hazards'!CS34)/(2+'Female AC Hazards'!CS34)</f>
        <v>0.999573651673417</v>
      </c>
      <c r="CT34" s="0" t="n">
        <f aca="false">(2-'Female AC Hazards'!CT34)/(2+'Female AC Hazards'!CT34)</f>
        <v>0.999573651673417</v>
      </c>
      <c r="CU34" s="0" t="n">
        <f aca="false">(2-'Female AC Hazards'!CU34)/(2+'Female AC Hazards'!CU34)</f>
        <v>0.999573651673417</v>
      </c>
      <c r="CV34" s="0" t="n">
        <f aca="false">(2-'Female AC Hazards'!CV34)/(2+'Female AC Hazards'!CV34)</f>
        <v>0.999573651673417</v>
      </c>
      <c r="CW34" s="0" t="n">
        <f aca="false">(2-'Female AC Hazards'!CW34)/(2+'Female AC Hazards'!CW34)</f>
        <v>0.999573651673417</v>
      </c>
      <c r="CX34" s="0" t="n">
        <f aca="false">(2-'Female AC Hazards'!CX34)/(2+'Female AC Hazards'!CX34)</f>
        <v>0.999573651673417</v>
      </c>
      <c r="CY34" s="0" t="n">
        <f aca="false">(2-'Female AC Hazards'!CY34)/(2+'Female AC Hazards'!CY34)</f>
        <v>0.999573651673417</v>
      </c>
      <c r="CZ34" s="0" t="n">
        <f aca="false">(2-'Female AC Hazards'!CZ34)/(2+'Female AC Hazards'!CZ34)</f>
        <v>0.999573651673417</v>
      </c>
      <c r="DA34" s="0" t="n">
        <f aca="false">(2-'Female AC Hazards'!DA34)/(2+'Female AC Hazards'!DA34)</f>
        <v>0.999573651673417</v>
      </c>
      <c r="DB34" s="0" t="n">
        <f aca="false">(2-'Female AC Hazards'!DB34)/(2+'Female AC Hazards'!DB34)</f>
        <v>0.999573651673417</v>
      </c>
      <c r="DC34" s="0" t="n">
        <f aca="false">(2-'Female AC Hazards'!DC34)/(2+'Female AC Hazards'!DC34)</f>
        <v>0.999573651673417</v>
      </c>
      <c r="DD34" s="0" t="n">
        <f aca="false">(2-'Female AC Hazards'!DD34)/(2+'Female AC Hazards'!DD34)</f>
        <v>0.999573651673417</v>
      </c>
      <c r="DE34" s="0" t="n">
        <f aca="false">(2-'Female AC Hazards'!DE34)/(2+'Female AC Hazards'!DE34)</f>
        <v>0.999573651673417</v>
      </c>
      <c r="DF34" s="0" t="n">
        <f aca="false">(2-'Female AC Hazards'!DF34)/(2+'Female AC Hazards'!DF34)</f>
        <v>0.999573651673417</v>
      </c>
      <c r="DG34" s="0" t="n">
        <f aca="false">(2-'Female AC Hazards'!DG34)/(2+'Female AC Hazards'!DG34)</f>
        <v>0.999573651673417</v>
      </c>
      <c r="DH34" s="0" t="n">
        <f aca="false">(2-'Female AC Hazards'!DH34)/(2+'Female AC Hazards'!DH34)</f>
        <v>0.999573651673417</v>
      </c>
      <c r="DI34" s="0" t="n">
        <f aca="false">(2-'Female AC Hazards'!DI34)/(2+'Female AC Hazards'!DI34)</f>
        <v>0.999573651673417</v>
      </c>
      <c r="DJ34" s="0" t="n">
        <f aca="false">(2-'Female AC Hazards'!DJ34)/(2+'Female AC Hazards'!DJ34)</f>
        <v>0.999573651673417</v>
      </c>
      <c r="DK34" s="0" t="n">
        <f aca="false">(2-'Female AC Hazards'!DK34)/(2+'Female AC Hazards'!DK34)</f>
        <v>0.999573651673417</v>
      </c>
      <c r="DL34" s="0" t="n">
        <f aca="false">(2-'Female AC Hazards'!DL34)/(2+'Female AC Hazards'!DL34)</f>
        <v>0.999573651673417</v>
      </c>
      <c r="DM34" s="0" t="n">
        <f aca="false">(2-'Female AC Hazards'!DM34)/(2+'Female AC Hazards'!DM34)</f>
        <v>0.999573651673417</v>
      </c>
      <c r="DN34" s="0" t="n">
        <f aca="false">(2-'Female AC Hazards'!DN34)/(2+'Female AC Hazards'!DN34)</f>
        <v>0.999573651673417</v>
      </c>
      <c r="DO34" s="0" t="n">
        <f aca="false">(2-'Female AC Hazards'!DO34)/(2+'Female AC Hazards'!DO34)</f>
        <v>0.999573651673417</v>
      </c>
      <c r="DP34" s="0" t="n">
        <f aca="false">(2-'Female AC Hazards'!DP34)/(2+'Female AC Hazards'!DP34)</f>
        <v>0.999573651673417</v>
      </c>
    </row>
    <row r="35" customFormat="false" ht="12.75" hidden="false" customHeight="false" outlineLevel="0" collapsed="false">
      <c r="A35" s="0" t="n">
        <v>32</v>
      </c>
      <c r="B35" s="0" t="n">
        <f aca="false">(2-'Female AC Hazards'!B35)/(2+'Female AC Hazards'!B35)</f>
        <v>0.999491654664069</v>
      </c>
      <c r="C35" s="0" t="n">
        <f aca="false">(2-'Female AC Hazards'!C35)/(2+'Female AC Hazards'!C35)</f>
        <v>0.999491654664069</v>
      </c>
      <c r="D35" s="0" t="n">
        <f aca="false">(2-'Female AC Hazards'!D35)/(2+'Female AC Hazards'!D35)</f>
        <v>0.999491654664069</v>
      </c>
      <c r="E35" s="0" t="n">
        <f aca="false">(2-'Female AC Hazards'!E35)/(2+'Female AC Hazards'!E35)</f>
        <v>0.999491654664069</v>
      </c>
      <c r="F35" s="0" t="n">
        <f aca="false">(2-'Female AC Hazards'!F35)/(2+'Female AC Hazards'!F35)</f>
        <v>0.999491654664069</v>
      </c>
      <c r="G35" s="0" t="n">
        <f aca="false">(2-'Female AC Hazards'!G35)/(2+'Female AC Hazards'!G35)</f>
        <v>0.999491654664069</v>
      </c>
      <c r="H35" s="0" t="n">
        <f aca="false">(2-'Female AC Hazards'!H35)/(2+'Female AC Hazards'!H35)</f>
        <v>0.999491654664069</v>
      </c>
      <c r="I35" s="0" t="n">
        <f aca="false">(2-'Female AC Hazards'!I35)/(2+'Female AC Hazards'!I35)</f>
        <v>0.999491654664069</v>
      </c>
      <c r="J35" s="0" t="n">
        <f aca="false">(2-'Female AC Hazards'!J35)/(2+'Female AC Hazards'!J35)</f>
        <v>0.999491654664069</v>
      </c>
      <c r="K35" s="0" t="n">
        <f aca="false">(2-'Female AC Hazards'!K35)/(2+'Female AC Hazards'!K35)</f>
        <v>0.999491654664069</v>
      </c>
      <c r="L35" s="0" t="n">
        <f aca="false">(2-'Female AC Hazards'!L35)/(2+'Female AC Hazards'!L35)</f>
        <v>0.999491654664069</v>
      </c>
      <c r="M35" s="0" t="n">
        <f aca="false">(2-'Female AC Hazards'!M35)/(2+'Female AC Hazards'!M35)</f>
        <v>0.999491654664069</v>
      </c>
      <c r="N35" s="0" t="n">
        <f aca="false">(2-'Female AC Hazards'!N35)/(2+'Female AC Hazards'!N35)</f>
        <v>0.999491654664069</v>
      </c>
      <c r="O35" s="0" t="n">
        <f aca="false">(2-'Female AC Hazards'!O35)/(2+'Female AC Hazards'!O35)</f>
        <v>0.999491654664069</v>
      </c>
      <c r="P35" s="0" t="n">
        <f aca="false">(2-'Female AC Hazards'!P35)/(2+'Female AC Hazards'!P35)</f>
        <v>0.999491654664069</v>
      </c>
      <c r="Q35" s="0" t="n">
        <f aca="false">(2-'Female AC Hazards'!Q35)/(2+'Female AC Hazards'!Q35)</f>
        <v>0.999491654664069</v>
      </c>
      <c r="R35" s="0" t="n">
        <f aca="false">(2-'Female AC Hazards'!R35)/(2+'Female AC Hazards'!R35)</f>
        <v>0.999491654664069</v>
      </c>
      <c r="S35" s="0" t="n">
        <f aca="false">(2-'Female AC Hazards'!S35)/(2+'Female AC Hazards'!S35)</f>
        <v>0.999491654664069</v>
      </c>
      <c r="T35" s="0" t="n">
        <f aca="false">(2-'Female AC Hazards'!T35)/(2+'Female AC Hazards'!T35)</f>
        <v>0.999491654664069</v>
      </c>
      <c r="U35" s="0" t="n">
        <f aca="false">(2-'Female AC Hazards'!U35)/(2+'Female AC Hazards'!U35)</f>
        <v>0.999491654664069</v>
      </c>
      <c r="V35" s="0" t="n">
        <f aca="false">(2-'Female AC Hazards'!V35)/(2+'Female AC Hazards'!V35)</f>
        <v>0.999491654664069</v>
      </c>
      <c r="W35" s="0" t="n">
        <f aca="false">(2-'Female AC Hazards'!W35)/(2+'Female AC Hazards'!W35)</f>
        <v>0.999491654664069</v>
      </c>
      <c r="X35" s="0" t="n">
        <f aca="false">(2-'Female AC Hazards'!X35)/(2+'Female AC Hazards'!X35)</f>
        <v>0.999491654664069</v>
      </c>
      <c r="Y35" s="0" t="n">
        <f aca="false">(2-'Female AC Hazards'!Y35)/(2+'Female AC Hazards'!Y35)</f>
        <v>0.999491654664069</v>
      </c>
      <c r="Z35" s="0" t="n">
        <f aca="false">(2-'Female AC Hazards'!Z35)/(2+'Female AC Hazards'!Z35)</f>
        <v>0.999491654664069</v>
      </c>
      <c r="AA35" s="0" t="n">
        <f aca="false">(2-'Female AC Hazards'!AA35)/(2+'Female AC Hazards'!AA35)</f>
        <v>0.999491654664069</v>
      </c>
      <c r="AB35" s="0" t="n">
        <f aca="false">(2-'Female AC Hazards'!AB35)/(2+'Female AC Hazards'!AB35)</f>
        <v>0.999491654664069</v>
      </c>
      <c r="AC35" s="0" t="n">
        <f aca="false">(2-'Female AC Hazards'!AC35)/(2+'Female AC Hazards'!AC35)</f>
        <v>0.999491654664069</v>
      </c>
      <c r="AD35" s="0" t="n">
        <f aca="false">(2-'Female AC Hazards'!AD35)/(2+'Female AC Hazards'!AD35)</f>
        <v>0.999491654664069</v>
      </c>
      <c r="AE35" s="0" t="n">
        <f aca="false">(2-'Female AC Hazards'!AE35)/(2+'Female AC Hazards'!AE35)</f>
        <v>0.999491654664069</v>
      </c>
      <c r="AF35" s="0" t="n">
        <f aca="false">(2-'Female AC Hazards'!AF35)/(2+'Female AC Hazards'!AF35)</f>
        <v>0.999491654664069</v>
      </c>
      <c r="AG35" s="0" t="n">
        <f aca="false">(2-'Female AC Hazards'!AG35)/(2+'Female AC Hazards'!AG35)</f>
        <v>0.999491654664069</v>
      </c>
      <c r="AH35" s="0" t="n">
        <f aca="false">(2-'Female AC Hazards'!AH35)/(2+'Female AC Hazards'!AH35)</f>
        <v>0.999491654664069</v>
      </c>
      <c r="AI35" s="0" t="n">
        <f aca="false">(2-'Female AC Hazards'!AI35)/(2+'Female AC Hazards'!AI35)</f>
        <v>0.999491654664069</v>
      </c>
      <c r="AJ35" s="0" t="n">
        <f aca="false">(2-'Female AC Hazards'!AJ35)/(2+'Female AC Hazards'!AJ35)</f>
        <v>0.999491654664069</v>
      </c>
      <c r="AK35" s="0" t="n">
        <f aca="false">(2-'Female AC Hazards'!AK35)/(2+'Female AC Hazards'!AK35)</f>
        <v>0.999491654664069</v>
      </c>
      <c r="AL35" s="0" t="n">
        <f aca="false">(2-'Female AC Hazards'!AL35)/(2+'Female AC Hazards'!AL35)</f>
        <v>0.999491654664069</v>
      </c>
      <c r="AM35" s="0" t="n">
        <f aca="false">(2-'Female AC Hazards'!AM35)/(2+'Female AC Hazards'!AM35)</f>
        <v>0.999491654664069</v>
      </c>
      <c r="AN35" s="0" t="n">
        <f aca="false">(2-'Female AC Hazards'!AN35)/(2+'Female AC Hazards'!AN35)</f>
        <v>0.999491654664069</v>
      </c>
      <c r="AO35" s="0" t="n">
        <f aca="false">(2-'Female AC Hazards'!AO35)/(2+'Female AC Hazards'!AO35)</f>
        <v>0.999491654664069</v>
      </c>
      <c r="AP35" s="0" t="n">
        <f aca="false">(2-'Female AC Hazards'!AP35)/(2+'Female AC Hazards'!AP35)</f>
        <v>0.999491654664069</v>
      </c>
      <c r="AQ35" s="0" t="n">
        <f aca="false">(2-'Female AC Hazards'!AQ35)/(2+'Female AC Hazards'!AQ35)</f>
        <v>0.999491654664069</v>
      </c>
      <c r="AR35" s="0" t="n">
        <f aca="false">(2-'Female AC Hazards'!AR35)/(2+'Female AC Hazards'!AR35)</f>
        <v>0.999491654664069</v>
      </c>
      <c r="AS35" s="0" t="n">
        <f aca="false">(2-'Female AC Hazards'!AS35)/(2+'Female AC Hazards'!AS35)</f>
        <v>0.999491654664069</v>
      </c>
      <c r="AT35" s="0" t="n">
        <f aca="false">(2-'Female AC Hazards'!AT35)/(2+'Female AC Hazards'!AT35)</f>
        <v>0.999491654664069</v>
      </c>
      <c r="AU35" s="0" t="n">
        <f aca="false">(2-'Female AC Hazards'!AU35)/(2+'Female AC Hazards'!AU35)</f>
        <v>0.999491654664069</v>
      </c>
      <c r="AV35" s="0" t="n">
        <f aca="false">(2-'Female AC Hazards'!AV35)/(2+'Female AC Hazards'!AV35)</f>
        <v>0.999491654664069</v>
      </c>
      <c r="AW35" s="0" t="n">
        <f aca="false">(2-'Female AC Hazards'!AW35)/(2+'Female AC Hazards'!AW35)</f>
        <v>0.999491654664069</v>
      </c>
      <c r="AX35" s="0" t="n">
        <f aca="false">(2-'Female AC Hazards'!AX35)/(2+'Female AC Hazards'!AX35)</f>
        <v>0.999491654664069</v>
      </c>
      <c r="AY35" s="0" t="n">
        <f aca="false">(2-'Female AC Hazards'!AY35)/(2+'Female AC Hazards'!AY35)</f>
        <v>0.999491654664069</v>
      </c>
      <c r="AZ35" s="0" t="n">
        <f aca="false">(2-'Female AC Hazards'!AZ35)/(2+'Female AC Hazards'!AZ35)</f>
        <v>0.999491654664069</v>
      </c>
      <c r="BA35" s="0" t="n">
        <f aca="false">(2-'Female AC Hazards'!BA35)/(2+'Female AC Hazards'!BA35)</f>
        <v>0.999491654664069</v>
      </c>
      <c r="BB35" s="0" t="n">
        <f aca="false">(2-'Female AC Hazards'!BB35)/(2+'Female AC Hazards'!BB35)</f>
        <v>0.999491654664069</v>
      </c>
      <c r="BC35" s="0" t="n">
        <f aca="false">(2-'Female AC Hazards'!BC35)/(2+'Female AC Hazards'!BC35)</f>
        <v>0.999491654664069</v>
      </c>
      <c r="BD35" s="0" t="n">
        <f aca="false">(2-'Female AC Hazards'!BD35)/(2+'Female AC Hazards'!BD35)</f>
        <v>0.999491654664069</v>
      </c>
      <c r="BE35" s="0" t="n">
        <f aca="false">(2-'Female AC Hazards'!BE35)/(2+'Female AC Hazards'!BE35)</f>
        <v>0.999491654664069</v>
      </c>
      <c r="BF35" s="0" t="n">
        <f aca="false">(2-'Female AC Hazards'!BF35)/(2+'Female AC Hazards'!BF35)</f>
        <v>0.999491654664069</v>
      </c>
      <c r="BG35" s="0" t="n">
        <f aca="false">(2-'Female AC Hazards'!BG35)/(2+'Female AC Hazards'!BG35)</f>
        <v>0.999491654664069</v>
      </c>
      <c r="BH35" s="0" t="n">
        <f aca="false">(2-'Female AC Hazards'!BH35)/(2+'Female AC Hazards'!BH35)</f>
        <v>0.999491654664069</v>
      </c>
      <c r="BI35" s="0" t="n">
        <f aca="false">(2-'Female AC Hazards'!BI35)/(2+'Female AC Hazards'!BI35)</f>
        <v>0.999491654664069</v>
      </c>
      <c r="BJ35" s="0" t="n">
        <f aca="false">(2-'Female AC Hazards'!BJ35)/(2+'Female AC Hazards'!BJ35)</f>
        <v>0.999491654664069</v>
      </c>
      <c r="BK35" s="0" t="n">
        <f aca="false">(2-'Female AC Hazards'!BK35)/(2+'Female AC Hazards'!BK35)</f>
        <v>0.999491654664069</v>
      </c>
      <c r="BL35" s="0" t="n">
        <f aca="false">(2-'Female AC Hazards'!BL35)/(2+'Female AC Hazards'!BL35)</f>
        <v>0.999491654664069</v>
      </c>
      <c r="BM35" s="0" t="n">
        <f aca="false">(2-'Female AC Hazards'!BM35)/(2+'Female AC Hazards'!BM35)</f>
        <v>0.999491654664069</v>
      </c>
      <c r="BN35" s="0" t="n">
        <f aca="false">(2-'Female AC Hazards'!BN35)/(2+'Female AC Hazards'!BN35)</f>
        <v>0.999491654664069</v>
      </c>
      <c r="BO35" s="0" t="n">
        <f aca="false">(2-'Female AC Hazards'!BO35)/(2+'Female AC Hazards'!BO35)</f>
        <v>0.999491654664069</v>
      </c>
      <c r="BP35" s="0" t="n">
        <f aca="false">(2-'Female AC Hazards'!BP35)/(2+'Female AC Hazards'!BP35)</f>
        <v>0.999491654664069</v>
      </c>
      <c r="BQ35" s="0" t="n">
        <f aca="false">(2-'Female AC Hazards'!BQ35)/(2+'Female AC Hazards'!BQ35)</f>
        <v>0.999491654664069</v>
      </c>
      <c r="BR35" s="0" t="n">
        <f aca="false">(2-'Female AC Hazards'!BR35)/(2+'Female AC Hazards'!BR35)</f>
        <v>0.999491654664069</v>
      </c>
      <c r="BS35" s="0" t="n">
        <f aca="false">(2-'Female AC Hazards'!BS35)/(2+'Female AC Hazards'!BS35)</f>
        <v>0.999491654664069</v>
      </c>
      <c r="BT35" s="0" t="n">
        <f aca="false">(2-'Female AC Hazards'!BT35)/(2+'Female AC Hazards'!BT35)</f>
        <v>0.999491654664069</v>
      </c>
      <c r="BU35" s="0" t="n">
        <f aca="false">(2-'Female AC Hazards'!BU35)/(2+'Female AC Hazards'!BU35)</f>
        <v>0.999491654664069</v>
      </c>
      <c r="BV35" s="0" t="n">
        <f aca="false">(2-'Female AC Hazards'!BV35)/(2+'Female AC Hazards'!BV35)</f>
        <v>0.999491654664069</v>
      </c>
      <c r="BW35" s="0" t="n">
        <f aca="false">(2-'Female AC Hazards'!BW35)/(2+'Female AC Hazards'!BW35)</f>
        <v>0.999491654664069</v>
      </c>
      <c r="BX35" s="0" t="n">
        <f aca="false">(2-'Female AC Hazards'!BX35)/(2+'Female AC Hazards'!BX35)</f>
        <v>0.999491654664069</v>
      </c>
      <c r="BY35" s="0" t="n">
        <f aca="false">(2-'Female AC Hazards'!BY35)/(2+'Female AC Hazards'!BY35)</f>
        <v>0.999491654664069</v>
      </c>
      <c r="BZ35" s="0" t="n">
        <f aca="false">(2-'Female AC Hazards'!BZ35)/(2+'Female AC Hazards'!BZ35)</f>
        <v>0.999491654664069</v>
      </c>
      <c r="CA35" s="0" t="n">
        <f aca="false">(2-'Female AC Hazards'!CA35)/(2+'Female AC Hazards'!CA35)</f>
        <v>0.999491654664069</v>
      </c>
      <c r="CB35" s="0" t="n">
        <f aca="false">(2-'Female AC Hazards'!CB35)/(2+'Female AC Hazards'!CB35)</f>
        <v>0.999491654664069</v>
      </c>
      <c r="CC35" s="0" t="n">
        <f aca="false">(2-'Female AC Hazards'!CC35)/(2+'Female AC Hazards'!CC35)</f>
        <v>0.999491654664069</v>
      </c>
      <c r="CD35" s="0" t="n">
        <f aca="false">(2-'Female AC Hazards'!CD35)/(2+'Female AC Hazards'!CD35)</f>
        <v>0.999491654664069</v>
      </c>
      <c r="CE35" s="0" t="n">
        <f aca="false">(2-'Female AC Hazards'!CE35)/(2+'Female AC Hazards'!CE35)</f>
        <v>0.999491654664069</v>
      </c>
      <c r="CF35" s="0" t="n">
        <f aca="false">(2-'Female AC Hazards'!CF35)/(2+'Female AC Hazards'!CF35)</f>
        <v>0.999491654664069</v>
      </c>
      <c r="CG35" s="0" t="n">
        <f aca="false">(2-'Female AC Hazards'!CG35)/(2+'Female AC Hazards'!CG35)</f>
        <v>0.999491654664069</v>
      </c>
      <c r="CH35" s="0" t="n">
        <f aca="false">(2-'Female AC Hazards'!CH35)/(2+'Female AC Hazards'!CH35)</f>
        <v>0.999491654664069</v>
      </c>
      <c r="CI35" s="0" t="n">
        <f aca="false">(2-'Female AC Hazards'!CI35)/(2+'Female AC Hazards'!CI35)</f>
        <v>0.999491654664069</v>
      </c>
      <c r="CJ35" s="0" t="n">
        <f aca="false">(2-'Female AC Hazards'!CJ35)/(2+'Female AC Hazards'!CJ35)</f>
        <v>0.999491654664069</v>
      </c>
      <c r="CK35" s="0" t="n">
        <f aca="false">(2-'Female AC Hazards'!CK35)/(2+'Female AC Hazards'!CK35)</f>
        <v>0.999491654664069</v>
      </c>
      <c r="CL35" s="0" t="n">
        <f aca="false">(2-'Female AC Hazards'!CL35)/(2+'Female AC Hazards'!CL35)</f>
        <v>0.999491654664069</v>
      </c>
      <c r="CM35" s="0" t="n">
        <f aca="false">(2-'Female AC Hazards'!CM35)/(2+'Female AC Hazards'!CM35)</f>
        <v>0.999491654664069</v>
      </c>
      <c r="CN35" s="0" t="n">
        <f aca="false">(2-'Female AC Hazards'!CN35)/(2+'Female AC Hazards'!CN35)</f>
        <v>0.999491654664069</v>
      </c>
      <c r="CO35" s="0" t="n">
        <f aca="false">(2-'Female AC Hazards'!CO35)/(2+'Female AC Hazards'!CO35)</f>
        <v>0.999491654664069</v>
      </c>
      <c r="CP35" s="0" t="n">
        <f aca="false">(2-'Female AC Hazards'!CP35)/(2+'Female AC Hazards'!CP35)</f>
        <v>0.999491654664069</v>
      </c>
      <c r="CQ35" s="0" t="n">
        <f aca="false">(2-'Female AC Hazards'!CQ35)/(2+'Female AC Hazards'!CQ35)</f>
        <v>0.999491654664069</v>
      </c>
      <c r="CR35" s="0" t="n">
        <f aca="false">(2-'Female AC Hazards'!CR35)/(2+'Female AC Hazards'!CR35)</f>
        <v>0.999491654664069</v>
      </c>
      <c r="CS35" s="0" t="n">
        <f aca="false">(2-'Female AC Hazards'!CS35)/(2+'Female AC Hazards'!CS35)</f>
        <v>0.999491654664069</v>
      </c>
      <c r="CT35" s="0" t="n">
        <f aca="false">(2-'Female AC Hazards'!CT35)/(2+'Female AC Hazards'!CT35)</f>
        <v>0.999491654664069</v>
      </c>
      <c r="CU35" s="0" t="n">
        <f aca="false">(2-'Female AC Hazards'!CU35)/(2+'Female AC Hazards'!CU35)</f>
        <v>0.999491654664069</v>
      </c>
      <c r="CV35" s="0" t="n">
        <f aca="false">(2-'Female AC Hazards'!CV35)/(2+'Female AC Hazards'!CV35)</f>
        <v>0.999491654664069</v>
      </c>
      <c r="CW35" s="0" t="n">
        <f aca="false">(2-'Female AC Hazards'!CW35)/(2+'Female AC Hazards'!CW35)</f>
        <v>0.999491654664069</v>
      </c>
      <c r="CX35" s="0" t="n">
        <f aca="false">(2-'Female AC Hazards'!CX35)/(2+'Female AC Hazards'!CX35)</f>
        <v>0.999491654664069</v>
      </c>
      <c r="CY35" s="0" t="n">
        <f aca="false">(2-'Female AC Hazards'!CY35)/(2+'Female AC Hazards'!CY35)</f>
        <v>0.999491654664069</v>
      </c>
      <c r="CZ35" s="0" t="n">
        <f aca="false">(2-'Female AC Hazards'!CZ35)/(2+'Female AC Hazards'!CZ35)</f>
        <v>0.999491654664069</v>
      </c>
      <c r="DA35" s="0" t="n">
        <f aca="false">(2-'Female AC Hazards'!DA35)/(2+'Female AC Hazards'!DA35)</f>
        <v>0.999491654664069</v>
      </c>
      <c r="DB35" s="0" t="n">
        <f aca="false">(2-'Female AC Hazards'!DB35)/(2+'Female AC Hazards'!DB35)</f>
        <v>0.999491654664069</v>
      </c>
      <c r="DC35" s="0" t="n">
        <f aca="false">(2-'Female AC Hazards'!DC35)/(2+'Female AC Hazards'!DC35)</f>
        <v>0.999491654664069</v>
      </c>
      <c r="DD35" s="0" t="n">
        <f aca="false">(2-'Female AC Hazards'!DD35)/(2+'Female AC Hazards'!DD35)</f>
        <v>0.999491654664069</v>
      </c>
      <c r="DE35" s="0" t="n">
        <f aca="false">(2-'Female AC Hazards'!DE35)/(2+'Female AC Hazards'!DE35)</f>
        <v>0.999491654664069</v>
      </c>
      <c r="DF35" s="0" t="n">
        <f aca="false">(2-'Female AC Hazards'!DF35)/(2+'Female AC Hazards'!DF35)</f>
        <v>0.999491654664069</v>
      </c>
      <c r="DG35" s="0" t="n">
        <f aca="false">(2-'Female AC Hazards'!DG35)/(2+'Female AC Hazards'!DG35)</f>
        <v>0.999491654664069</v>
      </c>
      <c r="DH35" s="0" t="n">
        <f aca="false">(2-'Female AC Hazards'!DH35)/(2+'Female AC Hazards'!DH35)</f>
        <v>0.999491654664069</v>
      </c>
      <c r="DI35" s="0" t="n">
        <f aca="false">(2-'Female AC Hazards'!DI35)/(2+'Female AC Hazards'!DI35)</f>
        <v>0.999491654664069</v>
      </c>
      <c r="DJ35" s="0" t="n">
        <f aca="false">(2-'Female AC Hazards'!DJ35)/(2+'Female AC Hazards'!DJ35)</f>
        <v>0.999491654664069</v>
      </c>
      <c r="DK35" s="0" t="n">
        <f aca="false">(2-'Female AC Hazards'!DK35)/(2+'Female AC Hazards'!DK35)</f>
        <v>0.999491654664069</v>
      </c>
      <c r="DL35" s="0" t="n">
        <f aca="false">(2-'Female AC Hazards'!DL35)/(2+'Female AC Hazards'!DL35)</f>
        <v>0.999491654664069</v>
      </c>
      <c r="DM35" s="0" t="n">
        <f aca="false">(2-'Female AC Hazards'!DM35)/(2+'Female AC Hazards'!DM35)</f>
        <v>0.999491654664069</v>
      </c>
      <c r="DN35" s="0" t="n">
        <f aca="false">(2-'Female AC Hazards'!DN35)/(2+'Female AC Hazards'!DN35)</f>
        <v>0.999491654664069</v>
      </c>
      <c r="DO35" s="0" t="n">
        <f aca="false">(2-'Female AC Hazards'!DO35)/(2+'Female AC Hazards'!DO35)</f>
        <v>0.999491654664069</v>
      </c>
      <c r="DP35" s="0" t="n">
        <f aca="false">(2-'Female AC Hazards'!DP35)/(2+'Female AC Hazards'!DP35)</f>
        <v>0.999491654664069</v>
      </c>
    </row>
    <row r="36" customFormat="false" ht="12.75" hidden="false" customHeight="false" outlineLevel="0" collapsed="false">
      <c r="A36" s="0" t="n">
        <v>33</v>
      </c>
      <c r="B36" s="0" t="n">
        <f aca="false">(2-'Female AC Hazards'!B36)/(2+'Female AC Hazards'!B36)</f>
        <v>0.999429721859798</v>
      </c>
      <c r="C36" s="0" t="n">
        <f aca="false">(2-'Female AC Hazards'!C36)/(2+'Female AC Hazards'!C36)</f>
        <v>0.999429721859798</v>
      </c>
      <c r="D36" s="0" t="n">
        <f aca="false">(2-'Female AC Hazards'!D36)/(2+'Female AC Hazards'!D36)</f>
        <v>0.999429721859798</v>
      </c>
      <c r="E36" s="0" t="n">
        <f aca="false">(2-'Female AC Hazards'!E36)/(2+'Female AC Hazards'!E36)</f>
        <v>0.999429721859798</v>
      </c>
      <c r="F36" s="0" t="n">
        <f aca="false">(2-'Female AC Hazards'!F36)/(2+'Female AC Hazards'!F36)</f>
        <v>0.999429721859798</v>
      </c>
      <c r="G36" s="0" t="n">
        <f aca="false">(2-'Female AC Hazards'!G36)/(2+'Female AC Hazards'!G36)</f>
        <v>0.999429721859798</v>
      </c>
      <c r="H36" s="0" t="n">
        <f aca="false">(2-'Female AC Hazards'!H36)/(2+'Female AC Hazards'!H36)</f>
        <v>0.999429721859798</v>
      </c>
      <c r="I36" s="0" t="n">
        <f aca="false">(2-'Female AC Hazards'!I36)/(2+'Female AC Hazards'!I36)</f>
        <v>0.999429721859798</v>
      </c>
      <c r="J36" s="0" t="n">
        <f aca="false">(2-'Female AC Hazards'!J36)/(2+'Female AC Hazards'!J36)</f>
        <v>0.999429721859798</v>
      </c>
      <c r="K36" s="0" t="n">
        <f aca="false">(2-'Female AC Hazards'!K36)/(2+'Female AC Hazards'!K36)</f>
        <v>0.999429721859798</v>
      </c>
      <c r="L36" s="0" t="n">
        <f aca="false">(2-'Female AC Hazards'!L36)/(2+'Female AC Hazards'!L36)</f>
        <v>0.999429721859798</v>
      </c>
      <c r="M36" s="0" t="n">
        <f aca="false">(2-'Female AC Hazards'!M36)/(2+'Female AC Hazards'!M36)</f>
        <v>0.999429721859798</v>
      </c>
      <c r="N36" s="0" t="n">
        <f aca="false">(2-'Female AC Hazards'!N36)/(2+'Female AC Hazards'!N36)</f>
        <v>0.999429721859798</v>
      </c>
      <c r="O36" s="0" t="n">
        <f aca="false">(2-'Female AC Hazards'!O36)/(2+'Female AC Hazards'!O36)</f>
        <v>0.999429721859798</v>
      </c>
      <c r="P36" s="0" t="n">
        <f aca="false">(2-'Female AC Hazards'!P36)/(2+'Female AC Hazards'!P36)</f>
        <v>0.999429721859798</v>
      </c>
      <c r="Q36" s="0" t="n">
        <f aca="false">(2-'Female AC Hazards'!Q36)/(2+'Female AC Hazards'!Q36)</f>
        <v>0.999429721859798</v>
      </c>
      <c r="R36" s="0" t="n">
        <f aca="false">(2-'Female AC Hazards'!R36)/(2+'Female AC Hazards'!R36)</f>
        <v>0.999429721859798</v>
      </c>
      <c r="S36" s="0" t="n">
        <f aca="false">(2-'Female AC Hazards'!S36)/(2+'Female AC Hazards'!S36)</f>
        <v>0.999429721859798</v>
      </c>
      <c r="T36" s="0" t="n">
        <f aca="false">(2-'Female AC Hazards'!T36)/(2+'Female AC Hazards'!T36)</f>
        <v>0.999429721859798</v>
      </c>
      <c r="U36" s="0" t="n">
        <f aca="false">(2-'Female AC Hazards'!U36)/(2+'Female AC Hazards'!U36)</f>
        <v>0.999429721859798</v>
      </c>
      <c r="V36" s="0" t="n">
        <f aca="false">(2-'Female AC Hazards'!V36)/(2+'Female AC Hazards'!V36)</f>
        <v>0.999429721859798</v>
      </c>
      <c r="W36" s="0" t="n">
        <f aca="false">(2-'Female AC Hazards'!W36)/(2+'Female AC Hazards'!W36)</f>
        <v>0.999429721859798</v>
      </c>
      <c r="X36" s="0" t="n">
        <f aca="false">(2-'Female AC Hazards'!X36)/(2+'Female AC Hazards'!X36)</f>
        <v>0.999429721859798</v>
      </c>
      <c r="Y36" s="0" t="n">
        <f aca="false">(2-'Female AC Hazards'!Y36)/(2+'Female AC Hazards'!Y36)</f>
        <v>0.999429721859798</v>
      </c>
      <c r="Z36" s="0" t="n">
        <f aca="false">(2-'Female AC Hazards'!Z36)/(2+'Female AC Hazards'!Z36)</f>
        <v>0.999429721859798</v>
      </c>
      <c r="AA36" s="0" t="n">
        <f aca="false">(2-'Female AC Hazards'!AA36)/(2+'Female AC Hazards'!AA36)</f>
        <v>0.999429721859798</v>
      </c>
      <c r="AB36" s="0" t="n">
        <f aca="false">(2-'Female AC Hazards'!AB36)/(2+'Female AC Hazards'!AB36)</f>
        <v>0.999429721859798</v>
      </c>
      <c r="AC36" s="0" t="n">
        <f aca="false">(2-'Female AC Hazards'!AC36)/(2+'Female AC Hazards'!AC36)</f>
        <v>0.999429721859798</v>
      </c>
      <c r="AD36" s="0" t="n">
        <f aca="false">(2-'Female AC Hazards'!AD36)/(2+'Female AC Hazards'!AD36)</f>
        <v>0.999429721859798</v>
      </c>
      <c r="AE36" s="0" t="n">
        <f aca="false">(2-'Female AC Hazards'!AE36)/(2+'Female AC Hazards'!AE36)</f>
        <v>0.999429721859798</v>
      </c>
      <c r="AF36" s="0" t="n">
        <f aca="false">(2-'Female AC Hazards'!AF36)/(2+'Female AC Hazards'!AF36)</f>
        <v>0.999429721859798</v>
      </c>
      <c r="AG36" s="0" t="n">
        <f aca="false">(2-'Female AC Hazards'!AG36)/(2+'Female AC Hazards'!AG36)</f>
        <v>0.999429721859798</v>
      </c>
      <c r="AH36" s="0" t="n">
        <f aca="false">(2-'Female AC Hazards'!AH36)/(2+'Female AC Hazards'!AH36)</f>
        <v>0.999429721859798</v>
      </c>
      <c r="AI36" s="0" t="n">
        <f aca="false">(2-'Female AC Hazards'!AI36)/(2+'Female AC Hazards'!AI36)</f>
        <v>0.999429721859798</v>
      </c>
      <c r="AJ36" s="0" t="n">
        <f aca="false">(2-'Female AC Hazards'!AJ36)/(2+'Female AC Hazards'!AJ36)</f>
        <v>0.999429721859798</v>
      </c>
      <c r="AK36" s="0" t="n">
        <f aca="false">(2-'Female AC Hazards'!AK36)/(2+'Female AC Hazards'!AK36)</f>
        <v>0.999429721859798</v>
      </c>
      <c r="AL36" s="0" t="n">
        <f aca="false">(2-'Female AC Hazards'!AL36)/(2+'Female AC Hazards'!AL36)</f>
        <v>0.999429721859798</v>
      </c>
      <c r="AM36" s="0" t="n">
        <f aca="false">(2-'Female AC Hazards'!AM36)/(2+'Female AC Hazards'!AM36)</f>
        <v>0.999429721859798</v>
      </c>
      <c r="AN36" s="0" t="n">
        <f aca="false">(2-'Female AC Hazards'!AN36)/(2+'Female AC Hazards'!AN36)</f>
        <v>0.999429721859798</v>
      </c>
      <c r="AO36" s="0" t="n">
        <f aca="false">(2-'Female AC Hazards'!AO36)/(2+'Female AC Hazards'!AO36)</f>
        <v>0.999429721859798</v>
      </c>
      <c r="AP36" s="0" t="n">
        <f aca="false">(2-'Female AC Hazards'!AP36)/(2+'Female AC Hazards'!AP36)</f>
        <v>0.999429721859798</v>
      </c>
      <c r="AQ36" s="0" t="n">
        <f aca="false">(2-'Female AC Hazards'!AQ36)/(2+'Female AC Hazards'!AQ36)</f>
        <v>0.999429721859798</v>
      </c>
      <c r="AR36" s="0" t="n">
        <f aca="false">(2-'Female AC Hazards'!AR36)/(2+'Female AC Hazards'!AR36)</f>
        <v>0.999429721859798</v>
      </c>
      <c r="AS36" s="0" t="n">
        <f aca="false">(2-'Female AC Hazards'!AS36)/(2+'Female AC Hazards'!AS36)</f>
        <v>0.999429721859798</v>
      </c>
      <c r="AT36" s="0" t="n">
        <f aca="false">(2-'Female AC Hazards'!AT36)/(2+'Female AC Hazards'!AT36)</f>
        <v>0.999429721859798</v>
      </c>
      <c r="AU36" s="0" t="n">
        <f aca="false">(2-'Female AC Hazards'!AU36)/(2+'Female AC Hazards'!AU36)</f>
        <v>0.999429721859798</v>
      </c>
      <c r="AV36" s="0" t="n">
        <f aca="false">(2-'Female AC Hazards'!AV36)/(2+'Female AC Hazards'!AV36)</f>
        <v>0.999429721859798</v>
      </c>
      <c r="AW36" s="0" t="n">
        <f aca="false">(2-'Female AC Hazards'!AW36)/(2+'Female AC Hazards'!AW36)</f>
        <v>0.999429721859798</v>
      </c>
      <c r="AX36" s="0" t="n">
        <f aca="false">(2-'Female AC Hazards'!AX36)/(2+'Female AC Hazards'!AX36)</f>
        <v>0.999429721859798</v>
      </c>
      <c r="AY36" s="0" t="n">
        <f aca="false">(2-'Female AC Hazards'!AY36)/(2+'Female AC Hazards'!AY36)</f>
        <v>0.999429721859798</v>
      </c>
      <c r="AZ36" s="0" t="n">
        <f aca="false">(2-'Female AC Hazards'!AZ36)/(2+'Female AC Hazards'!AZ36)</f>
        <v>0.999429721859798</v>
      </c>
      <c r="BA36" s="0" t="n">
        <f aca="false">(2-'Female AC Hazards'!BA36)/(2+'Female AC Hazards'!BA36)</f>
        <v>0.999429721859798</v>
      </c>
      <c r="BB36" s="0" t="n">
        <f aca="false">(2-'Female AC Hazards'!BB36)/(2+'Female AC Hazards'!BB36)</f>
        <v>0.999429721859798</v>
      </c>
      <c r="BC36" s="0" t="n">
        <f aca="false">(2-'Female AC Hazards'!BC36)/(2+'Female AC Hazards'!BC36)</f>
        <v>0.999429721859798</v>
      </c>
      <c r="BD36" s="0" t="n">
        <f aca="false">(2-'Female AC Hazards'!BD36)/(2+'Female AC Hazards'!BD36)</f>
        <v>0.999429721859798</v>
      </c>
      <c r="BE36" s="0" t="n">
        <f aca="false">(2-'Female AC Hazards'!BE36)/(2+'Female AC Hazards'!BE36)</f>
        <v>0.999429721859798</v>
      </c>
      <c r="BF36" s="0" t="n">
        <f aca="false">(2-'Female AC Hazards'!BF36)/(2+'Female AC Hazards'!BF36)</f>
        <v>0.999429721859798</v>
      </c>
      <c r="BG36" s="0" t="n">
        <f aca="false">(2-'Female AC Hazards'!BG36)/(2+'Female AC Hazards'!BG36)</f>
        <v>0.999429721859798</v>
      </c>
      <c r="BH36" s="0" t="n">
        <f aca="false">(2-'Female AC Hazards'!BH36)/(2+'Female AC Hazards'!BH36)</f>
        <v>0.999429721859798</v>
      </c>
      <c r="BI36" s="0" t="n">
        <f aca="false">(2-'Female AC Hazards'!BI36)/(2+'Female AC Hazards'!BI36)</f>
        <v>0.999429721859798</v>
      </c>
      <c r="BJ36" s="0" t="n">
        <f aca="false">(2-'Female AC Hazards'!BJ36)/(2+'Female AC Hazards'!BJ36)</f>
        <v>0.999429721859798</v>
      </c>
      <c r="BK36" s="0" t="n">
        <f aca="false">(2-'Female AC Hazards'!BK36)/(2+'Female AC Hazards'!BK36)</f>
        <v>0.999429721859798</v>
      </c>
      <c r="BL36" s="0" t="n">
        <f aca="false">(2-'Female AC Hazards'!BL36)/(2+'Female AC Hazards'!BL36)</f>
        <v>0.999429721859798</v>
      </c>
      <c r="BM36" s="0" t="n">
        <f aca="false">(2-'Female AC Hazards'!BM36)/(2+'Female AC Hazards'!BM36)</f>
        <v>0.999429721859798</v>
      </c>
      <c r="BN36" s="0" t="n">
        <f aca="false">(2-'Female AC Hazards'!BN36)/(2+'Female AC Hazards'!BN36)</f>
        <v>0.999429721859798</v>
      </c>
      <c r="BO36" s="0" t="n">
        <f aca="false">(2-'Female AC Hazards'!BO36)/(2+'Female AC Hazards'!BO36)</f>
        <v>0.999429721859798</v>
      </c>
      <c r="BP36" s="0" t="n">
        <f aca="false">(2-'Female AC Hazards'!BP36)/(2+'Female AC Hazards'!BP36)</f>
        <v>0.999429721859798</v>
      </c>
      <c r="BQ36" s="0" t="n">
        <f aca="false">(2-'Female AC Hazards'!BQ36)/(2+'Female AC Hazards'!BQ36)</f>
        <v>0.999429721859798</v>
      </c>
      <c r="BR36" s="0" t="n">
        <f aca="false">(2-'Female AC Hazards'!BR36)/(2+'Female AC Hazards'!BR36)</f>
        <v>0.999429721859798</v>
      </c>
      <c r="BS36" s="0" t="n">
        <f aca="false">(2-'Female AC Hazards'!BS36)/(2+'Female AC Hazards'!BS36)</f>
        <v>0.999429721859798</v>
      </c>
      <c r="BT36" s="0" t="n">
        <f aca="false">(2-'Female AC Hazards'!BT36)/(2+'Female AC Hazards'!BT36)</f>
        <v>0.999429721859798</v>
      </c>
      <c r="BU36" s="0" t="n">
        <f aca="false">(2-'Female AC Hazards'!BU36)/(2+'Female AC Hazards'!BU36)</f>
        <v>0.999429721859798</v>
      </c>
      <c r="BV36" s="0" t="n">
        <f aca="false">(2-'Female AC Hazards'!BV36)/(2+'Female AC Hazards'!BV36)</f>
        <v>0.999429721859798</v>
      </c>
      <c r="BW36" s="0" t="n">
        <f aca="false">(2-'Female AC Hazards'!BW36)/(2+'Female AC Hazards'!BW36)</f>
        <v>0.999429721859798</v>
      </c>
      <c r="BX36" s="0" t="n">
        <f aca="false">(2-'Female AC Hazards'!BX36)/(2+'Female AC Hazards'!BX36)</f>
        <v>0.999429721859798</v>
      </c>
      <c r="BY36" s="0" t="n">
        <f aca="false">(2-'Female AC Hazards'!BY36)/(2+'Female AC Hazards'!BY36)</f>
        <v>0.999429721859798</v>
      </c>
      <c r="BZ36" s="0" t="n">
        <f aca="false">(2-'Female AC Hazards'!BZ36)/(2+'Female AC Hazards'!BZ36)</f>
        <v>0.999429721859798</v>
      </c>
      <c r="CA36" s="0" t="n">
        <f aca="false">(2-'Female AC Hazards'!CA36)/(2+'Female AC Hazards'!CA36)</f>
        <v>0.999429721859798</v>
      </c>
      <c r="CB36" s="0" t="n">
        <f aca="false">(2-'Female AC Hazards'!CB36)/(2+'Female AC Hazards'!CB36)</f>
        <v>0.999429721859798</v>
      </c>
      <c r="CC36" s="0" t="n">
        <f aca="false">(2-'Female AC Hazards'!CC36)/(2+'Female AC Hazards'!CC36)</f>
        <v>0.999429721859798</v>
      </c>
      <c r="CD36" s="0" t="n">
        <f aca="false">(2-'Female AC Hazards'!CD36)/(2+'Female AC Hazards'!CD36)</f>
        <v>0.999429721859798</v>
      </c>
      <c r="CE36" s="0" t="n">
        <f aca="false">(2-'Female AC Hazards'!CE36)/(2+'Female AC Hazards'!CE36)</f>
        <v>0.999429721859798</v>
      </c>
      <c r="CF36" s="0" t="n">
        <f aca="false">(2-'Female AC Hazards'!CF36)/(2+'Female AC Hazards'!CF36)</f>
        <v>0.999429721859798</v>
      </c>
      <c r="CG36" s="0" t="n">
        <f aca="false">(2-'Female AC Hazards'!CG36)/(2+'Female AC Hazards'!CG36)</f>
        <v>0.999429721859798</v>
      </c>
      <c r="CH36" s="0" t="n">
        <f aca="false">(2-'Female AC Hazards'!CH36)/(2+'Female AC Hazards'!CH36)</f>
        <v>0.999429721859798</v>
      </c>
      <c r="CI36" s="0" t="n">
        <f aca="false">(2-'Female AC Hazards'!CI36)/(2+'Female AC Hazards'!CI36)</f>
        <v>0.999429721859798</v>
      </c>
      <c r="CJ36" s="0" t="n">
        <f aca="false">(2-'Female AC Hazards'!CJ36)/(2+'Female AC Hazards'!CJ36)</f>
        <v>0.999429721859798</v>
      </c>
      <c r="CK36" s="0" t="n">
        <f aca="false">(2-'Female AC Hazards'!CK36)/(2+'Female AC Hazards'!CK36)</f>
        <v>0.999429721859798</v>
      </c>
      <c r="CL36" s="0" t="n">
        <f aca="false">(2-'Female AC Hazards'!CL36)/(2+'Female AC Hazards'!CL36)</f>
        <v>0.999429721859798</v>
      </c>
      <c r="CM36" s="0" t="n">
        <f aca="false">(2-'Female AC Hazards'!CM36)/(2+'Female AC Hazards'!CM36)</f>
        <v>0.999429721859798</v>
      </c>
      <c r="CN36" s="0" t="n">
        <f aca="false">(2-'Female AC Hazards'!CN36)/(2+'Female AC Hazards'!CN36)</f>
        <v>0.999429721859798</v>
      </c>
      <c r="CO36" s="0" t="n">
        <f aca="false">(2-'Female AC Hazards'!CO36)/(2+'Female AC Hazards'!CO36)</f>
        <v>0.999429721859798</v>
      </c>
      <c r="CP36" s="0" t="n">
        <f aca="false">(2-'Female AC Hazards'!CP36)/(2+'Female AC Hazards'!CP36)</f>
        <v>0.999429721859798</v>
      </c>
      <c r="CQ36" s="0" t="n">
        <f aca="false">(2-'Female AC Hazards'!CQ36)/(2+'Female AC Hazards'!CQ36)</f>
        <v>0.999429721859798</v>
      </c>
      <c r="CR36" s="0" t="n">
        <f aca="false">(2-'Female AC Hazards'!CR36)/(2+'Female AC Hazards'!CR36)</f>
        <v>0.999429721859798</v>
      </c>
      <c r="CS36" s="0" t="n">
        <f aca="false">(2-'Female AC Hazards'!CS36)/(2+'Female AC Hazards'!CS36)</f>
        <v>0.999429721859798</v>
      </c>
      <c r="CT36" s="0" t="n">
        <f aca="false">(2-'Female AC Hazards'!CT36)/(2+'Female AC Hazards'!CT36)</f>
        <v>0.999429721859798</v>
      </c>
      <c r="CU36" s="0" t="n">
        <f aca="false">(2-'Female AC Hazards'!CU36)/(2+'Female AC Hazards'!CU36)</f>
        <v>0.999429721859798</v>
      </c>
      <c r="CV36" s="0" t="n">
        <f aca="false">(2-'Female AC Hazards'!CV36)/(2+'Female AC Hazards'!CV36)</f>
        <v>0.999429721859798</v>
      </c>
      <c r="CW36" s="0" t="n">
        <f aca="false">(2-'Female AC Hazards'!CW36)/(2+'Female AC Hazards'!CW36)</f>
        <v>0.999429721859798</v>
      </c>
      <c r="CX36" s="0" t="n">
        <f aca="false">(2-'Female AC Hazards'!CX36)/(2+'Female AC Hazards'!CX36)</f>
        <v>0.999429721859798</v>
      </c>
      <c r="CY36" s="0" t="n">
        <f aca="false">(2-'Female AC Hazards'!CY36)/(2+'Female AC Hazards'!CY36)</f>
        <v>0.999429721859798</v>
      </c>
      <c r="CZ36" s="0" t="n">
        <f aca="false">(2-'Female AC Hazards'!CZ36)/(2+'Female AC Hazards'!CZ36)</f>
        <v>0.999429721859798</v>
      </c>
      <c r="DA36" s="0" t="n">
        <f aca="false">(2-'Female AC Hazards'!DA36)/(2+'Female AC Hazards'!DA36)</f>
        <v>0.999429721859798</v>
      </c>
      <c r="DB36" s="0" t="n">
        <f aca="false">(2-'Female AC Hazards'!DB36)/(2+'Female AC Hazards'!DB36)</f>
        <v>0.999429721859798</v>
      </c>
      <c r="DC36" s="0" t="n">
        <f aca="false">(2-'Female AC Hazards'!DC36)/(2+'Female AC Hazards'!DC36)</f>
        <v>0.999429721859798</v>
      </c>
      <c r="DD36" s="0" t="n">
        <f aca="false">(2-'Female AC Hazards'!DD36)/(2+'Female AC Hazards'!DD36)</f>
        <v>0.999429721859798</v>
      </c>
      <c r="DE36" s="0" t="n">
        <f aca="false">(2-'Female AC Hazards'!DE36)/(2+'Female AC Hazards'!DE36)</f>
        <v>0.999429721859798</v>
      </c>
      <c r="DF36" s="0" t="n">
        <f aca="false">(2-'Female AC Hazards'!DF36)/(2+'Female AC Hazards'!DF36)</f>
        <v>0.999429721859798</v>
      </c>
      <c r="DG36" s="0" t="n">
        <f aca="false">(2-'Female AC Hazards'!DG36)/(2+'Female AC Hazards'!DG36)</f>
        <v>0.999429721859798</v>
      </c>
      <c r="DH36" s="0" t="n">
        <f aca="false">(2-'Female AC Hazards'!DH36)/(2+'Female AC Hazards'!DH36)</f>
        <v>0.999429721859798</v>
      </c>
      <c r="DI36" s="0" t="n">
        <f aca="false">(2-'Female AC Hazards'!DI36)/(2+'Female AC Hazards'!DI36)</f>
        <v>0.999429721859798</v>
      </c>
      <c r="DJ36" s="0" t="n">
        <f aca="false">(2-'Female AC Hazards'!DJ36)/(2+'Female AC Hazards'!DJ36)</f>
        <v>0.999429721859798</v>
      </c>
      <c r="DK36" s="0" t="n">
        <f aca="false">(2-'Female AC Hazards'!DK36)/(2+'Female AC Hazards'!DK36)</f>
        <v>0.999429721859798</v>
      </c>
      <c r="DL36" s="0" t="n">
        <f aca="false">(2-'Female AC Hazards'!DL36)/(2+'Female AC Hazards'!DL36)</f>
        <v>0.999429721859798</v>
      </c>
      <c r="DM36" s="0" t="n">
        <f aca="false">(2-'Female AC Hazards'!DM36)/(2+'Female AC Hazards'!DM36)</f>
        <v>0.999429721859798</v>
      </c>
      <c r="DN36" s="0" t="n">
        <f aca="false">(2-'Female AC Hazards'!DN36)/(2+'Female AC Hazards'!DN36)</f>
        <v>0.999429721859798</v>
      </c>
      <c r="DO36" s="0" t="n">
        <f aca="false">(2-'Female AC Hazards'!DO36)/(2+'Female AC Hazards'!DO36)</f>
        <v>0.999429721859798</v>
      </c>
      <c r="DP36" s="0" t="n">
        <f aca="false">(2-'Female AC Hazards'!DP36)/(2+'Female AC Hazards'!DP36)</f>
        <v>0.999429721859798</v>
      </c>
    </row>
    <row r="37" customFormat="false" ht="12.75" hidden="false" customHeight="false" outlineLevel="0" collapsed="false">
      <c r="A37" s="0" t="n">
        <v>34</v>
      </c>
      <c r="B37" s="0" t="n">
        <f aca="false">(2-'Female AC Hazards'!B37)/(2+'Female AC Hazards'!B37)</f>
        <v>0.999392931018977</v>
      </c>
      <c r="C37" s="0" t="n">
        <f aca="false">(2-'Female AC Hazards'!C37)/(2+'Female AC Hazards'!C37)</f>
        <v>0.999392931018977</v>
      </c>
      <c r="D37" s="0" t="n">
        <f aca="false">(2-'Female AC Hazards'!D37)/(2+'Female AC Hazards'!D37)</f>
        <v>0.999392931018977</v>
      </c>
      <c r="E37" s="0" t="n">
        <f aca="false">(2-'Female AC Hazards'!E37)/(2+'Female AC Hazards'!E37)</f>
        <v>0.999392931018977</v>
      </c>
      <c r="F37" s="0" t="n">
        <f aca="false">(2-'Female AC Hazards'!F37)/(2+'Female AC Hazards'!F37)</f>
        <v>0.999392931018977</v>
      </c>
      <c r="G37" s="0" t="n">
        <f aca="false">(2-'Female AC Hazards'!G37)/(2+'Female AC Hazards'!G37)</f>
        <v>0.999392931018977</v>
      </c>
      <c r="H37" s="0" t="n">
        <f aca="false">(2-'Female AC Hazards'!H37)/(2+'Female AC Hazards'!H37)</f>
        <v>0.999392931018977</v>
      </c>
      <c r="I37" s="0" t="n">
        <f aca="false">(2-'Female AC Hazards'!I37)/(2+'Female AC Hazards'!I37)</f>
        <v>0.999392931018977</v>
      </c>
      <c r="J37" s="0" t="n">
        <f aca="false">(2-'Female AC Hazards'!J37)/(2+'Female AC Hazards'!J37)</f>
        <v>0.999392931018977</v>
      </c>
      <c r="K37" s="0" t="n">
        <f aca="false">(2-'Female AC Hazards'!K37)/(2+'Female AC Hazards'!K37)</f>
        <v>0.999392931018977</v>
      </c>
      <c r="L37" s="0" t="n">
        <f aca="false">(2-'Female AC Hazards'!L37)/(2+'Female AC Hazards'!L37)</f>
        <v>0.999392931018977</v>
      </c>
      <c r="M37" s="0" t="n">
        <f aca="false">(2-'Female AC Hazards'!M37)/(2+'Female AC Hazards'!M37)</f>
        <v>0.999392931018977</v>
      </c>
      <c r="N37" s="0" t="n">
        <f aca="false">(2-'Female AC Hazards'!N37)/(2+'Female AC Hazards'!N37)</f>
        <v>0.999392931018977</v>
      </c>
      <c r="O37" s="0" t="n">
        <f aca="false">(2-'Female AC Hazards'!O37)/(2+'Female AC Hazards'!O37)</f>
        <v>0.999392931018977</v>
      </c>
      <c r="P37" s="0" t="n">
        <f aca="false">(2-'Female AC Hazards'!P37)/(2+'Female AC Hazards'!P37)</f>
        <v>0.999392931018977</v>
      </c>
      <c r="Q37" s="0" t="n">
        <f aca="false">(2-'Female AC Hazards'!Q37)/(2+'Female AC Hazards'!Q37)</f>
        <v>0.999392931018977</v>
      </c>
      <c r="R37" s="0" t="n">
        <f aca="false">(2-'Female AC Hazards'!R37)/(2+'Female AC Hazards'!R37)</f>
        <v>0.999392931018977</v>
      </c>
      <c r="S37" s="0" t="n">
        <f aca="false">(2-'Female AC Hazards'!S37)/(2+'Female AC Hazards'!S37)</f>
        <v>0.999392931018977</v>
      </c>
      <c r="T37" s="0" t="n">
        <f aca="false">(2-'Female AC Hazards'!T37)/(2+'Female AC Hazards'!T37)</f>
        <v>0.999392931018977</v>
      </c>
      <c r="U37" s="0" t="n">
        <f aca="false">(2-'Female AC Hazards'!U37)/(2+'Female AC Hazards'!U37)</f>
        <v>0.999392931018977</v>
      </c>
      <c r="V37" s="0" t="n">
        <f aca="false">(2-'Female AC Hazards'!V37)/(2+'Female AC Hazards'!V37)</f>
        <v>0.999392931018977</v>
      </c>
      <c r="W37" s="0" t="n">
        <f aca="false">(2-'Female AC Hazards'!W37)/(2+'Female AC Hazards'!W37)</f>
        <v>0.999392931018977</v>
      </c>
      <c r="X37" s="0" t="n">
        <f aca="false">(2-'Female AC Hazards'!X37)/(2+'Female AC Hazards'!X37)</f>
        <v>0.999392931018977</v>
      </c>
      <c r="Y37" s="0" t="n">
        <f aca="false">(2-'Female AC Hazards'!Y37)/(2+'Female AC Hazards'!Y37)</f>
        <v>0.999392931018977</v>
      </c>
      <c r="Z37" s="0" t="n">
        <f aca="false">(2-'Female AC Hazards'!Z37)/(2+'Female AC Hazards'!Z37)</f>
        <v>0.999392931018977</v>
      </c>
      <c r="AA37" s="0" t="n">
        <f aca="false">(2-'Female AC Hazards'!AA37)/(2+'Female AC Hazards'!AA37)</f>
        <v>0.999392931018977</v>
      </c>
      <c r="AB37" s="0" t="n">
        <f aca="false">(2-'Female AC Hazards'!AB37)/(2+'Female AC Hazards'!AB37)</f>
        <v>0.999392931018977</v>
      </c>
      <c r="AC37" s="0" t="n">
        <f aca="false">(2-'Female AC Hazards'!AC37)/(2+'Female AC Hazards'!AC37)</f>
        <v>0.999392931018977</v>
      </c>
      <c r="AD37" s="0" t="n">
        <f aca="false">(2-'Female AC Hazards'!AD37)/(2+'Female AC Hazards'!AD37)</f>
        <v>0.999392931018977</v>
      </c>
      <c r="AE37" s="0" t="n">
        <f aca="false">(2-'Female AC Hazards'!AE37)/(2+'Female AC Hazards'!AE37)</f>
        <v>0.999392931018977</v>
      </c>
      <c r="AF37" s="0" t="n">
        <f aca="false">(2-'Female AC Hazards'!AF37)/(2+'Female AC Hazards'!AF37)</f>
        <v>0.999392931018977</v>
      </c>
      <c r="AG37" s="0" t="n">
        <f aca="false">(2-'Female AC Hazards'!AG37)/(2+'Female AC Hazards'!AG37)</f>
        <v>0.999392931018977</v>
      </c>
      <c r="AH37" s="0" t="n">
        <f aca="false">(2-'Female AC Hazards'!AH37)/(2+'Female AC Hazards'!AH37)</f>
        <v>0.999392931018977</v>
      </c>
      <c r="AI37" s="0" t="n">
        <f aca="false">(2-'Female AC Hazards'!AI37)/(2+'Female AC Hazards'!AI37)</f>
        <v>0.999392931018977</v>
      </c>
      <c r="AJ37" s="0" t="n">
        <f aca="false">(2-'Female AC Hazards'!AJ37)/(2+'Female AC Hazards'!AJ37)</f>
        <v>0.999392931018977</v>
      </c>
      <c r="AK37" s="0" t="n">
        <f aca="false">(2-'Female AC Hazards'!AK37)/(2+'Female AC Hazards'!AK37)</f>
        <v>0.999392931018977</v>
      </c>
      <c r="AL37" s="0" t="n">
        <f aca="false">(2-'Female AC Hazards'!AL37)/(2+'Female AC Hazards'!AL37)</f>
        <v>0.999392931018977</v>
      </c>
      <c r="AM37" s="0" t="n">
        <f aca="false">(2-'Female AC Hazards'!AM37)/(2+'Female AC Hazards'!AM37)</f>
        <v>0.999392931018977</v>
      </c>
      <c r="AN37" s="0" t="n">
        <f aca="false">(2-'Female AC Hazards'!AN37)/(2+'Female AC Hazards'!AN37)</f>
        <v>0.999392931018977</v>
      </c>
      <c r="AO37" s="0" t="n">
        <f aca="false">(2-'Female AC Hazards'!AO37)/(2+'Female AC Hazards'!AO37)</f>
        <v>0.999392931018977</v>
      </c>
      <c r="AP37" s="0" t="n">
        <f aca="false">(2-'Female AC Hazards'!AP37)/(2+'Female AC Hazards'!AP37)</f>
        <v>0.999392931018977</v>
      </c>
      <c r="AQ37" s="0" t="n">
        <f aca="false">(2-'Female AC Hazards'!AQ37)/(2+'Female AC Hazards'!AQ37)</f>
        <v>0.999392931018977</v>
      </c>
      <c r="AR37" s="0" t="n">
        <f aca="false">(2-'Female AC Hazards'!AR37)/(2+'Female AC Hazards'!AR37)</f>
        <v>0.999392931018977</v>
      </c>
      <c r="AS37" s="0" t="n">
        <f aca="false">(2-'Female AC Hazards'!AS37)/(2+'Female AC Hazards'!AS37)</f>
        <v>0.999392931018977</v>
      </c>
      <c r="AT37" s="0" t="n">
        <f aca="false">(2-'Female AC Hazards'!AT37)/(2+'Female AC Hazards'!AT37)</f>
        <v>0.999392931018977</v>
      </c>
      <c r="AU37" s="0" t="n">
        <f aca="false">(2-'Female AC Hazards'!AU37)/(2+'Female AC Hazards'!AU37)</f>
        <v>0.999392931018977</v>
      </c>
      <c r="AV37" s="0" t="n">
        <f aca="false">(2-'Female AC Hazards'!AV37)/(2+'Female AC Hazards'!AV37)</f>
        <v>0.999392931018977</v>
      </c>
      <c r="AW37" s="0" t="n">
        <f aca="false">(2-'Female AC Hazards'!AW37)/(2+'Female AC Hazards'!AW37)</f>
        <v>0.999392931018977</v>
      </c>
      <c r="AX37" s="0" t="n">
        <f aca="false">(2-'Female AC Hazards'!AX37)/(2+'Female AC Hazards'!AX37)</f>
        <v>0.999392931018977</v>
      </c>
      <c r="AY37" s="0" t="n">
        <f aca="false">(2-'Female AC Hazards'!AY37)/(2+'Female AC Hazards'!AY37)</f>
        <v>0.999392931018977</v>
      </c>
      <c r="AZ37" s="0" t="n">
        <f aca="false">(2-'Female AC Hazards'!AZ37)/(2+'Female AC Hazards'!AZ37)</f>
        <v>0.999392931018977</v>
      </c>
      <c r="BA37" s="0" t="n">
        <f aca="false">(2-'Female AC Hazards'!BA37)/(2+'Female AC Hazards'!BA37)</f>
        <v>0.999392931018977</v>
      </c>
      <c r="BB37" s="0" t="n">
        <f aca="false">(2-'Female AC Hazards'!BB37)/(2+'Female AC Hazards'!BB37)</f>
        <v>0.999392931018977</v>
      </c>
      <c r="BC37" s="0" t="n">
        <f aca="false">(2-'Female AC Hazards'!BC37)/(2+'Female AC Hazards'!BC37)</f>
        <v>0.999392931018977</v>
      </c>
      <c r="BD37" s="0" t="n">
        <f aca="false">(2-'Female AC Hazards'!BD37)/(2+'Female AC Hazards'!BD37)</f>
        <v>0.999392931018977</v>
      </c>
      <c r="BE37" s="0" t="n">
        <f aca="false">(2-'Female AC Hazards'!BE37)/(2+'Female AC Hazards'!BE37)</f>
        <v>0.999392931018977</v>
      </c>
      <c r="BF37" s="0" t="n">
        <f aca="false">(2-'Female AC Hazards'!BF37)/(2+'Female AC Hazards'!BF37)</f>
        <v>0.999392931018977</v>
      </c>
      <c r="BG37" s="0" t="n">
        <f aca="false">(2-'Female AC Hazards'!BG37)/(2+'Female AC Hazards'!BG37)</f>
        <v>0.999392931018977</v>
      </c>
      <c r="BH37" s="0" t="n">
        <f aca="false">(2-'Female AC Hazards'!BH37)/(2+'Female AC Hazards'!BH37)</f>
        <v>0.999392931018977</v>
      </c>
      <c r="BI37" s="0" t="n">
        <f aca="false">(2-'Female AC Hazards'!BI37)/(2+'Female AC Hazards'!BI37)</f>
        <v>0.999392931018977</v>
      </c>
      <c r="BJ37" s="0" t="n">
        <f aca="false">(2-'Female AC Hazards'!BJ37)/(2+'Female AC Hazards'!BJ37)</f>
        <v>0.999392931018977</v>
      </c>
      <c r="BK37" s="0" t="n">
        <f aca="false">(2-'Female AC Hazards'!BK37)/(2+'Female AC Hazards'!BK37)</f>
        <v>0.999392931018977</v>
      </c>
      <c r="BL37" s="0" t="n">
        <f aca="false">(2-'Female AC Hazards'!BL37)/(2+'Female AC Hazards'!BL37)</f>
        <v>0.999392931018977</v>
      </c>
      <c r="BM37" s="0" t="n">
        <f aca="false">(2-'Female AC Hazards'!BM37)/(2+'Female AC Hazards'!BM37)</f>
        <v>0.999392931018977</v>
      </c>
      <c r="BN37" s="0" t="n">
        <f aca="false">(2-'Female AC Hazards'!BN37)/(2+'Female AC Hazards'!BN37)</f>
        <v>0.999392931018977</v>
      </c>
      <c r="BO37" s="0" t="n">
        <f aca="false">(2-'Female AC Hazards'!BO37)/(2+'Female AC Hazards'!BO37)</f>
        <v>0.999392931018977</v>
      </c>
      <c r="BP37" s="0" t="n">
        <f aca="false">(2-'Female AC Hazards'!BP37)/(2+'Female AC Hazards'!BP37)</f>
        <v>0.999392931018977</v>
      </c>
      <c r="BQ37" s="0" t="n">
        <f aca="false">(2-'Female AC Hazards'!BQ37)/(2+'Female AC Hazards'!BQ37)</f>
        <v>0.999392931018977</v>
      </c>
      <c r="BR37" s="0" t="n">
        <f aca="false">(2-'Female AC Hazards'!BR37)/(2+'Female AC Hazards'!BR37)</f>
        <v>0.999392931018977</v>
      </c>
      <c r="BS37" s="0" t="n">
        <f aca="false">(2-'Female AC Hazards'!BS37)/(2+'Female AC Hazards'!BS37)</f>
        <v>0.999392931018977</v>
      </c>
      <c r="BT37" s="0" t="n">
        <f aca="false">(2-'Female AC Hazards'!BT37)/(2+'Female AC Hazards'!BT37)</f>
        <v>0.999392931018977</v>
      </c>
      <c r="BU37" s="0" t="n">
        <f aca="false">(2-'Female AC Hazards'!BU37)/(2+'Female AC Hazards'!BU37)</f>
        <v>0.999392931018977</v>
      </c>
      <c r="BV37" s="0" t="n">
        <f aca="false">(2-'Female AC Hazards'!BV37)/(2+'Female AC Hazards'!BV37)</f>
        <v>0.999392931018977</v>
      </c>
      <c r="BW37" s="0" t="n">
        <f aca="false">(2-'Female AC Hazards'!BW37)/(2+'Female AC Hazards'!BW37)</f>
        <v>0.999392931018977</v>
      </c>
      <c r="BX37" s="0" t="n">
        <f aca="false">(2-'Female AC Hazards'!BX37)/(2+'Female AC Hazards'!BX37)</f>
        <v>0.999392931018977</v>
      </c>
      <c r="BY37" s="0" t="n">
        <f aca="false">(2-'Female AC Hazards'!BY37)/(2+'Female AC Hazards'!BY37)</f>
        <v>0.999392931018977</v>
      </c>
      <c r="BZ37" s="0" t="n">
        <f aca="false">(2-'Female AC Hazards'!BZ37)/(2+'Female AC Hazards'!BZ37)</f>
        <v>0.999392931018977</v>
      </c>
      <c r="CA37" s="0" t="n">
        <f aca="false">(2-'Female AC Hazards'!CA37)/(2+'Female AC Hazards'!CA37)</f>
        <v>0.999392931018977</v>
      </c>
      <c r="CB37" s="0" t="n">
        <f aca="false">(2-'Female AC Hazards'!CB37)/(2+'Female AC Hazards'!CB37)</f>
        <v>0.999392931018977</v>
      </c>
      <c r="CC37" s="0" t="n">
        <f aca="false">(2-'Female AC Hazards'!CC37)/(2+'Female AC Hazards'!CC37)</f>
        <v>0.999392931018977</v>
      </c>
      <c r="CD37" s="0" t="n">
        <f aca="false">(2-'Female AC Hazards'!CD37)/(2+'Female AC Hazards'!CD37)</f>
        <v>0.999392931018977</v>
      </c>
      <c r="CE37" s="0" t="n">
        <f aca="false">(2-'Female AC Hazards'!CE37)/(2+'Female AC Hazards'!CE37)</f>
        <v>0.999392931018977</v>
      </c>
      <c r="CF37" s="0" t="n">
        <f aca="false">(2-'Female AC Hazards'!CF37)/(2+'Female AC Hazards'!CF37)</f>
        <v>0.999392931018977</v>
      </c>
      <c r="CG37" s="0" t="n">
        <f aca="false">(2-'Female AC Hazards'!CG37)/(2+'Female AC Hazards'!CG37)</f>
        <v>0.999392931018977</v>
      </c>
      <c r="CH37" s="0" t="n">
        <f aca="false">(2-'Female AC Hazards'!CH37)/(2+'Female AC Hazards'!CH37)</f>
        <v>0.999392931018977</v>
      </c>
      <c r="CI37" s="0" t="n">
        <f aca="false">(2-'Female AC Hazards'!CI37)/(2+'Female AC Hazards'!CI37)</f>
        <v>0.999392931018977</v>
      </c>
      <c r="CJ37" s="0" t="n">
        <f aca="false">(2-'Female AC Hazards'!CJ37)/(2+'Female AC Hazards'!CJ37)</f>
        <v>0.999392931018977</v>
      </c>
      <c r="CK37" s="0" t="n">
        <f aca="false">(2-'Female AC Hazards'!CK37)/(2+'Female AC Hazards'!CK37)</f>
        <v>0.999392931018977</v>
      </c>
      <c r="CL37" s="0" t="n">
        <f aca="false">(2-'Female AC Hazards'!CL37)/(2+'Female AC Hazards'!CL37)</f>
        <v>0.999392931018977</v>
      </c>
      <c r="CM37" s="0" t="n">
        <f aca="false">(2-'Female AC Hazards'!CM37)/(2+'Female AC Hazards'!CM37)</f>
        <v>0.999392931018977</v>
      </c>
      <c r="CN37" s="0" t="n">
        <f aca="false">(2-'Female AC Hazards'!CN37)/(2+'Female AC Hazards'!CN37)</f>
        <v>0.999392931018977</v>
      </c>
      <c r="CO37" s="0" t="n">
        <f aca="false">(2-'Female AC Hazards'!CO37)/(2+'Female AC Hazards'!CO37)</f>
        <v>0.999392931018977</v>
      </c>
      <c r="CP37" s="0" t="n">
        <f aca="false">(2-'Female AC Hazards'!CP37)/(2+'Female AC Hazards'!CP37)</f>
        <v>0.999392931018977</v>
      </c>
      <c r="CQ37" s="0" t="n">
        <f aca="false">(2-'Female AC Hazards'!CQ37)/(2+'Female AC Hazards'!CQ37)</f>
        <v>0.999392931018977</v>
      </c>
      <c r="CR37" s="0" t="n">
        <f aca="false">(2-'Female AC Hazards'!CR37)/(2+'Female AC Hazards'!CR37)</f>
        <v>0.999392931018977</v>
      </c>
      <c r="CS37" s="0" t="n">
        <f aca="false">(2-'Female AC Hazards'!CS37)/(2+'Female AC Hazards'!CS37)</f>
        <v>0.999392931018977</v>
      </c>
      <c r="CT37" s="0" t="n">
        <f aca="false">(2-'Female AC Hazards'!CT37)/(2+'Female AC Hazards'!CT37)</f>
        <v>0.999392931018977</v>
      </c>
      <c r="CU37" s="0" t="n">
        <f aca="false">(2-'Female AC Hazards'!CU37)/(2+'Female AC Hazards'!CU37)</f>
        <v>0.999392931018977</v>
      </c>
      <c r="CV37" s="0" t="n">
        <f aca="false">(2-'Female AC Hazards'!CV37)/(2+'Female AC Hazards'!CV37)</f>
        <v>0.999392931018977</v>
      </c>
      <c r="CW37" s="0" t="n">
        <f aca="false">(2-'Female AC Hazards'!CW37)/(2+'Female AC Hazards'!CW37)</f>
        <v>0.999392931018977</v>
      </c>
      <c r="CX37" s="0" t="n">
        <f aca="false">(2-'Female AC Hazards'!CX37)/(2+'Female AC Hazards'!CX37)</f>
        <v>0.999392931018977</v>
      </c>
      <c r="CY37" s="0" t="n">
        <f aca="false">(2-'Female AC Hazards'!CY37)/(2+'Female AC Hazards'!CY37)</f>
        <v>0.999392931018977</v>
      </c>
      <c r="CZ37" s="0" t="n">
        <f aca="false">(2-'Female AC Hazards'!CZ37)/(2+'Female AC Hazards'!CZ37)</f>
        <v>0.999392931018977</v>
      </c>
      <c r="DA37" s="0" t="n">
        <f aca="false">(2-'Female AC Hazards'!DA37)/(2+'Female AC Hazards'!DA37)</f>
        <v>0.999392931018977</v>
      </c>
      <c r="DB37" s="0" t="n">
        <f aca="false">(2-'Female AC Hazards'!DB37)/(2+'Female AC Hazards'!DB37)</f>
        <v>0.999392931018977</v>
      </c>
      <c r="DC37" s="0" t="n">
        <f aca="false">(2-'Female AC Hazards'!DC37)/(2+'Female AC Hazards'!DC37)</f>
        <v>0.999392931018977</v>
      </c>
      <c r="DD37" s="0" t="n">
        <f aca="false">(2-'Female AC Hazards'!DD37)/(2+'Female AC Hazards'!DD37)</f>
        <v>0.999392931018977</v>
      </c>
      <c r="DE37" s="0" t="n">
        <f aca="false">(2-'Female AC Hazards'!DE37)/(2+'Female AC Hazards'!DE37)</f>
        <v>0.999392931018977</v>
      </c>
      <c r="DF37" s="0" t="n">
        <f aca="false">(2-'Female AC Hazards'!DF37)/(2+'Female AC Hazards'!DF37)</f>
        <v>0.999392931018977</v>
      </c>
      <c r="DG37" s="0" t="n">
        <f aca="false">(2-'Female AC Hazards'!DG37)/(2+'Female AC Hazards'!DG37)</f>
        <v>0.999392931018977</v>
      </c>
      <c r="DH37" s="0" t="n">
        <f aca="false">(2-'Female AC Hazards'!DH37)/(2+'Female AC Hazards'!DH37)</f>
        <v>0.999392931018977</v>
      </c>
      <c r="DI37" s="0" t="n">
        <f aca="false">(2-'Female AC Hazards'!DI37)/(2+'Female AC Hazards'!DI37)</f>
        <v>0.999392931018977</v>
      </c>
      <c r="DJ37" s="0" t="n">
        <f aca="false">(2-'Female AC Hazards'!DJ37)/(2+'Female AC Hazards'!DJ37)</f>
        <v>0.999392931018977</v>
      </c>
      <c r="DK37" s="0" t="n">
        <f aca="false">(2-'Female AC Hazards'!DK37)/(2+'Female AC Hazards'!DK37)</f>
        <v>0.999392931018977</v>
      </c>
      <c r="DL37" s="0" t="n">
        <f aca="false">(2-'Female AC Hazards'!DL37)/(2+'Female AC Hazards'!DL37)</f>
        <v>0.999392931018977</v>
      </c>
      <c r="DM37" s="0" t="n">
        <f aca="false">(2-'Female AC Hazards'!DM37)/(2+'Female AC Hazards'!DM37)</f>
        <v>0.999392931018977</v>
      </c>
      <c r="DN37" s="0" t="n">
        <f aca="false">(2-'Female AC Hazards'!DN37)/(2+'Female AC Hazards'!DN37)</f>
        <v>0.999392931018977</v>
      </c>
      <c r="DO37" s="0" t="n">
        <f aca="false">(2-'Female AC Hazards'!DO37)/(2+'Female AC Hazards'!DO37)</f>
        <v>0.999392931018977</v>
      </c>
      <c r="DP37" s="0" t="n">
        <f aca="false">(2-'Female AC Hazards'!DP37)/(2+'Female AC Hazards'!DP37)</f>
        <v>0.999392931018977</v>
      </c>
    </row>
    <row r="38" customFormat="false" ht="12.75" hidden="false" customHeight="false" outlineLevel="0" collapsed="false">
      <c r="A38" s="0" t="n">
        <v>35</v>
      </c>
      <c r="B38" s="0" t="n">
        <f aca="false">(2-'Female AC Hazards'!B38)/(2+'Female AC Hazards'!B38)</f>
        <v>0.999425759366466</v>
      </c>
      <c r="C38" s="0" t="n">
        <f aca="false">(2-'Female AC Hazards'!C38)/(2+'Female AC Hazards'!C38)</f>
        <v>0.999425759366466</v>
      </c>
      <c r="D38" s="0" t="n">
        <f aca="false">(2-'Female AC Hazards'!D38)/(2+'Female AC Hazards'!D38)</f>
        <v>0.999425759366466</v>
      </c>
      <c r="E38" s="0" t="n">
        <f aca="false">(2-'Female AC Hazards'!E38)/(2+'Female AC Hazards'!E38)</f>
        <v>0.999425759366466</v>
      </c>
      <c r="F38" s="0" t="n">
        <f aca="false">(2-'Female AC Hazards'!F38)/(2+'Female AC Hazards'!F38)</f>
        <v>0.999425759366466</v>
      </c>
      <c r="G38" s="0" t="n">
        <f aca="false">(2-'Female AC Hazards'!G38)/(2+'Female AC Hazards'!G38)</f>
        <v>0.999425759366466</v>
      </c>
      <c r="H38" s="0" t="n">
        <f aca="false">(2-'Female AC Hazards'!H38)/(2+'Female AC Hazards'!H38)</f>
        <v>0.999425759366466</v>
      </c>
      <c r="I38" s="0" t="n">
        <f aca="false">(2-'Female AC Hazards'!I38)/(2+'Female AC Hazards'!I38)</f>
        <v>0.999425759366466</v>
      </c>
      <c r="J38" s="0" t="n">
        <f aca="false">(2-'Female AC Hazards'!J38)/(2+'Female AC Hazards'!J38)</f>
        <v>0.999425759366466</v>
      </c>
      <c r="K38" s="0" t="n">
        <f aca="false">(2-'Female AC Hazards'!K38)/(2+'Female AC Hazards'!K38)</f>
        <v>0.999425759366466</v>
      </c>
      <c r="L38" s="0" t="n">
        <f aca="false">(2-'Female AC Hazards'!L38)/(2+'Female AC Hazards'!L38)</f>
        <v>0.999425759366466</v>
      </c>
      <c r="M38" s="0" t="n">
        <f aca="false">(2-'Female AC Hazards'!M38)/(2+'Female AC Hazards'!M38)</f>
        <v>0.999425759366466</v>
      </c>
      <c r="N38" s="0" t="n">
        <f aca="false">(2-'Female AC Hazards'!N38)/(2+'Female AC Hazards'!N38)</f>
        <v>0.999425759366466</v>
      </c>
      <c r="O38" s="0" t="n">
        <f aca="false">(2-'Female AC Hazards'!O38)/(2+'Female AC Hazards'!O38)</f>
        <v>0.999425759366466</v>
      </c>
      <c r="P38" s="0" t="n">
        <f aca="false">(2-'Female AC Hazards'!P38)/(2+'Female AC Hazards'!P38)</f>
        <v>0.999425759366466</v>
      </c>
      <c r="Q38" s="0" t="n">
        <f aca="false">(2-'Female AC Hazards'!Q38)/(2+'Female AC Hazards'!Q38)</f>
        <v>0.999425759366466</v>
      </c>
      <c r="R38" s="0" t="n">
        <f aca="false">(2-'Female AC Hazards'!R38)/(2+'Female AC Hazards'!R38)</f>
        <v>0.999425759366466</v>
      </c>
      <c r="S38" s="0" t="n">
        <f aca="false">(2-'Female AC Hazards'!S38)/(2+'Female AC Hazards'!S38)</f>
        <v>0.999425759366466</v>
      </c>
      <c r="T38" s="0" t="n">
        <f aca="false">(2-'Female AC Hazards'!T38)/(2+'Female AC Hazards'!T38)</f>
        <v>0.999425759366466</v>
      </c>
      <c r="U38" s="0" t="n">
        <f aca="false">(2-'Female AC Hazards'!U38)/(2+'Female AC Hazards'!U38)</f>
        <v>0.999425759366466</v>
      </c>
      <c r="V38" s="0" t="n">
        <f aca="false">(2-'Female AC Hazards'!V38)/(2+'Female AC Hazards'!V38)</f>
        <v>0.999425759366466</v>
      </c>
      <c r="W38" s="0" t="n">
        <f aca="false">(2-'Female AC Hazards'!W38)/(2+'Female AC Hazards'!W38)</f>
        <v>0.999425759366466</v>
      </c>
      <c r="X38" s="0" t="n">
        <f aca="false">(2-'Female AC Hazards'!X38)/(2+'Female AC Hazards'!X38)</f>
        <v>0.999425759366466</v>
      </c>
      <c r="Y38" s="0" t="n">
        <f aca="false">(2-'Female AC Hazards'!Y38)/(2+'Female AC Hazards'!Y38)</f>
        <v>0.999425759366466</v>
      </c>
      <c r="Z38" s="0" t="n">
        <f aca="false">(2-'Female AC Hazards'!Z38)/(2+'Female AC Hazards'!Z38)</f>
        <v>0.999425759366466</v>
      </c>
      <c r="AA38" s="0" t="n">
        <f aca="false">(2-'Female AC Hazards'!AA38)/(2+'Female AC Hazards'!AA38)</f>
        <v>0.999425759366466</v>
      </c>
      <c r="AB38" s="0" t="n">
        <f aca="false">(2-'Female AC Hazards'!AB38)/(2+'Female AC Hazards'!AB38)</f>
        <v>0.999425759366466</v>
      </c>
      <c r="AC38" s="0" t="n">
        <f aca="false">(2-'Female AC Hazards'!AC38)/(2+'Female AC Hazards'!AC38)</f>
        <v>0.999425759366466</v>
      </c>
      <c r="AD38" s="0" t="n">
        <f aca="false">(2-'Female AC Hazards'!AD38)/(2+'Female AC Hazards'!AD38)</f>
        <v>0.999425759366466</v>
      </c>
      <c r="AE38" s="0" t="n">
        <f aca="false">(2-'Female AC Hazards'!AE38)/(2+'Female AC Hazards'!AE38)</f>
        <v>0.999425759366466</v>
      </c>
      <c r="AF38" s="0" t="n">
        <f aca="false">(2-'Female AC Hazards'!AF38)/(2+'Female AC Hazards'!AF38)</f>
        <v>0.999425759366466</v>
      </c>
      <c r="AG38" s="0" t="n">
        <f aca="false">(2-'Female AC Hazards'!AG38)/(2+'Female AC Hazards'!AG38)</f>
        <v>0.999425759366466</v>
      </c>
      <c r="AH38" s="0" t="n">
        <f aca="false">(2-'Female AC Hazards'!AH38)/(2+'Female AC Hazards'!AH38)</f>
        <v>0.999425759366466</v>
      </c>
      <c r="AI38" s="0" t="n">
        <f aca="false">(2-'Female AC Hazards'!AI38)/(2+'Female AC Hazards'!AI38)</f>
        <v>0.999425759366466</v>
      </c>
      <c r="AJ38" s="0" t="n">
        <f aca="false">(2-'Female AC Hazards'!AJ38)/(2+'Female AC Hazards'!AJ38)</f>
        <v>0.999425759366466</v>
      </c>
      <c r="AK38" s="0" t="n">
        <f aca="false">(2-'Female AC Hazards'!AK38)/(2+'Female AC Hazards'!AK38)</f>
        <v>0.999425759366466</v>
      </c>
      <c r="AL38" s="0" t="n">
        <f aca="false">(2-'Female AC Hazards'!AL38)/(2+'Female AC Hazards'!AL38)</f>
        <v>0.999425759366466</v>
      </c>
      <c r="AM38" s="0" t="n">
        <f aca="false">(2-'Female AC Hazards'!AM38)/(2+'Female AC Hazards'!AM38)</f>
        <v>0.999425759366466</v>
      </c>
      <c r="AN38" s="0" t="n">
        <f aca="false">(2-'Female AC Hazards'!AN38)/(2+'Female AC Hazards'!AN38)</f>
        <v>0.999425759366466</v>
      </c>
      <c r="AO38" s="0" t="n">
        <f aca="false">(2-'Female AC Hazards'!AO38)/(2+'Female AC Hazards'!AO38)</f>
        <v>0.999425759366466</v>
      </c>
      <c r="AP38" s="0" t="n">
        <f aca="false">(2-'Female AC Hazards'!AP38)/(2+'Female AC Hazards'!AP38)</f>
        <v>0.999425759366466</v>
      </c>
      <c r="AQ38" s="0" t="n">
        <f aca="false">(2-'Female AC Hazards'!AQ38)/(2+'Female AC Hazards'!AQ38)</f>
        <v>0.999425759366466</v>
      </c>
      <c r="AR38" s="0" t="n">
        <f aca="false">(2-'Female AC Hazards'!AR38)/(2+'Female AC Hazards'!AR38)</f>
        <v>0.999425759366466</v>
      </c>
      <c r="AS38" s="0" t="n">
        <f aca="false">(2-'Female AC Hazards'!AS38)/(2+'Female AC Hazards'!AS38)</f>
        <v>0.999425759366466</v>
      </c>
      <c r="AT38" s="0" t="n">
        <f aca="false">(2-'Female AC Hazards'!AT38)/(2+'Female AC Hazards'!AT38)</f>
        <v>0.999425759366466</v>
      </c>
      <c r="AU38" s="0" t="n">
        <f aca="false">(2-'Female AC Hazards'!AU38)/(2+'Female AC Hazards'!AU38)</f>
        <v>0.999425759366466</v>
      </c>
      <c r="AV38" s="0" t="n">
        <f aca="false">(2-'Female AC Hazards'!AV38)/(2+'Female AC Hazards'!AV38)</f>
        <v>0.999425759366466</v>
      </c>
      <c r="AW38" s="0" t="n">
        <f aca="false">(2-'Female AC Hazards'!AW38)/(2+'Female AC Hazards'!AW38)</f>
        <v>0.999425759366466</v>
      </c>
      <c r="AX38" s="0" t="n">
        <f aca="false">(2-'Female AC Hazards'!AX38)/(2+'Female AC Hazards'!AX38)</f>
        <v>0.999425759366466</v>
      </c>
      <c r="AY38" s="0" t="n">
        <f aca="false">(2-'Female AC Hazards'!AY38)/(2+'Female AC Hazards'!AY38)</f>
        <v>0.999425759366466</v>
      </c>
      <c r="AZ38" s="0" t="n">
        <f aca="false">(2-'Female AC Hazards'!AZ38)/(2+'Female AC Hazards'!AZ38)</f>
        <v>0.999425759366466</v>
      </c>
      <c r="BA38" s="0" t="n">
        <f aca="false">(2-'Female AC Hazards'!BA38)/(2+'Female AC Hazards'!BA38)</f>
        <v>0.999425759366466</v>
      </c>
      <c r="BB38" s="0" t="n">
        <f aca="false">(2-'Female AC Hazards'!BB38)/(2+'Female AC Hazards'!BB38)</f>
        <v>0.999425759366466</v>
      </c>
      <c r="BC38" s="0" t="n">
        <f aca="false">(2-'Female AC Hazards'!BC38)/(2+'Female AC Hazards'!BC38)</f>
        <v>0.999425759366466</v>
      </c>
      <c r="BD38" s="0" t="n">
        <f aca="false">(2-'Female AC Hazards'!BD38)/(2+'Female AC Hazards'!BD38)</f>
        <v>0.999425759366466</v>
      </c>
      <c r="BE38" s="0" t="n">
        <f aca="false">(2-'Female AC Hazards'!BE38)/(2+'Female AC Hazards'!BE38)</f>
        <v>0.999425759366466</v>
      </c>
      <c r="BF38" s="0" t="n">
        <f aca="false">(2-'Female AC Hazards'!BF38)/(2+'Female AC Hazards'!BF38)</f>
        <v>0.999425759366466</v>
      </c>
      <c r="BG38" s="0" t="n">
        <f aca="false">(2-'Female AC Hazards'!BG38)/(2+'Female AC Hazards'!BG38)</f>
        <v>0.999425759366466</v>
      </c>
      <c r="BH38" s="0" t="n">
        <f aca="false">(2-'Female AC Hazards'!BH38)/(2+'Female AC Hazards'!BH38)</f>
        <v>0.999425759366466</v>
      </c>
      <c r="BI38" s="0" t="n">
        <f aca="false">(2-'Female AC Hazards'!BI38)/(2+'Female AC Hazards'!BI38)</f>
        <v>0.999425759366466</v>
      </c>
      <c r="BJ38" s="0" t="n">
        <f aca="false">(2-'Female AC Hazards'!BJ38)/(2+'Female AC Hazards'!BJ38)</f>
        <v>0.999425759366466</v>
      </c>
      <c r="BK38" s="0" t="n">
        <f aca="false">(2-'Female AC Hazards'!BK38)/(2+'Female AC Hazards'!BK38)</f>
        <v>0.999425759366466</v>
      </c>
      <c r="BL38" s="0" t="n">
        <f aca="false">(2-'Female AC Hazards'!BL38)/(2+'Female AC Hazards'!BL38)</f>
        <v>0.999425759366466</v>
      </c>
      <c r="BM38" s="0" t="n">
        <f aca="false">(2-'Female AC Hazards'!BM38)/(2+'Female AC Hazards'!BM38)</f>
        <v>0.999425759366466</v>
      </c>
      <c r="BN38" s="0" t="n">
        <f aca="false">(2-'Female AC Hazards'!BN38)/(2+'Female AC Hazards'!BN38)</f>
        <v>0.999425759366466</v>
      </c>
      <c r="BO38" s="0" t="n">
        <f aca="false">(2-'Female AC Hazards'!BO38)/(2+'Female AC Hazards'!BO38)</f>
        <v>0.999425759366466</v>
      </c>
      <c r="BP38" s="0" t="n">
        <f aca="false">(2-'Female AC Hazards'!BP38)/(2+'Female AC Hazards'!BP38)</f>
        <v>0.999425759366466</v>
      </c>
      <c r="BQ38" s="0" t="n">
        <f aca="false">(2-'Female AC Hazards'!BQ38)/(2+'Female AC Hazards'!BQ38)</f>
        <v>0.999425759366466</v>
      </c>
      <c r="BR38" s="0" t="n">
        <f aca="false">(2-'Female AC Hazards'!BR38)/(2+'Female AC Hazards'!BR38)</f>
        <v>0.999425759366466</v>
      </c>
      <c r="BS38" s="0" t="n">
        <f aca="false">(2-'Female AC Hazards'!BS38)/(2+'Female AC Hazards'!BS38)</f>
        <v>0.999425759366466</v>
      </c>
      <c r="BT38" s="0" t="n">
        <f aca="false">(2-'Female AC Hazards'!BT38)/(2+'Female AC Hazards'!BT38)</f>
        <v>0.999425759366466</v>
      </c>
      <c r="BU38" s="0" t="n">
        <f aca="false">(2-'Female AC Hazards'!BU38)/(2+'Female AC Hazards'!BU38)</f>
        <v>0.999425759366466</v>
      </c>
      <c r="BV38" s="0" t="n">
        <f aca="false">(2-'Female AC Hazards'!BV38)/(2+'Female AC Hazards'!BV38)</f>
        <v>0.999425759366466</v>
      </c>
      <c r="BW38" s="0" t="n">
        <f aca="false">(2-'Female AC Hazards'!BW38)/(2+'Female AC Hazards'!BW38)</f>
        <v>0.999425759366466</v>
      </c>
      <c r="BX38" s="0" t="n">
        <f aca="false">(2-'Female AC Hazards'!BX38)/(2+'Female AC Hazards'!BX38)</f>
        <v>0.999425759366466</v>
      </c>
      <c r="BY38" s="0" t="n">
        <f aca="false">(2-'Female AC Hazards'!BY38)/(2+'Female AC Hazards'!BY38)</f>
        <v>0.999425759366466</v>
      </c>
      <c r="BZ38" s="0" t="n">
        <f aca="false">(2-'Female AC Hazards'!BZ38)/(2+'Female AC Hazards'!BZ38)</f>
        <v>0.999425759366466</v>
      </c>
      <c r="CA38" s="0" t="n">
        <f aca="false">(2-'Female AC Hazards'!CA38)/(2+'Female AC Hazards'!CA38)</f>
        <v>0.999425759366466</v>
      </c>
      <c r="CB38" s="0" t="n">
        <f aca="false">(2-'Female AC Hazards'!CB38)/(2+'Female AC Hazards'!CB38)</f>
        <v>0.999425759366466</v>
      </c>
      <c r="CC38" s="0" t="n">
        <f aca="false">(2-'Female AC Hazards'!CC38)/(2+'Female AC Hazards'!CC38)</f>
        <v>0.999425759366466</v>
      </c>
      <c r="CD38" s="0" t="n">
        <f aca="false">(2-'Female AC Hazards'!CD38)/(2+'Female AC Hazards'!CD38)</f>
        <v>0.999425759366466</v>
      </c>
      <c r="CE38" s="0" t="n">
        <f aca="false">(2-'Female AC Hazards'!CE38)/(2+'Female AC Hazards'!CE38)</f>
        <v>0.999425759366466</v>
      </c>
      <c r="CF38" s="0" t="n">
        <f aca="false">(2-'Female AC Hazards'!CF38)/(2+'Female AC Hazards'!CF38)</f>
        <v>0.999425759366466</v>
      </c>
      <c r="CG38" s="0" t="n">
        <f aca="false">(2-'Female AC Hazards'!CG38)/(2+'Female AC Hazards'!CG38)</f>
        <v>0.999425759366466</v>
      </c>
      <c r="CH38" s="0" t="n">
        <f aca="false">(2-'Female AC Hazards'!CH38)/(2+'Female AC Hazards'!CH38)</f>
        <v>0.999425759366466</v>
      </c>
      <c r="CI38" s="0" t="n">
        <f aca="false">(2-'Female AC Hazards'!CI38)/(2+'Female AC Hazards'!CI38)</f>
        <v>0.999425759366466</v>
      </c>
      <c r="CJ38" s="0" t="n">
        <f aca="false">(2-'Female AC Hazards'!CJ38)/(2+'Female AC Hazards'!CJ38)</f>
        <v>0.999425759366466</v>
      </c>
      <c r="CK38" s="0" t="n">
        <f aca="false">(2-'Female AC Hazards'!CK38)/(2+'Female AC Hazards'!CK38)</f>
        <v>0.999425759366466</v>
      </c>
      <c r="CL38" s="0" t="n">
        <f aca="false">(2-'Female AC Hazards'!CL38)/(2+'Female AC Hazards'!CL38)</f>
        <v>0.999425759366466</v>
      </c>
      <c r="CM38" s="0" t="n">
        <f aca="false">(2-'Female AC Hazards'!CM38)/(2+'Female AC Hazards'!CM38)</f>
        <v>0.999425759366466</v>
      </c>
      <c r="CN38" s="0" t="n">
        <f aca="false">(2-'Female AC Hazards'!CN38)/(2+'Female AC Hazards'!CN38)</f>
        <v>0.999425759366466</v>
      </c>
      <c r="CO38" s="0" t="n">
        <f aca="false">(2-'Female AC Hazards'!CO38)/(2+'Female AC Hazards'!CO38)</f>
        <v>0.999425759366466</v>
      </c>
      <c r="CP38" s="0" t="n">
        <f aca="false">(2-'Female AC Hazards'!CP38)/(2+'Female AC Hazards'!CP38)</f>
        <v>0.999425759366466</v>
      </c>
      <c r="CQ38" s="0" t="n">
        <f aca="false">(2-'Female AC Hazards'!CQ38)/(2+'Female AC Hazards'!CQ38)</f>
        <v>0.999425759366466</v>
      </c>
      <c r="CR38" s="0" t="n">
        <f aca="false">(2-'Female AC Hazards'!CR38)/(2+'Female AC Hazards'!CR38)</f>
        <v>0.999425759366466</v>
      </c>
      <c r="CS38" s="0" t="n">
        <f aca="false">(2-'Female AC Hazards'!CS38)/(2+'Female AC Hazards'!CS38)</f>
        <v>0.999425759366466</v>
      </c>
      <c r="CT38" s="0" t="n">
        <f aca="false">(2-'Female AC Hazards'!CT38)/(2+'Female AC Hazards'!CT38)</f>
        <v>0.999425759366466</v>
      </c>
      <c r="CU38" s="0" t="n">
        <f aca="false">(2-'Female AC Hazards'!CU38)/(2+'Female AC Hazards'!CU38)</f>
        <v>0.999425759366466</v>
      </c>
      <c r="CV38" s="0" t="n">
        <f aca="false">(2-'Female AC Hazards'!CV38)/(2+'Female AC Hazards'!CV38)</f>
        <v>0.999425759366466</v>
      </c>
      <c r="CW38" s="0" t="n">
        <f aca="false">(2-'Female AC Hazards'!CW38)/(2+'Female AC Hazards'!CW38)</f>
        <v>0.999425759366466</v>
      </c>
      <c r="CX38" s="0" t="n">
        <f aca="false">(2-'Female AC Hazards'!CX38)/(2+'Female AC Hazards'!CX38)</f>
        <v>0.999425759366466</v>
      </c>
      <c r="CY38" s="0" t="n">
        <f aca="false">(2-'Female AC Hazards'!CY38)/(2+'Female AC Hazards'!CY38)</f>
        <v>0.999425759366466</v>
      </c>
      <c r="CZ38" s="0" t="n">
        <f aca="false">(2-'Female AC Hazards'!CZ38)/(2+'Female AC Hazards'!CZ38)</f>
        <v>0.999425759366466</v>
      </c>
      <c r="DA38" s="0" t="n">
        <f aca="false">(2-'Female AC Hazards'!DA38)/(2+'Female AC Hazards'!DA38)</f>
        <v>0.999425759366466</v>
      </c>
      <c r="DB38" s="0" t="n">
        <f aca="false">(2-'Female AC Hazards'!DB38)/(2+'Female AC Hazards'!DB38)</f>
        <v>0.999425759366466</v>
      </c>
      <c r="DC38" s="0" t="n">
        <f aca="false">(2-'Female AC Hazards'!DC38)/(2+'Female AC Hazards'!DC38)</f>
        <v>0.999425759366466</v>
      </c>
      <c r="DD38" s="0" t="n">
        <f aca="false">(2-'Female AC Hazards'!DD38)/(2+'Female AC Hazards'!DD38)</f>
        <v>0.999425759366466</v>
      </c>
      <c r="DE38" s="0" t="n">
        <f aca="false">(2-'Female AC Hazards'!DE38)/(2+'Female AC Hazards'!DE38)</f>
        <v>0.999425759366466</v>
      </c>
      <c r="DF38" s="0" t="n">
        <f aca="false">(2-'Female AC Hazards'!DF38)/(2+'Female AC Hazards'!DF38)</f>
        <v>0.999425759366466</v>
      </c>
      <c r="DG38" s="0" t="n">
        <f aca="false">(2-'Female AC Hazards'!DG38)/(2+'Female AC Hazards'!DG38)</f>
        <v>0.999425759366466</v>
      </c>
      <c r="DH38" s="0" t="n">
        <f aca="false">(2-'Female AC Hazards'!DH38)/(2+'Female AC Hazards'!DH38)</f>
        <v>0.999425759366466</v>
      </c>
      <c r="DI38" s="0" t="n">
        <f aca="false">(2-'Female AC Hazards'!DI38)/(2+'Female AC Hazards'!DI38)</f>
        <v>0.999425759366466</v>
      </c>
      <c r="DJ38" s="0" t="n">
        <f aca="false">(2-'Female AC Hazards'!DJ38)/(2+'Female AC Hazards'!DJ38)</f>
        <v>0.999425759366466</v>
      </c>
      <c r="DK38" s="0" t="n">
        <f aca="false">(2-'Female AC Hazards'!DK38)/(2+'Female AC Hazards'!DK38)</f>
        <v>0.999425759366466</v>
      </c>
      <c r="DL38" s="0" t="n">
        <f aca="false">(2-'Female AC Hazards'!DL38)/(2+'Female AC Hazards'!DL38)</f>
        <v>0.999425759366466</v>
      </c>
      <c r="DM38" s="0" t="n">
        <f aca="false">(2-'Female AC Hazards'!DM38)/(2+'Female AC Hazards'!DM38)</f>
        <v>0.999425759366466</v>
      </c>
      <c r="DN38" s="0" t="n">
        <f aca="false">(2-'Female AC Hazards'!DN38)/(2+'Female AC Hazards'!DN38)</f>
        <v>0.999425759366466</v>
      </c>
      <c r="DO38" s="0" t="n">
        <f aca="false">(2-'Female AC Hazards'!DO38)/(2+'Female AC Hazards'!DO38)</f>
        <v>0.999425759366466</v>
      </c>
      <c r="DP38" s="0" t="n">
        <f aca="false">(2-'Female AC Hazards'!DP38)/(2+'Female AC Hazards'!DP38)</f>
        <v>0.999425759366466</v>
      </c>
    </row>
    <row r="39" customFormat="false" ht="12.75" hidden="false" customHeight="false" outlineLevel="0" collapsed="false">
      <c r="A39" s="0" t="n">
        <v>36</v>
      </c>
      <c r="B39" s="0" t="n">
        <f aca="false">(2-'Female AC Hazards'!B39)/(2+'Female AC Hazards'!B39)</f>
        <v>0.999434931334067</v>
      </c>
      <c r="C39" s="0" t="n">
        <f aca="false">(2-'Female AC Hazards'!C39)/(2+'Female AC Hazards'!C39)</f>
        <v>0.999434931334067</v>
      </c>
      <c r="D39" s="0" t="n">
        <f aca="false">(2-'Female AC Hazards'!D39)/(2+'Female AC Hazards'!D39)</f>
        <v>0.999434931334067</v>
      </c>
      <c r="E39" s="0" t="n">
        <f aca="false">(2-'Female AC Hazards'!E39)/(2+'Female AC Hazards'!E39)</f>
        <v>0.999434931334067</v>
      </c>
      <c r="F39" s="0" t="n">
        <f aca="false">(2-'Female AC Hazards'!F39)/(2+'Female AC Hazards'!F39)</f>
        <v>0.999434931334067</v>
      </c>
      <c r="G39" s="0" t="n">
        <f aca="false">(2-'Female AC Hazards'!G39)/(2+'Female AC Hazards'!G39)</f>
        <v>0.999434931334067</v>
      </c>
      <c r="H39" s="0" t="n">
        <f aca="false">(2-'Female AC Hazards'!H39)/(2+'Female AC Hazards'!H39)</f>
        <v>0.999434931334067</v>
      </c>
      <c r="I39" s="0" t="n">
        <f aca="false">(2-'Female AC Hazards'!I39)/(2+'Female AC Hazards'!I39)</f>
        <v>0.999434931334067</v>
      </c>
      <c r="J39" s="0" t="n">
        <f aca="false">(2-'Female AC Hazards'!J39)/(2+'Female AC Hazards'!J39)</f>
        <v>0.999434931334067</v>
      </c>
      <c r="K39" s="0" t="n">
        <f aca="false">(2-'Female AC Hazards'!K39)/(2+'Female AC Hazards'!K39)</f>
        <v>0.999434931334067</v>
      </c>
      <c r="L39" s="0" t="n">
        <f aca="false">(2-'Female AC Hazards'!L39)/(2+'Female AC Hazards'!L39)</f>
        <v>0.999434931334067</v>
      </c>
      <c r="M39" s="0" t="n">
        <f aca="false">(2-'Female AC Hazards'!M39)/(2+'Female AC Hazards'!M39)</f>
        <v>0.999434931334067</v>
      </c>
      <c r="N39" s="0" t="n">
        <f aca="false">(2-'Female AC Hazards'!N39)/(2+'Female AC Hazards'!N39)</f>
        <v>0.999434931334067</v>
      </c>
      <c r="O39" s="0" t="n">
        <f aca="false">(2-'Female AC Hazards'!O39)/(2+'Female AC Hazards'!O39)</f>
        <v>0.999434931334067</v>
      </c>
      <c r="P39" s="0" t="n">
        <f aca="false">(2-'Female AC Hazards'!P39)/(2+'Female AC Hazards'!P39)</f>
        <v>0.999434931334067</v>
      </c>
      <c r="Q39" s="0" t="n">
        <f aca="false">(2-'Female AC Hazards'!Q39)/(2+'Female AC Hazards'!Q39)</f>
        <v>0.999434931334067</v>
      </c>
      <c r="R39" s="0" t="n">
        <f aca="false">(2-'Female AC Hazards'!R39)/(2+'Female AC Hazards'!R39)</f>
        <v>0.999434931334067</v>
      </c>
      <c r="S39" s="0" t="n">
        <f aca="false">(2-'Female AC Hazards'!S39)/(2+'Female AC Hazards'!S39)</f>
        <v>0.999434931334067</v>
      </c>
      <c r="T39" s="0" t="n">
        <f aca="false">(2-'Female AC Hazards'!T39)/(2+'Female AC Hazards'!T39)</f>
        <v>0.999434931334067</v>
      </c>
      <c r="U39" s="0" t="n">
        <f aca="false">(2-'Female AC Hazards'!U39)/(2+'Female AC Hazards'!U39)</f>
        <v>0.999434931334067</v>
      </c>
      <c r="V39" s="0" t="n">
        <f aca="false">(2-'Female AC Hazards'!V39)/(2+'Female AC Hazards'!V39)</f>
        <v>0.999434931334067</v>
      </c>
      <c r="W39" s="0" t="n">
        <f aca="false">(2-'Female AC Hazards'!W39)/(2+'Female AC Hazards'!W39)</f>
        <v>0.999434931334067</v>
      </c>
      <c r="X39" s="0" t="n">
        <f aca="false">(2-'Female AC Hazards'!X39)/(2+'Female AC Hazards'!X39)</f>
        <v>0.999434931334067</v>
      </c>
      <c r="Y39" s="0" t="n">
        <f aca="false">(2-'Female AC Hazards'!Y39)/(2+'Female AC Hazards'!Y39)</f>
        <v>0.999434931334067</v>
      </c>
      <c r="Z39" s="0" t="n">
        <f aca="false">(2-'Female AC Hazards'!Z39)/(2+'Female AC Hazards'!Z39)</f>
        <v>0.999434931334067</v>
      </c>
      <c r="AA39" s="0" t="n">
        <f aca="false">(2-'Female AC Hazards'!AA39)/(2+'Female AC Hazards'!AA39)</f>
        <v>0.999434931334067</v>
      </c>
      <c r="AB39" s="0" t="n">
        <f aca="false">(2-'Female AC Hazards'!AB39)/(2+'Female AC Hazards'!AB39)</f>
        <v>0.999434931334067</v>
      </c>
      <c r="AC39" s="0" t="n">
        <f aca="false">(2-'Female AC Hazards'!AC39)/(2+'Female AC Hazards'!AC39)</f>
        <v>0.999434931334067</v>
      </c>
      <c r="AD39" s="0" t="n">
        <f aca="false">(2-'Female AC Hazards'!AD39)/(2+'Female AC Hazards'!AD39)</f>
        <v>0.999434931334067</v>
      </c>
      <c r="AE39" s="0" t="n">
        <f aca="false">(2-'Female AC Hazards'!AE39)/(2+'Female AC Hazards'!AE39)</f>
        <v>0.999434931334067</v>
      </c>
      <c r="AF39" s="0" t="n">
        <f aca="false">(2-'Female AC Hazards'!AF39)/(2+'Female AC Hazards'!AF39)</f>
        <v>0.999434931334067</v>
      </c>
      <c r="AG39" s="0" t="n">
        <f aca="false">(2-'Female AC Hazards'!AG39)/(2+'Female AC Hazards'!AG39)</f>
        <v>0.999434931334067</v>
      </c>
      <c r="AH39" s="0" t="n">
        <f aca="false">(2-'Female AC Hazards'!AH39)/(2+'Female AC Hazards'!AH39)</f>
        <v>0.999434931334067</v>
      </c>
      <c r="AI39" s="0" t="n">
        <f aca="false">(2-'Female AC Hazards'!AI39)/(2+'Female AC Hazards'!AI39)</f>
        <v>0.999434931334067</v>
      </c>
      <c r="AJ39" s="0" t="n">
        <f aca="false">(2-'Female AC Hazards'!AJ39)/(2+'Female AC Hazards'!AJ39)</f>
        <v>0.999434931334067</v>
      </c>
      <c r="AK39" s="0" t="n">
        <f aca="false">(2-'Female AC Hazards'!AK39)/(2+'Female AC Hazards'!AK39)</f>
        <v>0.999434931334067</v>
      </c>
      <c r="AL39" s="0" t="n">
        <f aca="false">(2-'Female AC Hazards'!AL39)/(2+'Female AC Hazards'!AL39)</f>
        <v>0.999434931334067</v>
      </c>
      <c r="AM39" s="0" t="n">
        <f aca="false">(2-'Female AC Hazards'!AM39)/(2+'Female AC Hazards'!AM39)</f>
        <v>0.999434931334067</v>
      </c>
      <c r="AN39" s="0" t="n">
        <f aca="false">(2-'Female AC Hazards'!AN39)/(2+'Female AC Hazards'!AN39)</f>
        <v>0.999434931334067</v>
      </c>
      <c r="AO39" s="0" t="n">
        <f aca="false">(2-'Female AC Hazards'!AO39)/(2+'Female AC Hazards'!AO39)</f>
        <v>0.999434931334067</v>
      </c>
      <c r="AP39" s="0" t="n">
        <f aca="false">(2-'Female AC Hazards'!AP39)/(2+'Female AC Hazards'!AP39)</f>
        <v>0.999434931334067</v>
      </c>
      <c r="AQ39" s="0" t="n">
        <f aca="false">(2-'Female AC Hazards'!AQ39)/(2+'Female AC Hazards'!AQ39)</f>
        <v>0.999434931334067</v>
      </c>
      <c r="AR39" s="0" t="n">
        <f aca="false">(2-'Female AC Hazards'!AR39)/(2+'Female AC Hazards'!AR39)</f>
        <v>0.999434931334067</v>
      </c>
      <c r="AS39" s="0" t="n">
        <f aca="false">(2-'Female AC Hazards'!AS39)/(2+'Female AC Hazards'!AS39)</f>
        <v>0.999434931334067</v>
      </c>
      <c r="AT39" s="0" t="n">
        <f aca="false">(2-'Female AC Hazards'!AT39)/(2+'Female AC Hazards'!AT39)</f>
        <v>0.999434931334067</v>
      </c>
      <c r="AU39" s="0" t="n">
        <f aca="false">(2-'Female AC Hazards'!AU39)/(2+'Female AC Hazards'!AU39)</f>
        <v>0.999434931334067</v>
      </c>
      <c r="AV39" s="0" t="n">
        <f aca="false">(2-'Female AC Hazards'!AV39)/(2+'Female AC Hazards'!AV39)</f>
        <v>0.999434931334067</v>
      </c>
      <c r="AW39" s="0" t="n">
        <f aca="false">(2-'Female AC Hazards'!AW39)/(2+'Female AC Hazards'!AW39)</f>
        <v>0.999434931334067</v>
      </c>
      <c r="AX39" s="0" t="n">
        <f aca="false">(2-'Female AC Hazards'!AX39)/(2+'Female AC Hazards'!AX39)</f>
        <v>0.999434931334067</v>
      </c>
      <c r="AY39" s="0" t="n">
        <f aca="false">(2-'Female AC Hazards'!AY39)/(2+'Female AC Hazards'!AY39)</f>
        <v>0.999434931334067</v>
      </c>
      <c r="AZ39" s="0" t="n">
        <f aca="false">(2-'Female AC Hazards'!AZ39)/(2+'Female AC Hazards'!AZ39)</f>
        <v>0.999434931334067</v>
      </c>
      <c r="BA39" s="0" t="n">
        <f aca="false">(2-'Female AC Hazards'!BA39)/(2+'Female AC Hazards'!BA39)</f>
        <v>0.999434931334067</v>
      </c>
      <c r="BB39" s="0" t="n">
        <f aca="false">(2-'Female AC Hazards'!BB39)/(2+'Female AC Hazards'!BB39)</f>
        <v>0.999434931334067</v>
      </c>
      <c r="BC39" s="0" t="n">
        <f aca="false">(2-'Female AC Hazards'!BC39)/(2+'Female AC Hazards'!BC39)</f>
        <v>0.999434931334067</v>
      </c>
      <c r="BD39" s="0" t="n">
        <f aca="false">(2-'Female AC Hazards'!BD39)/(2+'Female AC Hazards'!BD39)</f>
        <v>0.999434931334067</v>
      </c>
      <c r="BE39" s="0" t="n">
        <f aca="false">(2-'Female AC Hazards'!BE39)/(2+'Female AC Hazards'!BE39)</f>
        <v>0.999434931334067</v>
      </c>
      <c r="BF39" s="0" t="n">
        <f aca="false">(2-'Female AC Hazards'!BF39)/(2+'Female AC Hazards'!BF39)</f>
        <v>0.999434931334067</v>
      </c>
      <c r="BG39" s="0" t="n">
        <f aca="false">(2-'Female AC Hazards'!BG39)/(2+'Female AC Hazards'!BG39)</f>
        <v>0.999434931334067</v>
      </c>
      <c r="BH39" s="0" t="n">
        <f aca="false">(2-'Female AC Hazards'!BH39)/(2+'Female AC Hazards'!BH39)</f>
        <v>0.999434931334067</v>
      </c>
      <c r="BI39" s="0" t="n">
        <f aca="false">(2-'Female AC Hazards'!BI39)/(2+'Female AC Hazards'!BI39)</f>
        <v>0.999434931334067</v>
      </c>
      <c r="BJ39" s="0" t="n">
        <f aca="false">(2-'Female AC Hazards'!BJ39)/(2+'Female AC Hazards'!BJ39)</f>
        <v>0.999434931334067</v>
      </c>
      <c r="BK39" s="0" t="n">
        <f aca="false">(2-'Female AC Hazards'!BK39)/(2+'Female AC Hazards'!BK39)</f>
        <v>0.999434931334067</v>
      </c>
      <c r="BL39" s="0" t="n">
        <f aca="false">(2-'Female AC Hazards'!BL39)/(2+'Female AC Hazards'!BL39)</f>
        <v>0.999434931334067</v>
      </c>
      <c r="BM39" s="0" t="n">
        <f aca="false">(2-'Female AC Hazards'!BM39)/(2+'Female AC Hazards'!BM39)</f>
        <v>0.999434931334067</v>
      </c>
      <c r="BN39" s="0" t="n">
        <f aca="false">(2-'Female AC Hazards'!BN39)/(2+'Female AC Hazards'!BN39)</f>
        <v>0.999434931334067</v>
      </c>
      <c r="BO39" s="0" t="n">
        <f aca="false">(2-'Female AC Hazards'!BO39)/(2+'Female AC Hazards'!BO39)</f>
        <v>0.999434931334067</v>
      </c>
      <c r="BP39" s="0" t="n">
        <f aca="false">(2-'Female AC Hazards'!BP39)/(2+'Female AC Hazards'!BP39)</f>
        <v>0.999434931334067</v>
      </c>
      <c r="BQ39" s="0" t="n">
        <f aca="false">(2-'Female AC Hazards'!BQ39)/(2+'Female AC Hazards'!BQ39)</f>
        <v>0.999434931334067</v>
      </c>
      <c r="BR39" s="0" t="n">
        <f aca="false">(2-'Female AC Hazards'!BR39)/(2+'Female AC Hazards'!BR39)</f>
        <v>0.999434931334067</v>
      </c>
      <c r="BS39" s="0" t="n">
        <f aca="false">(2-'Female AC Hazards'!BS39)/(2+'Female AC Hazards'!BS39)</f>
        <v>0.999434931334067</v>
      </c>
      <c r="BT39" s="0" t="n">
        <f aca="false">(2-'Female AC Hazards'!BT39)/(2+'Female AC Hazards'!BT39)</f>
        <v>0.999434931334067</v>
      </c>
      <c r="BU39" s="0" t="n">
        <f aca="false">(2-'Female AC Hazards'!BU39)/(2+'Female AC Hazards'!BU39)</f>
        <v>0.999434931334067</v>
      </c>
      <c r="BV39" s="0" t="n">
        <f aca="false">(2-'Female AC Hazards'!BV39)/(2+'Female AC Hazards'!BV39)</f>
        <v>0.999434931334067</v>
      </c>
      <c r="BW39" s="0" t="n">
        <f aca="false">(2-'Female AC Hazards'!BW39)/(2+'Female AC Hazards'!BW39)</f>
        <v>0.999434931334067</v>
      </c>
      <c r="BX39" s="0" t="n">
        <f aca="false">(2-'Female AC Hazards'!BX39)/(2+'Female AC Hazards'!BX39)</f>
        <v>0.999434931334067</v>
      </c>
      <c r="BY39" s="0" t="n">
        <f aca="false">(2-'Female AC Hazards'!BY39)/(2+'Female AC Hazards'!BY39)</f>
        <v>0.999434931334067</v>
      </c>
      <c r="BZ39" s="0" t="n">
        <f aca="false">(2-'Female AC Hazards'!BZ39)/(2+'Female AC Hazards'!BZ39)</f>
        <v>0.999434931334067</v>
      </c>
      <c r="CA39" s="0" t="n">
        <f aca="false">(2-'Female AC Hazards'!CA39)/(2+'Female AC Hazards'!CA39)</f>
        <v>0.999434931334067</v>
      </c>
      <c r="CB39" s="0" t="n">
        <f aca="false">(2-'Female AC Hazards'!CB39)/(2+'Female AC Hazards'!CB39)</f>
        <v>0.999434931334067</v>
      </c>
      <c r="CC39" s="0" t="n">
        <f aca="false">(2-'Female AC Hazards'!CC39)/(2+'Female AC Hazards'!CC39)</f>
        <v>0.999434931334067</v>
      </c>
      <c r="CD39" s="0" t="n">
        <f aca="false">(2-'Female AC Hazards'!CD39)/(2+'Female AC Hazards'!CD39)</f>
        <v>0.999434931334067</v>
      </c>
      <c r="CE39" s="0" t="n">
        <f aca="false">(2-'Female AC Hazards'!CE39)/(2+'Female AC Hazards'!CE39)</f>
        <v>0.999434931334067</v>
      </c>
      <c r="CF39" s="0" t="n">
        <f aca="false">(2-'Female AC Hazards'!CF39)/(2+'Female AC Hazards'!CF39)</f>
        <v>0.999434931334067</v>
      </c>
      <c r="CG39" s="0" t="n">
        <f aca="false">(2-'Female AC Hazards'!CG39)/(2+'Female AC Hazards'!CG39)</f>
        <v>0.999434931334067</v>
      </c>
      <c r="CH39" s="0" t="n">
        <f aca="false">(2-'Female AC Hazards'!CH39)/(2+'Female AC Hazards'!CH39)</f>
        <v>0.999434931334067</v>
      </c>
      <c r="CI39" s="0" t="n">
        <f aca="false">(2-'Female AC Hazards'!CI39)/(2+'Female AC Hazards'!CI39)</f>
        <v>0.999434931334067</v>
      </c>
      <c r="CJ39" s="0" t="n">
        <f aca="false">(2-'Female AC Hazards'!CJ39)/(2+'Female AC Hazards'!CJ39)</f>
        <v>0.999434931334067</v>
      </c>
      <c r="CK39" s="0" t="n">
        <f aca="false">(2-'Female AC Hazards'!CK39)/(2+'Female AC Hazards'!CK39)</f>
        <v>0.999434931334067</v>
      </c>
      <c r="CL39" s="0" t="n">
        <f aca="false">(2-'Female AC Hazards'!CL39)/(2+'Female AC Hazards'!CL39)</f>
        <v>0.999434931334067</v>
      </c>
      <c r="CM39" s="0" t="n">
        <f aca="false">(2-'Female AC Hazards'!CM39)/(2+'Female AC Hazards'!CM39)</f>
        <v>0.999434931334067</v>
      </c>
      <c r="CN39" s="0" t="n">
        <f aca="false">(2-'Female AC Hazards'!CN39)/(2+'Female AC Hazards'!CN39)</f>
        <v>0.999434931334067</v>
      </c>
      <c r="CO39" s="0" t="n">
        <f aca="false">(2-'Female AC Hazards'!CO39)/(2+'Female AC Hazards'!CO39)</f>
        <v>0.999434931334067</v>
      </c>
      <c r="CP39" s="0" t="n">
        <f aca="false">(2-'Female AC Hazards'!CP39)/(2+'Female AC Hazards'!CP39)</f>
        <v>0.999434931334067</v>
      </c>
      <c r="CQ39" s="0" t="n">
        <f aca="false">(2-'Female AC Hazards'!CQ39)/(2+'Female AC Hazards'!CQ39)</f>
        <v>0.999434931334067</v>
      </c>
      <c r="CR39" s="0" t="n">
        <f aca="false">(2-'Female AC Hazards'!CR39)/(2+'Female AC Hazards'!CR39)</f>
        <v>0.999434931334067</v>
      </c>
      <c r="CS39" s="0" t="n">
        <f aca="false">(2-'Female AC Hazards'!CS39)/(2+'Female AC Hazards'!CS39)</f>
        <v>0.999434931334067</v>
      </c>
      <c r="CT39" s="0" t="n">
        <f aca="false">(2-'Female AC Hazards'!CT39)/(2+'Female AC Hazards'!CT39)</f>
        <v>0.999434931334067</v>
      </c>
      <c r="CU39" s="0" t="n">
        <f aca="false">(2-'Female AC Hazards'!CU39)/(2+'Female AC Hazards'!CU39)</f>
        <v>0.999434931334067</v>
      </c>
      <c r="CV39" s="0" t="n">
        <f aca="false">(2-'Female AC Hazards'!CV39)/(2+'Female AC Hazards'!CV39)</f>
        <v>0.999434931334067</v>
      </c>
      <c r="CW39" s="0" t="n">
        <f aca="false">(2-'Female AC Hazards'!CW39)/(2+'Female AC Hazards'!CW39)</f>
        <v>0.999434931334067</v>
      </c>
      <c r="CX39" s="0" t="n">
        <f aca="false">(2-'Female AC Hazards'!CX39)/(2+'Female AC Hazards'!CX39)</f>
        <v>0.999434931334067</v>
      </c>
      <c r="CY39" s="0" t="n">
        <f aca="false">(2-'Female AC Hazards'!CY39)/(2+'Female AC Hazards'!CY39)</f>
        <v>0.999434931334067</v>
      </c>
      <c r="CZ39" s="0" t="n">
        <f aca="false">(2-'Female AC Hazards'!CZ39)/(2+'Female AC Hazards'!CZ39)</f>
        <v>0.999434931334067</v>
      </c>
      <c r="DA39" s="0" t="n">
        <f aca="false">(2-'Female AC Hazards'!DA39)/(2+'Female AC Hazards'!DA39)</f>
        <v>0.999434931334067</v>
      </c>
      <c r="DB39" s="0" t="n">
        <f aca="false">(2-'Female AC Hazards'!DB39)/(2+'Female AC Hazards'!DB39)</f>
        <v>0.999434931334067</v>
      </c>
      <c r="DC39" s="0" t="n">
        <f aca="false">(2-'Female AC Hazards'!DC39)/(2+'Female AC Hazards'!DC39)</f>
        <v>0.999434931334067</v>
      </c>
      <c r="DD39" s="0" t="n">
        <f aca="false">(2-'Female AC Hazards'!DD39)/(2+'Female AC Hazards'!DD39)</f>
        <v>0.999434931334067</v>
      </c>
      <c r="DE39" s="0" t="n">
        <f aca="false">(2-'Female AC Hazards'!DE39)/(2+'Female AC Hazards'!DE39)</f>
        <v>0.999434931334067</v>
      </c>
      <c r="DF39" s="0" t="n">
        <f aca="false">(2-'Female AC Hazards'!DF39)/(2+'Female AC Hazards'!DF39)</f>
        <v>0.999434931334067</v>
      </c>
      <c r="DG39" s="0" t="n">
        <f aca="false">(2-'Female AC Hazards'!DG39)/(2+'Female AC Hazards'!DG39)</f>
        <v>0.999434931334067</v>
      </c>
      <c r="DH39" s="0" t="n">
        <f aca="false">(2-'Female AC Hazards'!DH39)/(2+'Female AC Hazards'!DH39)</f>
        <v>0.999434931334067</v>
      </c>
      <c r="DI39" s="0" t="n">
        <f aca="false">(2-'Female AC Hazards'!DI39)/(2+'Female AC Hazards'!DI39)</f>
        <v>0.999434931334067</v>
      </c>
      <c r="DJ39" s="0" t="n">
        <f aca="false">(2-'Female AC Hazards'!DJ39)/(2+'Female AC Hazards'!DJ39)</f>
        <v>0.999434931334067</v>
      </c>
      <c r="DK39" s="0" t="n">
        <f aca="false">(2-'Female AC Hazards'!DK39)/(2+'Female AC Hazards'!DK39)</f>
        <v>0.999434931334067</v>
      </c>
      <c r="DL39" s="0" t="n">
        <f aca="false">(2-'Female AC Hazards'!DL39)/(2+'Female AC Hazards'!DL39)</f>
        <v>0.999434931334067</v>
      </c>
      <c r="DM39" s="0" t="n">
        <f aca="false">(2-'Female AC Hazards'!DM39)/(2+'Female AC Hazards'!DM39)</f>
        <v>0.999434931334067</v>
      </c>
      <c r="DN39" s="0" t="n">
        <f aca="false">(2-'Female AC Hazards'!DN39)/(2+'Female AC Hazards'!DN39)</f>
        <v>0.999434931334067</v>
      </c>
      <c r="DO39" s="0" t="n">
        <f aca="false">(2-'Female AC Hazards'!DO39)/(2+'Female AC Hazards'!DO39)</f>
        <v>0.999434931334067</v>
      </c>
      <c r="DP39" s="0" t="n">
        <f aca="false">(2-'Female AC Hazards'!DP39)/(2+'Female AC Hazards'!DP39)</f>
        <v>0.999434931334067</v>
      </c>
    </row>
    <row r="40" customFormat="false" ht="12.75" hidden="false" customHeight="false" outlineLevel="0" collapsed="false">
      <c r="A40" s="0" t="n">
        <v>37</v>
      </c>
      <c r="B40" s="0" t="n">
        <f aca="false">(2-'Female AC Hazards'!B40)/(2+'Female AC Hazards'!B40)</f>
        <v>0.999288255351322</v>
      </c>
      <c r="C40" s="0" t="n">
        <f aca="false">(2-'Female AC Hazards'!C40)/(2+'Female AC Hazards'!C40)</f>
        <v>0.999288255351322</v>
      </c>
      <c r="D40" s="0" t="n">
        <f aca="false">(2-'Female AC Hazards'!D40)/(2+'Female AC Hazards'!D40)</f>
        <v>0.999288255351322</v>
      </c>
      <c r="E40" s="0" t="n">
        <f aca="false">(2-'Female AC Hazards'!E40)/(2+'Female AC Hazards'!E40)</f>
        <v>0.999288255351322</v>
      </c>
      <c r="F40" s="0" t="n">
        <f aca="false">(2-'Female AC Hazards'!F40)/(2+'Female AC Hazards'!F40)</f>
        <v>0.999288255351322</v>
      </c>
      <c r="G40" s="0" t="n">
        <f aca="false">(2-'Female AC Hazards'!G40)/(2+'Female AC Hazards'!G40)</f>
        <v>0.999288255351322</v>
      </c>
      <c r="H40" s="0" t="n">
        <f aca="false">(2-'Female AC Hazards'!H40)/(2+'Female AC Hazards'!H40)</f>
        <v>0.999288255351322</v>
      </c>
      <c r="I40" s="0" t="n">
        <f aca="false">(2-'Female AC Hazards'!I40)/(2+'Female AC Hazards'!I40)</f>
        <v>0.999288255351322</v>
      </c>
      <c r="J40" s="0" t="n">
        <f aca="false">(2-'Female AC Hazards'!J40)/(2+'Female AC Hazards'!J40)</f>
        <v>0.999288255351322</v>
      </c>
      <c r="K40" s="0" t="n">
        <f aca="false">(2-'Female AC Hazards'!K40)/(2+'Female AC Hazards'!K40)</f>
        <v>0.999288255351322</v>
      </c>
      <c r="L40" s="0" t="n">
        <f aca="false">(2-'Female AC Hazards'!L40)/(2+'Female AC Hazards'!L40)</f>
        <v>0.999288255351322</v>
      </c>
      <c r="M40" s="0" t="n">
        <f aca="false">(2-'Female AC Hazards'!M40)/(2+'Female AC Hazards'!M40)</f>
        <v>0.999288255351322</v>
      </c>
      <c r="N40" s="0" t="n">
        <f aca="false">(2-'Female AC Hazards'!N40)/(2+'Female AC Hazards'!N40)</f>
        <v>0.999288255351322</v>
      </c>
      <c r="O40" s="0" t="n">
        <f aca="false">(2-'Female AC Hazards'!O40)/(2+'Female AC Hazards'!O40)</f>
        <v>0.999288255351322</v>
      </c>
      <c r="P40" s="0" t="n">
        <f aca="false">(2-'Female AC Hazards'!P40)/(2+'Female AC Hazards'!P40)</f>
        <v>0.999288255351322</v>
      </c>
      <c r="Q40" s="0" t="n">
        <f aca="false">(2-'Female AC Hazards'!Q40)/(2+'Female AC Hazards'!Q40)</f>
        <v>0.999288255351322</v>
      </c>
      <c r="R40" s="0" t="n">
        <f aca="false">(2-'Female AC Hazards'!R40)/(2+'Female AC Hazards'!R40)</f>
        <v>0.999288255351322</v>
      </c>
      <c r="S40" s="0" t="n">
        <f aca="false">(2-'Female AC Hazards'!S40)/(2+'Female AC Hazards'!S40)</f>
        <v>0.999288255351322</v>
      </c>
      <c r="T40" s="0" t="n">
        <f aca="false">(2-'Female AC Hazards'!T40)/(2+'Female AC Hazards'!T40)</f>
        <v>0.999288255351322</v>
      </c>
      <c r="U40" s="0" t="n">
        <f aca="false">(2-'Female AC Hazards'!U40)/(2+'Female AC Hazards'!U40)</f>
        <v>0.999288255351322</v>
      </c>
      <c r="V40" s="0" t="n">
        <f aca="false">(2-'Female AC Hazards'!V40)/(2+'Female AC Hazards'!V40)</f>
        <v>0.999288255351322</v>
      </c>
      <c r="W40" s="0" t="n">
        <f aca="false">(2-'Female AC Hazards'!W40)/(2+'Female AC Hazards'!W40)</f>
        <v>0.999288255351322</v>
      </c>
      <c r="X40" s="0" t="n">
        <f aca="false">(2-'Female AC Hazards'!X40)/(2+'Female AC Hazards'!X40)</f>
        <v>0.999288255351322</v>
      </c>
      <c r="Y40" s="0" t="n">
        <f aca="false">(2-'Female AC Hazards'!Y40)/(2+'Female AC Hazards'!Y40)</f>
        <v>0.999288255351322</v>
      </c>
      <c r="Z40" s="0" t="n">
        <f aca="false">(2-'Female AC Hazards'!Z40)/(2+'Female AC Hazards'!Z40)</f>
        <v>0.999288255351322</v>
      </c>
      <c r="AA40" s="0" t="n">
        <f aca="false">(2-'Female AC Hazards'!AA40)/(2+'Female AC Hazards'!AA40)</f>
        <v>0.999288255351322</v>
      </c>
      <c r="AB40" s="0" t="n">
        <f aca="false">(2-'Female AC Hazards'!AB40)/(2+'Female AC Hazards'!AB40)</f>
        <v>0.999288255351322</v>
      </c>
      <c r="AC40" s="0" t="n">
        <f aca="false">(2-'Female AC Hazards'!AC40)/(2+'Female AC Hazards'!AC40)</f>
        <v>0.999288255351322</v>
      </c>
      <c r="AD40" s="0" t="n">
        <f aca="false">(2-'Female AC Hazards'!AD40)/(2+'Female AC Hazards'!AD40)</f>
        <v>0.999288255351322</v>
      </c>
      <c r="AE40" s="0" t="n">
        <f aca="false">(2-'Female AC Hazards'!AE40)/(2+'Female AC Hazards'!AE40)</f>
        <v>0.999288255351322</v>
      </c>
      <c r="AF40" s="0" t="n">
        <f aca="false">(2-'Female AC Hazards'!AF40)/(2+'Female AC Hazards'!AF40)</f>
        <v>0.999288255351322</v>
      </c>
      <c r="AG40" s="0" t="n">
        <f aca="false">(2-'Female AC Hazards'!AG40)/(2+'Female AC Hazards'!AG40)</f>
        <v>0.999288255351322</v>
      </c>
      <c r="AH40" s="0" t="n">
        <f aca="false">(2-'Female AC Hazards'!AH40)/(2+'Female AC Hazards'!AH40)</f>
        <v>0.999288255351322</v>
      </c>
      <c r="AI40" s="0" t="n">
        <f aca="false">(2-'Female AC Hazards'!AI40)/(2+'Female AC Hazards'!AI40)</f>
        <v>0.999288255351322</v>
      </c>
      <c r="AJ40" s="0" t="n">
        <f aca="false">(2-'Female AC Hazards'!AJ40)/(2+'Female AC Hazards'!AJ40)</f>
        <v>0.999288255351322</v>
      </c>
      <c r="AK40" s="0" t="n">
        <f aca="false">(2-'Female AC Hazards'!AK40)/(2+'Female AC Hazards'!AK40)</f>
        <v>0.999288255351322</v>
      </c>
      <c r="AL40" s="0" t="n">
        <f aca="false">(2-'Female AC Hazards'!AL40)/(2+'Female AC Hazards'!AL40)</f>
        <v>0.999288255351322</v>
      </c>
      <c r="AM40" s="0" t="n">
        <f aca="false">(2-'Female AC Hazards'!AM40)/(2+'Female AC Hazards'!AM40)</f>
        <v>0.999288255351322</v>
      </c>
      <c r="AN40" s="0" t="n">
        <f aca="false">(2-'Female AC Hazards'!AN40)/(2+'Female AC Hazards'!AN40)</f>
        <v>0.999288255351322</v>
      </c>
      <c r="AO40" s="0" t="n">
        <f aca="false">(2-'Female AC Hazards'!AO40)/(2+'Female AC Hazards'!AO40)</f>
        <v>0.999288255351322</v>
      </c>
      <c r="AP40" s="0" t="n">
        <f aca="false">(2-'Female AC Hazards'!AP40)/(2+'Female AC Hazards'!AP40)</f>
        <v>0.999288255351322</v>
      </c>
      <c r="AQ40" s="0" t="n">
        <f aca="false">(2-'Female AC Hazards'!AQ40)/(2+'Female AC Hazards'!AQ40)</f>
        <v>0.999288255351322</v>
      </c>
      <c r="AR40" s="0" t="n">
        <f aca="false">(2-'Female AC Hazards'!AR40)/(2+'Female AC Hazards'!AR40)</f>
        <v>0.999288255351322</v>
      </c>
      <c r="AS40" s="0" t="n">
        <f aca="false">(2-'Female AC Hazards'!AS40)/(2+'Female AC Hazards'!AS40)</f>
        <v>0.999288255351322</v>
      </c>
      <c r="AT40" s="0" t="n">
        <f aca="false">(2-'Female AC Hazards'!AT40)/(2+'Female AC Hazards'!AT40)</f>
        <v>0.999288255351322</v>
      </c>
      <c r="AU40" s="0" t="n">
        <f aca="false">(2-'Female AC Hazards'!AU40)/(2+'Female AC Hazards'!AU40)</f>
        <v>0.999288255351322</v>
      </c>
      <c r="AV40" s="0" t="n">
        <f aca="false">(2-'Female AC Hazards'!AV40)/(2+'Female AC Hazards'!AV40)</f>
        <v>0.999288255351322</v>
      </c>
      <c r="AW40" s="0" t="n">
        <f aca="false">(2-'Female AC Hazards'!AW40)/(2+'Female AC Hazards'!AW40)</f>
        <v>0.999288255351322</v>
      </c>
      <c r="AX40" s="0" t="n">
        <f aca="false">(2-'Female AC Hazards'!AX40)/(2+'Female AC Hazards'!AX40)</f>
        <v>0.999288255351322</v>
      </c>
      <c r="AY40" s="0" t="n">
        <f aca="false">(2-'Female AC Hazards'!AY40)/(2+'Female AC Hazards'!AY40)</f>
        <v>0.999288255351322</v>
      </c>
      <c r="AZ40" s="0" t="n">
        <f aca="false">(2-'Female AC Hazards'!AZ40)/(2+'Female AC Hazards'!AZ40)</f>
        <v>0.999288255351322</v>
      </c>
      <c r="BA40" s="0" t="n">
        <f aca="false">(2-'Female AC Hazards'!BA40)/(2+'Female AC Hazards'!BA40)</f>
        <v>0.999288255351322</v>
      </c>
      <c r="BB40" s="0" t="n">
        <f aca="false">(2-'Female AC Hazards'!BB40)/(2+'Female AC Hazards'!BB40)</f>
        <v>0.999288255351322</v>
      </c>
      <c r="BC40" s="0" t="n">
        <f aca="false">(2-'Female AC Hazards'!BC40)/(2+'Female AC Hazards'!BC40)</f>
        <v>0.999288255351322</v>
      </c>
      <c r="BD40" s="0" t="n">
        <f aca="false">(2-'Female AC Hazards'!BD40)/(2+'Female AC Hazards'!BD40)</f>
        <v>0.999288255351322</v>
      </c>
      <c r="BE40" s="0" t="n">
        <f aca="false">(2-'Female AC Hazards'!BE40)/(2+'Female AC Hazards'!BE40)</f>
        <v>0.999288255351322</v>
      </c>
      <c r="BF40" s="0" t="n">
        <f aca="false">(2-'Female AC Hazards'!BF40)/(2+'Female AC Hazards'!BF40)</f>
        <v>0.999288255351322</v>
      </c>
      <c r="BG40" s="0" t="n">
        <f aca="false">(2-'Female AC Hazards'!BG40)/(2+'Female AC Hazards'!BG40)</f>
        <v>0.999288255351322</v>
      </c>
      <c r="BH40" s="0" t="n">
        <f aca="false">(2-'Female AC Hazards'!BH40)/(2+'Female AC Hazards'!BH40)</f>
        <v>0.999288255351322</v>
      </c>
      <c r="BI40" s="0" t="n">
        <f aca="false">(2-'Female AC Hazards'!BI40)/(2+'Female AC Hazards'!BI40)</f>
        <v>0.999288255351322</v>
      </c>
      <c r="BJ40" s="0" t="n">
        <f aca="false">(2-'Female AC Hazards'!BJ40)/(2+'Female AC Hazards'!BJ40)</f>
        <v>0.999288255351322</v>
      </c>
      <c r="BK40" s="0" t="n">
        <f aca="false">(2-'Female AC Hazards'!BK40)/(2+'Female AC Hazards'!BK40)</f>
        <v>0.999288255351322</v>
      </c>
      <c r="BL40" s="0" t="n">
        <f aca="false">(2-'Female AC Hazards'!BL40)/(2+'Female AC Hazards'!BL40)</f>
        <v>0.999288255351322</v>
      </c>
      <c r="BM40" s="0" t="n">
        <f aca="false">(2-'Female AC Hazards'!BM40)/(2+'Female AC Hazards'!BM40)</f>
        <v>0.999288255351322</v>
      </c>
      <c r="BN40" s="0" t="n">
        <f aca="false">(2-'Female AC Hazards'!BN40)/(2+'Female AC Hazards'!BN40)</f>
        <v>0.999288255351322</v>
      </c>
      <c r="BO40" s="0" t="n">
        <f aca="false">(2-'Female AC Hazards'!BO40)/(2+'Female AC Hazards'!BO40)</f>
        <v>0.999288255351322</v>
      </c>
      <c r="BP40" s="0" t="n">
        <f aca="false">(2-'Female AC Hazards'!BP40)/(2+'Female AC Hazards'!BP40)</f>
        <v>0.999288255351322</v>
      </c>
      <c r="BQ40" s="0" t="n">
        <f aca="false">(2-'Female AC Hazards'!BQ40)/(2+'Female AC Hazards'!BQ40)</f>
        <v>0.999288255351322</v>
      </c>
      <c r="BR40" s="0" t="n">
        <f aca="false">(2-'Female AC Hazards'!BR40)/(2+'Female AC Hazards'!BR40)</f>
        <v>0.999288255351322</v>
      </c>
      <c r="BS40" s="0" t="n">
        <f aca="false">(2-'Female AC Hazards'!BS40)/(2+'Female AC Hazards'!BS40)</f>
        <v>0.999288255351322</v>
      </c>
      <c r="BT40" s="0" t="n">
        <f aca="false">(2-'Female AC Hazards'!BT40)/(2+'Female AC Hazards'!BT40)</f>
        <v>0.999288255351322</v>
      </c>
      <c r="BU40" s="0" t="n">
        <f aca="false">(2-'Female AC Hazards'!BU40)/(2+'Female AC Hazards'!BU40)</f>
        <v>0.999288255351322</v>
      </c>
      <c r="BV40" s="0" t="n">
        <f aca="false">(2-'Female AC Hazards'!BV40)/(2+'Female AC Hazards'!BV40)</f>
        <v>0.999288255351322</v>
      </c>
      <c r="BW40" s="0" t="n">
        <f aca="false">(2-'Female AC Hazards'!BW40)/(2+'Female AC Hazards'!BW40)</f>
        <v>0.999288255351322</v>
      </c>
      <c r="BX40" s="0" t="n">
        <f aca="false">(2-'Female AC Hazards'!BX40)/(2+'Female AC Hazards'!BX40)</f>
        <v>0.999288255351322</v>
      </c>
      <c r="BY40" s="0" t="n">
        <f aca="false">(2-'Female AC Hazards'!BY40)/(2+'Female AC Hazards'!BY40)</f>
        <v>0.999288255351322</v>
      </c>
      <c r="BZ40" s="0" t="n">
        <f aca="false">(2-'Female AC Hazards'!BZ40)/(2+'Female AC Hazards'!BZ40)</f>
        <v>0.999288255351322</v>
      </c>
      <c r="CA40" s="0" t="n">
        <f aca="false">(2-'Female AC Hazards'!CA40)/(2+'Female AC Hazards'!CA40)</f>
        <v>0.999288255351322</v>
      </c>
      <c r="CB40" s="0" t="n">
        <f aca="false">(2-'Female AC Hazards'!CB40)/(2+'Female AC Hazards'!CB40)</f>
        <v>0.999288255351322</v>
      </c>
      <c r="CC40" s="0" t="n">
        <f aca="false">(2-'Female AC Hazards'!CC40)/(2+'Female AC Hazards'!CC40)</f>
        <v>0.999288255351322</v>
      </c>
      <c r="CD40" s="0" t="n">
        <f aca="false">(2-'Female AC Hazards'!CD40)/(2+'Female AC Hazards'!CD40)</f>
        <v>0.999288255351322</v>
      </c>
      <c r="CE40" s="0" t="n">
        <f aca="false">(2-'Female AC Hazards'!CE40)/(2+'Female AC Hazards'!CE40)</f>
        <v>0.999288255351322</v>
      </c>
      <c r="CF40" s="0" t="n">
        <f aca="false">(2-'Female AC Hazards'!CF40)/(2+'Female AC Hazards'!CF40)</f>
        <v>0.999288255351322</v>
      </c>
      <c r="CG40" s="0" t="n">
        <f aca="false">(2-'Female AC Hazards'!CG40)/(2+'Female AC Hazards'!CG40)</f>
        <v>0.999288255351322</v>
      </c>
      <c r="CH40" s="0" t="n">
        <f aca="false">(2-'Female AC Hazards'!CH40)/(2+'Female AC Hazards'!CH40)</f>
        <v>0.999288255351322</v>
      </c>
      <c r="CI40" s="0" t="n">
        <f aca="false">(2-'Female AC Hazards'!CI40)/(2+'Female AC Hazards'!CI40)</f>
        <v>0.999288255351322</v>
      </c>
      <c r="CJ40" s="0" t="n">
        <f aca="false">(2-'Female AC Hazards'!CJ40)/(2+'Female AC Hazards'!CJ40)</f>
        <v>0.999288255351322</v>
      </c>
      <c r="CK40" s="0" t="n">
        <f aca="false">(2-'Female AC Hazards'!CK40)/(2+'Female AC Hazards'!CK40)</f>
        <v>0.999288255351322</v>
      </c>
      <c r="CL40" s="0" t="n">
        <f aca="false">(2-'Female AC Hazards'!CL40)/(2+'Female AC Hazards'!CL40)</f>
        <v>0.999288255351322</v>
      </c>
      <c r="CM40" s="0" t="n">
        <f aca="false">(2-'Female AC Hazards'!CM40)/(2+'Female AC Hazards'!CM40)</f>
        <v>0.999288255351322</v>
      </c>
      <c r="CN40" s="0" t="n">
        <f aca="false">(2-'Female AC Hazards'!CN40)/(2+'Female AC Hazards'!CN40)</f>
        <v>0.999288255351322</v>
      </c>
      <c r="CO40" s="0" t="n">
        <f aca="false">(2-'Female AC Hazards'!CO40)/(2+'Female AC Hazards'!CO40)</f>
        <v>0.999288255351322</v>
      </c>
      <c r="CP40" s="0" t="n">
        <f aca="false">(2-'Female AC Hazards'!CP40)/(2+'Female AC Hazards'!CP40)</f>
        <v>0.999288255351322</v>
      </c>
      <c r="CQ40" s="0" t="n">
        <f aca="false">(2-'Female AC Hazards'!CQ40)/(2+'Female AC Hazards'!CQ40)</f>
        <v>0.999288255351322</v>
      </c>
      <c r="CR40" s="0" t="n">
        <f aca="false">(2-'Female AC Hazards'!CR40)/(2+'Female AC Hazards'!CR40)</f>
        <v>0.999288255351322</v>
      </c>
      <c r="CS40" s="0" t="n">
        <f aca="false">(2-'Female AC Hazards'!CS40)/(2+'Female AC Hazards'!CS40)</f>
        <v>0.999288255351322</v>
      </c>
      <c r="CT40" s="0" t="n">
        <f aca="false">(2-'Female AC Hazards'!CT40)/(2+'Female AC Hazards'!CT40)</f>
        <v>0.999288255351322</v>
      </c>
      <c r="CU40" s="0" t="n">
        <f aca="false">(2-'Female AC Hazards'!CU40)/(2+'Female AC Hazards'!CU40)</f>
        <v>0.999288255351322</v>
      </c>
      <c r="CV40" s="0" t="n">
        <f aca="false">(2-'Female AC Hazards'!CV40)/(2+'Female AC Hazards'!CV40)</f>
        <v>0.999288255351322</v>
      </c>
      <c r="CW40" s="0" t="n">
        <f aca="false">(2-'Female AC Hazards'!CW40)/(2+'Female AC Hazards'!CW40)</f>
        <v>0.999288255351322</v>
      </c>
      <c r="CX40" s="0" t="n">
        <f aca="false">(2-'Female AC Hazards'!CX40)/(2+'Female AC Hazards'!CX40)</f>
        <v>0.999288255351322</v>
      </c>
      <c r="CY40" s="0" t="n">
        <f aca="false">(2-'Female AC Hazards'!CY40)/(2+'Female AC Hazards'!CY40)</f>
        <v>0.999288255351322</v>
      </c>
      <c r="CZ40" s="0" t="n">
        <f aca="false">(2-'Female AC Hazards'!CZ40)/(2+'Female AC Hazards'!CZ40)</f>
        <v>0.999288255351322</v>
      </c>
      <c r="DA40" s="0" t="n">
        <f aca="false">(2-'Female AC Hazards'!DA40)/(2+'Female AC Hazards'!DA40)</f>
        <v>0.999288255351322</v>
      </c>
      <c r="DB40" s="0" t="n">
        <f aca="false">(2-'Female AC Hazards'!DB40)/(2+'Female AC Hazards'!DB40)</f>
        <v>0.999288255351322</v>
      </c>
      <c r="DC40" s="0" t="n">
        <f aca="false">(2-'Female AC Hazards'!DC40)/(2+'Female AC Hazards'!DC40)</f>
        <v>0.999288255351322</v>
      </c>
      <c r="DD40" s="0" t="n">
        <f aca="false">(2-'Female AC Hazards'!DD40)/(2+'Female AC Hazards'!DD40)</f>
        <v>0.999288255351322</v>
      </c>
      <c r="DE40" s="0" t="n">
        <f aca="false">(2-'Female AC Hazards'!DE40)/(2+'Female AC Hazards'!DE40)</f>
        <v>0.999288255351322</v>
      </c>
      <c r="DF40" s="0" t="n">
        <f aca="false">(2-'Female AC Hazards'!DF40)/(2+'Female AC Hazards'!DF40)</f>
        <v>0.999288255351322</v>
      </c>
      <c r="DG40" s="0" t="n">
        <f aca="false">(2-'Female AC Hazards'!DG40)/(2+'Female AC Hazards'!DG40)</f>
        <v>0.999288255351322</v>
      </c>
      <c r="DH40" s="0" t="n">
        <f aca="false">(2-'Female AC Hazards'!DH40)/(2+'Female AC Hazards'!DH40)</f>
        <v>0.999288255351322</v>
      </c>
      <c r="DI40" s="0" t="n">
        <f aca="false">(2-'Female AC Hazards'!DI40)/(2+'Female AC Hazards'!DI40)</f>
        <v>0.999288255351322</v>
      </c>
      <c r="DJ40" s="0" t="n">
        <f aca="false">(2-'Female AC Hazards'!DJ40)/(2+'Female AC Hazards'!DJ40)</f>
        <v>0.999288255351322</v>
      </c>
      <c r="DK40" s="0" t="n">
        <f aca="false">(2-'Female AC Hazards'!DK40)/(2+'Female AC Hazards'!DK40)</f>
        <v>0.999288255351322</v>
      </c>
      <c r="DL40" s="0" t="n">
        <f aca="false">(2-'Female AC Hazards'!DL40)/(2+'Female AC Hazards'!DL40)</f>
        <v>0.999288255351322</v>
      </c>
      <c r="DM40" s="0" t="n">
        <f aca="false">(2-'Female AC Hazards'!DM40)/(2+'Female AC Hazards'!DM40)</f>
        <v>0.999288255351322</v>
      </c>
      <c r="DN40" s="0" t="n">
        <f aca="false">(2-'Female AC Hazards'!DN40)/(2+'Female AC Hazards'!DN40)</f>
        <v>0.999288255351322</v>
      </c>
      <c r="DO40" s="0" t="n">
        <f aca="false">(2-'Female AC Hazards'!DO40)/(2+'Female AC Hazards'!DO40)</f>
        <v>0.999288255351322</v>
      </c>
      <c r="DP40" s="0" t="n">
        <f aca="false">(2-'Female AC Hazards'!DP40)/(2+'Female AC Hazards'!DP40)</f>
        <v>0.999288255351322</v>
      </c>
    </row>
    <row r="41" customFormat="false" ht="12.75" hidden="false" customHeight="false" outlineLevel="0" collapsed="false">
      <c r="A41" s="0" t="n">
        <v>38</v>
      </c>
      <c r="B41" s="0" t="n">
        <f aca="false">(2-'Female AC Hazards'!B41)/(2+'Female AC Hazards'!B41)</f>
        <v>0.999188438368137</v>
      </c>
      <c r="C41" s="0" t="n">
        <f aca="false">(2-'Female AC Hazards'!C41)/(2+'Female AC Hazards'!C41)</f>
        <v>0.999188438368137</v>
      </c>
      <c r="D41" s="0" t="n">
        <f aca="false">(2-'Female AC Hazards'!D41)/(2+'Female AC Hazards'!D41)</f>
        <v>0.999188438368137</v>
      </c>
      <c r="E41" s="0" t="n">
        <f aca="false">(2-'Female AC Hazards'!E41)/(2+'Female AC Hazards'!E41)</f>
        <v>0.999188438368137</v>
      </c>
      <c r="F41" s="0" t="n">
        <f aca="false">(2-'Female AC Hazards'!F41)/(2+'Female AC Hazards'!F41)</f>
        <v>0.999188438368137</v>
      </c>
      <c r="G41" s="0" t="n">
        <f aca="false">(2-'Female AC Hazards'!G41)/(2+'Female AC Hazards'!G41)</f>
        <v>0.999188438368137</v>
      </c>
      <c r="H41" s="0" t="n">
        <f aca="false">(2-'Female AC Hazards'!H41)/(2+'Female AC Hazards'!H41)</f>
        <v>0.999188438368137</v>
      </c>
      <c r="I41" s="0" t="n">
        <f aca="false">(2-'Female AC Hazards'!I41)/(2+'Female AC Hazards'!I41)</f>
        <v>0.999188438368137</v>
      </c>
      <c r="J41" s="0" t="n">
        <f aca="false">(2-'Female AC Hazards'!J41)/(2+'Female AC Hazards'!J41)</f>
        <v>0.999188438368137</v>
      </c>
      <c r="K41" s="0" t="n">
        <f aca="false">(2-'Female AC Hazards'!K41)/(2+'Female AC Hazards'!K41)</f>
        <v>0.999188438368137</v>
      </c>
      <c r="L41" s="0" t="n">
        <f aca="false">(2-'Female AC Hazards'!L41)/(2+'Female AC Hazards'!L41)</f>
        <v>0.999188438368137</v>
      </c>
      <c r="M41" s="0" t="n">
        <f aca="false">(2-'Female AC Hazards'!M41)/(2+'Female AC Hazards'!M41)</f>
        <v>0.999188438368137</v>
      </c>
      <c r="N41" s="0" t="n">
        <f aca="false">(2-'Female AC Hazards'!N41)/(2+'Female AC Hazards'!N41)</f>
        <v>0.999188438368137</v>
      </c>
      <c r="O41" s="0" t="n">
        <f aca="false">(2-'Female AC Hazards'!O41)/(2+'Female AC Hazards'!O41)</f>
        <v>0.999188438368137</v>
      </c>
      <c r="P41" s="0" t="n">
        <f aca="false">(2-'Female AC Hazards'!P41)/(2+'Female AC Hazards'!P41)</f>
        <v>0.999188438368137</v>
      </c>
      <c r="Q41" s="0" t="n">
        <f aca="false">(2-'Female AC Hazards'!Q41)/(2+'Female AC Hazards'!Q41)</f>
        <v>0.999188438368137</v>
      </c>
      <c r="R41" s="0" t="n">
        <f aca="false">(2-'Female AC Hazards'!R41)/(2+'Female AC Hazards'!R41)</f>
        <v>0.999188438368137</v>
      </c>
      <c r="S41" s="0" t="n">
        <f aca="false">(2-'Female AC Hazards'!S41)/(2+'Female AC Hazards'!S41)</f>
        <v>0.999188438368137</v>
      </c>
      <c r="T41" s="0" t="n">
        <f aca="false">(2-'Female AC Hazards'!T41)/(2+'Female AC Hazards'!T41)</f>
        <v>0.999188438368137</v>
      </c>
      <c r="U41" s="0" t="n">
        <f aca="false">(2-'Female AC Hazards'!U41)/(2+'Female AC Hazards'!U41)</f>
        <v>0.999188438368137</v>
      </c>
      <c r="V41" s="0" t="n">
        <f aca="false">(2-'Female AC Hazards'!V41)/(2+'Female AC Hazards'!V41)</f>
        <v>0.999188438368137</v>
      </c>
      <c r="W41" s="0" t="n">
        <f aca="false">(2-'Female AC Hazards'!W41)/(2+'Female AC Hazards'!W41)</f>
        <v>0.999188438368137</v>
      </c>
      <c r="X41" s="0" t="n">
        <f aca="false">(2-'Female AC Hazards'!X41)/(2+'Female AC Hazards'!X41)</f>
        <v>0.999188438368137</v>
      </c>
      <c r="Y41" s="0" t="n">
        <f aca="false">(2-'Female AC Hazards'!Y41)/(2+'Female AC Hazards'!Y41)</f>
        <v>0.999188438368137</v>
      </c>
      <c r="Z41" s="0" t="n">
        <f aca="false">(2-'Female AC Hazards'!Z41)/(2+'Female AC Hazards'!Z41)</f>
        <v>0.999188438368137</v>
      </c>
      <c r="AA41" s="0" t="n">
        <f aca="false">(2-'Female AC Hazards'!AA41)/(2+'Female AC Hazards'!AA41)</f>
        <v>0.999188438368137</v>
      </c>
      <c r="AB41" s="0" t="n">
        <f aca="false">(2-'Female AC Hazards'!AB41)/(2+'Female AC Hazards'!AB41)</f>
        <v>0.999188438368137</v>
      </c>
      <c r="AC41" s="0" t="n">
        <f aca="false">(2-'Female AC Hazards'!AC41)/(2+'Female AC Hazards'!AC41)</f>
        <v>0.999188438368137</v>
      </c>
      <c r="AD41" s="0" t="n">
        <f aca="false">(2-'Female AC Hazards'!AD41)/(2+'Female AC Hazards'!AD41)</f>
        <v>0.999188438368137</v>
      </c>
      <c r="AE41" s="0" t="n">
        <f aca="false">(2-'Female AC Hazards'!AE41)/(2+'Female AC Hazards'!AE41)</f>
        <v>0.999188438368137</v>
      </c>
      <c r="AF41" s="0" t="n">
        <f aca="false">(2-'Female AC Hazards'!AF41)/(2+'Female AC Hazards'!AF41)</f>
        <v>0.999188438368137</v>
      </c>
      <c r="AG41" s="0" t="n">
        <f aca="false">(2-'Female AC Hazards'!AG41)/(2+'Female AC Hazards'!AG41)</f>
        <v>0.999188438368137</v>
      </c>
      <c r="AH41" s="0" t="n">
        <f aca="false">(2-'Female AC Hazards'!AH41)/(2+'Female AC Hazards'!AH41)</f>
        <v>0.999188438368137</v>
      </c>
      <c r="AI41" s="0" t="n">
        <f aca="false">(2-'Female AC Hazards'!AI41)/(2+'Female AC Hazards'!AI41)</f>
        <v>0.999188438368137</v>
      </c>
      <c r="AJ41" s="0" t="n">
        <f aca="false">(2-'Female AC Hazards'!AJ41)/(2+'Female AC Hazards'!AJ41)</f>
        <v>0.999188438368137</v>
      </c>
      <c r="AK41" s="0" t="n">
        <f aca="false">(2-'Female AC Hazards'!AK41)/(2+'Female AC Hazards'!AK41)</f>
        <v>0.999188438368137</v>
      </c>
      <c r="AL41" s="0" t="n">
        <f aca="false">(2-'Female AC Hazards'!AL41)/(2+'Female AC Hazards'!AL41)</f>
        <v>0.999188438368137</v>
      </c>
      <c r="AM41" s="0" t="n">
        <f aca="false">(2-'Female AC Hazards'!AM41)/(2+'Female AC Hazards'!AM41)</f>
        <v>0.999188438368137</v>
      </c>
      <c r="AN41" s="0" t="n">
        <f aca="false">(2-'Female AC Hazards'!AN41)/(2+'Female AC Hazards'!AN41)</f>
        <v>0.999188438368137</v>
      </c>
      <c r="AO41" s="0" t="n">
        <f aca="false">(2-'Female AC Hazards'!AO41)/(2+'Female AC Hazards'!AO41)</f>
        <v>0.999188438368137</v>
      </c>
      <c r="AP41" s="0" t="n">
        <f aca="false">(2-'Female AC Hazards'!AP41)/(2+'Female AC Hazards'!AP41)</f>
        <v>0.999188438368137</v>
      </c>
      <c r="AQ41" s="0" t="n">
        <f aca="false">(2-'Female AC Hazards'!AQ41)/(2+'Female AC Hazards'!AQ41)</f>
        <v>0.999188438368137</v>
      </c>
      <c r="AR41" s="0" t="n">
        <f aca="false">(2-'Female AC Hazards'!AR41)/(2+'Female AC Hazards'!AR41)</f>
        <v>0.999188438368137</v>
      </c>
      <c r="AS41" s="0" t="n">
        <f aca="false">(2-'Female AC Hazards'!AS41)/(2+'Female AC Hazards'!AS41)</f>
        <v>0.999188438368137</v>
      </c>
      <c r="AT41" s="0" t="n">
        <f aca="false">(2-'Female AC Hazards'!AT41)/(2+'Female AC Hazards'!AT41)</f>
        <v>0.999188438368137</v>
      </c>
      <c r="AU41" s="0" t="n">
        <f aca="false">(2-'Female AC Hazards'!AU41)/(2+'Female AC Hazards'!AU41)</f>
        <v>0.999188438368137</v>
      </c>
      <c r="AV41" s="0" t="n">
        <f aca="false">(2-'Female AC Hazards'!AV41)/(2+'Female AC Hazards'!AV41)</f>
        <v>0.999188438368137</v>
      </c>
      <c r="AW41" s="0" t="n">
        <f aca="false">(2-'Female AC Hazards'!AW41)/(2+'Female AC Hazards'!AW41)</f>
        <v>0.999188438368137</v>
      </c>
      <c r="AX41" s="0" t="n">
        <f aca="false">(2-'Female AC Hazards'!AX41)/(2+'Female AC Hazards'!AX41)</f>
        <v>0.999188438368137</v>
      </c>
      <c r="AY41" s="0" t="n">
        <f aca="false">(2-'Female AC Hazards'!AY41)/(2+'Female AC Hazards'!AY41)</f>
        <v>0.999188438368137</v>
      </c>
      <c r="AZ41" s="0" t="n">
        <f aca="false">(2-'Female AC Hazards'!AZ41)/(2+'Female AC Hazards'!AZ41)</f>
        <v>0.999188438368137</v>
      </c>
      <c r="BA41" s="0" t="n">
        <f aca="false">(2-'Female AC Hazards'!BA41)/(2+'Female AC Hazards'!BA41)</f>
        <v>0.999188438368137</v>
      </c>
      <c r="BB41" s="0" t="n">
        <f aca="false">(2-'Female AC Hazards'!BB41)/(2+'Female AC Hazards'!BB41)</f>
        <v>0.999188438368137</v>
      </c>
      <c r="BC41" s="0" t="n">
        <f aca="false">(2-'Female AC Hazards'!BC41)/(2+'Female AC Hazards'!BC41)</f>
        <v>0.999188438368137</v>
      </c>
      <c r="BD41" s="0" t="n">
        <f aca="false">(2-'Female AC Hazards'!BD41)/(2+'Female AC Hazards'!BD41)</f>
        <v>0.999188438368137</v>
      </c>
      <c r="BE41" s="0" t="n">
        <f aca="false">(2-'Female AC Hazards'!BE41)/(2+'Female AC Hazards'!BE41)</f>
        <v>0.999188438368137</v>
      </c>
      <c r="BF41" s="0" t="n">
        <f aca="false">(2-'Female AC Hazards'!BF41)/(2+'Female AC Hazards'!BF41)</f>
        <v>0.999188438368137</v>
      </c>
      <c r="BG41" s="0" t="n">
        <f aca="false">(2-'Female AC Hazards'!BG41)/(2+'Female AC Hazards'!BG41)</f>
        <v>0.999188438368137</v>
      </c>
      <c r="BH41" s="0" t="n">
        <f aca="false">(2-'Female AC Hazards'!BH41)/(2+'Female AC Hazards'!BH41)</f>
        <v>0.999188438368137</v>
      </c>
      <c r="BI41" s="0" t="n">
        <f aca="false">(2-'Female AC Hazards'!BI41)/(2+'Female AC Hazards'!BI41)</f>
        <v>0.999188438368137</v>
      </c>
      <c r="BJ41" s="0" t="n">
        <f aca="false">(2-'Female AC Hazards'!BJ41)/(2+'Female AC Hazards'!BJ41)</f>
        <v>0.999188438368137</v>
      </c>
      <c r="BK41" s="0" t="n">
        <f aca="false">(2-'Female AC Hazards'!BK41)/(2+'Female AC Hazards'!BK41)</f>
        <v>0.999188438368137</v>
      </c>
      <c r="BL41" s="0" t="n">
        <f aca="false">(2-'Female AC Hazards'!BL41)/(2+'Female AC Hazards'!BL41)</f>
        <v>0.999188438368137</v>
      </c>
      <c r="BM41" s="0" t="n">
        <f aca="false">(2-'Female AC Hazards'!BM41)/(2+'Female AC Hazards'!BM41)</f>
        <v>0.999188438368137</v>
      </c>
      <c r="BN41" s="0" t="n">
        <f aca="false">(2-'Female AC Hazards'!BN41)/(2+'Female AC Hazards'!BN41)</f>
        <v>0.999188438368137</v>
      </c>
      <c r="BO41" s="0" t="n">
        <f aca="false">(2-'Female AC Hazards'!BO41)/(2+'Female AC Hazards'!BO41)</f>
        <v>0.999188438368137</v>
      </c>
      <c r="BP41" s="0" t="n">
        <f aca="false">(2-'Female AC Hazards'!BP41)/(2+'Female AC Hazards'!BP41)</f>
        <v>0.999188438368137</v>
      </c>
      <c r="BQ41" s="0" t="n">
        <f aca="false">(2-'Female AC Hazards'!BQ41)/(2+'Female AC Hazards'!BQ41)</f>
        <v>0.999188438368137</v>
      </c>
      <c r="BR41" s="0" t="n">
        <f aca="false">(2-'Female AC Hazards'!BR41)/(2+'Female AC Hazards'!BR41)</f>
        <v>0.999188438368137</v>
      </c>
      <c r="BS41" s="0" t="n">
        <f aca="false">(2-'Female AC Hazards'!BS41)/(2+'Female AC Hazards'!BS41)</f>
        <v>0.999188438368137</v>
      </c>
      <c r="BT41" s="0" t="n">
        <f aca="false">(2-'Female AC Hazards'!BT41)/(2+'Female AC Hazards'!BT41)</f>
        <v>0.999188438368137</v>
      </c>
      <c r="BU41" s="0" t="n">
        <f aca="false">(2-'Female AC Hazards'!BU41)/(2+'Female AC Hazards'!BU41)</f>
        <v>0.999188438368137</v>
      </c>
      <c r="BV41" s="0" t="n">
        <f aca="false">(2-'Female AC Hazards'!BV41)/(2+'Female AC Hazards'!BV41)</f>
        <v>0.999188438368137</v>
      </c>
      <c r="BW41" s="0" t="n">
        <f aca="false">(2-'Female AC Hazards'!BW41)/(2+'Female AC Hazards'!BW41)</f>
        <v>0.999188438368137</v>
      </c>
      <c r="BX41" s="0" t="n">
        <f aca="false">(2-'Female AC Hazards'!BX41)/(2+'Female AC Hazards'!BX41)</f>
        <v>0.999188438368137</v>
      </c>
      <c r="BY41" s="0" t="n">
        <f aca="false">(2-'Female AC Hazards'!BY41)/(2+'Female AC Hazards'!BY41)</f>
        <v>0.999188438368137</v>
      </c>
      <c r="BZ41" s="0" t="n">
        <f aca="false">(2-'Female AC Hazards'!BZ41)/(2+'Female AC Hazards'!BZ41)</f>
        <v>0.999188438368137</v>
      </c>
      <c r="CA41" s="0" t="n">
        <f aca="false">(2-'Female AC Hazards'!CA41)/(2+'Female AC Hazards'!CA41)</f>
        <v>0.999188438368137</v>
      </c>
      <c r="CB41" s="0" t="n">
        <f aca="false">(2-'Female AC Hazards'!CB41)/(2+'Female AC Hazards'!CB41)</f>
        <v>0.999188438368137</v>
      </c>
      <c r="CC41" s="0" t="n">
        <f aca="false">(2-'Female AC Hazards'!CC41)/(2+'Female AC Hazards'!CC41)</f>
        <v>0.999188438368137</v>
      </c>
      <c r="CD41" s="0" t="n">
        <f aca="false">(2-'Female AC Hazards'!CD41)/(2+'Female AC Hazards'!CD41)</f>
        <v>0.999188438368137</v>
      </c>
      <c r="CE41" s="0" t="n">
        <f aca="false">(2-'Female AC Hazards'!CE41)/(2+'Female AC Hazards'!CE41)</f>
        <v>0.999188438368137</v>
      </c>
      <c r="CF41" s="0" t="n">
        <f aca="false">(2-'Female AC Hazards'!CF41)/(2+'Female AC Hazards'!CF41)</f>
        <v>0.999188438368137</v>
      </c>
      <c r="CG41" s="0" t="n">
        <f aca="false">(2-'Female AC Hazards'!CG41)/(2+'Female AC Hazards'!CG41)</f>
        <v>0.999188438368137</v>
      </c>
      <c r="CH41" s="0" t="n">
        <f aca="false">(2-'Female AC Hazards'!CH41)/(2+'Female AC Hazards'!CH41)</f>
        <v>0.999188438368137</v>
      </c>
      <c r="CI41" s="0" t="n">
        <f aca="false">(2-'Female AC Hazards'!CI41)/(2+'Female AC Hazards'!CI41)</f>
        <v>0.999188438368137</v>
      </c>
      <c r="CJ41" s="0" t="n">
        <f aca="false">(2-'Female AC Hazards'!CJ41)/(2+'Female AC Hazards'!CJ41)</f>
        <v>0.999188438368137</v>
      </c>
      <c r="CK41" s="0" t="n">
        <f aca="false">(2-'Female AC Hazards'!CK41)/(2+'Female AC Hazards'!CK41)</f>
        <v>0.999188438368137</v>
      </c>
      <c r="CL41" s="0" t="n">
        <f aca="false">(2-'Female AC Hazards'!CL41)/(2+'Female AC Hazards'!CL41)</f>
        <v>0.999188438368137</v>
      </c>
      <c r="CM41" s="0" t="n">
        <f aca="false">(2-'Female AC Hazards'!CM41)/(2+'Female AC Hazards'!CM41)</f>
        <v>0.999188438368137</v>
      </c>
      <c r="CN41" s="0" t="n">
        <f aca="false">(2-'Female AC Hazards'!CN41)/(2+'Female AC Hazards'!CN41)</f>
        <v>0.999188438368137</v>
      </c>
      <c r="CO41" s="0" t="n">
        <f aca="false">(2-'Female AC Hazards'!CO41)/(2+'Female AC Hazards'!CO41)</f>
        <v>0.999188438368137</v>
      </c>
      <c r="CP41" s="0" t="n">
        <f aca="false">(2-'Female AC Hazards'!CP41)/(2+'Female AC Hazards'!CP41)</f>
        <v>0.999188438368137</v>
      </c>
      <c r="CQ41" s="0" t="n">
        <f aca="false">(2-'Female AC Hazards'!CQ41)/(2+'Female AC Hazards'!CQ41)</f>
        <v>0.999188438368137</v>
      </c>
      <c r="CR41" s="0" t="n">
        <f aca="false">(2-'Female AC Hazards'!CR41)/(2+'Female AC Hazards'!CR41)</f>
        <v>0.999188438368137</v>
      </c>
      <c r="CS41" s="0" t="n">
        <f aca="false">(2-'Female AC Hazards'!CS41)/(2+'Female AC Hazards'!CS41)</f>
        <v>0.999188438368137</v>
      </c>
      <c r="CT41" s="0" t="n">
        <f aca="false">(2-'Female AC Hazards'!CT41)/(2+'Female AC Hazards'!CT41)</f>
        <v>0.999188438368137</v>
      </c>
      <c r="CU41" s="0" t="n">
        <f aca="false">(2-'Female AC Hazards'!CU41)/(2+'Female AC Hazards'!CU41)</f>
        <v>0.999188438368137</v>
      </c>
      <c r="CV41" s="0" t="n">
        <f aca="false">(2-'Female AC Hazards'!CV41)/(2+'Female AC Hazards'!CV41)</f>
        <v>0.999188438368137</v>
      </c>
      <c r="CW41" s="0" t="n">
        <f aca="false">(2-'Female AC Hazards'!CW41)/(2+'Female AC Hazards'!CW41)</f>
        <v>0.999188438368137</v>
      </c>
      <c r="CX41" s="0" t="n">
        <f aca="false">(2-'Female AC Hazards'!CX41)/(2+'Female AC Hazards'!CX41)</f>
        <v>0.999188438368137</v>
      </c>
      <c r="CY41" s="0" t="n">
        <f aca="false">(2-'Female AC Hazards'!CY41)/(2+'Female AC Hazards'!CY41)</f>
        <v>0.999188438368137</v>
      </c>
      <c r="CZ41" s="0" t="n">
        <f aca="false">(2-'Female AC Hazards'!CZ41)/(2+'Female AC Hazards'!CZ41)</f>
        <v>0.999188438368137</v>
      </c>
      <c r="DA41" s="0" t="n">
        <f aca="false">(2-'Female AC Hazards'!DA41)/(2+'Female AC Hazards'!DA41)</f>
        <v>0.999188438368137</v>
      </c>
      <c r="DB41" s="0" t="n">
        <f aca="false">(2-'Female AC Hazards'!DB41)/(2+'Female AC Hazards'!DB41)</f>
        <v>0.999188438368137</v>
      </c>
      <c r="DC41" s="0" t="n">
        <f aca="false">(2-'Female AC Hazards'!DC41)/(2+'Female AC Hazards'!DC41)</f>
        <v>0.999188438368137</v>
      </c>
      <c r="DD41" s="0" t="n">
        <f aca="false">(2-'Female AC Hazards'!DD41)/(2+'Female AC Hazards'!DD41)</f>
        <v>0.999188438368137</v>
      </c>
      <c r="DE41" s="0" t="n">
        <f aca="false">(2-'Female AC Hazards'!DE41)/(2+'Female AC Hazards'!DE41)</f>
        <v>0.999188438368137</v>
      </c>
      <c r="DF41" s="0" t="n">
        <f aca="false">(2-'Female AC Hazards'!DF41)/(2+'Female AC Hazards'!DF41)</f>
        <v>0.999188438368137</v>
      </c>
      <c r="DG41" s="0" t="n">
        <f aca="false">(2-'Female AC Hazards'!DG41)/(2+'Female AC Hazards'!DG41)</f>
        <v>0.999188438368137</v>
      </c>
      <c r="DH41" s="0" t="n">
        <f aca="false">(2-'Female AC Hazards'!DH41)/(2+'Female AC Hazards'!DH41)</f>
        <v>0.999188438368137</v>
      </c>
      <c r="DI41" s="0" t="n">
        <f aca="false">(2-'Female AC Hazards'!DI41)/(2+'Female AC Hazards'!DI41)</f>
        <v>0.999188438368137</v>
      </c>
      <c r="DJ41" s="0" t="n">
        <f aca="false">(2-'Female AC Hazards'!DJ41)/(2+'Female AC Hazards'!DJ41)</f>
        <v>0.999188438368137</v>
      </c>
      <c r="DK41" s="0" t="n">
        <f aca="false">(2-'Female AC Hazards'!DK41)/(2+'Female AC Hazards'!DK41)</f>
        <v>0.999188438368137</v>
      </c>
      <c r="DL41" s="0" t="n">
        <f aca="false">(2-'Female AC Hazards'!DL41)/(2+'Female AC Hazards'!DL41)</f>
        <v>0.999188438368137</v>
      </c>
      <c r="DM41" s="0" t="n">
        <f aca="false">(2-'Female AC Hazards'!DM41)/(2+'Female AC Hazards'!DM41)</f>
        <v>0.999188438368137</v>
      </c>
      <c r="DN41" s="0" t="n">
        <f aca="false">(2-'Female AC Hazards'!DN41)/(2+'Female AC Hazards'!DN41)</f>
        <v>0.999188438368137</v>
      </c>
      <c r="DO41" s="0" t="n">
        <f aca="false">(2-'Female AC Hazards'!DO41)/(2+'Female AC Hazards'!DO41)</f>
        <v>0.999188438368137</v>
      </c>
      <c r="DP41" s="0" t="n">
        <f aca="false">(2-'Female AC Hazards'!DP41)/(2+'Female AC Hazards'!DP41)</f>
        <v>0.999188438368137</v>
      </c>
    </row>
    <row r="42" customFormat="false" ht="12.75" hidden="false" customHeight="false" outlineLevel="0" collapsed="false">
      <c r="A42" s="0" t="n">
        <v>39</v>
      </c>
      <c r="B42" s="0" t="n">
        <f aca="false">(2-'Female AC Hazards'!B42)/(2+'Female AC Hazards'!B42)</f>
        <v>0.999131866559645</v>
      </c>
      <c r="C42" s="0" t="n">
        <f aca="false">(2-'Female AC Hazards'!C42)/(2+'Female AC Hazards'!C42)</f>
        <v>0.999131866559645</v>
      </c>
      <c r="D42" s="0" t="n">
        <f aca="false">(2-'Female AC Hazards'!D42)/(2+'Female AC Hazards'!D42)</f>
        <v>0.999131866559645</v>
      </c>
      <c r="E42" s="0" t="n">
        <f aca="false">(2-'Female AC Hazards'!E42)/(2+'Female AC Hazards'!E42)</f>
        <v>0.999131866559645</v>
      </c>
      <c r="F42" s="0" t="n">
        <f aca="false">(2-'Female AC Hazards'!F42)/(2+'Female AC Hazards'!F42)</f>
        <v>0.999131866559645</v>
      </c>
      <c r="G42" s="0" t="n">
        <f aca="false">(2-'Female AC Hazards'!G42)/(2+'Female AC Hazards'!G42)</f>
        <v>0.999131866559645</v>
      </c>
      <c r="H42" s="0" t="n">
        <f aca="false">(2-'Female AC Hazards'!H42)/(2+'Female AC Hazards'!H42)</f>
        <v>0.999131866559645</v>
      </c>
      <c r="I42" s="0" t="n">
        <f aca="false">(2-'Female AC Hazards'!I42)/(2+'Female AC Hazards'!I42)</f>
        <v>0.999131866559645</v>
      </c>
      <c r="J42" s="0" t="n">
        <f aca="false">(2-'Female AC Hazards'!J42)/(2+'Female AC Hazards'!J42)</f>
        <v>0.999131866559645</v>
      </c>
      <c r="K42" s="0" t="n">
        <f aca="false">(2-'Female AC Hazards'!K42)/(2+'Female AC Hazards'!K42)</f>
        <v>0.999131866559645</v>
      </c>
      <c r="L42" s="0" t="n">
        <f aca="false">(2-'Female AC Hazards'!L42)/(2+'Female AC Hazards'!L42)</f>
        <v>0.999131866559645</v>
      </c>
      <c r="M42" s="0" t="n">
        <f aca="false">(2-'Female AC Hazards'!M42)/(2+'Female AC Hazards'!M42)</f>
        <v>0.999131866559645</v>
      </c>
      <c r="N42" s="0" t="n">
        <f aca="false">(2-'Female AC Hazards'!N42)/(2+'Female AC Hazards'!N42)</f>
        <v>0.999131866559645</v>
      </c>
      <c r="O42" s="0" t="n">
        <f aca="false">(2-'Female AC Hazards'!O42)/(2+'Female AC Hazards'!O42)</f>
        <v>0.999131866559645</v>
      </c>
      <c r="P42" s="0" t="n">
        <f aca="false">(2-'Female AC Hazards'!P42)/(2+'Female AC Hazards'!P42)</f>
        <v>0.999131866559645</v>
      </c>
      <c r="Q42" s="0" t="n">
        <f aca="false">(2-'Female AC Hazards'!Q42)/(2+'Female AC Hazards'!Q42)</f>
        <v>0.999131866559645</v>
      </c>
      <c r="R42" s="0" t="n">
        <f aca="false">(2-'Female AC Hazards'!R42)/(2+'Female AC Hazards'!R42)</f>
        <v>0.999131866559645</v>
      </c>
      <c r="S42" s="0" t="n">
        <f aca="false">(2-'Female AC Hazards'!S42)/(2+'Female AC Hazards'!S42)</f>
        <v>0.999131866559645</v>
      </c>
      <c r="T42" s="0" t="n">
        <f aca="false">(2-'Female AC Hazards'!T42)/(2+'Female AC Hazards'!T42)</f>
        <v>0.999131866559645</v>
      </c>
      <c r="U42" s="0" t="n">
        <f aca="false">(2-'Female AC Hazards'!U42)/(2+'Female AC Hazards'!U42)</f>
        <v>0.999131866559645</v>
      </c>
      <c r="V42" s="0" t="n">
        <f aca="false">(2-'Female AC Hazards'!V42)/(2+'Female AC Hazards'!V42)</f>
        <v>0.999131866559645</v>
      </c>
      <c r="W42" s="0" t="n">
        <f aca="false">(2-'Female AC Hazards'!W42)/(2+'Female AC Hazards'!W42)</f>
        <v>0.999131866559645</v>
      </c>
      <c r="X42" s="0" t="n">
        <f aca="false">(2-'Female AC Hazards'!X42)/(2+'Female AC Hazards'!X42)</f>
        <v>0.999131866559645</v>
      </c>
      <c r="Y42" s="0" t="n">
        <f aca="false">(2-'Female AC Hazards'!Y42)/(2+'Female AC Hazards'!Y42)</f>
        <v>0.999131866559645</v>
      </c>
      <c r="Z42" s="0" t="n">
        <f aca="false">(2-'Female AC Hazards'!Z42)/(2+'Female AC Hazards'!Z42)</f>
        <v>0.999131866559645</v>
      </c>
      <c r="AA42" s="0" t="n">
        <f aca="false">(2-'Female AC Hazards'!AA42)/(2+'Female AC Hazards'!AA42)</f>
        <v>0.999131866559645</v>
      </c>
      <c r="AB42" s="0" t="n">
        <f aca="false">(2-'Female AC Hazards'!AB42)/(2+'Female AC Hazards'!AB42)</f>
        <v>0.999131866559645</v>
      </c>
      <c r="AC42" s="0" t="n">
        <f aca="false">(2-'Female AC Hazards'!AC42)/(2+'Female AC Hazards'!AC42)</f>
        <v>0.999131866559645</v>
      </c>
      <c r="AD42" s="0" t="n">
        <f aca="false">(2-'Female AC Hazards'!AD42)/(2+'Female AC Hazards'!AD42)</f>
        <v>0.999131866559645</v>
      </c>
      <c r="AE42" s="0" t="n">
        <f aca="false">(2-'Female AC Hazards'!AE42)/(2+'Female AC Hazards'!AE42)</f>
        <v>0.999131866559645</v>
      </c>
      <c r="AF42" s="0" t="n">
        <f aca="false">(2-'Female AC Hazards'!AF42)/(2+'Female AC Hazards'!AF42)</f>
        <v>0.999131866559645</v>
      </c>
      <c r="AG42" s="0" t="n">
        <f aca="false">(2-'Female AC Hazards'!AG42)/(2+'Female AC Hazards'!AG42)</f>
        <v>0.999131866559645</v>
      </c>
      <c r="AH42" s="0" t="n">
        <f aca="false">(2-'Female AC Hazards'!AH42)/(2+'Female AC Hazards'!AH42)</f>
        <v>0.999131866559645</v>
      </c>
      <c r="AI42" s="0" t="n">
        <f aca="false">(2-'Female AC Hazards'!AI42)/(2+'Female AC Hazards'!AI42)</f>
        <v>0.999131866559645</v>
      </c>
      <c r="AJ42" s="0" t="n">
        <f aca="false">(2-'Female AC Hazards'!AJ42)/(2+'Female AC Hazards'!AJ42)</f>
        <v>0.999131866559645</v>
      </c>
      <c r="AK42" s="0" t="n">
        <f aca="false">(2-'Female AC Hazards'!AK42)/(2+'Female AC Hazards'!AK42)</f>
        <v>0.999131866559645</v>
      </c>
      <c r="AL42" s="0" t="n">
        <f aca="false">(2-'Female AC Hazards'!AL42)/(2+'Female AC Hazards'!AL42)</f>
        <v>0.999131866559645</v>
      </c>
      <c r="AM42" s="0" t="n">
        <f aca="false">(2-'Female AC Hazards'!AM42)/(2+'Female AC Hazards'!AM42)</f>
        <v>0.999131866559645</v>
      </c>
      <c r="AN42" s="0" t="n">
        <f aca="false">(2-'Female AC Hazards'!AN42)/(2+'Female AC Hazards'!AN42)</f>
        <v>0.999131866559645</v>
      </c>
      <c r="AO42" s="0" t="n">
        <f aca="false">(2-'Female AC Hazards'!AO42)/(2+'Female AC Hazards'!AO42)</f>
        <v>0.999131866559645</v>
      </c>
      <c r="AP42" s="0" t="n">
        <f aca="false">(2-'Female AC Hazards'!AP42)/(2+'Female AC Hazards'!AP42)</f>
        <v>0.999131866559645</v>
      </c>
      <c r="AQ42" s="0" t="n">
        <f aca="false">(2-'Female AC Hazards'!AQ42)/(2+'Female AC Hazards'!AQ42)</f>
        <v>0.999131866559645</v>
      </c>
      <c r="AR42" s="0" t="n">
        <f aca="false">(2-'Female AC Hazards'!AR42)/(2+'Female AC Hazards'!AR42)</f>
        <v>0.999131866559645</v>
      </c>
      <c r="AS42" s="0" t="n">
        <f aca="false">(2-'Female AC Hazards'!AS42)/(2+'Female AC Hazards'!AS42)</f>
        <v>0.999131866559645</v>
      </c>
      <c r="AT42" s="0" t="n">
        <f aca="false">(2-'Female AC Hazards'!AT42)/(2+'Female AC Hazards'!AT42)</f>
        <v>0.999131866559645</v>
      </c>
      <c r="AU42" s="0" t="n">
        <f aca="false">(2-'Female AC Hazards'!AU42)/(2+'Female AC Hazards'!AU42)</f>
        <v>0.999131866559645</v>
      </c>
      <c r="AV42" s="0" t="n">
        <f aca="false">(2-'Female AC Hazards'!AV42)/(2+'Female AC Hazards'!AV42)</f>
        <v>0.999131866559645</v>
      </c>
      <c r="AW42" s="0" t="n">
        <f aca="false">(2-'Female AC Hazards'!AW42)/(2+'Female AC Hazards'!AW42)</f>
        <v>0.999131866559645</v>
      </c>
      <c r="AX42" s="0" t="n">
        <f aca="false">(2-'Female AC Hazards'!AX42)/(2+'Female AC Hazards'!AX42)</f>
        <v>0.999131866559645</v>
      </c>
      <c r="AY42" s="0" t="n">
        <f aca="false">(2-'Female AC Hazards'!AY42)/(2+'Female AC Hazards'!AY42)</f>
        <v>0.999131866559645</v>
      </c>
      <c r="AZ42" s="0" t="n">
        <f aca="false">(2-'Female AC Hazards'!AZ42)/(2+'Female AC Hazards'!AZ42)</f>
        <v>0.999131866559645</v>
      </c>
      <c r="BA42" s="0" t="n">
        <f aca="false">(2-'Female AC Hazards'!BA42)/(2+'Female AC Hazards'!BA42)</f>
        <v>0.999131866559645</v>
      </c>
      <c r="BB42" s="0" t="n">
        <f aca="false">(2-'Female AC Hazards'!BB42)/(2+'Female AC Hazards'!BB42)</f>
        <v>0.999131866559645</v>
      </c>
      <c r="BC42" s="0" t="n">
        <f aca="false">(2-'Female AC Hazards'!BC42)/(2+'Female AC Hazards'!BC42)</f>
        <v>0.999131866559645</v>
      </c>
      <c r="BD42" s="0" t="n">
        <f aca="false">(2-'Female AC Hazards'!BD42)/(2+'Female AC Hazards'!BD42)</f>
        <v>0.999131866559645</v>
      </c>
      <c r="BE42" s="0" t="n">
        <f aca="false">(2-'Female AC Hazards'!BE42)/(2+'Female AC Hazards'!BE42)</f>
        <v>0.999131866559645</v>
      </c>
      <c r="BF42" s="0" t="n">
        <f aca="false">(2-'Female AC Hazards'!BF42)/(2+'Female AC Hazards'!BF42)</f>
        <v>0.999131866559645</v>
      </c>
      <c r="BG42" s="0" t="n">
        <f aca="false">(2-'Female AC Hazards'!BG42)/(2+'Female AC Hazards'!BG42)</f>
        <v>0.999131866559645</v>
      </c>
      <c r="BH42" s="0" t="n">
        <f aca="false">(2-'Female AC Hazards'!BH42)/(2+'Female AC Hazards'!BH42)</f>
        <v>0.999131866559645</v>
      </c>
      <c r="BI42" s="0" t="n">
        <f aca="false">(2-'Female AC Hazards'!BI42)/(2+'Female AC Hazards'!BI42)</f>
        <v>0.999131866559645</v>
      </c>
      <c r="BJ42" s="0" t="n">
        <f aca="false">(2-'Female AC Hazards'!BJ42)/(2+'Female AC Hazards'!BJ42)</f>
        <v>0.999131866559645</v>
      </c>
      <c r="BK42" s="0" t="n">
        <f aca="false">(2-'Female AC Hazards'!BK42)/(2+'Female AC Hazards'!BK42)</f>
        <v>0.999131866559645</v>
      </c>
      <c r="BL42" s="0" t="n">
        <f aca="false">(2-'Female AC Hazards'!BL42)/(2+'Female AC Hazards'!BL42)</f>
        <v>0.999131866559645</v>
      </c>
      <c r="BM42" s="0" t="n">
        <f aca="false">(2-'Female AC Hazards'!BM42)/(2+'Female AC Hazards'!BM42)</f>
        <v>0.999131866559645</v>
      </c>
      <c r="BN42" s="0" t="n">
        <f aca="false">(2-'Female AC Hazards'!BN42)/(2+'Female AC Hazards'!BN42)</f>
        <v>0.999131866559645</v>
      </c>
      <c r="BO42" s="0" t="n">
        <f aca="false">(2-'Female AC Hazards'!BO42)/(2+'Female AC Hazards'!BO42)</f>
        <v>0.999131866559645</v>
      </c>
      <c r="BP42" s="0" t="n">
        <f aca="false">(2-'Female AC Hazards'!BP42)/(2+'Female AC Hazards'!BP42)</f>
        <v>0.999131866559645</v>
      </c>
      <c r="BQ42" s="0" t="n">
        <f aca="false">(2-'Female AC Hazards'!BQ42)/(2+'Female AC Hazards'!BQ42)</f>
        <v>0.999131866559645</v>
      </c>
      <c r="BR42" s="0" t="n">
        <f aca="false">(2-'Female AC Hazards'!BR42)/(2+'Female AC Hazards'!BR42)</f>
        <v>0.999131866559645</v>
      </c>
      <c r="BS42" s="0" t="n">
        <f aca="false">(2-'Female AC Hazards'!BS42)/(2+'Female AC Hazards'!BS42)</f>
        <v>0.999131866559645</v>
      </c>
      <c r="BT42" s="0" t="n">
        <f aca="false">(2-'Female AC Hazards'!BT42)/(2+'Female AC Hazards'!BT42)</f>
        <v>0.999131866559645</v>
      </c>
      <c r="BU42" s="0" t="n">
        <f aca="false">(2-'Female AC Hazards'!BU42)/(2+'Female AC Hazards'!BU42)</f>
        <v>0.999131866559645</v>
      </c>
      <c r="BV42" s="0" t="n">
        <f aca="false">(2-'Female AC Hazards'!BV42)/(2+'Female AC Hazards'!BV42)</f>
        <v>0.999131866559645</v>
      </c>
      <c r="BW42" s="0" t="n">
        <f aca="false">(2-'Female AC Hazards'!BW42)/(2+'Female AC Hazards'!BW42)</f>
        <v>0.999131866559645</v>
      </c>
      <c r="BX42" s="0" t="n">
        <f aca="false">(2-'Female AC Hazards'!BX42)/(2+'Female AC Hazards'!BX42)</f>
        <v>0.999131866559645</v>
      </c>
      <c r="BY42" s="0" t="n">
        <f aca="false">(2-'Female AC Hazards'!BY42)/(2+'Female AC Hazards'!BY42)</f>
        <v>0.999131866559645</v>
      </c>
      <c r="BZ42" s="0" t="n">
        <f aca="false">(2-'Female AC Hazards'!BZ42)/(2+'Female AC Hazards'!BZ42)</f>
        <v>0.999131866559645</v>
      </c>
      <c r="CA42" s="0" t="n">
        <f aca="false">(2-'Female AC Hazards'!CA42)/(2+'Female AC Hazards'!CA42)</f>
        <v>0.999131866559645</v>
      </c>
      <c r="CB42" s="0" t="n">
        <f aca="false">(2-'Female AC Hazards'!CB42)/(2+'Female AC Hazards'!CB42)</f>
        <v>0.999131866559645</v>
      </c>
      <c r="CC42" s="0" t="n">
        <f aca="false">(2-'Female AC Hazards'!CC42)/(2+'Female AC Hazards'!CC42)</f>
        <v>0.999131866559645</v>
      </c>
      <c r="CD42" s="0" t="n">
        <f aca="false">(2-'Female AC Hazards'!CD42)/(2+'Female AC Hazards'!CD42)</f>
        <v>0.999131866559645</v>
      </c>
      <c r="CE42" s="0" t="n">
        <f aca="false">(2-'Female AC Hazards'!CE42)/(2+'Female AC Hazards'!CE42)</f>
        <v>0.999131866559645</v>
      </c>
      <c r="CF42" s="0" t="n">
        <f aca="false">(2-'Female AC Hazards'!CF42)/(2+'Female AC Hazards'!CF42)</f>
        <v>0.999131866559645</v>
      </c>
      <c r="CG42" s="0" t="n">
        <f aca="false">(2-'Female AC Hazards'!CG42)/(2+'Female AC Hazards'!CG42)</f>
        <v>0.999131866559645</v>
      </c>
      <c r="CH42" s="0" t="n">
        <f aca="false">(2-'Female AC Hazards'!CH42)/(2+'Female AC Hazards'!CH42)</f>
        <v>0.999131866559645</v>
      </c>
      <c r="CI42" s="0" t="n">
        <f aca="false">(2-'Female AC Hazards'!CI42)/(2+'Female AC Hazards'!CI42)</f>
        <v>0.999131866559645</v>
      </c>
      <c r="CJ42" s="0" t="n">
        <f aca="false">(2-'Female AC Hazards'!CJ42)/(2+'Female AC Hazards'!CJ42)</f>
        <v>0.999131866559645</v>
      </c>
      <c r="CK42" s="0" t="n">
        <f aca="false">(2-'Female AC Hazards'!CK42)/(2+'Female AC Hazards'!CK42)</f>
        <v>0.999131866559645</v>
      </c>
      <c r="CL42" s="0" t="n">
        <f aca="false">(2-'Female AC Hazards'!CL42)/(2+'Female AC Hazards'!CL42)</f>
        <v>0.999131866559645</v>
      </c>
      <c r="CM42" s="0" t="n">
        <f aca="false">(2-'Female AC Hazards'!CM42)/(2+'Female AC Hazards'!CM42)</f>
        <v>0.999131866559645</v>
      </c>
      <c r="CN42" s="0" t="n">
        <f aca="false">(2-'Female AC Hazards'!CN42)/(2+'Female AC Hazards'!CN42)</f>
        <v>0.999131866559645</v>
      </c>
      <c r="CO42" s="0" t="n">
        <f aca="false">(2-'Female AC Hazards'!CO42)/(2+'Female AC Hazards'!CO42)</f>
        <v>0.999131866559645</v>
      </c>
      <c r="CP42" s="0" t="n">
        <f aca="false">(2-'Female AC Hazards'!CP42)/(2+'Female AC Hazards'!CP42)</f>
        <v>0.999131866559645</v>
      </c>
      <c r="CQ42" s="0" t="n">
        <f aca="false">(2-'Female AC Hazards'!CQ42)/(2+'Female AC Hazards'!CQ42)</f>
        <v>0.999131866559645</v>
      </c>
      <c r="CR42" s="0" t="n">
        <f aca="false">(2-'Female AC Hazards'!CR42)/(2+'Female AC Hazards'!CR42)</f>
        <v>0.999131866559645</v>
      </c>
      <c r="CS42" s="0" t="n">
        <f aca="false">(2-'Female AC Hazards'!CS42)/(2+'Female AC Hazards'!CS42)</f>
        <v>0.999131866559645</v>
      </c>
      <c r="CT42" s="0" t="n">
        <f aca="false">(2-'Female AC Hazards'!CT42)/(2+'Female AC Hazards'!CT42)</f>
        <v>0.999131866559645</v>
      </c>
      <c r="CU42" s="0" t="n">
        <f aca="false">(2-'Female AC Hazards'!CU42)/(2+'Female AC Hazards'!CU42)</f>
        <v>0.999131866559645</v>
      </c>
      <c r="CV42" s="0" t="n">
        <f aca="false">(2-'Female AC Hazards'!CV42)/(2+'Female AC Hazards'!CV42)</f>
        <v>0.999131866559645</v>
      </c>
      <c r="CW42" s="0" t="n">
        <f aca="false">(2-'Female AC Hazards'!CW42)/(2+'Female AC Hazards'!CW42)</f>
        <v>0.999131866559645</v>
      </c>
      <c r="CX42" s="0" t="n">
        <f aca="false">(2-'Female AC Hazards'!CX42)/(2+'Female AC Hazards'!CX42)</f>
        <v>0.999131866559645</v>
      </c>
      <c r="CY42" s="0" t="n">
        <f aca="false">(2-'Female AC Hazards'!CY42)/(2+'Female AC Hazards'!CY42)</f>
        <v>0.999131866559645</v>
      </c>
      <c r="CZ42" s="0" t="n">
        <f aca="false">(2-'Female AC Hazards'!CZ42)/(2+'Female AC Hazards'!CZ42)</f>
        <v>0.999131866559645</v>
      </c>
      <c r="DA42" s="0" t="n">
        <f aca="false">(2-'Female AC Hazards'!DA42)/(2+'Female AC Hazards'!DA42)</f>
        <v>0.999131866559645</v>
      </c>
      <c r="DB42" s="0" t="n">
        <f aca="false">(2-'Female AC Hazards'!DB42)/(2+'Female AC Hazards'!DB42)</f>
        <v>0.999131866559645</v>
      </c>
      <c r="DC42" s="0" t="n">
        <f aca="false">(2-'Female AC Hazards'!DC42)/(2+'Female AC Hazards'!DC42)</f>
        <v>0.999131866559645</v>
      </c>
      <c r="DD42" s="0" t="n">
        <f aca="false">(2-'Female AC Hazards'!DD42)/(2+'Female AC Hazards'!DD42)</f>
        <v>0.999131866559645</v>
      </c>
      <c r="DE42" s="0" t="n">
        <f aca="false">(2-'Female AC Hazards'!DE42)/(2+'Female AC Hazards'!DE42)</f>
        <v>0.999131866559645</v>
      </c>
      <c r="DF42" s="0" t="n">
        <f aca="false">(2-'Female AC Hazards'!DF42)/(2+'Female AC Hazards'!DF42)</f>
        <v>0.999131866559645</v>
      </c>
      <c r="DG42" s="0" t="n">
        <f aca="false">(2-'Female AC Hazards'!DG42)/(2+'Female AC Hazards'!DG42)</f>
        <v>0.999131866559645</v>
      </c>
      <c r="DH42" s="0" t="n">
        <f aca="false">(2-'Female AC Hazards'!DH42)/(2+'Female AC Hazards'!DH42)</f>
        <v>0.999131866559645</v>
      </c>
      <c r="DI42" s="0" t="n">
        <f aca="false">(2-'Female AC Hazards'!DI42)/(2+'Female AC Hazards'!DI42)</f>
        <v>0.999131866559645</v>
      </c>
      <c r="DJ42" s="0" t="n">
        <f aca="false">(2-'Female AC Hazards'!DJ42)/(2+'Female AC Hazards'!DJ42)</f>
        <v>0.999131866559645</v>
      </c>
      <c r="DK42" s="0" t="n">
        <f aca="false">(2-'Female AC Hazards'!DK42)/(2+'Female AC Hazards'!DK42)</f>
        <v>0.999131866559645</v>
      </c>
      <c r="DL42" s="0" t="n">
        <f aca="false">(2-'Female AC Hazards'!DL42)/(2+'Female AC Hazards'!DL42)</f>
        <v>0.999131866559645</v>
      </c>
      <c r="DM42" s="0" t="n">
        <f aca="false">(2-'Female AC Hazards'!DM42)/(2+'Female AC Hazards'!DM42)</f>
        <v>0.999131866559645</v>
      </c>
      <c r="DN42" s="0" t="n">
        <f aca="false">(2-'Female AC Hazards'!DN42)/(2+'Female AC Hazards'!DN42)</f>
        <v>0.999131866559645</v>
      </c>
      <c r="DO42" s="0" t="n">
        <f aca="false">(2-'Female AC Hazards'!DO42)/(2+'Female AC Hazards'!DO42)</f>
        <v>0.999131866559645</v>
      </c>
      <c r="DP42" s="0" t="n">
        <f aca="false">(2-'Female AC Hazards'!DP42)/(2+'Female AC Hazards'!DP42)</f>
        <v>0.999131866559645</v>
      </c>
    </row>
    <row r="43" customFormat="false" ht="12.75" hidden="false" customHeight="false" outlineLevel="0" collapsed="false">
      <c r="A43" s="0" t="n">
        <v>40</v>
      </c>
      <c r="B43" s="0" t="n">
        <f aca="false">(2-'Female AC Hazards'!B43)/(2+'Female AC Hazards'!B43)</f>
        <v>0.999046339874277</v>
      </c>
      <c r="C43" s="0" t="n">
        <f aca="false">(2-'Female AC Hazards'!C43)/(2+'Female AC Hazards'!C43)</f>
        <v>0.999046339874277</v>
      </c>
      <c r="D43" s="0" t="n">
        <f aca="false">(2-'Female AC Hazards'!D43)/(2+'Female AC Hazards'!D43)</f>
        <v>0.999046339874277</v>
      </c>
      <c r="E43" s="0" t="n">
        <f aca="false">(2-'Female AC Hazards'!E43)/(2+'Female AC Hazards'!E43)</f>
        <v>0.999046339874277</v>
      </c>
      <c r="F43" s="0" t="n">
        <f aca="false">(2-'Female AC Hazards'!F43)/(2+'Female AC Hazards'!F43)</f>
        <v>0.999046339874277</v>
      </c>
      <c r="G43" s="0" t="n">
        <f aca="false">(2-'Female AC Hazards'!G43)/(2+'Female AC Hazards'!G43)</f>
        <v>0.999046339874277</v>
      </c>
      <c r="H43" s="0" t="n">
        <f aca="false">(2-'Female AC Hazards'!H43)/(2+'Female AC Hazards'!H43)</f>
        <v>0.999046339874277</v>
      </c>
      <c r="I43" s="0" t="n">
        <f aca="false">(2-'Female AC Hazards'!I43)/(2+'Female AC Hazards'!I43)</f>
        <v>0.999046339874277</v>
      </c>
      <c r="J43" s="0" t="n">
        <f aca="false">(2-'Female AC Hazards'!J43)/(2+'Female AC Hazards'!J43)</f>
        <v>0.999046339874277</v>
      </c>
      <c r="K43" s="0" t="n">
        <f aca="false">(2-'Female AC Hazards'!K43)/(2+'Female AC Hazards'!K43)</f>
        <v>0.999046339874277</v>
      </c>
      <c r="L43" s="0" t="n">
        <f aca="false">(2-'Female AC Hazards'!L43)/(2+'Female AC Hazards'!L43)</f>
        <v>0.999046339874277</v>
      </c>
      <c r="M43" s="0" t="n">
        <f aca="false">(2-'Female AC Hazards'!M43)/(2+'Female AC Hazards'!M43)</f>
        <v>0.999046339874277</v>
      </c>
      <c r="N43" s="0" t="n">
        <f aca="false">(2-'Female AC Hazards'!N43)/(2+'Female AC Hazards'!N43)</f>
        <v>0.999046339874277</v>
      </c>
      <c r="O43" s="0" t="n">
        <f aca="false">(2-'Female AC Hazards'!O43)/(2+'Female AC Hazards'!O43)</f>
        <v>0.999046339874277</v>
      </c>
      <c r="P43" s="0" t="n">
        <f aca="false">(2-'Female AC Hazards'!P43)/(2+'Female AC Hazards'!P43)</f>
        <v>0.999046339874277</v>
      </c>
      <c r="Q43" s="0" t="n">
        <f aca="false">(2-'Female AC Hazards'!Q43)/(2+'Female AC Hazards'!Q43)</f>
        <v>0.999046339874277</v>
      </c>
      <c r="R43" s="0" t="n">
        <f aca="false">(2-'Female AC Hazards'!R43)/(2+'Female AC Hazards'!R43)</f>
        <v>0.999046339874277</v>
      </c>
      <c r="S43" s="0" t="n">
        <f aca="false">(2-'Female AC Hazards'!S43)/(2+'Female AC Hazards'!S43)</f>
        <v>0.999046339874277</v>
      </c>
      <c r="T43" s="0" t="n">
        <f aca="false">(2-'Female AC Hazards'!T43)/(2+'Female AC Hazards'!T43)</f>
        <v>0.999046339874277</v>
      </c>
      <c r="U43" s="0" t="n">
        <f aca="false">(2-'Female AC Hazards'!U43)/(2+'Female AC Hazards'!U43)</f>
        <v>0.999046339874277</v>
      </c>
      <c r="V43" s="0" t="n">
        <f aca="false">(2-'Female AC Hazards'!V43)/(2+'Female AC Hazards'!V43)</f>
        <v>0.999046339874277</v>
      </c>
      <c r="W43" s="0" t="n">
        <f aca="false">(2-'Female AC Hazards'!W43)/(2+'Female AC Hazards'!W43)</f>
        <v>0.999046339874277</v>
      </c>
      <c r="X43" s="0" t="n">
        <f aca="false">(2-'Female AC Hazards'!X43)/(2+'Female AC Hazards'!X43)</f>
        <v>0.999046339874277</v>
      </c>
      <c r="Y43" s="0" t="n">
        <f aca="false">(2-'Female AC Hazards'!Y43)/(2+'Female AC Hazards'!Y43)</f>
        <v>0.999046339874277</v>
      </c>
      <c r="Z43" s="0" t="n">
        <f aca="false">(2-'Female AC Hazards'!Z43)/(2+'Female AC Hazards'!Z43)</f>
        <v>0.999046339874277</v>
      </c>
      <c r="AA43" s="0" t="n">
        <f aca="false">(2-'Female AC Hazards'!AA43)/(2+'Female AC Hazards'!AA43)</f>
        <v>0.999046339874277</v>
      </c>
      <c r="AB43" s="0" t="n">
        <f aca="false">(2-'Female AC Hazards'!AB43)/(2+'Female AC Hazards'!AB43)</f>
        <v>0.999046339874277</v>
      </c>
      <c r="AC43" s="0" t="n">
        <f aca="false">(2-'Female AC Hazards'!AC43)/(2+'Female AC Hazards'!AC43)</f>
        <v>0.999046339874277</v>
      </c>
      <c r="AD43" s="0" t="n">
        <f aca="false">(2-'Female AC Hazards'!AD43)/(2+'Female AC Hazards'!AD43)</f>
        <v>0.999046339874277</v>
      </c>
      <c r="AE43" s="0" t="n">
        <f aca="false">(2-'Female AC Hazards'!AE43)/(2+'Female AC Hazards'!AE43)</f>
        <v>0.999046339874277</v>
      </c>
      <c r="AF43" s="0" t="n">
        <f aca="false">(2-'Female AC Hazards'!AF43)/(2+'Female AC Hazards'!AF43)</f>
        <v>0.999046339874277</v>
      </c>
      <c r="AG43" s="0" t="n">
        <f aca="false">(2-'Female AC Hazards'!AG43)/(2+'Female AC Hazards'!AG43)</f>
        <v>0.999046339874277</v>
      </c>
      <c r="AH43" s="0" t="n">
        <f aca="false">(2-'Female AC Hazards'!AH43)/(2+'Female AC Hazards'!AH43)</f>
        <v>0.999046339874277</v>
      </c>
      <c r="AI43" s="0" t="n">
        <f aca="false">(2-'Female AC Hazards'!AI43)/(2+'Female AC Hazards'!AI43)</f>
        <v>0.999046339874277</v>
      </c>
      <c r="AJ43" s="0" t="n">
        <f aca="false">(2-'Female AC Hazards'!AJ43)/(2+'Female AC Hazards'!AJ43)</f>
        <v>0.999046339874277</v>
      </c>
      <c r="AK43" s="0" t="n">
        <f aca="false">(2-'Female AC Hazards'!AK43)/(2+'Female AC Hazards'!AK43)</f>
        <v>0.999046339874277</v>
      </c>
      <c r="AL43" s="0" t="n">
        <f aca="false">(2-'Female AC Hazards'!AL43)/(2+'Female AC Hazards'!AL43)</f>
        <v>0.999046339874277</v>
      </c>
      <c r="AM43" s="0" t="n">
        <f aca="false">(2-'Female AC Hazards'!AM43)/(2+'Female AC Hazards'!AM43)</f>
        <v>0.999046339874277</v>
      </c>
      <c r="AN43" s="0" t="n">
        <f aca="false">(2-'Female AC Hazards'!AN43)/(2+'Female AC Hazards'!AN43)</f>
        <v>0.999046339874277</v>
      </c>
      <c r="AO43" s="0" t="n">
        <f aca="false">(2-'Female AC Hazards'!AO43)/(2+'Female AC Hazards'!AO43)</f>
        <v>0.999046339874277</v>
      </c>
      <c r="AP43" s="0" t="n">
        <f aca="false">(2-'Female AC Hazards'!AP43)/(2+'Female AC Hazards'!AP43)</f>
        <v>0.999046339874277</v>
      </c>
      <c r="AQ43" s="0" t="n">
        <f aca="false">(2-'Female AC Hazards'!AQ43)/(2+'Female AC Hazards'!AQ43)</f>
        <v>0.999046339874277</v>
      </c>
      <c r="AR43" s="0" t="n">
        <f aca="false">(2-'Female AC Hazards'!AR43)/(2+'Female AC Hazards'!AR43)</f>
        <v>0.999046339874277</v>
      </c>
      <c r="AS43" s="0" t="n">
        <f aca="false">(2-'Female AC Hazards'!AS43)/(2+'Female AC Hazards'!AS43)</f>
        <v>0.999046339874277</v>
      </c>
      <c r="AT43" s="0" t="n">
        <f aca="false">(2-'Female AC Hazards'!AT43)/(2+'Female AC Hazards'!AT43)</f>
        <v>0.999046339874277</v>
      </c>
      <c r="AU43" s="0" t="n">
        <f aca="false">(2-'Female AC Hazards'!AU43)/(2+'Female AC Hazards'!AU43)</f>
        <v>0.999046339874277</v>
      </c>
      <c r="AV43" s="0" t="n">
        <f aca="false">(2-'Female AC Hazards'!AV43)/(2+'Female AC Hazards'!AV43)</f>
        <v>0.999046339874277</v>
      </c>
      <c r="AW43" s="0" t="n">
        <f aca="false">(2-'Female AC Hazards'!AW43)/(2+'Female AC Hazards'!AW43)</f>
        <v>0.999046339874277</v>
      </c>
      <c r="AX43" s="0" t="n">
        <f aca="false">(2-'Female AC Hazards'!AX43)/(2+'Female AC Hazards'!AX43)</f>
        <v>0.999046339874277</v>
      </c>
      <c r="AY43" s="0" t="n">
        <f aca="false">(2-'Female AC Hazards'!AY43)/(2+'Female AC Hazards'!AY43)</f>
        <v>0.999046339874277</v>
      </c>
      <c r="AZ43" s="0" t="n">
        <f aca="false">(2-'Female AC Hazards'!AZ43)/(2+'Female AC Hazards'!AZ43)</f>
        <v>0.999046339874277</v>
      </c>
      <c r="BA43" s="0" t="n">
        <f aca="false">(2-'Female AC Hazards'!BA43)/(2+'Female AC Hazards'!BA43)</f>
        <v>0.999046339874277</v>
      </c>
      <c r="BB43" s="0" t="n">
        <f aca="false">(2-'Female AC Hazards'!BB43)/(2+'Female AC Hazards'!BB43)</f>
        <v>0.999046339874277</v>
      </c>
      <c r="BC43" s="0" t="n">
        <f aca="false">(2-'Female AC Hazards'!BC43)/(2+'Female AC Hazards'!BC43)</f>
        <v>0.999046339874277</v>
      </c>
      <c r="BD43" s="0" t="n">
        <f aca="false">(2-'Female AC Hazards'!BD43)/(2+'Female AC Hazards'!BD43)</f>
        <v>0.999046339874277</v>
      </c>
      <c r="BE43" s="0" t="n">
        <f aca="false">(2-'Female AC Hazards'!BE43)/(2+'Female AC Hazards'!BE43)</f>
        <v>0.999046339874277</v>
      </c>
      <c r="BF43" s="0" t="n">
        <f aca="false">(2-'Female AC Hazards'!BF43)/(2+'Female AC Hazards'!BF43)</f>
        <v>0.999046339874277</v>
      </c>
      <c r="BG43" s="0" t="n">
        <f aca="false">(2-'Female AC Hazards'!BG43)/(2+'Female AC Hazards'!BG43)</f>
        <v>0.999046339874277</v>
      </c>
      <c r="BH43" s="0" t="n">
        <f aca="false">(2-'Female AC Hazards'!BH43)/(2+'Female AC Hazards'!BH43)</f>
        <v>0.999046339874277</v>
      </c>
      <c r="BI43" s="0" t="n">
        <f aca="false">(2-'Female AC Hazards'!BI43)/(2+'Female AC Hazards'!BI43)</f>
        <v>0.999046339874277</v>
      </c>
      <c r="BJ43" s="0" t="n">
        <f aca="false">(2-'Female AC Hazards'!BJ43)/(2+'Female AC Hazards'!BJ43)</f>
        <v>0.999046339874277</v>
      </c>
      <c r="BK43" s="0" t="n">
        <f aca="false">(2-'Female AC Hazards'!BK43)/(2+'Female AC Hazards'!BK43)</f>
        <v>0.999046339874277</v>
      </c>
      <c r="BL43" s="0" t="n">
        <f aca="false">(2-'Female AC Hazards'!BL43)/(2+'Female AC Hazards'!BL43)</f>
        <v>0.999046339874277</v>
      </c>
      <c r="BM43" s="0" t="n">
        <f aca="false">(2-'Female AC Hazards'!BM43)/(2+'Female AC Hazards'!BM43)</f>
        <v>0.999046339874277</v>
      </c>
      <c r="BN43" s="0" t="n">
        <f aca="false">(2-'Female AC Hazards'!BN43)/(2+'Female AC Hazards'!BN43)</f>
        <v>0.999046339874277</v>
      </c>
      <c r="BO43" s="0" t="n">
        <f aca="false">(2-'Female AC Hazards'!BO43)/(2+'Female AC Hazards'!BO43)</f>
        <v>0.999046339874277</v>
      </c>
      <c r="BP43" s="0" t="n">
        <f aca="false">(2-'Female AC Hazards'!BP43)/(2+'Female AC Hazards'!BP43)</f>
        <v>0.999046339874277</v>
      </c>
      <c r="BQ43" s="0" t="n">
        <f aca="false">(2-'Female AC Hazards'!BQ43)/(2+'Female AC Hazards'!BQ43)</f>
        <v>0.999046339874277</v>
      </c>
      <c r="BR43" s="0" t="n">
        <f aca="false">(2-'Female AC Hazards'!BR43)/(2+'Female AC Hazards'!BR43)</f>
        <v>0.999046339874277</v>
      </c>
      <c r="BS43" s="0" t="n">
        <f aca="false">(2-'Female AC Hazards'!BS43)/(2+'Female AC Hazards'!BS43)</f>
        <v>0.999046339874277</v>
      </c>
      <c r="BT43" s="0" t="n">
        <f aca="false">(2-'Female AC Hazards'!BT43)/(2+'Female AC Hazards'!BT43)</f>
        <v>0.999046339874277</v>
      </c>
      <c r="BU43" s="0" t="n">
        <f aca="false">(2-'Female AC Hazards'!BU43)/(2+'Female AC Hazards'!BU43)</f>
        <v>0.999046339874277</v>
      </c>
      <c r="BV43" s="0" t="n">
        <f aca="false">(2-'Female AC Hazards'!BV43)/(2+'Female AC Hazards'!BV43)</f>
        <v>0.999046339874277</v>
      </c>
      <c r="BW43" s="0" t="n">
        <f aca="false">(2-'Female AC Hazards'!BW43)/(2+'Female AC Hazards'!BW43)</f>
        <v>0.999046339874277</v>
      </c>
      <c r="BX43" s="0" t="n">
        <f aca="false">(2-'Female AC Hazards'!BX43)/(2+'Female AC Hazards'!BX43)</f>
        <v>0.999046339874277</v>
      </c>
      <c r="BY43" s="0" t="n">
        <f aca="false">(2-'Female AC Hazards'!BY43)/(2+'Female AC Hazards'!BY43)</f>
        <v>0.999046339874277</v>
      </c>
      <c r="BZ43" s="0" t="n">
        <f aca="false">(2-'Female AC Hazards'!BZ43)/(2+'Female AC Hazards'!BZ43)</f>
        <v>0.999046339874277</v>
      </c>
      <c r="CA43" s="0" t="n">
        <f aca="false">(2-'Female AC Hazards'!CA43)/(2+'Female AC Hazards'!CA43)</f>
        <v>0.999046339874277</v>
      </c>
      <c r="CB43" s="0" t="n">
        <f aca="false">(2-'Female AC Hazards'!CB43)/(2+'Female AC Hazards'!CB43)</f>
        <v>0.999046339874277</v>
      </c>
      <c r="CC43" s="0" t="n">
        <f aca="false">(2-'Female AC Hazards'!CC43)/(2+'Female AC Hazards'!CC43)</f>
        <v>0.999046339874277</v>
      </c>
      <c r="CD43" s="0" t="n">
        <f aca="false">(2-'Female AC Hazards'!CD43)/(2+'Female AC Hazards'!CD43)</f>
        <v>0.999046339874277</v>
      </c>
      <c r="CE43" s="0" t="n">
        <f aca="false">(2-'Female AC Hazards'!CE43)/(2+'Female AC Hazards'!CE43)</f>
        <v>0.999046339874277</v>
      </c>
      <c r="CF43" s="0" t="n">
        <f aca="false">(2-'Female AC Hazards'!CF43)/(2+'Female AC Hazards'!CF43)</f>
        <v>0.999046339874277</v>
      </c>
      <c r="CG43" s="0" t="n">
        <f aca="false">(2-'Female AC Hazards'!CG43)/(2+'Female AC Hazards'!CG43)</f>
        <v>0.999046339874277</v>
      </c>
      <c r="CH43" s="0" t="n">
        <f aca="false">(2-'Female AC Hazards'!CH43)/(2+'Female AC Hazards'!CH43)</f>
        <v>0.999046339874277</v>
      </c>
      <c r="CI43" s="0" t="n">
        <f aca="false">(2-'Female AC Hazards'!CI43)/(2+'Female AC Hazards'!CI43)</f>
        <v>0.999046339874277</v>
      </c>
      <c r="CJ43" s="0" t="n">
        <f aca="false">(2-'Female AC Hazards'!CJ43)/(2+'Female AC Hazards'!CJ43)</f>
        <v>0.999046339874277</v>
      </c>
      <c r="CK43" s="0" t="n">
        <f aca="false">(2-'Female AC Hazards'!CK43)/(2+'Female AC Hazards'!CK43)</f>
        <v>0.999046339874277</v>
      </c>
      <c r="CL43" s="0" t="n">
        <f aca="false">(2-'Female AC Hazards'!CL43)/(2+'Female AC Hazards'!CL43)</f>
        <v>0.999046339874277</v>
      </c>
      <c r="CM43" s="0" t="n">
        <f aca="false">(2-'Female AC Hazards'!CM43)/(2+'Female AC Hazards'!CM43)</f>
        <v>0.999046339874277</v>
      </c>
      <c r="CN43" s="0" t="n">
        <f aca="false">(2-'Female AC Hazards'!CN43)/(2+'Female AC Hazards'!CN43)</f>
        <v>0.999046339874277</v>
      </c>
      <c r="CO43" s="0" t="n">
        <f aca="false">(2-'Female AC Hazards'!CO43)/(2+'Female AC Hazards'!CO43)</f>
        <v>0.999046339874277</v>
      </c>
      <c r="CP43" s="0" t="n">
        <f aca="false">(2-'Female AC Hazards'!CP43)/(2+'Female AC Hazards'!CP43)</f>
        <v>0.999046339874277</v>
      </c>
      <c r="CQ43" s="0" t="n">
        <f aca="false">(2-'Female AC Hazards'!CQ43)/(2+'Female AC Hazards'!CQ43)</f>
        <v>0.999046339874277</v>
      </c>
      <c r="CR43" s="0" t="n">
        <f aca="false">(2-'Female AC Hazards'!CR43)/(2+'Female AC Hazards'!CR43)</f>
        <v>0.999046339874277</v>
      </c>
      <c r="CS43" s="0" t="n">
        <f aca="false">(2-'Female AC Hazards'!CS43)/(2+'Female AC Hazards'!CS43)</f>
        <v>0.999046339874277</v>
      </c>
      <c r="CT43" s="0" t="n">
        <f aca="false">(2-'Female AC Hazards'!CT43)/(2+'Female AC Hazards'!CT43)</f>
        <v>0.999046339874277</v>
      </c>
      <c r="CU43" s="0" t="n">
        <f aca="false">(2-'Female AC Hazards'!CU43)/(2+'Female AC Hazards'!CU43)</f>
        <v>0.999046339874277</v>
      </c>
      <c r="CV43" s="0" t="n">
        <f aca="false">(2-'Female AC Hazards'!CV43)/(2+'Female AC Hazards'!CV43)</f>
        <v>0.999046339874277</v>
      </c>
      <c r="CW43" s="0" t="n">
        <f aca="false">(2-'Female AC Hazards'!CW43)/(2+'Female AC Hazards'!CW43)</f>
        <v>0.999046339874277</v>
      </c>
      <c r="CX43" s="0" t="n">
        <f aca="false">(2-'Female AC Hazards'!CX43)/(2+'Female AC Hazards'!CX43)</f>
        <v>0.999046339874277</v>
      </c>
      <c r="CY43" s="0" t="n">
        <f aca="false">(2-'Female AC Hazards'!CY43)/(2+'Female AC Hazards'!CY43)</f>
        <v>0.999046339874277</v>
      </c>
      <c r="CZ43" s="0" t="n">
        <f aca="false">(2-'Female AC Hazards'!CZ43)/(2+'Female AC Hazards'!CZ43)</f>
        <v>0.999046339874277</v>
      </c>
      <c r="DA43" s="0" t="n">
        <f aca="false">(2-'Female AC Hazards'!DA43)/(2+'Female AC Hazards'!DA43)</f>
        <v>0.999046339874277</v>
      </c>
      <c r="DB43" s="0" t="n">
        <f aca="false">(2-'Female AC Hazards'!DB43)/(2+'Female AC Hazards'!DB43)</f>
        <v>0.999046339874277</v>
      </c>
      <c r="DC43" s="0" t="n">
        <f aca="false">(2-'Female AC Hazards'!DC43)/(2+'Female AC Hazards'!DC43)</f>
        <v>0.999046339874277</v>
      </c>
      <c r="DD43" s="0" t="n">
        <f aca="false">(2-'Female AC Hazards'!DD43)/(2+'Female AC Hazards'!DD43)</f>
        <v>0.999046339874277</v>
      </c>
      <c r="DE43" s="0" t="n">
        <f aca="false">(2-'Female AC Hazards'!DE43)/(2+'Female AC Hazards'!DE43)</f>
        <v>0.999046339874277</v>
      </c>
      <c r="DF43" s="0" t="n">
        <f aca="false">(2-'Female AC Hazards'!DF43)/(2+'Female AC Hazards'!DF43)</f>
        <v>0.999046339874277</v>
      </c>
      <c r="DG43" s="0" t="n">
        <f aca="false">(2-'Female AC Hazards'!DG43)/(2+'Female AC Hazards'!DG43)</f>
        <v>0.999046339874277</v>
      </c>
      <c r="DH43" s="0" t="n">
        <f aca="false">(2-'Female AC Hazards'!DH43)/(2+'Female AC Hazards'!DH43)</f>
        <v>0.999046339874277</v>
      </c>
      <c r="DI43" s="0" t="n">
        <f aca="false">(2-'Female AC Hazards'!DI43)/(2+'Female AC Hazards'!DI43)</f>
        <v>0.999046339874277</v>
      </c>
      <c r="DJ43" s="0" t="n">
        <f aca="false">(2-'Female AC Hazards'!DJ43)/(2+'Female AC Hazards'!DJ43)</f>
        <v>0.999046339874277</v>
      </c>
      <c r="DK43" s="0" t="n">
        <f aca="false">(2-'Female AC Hazards'!DK43)/(2+'Female AC Hazards'!DK43)</f>
        <v>0.999046339874277</v>
      </c>
      <c r="DL43" s="0" t="n">
        <f aca="false">(2-'Female AC Hazards'!DL43)/(2+'Female AC Hazards'!DL43)</f>
        <v>0.999046339874277</v>
      </c>
      <c r="DM43" s="0" t="n">
        <f aca="false">(2-'Female AC Hazards'!DM43)/(2+'Female AC Hazards'!DM43)</f>
        <v>0.999046339874277</v>
      </c>
      <c r="DN43" s="0" t="n">
        <f aca="false">(2-'Female AC Hazards'!DN43)/(2+'Female AC Hazards'!DN43)</f>
        <v>0.999046339874277</v>
      </c>
      <c r="DO43" s="0" t="n">
        <f aca="false">(2-'Female AC Hazards'!DO43)/(2+'Female AC Hazards'!DO43)</f>
        <v>0.999046339874277</v>
      </c>
      <c r="DP43" s="0" t="n">
        <f aca="false">(2-'Female AC Hazards'!DP43)/(2+'Female AC Hazards'!DP43)</f>
        <v>0.999046339874277</v>
      </c>
    </row>
    <row r="44" customFormat="false" ht="12.75" hidden="false" customHeight="false" outlineLevel="0" collapsed="false">
      <c r="A44" s="0" t="n">
        <v>41</v>
      </c>
      <c r="B44" s="0" t="n">
        <f aca="false">(2-'Female AC Hazards'!B44)/(2+'Female AC Hazards'!B44)</f>
        <v>0.998956158663883</v>
      </c>
      <c r="C44" s="0" t="n">
        <f aca="false">(2-'Female AC Hazards'!C44)/(2+'Female AC Hazards'!C44)</f>
        <v>0.998956158663883</v>
      </c>
      <c r="D44" s="0" t="n">
        <f aca="false">(2-'Female AC Hazards'!D44)/(2+'Female AC Hazards'!D44)</f>
        <v>0.998956158663883</v>
      </c>
      <c r="E44" s="0" t="n">
        <f aca="false">(2-'Female AC Hazards'!E44)/(2+'Female AC Hazards'!E44)</f>
        <v>0.998956158663883</v>
      </c>
      <c r="F44" s="0" t="n">
        <f aca="false">(2-'Female AC Hazards'!F44)/(2+'Female AC Hazards'!F44)</f>
        <v>0.998956158663883</v>
      </c>
      <c r="G44" s="0" t="n">
        <f aca="false">(2-'Female AC Hazards'!G44)/(2+'Female AC Hazards'!G44)</f>
        <v>0.998956158663883</v>
      </c>
      <c r="H44" s="0" t="n">
        <f aca="false">(2-'Female AC Hazards'!H44)/(2+'Female AC Hazards'!H44)</f>
        <v>0.998956158663883</v>
      </c>
      <c r="I44" s="0" t="n">
        <f aca="false">(2-'Female AC Hazards'!I44)/(2+'Female AC Hazards'!I44)</f>
        <v>0.998956158663883</v>
      </c>
      <c r="J44" s="0" t="n">
        <f aca="false">(2-'Female AC Hazards'!J44)/(2+'Female AC Hazards'!J44)</f>
        <v>0.998956158663883</v>
      </c>
      <c r="K44" s="0" t="n">
        <f aca="false">(2-'Female AC Hazards'!K44)/(2+'Female AC Hazards'!K44)</f>
        <v>0.998956158663883</v>
      </c>
      <c r="L44" s="0" t="n">
        <f aca="false">(2-'Female AC Hazards'!L44)/(2+'Female AC Hazards'!L44)</f>
        <v>0.998956158663883</v>
      </c>
      <c r="M44" s="0" t="n">
        <f aca="false">(2-'Female AC Hazards'!M44)/(2+'Female AC Hazards'!M44)</f>
        <v>0.998956158663883</v>
      </c>
      <c r="N44" s="0" t="n">
        <f aca="false">(2-'Female AC Hazards'!N44)/(2+'Female AC Hazards'!N44)</f>
        <v>0.998956158663883</v>
      </c>
      <c r="O44" s="0" t="n">
        <f aca="false">(2-'Female AC Hazards'!O44)/(2+'Female AC Hazards'!O44)</f>
        <v>0.998956158663883</v>
      </c>
      <c r="P44" s="0" t="n">
        <f aca="false">(2-'Female AC Hazards'!P44)/(2+'Female AC Hazards'!P44)</f>
        <v>0.998956158663883</v>
      </c>
      <c r="Q44" s="0" t="n">
        <f aca="false">(2-'Female AC Hazards'!Q44)/(2+'Female AC Hazards'!Q44)</f>
        <v>0.998956158663883</v>
      </c>
      <c r="R44" s="0" t="n">
        <f aca="false">(2-'Female AC Hazards'!R44)/(2+'Female AC Hazards'!R44)</f>
        <v>0.998956158663883</v>
      </c>
      <c r="S44" s="0" t="n">
        <f aca="false">(2-'Female AC Hazards'!S44)/(2+'Female AC Hazards'!S44)</f>
        <v>0.998956158663883</v>
      </c>
      <c r="T44" s="0" t="n">
        <f aca="false">(2-'Female AC Hazards'!T44)/(2+'Female AC Hazards'!T44)</f>
        <v>0.998956158663883</v>
      </c>
      <c r="U44" s="0" t="n">
        <f aca="false">(2-'Female AC Hazards'!U44)/(2+'Female AC Hazards'!U44)</f>
        <v>0.998956158663883</v>
      </c>
      <c r="V44" s="0" t="n">
        <f aca="false">(2-'Female AC Hazards'!V44)/(2+'Female AC Hazards'!V44)</f>
        <v>0.998956158663883</v>
      </c>
      <c r="W44" s="0" t="n">
        <f aca="false">(2-'Female AC Hazards'!W44)/(2+'Female AC Hazards'!W44)</f>
        <v>0.998956158663883</v>
      </c>
      <c r="X44" s="0" t="n">
        <f aca="false">(2-'Female AC Hazards'!X44)/(2+'Female AC Hazards'!X44)</f>
        <v>0.998956158663883</v>
      </c>
      <c r="Y44" s="0" t="n">
        <f aca="false">(2-'Female AC Hazards'!Y44)/(2+'Female AC Hazards'!Y44)</f>
        <v>0.998956158663883</v>
      </c>
      <c r="Z44" s="0" t="n">
        <f aca="false">(2-'Female AC Hazards'!Z44)/(2+'Female AC Hazards'!Z44)</f>
        <v>0.998956158663883</v>
      </c>
      <c r="AA44" s="0" t="n">
        <f aca="false">(2-'Female AC Hazards'!AA44)/(2+'Female AC Hazards'!AA44)</f>
        <v>0.998956158663883</v>
      </c>
      <c r="AB44" s="0" t="n">
        <f aca="false">(2-'Female AC Hazards'!AB44)/(2+'Female AC Hazards'!AB44)</f>
        <v>0.998956158663883</v>
      </c>
      <c r="AC44" s="0" t="n">
        <f aca="false">(2-'Female AC Hazards'!AC44)/(2+'Female AC Hazards'!AC44)</f>
        <v>0.998956158663883</v>
      </c>
      <c r="AD44" s="0" t="n">
        <f aca="false">(2-'Female AC Hazards'!AD44)/(2+'Female AC Hazards'!AD44)</f>
        <v>0.998956158663883</v>
      </c>
      <c r="AE44" s="0" t="n">
        <f aca="false">(2-'Female AC Hazards'!AE44)/(2+'Female AC Hazards'!AE44)</f>
        <v>0.998956158663883</v>
      </c>
      <c r="AF44" s="0" t="n">
        <f aca="false">(2-'Female AC Hazards'!AF44)/(2+'Female AC Hazards'!AF44)</f>
        <v>0.998956158663883</v>
      </c>
      <c r="AG44" s="0" t="n">
        <f aca="false">(2-'Female AC Hazards'!AG44)/(2+'Female AC Hazards'!AG44)</f>
        <v>0.998956158663883</v>
      </c>
      <c r="AH44" s="0" t="n">
        <f aca="false">(2-'Female AC Hazards'!AH44)/(2+'Female AC Hazards'!AH44)</f>
        <v>0.998956158663883</v>
      </c>
      <c r="AI44" s="0" t="n">
        <f aca="false">(2-'Female AC Hazards'!AI44)/(2+'Female AC Hazards'!AI44)</f>
        <v>0.998956158663883</v>
      </c>
      <c r="AJ44" s="0" t="n">
        <f aca="false">(2-'Female AC Hazards'!AJ44)/(2+'Female AC Hazards'!AJ44)</f>
        <v>0.998956158663883</v>
      </c>
      <c r="AK44" s="0" t="n">
        <f aca="false">(2-'Female AC Hazards'!AK44)/(2+'Female AC Hazards'!AK44)</f>
        <v>0.998956158663883</v>
      </c>
      <c r="AL44" s="0" t="n">
        <f aca="false">(2-'Female AC Hazards'!AL44)/(2+'Female AC Hazards'!AL44)</f>
        <v>0.998956158663883</v>
      </c>
      <c r="AM44" s="0" t="n">
        <f aca="false">(2-'Female AC Hazards'!AM44)/(2+'Female AC Hazards'!AM44)</f>
        <v>0.998956158663883</v>
      </c>
      <c r="AN44" s="0" t="n">
        <f aca="false">(2-'Female AC Hazards'!AN44)/(2+'Female AC Hazards'!AN44)</f>
        <v>0.998956158663883</v>
      </c>
      <c r="AO44" s="0" t="n">
        <f aca="false">(2-'Female AC Hazards'!AO44)/(2+'Female AC Hazards'!AO44)</f>
        <v>0.998956158663883</v>
      </c>
      <c r="AP44" s="0" t="n">
        <f aca="false">(2-'Female AC Hazards'!AP44)/(2+'Female AC Hazards'!AP44)</f>
        <v>0.998956158663883</v>
      </c>
      <c r="AQ44" s="0" t="n">
        <f aca="false">(2-'Female AC Hazards'!AQ44)/(2+'Female AC Hazards'!AQ44)</f>
        <v>0.998956158663883</v>
      </c>
      <c r="AR44" s="0" t="n">
        <f aca="false">(2-'Female AC Hazards'!AR44)/(2+'Female AC Hazards'!AR44)</f>
        <v>0.998956158663883</v>
      </c>
      <c r="AS44" s="0" t="n">
        <f aca="false">(2-'Female AC Hazards'!AS44)/(2+'Female AC Hazards'!AS44)</f>
        <v>0.998956158663883</v>
      </c>
      <c r="AT44" s="0" t="n">
        <f aca="false">(2-'Female AC Hazards'!AT44)/(2+'Female AC Hazards'!AT44)</f>
        <v>0.998956158663883</v>
      </c>
      <c r="AU44" s="0" t="n">
        <f aca="false">(2-'Female AC Hazards'!AU44)/(2+'Female AC Hazards'!AU44)</f>
        <v>0.998956158663883</v>
      </c>
      <c r="AV44" s="0" t="n">
        <f aca="false">(2-'Female AC Hazards'!AV44)/(2+'Female AC Hazards'!AV44)</f>
        <v>0.998956158663883</v>
      </c>
      <c r="AW44" s="0" t="n">
        <f aca="false">(2-'Female AC Hazards'!AW44)/(2+'Female AC Hazards'!AW44)</f>
        <v>0.998956158663883</v>
      </c>
      <c r="AX44" s="0" t="n">
        <f aca="false">(2-'Female AC Hazards'!AX44)/(2+'Female AC Hazards'!AX44)</f>
        <v>0.998956158663883</v>
      </c>
      <c r="AY44" s="0" t="n">
        <f aca="false">(2-'Female AC Hazards'!AY44)/(2+'Female AC Hazards'!AY44)</f>
        <v>0.998956158663883</v>
      </c>
      <c r="AZ44" s="0" t="n">
        <f aca="false">(2-'Female AC Hazards'!AZ44)/(2+'Female AC Hazards'!AZ44)</f>
        <v>0.998956158663883</v>
      </c>
      <c r="BA44" s="0" t="n">
        <f aca="false">(2-'Female AC Hazards'!BA44)/(2+'Female AC Hazards'!BA44)</f>
        <v>0.998956158663883</v>
      </c>
      <c r="BB44" s="0" t="n">
        <f aca="false">(2-'Female AC Hazards'!BB44)/(2+'Female AC Hazards'!BB44)</f>
        <v>0.998956158663883</v>
      </c>
      <c r="BC44" s="0" t="n">
        <f aca="false">(2-'Female AC Hazards'!BC44)/(2+'Female AC Hazards'!BC44)</f>
        <v>0.998956158663883</v>
      </c>
      <c r="BD44" s="0" t="n">
        <f aca="false">(2-'Female AC Hazards'!BD44)/(2+'Female AC Hazards'!BD44)</f>
        <v>0.998956158663883</v>
      </c>
      <c r="BE44" s="0" t="n">
        <f aca="false">(2-'Female AC Hazards'!BE44)/(2+'Female AC Hazards'!BE44)</f>
        <v>0.998956158663883</v>
      </c>
      <c r="BF44" s="0" t="n">
        <f aca="false">(2-'Female AC Hazards'!BF44)/(2+'Female AC Hazards'!BF44)</f>
        <v>0.998956158663883</v>
      </c>
      <c r="BG44" s="0" t="n">
        <f aca="false">(2-'Female AC Hazards'!BG44)/(2+'Female AC Hazards'!BG44)</f>
        <v>0.998956158663883</v>
      </c>
      <c r="BH44" s="0" t="n">
        <f aca="false">(2-'Female AC Hazards'!BH44)/(2+'Female AC Hazards'!BH44)</f>
        <v>0.998956158663883</v>
      </c>
      <c r="BI44" s="0" t="n">
        <f aca="false">(2-'Female AC Hazards'!BI44)/(2+'Female AC Hazards'!BI44)</f>
        <v>0.998956158663883</v>
      </c>
      <c r="BJ44" s="0" t="n">
        <f aca="false">(2-'Female AC Hazards'!BJ44)/(2+'Female AC Hazards'!BJ44)</f>
        <v>0.998956158663883</v>
      </c>
      <c r="BK44" s="0" t="n">
        <f aca="false">(2-'Female AC Hazards'!BK44)/(2+'Female AC Hazards'!BK44)</f>
        <v>0.998956158663883</v>
      </c>
      <c r="BL44" s="0" t="n">
        <f aca="false">(2-'Female AC Hazards'!BL44)/(2+'Female AC Hazards'!BL44)</f>
        <v>0.998956158663883</v>
      </c>
      <c r="BM44" s="0" t="n">
        <f aca="false">(2-'Female AC Hazards'!BM44)/(2+'Female AC Hazards'!BM44)</f>
        <v>0.998956158663883</v>
      </c>
      <c r="BN44" s="0" t="n">
        <f aca="false">(2-'Female AC Hazards'!BN44)/(2+'Female AC Hazards'!BN44)</f>
        <v>0.998956158663883</v>
      </c>
      <c r="BO44" s="0" t="n">
        <f aca="false">(2-'Female AC Hazards'!BO44)/(2+'Female AC Hazards'!BO44)</f>
        <v>0.998956158663883</v>
      </c>
      <c r="BP44" s="0" t="n">
        <f aca="false">(2-'Female AC Hazards'!BP44)/(2+'Female AC Hazards'!BP44)</f>
        <v>0.998956158663883</v>
      </c>
      <c r="BQ44" s="0" t="n">
        <f aca="false">(2-'Female AC Hazards'!BQ44)/(2+'Female AC Hazards'!BQ44)</f>
        <v>0.998956158663883</v>
      </c>
      <c r="BR44" s="0" t="n">
        <f aca="false">(2-'Female AC Hazards'!BR44)/(2+'Female AC Hazards'!BR44)</f>
        <v>0.998956158663883</v>
      </c>
      <c r="BS44" s="0" t="n">
        <f aca="false">(2-'Female AC Hazards'!BS44)/(2+'Female AC Hazards'!BS44)</f>
        <v>0.998956158663883</v>
      </c>
      <c r="BT44" s="0" t="n">
        <f aca="false">(2-'Female AC Hazards'!BT44)/(2+'Female AC Hazards'!BT44)</f>
        <v>0.998956158663883</v>
      </c>
      <c r="BU44" s="0" t="n">
        <f aca="false">(2-'Female AC Hazards'!BU44)/(2+'Female AC Hazards'!BU44)</f>
        <v>0.998956158663883</v>
      </c>
      <c r="BV44" s="0" t="n">
        <f aca="false">(2-'Female AC Hazards'!BV44)/(2+'Female AC Hazards'!BV44)</f>
        <v>0.998956158663883</v>
      </c>
      <c r="BW44" s="0" t="n">
        <f aca="false">(2-'Female AC Hazards'!BW44)/(2+'Female AC Hazards'!BW44)</f>
        <v>0.998956158663883</v>
      </c>
      <c r="BX44" s="0" t="n">
        <f aca="false">(2-'Female AC Hazards'!BX44)/(2+'Female AC Hazards'!BX44)</f>
        <v>0.998956158663883</v>
      </c>
      <c r="BY44" s="0" t="n">
        <f aca="false">(2-'Female AC Hazards'!BY44)/(2+'Female AC Hazards'!BY44)</f>
        <v>0.998956158663883</v>
      </c>
      <c r="BZ44" s="0" t="n">
        <f aca="false">(2-'Female AC Hazards'!BZ44)/(2+'Female AC Hazards'!BZ44)</f>
        <v>0.998956158663883</v>
      </c>
      <c r="CA44" s="0" t="n">
        <f aca="false">(2-'Female AC Hazards'!CA44)/(2+'Female AC Hazards'!CA44)</f>
        <v>0.998956158663883</v>
      </c>
      <c r="CB44" s="0" t="n">
        <f aca="false">(2-'Female AC Hazards'!CB44)/(2+'Female AC Hazards'!CB44)</f>
        <v>0.998956158663883</v>
      </c>
      <c r="CC44" s="0" t="n">
        <f aca="false">(2-'Female AC Hazards'!CC44)/(2+'Female AC Hazards'!CC44)</f>
        <v>0.998956158663883</v>
      </c>
      <c r="CD44" s="0" t="n">
        <f aca="false">(2-'Female AC Hazards'!CD44)/(2+'Female AC Hazards'!CD44)</f>
        <v>0.998956158663883</v>
      </c>
      <c r="CE44" s="0" t="n">
        <f aca="false">(2-'Female AC Hazards'!CE44)/(2+'Female AC Hazards'!CE44)</f>
        <v>0.998956158663883</v>
      </c>
      <c r="CF44" s="0" t="n">
        <f aca="false">(2-'Female AC Hazards'!CF44)/(2+'Female AC Hazards'!CF44)</f>
        <v>0.998956158663883</v>
      </c>
      <c r="CG44" s="0" t="n">
        <f aca="false">(2-'Female AC Hazards'!CG44)/(2+'Female AC Hazards'!CG44)</f>
        <v>0.998956158663883</v>
      </c>
      <c r="CH44" s="0" t="n">
        <f aca="false">(2-'Female AC Hazards'!CH44)/(2+'Female AC Hazards'!CH44)</f>
        <v>0.998956158663883</v>
      </c>
      <c r="CI44" s="0" t="n">
        <f aca="false">(2-'Female AC Hazards'!CI44)/(2+'Female AC Hazards'!CI44)</f>
        <v>0.998956158663883</v>
      </c>
      <c r="CJ44" s="0" t="n">
        <f aca="false">(2-'Female AC Hazards'!CJ44)/(2+'Female AC Hazards'!CJ44)</f>
        <v>0.998956158663883</v>
      </c>
      <c r="CK44" s="0" t="n">
        <f aca="false">(2-'Female AC Hazards'!CK44)/(2+'Female AC Hazards'!CK44)</f>
        <v>0.998956158663883</v>
      </c>
      <c r="CL44" s="0" t="n">
        <f aca="false">(2-'Female AC Hazards'!CL44)/(2+'Female AC Hazards'!CL44)</f>
        <v>0.998956158663883</v>
      </c>
      <c r="CM44" s="0" t="n">
        <f aca="false">(2-'Female AC Hazards'!CM44)/(2+'Female AC Hazards'!CM44)</f>
        <v>0.998956158663883</v>
      </c>
      <c r="CN44" s="0" t="n">
        <f aca="false">(2-'Female AC Hazards'!CN44)/(2+'Female AC Hazards'!CN44)</f>
        <v>0.998956158663883</v>
      </c>
      <c r="CO44" s="0" t="n">
        <f aca="false">(2-'Female AC Hazards'!CO44)/(2+'Female AC Hazards'!CO44)</f>
        <v>0.998956158663883</v>
      </c>
      <c r="CP44" s="0" t="n">
        <f aca="false">(2-'Female AC Hazards'!CP44)/(2+'Female AC Hazards'!CP44)</f>
        <v>0.998956158663883</v>
      </c>
      <c r="CQ44" s="0" t="n">
        <f aca="false">(2-'Female AC Hazards'!CQ44)/(2+'Female AC Hazards'!CQ44)</f>
        <v>0.998956158663883</v>
      </c>
      <c r="CR44" s="0" t="n">
        <f aca="false">(2-'Female AC Hazards'!CR44)/(2+'Female AC Hazards'!CR44)</f>
        <v>0.998956158663883</v>
      </c>
      <c r="CS44" s="0" t="n">
        <f aca="false">(2-'Female AC Hazards'!CS44)/(2+'Female AC Hazards'!CS44)</f>
        <v>0.998956158663883</v>
      </c>
      <c r="CT44" s="0" t="n">
        <f aca="false">(2-'Female AC Hazards'!CT44)/(2+'Female AC Hazards'!CT44)</f>
        <v>0.998956158663883</v>
      </c>
      <c r="CU44" s="0" t="n">
        <f aca="false">(2-'Female AC Hazards'!CU44)/(2+'Female AC Hazards'!CU44)</f>
        <v>0.998956158663883</v>
      </c>
      <c r="CV44" s="0" t="n">
        <f aca="false">(2-'Female AC Hazards'!CV44)/(2+'Female AC Hazards'!CV44)</f>
        <v>0.998956158663883</v>
      </c>
      <c r="CW44" s="0" t="n">
        <f aca="false">(2-'Female AC Hazards'!CW44)/(2+'Female AC Hazards'!CW44)</f>
        <v>0.998956158663883</v>
      </c>
      <c r="CX44" s="0" t="n">
        <f aca="false">(2-'Female AC Hazards'!CX44)/(2+'Female AC Hazards'!CX44)</f>
        <v>0.998956158663883</v>
      </c>
      <c r="CY44" s="0" t="n">
        <f aca="false">(2-'Female AC Hazards'!CY44)/(2+'Female AC Hazards'!CY44)</f>
        <v>0.998956158663883</v>
      </c>
      <c r="CZ44" s="0" t="n">
        <f aca="false">(2-'Female AC Hazards'!CZ44)/(2+'Female AC Hazards'!CZ44)</f>
        <v>0.998956158663883</v>
      </c>
      <c r="DA44" s="0" t="n">
        <f aca="false">(2-'Female AC Hazards'!DA44)/(2+'Female AC Hazards'!DA44)</f>
        <v>0.998956158663883</v>
      </c>
      <c r="DB44" s="0" t="n">
        <f aca="false">(2-'Female AC Hazards'!DB44)/(2+'Female AC Hazards'!DB44)</f>
        <v>0.998956158663883</v>
      </c>
      <c r="DC44" s="0" t="n">
        <f aca="false">(2-'Female AC Hazards'!DC44)/(2+'Female AC Hazards'!DC44)</f>
        <v>0.998956158663883</v>
      </c>
      <c r="DD44" s="0" t="n">
        <f aca="false">(2-'Female AC Hazards'!DD44)/(2+'Female AC Hazards'!DD44)</f>
        <v>0.998956158663883</v>
      </c>
      <c r="DE44" s="0" t="n">
        <f aca="false">(2-'Female AC Hazards'!DE44)/(2+'Female AC Hazards'!DE44)</f>
        <v>0.998956158663883</v>
      </c>
      <c r="DF44" s="0" t="n">
        <f aca="false">(2-'Female AC Hazards'!DF44)/(2+'Female AC Hazards'!DF44)</f>
        <v>0.998956158663883</v>
      </c>
      <c r="DG44" s="0" t="n">
        <f aca="false">(2-'Female AC Hazards'!DG44)/(2+'Female AC Hazards'!DG44)</f>
        <v>0.998956158663883</v>
      </c>
      <c r="DH44" s="0" t="n">
        <f aca="false">(2-'Female AC Hazards'!DH44)/(2+'Female AC Hazards'!DH44)</f>
        <v>0.998956158663883</v>
      </c>
      <c r="DI44" s="0" t="n">
        <f aca="false">(2-'Female AC Hazards'!DI44)/(2+'Female AC Hazards'!DI44)</f>
        <v>0.998956158663883</v>
      </c>
      <c r="DJ44" s="0" t="n">
        <f aca="false">(2-'Female AC Hazards'!DJ44)/(2+'Female AC Hazards'!DJ44)</f>
        <v>0.998956158663883</v>
      </c>
      <c r="DK44" s="0" t="n">
        <f aca="false">(2-'Female AC Hazards'!DK44)/(2+'Female AC Hazards'!DK44)</f>
        <v>0.998956158663883</v>
      </c>
      <c r="DL44" s="0" t="n">
        <f aca="false">(2-'Female AC Hazards'!DL44)/(2+'Female AC Hazards'!DL44)</f>
        <v>0.998956158663883</v>
      </c>
      <c r="DM44" s="0" t="n">
        <f aca="false">(2-'Female AC Hazards'!DM44)/(2+'Female AC Hazards'!DM44)</f>
        <v>0.998956158663883</v>
      </c>
      <c r="DN44" s="0" t="n">
        <f aca="false">(2-'Female AC Hazards'!DN44)/(2+'Female AC Hazards'!DN44)</f>
        <v>0.998956158663883</v>
      </c>
      <c r="DO44" s="0" t="n">
        <f aca="false">(2-'Female AC Hazards'!DO44)/(2+'Female AC Hazards'!DO44)</f>
        <v>0.998956158663883</v>
      </c>
      <c r="DP44" s="0" t="n">
        <f aca="false">(2-'Female AC Hazards'!DP44)/(2+'Female AC Hazards'!DP44)</f>
        <v>0.998956158663883</v>
      </c>
    </row>
    <row r="45" customFormat="false" ht="12.75" hidden="false" customHeight="false" outlineLevel="0" collapsed="false">
      <c r="A45" s="0" t="n">
        <v>42</v>
      </c>
      <c r="B45" s="0" t="n">
        <f aca="false">(2-'Female AC Hazards'!B45)/(2+'Female AC Hazards'!B45)</f>
        <v>0.998882406425216</v>
      </c>
      <c r="C45" s="0" t="n">
        <f aca="false">(2-'Female AC Hazards'!C45)/(2+'Female AC Hazards'!C45)</f>
        <v>0.998882406425216</v>
      </c>
      <c r="D45" s="0" t="n">
        <f aca="false">(2-'Female AC Hazards'!D45)/(2+'Female AC Hazards'!D45)</f>
        <v>0.998882406425216</v>
      </c>
      <c r="E45" s="0" t="n">
        <f aca="false">(2-'Female AC Hazards'!E45)/(2+'Female AC Hazards'!E45)</f>
        <v>0.998882406425216</v>
      </c>
      <c r="F45" s="0" t="n">
        <f aca="false">(2-'Female AC Hazards'!F45)/(2+'Female AC Hazards'!F45)</f>
        <v>0.998882406425216</v>
      </c>
      <c r="G45" s="0" t="n">
        <f aca="false">(2-'Female AC Hazards'!G45)/(2+'Female AC Hazards'!G45)</f>
        <v>0.998882406425216</v>
      </c>
      <c r="H45" s="0" t="n">
        <f aca="false">(2-'Female AC Hazards'!H45)/(2+'Female AC Hazards'!H45)</f>
        <v>0.998882406425216</v>
      </c>
      <c r="I45" s="0" t="n">
        <f aca="false">(2-'Female AC Hazards'!I45)/(2+'Female AC Hazards'!I45)</f>
        <v>0.998882406425216</v>
      </c>
      <c r="J45" s="0" t="n">
        <f aca="false">(2-'Female AC Hazards'!J45)/(2+'Female AC Hazards'!J45)</f>
        <v>0.998882406425216</v>
      </c>
      <c r="K45" s="0" t="n">
        <f aca="false">(2-'Female AC Hazards'!K45)/(2+'Female AC Hazards'!K45)</f>
        <v>0.998882406425216</v>
      </c>
      <c r="L45" s="0" t="n">
        <f aca="false">(2-'Female AC Hazards'!L45)/(2+'Female AC Hazards'!L45)</f>
        <v>0.998882406425216</v>
      </c>
      <c r="M45" s="0" t="n">
        <f aca="false">(2-'Female AC Hazards'!M45)/(2+'Female AC Hazards'!M45)</f>
        <v>0.998882406425216</v>
      </c>
      <c r="N45" s="0" t="n">
        <f aca="false">(2-'Female AC Hazards'!N45)/(2+'Female AC Hazards'!N45)</f>
        <v>0.998882406425216</v>
      </c>
      <c r="O45" s="0" t="n">
        <f aca="false">(2-'Female AC Hazards'!O45)/(2+'Female AC Hazards'!O45)</f>
        <v>0.998882406425216</v>
      </c>
      <c r="P45" s="0" t="n">
        <f aca="false">(2-'Female AC Hazards'!P45)/(2+'Female AC Hazards'!P45)</f>
        <v>0.998882406425216</v>
      </c>
      <c r="Q45" s="0" t="n">
        <f aca="false">(2-'Female AC Hazards'!Q45)/(2+'Female AC Hazards'!Q45)</f>
        <v>0.998882406425216</v>
      </c>
      <c r="R45" s="0" t="n">
        <f aca="false">(2-'Female AC Hazards'!R45)/(2+'Female AC Hazards'!R45)</f>
        <v>0.998882406425216</v>
      </c>
      <c r="S45" s="0" t="n">
        <f aca="false">(2-'Female AC Hazards'!S45)/(2+'Female AC Hazards'!S45)</f>
        <v>0.998882406425216</v>
      </c>
      <c r="T45" s="0" t="n">
        <f aca="false">(2-'Female AC Hazards'!T45)/(2+'Female AC Hazards'!T45)</f>
        <v>0.998882406425216</v>
      </c>
      <c r="U45" s="0" t="n">
        <f aca="false">(2-'Female AC Hazards'!U45)/(2+'Female AC Hazards'!U45)</f>
        <v>0.998882406425216</v>
      </c>
      <c r="V45" s="0" t="n">
        <f aca="false">(2-'Female AC Hazards'!V45)/(2+'Female AC Hazards'!V45)</f>
        <v>0.998882406425216</v>
      </c>
      <c r="W45" s="0" t="n">
        <f aca="false">(2-'Female AC Hazards'!W45)/(2+'Female AC Hazards'!W45)</f>
        <v>0.998882406425216</v>
      </c>
      <c r="X45" s="0" t="n">
        <f aca="false">(2-'Female AC Hazards'!X45)/(2+'Female AC Hazards'!X45)</f>
        <v>0.998882406425216</v>
      </c>
      <c r="Y45" s="0" t="n">
        <f aca="false">(2-'Female AC Hazards'!Y45)/(2+'Female AC Hazards'!Y45)</f>
        <v>0.998882406425216</v>
      </c>
      <c r="Z45" s="0" t="n">
        <f aca="false">(2-'Female AC Hazards'!Z45)/(2+'Female AC Hazards'!Z45)</f>
        <v>0.998882406425216</v>
      </c>
      <c r="AA45" s="0" t="n">
        <f aca="false">(2-'Female AC Hazards'!AA45)/(2+'Female AC Hazards'!AA45)</f>
        <v>0.998882406425216</v>
      </c>
      <c r="AB45" s="0" t="n">
        <f aca="false">(2-'Female AC Hazards'!AB45)/(2+'Female AC Hazards'!AB45)</f>
        <v>0.998882406425216</v>
      </c>
      <c r="AC45" s="0" t="n">
        <f aca="false">(2-'Female AC Hazards'!AC45)/(2+'Female AC Hazards'!AC45)</f>
        <v>0.998882406425216</v>
      </c>
      <c r="AD45" s="0" t="n">
        <f aca="false">(2-'Female AC Hazards'!AD45)/(2+'Female AC Hazards'!AD45)</f>
        <v>0.998882406425216</v>
      </c>
      <c r="AE45" s="0" t="n">
        <f aca="false">(2-'Female AC Hazards'!AE45)/(2+'Female AC Hazards'!AE45)</f>
        <v>0.998882406425216</v>
      </c>
      <c r="AF45" s="0" t="n">
        <f aca="false">(2-'Female AC Hazards'!AF45)/(2+'Female AC Hazards'!AF45)</f>
        <v>0.998882406425216</v>
      </c>
      <c r="AG45" s="0" t="n">
        <f aca="false">(2-'Female AC Hazards'!AG45)/(2+'Female AC Hazards'!AG45)</f>
        <v>0.998882406425216</v>
      </c>
      <c r="AH45" s="0" t="n">
        <f aca="false">(2-'Female AC Hazards'!AH45)/(2+'Female AC Hazards'!AH45)</f>
        <v>0.998882406425216</v>
      </c>
      <c r="AI45" s="0" t="n">
        <f aca="false">(2-'Female AC Hazards'!AI45)/(2+'Female AC Hazards'!AI45)</f>
        <v>0.998882406425216</v>
      </c>
      <c r="AJ45" s="0" t="n">
        <f aca="false">(2-'Female AC Hazards'!AJ45)/(2+'Female AC Hazards'!AJ45)</f>
        <v>0.998882406425216</v>
      </c>
      <c r="AK45" s="0" t="n">
        <f aca="false">(2-'Female AC Hazards'!AK45)/(2+'Female AC Hazards'!AK45)</f>
        <v>0.998882406425216</v>
      </c>
      <c r="AL45" s="0" t="n">
        <f aca="false">(2-'Female AC Hazards'!AL45)/(2+'Female AC Hazards'!AL45)</f>
        <v>0.998882406425216</v>
      </c>
      <c r="AM45" s="0" t="n">
        <f aca="false">(2-'Female AC Hazards'!AM45)/(2+'Female AC Hazards'!AM45)</f>
        <v>0.998882406425216</v>
      </c>
      <c r="AN45" s="0" t="n">
        <f aca="false">(2-'Female AC Hazards'!AN45)/(2+'Female AC Hazards'!AN45)</f>
        <v>0.998882406425216</v>
      </c>
      <c r="AO45" s="0" t="n">
        <f aca="false">(2-'Female AC Hazards'!AO45)/(2+'Female AC Hazards'!AO45)</f>
        <v>0.998882406425216</v>
      </c>
      <c r="AP45" s="0" t="n">
        <f aca="false">(2-'Female AC Hazards'!AP45)/(2+'Female AC Hazards'!AP45)</f>
        <v>0.998882406425216</v>
      </c>
      <c r="AQ45" s="0" t="n">
        <f aca="false">(2-'Female AC Hazards'!AQ45)/(2+'Female AC Hazards'!AQ45)</f>
        <v>0.998882406425216</v>
      </c>
      <c r="AR45" s="0" t="n">
        <f aca="false">(2-'Female AC Hazards'!AR45)/(2+'Female AC Hazards'!AR45)</f>
        <v>0.998882406425216</v>
      </c>
      <c r="AS45" s="0" t="n">
        <f aca="false">(2-'Female AC Hazards'!AS45)/(2+'Female AC Hazards'!AS45)</f>
        <v>0.998882406425216</v>
      </c>
      <c r="AT45" s="0" t="n">
        <f aca="false">(2-'Female AC Hazards'!AT45)/(2+'Female AC Hazards'!AT45)</f>
        <v>0.998882406425216</v>
      </c>
      <c r="AU45" s="0" t="n">
        <f aca="false">(2-'Female AC Hazards'!AU45)/(2+'Female AC Hazards'!AU45)</f>
        <v>0.998882406425216</v>
      </c>
      <c r="AV45" s="0" t="n">
        <f aca="false">(2-'Female AC Hazards'!AV45)/(2+'Female AC Hazards'!AV45)</f>
        <v>0.998882406425216</v>
      </c>
      <c r="AW45" s="0" t="n">
        <f aca="false">(2-'Female AC Hazards'!AW45)/(2+'Female AC Hazards'!AW45)</f>
        <v>0.998882406425216</v>
      </c>
      <c r="AX45" s="0" t="n">
        <f aca="false">(2-'Female AC Hazards'!AX45)/(2+'Female AC Hazards'!AX45)</f>
        <v>0.998882406425216</v>
      </c>
      <c r="AY45" s="0" t="n">
        <f aca="false">(2-'Female AC Hazards'!AY45)/(2+'Female AC Hazards'!AY45)</f>
        <v>0.998882406425216</v>
      </c>
      <c r="AZ45" s="0" t="n">
        <f aca="false">(2-'Female AC Hazards'!AZ45)/(2+'Female AC Hazards'!AZ45)</f>
        <v>0.998882406425216</v>
      </c>
      <c r="BA45" s="0" t="n">
        <f aca="false">(2-'Female AC Hazards'!BA45)/(2+'Female AC Hazards'!BA45)</f>
        <v>0.998882406425216</v>
      </c>
      <c r="BB45" s="0" t="n">
        <f aca="false">(2-'Female AC Hazards'!BB45)/(2+'Female AC Hazards'!BB45)</f>
        <v>0.998882406425216</v>
      </c>
      <c r="BC45" s="0" t="n">
        <f aca="false">(2-'Female AC Hazards'!BC45)/(2+'Female AC Hazards'!BC45)</f>
        <v>0.998882406425216</v>
      </c>
      <c r="BD45" s="0" t="n">
        <f aca="false">(2-'Female AC Hazards'!BD45)/(2+'Female AC Hazards'!BD45)</f>
        <v>0.998882406425216</v>
      </c>
      <c r="BE45" s="0" t="n">
        <f aca="false">(2-'Female AC Hazards'!BE45)/(2+'Female AC Hazards'!BE45)</f>
        <v>0.998882406425216</v>
      </c>
      <c r="BF45" s="0" t="n">
        <f aca="false">(2-'Female AC Hazards'!BF45)/(2+'Female AC Hazards'!BF45)</f>
        <v>0.998882406425216</v>
      </c>
      <c r="BG45" s="0" t="n">
        <f aca="false">(2-'Female AC Hazards'!BG45)/(2+'Female AC Hazards'!BG45)</f>
        <v>0.998882406425216</v>
      </c>
      <c r="BH45" s="0" t="n">
        <f aca="false">(2-'Female AC Hazards'!BH45)/(2+'Female AC Hazards'!BH45)</f>
        <v>0.998882406425216</v>
      </c>
      <c r="BI45" s="0" t="n">
        <f aca="false">(2-'Female AC Hazards'!BI45)/(2+'Female AC Hazards'!BI45)</f>
        <v>0.998882406425216</v>
      </c>
      <c r="BJ45" s="0" t="n">
        <f aca="false">(2-'Female AC Hazards'!BJ45)/(2+'Female AC Hazards'!BJ45)</f>
        <v>0.998882406425216</v>
      </c>
      <c r="BK45" s="0" t="n">
        <f aca="false">(2-'Female AC Hazards'!BK45)/(2+'Female AC Hazards'!BK45)</f>
        <v>0.998882406425216</v>
      </c>
      <c r="BL45" s="0" t="n">
        <f aca="false">(2-'Female AC Hazards'!BL45)/(2+'Female AC Hazards'!BL45)</f>
        <v>0.998882406425216</v>
      </c>
      <c r="BM45" s="0" t="n">
        <f aca="false">(2-'Female AC Hazards'!BM45)/(2+'Female AC Hazards'!BM45)</f>
        <v>0.998882406425216</v>
      </c>
      <c r="BN45" s="0" t="n">
        <f aca="false">(2-'Female AC Hazards'!BN45)/(2+'Female AC Hazards'!BN45)</f>
        <v>0.998882406425216</v>
      </c>
      <c r="BO45" s="0" t="n">
        <f aca="false">(2-'Female AC Hazards'!BO45)/(2+'Female AC Hazards'!BO45)</f>
        <v>0.998882406425216</v>
      </c>
      <c r="BP45" s="0" t="n">
        <f aca="false">(2-'Female AC Hazards'!BP45)/(2+'Female AC Hazards'!BP45)</f>
        <v>0.998882406425216</v>
      </c>
      <c r="BQ45" s="0" t="n">
        <f aca="false">(2-'Female AC Hazards'!BQ45)/(2+'Female AC Hazards'!BQ45)</f>
        <v>0.998882406425216</v>
      </c>
      <c r="BR45" s="0" t="n">
        <f aca="false">(2-'Female AC Hazards'!BR45)/(2+'Female AC Hazards'!BR45)</f>
        <v>0.998882406425216</v>
      </c>
      <c r="BS45" s="0" t="n">
        <f aca="false">(2-'Female AC Hazards'!BS45)/(2+'Female AC Hazards'!BS45)</f>
        <v>0.998882406425216</v>
      </c>
      <c r="BT45" s="0" t="n">
        <f aca="false">(2-'Female AC Hazards'!BT45)/(2+'Female AC Hazards'!BT45)</f>
        <v>0.998882406425216</v>
      </c>
      <c r="BU45" s="0" t="n">
        <f aca="false">(2-'Female AC Hazards'!BU45)/(2+'Female AC Hazards'!BU45)</f>
        <v>0.998882406425216</v>
      </c>
      <c r="BV45" s="0" t="n">
        <f aca="false">(2-'Female AC Hazards'!BV45)/(2+'Female AC Hazards'!BV45)</f>
        <v>0.998882406425216</v>
      </c>
      <c r="BW45" s="0" t="n">
        <f aca="false">(2-'Female AC Hazards'!BW45)/(2+'Female AC Hazards'!BW45)</f>
        <v>0.998882406425216</v>
      </c>
      <c r="BX45" s="0" t="n">
        <f aca="false">(2-'Female AC Hazards'!BX45)/(2+'Female AC Hazards'!BX45)</f>
        <v>0.998882406425216</v>
      </c>
      <c r="BY45" s="0" t="n">
        <f aca="false">(2-'Female AC Hazards'!BY45)/(2+'Female AC Hazards'!BY45)</f>
        <v>0.998882406425216</v>
      </c>
      <c r="BZ45" s="0" t="n">
        <f aca="false">(2-'Female AC Hazards'!BZ45)/(2+'Female AC Hazards'!BZ45)</f>
        <v>0.998882406425216</v>
      </c>
      <c r="CA45" s="0" t="n">
        <f aca="false">(2-'Female AC Hazards'!CA45)/(2+'Female AC Hazards'!CA45)</f>
        <v>0.998882406425216</v>
      </c>
      <c r="CB45" s="0" t="n">
        <f aca="false">(2-'Female AC Hazards'!CB45)/(2+'Female AC Hazards'!CB45)</f>
        <v>0.998882406425216</v>
      </c>
      <c r="CC45" s="0" t="n">
        <f aca="false">(2-'Female AC Hazards'!CC45)/(2+'Female AC Hazards'!CC45)</f>
        <v>0.998882406425216</v>
      </c>
      <c r="CD45" s="0" t="n">
        <f aca="false">(2-'Female AC Hazards'!CD45)/(2+'Female AC Hazards'!CD45)</f>
        <v>0.998882406425216</v>
      </c>
      <c r="CE45" s="0" t="n">
        <f aca="false">(2-'Female AC Hazards'!CE45)/(2+'Female AC Hazards'!CE45)</f>
        <v>0.998882406425216</v>
      </c>
      <c r="CF45" s="0" t="n">
        <f aca="false">(2-'Female AC Hazards'!CF45)/(2+'Female AC Hazards'!CF45)</f>
        <v>0.998882406425216</v>
      </c>
      <c r="CG45" s="0" t="n">
        <f aca="false">(2-'Female AC Hazards'!CG45)/(2+'Female AC Hazards'!CG45)</f>
        <v>0.998882406425216</v>
      </c>
      <c r="CH45" s="0" t="n">
        <f aca="false">(2-'Female AC Hazards'!CH45)/(2+'Female AC Hazards'!CH45)</f>
        <v>0.998882406425216</v>
      </c>
      <c r="CI45" s="0" t="n">
        <f aca="false">(2-'Female AC Hazards'!CI45)/(2+'Female AC Hazards'!CI45)</f>
        <v>0.998882406425216</v>
      </c>
      <c r="CJ45" s="0" t="n">
        <f aca="false">(2-'Female AC Hazards'!CJ45)/(2+'Female AC Hazards'!CJ45)</f>
        <v>0.998882406425216</v>
      </c>
      <c r="CK45" s="0" t="n">
        <f aca="false">(2-'Female AC Hazards'!CK45)/(2+'Female AC Hazards'!CK45)</f>
        <v>0.998882406425216</v>
      </c>
      <c r="CL45" s="0" t="n">
        <f aca="false">(2-'Female AC Hazards'!CL45)/(2+'Female AC Hazards'!CL45)</f>
        <v>0.998882406425216</v>
      </c>
      <c r="CM45" s="0" t="n">
        <f aca="false">(2-'Female AC Hazards'!CM45)/(2+'Female AC Hazards'!CM45)</f>
        <v>0.998882406425216</v>
      </c>
      <c r="CN45" s="0" t="n">
        <f aca="false">(2-'Female AC Hazards'!CN45)/(2+'Female AC Hazards'!CN45)</f>
        <v>0.998882406425216</v>
      </c>
      <c r="CO45" s="0" t="n">
        <f aca="false">(2-'Female AC Hazards'!CO45)/(2+'Female AC Hazards'!CO45)</f>
        <v>0.998882406425216</v>
      </c>
      <c r="CP45" s="0" t="n">
        <f aca="false">(2-'Female AC Hazards'!CP45)/(2+'Female AC Hazards'!CP45)</f>
        <v>0.998882406425216</v>
      </c>
      <c r="CQ45" s="0" t="n">
        <f aca="false">(2-'Female AC Hazards'!CQ45)/(2+'Female AC Hazards'!CQ45)</f>
        <v>0.998882406425216</v>
      </c>
      <c r="CR45" s="0" t="n">
        <f aca="false">(2-'Female AC Hazards'!CR45)/(2+'Female AC Hazards'!CR45)</f>
        <v>0.998882406425216</v>
      </c>
      <c r="CS45" s="0" t="n">
        <f aca="false">(2-'Female AC Hazards'!CS45)/(2+'Female AC Hazards'!CS45)</f>
        <v>0.998882406425216</v>
      </c>
      <c r="CT45" s="0" t="n">
        <f aca="false">(2-'Female AC Hazards'!CT45)/(2+'Female AC Hazards'!CT45)</f>
        <v>0.998882406425216</v>
      </c>
      <c r="CU45" s="0" t="n">
        <f aca="false">(2-'Female AC Hazards'!CU45)/(2+'Female AC Hazards'!CU45)</f>
        <v>0.998882406425216</v>
      </c>
      <c r="CV45" s="0" t="n">
        <f aca="false">(2-'Female AC Hazards'!CV45)/(2+'Female AC Hazards'!CV45)</f>
        <v>0.998882406425216</v>
      </c>
      <c r="CW45" s="0" t="n">
        <f aca="false">(2-'Female AC Hazards'!CW45)/(2+'Female AC Hazards'!CW45)</f>
        <v>0.998882406425216</v>
      </c>
      <c r="CX45" s="0" t="n">
        <f aca="false">(2-'Female AC Hazards'!CX45)/(2+'Female AC Hazards'!CX45)</f>
        <v>0.998882406425216</v>
      </c>
      <c r="CY45" s="0" t="n">
        <f aca="false">(2-'Female AC Hazards'!CY45)/(2+'Female AC Hazards'!CY45)</f>
        <v>0.998882406425216</v>
      </c>
      <c r="CZ45" s="0" t="n">
        <f aca="false">(2-'Female AC Hazards'!CZ45)/(2+'Female AC Hazards'!CZ45)</f>
        <v>0.998882406425216</v>
      </c>
      <c r="DA45" s="0" t="n">
        <f aca="false">(2-'Female AC Hazards'!DA45)/(2+'Female AC Hazards'!DA45)</f>
        <v>0.998882406425216</v>
      </c>
      <c r="DB45" s="0" t="n">
        <f aca="false">(2-'Female AC Hazards'!DB45)/(2+'Female AC Hazards'!DB45)</f>
        <v>0.998882406425216</v>
      </c>
      <c r="DC45" s="0" t="n">
        <f aca="false">(2-'Female AC Hazards'!DC45)/(2+'Female AC Hazards'!DC45)</f>
        <v>0.998882406425216</v>
      </c>
      <c r="DD45" s="0" t="n">
        <f aca="false">(2-'Female AC Hazards'!DD45)/(2+'Female AC Hazards'!DD45)</f>
        <v>0.998882406425216</v>
      </c>
      <c r="DE45" s="0" t="n">
        <f aca="false">(2-'Female AC Hazards'!DE45)/(2+'Female AC Hazards'!DE45)</f>
        <v>0.998882406425216</v>
      </c>
      <c r="DF45" s="0" t="n">
        <f aca="false">(2-'Female AC Hazards'!DF45)/(2+'Female AC Hazards'!DF45)</f>
        <v>0.998882406425216</v>
      </c>
      <c r="DG45" s="0" t="n">
        <f aca="false">(2-'Female AC Hazards'!DG45)/(2+'Female AC Hazards'!DG45)</f>
        <v>0.998882406425216</v>
      </c>
      <c r="DH45" s="0" t="n">
        <f aca="false">(2-'Female AC Hazards'!DH45)/(2+'Female AC Hazards'!DH45)</f>
        <v>0.998882406425216</v>
      </c>
      <c r="DI45" s="0" t="n">
        <f aca="false">(2-'Female AC Hazards'!DI45)/(2+'Female AC Hazards'!DI45)</f>
        <v>0.998882406425216</v>
      </c>
      <c r="DJ45" s="0" t="n">
        <f aca="false">(2-'Female AC Hazards'!DJ45)/(2+'Female AC Hazards'!DJ45)</f>
        <v>0.998882406425216</v>
      </c>
      <c r="DK45" s="0" t="n">
        <f aca="false">(2-'Female AC Hazards'!DK45)/(2+'Female AC Hazards'!DK45)</f>
        <v>0.998882406425216</v>
      </c>
      <c r="DL45" s="0" t="n">
        <f aca="false">(2-'Female AC Hazards'!DL45)/(2+'Female AC Hazards'!DL45)</f>
        <v>0.998882406425216</v>
      </c>
      <c r="DM45" s="0" t="n">
        <f aca="false">(2-'Female AC Hazards'!DM45)/(2+'Female AC Hazards'!DM45)</f>
        <v>0.998882406425216</v>
      </c>
      <c r="DN45" s="0" t="n">
        <f aca="false">(2-'Female AC Hazards'!DN45)/(2+'Female AC Hazards'!DN45)</f>
        <v>0.998882406425216</v>
      </c>
      <c r="DO45" s="0" t="n">
        <f aca="false">(2-'Female AC Hazards'!DO45)/(2+'Female AC Hazards'!DO45)</f>
        <v>0.998882406425216</v>
      </c>
      <c r="DP45" s="0" t="n">
        <f aca="false">(2-'Female AC Hazards'!DP45)/(2+'Female AC Hazards'!DP45)</f>
        <v>0.998882406425216</v>
      </c>
    </row>
    <row r="46" customFormat="false" ht="12.75" hidden="false" customHeight="false" outlineLevel="0" collapsed="false">
      <c r="A46" s="0" t="n">
        <v>43</v>
      </c>
      <c r="B46" s="0" t="n">
        <f aca="false">(2-'Female AC Hazards'!B46)/(2+'Female AC Hazards'!B46)</f>
        <v>0.998744886355593</v>
      </c>
      <c r="C46" s="0" t="n">
        <f aca="false">(2-'Female AC Hazards'!C46)/(2+'Female AC Hazards'!C46)</f>
        <v>0.998744886355593</v>
      </c>
      <c r="D46" s="0" t="n">
        <f aca="false">(2-'Female AC Hazards'!D46)/(2+'Female AC Hazards'!D46)</f>
        <v>0.998744886355593</v>
      </c>
      <c r="E46" s="0" t="n">
        <f aca="false">(2-'Female AC Hazards'!E46)/(2+'Female AC Hazards'!E46)</f>
        <v>0.998744886355593</v>
      </c>
      <c r="F46" s="0" t="n">
        <f aca="false">(2-'Female AC Hazards'!F46)/(2+'Female AC Hazards'!F46)</f>
        <v>0.998744886355593</v>
      </c>
      <c r="G46" s="0" t="n">
        <f aca="false">(2-'Female AC Hazards'!G46)/(2+'Female AC Hazards'!G46)</f>
        <v>0.998744886355593</v>
      </c>
      <c r="H46" s="0" t="n">
        <f aca="false">(2-'Female AC Hazards'!H46)/(2+'Female AC Hazards'!H46)</f>
        <v>0.998744886355593</v>
      </c>
      <c r="I46" s="0" t="n">
        <f aca="false">(2-'Female AC Hazards'!I46)/(2+'Female AC Hazards'!I46)</f>
        <v>0.998744886355593</v>
      </c>
      <c r="J46" s="0" t="n">
        <f aca="false">(2-'Female AC Hazards'!J46)/(2+'Female AC Hazards'!J46)</f>
        <v>0.998744886355593</v>
      </c>
      <c r="K46" s="0" t="n">
        <f aca="false">(2-'Female AC Hazards'!K46)/(2+'Female AC Hazards'!K46)</f>
        <v>0.998744886355593</v>
      </c>
      <c r="L46" s="0" t="n">
        <f aca="false">(2-'Female AC Hazards'!L46)/(2+'Female AC Hazards'!L46)</f>
        <v>0.998744886355593</v>
      </c>
      <c r="M46" s="0" t="n">
        <f aca="false">(2-'Female AC Hazards'!M46)/(2+'Female AC Hazards'!M46)</f>
        <v>0.998744886355593</v>
      </c>
      <c r="N46" s="0" t="n">
        <f aca="false">(2-'Female AC Hazards'!N46)/(2+'Female AC Hazards'!N46)</f>
        <v>0.998744886355593</v>
      </c>
      <c r="O46" s="0" t="n">
        <f aca="false">(2-'Female AC Hazards'!O46)/(2+'Female AC Hazards'!O46)</f>
        <v>0.998744886355593</v>
      </c>
      <c r="P46" s="0" t="n">
        <f aca="false">(2-'Female AC Hazards'!P46)/(2+'Female AC Hazards'!P46)</f>
        <v>0.998744886355593</v>
      </c>
      <c r="Q46" s="0" t="n">
        <f aca="false">(2-'Female AC Hazards'!Q46)/(2+'Female AC Hazards'!Q46)</f>
        <v>0.998744886355593</v>
      </c>
      <c r="R46" s="0" t="n">
        <f aca="false">(2-'Female AC Hazards'!R46)/(2+'Female AC Hazards'!R46)</f>
        <v>0.998744886355593</v>
      </c>
      <c r="S46" s="0" t="n">
        <f aca="false">(2-'Female AC Hazards'!S46)/(2+'Female AC Hazards'!S46)</f>
        <v>0.998744886355593</v>
      </c>
      <c r="T46" s="0" t="n">
        <f aca="false">(2-'Female AC Hazards'!T46)/(2+'Female AC Hazards'!T46)</f>
        <v>0.998744886355593</v>
      </c>
      <c r="U46" s="0" t="n">
        <f aca="false">(2-'Female AC Hazards'!U46)/(2+'Female AC Hazards'!U46)</f>
        <v>0.998744886355593</v>
      </c>
      <c r="V46" s="0" t="n">
        <f aca="false">(2-'Female AC Hazards'!V46)/(2+'Female AC Hazards'!V46)</f>
        <v>0.998744886355593</v>
      </c>
      <c r="W46" s="0" t="n">
        <f aca="false">(2-'Female AC Hazards'!W46)/(2+'Female AC Hazards'!W46)</f>
        <v>0.998744886355593</v>
      </c>
      <c r="X46" s="0" t="n">
        <f aca="false">(2-'Female AC Hazards'!X46)/(2+'Female AC Hazards'!X46)</f>
        <v>0.998744886355593</v>
      </c>
      <c r="Y46" s="0" t="n">
        <f aca="false">(2-'Female AC Hazards'!Y46)/(2+'Female AC Hazards'!Y46)</f>
        <v>0.998744886355593</v>
      </c>
      <c r="Z46" s="0" t="n">
        <f aca="false">(2-'Female AC Hazards'!Z46)/(2+'Female AC Hazards'!Z46)</f>
        <v>0.998744886355593</v>
      </c>
      <c r="AA46" s="0" t="n">
        <f aca="false">(2-'Female AC Hazards'!AA46)/(2+'Female AC Hazards'!AA46)</f>
        <v>0.998744886355593</v>
      </c>
      <c r="AB46" s="0" t="n">
        <f aca="false">(2-'Female AC Hazards'!AB46)/(2+'Female AC Hazards'!AB46)</f>
        <v>0.998744886355593</v>
      </c>
      <c r="AC46" s="0" t="n">
        <f aca="false">(2-'Female AC Hazards'!AC46)/(2+'Female AC Hazards'!AC46)</f>
        <v>0.998744886355593</v>
      </c>
      <c r="AD46" s="0" t="n">
        <f aca="false">(2-'Female AC Hazards'!AD46)/(2+'Female AC Hazards'!AD46)</f>
        <v>0.998744886355593</v>
      </c>
      <c r="AE46" s="0" t="n">
        <f aca="false">(2-'Female AC Hazards'!AE46)/(2+'Female AC Hazards'!AE46)</f>
        <v>0.998744886355593</v>
      </c>
      <c r="AF46" s="0" t="n">
        <f aca="false">(2-'Female AC Hazards'!AF46)/(2+'Female AC Hazards'!AF46)</f>
        <v>0.998744886355593</v>
      </c>
      <c r="AG46" s="0" t="n">
        <f aca="false">(2-'Female AC Hazards'!AG46)/(2+'Female AC Hazards'!AG46)</f>
        <v>0.998744886355593</v>
      </c>
      <c r="AH46" s="0" t="n">
        <f aca="false">(2-'Female AC Hazards'!AH46)/(2+'Female AC Hazards'!AH46)</f>
        <v>0.998744886355593</v>
      </c>
      <c r="AI46" s="0" t="n">
        <f aca="false">(2-'Female AC Hazards'!AI46)/(2+'Female AC Hazards'!AI46)</f>
        <v>0.998744886355593</v>
      </c>
      <c r="AJ46" s="0" t="n">
        <f aca="false">(2-'Female AC Hazards'!AJ46)/(2+'Female AC Hazards'!AJ46)</f>
        <v>0.998744886355593</v>
      </c>
      <c r="AK46" s="0" t="n">
        <f aca="false">(2-'Female AC Hazards'!AK46)/(2+'Female AC Hazards'!AK46)</f>
        <v>0.998744886355593</v>
      </c>
      <c r="AL46" s="0" t="n">
        <f aca="false">(2-'Female AC Hazards'!AL46)/(2+'Female AC Hazards'!AL46)</f>
        <v>0.998744886355593</v>
      </c>
      <c r="AM46" s="0" t="n">
        <f aca="false">(2-'Female AC Hazards'!AM46)/(2+'Female AC Hazards'!AM46)</f>
        <v>0.998744886355593</v>
      </c>
      <c r="AN46" s="0" t="n">
        <f aca="false">(2-'Female AC Hazards'!AN46)/(2+'Female AC Hazards'!AN46)</f>
        <v>0.998744886355593</v>
      </c>
      <c r="AO46" s="0" t="n">
        <f aca="false">(2-'Female AC Hazards'!AO46)/(2+'Female AC Hazards'!AO46)</f>
        <v>0.998744886355593</v>
      </c>
      <c r="AP46" s="0" t="n">
        <f aca="false">(2-'Female AC Hazards'!AP46)/(2+'Female AC Hazards'!AP46)</f>
        <v>0.998744886355593</v>
      </c>
      <c r="AQ46" s="0" t="n">
        <f aca="false">(2-'Female AC Hazards'!AQ46)/(2+'Female AC Hazards'!AQ46)</f>
        <v>0.998744886355593</v>
      </c>
      <c r="AR46" s="0" t="n">
        <f aca="false">(2-'Female AC Hazards'!AR46)/(2+'Female AC Hazards'!AR46)</f>
        <v>0.998744886355593</v>
      </c>
      <c r="AS46" s="0" t="n">
        <f aca="false">(2-'Female AC Hazards'!AS46)/(2+'Female AC Hazards'!AS46)</f>
        <v>0.998744886355593</v>
      </c>
      <c r="AT46" s="0" t="n">
        <f aca="false">(2-'Female AC Hazards'!AT46)/(2+'Female AC Hazards'!AT46)</f>
        <v>0.998744886355593</v>
      </c>
      <c r="AU46" s="0" t="n">
        <f aca="false">(2-'Female AC Hazards'!AU46)/(2+'Female AC Hazards'!AU46)</f>
        <v>0.998744886355593</v>
      </c>
      <c r="AV46" s="0" t="n">
        <f aca="false">(2-'Female AC Hazards'!AV46)/(2+'Female AC Hazards'!AV46)</f>
        <v>0.998744886355593</v>
      </c>
      <c r="AW46" s="0" t="n">
        <f aca="false">(2-'Female AC Hazards'!AW46)/(2+'Female AC Hazards'!AW46)</f>
        <v>0.998744886355593</v>
      </c>
      <c r="AX46" s="0" t="n">
        <f aca="false">(2-'Female AC Hazards'!AX46)/(2+'Female AC Hazards'!AX46)</f>
        <v>0.998744886355593</v>
      </c>
      <c r="AY46" s="0" t="n">
        <f aca="false">(2-'Female AC Hazards'!AY46)/(2+'Female AC Hazards'!AY46)</f>
        <v>0.998744886355593</v>
      </c>
      <c r="AZ46" s="0" t="n">
        <f aca="false">(2-'Female AC Hazards'!AZ46)/(2+'Female AC Hazards'!AZ46)</f>
        <v>0.998744886355593</v>
      </c>
      <c r="BA46" s="0" t="n">
        <f aca="false">(2-'Female AC Hazards'!BA46)/(2+'Female AC Hazards'!BA46)</f>
        <v>0.998744886355593</v>
      </c>
      <c r="BB46" s="0" t="n">
        <f aca="false">(2-'Female AC Hazards'!BB46)/(2+'Female AC Hazards'!BB46)</f>
        <v>0.998744886355593</v>
      </c>
      <c r="BC46" s="0" t="n">
        <f aca="false">(2-'Female AC Hazards'!BC46)/(2+'Female AC Hazards'!BC46)</f>
        <v>0.998744886355593</v>
      </c>
      <c r="BD46" s="0" t="n">
        <f aca="false">(2-'Female AC Hazards'!BD46)/(2+'Female AC Hazards'!BD46)</f>
        <v>0.998744886355593</v>
      </c>
      <c r="BE46" s="0" t="n">
        <f aca="false">(2-'Female AC Hazards'!BE46)/(2+'Female AC Hazards'!BE46)</f>
        <v>0.998744886355593</v>
      </c>
      <c r="BF46" s="0" t="n">
        <f aca="false">(2-'Female AC Hazards'!BF46)/(2+'Female AC Hazards'!BF46)</f>
        <v>0.998744886355593</v>
      </c>
      <c r="BG46" s="0" t="n">
        <f aca="false">(2-'Female AC Hazards'!BG46)/(2+'Female AC Hazards'!BG46)</f>
        <v>0.998744886355593</v>
      </c>
      <c r="BH46" s="0" t="n">
        <f aca="false">(2-'Female AC Hazards'!BH46)/(2+'Female AC Hazards'!BH46)</f>
        <v>0.998744886355593</v>
      </c>
      <c r="BI46" s="0" t="n">
        <f aca="false">(2-'Female AC Hazards'!BI46)/(2+'Female AC Hazards'!BI46)</f>
        <v>0.998744886355593</v>
      </c>
      <c r="BJ46" s="0" t="n">
        <f aca="false">(2-'Female AC Hazards'!BJ46)/(2+'Female AC Hazards'!BJ46)</f>
        <v>0.998744886355593</v>
      </c>
      <c r="BK46" s="0" t="n">
        <f aca="false">(2-'Female AC Hazards'!BK46)/(2+'Female AC Hazards'!BK46)</f>
        <v>0.998744886355593</v>
      </c>
      <c r="BL46" s="0" t="n">
        <f aca="false">(2-'Female AC Hazards'!BL46)/(2+'Female AC Hazards'!BL46)</f>
        <v>0.998744886355593</v>
      </c>
      <c r="BM46" s="0" t="n">
        <f aca="false">(2-'Female AC Hazards'!BM46)/(2+'Female AC Hazards'!BM46)</f>
        <v>0.998744886355593</v>
      </c>
      <c r="BN46" s="0" t="n">
        <f aca="false">(2-'Female AC Hazards'!BN46)/(2+'Female AC Hazards'!BN46)</f>
        <v>0.998744886355593</v>
      </c>
      <c r="BO46" s="0" t="n">
        <f aca="false">(2-'Female AC Hazards'!BO46)/(2+'Female AC Hazards'!BO46)</f>
        <v>0.998744886355593</v>
      </c>
      <c r="BP46" s="0" t="n">
        <f aca="false">(2-'Female AC Hazards'!BP46)/(2+'Female AC Hazards'!BP46)</f>
        <v>0.998744886355593</v>
      </c>
      <c r="BQ46" s="0" t="n">
        <f aca="false">(2-'Female AC Hazards'!BQ46)/(2+'Female AC Hazards'!BQ46)</f>
        <v>0.998744886355593</v>
      </c>
      <c r="BR46" s="0" t="n">
        <f aca="false">(2-'Female AC Hazards'!BR46)/(2+'Female AC Hazards'!BR46)</f>
        <v>0.998744886355593</v>
      </c>
      <c r="BS46" s="0" t="n">
        <f aca="false">(2-'Female AC Hazards'!BS46)/(2+'Female AC Hazards'!BS46)</f>
        <v>0.998744886355593</v>
      </c>
      <c r="BT46" s="0" t="n">
        <f aca="false">(2-'Female AC Hazards'!BT46)/(2+'Female AC Hazards'!BT46)</f>
        <v>0.998744886355593</v>
      </c>
      <c r="BU46" s="0" t="n">
        <f aca="false">(2-'Female AC Hazards'!BU46)/(2+'Female AC Hazards'!BU46)</f>
        <v>0.998744886355593</v>
      </c>
      <c r="BV46" s="0" t="n">
        <f aca="false">(2-'Female AC Hazards'!BV46)/(2+'Female AC Hazards'!BV46)</f>
        <v>0.998744886355593</v>
      </c>
      <c r="BW46" s="0" t="n">
        <f aca="false">(2-'Female AC Hazards'!BW46)/(2+'Female AC Hazards'!BW46)</f>
        <v>0.998744886355593</v>
      </c>
      <c r="BX46" s="0" t="n">
        <f aca="false">(2-'Female AC Hazards'!BX46)/(2+'Female AC Hazards'!BX46)</f>
        <v>0.998744886355593</v>
      </c>
      <c r="BY46" s="0" t="n">
        <f aca="false">(2-'Female AC Hazards'!BY46)/(2+'Female AC Hazards'!BY46)</f>
        <v>0.998744886355593</v>
      </c>
      <c r="BZ46" s="0" t="n">
        <f aca="false">(2-'Female AC Hazards'!BZ46)/(2+'Female AC Hazards'!BZ46)</f>
        <v>0.998744886355593</v>
      </c>
      <c r="CA46" s="0" t="n">
        <f aca="false">(2-'Female AC Hazards'!CA46)/(2+'Female AC Hazards'!CA46)</f>
        <v>0.998744886355593</v>
      </c>
      <c r="CB46" s="0" t="n">
        <f aca="false">(2-'Female AC Hazards'!CB46)/(2+'Female AC Hazards'!CB46)</f>
        <v>0.998744886355593</v>
      </c>
      <c r="CC46" s="0" t="n">
        <f aca="false">(2-'Female AC Hazards'!CC46)/(2+'Female AC Hazards'!CC46)</f>
        <v>0.998744886355593</v>
      </c>
      <c r="CD46" s="0" t="n">
        <f aca="false">(2-'Female AC Hazards'!CD46)/(2+'Female AC Hazards'!CD46)</f>
        <v>0.998744886355593</v>
      </c>
      <c r="CE46" s="0" t="n">
        <f aca="false">(2-'Female AC Hazards'!CE46)/(2+'Female AC Hazards'!CE46)</f>
        <v>0.998744886355593</v>
      </c>
      <c r="CF46" s="0" t="n">
        <f aca="false">(2-'Female AC Hazards'!CF46)/(2+'Female AC Hazards'!CF46)</f>
        <v>0.998744886355593</v>
      </c>
      <c r="CG46" s="0" t="n">
        <f aca="false">(2-'Female AC Hazards'!CG46)/(2+'Female AC Hazards'!CG46)</f>
        <v>0.998744886355593</v>
      </c>
      <c r="CH46" s="0" t="n">
        <f aca="false">(2-'Female AC Hazards'!CH46)/(2+'Female AC Hazards'!CH46)</f>
        <v>0.998744886355593</v>
      </c>
      <c r="CI46" s="0" t="n">
        <f aca="false">(2-'Female AC Hazards'!CI46)/(2+'Female AC Hazards'!CI46)</f>
        <v>0.998744886355593</v>
      </c>
      <c r="CJ46" s="0" t="n">
        <f aca="false">(2-'Female AC Hazards'!CJ46)/(2+'Female AC Hazards'!CJ46)</f>
        <v>0.998744886355593</v>
      </c>
      <c r="CK46" s="0" t="n">
        <f aca="false">(2-'Female AC Hazards'!CK46)/(2+'Female AC Hazards'!CK46)</f>
        <v>0.998744886355593</v>
      </c>
      <c r="CL46" s="0" t="n">
        <f aca="false">(2-'Female AC Hazards'!CL46)/(2+'Female AC Hazards'!CL46)</f>
        <v>0.998744886355593</v>
      </c>
      <c r="CM46" s="0" t="n">
        <f aca="false">(2-'Female AC Hazards'!CM46)/(2+'Female AC Hazards'!CM46)</f>
        <v>0.998744886355593</v>
      </c>
      <c r="CN46" s="0" t="n">
        <f aca="false">(2-'Female AC Hazards'!CN46)/(2+'Female AC Hazards'!CN46)</f>
        <v>0.998744886355593</v>
      </c>
      <c r="CO46" s="0" t="n">
        <f aca="false">(2-'Female AC Hazards'!CO46)/(2+'Female AC Hazards'!CO46)</f>
        <v>0.998744886355593</v>
      </c>
      <c r="CP46" s="0" t="n">
        <f aca="false">(2-'Female AC Hazards'!CP46)/(2+'Female AC Hazards'!CP46)</f>
        <v>0.998744886355593</v>
      </c>
      <c r="CQ46" s="0" t="n">
        <f aca="false">(2-'Female AC Hazards'!CQ46)/(2+'Female AC Hazards'!CQ46)</f>
        <v>0.998744886355593</v>
      </c>
      <c r="CR46" s="0" t="n">
        <f aca="false">(2-'Female AC Hazards'!CR46)/(2+'Female AC Hazards'!CR46)</f>
        <v>0.998744886355593</v>
      </c>
      <c r="CS46" s="0" t="n">
        <f aca="false">(2-'Female AC Hazards'!CS46)/(2+'Female AC Hazards'!CS46)</f>
        <v>0.998744886355593</v>
      </c>
      <c r="CT46" s="0" t="n">
        <f aca="false">(2-'Female AC Hazards'!CT46)/(2+'Female AC Hazards'!CT46)</f>
        <v>0.998744886355593</v>
      </c>
      <c r="CU46" s="0" t="n">
        <f aca="false">(2-'Female AC Hazards'!CU46)/(2+'Female AC Hazards'!CU46)</f>
        <v>0.998744886355593</v>
      </c>
      <c r="CV46" s="0" t="n">
        <f aca="false">(2-'Female AC Hazards'!CV46)/(2+'Female AC Hazards'!CV46)</f>
        <v>0.998744886355593</v>
      </c>
      <c r="CW46" s="0" t="n">
        <f aca="false">(2-'Female AC Hazards'!CW46)/(2+'Female AC Hazards'!CW46)</f>
        <v>0.998744886355593</v>
      </c>
      <c r="CX46" s="0" t="n">
        <f aca="false">(2-'Female AC Hazards'!CX46)/(2+'Female AC Hazards'!CX46)</f>
        <v>0.998744886355593</v>
      </c>
      <c r="CY46" s="0" t="n">
        <f aca="false">(2-'Female AC Hazards'!CY46)/(2+'Female AC Hazards'!CY46)</f>
        <v>0.998744886355593</v>
      </c>
      <c r="CZ46" s="0" t="n">
        <f aca="false">(2-'Female AC Hazards'!CZ46)/(2+'Female AC Hazards'!CZ46)</f>
        <v>0.998744886355593</v>
      </c>
      <c r="DA46" s="0" t="n">
        <f aca="false">(2-'Female AC Hazards'!DA46)/(2+'Female AC Hazards'!DA46)</f>
        <v>0.998744886355593</v>
      </c>
      <c r="DB46" s="0" t="n">
        <f aca="false">(2-'Female AC Hazards'!DB46)/(2+'Female AC Hazards'!DB46)</f>
        <v>0.998744886355593</v>
      </c>
      <c r="DC46" s="0" t="n">
        <f aca="false">(2-'Female AC Hazards'!DC46)/(2+'Female AC Hazards'!DC46)</f>
        <v>0.998744886355593</v>
      </c>
      <c r="DD46" s="0" t="n">
        <f aca="false">(2-'Female AC Hazards'!DD46)/(2+'Female AC Hazards'!DD46)</f>
        <v>0.998744886355593</v>
      </c>
      <c r="DE46" s="0" t="n">
        <f aca="false">(2-'Female AC Hazards'!DE46)/(2+'Female AC Hazards'!DE46)</f>
        <v>0.998744886355593</v>
      </c>
      <c r="DF46" s="0" t="n">
        <f aca="false">(2-'Female AC Hazards'!DF46)/(2+'Female AC Hazards'!DF46)</f>
        <v>0.998744886355593</v>
      </c>
      <c r="DG46" s="0" t="n">
        <f aca="false">(2-'Female AC Hazards'!DG46)/(2+'Female AC Hazards'!DG46)</f>
        <v>0.998744886355593</v>
      </c>
      <c r="DH46" s="0" t="n">
        <f aca="false">(2-'Female AC Hazards'!DH46)/(2+'Female AC Hazards'!DH46)</f>
        <v>0.998744886355593</v>
      </c>
      <c r="DI46" s="0" t="n">
        <f aca="false">(2-'Female AC Hazards'!DI46)/(2+'Female AC Hazards'!DI46)</f>
        <v>0.998744886355593</v>
      </c>
      <c r="DJ46" s="0" t="n">
        <f aca="false">(2-'Female AC Hazards'!DJ46)/(2+'Female AC Hazards'!DJ46)</f>
        <v>0.998744886355593</v>
      </c>
      <c r="DK46" s="0" t="n">
        <f aca="false">(2-'Female AC Hazards'!DK46)/(2+'Female AC Hazards'!DK46)</f>
        <v>0.998744886355593</v>
      </c>
      <c r="DL46" s="0" t="n">
        <f aca="false">(2-'Female AC Hazards'!DL46)/(2+'Female AC Hazards'!DL46)</f>
        <v>0.998744886355593</v>
      </c>
      <c r="DM46" s="0" t="n">
        <f aca="false">(2-'Female AC Hazards'!DM46)/(2+'Female AC Hazards'!DM46)</f>
        <v>0.998744886355593</v>
      </c>
      <c r="DN46" s="0" t="n">
        <f aca="false">(2-'Female AC Hazards'!DN46)/(2+'Female AC Hazards'!DN46)</f>
        <v>0.998744886355593</v>
      </c>
      <c r="DO46" s="0" t="n">
        <f aca="false">(2-'Female AC Hazards'!DO46)/(2+'Female AC Hazards'!DO46)</f>
        <v>0.998744886355593</v>
      </c>
      <c r="DP46" s="0" t="n">
        <f aca="false">(2-'Female AC Hazards'!DP46)/(2+'Female AC Hazards'!DP46)</f>
        <v>0.998744886355593</v>
      </c>
    </row>
    <row r="47" customFormat="false" ht="12.75" hidden="false" customHeight="false" outlineLevel="0" collapsed="false">
      <c r="A47" s="0" t="n">
        <v>44</v>
      </c>
      <c r="B47" s="0" t="n">
        <f aca="false">(2-'Female AC Hazards'!B47)/(2+'Female AC Hazards'!B47)</f>
        <v>0.9986575468875</v>
      </c>
      <c r="C47" s="0" t="n">
        <f aca="false">(2-'Female AC Hazards'!C47)/(2+'Female AC Hazards'!C47)</f>
        <v>0.9986575468875</v>
      </c>
      <c r="D47" s="0" t="n">
        <f aca="false">(2-'Female AC Hazards'!D47)/(2+'Female AC Hazards'!D47)</f>
        <v>0.9986575468875</v>
      </c>
      <c r="E47" s="0" t="n">
        <f aca="false">(2-'Female AC Hazards'!E47)/(2+'Female AC Hazards'!E47)</f>
        <v>0.9986575468875</v>
      </c>
      <c r="F47" s="0" t="n">
        <f aca="false">(2-'Female AC Hazards'!F47)/(2+'Female AC Hazards'!F47)</f>
        <v>0.9986575468875</v>
      </c>
      <c r="G47" s="0" t="n">
        <f aca="false">(2-'Female AC Hazards'!G47)/(2+'Female AC Hazards'!G47)</f>
        <v>0.9986575468875</v>
      </c>
      <c r="H47" s="0" t="n">
        <f aca="false">(2-'Female AC Hazards'!H47)/(2+'Female AC Hazards'!H47)</f>
        <v>0.9986575468875</v>
      </c>
      <c r="I47" s="0" t="n">
        <f aca="false">(2-'Female AC Hazards'!I47)/(2+'Female AC Hazards'!I47)</f>
        <v>0.9986575468875</v>
      </c>
      <c r="J47" s="0" t="n">
        <f aca="false">(2-'Female AC Hazards'!J47)/(2+'Female AC Hazards'!J47)</f>
        <v>0.9986575468875</v>
      </c>
      <c r="K47" s="0" t="n">
        <f aca="false">(2-'Female AC Hazards'!K47)/(2+'Female AC Hazards'!K47)</f>
        <v>0.9986575468875</v>
      </c>
      <c r="L47" s="0" t="n">
        <f aca="false">(2-'Female AC Hazards'!L47)/(2+'Female AC Hazards'!L47)</f>
        <v>0.9986575468875</v>
      </c>
      <c r="M47" s="0" t="n">
        <f aca="false">(2-'Female AC Hazards'!M47)/(2+'Female AC Hazards'!M47)</f>
        <v>0.9986575468875</v>
      </c>
      <c r="N47" s="0" t="n">
        <f aca="false">(2-'Female AC Hazards'!N47)/(2+'Female AC Hazards'!N47)</f>
        <v>0.9986575468875</v>
      </c>
      <c r="O47" s="0" t="n">
        <f aca="false">(2-'Female AC Hazards'!O47)/(2+'Female AC Hazards'!O47)</f>
        <v>0.9986575468875</v>
      </c>
      <c r="P47" s="0" t="n">
        <f aca="false">(2-'Female AC Hazards'!P47)/(2+'Female AC Hazards'!P47)</f>
        <v>0.9986575468875</v>
      </c>
      <c r="Q47" s="0" t="n">
        <f aca="false">(2-'Female AC Hazards'!Q47)/(2+'Female AC Hazards'!Q47)</f>
        <v>0.9986575468875</v>
      </c>
      <c r="R47" s="0" t="n">
        <f aca="false">(2-'Female AC Hazards'!R47)/(2+'Female AC Hazards'!R47)</f>
        <v>0.9986575468875</v>
      </c>
      <c r="S47" s="0" t="n">
        <f aca="false">(2-'Female AC Hazards'!S47)/(2+'Female AC Hazards'!S47)</f>
        <v>0.9986575468875</v>
      </c>
      <c r="T47" s="0" t="n">
        <f aca="false">(2-'Female AC Hazards'!T47)/(2+'Female AC Hazards'!T47)</f>
        <v>0.9986575468875</v>
      </c>
      <c r="U47" s="0" t="n">
        <f aca="false">(2-'Female AC Hazards'!U47)/(2+'Female AC Hazards'!U47)</f>
        <v>0.9986575468875</v>
      </c>
      <c r="V47" s="0" t="n">
        <f aca="false">(2-'Female AC Hazards'!V47)/(2+'Female AC Hazards'!V47)</f>
        <v>0.9986575468875</v>
      </c>
      <c r="W47" s="0" t="n">
        <f aca="false">(2-'Female AC Hazards'!W47)/(2+'Female AC Hazards'!W47)</f>
        <v>0.9986575468875</v>
      </c>
      <c r="X47" s="0" t="n">
        <f aca="false">(2-'Female AC Hazards'!X47)/(2+'Female AC Hazards'!X47)</f>
        <v>0.9986575468875</v>
      </c>
      <c r="Y47" s="0" t="n">
        <f aca="false">(2-'Female AC Hazards'!Y47)/(2+'Female AC Hazards'!Y47)</f>
        <v>0.9986575468875</v>
      </c>
      <c r="Z47" s="0" t="n">
        <f aca="false">(2-'Female AC Hazards'!Z47)/(2+'Female AC Hazards'!Z47)</f>
        <v>0.9986575468875</v>
      </c>
      <c r="AA47" s="0" t="n">
        <f aca="false">(2-'Female AC Hazards'!AA47)/(2+'Female AC Hazards'!AA47)</f>
        <v>0.9986575468875</v>
      </c>
      <c r="AB47" s="0" t="n">
        <f aca="false">(2-'Female AC Hazards'!AB47)/(2+'Female AC Hazards'!AB47)</f>
        <v>0.9986575468875</v>
      </c>
      <c r="AC47" s="0" t="n">
        <f aca="false">(2-'Female AC Hazards'!AC47)/(2+'Female AC Hazards'!AC47)</f>
        <v>0.9986575468875</v>
      </c>
      <c r="AD47" s="0" t="n">
        <f aca="false">(2-'Female AC Hazards'!AD47)/(2+'Female AC Hazards'!AD47)</f>
        <v>0.9986575468875</v>
      </c>
      <c r="AE47" s="0" t="n">
        <f aca="false">(2-'Female AC Hazards'!AE47)/(2+'Female AC Hazards'!AE47)</f>
        <v>0.9986575468875</v>
      </c>
      <c r="AF47" s="0" t="n">
        <f aca="false">(2-'Female AC Hazards'!AF47)/(2+'Female AC Hazards'!AF47)</f>
        <v>0.9986575468875</v>
      </c>
      <c r="AG47" s="0" t="n">
        <f aca="false">(2-'Female AC Hazards'!AG47)/(2+'Female AC Hazards'!AG47)</f>
        <v>0.9986575468875</v>
      </c>
      <c r="AH47" s="0" t="n">
        <f aca="false">(2-'Female AC Hazards'!AH47)/(2+'Female AC Hazards'!AH47)</f>
        <v>0.9986575468875</v>
      </c>
      <c r="AI47" s="0" t="n">
        <f aca="false">(2-'Female AC Hazards'!AI47)/(2+'Female AC Hazards'!AI47)</f>
        <v>0.9986575468875</v>
      </c>
      <c r="AJ47" s="0" t="n">
        <f aca="false">(2-'Female AC Hazards'!AJ47)/(2+'Female AC Hazards'!AJ47)</f>
        <v>0.9986575468875</v>
      </c>
      <c r="AK47" s="0" t="n">
        <f aca="false">(2-'Female AC Hazards'!AK47)/(2+'Female AC Hazards'!AK47)</f>
        <v>0.9986575468875</v>
      </c>
      <c r="AL47" s="0" t="n">
        <f aca="false">(2-'Female AC Hazards'!AL47)/(2+'Female AC Hazards'!AL47)</f>
        <v>0.9986575468875</v>
      </c>
      <c r="AM47" s="0" t="n">
        <f aca="false">(2-'Female AC Hazards'!AM47)/(2+'Female AC Hazards'!AM47)</f>
        <v>0.9986575468875</v>
      </c>
      <c r="AN47" s="0" t="n">
        <f aca="false">(2-'Female AC Hazards'!AN47)/(2+'Female AC Hazards'!AN47)</f>
        <v>0.9986575468875</v>
      </c>
      <c r="AO47" s="0" t="n">
        <f aca="false">(2-'Female AC Hazards'!AO47)/(2+'Female AC Hazards'!AO47)</f>
        <v>0.9986575468875</v>
      </c>
      <c r="AP47" s="0" t="n">
        <f aca="false">(2-'Female AC Hazards'!AP47)/(2+'Female AC Hazards'!AP47)</f>
        <v>0.9986575468875</v>
      </c>
      <c r="AQ47" s="0" t="n">
        <f aca="false">(2-'Female AC Hazards'!AQ47)/(2+'Female AC Hazards'!AQ47)</f>
        <v>0.9986575468875</v>
      </c>
      <c r="AR47" s="0" t="n">
        <f aca="false">(2-'Female AC Hazards'!AR47)/(2+'Female AC Hazards'!AR47)</f>
        <v>0.9986575468875</v>
      </c>
      <c r="AS47" s="0" t="n">
        <f aca="false">(2-'Female AC Hazards'!AS47)/(2+'Female AC Hazards'!AS47)</f>
        <v>0.9986575468875</v>
      </c>
      <c r="AT47" s="0" t="n">
        <f aca="false">(2-'Female AC Hazards'!AT47)/(2+'Female AC Hazards'!AT47)</f>
        <v>0.9986575468875</v>
      </c>
      <c r="AU47" s="0" t="n">
        <f aca="false">(2-'Female AC Hazards'!AU47)/(2+'Female AC Hazards'!AU47)</f>
        <v>0.9986575468875</v>
      </c>
      <c r="AV47" s="0" t="n">
        <f aca="false">(2-'Female AC Hazards'!AV47)/(2+'Female AC Hazards'!AV47)</f>
        <v>0.9986575468875</v>
      </c>
      <c r="AW47" s="0" t="n">
        <f aca="false">(2-'Female AC Hazards'!AW47)/(2+'Female AC Hazards'!AW47)</f>
        <v>0.9986575468875</v>
      </c>
      <c r="AX47" s="0" t="n">
        <f aca="false">(2-'Female AC Hazards'!AX47)/(2+'Female AC Hazards'!AX47)</f>
        <v>0.9986575468875</v>
      </c>
      <c r="AY47" s="0" t="n">
        <f aca="false">(2-'Female AC Hazards'!AY47)/(2+'Female AC Hazards'!AY47)</f>
        <v>0.9986575468875</v>
      </c>
      <c r="AZ47" s="0" t="n">
        <f aca="false">(2-'Female AC Hazards'!AZ47)/(2+'Female AC Hazards'!AZ47)</f>
        <v>0.9986575468875</v>
      </c>
      <c r="BA47" s="0" t="n">
        <f aca="false">(2-'Female AC Hazards'!BA47)/(2+'Female AC Hazards'!BA47)</f>
        <v>0.9986575468875</v>
      </c>
      <c r="BB47" s="0" t="n">
        <f aca="false">(2-'Female AC Hazards'!BB47)/(2+'Female AC Hazards'!BB47)</f>
        <v>0.9986575468875</v>
      </c>
      <c r="BC47" s="0" t="n">
        <f aca="false">(2-'Female AC Hazards'!BC47)/(2+'Female AC Hazards'!BC47)</f>
        <v>0.9986575468875</v>
      </c>
      <c r="BD47" s="0" t="n">
        <f aca="false">(2-'Female AC Hazards'!BD47)/(2+'Female AC Hazards'!BD47)</f>
        <v>0.9986575468875</v>
      </c>
      <c r="BE47" s="0" t="n">
        <f aca="false">(2-'Female AC Hazards'!BE47)/(2+'Female AC Hazards'!BE47)</f>
        <v>0.9986575468875</v>
      </c>
      <c r="BF47" s="0" t="n">
        <f aca="false">(2-'Female AC Hazards'!BF47)/(2+'Female AC Hazards'!BF47)</f>
        <v>0.9986575468875</v>
      </c>
      <c r="BG47" s="0" t="n">
        <f aca="false">(2-'Female AC Hazards'!BG47)/(2+'Female AC Hazards'!BG47)</f>
        <v>0.9986575468875</v>
      </c>
      <c r="BH47" s="0" t="n">
        <f aca="false">(2-'Female AC Hazards'!BH47)/(2+'Female AC Hazards'!BH47)</f>
        <v>0.9986575468875</v>
      </c>
      <c r="BI47" s="0" t="n">
        <f aca="false">(2-'Female AC Hazards'!BI47)/(2+'Female AC Hazards'!BI47)</f>
        <v>0.9986575468875</v>
      </c>
      <c r="BJ47" s="0" t="n">
        <f aca="false">(2-'Female AC Hazards'!BJ47)/(2+'Female AC Hazards'!BJ47)</f>
        <v>0.9986575468875</v>
      </c>
      <c r="BK47" s="0" t="n">
        <f aca="false">(2-'Female AC Hazards'!BK47)/(2+'Female AC Hazards'!BK47)</f>
        <v>0.9986575468875</v>
      </c>
      <c r="BL47" s="0" t="n">
        <f aca="false">(2-'Female AC Hazards'!BL47)/(2+'Female AC Hazards'!BL47)</f>
        <v>0.9986575468875</v>
      </c>
      <c r="BM47" s="0" t="n">
        <f aca="false">(2-'Female AC Hazards'!BM47)/(2+'Female AC Hazards'!BM47)</f>
        <v>0.9986575468875</v>
      </c>
      <c r="BN47" s="0" t="n">
        <f aca="false">(2-'Female AC Hazards'!BN47)/(2+'Female AC Hazards'!BN47)</f>
        <v>0.9986575468875</v>
      </c>
      <c r="BO47" s="0" t="n">
        <f aca="false">(2-'Female AC Hazards'!BO47)/(2+'Female AC Hazards'!BO47)</f>
        <v>0.9986575468875</v>
      </c>
      <c r="BP47" s="0" t="n">
        <f aca="false">(2-'Female AC Hazards'!BP47)/(2+'Female AC Hazards'!BP47)</f>
        <v>0.9986575468875</v>
      </c>
      <c r="BQ47" s="0" t="n">
        <f aca="false">(2-'Female AC Hazards'!BQ47)/(2+'Female AC Hazards'!BQ47)</f>
        <v>0.9986575468875</v>
      </c>
      <c r="BR47" s="0" t="n">
        <f aca="false">(2-'Female AC Hazards'!BR47)/(2+'Female AC Hazards'!BR47)</f>
        <v>0.9986575468875</v>
      </c>
      <c r="BS47" s="0" t="n">
        <f aca="false">(2-'Female AC Hazards'!BS47)/(2+'Female AC Hazards'!BS47)</f>
        <v>0.9986575468875</v>
      </c>
      <c r="BT47" s="0" t="n">
        <f aca="false">(2-'Female AC Hazards'!BT47)/(2+'Female AC Hazards'!BT47)</f>
        <v>0.9986575468875</v>
      </c>
      <c r="BU47" s="0" t="n">
        <f aca="false">(2-'Female AC Hazards'!BU47)/(2+'Female AC Hazards'!BU47)</f>
        <v>0.9986575468875</v>
      </c>
      <c r="BV47" s="0" t="n">
        <f aca="false">(2-'Female AC Hazards'!BV47)/(2+'Female AC Hazards'!BV47)</f>
        <v>0.9986575468875</v>
      </c>
      <c r="BW47" s="0" t="n">
        <f aca="false">(2-'Female AC Hazards'!BW47)/(2+'Female AC Hazards'!BW47)</f>
        <v>0.9986575468875</v>
      </c>
      <c r="BX47" s="0" t="n">
        <f aca="false">(2-'Female AC Hazards'!BX47)/(2+'Female AC Hazards'!BX47)</f>
        <v>0.9986575468875</v>
      </c>
      <c r="BY47" s="0" t="n">
        <f aca="false">(2-'Female AC Hazards'!BY47)/(2+'Female AC Hazards'!BY47)</f>
        <v>0.9986575468875</v>
      </c>
      <c r="BZ47" s="0" t="n">
        <f aca="false">(2-'Female AC Hazards'!BZ47)/(2+'Female AC Hazards'!BZ47)</f>
        <v>0.9986575468875</v>
      </c>
      <c r="CA47" s="0" t="n">
        <f aca="false">(2-'Female AC Hazards'!CA47)/(2+'Female AC Hazards'!CA47)</f>
        <v>0.9986575468875</v>
      </c>
      <c r="CB47" s="0" t="n">
        <f aca="false">(2-'Female AC Hazards'!CB47)/(2+'Female AC Hazards'!CB47)</f>
        <v>0.9986575468875</v>
      </c>
      <c r="CC47" s="0" t="n">
        <f aca="false">(2-'Female AC Hazards'!CC47)/(2+'Female AC Hazards'!CC47)</f>
        <v>0.9986575468875</v>
      </c>
      <c r="CD47" s="0" t="n">
        <f aca="false">(2-'Female AC Hazards'!CD47)/(2+'Female AC Hazards'!CD47)</f>
        <v>0.9986575468875</v>
      </c>
      <c r="CE47" s="0" t="n">
        <f aca="false">(2-'Female AC Hazards'!CE47)/(2+'Female AC Hazards'!CE47)</f>
        <v>0.9986575468875</v>
      </c>
      <c r="CF47" s="0" t="n">
        <f aca="false">(2-'Female AC Hazards'!CF47)/(2+'Female AC Hazards'!CF47)</f>
        <v>0.9986575468875</v>
      </c>
      <c r="CG47" s="0" t="n">
        <f aca="false">(2-'Female AC Hazards'!CG47)/(2+'Female AC Hazards'!CG47)</f>
        <v>0.9986575468875</v>
      </c>
      <c r="CH47" s="0" t="n">
        <f aca="false">(2-'Female AC Hazards'!CH47)/(2+'Female AC Hazards'!CH47)</f>
        <v>0.9986575468875</v>
      </c>
      <c r="CI47" s="0" t="n">
        <f aca="false">(2-'Female AC Hazards'!CI47)/(2+'Female AC Hazards'!CI47)</f>
        <v>0.9986575468875</v>
      </c>
      <c r="CJ47" s="0" t="n">
        <f aca="false">(2-'Female AC Hazards'!CJ47)/(2+'Female AC Hazards'!CJ47)</f>
        <v>0.9986575468875</v>
      </c>
      <c r="CK47" s="0" t="n">
        <f aca="false">(2-'Female AC Hazards'!CK47)/(2+'Female AC Hazards'!CK47)</f>
        <v>0.9986575468875</v>
      </c>
      <c r="CL47" s="0" t="n">
        <f aca="false">(2-'Female AC Hazards'!CL47)/(2+'Female AC Hazards'!CL47)</f>
        <v>0.9986575468875</v>
      </c>
      <c r="CM47" s="0" t="n">
        <f aca="false">(2-'Female AC Hazards'!CM47)/(2+'Female AC Hazards'!CM47)</f>
        <v>0.9986575468875</v>
      </c>
      <c r="CN47" s="0" t="n">
        <f aca="false">(2-'Female AC Hazards'!CN47)/(2+'Female AC Hazards'!CN47)</f>
        <v>0.9986575468875</v>
      </c>
      <c r="CO47" s="0" t="n">
        <f aca="false">(2-'Female AC Hazards'!CO47)/(2+'Female AC Hazards'!CO47)</f>
        <v>0.9986575468875</v>
      </c>
      <c r="CP47" s="0" t="n">
        <f aca="false">(2-'Female AC Hazards'!CP47)/(2+'Female AC Hazards'!CP47)</f>
        <v>0.9986575468875</v>
      </c>
      <c r="CQ47" s="0" t="n">
        <f aca="false">(2-'Female AC Hazards'!CQ47)/(2+'Female AC Hazards'!CQ47)</f>
        <v>0.9986575468875</v>
      </c>
      <c r="CR47" s="0" t="n">
        <f aca="false">(2-'Female AC Hazards'!CR47)/(2+'Female AC Hazards'!CR47)</f>
        <v>0.9986575468875</v>
      </c>
      <c r="CS47" s="0" t="n">
        <f aca="false">(2-'Female AC Hazards'!CS47)/(2+'Female AC Hazards'!CS47)</f>
        <v>0.9986575468875</v>
      </c>
      <c r="CT47" s="0" t="n">
        <f aca="false">(2-'Female AC Hazards'!CT47)/(2+'Female AC Hazards'!CT47)</f>
        <v>0.9986575468875</v>
      </c>
      <c r="CU47" s="0" t="n">
        <f aca="false">(2-'Female AC Hazards'!CU47)/(2+'Female AC Hazards'!CU47)</f>
        <v>0.9986575468875</v>
      </c>
      <c r="CV47" s="0" t="n">
        <f aca="false">(2-'Female AC Hazards'!CV47)/(2+'Female AC Hazards'!CV47)</f>
        <v>0.9986575468875</v>
      </c>
      <c r="CW47" s="0" t="n">
        <f aca="false">(2-'Female AC Hazards'!CW47)/(2+'Female AC Hazards'!CW47)</f>
        <v>0.9986575468875</v>
      </c>
      <c r="CX47" s="0" t="n">
        <f aca="false">(2-'Female AC Hazards'!CX47)/(2+'Female AC Hazards'!CX47)</f>
        <v>0.9986575468875</v>
      </c>
      <c r="CY47" s="0" t="n">
        <f aca="false">(2-'Female AC Hazards'!CY47)/(2+'Female AC Hazards'!CY47)</f>
        <v>0.9986575468875</v>
      </c>
      <c r="CZ47" s="0" t="n">
        <f aca="false">(2-'Female AC Hazards'!CZ47)/(2+'Female AC Hazards'!CZ47)</f>
        <v>0.9986575468875</v>
      </c>
      <c r="DA47" s="0" t="n">
        <f aca="false">(2-'Female AC Hazards'!DA47)/(2+'Female AC Hazards'!DA47)</f>
        <v>0.9986575468875</v>
      </c>
      <c r="DB47" s="0" t="n">
        <f aca="false">(2-'Female AC Hazards'!DB47)/(2+'Female AC Hazards'!DB47)</f>
        <v>0.9986575468875</v>
      </c>
      <c r="DC47" s="0" t="n">
        <f aca="false">(2-'Female AC Hazards'!DC47)/(2+'Female AC Hazards'!DC47)</f>
        <v>0.9986575468875</v>
      </c>
      <c r="DD47" s="0" t="n">
        <f aca="false">(2-'Female AC Hazards'!DD47)/(2+'Female AC Hazards'!DD47)</f>
        <v>0.9986575468875</v>
      </c>
      <c r="DE47" s="0" t="n">
        <f aca="false">(2-'Female AC Hazards'!DE47)/(2+'Female AC Hazards'!DE47)</f>
        <v>0.9986575468875</v>
      </c>
      <c r="DF47" s="0" t="n">
        <f aca="false">(2-'Female AC Hazards'!DF47)/(2+'Female AC Hazards'!DF47)</f>
        <v>0.9986575468875</v>
      </c>
      <c r="DG47" s="0" t="n">
        <f aca="false">(2-'Female AC Hazards'!DG47)/(2+'Female AC Hazards'!DG47)</f>
        <v>0.9986575468875</v>
      </c>
      <c r="DH47" s="0" t="n">
        <f aca="false">(2-'Female AC Hazards'!DH47)/(2+'Female AC Hazards'!DH47)</f>
        <v>0.9986575468875</v>
      </c>
      <c r="DI47" s="0" t="n">
        <f aca="false">(2-'Female AC Hazards'!DI47)/(2+'Female AC Hazards'!DI47)</f>
        <v>0.9986575468875</v>
      </c>
      <c r="DJ47" s="0" t="n">
        <f aca="false">(2-'Female AC Hazards'!DJ47)/(2+'Female AC Hazards'!DJ47)</f>
        <v>0.9986575468875</v>
      </c>
      <c r="DK47" s="0" t="n">
        <f aca="false">(2-'Female AC Hazards'!DK47)/(2+'Female AC Hazards'!DK47)</f>
        <v>0.9986575468875</v>
      </c>
      <c r="DL47" s="0" t="n">
        <f aca="false">(2-'Female AC Hazards'!DL47)/(2+'Female AC Hazards'!DL47)</f>
        <v>0.9986575468875</v>
      </c>
      <c r="DM47" s="0" t="n">
        <f aca="false">(2-'Female AC Hazards'!DM47)/(2+'Female AC Hazards'!DM47)</f>
        <v>0.9986575468875</v>
      </c>
      <c r="DN47" s="0" t="n">
        <f aca="false">(2-'Female AC Hazards'!DN47)/(2+'Female AC Hazards'!DN47)</f>
        <v>0.9986575468875</v>
      </c>
      <c r="DO47" s="0" t="n">
        <f aca="false">(2-'Female AC Hazards'!DO47)/(2+'Female AC Hazards'!DO47)</f>
        <v>0.9986575468875</v>
      </c>
      <c r="DP47" s="0" t="n">
        <f aca="false">(2-'Female AC Hazards'!DP47)/(2+'Female AC Hazards'!DP47)</f>
        <v>0.9986575468875</v>
      </c>
    </row>
    <row r="48" customFormat="false" ht="12.75" hidden="false" customHeight="false" outlineLevel="0" collapsed="false">
      <c r="A48" s="0" t="n">
        <v>45</v>
      </c>
      <c r="B48" s="0" t="n">
        <f aca="false">(2-'Female AC Hazards'!B48)/(2+'Female AC Hazards'!B48)</f>
        <v>0.998556571167449</v>
      </c>
      <c r="C48" s="0" t="n">
        <f aca="false">(2-'Female AC Hazards'!C48)/(2+'Female AC Hazards'!C48)</f>
        <v>0.998556571167449</v>
      </c>
      <c r="D48" s="0" t="n">
        <f aca="false">(2-'Female AC Hazards'!D48)/(2+'Female AC Hazards'!D48)</f>
        <v>0.998556571167449</v>
      </c>
      <c r="E48" s="0" t="n">
        <f aca="false">(2-'Female AC Hazards'!E48)/(2+'Female AC Hazards'!E48)</f>
        <v>0.998556571167449</v>
      </c>
      <c r="F48" s="0" t="n">
        <f aca="false">(2-'Female AC Hazards'!F48)/(2+'Female AC Hazards'!F48)</f>
        <v>0.998556571167449</v>
      </c>
      <c r="G48" s="0" t="n">
        <f aca="false">(2-'Female AC Hazards'!G48)/(2+'Female AC Hazards'!G48)</f>
        <v>0.998556571167449</v>
      </c>
      <c r="H48" s="0" t="n">
        <f aca="false">(2-'Female AC Hazards'!H48)/(2+'Female AC Hazards'!H48)</f>
        <v>0.998556571167449</v>
      </c>
      <c r="I48" s="0" t="n">
        <f aca="false">(2-'Female AC Hazards'!I48)/(2+'Female AC Hazards'!I48)</f>
        <v>0.998556571167449</v>
      </c>
      <c r="J48" s="0" t="n">
        <f aca="false">(2-'Female AC Hazards'!J48)/(2+'Female AC Hazards'!J48)</f>
        <v>0.998556571167449</v>
      </c>
      <c r="K48" s="0" t="n">
        <f aca="false">(2-'Female AC Hazards'!K48)/(2+'Female AC Hazards'!K48)</f>
        <v>0.998556571167449</v>
      </c>
      <c r="L48" s="0" t="n">
        <f aca="false">(2-'Female AC Hazards'!L48)/(2+'Female AC Hazards'!L48)</f>
        <v>0.998556571167449</v>
      </c>
      <c r="M48" s="0" t="n">
        <f aca="false">(2-'Female AC Hazards'!M48)/(2+'Female AC Hazards'!M48)</f>
        <v>0.998556571167449</v>
      </c>
      <c r="N48" s="0" t="n">
        <f aca="false">(2-'Female AC Hazards'!N48)/(2+'Female AC Hazards'!N48)</f>
        <v>0.998556571167449</v>
      </c>
      <c r="O48" s="0" t="n">
        <f aca="false">(2-'Female AC Hazards'!O48)/(2+'Female AC Hazards'!O48)</f>
        <v>0.998556571167449</v>
      </c>
      <c r="P48" s="0" t="n">
        <f aca="false">(2-'Female AC Hazards'!P48)/(2+'Female AC Hazards'!P48)</f>
        <v>0.998556571167449</v>
      </c>
      <c r="Q48" s="0" t="n">
        <f aca="false">(2-'Female AC Hazards'!Q48)/(2+'Female AC Hazards'!Q48)</f>
        <v>0.998556571167449</v>
      </c>
      <c r="R48" s="0" t="n">
        <f aca="false">(2-'Female AC Hazards'!R48)/(2+'Female AC Hazards'!R48)</f>
        <v>0.998556571167449</v>
      </c>
      <c r="S48" s="0" t="n">
        <f aca="false">(2-'Female AC Hazards'!S48)/(2+'Female AC Hazards'!S48)</f>
        <v>0.998556571167449</v>
      </c>
      <c r="T48" s="0" t="n">
        <f aca="false">(2-'Female AC Hazards'!T48)/(2+'Female AC Hazards'!T48)</f>
        <v>0.998556571167449</v>
      </c>
      <c r="U48" s="0" t="n">
        <f aca="false">(2-'Female AC Hazards'!U48)/(2+'Female AC Hazards'!U48)</f>
        <v>0.998556571167449</v>
      </c>
      <c r="V48" s="0" t="n">
        <f aca="false">(2-'Female AC Hazards'!V48)/(2+'Female AC Hazards'!V48)</f>
        <v>0.998556571167449</v>
      </c>
      <c r="W48" s="0" t="n">
        <f aca="false">(2-'Female AC Hazards'!W48)/(2+'Female AC Hazards'!W48)</f>
        <v>0.998556571167449</v>
      </c>
      <c r="X48" s="0" t="n">
        <f aca="false">(2-'Female AC Hazards'!X48)/(2+'Female AC Hazards'!X48)</f>
        <v>0.998556571167449</v>
      </c>
      <c r="Y48" s="0" t="n">
        <f aca="false">(2-'Female AC Hazards'!Y48)/(2+'Female AC Hazards'!Y48)</f>
        <v>0.998556571167449</v>
      </c>
      <c r="Z48" s="0" t="n">
        <f aca="false">(2-'Female AC Hazards'!Z48)/(2+'Female AC Hazards'!Z48)</f>
        <v>0.998556571167449</v>
      </c>
      <c r="AA48" s="0" t="n">
        <f aca="false">(2-'Female AC Hazards'!AA48)/(2+'Female AC Hazards'!AA48)</f>
        <v>0.998556571167449</v>
      </c>
      <c r="AB48" s="0" t="n">
        <f aca="false">(2-'Female AC Hazards'!AB48)/(2+'Female AC Hazards'!AB48)</f>
        <v>0.998556571167449</v>
      </c>
      <c r="AC48" s="0" t="n">
        <f aca="false">(2-'Female AC Hazards'!AC48)/(2+'Female AC Hazards'!AC48)</f>
        <v>0.998556571167449</v>
      </c>
      <c r="AD48" s="0" t="n">
        <f aca="false">(2-'Female AC Hazards'!AD48)/(2+'Female AC Hazards'!AD48)</f>
        <v>0.998556571167449</v>
      </c>
      <c r="AE48" s="0" t="n">
        <f aca="false">(2-'Female AC Hazards'!AE48)/(2+'Female AC Hazards'!AE48)</f>
        <v>0.998556571167449</v>
      </c>
      <c r="AF48" s="0" t="n">
        <f aca="false">(2-'Female AC Hazards'!AF48)/(2+'Female AC Hazards'!AF48)</f>
        <v>0.998556571167449</v>
      </c>
      <c r="AG48" s="0" t="n">
        <f aca="false">(2-'Female AC Hazards'!AG48)/(2+'Female AC Hazards'!AG48)</f>
        <v>0.998556571167449</v>
      </c>
      <c r="AH48" s="0" t="n">
        <f aca="false">(2-'Female AC Hazards'!AH48)/(2+'Female AC Hazards'!AH48)</f>
        <v>0.998556571167449</v>
      </c>
      <c r="AI48" s="0" t="n">
        <f aca="false">(2-'Female AC Hazards'!AI48)/(2+'Female AC Hazards'!AI48)</f>
        <v>0.998556571167449</v>
      </c>
      <c r="AJ48" s="0" t="n">
        <f aca="false">(2-'Female AC Hazards'!AJ48)/(2+'Female AC Hazards'!AJ48)</f>
        <v>0.998556571167449</v>
      </c>
      <c r="AK48" s="0" t="n">
        <f aca="false">(2-'Female AC Hazards'!AK48)/(2+'Female AC Hazards'!AK48)</f>
        <v>0.998556571167449</v>
      </c>
      <c r="AL48" s="0" t="n">
        <f aca="false">(2-'Female AC Hazards'!AL48)/(2+'Female AC Hazards'!AL48)</f>
        <v>0.998556571167449</v>
      </c>
      <c r="AM48" s="0" t="n">
        <f aca="false">(2-'Female AC Hazards'!AM48)/(2+'Female AC Hazards'!AM48)</f>
        <v>0.998556571167449</v>
      </c>
      <c r="AN48" s="0" t="n">
        <f aca="false">(2-'Female AC Hazards'!AN48)/(2+'Female AC Hazards'!AN48)</f>
        <v>0.998556571167449</v>
      </c>
      <c r="AO48" s="0" t="n">
        <f aca="false">(2-'Female AC Hazards'!AO48)/(2+'Female AC Hazards'!AO48)</f>
        <v>0.998556571167449</v>
      </c>
      <c r="AP48" s="0" t="n">
        <f aca="false">(2-'Female AC Hazards'!AP48)/(2+'Female AC Hazards'!AP48)</f>
        <v>0.998556571167449</v>
      </c>
      <c r="AQ48" s="0" t="n">
        <f aca="false">(2-'Female AC Hazards'!AQ48)/(2+'Female AC Hazards'!AQ48)</f>
        <v>0.998556571167449</v>
      </c>
      <c r="AR48" s="0" t="n">
        <f aca="false">(2-'Female AC Hazards'!AR48)/(2+'Female AC Hazards'!AR48)</f>
        <v>0.998556571167449</v>
      </c>
      <c r="AS48" s="0" t="n">
        <f aca="false">(2-'Female AC Hazards'!AS48)/(2+'Female AC Hazards'!AS48)</f>
        <v>0.998556571167449</v>
      </c>
      <c r="AT48" s="0" t="n">
        <f aca="false">(2-'Female AC Hazards'!AT48)/(2+'Female AC Hazards'!AT48)</f>
        <v>0.998556571167449</v>
      </c>
      <c r="AU48" s="0" t="n">
        <f aca="false">(2-'Female AC Hazards'!AU48)/(2+'Female AC Hazards'!AU48)</f>
        <v>0.998556571167449</v>
      </c>
      <c r="AV48" s="0" t="n">
        <f aca="false">(2-'Female AC Hazards'!AV48)/(2+'Female AC Hazards'!AV48)</f>
        <v>0.998556571167449</v>
      </c>
      <c r="AW48" s="0" t="n">
        <f aca="false">(2-'Female AC Hazards'!AW48)/(2+'Female AC Hazards'!AW48)</f>
        <v>0.998556571167449</v>
      </c>
      <c r="AX48" s="0" t="n">
        <f aca="false">(2-'Female AC Hazards'!AX48)/(2+'Female AC Hazards'!AX48)</f>
        <v>0.998556571167449</v>
      </c>
      <c r="AY48" s="0" t="n">
        <f aca="false">(2-'Female AC Hazards'!AY48)/(2+'Female AC Hazards'!AY48)</f>
        <v>0.998556571167449</v>
      </c>
      <c r="AZ48" s="0" t="n">
        <f aca="false">(2-'Female AC Hazards'!AZ48)/(2+'Female AC Hazards'!AZ48)</f>
        <v>0.998556571167449</v>
      </c>
      <c r="BA48" s="0" t="n">
        <f aca="false">(2-'Female AC Hazards'!BA48)/(2+'Female AC Hazards'!BA48)</f>
        <v>0.998556571167449</v>
      </c>
      <c r="BB48" s="0" t="n">
        <f aca="false">(2-'Female AC Hazards'!BB48)/(2+'Female AC Hazards'!BB48)</f>
        <v>0.998556571167449</v>
      </c>
      <c r="BC48" s="0" t="n">
        <f aca="false">(2-'Female AC Hazards'!BC48)/(2+'Female AC Hazards'!BC48)</f>
        <v>0.998556571167449</v>
      </c>
      <c r="BD48" s="0" t="n">
        <f aca="false">(2-'Female AC Hazards'!BD48)/(2+'Female AC Hazards'!BD48)</f>
        <v>0.998556571167449</v>
      </c>
      <c r="BE48" s="0" t="n">
        <f aca="false">(2-'Female AC Hazards'!BE48)/(2+'Female AC Hazards'!BE48)</f>
        <v>0.998556571167449</v>
      </c>
      <c r="BF48" s="0" t="n">
        <f aca="false">(2-'Female AC Hazards'!BF48)/(2+'Female AC Hazards'!BF48)</f>
        <v>0.998556571167449</v>
      </c>
      <c r="BG48" s="0" t="n">
        <f aca="false">(2-'Female AC Hazards'!BG48)/(2+'Female AC Hazards'!BG48)</f>
        <v>0.998556571167449</v>
      </c>
      <c r="BH48" s="0" t="n">
        <f aca="false">(2-'Female AC Hazards'!BH48)/(2+'Female AC Hazards'!BH48)</f>
        <v>0.998556571167449</v>
      </c>
      <c r="BI48" s="0" t="n">
        <f aca="false">(2-'Female AC Hazards'!BI48)/(2+'Female AC Hazards'!BI48)</f>
        <v>0.998556571167449</v>
      </c>
      <c r="BJ48" s="0" t="n">
        <f aca="false">(2-'Female AC Hazards'!BJ48)/(2+'Female AC Hazards'!BJ48)</f>
        <v>0.998556571167449</v>
      </c>
      <c r="BK48" s="0" t="n">
        <f aca="false">(2-'Female AC Hazards'!BK48)/(2+'Female AC Hazards'!BK48)</f>
        <v>0.998556571167449</v>
      </c>
      <c r="BL48" s="0" t="n">
        <f aca="false">(2-'Female AC Hazards'!BL48)/(2+'Female AC Hazards'!BL48)</f>
        <v>0.998556571167449</v>
      </c>
      <c r="BM48" s="0" t="n">
        <f aca="false">(2-'Female AC Hazards'!BM48)/(2+'Female AC Hazards'!BM48)</f>
        <v>0.998556571167449</v>
      </c>
      <c r="BN48" s="0" t="n">
        <f aca="false">(2-'Female AC Hazards'!BN48)/(2+'Female AC Hazards'!BN48)</f>
        <v>0.998556571167449</v>
      </c>
      <c r="BO48" s="0" t="n">
        <f aca="false">(2-'Female AC Hazards'!BO48)/(2+'Female AC Hazards'!BO48)</f>
        <v>0.998556571167449</v>
      </c>
      <c r="BP48" s="0" t="n">
        <f aca="false">(2-'Female AC Hazards'!BP48)/(2+'Female AC Hazards'!BP48)</f>
        <v>0.998556571167449</v>
      </c>
      <c r="BQ48" s="0" t="n">
        <f aca="false">(2-'Female AC Hazards'!BQ48)/(2+'Female AC Hazards'!BQ48)</f>
        <v>0.998556571167449</v>
      </c>
      <c r="BR48" s="0" t="n">
        <f aca="false">(2-'Female AC Hazards'!BR48)/(2+'Female AC Hazards'!BR48)</f>
        <v>0.998556571167449</v>
      </c>
      <c r="BS48" s="0" t="n">
        <f aca="false">(2-'Female AC Hazards'!BS48)/(2+'Female AC Hazards'!BS48)</f>
        <v>0.998556571167449</v>
      </c>
      <c r="BT48" s="0" t="n">
        <f aca="false">(2-'Female AC Hazards'!BT48)/(2+'Female AC Hazards'!BT48)</f>
        <v>0.998556571167449</v>
      </c>
      <c r="BU48" s="0" t="n">
        <f aca="false">(2-'Female AC Hazards'!BU48)/(2+'Female AC Hazards'!BU48)</f>
        <v>0.998556571167449</v>
      </c>
      <c r="BV48" s="0" t="n">
        <f aca="false">(2-'Female AC Hazards'!BV48)/(2+'Female AC Hazards'!BV48)</f>
        <v>0.998556571167449</v>
      </c>
      <c r="BW48" s="0" t="n">
        <f aca="false">(2-'Female AC Hazards'!BW48)/(2+'Female AC Hazards'!BW48)</f>
        <v>0.998556571167449</v>
      </c>
      <c r="BX48" s="0" t="n">
        <f aca="false">(2-'Female AC Hazards'!BX48)/(2+'Female AC Hazards'!BX48)</f>
        <v>0.998556571167449</v>
      </c>
      <c r="BY48" s="0" t="n">
        <f aca="false">(2-'Female AC Hazards'!BY48)/(2+'Female AC Hazards'!BY48)</f>
        <v>0.998556571167449</v>
      </c>
      <c r="BZ48" s="0" t="n">
        <f aca="false">(2-'Female AC Hazards'!BZ48)/(2+'Female AC Hazards'!BZ48)</f>
        <v>0.998556571167449</v>
      </c>
      <c r="CA48" s="0" t="n">
        <f aca="false">(2-'Female AC Hazards'!CA48)/(2+'Female AC Hazards'!CA48)</f>
        <v>0.998556571167449</v>
      </c>
      <c r="CB48" s="0" t="n">
        <f aca="false">(2-'Female AC Hazards'!CB48)/(2+'Female AC Hazards'!CB48)</f>
        <v>0.998556571167449</v>
      </c>
      <c r="CC48" s="0" t="n">
        <f aca="false">(2-'Female AC Hazards'!CC48)/(2+'Female AC Hazards'!CC48)</f>
        <v>0.998556571167449</v>
      </c>
      <c r="CD48" s="0" t="n">
        <f aca="false">(2-'Female AC Hazards'!CD48)/(2+'Female AC Hazards'!CD48)</f>
        <v>0.998556571167449</v>
      </c>
      <c r="CE48" s="0" t="n">
        <f aca="false">(2-'Female AC Hazards'!CE48)/(2+'Female AC Hazards'!CE48)</f>
        <v>0.998556571167449</v>
      </c>
      <c r="CF48" s="0" t="n">
        <f aca="false">(2-'Female AC Hazards'!CF48)/(2+'Female AC Hazards'!CF48)</f>
        <v>0.998556571167449</v>
      </c>
      <c r="CG48" s="0" t="n">
        <f aca="false">(2-'Female AC Hazards'!CG48)/(2+'Female AC Hazards'!CG48)</f>
        <v>0.998556571167449</v>
      </c>
      <c r="CH48" s="0" t="n">
        <f aca="false">(2-'Female AC Hazards'!CH48)/(2+'Female AC Hazards'!CH48)</f>
        <v>0.998556571167449</v>
      </c>
      <c r="CI48" s="0" t="n">
        <f aca="false">(2-'Female AC Hazards'!CI48)/(2+'Female AC Hazards'!CI48)</f>
        <v>0.998556571167449</v>
      </c>
      <c r="CJ48" s="0" t="n">
        <f aca="false">(2-'Female AC Hazards'!CJ48)/(2+'Female AC Hazards'!CJ48)</f>
        <v>0.998556571167449</v>
      </c>
      <c r="CK48" s="0" t="n">
        <f aca="false">(2-'Female AC Hazards'!CK48)/(2+'Female AC Hazards'!CK48)</f>
        <v>0.998556571167449</v>
      </c>
      <c r="CL48" s="0" t="n">
        <f aca="false">(2-'Female AC Hazards'!CL48)/(2+'Female AC Hazards'!CL48)</f>
        <v>0.998556571167449</v>
      </c>
      <c r="CM48" s="0" t="n">
        <f aca="false">(2-'Female AC Hazards'!CM48)/(2+'Female AC Hazards'!CM48)</f>
        <v>0.998556571167449</v>
      </c>
      <c r="CN48" s="0" t="n">
        <f aca="false">(2-'Female AC Hazards'!CN48)/(2+'Female AC Hazards'!CN48)</f>
        <v>0.998556571167449</v>
      </c>
      <c r="CO48" s="0" t="n">
        <f aca="false">(2-'Female AC Hazards'!CO48)/(2+'Female AC Hazards'!CO48)</f>
        <v>0.998556571167449</v>
      </c>
      <c r="CP48" s="0" t="n">
        <f aca="false">(2-'Female AC Hazards'!CP48)/(2+'Female AC Hazards'!CP48)</f>
        <v>0.998556571167449</v>
      </c>
      <c r="CQ48" s="0" t="n">
        <f aca="false">(2-'Female AC Hazards'!CQ48)/(2+'Female AC Hazards'!CQ48)</f>
        <v>0.998556571167449</v>
      </c>
      <c r="CR48" s="0" t="n">
        <f aca="false">(2-'Female AC Hazards'!CR48)/(2+'Female AC Hazards'!CR48)</f>
        <v>0.998556571167449</v>
      </c>
      <c r="CS48" s="0" t="n">
        <f aca="false">(2-'Female AC Hazards'!CS48)/(2+'Female AC Hazards'!CS48)</f>
        <v>0.998556571167449</v>
      </c>
      <c r="CT48" s="0" t="n">
        <f aca="false">(2-'Female AC Hazards'!CT48)/(2+'Female AC Hazards'!CT48)</f>
        <v>0.998556571167449</v>
      </c>
      <c r="CU48" s="0" t="n">
        <f aca="false">(2-'Female AC Hazards'!CU48)/(2+'Female AC Hazards'!CU48)</f>
        <v>0.998556571167449</v>
      </c>
      <c r="CV48" s="0" t="n">
        <f aca="false">(2-'Female AC Hazards'!CV48)/(2+'Female AC Hazards'!CV48)</f>
        <v>0.998556571167449</v>
      </c>
      <c r="CW48" s="0" t="n">
        <f aca="false">(2-'Female AC Hazards'!CW48)/(2+'Female AC Hazards'!CW48)</f>
        <v>0.998556571167449</v>
      </c>
      <c r="CX48" s="0" t="n">
        <f aca="false">(2-'Female AC Hazards'!CX48)/(2+'Female AC Hazards'!CX48)</f>
        <v>0.998556571167449</v>
      </c>
      <c r="CY48" s="0" t="n">
        <f aca="false">(2-'Female AC Hazards'!CY48)/(2+'Female AC Hazards'!CY48)</f>
        <v>0.998556571167449</v>
      </c>
      <c r="CZ48" s="0" t="n">
        <f aca="false">(2-'Female AC Hazards'!CZ48)/(2+'Female AC Hazards'!CZ48)</f>
        <v>0.998556571167449</v>
      </c>
      <c r="DA48" s="0" t="n">
        <f aca="false">(2-'Female AC Hazards'!DA48)/(2+'Female AC Hazards'!DA48)</f>
        <v>0.998556571167449</v>
      </c>
      <c r="DB48" s="0" t="n">
        <f aca="false">(2-'Female AC Hazards'!DB48)/(2+'Female AC Hazards'!DB48)</f>
        <v>0.998556571167449</v>
      </c>
      <c r="DC48" s="0" t="n">
        <f aca="false">(2-'Female AC Hazards'!DC48)/(2+'Female AC Hazards'!DC48)</f>
        <v>0.998556571167449</v>
      </c>
      <c r="DD48" s="0" t="n">
        <f aca="false">(2-'Female AC Hazards'!DD48)/(2+'Female AC Hazards'!DD48)</f>
        <v>0.998556571167449</v>
      </c>
      <c r="DE48" s="0" t="n">
        <f aca="false">(2-'Female AC Hazards'!DE48)/(2+'Female AC Hazards'!DE48)</f>
        <v>0.998556571167449</v>
      </c>
      <c r="DF48" s="0" t="n">
        <f aca="false">(2-'Female AC Hazards'!DF48)/(2+'Female AC Hazards'!DF48)</f>
        <v>0.998556571167449</v>
      </c>
      <c r="DG48" s="0" t="n">
        <f aca="false">(2-'Female AC Hazards'!DG48)/(2+'Female AC Hazards'!DG48)</f>
        <v>0.998556571167449</v>
      </c>
      <c r="DH48" s="0" t="n">
        <f aca="false">(2-'Female AC Hazards'!DH48)/(2+'Female AC Hazards'!DH48)</f>
        <v>0.998556571167449</v>
      </c>
      <c r="DI48" s="0" t="n">
        <f aca="false">(2-'Female AC Hazards'!DI48)/(2+'Female AC Hazards'!DI48)</f>
        <v>0.998556571167449</v>
      </c>
      <c r="DJ48" s="0" t="n">
        <f aca="false">(2-'Female AC Hazards'!DJ48)/(2+'Female AC Hazards'!DJ48)</f>
        <v>0.998556571167449</v>
      </c>
      <c r="DK48" s="0" t="n">
        <f aca="false">(2-'Female AC Hazards'!DK48)/(2+'Female AC Hazards'!DK48)</f>
        <v>0.998556571167449</v>
      </c>
      <c r="DL48" s="0" t="n">
        <f aca="false">(2-'Female AC Hazards'!DL48)/(2+'Female AC Hazards'!DL48)</f>
        <v>0.998556571167449</v>
      </c>
      <c r="DM48" s="0" t="n">
        <f aca="false">(2-'Female AC Hazards'!DM48)/(2+'Female AC Hazards'!DM48)</f>
        <v>0.998556571167449</v>
      </c>
      <c r="DN48" s="0" t="n">
        <f aca="false">(2-'Female AC Hazards'!DN48)/(2+'Female AC Hazards'!DN48)</f>
        <v>0.998556571167449</v>
      </c>
      <c r="DO48" s="0" t="n">
        <f aca="false">(2-'Female AC Hazards'!DO48)/(2+'Female AC Hazards'!DO48)</f>
        <v>0.998556571167449</v>
      </c>
      <c r="DP48" s="0" t="n">
        <f aca="false">(2-'Female AC Hazards'!DP48)/(2+'Female AC Hazards'!DP48)</f>
        <v>0.998556571167449</v>
      </c>
    </row>
    <row r="49" customFormat="false" ht="12.75" hidden="false" customHeight="false" outlineLevel="0" collapsed="false">
      <c r="A49" s="0" t="n">
        <v>46</v>
      </c>
      <c r="B49" s="0" t="n">
        <f aca="false">(2-'Female AC Hazards'!B49)/(2+'Female AC Hazards'!B49)</f>
        <v>0.998320216505428</v>
      </c>
      <c r="C49" s="0" t="n">
        <f aca="false">(2-'Female AC Hazards'!C49)/(2+'Female AC Hazards'!C49)</f>
        <v>0.998320216505428</v>
      </c>
      <c r="D49" s="0" t="n">
        <f aca="false">(2-'Female AC Hazards'!D49)/(2+'Female AC Hazards'!D49)</f>
        <v>0.998320216505428</v>
      </c>
      <c r="E49" s="0" t="n">
        <f aca="false">(2-'Female AC Hazards'!E49)/(2+'Female AC Hazards'!E49)</f>
        <v>0.998320216505428</v>
      </c>
      <c r="F49" s="0" t="n">
        <f aca="false">(2-'Female AC Hazards'!F49)/(2+'Female AC Hazards'!F49)</f>
        <v>0.998320216505428</v>
      </c>
      <c r="G49" s="0" t="n">
        <f aca="false">(2-'Female AC Hazards'!G49)/(2+'Female AC Hazards'!G49)</f>
        <v>0.998320216505428</v>
      </c>
      <c r="H49" s="0" t="n">
        <f aca="false">(2-'Female AC Hazards'!H49)/(2+'Female AC Hazards'!H49)</f>
        <v>0.998320216505428</v>
      </c>
      <c r="I49" s="0" t="n">
        <f aca="false">(2-'Female AC Hazards'!I49)/(2+'Female AC Hazards'!I49)</f>
        <v>0.998320216505428</v>
      </c>
      <c r="J49" s="0" t="n">
        <f aca="false">(2-'Female AC Hazards'!J49)/(2+'Female AC Hazards'!J49)</f>
        <v>0.998320216505428</v>
      </c>
      <c r="K49" s="0" t="n">
        <f aca="false">(2-'Female AC Hazards'!K49)/(2+'Female AC Hazards'!K49)</f>
        <v>0.998320216505428</v>
      </c>
      <c r="L49" s="0" t="n">
        <f aca="false">(2-'Female AC Hazards'!L49)/(2+'Female AC Hazards'!L49)</f>
        <v>0.998320216505428</v>
      </c>
      <c r="M49" s="0" t="n">
        <f aca="false">(2-'Female AC Hazards'!M49)/(2+'Female AC Hazards'!M49)</f>
        <v>0.998320216505428</v>
      </c>
      <c r="N49" s="0" t="n">
        <f aca="false">(2-'Female AC Hazards'!N49)/(2+'Female AC Hazards'!N49)</f>
        <v>0.998320216505428</v>
      </c>
      <c r="O49" s="0" t="n">
        <f aca="false">(2-'Female AC Hazards'!O49)/(2+'Female AC Hazards'!O49)</f>
        <v>0.998320216505428</v>
      </c>
      <c r="P49" s="0" t="n">
        <f aca="false">(2-'Female AC Hazards'!P49)/(2+'Female AC Hazards'!P49)</f>
        <v>0.998320216505428</v>
      </c>
      <c r="Q49" s="0" t="n">
        <f aca="false">(2-'Female AC Hazards'!Q49)/(2+'Female AC Hazards'!Q49)</f>
        <v>0.998320216505428</v>
      </c>
      <c r="R49" s="0" t="n">
        <f aca="false">(2-'Female AC Hazards'!R49)/(2+'Female AC Hazards'!R49)</f>
        <v>0.998320216505428</v>
      </c>
      <c r="S49" s="0" t="n">
        <f aca="false">(2-'Female AC Hazards'!S49)/(2+'Female AC Hazards'!S49)</f>
        <v>0.998320216505428</v>
      </c>
      <c r="T49" s="0" t="n">
        <f aca="false">(2-'Female AC Hazards'!T49)/(2+'Female AC Hazards'!T49)</f>
        <v>0.998320216505428</v>
      </c>
      <c r="U49" s="0" t="n">
        <f aca="false">(2-'Female AC Hazards'!U49)/(2+'Female AC Hazards'!U49)</f>
        <v>0.998320216505428</v>
      </c>
      <c r="V49" s="0" t="n">
        <f aca="false">(2-'Female AC Hazards'!V49)/(2+'Female AC Hazards'!V49)</f>
        <v>0.998320216505428</v>
      </c>
      <c r="W49" s="0" t="n">
        <f aca="false">(2-'Female AC Hazards'!W49)/(2+'Female AC Hazards'!W49)</f>
        <v>0.998320216505428</v>
      </c>
      <c r="X49" s="0" t="n">
        <f aca="false">(2-'Female AC Hazards'!X49)/(2+'Female AC Hazards'!X49)</f>
        <v>0.998320216505428</v>
      </c>
      <c r="Y49" s="0" t="n">
        <f aca="false">(2-'Female AC Hazards'!Y49)/(2+'Female AC Hazards'!Y49)</f>
        <v>0.998320216505428</v>
      </c>
      <c r="Z49" s="0" t="n">
        <f aca="false">(2-'Female AC Hazards'!Z49)/(2+'Female AC Hazards'!Z49)</f>
        <v>0.998320216505428</v>
      </c>
      <c r="AA49" s="0" t="n">
        <f aca="false">(2-'Female AC Hazards'!AA49)/(2+'Female AC Hazards'!AA49)</f>
        <v>0.998320216505428</v>
      </c>
      <c r="AB49" s="0" t="n">
        <f aca="false">(2-'Female AC Hazards'!AB49)/(2+'Female AC Hazards'!AB49)</f>
        <v>0.998320216505428</v>
      </c>
      <c r="AC49" s="0" t="n">
        <f aca="false">(2-'Female AC Hazards'!AC49)/(2+'Female AC Hazards'!AC49)</f>
        <v>0.998320216505428</v>
      </c>
      <c r="AD49" s="0" t="n">
        <f aca="false">(2-'Female AC Hazards'!AD49)/(2+'Female AC Hazards'!AD49)</f>
        <v>0.998320216505428</v>
      </c>
      <c r="AE49" s="0" t="n">
        <f aca="false">(2-'Female AC Hazards'!AE49)/(2+'Female AC Hazards'!AE49)</f>
        <v>0.998320216505428</v>
      </c>
      <c r="AF49" s="0" t="n">
        <f aca="false">(2-'Female AC Hazards'!AF49)/(2+'Female AC Hazards'!AF49)</f>
        <v>0.998320216505428</v>
      </c>
      <c r="AG49" s="0" t="n">
        <f aca="false">(2-'Female AC Hazards'!AG49)/(2+'Female AC Hazards'!AG49)</f>
        <v>0.998320216505428</v>
      </c>
      <c r="AH49" s="0" t="n">
        <f aca="false">(2-'Female AC Hazards'!AH49)/(2+'Female AC Hazards'!AH49)</f>
        <v>0.998320216505428</v>
      </c>
      <c r="AI49" s="0" t="n">
        <f aca="false">(2-'Female AC Hazards'!AI49)/(2+'Female AC Hazards'!AI49)</f>
        <v>0.998320216505428</v>
      </c>
      <c r="AJ49" s="0" t="n">
        <f aca="false">(2-'Female AC Hazards'!AJ49)/(2+'Female AC Hazards'!AJ49)</f>
        <v>0.998320216505428</v>
      </c>
      <c r="AK49" s="0" t="n">
        <f aca="false">(2-'Female AC Hazards'!AK49)/(2+'Female AC Hazards'!AK49)</f>
        <v>0.998320216505428</v>
      </c>
      <c r="AL49" s="0" t="n">
        <f aca="false">(2-'Female AC Hazards'!AL49)/(2+'Female AC Hazards'!AL49)</f>
        <v>0.998320216505428</v>
      </c>
      <c r="AM49" s="0" t="n">
        <f aca="false">(2-'Female AC Hazards'!AM49)/(2+'Female AC Hazards'!AM49)</f>
        <v>0.998320216505428</v>
      </c>
      <c r="AN49" s="0" t="n">
        <f aca="false">(2-'Female AC Hazards'!AN49)/(2+'Female AC Hazards'!AN49)</f>
        <v>0.998320216505428</v>
      </c>
      <c r="AO49" s="0" t="n">
        <f aca="false">(2-'Female AC Hazards'!AO49)/(2+'Female AC Hazards'!AO49)</f>
        <v>0.998320216505428</v>
      </c>
      <c r="AP49" s="0" t="n">
        <f aca="false">(2-'Female AC Hazards'!AP49)/(2+'Female AC Hazards'!AP49)</f>
        <v>0.998320216505428</v>
      </c>
      <c r="AQ49" s="0" t="n">
        <f aca="false">(2-'Female AC Hazards'!AQ49)/(2+'Female AC Hazards'!AQ49)</f>
        <v>0.998320216505428</v>
      </c>
      <c r="AR49" s="0" t="n">
        <f aca="false">(2-'Female AC Hazards'!AR49)/(2+'Female AC Hazards'!AR49)</f>
        <v>0.998320216505428</v>
      </c>
      <c r="AS49" s="0" t="n">
        <f aca="false">(2-'Female AC Hazards'!AS49)/(2+'Female AC Hazards'!AS49)</f>
        <v>0.998320216505428</v>
      </c>
      <c r="AT49" s="0" t="n">
        <f aca="false">(2-'Female AC Hazards'!AT49)/(2+'Female AC Hazards'!AT49)</f>
        <v>0.998320216505428</v>
      </c>
      <c r="AU49" s="0" t="n">
        <f aca="false">(2-'Female AC Hazards'!AU49)/(2+'Female AC Hazards'!AU49)</f>
        <v>0.998320216505428</v>
      </c>
      <c r="AV49" s="0" t="n">
        <f aca="false">(2-'Female AC Hazards'!AV49)/(2+'Female AC Hazards'!AV49)</f>
        <v>0.998320216505428</v>
      </c>
      <c r="AW49" s="0" t="n">
        <f aca="false">(2-'Female AC Hazards'!AW49)/(2+'Female AC Hazards'!AW49)</f>
        <v>0.998320216505428</v>
      </c>
      <c r="AX49" s="0" t="n">
        <f aca="false">(2-'Female AC Hazards'!AX49)/(2+'Female AC Hazards'!AX49)</f>
        <v>0.998320216505428</v>
      </c>
      <c r="AY49" s="0" t="n">
        <f aca="false">(2-'Female AC Hazards'!AY49)/(2+'Female AC Hazards'!AY49)</f>
        <v>0.998320216505428</v>
      </c>
      <c r="AZ49" s="0" t="n">
        <f aca="false">(2-'Female AC Hazards'!AZ49)/(2+'Female AC Hazards'!AZ49)</f>
        <v>0.998320216505428</v>
      </c>
      <c r="BA49" s="0" t="n">
        <f aca="false">(2-'Female AC Hazards'!BA49)/(2+'Female AC Hazards'!BA49)</f>
        <v>0.998320216505428</v>
      </c>
      <c r="BB49" s="0" t="n">
        <f aca="false">(2-'Female AC Hazards'!BB49)/(2+'Female AC Hazards'!BB49)</f>
        <v>0.998320216505428</v>
      </c>
      <c r="BC49" s="0" t="n">
        <f aca="false">(2-'Female AC Hazards'!BC49)/(2+'Female AC Hazards'!BC49)</f>
        <v>0.998320216505428</v>
      </c>
      <c r="BD49" s="0" t="n">
        <f aca="false">(2-'Female AC Hazards'!BD49)/(2+'Female AC Hazards'!BD49)</f>
        <v>0.998320216505428</v>
      </c>
      <c r="BE49" s="0" t="n">
        <f aca="false">(2-'Female AC Hazards'!BE49)/(2+'Female AC Hazards'!BE49)</f>
        <v>0.998320216505428</v>
      </c>
      <c r="BF49" s="0" t="n">
        <f aca="false">(2-'Female AC Hazards'!BF49)/(2+'Female AC Hazards'!BF49)</f>
        <v>0.998320216505428</v>
      </c>
      <c r="BG49" s="0" t="n">
        <f aca="false">(2-'Female AC Hazards'!BG49)/(2+'Female AC Hazards'!BG49)</f>
        <v>0.998320216505428</v>
      </c>
      <c r="BH49" s="0" t="n">
        <f aca="false">(2-'Female AC Hazards'!BH49)/(2+'Female AC Hazards'!BH49)</f>
        <v>0.998320216505428</v>
      </c>
      <c r="BI49" s="0" t="n">
        <f aca="false">(2-'Female AC Hazards'!BI49)/(2+'Female AC Hazards'!BI49)</f>
        <v>0.998320216505428</v>
      </c>
      <c r="BJ49" s="0" t="n">
        <f aca="false">(2-'Female AC Hazards'!BJ49)/(2+'Female AC Hazards'!BJ49)</f>
        <v>0.998320216505428</v>
      </c>
      <c r="BK49" s="0" t="n">
        <f aca="false">(2-'Female AC Hazards'!BK49)/(2+'Female AC Hazards'!BK49)</f>
        <v>0.998320216505428</v>
      </c>
      <c r="BL49" s="0" t="n">
        <f aca="false">(2-'Female AC Hazards'!BL49)/(2+'Female AC Hazards'!BL49)</f>
        <v>0.998320216505428</v>
      </c>
      <c r="BM49" s="0" t="n">
        <f aca="false">(2-'Female AC Hazards'!BM49)/(2+'Female AC Hazards'!BM49)</f>
        <v>0.998320216505428</v>
      </c>
      <c r="BN49" s="0" t="n">
        <f aca="false">(2-'Female AC Hazards'!BN49)/(2+'Female AC Hazards'!BN49)</f>
        <v>0.998320216505428</v>
      </c>
      <c r="BO49" s="0" t="n">
        <f aca="false">(2-'Female AC Hazards'!BO49)/(2+'Female AC Hazards'!BO49)</f>
        <v>0.998320216505428</v>
      </c>
      <c r="BP49" s="0" t="n">
        <f aca="false">(2-'Female AC Hazards'!BP49)/(2+'Female AC Hazards'!BP49)</f>
        <v>0.998320216505428</v>
      </c>
      <c r="BQ49" s="0" t="n">
        <f aca="false">(2-'Female AC Hazards'!BQ49)/(2+'Female AC Hazards'!BQ49)</f>
        <v>0.998320216505428</v>
      </c>
      <c r="BR49" s="0" t="n">
        <f aca="false">(2-'Female AC Hazards'!BR49)/(2+'Female AC Hazards'!BR49)</f>
        <v>0.998320216505428</v>
      </c>
      <c r="BS49" s="0" t="n">
        <f aca="false">(2-'Female AC Hazards'!BS49)/(2+'Female AC Hazards'!BS49)</f>
        <v>0.998320216505428</v>
      </c>
      <c r="BT49" s="0" t="n">
        <f aca="false">(2-'Female AC Hazards'!BT49)/(2+'Female AC Hazards'!BT49)</f>
        <v>0.998320216505428</v>
      </c>
      <c r="BU49" s="0" t="n">
        <f aca="false">(2-'Female AC Hazards'!BU49)/(2+'Female AC Hazards'!BU49)</f>
        <v>0.998320216505428</v>
      </c>
      <c r="BV49" s="0" t="n">
        <f aca="false">(2-'Female AC Hazards'!BV49)/(2+'Female AC Hazards'!BV49)</f>
        <v>0.998320216505428</v>
      </c>
      <c r="BW49" s="0" t="n">
        <f aca="false">(2-'Female AC Hazards'!BW49)/(2+'Female AC Hazards'!BW49)</f>
        <v>0.998320216505428</v>
      </c>
      <c r="BX49" s="0" t="n">
        <f aca="false">(2-'Female AC Hazards'!BX49)/(2+'Female AC Hazards'!BX49)</f>
        <v>0.998320216505428</v>
      </c>
      <c r="BY49" s="0" t="n">
        <f aca="false">(2-'Female AC Hazards'!BY49)/(2+'Female AC Hazards'!BY49)</f>
        <v>0.998320216505428</v>
      </c>
      <c r="BZ49" s="0" t="n">
        <f aca="false">(2-'Female AC Hazards'!BZ49)/(2+'Female AC Hazards'!BZ49)</f>
        <v>0.998320216505428</v>
      </c>
      <c r="CA49" s="0" t="n">
        <f aca="false">(2-'Female AC Hazards'!CA49)/(2+'Female AC Hazards'!CA49)</f>
        <v>0.998320216505428</v>
      </c>
      <c r="CB49" s="0" t="n">
        <f aca="false">(2-'Female AC Hazards'!CB49)/(2+'Female AC Hazards'!CB49)</f>
        <v>0.998320216505428</v>
      </c>
      <c r="CC49" s="0" t="n">
        <f aca="false">(2-'Female AC Hazards'!CC49)/(2+'Female AC Hazards'!CC49)</f>
        <v>0.998320216505428</v>
      </c>
      <c r="CD49" s="0" t="n">
        <f aca="false">(2-'Female AC Hazards'!CD49)/(2+'Female AC Hazards'!CD49)</f>
        <v>0.998320216505428</v>
      </c>
      <c r="CE49" s="0" t="n">
        <f aca="false">(2-'Female AC Hazards'!CE49)/(2+'Female AC Hazards'!CE49)</f>
        <v>0.998320216505428</v>
      </c>
      <c r="CF49" s="0" t="n">
        <f aca="false">(2-'Female AC Hazards'!CF49)/(2+'Female AC Hazards'!CF49)</f>
        <v>0.998320216505428</v>
      </c>
      <c r="CG49" s="0" t="n">
        <f aca="false">(2-'Female AC Hazards'!CG49)/(2+'Female AC Hazards'!CG49)</f>
        <v>0.998320216505428</v>
      </c>
      <c r="CH49" s="0" t="n">
        <f aca="false">(2-'Female AC Hazards'!CH49)/(2+'Female AC Hazards'!CH49)</f>
        <v>0.998320216505428</v>
      </c>
      <c r="CI49" s="0" t="n">
        <f aca="false">(2-'Female AC Hazards'!CI49)/(2+'Female AC Hazards'!CI49)</f>
        <v>0.998320216505428</v>
      </c>
      <c r="CJ49" s="0" t="n">
        <f aca="false">(2-'Female AC Hazards'!CJ49)/(2+'Female AC Hazards'!CJ49)</f>
        <v>0.998320216505428</v>
      </c>
      <c r="CK49" s="0" t="n">
        <f aca="false">(2-'Female AC Hazards'!CK49)/(2+'Female AC Hazards'!CK49)</f>
        <v>0.998320216505428</v>
      </c>
      <c r="CL49" s="0" t="n">
        <f aca="false">(2-'Female AC Hazards'!CL49)/(2+'Female AC Hazards'!CL49)</f>
        <v>0.998320216505428</v>
      </c>
      <c r="CM49" s="0" t="n">
        <f aca="false">(2-'Female AC Hazards'!CM49)/(2+'Female AC Hazards'!CM49)</f>
        <v>0.998320216505428</v>
      </c>
      <c r="CN49" s="0" t="n">
        <f aca="false">(2-'Female AC Hazards'!CN49)/(2+'Female AC Hazards'!CN49)</f>
        <v>0.998320216505428</v>
      </c>
      <c r="CO49" s="0" t="n">
        <f aca="false">(2-'Female AC Hazards'!CO49)/(2+'Female AC Hazards'!CO49)</f>
        <v>0.998320216505428</v>
      </c>
      <c r="CP49" s="0" t="n">
        <f aca="false">(2-'Female AC Hazards'!CP49)/(2+'Female AC Hazards'!CP49)</f>
        <v>0.998320216505428</v>
      </c>
      <c r="CQ49" s="0" t="n">
        <f aca="false">(2-'Female AC Hazards'!CQ49)/(2+'Female AC Hazards'!CQ49)</f>
        <v>0.998320216505428</v>
      </c>
      <c r="CR49" s="0" t="n">
        <f aca="false">(2-'Female AC Hazards'!CR49)/(2+'Female AC Hazards'!CR49)</f>
        <v>0.998320216505428</v>
      </c>
      <c r="CS49" s="0" t="n">
        <f aca="false">(2-'Female AC Hazards'!CS49)/(2+'Female AC Hazards'!CS49)</f>
        <v>0.998320216505428</v>
      </c>
      <c r="CT49" s="0" t="n">
        <f aca="false">(2-'Female AC Hazards'!CT49)/(2+'Female AC Hazards'!CT49)</f>
        <v>0.998320216505428</v>
      </c>
      <c r="CU49" s="0" t="n">
        <f aca="false">(2-'Female AC Hazards'!CU49)/(2+'Female AC Hazards'!CU49)</f>
        <v>0.998320216505428</v>
      </c>
      <c r="CV49" s="0" t="n">
        <f aca="false">(2-'Female AC Hazards'!CV49)/(2+'Female AC Hazards'!CV49)</f>
        <v>0.998320216505428</v>
      </c>
      <c r="CW49" s="0" t="n">
        <f aca="false">(2-'Female AC Hazards'!CW49)/(2+'Female AC Hazards'!CW49)</f>
        <v>0.998320216505428</v>
      </c>
      <c r="CX49" s="0" t="n">
        <f aca="false">(2-'Female AC Hazards'!CX49)/(2+'Female AC Hazards'!CX49)</f>
        <v>0.998320216505428</v>
      </c>
      <c r="CY49" s="0" t="n">
        <f aca="false">(2-'Female AC Hazards'!CY49)/(2+'Female AC Hazards'!CY49)</f>
        <v>0.998320216505428</v>
      </c>
      <c r="CZ49" s="0" t="n">
        <f aca="false">(2-'Female AC Hazards'!CZ49)/(2+'Female AC Hazards'!CZ49)</f>
        <v>0.998320216505428</v>
      </c>
      <c r="DA49" s="0" t="n">
        <f aca="false">(2-'Female AC Hazards'!DA49)/(2+'Female AC Hazards'!DA49)</f>
        <v>0.998320216505428</v>
      </c>
      <c r="DB49" s="0" t="n">
        <f aca="false">(2-'Female AC Hazards'!DB49)/(2+'Female AC Hazards'!DB49)</f>
        <v>0.998320216505428</v>
      </c>
      <c r="DC49" s="0" t="n">
        <f aca="false">(2-'Female AC Hazards'!DC49)/(2+'Female AC Hazards'!DC49)</f>
        <v>0.998320216505428</v>
      </c>
      <c r="DD49" s="0" t="n">
        <f aca="false">(2-'Female AC Hazards'!DD49)/(2+'Female AC Hazards'!DD49)</f>
        <v>0.998320216505428</v>
      </c>
      <c r="DE49" s="0" t="n">
        <f aca="false">(2-'Female AC Hazards'!DE49)/(2+'Female AC Hazards'!DE49)</f>
        <v>0.998320216505428</v>
      </c>
      <c r="DF49" s="0" t="n">
        <f aca="false">(2-'Female AC Hazards'!DF49)/(2+'Female AC Hazards'!DF49)</f>
        <v>0.998320216505428</v>
      </c>
      <c r="DG49" s="0" t="n">
        <f aca="false">(2-'Female AC Hazards'!DG49)/(2+'Female AC Hazards'!DG49)</f>
        <v>0.998320216505428</v>
      </c>
      <c r="DH49" s="0" t="n">
        <f aca="false">(2-'Female AC Hazards'!DH49)/(2+'Female AC Hazards'!DH49)</f>
        <v>0.998320216505428</v>
      </c>
      <c r="DI49" s="0" t="n">
        <f aca="false">(2-'Female AC Hazards'!DI49)/(2+'Female AC Hazards'!DI49)</f>
        <v>0.998320216505428</v>
      </c>
      <c r="DJ49" s="0" t="n">
        <f aca="false">(2-'Female AC Hazards'!DJ49)/(2+'Female AC Hazards'!DJ49)</f>
        <v>0.998320216505428</v>
      </c>
      <c r="DK49" s="0" t="n">
        <f aca="false">(2-'Female AC Hazards'!DK49)/(2+'Female AC Hazards'!DK49)</f>
        <v>0.998320216505428</v>
      </c>
      <c r="DL49" s="0" t="n">
        <f aca="false">(2-'Female AC Hazards'!DL49)/(2+'Female AC Hazards'!DL49)</f>
        <v>0.998320216505428</v>
      </c>
      <c r="DM49" s="0" t="n">
        <f aca="false">(2-'Female AC Hazards'!DM49)/(2+'Female AC Hazards'!DM49)</f>
        <v>0.998320216505428</v>
      </c>
      <c r="DN49" s="0" t="n">
        <f aca="false">(2-'Female AC Hazards'!DN49)/(2+'Female AC Hazards'!DN49)</f>
        <v>0.998320216505428</v>
      </c>
      <c r="DO49" s="0" t="n">
        <f aca="false">(2-'Female AC Hazards'!DO49)/(2+'Female AC Hazards'!DO49)</f>
        <v>0.998320216505428</v>
      </c>
      <c r="DP49" s="0" t="n">
        <f aca="false">(2-'Female AC Hazards'!DP49)/(2+'Female AC Hazards'!DP49)</f>
        <v>0.998320216505428</v>
      </c>
    </row>
    <row r="50" customFormat="false" ht="12.75" hidden="false" customHeight="false" outlineLevel="0" collapsed="false">
      <c r="A50" s="0" t="n">
        <v>47</v>
      </c>
      <c r="B50" s="0" t="n">
        <f aca="false">(2-'Female AC Hazards'!B50)/(2+'Female AC Hazards'!B50)</f>
        <v>0.998312547451601</v>
      </c>
      <c r="C50" s="0" t="n">
        <f aca="false">(2-'Female AC Hazards'!C50)/(2+'Female AC Hazards'!C50)</f>
        <v>0.998312547451601</v>
      </c>
      <c r="D50" s="0" t="n">
        <f aca="false">(2-'Female AC Hazards'!D50)/(2+'Female AC Hazards'!D50)</f>
        <v>0.998312547451601</v>
      </c>
      <c r="E50" s="0" t="n">
        <f aca="false">(2-'Female AC Hazards'!E50)/(2+'Female AC Hazards'!E50)</f>
        <v>0.998312547451601</v>
      </c>
      <c r="F50" s="0" t="n">
        <f aca="false">(2-'Female AC Hazards'!F50)/(2+'Female AC Hazards'!F50)</f>
        <v>0.998312547451601</v>
      </c>
      <c r="G50" s="0" t="n">
        <f aca="false">(2-'Female AC Hazards'!G50)/(2+'Female AC Hazards'!G50)</f>
        <v>0.998312547451601</v>
      </c>
      <c r="H50" s="0" t="n">
        <f aca="false">(2-'Female AC Hazards'!H50)/(2+'Female AC Hazards'!H50)</f>
        <v>0.998312547451601</v>
      </c>
      <c r="I50" s="0" t="n">
        <f aca="false">(2-'Female AC Hazards'!I50)/(2+'Female AC Hazards'!I50)</f>
        <v>0.998312547451601</v>
      </c>
      <c r="J50" s="0" t="n">
        <f aca="false">(2-'Female AC Hazards'!J50)/(2+'Female AC Hazards'!J50)</f>
        <v>0.998312547451601</v>
      </c>
      <c r="K50" s="0" t="n">
        <f aca="false">(2-'Female AC Hazards'!K50)/(2+'Female AC Hazards'!K50)</f>
        <v>0.998312547451601</v>
      </c>
      <c r="L50" s="0" t="n">
        <f aca="false">(2-'Female AC Hazards'!L50)/(2+'Female AC Hazards'!L50)</f>
        <v>0.998312547451601</v>
      </c>
      <c r="M50" s="0" t="n">
        <f aca="false">(2-'Female AC Hazards'!M50)/(2+'Female AC Hazards'!M50)</f>
        <v>0.998312547451601</v>
      </c>
      <c r="N50" s="0" t="n">
        <f aca="false">(2-'Female AC Hazards'!N50)/(2+'Female AC Hazards'!N50)</f>
        <v>0.998312547451601</v>
      </c>
      <c r="O50" s="0" t="n">
        <f aca="false">(2-'Female AC Hazards'!O50)/(2+'Female AC Hazards'!O50)</f>
        <v>0.998312547451601</v>
      </c>
      <c r="P50" s="0" t="n">
        <f aca="false">(2-'Female AC Hazards'!P50)/(2+'Female AC Hazards'!P50)</f>
        <v>0.998312547451601</v>
      </c>
      <c r="Q50" s="0" t="n">
        <f aca="false">(2-'Female AC Hazards'!Q50)/(2+'Female AC Hazards'!Q50)</f>
        <v>0.998312547451601</v>
      </c>
      <c r="R50" s="0" t="n">
        <f aca="false">(2-'Female AC Hazards'!R50)/(2+'Female AC Hazards'!R50)</f>
        <v>0.998312547451601</v>
      </c>
      <c r="S50" s="0" t="n">
        <f aca="false">(2-'Female AC Hazards'!S50)/(2+'Female AC Hazards'!S50)</f>
        <v>0.998312547451601</v>
      </c>
      <c r="T50" s="0" t="n">
        <f aca="false">(2-'Female AC Hazards'!T50)/(2+'Female AC Hazards'!T50)</f>
        <v>0.998312547451601</v>
      </c>
      <c r="U50" s="0" t="n">
        <f aca="false">(2-'Female AC Hazards'!U50)/(2+'Female AC Hazards'!U50)</f>
        <v>0.998312547451601</v>
      </c>
      <c r="V50" s="0" t="n">
        <f aca="false">(2-'Female AC Hazards'!V50)/(2+'Female AC Hazards'!V50)</f>
        <v>0.998312547451601</v>
      </c>
      <c r="W50" s="0" t="n">
        <f aca="false">(2-'Female AC Hazards'!W50)/(2+'Female AC Hazards'!W50)</f>
        <v>0.998312547451601</v>
      </c>
      <c r="X50" s="0" t="n">
        <f aca="false">(2-'Female AC Hazards'!X50)/(2+'Female AC Hazards'!X50)</f>
        <v>0.998312547451601</v>
      </c>
      <c r="Y50" s="0" t="n">
        <f aca="false">(2-'Female AC Hazards'!Y50)/(2+'Female AC Hazards'!Y50)</f>
        <v>0.998312547451601</v>
      </c>
      <c r="Z50" s="0" t="n">
        <f aca="false">(2-'Female AC Hazards'!Z50)/(2+'Female AC Hazards'!Z50)</f>
        <v>0.998312547451601</v>
      </c>
      <c r="AA50" s="0" t="n">
        <f aca="false">(2-'Female AC Hazards'!AA50)/(2+'Female AC Hazards'!AA50)</f>
        <v>0.998312547451601</v>
      </c>
      <c r="AB50" s="0" t="n">
        <f aca="false">(2-'Female AC Hazards'!AB50)/(2+'Female AC Hazards'!AB50)</f>
        <v>0.998312547451601</v>
      </c>
      <c r="AC50" s="0" t="n">
        <f aca="false">(2-'Female AC Hazards'!AC50)/(2+'Female AC Hazards'!AC50)</f>
        <v>0.998312547451601</v>
      </c>
      <c r="AD50" s="0" t="n">
        <f aca="false">(2-'Female AC Hazards'!AD50)/(2+'Female AC Hazards'!AD50)</f>
        <v>0.998312547451601</v>
      </c>
      <c r="AE50" s="0" t="n">
        <f aca="false">(2-'Female AC Hazards'!AE50)/(2+'Female AC Hazards'!AE50)</f>
        <v>0.998312547451601</v>
      </c>
      <c r="AF50" s="0" t="n">
        <f aca="false">(2-'Female AC Hazards'!AF50)/(2+'Female AC Hazards'!AF50)</f>
        <v>0.998312547451601</v>
      </c>
      <c r="AG50" s="0" t="n">
        <f aca="false">(2-'Female AC Hazards'!AG50)/(2+'Female AC Hazards'!AG50)</f>
        <v>0.998312547451601</v>
      </c>
      <c r="AH50" s="0" t="n">
        <f aca="false">(2-'Female AC Hazards'!AH50)/(2+'Female AC Hazards'!AH50)</f>
        <v>0.998312547451601</v>
      </c>
      <c r="AI50" s="0" t="n">
        <f aca="false">(2-'Female AC Hazards'!AI50)/(2+'Female AC Hazards'!AI50)</f>
        <v>0.998312547451601</v>
      </c>
      <c r="AJ50" s="0" t="n">
        <f aca="false">(2-'Female AC Hazards'!AJ50)/(2+'Female AC Hazards'!AJ50)</f>
        <v>0.998312547451601</v>
      </c>
      <c r="AK50" s="0" t="n">
        <f aca="false">(2-'Female AC Hazards'!AK50)/(2+'Female AC Hazards'!AK50)</f>
        <v>0.998312547451601</v>
      </c>
      <c r="AL50" s="0" t="n">
        <f aca="false">(2-'Female AC Hazards'!AL50)/(2+'Female AC Hazards'!AL50)</f>
        <v>0.998312547451601</v>
      </c>
      <c r="AM50" s="0" t="n">
        <f aca="false">(2-'Female AC Hazards'!AM50)/(2+'Female AC Hazards'!AM50)</f>
        <v>0.998312547451601</v>
      </c>
      <c r="AN50" s="0" t="n">
        <f aca="false">(2-'Female AC Hazards'!AN50)/(2+'Female AC Hazards'!AN50)</f>
        <v>0.998312547451601</v>
      </c>
      <c r="AO50" s="0" t="n">
        <f aca="false">(2-'Female AC Hazards'!AO50)/(2+'Female AC Hazards'!AO50)</f>
        <v>0.998312547451601</v>
      </c>
      <c r="AP50" s="0" t="n">
        <f aca="false">(2-'Female AC Hazards'!AP50)/(2+'Female AC Hazards'!AP50)</f>
        <v>0.998312547451601</v>
      </c>
      <c r="AQ50" s="0" t="n">
        <f aca="false">(2-'Female AC Hazards'!AQ50)/(2+'Female AC Hazards'!AQ50)</f>
        <v>0.998312547451601</v>
      </c>
      <c r="AR50" s="0" t="n">
        <f aca="false">(2-'Female AC Hazards'!AR50)/(2+'Female AC Hazards'!AR50)</f>
        <v>0.998312547451601</v>
      </c>
      <c r="AS50" s="0" t="n">
        <f aca="false">(2-'Female AC Hazards'!AS50)/(2+'Female AC Hazards'!AS50)</f>
        <v>0.998312547451601</v>
      </c>
      <c r="AT50" s="0" t="n">
        <f aca="false">(2-'Female AC Hazards'!AT50)/(2+'Female AC Hazards'!AT50)</f>
        <v>0.998312547451601</v>
      </c>
      <c r="AU50" s="0" t="n">
        <f aca="false">(2-'Female AC Hazards'!AU50)/(2+'Female AC Hazards'!AU50)</f>
        <v>0.998312547451601</v>
      </c>
      <c r="AV50" s="0" t="n">
        <f aca="false">(2-'Female AC Hazards'!AV50)/(2+'Female AC Hazards'!AV50)</f>
        <v>0.998312547451601</v>
      </c>
      <c r="AW50" s="0" t="n">
        <f aca="false">(2-'Female AC Hazards'!AW50)/(2+'Female AC Hazards'!AW50)</f>
        <v>0.998312547451601</v>
      </c>
      <c r="AX50" s="0" t="n">
        <f aca="false">(2-'Female AC Hazards'!AX50)/(2+'Female AC Hazards'!AX50)</f>
        <v>0.998312547451601</v>
      </c>
      <c r="AY50" s="0" t="n">
        <f aca="false">(2-'Female AC Hazards'!AY50)/(2+'Female AC Hazards'!AY50)</f>
        <v>0.998312547451601</v>
      </c>
      <c r="AZ50" s="0" t="n">
        <f aca="false">(2-'Female AC Hazards'!AZ50)/(2+'Female AC Hazards'!AZ50)</f>
        <v>0.998312547451601</v>
      </c>
      <c r="BA50" s="0" t="n">
        <f aca="false">(2-'Female AC Hazards'!BA50)/(2+'Female AC Hazards'!BA50)</f>
        <v>0.998312547451601</v>
      </c>
      <c r="BB50" s="0" t="n">
        <f aca="false">(2-'Female AC Hazards'!BB50)/(2+'Female AC Hazards'!BB50)</f>
        <v>0.998312547451601</v>
      </c>
      <c r="BC50" s="0" t="n">
        <f aca="false">(2-'Female AC Hazards'!BC50)/(2+'Female AC Hazards'!BC50)</f>
        <v>0.998312547451601</v>
      </c>
      <c r="BD50" s="0" t="n">
        <f aca="false">(2-'Female AC Hazards'!BD50)/(2+'Female AC Hazards'!BD50)</f>
        <v>0.998312547451601</v>
      </c>
      <c r="BE50" s="0" t="n">
        <f aca="false">(2-'Female AC Hazards'!BE50)/(2+'Female AC Hazards'!BE50)</f>
        <v>0.998312547451601</v>
      </c>
      <c r="BF50" s="0" t="n">
        <f aca="false">(2-'Female AC Hazards'!BF50)/(2+'Female AC Hazards'!BF50)</f>
        <v>0.998312547451601</v>
      </c>
      <c r="BG50" s="0" t="n">
        <f aca="false">(2-'Female AC Hazards'!BG50)/(2+'Female AC Hazards'!BG50)</f>
        <v>0.998312547451601</v>
      </c>
      <c r="BH50" s="0" t="n">
        <f aca="false">(2-'Female AC Hazards'!BH50)/(2+'Female AC Hazards'!BH50)</f>
        <v>0.998312547451601</v>
      </c>
      <c r="BI50" s="0" t="n">
        <f aca="false">(2-'Female AC Hazards'!BI50)/(2+'Female AC Hazards'!BI50)</f>
        <v>0.998312547451601</v>
      </c>
      <c r="BJ50" s="0" t="n">
        <f aca="false">(2-'Female AC Hazards'!BJ50)/(2+'Female AC Hazards'!BJ50)</f>
        <v>0.998312547451601</v>
      </c>
      <c r="BK50" s="0" t="n">
        <f aca="false">(2-'Female AC Hazards'!BK50)/(2+'Female AC Hazards'!BK50)</f>
        <v>0.998312547451601</v>
      </c>
      <c r="BL50" s="0" t="n">
        <f aca="false">(2-'Female AC Hazards'!BL50)/(2+'Female AC Hazards'!BL50)</f>
        <v>0.998312547451601</v>
      </c>
      <c r="BM50" s="0" t="n">
        <f aca="false">(2-'Female AC Hazards'!BM50)/(2+'Female AC Hazards'!BM50)</f>
        <v>0.998312547451601</v>
      </c>
      <c r="BN50" s="0" t="n">
        <f aca="false">(2-'Female AC Hazards'!BN50)/(2+'Female AC Hazards'!BN50)</f>
        <v>0.998312547451601</v>
      </c>
      <c r="BO50" s="0" t="n">
        <f aca="false">(2-'Female AC Hazards'!BO50)/(2+'Female AC Hazards'!BO50)</f>
        <v>0.998312547451601</v>
      </c>
      <c r="BP50" s="0" t="n">
        <f aca="false">(2-'Female AC Hazards'!BP50)/(2+'Female AC Hazards'!BP50)</f>
        <v>0.998312547451601</v>
      </c>
      <c r="BQ50" s="0" t="n">
        <f aca="false">(2-'Female AC Hazards'!BQ50)/(2+'Female AC Hazards'!BQ50)</f>
        <v>0.998312547451601</v>
      </c>
      <c r="BR50" s="0" t="n">
        <f aca="false">(2-'Female AC Hazards'!BR50)/(2+'Female AC Hazards'!BR50)</f>
        <v>0.998312547451601</v>
      </c>
      <c r="BS50" s="0" t="n">
        <f aca="false">(2-'Female AC Hazards'!BS50)/(2+'Female AC Hazards'!BS50)</f>
        <v>0.998312547451601</v>
      </c>
      <c r="BT50" s="0" t="n">
        <f aca="false">(2-'Female AC Hazards'!BT50)/(2+'Female AC Hazards'!BT50)</f>
        <v>0.998312547451601</v>
      </c>
      <c r="BU50" s="0" t="n">
        <f aca="false">(2-'Female AC Hazards'!BU50)/(2+'Female AC Hazards'!BU50)</f>
        <v>0.998312547451601</v>
      </c>
      <c r="BV50" s="0" t="n">
        <f aca="false">(2-'Female AC Hazards'!BV50)/(2+'Female AC Hazards'!BV50)</f>
        <v>0.998312547451601</v>
      </c>
      <c r="BW50" s="0" t="n">
        <f aca="false">(2-'Female AC Hazards'!BW50)/(2+'Female AC Hazards'!BW50)</f>
        <v>0.998312547451601</v>
      </c>
      <c r="BX50" s="0" t="n">
        <f aca="false">(2-'Female AC Hazards'!BX50)/(2+'Female AC Hazards'!BX50)</f>
        <v>0.998312547451601</v>
      </c>
      <c r="BY50" s="0" t="n">
        <f aca="false">(2-'Female AC Hazards'!BY50)/(2+'Female AC Hazards'!BY50)</f>
        <v>0.998312547451601</v>
      </c>
      <c r="BZ50" s="0" t="n">
        <f aca="false">(2-'Female AC Hazards'!BZ50)/(2+'Female AC Hazards'!BZ50)</f>
        <v>0.998312547451601</v>
      </c>
      <c r="CA50" s="0" t="n">
        <f aca="false">(2-'Female AC Hazards'!CA50)/(2+'Female AC Hazards'!CA50)</f>
        <v>0.998312547451601</v>
      </c>
      <c r="CB50" s="0" t="n">
        <f aca="false">(2-'Female AC Hazards'!CB50)/(2+'Female AC Hazards'!CB50)</f>
        <v>0.998312547451601</v>
      </c>
      <c r="CC50" s="0" t="n">
        <f aca="false">(2-'Female AC Hazards'!CC50)/(2+'Female AC Hazards'!CC50)</f>
        <v>0.998312547451601</v>
      </c>
      <c r="CD50" s="0" t="n">
        <f aca="false">(2-'Female AC Hazards'!CD50)/(2+'Female AC Hazards'!CD50)</f>
        <v>0.998312547451601</v>
      </c>
      <c r="CE50" s="0" t="n">
        <f aca="false">(2-'Female AC Hazards'!CE50)/(2+'Female AC Hazards'!CE50)</f>
        <v>0.998312547451601</v>
      </c>
      <c r="CF50" s="0" t="n">
        <f aca="false">(2-'Female AC Hazards'!CF50)/(2+'Female AC Hazards'!CF50)</f>
        <v>0.998312547451601</v>
      </c>
      <c r="CG50" s="0" t="n">
        <f aca="false">(2-'Female AC Hazards'!CG50)/(2+'Female AC Hazards'!CG50)</f>
        <v>0.998312547451601</v>
      </c>
      <c r="CH50" s="0" t="n">
        <f aca="false">(2-'Female AC Hazards'!CH50)/(2+'Female AC Hazards'!CH50)</f>
        <v>0.998312547451601</v>
      </c>
      <c r="CI50" s="0" t="n">
        <f aca="false">(2-'Female AC Hazards'!CI50)/(2+'Female AC Hazards'!CI50)</f>
        <v>0.998312547451601</v>
      </c>
      <c r="CJ50" s="0" t="n">
        <f aca="false">(2-'Female AC Hazards'!CJ50)/(2+'Female AC Hazards'!CJ50)</f>
        <v>0.998312547451601</v>
      </c>
      <c r="CK50" s="0" t="n">
        <f aca="false">(2-'Female AC Hazards'!CK50)/(2+'Female AC Hazards'!CK50)</f>
        <v>0.998312547451601</v>
      </c>
      <c r="CL50" s="0" t="n">
        <f aca="false">(2-'Female AC Hazards'!CL50)/(2+'Female AC Hazards'!CL50)</f>
        <v>0.998312547451601</v>
      </c>
      <c r="CM50" s="0" t="n">
        <f aca="false">(2-'Female AC Hazards'!CM50)/(2+'Female AC Hazards'!CM50)</f>
        <v>0.998312547451601</v>
      </c>
      <c r="CN50" s="0" t="n">
        <f aca="false">(2-'Female AC Hazards'!CN50)/(2+'Female AC Hazards'!CN50)</f>
        <v>0.998312547451601</v>
      </c>
      <c r="CO50" s="0" t="n">
        <f aca="false">(2-'Female AC Hazards'!CO50)/(2+'Female AC Hazards'!CO50)</f>
        <v>0.998312547451601</v>
      </c>
      <c r="CP50" s="0" t="n">
        <f aca="false">(2-'Female AC Hazards'!CP50)/(2+'Female AC Hazards'!CP50)</f>
        <v>0.998312547451601</v>
      </c>
      <c r="CQ50" s="0" t="n">
        <f aca="false">(2-'Female AC Hazards'!CQ50)/(2+'Female AC Hazards'!CQ50)</f>
        <v>0.998312547451601</v>
      </c>
      <c r="CR50" s="0" t="n">
        <f aca="false">(2-'Female AC Hazards'!CR50)/(2+'Female AC Hazards'!CR50)</f>
        <v>0.998312547451601</v>
      </c>
      <c r="CS50" s="0" t="n">
        <f aca="false">(2-'Female AC Hazards'!CS50)/(2+'Female AC Hazards'!CS50)</f>
        <v>0.998312547451601</v>
      </c>
      <c r="CT50" s="0" t="n">
        <f aca="false">(2-'Female AC Hazards'!CT50)/(2+'Female AC Hazards'!CT50)</f>
        <v>0.998312547451601</v>
      </c>
      <c r="CU50" s="0" t="n">
        <f aca="false">(2-'Female AC Hazards'!CU50)/(2+'Female AC Hazards'!CU50)</f>
        <v>0.998312547451601</v>
      </c>
      <c r="CV50" s="0" t="n">
        <f aca="false">(2-'Female AC Hazards'!CV50)/(2+'Female AC Hazards'!CV50)</f>
        <v>0.998312547451601</v>
      </c>
      <c r="CW50" s="0" t="n">
        <f aca="false">(2-'Female AC Hazards'!CW50)/(2+'Female AC Hazards'!CW50)</f>
        <v>0.998312547451601</v>
      </c>
      <c r="CX50" s="0" t="n">
        <f aca="false">(2-'Female AC Hazards'!CX50)/(2+'Female AC Hazards'!CX50)</f>
        <v>0.998312547451601</v>
      </c>
      <c r="CY50" s="0" t="n">
        <f aca="false">(2-'Female AC Hazards'!CY50)/(2+'Female AC Hazards'!CY50)</f>
        <v>0.998312547451601</v>
      </c>
      <c r="CZ50" s="0" t="n">
        <f aca="false">(2-'Female AC Hazards'!CZ50)/(2+'Female AC Hazards'!CZ50)</f>
        <v>0.998312547451601</v>
      </c>
      <c r="DA50" s="0" t="n">
        <f aca="false">(2-'Female AC Hazards'!DA50)/(2+'Female AC Hazards'!DA50)</f>
        <v>0.998312547451601</v>
      </c>
      <c r="DB50" s="0" t="n">
        <f aca="false">(2-'Female AC Hazards'!DB50)/(2+'Female AC Hazards'!DB50)</f>
        <v>0.998312547451601</v>
      </c>
      <c r="DC50" s="0" t="n">
        <f aca="false">(2-'Female AC Hazards'!DC50)/(2+'Female AC Hazards'!DC50)</f>
        <v>0.998312547451601</v>
      </c>
      <c r="DD50" s="0" t="n">
        <f aca="false">(2-'Female AC Hazards'!DD50)/(2+'Female AC Hazards'!DD50)</f>
        <v>0.998312547451601</v>
      </c>
      <c r="DE50" s="0" t="n">
        <f aca="false">(2-'Female AC Hazards'!DE50)/(2+'Female AC Hazards'!DE50)</f>
        <v>0.998312547451601</v>
      </c>
      <c r="DF50" s="0" t="n">
        <f aca="false">(2-'Female AC Hazards'!DF50)/(2+'Female AC Hazards'!DF50)</f>
        <v>0.998312547451601</v>
      </c>
      <c r="DG50" s="0" t="n">
        <f aca="false">(2-'Female AC Hazards'!DG50)/(2+'Female AC Hazards'!DG50)</f>
        <v>0.998312547451601</v>
      </c>
      <c r="DH50" s="0" t="n">
        <f aca="false">(2-'Female AC Hazards'!DH50)/(2+'Female AC Hazards'!DH50)</f>
        <v>0.998312547451601</v>
      </c>
      <c r="DI50" s="0" t="n">
        <f aca="false">(2-'Female AC Hazards'!DI50)/(2+'Female AC Hazards'!DI50)</f>
        <v>0.998312547451601</v>
      </c>
      <c r="DJ50" s="0" t="n">
        <f aca="false">(2-'Female AC Hazards'!DJ50)/(2+'Female AC Hazards'!DJ50)</f>
        <v>0.998312547451601</v>
      </c>
      <c r="DK50" s="0" t="n">
        <f aca="false">(2-'Female AC Hazards'!DK50)/(2+'Female AC Hazards'!DK50)</f>
        <v>0.998312547451601</v>
      </c>
      <c r="DL50" s="0" t="n">
        <f aca="false">(2-'Female AC Hazards'!DL50)/(2+'Female AC Hazards'!DL50)</f>
        <v>0.998312547451601</v>
      </c>
      <c r="DM50" s="0" t="n">
        <f aca="false">(2-'Female AC Hazards'!DM50)/(2+'Female AC Hazards'!DM50)</f>
        <v>0.998312547451601</v>
      </c>
      <c r="DN50" s="0" t="n">
        <f aca="false">(2-'Female AC Hazards'!DN50)/(2+'Female AC Hazards'!DN50)</f>
        <v>0.998312547451601</v>
      </c>
      <c r="DO50" s="0" t="n">
        <f aca="false">(2-'Female AC Hazards'!DO50)/(2+'Female AC Hazards'!DO50)</f>
        <v>0.998312547451601</v>
      </c>
      <c r="DP50" s="0" t="n">
        <f aca="false">(2-'Female AC Hazards'!DP50)/(2+'Female AC Hazards'!DP50)</f>
        <v>0.998312547451601</v>
      </c>
    </row>
    <row r="51" customFormat="false" ht="12.75" hidden="false" customHeight="false" outlineLevel="0" collapsed="false">
      <c r="A51" s="0" t="n">
        <v>48</v>
      </c>
      <c r="B51" s="0" t="n">
        <f aca="false">(2-'Female AC Hazards'!B51)/(2+'Female AC Hazards'!B51)</f>
        <v>0.998057518299273</v>
      </c>
      <c r="C51" s="0" t="n">
        <f aca="false">(2-'Female AC Hazards'!C51)/(2+'Female AC Hazards'!C51)</f>
        <v>0.998057518299273</v>
      </c>
      <c r="D51" s="0" t="n">
        <f aca="false">(2-'Female AC Hazards'!D51)/(2+'Female AC Hazards'!D51)</f>
        <v>0.998057518299273</v>
      </c>
      <c r="E51" s="0" t="n">
        <f aca="false">(2-'Female AC Hazards'!E51)/(2+'Female AC Hazards'!E51)</f>
        <v>0.998057518299273</v>
      </c>
      <c r="F51" s="0" t="n">
        <f aca="false">(2-'Female AC Hazards'!F51)/(2+'Female AC Hazards'!F51)</f>
        <v>0.998057518299273</v>
      </c>
      <c r="G51" s="0" t="n">
        <f aca="false">(2-'Female AC Hazards'!G51)/(2+'Female AC Hazards'!G51)</f>
        <v>0.998057518299273</v>
      </c>
      <c r="H51" s="0" t="n">
        <f aca="false">(2-'Female AC Hazards'!H51)/(2+'Female AC Hazards'!H51)</f>
        <v>0.998057518299273</v>
      </c>
      <c r="I51" s="0" t="n">
        <f aca="false">(2-'Female AC Hazards'!I51)/(2+'Female AC Hazards'!I51)</f>
        <v>0.998057518299273</v>
      </c>
      <c r="J51" s="0" t="n">
        <f aca="false">(2-'Female AC Hazards'!J51)/(2+'Female AC Hazards'!J51)</f>
        <v>0.998057518299273</v>
      </c>
      <c r="K51" s="0" t="n">
        <f aca="false">(2-'Female AC Hazards'!K51)/(2+'Female AC Hazards'!K51)</f>
        <v>0.998057518299273</v>
      </c>
      <c r="L51" s="0" t="n">
        <f aca="false">(2-'Female AC Hazards'!L51)/(2+'Female AC Hazards'!L51)</f>
        <v>0.998057518299273</v>
      </c>
      <c r="M51" s="0" t="n">
        <f aca="false">(2-'Female AC Hazards'!M51)/(2+'Female AC Hazards'!M51)</f>
        <v>0.998057518299273</v>
      </c>
      <c r="N51" s="0" t="n">
        <f aca="false">(2-'Female AC Hazards'!N51)/(2+'Female AC Hazards'!N51)</f>
        <v>0.998057518299273</v>
      </c>
      <c r="O51" s="0" t="n">
        <f aca="false">(2-'Female AC Hazards'!O51)/(2+'Female AC Hazards'!O51)</f>
        <v>0.998057518299273</v>
      </c>
      <c r="P51" s="0" t="n">
        <f aca="false">(2-'Female AC Hazards'!P51)/(2+'Female AC Hazards'!P51)</f>
        <v>0.998057518299273</v>
      </c>
      <c r="Q51" s="0" t="n">
        <f aca="false">(2-'Female AC Hazards'!Q51)/(2+'Female AC Hazards'!Q51)</f>
        <v>0.998057518299273</v>
      </c>
      <c r="R51" s="0" t="n">
        <f aca="false">(2-'Female AC Hazards'!R51)/(2+'Female AC Hazards'!R51)</f>
        <v>0.998057518299273</v>
      </c>
      <c r="S51" s="0" t="n">
        <f aca="false">(2-'Female AC Hazards'!S51)/(2+'Female AC Hazards'!S51)</f>
        <v>0.998057518299273</v>
      </c>
      <c r="T51" s="0" t="n">
        <f aca="false">(2-'Female AC Hazards'!T51)/(2+'Female AC Hazards'!T51)</f>
        <v>0.998057518299273</v>
      </c>
      <c r="U51" s="0" t="n">
        <f aca="false">(2-'Female AC Hazards'!U51)/(2+'Female AC Hazards'!U51)</f>
        <v>0.998057518299273</v>
      </c>
      <c r="V51" s="0" t="n">
        <f aca="false">(2-'Female AC Hazards'!V51)/(2+'Female AC Hazards'!V51)</f>
        <v>0.998057518299273</v>
      </c>
      <c r="W51" s="0" t="n">
        <f aca="false">(2-'Female AC Hazards'!W51)/(2+'Female AC Hazards'!W51)</f>
        <v>0.998057518299273</v>
      </c>
      <c r="X51" s="0" t="n">
        <f aca="false">(2-'Female AC Hazards'!X51)/(2+'Female AC Hazards'!X51)</f>
        <v>0.998057518299273</v>
      </c>
      <c r="Y51" s="0" t="n">
        <f aca="false">(2-'Female AC Hazards'!Y51)/(2+'Female AC Hazards'!Y51)</f>
        <v>0.998057518299273</v>
      </c>
      <c r="Z51" s="0" t="n">
        <f aca="false">(2-'Female AC Hazards'!Z51)/(2+'Female AC Hazards'!Z51)</f>
        <v>0.998057518299273</v>
      </c>
      <c r="AA51" s="0" t="n">
        <f aca="false">(2-'Female AC Hazards'!AA51)/(2+'Female AC Hazards'!AA51)</f>
        <v>0.998057518299273</v>
      </c>
      <c r="AB51" s="0" t="n">
        <f aca="false">(2-'Female AC Hazards'!AB51)/(2+'Female AC Hazards'!AB51)</f>
        <v>0.998057518299273</v>
      </c>
      <c r="AC51" s="0" t="n">
        <f aca="false">(2-'Female AC Hazards'!AC51)/(2+'Female AC Hazards'!AC51)</f>
        <v>0.998057518299273</v>
      </c>
      <c r="AD51" s="0" t="n">
        <f aca="false">(2-'Female AC Hazards'!AD51)/(2+'Female AC Hazards'!AD51)</f>
        <v>0.998057518299273</v>
      </c>
      <c r="AE51" s="0" t="n">
        <f aca="false">(2-'Female AC Hazards'!AE51)/(2+'Female AC Hazards'!AE51)</f>
        <v>0.998057518299273</v>
      </c>
      <c r="AF51" s="0" t="n">
        <f aca="false">(2-'Female AC Hazards'!AF51)/(2+'Female AC Hazards'!AF51)</f>
        <v>0.998057518299273</v>
      </c>
      <c r="AG51" s="0" t="n">
        <f aca="false">(2-'Female AC Hazards'!AG51)/(2+'Female AC Hazards'!AG51)</f>
        <v>0.998057518299273</v>
      </c>
      <c r="AH51" s="0" t="n">
        <f aca="false">(2-'Female AC Hazards'!AH51)/(2+'Female AC Hazards'!AH51)</f>
        <v>0.998057518299273</v>
      </c>
      <c r="AI51" s="0" t="n">
        <f aca="false">(2-'Female AC Hazards'!AI51)/(2+'Female AC Hazards'!AI51)</f>
        <v>0.998057518299273</v>
      </c>
      <c r="AJ51" s="0" t="n">
        <f aca="false">(2-'Female AC Hazards'!AJ51)/(2+'Female AC Hazards'!AJ51)</f>
        <v>0.998057518299273</v>
      </c>
      <c r="AK51" s="0" t="n">
        <f aca="false">(2-'Female AC Hazards'!AK51)/(2+'Female AC Hazards'!AK51)</f>
        <v>0.998057518299273</v>
      </c>
      <c r="AL51" s="0" t="n">
        <f aca="false">(2-'Female AC Hazards'!AL51)/(2+'Female AC Hazards'!AL51)</f>
        <v>0.998057518299273</v>
      </c>
      <c r="AM51" s="0" t="n">
        <f aca="false">(2-'Female AC Hazards'!AM51)/(2+'Female AC Hazards'!AM51)</f>
        <v>0.998057518299273</v>
      </c>
      <c r="AN51" s="0" t="n">
        <f aca="false">(2-'Female AC Hazards'!AN51)/(2+'Female AC Hazards'!AN51)</f>
        <v>0.998057518299273</v>
      </c>
      <c r="AO51" s="0" t="n">
        <f aca="false">(2-'Female AC Hazards'!AO51)/(2+'Female AC Hazards'!AO51)</f>
        <v>0.998057518299273</v>
      </c>
      <c r="AP51" s="0" t="n">
        <f aca="false">(2-'Female AC Hazards'!AP51)/(2+'Female AC Hazards'!AP51)</f>
        <v>0.998057518299273</v>
      </c>
      <c r="AQ51" s="0" t="n">
        <f aca="false">(2-'Female AC Hazards'!AQ51)/(2+'Female AC Hazards'!AQ51)</f>
        <v>0.998057518299273</v>
      </c>
      <c r="AR51" s="0" t="n">
        <f aca="false">(2-'Female AC Hazards'!AR51)/(2+'Female AC Hazards'!AR51)</f>
        <v>0.998057518299273</v>
      </c>
      <c r="AS51" s="0" t="n">
        <f aca="false">(2-'Female AC Hazards'!AS51)/(2+'Female AC Hazards'!AS51)</f>
        <v>0.998057518299273</v>
      </c>
      <c r="AT51" s="0" t="n">
        <f aca="false">(2-'Female AC Hazards'!AT51)/(2+'Female AC Hazards'!AT51)</f>
        <v>0.998057518299273</v>
      </c>
      <c r="AU51" s="0" t="n">
        <f aca="false">(2-'Female AC Hazards'!AU51)/(2+'Female AC Hazards'!AU51)</f>
        <v>0.998057518299273</v>
      </c>
      <c r="AV51" s="0" t="n">
        <f aca="false">(2-'Female AC Hazards'!AV51)/(2+'Female AC Hazards'!AV51)</f>
        <v>0.998057518299273</v>
      </c>
      <c r="AW51" s="0" t="n">
        <f aca="false">(2-'Female AC Hazards'!AW51)/(2+'Female AC Hazards'!AW51)</f>
        <v>0.998057518299273</v>
      </c>
      <c r="AX51" s="0" t="n">
        <f aca="false">(2-'Female AC Hazards'!AX51)/(2+'Female AC Hazards'!AX51)</f>
        <v>0.998057518299273</v>
      </c>
      <c r="AY51" s="0" t="n">
        <f aca="false">(2-'Female AC Hazards'!AY51)/(2+'Female AC Hazards'!AY51)</f>
        <v>0.998057518299273</v>
      </c>
      <c r="AZ51" s="0" t="n">
        <f aca="false">(2-'Female AC Hazards'!AZ51)/(2+'Female AC Hazards'!AZ51)</f>
        <v>0.998057518299273</v>
      </c>
      <c r="BA51" s="0" t="n">
        <f aca="false">(2-'Female AC Hazards'!BA51)/(2+'Female AC Hazards'!BA51)</f>
        <v>0.998057518299273</v>
      </c>
      <c r="BB51" s="0" t="n">
        <f aca="false">(2-'Female AC Hazards'!BB51)/(2+'Female AC Hazards'!BB51)</f>
        <v>0.998057518299273</v>
      </c>
      <c r="BC51" s="0" t="n">
        <f aca="false">(2-'Female AC Hazards'!BC51)/(2+'Female AC Hazards'!BC51)</f>
        <v>0.998057518299273</v>
      </c>
      <c r="BD51" s="0" t="n">
        <f aca="false">(2-'Female AC Hazards'!BD51)/(2+'Female AC Hazards'!BD51)</f>
        <v>0.998057518299273</v>
      </c>
      <c r="BE51" s="0" t="n">
        <f aca="false">(2-'Female AC Hazards'!BE51)/(2+'Female AC Hazards'!BE51)</f>
        <v>0.998057518299273</v>
      </c>
      <c r="BF51" s="0" t="n">
        <f aca="false">(2-'Female AC Hazards'!BF51)/(2+'Female AC Hazards'!BF51)</f>
        <v>0.998057518299273</v>
      </c>
      <c r="BG51" s="0" t="n">
        <f aca="false">(2-'Female AC Hazards'!BG51)/(2+'Female AC Hazards'!BG51)</f>
        <v>0.998057518299273</v>
      </c>
      <c r="BH51" s="0" t="n">
        <f aca="false">(2-'Female AC Hazards'!BH51)/(2+'Female AC Hazards'!BH51)</f>
        <v>0.998057518299273</v>
      </c>
      <c r="BI51" s="0" t="n">
        <f aca="false">(2-'Female AC Hazards'!BI51)/(2+'Female AC Hazards'!BI51)</f>
        <v>0.998057518299273</v>
      </c>
      <c r="BJ51" s="0" t="n">
        <f aca="false">(2-'Female AC Hazards'!BJ51)/(2+'Female AC Hazards'!BJ51)</f>
        <v>0.998057518299273</v>
      </c>
      <c r="BK51" s="0" t="n">
        <f aca="false">(2-'Female AC Hazards'!BK51)/(2+'Female AC Hazards'!BK51)</f>
        <v>0.998057518299273</v>
      </c>
      <c r="BL51" s="0" t="n">
        <f aca="false">(2-'Female AC Hazards'!BL51)/(2+'Female AC Hazards'!BL51)</f>
        <v>0.998057518299273</v>
      </c>
      <c r="BM51" s="0" t="n">
        <f aca="false">(2-'Female AC Hazards'!BM51)/(2+'Female AC Hazards'!BM51)</f>
        <v>0.998057518299273</v>
      </c>
      <c r="BN51" s="0" t="n">
        <f aca="false">(2-'Female AC Hazards'!BN51)/(2+'Female AC Hazards'!BN51)</f>
        <v>0.998057518299273</v>
      </c>
      <c r="BO51" s="0" t="n">
        <f aca="false">(2-'Female AC Hazards'!BO51)/(2+'Female AC Hazards'!BO51)</f>
        <v>0.998057518299273</v>
      </c>
      <c r="BP51" s="0" t="n">
        <f aca="false">(2-'Female AC Hazards'!BP51)/(2+'Female AC Hazards'!BP51)</f>
        <v>0.998057518299273</v>
      </c>
      <c r="BQ51" s="0" t="n">
        <f aca="false">(2-'Female AC Hazards'!BQ51)/(2+'Female AC Hazards'!BQ51)</f>
        <v>0.998057518299273</v>
      </c>
      <c r="BR51" s="0" t="n">
        <f aca="false">(2-'Female AC Hazards'!BR51)/(2+'Female AC Hazards'!BR51)</f>
        <v>0.998057518299273</v>
      </c>
      <c r="BS51" s="0" t="n">
        <f aca="false">(2-'Female AC Hazards'!BS51)/(2+'Female AC Hazards'!BS51)</f>
        <v>0.998057518299273</v>
      </c>
      <c r="BT51" s="0" t="n">
        <f aca="false">(2-'Female AC Hazards'!BT51)/(2+'Female AC Hazards'!BT51)</f>
        <v>0.998057518299273</v>
      </c>
      <c r="BU51" s="0" t="n">
        <f aca="false">(2-'Female AC Hazards'!BU51)/(2+'Female AC Hazards'!BU51)</f>
        <v>0.998057518299273</v>
      </c>
      <c r="BV51" s="0" t="n">
        <f aca="false">(2-'Female AC Hazards'!BV51)/(2+'Female AC Hazards'!BV51)</f>
        <v>0.998057518299273</v>
      </c>
      <c r="BW51" s="0" t="n">
        <f aca="false">(2-'Female AC Hazards'!BW51)/(2+'Female AC Hazards'!BW51)</f>
        <v>0.998057518299273</v>
      </c>
      <c r="BX51" s="0" t="n">
        <f aca="false">(2-'Female AC Hazards'!BX51)/(2+'Female AC Hazards'!BX51)</f>
        <v>0.998057518299273</v>
      </c>
      <c r="BY51" s="0" t="n">
        <f aca="false">(2-'Female AC Hazards'!BY51)/(2+'Female AC Hazards'!BY51)</f>
        <v>0.998057518299273</v>
      </c>
      <c r="BZ51" s="0" t="n">
        <f aca="false">(2-'Female AC Hazards'!BZ51)/(2+'Female AC Hazards'!BZ51)</f>
        <v>0.998057518299273</v>
      </c>
      <c r="CA51" s="0" t="n">
        <f aca="false">(2-'Female AC Hazards'!CA51)/(2+'Female AC Hazards'!CA51)</f>
        <v>0.998057518299273</v>
      </c>
      <c r="CB51" s="0" t="n">
        <f aca="false">(2-'Female AC Hazards'!CB51)/(2+'Female AC Hazards'!CB51)</f>
        <v>0.998057518299273</v>
      </c>
      <c r="CC51" s="0" t="n">
        <f aca="false">(2-'Female AC Hazards'!CC51)/(2+'Female AC Hazards'!CC51)</f>
        <v>0.998057518299273</v>
      </c>
      <c r="CD51" s="0" t="n">
        <f aca="false">(2-'Female AC Hazards'!CD51)/(2+'Female AC Hazards'!CD51)</f>
        <v>0.998057518299273</v>
      </c>
      <c r="CE51" s="0" t="n">
        <f aca="false">(2-'Female AC Hazards'!CE51)/(2+'Female AC Hazards'!CE51)</f>
        <v>0.998057518299273</v>
      </c>
      <c r="CF51" s="0" t="n">
        <f aca="false">(2-'Female AC Hazards'!CF51)/(2+'Female AC Hazards'!CF51)</f>
        <v>0.998057518299273</v>
      </c>
      <c r="CG51" s="0" t="n">
        <f aca="false">(2-'Female AC Hazards'!CG51)/(2+'Female AC Hazards'!CG51)</f>
        <v>0.998057518299273</v>
      </c>
      <c r="CH51" s="0" t="n">
        <f aca="false">(2-'Female AC Hazards'!CH51)/(2+'Female AC Hazards'!CH51)</f>
        <v>0.998057518299273</v>
      </c>
      <c r="CI51" s="0" t="n">
        <f aca="false">(2-'Female AC Hazards'!CI51)/(2+'Female AC Hazards'!CI51)</f>
        <v>0.998057518299273</v>
      </c>
      <c r="CJ51" s="0" t="n">
        <f aca="false">(2-'Female AC Hazards'!CJ51)/(2+'Female AC Hazards'!CJ51)</f>
        <v>0.998057518299273</v>
      </c>
      <c r="CK51" s="0" t="n">
        <f aca="false">(2-'Female AC Hazards'!CK51)/(2+'Female AC Hazards'!CK51)</f>
        <v>0.998057518299273</v>
      </c>
      <c r="CL51" s="0" t="n">
        <f aca="false">(2-'Female AC Hazards'!CL51)/(2+'Female AC Hazards'!CL51)</f>
        <v>0.998057518299273</v>
      </c>
      <c r="CM51" s="0" t="n">
        <f aca="false">(2-'Female AC Hazards'!CM51)/(2+'Female AC Hazards'!CM51)</f>
        <v>0.998057518299273</v>
      </c>
      <c r="CN51" s="0" t="n">
        <f aca="false">(2-'Female AC Hazards'!CN51)/(2+'Female AC Hazards'!CN51)</f>
        <v>0.998057518299273</v>
      </c>
      <c r="CO51" s="0" t="n">
        <f aca="false">(2-'Female AC Hazards'!CO51)/(2+'Female AC Hazards'!CO51)</f>
        <v>0.998057518299273</v>
      </c>
      <c r="CP51" s="0" t="n">
        <f aca="false">(2-'Female AC Hazards'!CP51)/(2+'Female AC Hazards'!CP51)</f>
        <v>0.998057518299273</v>
      </c>
      <c r="CQ51" s="0" t="n">
        <f aca="false">(2-'Female AC Hazards'!CQ51)/(2+'Female AC Hazards'!CQ51)</f>
        <v>0.998057518299273</v>
      </c>
      <c r="CR51" s="0" t="n">
        <f aca="false">(2-'Female AC Hazards'!CR51)/(2+'Female AC Hazards'!CR51)</f>
        <v>0.998057518299273</v>
      </c>
      <c r="CS51" s="0" t="n">
        <f aca="false">(2-'Female AC Hazards'!CS51)/(2+'Female AC Hazards'!CS51)</f>
        <v>0.998057518299273</v>
      </c>
      <c r="CT51" s="0" t="n">
        <f aca="false">(2-'Female AC Hazards'!CT51)/(2+'Female AC Hazards'!CT51)</f>
        <v>0.998057518299273</v>
      </c>
      <c r="CU51" s="0" t="n">
        <f aca="false">(2-'Female AC Hazards'!CU51)/(2+'Female AC Hazards'!CU51)</f>
        <v>0.998057518299273</v>
      </c>
      <c r="CV51" s="0" t="n">
        <f aca="false">(2-'Female AC Hazards'!CV51)/(2+'Female AC Hazards'!CV51)</f>
        <v>0.998057518299273</v>
      </c>
      <c r="CW51" s="0" t="n">
        <f aca="false">(2-'Female AC Hazards'!CW51)/(2+'Female AC Hazards'!CW51)</f>
        <v>0.998057518299273</v>
      </c>
      <c r="CX51" s="0" t="n">
        <f aca="false">(2-'Female AC Hazards'!CX51)/(2+'Female AC Hazards'!CX51)</f>
        <v>0.998057518299273</v>
      </c>
      <c r="CY51" s="0" t="n">
        <f aca="false">(2-'Female AC Hazards'!CY51)/(2+'Female AC Hazards'!CY51)</f>
        <v>0.998057518299273</v>
      </c>
      <c r="CZ51" s="0" t="n">
        <f aca="false">(2-'Female AC Hazards'!CZ51)/(2+'Female AC Hazards'!CZ51)</f>
        <v>0.998057518299273</v>
      </c>
      <c r="DA51" s="0" t="n">
        <f aca="false">(2-'Female AC Hazards'!DA51)/(2+'Female AC Hazards'!DA51)</f>
        <v>0.998057518299273</v>
      </c>
      <c r="DB51" s="0" t="n">
        <f aca="false">(2-'Female AC Hazards'!DB51)/(2+'Female AC Hazards'!DB51)</f>
        <v>0.998057518299273</v>
      </c>
      <c r="DC51" s="0" t="n">
        <f aca="false">(2-'Female AC Hazards'!DC51)/(2+'Female AC Hazards'!DC51)</f>
        <v>0.998057518299273</v>
      </c>
      <c r="DD51" s="0" t="n">
        <f aca="false">(2-'Female AC Hazards'!DD51)/(2+'Female AC Hazards'!DD51)</f>
        <v>0.998057518299273</v>
      </c>
      <c r="DE51" s="0" t="n">
        <f aca="false">(2-'Female AC Hazards'!DE51)/(2+'Female AC Hazards'!DE51)</f>
        <v>0.998057518299273</v>
      </c>
      <c r="DF51" s="0" t="n">
        <f aca="false">(2-'Female AC Hazards'!DF51)/(2+'Female AC Hazards'!DF51)</f>
        <v>0.998057518299273</v>
      </c>
      <c r="DG51" s="0" t="n">
        <f aca="false">(2-'Female AC Hazards'!DG51)/(2+'Female AC Hazards'!DG51)</f>
        <v>0.998057518299273</v>
      </c>
      <c r="DH51" s="0" t="n">
        <f aca="false">(2-'Female AC Hazards'!DH51)/(2+'Female AC Hazards'!DH51)</f>
        <v>0.998057518299273</v>
      </c>
      <c r="DI51" s="0" t="n">
        <f aca="false">(2-'Female AC Hazards'!DI51)/(2+'Female AC Hazards'!DI51)</f>
        <v>0.998057518299273</v>
      </c>
      <c r="DJ51" s="0" t="n">
        <f aca="false">(2-'Female AC Hazards'!DJ51)/(2+'Female AC Hazards'!DJ51)</f>
        <v>0.998057518299273</v>
      </c>
      <c r="DK51" s="0" t="n">
        <f aca="false">(2-'Female AC Hazards'!DK51)/(2+'Female AC Hazards'!DK51)</f>
        <v>0.998057518299273</v>
      </c>
      <c r="DL51" s="0" t="n">
        <f aca="false">(2-'Female AC Hazards'!DL51)/(2+'Female AC Hazards'!DL51)</f>
        <v>0.998057518299273</v>
      </c>
      <c r="DM51" s="0" t="n">
        <f aca="false">(2-'Female AC Hazards'!DM51)/(2+'Female AC Hazards'!DM51)</f>
        <v>0.998057518299273</v>
      </c>
      <c r="DN51" s="0" t="n">
        <f aca="false">(2-'Female AC Hazards'!DN51)/(2+'Female AC Hazards'!DN51)</f>
        <v>0.998057518299273</v>
      </c>
      <c r="DO51" s="0" t="n">
        <f aca="false">(2-'Female AC Hazards'!DO51)/(2+'Female AC Hazards'!DO51)</f>
        <v>0.998057518299273</v>
      </c>
      <c r="DP51" s="0" t="n">
        <f aca="false">(2-'Female AC Hazards'!DP51)/(2+'Female AC Hazards'!DP51)</f>
        <v>0.998057518299273</v>
      </c>
    </row>
    <row r="52" customFormat="false" ht="12.75" hidden="false" customHeight="false" outlineLevel="0" collapsed="false">
      <c r="A52" s="0" t="n">
        <v>49</v>
      </c>
      <c r="B52" s="0" t="n">
        <f aca="false">(2-'Female AC Hazards'!B52)/(2+'Female AC Hazards'!B52)</f>
        <v>0.997965945999147</v>
      </c>
      <c r="C52" s="0" t="n">
        <f aca="false">(2-'Female AC Hazards'!C52)/(2+'Female AC Hazards'!C52)</f>
        <v>0.997965945999147</v>
      </c>
      <c r="D52" s="0" t="n">
        <f aca="false">(2-'Female AC Hazards'!D52)/(2+'Female AC Hazards'!D52)</f>
        <v>0.997965945999147</v>
      </c>
      <c r="E52" s="0" t="n">
        <f aca="false">(2-'Female AC Hazards'!E52)/(2+'Female AC Hazards'!E52)</f>
        <v>0.997965945999147</v>
      </c>
      <c r="F52" s="0" t="n">
        <f aca="false">(2-'Female AC Hazards'!F52)/(2+'Female AC Hazards'!F52)</f>
        <v>0.997965945999147</v>
      </c>
      <c r="G52" s="0" t="n">
        <f aca="false">(2-'Female AC Hazards'!G52)/(2+'Female AC Hazards'!G52)</f>
        <v>0.997965945999147</v>
      </c>
      <c r="H52" s="0" t="n">
        <f aca="false">(2-'Female AC Hazards'!H52)/(2+'Female AC Hazards'!H52)</f>
        <v>0.997965945999147</v>
      </c>
      <c r="I52" s="0" t="n">
        <f aca="false">(2-'Female AC Hazards'!I52)/(2+'Female AC Hazards'!I52)</f>
        <v>0.997965945999147</v>
      </c>
      <c r="J52" s="0" t="n">
        <f aca="false">(2-'Female AC Hazards'!J52)/(2+'Female AC Hazards'!J52)</f>
        <v>0.997965945999147</v>
      </c>
      <c r="K52" s="0" t="n">
        <f aca="false">(2-'Female AC Hazards'!K52)/(2+'Female AC Hazards'!K52)</f>
        <v>0.997965945999147</v>
      </c>
      <c r="L52" s="0" t="n">
        <f aca="false">(2-'Female AC Hazards'!L52)/(2+'Female AC Hazards'!L52)</f>
        <v>0.997965945999147</v>
      </c>
      <c r="M52" s="0" t="n">
        <f aca="false">(2-'Female AC Hazards'!M52)/(2+'Female AC Hazards'!M52)</f>
        <v>0.997965945999147</v>
      </c>
      <c r="N52" s="0" t="n">
        <f aca="false">(2-'Female AC Hazards'!N52)/(2+'Female AC Hazards'!N52)</f>
        <v>0.997965945999147</v>
      </c>
      <c r="O52" s="0" t="n">
        <f aca="false">(2-'Female AC Hazards'!O52)/(2+'Female AC Hazards'!O52)</f>
        <v>0.997965945999147</v>
      </c>
      <c r="P52" s="0" t="n">
        <f aca="false">(2-'Female AC Hazards'!P52)/(2+'Female AC Hazards'!P52)</f>
        <v>0.997965945999147</v>
      </c>
      <c r="Q52" s="0" t="n">
        <f aca="false">(2-'Female AC Hazards'!Q52)/(2+'Female AC Hazards'!Q52)</f>
        <v>0.997965945999147</v>
      </c>
      <c r="R52" s="0" t="n">
        <f aca="false">(2-'Female AC Hazards'!R52)/(2+'Female AC Hazards'!R52)</f>
        <v>0.997965945999147</v>
      </c>
      <c r="S52" s="0" t="n">
        <f aca="false">(2-'Female AC Hazards'!S52)/(2+'Female AC Hazards'!S52)</f>
        <v>0.997965945999147</v>
      </c>
      <c r="T52" s="0" t="n">
        <f aca="false">(2-'Female AC Hazards'!T52)/(2+'Female AC Hazards'!T52)</f>
        <v>0.997965945999147</v>
      </c>
      <c r="U52" s="0" t="n">
        <f aca="false">(2-'Female AC Hazards'!U52)/(2+'Female AC Hazards'!U52)</f>
        <v>0.997965945999147</v>
      </c>
      <c r="V52" s="0" t="n">
        <f aca="false">(2-'Female AC Hazards'!V52)/(2+'Female AC Hazards'!V52)</f>
        <v>0.997965945999147</v>
      </c>
      <c r="W52" s="0" t="n">
        <f aca="false">(2-'Female AC Hazards'!W52)/(2+'Female AC Hazards'!W52)</f>
        <v>0.997965945999147</v>
      </c>
      <c r="X52" s="0" t="n">
        <f aca="false">(2-'Female AC Hazards'!X52)/(2+'Female AC Hazards'!X52)</f>
        <v>0.997965945999147</v>
      </c>
      <c r="Y52" s="0" t="n">
        <f aca="false">(2-'Female AC Hazards'!Y52)/(2+'Female AC Hazards'!Y52)</f>
        <v>0.997965945999147</v>
      </c>
      <c r="Z52" s="0" t="n">
        <f aca="false">(2-'Female AC Hazards'!Z52)/(2+'Female AC Hazards'!Z52)</f>
        <v>0.997965945999147</v>
      </c>
      <c r="AA52" s="0" t="n">
        <f aca="false">(2-'Female AC Hazards'!AA52)/(2+'Female AC Hazards'!AA52)</f>
        <v>0.997965945999147</v>
      </c>
      <c r="AB52" s="0" t="n">
        <f aca="false">(2-'Female AC Hazards'!AB52)/(2+'Female AC Hazards'!AB52)</f>
        <v>0.997965945999147</v>
      </c>
      <c r="AC52" s="0" t="n">
        <f aca="false">(2-'Female AC Hazards'!AC52)/(2+'Female AC Hazards'!AC52)</f>
        <v>0.997965945999147</v>
      </c>
      <c r="AD52" s="0" t="n">
        <f aca="false">(2-'Female AC Hazards'!AD52)/(2+'Female AC Hazards'!AD52)</f>
        <v>0.997965945999147</v>
      </c>
      <c r="AE52" s="0" t="n">
        <f aca="false">(2-'Female AC Hazards'!AE52)/(2+'Female AC Hazards'!AE52)</f>
        <v>0.997965945999147</v>
      </c>
      <c r="AF52" s="0" t="n">
        <f aca="false">(2-'Female AC Hazards'!AF52)/(2+'Female AC Hazards'!AF52)</f>
        <v>0.997965945999147</v>
      </c>
      <c r="AG52" s="0" t="n">
        <f aca="false">(2-'Female AC Hazards'!AG52)/(2+'Female AC Hazards'!AG52)</f>
        <v>0.997965945999147</v>
      </c>
      <c r="AH52" s="0" t="n">
        <f aca="false">(2-'Female AC Hazards'!AH52)/(2+'Female AC Hazards'!AH52)</f>
        <v>0.997965945999147</v>
      </c>
      <c r="AI52" s="0" t="n">
        <f aca="false">(2-'Female AC Hazards'!AI52)/(2+'Female AC Hazards'!AI52)</f>
        <v>0.997965945999147</v>
      </c>
      <c r="AJ52" s="0" t="n">
        <f aca="false">(2-'Female AC Hazards'!AJ52)/(2+'Female AC Hazards'!AJ52)</f>
        <v>0.997965945999147</v>
      </c>
      <c r="AK52" s="0" t="n">
        <f aca="false">(2-'Female AC Hazards'!AK52)/(2+'Female AC Hazards'!AK52)</f>
        <v>0.997965945999147</v>
      </c>
      <c r="AL52" s="0" t="n">
        <f aca="false">(2-'Female AC Hazards'!AL52)/(2+'Female AC Hazards'!AL52)</f>
        <v>0.997965945999147</v>
      </c>
      <c r="AM52" s="0" t="n">
        <f aca="false">(2-'Female AC Hazards'!AM52)/(2+'Female AC Hazards'!AM52)</f>
        <v>0.997965945999147</v>
      </c>
      <c r="AN52" s="0" t="n">
        <f aca="false">(2-'Female AC Hazards'!AN52)/(2+'Female AC Hazards'!AN52)</f>
        <v>0.997965945999147</v>
      </c>
      <c r="AO52" s="0" t="n">
        <f aca="false">(2-'Female AC Hazards'!AO52)/(2+'Female AC Hazards'!AO52)</f>
        <v>0.997965945999147</v>
      </c>
      <c r="AP52" s="0" t="n">
        <f aca="false">(2-'Female AC Hazards'!AP52)/(2+'Female AC Hazards'!AP52)</f>
        <v>0.997965945999147</v>
      </c>
      <c r="AQ52" s="0" t="n">
        <f aca="false">(2-'Female AC Hazards'!AQ52)/(2+'Female AC Hazards'!AQ52)</f>
        <v>0.997965945999147</v>
      </c>
      <c r="AR52" s="0" t="n">
        <f aca="false">(2-'Female AC Hazards'!AR52)/(2+'Female AC Hazards'!AR52)</f>
        <v>0.997965945999147</v>
      </c>
      <c r="AS52" s="0" t="n">
        <f aca="false">(2-'Female AC Hazards'!AS52)/(2+'Female AC Hazards'!AS52)</f>
        <v>0.997965945999147</v>
      </c>
      <c r="AT52" s="0" t="n">
        <f aca="false">(2-'Female AC Hazards'!AT52)/(2+'Female AC Hazards'!AT52)</f>
        <v>0.997965945999147</v>
      </c>
      <c r="AU52" s="0" t="n">
        <f aca="false">(2-'Female AC Hazards'!AU52)/(2+'Female AC Hazards'!AU52)</f>
        <v>0.997965945999147</v>
      </c>
      <c r="AV52" s="0" t="n">
        <f aca="false">(2-'Female AC Hazards'!AV52)/(2+'Female AC Hazards'!AV52)</f>
        <v>0.997965945999147</v>
      </c>
      <c r="AW52" s="0" t="n">
        <f aca="false">(2-'Female AC Hazards'!AW52)/(2+'Female AC Hazards'!AW52)</f>
        <v>0.997965945999147</v>
      </c>
      <c r="AX52" s="0" t="n">
        <f aca="false">(2-'Female AC Hazards'!AX52)/(2+'Female AC Hazards'!AX52)</f>
        <v>0.997965945999147</v>
      </c>
      <c r="AY52" s="0" t="n">
        <f aca="false">(2-'Female AC Hazards'!AY52)/(2+'Female AC Hazards'!AY52)</f>
        <v>0.997965945999147</v>
      </c>
      <c r="AZ52" s="0" t="n">
        <f aca="false">(2-'Female AC Hazards'!AZ52)/(2+'Female AC Hazards'!AZ52)</f>
        <v>0.997965945999147</v>
      </c>
      <c r="BA52" s="0" t="n">
        <f aca="false">(2-'Female AC Hazards'!BA52)/(2+'Female AC Hazards'!BA52)</f>
        <v>0.997965945999147</v>
      </c>
      <c r="BB52" s="0" t="n">
        <f aca="false">(2-'Female AC Hazards'!BB52)/(2+'Female AC Hazards'!BB52)</f>
        <v>0.997965945999147</v>
      </c>
      <c r="BC52" s="0" t="n">
        <f aca="false">(2-'Female AC Hazards'!BC52)/(2+'Female AC Hazards'!BC52)</f>
        <v>0.997965945999147</v>
      </c>
      <c r="BD52" s="0" t="n">
        <f aca="false">(2-'Female AC Hazards'!BD52)/(2+'Female AC Hazards'!BD52)</f>
        <v>0.997965945999147</v>
      </c>
      <c r="BE52" s="0" t="n">
        <f aca="false">(2-'Female AC Hazards'!BE52)/(2+'Female AC Hazards'!BE52)</f>
        <v>0.997965945999147</v>
      </c>
      <c r="BF52" s="0" t="n">
        <f aca="false">(2-'Female AC Hazards'!BF52)/(2+'Female AC Hazards'!BF52)</f>
        <v>0.997965945999147</v>
      </c>
      <c r="BG52" s="0" t="n">
        <f aca="false">(2-'Female AC Hazards'!BG52)/(2+'Female AC Hazards'!BG52)</f>
        <v>0.997965945999147</v>
      </c>
      <c r="BH52" s="0" t="n">
        <f aca="false">(2-'Female AC Hazards'!BH52)/(2+'Female AC Hazards'!BH52)</f>
        <v>0.997965945999147</v>
      </c>
      <c r="BI52" s="0" t="n">
        <f aca="false">(2-'Female AC Hazards'!BI52)/(2+'Female AC Hazards'!BI52)</f>
        <v>0.997965945999147</v>
      </c>
      <c r="BJ52" s="0" t="n">
        <f aca="false">(2-'Female AC Hazards'!BJ52)/(2+'Female AC Hazards'!BJ52)</f>
        <v>0.997965945999147</v>
      </c>
      <c r="BK52" s="0" t="n">
        <f aca="false">(2-'Female AC Hazards'!BK52)/(2+'Female AC Hazards'!BK52)</f>
        <v>0.997965945999147</v>
      </c>
      <c r="BL52" s="0" t="n">
        <f aca="false">(2-'Female AC Hazards'!BL52)/(2+'Female AC Hazards'!BL52)</f>
        <v>0.997965945999147</v>
      </c>
      <c r="BM52" s="0" t="n">
        <f aca="false">(2-'Female AC Hazards'!BM52)/(2+'Female AC Hazards'!BM52)</f>
        <v>0.997965945999147</v>
      </c>
      <c r="BN52" s="0" t="n">
        <f aca="false">(2-'Female AC Hazards'!BN52)/(2+'Female AC Hazards'!BN52)</f>
        <v>0.997965945999147</v>
      </c>
      <c r="BO52" s="0" t="n">
        <f aca="false">(2-'Female AC Hazards'!BO52)/(2+'Female AC Hazards'!BO52)</f>
        <v>0.997965945999147</v>
      </c>
      <c r="BP52" s="0" t="n">
        <f aca="false">(2-'Female AC Hazards'!BP52)/(2+'Female AC Hazards'!BP52)</f>
        <v>0.997965945999147</v>
      </c>
      <c r="BQ52" s="0" t="n">
        <f aca="false">(2-'Female AC Hazards'!BQ52)/(2+'Female AC Hazards'!BQ52)</f>
        <v>0.997965945999147</v>
      </c>
      <c r="BR52" s="0" t="n">
        <f aca="false">(2-'Female AC Hazards'!BR52)/(2+'Female AC Hazards'!BR52)</f>
        <v>0.997965945999147</v>
      </c>
      <c r="BS52" s="0" t="n">
        <f aca="false">(2-'Female AC Hazards'!BS52)/(2+'Female AC Hazards'!BS52)</f>
        <v>0.997965945999147</v>
      </c>
      <c r="BT52" s="0" t="n">
        <f aca="false">(2-'Female AC Hazards'!BT52)/(2+'Female AC Hazards'!BT52)</f>
        <v>0.997965945999147</v>
      </c>
      <c r="BU52" s="0" t="n">
        <f aca="false">(2-'Female AC Hazards'!BU52)/(2+'Female AC Hazards'!BU52)</f>
        <v>0.997965945999147</v>
      </c>
      <c r="BV52" s="0" t="n">
        <f aca="false">(2-'Female AC Hazards'!BV52)/(2+'Female AC Hazards'!BV52)</f>
        <v>0.997965945999147</v>
      </c>
      <c r="BW52" s="0" t="n">
        <f aca="false">(2-'Female AC Hazards'!BW52)/(2+'Female AC Hazards'!BW52)</f>
        <v>0.997965945999147</v>
      </c>
      <c r="BX52" s="0" t="n">
        <f aca="false">(2-'Female AC Hazards'!BX52)/(2+'Female AC Hazards'!BX52)</f>
        <v>0.997965945999147</v>
      </c>
      <c r="BY52" s="0" t="n">
        <f aca="false">(2-'Female AC Hazards'!BY52)/(2+'Female AC Hazards'!BY52)</f>
        <v>0.997965945999147</v>
      </c>
      <c r="BZ52" s="0" t="n">
        <f aca="false">(2-'Female AC Hazards'!BZ52)/(2+'Female AC Hazards'!BZ52)</f>
        <v>0.997965945999147</v>
      </c>
      <c r="CA52" s="0" t="n">
        <f aca="false">(2-'Female AC Hazards'!CA52)/(2+'Female AC Hazards'!CA52)</f>
        <v>0.997965945999147</v>
      </c>
      <c r="CB52" s="0" t="n">
        <f aca="false">(2-'Female AC Hazards'!CB52)/(2+'Female AC Hazards'!CB52)</f>
        <v>0.997965945999147</v>
      </c>
      <c r="CC52" s="0" t="n">
        <f aca="false">(2-'Female AC Hazards'!CC52)/(2+'Female AC Hazards'!CC52)</f>
        <v>0.997965945999147</v>
      </c>
      <c r="CD52" s="0" t="n">
        <f aca="false">(2-'Female AC Hazards'!CD52)/(2+'Female AC Hazards'!CD52)</f>
        <v>0.997965945999147</v>
      </c>
      <c r="CE52" s="0" t="n">
        <f aca="false">(2-'Female AC Hazards'!CE52)/(2+'Female AC Hazards'!CE52)</f>
        <v>0.997965945999147</v>
      </c>
      <c r="CF52" s="0" t="n">
        <f aca="false">(2-'Female AC Hazards'!CF52)/(2+'Female AC Hazards'!CF52)</f>
        <v>0.997965945999147</v>
      </c>
      <c r="CG52" s="0" t="n">
        <f aca="false">(2-'Female AC Hazards'!CG52)/(2+'Female AC Hazards'!CG52)</f>
        <v>0.997965945999147</v>
      </c>
      <c r="CH52" s="0" t="n">
        <f aca="false">(2-'Female AC Hazards'!CH52)/(2+'Female AC Hazards'!CH52)</f>
        <v>0.997965945999147</v>
      </c>
      <c r="CI52" s="0" t="n">
        <f aca="false">(2-'Female AC Hazards'!CI52)/(2+'Female AC Hazards'!CI52)</f>
        <v>0.997965945999147</v>
      </c>
      <c r="CJ52" s="0" t="n">
        <f aca="false">(2-'Female AC Hazards'!CJ52)/(2+'Female AC Hazards'!CJ52)</f>
        <v>0.997965945999147</v>
      </c>
      <c r="CK52" s="0" t="n">
        <f aca="false">(2-'Female AC Hazards'!CK52)/(2+'Female AC Hazards'!CK52)</f>
        <v>0.997965945999147</v>
      </c>
      <c r="CL52" s="0" t="n">
        <f aca="false">(2-'Female AC Hazards'!CL52)/(2+'Female AC Hazards'!CL52)</f>
        <v>0.997965945999147</v>
      </c>
      <c r="CM52" s="0" t="n">
        <f aca="false">(2-'Female AC Hazards'!CM52)/(2+'Female AC Hazards'!CM52)</f>
        <v>0.997965945999147</v>
      </c>
      <c r="CN52" s="0" t="n">
        <f aca="false">(2-'Female AC Hazards'!CN52)/(2+'Female AC Hazards'!CN52)</f>
        <v>0.997965945999147</v>
      </c>
      <c r="CO52" s="0" t="n">
        <f aca="false">(2-'Female AC Hazards'!CO52)/(2+'Female AC Hazards'!CO52)</f>
        <v>0.997965945999147</v>
      </c>
      <c r="CP52" s="0" t="n">
        <f aca="false">(2-'Female AC Hazards'!CP52)/(2+'Female AC Hazards'!CP52)</f>
        <v>0.997965945999147</v>
      </c>
      <c r="CQ52" s="0" t="n">
        <f aca="false">(2-'Female AC Hazards'!CQ52)/(2+'Female AC Hazards'!CQ52)</f>
        <v>0.997965945999147</v>
      </c>
      <c r="CR52" s="0" t="n">
        <f aca="false">(2-'Female AC Hazards'!CR52)/(2+'Female AC Hazards'!CR52)</f>
        <v>0.997965945999147</v>
      </c>
      <c r="CS52" s="0" t="n">
        <f aca="false">(2-'Female AC Hazards'!CS52)/(2+'Female AC Hazards'!CS52)</f>
        <v>0.997965945999147</v>
      </c>
      <c r="CT52" s="0" t="n">
        <f aca="false">(2-'Female AC Hazards'!CT52)/(2+'Female AC Hazards'!CT52)</f>
        <v>0.997965945999147</v>
      </c>
      <c r="CU52" s="0" t="n">
        <f aca="false">(2-'Female AC Hazards'!CU52)/(2+'Female AC Hazards'!CU52)</f>
        <v>0.997965945999147</v>
      </c>
      <c r="CV52" s="0" t="n">
        <f aca="false">(2-'Female AC Hazards'!CV52)/(2+'Female AC Hazards'!CV52)</f>
        <v>0.997965945999147</v>
      </c>
      <c r="CW52" s="0" t="n">
        <f aca="false">(2-'Female AC Hazards'!CW52)/(2+'Female AC Hazards'!CW52)</f>
        <v>0.997965945999147</v>
      </c>
      <c r="CX52" s="0" t="n">
        <f aca="false">(2-'Female AC Hazards'!CX52)/(2+'Female AC Hazards'!CX52)</f>
        <v>0.997965945999147</v>
      </c>
      <c r="CY52" s="0" t="n">
        <f aca="false">(2-'Female AC Hazards'!CY52)/(2+'Female AC Hazards'!CY52)</f>
        <v>0.997965945999147</v>
      </c>
      <c r="CZ52" s="0" t="n">
        <f aca="false">(2-'Female AC Hazards'!CZ52)/(2+'Female AC Hazards'!CZ52)</f>
        <v>0.997965945999147</v>
      </c>
      <c r="DA52" s="0" t="n">
        <f aca="false">(2-'Female AC Hazards'!DA52)/(2+'Female AC Hazards'!DA52)</f>
        <v>0.997965945999147</v>
      </c>
      <c r="DB52" s="0" t="n">
        <f aca="false">(2-'Female AC Hazards'!DB52)/(2+'Female AC Hazards'!DB52)</f>
        <v>0.997965945999147</v>
      </c>
      <c r="DC52" s="0" t="n">
        <f aca="false">(2-'Female AC Hazards'!DC52)/(2+'Female AC Hazards'!DC52)</f>
        <v>0.997965945999147</v>
      </c>
      <c r="DD52" s="0" t="n">
        <f aca="false">(2-'Female AC Hazards'!DD52)/(2+'Female AC Hazards'!DD52)</f>
        <v>0.997965945999147</v>
      </c>
      <c r="DE52" s="0" t="n">
        <f aca="false">(2-'Female AC Hazards'!DE52)/(2+'Female AC Hazards'!DE52)</f>
        <v>0.997965945999147</v>
      </c>
      <c r="DF52" s="0" t="n">
        <f aca="false">(2-'Female AC Hazards'!DF52)/(2+'Female AC Hazards'!DF52)</f>
        <v>0.997965945999147</v>
      </c>
      <c r="DG52" s="0" t="n">
        <f aca="false">(2-'Female AC Hazards'!DG52)/(2+'Female AC Hazards'!DG52)</f>
        <v>0.997965945999147</v>
      </c>
      <c r="DH52" s="0" t="n">
        <f aca="false">(2-'Female AC Hazards'!DH52)/(2+'Female AC Hazards'!DH52)</f>
        <v>0.997965945999147</v>
      </c>
      <c r="DI52" s="0" t="n">
        <f aca="false">(2-'Female AC Hazards'!DI52)/(2+'Female AC Hazards'!DI52)</f>
        <v>0.997965945999147</v>
      </c>
      <c r="DJ52" s="0" t="n">
        <f aca="false">(2-'Female AC Hazards'!DJ52)/(2+'Female AC Hazards'!DJ52)</f>
        <v>0.997965945999147</v>
      </c>
      <c r="DK52" s="0" t="n">
        <f aca="false">(2-'Female AC Hazards'!DK52)/(2+'Female AC Hazards'!DK52)</f>
        <v>0.997965945999147</v>
      </c>
      <c r="DL52" s="0" t="n">
        <f aca="false">(2-'Female AC Hazards'!DL52)/(2+'Female AC Hazards'!DL52)</f>
        <v>0.997965945999147</v>
      </c>
      <c r="DM52" s="0" t="n">
        <f aca="false">(2-'Female AC Hazards'!DM52)/(2+'Female AC Hazards'!DM52)</f>
        <v>0.997965945999147</v>
      </c>
      <c r="DN52" s="0" t="n">
        <f aca="false">(2-'Female AC Hazards'!DN52)/(2+'Female AC Hazards'!DN52)</f>
        <v>0.997965945999147</v>
      </c>
      <c r="DO52" s="0" t="n">
        <f aca="false">(2-'Female AC Hazards'!DO52)/(2+'Female AC Hazards'!DO52)</f>
        <v>0.997965945999147</v>
      </c>
      <c r="DP52" s="0" t="n">
        <f aca="false">(2-'Female AC Hazards'!DP52)/(2+'Female AC Hazards'!DP52)</f>
        <v>0.997965945999147</v>
      </c>
    </row>
    <row r="53" customFormat="false" ht="12.75" hidden="false" customHeight="false" outlineLevel="0" collapsed="false">
      <c r="A53" s="0" t="n">
        <v>50</v>
      </c>
      <c r="B53" s="0" t="n">
        <f aca="false">(2-'Female AC Hazards'!B53)/(2+'Female AC Hazards'!B53)</f>
        <v>0.99748092991736</v>
      </c>
      <c r="C53" s="0" t="n">
        <f aca="false">(2-'Female AC Hazards'!C53)/(2+'Female AC Hazards'!C53)</f>
        <v>0.99748092991736</v>
      </c>
      <c r="D53" s="0" t="n">
        <f aca="false">(2-'Female AC Hazards'!D53)/(2+'Female AC Hazards'!D53)</f>
        <v>0.99748092991736</v>
      </c>
      <c r="E53" s="0" t="n">
        <f aca="false">(2-'Female AC Hazards'!E53)/(2+'Female AC Hazards'!E53)</f>
        <v>0.99748092991736</v>
      </c>
      <c r="F53" s="0" t="n">
        <f aca="false">(2-'Female AC Hazards'!F53)/(2+'Female AC Hazards'!F53)</f>
        <v>0.99748092991736</v>
      </c>
      <c r="G53" s="0" t="n">
        <f aca="false">(2-'Female AC Hazards'!G53)/(2+'Female AC Hazards'!G53)</f>
        <v>0.99748092991736</v>
      </c>
      <c r="H53" s="0" t="n">
        <f aca="false">(2-'Female AC Hazards'!H53)/(2+'Female AC Hazards'!H53)</f>
        <v>0.99748092991736</v>
      </c>
      <c r="I53" s="0" t="n">
        <f aca="false">(2-'Female AC Hazards'!I53)/(2+'Female AC Hazards'!I53)</f>
        <v>0.99748092991736</v>
      </c>
      <c r="J53" s="0" t="n">
        <f aca="false">(2-'Female AC Hazards'!J53)/(2+'Female AC Hazards'!J53)</f>
        <v>0.99748092991736</v>
      </c>
      <c r="K53" s="0" t="n">
        <f aca="false">(2-'Female AC Hazards'!K53)/(2+'Female AC Hazards'!K53)</f>
        <v>0.99748092991736</v>
      </c>
      <c r="L53" s="0" t="n">
        <f aca="false">(2-'Female AC Hazards'!L53)/(2+'Female AC Hazards'!L53)</f>
        <v>0.99748092991736</v>
      </c>
      <c r="M53" s="0" t="n">
        <f aca="false">(2-'Female AC Hazards'!M53)/(2+'Female AC Hazards'!M53)</f>
        <v>0.99748092991736</v>
      </c>
      <c r="N53" s="0" t="n">
        <f aca="false">(2-'Female AC Hazards'!N53)/(2+'Female AC Hazards'!N53)</f>
        <v>0.99748092991736</v>
      </c>
      <c r="O53" s="0" t="n">
        <f aca="false">(2-'Female AC Hazards'!O53)/(2+'Female AC Hazards'!O53)</f>
        <v>0.99748092991736</v>
      </c>
      <c r="P53" s="0" t="n">
        <f aca="false">(2-'Female AC Hazards'!P53)/(2+'Female AC Hazards'!P53)</f>
        <v>0.99748092991736</v>
      </c>
      <c r="Q53" s="0" t="n">
        <f aca="false">(2-'Female AC Hazards'!Q53)/(2+'Female AC Hazards'!Q53)</f>
        <v>0.99748092991736</v>
      </c>
      <c r="R53" s="0" t="n">
        <f aca="false">(2-'Female AC Hazards'!R53)/(2+'Female AC Hazards'!R53)</f>
        <v>0.99748092991736</v>
      </c>
      <c r="S53" s="0" t="n">
        <f aca="false">(2-'Female AC Hazards'!S53)/(2+'Female AC Hazards'!S53)</f>
        <v>0.99748092991736</v>
      </c>
      <c r="T53" s="0" t="n">
        <f aca="false">(2-'Female AC Hazards'!T53)/(2+'Female AC Hazards'!T53)</f>
        <v>0.99748092991736</v>
      </c>
      <c r="U53" s="0" t="n">
        <f aca="false">(2-'Female AC Hazards'!U53)/(2+'Female AC Hazards'!U53)</f>
        <v>0.99748092991736</v>
      </c>
      <c r="V53" s="0" t="n">
        <f aca="false">(2-'Female AC Hazards'!V53)/(2+'Female AC Hazards'!V53)</f>
        <v>0.99748092991736</v>
      </c>
      <c r="W53" s="0" t="n">
        <f aca="false">(2-'Female AC Hazards'!W53)/(2+'Female AC Hazards'!W53)</f>
        <v>0.99748092991736</v>
      </c>
      <c r="X53" s="0" t="n">
        <f aca="false">(2-'Female AC Hazards'!X53)/(2+'Female AC Hazards'!X53)</f>
        <v>0.99748092991736</v>
      </c>
      <c r="Y53" s="0" t="n">
        <f aca="false">(2-'Female AC Hazards'!Y53)/(2+'Female AC Hazards'!Y53)</f>
        <v>0.99748092991736</v>
      </c>
      <c r="Z53" s="0" t="n">
        <f aca="false">(2-'Female AC Hazards'!Z53)/(2+'Female AC Hazards'!Z53)</f>
        <v>0.99748092991736</v>
      </c>
      <c r="AA53" s="0" t="n">
        <f aca="false">(2-'Female AC Hazards'!AA53)/(2+'Female AC Hazards'!AA53)</f>
        <v>0.99748092991736</v>
      </c>
      <c r="AB53" s="0" t="n">
        <f aca="false">(2-'Female AC Hazards'!AB53)/(2+'Female AC Hazards'!AB53)</f>
        <v>0.99748092991736</v>
      </c>
      <c r="AC53" s="0" t="n">
        <f aca="false">(2-'Female AC Hazards'!AC53)/(2+'Female AC Hazards'!AC53)</f>
        <v>0.99748092991736</v>
      </c>
      <c r="AD53" s="0" t="n">
        <f aca="false">(2-'Female AC Hazards'!AD53)/(2+'Female AC Hazards'!AD53)</f>
        <v>0.99748092991736</v>
      </c>
      <c r="AE53" s="0" t="n">
        <f aca="false">(2-'Female AC Hazards'!AE53)/(2+'Female AC Hazards'!AE53)</f>
        <v>0.99748092991736</v>
      </c>
      <c r="AF53" s="0" t="n">
        <f aca="false">(2-'Female AC Hazards'!AF53)/(2+'Female AC Hazards'!AF53)</f>
        <v>0.99748092991736</v>
      </c>
      <c r="AG53" s="0" t="n">
        <f aca="false">(2-'Female AC Hazards'!AG53)/(2+'Female AC Hazards'!AG53)</f>
        <v>0.99748092991736</v>
      </c>
      <c r="AH53" s="0" t="n">
        <f aca="false">(2-'Female AC Hazards'!AH53)/(2+'Female AC Hazards'!AH53)</f>
        <v>0.99748092991736</v>
      </c>
      <c r="AI53" s="0" t="n">
        <f aca="false">(2-'Female AC Hazards'!AI53)/(2+'Female AC Hazards'!AI53)</f>
        <v>0.99748092991736</v>
      </c>
      <c r="AJ53" s="0" t="n">
        <f aca="false">(2-'Female AC Hazards'!AJ53)/(2+'Female AC Hazards'!AJ53)</f>
        <v>0.99748092991736</v>
      </c>
      <c r="AK53" s="0" t="n">
        <f aca="false">(2-'Female AC Hazards'!AK53)/(2+'Female AC Hazards'!AK53)</f>
        <v>0.99748092991736</v>
      </c>
      <c r="AL53" s="0" t="n">
        <f aca="false">(2-'Female AC Hazards'!AL53)/(2+'Female AC Hazards'!AL53)</f>
        <v>0.99748092991736</v>
      </c>
      <c r="AM53" s="0" t="n">
        <f aca="false">(2-'Female AC Hazards'!AM53)/(2+'Female AC Hazards'!AM53)</f>
        <v>0.99748092991736</v>
      </c>
      <c r="AN53" s="0" t="n">
        <f aca="false">(2-'Female AC Hazards'!AN53)/(2+'Female AC Hazards'!AN53)</f>
        <v>0.99748092991736</v>
      </c>
      <c r="AO53" s="0" t="n">
        <f aca="false">(2-'Female AC Hazards'!AO53)/(2+'Female AC Hazards'!AO53)</f>
        <v>0.99748092991736</v>
      </c>
      <c r="AP53" s="0" t="n">
        <f aca="false">(2-'Female AC Hazards'!AP53)/(2+'Female AC Hazards'!AP53)</f>
        <v>0.99748092991736</v>
      </c>
      <c r="AQ53" s="0" t="n">
        <f aca="false">(2-'Female AC Hazards'!AQ53)/(2+'Female AC Hazards'!AQ53)</f>
        <v>0.99748092991736</v>
      </c>
      <c r="AR53" s="0" t="n">
        <f aca="false">(2-'Female AC Hazards'!AR53)/(2+'Female AC Hazards'!AR53)</f>
        <v>0.99748092991736</v>
      </c>
      <c r="AS53" s="0" t="n">
        <f aca="false">(2-'Female AC Hazards'!AS53)/(2+'Female AC Hazards'!AS53)</f>
        <v>0.99748092991736</v>
      </c>
      <c r="AT53" s="0" t="n">
        <f aca="false">(2-'Female AC Hazards'!AT53)/(2+'Female AC Hazards'!AT53)</f>
        <v>0.99748092991736</v>
      </c>
      <c r="AU53" s="0" t="n">
        <f aca="false">(2-'Female AC Hazards'!AU53)/(2+'Female AC Hazards'!AU53)</f>
        <v>0.99748092991736</v>
      </c>
      <c r="AV53" s="0" t="n">
        <f aca="false">(2-'Female AC Hazards'!AV53)/(2+'Female AC Hazards'!AV53)</f>
        <v>0.99748092991736</v>
      </c>
      <c r="AW53" s="0" t="n">
        <f aca="false">(2-'Female AC Hazards'!AW53)/(2+'Female AC Hazards'!AW53)</f>
        <v>0.99748092991736</v>
      </c>
      <c r="AX53" s="0" t="n">
        <f aca="false">(2-'Female AC Hazards'!AX53)/(2+'Female AC Hazards'!AX53)</f>
        <v>0.99748092991736</v>
      </c>
      <c r="AY53" s="0" t="n">
        <f aca="false">(2-'Female AC Hazards'!AY53)/(2+'Female AC Hazards'!AY53)</f>
        <v>0.99748092991736</v>
      </c>
      <c r="AZ53" s="0" t="n">
        <f aca="false">(2-'Female AC Hazards'!AZ53)/(2+'Female AC Hazards'!AZ53)</f>
        <v>0.99748092991736</v>
      </c>
      <c r="BA53" s="0" t="n">
        <f aca="false">(2-'Female AC Hazards'!BA53)/(2+'Female AC Hazards'!BA53)</f>
        <v>0.99748092991736</v>
      </c>
      <c r="BB53" s="0" t="n">
        <f aca="false">(2-'Female AC Hazards'!BB53)/(2+'Female AC Hazards'!BB53)</f>
        <v>0.99748092991736</v>
      </c>
      <c r="BC53" s="0" t="n">
        <f aca="false">(2-'Female AC Hazards'!BC53)/(2+'Female AC Hazards'!BC53)</f>
        <v>0.99748092991736</v>
      </c>
      <c r="BD53" s="0" t="n">
        <f aca="false">(2-'Female AC Hazards'!BD53)/(2+'Female AC Hazards'!BD53)</f>
        <v>0.99748092991736</v>
      </c>
      <c r="BE53" s="0" t="n">
        <f aca="false">(2-'Female AC Hazards'!BE53)/(2+'Female AC Hazards'!BE53)</f>
        <v>0.99748092991736</v>
      </c>
      <c r="BF53" s="0" t="n">
        <f aca="false">(2-'Female AC Hazards'!BF53)/(2+'Female AC Hazards'!BF53)</f>
        <v>0.99748092991736</v>
      </c>
      <c r="BG53" s="0" t="n">
        <f aca="false">(2-'Female AC Hazards'!BG53)/(2+'Female AC Hazards'!BG53)</f>
        <v>0.99748092991736</v>
      </c>
      <c r="BH53" s="0" t="n">
        <f aca="false">(2-'Female AC Hazards'!BH53)/(2+'Female AC Hazards'!BH53)</f>
        <v>0.99748092991736</v>
      </c>
      <c r="BI53" s="0" t="n">
        <f aca="false">(2-'Female AC Hazards'!BI53)/(2+'Female AC Hazards'!BI53)</f>
        <v>0.99748092991736</v>
      </c>
      <c r="BJ53" s="0" t="n">
        <f aca="false">(2-'Female AC Hazards'!BJ53)/(2+'Female AC Hazards'!BJ53)</f>
        <v>0.99748092991736</v>
      </c>
      <c r="BK53" s="0" t="n">
        <f aca="false">(2-'Female AC Hazards'!BK53)/(2+'Female AC Hazards'!BK53)</f>
        <v>0.99748092991736</v>
      </c>
      <c r="BL53" s="0" t="n">
        <f aca="false">(2-'Female AC Hazards'!BL53)/(2+'Female AC Hazards'!BL53)</f>
        <v>0.99748092991736</v>
      </c>
      <c r="BM53" s="0" t="n">
        <f aca="false">(2-'Female AC Hazards'!BM53)/(2+'Female AC Hazards'!BM53)</f>
        <v>0.99748092991736</v>
      </c>
      <c r="BN53" s="0" t="n">
        <f aca="false">(2-'Female AC Hazards'!BN53)/(2+'Female AC Hazards'!BN53)</f>
        <v>0.99748092991736</v>
      </c>
      <c r="BO53" s="0" t="n">
        <f aca="false">(2-'Female AC Hazards'!BO53)/(2+'Female AC Hazards'!BO53)</f>
        <v>0.99748092991736</v>
      </c>
      <c r="BP53" s="0" t="n">
        <f aca="false">(2-'Female AC Hazards'!BP53)/(2+'Female AC Hazards'!BP53)</f>
        <v>0.99748092991736</v>
      </c>
      <c r="BQ53" s="0" t="n">
        <f aca="false">(2-'Female AC Hazards'!BQ53)/(2+'Female AC Hazards'!BQ53)</f>
        <v>0.99748092991736</v>
      </c>
      <c r="BR53" s="0" t="n">
        <f aca="false">(2-'Female AC Hazards'!BR53)/(2+'Female AC Hazards'!BR53)</f>
        <v>0.99748092991736</v>
      </c>
      <c r="BS53" s="0" t="n">
        <f aca="false">(2-'Female AC Hazards'!BS53)/(2+'Female AC Hazards'!BS53)</f>
        <v>0.99748092991736</v>
      </c>
      <c r="BT53" s="0" t="n">
        <f aca="false">(2-'Female AC Hazards'!BT53)/(2+'Female AC Hazards'!BT53)</f>
        <v>0.99748092991736</v>
      </c>
      <c r="BU53" s="0" t="n">
        <f aca="false">(2-'Female AC Hazards'!BU53)/(2+'Female AC Hazards'!BU53)</f>
        <v>0.99748092991736</v>
      </c>
      <c r="BV53" s="0" t="n">
        <f aca="false">(2-'Female AC Hazards'!BV53)/(2+'Female AC Hazards'!BV53)</f>
        <v>0.99748092991736</v>
      </c>
      <c r="BW53" s="0" t="n">
        <f aca="false">(2-'Female AC Hazards'!BW53)/(2+'Female AC Hazards'!BW53)</f>
        <v>0.99748092991736</v>
      </c>
      <c r="BX53" s="0" t="n">
        <f aca="false">(2-'Female AC Hazards'!BX53)/(2+'Female AC Hazards'!BX53)</f>
        <v>0.99748092991736</v>
      </c>
      <c r="BY53" s="0" t="n">
        <f aca="false">(2-'Female AC Hazards'!BY53)/(2+'Female AC Hazards'!BY53)</f>
        <v>0.99748092991736</v>
      </c>
      <c r="BZ53" s="0" t="n">
        <f aca="false">(2-'Female AC Hazards'!BZ53)/(2+'Female AC Hazards'!BZ53)</f>
        <v>0.99748092991736</v>
      </c>
      <c r="CA53" s="0" t="n">
        <f aca="false">(2-'Female AC Hazards'!CA53)/(2+'Female AC Hazards'!CA53)</f>
        <v>0.99748092991736</v>
      </c>
      <c r="CB53" s="0" t="n">
        <f aca="false">(2-'Female AC Hazards'!CB53)/(2+'Female AC Hazards'!CB53)</f>
        <v>0.99748092991736</v>
      </c>
      <c r="CC53" s="0" t="n">
        <f aca="false">(2-'Female AC Hazards'!CC53)/(2+'Female AC Hazards'!CC53)</f>
        <v>0.99748092991736</v>
      </c>
      <c r="CD53" s="0" t="n">
        <f aca="false">(2-'Female AC Hazards'!CD53)/(2+'Female AC Hazards'!CD53)</f>
        <v>0.99748092991736</v>
      </c>
      <c r="CE53" s="0" t="n">
        <f aca="false">(2-'Female AC Hazards'!CE53)/(2+'Female AC Hazards'!CE53)</f>
        <v>0.99748092991736</v>
      </c>
      <c r="CF53" s="0" t="n">
        <f aca="false">(2-'Female AC Hazards'!CF53)/(2+'Female AC Hazards'!CF53)</f>
        <v>0.99748092991736</v>
      </c>
      <c r="CG53" s="0" t="n">
        <f aca="false">(2-'Female AC Hazards'!CG53)/(2+'Female AC Hazards'!CG53)</f>
        <v>0.99748092991736</v>
      </c>
      <c r="CH53" s="0" t="n">
        <f aca="false">(2-'Female AC Hazards'!CH53)/(2+'Female AC Hazards'!CH53)</f>
        <v>0.99748092991736</v>
      </c>
      <c r="CI53" s="0" t="n">
        <f aca="false">(2-'Female AC Hazards'!CI53)/(2+'Female AC Hazards'!CI53)</f>
        <v>0.99748092991736</v>
      </c>
      <c r="CJ53" s="0" t="n">
        <f aca="false">(2-'Female AC Hazards'!CJ53)/(2+'Female AC Hazards'!CJ53)</f>
        <v>0.99748092991736</v>
      </c>
      <c r="CK53" s="0" t="n">
        <f aca="false">(2-'Female AC Hazards'!CK53)/(2+'Female AC Hazards'!CK53)</f>
        <v>0.99748092991736</v>
      </c>
      <c r="CL53" s="0" t="n">
        <f aca="false">(2-'Female AC Hazards'!CL53)/(2+'Female AC Hazards'!CL53)</f>
        <v>0.99748092991736</v>
      </c>
      <c r="CM53" s="0" t="n">
        <f aca="false">(2-'Female AC Hazards'!CM53)/(2+'Female AC Hazards'!CM53)</f>
        <v>0.99748092991736</v>
      </c>
      <c r="CN53" s="0" t="n">
        <f aca="false">(2-'Female AC Hazards'!CN53)/(2+'Female AC Hazards'!CN53)</f>
        <v>0.99748092991736</v>
      </c>
      <c r="CO53" s="0" t="n">
        <f aca="false">(2-'Female AC Hazards'!CO53)/(2+'Female AC Hazards'!CO53)</f>
        <v>0.99748092991736</v>
      </c>
      <c r="CP53" s="0" t="n">
        <f aca="false">(2-'Female AC Hazards'!CP53)/(2+'Female AC Hazards'!CP53)</f>
        <v>0.99748092991736</v>
      </c>
      <c r="CQ53" s="0" t="n">
        <f aca="false">(2-'Female AC Hazards'!CQ53)/(2+'Female AC Hazards'!CQ53)</f>
        <v>0.99748092991736</v>
      </c>
      <c r="CR53" s="0" t="n">
        <f aca="false">(2-'Female AC Hazards'!CR53)/(2+'Female AC Hazards'!CR53)</f>
        <v>0.99748092991736</v>
      </c>
      <c r="CS53" s="0" t="n">
        <f aca="false">(2-'Female AC Hazards'!CS53)/(2+'Female AC Hazards'!CS53)</f>
        <v>0.99748092991736</v>
      </c>
      <c r="CT53" s="0" t="n">
        <f aca="false">(2-'Female AC Hazards'!CT53)/(2+'Female AC Hazards'!CT53)</f>
        <v>0.99748092991736</v>
      </c>
      <c r="CU53" s="0" t="n">
        <f aca="false">(2-'Female AC Hazards'!CU53)/(2+'Female AC Hazards'!CU53)</f>
        <v>0.99748092991736</v>
      </c>
      <c r="CV53" s="0" t="n">
        <f aca="false">(2-'Female AC Hazards'!CV53)/(2+'Female AC Hazards'!CV53)</f>
        <v>0.99748092991736</v>
      </c>
      <c r="CW53" s="0" t="n">
        <f aca="false">(2-'Female AC Hazards'!CW53)/(2+'Female AC Hazards'!CW53)</f>
        <v>0.99748092991736</v>
      </c>
      <c r="CX53" s="0" t="n">
        <f aca="false">(2-'Female AC Hazards'!CX53)/(2+'Female AC Hazards'!CX53)</f>
        <v>0.99748092991736</v>
      </c>
      <c r="CY53" s="0" t="n">
        <f aca="false">(2-'Female AC Hazards'!CY53)/(2+'Female AC Hazards'!CY53)</f>
        <v>0.99748092991736</v>
      </c>
      <c r="CZ53" s="0" t="n">
        <f aca="false">(2-'Female AC Hazards'!CZ53)/(2+'Female AC Hazards'!CZ53)</f>
        <v>0.99748092991736</v>
      </c>
      <c r="DA53" s="0" t="n">
        <f aca="false">(2-'Female AC Hazards'!DA53)/(2+'Female AC Hazards'!DA53)</f>
        <v>0.99748092991736</v>
      </c>
      <c r="DB53" s="0" t="n">
        <f aca="false">(2-'Female AC Hazards'!DB53)/(2+'Female AC Hazards'!DB53)</f>
        <v>0.99748092991736</v>
      </c>
      <c r="DC53" s="0" t="n">
        <f aca="false">(2-'Female AC Hazards'!DC53)/(2+'Female AC Hazards'!DC53)</f>
        <v>0.99748092991736</v>
      </c>
      <c r="DD53" s="0" t="n">
        <f aca="false">(2-'Female AC Hazards'!DD53)/(2+'Female AC Hazards'!DD53)</f>
        <v>0.99748092991736</v>
      </c>
      <c r="DE53" s="0" t="n">
        <f aca="false">(2-'Female AC Hazards'!DE53)/(2+'Female AC Hazards'!DE53)</f>
        <v>0.99748092991736</v>
      </c>
      <c r="DF53" s="0" t="n">
        <f aca="false">(2-'Female AC Hazards'!DF53)/(2+'Female AC Hazards'!DF53)</f>
        <v>0.99748092991736</v>
      </c>
      <c r="DG53" s="0" t="n">
        <f aca="false">(2-'Female AC Hazards'!DG53)/(2+'Female AC Hazards'!DG53)</f>
        <v>0.99748092991736</v>
      </c>
      <c r="DH53" s="0" t="n">
        <f aca="false">(2-'Female AC Hazards'!DH53)/(2+'Female AC Hazards'!DH53)</f>
        <v>0.99748092991736</v>
      </c>
      <c r="DI53" s="0" t="n">
        <f aca="false">(2-'Female AC Hazards'!DI53)/(2+'Female AC Hazards'!DI53)</f>
        <v>0.99748092991736</v>
      </c>
      <c r="DJ53" s="0" t="n">
        <f aca="false">(2-'Female AC Hazards'!DJ53)/(2+'Female AC Hazards'!DJ53)</f>
        <v>0.99748092991736</v>
      </c>
      <c r="DK53" s="0" t="n">
        <f aca="false">(2-'Female AC Hazards'!DK53)/(2+'Female AC Hazards'!DK53)</f>
        <v>0.99748092991736</v>
      </c>
      <c r="DL53" s="0" t="n">
        <f aca="false">(2-'Female AC Hazards'!DL53)/(2+'Female AC Hazards'!DL53)</f>
        <v>0.99748092991736</v>
      </c>
      <c r="DM53" s="0" t="n">
        <f aca="false">(2-'Female AC Hazards'!DM53)/(2+'Female AC Hazards'!DM53)</f>
        <v>0.99748092991736</v>
      </c>
      <c r="DN53" s="0" t="n">
        <f aca="false">(2-'Female AC Hazards'!DN53)/(2+'Female AC Hazards'!DN53)</f>
        <v>0.99748092991736</v>
      </c>
      <c r="DO53" s="0" t="n">
        <f aca="false">(2-'Female AC Hazards'!DO53)/(2+'Female AC Hazards'!DO53)</f>
        <v>0.99748092991736</v>
      </c>
      <c r="DP53" s="0" t="n">
        <f aca="false">(2-'Female AC Hazards'!DP53)/(2+'Female AC Hazards'!DP53)</f>
        <v>0.99748092991736</v>
      </c>
    </row>
    <row r="54" customFormat="false" ht="12.75" hidden="false" customHeight="false" outlineLevel="0" collapsed="false">
      <c r="A54" s="0" t="n">
        <v>51</v>
      </c>
      <c r="B54" s="0" t="n">
        <f aca="false">(2-'Female AC Hazards'!B54)/(2+'Female AC Hazards'!B54)</f>
        <v>0.997292149396069</v>
      </c>
      <c r="C54" s="0" t="n">
        <f aca="false">(2-'Female AC Hazards'!C54)/(2+'Female AC Hazards'!C54)</f>
        <v>0.997292149396069</v>
      </c>
      <c r="D54" s="0" t="n">
        <f aca="false">(2-'Female AC Hazards'!D54)/(2+'Female AC Hazards'!D54)</f>
        <v>0.997292149396069</v>
      </c>
      <c r="E54" s="0" t="n">
        <f aca="false">(2-'Female AC Hazards'!E54)/(2+'Female AC Hazards'!E54)</f>
        <v>0.997292149396069</v>
      </c>
      <c r="F54" s="0" t="n">
        <f aca="false">(2-'Female AC Hazards'!F54)/(2+'Female AC Hazards'!F54)</f>
        <v>0.997292149396069</v>
      </c>
      <c r="G54" s="0" t="n">
        <f aca="false">(2-'Female AC Hazards'!G54)/(2+'Female AC Hazards'!G54)</f>
        <v>0.997292149396069</v>
      </c>
      <c r="H54" s="0" t="n">
        <f aca="false">(2-'Female AC Hazards'!H54)/(2+'Female AC Hazards'!H54)</f>
        <v>0.997292149396069</v>
      </c>
      <c r="I54" s="0" t="n">
        <f aca="false">(2-'Female AC Hazards'!I54)/(2+'Female AC Hazards'!I54)</f>
        <v>0.997292149396069</v>
      </c>
      <c r="J54" s="0" t="n">
        <f aca="false">(2-'Female AC Hazards'!J54)/(2+'Female AC Hazards'!J54)</f>
        <v>0.997292149396069</v>
      </c>
      <c r="K54" s="0" t="n">
        <f aca="false">(2-'Female AC Hazards'!K54)/(2+'Female AC Hazards'!K54)</f>
        <v>0.997292149396069</v>
      </c>
      <c r="L54" s="0" t="n">
        <f aca="false">(2-'Female AC Hazards'!L54)/(2+'Female AC Hazards'!L54)</f>
        <v>0.997292149396069</v>
      </c>
      <c r="M54" s="0" t="n">
        <f aca="false">(2-'Female AC Hazards'!M54)/(2+'Female AC Hazards'!M54)</f>
        <v>0.997292149396069</v>
      </c>
      <c r="N54" s="0" t="n">
        <f aca="false">(2-'Female AC Hazards'!N54)/(2+'Female AC Hazards'!N54)</f>
        <v>0.997292149396069</v>
      </c>
      <c r="O54" s="0" t="n">
        <f aca="false">(2-'Female AC Hazards'!O54)/(2+'Female AC Hazards'!O54)</f>
        <v>0.997292149396069</v>
      </c>
      <c r="P54" s="0" t="n">
        <f aca="false">(2-'Female AC Hazards'!P54)/(2+'Female AC Hazards'!P54)</f>
        <v>0.997292149396069</v>
      </c>
      <c r="Q54" s="0" t="n">
        <f aca="false">(2-'Female AC Hazards'!Q54)/(2+'Female AC Hazards'!Q54)</f>
        <v>0.997292149396069</v>
      </c>
      <c r="R54" s="0" t="n">
        <f aca="false">(2-'Female AC Hazards'!R54)/(2+'Female AC Hazards'!R54)</f>
        <v>0.997292149396069</v>
      </c>
      <c r="S54" s="0" t="n">
        <f aca="false">(2-'Female AC Hazards'!S54)/(2+'Female AC Hazards'!S54)</f>
        <v>0.997292149396069</v>
      </c>
      <c r="T54" s="0" t="n">
        <f aca="false">(2-'Female AC Hazards'!T54)/(2+'Female AC Hazards'!T54)</f>
        <v>0.997292149396069</v>
      </c>
      <c r="U54" s="0" t="n">
        <f aca="false">(2-'Female AC Hazards'!U54)/(2+'Female AC Hazards'!U54)</f>
        <v>0.997292149396069</v>
      </c>
      <c r="V54" s="0" t="n">
        <f aca="false">(2-'Female AC Hazards'!V54)/(2+'Female AC Hazards'!V54)</f>
        <v>0.997292149396069</v>
      </c>
      <c r="W54" s="0" t="n">
        <f aca="false">(2-'Female AC Hazards'!W54)/(2+'Female AC Hazards'!W54)</f>
        <v>0.997292149396069</v>
      </c>
      <c r="X54" s="0" t="n">
        <f aca="false">(2-'Female AC Hazards'!X54)/(2+'Female AC Hazards'!X54)</f>
        <v>0.997292149396069</v>
      </c>
      <c r="Y54" s="0" t="n">
        <f aca="false">(2-'Female AC Hazards'!Y54)/(2+'Female AC Hazards'!Y54)</f>
        <v>0.997292149396069</v>
      </c>
      <c r="Z54" s="0" t="n">
        <f aca="false">(2-'Female AC Hazards'!Z54)/(2+'Female AC Hazards'!Z54)</f>
        <v>0.997292149396069</v>
      </c>
      <c r="AA54" s="0" t="n">
        <f aca="false">(2-'Female AC Hazards'!AA54)/(2+'Female AC Hazards'!AA54)</f>
        <v>0.997292149396069</v>
      </c>
      <c r="AB54" s="0" t="n">
        <f aca="false">(2-'Female AC Hazards'!AB54)/(2+'Female AC Hazards'!AB54)</f>
        <v>0.997292149396069</v>
      </c>
      <c r="AC54" s="0" t="n">
        <f aca="false">(2-'Female AC Hazards'!AC54)/(2+'Female AC Hazards'!AC54)</f>
        <v>0.997292149396069</v>
      </c>
      <c r="AD54" s="0" t="n">
        <f aca="false">(2-'Female AC Hazards'!AD54)/(2+'Female AC Hazards'!AD54)</f>
        <v>0.997292149396069</v>
      </c>
      <c r="AE54" s="0" t="n">
        <f aca="false">(2-'Female AC Hazards'!AE54)/(2+'Female AC Hazards'!AE54)</f>
        <v>0.997292149396069</v>
      </c>
      <c r="AF54" s="0" t="n">
        <f aca="false">(2-'Female AC Hazards'!AF54)/(2+'Female AC Hazards'!AF54)</f>
        <v>0.997292149396069</v>
      </c>
      <c r="AG54" s="0" t="n">
        <f aca="false">(2-'Female AC Hazards'!AG54)/(2+'Female AC Hazards'!AG54)</f>
        <v>0.997292149396069</v>
      </c>
      <c r="AH54" s="0" t="n">
        <f aca="false">(2-'Female AC Hazards'!AH54)/(2+'Female AC Hazards'!AH54)</f>
        <v>0.997292149396069</v>
      </c>
      <c r="AI54" s="0" t="n">
        <f aca="false">(2-'Female AC Hazards'!AI54)/(2+'Female AC Hazards'!AI54)</f>
        <v>0.997292149396069</v>
      </c>
      <c r="AJ54" s="0" t="n">
        <f aca="false">(2-'Female AC Hazards'!AJ54)/(2+'Female AC Hazards'!AJ54)</f>
        <v>0.997292149396069</v>
      </c>
      <c r="AK54" s="0" t="n">
        <f aca="false">(2-'Female AC Hazards'!AK54)/(2+'Female AC Hazards'!AK54)</f>
        <v>0.997292149396069</v>
      </c>
      <c r="AL54" s="0" t="n">
        <f aca="false">(2-'Female AC Hazards'!AL54)/(2+'Female AC Hazards'!AL54)</f>
        <v>0.997292149396069</v>
      </c>
      <c r="AM54" s="0" t="n">
        <f aca="false">(2-'Female AC Hazards'!AM54)/(2+'Female AC Hazards'!AM54)</f>
        <v>0.997292149396069</v>
      </c>
      <c r="AN54" s="0" t="n">
        <f aca="false">(2-'Female AC Hazards'!AN54)/(2+'Female AC Hazards'!AN54)</f>
        <v>0.997292149396069</v>
      </c>
      <c r="AO54" s="0" t="n">
        <f aca="false">(2-'Female AC Hazards'!AO54)/(2+'Female AC Hazards'!AO54)</f>
        <v>0.997292149396069</v>
      </c>
      <c r="AP54" s="0" t="n">
        <f aca="false">(2-'Female AC Hazards'!AP54)/(2+'Female AC Hazards'!AP54)</f>
        <v>0.997292149396069</v>
      </c>
      <c r="AQ54" s="0" t="n">
        <f aca="false">(2-'Female AC Hazards'!AQ54)/(2+'Female AC Hazards'!AQ54)</f>
        <v>0.997292149396069</v>
      </c>
      <c r="AR54" s="0" t="n">
        <f aca="false">(2-'Female AC Hazards'!AR54)/(2+'Female AC Hazards'!AR54)</f>
        <v>0.997292149396069</v>
      </c>
      <c r="AS54" s="0" t="n">
        <f aca="false">(2-'Female AC Hazards'!AS54)/(2+'Female AC Hazards'!AS54)</f>
        <v>0.997292149396069</v>
      </c>
      <c r="AT54" s="0" t="n">
        <f aca="false">(2-'Female AC Hazards'!AT54)/(2+'Female AC Hazards'!AT54)</f>
        <v>0.997292149396069</v>
      </c>
      <c r="AU54" s="0" t="n">
        <f aca="false">(2-'Female AC Hazards'!AU54)/(2+'Female AC Hazards'!AU54)</f>
        <v>0.997292149396069</v>
      </c>
      <c r="AV54" s="0" t="n">
        <f aca="false">(2-'Female AC Hazards'!AV54)/(2+'Female AC Hazards'!AV54)</f>
        <v>0.997292149396069</v>
      </c>
      <c r="AW54" s="0" t="n">
        <f aca="false">(2-'Female AC Hazards'!AW54)/(2+'Female AC Hazards'!AW54)</f>
        <v>0.997292149396069</v>
      </c>
      <c r="AX54" s="0" t="n">
        <f aca="false">(2-'Female AC Hazards'!AX54)/(2+'Female AC Hazards'!AX54)</f>
        <v>0.997292149396069</v>
      </c>
      <c r="AY54" s="0" t="n">
        <f aca="false">(2-'Female AC Hazards'!AY54)/(2+'Female AC Hazards'!AY54)</f>
        <v>0.997292149396069</v>
      </c>
      <c r="AZ54" s="0" t="n">
        <f aca="false">(2-'Female AC Hazards'!AZ54)/(2+'Female AC Hazards'!AZ54)</f>
        <v>0.997292149396069</v>
      </c>
      <c r="BA54" s="0" t="n">
        <f aca="false">(2-'Female AC Hazards'!BA54)/(2+'Female AC Hazards'!BA54)</f>
        <v>0.997292149396069</v>
      </c>
      <c r="BB54" s="0" t="n">
        <f aca="false">(2-'Female AC Hazards'!BB54)/(2+'Female AC Hazards'!BB54)</f>
        <v>0.997292149396069</v>
      </c>
      <c r="BC54" s="0" t="n">
        <f aca="false">(2-'Female AC Hazards'!BC54)/(2+'Female AC Hazards'!BC54)</f>
        <v>0.997292149396069</v>
      </c>
      <c r="BD54" s="0" t="n">
        <f aca="false">(2-'Female AC Hazards'!BD54)/(2+'Female AC Hazards'!BD54)</f>
        <v>0.997292149396069</v>
      </c>
      <c r="BE54" s="0" t="n">
        <f aca="false">(2-'Female AC Hazards'!BE54)/(2+'Female AC Hazards'!BE54)</f>
        <v>0.997292149396069</v>
      </c>
      <c r="BF54" s="0" t="n">
        <f aca="false">(2-'Female AC Hazards'!BF54)/(2+'Female AC Hazards'!BF54)</f>
        <v>0.997292149396069</v>
      </c>
      <c r="BG54" s="0" t="n">
        <f aca="false">(2-'Female AC Hazards'!BG54)/(2+'Female AC Hazards'!BG54)</f>
        <v>0.997292149396069</v>
      </c>
      <c r="BH54" s="0" t="n">
        <f aca="false">(2-'Female AC Hazards'!BH54)/(2+'Female AC Hazards'!BH54)</f>
        <v>0.997292149396069</v>
      </c>
      <c r="BI54" s="0" t="n">
        <f aca="false">(2-'Female AC Hazards'!BI54)/(2+'Female AC Hazards'!BI54)</f>
        <v>0.997292149396069</v>
      </c>
      <c r="BJ54" s="0" t="n">
        <f aca="false">(2-'Female AC Hazards'!BJ54)/(2+'Female AC Hazards'!BJ54)</f>
        <v>0.997292149396069</v>
      </c>
      <c r="BK54" s="0" t="n">
        <f aca="false">(2-'Female AC Hazards'!BK54)/(2+'Female AC Hazards'!BK54)</f>
        <v>0.997292149396069</v>
      </c>
      <c r="BL54" s="0" t="n">
        <f aca="false">(2-'Female AC Hazards'!BL54)/(2+'Female AC Hazards'!BL54)</f>
        <v>0.997292149396069</v>
      </c>
      <c r="BM54" s="0" t="n">
        <f aca="false">(2-'Female AC Hazards'!BM54)/(2+'Female AC Hazards'!BM54)</f>
        <v>0.997292149396069</v>
      </c>
      <c r="BN54" s="0" t="n">
        <f aca="false">(2-'Female AC Hazards'!BN54)/(2+'Female AC Hazards'!BN54)</f>
        <v>0.997292149396069</v>
      </c>
      <c r="BO54" s="0" t="n">
        <f aca="false">(2-'Female AC Hazards'!BO54)/(2+'Female AC Hazards'!BO54)</f>
        <v>0.997292149396069</v>
      </c>
      <c r="BP54" s="0" t="n">
        <f aca="false">(2-'Female AC Hazards'!BP54)/(2+'Female AC Hazards'!BP54)</f>
        <v>0.997292149396069</v>
      </c>
      <c r="BQ54" s="0" t="n">
        <f aca="false">(2-'Female AC Hazards'!BQ54)/(2+'Female AC Hazards'!BQ54)</f>
        <v>0.997292149396069</v>
      </c>
      <c r="BR54" s="0" t="n">
        <f aca="false">(2-'Female AC Hazards'!BR54)/(2+'Female AC Hazards'!BR54)</f>
        <v>0.997292149396069</v>
      </c>
      <c r="BS54" s="0" t="n">
        <f aca="false">(2-'Female AC Hazards'!BS54)/(2+'Female AC Hazards'!BS54)</f>
        <v>0.997292149396069</v>
      </c>
      <c r="BT54" s="0" t="n">
        <f aca="false">(2-'Female AC Hazards'!BT54)/(2+'Female AC Hazards'!BT54)</f>
        <v>0.997292149396069</v>
      </c>
      <c r="BU54" s="0" t="n">
        <f aca="false">(2-'Female AC Hazards'!BU54)/(2+'Female AC Hazards'!BU54)</f>
        <v>0.997292149396069</v>
      </c>
      <c r="BV54" s="0" t="n">
        <f aca="false">(2-'Female AC Hazards'!BV54)/(2+'Female AC Hazards'!BV54)</f>
        <v>0.997292149396069</v>
      </c>
      <c r="BW54" s="0" t="n">
        <f aca="false">(2-'Female AC Hazards'!BW54)/(2+'Female AC Hazards'!BW54)</f>
        <v>0.997292149396069</v>
      </c>
      <c r="BX54" s="0" t="n">
        <f aca="false">(2-'Female AC Hazards'!BX54)/(2+'Female AC Hazards'!BX54)</f>
        <v>0.997292149396069</v>
      </c>
      <c r="BY54" s="0" t="n">
        <f aca="false">(2-'Female AC Hazards'!BY54)/(2+'Female AC Hazards'!BY54)</f>
        <v>0.997292149396069</v>
      </c>
      <c r="BZ54" s="0" t="n">
        <f aca="false">(2-'Female AC Hazards'!BZ54)/(2+'Female AC Hazards'!BZ54)</f>
        <v>0.997292149396069</v>
      </c>
      <c r="CA54" s="0" t="n">
        <f aca="false">(2-'Female AC Hazards'!CA54)/(2+'Female AC Hazards'!CA54)</f>
        <v>0.997292149396069</v>
      </c>
      <c r="CB54" s="0" t="n">
        <f aca="false">(2-'Female AC Hazards'!CB54)/(2+'Female AC Hazards'!CB54)</f>
        <v>0.997292149396069</v>
      </c>
      <c r="CC54" s="0" t="n">
        <f aca="false">(2-'Female AC Hazards'!CC54)/(2+'Female AC Hazards'!CC54)</f>
        <v>0.997292149396069</v>
      </c>
      <c r="CD54" s="0" t="n">
        <f aca="false">(2-'Female AC Hazards'!CD54)/(2+'Female AC Hazards'!CD54)</f>
        <v>0.997292149396069</v>
      </c>
      <c r="CE54" s="0" t="n">
        <f aca="false">(2-'Female AC Hazards'!CE54)/(2+'Female AC Hazards'!CE54)</f>
        <v>0.997292149396069</v>
      </c>
      <c r="CF54" s="0" t="n">
        <f aca="false">(2-'Female AC Hazards'!CF54)/(2+'Female AC Hazards'!CF54)</f>
        <v>0.997292149396069</v>
      </c>
      <c r="CG54" s="0" t="n">
        <f aca="false">(2-'Female AC Hazards'!CG54)/(2+'Female AC Hazards'!CG54)</f>
        <v>0.997292149396069</v>
      </c>
      <c r="CH54" s="0" t="n">
        <f aca="false">(2-'Female AC Hazards'!CH54)/(2+'Female AC Hazards'!CH54)</f>
        <v>0.997292149396069</v>
      </c>
      <c r="CI54" s="0" t="n">
        <f aca="false">(2-'Female AC Hazards'!CI54)/(2+'Female AC Hazards'!CI54)</f>
        <v>0.997292149396069</v>
      </c>
      <c r="CJ54" s="0" t="n">
        <f aca="false">(2-'Female AC Hazards'!CJ54)/(2+'Female AC Hazards'!CJ54)</f>
        <v>0.997292149396069</v>
      </c>
      <c r="CK54" s="0" t="n">
        <f aca="false">(2-'Female AC Hazards'!CK54)/(2+'Female AC Hazards'!CK54)</f>
        <v>0.997292149396069</v>
      </c>
      <c r="CL54" s="0" t="n">
        <f aca="false">(2-'Female AC Hazards'!CL54)/(2+'Female AC Hazards'!CL54)</f>
        <v>0.997292149396069</v>
      </c>
      <c r="CM54" s="0" t="n">
        <f aca="false">(2-'Female AC Hazards'!CM54)/(2+'Female AC Hazards'!CM54)</f>
        <v>0.997292149396069</v>
      </c>
      <c r="CN54" s="0" t="n">
        <f aca="false">(2-'Female AC Hazards'!CN54)/(2+'Female AC Hazards'!CN54)</f>
        <v>0.997292149396069</v>
      </c>
      <c r="CO54" s="0" t="n">
        <f aca="false">(2-'Female AC Hazards'!CO54)/(2+'Female AC Hazards'!CO54)</f>
        <v>0.997292149396069</v>
      </c>
      <c r="CP54" s="0" t="n">
        <f aca="false">(2-'Female AC Hazards'!CP54)/(2+'Female AC Hazards'!CP54)</f>
        <v>0.997292149396069</v>
      </c>
      <c r="CQ54" s="0" t="n">
        <f aca="false">(2-'Female AC Hazards'!CQ54)/(2+'Female AC Hazards'!CQ54)</f>
        <v>0.997292149396069</v>
      </c>
      <c r="CR54" s="0" t="n">
        <f aca="false">(2-'Female AC Hazards'!CR54)/(2+'Female AC Hazards'!CR54)</f>
        <v>0.997292149396069</v>
      </c>
      <c r="CS54" s="0" t="n">
        <f aca="false">(2-'Female AC Hazards'!CS54)/(2+'Female AC Hazards'!CS54)</f>
        <v>0.997292149396069</v>
      </c>
      <c r="CT54" s="0" t="n">
        <f aca="false">(2-'Female AC Hazards'!CT54)/(2+'Female AC Hazards'!CT54)</f>
        <v>0.997292149396069</v>
      </c>
      <c r="CU54" s="0" t="n">
        <f aca="false">(2-'Female AC Hazards'!CU54)/(2+'Female AC Hazards'!CU54)</f>
        <v>0.997292149396069</v>
      </c>
      <c r="CV54" s="0" t="n">
        <f aca="false">(2-'Female AC Hazards'!CV54)/(2+'Female AC Hazards'!CV54)</f>
        <v>0.997292149396069</v>
      </c>
      <c r="CW54" s="0" t="n">
        <f aca="false">(2-'Female AC Hazards'!CW54)/(2+'Female AC Hazards'!CW54)</f>
        <v>0.997292149396069</v>
      </c>
      <c r="CX54" s="0" t="n">
        <f aca="false">(2-'Female AC Hazards'!CX54)/(2+'Female AC Hazards'!CX54)</f>
        <v>0.997292149396069</v>
      </c>
      <c r="CY54" s="0" t="n">
        <f aca="false">(2-'Female AC Hazards'!CY54)/(2+'Female AC Hazards'!CY54)</f>
        <v>0.997292149396069</v>
      </c>
      <c r="CZ54" s="0" t="n">
        <f aca="false">(2-'Female AC Hazards'!CZ54)/(2+'Female AC Hazards'!CZ54)</f>
        <v>0.997292149396069</v>
      </c>
      <c r="DA54" s="0" t="n">
        <f aca="false">(2-'Female AC Hazards'!DA54)/(2+'Female AC Hazards'!DA54)</f>
        <v>0.997292149396069</v>
      </c>
      <c r="DB54" s="0" t="n">
        <f aca="false">(2-'Female AC Hazards'!DB54)/(2+'Female AC Hazards'!DB54)</f>
        <v>0.997292149396069</v>
      </c>
      <c r="DC54" s="0" t="n">
        <f aca="false">(2-'Female AC Hazards'!DC54)/(2+'Female AC Hazards'!DC54)</f>
        <v>0.997292149396069</v>
      </c>
      <c r="DD54" s="0" t="n">
        <f aca="false">(2-'Female AC Hazards'!DD54)/(2+'Female AC Hazards'!DD54)</f>
        <v>0.997292149396069</v>
      </c>
      <c r="DE54" s="0" t="n">
        <f aca="false">(2-'Female AC Hazards'!DE54)/(2+'Female AC Hazards'!DE54)</f>
        <v>0.997292149396069</v>
      </c>
      <c r="DF54" s="0" t="n">
        <f aca="false">(2-'Female AC Hazards'!DF54)/(2+'Female AC Hazards'!DF54)</f>
        <v>0.997292149396069</v>
      </c>
      <c r="DG54" s="0" t="n">
        <f aca="false">(2-'Female AC Hazards'!DG54)/(2+'Female AC Hazards'!DG54)</f>
        <v>0.997292149396069</v>
      </c>
      <c r="DH54" s="0" t="n">
        <f aca="false">(2-'Female AC Hazards'!DH54)/(2+'Female AC Hazards'!DH54)</f>
        <v>0.997292149396069</v>
      </c>
      <c r="DI54" s="0" t="n">
        <f aca="false">(2-'Female AC Hazards'!DI54)/(2+'Female AC Hazards'!DI54)</f>
        <v>0.997292149396069</v>
      </c>
      <c r="DJ54" s="0" t="n">
        <f aca="false">(2-'Female AC Hazards'!DJ54)/(2+'Female AC Hazards'!DJ54)</f>
        <v>0.997292149396069</v>
      </c>
      <c r="DK54" s="0" t="n">
        <f aca="false">(2-'Female AC Hazards'!DK54)/(2+'Female AC Hazards'!DK54)</f>
        <v>0.997292149396069</v>
      </c>
      <c r="DL54" s="0" t="n">
        <f aca="false">(2-'Female AC Hazards'!DL54)/(2+'Female AC Hazards'!DL54)</f>
        <v>0.997292149396069</v>
      </c>
      <c r="DM54" s="0" t="n">
        <f aca="false">(2-'Female AC Hazards'!DM54)/(2+'Female AC Hazards'!DM54)</f>
        <v>0.997292149396069</v>
      </c>
      <c r="DN54" s="0" t="n">
        <f aca="false">(2-'Female AC Hazards'!DN54)/(2+'Female AC Hazards'!DN54)</f>
        <v>0.997292149396069</v>
      </c>
      <c r="DO54" s="0" t="n">
        <f aca="false">(2-'Female AC Hazards'!DO54)/(2+'Female AC Hazards'!DO54)</f>
        <v>0.997292149396069</v>
      </c>
      <c r="DP54" s="0" t="n">
        <f aca="false">(2-'Female AC Hazards'!DP54)/(2+'Female AC Hazards'!DP54)</f>
        <v>0.997292149396069</v>
      </c>
    </row>
    <row r="55" customFormat="false" ht="12.75" hidden="false" customHeight="false" outlineLevel="0" collapsed="false">
      <c r="A55" s="0" t="n">
        <v>52</v>
      </c>
      <c r="B55" s="0" t="n">
        <f aca="false">(2-'Female AC Hazards'!B55)/(2+'Female AC Hazards'!B55)</f>
        <v>0.997266678117742</v>
      </c>
      <c r="C55" s="0" t="n">
        <f aca="false">(2-'Female AC Hazards'!C55)/(2+'Female AC Hazards'!C55)</f>
        <v>0.997266678117742</v>
      </c>
      <c r="D55" s="0" t="n">
        <f aca="false">(2-'Female AC Hazards'!D55)/(2+'Female AC Hazards'!D55)</f>
        <v>0.997266678117742</v>
      </c>
      <c r="E55" s="0" t="n">
        <f aca="false">(2-'Female AC Hazards'!E55)/(2+'Female AC Hazards'!E55)</f>
        <v>0.997266678117742</v>
      </c>
      <c r="F55" s="0" t="n">
        <f aca="false">(2-'Female AC Hazards'!F55)/(2+'Female AC Hazards'!F55)</f>
        <v>0.997266678117742</v>
      </c>
      <c r="G55" s="0" t="n">
        <f aca="false">(2-'Female AC Hazards'!G55)/(2+'Female AC Hazards'!G55)</f>
        <v>0.997266678117742</v>
      </c>
      <c r="H55" s="0" t="n">
        <f aca="false">(2-'Female AC Hazards'!H55)/(2+'Female AC Hazards'!H55)</f>
        <v>0.997266678117742</v>
      </c>
      <c r="I55" s="0" t="n">
        <f aca="false">(2-'Female AC Hazards'!I55)/(2+'Female AC Hazards'!I55)</f>
        <v>0.997266678117742</v>
      </c>
      <c r="J55" s="0" t="n">
        <f aca="false">(2-'Female AC Hazards'!J55)/(2+'Female AC Hazards'!J55)</f>
        <v>0.997266678117742</v>
      </c>
      <c r="K55" s="0" t="n">
        <f aca="false">(2-'Female AC Hazards'!K55)/(2+'Female AC Hazards'!K55)</f>
        <v>0.997266678117742</v>
      </c>
      <c r="L55" s="0" t="n">
        <f aca="false">(2-'Female AC Hazards'!L55)/(2+'Female AC Hazards'!L55)</f>
        <v>0.997266678117742</v>
      </c>
      <c r="M55" s="0" t="n">
        <f aca="false">(2-'Female AC Hazards'!M55)/(2+'Female AC Hazards'!M55)</f>
        <v>0.997266678117742</v>
      </c>
      <c r="N55" s="0" t="n">
        <f aca="false">(2-'Female AC Hazards'!N55)/(2+'Female AC Hazards'!N55)</f>
        <v>0.997266678117742</v>
      </c>
      <c r="O55" s="0" t="n">
        <f aca="false">(2-'Female AC Hazards'!O55)/(2+'Female AC Hazards'!O55)</f>
        <v>0.997266678117742</v>
      </c>
      <c r="P55" s="0" t="n">
        <f aca="false">(2-'Female AC Hazards'!P55)/(2+'Female AC Hazards'!P55)</f>
        <v>0.997266678117742</v>
      </c>
      <c r="Q55" s="0" t="n">
        <f aca="false">(2-'Female AC Hazards'!Q55)/(2+'Female AC Hazards'!Q55)</f>
        <v>0.997266678117742</v>
      </c>
      <c r="R55" s="0" t="n">
        <f aca="false">(2-'Female AC Hazards'!R55)/(2+'Female AC Hazards'!R55)</f>
        <v>0.997266678117742</v>
      </c>
      <c r="S55" s="0" t="n">
        <f aca="false">(2-'Female AC Hazards'!S55)/(2+'Female AC Hazards'!S55)</f>
        <v>0.997266678117742</v>
      </c>
      <c r="T55" s="0" t="n">
        <f aca="false">(2-'Female AC Hazards'!T55)/(2+'Female AC Hazards'!T55)</f>
        <v>0.997266678117742</v>
      </c>
      <c r="U55" s="0" t="n">
        <f aca="false">(2-'Female AC Hazards'!U55)/(2+'Female AC Hazards'!U55)</f>
        <v>0.997266678117742</v>
      </c>
      <c r="V55" s="0" t="n">
        <f aca="false">(2-'Female AC Hazards'!V55)/(2+'Female AC Hazards'!V55)</f>
        <v>0.997266678117742</v>
      </c>
      <c r="W55" s="0" t="n">
        <f aca="false">(2-'Female AC Hazards'!W55)/(2+'Female AC Hazards'!W55)</f>
        <v>0.997266678117742</v>
      </c>
      <c r="X55" s="0" t="n">
        <f aca="false">(2-'Female AC Hazards'!X55)/(2+'Female AC Hazards'!X55)</f>
        <v>0.997266678117742</v>
      </c>
      <c r="Y55" s="0" t="n">
        <f aca="false">(2-'Female AC Hazards'!Y55)/(2+'Female AC Hazards'!Y55)</f>
        <v>0.997266678117742</v>
      </c>
      <c r="Z55" s="0" t="n">
        <f aca="false">(2-'Female AC Hazards'!Z55)/(2+'Female AC Hazards'!Z55)</f>
        <v>0.997266678117742</v>
      </c>
      <c r="AA55" s="0" t="n">
        <f aca="false">(2-'Female AC Hazards'!AA55)/(2+'Female AC Hazards'!AA55)</f>
        <v>0.997266678117742</v>
      </c>
      <c r="AB55" s="0" t="n">
        <f aca="false">(2-'Female AC Hazards'!AB55)/(2+'Female AC Hazards'!AB55)</f>
        <v>0.997266678117742</v>
      </c>
      <c r="AC55" s="0" t="n">
        <f aca="false">(2-'Female AC Hazards'!AC55)/(2+'Female AC Hazards'!AC55)</f>
        <v>0.997266678117742</v>
      </c>
      <c r="AD55" s="0" t="n">
        <f aca="false">(2-'Female AC Hazards'!AD55)/(2+'Female AC Hazards'!AD55)</f>
        <v>0.997266678117742</v>
      </c>
      <c r="AE55" s="0" t="n">
        <f aca="false">(2-'Female AC Hazards'!AE55)/(2+'Female AC Hazards'!AE55)</f>
        <v>0.997266678117742</v>
      </c>
      <c r="AF55" s="0" t="n">
        <f aca="false">(2-'Female AC Hazards'!AF55)/(2+'Female AC Hazards'!AF55)</f>
        <v>0.997266678117742</v>
      </c>
      <c r="AG55" s="0" t="n">
        <f aca="false">(2-'Female AC Hazards'!AG55)/(2+'Female AC Hazards'!AG55)</f>
        <v>0.997266678117742</v>
      </c>
      <c r="AH55" s="0" t="n">
        <f aca="false">(2-'Female AC Hazards'!AH55)/(2+'Female AC Hazards'!AH55)</f>
        <v>0.997266678117742</v>
      </c>
      <c r="AI55" s="0" t="n">
        <f aca="false">(2-'Female AC Hazards'!AI55)/(2+'Female AC Hazards'!AI55)</f>
        <v>0.997266678117742</v>
      </c>
      <c r="AJ55" s="0" t="n">
        <f aca="false">(2-'Female AC Hazards'!AJ55)/(2+'Female AC Hazards'!AJ55)</f>
        <v>0.997266678117742</v>
      </c>
      <c r="AK55" s="0" t="n">
        <f aca="false">(2-'Female AC Hazards'!AK55)/(2+'Female AC Hazards'!AK55)</f>
        <v>0.997266678117742</v>
      </c>
      <c r="AL55" s="0" t="n">
        <f aca="false">(2-'Female AC Hazards'!AL55)/(2+'Female AC Hazards'!AL55)</f>
        <v>0.997266678117742</v>
      </c>
      <c r="AM55" s="0" t="n">
        <f aca="false">(2-'Female AC Hazards'!AM55)/(2+'Female AC Hazards'!AM55)</f>
        <v>0.997266678117742</v>
      </c>
      <c r="AN55" s="0" t="n">
        <f aca="false">(2-'Female AC Hazards'!AN55)/(2+'Female AC Hazards'!AN55)</f>
        <v>0.997266678117742</v>
      </c>
      <c r="AO55" s="0" t="n">
        <f aca="false">(2-'Female AC Hazards'!AO55)/(2+'Female AC Hazards'!AO55)</f>
        <v>0.997266678117742</v>
      </c>
      <c r="AP55" s="0" t="n">
        <f aca="false">(2-'Female AC Hazards'!AP55)/(2+'Female AC Hazards'!AP55)</f>
        <v>0.997266678117742</v>
      </c>
      <c r="AQ55" s="0" t="n">
        <f aca="false">(2-'Female AC Hazards'!AQ55)/(2+'Female AC Hazards'!AQ55)</f>
        <v>0.997266678117742</v>
      </c>
      <c r="AR55" s="0" t="n">
        <f aca="false">(2-'Female AC Hazards'!AR55)/(2+'Female AC Hazards'!AR55)</f>
        <v>0.997266678117742</v>
      </c>
      <c r="AS55" s="0" t="n">
        <f aca="false">(2-'Female AC Hazards'!AS55)/(2+'Female AC Hazards'!AS55)</f>
        <v>0.997266678117742</v>
      </c>
      <c r="AT55" s="0" t="n">
        <f aca="false">(2-'Female AC Hazards'!AT55)/(2+'Female AC Hazards'!AT55)</f>
        <v>0.997266678117742</v>
      </c>
      <c r="AU55" s="0" t="n">
        <f aca="false">(2-'Female AC Hazards'!AU55)/(2+'Female AC Hazards'!AU55)</f>
        <v>0.997266678117742</v>
      </c>
      <c r="AV55" s="0" t="n">
        <f aca="false">(2-'Female AC Hazards'!AV55)/(2+'Female AC Hazards'!AV55)</f>
        <v>0.997266678117742</v>
      </c>
      <c r="AW55" s="0" t="n">
        <f aca="false">(2-'Female AC Hazards'!AW55)/(2+'Female AC Hazards'!AW55)</f>
        <v>0.997266678117742</v>
      </c>
      <c r="AX55" s="0" t="n">
        <f aca="false">(2-'Female AC Hazards'!AX55)/(2+'Female AC Hazards'!AX55)</f>
        <v>0.997266678117742</v>
      </c>
      <c r="AY55" s="0" t="n">
        <f aca="false">(2-'Female AC Hazards'!AY55)/(2+'Female AC Hazards'!AY55)</f>
        <v>0.997266678117742</v>
      </c>
      <c r="AZ55" s="0" t="n">
        <f aca="false">(2-'Female AC Hazards'!AZ55)/(2+'Female AC Hazards'!AZ55)</f>
        <v>0.997266678117742</v>
      </c>
      <c r="BA55" s="0" t="n">
        <f aca="false">(2-'Female AC Hazards'!BA55)/(2+'Female AC Hazards'!BA55)</f>
        <v>0.997266678117742</v>
      </c>
      <c r="BB55" s="0" t="n">
        <f aca="false">(2-'Female AC Hazards'!BB55)/(2+'Female AC Hazards'!BB55)</f>
        <v>0.997266678117742</v>
      </c>
      <c r="BC55" s="0" t="n">
        <f aca="false">(2-'Female AC Hazards'!BC55)/(2+'Female AC Hazards'!BC55)</f>
        <v>0.997266678117742</v>
      </c>
      <c r="BD55" s="0" t="n">
        <f aca="false">(2-'Female AC Hazards'!BD55)/(2+'Female AC Hazards'!BD55)</f>
        <v>0.997266678117742</v>
      </c>
      <c r="BE55" s="0" t="n">
        <f aca="false">(2-'Female AC Hazards'!BE55)/(2+'Female AC Hazards'!BE55)</f>
        <v>0.997266678117742</v>
      </c>
      <c r="BF55" s="0" t="n">
        <f aca="false">(2-'Female AC Hazards'!BF55)/(2+'Female AC Hazards'!BF55)</f>
        <v>0.997266678117742</v>
      </c>
      <c r="BG55" s="0" t="n">
        <f aca="false">(2-'Female AC Hazards'!BG55)/(2+'Female AC Hazards'!BG55)</f>
        <v>0.997266678117742</v>
      </c>
      <c r="BH55" s="0" t="n">
        <f aca="false">(2-'Female AC Hazards'!BH55)/(2+'Female AC Hazards'!BH55)</f>
        <v>0.997266678117742</v>
      </c>
      <c r="BI55" s="0" t="n">
        <f aca="false">(2-'Female AC Hazards'!BI55)/(2+'Female AC Hazards'!BI55)</f>
        <v>0.997266678117742</v>
      </c>
      <c r="BJ55" s="0" t="n">
        <f aca="false">(2-'Female AC Hazards'!BJ55)/(2+'Female AC Hazards'!BJ55)</f>
        <v>0.997266678117742</v>
      </c>
      <c r="BK55" s="0" t="n">
        <f aca="false">(2-'Female AC Hazards'!BK55)/(2+'Female AC Hazards'!BK55)</f>
        <v>0.997266678117742</v>
      </c>
      <c r="BL55" s="0" t="n">
        <f aca="false">(2-'Female AC Hazards'!BL55)/(2+'Female AC Hazards'!BL55)</f>
        <v>0.997266678117742</v>
      </c>
      <c r="BM55" s="0" t="n">
        <f aca="false">(2-'Female AC Hazards'!BM55)/(2+'Female AC Hazards'!BM55)</f>
        <v>0.997266678117742</v>
      </c>
      <c r="BN55" s="0" t="n">
        <f aca="false">(2-'Female AC Hazards'!BN55)/(2+'Female AC Hazards'!BN55)</f>
        <v>0.997266678117742</v>
      </c>
      <c r="BO55" s="0" t="n">
        <f aca="false">(2-'Female AC Hazards'!BO55)/(2+'Female AC Hazards'!BO55)</f>
        <v>0.997266678117742</v>
      </c>
      <c r="BP55" s="0" t="n">
        <f aca="false">(2-'Female AC Hazards'!BP55)/(2+'Female AC Hazards'!BP55)</f>
        <v>0.997266678117742</v>
      </c>
      <c r="BQ55" s="0" t="n">
        <f aca="false">(2-'Female AC Hazards'!BQ55)/(2+'Female AC Hazards'!BQ55)</f>
        <v>0.997266678117742</v>
      </c>
      <c r="BR55" s="0" t="n">
        <f aca="false">(2-'Female AC Hazards'!BR55)/(2+'Female AC Hazards'!BR55)</f>
        <v>0.997266678117742</v>
      </c>
      <c r="BS55" s="0" t="n">
        <f aca="false">(2-'Female AC Hazards'!BS55)/(2+'Female AC Hazards'!BS55)</f>
        <v>0.997266678117742</v>
      </c>
      <c r="BT55" s="0" t="n">
        <f aca="false">(2-'Female AC Hazards'!BT55)/(2+'Female AC Hazards'!BT55)</f>
        <v>0.997266678117742</v>
      </c>
      <c r="BU55" s="0" t="n">
        <f aca="false">(2-'Female AC Hazards'!BU55)/(2+'Female AC Hazards'!BU55)</f>
        <v>0.997266678117742</v>
      </c>
      <c r="BV55" s="0" t="n">
        <f aca="false">(2-'Female AC Hazards'!BV55)/(2+'Female AC Hazards'!BV55)</f>
        <v>0.997266678117742</v>
      </c>
      <c r="BW55" s="0" t="n">
        <f aca="false">(2-'Female AC Hazards'!BW55)/(2+'Female AC Hazards'!BW55)</f>
        <v>0.997266678117742</v>
      </c>
      <c r="BX55" s="0" t="n">
        <f aca="false">(2-'Female AC Hazards'!BX55)/(2+'Female AC Hazards'!BX55)</f>
        <v>0.997266678117742</v>
      </c>
      <c r="BY55" s="0" t="n">
        <f aca="false">(2-'Female AC Hazards'!BY55)/(2+'Female AC Hazards'!BY55)</f>
        <v>0.997266678117742</v>
      </c>
      <c r="BZ55" s="0" t="n">
        <f aca="false">(2-'Female AC Hazards'!BZ55)/(2+'Female AC Hazards'!BZ55)</f>
        <v>0.997266678117742</v>
      </c>
      <c r="CA55" s="0" t="n">
        <f aca="false">(2-'Female AC Hazards'!CA55)/(2+'Female AC Hazards'!CA55)</f>
        <v>0.997266678117742</v>
      </c>
      <c r="CB55" s="0" t="n">
        <f aca="false">(2-'Female AC Hazards'!CB55)/(2+'Female AC Hazards'!CB55)</f>
        <v>0.997266678117742</v>
      </c>
      <c r="CC55" s="0" t="n">
        <f aca="false">(2-'Female AC Hazards'!CC55)/(2+'Female AC Hazards'!CC55)</f>
        <v>0.997266678117742</v>
      </c>
      <c r="CD55" s="0" t="n">
        <f aca="false">(2-'Female AC Hazards'!CD55)/(2+'Female AC Hazards'!CD55)</f>
        <v>0.997266678117742</v>
      </c>
      <c r="CE55" s="0" t="n">
        <f aca="false">(2-'Female AC Hazards'!CE55)/(2+'Female AC Hazards'!CE55)</f>
        <v>0.997266678117742</v>
      </c>
      <c r="CF55" s="0" t="n">
        <f aca="false">(2-'Female AC Hazards'!CF55)/(2+'Female AC Hazards'!CF55)</f>
        <v>0.997266678117742</v>
      </c>
      <c r="CG55" s="0" t="n">
        <f aca="false">(2-'Female AC Hazards'!CG55)/(2+'Female AC Hazards'!CG55)</f>
        <v>0.997266678117742</v>
      </c>
      <c r="CH55" s="0" t="n">
        <f aca="false">(2-'Female AC Hazards'!CH55)/(2+'Female AC Hazards'!CH55)</f>
        <v>0.997266678117742</v>
      </c>
      <c r="CI55" s="0" t="n">
        <f aca="false">(2-'Female AC Hazards'!CI55)/(2+'Female AC Hazards'!CI55)</f>
        <v>0.997266678117742</v>
      </c>
      <c r="CJ55" s="0" t="n">
        <f aca="false">(2-'Female AC Hazards'!CJ55)/(2+'Female AC Hazards'!CJ55)</f>
        <v>0.997266678117742</v>
      </c>
      <c r="CK55" s="0" t="n">
        <f aca="false">(2-'Female AC Hazards'!CK55)/(2+'Female AC Hazards'!CK55)</f>
        <v>0.997266678117742</v>
      </c>
      <c r="CL55" s="0" t="n">
        <f aca="false">(2-'Female AC Hazards'!CL55)/(2+'Female AC Hazards'!CL55)</f>
        <v>0.997266678117742</v>
      </c>
      <c r="CM55" s="0" t="n">
        <f aca="false">(2-'Female AC Hazards'!CM55)/(2+'Female AC Hazards'!CM55)</f>
        <v>0.997266678117742</v>
      </c>
      <c r="CN55" s="0" t="n">
        <f aca="false">(2-'Female AC Hazards'!CN55)/(2+'Female AC Hazards'!CN55)</f>
        <v>0.997266678117742</v>
      </c>
      <c r="CO55" s="0" t="n">
        <f aca="false">(2-'Female AC Hazards'!CO55)/(2+'Female AC Hazards'!CO55)</f>
        <v>0.997266678117742</v>
      </c>
      <c r="CP55" s="0" t="n">
        <f aca="false">(2-'Female AC Hazards'!CP55)/(2+'Female AC Hazards'!CP55)</f>
        <v>0.997266678117742</v>
      </c>
      <c r="CQ55" s="0" t="n">
        <f aca="false">(2-'Female AC Hazards'!CQ55)/(2+'Female AC Hazards'!CQ55)</f>
        <v>0.997266678117742</v>
      </c>
      <c r="CR55" s="0" t="n">
        <f aca="false">(2-'Female AC Hazards'!CR55)/(2+'Female AC Hazards'!CR55)</f>
        <v>0.997266678117742</v>
      </c>
      <c r="CS55" s="0" t="n">
        <f aca="false">(2-'Female AC Hazards'!CS55)/(2+'Female AC Hazards'!CS55)</f>
        <v>0.997266678117742</v>
      </c>
      <c r="CT55" s="0" t="n">
        <f aca="false">(2-'Female AC Hazards'!CT55)/(2+'Female AC Hazards'!CT55)</f>
        <v>0.997266678117742</v>
      </c>
      <c r="CU55" s="0" t="n">
        <f aca="false">(2-'Female AC Hazards'!CU55)/(2+'Female AC Hazards'!CU55)</f>
        <v>0.997266678117742</v>
      </c>
      <c r="CV55" s="0" t="n">
        <f aca="false">(2-'Female AC Hazards'!CV55)/(2+'Female AC Hazards'!CV55)</f>
        <v>0.997266678117742</v>
      </c>
      <c r="CW55" s="0" t="n">
        <f aca="false">(2-'Female AC Hazards'!CW55)/(2+'Female AC Hazards'!CW55)</f>
        <v>0.997266678117742</v>
      </c>
      <c r="CX55" s="0" t="n">
        <f aca="false">(2-'Female AC Hazards'!CX55)/(2+'Female AC Hazards'!CX55)</f>
        <v>0.997266678117742</v>
      </c>
      <c r="CY55" s="0" t="n">
        <f aca="false">(2-'Female AC Hazards'!CY55)/(2+'Female AC Hazards'!CY55)</f>
        <v>0.997266678117742</v>
      </c>
      <c r="CZ55" s="0" t="n">
        <f aca="false">(2-'Female AC Hazards'!CZ55)/(2+'Female AC Hazards'!CZ55)</f>
        <v>0.997266678117742</v>
      </c>
      <c r="DA55" s="0" t="n">
        <f aca="false">(2-'Female AC Hazards'!DA55)/(2+'Female AC Hazards'!DA55)</f>
        <v>0.997266678117742</v>
      </c>
      <c r="DB55" s="0" t="n">
        <f aca="false">(2-'Female AC Hazards'!DB55)/(2+'Female AC Hazards'!DB55)</f>
        <v>0.997266678117742</v>
      </c>
      <c r="DC55" s="0" t="n">
        <f aca="false">(2-'Female AC Hazards'!DC55)/(2+'Female AC Hazards'!DC55)</f>
        <v>0.997266678117742</v>
      </c>
      <c r="DD55" s="0" t="n">
        <f aca="false">(2-'Female AC Hazards'!DD55)/(2+'Female AC Hazards'!DD55)</f>
        <v>0.997266678117742</v>
      </c>
      <c r="DE55" s="0" t="n">
        <f aca="false">(2-'Female AC Hazards'!DE55)/(2+'Female AC Hazards'!DE55)</f>
        <v>0.997266678117742</v>
      </c>
      <c r="DF55" s="0" t="n">
        <f aca="false">(2-'Female AC Hazards'!DF55)/(2+'Female AC Hazards'!DF55)</f>
        <v>0.997266678117742</v>
      </c>
      <c r="DG55" s="0" t="n">
        <f aca="false">(2-'Female AC Hazards'!DG55)/(2+'Female AC Hazards'!DG55)</f>
        <v>0.997266678117742</v>
      </c>
      <c r="DH55" s="0" t="n">
        <f aca="false">(2-'Female AC Hazards'!DH55)/(2+'Female AC Hazards'!DH55)</f>
        <v>0.997266678117742</v>
      </c>
      <c r="DI55" s="0" t="n">
        <f aca="false">(2-'Female AC Hazards'!DI55)/(2+'Female AC Hazards'!DI55)</f>
        <v>0.997266678117742</v>
      </c>
      <c r="DJ55" s="0" t="n">
        <f aca="false">(2-'Female AC Hazards'!DJ55)/(2+'Female AC Hazards'!DJ55)</f>
        <v>0.997266678117742</v>
      </c>
      <c r="DK55" s="0" t="n">
        <f aca="false">(2-'Female AC Hazards'!DK55)/(2+'Female AC Hazards'!DK55)</f>
        <v>0.997266678117742</v>
      </c>
      <c r="DL55" s="0" t="n">
        <f aca="false">(2-'Female AC Hazards'!DL55)/(2+'Female AC Hazards'!DL55)</f>
        <v>0.997266678117742</v>
      </c>
      <c r="DM55" s="0" t="n">
        <f aca="false">(2-'Female AC Hazards'!DM55)/(2+'Female AC Hazards'!DM55)</f>
        <v>0.997266678117742</v>
      </c>
      <c r="DN55" s="0" t="n">
        <f aca="false">(2-'Female AC Hazards'!DN55)/(2+'Female AC Hazards'!DN55)</f>
        <v>0.997266678117742</v>
      </c>
      <c r="DO55" s="0" t="n">
        <f aca="false">(2-'Female AC Hazards'!DO55)/(2+'Female AC Hazards'!DO55)</f>
        <v>0.997266678117742</v>
      </c>
      <c r="DP55" s="0" t="n">
        <f aca="false">(2-'Female AC Hazards'!DP55)/(2+'Female AC Hazards'!DP55)</f>
        <v>0.997266678117742</v>
      </c>
    </row>
    <row r="56" customFormat="false" ht="12.75" hidden="false" customHeight="false" outlineLevel="0" collapsed="false">
      <c r="A56" s="0" t="n">
        <v>53</v>
      </c>
      <c r="B56" s="0" t="n">
        <f aca="false">(2-'Female AC Hazards'!B56)/(2+'Female AC Hazards'!B56)</f>
        <v>0.997053778506073</v>
      </c>
      <c r="C56" s="0" t="n">
        <f aca="false">(2-'Female AC Hazards'!C56)/(2+'Female AC Hazards'!C56)</f>
        <v>0.997053778506073</v>
      </c>
      <c r="D56" s="0" t="n">
        <f aca="false">(2-'Female AC Hazards'!D56)/(2+'Female AC Hazards'!D56)</f>
        <v>0.997053778506073</v>
      </c>
      <c r="E56" s="0" t="n">
        <f aca="false">(2-'Female AC Hazards'!E56)/(2+'Female AC Hazards'!E56)</f>
        <v>0.997053778506073</v>
      </c>
      <c r="F56" s="0" t="n">
        <f aca="false">(2-'Female AC Hazards'!F56)/(2+'Female AC Hazards'!F56)</f>
        <v>0.997053778506073</v>
      </c>
      <c r="G56" s="0" t="n">
        <f aca="false">(2-'Female AC Hazards'!G56)/(2+'Female AC Hazards'!G56)</f>
        <v>0.997053778506073</v>
      </c>
      <c r="H56" s="0" t="n">
        <f aca="false">(2-'Female AC Hazards'!H56)/(2+'Female AC Hazards'!H56)</f>
        <v>0.997053778506073</v>
      </c>
      <c r="I56" s="0" t="n">
        <f aca="false">(2-'Female AC Hazards'!I56)/(2+'Female AC Hazards'!I56)</f>
        <v>0.997053778506073</v>
      </c>
      <c r="J56" s="0" t="n">
        <f aca="false">(2-'Female AC Hazards'!J56)/(2+'Female AC Hazards'!J56)</f>
        <v>0.997053778506073</v>
      </c>
      <c r="K56" s="0" t="n">
        <f aca="false">(2-'Female AC Hazards'!K56)/(2+'Female AC Hazards'!K56)</f>
        <v>0.997053778506073</v>
      </c>
      <c r="L56" s="0" t="n">
        <f aca="false">(2-'Female AC Hazards'!L56)/(2+'Female AC Hazards'!L56)</f>
        <v>0.997053778506073</v>
      </c>
      <c r="M56" s="0" t="n">
        <f aca="false">(2-'Female AC Hazards'!M56)/(2+'Female AC Hazards'!M56)</f>
        <v>0.997053778506073</v>
      </c>
      <c r="N56" s="0" t="n">
        <f aca="false">(2-'Female AC Hazards'!N56)/(2+'Female AC Hazards'!N56)</f>
        <v>0.997053778506073</v>
      </c>
      <c r="O56" s="0" t="n">
        <f aca="false">(2-'Female AC Hazards'!O56)/(2+'Female AC Hazards'!O56)</f>
        <v>0.997053778506073</v>
      </c>
      <c r="P56" s="0" t="n">
        <f aca="false">(2-'Female AC Hazards'!P56)/(2+'Female AC Hazards'!P56)</f>
        <v>0.997053778506073</v>
      </c>
      <c r="Q56" s="0" t="n">
        <f aca="false">(2-'Female AC Hazards'!Q56)/(2+'Female AC Hazards'!Q56)</f>
        <v>0.997053778506073</v>
      </c>
      <c r="R56" s="0" t="n">
        <f aca="false">(2-'Female AC Hazards'!R56)/(2+'Female AC Hazards'!R56)</f>
        <v>0.997053778506073</v>
      </c>
      <c r="S56" s="0" t="n">
        <f aca="false">(2-'Female AC Hazards'!S56)/(2+'Female AC Hazards'!S56)</f>
        <v>0.997053778506073</v>
      </c>
      <c r="T56" s="0" t="n">
        <f aca="false">(2-'Female AC Hazards'!T56)/(2+'Female AC Hazards'!T56)</f>
        <v>0.997053778506073</v>
      </c>
      <c r="U56" s="0" t="n">
        <f aca="false">(2-'Female AC Hazards'!U56)/(2+'Female AC Hazards'!U56)</f>
        <v>0.997053778506073</v>
      </c>
      <c r="V56" s="0" t="n">
        <f aca="false">(2-'Female AC Hazards'!V56)/(2+'Female AC Hazards'!V56)</f>
        <v>0.997053778506073</v>
      </c>
      <c r="W56" s="0" t="n">
        <f aca="false">(2-'Female AC Hazards'!W56)/(2+'Female AC Hazards'!W56)</f>
        <v>0.997053778506073</v>
      </c>
      <c r="X56" s="0" t="n">
        <f aca="false">(2-'Female AC Hazards'!X56)/(2+'Female AC Hazards'!X56)</f>
        <v>0.997053778506073</v>
      </c>
      <c r="Y56" s="0" t="n">
        <f aca="false">(2-'Female AC Hazards'!Y56)/(2+'Female AC Hazards'!Y56)</f>
        <v>0.997053778506073</v>
      </c>
      <c r="Z56" s="0" t="n">
        <f aca="false">(2-'Female AC Hazards'!Z56)/(2+'Female AC Hazards'!Z56)</f>
        <v>0.997053778506073</v>
      </c>
      <c r="AA56" s="0" t="n">
        <f aca="false">(2-'Female AC Hazards'!AA56)/(2+'Female AC Hazards'!AA56)</f>
        <v>0.997053778506073</v>
      </c>
      <c r="AB56" s="0" t="n">
        <f aca="false">(2-'Female AC Hazards'!AB56)/(2+'Female AC Hazards'!AB56)</f>
        <v>0.997053778506073</v>
      </c>
      <c r="AC56" s="0" t="n">
        <f aca="false">(2-'Female AC Hazards'!AC56)/(2+'Female AC Hazards'!AC56)</f>
        <v>0.997053778506073</v>
      </c>
      <c r="AD56" s="0" t="n">
        <f aca="false">(2-'Female AC Hazards'!AD56)/(2+'Female AC Hazards'!AD56)</f>
        <v>0.997053778506073</v>
      </c>
      <c r="AE56" s="0" t="n">
        <f aca="false">(2-'Female AC Hazards'!AE56)/(2+'Female AC Hazards'!AE56)</f>
        <v>0.997053778506073</v>
      </c>
      <c r="AF56" s="0" t="n">
        <f aca="false">(2-'Female AC Hazards'!AF56)/(2+'Female AC Hazards'!AF56)</f>
        <v>0.997053778506073</v>
      </c>
      <c r="AG56" s="0" t="n">
        <f aca="false">(2-'Female AC Hazards'!AG56)/(2+'Female AC Hazards'!AG56)</f>
        <v>0.997053778506073</v>
      </c>
      <c r="AH56" s="0" t="n">
        <f aca="false">(2-'Female AC Hazards'!AH56)/(2+'Female AC Hazards'!AH56)</f>
        <v>0.997053778506073</v>
      </c>
      <c r="AI56" s="0" t="n">
        <f aca="false">(2-'Female AC Hazards'!AI56)/(2+'Female AC Hazards'!AI56)</f>
        <v>0.997053778506073</v>
      </c>
      <c r="AJ56" s="0" t="n">
        <f aca="false">(2-'Female AC Hazards'!AJ56)/(2+'Female AC Hazards'!AJ56)</f>
        <v>0.997053778506073</v>
      </c>
      <c r="AK56" s="0" t="n">
        <f aca="false">(2-'Female AC Hazards'!AK56)/(2+'Female AC Hazards'!AK56)</f>
        <v>0.997053778506073</v>
      </c>
      <c r="AL56" s="0" t="n">
        <f aca="false">(2-'Female AC Hazards'!AL56)/(2+'Female AC Hazards'!AL56)</f>
        <v>0.997053778506073</v>
      </c>
      <c r="AM56" s="0" t="n">
        <f aca="false">(2-'Female AC Hazards'!AM56)/(2+'Female AC Hazards'!AM56)</f>
        <v>0.997053778506073</v>
      </c>
      <c r="AN56" s="0" t="n">
        <f aca="false">(2-'Female AC Hazards'!AN56)/(2+'Female AC Hazards'!AN56)</f>
        <v>0.997053778506073</v>
      </c>
      <c r="AO56" s="0" t="n">
        <f aca="false">(2-'Female AC Hazards'!AO56)/(2+'Female AC Hazards'!AO56)</f>
        <v>0.997053778506073</v>
      </c>
      <c r="AP56" s="0" t="n">
        <f aca="false">(2-'Female AC Hazards'!AP56)/(2+'Female AC Hazards'!AP56)</f>
        <v>0.997053778506073</v>
      </c>
      <c r="AQ56" s="0" t="n">
        <f aca="false">(2-'Female AC Hazards'!AQ56)/(2+'Female AC Hazards'!AQ56)</f>
        <v>0.997053778506073</v>
      </c>
      <c r="AR56" s="0" t="n">
        <f aca="false">(2-'Female AC Hazards'!AR56)/(2+'Female AC Hazards'!AR56)</f>
        <v>0.997053778506073</v>
      </c>
      <c r="AS56" s="0" t="n">
        <f aca="false">(2-'Female AC Hazards'!AS56)/(2+'Female AC Hazards'!AS56)</f>
        <v>0.997053778506073</v>
      </c>
      <c r="AT56" s="0" t="n">
        <f aca="false">(2-'Female AC Hazards'!AT56)/(2+'Female AC Hazards'!AT56)</f>
        <v>0.997053778506073</v>
      </c>
      <c r="AU56" s="0" t="n">
        <f aca="false">(2-'Female AC Hazards'!AU56)/(2+'Female AC Hazards'!AU56)</f>
        <v>0.997053778506073</v>
      </c>
      <c r="AV56" s="0" t="n">
        <f aca="false">(2-'Female AC Hazards'!AV56)/(2+'Female AC Hazards'!AV56)</f>
        <v>0.997053778506073</v>
      </c>
      <c r="AW56" s="0" t="n">
        <f aca="false">(2-'Female AC Hazards'!AW56)/(2+'Female AC Hazards'!AW56)</f>
        <v>0.997053778506073</v>
      </c>
      <c r="AX56" s="0" t="n">
        <f aca="false">(2-'Female AC Hazards'!AX56)/(2+'Female AC Hazards'!AX56)</f>
        <v>0.997053778506073</v>
      </c>
      <c r="AY56" s="0" t="n">
        <f aca="false">(2-'Female AC Hazards'!AY56)/(2+'Female AC Hazards'!AY56)</f>
        <v>0.997053778506073</v>
      </c>
      <c r="AZ56" s="0" t="n">
        <f aca="false">(2-'Female AC Hazards'!AZ56)/(2+'Female AC Hazards'!AZ56)</f>
        <v>0.997053778506073</v>
      </c>
      <c r="BA56" s="0" t="n">
        <f aca="false">(2-'Female AC Hazards'!BA56)/(2+'Female AC Hazards'!BA56)</f>
        <v>0.997053778506073</v>
      </c>
      <c r="BB56" s="0" t="n">
        <f aca="false">(2-'Female AC Hazards'!BB56)/(2+'Female AC Hazards'!BB56)</f>
        <v>0.997053778506073</v>
      </c>
      <c r="BC56" s="0" t="n">
        <f aca="false">(2-'Female AC Hazards'!BC56)/(2+'Female AC Hazards'!BC56)</f>
        <v>0.997053778506073</v>
      </c>
      <c r="BD56" s="0" t="n">
        <f aca="false">(2-'Female AC Hazards'!BD56)/(2+'Female AC Hazards'!BD56)</f>
        <v>0.997053778506073</v>
      </c>
      <c r="BE56" s="0" t="n">
        <f aca="false">(2-'Female AC Hazards'!BE56)/(2+'Female AC Hazards'!BE56)</f>
        <v>0.997053778506073</v>
      </c>
      <c r="BF56" s="0" t="n">
        <f aca="false">(2-'Female AC Hazards'!BF56)/(2+'Female AC Hazards'!BF56)</f>
        <v>0.997053778506073</v>
      </c>
      <c r="BG56" s="0" t="n">
        <f aca="false">(2-'Female AC Hazards'!BG56)/(2+'Female AC Hazards'!BG56)</f>
        <v>0.997053778506073</v>
      </c>
      <c r="BH56" s="0" t="n">
        <f aca="false">(2-'Female AC Hazards'!BH56)/(2+'Female AC Hazards'!BH56)</f>
        <v>0.997053778506073</v>
      </c>
      <c r="BI56" s="0" t="n">
        <f aca="false">(2-'Female AC Hazards'!BI56)/(2+'Female AC Hazards'!BI56)</f>
        <v>0.997053778506073</v>
      </c>
      <c r="BJ56" s="0" t="n">
        <f aca="false">(2-'Female AC Hazards'!BJ56)/(2+'Female AC Hazards'!BJ56)</f>
        <v>0.997053778506073</v>
      </c>
      <c r="BK56" s="0" t="n">
        <f aca="false">(2-'Female AC Hazards'!BK56)/(2+'Female AC Hazards'!BK56)</f>
        <v>0.997053778506073</v>
      </c>
      <c r="BL56" s="0" t="n">
        <f aca="false">(2-'Female AC Hazards'!BL56)/(2+'Female AC Hazards'!BL56)</f>
        <v>0.997053778506073</v>
      </c>
      <c r="BM56" s="0" t="n">
        <f aca="false">(2-'Female AC Hazards'!BM56)/(2+'Female AC Hazards'!BM56)</f>
        <v>0.997053778506073</v>
      </c>
      <c r="BN56" s="0" t="n">
        <f aca="false">(2-'Female AC Hazards'!BN56)/(2+'Female AC Hazards'!BN56)</f>
        <v>0.997053778506073</v>
      </c>
      <c r="BO56" s="0" t="n">
        <f aca="false">(2-'Female AC Hazards'!BO56)/(2+'Female AC Hazards'!BO56)</f>
        <v>0.997053778506073</v>
      </c>
      <c r="BP56" s="0" t="n">
        <f aca="false">(2-'Female AC Hazards'!BP56)/(2+'Female AC Hazards'!BP56)</f>
        <v>0.997053778506073</v>
      </c>
      <c r="BQ56" s="0" t="n">
        <f aca="false">(2-'Female AC Hazards'!BQ56)/(2+'Female AC Hazards'!BQ56)</f>
        <v>0.997053778506073</v>
      </c>
      <c r="BR56" s="0" t="n">
        <f aca="false">(2-'Female AC Hazards'!BR56)/(2+'Female AC Hazards'!BR56)</f>
        <v>0.997053778506073</v>
      </c>
      <c r="BS56" s="0" t="n">
        <f aca="false">(2-'Female AC Hazards'!BS56)/(2+'Female AC Hazards'!BS56)</f>
        <v>0.997053778506073</v>
      </c>
      <c r="BT56" s="0" t="n">
        <f aca="false">(2-'Female AC Hazards'!BT56)/(2+'Female AC Hazards'!BT56)</f>
        <v>0.997053778506073</v>
      </c>
      <c r="BU56" s="0" t="n">
        <f aca="false">(2-'Female AC Hazards'!BU56)/(2+'Female AC Hazards'!BU56)</f>
        <v>0.997053778506073</v>
      </c>
      <c r="BV56" s="0" t="n">
        <f aca="false">(2-'Female AC Hazards'!BV56)/(2+'Female AC Hazards'!BV56)</f>
        <v>0.997053778506073</v>
      </c>
      <c r="BW56" s="0" t="n">
        <f aca="false">(2-'Female AC Hazards'!BW56)/(2+'Female AC Hazards'!BW56)</f>
        <v>0.997053778506073</v>
      </c>
      <c r="BX56" s="0" t="n">
        <f aca="false">(2-'Female AC Hazards'!BX56)/(2+'Female AC Hazards'!BX56)</f>
        <v>0.997053778506073</v>
      </c>
      <c r="BY56" s="0" t="n">
        <f aca="false">(2-'Female AC Hazards'!BY56)/(2+'Female AC Hazards'!BY56)</f>
        <v>0.997053778506073</v>
      </c>
      <c r="BZ56" s="0" t="n">
        <f aca="false">(2-'Female AC Hazards'!BZ56)/(2+'Female AC Hazards'!BZ56)</f>
        <v>0.997053778506073</v>
      </c>
      <c r="CA56" s="0" t="n">
        <f aca="false">(2-'Female AC Hazards'!CA56)/(2+'Female AC Hazards'!CA56)</f>
        <v>0.997053778506073</v>
      </c>
      <c r="CB56" s="0" t="n">
        <f aca="false">(2-'Female AC Hazards'!CB56)/(2+'Female AC Hazards'!CB56)</f>
        <v>0.997053778506073</v>
      </c>
      <c r="CC56" s="0" t="n">
        <f aca="false">(2-'Female AC Hazards'!CC56)/(2+'Female AC Hazards'!CC56)</f>
        <v>0.997053778506073</v>
      </c>
      <c r="CD56" s="0" t="n">
        <f aca="false">(2-'Female AC Hazards'!CD56)/(2+'Female AC Hazards'!CD56)</f>
        <v>0.997053778506073</v>
      </c>
      <c r="CE56" s="0" t="n">
        <f aca="false">(2-'Female AC Hazards'!CE56)/(2+'Female AC Hazards'!CE56)</f>
        <v>0.997053778506073</v>
      </c>
      <c r="CF56" s="0" t="n">
        <f aca="false">(2-'Female AC Hazards'!CF56)/(2+'Female AC Hazards'!CF56)</f>
        <v>0.997053778506073</v>
      </c>
      <c r="CG56" s="0" t="n">
        <f aca="false">(2-'Female AC Hazards'!CG56)/(2+'Female AC Hazards'!CG56)</f>
        <v>0.997053778506073</v>
      </c>
      <c r="CH56" s="0" t="n">
        <f aca="false">(2-'Female AC Hazards'!CH56)/(2+'Female AC Hazards'!CH56)</f>
        <v>0.997053778506073</v>
      </c>
      <c r="CI56" s="0" t="n">
        <f aca="false">(2-'Female AC Hazards'!CI56)/(2+'Female AC Hazards'!CI56)</f>
        <v>0.997053778506073</v>
      </c>
      <c r="CJ56" s="0" t="n">
        <f aca="false">(2-'Female AC Hazards'!CJ56)/(2+'Female AC Hazards'!CJ56)</f>
        <v>0.997053778506073</v>
      </c>
      <c r="CK56" s="0" t="n">
        <f aca="false">(2-'Female AC Hazards'!CK56)/(2+'Female AC Hazards'!CK56)</f>
        <v>0.997053778506073</v>
      </c>
      <c r="CL56" s="0" t="n">
        <f aca="false">(2-'Female AC Hazards'!CL56)/(2+'Female AC Hazards'!CL56)</f>
        <v>0.997053778506073</v>
      </c>
      <c r="CM56" s="0" t="n">
        <f aca="false">(2-'Female AC Hazards'!CM56)/(2+'Female AC Hazards'!CM56)</f>
        <v>0.997053778506073</v>
      </c>
      <c r="CN56" s="0" t="n">
        <f aca="false">(2-'Female AC Hazards'!CN56)/(2+'Female AC Hazards'!CN56)</f>
        <v>0.997053778506073</v>
      </c>
      <c r="CO56" s="0" t="n">
        <f aca="false">(2-'Female AC Hazards'!CO56)/(2+'Female AC Hazards'!CO56)</f>
        <v>0.997053778506073</v>
      </c>
      <c r="CP56" s="0" t="n">
        <f aca="false">(2-'Female AC Hazards'!CP56)/(2+'Female AC Hazards'!CP56)</f>
        <v>0.997053778506073</v>
      </c>
      <c r="CQ56" s="0" t="n">
        <f aca="false">(2-'Female AC Hazards'!CQ56)/(2+'Female AC Hazards'!CQ56)</f>
        <v>0.997053778506073</v>
      </c>
      <c r="CR56" s="0" t="n">
        <f aca="false">(2-'Female AC Hazards'!CR56)/(2+'Female AC Hazards'!CR56)</f>
        <v>0.997053778506073</v>
      </c>
      <c r="CS56" s="0" t="n">
        <f aca="false">(2-'Female AC Hazards'!CS56)/(2+'Female AC Hazards'!CS56)</f>
        <v>0.997053778506073</v>
      </c>
      <c r="CT56" s="0" t="n">
        <f aca="false">(2-'Female AC Hazards'!CT56)/(2+'Female AC Hazards'!CT56)</f>
        <v>0.997053778506073</v>
      </c>
      <c r="CU56" s="0" t="n">
        <f aca="false">(2-'Female AC Hazards'!CU56)/(2+'Female AC Hazards'!CU56)</f>
        <v>0.997053778506073</v>
      </c>
      <c r="CV56" s="0" t="n">
        <f aca="false">(2-'Female AC Hazards'!CV56)/(2+'Female AC Hazards'!CV56)</f>
        <v>0.997053778506073</v>
      </c>
      <c r="CW56" s="0" t="n">
        <f aca="false">(2-'Female AC Hazards'!CW56)/(2+'Female AC Hazards'!CW56)</f>
        <v>0.997053778506073</v>
      </c>
      <c r="CX56" s="0" t="n">
        <f aca="false">(2-'Female AC Hazards'!CX56)/(2+'Female AC Hazards'!CX56)</f>
        <v>0.997053778506073</v>
      </c>
      <c r="CY56" s="0" t="n">
        <f aca="false">(2-'Female AC Hazards'!CY56)/(2+'Female AC Hazards'!CY56)</f>
        <v>0.997053778506073</v>
      </c>
      <c r="CZ56" s="0" t="n">
        <f aca="false">(2-'Female AC Hazards'!CZ56)/(2+'Female AC Hazards'!CZ56)</f>
        <v>0.997053778506073</v>
      </c>
      <c r="DA56" s="0" t="n">
        <f aca="false">(2-'Female AC Hazards'!DA56)/(2+'Female AC Hazards'!DA56)</f>
        <v>0.997053778506073</v>
      </c>
      <c r="DB56" s="0" t="n">
        <f aca="false">(2-'Female AC Hazards'!DB56)/(2+'Female AC Hazards'!DB56)</f>
        <v>0.997053778506073</v>
      </c>
      <c r="DC56" s="0" t="n">
        <f aca="false">(2-'Female AC Hazards'!DC56)/(2+'Female AC Hazards'!DC56)</f>
        <v>0.997053778506073</v>
      </c>
      <c r="DD56" s="0" t="n">
        <f aca="false">(2-'Female AC Hazards'!DD56)/(2+'Female AC Hazards'!DD56)</f>
        <v>0.997053778506073</v>
      </c>
      <c r="DE56" s="0" t="n">
        <f aca="false">(2-'Female AC Hazards'!DE56)/(2+'Female AC Hazards'!DE56)</f>
        <v>0.997053778506073</v>
      </c>
      <c r="DF56" s="0" t="n">
        <f aca="false">(2-'Female AC Hazards'!DF56)/(2+'Female AC Hazards'!DF56)</f>
        <v>0.997053778506073</v>
      </c>
      <c r="DG56" s="0" t="n">
        <f aca="false">(2-'Female AC Hazards'!DG56)/(2+'Female AC Hazards'!DG56)</f>
        <v>0.997053778506073</v>
      </c>
      <c r="DH56" s="0" t="n">
        <f aca="false">(2-'Female AC Hazards'!DH56)/(2+'Female AC Hazards'!DH56)</f>
        <v>0.997053778506073</v>
      </c>
      <c r="DI56" s="0" t="n">
        <f aca="false">(2-'Female AC Hazards'!DI56)/(2+'Female AC Hazards'!DI56)</f>
        <v>0.997053778506073</v>
      </c>
      <c r="DJ56" s="0" t="n">
        <f aca="false">(2-'Female AC Hazards'!DJ56)/(2+'Female AC Hazards'!DJ56)</f>
        <v>0.997053778506073</v>
      </c>
      <c r="DK56" s="0" t="n">
        <f aca="false">(2-'Female AC Hazards'!DK56)/(2+'Female AC Hazards'!DK56)</f>
        <v>0.997053778506073</v>
      </c>
      <c r="DL56" s="0" t="n">
        <f aca="false">(2-'Female AC Hazards'!DL56)/(2+'Female AC Hazards'!DL56)</f>
        <v>0.997053778506073</v>
      </c>
      <c r="DM56" s="0" t="n">
        <f aca="false">(2-'Female AC Hazards'!DM56)/(2+'Female AC Hazards'!DM56)</f>
        <v>0.997053778506073</v>
      </c>
      <c r="DN56" s="0" t="n">
        <f aca="false">(2-'Female AC Hazards'!DN56)/(2+'Female AC Hazards'!DN56)</f>
        <v>0.997053778506073</v>
      </c>
      <c r="DO56" s="0" t="n">
        <f aca="false">(2-'Female AC Hazards'!DO56)/(2+'Female AC Hazards'!DO56)</f>
        <v>0.997053778506073</v>
      </c>
      <c r="DP56" s="0" t="n">
        <f aca="false">(2-'Female AC Hazards'!DP56)/(2+'Female AC Hazards'!DP56)</f>
        <v>0.997053778506073</v>
      </c>
    </row>
    <row r="57" customFormat="false" ht="12.75" hidden="false" customHeight="false" outlineLevel="0" collapsed="false">
      <c r="A57" s="0" t="n">
        <v>54</v>
      </c>
      <c r="B57" s="0" t="n">
        <f aca="false">(2-'Female AC Hazards'!B57)/(2+'Female AC Hazards'!B57)</f>
        <v>0.996441894180652</v>
      </c>
      <c r="C57" s="0" t="n">
        <f aca="false">(2-'Female AC Hazards'!C57)/(2+'Female AC Hazards'!C57)</f>
        <v>0.996441894180652</v>
      </c>
      <c r="D57" s="0" t="n">
        <f aca="false">(2-'Female AC Hazards'!D57)/(2+'Female AC Hazards'!D57)</f>
        <v>0.996441894180652</v>
      </c>
      <c r="E57" s="0" t="n">
        <f aca="false">(2-'Female AC Hazards'!E57)/(2+'Female AC Hazards'!E57)</f>
        <v>0.996441894180652</v>
      </c>
      <c r="F57" s="0" t="n">
        <f aca="false">(2-'Female AC Hazards'!F57)/(2+'Female AC Hazards'!F57)</f>
        <v>0.996441894180652</v>
      </c>
      <c r="G57" s="0" t="n">
        <f aca="false">(2-'Female AC Hazards'!G57)/(2+'Female AC Hazards'!G57)</f>
        <v>0.996441894180652</v>
      </c>
      <c r="H57" s="0" t="n">
        <f aca="false">(2-'Female AC Hazards'!H57)/(2+'Female AC Hazards'!H57)</f>
        <v>0.996441894180652</v>
      </c>
      <c r="I57" s="0" t="n">
        <f aca="false">(2-'Female AC Hazards'!I57)/(2+'Female AC Hazards'!I57)</f>
        <v>0.996441894180652</v>
      </c>
      <c r="J57" s="0" t="n">
        <f aca="false">(2-'Female AC Hazards'!J57)/(2+'Female AC Hazards'!J57)</f>
        <v>0.996441894180652</v>
      </c>
      <c r="K57" s="0" t="n">
        <f aca="false">(2-'Female AC Hazards'!K57)/(2+'Female AC Hazards'!K57)</f>
        <v>0.996441894180652</v>
      </c>
      <c r="L57" s="0" t="n">
        <f aca="false">(2-'Female AC Hazards'!L57)/(2+'Female AC Hazards'!L57)</f>
        <v>0.996441894180652</v>
      </c>
      <c r="M57" s="0" t="n">
        <f aca="false">(2-'Female AC Hazards'!M57)/(2+'Female AC Hazards'!M57)</f>
        <v>0.996441894180652</v>
      </c>
      <c r="N57" s="0" t="n">
        <f aca="false">(2-'Female AC Hazards'!N57)/(2+'Female AC Hazards'!N57)</f>
        <v>0.996441894180652</v>
      </c>
      <c r="O57" s="0" t="n">
        <f aca="false">(2-'Female AC Hazards'!O57)/(2+'Female AC Hazards'!O57)</f>
        <v>0.996441894180652</v>
      </c>
      <c r="P57" s="0" t="n">
        <f aca="false">(2-'Female AC Hazards'!P57)/(2+'Female AC Hazards'!P57)</f>
        <v>0.996441894180652</v>
      </c>
      <c r="Q57" s="0" t="n">
        <f aca="false">(2-'Female AC Hazards'!Q57)/(2+'Female AC Hazards'!Q57)</f>
        <v>0.996441894180652</v>
      </c>
      <c r="R57" s="0" t="n">
        <f aca="false">(2-'Female AC Hazards'!R57)/(2+'Female AC Hazards'!R57)</f>
        <v>0.996441894180652</v>
      </c>
      <c r="S57" s="0" t="n">
        <f aca="false">(2-'Female AC Hazards'!S57)/(2+'Female AC Hazards'!S57)</f>
        <v>0.996441894180652</v>
      </c>
      <c r="T57" s="0" t="n">
        <f aca="false">(2-'Female AC Hazards'!T57)/(2+'Female AC Hazards'!T57)</f>
        <v>0.996441894180652</v>
      </c>
      <c r="U57" s="0" t="n">
        <f aca="false">(2-'Female AC Hazards'!U57)/(2+'Female AC Hazards'!U57)</f>
        <v>0.996441894180652</v>
      </c>
      <c r="V57" s="0" t="n">
        <f aca="false">(2-'Female AC Hazards'!V57)/(2+'Female AC Hazards'!V57)</f>
        <v>0.996441894180652</v>
      </c>
      <c r="W57" s="0" t="n">
        <f aca="false">(2-'Female AC Hazards'!W57)/(2+'Female AC Hazards'!W57)</f>
        <v>0.996441894180652</v>
      </c>
      <c r="X57" s="0" t="n">
        <f aca="false">(2-'Female AC Hazards'!X57)/(2+'Female AC Hazards'!X57)</f>
        <v>0.996441894180652</v>
      </c>
      <c r="Y57" s="0" t="n">
        <f aca="false">(2-'Female AC Hazards'!Y57)/(2+'Female AC Hazards'!Y57)</f>
        <v>0.996441894180652</v>
      </c>
      <c r="Z57" s="0" t="n">
        <f aca="false">(2-'Female AC Hazards'!Z57)/(2+'Female AC Hazards'!Z57)</f>
        <v>0.996441894180652</v>
      </c>
      <c r="AA57" s="0" t="n">
        <f aca="false">(2-'Female AC Hazards'!AA57)/(2+'Female AC Hazards'!AA57)</f>
        <v>0.996441894180652</v>
      </c>
      <c r="AB57" s="0" t="n">
        <f aca="false">(2-'Female AC Hazards'!AB57)/(2+'Female AC Hazards'!AB57)</f>
        <v>0.996441894180652</v>
      </c>
      <c r="AC57" s="0" t="n">
        <f aca="false">(2-'Female AC Hazards'!AC57)/(2+'Female AC Hazards'!AC57)</f>
        <v>0.996441894180652</v>
      </c>
      <c r="AD57" s="0" t="n">
        <f aca="false">(2-'Female AC Hazards'!AD57)/(2+'Female AC Hazards'!AD57)</f>
        <v>0.996441894180652</v>
      </c>
      <c r="AE57" s="0" t="n">
        <f aca="false">(2-'Female AC Hazards'!AE57)/(2+'Female AC Hazards'!AE57)</f>
        <v>0.996441894180652</v>
      </c>
      <c r="AF57" s="0" t="n">
        <f aca="false">(2-'Female AC Hazards'!AF57)/(2+'Female AC Hazards'!AF57)</f>
        <v>0.996441894180652</v>
      </c>
      <c r="AG57" s="0" t="n">
        <f aca="false">(2-'Female AC Hazards'!AG57)/(2+'Female AC Hazards'!AG57)</f>
        <v>0.996441894180652</v>
      </c>
      <c r="AH57" s="0" t="n">
        <f aca="false">(2-'Female AC Hazards'!AH57)/(2+'Female AC Hazards'!AH57)</f>
        <v>0.996441894180652</v>
      </c>
      <c r="AI57" s="0" t="n">
        <f aca="false">(2-'Female AC Hazards'!AI57)/(2+'Female AC Hazards'!AI57)</f>
        <v>0.996441894180652</v>
      </c>
      <c r="AJ57" s="0" t="n">
        <f aca="false">(2-'Female AC Hazards'!AJ57)/(2+'Female AC Hazards'!AJ57)</f>
        <v>0.996441894180652</v>
      </c>
      <c r="AK57" s="0" t="n">
        <f aca="false">(2-'Female AC Hazards'!AK57)/(2+'Female AC Hazards'!AK57)</f>
        <v>0.996441894180652</v>
      </c>
      <c r="AL57" s="0" t="n">
        <f aca="false">(2-'Female AC Hazards'!AL57)/(2+'Female AC Hazards'!AL57)</f>
        <v>0.996441894180652</v>
      </c>
      <c r="AM57" s="0" t="n">
        <f aca="false">(2-'Female AC Hazards'!AM57)/(2+'Female AC Hazards'!AM57)</f>
        <v>0.996441894180652</v>
      </c>
      <c r="AN57" s="0" t="n">
        <f aca="false">(2-'Female AC Hazards'!AN57)/(2+'Female AC Hazards'!AN57)</f>
        <v>0.996441894180652</v>
      </c>
      <c r="AO57" s="0" t="n">
        <f aca="false">(2-'Female AC Hazards'!AO57)/(2+'Female AC Hazards'!AO57)</f>
        <v>0.996441894180652</v>
      </c>
      <c r="AP57" s="0" t="n">
        <f aca="false">(2-'Female AC Hazards'!AP57)/(2+'Female AC Hazards'!AP57)</f>
        <v>0.996441894180652</v>
      </c>
      <c r="AQ57" s="0" t="n">
        <f aca="false">(2-'Female AC Hazards'!AQ57)/(2+'Female AC Hazards'!AQ57)</f>
        <v>0.996441894180652</v>
      </c>
      <c r="AR57" s="0" t="n">
        <f aca="false">(2-'Female AC Hazards'!AR57)/(2+'Female AC Hazards'!AR57)</f>
        <v>0.996441894180652</v>
      </c>
      <c r="AS57" s="0" t="n">
        <f aca="false">(2-'Female AC Hazards'!AS57)/(2+'Female AC Hazards'!AS57)</f>
        <v>0.996441894180652</v>
      </c>
      <c r="AT57" s="0" t="n">
        <f aca="false">(2-'Female AC Hazards'!AT57)/(2+'Female AC Hazards'!AT57)</f>
        <v>0.996441894180652</v>
      </c>
      <c r="AU57" s="0" t="n">
        <f aca="false">(2-'Female AC Hazards'!AU57)/(2+'Female AC Hazards'!AU57)</f>
        <v>0.996441894180652</v>
      </c>
      <c r="AV57" s="0" t="n">
        <f aca="false">(2-'Female AC Hazards'!AV57)/(2+'Female AC Hazards'!AV57)</f>
        <v>0.996441894180652</v>
      </c>
      <c r="AW57" s="0" t="n">
        <f aca="false">(2-'Female AC Hazards'!AW57)/(2+'Female AC Hazards'!AW57)</f>
        <v>0.996441894180652</v>
      </c>
      <c r="AX57" s="0" t="n">
        <f aca="false">(2-'Female AC Hazards'!AX57)/(2+'Female AC Hazards'!AX57)</f>
        <v>0.996441894180652</v>
      </c>
      <c r="AY57" s="0" t="n">
        <f aca="false">(2-'Female AC Hazards'!AY57)/(2+'Female AC Hazards'!AY57)</f>
        <v>0.996441894180652</v>
      </c>
      <c r="AZ57" s="0" t="n">
        <f aca="false">(2-'Female AC Hazards'!AZ57)/(2+'Female AC Hazards'!AZ57)</f>
        <v>0.996441894180652</v>
      </c>
      <c r="BA57" s="0" t="n">
        <f aca="false">(2-'Female AC Hazards'!BA57)/(2+'Female AC Hazards'!BA57)</f>
        <v>0.996441894180652</v>
      </c>
      <c r="BB57" s="0" t="n">
        <f aca="false">(2-'Female AC Hazards'!BB57)/(2+'Female AC Hazards'!BB57)</f>
        <v>0.996441894180652</v>
      </c>
      <c r="BC57" s="0" t="n">
        <f aca="false">(2-'Female AC Hazards'!BC57)/(2+'Female AC Hazards'!BC57)</f>
        <v>0.996441894180652</v>
      </c>
      <c r="BD57" s="0" t="n">
        <f aca="false">(2-'Female AC Hazards'!BD57)/(2+'Female AC Hazards'!BD57)</f>
        <v>0.996441894180652</v>
      </c>
      <c r="BE57" s="0" t="n">
        <f aca="false">(2-'Female AC Hazards'!BE57)/(2+'Female AC Hazards'!BE57)</f>
        <v>0.996441894180652</v>
      </c>
      <c r="BF57" s="0" t="n">
        <f aca="false">(2-'Female AC Hazards'!BF57)/(2+'Female AC Hazards'!BF57)</f>
        <v>0.996441894180652</v>
      </c>
      <c r="BG57" s="0" t="n">
        <f aca="false">(2-'Female AC Hazards'!BG57)/(2+'Female AC Hazards'!BG57)</f>
        <v>0.996441894180652</v>
      </c>
      <c r="BH57" s="0" t="n">
        <f aca="false">(2-'Female AC Hazards'!BH57)/(2+'Female AC Hazards'!BH57)</f>
        <v>0.996441894180652</v>
      </c>
      <c r="BI57" s="0" t="n">
        <f aca="false">(2-'Female AC Hazards'!BI57)/(2+'Female AC Hazards'!BI57)</f>
        <v>0.996441894180652</v>
      </c>
      <c r="BJ57" s="0" t="n">
        <f aca="false">(2-'Female AC Hazards'!BJ57)/(2+'Female AC Hazards'!BJ57)</f>
        <v>0.996441894180652</v>
      </c>
      <c r="BK57" s="0" t="n">
        <f aca="false">(2-'Female AC Hazards'!BK57)/(2+'Female AC Hazards'!BK57)</f>
        <v>0.996441894180652</v>
      </c>
      <c r="BL57" s="0" t="n">
        <f aca="false">(2-'Female AC Hazards'!BL57)/(2+'Female AC Hazards'!BL57)</f>
        <v>0.996441894180652</v>
      </c>
      <c r="BM57" s="0" t="n">
        <f aca="false">(2-'Female AC Hazards'!BM57)/(2+'Female AC Hazards'!BM57)</f>
        <v>0.996441894180652</v>
      </c>
      <c r="BN57" s="0" t="n">
        <f aca="false">(2-'Female AC Hazards'!BN57)/(2+'Female AC Hazards'!BN57)</f>
        <v>0.996441894180652</v>
      </c>
      <c r="BO57" s="0" t="n">
        <f aca="false">(2-'Female AC Hazards'!BO57)/(2+'Female AC Hazards'!BO57)</f>
        <v>0.996441894180652</v>
      </c>
      <c r="BP57" s="0" t="n">
        <f aca="false">(2-'Female AC Hazards'!BP57)/(2+'Female AC Hazards'!BP57)</f>
        <v>0.996441894180652</v>
      </c>
      <c r="BQ57" s="0" t="n">
        <f aca="false">(2-'Female AC Hazards'!BQ57)/(2+'Female AC Hazards'!BQ57)</f>
        <v>0.996441894180652</v>
      </c>
      <c r="BR57" s="0" t="n">
        <f aca="false">(2-'Female AC Hazards'!BR57)/(2+'Female AC Hazards'!BR57)</f>
        <v>0.996441894180652</v>
      </c>
      <c r="BS57" s="0" t="n">
        <f aca="false">(2-'Female AC Hazards'!BS57)/(2+'Female AC Hazards'!BS57)</f>
        <v>0.996441894180652</v>
      </c>
      <c r="BT57" s="0" t="n">
        <f aca="false">(2-'Female AC Hazards'!BT57)/(2+'Female AC Hazards'!BT57)</f>
        <v>0.996441894180652</v>
      </c>
      <c r="BU57" s="0" t="n">
        <f aca="false">(2-'Female AC Hazards'!BU57)/(2+'Female AC Hazards'!BU57)</f>
        <v>0.996441894180652</v>
      </c>
      <c r="BV57" s="0" t="n">
        <f aca="false">(2-'Female AC Hazards'!BV57)/(2+'Female AC Hazards'!BV57)</f>
        <v>0.996441894180652</v>
      </c>
      <c r="BW57" s="0" t="n">
        <f aca="false">(2-'Female AC Hazards'!BW57)/(2+'Female AC Hazards'!BW57)</f>
        <v>0.996441894180652</v>
      </c>
      <c r="BX57" s="0" t="n">
        <f aca="false">(2-'Female AC Hazards'!BX57)/(2+'Female AC Hazards'!BX57)</f>
        <v>0.996441894180652</v>
      </c>
      <c r="BY57" s="0" t="n">
        <f aca="false">(2-'Female AC Hazards'!BY57)/(2+'Female AC Hazards'!BY57)</f>
        <v>0.996441894180652</v>
      </c>
      <c r="BZ57" s="0" t="n">
        <f aca="false">(2-'Female AC Hazards'!BZ57)/(2+'Female AC Hazards'!BZ57)</f>
        <v>0.996441894180652</v>
      </c>
      <c r="CA57" s="0" t="n">
        <f aca="false">(2-'Female AC Hazards'!CA57)/(2+'Female AC Hazards'!CA57)</f>
        <v>0.996441894180652</v>
      </c>
      <c r="CB57" s="0" t="n">
        <f aca="false">(2-'Female AC Hazards'!CB57)/(2+'Female AC Hazards'!CB57)</f>
        <v>0.996441894180652</v>
      </c>
      <c r="CC57" s="0" t="n">
        <f aca="false">(2-'Female AC Hazards'!CC57)/(2+'Female AC Hazards'!CC57)</f>
        <v>0.996441894180652</v>
      </c>
      <c r="CD57" s="0" t="n">
        <f aca="false">(2-'Female AC Hazards'!CD57)/(2+'Female AC Hazards'!CD57)</f>
        <v>0.996441894180652</v>
      </c>
      <c r="CE57" s="0" t="n">
        <f aca="false">(2-'Female AC Hazards'!CE57)/(2+'Female AC Hazards'!CE57)</f>
        <v>0.996441894180652</v>
      </c>
      <c r="CF57" s="0" t="n">
        <f aca="false">(2-'Female AC Hazards'!CF57)/(2+'Female AC Hazards'!CF57)</f>
        <v>0.996441894180652</v>
      </c>
      <c r="CG57" s="0" t="n">
        <f aca="false">(2-'Female AC Hazards'!CG57)/(2+'Female AC Hazards'!CG57)</f>
        <v>0.996441894180652</v>
      </c>
      <c r="CH57" s="0" t="n">
        <f aca="false">(2-'Female AC Hazards'!CH57)/(2+'Female AC Hazards'!CH57)</f>
        <v>0.996441894180652</v>
      </c>
      <c r="CI57" s="0" t="n">
        <f aca="false">(2-'Female AC Hazards'!CI57)/(2+'Female AC Hazards'!CI57)</f>
        <v>0.996441894180652</v>
      </c>
      <c r="CJ57" s="0" t="n">
        <f aca="false">(2-'Female AC Hazards'!CJ57)/(2+'Female AC Hazards'!CJ57)</f>
        <v>0.996441894180652</v>
      </c>
      <c r="CK57" s="0" t="n">
        <f aca="false">(2-'Female AC Hazards'!CK57)/(2+'Female AC Hazards'!CK57)</f>
        <v>0.996441894180652</v>
      </c>
      <c r="CL57" s="0" t="n">
        <f aca="false">(2-'Female AC Hazards'!CL57)/(2+'Female AC Hazards'!CL57)</f>
        <v>0.996441894180652</v>
      </c>
      <c r="CM57" s="0" t="n">
        <f aca="false">(2-'Female AC Hazards'!CM57)/(2+'Female AC Hazards'!CM57)</f>
        <v>0.996441894180652</v>
      </c>
      <c r="CN57" s="0" t="n">
        <f aca="false">(2-'Female AC Hazards'!CN57)/(2+'Female AC Hazards'!CN57)</f>
        <v>0.996441894180652</v>
      </c>
      <c r="CO57" s="0" t="n">
        <f aca="false">(2-'Female AC Hazards'!CO57)/(2+'Female AC Hazards'!CO57)</f>
        <v>0.996441894180652</v>
      </c>
      <c r="CP57" s="0" t="n">
        <f aca="false">(2-'Female AC Hazards'!CP57)/(2+'Female AC Hazards'!CP57)</f>
        <v>0.996441894180652</v>
      </c>
      <c r="CQ57" s="0" t="n">
        <f aca="false">(2-'Female AC Hazards'!CQ57)/(2+'Female AC Hazards'!CQ57)</f>
        <v>0.996441894180652</v>
      </c>
      <c r="CR57" s="0" t="n">
        <f aca="false">(2-'Female AC Hazards'!CR57)/(2+'Female AC Hazards'!CR57)</f>
        <v>0.996441894180652</v>
      </c>
      <c r="CS57" s="0" t="n">
        <f aca="false">(2-'Female AC Hazards'!CS57)/(2+'Female AC Hazards'!CS57)</f>
        <v>0.996441894180652</v>
      </c>
      <c r="CT57" s="0" t="n">
        <f aca="false">(2-'Female AC Hazards'!CT57)/(2+'Female AC Hazards'!CT57)</f>
        <v>0.996441894180652</v>
      </c>
      <c r="CU57" s="0" t="n">
        <f aca="false">(2-'Female AC Hazards'!CU57)/(2+'Female AC Hazards'!CU57)</f>
        <v>0.996441894180652</v>
      </c>
      <c r="CV57" s="0" t="n">
        <f aca="false">(2-'Female AC Hazards'!CV57)/(2+'Female AC Hazards'!CV57)</f>
        <v>0.996441894180652</v>
      </c>
      <c r="CW57" s="0" t="n">
        <f aca="false">(2-'Female AC Hazards'!CW57)/(2+'Female AC Hazards'!CW57)</f>
        <v>0.996441894180652</v>
      </c>
      <c r="CX57" s="0" t="n">
        <f aca="false">(2-'Female AC Hazards'!CX57)/(2+'Female AC Hazards'!CX57)</f>
        <v>0.996441894180652</v>
      </c>
      <c r="CY57" s="0" t="n">
        <f aca="false">(2-'Female AC Hazards'!CY57)/(2+'Female AC Hazards'!CY57)</f>
        <v>0.996441894180652</v>
      </c>
      <c r="CZ57" s="0" t="n">
        <f aca="false">(2-'Female AC Hazards'!CZ57)/(2+'Female AC Hazards'!CZ57)</f>
        <v>0.996441894180652</v>
      </c>
      <c r="DA57" s="0" t="n">
        <f aca="false">(2-'Female AC Hazards'!DA57)/(2+'Female AC Hazards'!DA57)</f>
        <v>0.996441894180652</v>
      </c>
      <c r="DB57" s="0" t="n">
        <f aca="false">(2-'Female AC Hazards'!DB57)/(2+'Female AC Hazards'!DB57)</f>
        <v>0.996441894180652</v>
      </c>
      <c r="DC57" s="0" t="n">
        <f aca="false">(2-'Female AC Hazards'!DC57)/(2+'Female AC Hazards'!DC57)</f>
        <v>0.996441894180652</v>
      </c>
      <c r="DD57" s="0" t="n">
        <f aca="false">(2-'Female AC Hazards'!DD57)/(2+'Female AC Hazards'!DD57)</f>
        <v>0.996441894180652</v>
      </c>
      <c r="DE57" s="0" t="n">
        <f aca="false">(2-'Female AC Hazards'!DE57)/(2+'Female AC Hazards'!DE57)</f>
        <v>0.996441894180652</v>
      </c>
      <c r="DF57" s="0" t="n">
        <f aca="false">(2-'Female AC Hazards'!DF57)/(2+'Female AC Hazards'!DF57)</f>
        <v>0.996441894180652</v>
      </c>
      <c r="DG57" s="0" t="n">
        <f aca="false">(2-'Female AC Hazards'!DG57)/(2+'Female AC Hazards'!DG57)</f>
        <v>0.996441894180652</v>
      </c>
      <c r="DH57" s="0" t="n">
        <f aca="false">(2-'Female AC Hazards'!DH57)/(2+'Female AC Hazards'!DH57)</f>
        <v>0.996441894180652</v>
      </c>
      <c r="DI57" s="0" t="n">
        <f aca="false">(2-'Female AC Hazards'!DI57)/(2+'Female AC Hazards'!DI57)</f>
        <v>0.996441894180652</v>
      </c>
      <c r="DJ57" s="0" t="n">
        <f aca="false">(2-'Female AC Hazards'!DJ57)/(2+'Female AC Hazards'!DJ57)</f>
        <v>0.996441894180652</v>
      </c>
      <c r="DK57" s="0" t="n">
        <f aca="false">(2-'Female AC Hazards'!DK57)/(2+'Female AC Hazards'!DK57)</f>
        <v>0.996441894180652</v>
      </c>
      <c r="DL57" s="0" t="n">
        <f aca="false">(2-'Female AC Hazards'!DL57)/(2+'Female AC Hazards'!DL57)</f>
        <v>0.996441894180652</v>
      </c>
      <c r="DM57" s="0" t="n">
        <f aca="false">(2-'Female AC Hazards'!DM57)/(2+'Female AC Hazards'!DM57)</f>
        <v>0.996441894180652</v>
      </c>
      <c r="DN57" s="0" t="n">
        <f aca="false">(2-'Female AC Hazards'!DN57)/(2+'Female AC Hazards'!DN57)</f>
        <v>0.996441894180652</v>
      </c>
      <c r="DO57" s="0" t="n">
        <f aca="false">(2-'Female AC Hazards'!DO57)/(2+'Female AC Hazards'!DO57)</f>
        <v>0.996441894180652</v>
      </c>
      <c r="DP57" s="0" t="n">
        <f aca="false">(2-'Female AC Hazards'!DP57)/(2+'Female AC Hazards'!DP57)</f>
        <v>0.996441894180652</v>
      </c>
    </row>
    <row r="58" customFormat="false" ht="12.75" hidden="false" customHeight="false" outlineLevel="0" collapsed="false">
      <c r="A58" s="0" t="n">
        <v>55</v>
      </c>
      <c r="B58" s="0" t="n">
        <f aca="false">(2-'Female AC Hazards'!B58)/(2+'Female AC Hazards'!B58)</f>
        <v>0.996338078081625</v>
      </c>
      <c r="C58" s="0" t="n">
        <f aca="false">(2-'Female AC Hazards'!C58)/(2+'Female AC Hazards'!C58)</f>
        <v>0.996338078081625</v>
      </c>
      <c r="D58" s="0" t="n">
        <f aca="false">(2-'Female AC Hazards'!D58)/(2+'Female AC Hazards'!D58)</f>
        <v>0.996338078081625</v>
      </c>
      <c r="E58" s="0" t="n">
        <f aca="false">(2-'Female AC Hazards'!E58)/(2+'Female AC Hazards'!E58)</f>
        <v>0.996338078081625</v>
      </c>
      <c r="F58" s="0" t="n">
        <f aca="false">(2-'Female AC Hazards'!F58)/(2+'Female AC Hazards'!F58)</f>
        <v>0.996338078081625</v>
      </c>
      <c r="G58" s="0" t="n">
        <f aca="false">(2-'Female AC Hazards'!G58)/(2+'Female AC Hazards'!G58)</f>
        <v>0.996338078081625</v>
      </c>
      <c r="H58" s="0" t="n">
        <f aca="false">(2-'Female AC Hazards'!H58)/(2+'Female AC Hazards'!H58)</f>
        <v>0.996338078081625</v>
      </c>
      <c r="I58" s="0" t="n">
        <f aca="false">(2-'Female AC Hazards'!I58)/(2+'Female AC Hazards'!I58)</f>
        <v>0.996338078081625</v>
      </c>
      <c r="J58" s="0" t="n">
        <f aca="false">(2-'Female AC Hazards'!J58)/(2+'Female AC Hazards'!J58)</f>
        <v>0.996338078081625</v>
      </c>
      <c r="K58" s="0" t="n">
        <f aca="false">(2-'Female AC Hazards'!K58)/(2+'Female AC Hazards'!K58)</f>
        <v>0.996338078081625</v>
      </c>
      <c r="L58" s="0" t="n">
        <f aca="false">(2-'Female AC Hazards'!L58)/(2+'Female AC Hazards'!L58)</f>
        <v>0.996338078081625</v>
      </c>
      <c r="M58" s="0" t="n">
        <f aca="false">(2-'Female AC Hazards'!M58)/(2+'Female AC Hazards'!M58)</f>
        <v>0.996338078081625</v>
      </c>
      <c r="N58" s="0" t="n">
        <f aca="false">(2-'Female AC Hazards'!N58)/(2+'Female AC Hazards'!N58)</f>
        <v>0.996338078081625</v>
      </c>
      <c r="O58" s="0" t="n">
        <f aca="false">(2-'Female AC Hazards'!O58)/(2+'Female AC Hazards'!O58)</f>
        <v>0.996338078081625</v>
      </c>
      <c r="P58" s="0" t="n">
        <f aca="false">(2-'Female AC Hazards'!P58)/(2+'Female AC Hazards'!P58)</f>
        <v>0.996338078081625</v>
      </c>
      <c r="Q58" s="0" t="n">
        <f aca="false">(2-'Female AC Hazards'!Q58)/(2+'Female AC Hazards'!Q58)</f>
        <v>0.996338078081625</v>
      </c>
      <c r="R58" s="0" t="n">
        <f aca="false">(2-'Female AC Hazards'!R58)/(2+'Female AC Hazards'!R58)</f>
        <v>0.996338078081625</v>
      </c>
      <c r="S58" s="0" t="n">
        <f aca="false">(2-'Female AC Hazards'!S58)/(2+'Female AC Hazards'!S58)</f>
        <v>0.996338078081625</v>
      </c>
      <c r="T58" s="0" t="n">
        <f aca="false">(2-'Female AC Hazards'!T58)/(2+'Female AC Hazards'!T58)</f>
        <v>0.996338078081625</v>
      </c>
      <c r="U58" s="0" t="n">
        <f aca="false">(2-'Female AC Hazards'!U58)/(2+'Female AC Hazards'!U58)</f>
        <v>0.996338078081625</v>
      </c>
      <c r="V58" s="0" t="n">
        <f aca="false">(2-'Female AC Hazards'!V58)/(2+'Female AC Hazards'!V58)</f>
        <v>0.996338078081625</v>
      </c>
      <c r="W58" s="0" t="n">
        <f aca="false">(2-'Female AC Hazards'!W58)/(2+'Female AC Hazards'!W58)</f>
        <v>0.996338078081625</v>
      </c>
      <c r="X58" s="0" t="n">
        <f aca="false">(2-'Female AC Hazards'!X58)/(2+'Female AC Hazards'!X58)</f>
        <v>0.996338078081625</v>
      </c>
      <c r="Y58" s="0" t="n">
        <f aca="false">(2-'Female AC Hazards'!Y58)/(2+'Female AC Hazards'!Y58)</f>
        <v>0.996338078081625</v>
      </c>
      <c r="Z58" s="0" t="n">
        <f aca="false">(2-'Female AC Hazards'!Z58)/(2+'Female AC Hazards'!Z58)</f>
        <v>0.996338078081625</v>
      </c>
      <c r="AA58" s="0" t="n">
        <f aca="false">(2-'Female AC Hazards'!AA58)/(2+'Female AC Hazards'!AA58)</f>
        <v>0.996338078081625</v>
      </c>
      <c r="AB58" s="0" t="n">
        <f aca="false">(2-'Female AC Hazards'!AB58)/(2+'Female AC Hazards'!AB58)</f>
        <v>0.996338078081625</v>
      </c>
      <c r="AC58" s="0" t="n">
        <f aca="false">(2-'Female AC Hazards'!AC58)/(2+'Female AC Hazards'!AC58)</f>
        <v>0.996338078081625</v>
      </c>
      <c r="AD58" s="0" t="n">
        <f aca="false">(2-'Female AC Hazards'!AD58)/(2+'Female AC Hazards'!AD58)</f>
        <v>0.996338078081625</v>
      </c>
      <c r="AE58" s="0" t="n">
        <f aca="false">(2-'Female AC Hazards'!AE58)/(2+'Female AC Hazards'!AE58)</f>
        <v>0.996338078081625</v>
      </c>
      <c r="AF58" s="0" t="n">
        <f aca="false">(2-'Female AC Hazards'!AF58)/(2+'Female AC Hazards'!AF58)</f>
        <v>0.996338078081625</v>
      </c>
      <c r="AG58" s="0" t="n">
        <f aca="false">(2-'Female AC Hazards'!AG58)/(2+'Female AC Hazards'!AG58)</f>
        <v>0.996338078081625</v>
      </c>
      <c r="AH58" s="0" t="n">
        <f aca="false">(2-'Female AC Hazards'!AH58)/(2+'Female AC Hazards'!AH58)</f>
        <v>0.996338078081625</v>
      </c>
      <c r="AI58" s="0" t="n">
        <f aca="false">(2-'Female AC Hazards'!AI58)/(2+'Female AC Hazards'!AI58)</f>
        <v>0.996338078081625</v>
      </c>
      <c r="AJ58" s="0" t="n">
        <f aca="false">(2-'Female AC Hazards'!AJ58)/(2+'Female AC Hazards'!AJ58)</f>
        <v>0.996338078081625</v>
      </c>
      <c r="AK58" s="0" t="n">
        <f aca="false">(2-'Female AC Hazards'!AK58)/(2+'Female AC Hazards'!AK58)</f>
        <v>0.996338078081625</v>
      </c>
      <c r="AL58" s="0" t="n">
        <f aca="false">(2-'Female AC Hazards'!AL58)/(2+'Female AC Hazards'!AL58)</f>
        <v>0.996338078081625</v>
      </c>
      <c r="AM58" s="0" t="n">
        <f aca="false">(2-'Female AC Hazards'!AM58)/(2+'Female AC Hazards'!AM58)</f>
        <v>0.996338078081625</v>
      </c>
      <c r="AN58" s="0" t="n">
        <f aca="false">(2-'Female AC Hazards'!AN58)/(2+'Female AC Hazards'!AN58)</f>
        <v>0.996338078081625</v>
      </c>
      <c r="AO58" s="0" t="n">
        <f aca="false">(2-'Female AC Hazards'!AO58)/(2+'Female AC Hazards'!AO58)</f>
        <v>0.996338078081625</v>
      </c>
      <c r="AP58" s="0" t="n">
        <f aca="false">(2-'Female AC Hazards'!AP58)/(2+'Female AC Hazards'!AP58)</f>
        <v>0.996338078081625</v>
      </c>
      <c r="AQ58" s="0" t="n">
        <f aca="false">(2-'Female AC Hazards'!AQ58)/(2+'Female AC Hazards'!AQ58)</f>
        <v>0.996338078081625</v>
      </c>
      <c r="AR58" s="0" t="n">
        <f aca="false">(2-'Female AC Hazards'!AR58)/(2+'Female AC Hazards'!AR58)</f>
        <v>0.996338078081625</v>
      </c>
      <c r="AS58" s="0" t="n">
        <f aca="false">(2-'Female AC Hazards'!AS58)/(2+'Female AC Hazards'!AS58)</f>
        <v>0.996338078081625</v>
      </c>
      <c r="AT58" s="0" t="n">
        <f aca="false">(2-'Female AC Hazards'!AT58)/(2+'Female AC Hazards'!AT58)</f>
        <v>0.996338078081625</v>
      </c>
      <c r="AU58" s="0" t="n">
        <f aca="false">(2-'Female AC Hazards'!AU58)/(2+'Female AC Hazards'!AU58)</f>
        <v>0.996338078081625</v>
      </c>
      <c r="AV58" s="0" t="n">
        <f aca="false">(2-'Female AC Hazards'!AV58)/(2+'Female AC Hazards'!AV58)</f>
        <v>0.996338078081625</v>
      </c>
      <c r="AW58" s="0" t="n">
        <f aca="false">(2-'Female AC Hazards'!AW58)/(2+'Female AC Hazards'!AW58)</f>
        <v>0.996338078081625</v>
      </c>
      <c r="AX58" s="0" t="n">
        <f aca="false">(2-'Female AC Hazards'!AX58)/(2+'Female AC Hazards'!AX58)</f>
        <v>0.996338078081625</v>
      </c>
      <c r="AY58" s="0" t="n">
        <f aca="false">(2-'Female AC Hazards'!AY58)/(2+'Female AC Hazards'!AY58)</f>
        <v>0.996338078081625</v>
      </c>
      <c r="AZ58" s="0" t="n">
        <f aca="false">(2-'Female AC Hazards'!AZ58)/(2+'Female AC Hazards'!AZ58)</f>
        <v>0.996338078081625</v>
      </c>
      <c r="BA58" s="0" t="n">
        <f aca="false">(2-'Female AC Hazards'!BA58)/(2+'Female AC Hazards'!BA58)</f>
        <v>0.996338078081625</v>
      </c>
      <c r="BB58" s="0" t="n">
        <f aca="false">(2-'Female AC Hazards'!BB58)/(2+'Female AC Hazards'!BB58)</f>
        <v>0.996338078081625</v>
      </c>
      <c r="BC58" s="0" t="n">
        <f aca="false">(2-'Female AC Hazards'!BC58)/(2+'Female AC Hazards'!BC58)</f>
        <v>0.996338078081625</v>
      </c>
      <c r="BD58" s="0" t="n">
        <f aca="false">(2-'Female AC Hazards'!BD58)/(2+'Female AC Hazards'!BD58)</f>
        <v>0.996338078081625</v>
      </c>
      <c r="BE58" s="0" t="n">
        <f aca="false">(2-'Female AC Hazards'!BE58)/(2+'Female AC Hazards'!BE58)</f>
        <v>0.996338078081625</v>
      </c>
      <c r="BF58" s="0" t="n">
        <f aca="false">(2-'Female AC Hazards'!BF58)/(2+'Female AC Hazards'!BF58)</f>
        <v>0.996338078081625</v>
      </c>
      <c r="BG58" s="0" t="n">
        <f aca="false">(2-'Female AC Hazards'!BG58)/(2+'Female AC Hazards'!BG58)</f>
        <v>0.996338078081625</v>
      </c>
      <c r="BH58" s="0" t="n">
        <f aca="false">(2-'Female AC Hazards'!BH58)/(2+'Female AC Hazards'!BH58)</f>
        <v>0.996338078081625</v>
      </c>
      <c r="BI58" s="0" t="n">
        <f aca="false">(2-'Female AC Hazards'!BI58)/(2+'Female AC Hazards'!BI58)</f>
        <v>0.996338078081625</v>
      </c>
      <c r="BJ58" s="0" t="n">
        <f aca="false">(2-'Female AC Hazards'!BJ58)/(2+'Female AC Hazards'!BJ58)</f>
        <v>0.996338078081625</v>
      </c>
      <c r="BK58" s="0" t="n">
        <f aca="false">(2-'Female AC Hazards'!BK58)/(2+'Female AC Hazards'!BK58)</f>
        <v>0.996338078081625</v>
      </c>
      <c r="BL58" s="0" t="n">
        <f aca="false">(2-'Female AC Hazards'!BL58)/(2+'Female AC Hazards'!BL58)</f>
        <v>0.996338078081625</v>
      </c>
      <c r="BM58" s="0" t="n">
        <f aca="false">(2-'Female AC Hazards'!BM58)/(2+'Female AC Hazards'!BM58)</f>
        <v>0.996338078081625</v>
      </c>
      <c r="BN58" s="0" t="n">
        <f aca="false">(2-'Female AC Hazards'!BN58)/(2+'Female AC Hazards'!BN58)</f>
        <v>0.996338078081625</v>
      </c>
      <c r="BO58" s="0" t="n">
        <f aca="false">(2-'Female AC Hazards'!BO58)/(2+'Female AC Hazards'!BO58)</f>
        <v>0.996338078081625</v>
      </c>
      <c r="BP58" s="0" t="n">
        <f aca="false">(2-'Female AC Hazards'!BP58)/(2+'Female AC Hazards'!BP58)</f>
        <v>0.996338078081625</v>
      </c>
      <c r="BQ58" s="0" t="n">
        <f aca="false">(2-'Female AC Hazards'!BQ58)/(2+'Female AC Hazards'!BQ58)</f>
        <v>0.996338078081625</v>
      </c>
      <c r="BR58" s="0" t="n">
        <f aca="false">(2-'Female AC Hazards'!BR58)/(2+'Female AC Hazards'!BR58)</f>
        <v>0.996338078081625</v>
      </c>
      <c r="BS58" s="0" t="n">
        <f aca="false">(2-'Female AC Hazards'!BS58)/(2+'Female AC Hazards'!BS58)</f>
        <v>0.996338078081625</v>
      </c>
      <c r="BT58" s="0" t="n">
        <f aca="false">(2-'Female AC Hazards'!BT58)/(2+'Female AC Hazards'!BT58)</f>
        <v>0.996338078081625</v>
      </c>
      <c r="BU58" s="0" t="n">
        <f aca="false">(2-'Female AC Hazards'!BU58)/(2+'Female AC Hazards'!BU58)</f>
        <v>0.996338078081625</v>
      </c>
      <c r="BV58" s="0" t="n">
        <f aca="false">(2-'Female AC Hazards'!BV58)/(2+'Female AC Hazards'!BV58)</f>
        <v>0.996338078081625</v>
      </c>
      <c r="BW58" s="0" t="n">
        <f aca="false">(2-'Female AC Hazards'!BW58)/(2+'Female AC Hazards'!BW58)</f>
        <v>0.996338078081625</v>
      </c>
      <c r="BX58" s="0" t="n">
        <f aca="false">(2-'Female AC Hazards'!BX58)/(2+'Female AC Hazards'!BX58)</f>
        <v>0.996338078081625</v>
      </c>
      <c r="BY58" s="0" t="n">
        <f aca="false">(2-'Female AC Hazards'!BY58)/(2+'Female AC Hazards'!BY58)</f>
        <v>0.996338078081625</v>
      </c>
      <c r="BZ58" s="0" t="n">
        <f aca="false">(2-'Female AC Hazards'!BZ58)/(2+'Female AC Hazards'!BZ58)</f>
        <v>0.996338078081625</v>
      </c>
      <c r="CA58" s="0" t="n">
        <f aca="false">(2-'Female AC Hazards'!CA58)/(2+'Female AC Hazards'!CA58)</f>
        <v>0.996338078081625</v>
      </c>
      <c r="CB58" s="0" t="n">
        <f aca="false">(2-'Female AC Hazards'!CB58)/(2+'Female AC Hazards'!CB58)</f>
        <v>0.996338078081625</v>
      </c>
      <c r="CC58" s="0" t="n">
        <f aca="false">(2-'Female AC Hazards'!CC58)/(2+'Female AC Hazards'!CC58)</f>
        <v>0.996338078081625</v>
      </c>
      <c r="CD58" s="0" t="n">
        <f aca="false">(2-'Female AC Hazards'!CD58)/(2+'Female AC Hazards'!CD58)</f>
        <v>0.996338078081625</v>
      </c>
      <c r="CE58" s="0" t="n">
        <f aca="false">(2-'Female AC Hazards'!CE58)/(2+'Female AC Hazards'!CE58)</f>
        <v>0.996338078081625</v>
      </c>
      <c r="CF58" s="0" t="n">
        <f aca="false">(2-'Female AC Hazards'!CF58)/(2+'Female AC Hazards'!CF58)</f>
        <v>0.996338078081625</v>
      </c>
      <c r="CG58" s="0" t="n">
        <f aca="false">(2-'Female AC Hazards'!CG58)/(2+'Female AC Hazards'!CG58)</f>
        <v>0.996338078081625</v>
      </c>
      <c r="CH58" s="0" t="n">
        <f aca="false">(2-'Female AC Hazards'!CH58)/(2+'Female AC Hazards'!CH58)</f>
        <v>0.996338078081625</v>
      </c>
      <c r="CI58" s="0" t="n">
        <f aca="false">(2-'Female AC Hazards'!CI58)/(2+'Female AC Hazards'!CI58)</f>
        <v>0.996338078081625</v>
      </c>
      <c r="CJ58" s="0" t="n">
        <f aca="false">(2-'Female AC Hazards'!CJ58)/(2+'Female AC Hazards'!CJ58)</f>
        <v>0.996338078081625</v>
      </c>
      <c r="CK58" s="0" t="n">
        <f aca="false">(2-'Female AC Hazards'!CK58)/(2+'Female AC Hazards'!CK58)</f>
        <v>0.996338078081625</v>
      </c>
      <c r="CL58" s="0" t="n">
        <f aca="false">(2-'Female AC Hazards'!CL58)/(2+'Female AC Hazards'!CL58)</f>
        <v>0.996338078081625</v>
      </c>
      <c r="CM58" s="0" t="n">
        <f aca="false">(2-'Female AC Hazards'!CM58)/(2+'Female AC Hazards'!CM58)</f>
        <v>0.996338078081625</v>
      </c>
      <c r="CN58" s="0" t="n">
        <f aca="false">(2-'Female AC Hazards'!CN58)/(2+'Female AC Hazards'!CN58)</f>
        <v>0.996338078081625</v>
      </c>
      <c r="CO58" s="0" t="n">
        <f aca="false">(2-'Female AC Hazards'!CO58)/(2+'Female AC Hazards'!CO58)</f>
        <v>0.996338078081625</v>
      </c>
      <c r="CP58" s="0" t="n">
        <f aca="false">(2-'Female AC Hazards'!CP58)/(2+'Female AC Hazards'!CP58)</f>
        <v>0.996338078081625</v>
      </c>
      <c r="CQ58" s="0" t="n">
        <f aca="false">(2-'Female AC Hazards'!CQ58)/(2+'Female AC Hazards'!CQ58)</f>
        <v>0.996338078081625</v>
      </c>
      <c r="CR58" s="0" t="n">
        <f aca="false">(2-'Female AC Hazards'!CR58)/(2+'Female AC Hazards'!CR58)</f>
        <v>0.996338078081625</v>
      </c>
      <c r="CS58" s="0" t="n">
        <f aca="false">(2-'Female AC Hazards'!CS58)/(2+'Female AC Hazards'!CS58)</f>
        <v>0.996338078081625</v>
      </c>
      <c r="CT58" s="0" t="n">
        <f aca="false">(2-'Female AC Hazards'!CT58)/(2+'Female AC Hazards'!CT58)</f>
        <v>0.996338078081625</v>
      </c>
      <c r="CU58" s="0" t="n">
        <f aca="false">(2-'Female AC Hazards'!CU58)/(2+'Female AC Hazards'!CU58)</f>
        <v>0.996338078081625</v>
      </c>
      <c r="CV58" s="0" t="n">
        <f aca="false">(2-'Female AC Hazards'!CV58)/(2+'Female AC Hazards'!CV58)</f>
        <v>0.996338078081625</v>
      </c>
      <c r="CW58" s="0" t="n">
        <f aca="false">(2-'Female AC Hazards'!CW58)/(2+'Female AC Hazards'!CW58)</f>
        <v>0.996338078081625</v>
      </c>
      <c r="CX58" s="0" t="n">
        <f aca="false">(2-'Female AC Hazards'!CX58)/(2+'Female AC Hazards'!CX58)</f>
        <v>0.996338078081625</v>
      </c>
      <c r="CY58" s="0" t="n">
        <f aca="false">(2-'Female AC Hazards'!CY58)/(2+'Female AC Hazards'!CY58)</f>
        <v>0.996338078081625</v>
      </c>
      <c r="CZ58" s="0" t="n">
        <f aca="false">(2-'Female AC Hazards'!CZ58)/(2+'Female AC Hazards'!CZ58)</f>
        <v>0.996338078081625</v>
      </c>
      <c r="DA58" s="0" t="n">
        <f aca="false">(2-'Female AC Hazards'!DA58)/(2+'Female AC Hazards'!DA58)</f>
        <v>0.996338078081625</v>
      </c>
      <c r="DB58" s="0" t="n">
        <f aca="false">(2-'Female AC Hazards'!DB58)/(2+'Female AC Hazards'!DB58)</f>
        <v>0.996338078081625</v>
      </c>
      <c r="DC58" s="0" t="n">
        <f aca="false">(2-'Female AC Hazards'!DC58)/(2+'Female AC Hazards'!DC58)</f>
        <v>0.996338078081625</v>
      </c>
      <c r="DD58" s="0" t="n">
        <f aca="false">(2-'Female AC Hazards'!DD58)/(2+'Female AC Hazards'!DD58)</f>
        <v>0.996338078081625</v>
      </c>
      <c r="DE58" s="0" t="n">
        <f aca="false">(2-'Female AC Hazards'!DE58)/(2+'Female AC Hazards'!DE58)</f>
        <v>0.996338078081625</v>
      </c>
      <c r="DF58" s="0" t="n">
        <f aca="false">(2-'Female AC Hazards'!DF58)/(2+'Female AC Hazards'!DF58)</f>
        <v>0.996338078081625</v>
      </c>
      <c r="DG58" s="0" t="n">
        <f aca="false">(2-'Female AC Hazards'!DG58)/(2+'Female AC Hazards'!DG58)</f>
        <v>0.996338078081625</v>
      </c>
      <c r="DH58" s="0" t="n">
        <f aca="false">(2-'Female AC Hazards'!DH58)/(2+'Female AC Hazards'!DH58)</f>
        <v>0.996338078081625</v>
      </c>
      <c r="DI58" s="0" t="n">
        <f aca="false">(2-'Female AC Hazards'!DI58)/(2+'Female AC Hazards'!DI58)</f>
        <v>0.996338078081625</v>
      </c>
      <c r="DJ58" s="0" t="n">
        <f aca="false">(2-'Female AC Hazards'!DJ58)/(2+'Female AC Hazards'!DJ58)</f>
        <v>0.996338078081625</v>
      </c>
      <c r="DK58" s="0" t="n">
        <f aca="false">(2-'Female AC Hazards'!DK58)/(2+'Female AC Hazards'!DK58)</f>
        <v>0.996338078081625</v>
      </c>
      <c r="DL58" s="0" t="n">
        <f aca="false">(2-'Female AC Hazards'!DL58)/(2+'Female AC Hazards'!DL58)</f>
        <v>0.996338078081625</v>
      </c>
      <c r="DM58" s="0" t="n">
        <f aca="false">(2-'Female AC Hazards'!DM58)/(2+'Female AC Hazards'!DM58)</f>
        <v>0.996338078081625</v>
      </c>
      <c r="DN58" s="0" t="n">
        <f aca="false">(2-'Female AC Hazards'!DN58)/(2+'Female AC Hazards'!DN58)</f>
        <v>0.996338078081625</v>
      </c>
      <c r="DO58" s="0" t="n">
        <f aca="false">(2-'Female AC Hazards'!DO58)/(2+'Female AC Hazards'!DO58)</f>
        <v>0.996338078081625</v>
      </c>
      <c r="DP58" s="0" t="n">
        <f aca="false">(2-'Female AC Hazards'!DP58)/(2+'Female AC Hazards'!DP58)</f>
        <v>0.996338078081625</v>
      </c>
    </row>
    <row r="59" customFormat="false" ht="12.75" hidden="false" customHeight="false" outlineLevel="0" collapsed="false">
      <c r="A59" s="0" t="n">
        <v>56</v>
      </c>
      <c r="B59" s="0" t="n">
        <f aca="false">(2-'Female AC Hazards'!B59)/(2+'Female AC Hazards'!B59)</f>
        <v>0.996158830785566</v>
      </c>
      <c r="C59" s="0" t="n">
        <f aca="false">(2-'Female AC Hazards'!C59)/(2+'Female AC Hazards'!C59)</f>
        <v>0.996158830785566</v>
      </c>
      <c r="D59" s="0" t="n">
        <f aca="false">(2-'Female AC Hazards'!D59)/(2+'Female AC Hazards'!D59)</f>
        <v>0.996158830785566</v>
      </c>
      <c r="E59" s="0" t="n">
        <f aca="false">(2-'Female AC Hazards'!E59)/(2+'Female AC Hazards'!E59)</f>
        <v>0.996158830785566</v>
      </c>
      <c r="F59" s="0" t="n">
        <f aca="false">(2-'Female AC Hazards'!F59)/(2+'Female AC Hazards'!F59)</f>
        <v>0.996158830785566</v>
      </c>
      <c r="G59" s="0" t="n">
        <f aca="false">(2-'Female AC Hazards'!G59)/(2+'Female AC Hazards'!G59)</f>
        <v>0.996158830785566</v>
      </c>
      <c r="H59" s="0" t="n">
        <f aca="false">(2-'Female AC Hazards'!H59)/(2+'Female AC Hazards'!H59)</f>
        <v>0.996158830785566</v>
      </c>
      <c r="I59" s="0" t="n">
        <f aca="false">(2-'Female AC Hazards'!I59)/(2+'Female AC Hazards'!I59)</f>
        <v>0.996158830785566</v>
      </c>
      <c r="J59" s="0" t="n">
        <f aca="false">(2-'Female AC Hazards'!J59)/(2+'Female AC Hazards'!J59)</f>
        <v>0.996158830785566</v>
      </c>
      <c r="K59" s="0" t="n">
        <f aca="false">(2-'Female AC Hazards'!K59)/(2+'Female AC Hazards'!K59)</f>
        <v>0.996158830785566</v>
      </c>
      <c r="L59" s="0" t="n">
        <f aca="false">(2-'Female AC Hazards'!L59)/(2+'Female AC Hazards'!L59)</f>
        <v>0.996158830785566</v>
      </c>
      <c r="M59" s="0" t="n">
        <f aca="false">(2-'Female AC Hazards'!M59)/(2+'Female AC Hazards'!M59)</f>
        <v>0.996158830785566</v>
      </c>
      <c r="N59" s="0" t="n">
        <f aca="false">(2-'Female AC Hazards'!N59)/(2+'Female AC Hazards'!N59)</f>
        <v>0.996158830785566</v>
      </c>
      <c r="O59" s="0" t="n">
        <f aca="false">(2-'Female AC Hazards'!O59)/(2+'Female AC Hazards'!O59)</f>
        <v>0.996158830785566</v>
      </c>
      <c r="P59" s="0" t="n">
        <f aca="false">(2-'Female AC Hazards'!P59)/(2+'Female AC Hazards'!P59)</f>
        <v>0.996158830785566</v>
      </c>
      <c r="Q59" s="0" t="n">
        <f aca="false">(2-'Female AC Hazards'!Q59)/(2+'Female AC Hazards'!Q59)</f>
        <v>0.996158830785566</v>
      </c>
      <c r="R59" s="0" t="n">
        <f aca="false">(2-'Female AC Hazards'!R59)/(2+'Female AC Hazards'!R59)</f>
        <v>0.996158830785566</v>
      </c>
      <c r="S59" s="0" t="n">
        <f aca="false">(2-'Female AC Hazards'!S59)/(2+'Female AC Hazards'!S59)</f>
        <v>0.996158830785566</v>
      </c>
      <c r="T59" s="0" t="n">
        <f aca="false">(2-'Female AC Hazards'!T59)/(2+'Female AC Hazards'!T59)</f>
        <v>0.996158830785566</v>
      </c>
      <c r="U59" s="0" t="n">
        <f aca="false">(2-'Female AC Hazards'!U59)/(2+'Female AC Hazards'!U59)</f>
        <v>0.996158830785566</v>
      </c>
      <c r="V59" s="0" t="n">
        <f aca="false">(2-'Female AC Hazards'!V59)/(2+'Female AC Hazards'!V59)</f>
        <v>0.996158830785566</v>
      </c>
      <c r="W59" s="0" t="n">
        <f aca="false">(2-'Female AC Hazards'!W59)/(2+'Female AC Hazards'!W59)</f>
        <v>0.996158830785566</v>
      </c>
      <c r="X59" s="0" t="n">
        <f aca="false">(2-'Female AC Hazards'!X59)/(2+'Female AC Hazards'!X59)</f>
        <v>0.996158830785566</v>
      </c>
      <c r="Y59" s="0" t="n">
        <f aca="false">(2-'Female AC Hazards'!Y59)/(2+'Female AC Hazards'!Y59)</f>
        <v>0.996158830785566</v>
      </c>
      <c r="Z59" s="0" t="n">
        <f aca="false">(2-'Female AC Hazards'!Z59)/(2+'Female AC Hazards'!Z59)</f>
        <v>0.996158830785566</v>
      </c>
      <c r="AA59" s="0" t="n">
        <f aca="false">(2-'Female AC Hazards'!AA59)/(2+'Female AC Hazards'!AA59)</f>
        <v>0.996158830785566</v>
      </c>
      <c r="AB59" s="0" t="n">
        <f aca="false">(2-'Female AC Hazards'!AB59)/(2+'Female AC Hazards'!AB59)</f>
        <v>0.996158830785566</v>
      </c>
      <c r="AC59" s="0" t="n">
        <f aca="false">(2-'Female AC Hazards'!AC59)/(2+'Female AC Hazards'!AC59)</f>
        <v>0.996158830785566</v>
      </c>
      <c r="AD59" s="0" t="n">
        <f aca="false">(2-'Female AC Hazards'!AD59)/(2+'Female AC Hazards'!AD59)</f>
        <v>0.996158830785566</v>
      </c>
      <c r="AE59" s="0" t="n">
        <f aca="false">(2-'Female AC Hazards'!AE59)/(2+'Female AC Hazards'!AE59)</f>
        <v>0.996158830785566</v>
      </c>
      <c r="AF59" s="0" t="n">
        <f aca="false">(2-'Female AC Hazards'!AF59)/(2+'Female AC Hazards'!AF59)</f>
        <v>0.996158830785566</v>
      </c>
      <c r="AG59" s="0" t="n">
        <f aca="false">(2-'Female AC Hazards'!AG59)/(2+'Female AC Hazards'!AG59)</f>
        <v>0.996158830785566</v>
      </c>
      <c r="AH59" s="0" t="n">
        <f aca="false">(2-'Female AC Hazards'!AH59)/(2+'Female AC Hazards'!AH59)</f>
        <v>0.996158830785566</v>
      </c>
      <c r="AI59" s="0" t="n">
        <f aca="false">(2-'Female AC Hazards'!AI59)/(2+'Female AC Hazards'!AI59)</f>
        <v>0.996158830785566</v>
      </c>
      <c r="AJ59" s="0" t="n">
        <f aca="false">(2-'Female AC Hazards'!AJ59)/(2+'Female AC Hazards'!AJ59)</f>
        <v>0.996158830785566</v>
      </c>
      <c r="AK59" s="0" t="n">
        <f aca="false">(2-'Female AC Hazards'!AK59)/(2+'Female AC Hazards'!AK59)</f>
        <v>0.996158830785566</v>
      </c>
      <c r="AL59" s="0" t="n">
        <f aca="false">(2-'Female AC Hazards'!AL59)/(2+'Female AC Hazards'!AL59)</f>
        <v>0.996158830785566</v>
      </c>
      <c r="AM59" s="0" t="n">
        <f aca="false">(2-'Female AC Hazards'!AM59)/(2+'Female AC Hazards'!AM59)</f>
        <v>0.996158830785566</v>
      </c>
      <c r="AN59" s="0" t="n">
        <f aca="false">(2-'Female AC Hazards'!AN59)/(2+'Female AC Hazards'!AN59)</f>
        <v>0.996158830785566</v>
      </c>
      <c r="AO59" s="0" t="n">
        <f aca="false">(2-'Female AC Hazards'!AO59)/(2+'Female AC Hazards'!AO59)</f>
        <v>0.996158830785566</v>
      </c>
      <c r="AP59" s="0" t="n">
        <f aca="false">(2-'Female AC Hazards'!AP59)/(2+'Female AC Hazards'!AP59)</f>
        <v>0.996158830785566</v>
      </c>
      <c r="AQ59" s="0" t="n">
        <f aca="false">(2-'Female AC Hazards'!AQ59)/(2+'Female AC Hazards'!AQ59)</f>
        <v>0.996158830785566</v>
      </c>
      <c r="AR59" s="0" t="n">
        <f aca="false">(2-'Female AC Hazards'!AR59)/(2+'Female AC Hazards'!AR59)</f>
        <v>0.996158830785566</v>
      </c>
      <c r="AS59" s="0" t="n">
        <f aca="false">(2-'Female AC Hazards'!AS59)/(2+'Female AC Hazards'!AS59)</f>
        <v>0.996158830785566</v>
      </c>
      <c r="AT59" s="0" t="n">
        <f aca="false">(2-'Female AC Hazards'!AT59)/(2+'Female AC Hazards'!AT59)</f>
        <v>0.996158830785566</v>
      </c>
      <c r="AU59" s="0" t="n">
        <f aca="false">(2-'Female AC Hazards'!AU59)/(2+'Female AC Hazards'!AU59)</f>
        <v>0.996158830785566</v>
      </c>
      <c r="AV59" s="0" t="n">
        <f aca="false">(2-'Female AC Hazards'!AV59)/(2+'Female AC Hazards'!AV59)</f>
        <v>0.996158830785566</v>
      </c>
      <c r="AW59" s="0" t="n">
        <f aca="false">(2-'Female AC Hazards'!AW59)/(2+'Female AC Hazards'!AW59)</f>
        <v>0.996158830785566</v>
      </c>
      <c r="AX59" s="0" t="n">
        <f aca="false">(2-'Female AC Hazards'!AX59)/(2+'Female AC Hazards'!AX59)</f>
        <v>0.996158830785566</v>
      </c>
      <c r="AY59" s="0" t="n">
        <f aca="false">(2-'Female AC Hazards'!AY59)/(2+'Female AC Hazards'!AY59)</f>
        <v>0.996158830785566</v>
      </c>
      <c r="AZ59" s="0" t="n">
        <f aca="false">(2-'Female AC Hazards'!AZ59)/(2+'Female AC Hazards'!AZ59)</f>
        <v>0.996158830785566</v>
      </c>
      <c r="BA59" s="0" t="n">
        <f aca="false">(2-'Female AC Hazards'!BA59)/(2+'Female AC Hazards'!BA59)</f>
        <v>0.996158830785566</v>
      </c>
      <c r="BB59" s="0" t="n">
        <f aca="false">(2-'Female AC Hazards'!BB59)/(2+'Female AC Hazards'!BB59)</f>
        <v>0.996158830785566</v>
      </c>
      <c r="BC59" s="0" t="n">
        <f aca="false">(2-'Female AC Hazards'!BC59)/(2+'Female AC Hazards'!BC59)</f>
        <v>0.996158830785566</v>
      </c>
      <c r="BD59" s="0" t="n">
        <f aca="false">(2-'Female AC Hazards'!BD59)/(2+'Female AC Hazards'!BD59)</f>
        <v>0.996158830785566</v>
      </c>
      <c r="BE59" s="0" t="n">
        <f aca="false">(2-'Female AC Hazards'!BE59)/(2+'Female AC Hazards'!BE59)</f>
        <v>0.996158830785566</v>
      </c>
      <c r="BF59" s="0" t="n">
        <f aca="false">(2-'Female AC Hazards'!BF59)/(2+'Female AC Hazards'!BF59)</f>
        <v>0.996158830785566</v>
      </c>
      <c r="BG59" s="0" t="n">
        <f aca="false">(2-'Female AC Hazards'!BG59)/(2+'Female AC Hazards'!BG59)</f>
        <v>0.996158830785566</v>
      </c>
      <c r="BH59" s="0" t="n">
        <f aca="false">(2-'Female AC Hazards'!BH59)/(2+'Female AC Hazards'!BH59)</f>
        <v>0.996158830785566</v>
      </c>
      <c r="BI59" s="0" t="n">
        <f aca="false">(2-'Female AC Hazards'!BI59)/(2+'Female AC Hazards'!BI59)</f>
        <v>0.996158830785566</v>
      </c>
      <c r="BJ59" s="0" t="n">
        <f aca="false">(2-'Female AC Hazards'!BJ59)/(2+'Female AC Hazards'!BJ59)</f>
        <v>0.996158830785566</v>
      </c>
      <c r="BK59" s="0" t="n">
        <f aca="false">(2-'Female AC Hazards'!BK59)/(2+'Female AC Hazards'!BK59)</f>
        <v>0.996158830785566</v>
      </c>
      <c r="BL59" s="0" t="n">
        <f aca="false">(2-'Female AC Hazards'!BL59)/(2+'Female AC Hazards'!BL59)</f>
        <v>0.996158830785566</v>
      </c>
      <c r="BM59" s="0" t="n">
        <f aca="false">(2-'Female AC Hazards'!BM59)/(2+'Female AC Hazards'!BM59)</f>
        <v>0.996158830785566</v>
      </c>
      <c r="BN59" s="0" t="n">
        <f aca="false">(2-'Female AC Hazards'!BN59)/(2+'Female AC Hazards'!BN59)</f>
        <v>0.996158830785566</v>
      </c>
      <c r="BO59" s="0" t="n">
        <f aca="false">(2-'Female AC Hazards'!BO59)/(2+'Female AC Hazards'!BO59)</f>
        <v>0.996158830785566</v>
      </c>
      <c r="BP59" s="0" t="n">
        <f aca="false">(2-'Female AC Hazards'!BP59)/(2+'Female AC Hazards'!BP59)</f>
        <v>0.996158830785566</v>
      </c>
      <c r="BQ59" s="0" t="n">
        <f aca="false">(2-'Female AC Hazards'!BQ59)/(2+'Female AC Hazards'!BQ59)</f>
        <v>0.996158830785566</v>
      </c>
      <c r="BR59" s="0" t="n">
        <f aca="false">(2-'Female AC Hazards'!BR59)/(2+'Female AC Hazards'!BR59)</f>
        <v>0.996158830785566</v>
      </c>
      <c r="BS59" s="0" t="n">
        <f aca="false">(2-'Female AC Hazards'!BS59)/(2+'Female AC Hazards'!BS59)</f>
        <v>0.996158830785566</v>
      </c>
      <c r="BT59" s="0" t="n">
        <f aca="false">(2-'Female AC Hazards'!BT59)/(2+'Female AC Hazards'!BT59)</f>
        <v>0.996158830785566</v>
      </c>
      <c r="BU59" s="0" t="n">
        <f aca="false">(2-'Female AC Hazards'!BU59)/(2+'Female AC Hazards'!BU59)</f>
        <v>0.996158830785566</v>
      </c>
      <c r="BV59" s="0" t="n">
        <f aca="false">(2-'Female AC Hazards'!BV59)/(2+'Female AC Hazards'!BV59)</f>
        <v>0.996158830785566</v>
      </c>
      <c r="BW59" s="0" t="n">
        <f aca="false">(2-'Female AC Hazards'!BW59)/(2+'Female AC Hazards'!BW59)</f>
        <v>0.996158830785566</v>
      </c>
      <c r="BX59" s="0" t="n">
        <f aca="false">(2-'Female AC Hazards'!BX59)/(2+'Female AC Hazards'!BX59)</f>
        <v>0.996158830785566</v>
      </c>
      <c r="BY59" s="0" t="n">
        <f aca="false">(2-'Female AC Hazards'!BY59)/(2+'Female AC Hazards'!BY59)</f>
        <v>0.996158830785566</v>
      </c>
      <c r="BZ59" s="0" t="n">
        <f aca="false">(2-'Female AC Hazards'!BZ59)/(2+'Female AC Hazards'!BZ59)</f>
        <v>0.996158830785566</v>
      </c>
      <c r="CA59" s="0" t="n">
        <f aca="false">(2-'Female AC Hazards'!CA59)/(2+'Female AC Hazards'!CA59)</f>
        <v>0.996158830785566</v>
      </c>
      <c r="CB59" s="0" t="n">
        <f aca="false">(2-'Female AC Hazards'!CB59)/(2+'Female AC Hazards'!CB59)</f>
        <v>0.996158830785566</v>
      </c>
      <c r="CC59" s="0" t="n">
        <f aca="false">(2-'Female AC Hazards'!CC59)/(2+'Female AC Hazards'!CC59)</f>
        <v>0.996158830785566</v>
      </c>
      <c r="CD59" s="0" t="n">
        <f aca="false">(2-'Female AC Hazards'!CD59)/(2+'Female AC Hazards'!CD59)</f>
        <v>0.996158830785566</v>
      </c>
      <c r="CE59" s="0" t="n">
        <f aca="false">(2-'Female AC Hazards'!CE59)/(2+'Female AC Hazards'!CE59)</f>
        <v>0.996158830785566</v>
      </c>
      <c r="CF59" s="0" t="n">
        <f aca="false">(2-'Female AC Hazards'!CF59)/(2+'Female AC Hazards'!CF59)</f>
        <v>0.996158830785566</v>
      </c>
      <c r="CG59" s="0" t="n">
        <f aca="false">(2-'Female AC Hazards'!CG59)/(2+'Female AC Hazards'!CG59)</f>
        <v>0.996158830785566</v>
      </c>
      <c r="CH59" s="0" t="n">
        <f aca="false">(2-'Female AC Hazards'!CH59)/(2+'Female AC Hazards'!CH59)</f>
        <v>0.996158830785566</v>
      </c>
      <c r="CI59" s="0" t="n">
        <f aca="false">(2-'Female AC Hazards'!CI59)/(2+'Female AC Hazards'!CI59)</f>
        <v>0.996158830785566</v>
      </c>
      <c r="CJ59" s="0" t="n">
        <f aca="false">(2-'Female AC Hazards'!CJ59)/(2+'Female AC Hazards'!CJ59)</f>
        <v>0.996158830785566</v>
      </c>
      <c r="CK59" s="0" t="n">
        <f aca="false">(2-'Female AC Hazards'!CK59)/(2+'Female AC Hazards'!CK59)</f>
        <v>0.996158830785566</v>
      </c>
      <c r="CL59" s="0" t="n">
        <f aca="false">(2-'Female AC Hazards'!CL59)/(2+'Female AC Hazards'!CL59)</f>
        <v>0.996158830785566</v>
      </c>
      <c r="CM59" s="0" t="n">
        <f aca="false">(2-'Female AC Hazards'!CM59)/(2+'Female AC Hazards'!CM59)</f>
        <v>0.996158830785566</v>
      </c>
      <c r="CN59" s="0" t="n">
        <f aca="false">(2-'Female AC Hazards'!CN59)/(2+'Female AC Hazards'!CN59)</f>
        <v>0.996158830785566</v>
      </c>
      <c r="CO59" s="0" t="n">
        <f aca="false">(2-'Female AC Hazards'!CO59)/(2+'Female AC Hazards'!CO59)</f>
        <v>0.996158830785566</v>
      </c>
      <c r="CP59" s="0" t="n">
        <f aca="false">(2-'Female AC Hazards'!CP59)/(2+'Female AC Hazards'!CP59)</f>
        <v>0.996158830785566</v>
      </c>
      <c r="CQ59" s="0" t="n">
        <f aca="false">(2-'Female AC Hazards'!CQ59)/(2+'Female AC Hazards'!CQ59)</f>
        <v>0.996158830785566</v>
      </c>
      <c r="CR59" s="0" t="n">
        <f aca="false">(2-'Female AC Hazards'!CR59)/(2+'Female AC Hazards'!CR59)</f>
        <v>0.996158830785566</v>
      </c>
      <c r="CS59" s="0" t="n">
        <f aca="false">(2-'Female AC Hazards'!CS59)/(2+'Female AC Hazards'!CS59)</f>
        <v>0.996158830785566</v>
      </c>
      <c r="CT59" s="0" t="n">
        <f aca="false">(2-'Female AC Hazards'!CT59)/(2+'Female AC Hazards'!CT59)</f>
        <v>0.996158830785566</v>
      </c>
      <c r="CU59" s="0" t="n">
        <f aca="false">(2-'Female AC Hazards'!CU59)/(2+'Female AC Hazards'!CU59)</f>
        <v>0.996158830785566</v>
      </c>
      <c r="CV59" s="0" t="n">
        <f aca="false">(2-'Female AC Hazards'!CV59)/(2+'Female AC Hazards'!CV59)</f>
        <v>0.996158830785566</v>
      </c>
      <c r="CW59" s="0" t="n">
        <f aca="false">(2-'Female AC Hazards'!CW59)/(2+'Female AC Hazards'!CW59)</f>
        <v>0.996158830785566</v>
      </c>
      <c r="CX59" s="0" t="n">
        <f aca="false">(2-'Female AC Hazards'!CX59)/(2+'Female AC Hazards'!CX59)</f>
        <v>0.996158830785566</v>
      </c>
      <c r="CY59" s="0" t="n">
        <f aca="false">(2-'Female AC Hazards'!CY59)/(2+'Female AC Hazards'!CY59)</f>
        <v>0.996158830785566</v>
      </c>
      <c r="CZ59" s="0" t="n">
        <f aca="false">(2-'Female AC Hazards'!CZ59)/(2+'Female AC Hazards'!CZ59)</f>
        <v>0.996158830785566</v>
      </c>
      <c r="DA59" s="0" t="n">
        <f aca="false">(2-'Female AC Hazards'!DA59)/(2+'Female AC Hazards'!DA59)</f>
        <v>0.996158830785566</v>
      </c>
      <c r="DB59" s="0" t="n">
        <f aca="false">(2-'Female AC Hazards'!DB59)/(2+'Female AC Hazards'!DB59)</f>
        <v>0.996158830785566</v>
      </c>
      <c r="DC59" s="0" t="n">
        <f aca="false">(2-'Female AC Hazards'!DC59)/(2+'Female AC Hazards'!DC59)</f>
        <v>0.996158830785566</v>
      </c>
      <c r="DD59" s="0" t="n">
        <f aca="false">(2-'Female AC Hazards'!DD59)/(2+'Female AC Hazards'!DD59)</f>
        <v>0.996158830785566</v>
      </c>
      <c r="DE59" s="0" t="n">
        <f aca="false">(2-'Female AC Hazards'!DE59)/(2+'Female AC Hazards'!DE59)</f>
        <v>0.996158830785566</v>
      </c>
      <c r="DF59" s="0" t="n">
        <f aca="false">(2-'Female AC Hazards'!DF59)/(2+'Female AC Hazards'!DF59)</f>
        <v>0.996158830785566</v>
      </c>
      <c r="DG59" s="0" t="n">
        <f aca="false">(2-'Female AC Hazards'!DG59)/(2+'Female AC Hazards'!DG59)</f>
        <v>0.996158830785566</v>
      </c>
      <c r="DH59" s="0" t="n">
        <f aca="false">(2-'Female AC Hazards'!DH59)/(2+'Female AC Hazards'!DH59)</f>
        <v>0.996158830785566</v>
      </c>
      <c r="DI59" s="0" t="n">
        <f aca="false">(2-'Female AC Hazards'!DI59)/(2+'Female AC Hazards'!DI59)</f>
        <v>0.996158830785566</v>
      </c>
      <c r="DJ59" s="0" t="n">
        <f aca="false">(2-'Female AC Hazards'!DJ59)/(2+'Female AC Hazards'!DJ59)</f>
        <v>0.996158830785566</v>
      </c>
      <c r="DK59" s="0" t="n">
        <f aca="false">(2-'Female AC Hazards'!DK59)/(2+'Female AC Hazards'!DK59)</f>
        <v>0.996158830785566</v>
      </c>
      <c r="DL59" s="0" t="n">
        <f aca="false">(2-'Female AC Hazards'!DL59)/(2+'Female AC Hazards'!DL59)</f>
        <v>0.996158830785566</v>
      </c>
      <c r="DM59" s="0" t="n">
        <f aca="false">(2-'Female AC Hazards'!DM59)/(2+'Female AC Hazards'!DM59)</f>
        <v>0.996158830785566</v>
      </c>
      <c r="DN59" s="0" t="n">
        <f aca="false">(2-'Female AC Hazards'!DN59)/(2+'Female AC Hazards'!DN59)</f>
        <v>0.996158830785566</v>
      </c>
      <c r="DO59" s="0" t="n">
        <f aca="false">(2-'Female AC Hazards'!DO59)/(2+'Female AC Hazards'!DO59)</f>
        <v>0.996158830785566</v>
      </c>
      <c r="DP59" s="0" t="n">
        <f aca="false">(2-'Female AC Hazards'!DP59)/(2+'Female AC Hazards'!DP59)</f>
        <v>0.996158830785566</v>
      </c>
    </row>
    <row r="60" customFormat="false" ht="12.75" hidden="false" customHeight="false" outlineLevel="0" collapsed="false">
      <c r="A60" s="0" t="n">
        <v>57</v>
      </c>
      <c r="B60" s="0" t="n">
        <f aca="false">(2-'Female AC Hazards'!B60)/(2+'Female AC Hazards'!B60)</f>
        <v>0.995817428418164</v>
      </c>
      <c r="C60" s="0" t="n">
        <f aca="false">(2-'Female AC Hazards'!C60)/(2+'Female AC Hazards'!C60)</f>
        <v>0.995817428418164</v>
      </c>
      <c r="D60" s="0" t="n">
        <f aca="false">(2-'Female AC Hazards'!D60)/(2+'Female AC Hazards'!D60)</f>
        <v>0.995817428418164</v>
      </c>
      <c r="E60" s="0" t="n">
        <f aca="false">(2-'Female AC Hazards'!E60)/(2+'Female AC Hazards'!E60)</f>
        <v>0.995817428418164</v>
      </c>
      <c r="F60" s="0" t="n">
        <f aca="false">(2-'Female AC Hazards'!F60)/(2+'Female AC Hazards'!F60)</f>
        <v>0.995817428418164</v>
      </c>
      <c r="G60" s="0" t="n">
        <f aca="false">(2-'Female AC Hazards'!G60)/(2+'Female AC Hazards'!G60)</f>
        <v>0.995817428418164</v>
      </c>
      <c r="H60" s="0" t="n">
        <f aca="false">(2-'Female AC Hazards'!H60)/(2+'Female AC Hazards'!H60)</f>
        <v>0.995817428418164</v>
      </c>
      <c r="I60" s="0" t="n">
        <f aca="false">(2-'Female AC Hazards'!I60)/(2+'Female AC Hazards'!I60)</f>
        <v>0.995817428418164</v>
      </c>
      <c r="J60" s="0" t="n">
        <f aca="false">(2-'Female AC Hazards'!J60)/(2+'Female AC Hazards'!J60)</f>
        <v>0.995817428418164</v>
      </c>
      <c r="K60" s="0" t="n">
        <f aca="false">(2-'Female AC Hazards'!K60)/(2+'Female AC Hazards'!K60)</f>
        <v>0.995817428418164</v>
      </c>
      <c r="L60" s="0" t="n">
        <f aca="false">(2-'Female AC Hazards'!L60)/(2+'Female AC Hazards'!L60)</f>
        <v>0.995817428418164</v>
      </c>
      <c r="M60" s="0" t="n">
        <f aca="false">(2-'Female AC Hazards'!M60)/(2+'Female AC Hazards'!M60)</f>
        <v>0.995817428418164</v>
      </c>
      <c r="N60" s="0" t="n">
        <f aca="false">(2-'Female AC Hazards'!N60)/(2+'Female AC Hazards'!N60)</f>
        <v>0.995817428418164</v>
      </c>
      <c r="O60" s="0" t="n">
        <f aca="false">(2-'Female AC Hazards'!O60)/(2+'Female AC Hazards'!O60)</f>
        <v>0.995817428418164</v>
      </c>
      <c r="P60" s="0" t="n">
        <f aca="false">(2-'Female AC Hazards'!P60)/(2+'Female AC Hazards'!P60)</f>
        <v>0.995817428418164</v>
      </c>
      <c r="Q60" s="0" t="n">
        <f aca="false">(2-'Female AC Hazards'!Q60)/(2+'Female AC Hazards'!Q60)</f>
        <v>0.995817428418164</v>
      </c>
      <c r="R60" s="0" t="n">
        <f aca="false">(2-'Female AC Hazards'!R60)/(2+'Female AC Hazards'!R60)</f>
        <v>0.995817428418164</v>
      </c>
      <c r="S60" s="0" t="n">
        <f aca="false">(2-'Female AC Hazards'!S60)/(2+'Female AC Hazards'!S60)</f>
        <v>0.995817428418164</v>
      </c>
      <c r="T60" s="0" t="n">
        <f aca="false">(2-'Female AC Hazards'!T60)/(2+'Female AC Hazards'!T60)</f>
        <v>0.995817428418164</v>
      </c>
      <c r="U60" s="0" t="n">
        <f aca="false">(2-'Female AC Hazards'!U60)/(2+'Female AC Hazards'!U60)</f>
        <v>0.995817428418164</v>
      </c>
      <c r="V60" s="0" t="n">
        <f aca="false">(2-'Female AC Hazards'!V60)/(2+'Female AC Hazards'!V60)</f>
        <v>0.995817428418164</v>
      </c>
      <c r="W60" s="0" t="n">
        <f aca="false">(2-'Female AC Hazards'!W60)/(2+'Female AC Hazards'!W60)</f>
        <v>0.995817428418164</v>
      </c>
      <c r="X60" s="0" t="n">
        <f aca="false">(2-'Female AC Hazards'!X60)/(2+'Female AC Hazards'!X60)</f>
        <v>0.995817428418164</v>
      </c>
      <c r="Y60" s="0" t="n">
        <f aca="false">(2-'Female AC Hazards'!Y60)/(2+'Female AC Hazards'!Y60)</f>
        <v>0.995817428418164</v>
      </c>
      <c r="Z60" s="0" t="n">
        <f aca="false">(2-'Female AC Hazards'!Z60)/(2+'Female AC Hazards'!Z60)</f>
        <v>0.995817428418164</v>
      </c>
      <c r="AA60" s="0" t="n">
        <f aca="false">(2-'Female AC Hazards'!AA60)/(2+'Female AC Hazards'!AA60)</f>
        <v>0.995817428418164</v>
      </c>
      <c r="AB60" s="0" t="n">
        <f aca="false">(2-'Female AC Hazards'!AB60)/(2+'Female AC Hazards'!AB60)</f>
        <v>0.995817428418164</v>
      </c>
      <c r="AC60" s="0" t="n">
        <f aca="false">(2-'Female AC Hazards'!AC60)/(2+'Female AC Hazards'!AC60)</f>
        <v>0.995817428418164</v>
      </c>
      <c r="AD60" s="0" t="n">
        <f aca="false">(2-'Female AC Hazards'!AD60)/(2+'Female AC Hazards'!AD60)</f>
        <v>0.995817428418164</v>
      </c>
      <c r="AE60" s="0" t="n">
        <f aca="false">(2-'Female AC Hazards'!AE60)/(2+'Female AC Hazards'!AE60)</f>
        <v>0.995817428418164</v>
      </c>
      <c r="AF60" s="0" t="n">
        <f aca="false">(2-'Female AC Hazards'!AF60)/(2+'Female AC Hazards'!AF60)</f>
        <v>0.995817428418164</v>
      </c>
      <c r="AG60" s="0" t="n">
        <f aca="false">(2-'Female AC Hazards'!AG60)/(2+'Female AC Hazards'!AG60)</f>
        <v>0.995817428418164</v>
      </c>
      <c r="AH60" s="0" t="n">
        <f aca="false">(2-'Female AC Hazards'!AH60)/(2+'Female AC Hazards'!AH60)</f>
        <v>0.995817428418164</v>
      </c>
      <c r="AI60" s="0" t="n">
        <f aca="false">(2-'Female AC Hazards'!AI60)/(2+'Female AC Hazards'!AI60)</f>
        <v>0.995817428418164</v>
      </c>
      <c r="AJ60" s="0" t="n">
        <f aca="false">(2-'Female AC Hazards'!AJ60)/(2+'Female AC Hazards'!AJ60)</f>
        <v>0.995817428418164</v>
      </c>
      <c r="AK60" s="0" t="n">
        <f aca="false">(2-'Female AC Hazards'!AK60)/(2+'Female AC Hazards'!AK60)</f>
        <v>0.995817428418164</v>
      </c>
      <c r="AL60" s="0" t="n">
        <f aca="false">(2-'Female AC Hazards'!AL60)/(2+'Female AC Hazards'!AL60)</f>
        <v>0.995817428418164</v>
      </c>
      <c r="AM60" s="0" t="n">
        <f aca="false">(2-'Female AC Hazards'!AM60)/(2+'Female AC Hazards'!AM60)</f>
        <v>0.995817428418164</v>
      </c>
      <c r="AN60" s="0" t="n">
        <f aca="false">(2-'Female AC Hazards'!AN60)/(2+'Female AC Hazards'!AN60)</f>
        <v>0.995817428418164</v>
      </c>
      <c r="AO60" s="0" t="n">
        <f aca="false">(2-'Female AC Hazards'!AO60)/(2+'Female AC Hazards'!AO60)</f>
        <v>0.995817428418164</v>
      </c>
      <c r="AP60" s="0" t="n">
        <f aca="false">(2-'Female AC Hazards'!AP60)/(2+'Female AC Hazards'!AP60)</f>
        <v>0.995817428418164</v>
      </c>
      <c r="AQ60" s="0" t="n">
        <f aca="false">(2-'Female AC Hazards'!AQ60)/(2+'Female AC Hazards'!AQ60)</f>
        <v>0.995817428418164</v>
      </c>
      <c r="AR60" s="0" t="n">
        <f aca="false">(2-'Female AC Hazards'!AR60)/(2+'Female AC Hazards'!AR60)</f>
        <v>0.995817428418164</v>
      </c>
      <c r="AS60" s="0" t="n">
        <f aca="false">(2-'Female AC Hazards'!AS60)/(2+'Female AC Hazards'!AS60)</f>
        <v>0.995817428418164</v>
      </c>
      <c r="AT60" s="0" t="n">
        <f aca="false">(2-'Female AC Hazards'!AT60)/(2+'Female AC Hazards'!AT60)</f>
        <v>0.995817428418164</v>
      </c>
      <c r="AU60" s="0" t="n">
        <f aca="false">(2-'Female AC Hazards'!AU60)/(2+'Female AC Hazards'!AU60)</f>
        <v>0.995817428418164</v>
      </c>
      <c r="AV60" s="0" t="n">
        <f aca="false">(2-'Female AC Hazards'!AV60)/(2+'Female AC Hazards'!AV60)</f>
        <v>0.995817428418164</v>
      </c>
      <c r="AW60" s="0" t="n">
        <f aca="false">(2-'Female AC Hazards'!AW60)/(2+'Female AC Hazards'!AW60)</f>
        <v>0.995817428418164</v>
      </c>
      <c r="AX60" s="0" t="n">
        <f aca="false">(2-'Female AC Hazards'!AX60)/(2+'Female AC Hazards'!AX60)</f>
        <v>0.995817428418164</v>
      </c>
      <c r="AY60" s="0" t="n">
        <f aca="false">(2-'Female AC Hazards'!AY60)/(2+'Female AC Hazards'!AY60)</f>
        <v>0.995817428418164</v>
      </c>
      <c r="AZ60" s="0" t="n">
        <f aca="false">(2-'Female AC Hazards'!AZ60)/(2+'Female AC Hazards'!AZ60)</f>
        <v>0.995817428418164</v>
      </c>
      <c r="BA60" s="0" t="n">
        <f aca="false">(2-'Female AC Hazards'!BA60)/(2+'Female AC Hazards'!BA60)</f>
        <v>0.995817428418164</v>
      </c>
      <c r="BB60" s="0" t="n">
        <f aca="false">(2-'Female AC Hazards'!BB60)/(2+'Female AC Hazards'!BB60)</f>
        <v>0.995817428418164</v>
      </c>
      <c r="BC60" s="0" t="n">
        <f aca="false">(2-'Female AC Hazards'!BC60)/(2+'Female AC Hazards'!BC60)</f>
        <v>0.995817428418164</v>
      </c>
      <c r="BD60" s="0" t="n">
        <f aca="false">(2-'Female AC Hazards'!BD60)/(2+'Female AC Hazards'!BD60)</f>
        <v>0.995817428418164</v>
      </c>
      <c r="BE60" s="0" t="n">
        <f aca="false">(2-'Female AC Hazards'!BE60)/(2+'Female AC Hazards'!BE60)</f>
        <v>0.995817428418164</v>
      </c>
      <c r="BF60" s="0" t="n">
        <f aca="false">(2-'Female AC Hazards'!BF60)/(2+'Female AC Hazards'!BF60)</f>
        <v>0.995817428418164</v>
      </c>
      <c r="BG60" s="0" t="n">
        <f aca="false">(2-'Female AC Hazards'!BG60)/(2+'Female AC Hazards'!BG60)</f>
        <v>0.995817428418164</v>
      </c>
      <c r="BH60" s="0" t="n">
        <f aca="false">(2-'Female AC Hazards'!BH60)/(2+'Female AC Hazards'!BH60)</f>
        <v>0.995817428418164</v>
      </c>
      <c r="BI60" s="0" t="n">
        <f aca="false">(2-'Female AC Hazards'!BI60)/(2+'Female AC Hazards'!BI60)</f>
        <v>0.995817428418164</v>
      </c>
      <c r="BJ60" s="0" t="n">
        <f aca="false">(2-'Female AC Hazards'!BJ60)/(2+'Female AC Hazards'!BJ60)</f>
        <v>0.995817428418164</v>
      </c>
      <c r="BK60" s="0" t="n">
        <f aca="false">(2-'Female AC Hazards'!BK60)/(2+'Female AC Hazards'!BK60)</f>
        <v>0.995817428418164</v>
      </c>
      <c r="BL60" s="0" t="n">
        <f aca="false">(2-'Female AC Hazards'!BL60)/(2+'Female AC Hazards'!BL60)</f>
        <v>0.995817428418164</v>
      </c>
      <c r="BM60" s="0" t="n">
        <f aca="false">(2-'Female AC Hazards'!BM60)/(2+'Female AC Hazards'!BM60)</f>
        <v>0.995817428418164</v>
      </c>
      <c r="BN60" s="0" t="n">
        <f aca="false">(2-'Female AC Hazards'!BN60)/(2+'Female AC Hazards'!BN60)</f>
        <v>0.995817428418164</v>
      </c>
      <c r="BO60" s="0" t="n">
        <f aca="false">(2-'Female AC Hazards'!BO60)/(2+'Female AC Hazards'!BO60)</f>
        <v>0.995817428418164</v>
      </c>
      <c r="BP60" s="0" t="n">
        <f aca="false">(2-'Female AC Hazards'!BP60)/(2+'Female AC Hazards'!BP60)</f>
        <v>0.995817428418164</v>
      </c>
      <c r="BQ60" s="0" t="n">
        <f aca="false">(2-'Female AC Hazards'!BQ60)/(2+'Female AC Hazards'!BQ60)</f>
        <v>0.995817428418164</v>
      </c>
      <c r="BR60" s="0" t="n">
        <f aca="false">(2-'Female AC Hazards'!BR60)/(2+'Female AC Hazards'!BR60)</f>
        <v>0.995817428418164</v>
      </c>
      <c r="BS60" s="0" t="n">
        <f aca="false">(2-'Female AC Hazards'!BS60)/(2+'Female AC Hazards'!BS60)</f>
        <v>0.995817428418164</v>
      </c>
      <c r="BT60" s="0" t="n">
        <f aca="false">(2-'Female AC Hazards'!BT60)/(2+'Female AC Hazards'!BT60)</f>
        <v>0.995817428418164</v>
      </c>
      <c r="BU60" s="0" t="n">
        <f aca="false">(2-'Female AC Hazards'!BU60)/(2+'Female AC Hazards'!BU60)</f>
        <v>0.995817428418164</v>
      </c>
      <c r="BV60" s="0" t="n">
        <f aca="false">(2-'Female AC Hazards'!BV60)/(2+'Female AC Hazards'!BV60)</f>
        <v>0.995817428418164</v>
      </c>
      <c r="BW60" s="0" t="n">
        <f aca="false">(2-'Female AC Hazards'!BW60)/(2+'Female AC Hazards'!BW60)</f>
        <v>0.995817428418164</v>
      </c>
      <c r="BX60" s="0" t="n">
        <f aca="false">(2-'Female AC Hazards'!BX60)/(2+'Female AC Hazards'!BX60)</f>
        <v>0.995817428418164</v>
      </c>
      <c r="BY60" s="0" t="n">
        <f aca="false">(2-'Female AC Hazards'!BY60)/(2+'Female AC Hazards'!BY60)</f>
        <v>0.995817428418164</v>
      </c>
      <c r="BZ60" s="0" t="n">
        <f aca="false">(2-'Female AC Hazards'!BZ60)/(2+'Female AC Hazards'!BZ60)</f>
        <v>0.995817428418164</v>
      </c>
      <c r="CA60" s="0" t="n">
        <f aca="false">(2-'Female AC Hazards'!CA60)/(2+'Female AC Hazards'!CA60)</f>
        <v>0.995817428418164</v>
      </c>
      <c r="CB60" s="0" t="n">
        <f aca="false">(2-'Female AC Hazards'!CB60)/(2+'Female AC Hazards'!CB60)</f>
        <v>0.995817428418164</v>
      </c>
      <c r="CC60" s="0" t="n">
        <f aca="false">(2-'Female AC Hazards'!CC60)/(2+'Female AC Hazards'!CC60)</f>
        <v>0.995817428418164</v>
      </c>
      <c r="CD60" s="0" t="n">
        <f aca="false">(2-'Female AC Hazards'!CD60)/(2+'Female AC Hazards'!CD60)</f>
        <v>0.995817428418164</v>
      </c>
      <c r="CE60" s="0" t="n">
        <f aca="false">(2-'Female AC Hazards'!CE60)/(2+'Female AC Hazards'!CE60)</f>
        <v>0.995817428418164</v>
      </c>
      <c r="CF60" s="0" t="n">
        <f aca="false">(2-'Female AC Hazards'!CF60)/(2+'Female AC Hazards'!CF60)</f>
        <v>0.995817428418164</v>
      </c>
      <c r="CG60" s="0" t="n">
        <f aca="false">(2-'Female AC Hazards'!CG60)/(2+'Female AC Hazards'!CG60)</f>
        <v>0.995817428418164</v>
      </c>
      <c r="CH60" s="0" t="n">
        <f aca="false">(2-'Female AC Hazards'!CH60)/(2+'Female AC Hazards'!CH60)</f>
        <v>0.995817428418164</v>
      </c>
      <c r="CI60" s="0" t="n">
        <f aca="false">(2-'Female AC Hazards'!CI60)/(2+'Female AC Hazards'!CI60)</f>
        <v>0.995817428418164</v>
      </c>
      <c r="CJ60" s="0" t="n">
        <f aca="false">(2-'Female AC Hazards'!CJ60)/(2+'Female AC Hazards'!CJ60)</f>
        <v>0.995817428418164</v>
      </c>
      <c r="CK60" s="0" t="n">
        <f aca="false">(2-'Female AC Hazards'!CK60)/(2+'Female AC Hazards'!CK60)</f>
        <v>0.995817428418164</v>
      </c>
      <c r="CL60" s="0" t="n">
        <f aca="false">(2-'Female AC Hazards'!CL60)/(2+'Female AC Hazards'!CL60)</f>
        <v>0.995817428418164</v>
      </c>
      <c r="CM60" s="0" t="n">
        <f aca="false">(2-'Female AC Hazards'!CM60)/(2+'Female AC Hazards'!CM60)</f>
        <v>0.995817428418164</v>
      </c>
      <c r="CN60" s="0" t="n">
        <f aca="false">(2-'Female AC Hazards'!CN60)/(2+'Female AC Hazards'!CN60)</f>
        <v>0.995817428418164</v>
      </c>
      <c r="CO60" s="0" t="n">
        <f aca="false">(2-'Female AC Hazards'!CO60)/(2+'Female AC Hazards'!CO60)</f>
        <v>0.995817428418164</v>
      </c>
      <c r="CP60" s="0" t="n">
        <f aca="false">(2-'Female AC Hazards'!CP60)/(2+'Female AC Hazards'!CP60)</f>
        <v>0.995817428418164</v>
      </c>
      <c r="CQ60" s="0" t="n">
        <f aca="false">(2-'Female AC Hazards'!CQ60)/(2+'Female AC Hazards'!CQ60)</f>
        <v>0.995817428418164</v>
      </c>
      <c r="CR60" s="0" t="n">
        <f aca="false">(2-'Female AC Hazards'!CR60)/(2+'Female AC Hazards'!CR60)</f>
        <v>0.995817428418164</v>
      </c>
      <c r="CS60" s="0" t="n">
        <f aca="false">(2-'Female AC Hazards'!CS60)/(2+'Female AC Hazards'!CS60)</f>
        <v>0.995817428418164</v>
      </c>
      <c r="CT60" s="0" t="n">
        <f aca="false">(2-'Female AC Hazards'!CT60)/(2+'Female AC Hazards'!CT60)</f>
        <v>0.995817428418164</v>
      </c>
      <c r="CU60" s="0" t="n">
        <f aca="false">(2-'Female AC Hazards'!CU60)/(2+'Female AC Hazards'!CU60)</f>
        <v>0.995817428418164</v>
      </c>
      <c r="CV60" s="0" t="n">
        <f aca="false">(2-'Female AC Hazards'!CV60)/(2+'Female AC Hazards'!CV60)</f>
        <v>0.995817428418164</v>
      </c>
      <c r="CW60" s="0" t="n">
        <f aca="false">(2-'Female AC Hazards'!CW60)/(2+'Female AC Hazards'!CW60)</f>
        <v>0.995817428418164</v>
      </c>
      <c r="CX60" s="0" t="n">
        <f aca="false">(2-'Female AC Hazards'!CX60)/(2+'Female AC Hazards'!CX60)</f>
        <v>0.995817428418164</v>
      </c>
      <c r="CY60" s="0" t="n">
        <f aca="false">(2-'Female AC Hazards'!CY60)/(2+'Female AC Hazards'!CY60)</f>
        <v>0.995817428418164</v>
      </c>
      <c r="CZ60" s="0" t="n">
        <f aca="false">(2-'Female AC Hazards'!CZ60)/(2+'Female AC Hazards'!CZ60)</f>
        <v>0.995817428418164</v>
      </c>
      <c r="DA60" s="0" t="n">
        <f aca="false">(2-'Female AC Hazards'!DA60)/(2+'Female AC Hazards'!DA60)</f>
        <v>0.995817428418164</v>
      </c>
      <c r="DB60" s="0" t="n">
        <f aca="false">(2-'Female AC Hazards'!DB60)/(2+'Female AC Hazards'!DB60)</f>
        <v>0.995817428418164</v>
      </c>
      <c r="DC60" s="0" t="n">
        <f aca="false">(2-'Female AC Hazards'!DC60)/(2+'Female AC Hazards'!DC60)</f>
        <v>0.995817428418164</v>
      </c>
      <c r="DD60" s="0" t="n">
        <f aca="false">(2-'Female AC Hazards'!DD60)/(2+'Female AC Hazards'!DD60)</f>
        <v>0.995817428418164</v>
      </c>
      <c r="DE60" s="0" t="n">
        <f aca="false">(2-'Female AC Hazards'!DE60)/(2+'Female AC Hazards'!DE60)</f>
        <v>0.995817428418164</v>
      </c>
      <c r="DF60" s="0" t="n">
        <f aca="false">(2-'Female AC Hazards'!DF60)/(2+'Female AC Hazards'!DF60)</f>
        <v>0.995817428418164</v>
      </c>
      <c r="DG60" s="0" t="n">
        <f aca="false">(2-'Female AC Hazards'!DG60)/(2+'Female AC Hazards'!DG60)</f>
        <v>0.995817428418164</v>
      </c>
      <c r="DH60" s="0" t="n">
        <f aca="false">(2-'Female AC Hazards'!DH60)/(2+'Female AC Hazards'!DH60)</f>
        <v>0.995817428418164</v>
      </c>
      <c r="DI60" s="0" t="n">
        <f aca="false">(2-'Female AC Hazards'!DI60)/(2+'Female AC Hazards'!DI60)</f>
        <v>0.995817428418164</v>
      </c>
      <c r="DJ60" s="0" t="n">
        <f aca="false">(2-'Female AC Hazards'!DJ60)/(2+'Female AC Hazards'!DJ60)</f>
        <v>0.995817428418164</v>
      </c>
      <c r="DK60" s="0" t="n">
        <f aca="false">(2-'Female AC Hazards'!DK60)/(2+'Female AC Hazards'!DK60)</f>
        <v>0.995817428418164</v>
      </c>
      <c r="DL60" s="0" t="n">
        <f aca="false">(2-'Female AC Hazards'!DL60)/(2+'Female AC Hazards'!DL60)</f>
        <v>0.995817428418164</v>
      </c>
      <c r="DM60" s="0" t="n">
        <f aca="false">(2-'Female AC Hazards'!DM60)/(2+'Female AC Hazards'!DM60)</f>
        <v>0.995817428418164</v>
      </c>
      <c r="DN60" s="0" t="n">
        <f aca="false">(2-'Female AC Hazards'!DN60)/(2+'Female AC Hazards'!DN60)</f>
        <v>0.995817428418164</v>
      </c>
      <c r="DO60" s="0" t="n">
        <f aca="false">(2-'Female AC Hazards'!DO60)/(2+'Female AC Hazards'!DO60)</f>
        <v>0.995817428418164</v>
      </c>
      <c r="DP60" s="0" t="n">
        <f aca="false">(2-'Female AC Hazards'!DP60)/(2+'Female AC Hazards'!DP60)</f>
        <v>0.995817428418164</v>
      </c>
    </row>
    <row r="61" customFormat="false" ht="12.75" hidden="false" customHeight="false" outlineLevel="0" collapsed="false">
      <c r="A61" s="0" t="n">
        <v>58</v>
      </c>
      <c r="B61" s="0" t="n">
        <f aca="false">(2-'Female AC Hazards'!B61)/(2+'Female AC Hazards'!B61)</f>
        <v>0.995477440756435</v>
      </c>
      <c r="C61" s="0" t="n">
        <f aca="false">(2-'Female AC Hazards'!C61)/(2+'Female AC Hazards'!C61)</f>
        <v>0.995477440756435</v>
      </c>
      <c r="D61" s="0" t="n">
        <f aca="false">(2-'Female AC Hazards'!D61)/(2+'Female AC Hazards'!D61)</f>
        <v>0.995477440756435</v>
      </c>
      <c r="E61" s="0" t="n">
        <f aca="false">(2-'Female AC Hazards'!E61)/(2+'Female AC Hazards'!E61)</f>
        <v>0.995477440756435</v>
      </c>
      <c r="F61" s="0" t="n">
        <f aca="false">(2-'Female AC Hazards'!F61)/(2+'Female AC Hazards'!F61)</f>
        <v>0.995477440756435</v>
      </c>
      <c r="G61" s="0" t="n">
        <f aca="false">(2-'Female AC Hazards'!G61)/(2+'Female AC Hazards'!G61)</f>
        <v>0.995477440756435</v>
      </c>
      <c r="H61" s="0" t="n">
        <f aca="false">(2-'Female AC Hazards'!H61)/(2+'Female AC Hazards'!H61)</f>
        <v>0.995477440756435</v>
      </c>
      <c r="I61" s="0" t="n">
        <f aca="false">(2-'Female AC Hazards'!I61)/(2+'Female AC Hazards'!I61)</f>
        <v>0.995477440756435</v>
      </c>
      <c r="J61" s="0" t="n">
        <f aca="false">(2-'Female AC Hazards'!J61)/(2+'Female AC Hazards'!J61)</f>
        <v>0.995477440756435</v>
      </c>
      <c r="K61" s="0" t="n">
        <f aca="false">(2-'Female AC Hazards'!K61)/(2+'Female AC Hazards'!K61)</f>
        <v>0.995477440756435</v>
      </c>
      <c r="L61" s="0" t="n">
        <f aca="false">(2-'Female AC Hazards'!L61)/(2+'Female AC Hazards'!L61)</f>
        <v>0.995477440756435</v>
      </c>
      <c r="M61" s="0" t="n">
        <f aca="false">(2-'Female AC Hazards'!M61)/(2+'Female AC Hazards'!M61)</f>
        <v>0.995477440756435</v>
      </c>
      <c r="N61" s="0" t="n">
        <f aca="false">(2-'Female AC Hazards'!N61)/(2+'Female AC Hazards'!N61)</f>
        <v>0.995477440756435</v>
      </c>
      <c r="O61" s="0" t="n">
        <f aca="false">(2-'Female AC Hazards'!O61)/(2+'Female AC Hazards'!O61)</f>
        <v>0.995477440756435</v>
      </c>
      <c r="P61" s="0" t="n">
        <f aca="false">(2-'Female AC Hazards'!P61)/(2+'Female AC Hazards'!P61)</f>
        <v>0.995477440756435</v>
      </c>
      <c r="Q61" s="0" t="n">
        <f aca="false">(2-'Female AC Hazards'!Q61)/(2+'Female AC Hazards'!Q61)</f>
        <v>0.995477440756435</v>
      </c>
      <c r="R61" s="0" t="n">
        <f aca="false">(2-'Female AC Hazards'!R61)/(2+'Female AC Hazards'!R61)</f>
        <v>0.995477440756435</v>
      </c>
      <c r="S61" s="0" t="n">
        <f aca="false">(2-'Female AC Hazards'!S61)/(2+'Female AC Hazards'!S61)</f>
        <v>0.995477440756435</v>
      </c>
      <c r="T61" s="0" t="n">
        <f aca="false">(2-'Female AC Hazards'!T61)/(2+'Female AC Hazards'!T61)</f>
        <v>0.995477440756435</v>
      </c>
      <c r="U61" s="0" t="n">
        <f aca="false">(2-'Female AC Hazards'!U61)/(2+'Female AC Hazards'!U61)</f>
        <v>0.995477440756435</v>
      </c>
      <c r="V61" s="0" t="n">
        <f aca="false">(2-'Female AC Hazards'!V61)/(2+'Female AC Hazards'!V61)</f>
        <v>0.995477440756435</v>
      </c>
      <c r="W61" s="0" t="n">
        <f aca="false">(2-'Female AC Hazards'!W61)/(2+'Female AC Hazards'!W61)</f>
        <v>0.995477440756435</v>
      </c>
      <c r="X61" s="0" t="n">
        <f aca="false">(2-'Female AC Hazards'!X61)/(2+'Female AC Hazards'!X61)</f>
        <v>0.995477440756435</v>
      </c>
      <c r="Y61" s="0" t="n">
        <f aca="false">(2-'Female AC Hazards'!Y61)/(2+'Female AC Hazards'!Y61)</f>
        <v>0.995477440756435</v>
      </c>
      <c r="Z61" s="0" t="n">
        <f aca="false">(2-'Female AC Hazards'!Z61)/(2+'Female AC Hazards'!Z61)</f>
        <v>0.995477440756435</v>
      </c>
      <c r="AA61" s="0" t="n">
        <f aca="false">(2-'Female AC Hazards'!AA61)/(2+'Female AC Hazards'!AA61)</f>
        <v>0.995477440756435</v>
      </c>
      <c r="AB61" s="0" t="n">
        <f aca="false">(2-'Female AC Hazards'!AB61)/(2+'Female AC Hazards'!AB61)</f>
        <v>0.995477440756435</v>
      </c>
      <c r="AC61" s="0" t="n">
        <f aca="false">(2-'Female AC Hazards'!AC61)/(2+'Female AC Hazards'!AC61)</f>
        <v>0.995477440756435</v>
      </c>
      <c r="AD61" s="0" t="n">
        <f aca="false">(2-'Female AC Hazards'!AD61)/(2+'Female AC Hazards'!AD61)</f>
        <v>0.995477440756435</v>
      </c>
      <c r="AE61" s="0" t="n">
        <f aca="false">(2-'Female AC Hazards'!AE61)/(2+'Female AC Hazards'!AE61)</f>
        <v>0.995477440756435</v>
      </c>
      <c r="AF61" s="0" t="n">
        <f aca="false">(2-'Female AC Hazards'!AF61)/(2+'Female AC Hazards'!AF61)</f>
        <v>0.995477440756435</v>
      </c>
      <c r="AG61" s="0" t="n">
        <f aca="false">(2-'Female AC Hazards'!AG61)/(2+'Female AC Hazards'!AG61)</f>
        <v>0.995477440756435</v>
      </c>
      <c r="AH61" s="0" t="n">
        <f aca="false">(2-'Female AC Hazards'!AH61)/(2+'Female AC Hazards'!AH61)</f>
        <v>0.995477440756435</v>
      </c>
      <c r="AI61" s="0" t="n">
        <f aca="false">(2-'Female AC Hazards'!AI61)/(2+'Female AC Hazards'!AI61)</f>
        <v>0.995477440756435</v>
      </c>
      <c r="AJ61" s="0" t="n">
        <f aca="false">(2-'Female AC Hazards'!AJ61)/(2+'Female AC Hazards'!AJ61)</f>
        <v>0.995477440756435</v>
      </c>
      <c r="AK61" s="0" t="n">
        <f aca="false">(2-'Female AC Hazards'!AK61)/(2+'Female AC Hazards'!AK61)</f>
        <v>0.995477440756435</v>
      </c>
      <c r="AL61" s="0" t="n">
        <f aca="false">(2-'Female AC Hazards'!AL61)/(2+'Female AC Hazards'!AL61)</f>
        <v>0.995477440756435</v>
      </c>
      <c r="AM61" s="0" t="n">
        <f aca="false">(2-'Female AC Hazards'!AM61)/(2+'Female AC Hazards'!AM61)</f>
        <v>0.995477440756435</v>
      </c>
      <c r="AN61" s="0" t="n">
        <f aca="false">(2-'Female AC Hazards'!AN61)/(2+'Female AC Hazards'!AN61)</f>
        <v>0.995477440756435</v>
      </c>
      <c r="AO61" s="0" t="n">
        <f aca="false">(2-'Female AC Hazards'!AO61)/(2+'Female AC Hazards'!AO61)</f>
        <v>0.995477440756435</v>
      </c>
      <c r="AP61" s="0" t="n">
        <f aca="false">(2-'Female AC Hazards'!AP61)/(2+'Female AC Hazards'!AP61)</f>
        <v>0.995477440756435</v>
      </c>
      <c r="AQ61" s="0" t="n">
        <f aca="false">(2-'Female AC Hazards'!AQ61)/(2+'Female AC Hazards'!AQ61)</f>
        <v>0.995477440756435</v>
      </c>
      <c r="AR61" s="0" t="n">
        <f aca="false">(2-'Female AC Hazards'!AR61)/(2+'Female AC Hazards'!AR61)</f>
        <v>0.995477440756435</v>
      </c>
      <c r="AS61" s="0" t="n">
        <f aca="false">(2-'Female AC Hazards'!AS61)/(2+'Female AC Hazards'!AS61)</f>
        <v>0.995477440756435</v>
      </c>
      <c r="AT61" s="0" t="n">
        <f aca="false">(2-'Female AC Hazards'!AT61)/(2+'Female AC Hazards'!AT61)</f>
        <v>0.995477440756435</v>
      </c>
      <c r="AU61" s="0" t="n">
        <f aca="false">(2-'Female AC Hazards'!AU61)/(2+'Female AC Hazards'!AU61)</f>
        <v>0.995477440756435</v>
      </c>
      <c r="AV61" s="0" t="n">
        <f aca="false">(2-'Female AC Hazards'!AV61)/(2+'Female AC Hazards'!AV61)</f>
        <v>0.995477440756435</v>
      </c>
      <c r="AW61" s="0" t="n">
        <f aca="false">(2-'Female AC Hazards'!AW61)/(2+'Female AC Hazards'!AW61)</f>
        <v>0.995477440756435</v>
      </c>
      <c r="AX61" s="0" t="n">
        <f aca="false">(2-'Female AC Hazards'!AX61)/(2+'Female AC Hazards'!AX61)</f>
        <v>0.995477440756435</v>
      </c>
      <c r="AY61" s="0" t="n">
        <f aca="false">(2-'Female AC Hazards'!AY61)/(2+'Female AC Hazards'!AY61)</f>
        <v>0.995477440756435</v>
      </c>
      <c r="AZ61" s="0" t="n">
        <f aca="false">(2-'Female AC Hazards'!AZ61)/(2+'Female AC Hazards'!AZ61)</f>
        <v>0.995477440756435</v>
      </c>
      <c r="BA61" s="0" t="n">
        <f aca="false">(2-'Female AC Hazards'!BA61)/(2+'Female AC Hazards'!BA61)</f>
        <v>0.995477440756435</v>
      </c>
      <c r="BB61" s="0" t="n">
        <f aca="false">(2-'Female AC Hazards'!BB61)/(2+'Female AC Hazards'!BB61)</f>
        <v>0.995477440756435</v>
      </c>
      <c r="BC61" s="0" t="n">
        <f aca="false">(2-'Female AC Hazards'!BC61)/(2+'Female AC Hazards'!BC61)</f>
        <v>0.995477440756435</v>
      </c>
      <c r="BD61" s="0" t="n">
        <f aca="false">(2-'Female AC Hazards'!BD61)/(2+'Female AC Hazards'!BD61)</f>
        <v>0.995477440756435</v>
      </c>
      <c r="BE61" s="0" t="n">
        <f aca="false">(2-'Female AC Hazards'!BE61)/(2+'Female AC Hazards'!BE61)</f>
        <v>0.995477440756435</v>
      </c>
      <c r="BF61" s="0" t="n">
        <f aca="false">(2-'Female AC Hazards'!BF61)/(2+'Female AC Hazards'!BF61)</f>
        <v>0.995477440756435</v>
      </c>
      <c r="BG61" s="0" t="n">
        <f aca="false">(2-'Female AC Hazards'!BG61)/(2+'Female AC Hazards'!BG61)</f>
        <v>0.995477440756435</v>
      </c>
      <c r="BH61" s="0" t="n">
        <f aca="false">(2-'Female AC Hazards'!BH61)/(2+'Female AC Hazards'!BH61)</f>
        <v>0.995477440756435</v>
      </c>
      <c r="BI61" s="0" t="n">
        <f aca="false">(2-'Female AC Hazards'!BI61)/(2+'Female AC Hazards'!BI61)</f>
        <v>0.995477440756435</v>
      </c>
      <c r="BJ61" s="0" t="n">
        <f aca="false">(2-'Female AC Hazards'!BJ61)/(2+'Female AC Hazards'!BJ61)</f>
        <v>0.995477440756435</v>
      </c>
      <c r="BK61" s="0" t="n">
        <f aca="false">(2-'Female AC Hazards'!BK61)/(2+'Female AC Hazards'!BK61)</f>
        <v>0.995477440756435</v>
      </c>
      <c r="BL61" s="0" t="n">
        <f aca="false">(2-'Female AC Hazards'!BL61)/(2+'Female AC Hazards'!BL61)</f>
        <v>0.995477440756435</v>
      </c>
      <c r="BM61" s="0" t="n">
        <f aca="false">(2-'Female AC Hazards'!BM61)/(2+'Female AC Hazards'!BM61)</f>
        <v>0.995477440756435</v>
      </c>
      <c r="BN61" s="0" t="n">
        <f aca="false">(2-'Female AC Hazards'!BN61)/(2+'Female AC Hazards'!BN61)</f>
        <v>0.995477440756435</v>
      </c>
      <c r="BO61" s="0" t="n">
        <f aca="false">(2-'Female AC Hazards'!BO61)/(2+'Female AC Hazards'!BO61)</f>
        <v>0.995477440756435</v>
      </c>
      <c r="BP61" s="0" t="n">
        <f aca="false">(2-'Female AC Hazards'!BP61)/(2+'Female AC Hazards'!BP61)</f>
        <v>0.995477440756435</v>
      </c>
      <c r="BQ61" s="0" t="n">
        <f aca="false">(2-'Female AC Hazards'!BQ61)/(2+'Female AC Hazards'!BQ61)</f>
        <v>0.995477440756435</v>
      </c>
      <c r="BR61" s="0" t="n">
        <f aca="false">(2-'Female AC Hazards'!BR61)/(2+'Female AC Hazards'!BR61)</f>
        <v>0.995477440756435</v>
      </c>
      <c r="BS61" s="0" t="n">
        <f aca="false">(2-'Female AC Hazards'!BS61)/(2+'Female AC Hazards'!BS61)</f>
        <v>0.995477440756435</v>
      </c>
      <c r="BT61" s="0" t="n">
        <f aca="false">(2-'Female AC Hazards'!BT61)/(2+'Female AC Hazards'!BT61)</f>
        <v>0.995477440756435</v>
      </c>
      <c r="BU61" s="0" t="n">
        <f aca="false">(2-'Female AC Hazards'!BU61)/(2+'Female AC Hazards'!BU61)</f>
        <v>0.995477440756435</v>
      </c>
      <c r="BV61" s="0" t="n">
        <f aca="false">(2-'Female AC Hazards'!BV61)/(2+'Female AC Hazards'!BV61)</f>
        <v>0.995477440756435</v>
      </c>
      <c r="BW61" s="0" t="n">
        <f aca="false">(2-'Female AC Hazards'!BW61)/(2+'Female AC Hazards'!BW61)</f>
        <v>0.995477440756435</v>
      </c>
      <c r="BX61" s="0" t="n">
        <f aca="false">(2-'Female AC Hazards'!BX61)/(2+'Female AC Hazards'!BX61)</f>
        <v>0.995477440756435</v>
      </c>
      <c r="BY61" s="0" t="n">
        <f aca="false">(2-'Female AC Hazards'!BY61)/(2+'Female AC Hazards'!BY61)</f>
        <v>0.995477440756435</v>
      </c>
      <c r="BZ61" s="0" t="n">
        <f aca="false">(2-'Female AC Hazards'!BZ61)/(2+'Female AC Hazards'!BZ61)</f>
        <v>0.995477440756435</v>
      </c>
      <c r="CA61" s="0" t="n">
        <f aca="false">(2-'Female AC Hazards'!CA61)/(2+'Female AC Hazards'!CA61)</f>
        <v>0.995477440756435</v>
      </c>
      <c r="CB61" s="0" t="n">
        <f aca="false">(2-'Female AC Hazards'!CB61)/(2+'Female AC Hazards'!CB61)</f>
        <v>0.995477440756435</v>
      </c>
      <c r="CC61" s="0" t="n">
        <f aca="false">(2-'Female AC Hazards'!CC61)/(2+'Female AC Hazards'!CC61)</f>
        <v>0.995477440756435</v>
      </c>
      <c r="CD61" s="0" t="n">
        <f aca="false">(2-'Female AC Hazards'!CD61)/(2+'Female AC Hazards'!CD61)</f>
        <v>0.995477440756435</v>
      </c>
      <c r="CE61" s="0" t="n">
        <f aca="false">(2-'Female AC Hazards'!CE61)/(2+'Female AC Hazards'!CE61)</f>
        <v>0.995477440756435</v>
      </c>
      <c r="CF61" s="0" t="n">
        <f aca="false">(2-'Female AC Hazards'!CF61)/(2+'Female AC Hazards'!CF61)</f>
        <v>0.995477440756435</v>
      </c>
      <c r="CG61" s="0" t="n">
        <f aca="false">(2-'Female AC Hazards'!CG61)/(2+'Female AC Hazards'!CG61)</f>
        <v>0.995477440756435</v>
      </c>
      <c r="CH61" s="0" t="n">
        <f aca="false">(2-'Female AC Hazards'!CH61)/(2+'Female AC Hazards'!CH61)</f>
        <v>0.995477440756435</v>
      </c>
      <c r="CI61" s="0" t="n">
        <f aca="false">(2-'Female AC Hazards'!CI61)/(2+'Female AC Hazards'!CI61)</f>
        <v>0.995477440756435</v>
      </c>
      <c r="CJ61" s="0" t="n">
        <f aca="false">(2-'Female AC Hazards'!CJ61)/(2+'Female AC Hazards'!CJ61)</f>
        <v>0.995477440756435</v>
      </c>
      <c r="CK61" s="0" t="n">
        <f aca="false">(2-'Female AC Hazards'!CK61)/(2+'Female AC Hazards'!CK61)</f>
        <v>0.995477440756435</v>
      </c>
      <c r="CL61" s="0" t="n">
        <f aca="false">(2-'Female AC Hazards'!CL61)/(2+'Female AC Hazards'!CL61)</f>
        <v>0.995477440756435</v>
      </c>
      <c r="CM61" s="0" t="n">
        <f aca="false">(2-'Female AC Hazards'!CM61)/(2+'Female AC Hazards'!CM61)</f>
        <v>0.995477440756435</v>
      </c>
      <c r="CN61" s="0" t="n">
        <f aca="false">(2-'Female AC Hazards'!CN61)/(2+'Female AC Hazards'!CN61)</f>
        <v>0.995477440756435</v>
      </c>
      <c r="CO61" s="0" t="n">
        <f aca="false">(2-'Female AC Hazards'!CO61)/(2+'Female AC Hazards'!CO61)</f>
        <v>0.995477440756435</v>
      </c>
      <c r="CP61" s="0" t="n">
        <f aca="false">(2-'Female AC Hazards'!CP61)/(2+'Female AC Hazards'!CP61)</f>
        <v>0.995477440756435</v>
      </c>
      <c r="CQ61" s="0" t="n">
        <f aca="false">(2-'Female AC Hazards'!CQ61)/(2+'Female AC Hazards'!CQ61)</f>
        <v>0.995477440756435</v>
      </c>
      <c r="CR61" s="0" t="n">
        <f aca="false">(2-'Female AC Hazards'!CR61)/(2+'Female AC Hazards'!CR61)</f>
        <v>0.995477440756435</v>
      </c>
      <c r="CS61" s="0" t="n">
        <f aca="false">(2-'Female AC Hazards'!CS61)/(2+'Female AC Hazards'!CS61)</f>
        <v>0.995477440756435</v>
      </c>
      <c r="CT61" s="0" t="n">
        <f aca="false">(2-'Female AC Hazards'!CT61)/(2+'Female AC Hazards'!CT61)</f>
        <v>0.995477440756435</v>
      </c>
      <c r="CU61" s="0" t="n">
        <f aca="false">(2-'Female AC Hazards'!CU61)/(2+'Female AC Hazards'!CU61)</f>
        <v>0.995477440756435</v>
      </c>
      <c r="CV61" s="0" t="n">
        <f aca="false">(2-'Female AC Hazards'!CV61)/(2+'Female AC Hazards'!CV61)</f>
        <v>0.995477440756435</v>
      </c>
      <c r="CW61" s="0" t="n">
        <f aca="false">(2-'Female AC Hazards'!CW61)/(2+'Female AC Hazards'!CW61)</f>
        <v>0.995477440756435</v>
      </c>
      <c r="CX61" s="0" t="n">
        <f aca="false">(2-'Female AC Hazards'!CX61)/(2+'Female AC Hazards'!CX61)</f>
        <v>0.995477440756435</v>
      </c>
      <c r="CY61" s="0" t="n">
        <f aca="false">(2-'Female AC Hazards'!CY61)/(2+'Female AC Hazards'!CY61)</f>
        <v>0.995477440756435</v>
      </c>
      <c r="CZ61" s="0" t="n">
        <f aca="false">(2-'Female AC Hazards'!CZ61)/(2+'Female AC Hazards'!CZ61)</f>
        <v>0.995477440756435</v>
      </c>
      <c r="DA61" s="0" t="n">
        <f aca="false">(2-'Female AC Hazards'!DA61)/(2+'Female AC Hazards'!DA61)</f>
        <v>0.995477440756435</v>
      </c>
      <c r="DB61" s="0" t="n">
        <f aca="false">(2-'Female AC Hazards'!DB61)/(2+'Female AC Hazards'!DB61)</f>
        <v>0.995477440756435</v>
      </c>
      <c r="DC61" s="0" t="n">
        <f aca="false">(2-'Female AC Hazards'!DC61)/(2+'Female AC Hazards'!DC61)</f>
        <v>0.995477440756435</v>
      </c>
      <c r="DD61" s="0" t="n">
        <f aca="false">(2-'Female AC Hazards'!DD61)/(2+'Female AC Hazards'!DD61)</f>
        <v>0.995477440756435</v>
      </c>
      <c r="DE61" s="0" t="n">
        <f aca="false">(2-'Female AC Hazards'!DE61)/(2+'Female AC Hazards'!DE61)</f>
        <v>0.995477440756435</v>
      </c>
      <c r="DF61" s="0" t="n">
        <f aca="false">(2-'Female AC Hazards'!DF61)/(2+'Female AC Hazards'!DF61)</f>
        <v>0.995477440756435</v>
      </c>
      <c r="DG61" s="0" t="n">
        <f aca="false">(2-'Female AC Hazards'!DG61)/(2+'Female AC Hazards'!DG61)</f>
        <v>0.995477440756435</v>
      </c>
      <c r="DH61" s="0" t="n">
        <f aca="false">(2-'Female AC Hazards'!DH61)/(2+'Female AC Hazards'!DH61)</f>
        <v>0.995477440756435</v>
      </c>
      <c r="DI61" s="0" t="n">
        <f aca="false">(2-'Female AC Hazards'!DI61)/(2+'Female AC Hazards'!DI61)</f>
        <v>0.995477440756435</v>
      </c>
      <c r="DJ61" s="0" t="n">
        <f aca="false">(2-'Female AC Hazards'!DJ61)/(2+'Female AC Hazards'!DJ61)</f>
        <v>0.995477440756435</v>
      </c>
      <c r="DK61" s="0" t="n">
        <f aca="false">(2-'Female AC Hazards'!DK61)/(2+'Female AC Hazards'!DK61)</f>
        <v>0.995477440756435</v>
      </c>
      <c r="DL61" s="0" t="n">
        <f aca="false">(2-'Female AC Hazards'!DL61)/(2+'Female AC Hazards'!DL61)</f>
        <v>0.995477440756435</v>
      </c>
      <c r="DM61" s="0" t="n">
        <f aca="false">(2-'Female AC Hazards'!DM61)/(2+'Female AC Hazards'!DM61)</f>
        <v>0.995477440756435</v>
      </c>
      <c r="DN61" s="0" t="n">
        <f aca="false">(2-'Female AC Hazards'!DN61)/(2+'Female AC Hazards'!DN61)</f>
        <v>0.995477440756435</v>
      </c>
      <c r="DO61" s="0" t="n">
        <f aca="false">(2-'Female AC Hazards'!DO61)/(2+'Female AC Hazards'!DO61)</f>
        <v>0.995477440756435</v>
      </c>
      <c r="DP61" s="0" t="n">
        <f aca="false">(2-'Female AC Hazards'!DP61)/(2+'Female AC Hazards'!DP61)</f>
        <v>0.995477440756435</v>
      </c>
    </row>
    <row r="62" customFormat="false" ht="12.75" hidden="false" customHeight="false" outlineLevel="0" collapsed="false">
      <c r="A62" s="0" t="n">
        <v>59</v>
      </c>
      <c r="B62" s="0" t="n">
        <f aca="false">(2-'Female AC Hazards'!B62)/(2+'Female AC Hazards'!B62)</f>
        <v>0.994704869141546</v>
      </c>
      <c r="C62" s="0" t="n">
        <f aca="false">(2-'Female AC Hazards'!C62)/(2+'Female AC Hazards'!C62)</f>
        <v>0.994704869141546</v>
      </c>
      <c r="D62" s="0" t="n">
        <f aca="false">(2-'Female AC Hazards'!D62)/(2+'Female AC Hazards'!D62)</f>
        <v>0.994704869141546</v>
      </c>
      <c r="E62" s="0" t="n">
        <f aca="false">(2-'Female AC Hazards'!E62)/(2+'Female AC Hazards'!E62)</f>
        <v>0.994704869141546</v>
      </c>
      <c r="F62" s="0" t="n">
        <f aca="false">(2-'Female AC Hazards'!F62)/(2+'Female AC Hazards'!F62)</f>
        <v>0.994704869141546</v>
      </c>
      <c r="G62" s="0" t="n">
        <f aca="false">(2-'Female AC Hazards'!G62)/(2+'Female AC Hazards'!G62)</f>
        <v>0.994704869141546</v>
      </c>
      <c r="H62" s="0" t="n">
        <f aca="false">(2-'Female AC Hazards'!H62)/(2+'Female AC Hazards'!H62)</f>
        <v>0.994704869141546</v>
      </c>
      <c r="I62" s="0" t="n">
        <f aca="false">(2-'Female AC Hazards'!I62)/(2+'Female AC Hazards'!I62)</f>
        <v>0.994704869141546</v>
      </c>
      <c r="J62" s="0" t="n">
        <f aca="false">(2-'Female AC Hazards'!J62)/(2+'Female AC Hazards'!J62)</f>
        <v>0.994704869141546</v>
      </c>
      <c r="K62" s="0" t="n">
        <f aca="false">(2-'Female AC Hazards'!K62)/(2+'Female AC Hazards'!K62)</f>
        <v>0.994704869141546</v>
      </c>
      <c r="L62" s="0" t="n">
        <f aca="false">(2-'Female AC Hazards'!L62)/(2+'Female AC Hazards'!L62)</f>
        <v>0.994704869141546</v>
      </c>
      <c r="M62" s="0" t="n">
        <f aca="false">(2-'Female AC Hazards'!M62)/(2+'Female AC Hazards'!M62)</f>
        <v>0.994704869141546</v>
      </c>
      <c r="N62" s="0" t="n">
        <f aca="false">(2-'Female AC Hazards'!N62)/(2+'Female AC Hazards'!N62)</f>
        <v>0.994704869141546</v>
      </c>
      <c r="O62" s="0" t="n">
        <f aca="false">(2-'Female AC Hazards'!O62)/(2+'Female AC Hazards'!O62)</f>
        <v>0.994704869141546</v>
      </c>
      <c r="P62" s="0" t="n">
        <f aca="false">(2-'Female AC Hazards'!P62)/(2+'Female AC Hazards'!P62)</f>
        <v>0.994704869141546</v>
      </c>
      <c r="Q62" s="0" t="n">
        <f aca="false">(2-'Female AC Hazards'!Q62)/(2+'Female AC Hazards'!Q62)</f>
        <v>0.994704869141546</v>
      </c>
      <c r="R62" s="0" t="n">
        <f aca="false">(2-'Female AC Hazards'!R62)/(2+'Female AC Hazards'!R62)</f>
        <v>0.994704869141546</v>
      </c>
      <c r="S62" s="0" t="n">
        <f aca="false">(2-'Female AC Hazards'!S62)/(2+'Female AC Hazards'!S62)</f>
        <v>0.994704869141546</v>
      </c>
      <c r="T62" s="0" t="n">
        <f aca="false">(2-'Female AC Hazards'!T62)/(2+'Female AC Hazards'!T62)</f>
        <v>0.994704869141546</v>
      </c>
      <c r="U62" s="0" t="n">
        <f aca="false">(2-'Female AC Hazards'!U62)/(2+'Female AC Hazards'!U62)</f>
        <v>0.994704869141546</v>
      </c>
      <c r="V62" s="0" t="n">
        <f aca="false">(2-'Female AC Hazards'!V62)/(2+'Female AC Hazards'!V62)</f>
        <v>0.994704869141546</v>
      </c>
      <c r="W62" s="0" t="n">
        <f aca="false">(2-'Female AC Hazards'!W62)/(2+'Female AC Hazards'!W62)</f>
        <v>0.994704869141546</v>
      </c>
      <c r="X62" s="0" t="n">
        <f aca="false">(2-'Female AC Hazards'!X62)/(2+'Female AC Hazards'!X62)</f>
        <v>0.994704869141546</v>
      </c>
      <c r="Y62" s="0" t="n">
        <f aca="false">(2-'Female AC Hazards'!Y62)/(2+'Female AC Hazards'!Y62)</f>
        <v>0.994704869141546</v>
      </c>
      <c r="Z62" s="0" t="n">
        <f aca="false">(2-'Female AC Hazards'!Z62)/(2+'Female AC Hazards'!Z62)</f>
        <v>0.994704869141546</v>
      </c>
      <c r="AA62" s="0" t="n">
        <f aca="false">(2-'Female AC Hazards'!AA62)/(2+'Female AC Hazards'!AA62)</f>
        <v>0.994704869141546</v>
      </c>
      <c r="AB62" s="0" t="n">
        <f aca="false">(2-'Female AC Hazards'!AB62)/(2+'Female AC Hazards'!AB62)</f>
        <v>0.994704869141546</v>
      </c>
      <c r="AC62" s="0" t="n">
        <f aca="false">(2-'Female AC Hazards'!AC62)/(2+'Female AC Hazards'!AC62)</f>
        <v>0.994704869141546</v>
      </c>
      <c r="AD62" s="0" t="n">
        <f aca="false">(2-'Female AC Hazards'!AD62)/(2+'Female AC Hazards'!AD62)</f>
        <v>0.994704869141546</v>
      </c>
      <c r="AE62" s="0" t="n">
        <f aca="false">(2-'Female AC Hazards'!AE62)/(2+'Female AC Hazards'!AE62)</f>
        <v>0.994704869141546</v>
      </c>
      <c r="AF62" s="0" t="n">
        <f aca="false">(2-'Female AC Hazards'!AF62)/(2+'Female AC Hazards'!AF62)</f>
        <v>0.994704869141546</v>
      </c>
      <c r="AG62" s="0" t="n">
        <f aca="false">(2-'Female AC Hazards'!AG62)/(2+'Female AC Hazards'!AG62)</f>
        <v>0.994704869141546</v>
      </c>
      <c r="AH62" s="0" t="n">
        <f aca="false">(2-'Female AC Hazards'!AH62)/(2+'Female AC Hazards'!AH62)</f>
        <v>0.994704869141546</v>
      </c>
      <c r="AI62" s="0" t="n">
        <f aca="false">(2-'Female AC Hazards'!AI62)/(2+'Female AC Hazards'!AI62)</f>
        <v>0.994704869141546</v>
      </c>
      <c r="AJ62" s="0" t="n">
        <f aca="false">(2-'Female AC Hazards'!AJ62)/(2+'Female AC Hazards'!AJ62)</f>
        <v>0.994704869141546</v>
      </c>
      <c r="AK62" s="0" t="n">
        <f aca="false">(2-'Female AC Hazards'!AK62)/(2+'Female AC Hazards'!AK62)</f>
        <v>0.994704869141546</v>
      </c>
      <c r="AL62" s="0" t="n">
        <f aca="false">(2-'Female AC Hazards'!AL62)/(2+'Female AC Hazards'!AL62)</f>
        <v>0.994704869141546</v>
      </c>
      <c r="AM62" s="0" t="n">
        <f aca="false">(2-'Female AC Hazards'!AM62)/(2+'Female AC Hazards'!AM62)</f>
        <v>0.994704869141546</v>
      </c>
      <c r="AN62" s="0" t="n">
        <f aca="false">(2-'Female AC Hazards'!AN62)/(2+'Female AC Hazards'!AN62)</f>
        <v>0.994704869141546</v>
      </c>
      <c r="AO62" s="0" t="n">
        <f aca="false">(2-'Female AC Hazards'!AO62)/(2+'Female AC Hazards'!AO62)</f>
        <v>0.994704869141546</v>
      </c>
      <c r="AP62" s="0" t="n">
        <f aca="false">(2-'Female AC Hazards'!AP62)/(2+'Female AC Hazards'!AP62)</f>
        <v>0.994704869141546</v>
      </c>
      <c r="AQ62" s="0" t="n">
        <f aca="false">(2-'Female AC Hazards'!AQ62)/(2+'Female AC Hazards'!AQ62)</f>
        <v>0.994704869141546</v>
      </c>
      <c r="AR62" s="0" t="n">
        <f aca="false">(2-'Female AC Hazards'!AR62)/(2+'Female AC Hazards'!AR62)</f>
        <v>0.994704869141546</v>
      </c>
      <c r="AS62" s="0" t="n">
        <f aca="false">(2-'Female AC Hazards'!AS62)/(2+'Female AC Hazards'!AS62)</f>
        <v>0.994704869141546</v>
      </c>
      <c r="AT62" s="0" t="n">
        <f aca="false">(2-'Female AC Hazards'!AT62)/(2+'Female AC Hazards'!AT62)</f>
        <v>0.994704869141546</v>
      </c>
      <c r="AU62" s="0" t="n">
        <f aca="false">(2-'Female AC Hazards'!AU62)/(2+'Female AC Hazards'!AU62)</f>
        <v>0.994704869141546</v>
      </c>
      <c r="AV62" s="0" t="n">
        <f aca="false">(2-'Female AC Hazards'!AV62)/(2+'Female AC Hazards'!AV62)</f>
        <v>0.994704869141546</v>
      </c>
      <c r="AW62" s="0" t="n">
        <f aca="false">(2-'Female AC Hazards'!AW62)/(2+'Female AC Hazards'!AW62)</f>
        <v>0.994704869141546</v>
      </c>
      <c r="AX62" s="0" t="n">
        <f aca="false">(2-'Female AC Hazards'!AX62)/(2+'Female AC Hazards'!AX62)</f>
        <v>0.994704869141546</v>
      </c>
      <c r="AY62" s="0" t="n">
        <f aca="false">(2-'Female AC Hazards'!AY62)/(2+'Female AC Hazards'!AY62)</f>
        <v>0.994704869141546</v>
      </c>
      <c r="AZ62" s="0" t="n">
        <f aca="false">(2-'Female AC Hazards'!AZ62)/(2+'Female AC Hazards'!AZ62)</f>
        <v>0.994704869141546</v>
      </c>
      <c r="BA62" s="0" t="n">
        <f aca="false">(2-'Female AC Hazards'!BA62)/(2+'Female AC Hazards'!BA62)</f>
        <v>0.994704869141546</v>
      </c>
      <c r="BB62" s="0" t="n">
        <f aca="false">(2-'Female AC Hazards'!BB62)/(2+'Female AC Hazards'!BB62)</f>
        <v>0.994704869141546</v>
      </c>
      <c r="BC62" s="0" t="n">
        <f aca="false">(2-'Female AC Hazards'!BC62)/(2+'Female AC Hazards'!BC62)</f>
        <v>0.994704869141546</v>
      </c>
      <c r="BD62" s="0" t="n">
        <f aca="false">(2-'Female AC Hazards'!BD62)/(2+'Female AC Hazards'!BD62)</f>
        <v>0.994704869141546</v>
      </c>
      <c r="BE62" s="0" t="n">
        <f aca="false">(2-'Female AC Hazards'!BE62)/(2+'Female AC Hazards'!BE62)</f>
        <v>0.994704869141546</v>
      </c>
      <c r="BF62" s="0" t="n">
        <f aca="false">(2-'Female AC Hazards'!BF62)/(2+'Female AC Hazards'!BF62)</f>
        <v>0.994704869141546</v>
      </c>
      <c r="BG62" s="0" t="n">
        <f aca="false">(2-'Female AC Hazards'!BG62)/(2+'Female AC Hazards'!BG62)</f>
        <v>0.994704869141546</v>
      </c>
      <c r="BH62" s="0" t="n">
        <f aca="false">(2-'Female AC Hazards'!BH62)/(2+'Female AC Hazards'!BH62)</f>
        <v>0.994704869141546</v>
      </c>
      <c r="BI62" s="0" t="n">
        <f aca="false">(2-'Female AC Hazards'!BI62)/(2+'Female AC Hazards'!BI62)</f>
        <v>0.994704869141546</v>
      </c>
      <c r="BJ62" s="0" t="n">
        <f aca="false">(2-'Female AC Hazards'!BJ62)/(2+'Female AC Hazards'!BJ62)</f>
        <v>0.994704869141546</v>
      </c>
      <c r="BK62" s="0" t="n">
        <f aca="false">(2-'Female AC Hazards'!BK62)/(2+'Female AC Hazards'!BK62)</f>
        <v>0.994704869141546</v>
      </c>
      <c r="BL62" s="0" t="n">
        <f aca="false">(2-'Female AC Hazards'!BL62)/(2+'Female AC Hazards'!BL62)</f>
        <v>0.994704869141546</v>
      </c>
      <c r="BM62" s="0" t="n">
        <f aca="false">(2-'Female AC Hazards'!BM62)/(2+'Female AC Hazards'!BM62)</f>
        <v>0.994704869141546</v>
      </c>
      <c r="BN62" s="0" t="n">
        <f aca="false">(2-'Female AC Hazards'!BN62)/(2+'Female AC Hazards'!BN62)</f>
        <v>0.994704869141546</v>
      </c>
      <c r="BO62" s="0" t="n">
        <f aca="false">(2-'Female AC Hazards'!BO62)/(2+'Female AC Hazards'!BO62)</f>
        <v>0.994704869141546</v>
      </c>
      <c r="BP62" s="0" t="n">
        <f aca="false">(2-'Female AC Hazards'!BP62)/(2+'Female AC Hazards'!BP62)</f>
        <v>0.994704869141546</v>
      </c>
      <c r="BQ62" s="0" t="n">
        <f aca="false">(2-'Female AC Hazards'!BQ62)/(2+'Female AC Hazards'!BQ62)</f>
        <v>0.994704869141546</v>
      </c>
      <c r="BR62" s="0" t="n">
        <f aca="false">(2-'Female AC Hazards'!BR62)/(2+'Female AC Hazards'!BR62)</f>
        <v>0.994704869141546</v>
      </c>
      <c r="BS62" s="0" t="n">
        <f aca="false">(2-'Female AC Hazards'!BS62)/(2+'Female AC Hazards'!BS62)</f>
        <v>0.994704869141546</v>
      </c>
      <c r="BT62" s="0" t="n">
        <f aca="false">(2-'Female AC Hazards'!BT62)/(2+'Female AC Hazards'!BT62)</f>
        <v>0.994704869141546</v>
      </c>
      <c r="BU62" s="0" t="n">
        <f aca="false">(2-'Female AC Hazards'!BU62)/(2+'Female AC Hazards'!BU62)</f>
        <v>0.994704869141546</v>
      </c>
      <c r="BV62" s="0" t="n">
        <f aca="false">(2-'Female AC Hazards'!BV62)/(2+'Female AC Hazards'!BV62)</f>
        <v>0.994704869141546</v>
      </c>
      <c r="BW62" s="0" t="n">
        <f aca="false">(2-'Female AC Hazards'!BW62)/(2+'Female AC Hazards'!BW62)</f>
        <v>0.994704869141546</v>
      </c>
      <c r="BX62" s="0" t="n">
        <f aca="false">(2-'Female AC Hazards'!BX62)/(2+'Female AC Hazards'!BX62)</f>
        <v>0.994704869141546</v>
      </c>
      <c r="BY62" s="0" t="n">
        <f aca="false">(2-'Female AC Hazards'!BY62)/(2+'Female AC Hazards'!BY62)</f>
        <v>0.994704869141546</v>
      </c>
      <c r="BZ62" s="0" t="n">
        <f aca="false">(2-'Female AC Hazards'!BZ62)/(2+'Female AC Hazards'!BZ62)</f>
        <v>0.994704869141546</v>
      </c>
      <c r="CA62" s="0" t="n">
        <f aca="false">(2-'Female AC Hazards'!CA62)/(2+'Female AC Hazards'!CA62)</f>
        <v>0.994704869141546</v>
      </c>
      <c r="CB62" s="0" t="n">
        <f aca="false">(2-'Female AC Hazards'!CB62)/(2+'Female AC Hazards'!CB62)</f>
        <v>0.994704869141546</v>
      </c>
      <c r="CC62" s="0" t="n">
        <f aca="false">(2-'Female AC Hazards'!CC62)/(2+'Female AC Hazards'!CC62)</f>
        <v>0.994704869141546</v>
      </c>
      <c r="CD62" s="0" t="n">
        <f aca="false">(2-'Female AC Hazards'!CD62)/(2+'Female AC Hazards'!CD62)</f>
        <v>0.994704869141546</v>
      </c>
      <c r="CE62" s="0" t="n">
        <f aca="false">(2-'Female AC Hazards'!CE62)/(2+'Female AC Hazards'!CE62)</f>
        <v>0.994704869141546</v>
      </c>
      <c r="CF62" s="0" t="n">
        <f aca="false">(2-'Female AC Hazards'!CF62)/(2+'Female AC Hazards'!CF62)</f>
        <v>0.994704869141546</v>
      </c>
      <c r="CG62" s="0" t="n">
        <f aca="false">(2-'Female AC Hazards'!CG62)/(2+'Female AC Hazards'!CG62)</f>
        <v>0.994704869141546</v>
      </c>
      <c r="CH62" s="0" t="n">
        <f aca="false">(2-'Female AC Hazards'!CH62)/(2+'Female AC Hazards'!CH62)</f>
        <v>0.994704869141546</v>
      </c>
      <c r="CI62" s="0" t="n">
        <f aca="false">(2-'Female AC Hazards'!CI62)/(2+'Female AC Hazards'!CI62)</f>
        <v>0.994704869141546</v>
      </c>
      <c r="CJ62" s="0" t="n">
        <f aca="false">(2-'Female AC Hazards'!CJ62)/(2+'Female AC Hazards'!CJ62)</f>
        <v>0.994704869141546</v>
      </c>
      <c r="CK62" s="0" t="n">
        <f aca="false">(2-'Female AC Hazards'!CK62)/(2+'Female AC Hazards'!CK62)</f>
        <v>0.994704869141546</v>
      </c>
      <c r="CL62" s="0" t="n">
        <f aca="false">(2-'Female AC Hazards'!CL62)/(2+'Female AC Hazards'!CL62)</f>
        <v>0.994704869141546</v>
      </c>
      <c r="CM62" s="0" t="n">
        <f aca="false">(2-'Female AC Hazards'!CM62)/(2+'Female AC Hazards'!CM62)</f>
        <v>0.994704869141546</v>
      </c>
      <c r="CN62" s="0" t="n">
        <f aca="false">(2-'Female AC Hazards'!CN62)/(2+'Female AC Hazards'!CN62)</f>
        <v>0.994704869141546</v>
      </c>
      <c r="CO62" s="0" t="n">
        <f aca="false">(2-'Female AC Hazards'!CO62)/(2+'Female AC Hazards'!CO62)</f>
        <v>0.994704869141546</v>
      </c>
      <c r="CP62" s="0" t="n">
        <f aca="false">(2-'Female AC Hazards'!CP62)/(2+'Female AC Hazards'!CP62)</f>
        <v>0.994704869141546</v>
      </c>
      <c r="CQ62" s="0" t="n">
        <f aca="false">(2-'Female AC Hazards'!CQ62)/(2+'Female AC Hazards'!CQ62)</f>
        <v>0.994704869141546</v>
      </c>
      <c r="CR62" s="0" t="n">
        <f aca="false">(2-'Female AC Hazards'!CR62)/(2+'Female AC Hazards'!CR62)</f>
        <v>0.994704869141546</v>
      </c>
      <c r="CS62" s="0" t="n">
        <f aca="false">(2-'Female AC Hazards'!CS62)/(2+'Female AC Hazards'!CS62)</f>
        <v>0.994704869141546</v>
      </c>
      <c r="CT62" s="0" t="n">
        <f aca="false">(2-'Female AC Hazards'!CT62)/(2+'Female AC Hazards'!CT62)</f>
        <v>0.994704869141546</v>
      </c>
      <c r="CU62" s="0" t="n">
        <f aca="false">(2-'Female AC Hazards'!CU62)/(2+'Female AC Hazards'!CU62)</f>
        <v>0.994704869141546</v>
      </c>
      <c r="CV62" s="0" t="n">
        <f aca="false">(2-'Female AC Hazards'!CV62)/(2+'Female AC Hazards'!CV62)</f>
        <v>0.994704869141546</v>
      </c>
      <c r="CW62" s="0" t="n">
        <f aca="false">(2-'Female AC Hazards'!CW62)/(2+'Female AC Hazards'!CW62)</f>
        <v>0.994704869141546</v>
      </c>
      <c r="CX62" s="0" t="n">
        <f aca="false">(2-'Female AC Hazards'!CX62)/(2+'Female AC Hazards'!CX62)</f>
        <v>0.994704869141546</v>
      </c>
      <c r="CY62" s="0" t="n">
        <f aca="false">(2-'Female AC Hazards'!CY62)/(2+'Female AC Hazards'!CY62)</f>
        <v>0.994704869141546</v>
      </c>
      <c r="CZ62" s="0" t="n">
        <f aca="false">(2-'Female AC Hazards'!CZ62)/(2+'Female AC Hazards'!CZ62)</f>
        <v>0.994704869141546</v>
      </c>
      <c r="DA62" s="0" t="n">
        <f aca="false">(2-'Female AC Hazards'!DA62)/(2+'Female AC Hazards'!DA62)</f>
        <v>0.994704869141546</v>
      </c>
      <c r="DB62" s="0" t="n">
        <f aca="false">(2-'Female AC Hazards'!DB62)/(2+'Female AC Hazards'!DB62)</f>
        <v>0.994704869141546</v>
      </c>
      <c r="DC62" s="0" t="n">
        <f aca="false">(2-'Female AC Hazards'!DC62)/(2+'Female AC Hazards'!DC62)</f>
        <v>0.994704869141546</v>
      </c>
      <c r="DD62" s="0" t="n">
        <f aca="false">(2-'Female AC Hazards'!DD62)/(2+'Female AC Hazards'!DD62)</f>
        <v>0.994704869141546</v>
      </c>
      <c r="DE62" s="0" t="n">
        <f aca="false">(2-'Female AC Hazards'!DE62)/(2+'Female AC Hazards'!DE62)</f>
        <v>0.994704869141546</v>
      </c>
      <c r="DF62" s="0" t="n">
        <f aca="false">(2-'Female AC Hazards'!DF62)/(2+'Female AC Hazards'!DF62)</f>
        <v>0.994704869141546</v>
      </c>
      <c r="DG62" s="0" t="n">
        <f aca="false">(2-'Female AC Hazards'!DG62)/(2+'Female AC Hazards'!DG62)</f>
        <v>0.994704869141546</v>
      </c>
      <c r="DH62" s="0" t="n">
        <f aca="false">(2-'Female AC Hazards'!DH62)/(2+'Female AC Hazards'!DH62)</f>
        <v>0.994704869141546</v>
      </c>
      <c r="DI62" s="0" t="n">
        <f aca="false">(2-'Female AC Hazards'!DI62)/(2+'Female AC Hazards'!DI62)</f>
        <v>0.994704869141546</v>
      </c>
      <c r="DJ62" s="0" t="n">
        <f aca="false">(2-'Female AC Hazards'!DJ62)/(2+'Female AC Hazards'!DJ62)</f>
        <v>0.994704869141546</v>
      </c>
      <c r="DK62" s="0" t="n">
        <f aca="false">(2-'Female AC Hazards'!DK62)/(2+'Female AC Hazards'!DK62)</f>
        <v>0.994704869141546</v>
      </c>
      <c r="DL62" s="0" t="n">
        <f aca="false">(2-'Female AC Hazards'!DL62)/(2+'Female AC Hazards'!DL62)</f>
        <v>0.994704869141546</v>
      </c>
      <c r="DM62" s="0" t="n">
        <f aca="false">(2-'Female AC Hazards'!DM62)/(2+'Female AC Hazards'!DM62)</f>
        <v>0.994704869141546</v>
      </c>
      <c r="DN62" s="0" t="n">
        <f aca="false">(2-'Female AC Hazards'!DN62)/(2+'Female AC Hazards'!DN62)</f>
        <v>0.994704869141546</v>
      </c>
      <c r="DO62" s="0" t="n">
        <f aca="false">(2-'Female AC Hazards'!DO62)/(2+'Female AC Hazards'!DO62)</f>
        <v>0.994704869141546</v>
      </c>
      <c r="DP62" s="0" t="n">
        <f aca="false">(2-'Female AC Hazards'!DP62)/(2+'Female AC Hazards'!DP62)</f>
        <v>0.994704869141546</v>
      </c>
    </row>
    <row r="63" customFormat="false" ht="12.75" hidden="false" customHeight="false" outlineLevel="0" collapsed="false">
      <c r="A63" s="0" t="n">
        <v>60</v>
      </c>
      <c r="B63" s="0" t="n">
        <f aca="false">(2-'Female AC Hazards'!B63)/(2+'Female AC Hazards'!B63)</f>
        <v>0.994387201179917</v>
      </c>
      <c r="C63" s="0" t="n">
        <f aca="false">(2-'Female AC Hazards'!C63)/(2+'Female AC Hazards'!C63)</f>
        <v>0.994387201179917</v>
      </c>
      <c r="D63" s="0" t="n">
        <f aca="false">(2-'Female AC Hazards'!D63)/(2+'Female AC Hazards'!D63)</f>
        <v>0.994387201179917</v>
      </c>
      <c r="E63" s="0" t="n">
        <f aca="false">(2-'Female AC Hazards'!E63)/(2+'Female AC Hazards'!E63)</f>
        <v>0.994387201179917</v>
      </c>
      <c r="F63" s="0" t="n">
        <f aca="false">(2-'Female AC Hazards'!F63)/(2+'Female AC Hazards'!F63)</f>
        <v>0.994387201179917</v>
      </c>
      <c r="G63" s="0" t="n">
        <f aca="false">(2-'Female AC Hazards'!G63)/(2+'Female AC Hazards'!G63)</f>
        <v>0.994387201179917</v>
      </c>
      <c r="H63" s="0" t="n">
        <f aca="false">(2-'Female AC Hazards'!H63)/(2+'Female AC Hazards'!H63)</f>
        <v>0.994387201179917</v>
      </c>
      <c r="I63" s="0" t="n">
        <f aca="false">(2-'Female AC Hazards'!I63)/(2+'Female AC Hazards'!I63)</f>
        <v>0.994387201179917</v>
      </c>
      <c r="J63" s="0" t="n">
        <f aca="false">(2-'Female AC Hazards'!J63)/(2+'Female AC Hazards'!J63)</f>
        <v>0.994387201179917</v>
      </c>
      <c r="K63" s="0" t="n">
        <f aca="false">(2-'Female AC Hazards'!K63)/(2+'Female AC Hazards'!K63)</f>
        <v>0.994387201179917</v>
      </c>
      <c r="L63" s="0" t="n">
        <f aca="false">(2-'Female AC Hazards'!L63)/(2+'Female AC Hazards'!L63)</f>
        <v>0.994387201179917</v>
      </c>
      <c r="M63" s="0" t="n">
        <f aca="false">(2-'Female AC Hazards'!M63)/(2+'Female AC Hazards'!M63)</f>
        <v>0.994387201179917</v>
      </c>
      <c r="N63" s="0" t="n">
        <f aca="false">(2-'Female AC Hazards'!N63)/(2+'Female AC Hazards'!N63)</f>
        <v>0.994387201179917</v>
      </c>
      <c r="O63" s="0" t="n">
        <f aca="false">(2-'Female AC Hazards'!O63)/(2+'Female AC Hazards'!O63)</f>
        <v>0.994387201179917</v>
      </c>
      <c r="P63" s="0" t="n">
        <f aca="false">(2-'Female AC Hazards'!P63)/(2+'Female AC Hazards'!P63)</f>
        <v>0.994387201179917</v>
      </c>
      <c r="Q63" s="0" t="n">
        <f aca="false">(2-'Female AC Hazards'!Q63)/(2+'Female AC Hazards'!Q63)</f>
        <v>0.994387201179917</v>
      </c>
      <c r="R63" s="0" t="n">
        <f aca="false">(2-'Female AC Hazards'!R63)/(2+'Female AC Hazards'!R63)</f>
        <v>0.994387201179917</v>
      </c>
      <c r="S63" s="0" t="n">
        <f aca="false">(2-'Female AC Hazards'!S63)/(2+'Female AC Hazards'!S63)</f>
        <v>0.994387201179917</v>
      </c>
      <c r="T63" s="0" t="n">
        <f aca="false">(2-'Female AC Hazards'!T63)/(2+'Female AC Hazards'!T63)</f>
        <v>0.994387201179917</v>
      </c>
      <c r="U63" s="0" t="n">
        <f aca="false">(2-'Female AC Hazards'!U63)/(2+'Female AC Hazards'!U63)</f>
        <v>0.994387201179917</v>
      </c>
      <c r="V63" s="0" t="n">
        <f aca="false">(2-'Female AC Hazards'!V63)/(2+'Female AC Hazards'!V63)</f>
        <v>0.994387201179917</v>
      </c>
      <c r="W63" s="0" t="n">
        <f aca="false">(2-'Female AC Hazards'!W63)/(2+'Female AC Hazards'!W63)</f>
        <v>0.994387201179917</v>
      </c>
      <c r="X63" s="0" t="n">
        <f aca="false">(2-'Female AC Hazards'!X63)/(2+'Female AC Hazards'!X63)</f>
        <v>0.994387201179917</v>
      </c>
      <c r="Y63" s="0" t="n">
        <f aca="false">(2-'Female AC Hazards'!Y63)/(2+'Female AC Hazards'!Y63)</f>
        <v>0.994387201179917</v>
      </c>
      <c r="Z63" s="0" t="n">
        <f aca="false">(2-'Female AC Hazards'!Z63)/(2+'Female AC Hazards'!Z63)</f>
        <v>0.994387201179917</v>
      </c>
      <c r="AA63" s="0" t="n">
        <f aca="false">(2-'Female AC Hazards'!AA63)/(2+'Female AC Hazards'!AA63)</f>
        <v>0.994387201179917</v>
      </c>
      <c r="AB63" s="0" t="n">
        <f aca="false">(2-'Female AC Hazards'!AB63)/(2+'Female AC Hazards'!AB63)</f>
        <v>0.994387201179917</v>
      </c>
      <c r="AC63" s="0" t="n">
        <f aca="false">(2-'Female AC Hazards'!AC63)/(2+'Female AC Hazards'!AC63)</f>
        <v>0.994387201179917</v>
      </c>
      <c r="AD63" s="0" t="n">
        <f aca="false">(2-'Female AC Hazards'!AD63)/(2+'Female AC Hazards'!AD63)</f>
        <v>0.994387201179917</v>
      </c>
      <c r="AE63" s="0" t="n">
        <f aca="false">(2-'Female AC Hazards'!AE63)/(2+'Female AC Hazards'!AE63)</f>
        <v>0.994387201179917</v>
      </c>
      <c r="AF63" s="0" t="n">
        <f aca="false">(2-'Female AC Hazards'!AF63)/(2+'Female AC Hazards'!AF63)</f>
        <v>0.994387201179917</v>
      </c>
      <c r="AG63" s="0" t="n">
        <f aca="false">(2-'Female AC Hazards'!AG63)/(2+'Female AC Hazards'!AG63)</f>
        <v>0.994387201179917</v>
      </c>
      <c r="AH63" s="0" t="n">
        <f aca="false">(2-'Female AC Hazards'!AH63)/(2+'Female AC Hazards'!AH63)</f>
        <v>0.994387201179917</v>
      </c>
      <c r="AI63" s="0" t="n">
        <f aca="false">(2-'Female AC Hazards'!AI63)/(2+'Female AC Hazards'!AI63)</f>
        <v>0.994387201179917</v>
      </c>
      <c r="AJ63" s="0" t="n">
        <f aca="false">(2-'Female AC Hazards'!AJ63)/(2+'Female AC Hazards'!AJ63)</f>
        <v>0.994387201179917</v>
      </c>
      <c r="AK63" s="0" t="n">
        <f aca="false">(2-'Female AC Hazards'!AK63)/(2+'Female AC Hazards'!AK63)</f>
        <v>0.994387201179917</v>
      </c>
      <c r="AL63" s="0" t="n">
        <f aca="false">(2-'Female AC Hazards'!AL63)/(2+'Female AC Hazards'!AL63)</f>
        <v>0.994387201179917</v>
      </c>
      <c r="AM63" s="0" t="n">
        <f aca="false">(2-'Female AC Hazards'!AM63)/(2+'Female AC Hazards'!AM63)</f>
        <v>0.994387201179917</v>
      </c>
      <c r="AN63" s="0" t="n">
        <f aca="false">(2-'Female AC Hazards'!AN63)/(2+'Female AC Hazards'!AN63)</f>
        <v>0.994387201179917</v>
      </c>
      <c r="AO63" s="0" t="n">
        <f aca="false">(2-'Female AC Hazards'!AO63)/(2+'Female AC Hazards'!AO63)</f>
        <v>0.994387201179917</v>
      </c>
      <c r="AP63" s="0" t="n">
        <f aca="false">(2-'Female AC Hazards'!AP63)/(2+'Female AC Hazards'!AP63)</f>
        <v>0.994387201179917</v>
      </c>
      <c r="AQ63" s="0" t="n">
        <f aca="false">(2-'Female AC Hazards'!AQ63)/(2+'Female AC Hazards'!AQ63)</f>
        <v>0.994387201179917</v>
      </c>
      <c r="AR63" s="0" t="n">
        <f aca="false">(2-'Female AC Hazards'!AR63)/(2+'Female AC Hazards'!AR63)</f>
        <v>0.994387201179917</v>
      </c>
      <c r="AS63" s="0" t="n">
        <f aca="false">(2-'Female AC Hazards'!AS63)/(2+'Female AC Hazards'!AS63)</f>
        <v>0.994387201179917</v>
      </c>
      <c r="AT63" s="0" t="n">
        <f aca="false">(2-'Female AC Hazards'!AT63)/(2+'Female AC Hazards'!AT63)</f>
        <v>0.994387201179917</v>
      </c>
      <c r="AU63" s="0" t="n">
        <f aca="false">(2-'Female AC Hazards'!AU63)/(2+'Female AC Hazards'!AU63)</f>
        <v>0.994387201179917</v>
      </c>
      <c r="AV63" s="0" t="n">
        <f aca="false">(2-'Female AC Hazards'!AV63)/(2+'Female AC Hazards'!AV63)</f>
        <v>0.994387201179917</v>
      </c>
      <c r="AW63" s="0" t="n">
        <f aca="false">(2-'Female AC Hazards'!AW63)/(2+'Female AC Hazards'!AW63)</f>
        <v>0.994387201179917</v>
      </c>
      <c r="AX63" s="0" t="n">
        <f aca="false">(2-'Female AC Hazards'!AX63)/(2+'Female AC Hazards'!AX63)</f>
        <v>0.994387201179917</v>
      </c>
      <c r="AY63" s="0" t="n">
        <f aca="false">(2-'Female AC Hazards'!AY63)/(2+'Female AC Hazards'!AY63)</f>
        <v>0.994387201179917</v>
      </c>
      <c r="AZ63" s="0" t="n">
        <f aca="false">(2-'Female AC Hazards'!AZ63)/(2+'Female AC Hazards'!AZ63)</f>
        <v>0.994387201179917</v>
      </c>
      <c r="BA63" s="0" t="n">
        <f aca="false">(2-'Female AC Hazards'!BA63)/(2+'Female AC Hazards'!BA63)</f>
        <v>0.994387201179917</v>
      </c>
      <c r="BB63" s="0" t="n">
        <f aca="false">(2-'Female AC Hazards'!BB63)/(2+'Female AC Hazards'!BB63)</f>
        <v>0.994387201179917</v>
      </c>
      <c r="BC63" s="0" t="n">
        <f aca="false">(2-'Female AC Hazards'!BC63)/(2+'Female AC Hazards'!BC63)</f>
        <v>0.994387201179917</v>
      </c>
      <c r="BD63" s="0" t="n">
        <f aca="false">(2-'Female AC Hazards'!BD63)/(2+'Female AC Hazards'!BD63)</f>
        <v>0.994387201179917</v>
      </c>
      <c r="BE63" s="0" t="n">
        <f aca="false">(2-'Female AC Hazards'!BE63)/(2+'Female AC Hazards'!BE63)</f>
        <v>0.994387201179917</v>
      </c>
      <c r="BF63" s="0" t="n">
        <f aca="false">(2-'Female AC Hazards'!BF63)/(2+'Female AC Hazards'!BF63)</f>
        <v>0.994387201179917</v>
      </c>
      <c r="BG63" s="0" t="n">
        <f aca="false">(2-'Female AC Hazards'!BG63)/(2+'Female AC Hazards'!BG63)</f>
        <v>0.994387201179917</v>
      </c>
      <c r="BH63" s="0" t="n">
        <f aca="false">(2-'Female AC Hazards'!BH63)/(2+'Female AC Hazards'!BH63)</f>
        <v>0.994387201179917</v>
      </c>
      <c r="BI63" s="0" t="n">
        <f aca="false">(2-'Female AC Hazards'!BI63)/(2+'Female AC Hazards'!BI63)</f>
        <v>0.994387201179917</v>
      </c>
      <c r="BJ63" s="0" t="n">
        <f aca="false">(2-'Female AC Hazards'!BJ63)/(2+'Female AC Hazards'!BJ63)</f>
        <v>0.994387201179917</v>
      </c>
      <c r="BK63" s="0" t="n">
        <f aca="false">(2-'Female AC Hazards'!BK63)/(2+'Female AC Hazards'!BK63)</f>
        <v>0.994387201179917</v>
      </c>
      <c r="BL63" s="0" t="n">
        <f aca="false">(2-'Female AC Hazards'!BL63)/(2+'Female AC Hazards'!BL63)</f>
        <v>0.994387201179917</v>
      </c>
      <c r="BM63" s="0" t="n">
        <f aca="false">(2-'Female AC Hazards'!BM63)/(2+'Female AC Hazards'!BM63)</f>
        <v>0.994387201179917</v>
      </c>
      <c r="BN63" s="0" t="n">
        <f aca="false">(2-'Female AC Hazards'!BN63)/(2+'Female AC Hazards'!BN63)</f>
        <v>0.994387201179917</v>
      </c>
      <c r="BO63" s="0" t="n">
        <f aca="false">(2-'Female AC Hazards'!BO63)/(2+'Female AC Hazards'!BO63)</f>
        <v>0.994387201179917</v>
      </c>
      <c r="BP63" s="0" t="n">
        <f aca="false">(2-'Female AC Hazards'!BP63)/(2+'Female AC Hazards'!BP63)</f>
        <v>0.994387201179917</v>
      </c>
      <c r="BQ63" s="0" t="n">
        <f aca="false">(2-'Female AC Hazards'!BQ63)/(2+'Female AC Hazards'!BQ63)</f>
        <v>0.994387201179917</v>
      </c>
      <c r="BR63" s="0" t="n">
        <f aca="false">(2-'Female AC Hazards'!BR63)/(2+'Female AC Hazards'!BR63)</f>
        <v>0.994387201179917</v>
      </c>
      <c r="BS63" s="0" t="n">
        <f aca="false">(2-'Female AC Hazards'!BS63)/(2+'Female AC Hazards'!BS63)</f>
        <v>0.994387201179917</v>
      </c>
      <c r="BT63" s="0" t="n">
        <f aca="false">(2-'Female AC Hazards'!BT63)/(2+'Female AC Hazards'!BT63)</f>
        <v>0.994387201179917</v>
      </c>
      <c r="BU63" s="0" t="n">
        <f aca="false">(2-'Female AC Hazards'!BU63)/(2+'Female AC Hazards'!BU63)</f>
        <v>0.994387201179917</v>
      </c>
      <c r="BV63" s="0" t="n">
        <f aca="false">(2-'Female AC Hazards'!BV63)/(2+'Female AC Hazards'!BV63)</f>
        <v>0.994387201179917</v>
      </c>
      <c r="BW63" s="0" t="n">
        <f aca="false">(2-'Female AC Hazards'!BW63)/(2+'Female AC Hazards'!BW63)</f>
        <v>0.994387201179917</v>
      </c>
      <c r="BX63" s="0" t="n">
        <f aca="false">(2-'Female AC Hazards'!BX63)/(2+'Female AC Hazards'!BX63)</f>
        <v>0.994387201179917</v>
      </c>
      <c r="BY63" s="0" t="n">
        <f aca="false">(2-'Female AC Hazards'!BY63)/(2+'Female AC Hazards'!BY63)</f>
        <v>0.994387201179917</v>
      </c>
      <c r="BZ63" s="0" t="n">
        <f aca="false">(2-'Female AC Hazards'!BZ63)/(2+'Female AC Hazards'!BZ63)</f>
        <v>0.994387201179917</v>
      </c>
      <c r="CA63" s="0" t="n">
        <f aca="false">(2-'Female AC Hazards'!CA63)/(2+'Female AC Hazards'!CA63)</f>
        <v>0.994387201179917</v>
      </c>
      <c r="CB63" s="0" t="n">
        <f aca="false">(2-'Female AC Hazards'!CB63)/(2+'Female AC Hazards'!CB63)</f>
        <v>0.994387201179917</v>
      </c>
      <c r="CC63" s="0" t="n">
        <f aca="false">(2-'Female AC Hazards'!CC63)/(2+'Female AC Hazards'!CC63)</f>
        <v>0.994387201179917</v>
      </c>
      <c r="CD63" s="0" t="n">
        <f aca="false">(2-'Female AC Hazards'!CD63)/(2+'Female AC Hazards'!CD63)</f>
        <v>0.994387201179917</v>
      </c>
      <c r="CE63" s="0" t="n">
        <f aca="false">(2-'Female AC Hazards'!CE63)/(2+'Female AC Hazards'!CE63)</f>
        <v>0.994387201179917</v>
      </c>
      <c r="CF63" s="0" t="n">
        <f aca="false">(2-'Female AC Hazards'!CF63)/(2+'Female AC Hazards'!CF63)</f>
        <v>0.994387201179917</v>
      </c>
      <c r="CG63" s="0" t="n">
        <f aca="false">(2-'Female AC Hazards'!CG63)/(2+'Female AC Hazards'!CG63)</f>
        <v>0.994387201179917</v>
      </c>
      <c r="CH63" s="0" t="n">
        <f aca="false">(2-'Female AC Hazards'!CH63)/(2+'Female AC Hazards'!CH63)</f>
        <v>0.994387201179917</v>
      </c>
      <c r="CI63" s="0" t="n">
        <f aca="false">(2-'Female AC Hazards'!CI63)/(2+'Female AC Hazards'!CI63)</f>
        <v>0.994387201179917</v>
      </c>
      <c r="CJ63" s="0" t="n">
        <f aca="false">(2-'Female AC Hazards'!CJ63)/(2+'Female AC Hazards'!CJ63)</f>
        <v>0.994387201179917</v>
      </c>
      <c r="CK63" s="0" t="n">
        <f aca="false">(2-'Female AC Hazards'!CK63)/(2+'Female AC Hazards'!CK63)</f>
        <v>0.994387201179917</v>
      </c>
      <c r="CL63" s="0" t="n">
        <f aca="false">(2-'Female AC Hazards'!CL63)/(2+'Female AC Hazards'!CL63)</f>
        <v>0.994387201179917</v>
      </c>
      <c r="CM63" s="0" t="n">
        <f aca="false">(2-'Female AC Hazards'!CM63)/(2+'Female AC Hazards'!CM63)</f>
        <v>0.994387201179917</v>
      </c>
      <c r="CN63" s="0" t="n">
        <f aca="false">(2-'Female AC Hazards'!CN63)/(2+'Female AC Hazards'!CN63)</f>
        <v>0.994387201179917</v>
      </c>
      <c r="CO63" s="0" t="n">
        <f aca="false">(2-'Female AC Hazards'!CO63)/(2+'Female AC Hazards'!CO63)</f>
        <v>0.994387201179917</v>
      </c>
      <c r="CP63" s="0" t="n">
        <f aca="false">(2-'Female AC Hazards'!CP63)/(2+'Female AC Hazards'!CP63)</f>
        <v>0.994387201179917</v>
      </c>
      <c r="CQ63" s="0" t="n">
        <f aca="false">(2-'Female AC Hazards'!CQ63)/(2+'Female AC Hazards'!CQ63)</f>
        <v>0.994387201179917</v>
      </c>
      <c r="CR63" s="0" t="n">
        <f aca="false">(2-'Female AC Hazards'!CR63)/(2+'Female AC Hazards'!CR63)</f>
        <v>0.994387201179917</v>
      </c>
      <c r="CS63" s="0" t="n">
        <f aca="false">(2-'Female AC Hazards'!CS63)/(2+'Female AC Hazards'!CS63)</f>
        <v>0.994387201179917</v>
      </c>
      <c r="CT63" s="0" t="n">
        <f aca="false">(2-'Female AC Hazards'!CT63)/(2+'Female AC Hazards'!CT63)</f>
        <v>0.994387201179917</v>
      </c>
      <c r="CU63" s="0" t="n">
        <f aca="false">(2-'Female AC Hazards'!CU63)/(2+'Female AC Hazards'!CU63)</f>
        <v>0.994387201179917</v>
      </c>
      <c r="CV63" s="0" t="n">
        <f aca="false">(2-'Female AC Hazards'!CV63)/(2+'Female AC Hazards'!CV63)</f>
        <v>0.994387201179917</v>
      </c>
      <c r="CW63" s="0" t="n">
        <f aca="false">(2-'Female AC Hazards'!CW63)/(2+'Female AC Hazards'!CW63)</f>
        <v>0.994387201179917</v>
      </c>
      <c r="CX63" s="0" t="n">
        <f aca="false">(2-'Female AC Hazards'!CX63)/(2+'Female AC Hazards'!CX63)</f>
        <v>0.994387201179917</v>
      </c>
      <c r="CY63" s="0" t="n">
        <f aca="false">(2-'Female AC Hazards'!CY63)/(2+'Female AC Hazards'!CY63)</f>
        <v>0.994387201179917</v>
      </c>
      <c r="CZ63" s="0" t="n">
        <f aca="false">(2-'Female AC Hazards'!CZ63)/(2+'Female AC Hazards'!CZ63)</f>
        <v>0.994387201179917</v>
      </c>
      <c r="DA63" s="0" t="n">
        <f aca="false">(2-'Female AC Hazards'!DA63)/(2+'Female AC Hazards'!DA63)</f>
        <v>0.994387201179917</v>
      </c>
      <c r="DB63" s="0" t="n">
        <f aca="false">(2-'Female AC Hazards'!DB63)/(2+'Female AC Hazards'!DB63)</f>
        <v>0.994387201179917</v>
      </c>
      <c r="DC63" s="0" t="n">
        <f aca="false">(2-'Female AC Hazards'!DC63)/(2+'Female AC Hazards'!DC63)</f>
        <v>0.994387201179917</v>
      </c>
      <c r="DD63" s="0" t="n">
        <f aca="false">(2-'Female AC Hazards'!DD63)/(2+'Female AC Hazards'!DD63)</f>
        <v>0.994387201179917</v>
      </c>
      <c r="DE63" s="0" t="n">
        <f aca="false">(2-'Female AC Hazards'!DE63)/(2+'Female AC Hazards'!DE63)</f>
        <v>0.994387201179917</v>
      </c>
      <c r="DF63" s="0" t="n">
        <f aca="false">(2-'Female AC Hazards'!DF63)/(2+'Female AC Hazards'!DF63)</f>
        <v>0.994387201179917</v>
      </c>
      <c r="DG63" s="0" t="n">
        <f aca="false">(2-'Female AC Hazards'!DG63)/(2+'Female AC Hazards'!DG63)</f>
        <v>0.994387201179917</v>
      </c>
      <c r="DH63" s="0" t="n">
        <f aca="false">(2-'Female AC Hazards'!DH63)/(2+'Female AC Hazards'!DH63)</f>
        <v>0.994387201179917</v>
      </c>
      <c r="DI63" s="0" t="n">
        <f aca="false">(2-'Female AC Hazards'!DI63)/(2+'Female AC Hazards'!DI63)</f>
        <v>0.994387201179917</v>
      </c>
      <c r="DJ63" s="0" t="n">
        <f aca="false">(2-'Female AC Hazards'!DJ63)/(2+'Female AC Hazards'!DJ63)</f>
        <v>0.994387201179917</v>
      </c>
      <c r="DK63" s="0" t="n">
        <f aca="false">(2-'Female AC Hazards'!DK63)/(2+'Female AC Hazards'!DK63)</f>
        <v>0.994387201179917</v>
      </c>
      <c r="DL63" s="0" t="n">
        <f aca="false">(2-'Female AC Hazards'!DL63)/(2+'Female AC Hazards'!DL63)</f>
        <v>0.994387201179917</v>
      </c>
      <c r="DM63" s="0" t="n">
        <f aca="false">(2-'Female AC Hazards'!DM63)/(2+'Female AC Hazards'!DM63)</f>
        <v>0.994387201179917</v>
      </c>
      <c r="DN63" s="0" t="n">
        <f aca="false">(2-'Female AC Hazards'!DN63)/(2+'Female AC Hazards'!DN63)</f>
        <v>0.994387201179917</v>
      </c>
      <c r="DO63" s="0" t="n">
        <f aca="false">(2-'Female AC Hazards'!DO63)/(2+'Female AC Hazards'!DO63)</f>
        <v>0.994387201179917</v>
      </c>
      <c r="DP63" s="0" t="n">
        <f aca="false">(2-'Female AC Hazards'!DP63)/(2+'Female AC Hazards'!DP63)</f>
        <v>0.994387201179917</v>
      </c>
    </row>
    <row r="64" customFormat="false" ht="12.75" hidden="false" customHeight="false" outlineLevel="0" collapsed="false">
      <c r="A64" s="0" t="n">
        <v>61</v>
      </c>
      <c r="B64" s="0" t="n">
        <f aca="false">(2-'Female AC Hazards'!B64)/(2+'Female AC Hazards'!B64)</f>
        <v>0.993782491705635</v>
      </c>
      <c r="C64" s="0" t="n">
        <f aca="false">(2-'Female AC Hazards'!C64)/(2+'Female AC Hazards'!C64)</f>
        <v>0.993782491705635</v>
      </c>
      <c r="D64" s="0" t="n">
        <f aca="false">(2-'Female AC Hazards'!D64)/(2+'Female AC Hazards'!D64)</f>
        <v>0.993782491705635</v>
      </c>
      <c r="E64" s="0" t="n">
        <f aca="false">(2-'Female AC Hazards'!E64)/(2+'Female AC Hazards'!E64)</f>
        <v>0.993782491705635</v>
      </c>
      <c r="F64" s="0" t="n">
        <f aca="false">(2-'Female AC Hazards'!F64)/(2+'Female AC Hazards'!F64)</f>
        <v>0.993782491705635</v>
      </c>
      <c r="G64" s="0" t="n">
        <f aca="false">(2-'Female AC Hazards'!G64)/(2+'Female AC Hazards'!G64)</f>
        <v>0.993782491705635</v>
      </c>
      <c r="H64" s="0" t="n">
        <f aca="false">(2-'Female AC Hazards'!H64)/(2+'Female AC Hazards'!H64)</f>
        <v>0.993782491705635</v>
      </c>
      <c r="I64" s="0" t="n">
        <f aca="false">(2-'Female AC Hazards'!I64)/(2+'Female AC Hazards'!I64)</f>
        <v>0.993782491705635</v>
      </c>
      <c r="J64" s="0" t="n">
        <f aca="false">(2-'Female AC Hazards'!J64)/(2+'Female AC Hazards'!J64)</f>
        <v>0.993782491705635</v>
      </c>
      <c r="K64" s="0" t="n">
        <f aca="false">(2-'Female AC Hazards'!K64)/(2+'Female AC Hazards'!K64)</f>
        <v>0.993782491705635</v>
      </c>
      <c r="L64" s="0" t="n">
        <f aca="false">(2-'Female AC Hazards'!L64)/(2+'Female AC Hazards'!L64)</f>
        <v>0.993782491705635</v>
      </c>
      <c r="M64" s="0" t="n">
        <f aca="false">(2-'Female AC Hazards'!M64)/(2+'Female AC Hazards'!M64)</f>
        <v>0.993782491705635</v>
      </c>
      <c r="N64" s="0" t="n">
        <f aca="false">(2-'Female AC Hazards'!N64)/(2+'Female AC Hazards'!N64)</f>
        <v>0.993782491705635</v>
      </c>
      <c r="O64" s="0" t="n">
        <f aca="false">(2-'Female AC Hazards'!O64)/(2+'Female AC Hazards'!O64)</f>
        <v>0.993782491705635</v>
      </c>
      <c r="P64" s="0" t="n">
        <f aca="false">(2-'Female AC Hazards'!P64)/(2+'Female AC Hazards'!P64)</f>
        <v>0.993782491705635</v>
      </c>
      <c r="Q64" s="0" t="n">
        <f aca="false">(2-'Female AC Hazards'!Q64)/(2+'Female AC Hazards'!Q64)</f>
        <v>0.993782491705635</v>
      </c>
      <c r="R64" s="0" t="n">
        <f aca="false">(2-'Female AC Hazards'!R64)/(2+'Female AC Hazards'!R64)</f>
        <v>0.993782491705635</v>
      </c>
      <c r="S64" s="0" t="n">
        <f aca="false">(2-'Female AC Hazards'!S64)/(2+'Female AC Hazards'!S64)</f>
        <v>0.993782491705635</v>
      </c>
      <c r="T64" s="0" t="n">
        <f aca="false">(2-'Female AC Hazards'!T64)/(2+'Female AC Hazards'!T64)</f>
        <v>0.993782491705635</v>
      </c>
      <c r="U64" s="0" t="n">
        <f aca="false">(2-'Female AC Hazards'!U64)/(2+'Female AC Hazards'!U64)</f>
        <v>0.993782491705635</v>
      </c>
      <c r="V64" s="0" t="n">
        <f aca="false">(2-'Female AC Hazards'!V64)/(2+'Female AC Hazards'!V64)</f>
        <v>0.993782491705635</v>
      </c>
      <c r="W64" s="0" t="n">
        <f aca="false">(2-'Female AC Hazards'!W64)/(2+'Female AC Hazards'!W64)</f>
        <v>0.993782491705635</v>
      </c>
      <c r="X64" s="0" t="n">
        <f aca="false">(2-'Female AC Hazards'!X64)/(2+'Female AC Hazards'!X64)</f>
        <v>0.993782491705635</v>
      </c>
      <c r="Y64" s="0" t="n">
        <f aca="false">(2-'Female AC Hazards'!Y64)/(2+'Female AC Hazards'!Y64)</f>
        <v>0.993782491705635</v>
      </c>
      <c r="Z64" s="0" t="n">
        <f aca="false">(2-'Female AC Hazards'!Z64)/(2+'Female AC Hazards'!Z64)</f>
        <v>0.993782491705635</v>
      </c>
      <c r="AA64" s="0" t="n">
        <f aca="false">(2-'Female AC Hazards'!AA64)/(2+'Female AC Hazards'!AA64)</f>
        <v>0.993782491705635</v>
      </c>
      <c r="AB64" s="0" t="n">
        <f aca="false">(2-'Female AC Hazards'!AB64)/(2+'Female AC Hazards'!AB64)</f>
        <v>0.993782491705635</v>
      </c>
      <c r="AC64" s="0" t="n">
        <f aca="false">(2-'Female AC Hazards'!AC64)/(2+'Female AC Hazards'!AC64)</f>
        <v>0.993782491705635</v>
      </c>
      <c r="AD64" s="0" t="n">
        <f aca="false">(2-'Female AC Hazards'!AD64)/(2+'Female AC Hazards'!AD64)</f>
        <v>0.993782491705635</v>
      </c>
      <c r="AE64" s="0" t="n">
        <f aca="false">(2-'Female AC Hazards'!AE64)/(2+'Female AC Hazards'!AE64)</f>
        <v>0.993782491705635</v>
      </c>
      <c r="AF64" s="0" t="n">
        <f aca="false">(2-'Female AC Hazards'!AF64)/(2+'Female AC Hazards'!AF64)</f>
        <v>0.993782491705635</v>
      </c>
      <c r="AG64" s="0" t="n">
        <f aca="false">(2-'Female AC Hazards'!AG64)/(2+'Female AC Hazards'!AG64)</f>
        <v>0.993782491705635</v>
      </c>
      <c r="AH64" s="0" t="n">
        <f aca="false">(2-'Female AC Hazards'!AH64)/(2+'Female AC Hazards'!AH64)</f>
        <v>0.993782491705635</v>
      </c>
      <c r="AI64" s="0" t="n">
        <f aca="false">(2-'Female AC Hazards'!AI64)/(2+'Female AC Hazards'!AI64)</f>
        <v>0.993782491705635</v>
      </c>
      <c r="AJ64" s="0" t="n">
        <f aca="false">(2-'Female AC Hazards'!AJ64)/(2+'Female AC Hazards'!AJ64)</f>
        <v>0.993782491705635</v>
      </c>
      <c r="AK64" s="0" t="n">
        <f aca="false">(2-'Female AC Hazards'!AK64)/(2+'Female AC Hazards'!AK64)</f>
        <v>0.993782491705635</v>
      </c>
      <c r="AL64" s="0" t="n">
        <f aca="false">(2-'Female AC Hazards'!AL64)/(2+'Female AC Hazards'!AL64)</f>
        <v>0.993782491705635</v>
      </c>
      <c r="AM64" s="0" t="n">
        <f aca="false">(2-'Female AC Hazards'!AM64)/(2+'Female AC Hazards'!AM64)</f>
        <v>0.993782491705635</v>
      </c>
      <c r="AN64" s="0" t="n">
        <f aca="false">(2-'Female AC Hazards'!AN64)/(2+'Female AC Hazards'!AN64)</f>
        <v>0.993782491705635</v>
      </c>
      <c r="AO64" s="0" t="n">
        <f aca="false">(2-'Female AC Hazards'!AO64)/(2+'Female AC Hazards'!AO64)</f>
        <v>0.993782491705635</v>
      </c>
      <c r="AP64" s="0" t="n">
        <f aca="false">(2-'Female AC Hazards'!AP64)/(2+'Female AC Hazards'!AP64)</f>
        <v>0.993782491705635</v>
      </c>
      <c r="AQ64" s="0" t="n">
        <f aca="false">(2-'Female AC Hazards'!AQ64)/(2+'Female AC Hazards'!AQ64)</f>
        <v>0.993782491705635</v>
      </c>
      <c r="AR64" s="0" t="n">
        <f aca="false">(2-'Female AC Hazards'!AR64)/(2+'Female AC Hazards'!AR64)</f>
        <v>0.993782491705635</v>
      </c>
      <c r="AS64" s="0" t="n">
        <f aca="false">(2-'Female AC Hazards'!AS64)/(2+'Female AC Hazards'!AS64)</f>
        <v>0.993782491705635</v>
      </c>
      <c r="AT64" s="0" t="n">
        <f aca="false">(2-'Female AC Hazards'!AT64)/(2+'Female AC Hazards'!AT64)</f>
        <v>0.993782491705635</v>
      </c>
      <c r="AU64" s="0" t="n">
        <f aca="false">(2-'Female AC Hazards'!AU64)/(2+'Female AC Hazards'!AU64)</f>
        <v>0.993782491705635</v>
      </c>
      <c r="AV64" s="0" t="n">
        <f aca="false">(2-'Female AC Hazards'!AV64)/(2+'Female AC Hazards'!AV64)</f>
        <v>0.993782491705635</v>
      </c>
      <c r="AW64" s="0" t="n">
        <f aca="false">(2-'Female AC Hazards'!AW64)/(2+'Female AC Hazards'!AW64)</f>
        <v>0.993782491705635</v>
      </c>
      <c r="AX64" s="0" t="n">
        <f aca="false">(2-'Female AC Hazards'!AX64)/(2+'Female AC Hazards'!AX64)</f>
        <v>0.993782491705635</v>
      </c>
      <c r="AY64" s="0" t="n">
        <f aca="false">(2-'Female AC Hazards'!AY64)/(2+'Female AC Hazards'!AY64)</f>
        <v>0.993782491705635</v>
      </c>
      <c r="AZ64" s="0" t="n">
        <f aca="false">(2-'Female AC Hazards'!AZ64)/(2+'Female AC Hazards'!AZ64)</f>
        <v>0.993782491705635</v>
      </c>
      <c r="BA64" s="0" t="n">
        <f aca="false">(2-'Female AC Hazards'!BA64)/(2+'Female AC Hazards'!BA64)</f>
        <v>0.993782491705635</v>
      </c>
      <c r="BB64" s="0" t="n">
        <f aca="false">(2-'Female AC Hazards'!BB64)/(2+'Female AC Hazards'!BB64)</f>
        <v>0.993782491705635</v>
      </c>
      <c r="BC64" s="0" t="n">
        <f aca="false">(2-'Female AC Hazards'!BC64)/(2+'Female AC Hazards'!BC64)</f>
        <v>0.993782491705635</v>
      </c>
      <c r="BD64" s="0" t="n">
        <f aca="false">(2-'Female AC Hazards'!BD64)/(2+'Female AC Hazards'!BD64)</f>
        <v>0.993782491705635</v>
      </c>
      <c r="BE64" s="0" t="n">
        <f aca="false">(2-'Female AC Hazards'!BE64)/(2+'Female AC Hazards'!BE64)</f>
        <v>0.993782491705635</v>
      </c>
      <c r="BF64" s="0" t="n">
        <f aca="false">(2-'Female AC Hazards'!BF64)/(2+'Female AC Hazards'!BF64)</f>
        <v>0.993782491705635</v>
      </c>
      <c r="BG64" s="0" t="n">
        <f aca="false">(2-'Female AC Hazards'!BG64)/(2+'Female AC Hazards'!BG64)</f>
        <v>0.993782491705635</v>
      </c>
      <c r="BH64" s="0" t="n">
        <f aca="false">(2-'Female AC Hazards'!BH64)/(2+'Female AC Hazards'!BH64)</f>
        <v>0.993782491705635</v>
      </c>
      <c r="BI64" s="0" t="n">
        <f aca="false">(2-'Female AC Hazards'!BI64)/(2+'Female AC Hazards'!BI64)</f>
        <v>0.993782491705635</v>
      </c>
      <c r="BJ64" s="0" t="n">
        <f aca="false">(2-'Female AC Hazards'!BJ64)/(2+'Female AC Hazards'!BJ64)</f>
        <v>0.993782491705635</v>
      </c>
      <c r="BK64" s="0" t="n">
        <f aca="false">(2-'Female AC Hazards'!BK64)/(2+'Female AC Hazards'!BK64)</f>
        <v>0.993782491705635</v>
      </c>
      <c r="BL64" s="0" t="n">
        <f aca="false">(2-'Female AC Hazards'!BL64)/(2+'Female AC Hazards'!BL64)</f>
        <v>0.993782491705635</v>
      </c>
      <c r="BM64" s="0" t="n">
        <f aca="false">(2-'Female AC Hazards'!BM64)/(2+'Female AC Hazards'!BM64)</f>
        <v>0.993782491705635</v>
      </c>
      <c r="BN64" s="0" t="n">
        <f aca="false">(2-'Female AC Hazards'!BN64)/(2+'Female AC Hazards'!BN64)</f>
        <v>0.993782491705635</v>
      </c>
      <c r="BO64" s="0" t="n">
        <f aca="false">(2-'Female AC Hazards'!BO64)/(2+'Female AC Hazards'!BO64)</f>
        <v>0.993782491705635</v>
      </c>
      <c r="BP64" s="0" t="n">
        <f aca="false">(2-'Female AC Hazards'!BP64)/(2+'Female AC Hazards'!BP64)</f>
        <v>0.993782491705635</v>
      </c>
      <c r="BQ64" s="0" t="n">
        <f aca="false">(2-'Female AC Hazards'!BQ64)/(2+'Female AC Hazards'!BQ64)</f>
        <v>0.993782491705635</v>
      </c>
      <c r="BR64" s="0" t="n">
        <f aca="false">(2-'Female AC Hazards'!BR64)/(2+'Female AC Hazards'!BR64)</f>
        <v>0.993782491705635</v>
      </c>
      <c r="BS64" s="0" t="n">
        <f aca="false">(2-'Female AC Hazards'!BS64)/(2+'Female AC Hazards'!BS64)</f>
        <v>0.993782491705635</v>
      </c>
      <c r="BT64" s="0" t="n">
        <f aca="false">(2-'Female AC Hazards'!BT64)/(2+'Female AC Hazards'!BT64)</f>
        <v>0.993782491705635</v>
      </c>
      <c r="BU64" s="0" t="n">
        <f aca="false">(2-'Female AC Hazards'!BU64)/(2+'Female AC Hazards'!BU64)</f>
        <v>0.993782491705635</v>
      </c>
      <c r="BV64" s="0" t="n">
        <f aca="false">(2-'Female AC Hazards'!BV64)/(2+'Female AC Hazards'!BV64)</f>
        <v>0.993782491705635</v>
      </c>
      <c r="BW64" s="0" t="n">
        <f aca="false">(2-'Female AC Hazards'!BW64)/(2+'Female AC Hazards'!BW64)</f>
        <v>0.993782491705635</v>
      </c>
      <c r="BX64" s="0" t="n">
        <f aca="false">(2-'Female AC Hazards'!BX64)/(2+'Female AC Hazards'!BX64)</f>
        <v>0.993782491705635</v>
      </c>
      <c r="BY64" s="0" t="n">
        <f aca="false">(2-'Female AC Hazards'!BY64)/(2+'Female AC Hazards'!BY64)</f>
        <v>0.993782491705635</v>
      </c>
      <c r="BZ64" s="0" t="n">
        <f aca="false">(2-'Female AC Hazards'!BZ64)/(2+'Female AC Hazards'!BZ64)</f>
        <v>0.993782491705635</v>
      </c>
      <c r="CA64" s="0" t="n">
        <f aca="false">(2-'Female AC Hazards'!CA64)/(2+'Female AC Hazards'!CA64)</f>
        <v>0.993782491705635</v>
      </c>
      <c r="CB64" s="0" t="n">
        <f aca="false">(2-'Female AC Hazards'!CB64)/(2+'Female AC Hazards'!CB64)</f>
        <v>0.993782491705635</v>
      </c>
      <c r="CC64" s="0" t="n">
        <f aca="false">(2-'Female AC Hazards'!CC64)/(2+'Female AC Hazards'!CC64)</f>
        <v>0.993782491705635</v>
      </c>
      <c r="CD64" s="0" t="n">
        <f aca="false">(2-'Female AC Hazards'!CD64)/(2+'Female AC Hazards'!CD64)</f>
        <v>0.993782491705635</v>
      </c>
      <c r="CE64" s="0" t="n">
        <f aca="false">(2-'Female AC Hazards'!CE64)/(2+'Female AC Hazards'!CE64)</f>
        <v>0.993782491705635</v>
      </c>
      <c r="CF64" s="0" t="n">
        <f aca="false">(2-'Female AC Hazards'!CF64)/(2+'Female AC Hazards'!CF64)</f>
        <v>0.993782491705635</v>
      </c>
      <c r="CG64" s="0" t="n">
        <f aca="false">(2-'Female AC Hazards'!CG64)/(2+'Female AC Hazards'!CG64)</f>
        <v>0.993782491705635</v>
      </c>
      <c r="CH64" s="0" t="n">
        <f aca="false">(2-'Female AC Hazards'!CH64)/(2+'Female AC Hazards'!CH64)</f>
        <v>0.993782491705635</v>
      </c>
      <c r="CI64" s="0" t="n">
        <f aca="false">(2-'Female AC Hazards'!CI64)/(2+'Female AC Hazards'!CI64)</f>
        <v>0.993782491705635</v>
      </c>
      <c r="CJ64" s="0" t="n">
        <f aca="false">(2-'Female AC Hazards'!CJ64)/(2+'Female AC Hazards'!CJ64)</f>
        <v>0.993782491705635</v>
      </c>
      <c r="CK64" s="0" t="n">
        <f aca="false">(2-'Female AC Hazards'!CK64)/(2+'Female AC Hazards'!CK64)</f>
        <v>0.993782491705635</v>
      </c>
      <c r="CL64" s="0" t="n">
        <f aca="false">(2-'Female AC Hazards'!CL64)/(2+'Female AC Hazards'!CL64)</f>
        <v>0.993782491705635</v>
      </c>
      <c r="CM64" s="0" t="n">
        <f aca="false">(2-'Female AC Hazards'!CM64)/(2+'Female AC Hazards'!CM64)</f>
        <v>0.993782491705635</v>
      </c>
      <c r="CN64" s="0" t="n">
        <f aca="false">(2-'Female AC Hazards'!CN64)/(2+'Female AC Hazards'!CN64)</f>
        <v>0.993782491705635</v>
      </c>
      <c r="CO64" s="0" t="n">
        <f aca="false">(2-'Female AC Hazards'!CO64)/(2+'Female AC Hazards'!CO64)</f>
        <v>0.993782491705635</v>
      </c>
      <c r="CP64" s="0" t="n">
        <f aca="false">(2-'Female AC Hazards'!CP64)/(2+'Female AC Hazards'!CP64)</f>
        <v>0.993782491705635</v>
      </c>
      <c r="CQ64" s="0" t="n">
        <f aca="false">(2-'Female AC Hazards'!CQ64)/(2+'Female AC Hazards'!CQ64)</f>
        <v>0.993782491705635</v>
      </c>
      <c r="CR64" s="0" t="n">
        <f aca="false">(2-'Female AC Hazards'!CR64)/(2+'Female AC Hazards'!CR64)</f>
        <v>0.993782491705635</v>
      </c>
      <c r="CS64" s="0" t="n">
        <f aca="false">(2-'Female AC Hazards'!CS64)/(2+'Female AC Hazards'!CS64)</f>
        <v>0.993782491705635</v>
      </c>
      <c r="CT64" s="0" t="n">
        <f aca="false">(2-'Female AC Hazards'!CT64)/(2+'Female AC Hazards'!CT64)</f>
        <v>0.993782491705635</v>
      </c>
      <c r="CU64" s="0" t="n">
        <f aca="false">(2-'Female AC Hazards'!CU64)/(2+'Female AC Hazards'!CU64)</f>
        <v>0.993782491705635</v>
      </c>
      <c r="CV64" s="0" t="n">
        <f aca="false">(2-'Female AC Hazards'!CV64)/(2+'Female AC Hazards'!CV64)</f>
        <v>0.993782491705635</v>
      </c>
      <c r="CW64" s="0" t="n">
        <f aca="false">(2-'Female AC Hazards'!CW64)/(2+'Female AC Hazards'!CW64)</f>
        <v>0.993782491705635</v>
      </c>
      <c r="CX64" s="0" t="n">
        <f aca="false">(2-'Female AC Hazards'!CX64)/(2+'Female AC Hazards'!CX64)</f>
        <v>0.993782491705635</v>
      </c>
      <c r="CY64" s="0" t="n">
        <f aca="false">(2-'Female AC Hazards'!CY64)/(2+'Female AC Hazards'!CY64)</f>
        <v>0.993782491705635</v>
      </c>
      <c r="CZ64" s="0" t="n">
        <f aca="false">(2-'Female AC Hazards'!CZ64)/(2+'Female AC Hazards'!CZ64)</f>
        <v>0.993782491705635</v>
      </c>
      <c r="DA64" s="0" t="n">
        <f aca="false">(2-'Female AC Hazards'!DA64)/(2+'Female AC Hazards'!DA64)</f>
        <v>0.993782491705635</v>
      </c>
      <c r="DB64" s="0" t="n">
        <f aca="false">(2-'Female AC Hazards'!DB64)/(2+'Female AC Hazards'!DB64)</f>
        <v>0.993782491705635</v>
      </c>
      <c r="DC64" s="0" t="n">
        <f aca="false">(2-'Female AC Hazards'!DC64)/(2+'Female AC Hazards'!DC64)</f>
        <v>0.993782491705635</v>
      </c>
      <c r="DD64" s="0" t="n">
        <f aca="false">(2-'Female AC Hazards'!DD64)/(2+'Female AC Hazards'!DD64)</f>
        <v>0.993782491705635</v>
      </c>
      <c r="DE64" s="0" t="n">
        <f aca="false">(2-'Female AC Hazards'!DE64)/(2+'Female AC Hazards'!DE64)</f>
        <v>0.993782491705635</v>
      </c>
      <c r="DF64" s="0" t="n">
        <f aca="false">(2-'Female AC Hazards'!DF64)/(2+'Female AC Hazards'!DF64)</f>
        <v>0.993782491705635</v>
      </c>
      <c r="DG64" s="0" t="n">
        <f aca="false">(2-'Female AC Hazards'!DG64)/(2+'Female AC Hazards'!DG64)</f>
        <v>0.993782491705635</v>
      </c>
      <c r="DH64" s="0" t="n">
        <f aca="false">(2-'Female AC Hazards'!DH64)/(2+'Female AC Hazards'!DH64)</f>
        <v>0.993782491705635</v>
      </c>
      <c r="DI64" s="0" t="n">
        <f aca="false">(2-'Female AC Hazards'!DI64)/(2+'Female AC Hazards'!DI64)</f>
        <v>0.993782491705635</v>
      </c>
      <c r="DJ64" s="0" t="n">
        <f aca="false">(2-'Female AC Hazards'!DJ64)/(2+'Female AC Hazards'!DJ64)</f>
        <v>0.993782491705635</v>
      </c>
      <c r="DK64" s="0" t="n">
        <f aca="false">(2-'Female AC Hazards'!DK64)/(2+'Female AC Hazards'!DK64)</f>
        <v>0.993782491705635</v>
      </c>
      <c r="DL64" s="0" t="n">
        <f aca="false">(2-'Female AC Hazards'!DL64)/(2+'Female AC Hazards'!DL64)</f>
        <v>0.993782491705635</v>
      </c>
      <c r="DM64" s="0" t="n">
        <f aca="false">(2-'Female AC Hazards'!DM64)/(2+'Female AC Hazards'!DM64)</f>
        <v>0.993782491705635</v>
      </c>
      <c r="DN64" s="0" t="n">
        <f aca="false">(2-'Female AC Hazards'!DN64)/(2+'Female AC Hazards'!DN64)</f>
        <v>0.993782491705635</v>
      </c>
      <c r="DO64" s="0" t="n">
        <f aca="false">(2-'Female AC Hazards'!DO64)/(2+'Female AC Hazards'!DO64)</f>
        <v>0.993782491705635</v>
      </c>
      <c r="DP64" s="0" t="n">
        <f aca="false">(2-'Female AC Hazards'!DP64)/(2+'Female AC Hazards'!DP64)</f>
        <v>0.993782491705635</v>
      </c>
    </row>
    <row r="65" customFormat="false" ht="12.75" hidden="false" customHeight="false" outlineLevel="0" collapsed="false">
      <c r="A65" s="0" t="n">
        <v>62</v>
      </c>
      <c r="B65" s="0" t="n">
        <f aca="false">(2-'Female AC Hazards'!B65)/(2+'Female AC Hazards'!B65)</f>
        <v>0.993435388929956</v>
      </c>
      <c r="C65" s="0" t="n">
        <f aca="false">(2-'Female AC Hazards'!C65)/(2+'Female AC Hazards'!C65)</f>
        <v>0.993435388929956</v>
      </c>
      <c r="D65" s="0" t="n">
        <f aca="false">(2-'Female AC Hazards'!D65)/(2+'Female AC Hazards'!D65)</f>
        <v>0.993435388929956</v>
      </c>
      <c r="E65" s="0" t="n">
        <f aca="false">(2-'Female AC Hazards'!E65)/(2+'Female AC Hazards'!E65)</f>
        <v>0.993435388929956</v>
      </c>
      <c r="F65" s="0" t="n">
        <f aca="false">(2-'Female AC Hazards'!F65)/(2+'Female AC Hazards'!F65)</f>
        <v>0.993435388929956</v>
      </c>
      <c r="G65" s="0" t="n">
        <f aca="false">(2-'Female AC Hazards'!G65)/(2+'Female AC Hazards'!G65)</f>
        <v>0.993435388929956</v>
      </c>
      <c r="H65" s="0" t="n">
        <f aca="false">(2-'Female AC Hazards'!H65)/(2+'Female AC Hazards'!H65)</f>
        <v>0.993435388929956</v>
      </c>
      <c r="I65" s="0" t="n">
        <f aca="false">(2-'Female AC Hazards'!I65)/(2+'Female AC Hazards'!I65)</f>
        <v>0.993435388929956</v>
      </c>
      <c r="J65" s="0" t="n">
        <f aca="false">(2-'Female AC Hazards'!J65)/(2+'Female AC Hazards'!J65)</f>
        <v>0.993435388929956</v>
      </c>
      <c r="K65" s="0" t="n">
        <f aca="false">(2-'Female AC Hazards'!K65)/(2+'Female AC Hazards'!K65)</f>
        <v>0.993435388929956</v>
      </c>
      <c r="L65" s="0" t="n">
        <f aca="false">(2-'Female AC Hazards'!L65)/(2+'Female AC Hazards'!L65)</f>
        <v>0.993435388929956</v>
      </c>
      <c r="M65" s="0" t="n">
        <f aca="false">(2-'Female AC Hazards'!M65)/(2+'Female AC Hazards'!M65)</f>
        <v>0.993435388929956</v>
      </c>
      <c r="N65" s="0" t="n">
        <f aca="false">(2-'Female AC Hazards'!N65)/(2+'Female AC Hazards'!N65)</f>
        <v>0.993435388929956</v>
      </c>
      <c r="O65" s="0" t="n">
        <f aca="false">(2-'Female AC Hazards'!O65)/(2+'Female AC Hazards'!O65)</f>
        <v>0.993435388929956</v>
      </c>
      <c r="P65" s="0" t="n">
        <f aca="false">(2-'Female AC Hazards'!P65)/(2+'Female AC Hazards'!P65)</f>
        <v>0.993435388929956</v>
      </c>
      <c r="Q65" s="0" t="n">
        <f aca="false">(2-'Female AC Hazards'!Q65)/(2+'Female AC Hazards'!Q65)</f>
        <v>0.993435388929956</v>
      </c>
      <c r="R65" s="0" t="n">
        <f aca="false">(2-'Female AC Hazards'!R65)/(2+'Female AC Hazards'!R65)</f>
        <v>0.993435388929956</v>
      </c>
      <c r="S65" s="0" t="n">
        <f aca="false">(2-'Female AC Hazards'!S65)/(2+'Female AC Hazards'!S65)</f>
        <v>0.993435388929956</v>
      </c>
      <c r="T65" s="0" t="n">
        <f aca="false">(2-'Female AC Hazards'!T65)/(2+'Female AC Hazards'!T65)</f>
        <v>0.993435388929956</v>
      </c>
      <c r="U65" s="0" t="n">
        <f aca="false">(2-'Female AC Hazards'!U65)/(2+'Female AC Hazards'!U65)</f>
        <v>0.993435388929956</v>
      </c>
      <c r="V65" s="0" t="n">
        <f aca="false">(2-'Female AC Hazards'!V65)/(2+'Female AC Hazards'!V65)</f>
        <v>0.993435388929956</v>
      </c>
      <c r="W65" s="0" t="n">
        <f aca="false">(2-'Female AC Hazards'!W65)/(2+'Female AC Hazards'!W65)</f>
        <v>0.993435388929956</v>
      </c>
      <c r="X65" s="0" t="n">
        <f aca="false">(2-'Female AC Hazards'!X65)/(2+'Female AC Hazards'!X65)</f>
        <v>0.993435388929956</v>
      </c>
      <c r="Y65" s="0" t="n">
        <f aca="false">(2-'Female AC Hazards'!Y65)/(2+'Female AC Hazards'!Y65)</f>
        <v>0.993435388929956</v>
      </c>
      <c r="Z65" s="0" t="n">
        <f aca="false">(2-'Female AC Hazards'!Z65)/(2+'Female AC Hazards'!Z65)</f>
        <v>0.993435388929956</v>
      </c>
      <c r="AA65" s="0" t="n">
        <f aca="false">(2-'Female AC Hazards'!AA65)/(2+'Female AC Hazards'!AA65)</f>
        <v>0.993435388929956</v>
      </c>
      <c r="AB65" s="0" t="n">
        <f aca="false">(2-'Female AC Hazards'!AB65)/(2+'Female AC Hazards'!AB65)</f>
        <v>0.993435388929956</v>
      </c>
      <c r="AC65" s="0" t="n">
        <f aca="false">(2-'Female AC Hazards'!AC65)/(2+'Female AC Hazards'!AC65)</f>
        <v>0.993435388929956</v>
      </c>
      <c r="AD65" s="0" t="n">
        <f aca="false">(2-'Female AC Hazards'!AD65)/(2+'Female AC Hazards'!AD65)</f>
        <v>0.993435388929956</v>
      </c>
      <c r="AE65" s="0" t="n">
        <f aca="false">(2-'Female AC Hazards'!AE65)/(2+'Female AC Hazards'!AE65)</f>
        <v>0.993435388929956</v>
      </c>
      <c r="AF65" s="0" t="n">
        <f aca="false">(2-'Female AC Hazards'!AF65)/(2+'Female AC Hazards'!AF65)</f>
        <v>0.993435388929956</v>
      </c>
      <c r="AG65" s="0" t="n">
        <f aca="false">(2-'Female AC Hazards'!AG65)/(2+'Female AC Hazards'!AG65)</f>
        <v>0.993435388929956</v>
      </c>
      <c r="AH65" s="0" t="n">
        <f aca="false">(2-'Female AC Hazards'!AH65)/(2+'Female AC Hazards'!AH65)</f>
        <v>0.993435388929956</v>
      </c>
      <c r="AI65" s="0" t="n">
        <f aca="false">(2-'Female AC Hazards'!AI65)/(2+'Female AC Hazards'!AI65)</f>
        <v>0.993435388929956</v>
      </c>
      <c r="AJ65" s="0" t="n">
        <f aca="false">(2-'Female AC Hazards'!AJ65)/(2+'Female AC Hazards'!AJ65)</f>
        <v>0.993435388929956</v>
      </c>
      <c r="AK65" s="0" t="n">
        <f aca="false">(2-'Female AC Hazards'!AK65)/(2+'Female AC Hazards'!AK65)</f>
        <v>0.993435388929956</v>
      </c>
      <c r="AL65" s="0" t="n">
        <f aca="false">(2-'Female AC Hazards'!AL65)/(2+'Female AC Hazards'!AL65)</f>
        <v>0.993435388929956</v>
      </c>
      <c r="AM65" s="0" t="n">
        <f aca="false">(2-'Female AC Hazards'!AM65)/(2+'Female AC Hazards'!AM65)</f>
        <v>0.993435388929956</v>
      </c>
      <c r="AN65" s="0" t="n">
        <f aca="false">(2-'Female AC Hazards'!AN65)/(2+'Female AC Hazards'!AN65)</f>
        <v>0.993435388929956</v>
      </c>
      <c r="AO65" s="0" t="n">
        <f aca="false">(2-'Female AC Hazards'!AO65)/(2+'Female AC Hazards'!AO65)</f>
        <v>0.993435388929956</v>
      </c>
      <c r="AP65" s="0" t="n">
        <f aca="false">(2-'Female AC Hazards'!AP65)/(2+'Female AC Hazards'!AP65)</f>
        <v>0.993435388929956</v>
      </c>
      <c r="AQ65" s="0" t="n">
        <f aca="false">(2-'Female AC Hazards'!AQ65)/(2+'Female AC Hazards'!AQ65)</f>
        <v>0.993435388929956</v>
      </c>
      <c r="AR65" s="0" t="n">
        <f aca="false">(2-'Female AC Hazards'!AR65)/(2+'Female AC Hazards'!AR65)</f>
        <v>0.993435388929956</v>
      </c>
      <c r="AS65" s="0" t="n">
        <f aca="false">(2-'Female AC Hazards'!AS65)/(2+'Female AC Hazards'!AS65)</f>
        <v>0.993435388929956</v>
      </c>
      <c r="AT65" s="0" t="n">
        <f aca="false">(2-'Female AC Hazards'!AT65)/(2+'Female AC Hazards'!AT65)</f>
        <v>0.993435388929956</v>
      </c>
      <c r="AU65" s="0" t="n">
        <f aca="false">(2-'Female AC Hazards'!AU65)/(2+'Female AC Hazards'!AU65)</f>
        <v>0.993435388929956</v>
      </c>
      <c r="AV65" s="0" t="n">
        <f aca="false">(2-'Female AC Hazards'!AV65)/(2+'Female AC Hazards'!AV65)</f>
        <v>0.993435388929956</v>
      </c>
      <c r="AW65" s="0" t="n">
        <f aca="false">(2-'Female AC Hazards'!AW65)/(2+'Female AC Hazards'!AW65)</f>
        <v>0.993435388929956</v>
      </c>
      <c r="AX65" s="0" t="n">
        <f aca="false">(2-'Female AC Hazards'!AX65)/(2+'Female AC Hazards'!AX65)</f>
        <v>0.993435388929956</v>
      </c>
      <c r="AY65" s="0" t="n">
        <f aca="false">(2-'Female AC Hazards'!AY65)/(2+'Female AC Hazards'!AY65)</f>
        <v>0.993435388929956</v>
      </c>
      <c r="AZ65" s="0" t="n">
        <f aca="false">(2-'Female AC Hazards'!AZ65)/(2+'Female AC Hazards'!AZ65)</f>
        <v>0.993435388929956</v>
      </c>
      <c r="BA65" s="0" t="n">
        <f aca="false">(2-'Female AC Hazards'!BA65)/(2+'Female AC Hazards'!BA65)</f>
        <v>0.993435388929956</v>
      </c>
      <c r="BB65" s="0" t="n">
        <f aca="false">(2-'Female AC Hazards'!BB65)/(2+'Female AC Hazards'!BB65)</f>
        <v>0.993435388929956</v>
      </c>
      <c r="BC65" s="0" t="n">
        <f aca="false">(2-'Female AC Hazards'!BC65)/(2+'Female AC Hazards'!BC65)</f>
        <v>0.993435388929956</v>
      </c>
      <c r="BD65" s="0" t="n">
        <f aca="false">(2-'Female AC Hazards'!BD65)/(2+'Female AC Hazards'!BD65)</f>
        <v>0.993435388929956</v>
      </c>
      <c r="BE65" s="0" t="n">
        <f aca="false">(2-'Female AC Hazards'!BE65)/(2+'Female AC Hazards'!BE65)</f>
        <v>0.993435388929956</v>
      </c>
      <c r="BF65" s="0" t="n">
        <f aca="false">(2-'Female AC Hazards'!BF65)/(2+'Female AC Hazards'!BF65)</f>
        <v>0.993435388929956</v>
      </c>
      <c r="BG65" s="0" t="n">
        <f aca="false">(2-'Female AC Hazards'!BG65)/(2+'Female AC Hazards'!BG65)</f>
        <v>0.993435388929956</v>
      </c>
      <c r="BH65" s="0" t="n">
        <f aca="false">(2-'Female AC Hazards'!BH65)/(2+'Female AC Hazards'!BH65)</f>
        <v>0.993435388929956</v>
      </c>
      <c r="BI65" s="0" t="n">
        <f aca="false">(2-'Female AC Hazards'!BI65)/(2+'Female AC Hazards'!BI65)</f>
        <v>0.993435388929956</v>
      </c>
      <c r="BJ65" s="0" t="n">
        <f aca="false">(2-'Female AC Hazards'!BJ65)/(2+'Female AC Hazards'!BJ65)</f>
        <v>0.993435388929956</v>
      </c>
      <c r="BK65" s="0" t="n">
        <f aca="false">(2-'Female AC Hazards'!BK65)/(2+'Female AC Hazards'!BK65)</f>
        <v>0.993435388929956</v>
      </c>
      <c r="BL65" s="0" t="n">
        <f aca="false">(2-'Female AC Hazards'!BL65)/(2+'Female AC Hazards'!BL65)</f>
        <v>0.993435388929956</v>
      </c>
      <c r="BM65" s="0" t="n">
        <f aca="false">(2-'Female AC Hazards'!BM65)/(2+'Female AC Hazards'!BM65)</f>
        <v>0.993435388929956</v>
      </c>
      <c r="BN65" s="0" t="n">
        <f aca="false">(2-'Female AC Hazards'!BN65)/(2+'Female AC Hazards'!BN65)</f>
        <v>0.993435388929956</v>
      </c>
      <c r="BO65" s="0" t="n">
        <f aca="false">(2-'Female AC Hazards'!BO65)/(2+'Female AC Hazards'!BO65)</f>
        <v>0.993435388929956</v>
      </c>
      <c r="BP65" s="0" t="n">
        <f aca="false">(2-'Female AC Hazards'!BP65)/(2+'Female AC Hazards'!BP65)</f>
        <v>0.993435388929956</v>
      </c>
      <c r="BQ65" s="0" t="n">
        <f aca="false">(2-'Female AC Hazards'!BQ65)/(2+'Female AC Hazards'!BQ65)</f>
        <v>0.993435388929956</v>
      </c>
      <c r="BR65" s="0" t="n">
        <f aca="false">(2-'Female AC Hazards'!BR65)/(2+'Female AC Hazards'!BR65)</f>
        <v>0.993435388929956</v>
      </c>
      <c r="BS65" s="0" t="n">
        <f aca="false">(2-'Female AC Hazards'!BS65)/(2+'Female AC Hazards'!BS65)</f>
        <v>0.993435388929956</v>
      </c>
      <c r="BT65" s="0" t="n">
        <f aca="false">(2-'Female AC Hazards'!BT65)/(2+'Female AC Hazards'!BT65)</f>
        <v>0.993435388929956</v>
      </c>
      <c r="BU65" s="0" t="n">
        <f aca="false">(2-'Female AC Hazards'!BU65)/(2+'Female AC Hazards'!BU65)</f>
        <v>0.993435388929956</v>
      </c>
      <c r="BV65" s="0" t="n">
        <f aca="false">(2-'Female AC Hazards'!BV65)/(2+'Female AC Hazards'!BV65)</f>
        <v>0.993435388929956</v>
      </c>
      <c r="BW65" s="0" t="n">
        <f aca="false">(2-'Female AC Hazards'!BW65)/(2+'Female AC Hazards'!BW65)</f>
        <v>0.993435388929956</v>
      </c>
      <c r="BX65" s="0" t="n">
        <f aca="false">(2-'Female AC Hazards'!BX65)/(2+'Female AC Hazards'!BX65)</f>
        <v>0.993435388929956</v>
      </c>
      <c r="BY65" s="0" t="n">
        <f aca="false">(2-'Female AC Hazards'!BY65)/(2+'Female AC Hazards'!BY65)</f>
        <v>0.993435388929956</v>
      </c>
      <c r="BZ65" s="0" t="n">
        <f aca="false">(2-'Female AC Hazards'!BZ65)/(2+'Female AC Hazards'!BZ65)</f>
        <v>0.993435388929956</v>
      </c>
      <c r="CA65" s="0" t="n">
        <f aca="false">(2-'Female AC Hazards'!CA65)/(2+'Female AC Hazards'!CA65)</f>
        <v>0.993435388929956</v>
      </c>
      <c r="CB65" s="0" t="n">
        <f aca="false">(2-'Female AC Hazards'!CB65)/(2+'Female AC Hazards'!CB65)</f>
        <v>0.993435388929956</v>
      </c>
      <c r="CC65" s="0" t="n">
        <f aca="false">(2-'Female AC Hazards'!CC65)/(2+'Female AC Hazards'!CC65)</f>
        <v>0.993435388929956</v>
      </c>
      <c r="CD65" s="0" t="n">
        <f aca="false">(2-'Female AC Hazards'!CD65)/(2+'Female AC Hazards'!CD65)</f>
        <v>0.993435388929956</v>
      </c>
      <c r="CE65" s="0" t="n">
        <f aca="false">(2-'Female AC Hazards'!CE65)/(2+'Female AC Hazards'!CE65)</f>
        <v>0.993435388929956</v>
      </c>
      <c r="CF65" s="0" t="n">
        <f aca="false">(2-'Female AC Hazards'!CF65)/(2+'Female AC Hazards'!CF65)</f>
        <v>0.993435388929956</v>
      </c>
      <c r="CG65" s="0" t="n">
        <f aca="false">(2-'Female AC Hazards'!CG65)/(2+'Female AC Hazards'!CG65)</f>
        <v>0.993435388929956</v>
      </c>
      <c r="CH65" s="0" t="n">
        <f aca="false">(2-'Female AC Hazards'!CH65)/(2+'Female AC Hazards'!CH65)</f>
        <v>0.993435388929956</v>
      </c>
      <c r="CI65" s="0" t="n">
        <f aca="false">(2-'Female AC Hazards'!CI65)/(2+'Female AC Hazards'!CI65)</f>
        <v>0.993435388929956</v>
      </c>
      <c r="CJ65" s="0" t="n">
        <f aca="false">(2-'Female AC Hazards'!CJ65)/(2+'Female AC Hazards'!CJ65)</f>
        <v>0.993435388929956</v>
      </c>
      <c r="CK65" s="0" t="n">
        <f aca="false">(2-'Female AC Hazards'!CK65)/(2+'Female AC Hazards'!CK65)</f>
        <v>0.993435388929956</v>
      </c>
      <c r="CL65" s="0" t="n">
        <f aca="false">(2-'Female AC Hazards'!CL65)/(2+'Female AC Hazards'!CL65)</f>
        <v>0.993435388929956</v>
      </c>
      <c r="CM65" s="0" t="n">
        <f aca="false">(2-'Female AC Hazards'!CM65)/(2+'Female AC Hazards'!CM65)</f>
        <v>0.993435388929956</v>
      </c>
      <c r="CN65" s="0" t="n">
        <f aca="false">(2-'Female AC Hazards'!CN65)/(2+'Female AC Hazards'!CN65)</f>
        <v>0.993435388929956</v>
      </c>
      <c r="CO65" s="0" t="n">
        <f aca="false">(2-'Female AC Hazards'!CO65)/(2+'Female AC Hazards'!CO65)</f>
        <v>0.993435388929956</v>
      </c>
      <c r="CP65" s="0" t="n">
        <f aca="false">(2-'Female AC Hazards'!CP65)/(2+'Female AC Hazards'!CP65)</f>
        <v>0.993435388929956</v>
      </c>
      <c r="CQ65" s="0" t="n">
        <f aca="false">(2-'Female AC Hazards'!CQ65)/(2+'Female AC Hazards'!CQ65)</f>
        <v>0.993435388929956</v>
      </c>
      <c r="CR65" s="0" t="n">
        <f aca="false">(2-'Female AC Hazards'!CR65)/(2+'Female AC Hazards'!CR65)</f>
        <v>0.993435388929956</v>
      </c>
      <c r="CS65" s="0" t="n">
        <f aca="false">(2-'Female AC Hazards'!CS65)/(2+'Female AC Hazards'!CS65)</f>
        <v>0.993435388929956</v>
      </c>
      <c r="CT65" s="0" t="n">
        <f aca="false">(2-'Female AC Hazards'!CT65)/(2+'Female AC Hazards'!CT65)</f>
        <v>0.993435388929956</v>
      </c>
      <c r="CU65" s="0" t="n">
        <f aca="false">(2-'Female AC Hazards'!CU65)/(2+'Female AC Hazards'!CU65)</f>
        <v>0.993435388929956</v>
      </c>
      <c r="CV65" s="0" t="n">
        <f aca="false">(2-'Female AC Hazards'!CV65)/(2+'Female AC Hazards'!CV65)</f>
        <v>0.993435388929956</v>
      </c>
      <c r="CW65" s="0" t="n">
        <f aca="false">(2-'Female AC Hazards'!CW65)/(2+'Female AC Hazards'!CW65)</f>
        <v>0.993435388929956</v>
      </c>
      <c r="CX65" s="0" t="n">
        <f aca="false">(2-'Female AC Hazards'!CX65)/(2+'Female AC Hazards'!CX65)</f>
        <v>0.993435388929956</v>
      </c>
      <c r="CY65" s="0" t="n">
        <f aca="false">(2-'Female AC Hazards'!CY65)/(2+'Female AC Hazards'!CY65)</f>
        <v>0.993435388929956</v>
      </c>
      <c r="CZ65" s="0" t="n">
        <f aca="false">(2-'Female AC Hazards'!CZ65)/(2+'Female AC Hazards'!CZ65)</f>
        <v>0.993435388929956</v>
      </c>
      <c r="DA65" s="0" t="n">
        <f aca="false">(2-'Female AC Hazards'!DA65)/(2+'Female AC Hazards'!DA65)</f>
        <v>0.993435388929956</v>
      </c>
      <c r="DB65" s="0" t="n">
        <f aca="false">(2-'Female AC Hazards'!DB65)/(2+'Female AC Hazards'!DB65)</f>
        <v>0.993435388929956</v>
      </c>
      <c r="DC65" s="0" t="n">
        <f aca="false">(2-'Female AC Hazards'!DC65)/(2+'Female AC Hazards'!DC65)</f>
        <v>0.993435388929956</v>
      </c>
      <c r="DD65" s="0" t="n">
        <f aca="false">(2-'Female AC Hazards'!DD65)/(2+'Female AC Hazards'!DD65)</f>
        <v>0.993435388929956</v>
      </c>
      <c r="DE65" s="0" t="n">
        <f aca="false">(2-'Female AC Hazards'!DE65)/(2+'Female AC Hazards'!DE65)</f>
        <v>0.993435388929956</v>
      </c>
      <c r="DF65" s="0" t="n">
        <f aca="false">(2-'Female AC Hazards'!DF65)/(2+'Female AC Hazards'!DF65)</f>
        <v>0.993435388929956</v>
      </c>
      <c r="DG65" s="0" t="n">
        <f aca="false">(2-'Female AC Hazards'!DG65)/(2+'Female AC Hazards'!DG65)</f>
        <v>0.993435388929956</v>
      </c>
      <c r="DH65" s="0" t="n">
        <f aca="false">(2-'Female AC Hazards'!DH65)/(2+'Female AC Hazards'!DH65)</f>
        <v>0.993435388929956</v>
      </c>
      <c r="DI65" s="0" t="n">
        <f aca="false">(2-'Female AC Hazards'!DI65)/(2+'Female AC Hazards'!DI65)</f>
        <v>0.993435388929956</v>
      </c>
      <c r="DJ65" s="0" t="n">
        <f aca="false">(2-'Female AC Hazards'!DJ65)/(2+'Female AC Hazards'!DJ65)</f>
        <v>0.993435388929956</v>
      </c>
      <c r="DK65" s="0" t="n">
        <f aca="false">(2-'Female AC Hazards'!DK65)/(2+'Female AC Hazards'!DK65)</f>
        <v>0.993435388929956</v>
      </c>
      <c r="DL65" s="0" t="n">
        <f aca="false">(2-'Female AC Hazards'!DL65)/(2+'Female AC Hazards'!DL65)</f>
        <v>0.993435388929956</v>
      </c>
      <c r="DM65" s="0" t="n">
        <f aca="false">(2-'Female AC Hazards'!DM65)/(2+'Female AC Hazards'!DM65)</f>
        <v>0.993435388929956</v>
      </c>
      <c r="DN65" s="0" t="n">
        <f aca="false">(2-'Female AC Hazards'!DN65)/(2+'Female AC Hazards'!DN65)</f>
        <v>0.993435388929956</v>
      </c>
      <c r="DO65" s="0" t="n">
        <f aca="false">(2-'Female AC Hazards'!DO65)/(2+'Female AC Hazards'!DO65)</f>
        <v>0.993435388929956</v>
      </c>
      <c r="DP65" s="0" t="n">
        <f aca="false">(2-'Female AC Hazards'!DP65)/(2+'Female AC Hazards'!DP65)</f>
        <v>0.993435388929956</v>
      </c>
    </row>
    <row r="66" customFormat="false" ht="12.75" hidden="false" customHeight="false" outlineLevel="0" collapsed="false">
      <c r="A66" s="0" t="n">
        <v>63</v>
      </c>
      <c r="B66" s="0" t="n">
        <f aca="false">(2-'Female AC Hazards'!B66)/(2+'Female AC Hazards'!B66)</f>
        <v>0.992717523233275</v>
      </c>
      <c r="C66" s="0" t="n">
        <f aca="false">(2-'Female AC Hazards'!C66)/(2+'Female AC Hazards'!C66)</f>
        <v>0.992717523233275</v>
      </c>
      <c r="D66" s="0" t="n">
        <f aca="false">(2-'Female AC Hazards'!D66)/(2+'Female AC Hazards'!D66)</f>
        <v>0.992717523233275</v>
      </c>
      <c r="E66" s="0" t="n">
        <f aca="false">(2-'Female AC Hazards'!E66)/(2+'Female AC Hazards'!E66)</f>
        <v>0.992717523233275</v>
      </c>
      <c r="F66" s="0" t="n">
        <f aca="false">(2-'Female AC Hazards'!F66)/(2+'Female AC Hazards'!F66)</f>
        <v>0.992717523233275</v>
      </c>
      <c r="G66" s="0" t="n">
        <f aca="false">(2-'Female AC Hazards'!G66)/(2+'Female AC Hazards'!G66)</f>
        <v>0.992717523233275</v>
      </c>
      <c r="H66" s="0" t="n">
        <f aca="false">(2-'Female AC Hazards'!H66)/(2+'Female AC Hazards'!H66)</f>
        <v>0.992717523233275</v>
      </c>
      <c r="I66" s="0" t="n">
        <f aca="false">(2-'Female AC Hazards'!I66)/(2+'Female AC Hazards'!I66)</f>
        <v>0.992717523233275</v>
      </c>
      <c r="J66" s="0" t="n">
        <f aca="false">(2-'Female AC Hazards'!J66)/(2+'Female AC Hazards'!J66)</f>
        <v>0.992717523233275</v>
      </c>
      <c r="K66" s="0" t="n">
        <f aca="false">(2-'Female AC Hazards'!K66)/(2+'Female AC Hazards'!K66)</f>
        <v>0.992717523233275</v>
      </c>
      <c r="L66" s="0" t="n">
        <f aca="false">(2-'Female AC Hazards'!L66)/(2+'Female AC Hazards'!L66)</f>
        <v>0.992717523233275</v>
      </c>
      <c r="M66" s="0" t="n">
        <f aca="false">(2-'Female AC Hazards'!M66)/(2+'Female AC Hazards'!M66)</f>
        <v>0.992717523233275</v>
      </c>
      <c r="N66" s="0" t="n">
        <f aca="false">(2-'Female AC Hazards'!N66)/(2+'Female AC Hazards'!N66)</f>
        <v>0.992717523233275</v>
      </c>
      <c r="O66" s="0" t="n">
        <f aca="false">(2-'Female AC Hazards'!O66)/(2+'Female AC Hazards'!O66)</f>
        <v>0.992717523233275</v>
      </c>
      <c r="P66" s="0" t="n">
        <f aca="false">(2-'Female AC Hazards'!P66)/(2+'Female AC Hazards'!P66)</f>
        <v>0.992717523233275</v>
      </c>
      <c r="Q66" s="0" t="n">
        <f aca="false">(2-'Female AC Hazards'!Q66)/(2+'Female AC Hazards'!Q66)</f>
        <v>0.992717523233275</v>
      </c>
      <c r="R66" s="0" t="n">
        <f aca="false">(2-'Female AC Hazards'!R66)/(2+'Female AC Hazards'!R66)</f>
        <v>0.992717523233275</v>
      </c>
      <c r="S66" s="0" t="n">
        <f aca="false">(2-'Female AC Hazards'!S66)/(2+'Female AC Hazards'!S66)</f>
        <v>0.992717523233275</v>
      </c>
      <c r="T66" s="0" t="n">
        <f aca="false">(2-'Female AC Hazards'!T66)/(2+'Female AC Hazards'!T66)</f>
        <v>0.992717523233275</v>
      </c>
      <c r="U66" s="0" t="n">
        <f aca="false">(2-'Female AC Hazards'!U66)/(2+'Female AC Hazards'!U66)</f>
        <v>0.992717523233275</v>
      </c>
      <c r="V66" s="0" t="n">
        <f aca="false">(2-'Female AC Hazards'!V66)/(2+'Female AC Hazards'!V66)</f>
        <v>0.992717523233275</v>
      </c>
      <c r="W66" s="0" t="n">
        <f aca="false">(2-'Female AC Hazards'!W66)/(2+'Female AC Hazards'!W66)</f>
        <v>0.992717523233275</v>
      </c>
      <c r="X66" s="0" t="n">
        <f aca="false">(2-'Female AC Hazards'!X66)/(2+'Female AC Hazards'!X66)</f>
        <v>0.992717523233275</v>
      </c>
      <c r="Y66" s="0" t="n">
        <f aca="false">(2-'Female AC Hazards'!Y66)/(2+'Female AC Hazards'!Y66)</f>
        <v>0.992717523233275</v>
      </c>
      <c r="Z66" s="0" t="n">
        <f aca="false">(2-'Female AC Hazards'!Z66)/(2+'Female AC Hazards'!Z66)</f>
        <v>0.992717523233275</v>
      </c>
      <c r="AA66" s="0" t="n">
        <f aca="false">(2-'Female AC Hazards'!AA66)/(2+'Female AC Hazards'!AA66)</f>
        <v>0.992717523233275</v>
      </c>
      <c r="AB66" s="0" t="n">
        <f aca="false">(2-'Female AC Hazards'!AB66)/(2+'Female AC Hazards'!AB66)</f>
        <v>0.992717523233275</v>
      </c>
      <c r="AC66" s="0" t="n">
        <f aca="false">(2-'Female AC Hazards'!AC66)/(2+'Female AC Hazards'!AC66)</f>
        <v>0.992717523233275</v>
      </c>
      <c r="AD66" s="0" t="n">
        <f aca="false">(2-'Female AC Hazards'!AD66)/(2+'Female AC Hazards'!AD66)</f>
        <v>0.992717523233275</v>
      </c>
      <c r="AE66" s="0" t="n">
        <f aca="false">(2-'Female AC Hazards'!AE66)/(2+'Female AC Hazards'!AE66)</f>
        <v>0.992717523233275</v>
      </c>
      <c r="AF66" s="0" t="n">
        <f aca="false">(2-'Female AC Hazards'!AF66)/(2+'Female AC Hazards'!AF66)</f>
        <v>0.992717523233275</v>
      </c>
      <c r="AG66" s="0" t="n">
        <f aca="false">(2-'Female AC Hazards'!AG66)/(2+'Female AC Hazards'!AG66)</f>
        <v>0.992717523233275</v>
      </c>
      <c r="AH66" s="0" t="n">
        <f aca="false">(2-'Female AC Hazards'!AH66)/(2+'Female AC Hazards'!AH66)</f>
        <v>0.992717523233275</v>
      </c>
      <c r="AI66" s="0" t="n">
        <f aca="false">(2-'Female AC Hazards'!AI66)/(2+'Female AC Hazards'!AI66)</f>
        <v>0.992717523233275</v>
      </c>
      <c r="AJ66" s="0" t="n">
        <f aca="false">(2-'Female AC Hazards'!AJ66)/(2+'Female AC Hazards'!AJ66)</f>
        <v>0.992717523233275</v>
      </c>
      <c r="AK66" s="0" t="n">
        <f aca="false">(2-'Female AC Hazards'!AK66)/(2+'Female AC Hazards'!AK66)</f>
        <v>0.992717523233275</v>
      </c>
      <c r="AL66" s="0" t="n">
        <f aca="false">(2-'Female AC Hazards'!AL66)/(2+'Female AC Hazards'!AL66)</f>
        <v>0.992717523233275</v>
      </c>
      <c r="AM66" s="0" t="n">
        <f aca="false">(2-'Female AC Hazards'!AM66)/(2+'Female AC Hazards'!AM66)</f>
        <v>0.992717523233275</v>
      </c>
      <c r="AN66" s="0" t="n">
        <f aca="false">(2-'Female AC Hazards'!AN66)/(2+'Female AC Hazards'!AN66)</f>
        <v>0.992717523233275</v>
      </c>
      <c r="AO66" s="0" t="n">
        <f aca="false">(2-'Female AC Hazards'!AO66)/(2+'Female AC Hazards'!AO66)</f>
        <v>0.992717523233275</v>
      </c>
      <c r="AP66" s="0" t="n">
        <f aca="false">(2-'Female AC Hazards'!AP66)/(2+'Female AC Hazards'!AP66)</f>
        <v>0.992717523233275</v>
      </c>
      <c r="AQ66" s="0" t="n">
        <f aca="false">(2-'Female AC Hazards'!AQ66)/(2+'Female AC Hazards'!AQ66)</f>
        <v>0.992717523233275</v>
      </c>
      <c r="AR66" s="0" t="n">
        <f aca="false">(2-'Female AC Hazards'!AR66)/(2+'Female AC Hazards'!AR66)</f>
        <v>0.992717523233275</v>
      </c>
      <c r="AS66" s="0" t="n">
        <f aca="false">(2-'Female AC Hazards'!AS66)/(2+'Female AC Hazards'!AS66)</f>
        <v>0.992717523233275</v>
      </c>
      <c r="AT66" s="0" t="n">
        <f aca="false">(2-'Female AC Hazards'!AT66)/(2+'Female AC Hazards'!AT66)</f>
        <v>0.992717523233275</v>
      </c>
      <c r="AU66" s="0" t="n">
        <f aca="false">(2-'Female AC Hazards'!AU66)/(2+'Female AC Hazards'!AU66)</f>
        <v>0.992717523233275</v>
      </c>
      <c r="AV66" s="0" t="n">
        <f aca="false">(2-'Female AC Hazards'!AV66)/(2+'Female AC Hazards'!AV66)</f>
        <v>0.992717523233275</v>
      </c>
      <c r="AW66" s="0" t="n">
        <f aca="false">(2-'Female AC Hazards'!AW66)/(2+'Female AC Hazards'!AW66)</f>
        <v>0.992717523233275</v>
      </c>
      <c r="AX66" s="0" t="n">
        <f aca="false">(2-'Female AC Hazards'!AX66)/(2+'Female AC Hazards'!AX66)</f>
        <v>0.992717523233275</v>
      </c>
      <c r="AY66" s="0" t="n">
        <f aca="false">(2-'Female AC Hazards'!AY66)/(2+'Female AC Hazards'!AY66)</f>
        <v>0.992717523233275</v>
      </c>
      <c r="AZ66" s="0" t="n">
        <f aca="false">(2-'Female AC Hazards'!AZ66)/(2+'Female AC Hazards'!AZ66)</f>
        <v>0.992717523233275</v>
      </c>
      <c r="BA66" s="0" t="n">
        <f aca="false">(2-'Female AC Hazards'!BA66)/(2+'Female AC Hazards'!BA66)</f>
        <v>0.992717523233275</v>
      </c>
      <c r="BB66" s="0" t="n">
        <f aca="false">(2-'Female AC Hazards'!BB66)/(2+'Female AC Hazards'!BB66)</f>
        <v>0.992717523233275</v>
      </c>
      <c r="BC66" s="0" t="n">
        <f aca="false">(2-'Female AC Hazards'!BC66)/(2+'Female AC Hazards'!BC66)</f>
        <v>0.992717523233275</v>
      </c>
      <c r="BD66" s="0" t="n">
        <f aca="false">(2-'Female AC Hazards'!BD66)/(2+'Female AC Hazards'!BD66)</f>
        <v>0.992717523233275</v>
      </c>
      <c r="BE66" s="0" t="n">
        <f aca="false">(2-'Female AC Hazards'!BE66)/(2+'Female AC Hazards'!BE66)</f>
        <v>0.992717523233275</v>
      </c>
      <c r="BF66" s="0" t="n">
        <f aca="false">(2-'Female AC Hazards'!BF66)/(2+'Female AC Hazards'!BF66)</f>
        <v>0.992717523233275</v>
      </c>
      <c r="BG66" s="0" t="n">
        <f aca="false">(2-'Female AC Hazards'!BG66)/(2+'Female AC Hazards'!BG66)</f>
        <v>0.992717523233275</v>
      </c>
      <c r="BH66" s="0" t="n">
        <f aca="false">(2-'Female AC Hazards'!BH66)/(2+'Female AC Hazards'!BH66)</f>
        <v>0.992717523233275</v>
      </c>
      <c r="BI66" s="0" t="n">
        <f aca="false">(2-'Female AC Hazards'!BI66)/(2+'Female AC Hazards'!BI66)</f>
        <v>0.992717523233275</v>
      </c>
      <c r="BJ66" s="0" t="n">
        <f aca="false">(2-'Female AC Hazards'!BJ66)/(2+'Female AC Hazards'!BJ66)</f>
        <v>0.992717523233275</v>
      </c>
      <c r="BK66" s="0" t="n">
        <f aca="false">(2-'Female AC Hazards'!BK66)/(2+'Female AC Hazards'!BK66)</f>
        <v>0.992717523233275</v>
      </c>
      <c r="BL66" s="0" t="n">
        <f aca="false">(2-'Female AC Hazards'!BL66)/(2+'Female AC Hazards'!BL66)</f>
        <v>0.992717523233275</v>
      </c>
      <c r="BM66" s="0" t="n">
        <f aca="false">(2-'Female AC Hazards'!BM66)/(2+'Female AC Hazards'!BM66)</f>
        <v>0.992717523233275</v>
      </c>
      <c r="BN66" s="0" t="n">
        <f aca="false">(2-'Female AC Hazards'!BN66)/(2+'Female AC Hazards'!BN66)</f>
        <v>0.992717523233275</v>
      </c>
      <c r="BO66" s="0" t="n">
        <f aca="false">(2-'Female AC Hazards'!BO66)/(2+'Female AC Hazards'!BO66)</f>
        <v>0.992717523233275</v>
      </c>
      <c r="BP66" s="0" t="n">
        <f aca="false">(2-'Female AC Hazards'!BP66)/(2+'Female AC Hazards'!BP66)</f>
        <v>0.992717523233275</v>
      </c>
      <c r="BQ66" s="0" t="n">
        <f aca="false">(2-'Female AC Hazards'!BQ66)/(2+'Female AC Hazards'!BQ66)</f>
        <v>0.992717523233275</v>
      </c>
      <c r="BR66" s="0" t="n">
        <f aca="false">(2-'Female AC Hazards'!BR66)/(2+'Female AC Hazards'!BR66)</f>
        <v>0.992717523233275</v>
      </c>
      <c r="BS66" s="0" t="n">
        <f aca="false">(2-'Female AC Hazards'!BS66)/(2+'Female AC Hazards'!BS66)</f>
        <v>0.992717523233275</v>
      </c>
      <c r="BT66" s="0" t="n">
        <f aca="false">(2-'Female AC Hazards'!BT66)/(2+'Female AC Hazards'!BT66)</f>
        <v>0.992717523233275</v>
      </c>
      <c r="BU66" s="0" t="n">
        <f aca="false">(2-'Female AC Hazards'!BU66)/(2+'Female AC Hazards'!BU66)</f>
        <v>0.992717523233275</v>
      </c>
      <c r="BV66" s="0" t="n">
        <f aca="false">(2-'Female AC Hazards'!BV66)/(2+'Female AC Hazards'!BV66)</f>
        <v>0.992717523233275</v>
      </c>
      <c r="BW66" s="0" t="n">
        <f aca="false">(2-'Female AC Hazards'!BW66)/(2+'Female AC Hazards'!BW66)</f>
        <v>0.992717523233275</v>
      </c>
      <c r="BX66" s="0" t="n">
        <f aca="false">(2-'Female AC Hazards'!BX66)/(2+'Female AC Hazards'!BX66)</f>
        <v>0.992717523233275</v>
      </c>
      <c r="BY66" s="0" t="n">
        <f aca="false">(2-'Female AC Hazards'!BY66)/(2+'Female AC Hazards'!BY66)</f>
        <v>0.992717523233275</v>
      </c>
      <c r="BZ66" s="0" t="n">
        <f aca="false">(2-'Female AC Hazards'!BZ66)/(2+'Female AC Hazards'!BZ66)</f>
        <v>0.992717523233275</v>
      </c>
      <c r="CA66" s="0" t="n">
        <f aca="false">(2-'Female AC Hazards'!CA66)/(2+'Female AC Hazards'!CA66)</f>
        <v>0.992717523233275</v>
      </c>
      <c r="CB66" s="0" t="n">
        <f aca="false">(2-'Female AC Hazards'!CB66)/(2+'Female AC Hazards'!CB66)</f>
        <v>0.992717523233275</v>
      </c>
      <c r="CC66" s="0" t="n">
        <f aca="false">(2-'Female AC Hazards'!CC66)/(2+'Female AC Hazards'!CC66)</f>
        <v>0.992717523233275</v>
      </c>
      <c r="CD66" s="0" t="n">
        <f aca="false">(2-'Female AC Hazards'!CD66)/(2+'Female AC Hazards'!CD66)</f>
        <v>0.992717523233275</v>
      </c>
      <c r="CE66" s="0" t="n">
        <f aca="false">(2-'Female AC Hazards'!CE66)/(2+'Female AC Hazards'!CE66)</f>
        <v>0.992717523233275</v>
      </c>
      <c r="CF66" s="0" t="n">
        <f aca="false">(2-'Female AC Hazards'!CF66)/(2+'Female AC Hazards'!CF66)</f>
        <v>0.992717523233275</v>
      </c>
      <c r="CG66" s="0" t="n">
        <f aca="false">(2-'Female AC Hazards'!CG66)/(2+'Female AC Hazards'!CG66)</f>
        <v>0.992717523233275</v>
      </c>
      <c r="CH66" s="0" t="n">
        <f aca="false">(2-'Female AC Hazards'!CH66)/(2+'Female AC Hazards'!CH66)</f>
        <v>0.992717523233275</v>
      </c>
      <c r="CI66" s="0" t="n">
        <f aca="false">(2-'Female AC Hazards'!CI66)/(2+'Female AC Hazards'!CI66)</f>
        <v>0.992717523233275</v>
      </c>
      <c r="CJ66" s="0" t="n">
        <f aca="false">(2-'Female AC Hazards'!CJ66)/(2+'Female AC Hazards'!CJ66)</f>
        <v>0.992717523233275</v>
      </c>
      <c r="CK66" s="0" t="n">
        <f aca="false">(2-'Female AC Hazards'!CK66)/(2+'Female AC Hazards'!CK66)</f>
        <v>0.992717523233275</v>
      </c>
      <c r="CL66" s="0" t="n">
        <f aca="false">(2-'Female AC Hazards'!CL66)/(2+'Female AC Hazards'!CL66)</f>
        <v>0.992717523233275</v>
      </c>
      <c r="CM66" s="0" t="n">
        <f aca="false">(2-'Female AC Hazards'!CM66)/(2+'Female AC Hazards'!CM66)</f>
        <v>0.992717523233275</v>
      </c>
      <c r="CN66" s="0" t="n">
        <f aca="false">(2-'Female AC Hazards'!CN66)/(2+'Female AC Hazards'!CN66)</f>
        <v>0.992717523233275</v>
      </c>
      <c r="CO66" s="0" t="n">
        <f aca="false">(2-'Female AC Hazards'!CO66)/(2+'Female AC Hazards'!CO66)</f>
        <v>0.992717523233275</v>
      </c>
      <c r="CP66" s="0" t="n">
        <f aca="false">(2-'Female AC Hazards'!CP66)/(2+'Female AC Hazards'!CP66)</f>
        <v>0.992717523233275</v>
      </c>
      <c r="CQ66" s="0" t="n">
        <f aca="false">(2-'Female AC Hazards'!CQ66)/(2+'Female AC Hazards'!CQ66)</f>
        <v>0.992717523233275</v>
      </c>
      <c r="CR66" s="0" t="n">
        <f aca="false">(2-'Female AC Hazards'!CR66)/(2+'Female AC Hazards'!CR66)</f>
        <v>0.992717523233275</v>
      </c>
      <c r="CS66" s="0" t="n">
        <f aca="false">(2-'Female AC Hazards'!CS66)/(2+'Female AC Hazards'!CS66)</f>
        <v>0.992717523233275</v>
      </c>
      <c r="CT66" s="0" t="n">
        <f aca="false">(2-'Female AC Hazards'!CT66)/(2+'Female AC Hazards'!CT66)</f>
        <v>0.992717523233275</v>
      </c>
      <c r="CU66" s="0" t="n">
        <f aca="false">(2-'Female AC Hazards'!CU66)/(2+'Female AC Hazards'!CU66)</f>
        <v>0.992717523233275</v>
      </c>
      <c r="CV66" s="0" t="n">
        <f aca="false">(2-'Female AC Hazards'!CV66)/(2+'Female AC Hazards'!CV66)</f>
        <v>0.992717523233275</v>
      </c>
      <c r="CW66" s="0" t="n">
        <f aca="false">(2-'Female AC Hazards'!CW66)/(2+'Female AC Hazards'!CW66)</f>
        <v>0.992717523233275</v>
      </c>
      <c r="CX66" s="0" t="n">
        <f aca="false">(2-'Female AC Hazards'!CX66)/(2+'Female AC Hazards'!CX66)</f>
        <v>0.992717523233275</v>
      </c>
      <c r="CY66" s="0" t="n">
        <f aca="false">(2-'Female AC Hazards'!CY66)/(2+'Female AC Hazards'!CY66)</f>
        <v>0.992717523233275</v>
      </c>
      <c r="CZ66" s="0" t="n">
        <f aca="false">(2-'Female AC Hazards'!CZ66)/(2+'Female AC Hazards'!CZ66)</f>
        <v>0.992717523233275</v>
      </c>
      <c r="DA66" s="0" t="n">
        <f aca="false">(2-'Female AC Hazards'!DA66)/(2+'Female AC Hazards'!DA66)</f>
        <v>0.992717523233275</v>
      </c>
      <c r="DB66" s="0" t="n">
        <f aca="false">(2-'Female AC Hazards'!DB66)/(2+'Female AC Hazards'!DB66)</f>
        <v>0.992717523233275</v>
      </c>
      <c r="DC66" s="0" t="n">
        <f aca="false">(2-'Female AC Hazards'!DC66)/(2+'Female AC Hazards'!DC66)</f>
        <v>0.992717523233275</v>
      </c>
      <c r="DD66" s="0" t="n">
        <f aca="false">(2-'Female AC Hazards'!DD66)/(2+'Female AC Hazards'!DD66)</f>
        <v>0.992717523233275</v>
      </c>
      <c r="DE66" s="0" t="n">
        <f aca="false">(2-'Female AC Hazards'!DE66)/(2+'Female AC Hazards'!DE66)</f>
        <v>0.992717523233275</v>
      </c>
      <c r="DF66" s="0" t="n">
        <f aca="false">(2-'Female AC Hazards'!DF66)/(2+'Female AC Hazards'!DF66)</f>
        <v>0.992717523233275</v>
      </c>
      <c r="DG66" s="0" t="n">
        <f aca="false">(2-'Female AC Hazards'!DG66)/(2+'Female AC Hazards'!DG66)</f>
        <v>0.992717523233275</v>
      </c>
      <c r="DH66" s="0" t="n">
        <f aca="false">(2-'Female AC Hazards'!DH66)/(2+'Female AC Hazards'!DH66)</f>
        <v>0.992717523233275</v>
      </c>
      <c r="DI66" s="0" t="n">
        <f aca="false">(2-'Female AC Hazards'!DI66)/(2+'Female AC Hazards'!DI66)</f>
        <v>0.992717523233275</v>
      </c>
      <c r="DJ66" s="0" t="n">
        <f aca="false">(2-'Female AC Hazards'!DJ66)/(2+'Female AC Hazards'!DJ66)</f>
        <v>0.992717523233275</v>
      </c>
      <c r="DK66" s="0" t="n">
        <f aca="false">(2-'Female AC Hazards'!DK66)/(2+'Female AC Hazards'!DK66)</f>
        <v>0.992717523233275</v>
      </c>
      <c r="DL66" s="0" t="n">
        <f aca="false">(2-'Female AC Hazards'!DL66)/(2+'Female AC Hazards'!DL66)</f>
        <v>0.992717523233275</v>
      </c>
      <c r="DM66" s="0" t="n">
        <f aca="false">(2-'Female AC Hazards'!DM66)/(2+'Female AC Hazards'!DM66)</f>
        <v>0.992717523233275</v>
      </c>
      <c r="DN66" s="0" t="n">
        <f aca="false">(2-'Female AC Hazards'!DN66)/(2+'Female AC Hazards'!DN66)</f>
        <v>0.992717523233275</v>
      </c>
      <c r="DO66" s="0" t="n">
        <f aca="false">(2-'Female AC Hazards'!DO66)/(2+'Female AC Hazards'!DO66)</f>
        <v>0.992717523233275</v>
      </c>
      <c r="DP66" s="0" t="n">
        <f aca="false">(2-'Female AC Hazards'!DP66)/(2+'Female AC Hazards'!DP66)</f>
        <v>0.992717523233275</v>
      </c>
    </row>
    <row r="67" customFormat="false" ht="12.75" hidden="false" customHeight="false" outlineLevel="0" collapsed="false">
      <c r="A67" s="0" t="n">
        <v>64</v>
      </c>
      <c r="B67" s="0" t="n">
        <f aca="false">(2-'Female AC Hazards'!B67)/(2+'Female AC Hazards'!B67)</f>
        <v>0.991729946646458</v>
      </c>
      <c r="C67" s="0" t="n">
        <f aca="false">(2-'Female AC Hazards'!C67)/(2+'Female AC Hazards'!C67)</f>
        <v>0.991729946646458</v>
      </c>
      <c r="D67" s="0" t="n">
        <f aca="false">(2-'Female AC Hazards'!D67)/(2+'Female AC Hazards'!D67)</f>
        <v>0.991729946646458</v>
      </c>
      <c r="E67" s="0" t="n">
        <f aca="false">(2-'Female AC Hazards'!E67)/(2+'Female AC Hazards'!E67)</f>
        <v>0.991729946646458</v>
      </c>
      <c r="F67" s="0" t="n">
        <f aca="false">(2-'Female AC Hazards'!F67)/(2+'Female AC Hazards'!F67)</f>
        <v>0.991729946646458</v>
      </c>
      <c r="G67" s="0" t="n">
        <f aca="false">(2-'Female AC Hazards'!G67)/(2+'Female AC Hazards'!G67)</f>
        <v>0.991729946646458</v>
      </c>
      <c r="H67" s="0" t="n">
        <f aca="false">(2-'Female AC Hazards'!H67)/(2+'Female AC Hazards'!H67)</f>
        <v>0.991729946646458</v>
      </c>
      <c r="I67" s="0" t="n">
        <f aca="false">(2-'Female AC Hazards'!I67)/(2+'Female AC Hazards'!I67)</f>
        <v>0.991729946646458</v>
      </c>
      <c r="J67" s="0" t="n">
        <f aca="false">(2-'Female AC Hazards'!J67)/(2+'Female AC Hazards'!J67)</f>
        <v>0.991729946646458</v>
      </c>
      <c r="K67" s="0" t="n">
        <f aca="false">(2-'Female AC Hazards'!K67)/(2+'Female AC Hazards'!K67)</f>
        <v>0.991729946646458</v>
      </c>
      <c r="L67" s="0" t="n">
        <f aca="false">(2-'Female AC Hazards'!L67)/(2+'Female AC Hazards'!L67)</f>
        <v>0.991729946646458</v>
      </c>
      <c r="M67" s="0" t="n">
        <f aca="false">(2-'Female AC Hazards'!M67)/(2+'Female AC Hazards'!M67)</f>
        <v>0.991729946646458</v>
      </c>
      <c r="N67" s="0" t="n">
        <f aca="false">(2-'Female AC Hazards'!N67)/(2+'Female AC Hazards'!N67)</f>
        <v>0.991729946646458</v>
      </c>
      <c r="O67" s="0" t="n">
        <f aca="false">(2-'Female AC Hazards'!O67)/(2+'Female AC Hazards'!O67)</f>
        <v>0.991729946646458</v>
      </c>
      <c r="P67" s="0" t="n">
        <f aca="false">(2-'Female AC Hazards'!P67)/(2+'Female AC Hazards'!P67)</f>
        <v>0.991729946646458</v>
      </c>
      <c r="Q67" s="0" t="n">
        <f aca="false">(2-'Female AC Hazards'!Q67)/(2+'Female AC Hazards'!Q67)</f>
        <v>0.991729946646458</v>
      </c>
      <c r="R67" s="0" t="n">
        <f aca="false">(2-'Female AC Hazards'!R67)/(2+'Female AC Hazards'!R67)</f>
        <v>0.991729946646458</v>
      </c>
      <c r="S67" s="0" t="n">
        <f aca="false">(2-'Female AC Hazards'!S67)/(2+'Female AC Hazards'!S67)</f>
        <v>0.991729946646458</v>
      </c>
      <c r="T67" s="0" t="n">
        <f aca="false">(2-'Female AC Hazards'!T67)/(2+'Female AC Hazards'!T67)</f>
        <v>0.991729946646458</v>
      </c>
      <c r="U67" s="0" t="n">
        <f aca="false">(2-'Female AC Hazards'!U67)/(2+'Female AC Hazards'!U67)</f>
        <v>0.991729946646458</v>
      </c>
      <c r="V67" s="0" t="n">
        <f aca="false">(2-'Female AC Hazards'!V67)/(2+'Female AC Hazards'!V67)</f>
        <v>0.991729946646458</v>
      </c>
      <c r="W67" s="0" t="n">
        <f aca="false">(2-'Female AC Hazards'!W67)/(2+'Female AC Hazards'!W67)</f>
        <v>0.991729946646458</v>
      </c>
      <c r="X67" s="0" t="n">
        <f aca="false">(2-'Female AC Hazards'!X67)/(2+'Female AC Hazards'!X67)</f>
        <v>0.991729946646458</v>
      </c>
      <c r="Y67" s="0" t="n">
        <f aca="false">(2-'Female AC Hazards'!Y67)/(2+'Female AC Hazards'!Y67)</f>
        <v>0.991729946646458</v>
      </c>
      <c r="Z67" s="0" t="n">
        <f aca="false">(2-'Female AC Hazards'!Z67)/(2+'Female AC Hazards'!Z67)</f>
        <v>0.991729946646458</v>
      </c>
      <c r="AA67" s="0" t="n">
        <f aca="false">(2-'Female AC Hazards'!AA67)/(2+'Female AC Hazards'!AA67)</f>
        <v>0.991729946646458</v>
      </c>
      <c r="AB67" s="0" t="n">
        <f aca="false">(2-'Female AC Hazards'!AB67)/(2+'Female AC Hazards'!AB67)</f>
        <v>0.991729946646458</v>
      </c>
      <c r="AC67" s="0" t="n">
        <f aca="false">(2-'Female AC Hazards'!AC67)/(2+'Female AC Hazards'!AC67)</f>
        <v>0.991729946646458</v>
      </c>
      <c r="AD67" s="0" t="n">
        <f aca="false">(2-'Female AC Hazards'!AD67)/(2+'Female AC Hazards'!AD67)</f>
        <v>0.991729946646458</v>
      </c>
      <c r="AE67" s="0" t="n">
        <f aca="false">(2-'Female AC Hazards'!AE67)/(2+'Female AC Hazards'!AE67)</f>
        <v>0.991729946646458</v>
      </c>
      <c r="AF67" s="0" t="n">
        <f aca="false">(2-'Female AC Hazards'!AF67)/(2+'Female AC Hazards'!AF67)</f>
        <v>0.991729946646458</v>
      </c>
      <c r="AG67" s="0" t="n">
        <f aca="false">(2-'Female AC Hazards'!AG67)/(2+'Female AC Hazards'!AG67)</f>
        <v>0.991729946646458</v>
      </c>
      <c r="AH67" s="0" t="n">
        <f aca="false">(2-'Female AC Hazards'!AH67)/(2+'Female AC Hazards'!AH67)</f>
        <v>0.991729946646458</v>
      </c>
      <c r="AI67" s="0" t="n">
        <f aca="false">(2-'Female AC Hazards'!AI67)/(2+'Female AC Hazards'!AI67)</f>
        <v>0.991729946646458</v>
      </c>
      <c r="AJ67" s="0" t="n">
        <f aca="false">(2-'Female AC Hazards'!AJ67)/(2+'Female AC Hazards'!AJ67)</f>
        <v>0.991729946646458</v>
      </c>
      <c r="AK67" s="0" t="n">
        <f aca="false">(2-'Female AC Hazards'!AK67)/(2+'Female AC Hazards'!AK67)</f>
        <v>0.991729946646458</v>
      </c>
      <c r="AL67" s="0" t="n">
        <f aca="false">(2-'Female AC Hazards'!AL67)/(2+'Female AC Hazards'!AL67)</f>
        <v>0.991729946646458</v>
      </c>
      <c r="AM67" s="0" t="n">
        <f aca="false">(2-'Female AC Hazards'!AM67)/(2+'Female AC Hazards'!AM67)</f>
        <v>0.991729946646458</v>
      </c>
      <c r="AN67" s="0" t="n">
        <f aca="false">(2-'Female AC Hazards'!AN67)/(2+'Female AC Hazards'!AN67)</f>
        <v>0.991729946646458</v>
      </c>
      <c r="AO67" s="0" t="n">
        <f aca="false">(2-'Female AC Hazards'!AO67)/(2+'Female AC Hazards'!AO67)</f>
        <v>0.991729946646458</v>
      </c>
      <c r="AP67" s="0" t="n">
        <f aca="false">(2-'Female AC Hazards'!AP67)/(2+'Female AC Hazards'!AP67)</f>
        <v>0.991729946646458</v>
      </c>
      <c r="AQ67" s="0" t="n">
        <f aca="false">(2-'Female AC Hazards'!AQ67)/(2+'Female AC Hazards'!AQ67)</f>
        <v>0.991729946646458</v>
      </c>
      <c r="AR67" s="0" t="n">
        <f aca="false">(2-'Female AC Hazards'!AR67)/(2+'Female AC Hazards'!AR67)</f>
        <v>0.991729946646458</v>
      </c>
      <c r="AS67" s="0" t="n">
        <f aca="false">(2-'Female AC Hazards'!AS67)/(2+'Female AC Hazards'!AS67)</f>
        <v>0.991729946646458</v>
      </c>
      <c r="AT67" s="0" t="n">
        <f aca="false">(2-'Female AC Hazards'!AT67)/(2+'Female AC Hazards'!AT67)</f>
        <v>0.991729946646458</v>
      </c>
      <c r="AU67" s="0" t="n">
        <f aca="false">(2-'Female AC Hazards'!AU67)/(2+'Female AC Hazards'!AU67)</f>
        <v>0.991729946646458</v>
      </c>
      <c r="AV67" s="0" t="n">
        <f aca="false">(2-'Female AC Hazards'!AV67)/(2+'Female AC Hazards'!AV67)</f>
        <v>0.991729946646458</v>
      </c>
      <c r="AW67" s="0" t="n">
        <f aca="false">(2-'Female AC Hazards'!AW67)/(2+'Female AC Hazards'!AW67)</f>
        <v>0.991729946646458</v>
      </c>
      <c r="AX67" s="0" t="n">
        <f aca="false">(2-'Female AC Hazards'!AX67)/(2+'Female AC Hazards'!AX67)</f>
        <v>0.991729946646458</v>
      </c>
      <c r="AY67" s="0" t="n">
        <f aca="false">(2-'Female AC Hazards'!AY67)/(2+'Female AC Hazards'!AY67)</f>
        <v>0.991729946646458</v>
      </c>
      <c r="AZ67" s="0" t="n">
        <f aca="false">(2-'Female AC Hazards'!AZ67)/(2+'Female AC Hazards'!AZ67)</f>
        <v>0.991729946646458</v>
      </c>
      <c r="BA67" s="0" t="n">
        <f aca="false">(2-'Female AC Hazards'!BA67)/(2+'Female AC Hazards'!BA67)</f>
        <v>0.991729946646458</v>
      </c>
      <c r="BB67" s="0" t="n">
        <f aca="false">(2-'Female AC Hazards'!BB67)/(2+'Female AC Hazards'!BB67)</f>
        <v>0.991729946646458</v>
      </c>
      <c r="BC67" s="0" t="n">
        <f aca="false">(2-'Female AC Hazards'!BC67)/(2+'Female AC Hazards'!BC67)</f>
        <v>0.991729946646458</v>
      </c>
      <c r="BD67" s="0" t="n">
        <f aca="false">(2-'Female AC Hazards'!BD67)/(2+'Female AC Hazards'!BD67)</f>
        <v>0.991729946646458</v>
      </c>
      <c r="BE67" s="0" t="n">
        <f aca="false">(2-'Female AC Hazards'!BE67)/(2+'Female AC Hazards'!BE67)</f>
        <v>0.991729946646458</v>
      </c>
      <c r="BF67" s="0" t="n">
        <f aca="false">(2-'Female AC Hazards'!BF67)/(2+'Female AC Hazards'!BF67)</f>
        <v>0.991729946646458</v>
      </c>
      <c r="BG67" s="0" t="n">
        <f aca="false">(2-'Female AC Hazards'!BG67)/(2+'Female AC Hazards'!BG67)</f>
        <v>0.991729946646458</v>
      </c>
      <c r="BH67" s="0" t="n">
        <f aca="false">(2-'Female AC Hazards'!BH67)/(2+'Female AC Hazards'!BH67)</f>
        <v>0.991729946646458</v>
      </c>
      <c r="BI67" s="0" t="n">
        <f aca="false">(2-'Female AC Hazards'!BI67)/(2+'Female AC Hazards'!BI67)</f>
        <v>0.991729946646458</v>
      </c>
      <c r="BJ67" s="0" t="n">
        <f aca="false">(2-'Female AC Hazards'!BJ67)/(2+'Female AC Hazards'!BJ67)</f>
        <v>0.991729946646458</v>
      </c>
      <c r="BK67" s="0" t="n">
        <f aca="false">(2-'Female AC Hazards'!BK67)/(2+'Female AC Hazards'!BK67)</f>
        <v>0.991729946646458</v>
      </c>
      <c r="BL67" s="0" t="n">
        <f aca="false">(2-'Female AC Hazards'!BL67)/(2+'Female AC Hazards'!BL67)</f>
        <v>0.991729946646458</v>
      </c>
      <c r="BM67" s="0" t="n">
        <f aca="false">(2-'Female AC Hazards'!BM67)/(2+'Female AC Hazards'!BM67)</f>
        <v>0.991729946646458</v>
      </c>
      <c r="BN67" s="0" t="n">
        <f aca="false">(2-'Female AC Hazards'!BN67)/(2+'Female AC Hazards'!BN67)</f>
        <v>0.991729946646458</v>
      </c>
      <c r="BO67" s="0" t="n">
        <f aca="false">(2-'Female AC Hazards'!BO67)/(2+'Female AC Hazards'!BO67)</f>
        <v>0.991729946646458</v>
      </c>
      <c r="BP67" s="0" t="n">
        <f aca="false">(2-'Female AC Hazards'!BP67)/(2+'Female AC Hazards'!BP67)</f>
        <v>0.991729946646458</v>
      </c>
      <c r="BQ67" s="0" t="n">
        <f aca="false">(2-'Female AC Hazards'!BQ67)/(2+'Female AC Hazards'!BQ67)</f>
        <v>0.991729946646458</v>
      </c>
      <c r="BR67" s="0" t="n">
        <f aca="false">(2-'Female AC Hazards'!BR67)/(2+'Female AC Hazards'!BR67)</f>
        <v>0.991729946646458</v>
      </c>
      <c r="BS67" s="0" t="n">
        <f aca="false">(2-'Female AC Hazards'!BS67)/(2+'Female AC Hazards'!BS67)</f>
        <v>0.991729946646458</v>
      </c>
      <c r="BT67" s="0" t="n">
        <f aca="false">(2-'Female AC Hazards'!BT67)/(2+'Female AC Hazards'!BT67)</f>
        <v>0.991729946646458</v>
      </c>
      <c r="BU67" s="0" t="n">
        <f aca="false">(2-'Female AC Hazards'!BU67)/(2+'Female AC Hazards'!BU67)</f>
        <v>0.991729946646458</v>
      </c>
      <c r="BV67" s="0" t="n">
        <f aca="false">(2-'Female AC Hazards'!BV67)/(2+'Female AC Hazards'!BV67)</f>
        <v>0.991729946646458</v>
      </c>
      <c r="BW67" s="0" t="n">
        <f aca="false">(2-'Female AC Hazards'!BW67)/(2+'Female AC Hazards'!BW67)</f>
        <v>0.991729946646458</v>
      </c>
      <c r="BX67" s="0" t="n">
        <f aca="false">(2-'Female AC Hazards'!BX67)/(2+'Female AC Hazards'!BX67)</f>
        <v>0.991729946646458</v>
      </c>
      <c r="BY67" s="0" t="n">
        <f aca="false">(2-'Female AC Hazards'!BY67)/(2+'Female AC Hazards'!BY67)</f>
        <v>0.991729946646458</v>
      </c>
      <c r="BZ67" s="0" t="n">
        <f aca="false">(2-'Female AC Hazards'!BZ67)/(2+'Female AC Hazards'!BZ67)</f>
        <v>0.991729946646458</v>
      </c>
      <c r="CA67" s="0" t="n">
        <f aca="false">(2-'Female AC Hazards'!CA67)/(2+'Female AC Hazards'!CA67)</f>
        <v>0.991729946646458</v>
      </c>
      <c r="CB67" s="0" t="n">
        <f aca="false">(2-'Female AC Hazards'!CB67)/(2+'Female AC Hazards'!CB67)</f>
        <v>0.991729946646458</v>
      </c>
      <c r="CC67" s="0" t="n">
        <f aca="false">(2-'Female AC Hazards'!CC67)/(2+'Female AC Hazards'!CC67)</f>
        <v>0.991729946646458</v>
      </c>
      <c r="CD67" s="0" t="n">
        <f aca="false">(2-'Female AC Hazards'!CD67)/(2+'Female AC Hazards'!CD67)</f>
        <v>0.991729946646458</v>
      </c>
      <c r="CE67" s="0" t="n">
        <f aca="false">(2-'Female AC Hazards'!CE67)/(2+'Female AC Hazards'!CE67)</f>
        <v>0.991729946646458</v>
      </c>
      <c r="CF67" s="0" t="n">
        <f aca="false">(2-'Female AC Hazards'!CF67)/(2+'Female AC Hazards'!CF67)</f>
        <v>0.991729946646458</v>
      </c>
      <c r="CG67" s="0" t="n">
        <f aca="false">(2-'Female AC Hazards'!CG67)/(2+'Female AC Hazards'!CG67)</f>
        <v>0.991729946646458</v>
      </c>
      <c r="CH67" s="0" t="n">
        <f aca="false">(2-'Female AC Hazards'!CH67)/(2+'Female AC Hazards'!CH67)</f>
        <v>0.991729946646458</v>
      </c>
      <c r="CI67" s="0" t="n">
        <f aca="false">(2-'Female AC Hazards'!CI67)/(2+'Female AC Hazards'!CI67)</f>
        <v>0.991729946646458</v>
      </c>
      <c r="CJ67" s="0" t="n">
        <f aca="false">(2-'Female AC Hazards'!CJ67)/(2+'Female AC Hazards'!CJ67)</f>
        <v>0.991729946646458</v>
      </c>
      <c r="CK67" s="0" t="n">
        <f aca="false">(2-'Female AC Hazards'!CK67)/(2+'Female AC Hazards'!CK67)</f>
        <v>0.991729946646458</v>
      </c>
      <c r="CL67" s="0" t="n">
        <f aca="false">(2-'Female AC Hazards'!CL67)/(2+'Female AC Hazards'!CL67)</f>
        <v>0.991729946646458</v>
      </c>
      <c r="CM67" s="0" t="n">
        <f aca="false">(2-'Female AC Hazards'!CM67)/(2+'Female AC Hazards'!CM67)</f>
        <v>0.991729946646458</v>
      </c>
      <c r="CN67" s="0" t="n">
        <f aca="false">(2-'Female AC Hazards'!CN67)/(2+'Female AC Hazards'!CN67)</f>
        <v>0.991729946646458</v>
      </c>
      <c r="CO67" s="0" t="n">
        <f aca="false">(2-'Female AC Hazards'!CO67)/(2+'Female AC Hazards'!CO67)</f>
        <v>0.991729946646458</v>
      </c>
      <c r="CP67" s="0" t="n">
        <f aca="false">(2-'Female AC Hazards'!CP67)/(2+'Female AC Hazards'!CP67)</f>
        <v>0.991729946646458</v>
      </c>
      <c r="CQ67" s="0" t="n">
        <f aca="false">(2-'Female AC Hazards'!CQ67)/(2+'Female AC Hazards'!CQ67)</f>
        <v>0.991729946646458</v>
      </c>
      <c r="CR67" s="0" t="n">
        <f aca="false">(2-'Female AC Hazards'!CR67)/(2+'Female AC Hazards'!CR67)</f>
        <v>0.991729946646458</v>
      </c>
      <c r="CS67" s="0" t="n">
        <f aca="false">(2-'Female AC Hazards'!CS67)/(2+'Female AC Hazards'!CS67)</f>
        <v>0.991729946646458</v>
      </c>
      <c r="CT67" s="0" t="n">
        <f aca="false">(2-'Female AC Hazards'!CT67)/(2+'Female AC Hazards'!CT67)</f>
        <v>0.991729946646458</v>
      </c>
      <c r="CU67" s="0" t="n">
        <f aca="false">(2-'Female AC Hazards'!CU67)/(2+'Female AC Hazards'!CU67)</f>
        <v>0.991729946646458</v>
      </c>
      <c r="CV67" s="0" t="n">
        <f aca="false">(2-'Female AC Hazards'!CV67)/(2+'Female AC Hazards'!CV67)</f>
        <v>0.991729946646458</v>
      </c>
      <c r="CW67" s="0" t="n">
        <f aca="false">(2-'Female AC Hazards'!CW67)/(2+'Female AC Hazards'!CW67)</f>
        <v>0.991729946646458</v>
      </c>
      <c r="CX67" s="0" t="n">
        <f aca="false">(2-'Female AC Hazards'!CX67)/(2+'Female AC Hazards'!CX67)</f>
        <v>0.991729946646458</v>
      </c>
      <c r="CY67" s="0" t="n">
        <f aca="false">(2-'Female AC Hazards'!CY67)/(2+'Female AC Hazards'!CY67)</f>
        <v>0.991729946646458</v>
      </c>
      <c r="CZ67" s="0" t="n">
        <f aca="false">(2-'Female AC Hazards'!CZ67)/(2+'Female AC Hazards'!CZ67)</f>
        <v>0.991729946646458</v>
      </c>
      <c r="DA67" s="0" t="n">
        <f aca="false">(2-'Female AC Hazards'!DA67)/(2+'Female AC Hazards'!DA67)</f>
        <v>0.991729946646458</v>
      </c>
      <c r="DB67" s="0" t="n">
        <f aca="false">(2-'Female AC Hazards'!DB67)/(2+'Female AC Hazards'!DB67)</f>
        <v>0.991729946646458</v>
      </c>
      <c r="DC67" s="0" t="n">
        <f aca="false">(2-'Female AC Hazards'!DC67)/(2+'Female AC Hazards'!DC67)</f>
        <v>0.991729946646458</v>
      </c>
      <c r="DD67" s="0" t="n">
        <f aca="false">(2-'Female AC Hazards'!DD67)/(2+'Female AC Hazards'!DD67)</f>
        <v>0.991729946646458</v>
      </c>
      <c r="DE67" s="0" t="n">
        <f aca="false">(2-'Female AC Hazards'!DE67)/(2+'Female AC Hazards'!DE67)</f>
        <v>0.991729946646458</v>
      </c>
      <c r="DF67" s="0" t="n">
        <f aca="false">(2-'Female AC Hazards'!DF67)/(2+'Female AC Hazards'!DF67)</f>
        <v>0.991729946646458</v>
      </c>
      <c r="DG67" s="0" t="n">
        <f aca="false">(2-'Female AC Hazards'!DG67)/(2+'Female AC Hazards'!DG67)</f>
        <v>0.991729946646458</v>
      </c>
      <c r="DH67" s="0" t="n">
        <f aca="false">(2-'Female AC Hazards'!DH67)/(2+'Female AC Hazards'!DH67)</f>
        <v>0.991729946646458</v>
      </c>
      <c r="DI67" s="0" t="n">
        <f aca="false">(2-'Female AC Hazards'!DI67)/(2+'Female AC Hazards'!DI67)</f>
        <v>0.991729946646458</v>
      </c>
      <c r="DJ67" s="0" t="n">
        <f aca="false">(2-'Female AC Hazards'!DJ67)/(2+'Female AC Hazards'!DJ67)</f>
        <v>0.991729946646458</v>
      </c>
      <c r="DK67" s="0" t="n">
        <f aca="false">(2-'Female AC Hazards'!DK67)/(2+'Female AC Hazards'!DK67)</f>
        <v>0.991729946646458</v>
      </c>
      <c r="DL67" s="0" t="n">
        <f aca="false">(2-'Female AC Hazards'!DL67)/(2+'Female AC Hazards'!DL67)</f>
        <v>0.991729946646458</v>
      </c>
      <c r="DM67" s="0" t="n">
        <f aca="false">(2-'Female AC Hazards'!DM67)/(2+'Female AC Hazards'!DM67)</f>
        <v>0.991729946646458</v>
      </c>
      <c r="DN67" s="0" t="n">
        <f aca="false">(2-'Female AC Hazards'!DN67)/(2+'Female AC Hazards'!DN67)</f>
        <v>0.991729946646458</v>
      </c>
      <c r="DO67" s="0" t="n">
        <f aca="false">(2-'Female AC Hazards'!DO67)/(2+'Female AC Hazards'!DO67)</f>
        <v>0.991729946646458</v>
      </c>
      <c r="DP67" s="0" t="n">
        <f aca="false">(2-'Female AC Hazards'!DP67)/(2+'Female AC Hazards'!DP67)</f>
        <v>0.991729946646458</v>
      </c>
    </row>
    <row r="68" customFormat="false" ht="12.75" hidden="false" customHeight="false" outlineLevel="0" collapsed="false">
      <c r="A68" s="0" t="n">
        <v>65</v>
      </c>
      <c r="B68" s="0" t="n">
        <f aca="false">(2-'Female AC Hazards'!B68)/(2+'Female AC Hazards'!B68)</f>
        <v>0.991171155575262</v>
      </c>
      <c r="C68" s="0" t="n">
        <f aca="false">(2-'Female AC Hazards'!C68)/(2+'Female AC Hazards'!C68)</f>
        <v>0.991171155575262</v>
      </c>
      <c r="D68" s="0" t="n">
        <f aca="false">(2-'Female AC Hazards'!D68)/(2+'Female AC Hazards'!D68)</f>
        <v>0.991171155575262</v>
      </c>
      <c r="E68" s="0" t="n">
        <f aca="false">(2-'Female AC Hazards'!E68)/(2+'Female AC Hazards'!E68)</f>
        <v>0.991171155575262</v>
      </c>
      <c r="F68" s="0" t="n">
        <f aca="false">(2-'Female AC Hazards'!F68)/(2+'Female AC Hazards'!F68)</f>
        <v>0.991171155575262</v>
      </c>
      <c r="G68" s="0" t="n">
        <f aca="false">(2-'Female AC Hazards'!G68)/(2+'Female AC Hazards'!G68)</f>
        <v>0.991171155575262</v>
      </c>
      <c r="H68" s="0" t="n">
        <f aca="false">(2-'Female AC Hazards'!H68)/(2+'Female AC Hazards'!H68)</f>
        <v>0.991171155575262</v>
      </c>
      <c r="I68" s="0" t="n">
        <f aca="false">(2-'Female AC Hazards'!I68)/(2+'Female AC Hazards'!I68)</f>
        <v>0.991171155575262</v>
      </c>
      <c r="J68" s="0" t="n">
        <f aca="false">(2-'Female AC Hazards'!J68)/(2+'Female AC Hazards'!J68)</f>
        <v>0.991171155575262</v>
      </c>
      <c r="K68" s="0" t="n">
        <f aca="false">(2-'Female AC Hazards'!K68)/(2+'Female AC Hazards'!K68)</f>
        <v>0.991171155575262</v>
      </c>
      <c r="L68" s="0" t="n">
        <f aca="false">(2-'Female AC Hazards'!L68)/(2+'Female AC Hazards'!L68)</f>
        <v>0.991171155575262</v>
      </c>
      <c r="M68" s="0" t="n">
        <f aca="false">(2-'Female AC Hazards'!M68)/(2+'Female AC Hazards'!M68)</f>
        <v>0.991171155575262</v>
      </c>
      <c r="N68" s="0" t="n">
        <f aca="false">(2-'Female AC Hazards'!N68)/(2+'Female AC Hazards'!N68)</f>
        <v>0.991171155575262</v>
      </c>
      <c r="O68" s="0" t="n">
        <f aca="false">(2-'Female AC Hazards'!O68)/(2+'Female AC Hazards'!O68)</f>
        <v>0.991171155575262</v>
      </c>
      <c r="P68" s="0" t="n">
        <f aca="false">(2-'Female AC Hazards'!P68)/(2+'Female AC Hazards'!P68)</f>
        <v>0.991171155575262</v>
      </c>
      <c r="Q68" s="0" t="n">
        <f aca="false">(2-'Female AC Hazards'!Q68)/(2+'Female AC Hazards'!Q68)</f>
        <v>0.991171155575262</v>
      </c>
      <c r="R68" s="0" t="n">
        <f aca="false">(2-'Female AC Hazards'!R68)/(2+'Female AC Hazards'!R68)</f>
        <v>0.991171155575262</v>
      </c>
      <c r="S68" s="0" t="n">
        <f aca="false">(2-'Female AC Hazards'!S68)/(2+'Female AC Hazards'!S68)</f>
        <v>0.991171155575262</v>
      </c>
      <c r="T68" s="0" t="n">
        <f aca="false">(2-'Female AC Hazards'!T68)/(2+'Female AC Hazards'!T68)</f>
        <v>0.991171155575262</v>
      </c>
      <c r="U68" s="0" t="n">
        <f aca="false">(2-'Female AC Hazards'!U68)/(2+'Female AC Hazards'!U68)</f>
        <v>0.991171155575262</v>
      </c>
      <c r="V68" s="0" t="n">
        <f aca="false">(2-'Female AC Hazards'!V68)/(2+'Female AC Hazards'!V68)</f>
        <v>0.991171155575262</v>
      </c>
      <c r="W68" s="0" t="n">
        <f aca="false">(2-'Female AC Hazards'!W68)/(2+'Female AC Hazards'!W68)</f>
        <v>0.991171155575262</v>
      </c>
      <c r="X68" s="0" t="n">
        <f aca="false">(2-'Female AC Hazards'!X68)/(2+'Female AC Hazards'!X68)</f>
        <v>0.991171155575262</v>
      </c>
      <c r="Y68" s="0" t="n">
        <f aca="false">(2-'Female AC Hazards'!Y68)/(2+'Female AC Hazards'!Y68)</f>
        <v>0.991171155575262</v>
      </c>
      <c r="Z68" s="0" t="n">
        <f aca="false">(2-'Female AC Hazards'!Z68)/(2+'Female AC Hazards'!Z68)</f>
        <v>0.991171155575262</v>
      </c>
      <c r="AA68" s="0" t="n">
        <f aca="false">(2-'Female AC Hazards'!AA68)/(2+'Female AC Hazards'!AA68)</f>
        <v>0.991171155575262</v>
      </c>
      <c r="AB68" s="0" t="n">
        <f aca="false">(2-'Female AC Hazards'!AB68)/(2+'Female AC Hazards'!AB68)</f>
        <v>0.991171155575262</v>
      </c>
      <c r="AC68" s="0" t="n">
        <f aca="false">(2-'Female AC Hazards'!AC68)/(2+'Female AC Hazards'!AC68)</f>
        <v>0.991171155575262</v>
      </c>
      <c r="AD68" s="0" t="n">
        <f aca="false">(2-'Female AC Hazards'!AD68)/(2+'Female AC Hazards'!AD68)</f>
        <v>0.991171155575262</v>
      </c>
      <c r="AE68" s="0" t="n">
        <f aca="false">(2-'Female AC Hazards'!AE68)/(2+'Female AC Hazards'!AE68)</f>
        <v>0.991171155575262</v>
      </c>
      <c r="AF68" s="0" t="n">
        <f aca="false">(2-'Female AC Hazards'!AF68)/(2+'Female AC Hazards'!AF68)</f>
        <v>0.991171155575262</v>
      </c>
      <c r="AG68" s="0" t="n">
        <f aca="false">(2-'Female AC Hazards'!AG68)/(2+'Female AC Hazards'!AG68)</f>
        <v>0.991171155575262</v>
      </c>
      <c r="AH68" s="0" t="n">
        <f aca="false">(2-'Female AC Hazards'!AH68)/(2+'Female AC Hazards'!AH68)</f>
        <v>0.991171155575262</v>
      </c>
      <c r="AI68" s="0" t="n">
        <f aca="false">(2-'Female AC Hazards'!AI68)/(2+'Female AC Hazards'!AI68)</f>
        <v>0.991171155575262</v>
      </c>
      <c r="AJ68" s="0" t="n">
        <f aca="false">(2-'Female AC Hazards'!AJ68)/(2+'Female AC Hazards'!AJ68)</f>
        <v>0.991171155575262</v>
      </c>
      <c r="AK68" s="0" t="n">
        <f aca="false">(2-'Female AC Hazards'!AK68)/(2+'Female AC Hazards'!AK68)</f>
        <v>0.991171155575262</v>
      </c>
      <c r="AL68" s="0" t="n">
        <f aca="false">(2-'Female AC Hazards'!AL68)/(2+'Female AC Hazards'!AL68)</f>
        <v>0.991171155575262</v>
      </c>
      <c r="AM68" s="0" t="n">
        <f aca="false">(2-'Female AC Hazards'!AM68)/(2+'Female AC Hazards'!AM68)</f>
        <v>0.991171155575262</v>
      </c>
      <c r="AN68" s="0" t="n">
        <f aca="false">(2-'Female AC Hazards'!AN68)/(2+'Female AC Hazards'!AN68)</f>
        <v>0.991171155575262</v>
      </c>
      <c r="AO68" s="0" t="n">
        <f aca="false">(2-'Female AC Hazards'!AO68)/(2+'Female AC Hazards'!AO68)</f>
        <v>0.991171155575262</v>
      </c>
      <c r="AP68" s="0" t="n">
        <f aca="false">(2-'Female AC Hazards'!AP68)/(2+'Female AC Hazards'!AP68)</f>
        <v>0.991171155575262</v>
      </c>
      <c r="AQ68" s="0" t="n">
        <f aca="false">(2-'Female AC Hazards'!AQ68)/(2+'Female AC Hazards'!AQ68)</f>
        <v>0.991171155575262</v>
      </c>
      <c r="AR68" s="0" t="n">
        <f aca="false">(2-'Female AC Hazards'!AR68)/(2+'Female AC Hazards'!AR68)</f>
        <v>0.991171155575262</v>
      </c>
      <c r="AS68" s="0" t="n">
        <f aca="false">(2-'Female AC Hazards'!AS68)/(2+'Female AC Hazards'!AS68)</f>
        <v>0.991171155575262</v>
      </c>
      <c r="AT68" s="0" t="n">
        <f aca="false">(2-'Female AC Hazards'!AT68)/(2+'Female AC Hazards'!AT68)</f>
        <v>0.991171155575262</v>
      </c>
      <c r="AU68" s="0" t="n">
        <f aca="false">(2-'Female AC Hazards'!AU68)/(2+'Female AC Hazards'!AU68)</f>
        <v>0.991171155575262</v>
      </c>
      <c r="AV68" s="0" t="n">
        <f aca="false">(2-'Female AC Hazards'!AV68)/(2+'Female AC Hazards'!AV68)</f>
        <v>0.991171155575262</v>
      </c>
      <c r="AW68" s="0" t="n">
        <f aca="false">(2-'Female AC Hazards'!AW68)/(2+'Female AC Hazards'!AW68)</f>
        <v>0.991171155575262</v>
      </c>
      <c r="AX68" s="0" t="n">
        <f aca="false">(2-'Female AC Hazards'!AX68)/(2+'Female AC Hazards'!AX68)</f>
        <v>0.991171155575262</v>
      </c>
      <c r="AY68" s="0" t="n">
        <f aca="false">(2-'Female AC Hazards'!AY68)/(2+'Female AC Hazards'!AY68)</f>
        <v>0.991171155575262</v>
      </c>
      <c r="AZ68" s="0" t="n">
        <f aca="false">(2-'Female AC Hazards'!AZ68)/(2+'Female AC Hazards'!AZ68)</f>
        <v>0.991171155575262</v>
      </c>
      <c r="BA68" s="0" t="n">
        <f aca="false">(2-'Female AC Hazards'!BA68)/(2+'Female AC Hazards'!BA68)</f>
        <v>0.991171155575262</v>
      </c>
      <c r="BB68" s="0" t="n">
        <f aca="false">(2-'Female AC Hazards'!BB68)/(2+'Female AC Hazards'!BB68)</f>
        <v>0.991171155575262</v>
      </c>
      <c r="BC68" s="0" t="n">
        <f aca="false">(2-'Female AC Hazards'!BC68)/(2+'Female AC Hazards'!BC68)</f>
        <v>0.991171155575262</v>
      </c>
      <c r="BD68" s="0" t="n">
        <f aca="false">(2-'Female AC Hazards'!BD68)/(2+'Female AC Hazards'!BD68)</f>
        <v>0.991171155575262</v>
      </c>
      <c r="BE68" s="0" t="n">
        <f aca="false">(2-'Female AC Hazards'!BE68)/(2+'Female AC Hazards'!BE68)</f>
        <v>0.991171155575262</v>
      </c>
      <c r="BF68" s="0" t="n">
        <f aca="false">(2-'Female AC Hazards'!BF68)/(2+'Female AC Hazards'!BF68)</f>
        <v>0.991171155575262</v>
      </c>
      <c r="BG68" s="0" t="n">
        <f aca="false">(2-'Female AC Hazards'!BG68)/(2+'Female AC Hazards'!BG68)</f>
        <v>0.991171155575262</v>
      </c>
      <c r="BH68" s="0" t="n">
        <f aca="false">(2-'Female AC Hazards'!BH68)/(2+'Female AC Hazards'!BH68)</f>
        <v>0.991171155575262</v>
      </c>
      <c r="BI68" s="0" t="n">
        <f aca="false">(2-'Female AC Hazards'!BI68)/(2+'Female AC Hazards'!BI68)</f>
        <v>0.991171155575262</v>
      </c>
      <c r="BJ68" s="0" t="n">
        <f aca="false">(2-'Female AC Hazards'!BJ68)/(2+'Female AC Hazards'!BJ68)</f>
        <v>0.991171155575262</v>
      </c>
      <c r="BK68" s="0" t="n">
        <f aca="false">(2-'Female AC Hazards'!BK68)/(2+'Female AC Hazards'!BK68)</f>
        <v>0.991171155575262</v>
      </c>
      <c r="BL68" s="0" t="n">
        <f aca="false">(2-'Female AC Hazards'!BL68)/(2+'Female AC Hazards'!BL68)</f>
        <v>0.991171155575262</v>
      </c>
      <c r="BM68" s="0" t="n">
        <f aca="false">(2-'Female AC Hazards'!BM68)/(2+'Female AC Hazards'!BM68)</f>
        <v>0.991171155575262</v>
      </c>
      <c r="BN68" s="0" t="n">
        <f aca="false">(2-'Female AC Hazards'!BN68)/(2+'Female AC Hazards'!BN68)</f>
        <v>0.991171155575262</v>
      </c>
      <c r="BO68" s="0" t="n">
        <f aca="false">(2-'Female AC Hazards'!BO68)/(2+'Female AC Hazards'!BO68)</f>
        <v>0.991171155575262</v>
      </c>
      <c r="BP68" s="0" t="n">
        <f aca="false">(2-'Female AC Hazards'!BP68)/(2+'Female AC Hazards'!BP68)</f>
        <v>0.991171155575262</v>
      </c>
      <c r="BQ68" s="0" t="n">
        <f aca="false">(2-'Female AC Hazards'!BQ68)/(2+'Female AC Hazards'!BQ68)</f>
        <v>0.991171155575262</v>
      </c>
      <c r="BR68" s="0" t="n">
        <f aca="false">(2-'Female AC Hazards'!BR68)/(2+'Female AC Hazards'!BR68)</f>
        <v>0.991171155575262</v>
      </c>
      <c r="BS68" s="0" t="n">
        <f aca="false">(2-'Female AC Hazards'!BS68)/(2+'Female AC Hazards'!BS68)</f>
        <v>0.991171155575262</v>
      </c>
      <c r="BT68" s="0" t="n">
        <f aca="false">(2-'Female AC Hazards'!BT68)/(2+'Female AC Hazards'!BT68)</f>
        <v>0.991171155575262</v>
      </c>
      <c r="BU68" s="0" t="n">
        <f aca="false">(2-'Female AC Hazards'!BU68)/(2+'Female AC Hazards'!BU68)</f>
        <v>0.991171155575262</v>
      </c>
      <c r="BV68" s="0" t="n">
        <f aca="false">(2-'Female AC Hazards'!BV68)/(2+'Female AC Hazards'!BV68)</f>
        <v>0.991171155575262</v>
      </c>
      <c r="BW68" s="0" t="n">
        <f aca="false">(2-'Female AC Hazards'!BW68)/(2+'Female AC Hazards'!BW68)</f>
        <v>0.991171155575262</v>
      </c>
      <c r="BX68" s="0" t="n">
        <f aca="false">(2-'Female AC Hazards'!BX68)/(2+'Female AC Hazards'!BX68)</f>
        <v>0.991171155575262</v>
      </c>
      <c r="BY68" s="0" t="n">
        <f aca="false">(2-'Female AC Hazards'!BY68)/(2+'Female AC Hazards'!BY68)</f>
        <v>0.991171155575262</v>
      </c>
      <c r="BZ68" s="0" t="n">
        <f aca="false">(2-'Female AC Hazards'!BZ68)/(2+'Female AC Hazards'!BZ68)</f>
        <v>0.991171155575262</v>
      </c>
      <c r="CA68" s="0" t="n">
        <f aca="false">(2-'Female AC Hazards'!CA68)/(2+'Female AC Hazards'!CA68)</f>
        <v>0.991171155575262</v>
      </c>
      <c r="CB68" s="0" t="n">
        <f aca="false">(2-'Female AC Hazards'!CB68)/(2+'Female AC Hazards'!CB68)</f>
        <v>0.991171155575262</v>
      </c>
      <c r="CC68" s="0" t="n">
        <f aca="false">(2-'Female AC Hazards'!CC68)/(2+'Female AC Hazards'!CC68)</f>
        <v>0.991171155575262</v>
      </c>
      <c r="CD68" s="0" t="n">
        <f aca="false">(2-'Female AC Hazards'!CD68)/(2+'Female AC Hazards'!CD68)</f>
        <v>0.991171155575262</v>
      </c>
      <c r="CE68" s="0" t="n">
        <f aca="false">(2-'Female AC Hazards'!CE68)/(2+'Female AC Hazards'!CE68)</f>
        <v>0.991171155575262</v>
      </c>
      <c r="CF68" s="0" t="n">
        <f aca="false">(2-'Female AC Hazards'!CF68)/(2+'Female AC Hazards'!CF68)</f>
        <v>0.991171155575262</v>
      </c>
      <c r="CG68" s="0" t="n">
        <f aca="false">(2-'Female AC Hazards'!CG68)/(2+'Female AC Hazards'!CG68)</f>
        <v>0.991171155575262</v>
      </c>
      <c r="CH68" s="0" t="n">
        <f aca="false">(2-'Female AC Hazards'!CH68)/(2+'Female AC Hazards'!CH68)</f>
        <v>0.991171155575262</v>
      </c>
      <c r="CI68" s="0" t="n">
        <f aca="false">(2-'Female AC Hazards'!CI68)/(2+'Female AC Hazards'!CI68)</f>
        <v>0.991171155575262</v>
      </c>
      <c r="CJ68" s="0" t="n">
        <f aca="false">(2-'Female AC Hazards'!CJ68)/(2+'Female AC Hazards'!CJ68)</f>
        <v>0.991171155575262</v>
      </c>
      <c r="CK68" s="0" t="n">
        <f aca="false">(2-'Female AC Hazards'!CK68)/(2+'Female AC Hazards'!CK68)</f>
        <v>0.991171155575262</v>
      </c>
      <c r="CL68" s="0" t="n">
        <f aca="false">(2-'Female AC Hazards'!CL68)/(2+'Female AC Hazards'!CL68)</f>
        <v>0.991171155575262</v>
      </c>
      <c r="CM68" s="0" t="n">
        <f aca="false">(2-'Female AC Hazards'!CM68)/(2+'Female AC Hazards'!CM68)</f>
        <v>0.991171155575262</v>
      </c>
      <c r="CN68" s="0" t="n">
        <f aca="false">(2-'Female AC Hazards'!CN68)/(2+'Female AC Hazards'!CN68)</f>
        <v>0.991171155575262</v>
      </c>
      <c r="CO68" s="0" t="n">
        <f aca="false">(2-'Female AC Hazards'!CO68)/(2+'Female AC Hazards'!CO68)</f>
        <v>0.991171155575262</v>
      </c>
      <c r="CP68" s="0" t="n">
        <f aca="false">(2-'Female AC Hazards'!CP68)/(2+'Female AC Hazards'!CP68)</f>
        <v>0.991171155575262</v>
      </c>
      <c r="CQ68" s="0" t="n">
        <f aca="false">(2-'Female AC Hazards'!CQ68)/(2+'Female AC Hazards'!CQ68)</f>
        <v>0.991171155575262</v>
      </c>
      <c r="CR68" s="0" t="n">
        <f aca="false">(2-'Female AC Hazards'!CR68)/(2+'Female AC Hazards'!CR68)</f>
        <v>0.991171155575262</v>
      </c>
      <c r="CS68" s="0" t="n">
        <f aca="false">(2-'Female AC Hazards'!CS68)/(2+'Female AC Hazards'!CS68)</f>
        <v>0.991171155575262</v>
      </c>
      <c r="CT68" s="0" t="n">
        <f aca="false">(2-'Female AC Hazards'!CT68)/(2+'Female AC Hazards'!CT68)</f>
        <v>0.991171155575262</v>
      </c>
      <c r="CU68" s="0" t="n">
        <f aca="false">(2-'Female AC Hazards'!CU68)/(2+'Female AC Hazards'!CU68)</f>
        <v>0.991171155575262</v>
      </c>
      <c r="CV68" s="0" t="n">
        <f aca="false">(2-'Female AC Hazards'!CV68)/(2+'Female AC Hazards'!CV68)</f>
        <v>0.991171155575262</v>
      </c>
      <c r="CW68" s="0" t="n">
        <f aca="false">(2-'Female AC Hazards'!CW68)/(2+'Female AC Hazards'!CW68)</f>
        <v>0.991171155575262</v>
      </c>
      <c r="CX68" s="0" t="n">
        <f aca="false">(2-'Female AC Hazards'!CX68)/(2+'Female AC Hazards'!CX68)</f>
        <v>0.991171155575262</v>
      </c>
      <c r="CY68" s="0" t="n">
        <f aca="false">(2-'Female AC Hazards'!CY68)/(2+'Female AC Hazards'!CY68)</f>
        <v>0.991171155575262</v>
      </c>
      <c r="CZ68" s="0" t="n">
        <f aca="false">(2-'Female AC Hazards'!CZ68)/(2+'Female AC Hazards'!CZ68)</f>
        <v>0.991171155575262</v>
      </c>
      <c r="DA68" s="0" t="n">
        <f aca="false">(2-'Female AC Hazards'!DA68)/(2+'Female AC Hazards'!DA68)</f>
        <v>0.991171155575262</v>
      </c>
      <c r="DB68" s="0" t="n">
        <f aca="false">(2-'Female AC Hazards'!DB68)/(2+'Female AC Hazards'!DB68)</f>
        <v>0.991171155575262</v>
      </c>
      <c r="DC68" s="0" t="n">
        <f aca="false">(2-'Female AC Hazards'!DC68)/(2+'Female AC Hazards'!DC68)</f>
        <v>0.991171155575262</v>
      </c>
      <c r="DD68" s="0" t="n">
        <f aca="false">(2-'Female AC Hazards'!DD68)/(2+'Female AC Hazards'!DD68)</f>
        <v>0.991171155575262</v>
      </c>
      <c r="DE68" s="0" t="n">
        <f aca="false">(2-'Female AC Hazards'!DE68)/(2+'Female AC Hazards'!DE68)</f>
        <v>0.991171155575262</v>
      </c>
      <c r="DF68" s="0" t="n">
        <f aca="false">(2-'Female AC Hazards'!DF68)/(2+'Female AC Hazards'!DF68)</f>
        <v>0.991171155575262</v>
      </c>
      <c r="DG68" s="0" t="n">
        <f aca="false">(2-'Female AC Hazards'!DG68)/(2+'Female AC Hazards'!DG68)</f>
        <v>0.991171155575262</v>
      </c>
      <c r="DH68" s="0" t="n">
        <f aca="false">(2-'Female AC Hazards'!DH68)/(2+'Female AC Hazards'!DH68)</f>
        <v>0.991171155575262</v>
      </c>
      <c r="DI68" s="0" t="n">
        <f aca="false">(2-'Female AC Hazards'!DI68)/(2+'Female AC Hazards'!DI68)</f>
        <v>0.991171155575262</v>
      </c>
      <c r="DJ68" s="0" t="n">
        <f aca="false">(2-'Female AC Hazards'!DJ68)/(2+'Female AC Hazards'!DJ68)</f>
        <v>0.991171155575262</v>
      </c>
      <c r="DK68" s="0" t="n">
        <f aca="false">(2-'Female AC Hazards'!DK68)/(2+'Female AC Hazards'!DK68)</f>
        <v>0.991171155575262</v>
      </c>
      <c r="DL68" s="0" t="n">
        <f aca="false">(2-'Female AC Hazards'!DL68)/(2+'Female AC Hazards'!DL68)</f>
        <v>0.991171155575262</v>
      </c>
      <c r="DM68" s="0" t="n">
        <f aca="false">(2-'Female AC Hazards'!DM68)/(2+'Female AC Hazards'!DM68)</f>
        <v>0.991171155575262</v>
      </c>
      <c r="DN68" s="0" t="n">
        <f aca="false">(2-'Female AC Hazards'!DN68)/(2+'Female AC Hazards'!DN68)</f>
        <v>0.991171155575262</v>
      </c>
      <c r="DO68" s="0" t="n">
        <f aca="false">(2-'Female AC Hazards'!DO68)/(2+'Female AC Hazards'!DO68)</f>
        <v>0.991171155575262</v>
      </c>
      <c r="DP68" s="0" t="n">
        <f aca="false">(2-'Female AC Hazards'!DP68)/(2+'Female AC Hazards'!DP68)</f>
        <v>0.991171155575262</v>
      </c>
    </row>
    <row r="69" customFormat="false" ht="12.75" hidden="false" customHeight="false" outlineLevel="0" collapsed="false">
      <c r="A69" s="0" t="n">
        <v>66</v>
      </c>
      <c r="B69" s="0" t="n">
        <f aca="false">(2-'Female AC Hazards'!B69)/(2+'Female AC Hazards'!B69)</f>
        <v>0.990604722776477</v>
      </c>
      <c r="C69" s="0" t="n">
        <f aca="false">(2-'Female AC Hazards'!C69)/(2+'Female AC Hazards'!C69)</f>
        <v>0.990604722776477</v>
      </c>
      <c r="D69" s="0" t="n">
        <f aca="false">(2-'Female AC Hazards'!D69)/(2+'Female AC Hazards'!D69)</f>
        <v>0.990604722776477</v>
      </c>
      <c r="E69" s="0" t="n">
        <f aca="false">(2-'Female AC Hazards'!E69)/(2+'Female AC Hazards'!E69)</f>
        <v>0.990604722776477</v>
      </c>
      <c r="F69" s="0" t="n">
        <f aca="false">(2-'Female AC Hazards'!F69)/(2+'Female AC Hazards'!F69)</f>
        <v>0.990604722776477</v>
      </c>
      <c r="G69" s="0" t="n">
        <f aca="false">(2-'Female AC Hazards'!G69)/(2+'Female AC Hazards'!G69)</f>
        <v>0.990604722776477</v>
      </c>
      <c r="H69" s="0" t="n">
        <f aca="false">(2-'Female AC Hazards'!H69)/(2+'Female AC Hazards'!H69)</f>
        <v>0.990604722776477</v>
      </c>
      <c r="I69" s="0" t="n">
        <f aca="false">(2-'Female AC Hazards'!I69)/(2+'Female AC Hazards'!I69)</f>
        <v>0.990604722776477</v>
      </c>
      <c r="J69" s="0" t="n">
        <f aca="false">(2-'Female AC Hazards'!J69)/(2+'Female AC Hazards'!J69)</f>
        <v>0.990604722776477</v>
      </c>
      <c r="K69" s="0" t="n">
        <f aca="false">(2-'Female AC Hazards'!K69)/(2+'Female AC Hazards'!K69)</f>
        <v>0.990604722776477</v>
      </c>
      <c r="L69" s="0" t="n">
        <f aca="false">(2-'Female AC Hazards'!L69)/(2+'Female AC Hazards'!L69)</f>
        <v>0.990604722776477</v>
      </c>
      <c r="M69" s="0" t="n">
        <f aca="false">(2-'Female AC Hazards'!M69)/(2+'Female AC Hazards'!M69)</f>
        <v>0.990604722776477</v>
      </c>
      <c r="N69" s="0" t="n">
        <f aca="false">(2-'Female AC Hazards'!N69)/(2+'Female AC Hazards'!N69)</f>
        <v>0.990604722776477</v>
      </c>
      <c r="O69" s="0" t="n">
        <f aca="false">(2-'Female AC Hazards'!O69)/(2+'Female AC Hazards'!O69)</f>
        <v>0.990604722776477</v>
      </c>
      <c r="P69" s="0" t="n">
        <f aca="false">(2-'Female AC Hazards'!P69)/(2+'Female AC Hazards'!P69)</f>
        <v>0.990604722776477</v>
      </c>
      <c r="Q69" s="0" t="n">
        <f aca="false">(2-'Female AC Hazards'!Q69)/(2+'Female AC Hazards'!Q69)</f>
        <v>0.990604722776477</v>
      </c>
      <c r="R69" s="0" t="n">
        <f aca="false">(2-'Female AC Hazards'!R69)/(2+'Female AC Hazards'!R69)</f>
        <v>0.990604722776477</v>
      </c>
      <c r="S69" s="0" t="n">
        <f aca="false">(2-'Female AC Hazards'!S69)/(2+'Female AC Hazards'!S69)</f>
        <v>0.990604722776477</v>
      </c>
      <c r="T69" s="0" t="n">
        <f aca="false">(2-'Female AC Hazards'!T69)/(2+'Female AC Hazards'!T69)</f>
        <v>0.990604722776477</v>
      </c>
      <c r="U69" s="0" t="n">
        <f aca="false">(2-'Female AC Hazards'!U69)/(2+'Female AC Hazards'!U69)</f>
        <v>0.990604722776477</v>
      </c>
      <c r="V69" s="0" t="n">
        <f aca="false">(2-'Female AC Hazards'!V69)/(2+'Female AC Hazards'!V69)</f>
        <v>0.990604722776477</v>
      </c>
      <c r="W69" s="0" t="n">
        <f aca="false">(2-'Female AC Hazards'!W69)/(2+'Female AC Hazards'!W69)</f>
        <v>0.990604722776477</v>
      </c>
      <c r="X69" s="0" t="n">
        <f aca="false">(2-'Female AC Hazards'!X69)/(2+'Female AC Hazards'!X69)</f>
        <v>0.990604722776477</v>
      </c>
      <c r="Y69" s="0" t="n">
        <f aca="false">(2-'Female AC Hazards'!Y69)/(2+'Female AC Hazards'!Y69)</f>
        <v>0.990604722776477</v>
      </c>
      <c r="Z69" s="0" t="n">
        <f aca="false">(2-'Female AC Hazards'!Z69)/(2+'Female AC Hazards'!Z69)</f>
        <v>0.990604722776477</v>
      </c>
      <c r="AA69" s="0" t="n">
        <f aca="false">(2-'Female AC Hazards'!AA69)/(2+'Female AC Hazards'!AA69)</f>
        <v>0.990604722776477</v>
      </c>
      <c r="AB69" s="0" t="n">
        <f aca="false">(2-'Female AC Hazards'!AB69)/(2+'Female AC Hazards'!AB69)</f>
        <v>0.990604722776477</v>
      </c>
      <c r="AC69" s="0" t="n">
        <f aca="false">(2-'Female AC Hazards'!AC69)/(2+'Female AC Hazards'!AC69)</f>
        <v>0.990604722776477</v>
      </c>
      <c r="AD69" s="0" t="n">
        <f aca="false">(2-'Female AC Hazards'!AD69)/(2+'Female AC Hazards'!AD69)</f>
        <v>0.990604722776477</v>
      </c>
      <c r="AE69" s="0" t="n">
        <f aca="false">(2-'Female AC Hazards'!AE69)/(2+'Female AC Hazards'!AE69)</f>
        <v>0.990604722776477</v>
      </c>
      <c r="AF69" s="0" t="n">
        <f aca="false">(2-'Female AC Hazards'!AF69)/(2+'Female AC Hazards'!AF69)</f>
        <v>0.990604722776477</v>
      </c>
      <c r="AG69" s="0" t="n">
        <f aca="false">(2-'Female AC Hazards'!AG69)/(2+'Female AC Hazards'!AG69)</f>
        <v>0.990604722776477</v>
      </c>
      <c r="AH69" s="0" t="n">
        <f aca="false">(2-'Female AC Hazards'!AH69)/(2+'Female AC Hazards'!AH69)</f>
        <v>0.990604722776477</v>
      </c>
      <c r="AI69" s="0" t="n">
        <f aca="false">(2-'Female AC Hazards'!AI69)/(2+'Female AC Hazards'!AI69)</f>
        <v>0.990604722776477</v>
      </c>
      <c r="AJ69" s="0" t="n">
        <f aca="false">(2-'Female AC Hazards'!AJ69)/(2+'Female AC Hazards'!AJ69)</f>
        <v>0.990604722776477</v>
      </c>
      <c r="AK69" s="0" t="n">
        <f aca="false">(2-'Female AC Hazards'!AK69)/(2+'Female AC Hazards'!AK69)</f>
        <v>0.990604722776477</v>
      </c>
      <c r="AL69" s="0" t="n">
        <f aca="false">(2-'Female AC Hazards'!AL69)/(2+'Female AC Hazards'!AL69)</f>
        <v>0.990604722776477</v>
      </c>
      <c r="AM69" s="0" t="n">
        <f aca="false">(2-'Female AC Hazards'!AM69)/(2+'Female AC Hazards'!AM69)</f>
        <v>0.990604722776477</v>
      </c>
      <c r="AN69" s="0" t="n">
        <f aca="false">(2-'Female AC Hazards'!AN69)/(2+'Female AC Hazards'!AN69)</f>
        <v>0.990604722776477</v>
      </c>
      <c r="AO69" s="0" t="n">
        <f aca="false">(2-'Female AC Hazards'!AO69)/(2+'Female AC Hazards'!AO69)</f>
        <v>0.990604722776477</v>
      </c>
      <c r="AP69" s="0" t="n">
        <f aca="false">(2-'Female AC Hazards'!AP69)/(2+'Female AC Hazards'!AP69)</f>
        <v>0.990604722776477</v>
      </c>
      <c r="AQ69" s="0" t="n">
        <f aca="false">(2-'Female AC Hazards'!AQ69)/(2+'Female AC Hazards'!AQ69)</f>
        <v>0.990604722776477</v>
      </c>
      <c r="AR69" s="0" t="n">
        <f aca="false">(2-'Female AC Hazards'!AR69)/(2+'Female AC Hazards'!AR69)</f>
        <v>0.990604722776477</v>
      </c>
      <c r="AS69" s="0" t="n">
        <f aca="false">(2-'Female AC Hazards'!AS69)/(2+'Female AC Hazards'!AS69)</f>
        <v>0.990604722776477</v>
      </c>
      <c r="AT69" s="0" t="n">
        <f aca="false">(2-'Female AC Hazards'!AT69)/(2+'Female AC Hazards'!AT69)</f>
        <v>0.990604722776477</v>
      </c>
      <c r="AU69" s="0" t="n">
        <f aca="false">(2-'Female AC Hazards'!AU69)/(2+'Female AC Hazards'!AU69)</f>
        <v>0.990604722776477</v>
      </c>
      <c r="AV69" s="0" t="n">
        <f aca="false">(2-'Female AC Hazards'!AV69)/(2+'Female AC Hazards'!AV69)</f>
        <v>0.990604722776477</v>
      </c>
      <c r="AW69" s="0" t="n">
        <f aca="false">(2-'Female AC Hazards'!AW69)/(2+'Female AC Hazards'!AW69)</f>
        <v>0.990604722776477</v>
      </c>
      <c r="AX69" s="0" t="n">
        <f aca="false">(2-'Female AC Hazards'!AX69)/(2+'Female AC Hazards'!AX69)</f>
        <v>0.990604722776477</v>
      </c>
      <c r="AY69" s="0" t="n">
        <f aca="false">(2-'Female AC Hazards'!AY69)/(2+'Female AC Hazards'!AY69)</f>
        <v>0.990604722776477</v>
      </c>
      <c r="AZ69" s="0" t="n">
        <f aca="false">(2-'Female AC Hazards'!AZ69)/(2+'Female AC Hazards'!AZ69)</f>
        <v>0.990604722776477</v>
      </c>
      <c r="BA69" s="0" t="n">
        <f aca="false">(2-'Female AC Hazards'!BA69)/(2+'Female AC Hazards'!BA69)</f>
        <v>0.990604722776477</v>
      </c>
      <c r="BB69" s="0" t="n">
        <f aca="false">(2-'Female AC Hazards'!BB69)/(2+'Female AC Hazards'!BB69)</f>
        <v>0.990604722776477</v>
      </c>
      <c r="BC69" s="0" t="n">
        <f aca="false">(2-'Female AC Hazards'!BC69)/(2+'Female AC Hazards'!BC69)</f>
        <v>0.990604722776477</v>
      </c>
      <c r="BD69" s="0" t="n">
        <f aca="false">(2-'Female AC Hazards'!BD69)/(2+'Female AC Hazards'!BD69)</f>
        <v>0.990604722776477</v>
      </c>
      <c r="BE69" s="0" t="n">
        <f aca="false">(2-'Female AC Hazards'!BE69)/(2+'Female AC Hazards'!BE69)</f>
        <v>0.990604722776477</v>
      </c>
      <c r="BF69" s="0" t="n">
        <f aca="false">(2-'Female AC Hazards'!BF69)/(2+'Female AC Hazards'!BF69)</f>
        <v>0.990604722776477</v>
      </c>
      <c r="BG69" s="0" t="n">
        <f aca="false">(2-'Female AC Hazards'!BG69)/(2+'Female AC Hazards'!BG69)</f>
        <v>0.990604722776477</v>
      </c>
      <c r="BH69" s="0" t="n">
        <f aca="false">(2-'Female AC Hazards'!BH69)/(2+'Female AC Hazards'!BH69)</f>
        <v>0.990604722776477</v>
      </c>
      <c r="BI69" s="0" t="n">
        <f aca="false">(2-'Female AC Hazards'!BI69)/(2+'Female AC Hazards'!BI69)</f>
        <v>0.990604722776477</v>
      </c>
      <c r="BJ69" s="0" t="n">
        <f aca="false">(2-'Female AC Hazards'!BJ69)/(2+'Female AC Hazards'!BJ69)</f>
        <v>0.990604722776477</v>
      </c>
      <c r="BK69" s="0" t="n">
        <f aca="false">(2-'Female AC Hazards'!BK69)/(2+'Female AC Hazards'!BK69)</f>
        <v>0.990604722776477</v>
      </c>
      <c r="BL69" s="0" t="n">
        <f aca="false">(2-'Female AC Hazards'!BL69)/(2+'Female AC Hazards'!BL69)</f>
        <v>0.990604722776477</v>
      </c>
      <c r="BM69" s="0" t="n">
        <f aca="false">(2-'Female AC Hazards'!BM69)/(2+'Female AC Hazards'!BM69)</f>
        <v>0.990604722776477</v>
      </c>
      <c r="BN69" s="0" t="n">
        <f aca="false">(2-'Female AC Hazards'!BN69)/(2+'Female AC Hazards'!BN69)</f>
        <v>0.990604722776477</v>
      </c>
      <c r="BO69" s="0" t="n">
        <f aca="false">(2-'Female AC Hazards'!BO69)/(2+'Female AC Hazards'!BO69)</f>
        <v>0.990604722776477</v>
      </c>
      <c r="BP69" s="0" t="n">
        <f aca="false">(2-'Female AC Hazards'!BP69)/(2+'Female AC Hazards'!BP69)</f>
        <v>0.990604722776477</v>
      </c>
      <c r="BQ69" s="0" t="n">
        <f aca="false">(2-'Female AC Hazards'!BQ69)/(2+'Female AC Hazards'!BQ69)</f>
        <v>0.990604722776477</v>
      </c>
      <c r="BR69" s="0" t="n">
        <f aca="false">(2-'Female AC Hazards'!BR69)/(2+'Female AC Hazards'!BR69)</f>
        <v>0.990604722776477</v>
      </c>
      <c r="BS69" s="0" t="n">
        <f aca="false">(2-'Female AC Hazards'!BS69)/(2+'Female AC Hazards'!BS69)</f>
        <v>0.990604722776477</v>
      </c>
      <c r="BT69" s="0" t="n">
        <f aca="false">(2-'Female AC Hazards'!BT69)/(2+'Female AC Hazards'!BT69)</f>
        <v>0.990604722776477</v>
      </c>
      <c r="BU69" s="0" t="n">
        <f aca="false">(2-'Female AC Hazards'!BU69)/(2+'Female AC Hazards'!BU69)</f>
        <v>0.990604722776477</v>
      </c>
      <c r="BV69" s="0" t="n">
        <f aca="false">(2-'Female AC Hazards'!BV69)/(2+'Female AC Hazards'!BV69)</f>
        <v>0.990604722776477</v>
      </c>
      <c r="BW69" s="0" t="n">
        <f aca="false">(2-'Female AC Hazards'!BW69)/(2+'Female AC Hazards'!BW69)</f>
        <v>0.990604722776477</v>
      </c>
      <c r="BX69" s="0" t="n">
        <f aca="false">(2-'Female AC Hazards'!BX69)/(2+'Female AC Hazards'!BX69)</f>
        <v>0.990604722776477</v>
      </c>
      <c r="BY69" s="0" t="n">
        <f aca="false">(2-'Female AC Hazards'!BY69)/(2+'Female AC Hazards'!BY69)</f>
        <v>0.990604722776477</v>
      </c>
      <c r="BZ69" s="0" t="n">
        <f aca="false">(2-'Female AC Hazards'!BZ69)/(2+'Female AC Hazards'!BZ69)</f>
        <v>0.990604722776477</v>
      </c>
      <c r="CA69" s="0" t="n">
        <f aca="false">(2-'Female AC Hazards'!CA69)/(2+'Female AC Hazards'!CA69)</f>
        <v>0.990604722776477</v>
      </c>
      <c r="CB69" s="0" t="n">
        <f aca="false">(2-'Female AC Hazards'!CB69)/(2+'Female AC Hazards'!CB69)</f>
        <v>0.990604722776477</v>
      </c>
      <c r="CC69" s="0" t="n">
        <f aca="false">(2-'Female AC Hazards'!CC69)/(2+'Female AC Hazards'!CC69)</f>
        <v>0.990604722776477</v>
      </c>
      <c r="CD69" s="0" t="n">
        <f aca="false">(2-'Female AC Hazards'!CD69)/(2+'Female AC Hazards'!CD69)</f>
        <v>0.990604722776477</v>
      </c>
      <c r="CE69" s="0" t="n">
        <f aca="false">(2-'Female AC Hazards'!CE69)/(2+'Female AC Hazards'!CE69)</f>
        <v>0.990604722776477</v>
      </c>
      <c r="CF69" s="0" t="n">
        <f aca="false">(2-'Female AC Hazards'!CF69)/(2+'Female AC Hazards'!CF69)</f>
        <v>0.990604722776477</v>
      </c>
      <c r="CG69" s="0" t="n">
        <f aca="false">(2-'Female AC Hazards'!CG69)/(2+'Female AC Hazards'!CG69)</f>
        <v>0.990604722776477</v>
      </c>
      <c r="CH69" s="0" t="n">
        <f aca="false">(2-'Female AC Hazards'!CH69)/(2+'Female AC Hazards'!CH69)</f>
        <v>0.990604722776477</v>
      </c>
      <c r="CI69" s="0" t="n">
        <f aca="false">(2-'Female AC Hazards'!CI69)/(2+'Female AC Hazards'!CI69)</f>
        <v>0.990604722776477</v>
      </c>
      <c r="CJ69" s="0" t="n">
        <f aca="false">(2-'Female AC Hazards'!CJ69)/(2+'Female AC Hazards'!CJ69)</f>
        <v>0.990604722776477</v>
      </c>
      <c r="CK69" s="0" t="n">
        <f aca="false">(2-'Female AC Hazards'!CK69)/(2+'Female AC Hazards'!CK69)</f>
        <v>0.990604722776477</v>
      </c>
      <c r="CL69" s="0" t="n">
        <f aca="false">(2-'Female AC Hazards'!CL69)/(2+'Female AC Hazards'!CL69)</f>
        <v>0.990604722776477</v>
      </c>
      <c r="CM69" s="0" t="n">
        <f aca="false">(2-'Female AC Hazards'!CM69)/(2+'Female AC Hazards'!CM69)</f>
        <v>0.990604722776477</v>
      </c>
      <c r="CN69" s="0" t="n">
        <f aca="false">(2-'Female AC Hazards'!CN69)/(2+'Female AC Hazards'!CN69)</f>
        <v>0.990604722776477</v>
      </c>
      <c r="CO69" s="0" t="n">
        <f aca="false">(2-'Female AC Hazards'!CO69)/(2+'Female AC Hazards'!CO69)</f>
        <v>0.990604722776477</v>
      </c>
      <c r="CP69" s="0" t="n">
        <f aca="false">(2-'Female AC Hazards'!CP69)/(2+'Female AC Hazards'!CP69)</f>
        <v>0.990604722776477</v>
      </c>
      <c r="CQ69" s="0" t="n">
        <f aca="false">(2-'Female AC Hazards'!CQ69)/(2+'Female AC Hazards'!CQ69)</f>
        <v>0.990604722776477</v>
      </c>
      <c r="CR69" s="0" t="n">
        <f aca="false">(2-'Female AC Hazards'!CR69)/(2+'Female AC Hazards'!CR69)</f>
        <v>0.990604722776477</v>
      </c>
      <c r="CS69" s="0" t="n">
        <f aca="false">(2-'Female AC Hazards'!CS69)/(2+'Female AC Hazards'!CS69)</f>
        <v>0.990604722776477</v>
      </c>
      <c r="CT69" s="0" t="n">
        <f aca="false">(2-'Female AC Hazards'!CT69)/(2+'Female AC Hazards'!CT69)</f>
        <v>0.990604722776477</v>
      </c>
      <c r="CU69" s="0" t="n">
        <f aca="false">(2-'Female AC Hazards'!CU69)/(2+'Female AC Hazards'!CU69)</f>
        <v>0.990604722776477</v>
      </c>
      <c r="CV69" s="0" t="n">
        <f aca="false">(2-'Female AC Hazards'!CV69)/(2+'Female AC Hazards'!CV69)</f>
        <v>0.990604722776477</v>
      </c>
      <c r="CW69" s="0" t="n">
        <f aca="false">(2-'Female AC Hazards'!CW69)/(2+'Female AC Hazards'!CW69)</f>
        <v>0.990604722776477</v>
      </c>
      <c r="CX69" s="0" t="n">
        <f aca="false">(2-'Female AC Hazards'!CX69)/(2+'Female AC Hazards'!CX69)</f>
        <v>0.990604722776477</v>
      </c>
      <c r="CY69" s="0" t="n">
        <f aca="false">(2-'Female AC Hazards'!CY69)/(2+'Female AC Hazards'!CY69)</f>
        <v>0.990604722776477</v>
      </c>
      <c r="CZ69" s="0" t="n">
        <f aca="false">(2-'Female AC Hazards'!CZ69)/(2+'Female AC Hazards'!CZ69)</f>
        <v>0.990604722776477</v>
      </c>
      <c r="DA69" s="0" t="n">
        <f aca="false">(2-'Female AC Hazards'!DA69)/(2+'Female AC Hazards'!DA69)</f>
        <v>0.990604722776477</v>
      </c>
      <c r="DB69" s="0" t="n">
        <f aca="false">(2-'Female AC Hazards'!DB69)/(2+'Female AC Hazards'!DB69)</f>
        <v>0.990604722776477</v>
      </c>
      <c r="DC69" s="0" t="n">
        <f aca="false">(2-'Female AC Hazards'!DC69)/(2+'Female AC Hazards'!DC69)</f>
        <v>0.990604722776477</v>
      </c>
      <c r="DD69" s="0" t="n">
        <f aca="false">(2-'Female AC Hazards'!DD69)/(2+'Female AC Hazards'!DD69)</f>
        <v>0.990604722776477</v>
      </c>
      <c r="DE69" s="0" t="n">
        <f aca="false">(2-'Female AC Hazards'!DE69)/(2+'Female AC Hazards'!DE69)</f>
        <v>0.990604722776477</v>
      </c>
      <c r="DF69" s="0" t="n">
        <f aca="false">(2-'Female AC Hazards'!DF69)/(2+'Female AC Hazards'!DF69)</f>
        <v>0.990604722776477</v>
      </c>
      <c r="DG69" s="0" t="n">
        <f aca="false">(2-'Female AC Hazards'!DG69)/(2+'Female AC Hazards'!DG69)</f>
        <v>0.990604722776477</v>
      </c>
      <c r="DH69" s="0" t="n">
        <f aca="false">(2-'Female AC Hazards'!DH69)/(2+'Female AC Hazards'!DH69)</f>
        <v>0.990604722776477</v>
      </c>
      <c r="DI69" s="0" t="n">
        <f aca="false">(2-'Female AC Hazards'!DI69)/(2+'Female AC Hazards'!DI69)</f>
        <v>0.990604722776477</v>
      </c>
      <c r="DJ69" s="0" t="n">
        <f aca="false">(2-'Female AC Hazards'!DJ69)/(2+'Female AC Hazards'!DJ69)</f>
        <v>0.990604722776477</v>
      </c>
      <c r="DK69" s="0" t="n">
        <f aca="false">(2-'Female AC Hazards'!DK69)/(2+'Female AC Hazards'!DK69)</f>
        <v>0.990604722776477</v>
      </c>
      <c r="DL69" s="0" t="n">
        <f aca="false">(2-'Female AC Hazards'!DL69)/(2+'Female AC Hazards'!DL69)</f>
        <v>0.990604722776477</v>
      </c>
      <c r="DM69" s="0" t="n">
        <f aca="false">(2-'Female AC Hazards'!DM69)/(2+'Female AC Hazards'!DM69)</f>
        <v>0.990604722776477</v>
      </c>
      <c r="DN69" s="0" t="n">
        <f aca="false">(2-'Female AC Hazards'!DN69)/(2+'Female AC Hazards'!DN69)</f>
        <v>0.990604722776477</v>
      </c>
      <c r="DO69" s="0" t="n">
        <f aca="false">(2-'Female AC Hazards'!DO69)/(2+'Female AC Hazards'!DO69)</f>
        <v>0.990604722776477</v>
      </c>
      <c r="DP69" s="0" t="n">
        <f aca="false">(2-'Female AC Hazards'!DP69)/(2+'Female AC Hazards'!DP69)</f>
        <v>0.990604722776477</v>
      </c>
    </row>
    <row r="70" customFormat="false" ht="12.75" hidden="false" customHeight="false" outlineLevel="0" collapsed="false">
      <c r="A70" s="0" t="n">
        <v>67</v>
      </c>
      <c r="B70" s="0" t="n">
        <f aca="false">(2-'Female AC Hazards'!B70)/(2+'Female AC Hazards'!B70)</f>
        <v>0.98921389089565</v>
      </c>
      <c r="C70" s="0" t="n">
        <f aca="false">(2-'Female AC Hazards'!C70)/(2+'Female AC Hazards'!C70)</f>
        <v>0.98921389089565</v>
      </c>
      <c r="D70" s="0" t="n">
        <f aca="false">(2-'Female AC Hazards'!D70)/(2+'Female AC Hazards'!D70)</f>
        <v>0.98921389089565</v>
      </c>
      <c r="E70" s="0" t="n">
        <f aca="false">(2-'Female AC Hazards'!E70)/(2+'Female AC Hazards'!E70)</f>
        <v>0.98921389089565</v>
      </c>
      <c r="F70" s="0" t="n">
        <f aca="false">(2-'Female AC Hazards'!F70)/(2+'Female AC Hazards'!F70)</f>
        <v>0.98921389089565</v>
      </c>
      <c r="G70" s="0" t="n">
        <f aca="false">(2-'Female AC Hazards'!G70)/(2+'Female AC Hazards'!G70)</f>
        <v>0.98921389089565</v>
      </c>
      <c r="H70" s="0" t="n">
        <f aca="false">(2-'Female AC Hazards'!H70)/(2+'Female AC Hazards'!H70)</f>
        <v>0.98921389089565</v>
      </c>
      <c r="I70" s="0" t="n">
        <f aca="false">(2-'Female AC Hazards'!I70)/(2+'Female AC Hazards'!I70)</f>
        <v>0.98921389089565</v>
      </c>
      <c r="J70" s="0" t="n">
        <f aca="false">(2-'Female AC Hazards'!J70)/(2+'Female AC Hazards'!J70)</f>
        <v>0.98921389089565</v>
      </c>
      <c r="K70" s="0" t="n">
        <f aca="false">(2-'Female AC Hazards'!K70)/(2+'Female AC Hazards'!K70)</f>
        <v>0.98921389089565</v>
      </c>
      <c r="L70" s="0" t="n">
        <f aca="false">(2-'Female AC Hazards'!L70)/(2+'Female AC Hazards'!L70)</f>
        <v>0.98921389089565</v>
      </c>
      <c r="M70" s="0" t="n">
        <f aca="false">(2-'Female AC Hazards'!M70)/(2+'Female AC Hazards'!M70)</f>
        <v>0.98921389089565</v>
      </c>
      <c r="N70" s="0" t="n">
        <f aca="false">(2-'Female AC Hazards'!N70)/(2+'Female AC Hazards'!N70)</f>
        <v>0.98921389089565</v>
      </c>
      <c r="O70" s="0" t="n">
        <f aca="false">(2-'Female AC Hazards'!O70)/(2+'Female AC Hazards'!O70)</f>
        <v>0.98921389089565</v>
      </c>
      <c r="P70" s="0" t="n">
        <f aca="false">(2-'Female AC Hazards'!P70)/(2+'Female AC Hazards'!P70)</f>
        <v>0.98921389089565</v>
      </c>
      <c r="Q70" s="0" t="n">
        <f aca="false">(2-'Female AC Hazards'!Q70)/(2+'Female AC Hazards'!Q70)</f>
        <v>0.98921389089565</v>
      </c>
      <c r="R70" s="0" t="n">
        <f aca="false">(2-'Female AC Hazards'!R70)/(2+'Female AC Hazards'!R70)</f>
        <v>0.98921389089565</v>
      </c>
      <c r="S70" s="0" t="n">
        <f aca="false">(2-'Female AC Hazards'!S70)/(2+'Female AC Hazards'!S70)</f>
        <v>0.98921389089565</v>
      </c>
      <c r="T70" s="0" t="n">
        <f aca="false">(2-'Female AC Hazards'!T70)/(2+'Female AC Hazards'!T70)</f>
        <v>0.98921389089565</v>
      </c>
      <c r="U70" s="0" t="n">
        <f aca="false">(2-'Female AC Hazards'!U70)/(2+'Female AC Hazards'!U70)</f>
        <v>0.98921389089565</v>
      </c>
      <c r="V70" s="0" t="n">
        <f aca="false">(2-'Female AC Hazards'!V70)/(2+'Female AC Hazards'!V70)</f>
        <v>0.98921389089565</v>
      </c>
      <c r="W70" s="0" t="n">
        <f aca="false">(2-'Female AC Hazards'!W70)/(2+'Female AC Hazards'!W70)</f>
        <v>0.98921389089565</v>
      </c>
      <c r="X70" s="0" t="n">
        <f aca="false">(2-'Female AC Hazards'!X70)/(2+'Female AC Hazards'!X70)</f>
        <v>0.98921389089565</v>
      </c>
      <c r="Y70" s="0" t="n">
        <f aca="false">(2-'Female AC Hazards'!Y70)/(2+'Female AC Hazards'!Y70)</f>
        <v>0.98921389089565</v>
      </c>
      <c r="Z70" s="0" t="n">
        <f aca="false">(2-'Female AC Hazards'!Z70)/(2+'Female AC Hazards'!Z70)</f>
        <v>0.98921389089565</v>
      </c>
      <c r="AA70" s="0" t="n">
        <f aca="false">(2-'Female AC Hazards'!AA70)/(2+'Female AC Hazards'!AA70)</f>
        <v>0.98921389089565</v>
      </c>
      <c r="AB70" s="0" t="n">
        <f aca="false">(2-'Female AC Hazards'!AB70)/(2+'Female AC Hazards'!AB70)</f>
        <v>0.98921389089565</v>
      </c>
      <c r="AC70" s="0" t="n">
        <f aca="false">(2-'Female AC Hazards'!AC70)/(2+'Female AC Hazards'!AC70)</f>
        <v>0.98921389089565</v>
      </c>
      <c r="AD70" s="0" t="n">
        <f aca="false">(2-'Female AC Hazards'!AD70)/(2+'Female AC Hazards'!AD70)</f>
        <v>0.98921389089565</v>
      </c>
      <c r="AE70" s="0" t="n">
        <f aca="false">(2-'Female AC Hazards'!AE70)/(2+'Female AC Hazards'!AE70)</f>
        <v>0.98921389089565</v>
      </c>
      <c r="AF70" s="0" t="n">
        <f aca="false">(2-'Female AC Hazards'!AF70)/(2+'Female AC Hazards'!AF70)</f>
        <v>0.98921389089565</v>
      </c>
      <c r="AG70" s="0" t="n">
        <f aca="false">(2-'Female AC Hazards'!AG70)/(2+'Female AC Hazards'!AG70)</f>
        <v>0.98921389089565</v>
      </c>
      <c r="AH70" s="0" t="n">
        <f aca="false">(2-'Female AC Hazards'!AH70)/(2+'Female AC Hazards'!AH70)</f>
        <v>0.98921389089565</v>
      </c>
      <c r="AI70" s="0" t="n">
        <f aca="false">(2-'Female AC Hazards'!AI70)/(2+'Female AC Hazards'!AI70)</f>
        <v>0.98921389089565</v>
      </c>
      <c r="AJ70" s="0" t="n">
        <f aca="false">(2-'Female AC Hazards'!AJ70)/(2+'Female AC Hazards'!AJ70)</f>
        <v>0.98921389089565</v>
      </c>
      <c r="AK70" s="0" t="n">
        <f aca="false">(2-'Female AC Hazards'!AK70)/(2+'Female AC Hazards'!AK70)</f>
        <v>0.98921389089565</v>
      </c>
      <c r="AL70" s="0" t="n">
        <f aca="false">(2-'Female AC Hazards'!AL70)/(2+'Female AC Hazards'!AL70)</f>
        <v>0.98921389089565</v>
      </c>
      <c r="AM70" s="0" t="n">
        <f aca="false">(2-'Female AC Hazards'!AM70)/(2+'Female AC Hazards'!AM70)</f>
        <v>0.98921389089565</v>
      </c>
      <c r="AN70" s="0" t="n">
        <f aca="false">(2-'Female AC Hazards'!AN70)/(2+'Female AC Hazards'!AN70)</f>
        <v>0.98921389089565</v>
      </c>
      <c r="AO70" s="0" t="n">
        <f aca="false">(2-'Female AC Hazards'!AO70)/(2+'Female AC Hazards'!AO70)</f>
        <v>0.98921389089565</v>
      </c>
      <c r="AP70" s="0" t="n">
        <f aca="false">(2-'Female AC Hazards'!AP70)/(2+'Female AC Hazards'!AP70)</f>
        <v>0.98921389089565</v>
      </c>
      <c r="AQ70" s="0" t="n">
        <f aca="false">(2-'Female AC Hazards'!AQ70)/(2+'Female AC Hazards'!AQ70)</f>
        <v>0.98921389089565</v>
      </c>
      <c r="AR70" s="0" t="n">
        <f aca="false">(2-'Female AC Hazards'!AR70)/(2+'Female AC Hazards'!AR70)</f>
        <v>0.98921389089565</v>
      </c>
      <c r="AS70" s="0" t="n">
        <f aca="false">(2-'Female AC Hazards'!AS70)/(2+'Female AC Hazards'!AS70)</f>
        <v>0.98921389089565</v>
      </c>
      <c r="AT70" s="0" t="n">
        <f aca="false">(2-'Female AC Hazards'!AT70)/(2+'Female AC Hazards'!AT70)</f>
        <v>0.98921389089565</v>
      </c>
      <c r="AU70" s="0" t="n">
        <f aca="false">(2-'Female AC Hazards'!AU70)/(2+'Female AC Hazards'!AU70)</f>
        <v>0.98921389089565</v>
      </c>
      <c r="AV70" s="0" t="n">
        <f aca="false">(2-'Female AC Hazards'!AV70)/(2+'Female AC Hazards'!AV70)</f>
        <v>0.98921389089565</v>
      </c>
      <c r="AW70" s="0" t="n">
        <f aca="false">(2-'Female AC Hazards'!AW70)/(2+'Female AC Hazards'!AW70)</f>
        <v>0.98921389089565</v>
      </c>
      <c r="AX70" s="0" t="n">
        <f aca="false">(2-'Female AC Hazards'!AX70)/(2+'Female AC Hazards'!AX70)</f>
        <v>0.98921389089565</v>
      </c>
      <c r="AY70" s="0" t="n">
        <f aca="false">(2-'Female AC Hazards'!AY70)/(2+'Female AC Hazards'!AY70)</f>
        <v>0.98921389089565</v>
      </c>
      <c r="AZ70" s="0" t="n">
        <f aca="false">(2-'Female AC Hazards'!AZ70)/(2+'Female AC Hazards'!AZ70)</f>
        <v>0.98921389089565</v>
      </c>
      <c r="BA70" s="0" t="n">
        <f aca="false">(2-'Female AC Hazards'!BA70)/(2+'Female AC Hazards'!BA70)</f>
        <v>0.98921389089565</v>
      </c>
      <c r="BB70" s="0" t="n">
        <f aca="false">(2-'Female AC Hazards'!BB70)/(2+'Female AC Hazards'!BB70)</f>
        <v>0.98921389089565</v>
      </c>
      <c r="BC70" s="0" t="n">
        <f aca="false">(2-'Female AC Hazards'!BC70)/(2+'Female AC Hazards'!BC70)</f>
        <v>0.98921389089565</v>
      </c>
      <c r="BD70" s="0" t="n">
        <f aca="false">(2-'Female AC Hazards'!BD70)/(2+'Female AC Hazards'!BD70)</f>
        <v>0.98921389089565</v>
      </c>
      <c r="BE70" s="0" t="n">
        <f aca="false">(2-'Female AC Hazards'!BE70)/(2+'Female AC Hazards'!BE70)</f>
        <v>0.98921389089565</v>
      </c>
      <c r="BF70" s="0" t="n">
        <f aca="false">(2-'Female AC Hazards'!BF70)/(2+'Female AC Hazards'!BF70)</f>
        <v>0.98921389089565</v>
      </c>
      <c r="BG70" s="0" t="n">
        <f aca="false">(2-'Female AC Hazards'!BG70)/(2+'Female AC Hazards'!BG70)</f>
        <v>0.98921389089565</v>
      </c>
      <c r="BH70" s="0" t="n">
        <f aca="false">(2-'Female AC Hazards'!BH70)/(2+'Female AC Hazards'!BH70)</f>
        <v>0.98921389089565</v>
      </c>
      <c r="BI70" s="0" t="n">
        <f aca="false">(2-'Female AC Hazards'!BI70)/(2+'Female AC Hazards'!BI70)</f>
        <v>0.98921389089565</v>
      </c>
      <c r="BJ70" s="0" t="n">
        <f aca="false">(2-'Female AC Hazards'!BJ70)/(2+'Female AC Hazards'!BJ70)</f>
        <v>0.98921389089565</v>
      </c>
      <c r="BK70" s="0" t="n">
        <f aca="false">(2-'Female AC Hazards'!BK70)/(2+'Female AC Hazards'!BK70)</f>
        <v>0.98921389089565</v>
      </c>
      <c r="BL70" s="0" t="n">
        <f aca="false">(2-'Female AC Hazards'!BL70)/(2+'Female AC Hazards'!BL70)</f>
        <v>0.98921389089565</v>
      </c>
      <c r="BM70" s="0" t="n">
        <f aca="false">(2-'Female AC Hazards'!BM70)/(2+'Female AC Hazards'!BM70)</f>
        <v>0.98921389089565</v>
      </c>
      <c r="BN70" s="0" t="n">
        <f aca="false">(2-'Female AC Hazards'!BN70)/(2+'Female AC Hazards'!BN70)</f>
        <v>0.98921389089565</v>
      </c>
      <c r="BO70" s="0" t="n">
        <f aca="false">(2-'Female AC Hazards'!BO70)/(2+'Female AC Hazards'!BO70)</f>
        <v>0.98921389089565</v>
      </c>
      <c r="BP70" s="0" t="n">
        <f aca="false">(2-'Female AC Hazards'!BP70)/(2+'Female AC Hazards'!BP70)</f>
        <v>0.98921389089565</v>
      </c>
      <c r="BQ70" s="0" t="n">
        <f aca="false">(2-'Female AC Hazards'!BQ70)/(2+'Female AC Hazards'!BQ70)</f>
        <v>0.98921389089565</v>
      </c>
      <c r="BR70" s="0" t="n">
        <f aca="false">(2-'Female AC Hazards'!BR70)/(2+'Female AC Hazards'!BR70)</f>
        <v>0.98921389089565</v>
      </c>
      <c r="BS70" s="0" t="n">
        <f aca="false">(2-'Female AC Hazards'!BS70)/(2+'Female AC Hazards'!BS70)</f>
        <v>0.98921389089565</v>
      </c>
      <c r="BT70" s="0" t="n">
        <f aca="false">(2-'Female AC Hazards'!BT70)/(2+'Female AC Hazards'!BT70)</f>
        <v>0.98921389089565</v>
      </c>
      <c r="BU70" s="0" t="n">
        <f aca="false">(2-'Female AC Hazards'!BU70)/(2+'Female AC Hazards'!BU70)</f>
        <v>0.98921389089565</v>
      </c>
      <c r="BV70" s="0" t="n">
        <f aca="false">(2-'Female AC Hazards'!BV70)/(2+'Female AC Hazards'!BV70)</f>
        <v>0.98921389089565</v>
      </c>
      <c r="BW70" s="0" t="n">
        <f aca="false">(2-'Female AC Hazards'!BW70)/(2+'Female AC Hazards'!BW70)</f>
        <v>0.98921389089565</v>
      </c>
      <c r="BX70" s="0" t="n">
        <f aca="false">(2-'Female AC Hazards'!BX70)/(2+'Female AC Hazards'!BX70)</f>
        <v>0.98921389089565</v>
      </c>
      <c r="BY70" s="0" t="n">
        <f aca="false">(2-'Female AC Hazards'!BY70)/(2+'Female AC Hazards'!BY70)</f>
        <v>0.98921389089565</v>
      </c>
      <c r="BZ70" s="0" t="n">
        <f aca="false">(2-'Female AC Hazards'!BZ70)/(2+'Female AC Hazards'!BZ70)</f>
        <v>0.98921389089565</v>
      </c>
      <c r="CA70" s="0" t="n">
        <f aca="false">(2-'Female AC Hazards'!CA70)/(2+'Female AC Hazards'!CA70)</f>
        <v>0.98921389089565</v>
      </c>
      <c r="CB70" s="0" t="n">
        <f aca="false">(2-'Female AC Hazards'!CB70)/(2+'Female AC Hazards'!CB70)</f>
        <v>0.98921389089565</v>
      </c>
      <c r="CC70" s="0" t="n">
        <f aca="false">(2-'Female AC Hazards'!CC70)/(2+'Female AC Hazards'!CC70)</f>
        <v>0.98921389089565</v>
      </c>
      <c r="CD70" s="0" t="n">
        <f aca="false">(2-'Female AC Hazards'!CD70)/(2+'Female AC Hazards'!CD70)</f>
        <v>0.98921389089565</v>
      </c>
      <c r="CE70" s="0" t="n">
        <f aca="false">(2-'Female AC Hazards'!CE70)/(2+'Female AC Hazards'!CE70)</f>
        <v>0.98921389089565</v>
      </c>
      <c r="CF70" s="0" t="n">
        <f aca="false">(2-'Female AC Hazards'!CF70)/(2+'Female AC Hazards'!CF70)</f>
        <v>0.98921389089565</v>
      </c>
      <c r="CG70" s="0" t="n">
        <f aca="false">(2-'Female AC Hazards'!CG70)/(2+'Female AC Hazards'!CG70)</f>
        <v>0.98921389089565</v>
      </c>
      <c r="CH70" s="0" t="n">
        <f aca="false">(2-'Female AC Hazards'!CH70)/(2+'Female AC Hazards'!CH70)</f>
        <v>0.98921389089565</v>
      </c>
      <c r="CI70" s="0" t="n">
        <f aca="false">(2-'Female AC Hazards'!CI70)/(2+'Female AC Hazards'!CI70)</f>
        <v>0.98921389089565</v>
      </c>
      <c r="CJ70" s="0" t="n">
        <f aca="false">(2-'Female AC Hazards'!CJ70)/(2+'Female AC Hazards'!CJ70)</f>
        <v>0.98921389089565</v>
      </c>
      <c r="CK70" s="0" t="n">
        <f aca="false">(2-'Female AC Hazards'!CK70)/(2+'Female AC Hazards'!CK70)</f>
        <v>0.98921389089565</v>
      </c>
      <c r="CL70" s="0" t="n">
        <f aca="false">(2-'Female AC Hazards'!CL70)/(2+'Female AC Hazards'!CL70)</f>
        <v>0.98921389089565</v>
      </c>
      <c r="CM70" s="0" t="n">
        <f aca="false">(2-'Female AC Hazards'!CM70)/(2+'Female AC Hazards'!CM70)</f>
        <v>0.98921389089565</v>
      </c>
      <c r="CN70" s="0" t="n">
        <f aca="false">(2-'Female AC Hazards'!CN70)/(2+'Female AC Hazards'!CN70)</f>
        <v>0.98921389089565</v>
      </c>
      <c r="CO70" s="0" t="n">
        <f aca="false">(2-'Female AC Hazards'!CO70)/(2+'Female AC Hazards'!CO70)</f>
        <v>0.98921389089565</v>
      </c>
      <c r="CP70" s="0" t="n">
        <f aca="false">(2-'Female AC Hazards'!CP70)/(2+'Female AC Hazards'!CP70)</f>
        <v>0.98921389089565</v>
      </c>
      <c r="CQ70" s="0" t="n">
        <f aca="false">(2-'Female AC Hazards'!CQ70)/(2+'Female AC Hazards'!CQ70)</f>
        <v>0.98921389089565</v>
      </c>
      <c r="CR70" s="0" t="n">
        <f aca="false">(2-'Female AC Hazards'!CR70)/(2+'Female AC Hazards'!CR70)</f>
        <v>0.98921389089565</v>
      </c>
      <c r="CS70" s="0" t="n">
        <f aca="false">(2-'Female AC Hazards'!CS70)/(2+'Female AC Hazards'!CS70)</f>
        <v>0.98921389089565</v>
      </c>
      <c r="CT70" s="0" t="n">
        <f aca="false">(2-'Female AC Hazards'!CT70)/(2+'Female AC Hazards'!CT70)</f>
        <v>0.98921389089565</v>
      </c>
      <c r="CU70" s="0" t="n">
        <f aca="false">(2-'Female AC Hazards'!CU70)/(2+'Female AC Hazards'!CU70)</f>
        <v>0.98921389089565</v>
      </c>
      <c r="CV70" s="0" t="n">
        <f aca="false">(2-'Female AC Hazards'!CV70)/(2+'Female AC Hazards'!CV70)</f>
        <v>0.98921389089565</v>
      </c>
      <c r="CW70" s="0" t="n">
        <f aca="false">(2-'Female AC Hazards'!CW70)/(2+'Female AC Hazards'!CW70)</f>
        <v>0.98921389089565</v>
      </c>
      <c r="CX70" s="0" t="n">
        <f aca="false">(2-'Female AC Hazards'!CX70)/(2+'Female AC Hazards'!CX70)</f>
        <v>0.98921389089565</v>
      </c>
      <c r="CY70" s="0" t="n">
        <f aca="false">(2-'Female AC Hazards'!CY70)/(2+'Female AC Hazards'!CY70)</f>
        <v>0.98921389089565</v>
      </c>
      <c r="CZ70" s="0" t="n">
        <f aca="false">(2-'Female AC Hazards'!CZ70)/(2+'Female AC Hazards'!CZ70)</f>
        <v>0.98921389089565</v>
      </c>
      <c r="DA70" s="0" t="n">
        <f aca="false">(2-'Female AC Hazards'!DA70)/(2+'Female AC Hazards'!DA70)</f>
        <v>0.98921389089565</v>
      </c>
      <c r="DB70" s="0" t="n">
        <f aca="false">(2-'Female AC Hazards'!DB70)/(2+'Female AC Hazards'!DB70)</f>
        <v>0.98921389089565</v>
      </c>
      <c r="DC70" s="0" t="n">
        <f aca="false">(2-'Female AC Hazards'!DC70)/(2+'Female AC Hazards'!DC70)</f>
        <v>0.98921389089565</v>
      </c>
      <c r="DD70" s="0" t="n">
        <f aca="false">(2-'Female AC Hazards'!DD70)/(2+'Female AC Hazards'!DD70)</f>
        <v>0.98921389089565</v>
      </c>
      <c r="DE70" s="0" t="n">
        <f aca="false">(2-'Female AC Hazards'!DE70)/(2+'Female AC Hazards'!DE70)</f>
        <v>0.98921389089565</v>
      </c>
      <c r="DF70" s="0" t="n">
        <f aca="false">(2-'Female AC Hazards'!DF70)/(2+'Female AC Hazards'!DF70)</f>
        <v>0.98921389089565</v>
      </c>
      <c r="DG70" s="0" t="n">
        <f aca="false">(2-'Female AC Hazards'!DG70)/(2+'Female AC Hazards'!DG70)</f>
        <v>0.98921389089565</v>
      </c>
      <c r="DH70" s="0" t="n">
        <f aca="false">(2-'Female AC Hazards'!DH70)/(2+'Female AC Hazards'!DH70)</f>
        <v>0.98921389089565</v>
      </c>
      <c r="DI70" s="0" t="n">
        <f aca="false">(2-'Female AC Hazards'!DI70)/(2+'Female AC Hazards'!DI70)</f>
        <v>0.98921389089565</v>
      </c>
      <c r="DJ70" s="0" t="n">
        <f aca="false">(2-'Female AC Hazards'!DJ70)/(2+'Female AC Hazards'!DJ70)</f>
        <v>0.98921389089565</v>
      </c>
      <c r="DK70" s="0" t="n">
        <f aca="false">(2-'Female AC Hazards'!DK70)/(2+'Female AC Hazards'!DK70)</f>
        <v>0.98921389089565</v>
      </c>
      <c r="DL70" s="0" t="n">
        <f aca="false">(2-'Female AC Hazards'!DL70)/(2+'Female AC Hazards'!DL70)</f>
        <v>0.98921389089565</v>
      </c>
      <c r="DM70" s="0" t="n">
        <f aca="false">(2-'Female AC Hazards'!DM70)/(2+'Female AC Hazards'!DM70)</f>
        <v>0.98921389089565</v>
      </c>
      <c r="DN70" s="0" t="n">
        <f aca="false">(2-'Female AC Hazards'!DN70)/(2+'Female AC Hazards'!DN70)</f>
        <v>0.98921389089565</v>
      </c>
      <c r="DO70" s="0" t="n">
        <f aca="false">(2-'Female AC Hazards'!DO70)/(2+'Female AC Hazards'!DO70)</f>
        <v>0.98921389089565</v>
      </c>
      <c r="DP70" s="0" t="n">
        <f aca="false">(2-'Female AC Hazards'!DP70)/(2+'Female AC Hazards'!DP70)</f>
        <v>0.98921389089565</v>
      </c>
    </row>
    <row r="71" customFormat="false" ht="12.75" hidden="false" customHeight="false" outlineLevel="0" collapsed="false">
      <c r="A71" s="0" t="n">
        <v>68</v>
      </c>
      <c r="B71" s="0" t="n">
        <f aca="false">(2-'Female AC Hazards'!B71)/(2+'Female AC Hazards'!B71)</f>
        <v>0.988213945415152</v>
      </c>
      <c r="C71" s="0" t="n">
        <f aca="false">(2-'Female AC Hazards'!C71)/(2+'Female AC Hazards'!C71)</f>
        <v>0.988213945415152</v>
      </c>
      <c r="D71" s="0" t="n">
        <f aca="false">(2-'Female AC Hazards'!D71)/(2+'Female AC Hazards'!D71)</f>
        <v>0.988213945415152</v>
      </c>
      <c r="E71" s="0" t="n">
        <f aca="false">(2-'Female AC Hazards'!E71)/(2+'Female AC Hazards'!E71)</f>
        <v>0.988213945415152</v>
      </c>
      <c r="F71" s="0" t="n">
        <f aca="false">(2-'Female AC Hazards'!F71)/(2+'Female AC Hazards'!F71)</f>
        <v>0.988213945415152</v>
      </c>
      <c r="G71" s="0" t="n">
        <f aca="false">(2-'Female AC Hazards'!G71)/(2+'Female AC Hazards'!G71)</f>
        <v>0.988213945415152</v>
      </c>
      <c r="H71" s="0" t="n">
        <f aca="false">(2-'Female AC Hazards'!H71)/(2+'Female AC Hazards'!H71)</f>
        <v>0.988213945415152</v>
      </c>
      <c r="I71" s="0" t="n">
        <f aca="false">(2-'Female AC Hazards'!I71)/(2+'Female AC Hazards'!I71)</f>
        <v>0.988213945415152</v>
      </c>
      <c r="J71" s="0" t="n">
        <f aca="false">(2-'Female AC Hazards'!J71)/(2+'Female AC Hazards'!J71)</f>
        <v>0.988213945415152</v>
      </c>
      <c r="K71" s="0" t="n">
        <f aca="false">(2-'Female AC Hazards'!K71)/(2+'Female AC Hazards'!K71)</f>
        <v>0.988213945415152</v>
      </c>
      <c r="L71" s="0" t="n">
        <f aca="false">(2-'Female AC Hazards'!L71)/(2+'Female AC Hazards'!L71)</f>
        <v>0.988213945415152</v>
      </c>
      <c r="M71" s="0" t="n">
        <f aca="false">(2-'Female AC Hazards'!M71)/(2+'Female AC Hazards'!M71)</f>
        <v>0.988213945415152</v>
      </c>
      <c r="N71" s="0" t="n">
        <f aca="false">(2-'Female AC Hazards'!N71)/(2+'Female AC Hazards'!N71)</f>
        <v>0.988213945415152</v>
      </c>
      <c r="O71" s="0" t="n">
        <f aca="false">(2-'Female AC Hazards'!O71)/(2+'Female AC Hazards'!O71)</f>
        <v>0.988213945415152</v>
      </c>
      <c r="P71" s="0" t="n">
        <f aca="false">(2-'Female AC Hazards'!P71)/(2+'Female AC Hazards'!P71)</f>
        <v>0.988213945415152</v>
      </c>
      <c r="Q71" s="0" t="n">
        <f aca="false">(2-'Female AC Hazards'!Q71)/(2+'Female AC Hazards'!Q71)</f>
        <v>0.988213945415152</v>
      </c>
      <c r="R71" s="0" t="n">
        <f aca="false">(2-'Female AC Hazards'!R71)/(2+'Female AC Hazards'!R71)</f>
        <v>0.988213945415152</v>
      </c>
      <c r="S71" s="0" t="n">
        <f aca="false">(2-'Female AC Hazards'!S71)/(2+'Female AC Hazards'!S71)</f>
        <v>0.988213945415152</v>
      </c>
      <c r="T71" s="0" t="n">
        <f aca="false">(2-'Female AC Hazards'!T71)/(2+'Female AC Hazards'!T71)</f>
        <v>0.988213945415152</v>
      </c>
      <c r="U71" s="0" t="n">
        <f aca="false">(2-'Female AC Hazards'!U71)/(2+'Female AC Hazards'!U71)</f>
        <v>0.988213945415152</v>
      </c>
      <c r="V71" s="0" t="n">
        <f aca="false">(2-'Female AC Hazards'!V71)/(2+'Female AC Hazards'!V71)</f>
        <v>0.988213945415152</v>
      </c>
      <c r="W71" s="0" t="n">
        <f aca="false">(2-'Female AC Hazards'!W71)/(2+'Female AC Hazards'!W71)</f>
        <v>0.988213945415152</v>
      </c>
      <c r="X71" s="0" t="n">
        <f aca="false">(2-'Female AC Hazards'!X71)/(2+'Female AC Hazards'!X71)</f>
        <v>0.988213945415152</v>
      </c>
      <c r="Y71" s="0" t="n">
        <f aca="false">(2-'Female AC Hazards'!Y71)/(2+'Female AC Hazards'!Y71)</f>
        <v>0.988213945415152</v>
      </c>
      <c r="Z71" s="0" t="n">
        <f aca="false">(2-'Female AC Hazards'!Z71)/(2+'Female AC Hazards'!Z71)</f>
        <v>0.988213945415152</v>
      </c>
      <c r="AA71" s="0" t="n">
        <f aca="false">(2-'Female AC Hazards'!AA71)/(2+'Female AC Hazards'!AA71)</f>
        <v>0.988213945415152</v>
      </c>
      <c r="AB71" s="0" t="n">
        <f aca="false">(2-'Female AC Hazards'!AB71)/(2+'Female AC Hazards'!AB71)</f>
        <v>0.988213945415152</v>
      </c>
      <c r="AC71" s="0" t="n">
        <f aca="false">(2-'Female AC Hazards'!AC71)/(2+'Female AC Hazards'!AC71)</f>
        <v>0.988213945415152</v>
      </c>
      <c r="AD71" s="0" t="n">
        <f aca="false">(2-'Female AC Hazards'!AD71)/(2+'Female AC Hazards'!AD71)</f>
        <v>0.988213945415152</v>
      </c>
      <c r="AE71" s="0" t="n">
        <f aca="false">(2-'Female AC Hazards'!AE71)/(2+'Female AC Hazards'!AE71)</f>
        <v>0.988213945415152</v>
      </c>
      <c r="AF71" s="0" t="n">
        <f aca="false">(2-'Female AC Hazards'!AF71)/(2+'Female AC Hazards'!AF71)</f>
        <v>0.988213945415152</v>
      </c>
      <c r="AG71" s="0" t="n">
        <f aca="false">(2-'Female AC Hazards'!AG71)/(2+'Female AC Hazards'!AG71)</f>
        <v>0.988213945415152</v>
      </c>
      <c r="AH71" s="0" t="n">
        <f aca="false">(2-'Female AC Hazards'!AH71)/(2+'Female AC Hazards'!AH71)</f>
        <v>0.988213945415152</v>
      </c>
      <c r="AI71" s="0" t="n">
        <f aca="false">(2-'Female AC Hazards'!AI71)/(2+'Female AC Hazards'!AI71)</f>
        <v>0.988213945415152</v>
      </c>
      <c r="AJ71" s="0" t="n">
        <f aca="false">(2-'Female AC Hazards'!AJ71)/(2+'Female AC Hazards'!AJ71)</f>
        <v>0.988213945415152</v>
      </c>
      <c r="AK71" s="0" t="n">
        <f aca="false">(2-'Female AC Hazards'!AK71)/(2+'Female AC Hazards'!AK71)</f>
        <v>0.988213945415152</v>
      </c>
      <c r="AL71" s="0" t="n">
        <f aca="false">(2-'Female AC Hazards'!AL71)/(2+'Female AC Hazards'!AL71)</f>
        <v>0.988213945415152</v>
      </c>
      <c r="AM71" s="0" t="n">
        <f aca="false">(2-'Female AC Hazards'!AM71)/(2+'Female AC Hazards'!AM71)</f>
        <v>0.988213945415152</v>
      </c>
      <c r="AN71" s="0" t="n">
        <f aca="false">(2-'Female AC Hazards'!AN71)/(2+'Female AC Hazards'!AN71)</f>
        <v>0.988213945415152</v>
      </c>
      <c r="AO71" s="0" t="n">
        <f aca="false">(2-'Female AC Hazards'!AO71)/(2+'Female AC Hazards'!AO71)</f>
        <v>0.988213945415152</v>
      </c>
      <c r="AP71" s="0" t="n">
        <f aca="false">(2-'Female AC Hazards'!AP71)/(2+'Female AC Hazards'!AP71)</f>
        <v>0.988213945415152</v>
      </c>
      <c r="AQ71" s="0" t="n">
        <f aca="false">(2-'Female AC Hazards'!AQ71)/(2+'Female AC Hazards'!AQ71)</f>
        <v>0.988213945415152</v>
      </c>
      <c r="AR71" s="0" t="n">
        <f aca="false">(2-'Female AC Hazards'!AR71)/(2+'Female AC Hazards'!AR71)</f>
        <v>0.988213945415152</v>
      </c>
      <c r="AS71" s="0" t="n">
        <f aca="false">(2-'Female AC Hazards'!AS71)/(2+'Female AC Hazards'!AS71)</f>
        <v>0.988213945415152</v>
      </c>
      <c r="AT71" s="0" t="n">
        <f aca="false">(2-'Female AC Hazards'!AT71)/(2+'Female AC Hazards'!AT71)</f>
        <v>0.988213945415152</v>
      </c>
      <c r="AU71" s="0" t="n">
        <f aca="false">(2-'Female AC Hazards'!AU71)/(2+'Female AC Hazards'!AU71)</f>
        <v>0.988213945415152</v>
      </c>
      <c r="AV71" s="0" t="n">
        <f aca="false">(2-'Female AC Hazards'!AV71)/(2+'Female AC Hazards'!AV71)</f>
        <v>0.988213945415152</v>
      </c>
      <c r="AW71" s="0" t="n">
        <f aca="false">(2-'Female AC Hazards'!AW71)/(2+'Female AC Hazards'!AW71)</f>
        <v>0.988213945415152</v>
      </c>
      <c r="AX71" s="0" t="n">
        <f aca="false">(2-'Female AC Hazards'!AX71)/(2+'Female AC Hazards'!AX71)</f>
        <v>0.988213945415152</v>
      </c>
      <c r="AY71" s="0" t="n">
        <f aca="false">(2-'Female AC Hazards'!AY71)/(2+'Female AC Hazards'!AY71)</f>
        <v>0.988213945415152</v>
      </c>
      <c r="AZ71" s="0" t="n">
        <f aca="false">(2-'Female AC Hazards'!AZ71)/(2+'Female AC Hazards'!AZ71)</f>
        <v>0.988213945415152</v>
      </c>
      <c r="BA71" s="0" t="n">
        <f aca="false">(2-'Female AC Hazards'!BA71)/(2+'Female AC Hazards'!BA71)</f>
        <v>0.988213945415152</v>
      </c>
      <c r="BB71" s="0" t="n">
        <f aca="false">(2-'Female AC Hazards'!BB71)/(2+'Female AC Hazards'!BB71)</f>
        <v>0.988213945415152</v>
      </c>
      <c r="BC71" s="0" t="n">
        <f aca="false">(2-'Female AC Hazards'!BC71)/(2+'Female AC Hazards'!BC71)</f>
        <v>0.988213945415152</v>
      </c>
      <c r="BD71" s="0" t="n">
        <f aca="false">(2-'Female AC Hazards'!BD71)/(2+'Female AC Hazards'!BD71)</f>
        <v>0.988213945415152</v>
      </c>
      <c r="BE71" s="0" t="n">
        <f aca="false">(2-'Female AC Hazards'!BE71)/(2+'Female AC Hazards'!BE71)</f>
        <v>0.988213945415152</v>
      </c>
      <c r="BF71" s="0" t="n">
        <f aca="false">(2-'Female AC Hazards'!BF71)/(2+'Female AC Hazards'!BF71)</f>
        <v>0.988213945415152</v>
      </c>
      <c r="BG71" s="0" t="n">
        <f aca="false">(2-'Female AC Hazards'!BG71)/(2+'Female AC Hazards'!BG71)</f>
        <v>0.988213945415152</v>
      </c>
      <c r="BH71" s="0" t="n">
        <f aca="false">(2-'Female AC Hazards'!BH71)/(2+'Female AC Hazards'!BH71)</f>
        <v>0.988213945415152</v>
      </c>
      <c r="BI71" s="0" t="n">
        <f aca="false">(2-'Female AC Hazards'!BI71)/(2+'Female AC Hazards'!BI71)</f>
        <v>0.988213945415152</v>
      </c>
      <c r="BJ71" s="0" t="n">
        <f aca="false">(2-'Female AC Hazards'!BJ71)/(2+'Female AC Hazards'!BJ71)</f>
        <v>0.988213945415152</v>
      </c>
      <c r="BK71" s="0" t="n">
        <f aca="false">(2-'Female AC Hazards'!BK71)/(2+'Female AC Hazards'!BK71)</f>
        <v>0.988213945415152</v>
      </c>
      <c r="BL71" s="0" t="n">
        <f aca="false">(2-'Female AC Hazards'!BL71)/(2+'Female AC Hazards'!BL71)</f>
        <v>0.988213945415152</v>
      </c>
      <c r="BM71" s="0" t="n">
        <f aca="false">(2-'Female AC Hazards'!BM71)/(2+'Female AC Hazards'!BM71)</f>
        <v>0.988213945415152</v>
      </c>
      <c r="BN71" s="0" t="n">
        <f aca="false">(2-'Female AC Hazards'!BN71)/(2+'Female AC Hazards'!BN71)</f>
        <v>0.988213945415152</v>
      </c>
      <c r="BO71" s="0" t="n">
        <f aca="false">(2-'Female AC Hazards'!BO71)/(2+'Female AC Hazards'!BO71)</f>
        <v>0.988213945415152</v>
      </c>
      <c r="BP71" s="0" t="n">
        <f aca="false">(2-'Female AC Hazards'!BP71)/(2+'Female AC Hazards'!BP71)</f>
        <v>0.988213945415152</v>
      </c>
      <c r="BQ71" s="0" t="n">
        <f aca="false">(2-'Female AC Hazards'!BQ71)/(2+'Female AC Hazards'!BQ71)</f>
        <v>0.988213945415152</v>
      </c>
      <c r="BR71" s="0" t="n">
        <f aca="false">(2-'Female AC Hazards'!BR71)/(2+'Female AC Hazards'!BR71)</f>
        <v>0.988213945415152</v>
      </c>
      <c r="BS71" s="0" t="n">
        <f aca="false">(2-'Female AC Hazards'!BS71)/(2+'Female AC Hazards'!BS71)</f>
        <v>0.988213945415152</v>
      </c>
      <c r="BT71" s="0" t="n">
        <f aca="false">(2-'Female AC Hazards'!BT71)/(2+'Female AC Hazards'!BT71)</f>
        <v>0.988213945415152</v>
      </c>
      <c r="BU71" s="0" t="n">
        <f aca="false">(2-'Female AC Hazards'!BU71)/(2+'Female AC Hazards'!BU71)</f>
        <v>0.988213945415152</v>
      </c>
      <c r="BV71" s="0" t="n">
        <f aca="false">(2-'Female AC Hazards'!BV71)/(2+'Female AC Hazards'!BV71)</f>
        <v>0.988213945415152</v>
      </c>
      <c r="BW71" s="0" t="n">
        <f aca="false">(2-'Female AC Hazards'!BW71)/(2+'Female AC Hazards'!BW71)</f>
        <v>0.988213945415152</v>
      </c>
      <c r="BX71" s="0" t="n">
        <f aca="false">(2-'Female AC Hazards'!BX71)/(2+'Female AC Hazards'!BX71)</f>
        <v>0.988213945415152</v>
      </c>
      <c r="BY71" s="0" t="n">
        <f aca="false">(2-'Female AC Hazards'!BY71)/(2+'Female AC Hazards'!BY71)</f>
        <v>0.988213945415152</v>
      </c>
      <c r="BZ71" s="0" t="n">
        <f aca="false">(2-'Female AC Hazards'!BZ71)/(2+'Female AC Hazards'!BZ71)</f>
        <v>0.988213945415152</v>
      </c>
      <c r="CA71" s="0" t="n">
        <f aca="false">(2-'Female AC Hazards'!CA71)/(2+'Female AC Hazards'!CA71)</f>
        <v>0.988213945415152</v>
      </c>
      <c r="CB71" s="0" t="n">
        <f aca="false">(2-'Female AC Hazards'!CB71)/(2+'Female AC Hazards'!CB71)</f>
        <v>0.988213945415152</v>
      </c>
      <c r="CC71" s="0" t="n">
        <f aca="false">(2-'Female AC Hazards'!CC71)/(2+'Female AC Hazards'!CC71)</f>
        <v>0.988213945415152</v>
      </c>
      <c r="CD71" s="0" t="n">
        <f aca="false">(2-'Female AC Hazards'!CD71)/(2+'Female AC Hazards'!CD71)</f>
        <v>0.988213945415152</v>
      </c>
      <c r="CE71" s="0" t="n">
        <f aca="false">(2-'Female AC Hazards'!CE71)/(2+'Female AC Hazards'!CE71)</f>
        <v>0.988213945415152</v>
      </c>
      <c r="CF71" s="0" t="n">
        <f aca="false">(2-'Female AC Hazards'!CF71)/(2+'Female AC Hazards'!CF71)</f>
        <v>0.988213945415152</v>
      </c>
      <c r="CG71" s="0" t="n">
        <f aca="false">(2-'Female AC Hazards'!CG71)/(2+'Female AC Hazards'!CG71)</f>
        <v>0.988213945415152</v>
      </c>
      <c r="CH71" s="0" t="n">
        <f aca="false">(2-'Female AC Hazards'!CH71)/(2+'Female AC Hazards'!CH71)</f>
        <v>0.988213945415152</v>
      </c>
      <c r="CI71" s="0" t="n">
        <f aca="false">(2-'Female AC Hazards'!CI71)/(2+'Female AC Hazards'!CI71)</f>
        <v>0.988213945415152</v>
      </c>
      <c r="CJ71" s="0" t="n">
        <f aca="false">(2-'Female AC Hazards'!CJ71)/(2+'Female AC Hazards'!CJ71)</f>
        <v>0.988213945415152</v>
      </c>
      <c r="CK71" s="0" t="n">
        <f aca="false">(2-'Female AC Hazards'!CK71)/(2+'Female AC Hazards'!CK71)</f>
        <v>0.988213945415152</v>
      </c>
      <c r="CL71" s="0" t="n">
        <f aca="false">(2-'Female AC Hazards'!CL71)/(2+'Female AC Hazards'!CL71)</f>
        <v>0.988213945415152</v>
      </c>
      <c r="CM71" s="0" t="n">
        <f aca="false">(2-'Female AC Hazards'!CM71)/(2+'Female AC Hazards'!CM71)</f>
        <v>0.988213945415152</v>
      </c>
      <c r="CN71" s="0" t="n">
        <f aca="false">(2-'Female AC Hazards'!CN71)/(2+'Female AC Hazards'!CN71)</f>
        <v>0.988213945415152</v>
      </c>
      <c r="CO71" s="0" t="n">
        <f aca="false">(2-'Female AC Hazards'!CO71)/(2+'Female AC Hazards'!CO71)</f>
        <v>0.988213945415152</v>
      </c>
      <c r="CP71" s="0" t="n">
        <f aca="false">(2-'Female AC Hazards'!CP71)/(2+'Female AC Hazards'!CP71)</f>
        <v>0.988213945415152</v>
      </c>
      <c r="CQ71" s="0" t="n">
        <f aca="false">(2-'Female AC Hazards'!CQ71)/(2+'Female AC Hazards'!CQ71)</f>
        <v>0.988213945415152</v>
      </c>
      <c r="CR71" s="0" t="n">
        <f aca="false">(2-'Female AC Hazards'!CR71)/(2+'Female AC Hazards'!CR71)</f>
        <v>0.988213945415152</v>
      </c>
      <c r="CS71" s="0" t="n">
        <f aca="false">(2-'Female AC Hazards'!CS71)/(2+'Female AC Hazards'!CS71)</f>
        <v>0.988213945415152</v>
      </c>
      <c r="CT71" s="0" t="n">
        <f aca="false">(2-'Female AC Hazards'!CT71)/(2+'Female AC Hazards'!CT71)</f>
        <v>0.988213945415152</v>
      </c>
      <c r="CU71" s="0" t="n">
        <f aca="false">(2-'Female AC Hazards'!CU71)/(2+'Female AC Hazards'!CU71)</f>
        <v>0.988213945415152</v>
      </c>
      <c r="CV71" s="0" t="n">
        <f aca="false">(2-'Female AC Hazards'!CV71)/(2+'Female AC Hazards'!CV71)</f>
        <v>0.988213945415152</v>
      </c>
      <c r="CW71" s="0" t="n">
        <f aca="false">(2-'Female AC Hazards'!CW71)/(2+'Female AC Hazards'!CW71)</f>
        <v>0.988213945415152</v>
      </c>
      <c r="CX71" s="0" t="n">
        <f aca="false">(2-'Female AC Hazards'!CX71)/(2+'Female AC Hazards'!CX71)</f>
        <v>0.988213945415152</v>
      </c>
      <c r="CY71" s="0" t="n">
        <f aca="false">(2-'Female AC Hazards'!CY71)/(2+'Female AC Hazards'!CY71)</f>
        <v>0.988213945415152</v>
      </c>
      <c r="CZ71" s="0" t="n">
        <f aca="false">(2-'Female AC Hazards'!CZ71)/(2+'Female AC Hazards'!CZ71)</f>
        <v>0.988213945415152</v>
      </c>
      <c r="DA71" s="0" t="n">
        <f aca="false">(2-'Female AC Hazards'!DA71)/(2+'Female AC Hazards'!DA71)</f>
        <v>0.988213945415152</v>
      </c>
      <c r="DB71" s="0" t="n">
        <f aca="false">(2-'Female AC Hazards'!DB71)/(2+'Female AC Hazards'!DB71)</f>
        <v>0.988213945415152</v>
      </c>
      <c r="DC71" s="0" t="n">
        <f aca="false">(2-'Female AC Hazards'!DC71)/(2+'Female AC Hazards'!DC71)</f>
        <v>0.988213945415152</v>
      </c>
      <c r="DD71" s="0" t="n">
        <f aca="false">(2-'Female AC Hazards'!DD71)/(2+'Female AC Hazards'!DD71)</f>
        <v>0.988213945415152</v>
      </c>
      <c r="DE71" s="0" t="n">
        <f aca="false">(2-'Female AC Hazards'!DE71)/(2+'Female AC Hazards'!DE71)</f>
        <v>0.988213945415152</v>
      </c>
      <c r="DF71" s="0" t="n">
        <f aca="false">(2-'Female AC Hazards'!DF71)/(2+'Female AC Hazards'!DF71)</f>
        <v>0.988213945415152</v>
      </c>
      <c r="DG71" s="0" t="n">
        <f aca="false">(2-'Female AC Hazards'!DG71)/(2+'Female AC Hazards'!DG71)</f>
        <v>0.988213945415152</v>
      </c>
      <c r="DH71" s="0" t="n">
        <f aca="false">(2-'Female AC Hazards'!DH71)/(2+'Female AC Hazards'!DH71)</f>
        <v>0.988213945415152</v>
      </c>
      <c r="DI71" s="0" t="n">
        <f aca="false">(2-'Female AC Hazards'!DI71)/(2+'Female AC Hazards'!DI71)</f>
        <v>0.988213945415152</v>
      </c>
      <c r="DJ71" s="0" t="n">
        <f aca="false">(2-'Female AC Hazards'!DJ71)/(2+'Female AC Hazards'!DJ71)</f>
        <v>0.988213945415152</v>
      </c>
      <c r="DK71" s="0" t="n">
        <f aca="false">(2-'Female AC Hazards'!DK71)/(2+'Female AC Hazards'!DK71)</f>
        <v>0.988213945415152</v>
      </c>
      <c r="DL71" s="0" t="n">
        <f aca="false">(2-'Female AC Hazards'!DL71)/(2+'Female AC Hazards'!DL71)</f>
        <v>0.988213945415152</v>
      </c>
      <c r="DM71" s="0" t="n">
        <f aca="false">(2-'Female AC Hazards'!DM71)/(2+'Female AC Hazards'!DM71)</f>
        <v>0.988213945415152</v>
      </c>
      <c r="DN71" s="0" t="n">
        <f aca="false">(2-'Female AC Hazards'!DN71)/(2+'Female AC Hazards'!DN71)</f>
        <v>0.988213945415152</v>
      </c>
      <c r="DO71" s="0" t="n">
        <f aca="false">(2-'Female AC Hazards'!DO71)/(2+'Female AC Hazards'!DO71)</f>
        <v>0.988213945415152</v>
      </c>
      <c r="DP71" s="0" t="n">
        <f aca="false">(2-'Female AC Hazards'!DP71)/(2+'Female AC Hazards'!DP71)</f>
        <v>0.988213945415152</v>
      </c>
    </row>
    <row r="72" customFormat="false" ht="12.75" hidden="false" customHeight="false" outlineLevel="0" collapsed="false">
      <c r="A72" s="0" t="n">
        <v>69</v>
      </c>
      <c r="B72" s="0" t="n">
        <f aca="false">(2-'Female AC Hazards'!B72)/(2+'Female AC Hazards'!B72)</f>
        <v>0.987005229602721</v>
      </c>
      <c r="C72" s="0" t="n">
        <f aca="false">(2-'Female AC Hazards'!C72)/(2+'Female AC Hazards'!C72)</f>
        <v>0.987005229602721</v>
      </c>
      <c r="D72" s="0" t="n">
        <f aca="false">(2-'Female AC Hazards'!D72)/(2+'Female AC Hazards'!D72)</f>
        <v>0.987005229602721</v>
      </c>
      <c r="E72" s="0" t="n">
        <f aca="false">(2-'Female AC Hazards'!E72)/(2+'Female AC Hazards'!E72)</f>
        <v>0.987005229602721</v>
      </c>
      <c r="F72" s="0" t="n">
        <f aca="false">(2-'Female AC Hazards'!F72)/(2+'Female AC Hazards'!F72)</f>
        <v>0.987005229602721</v>
      </c>
      <c r="G72" s="0" t="n">
        <f aca="false">(2-'Female AC Hazards'!G72)/(2+'Female AC Hazards'!G72)</f>
        <v>0.987005229602721</v>
      </c>
      <c r="H72" s="0" t="n">
        <f aca="false">(2-'Female AC Hazards'!H72)/(2+'Female AC Hazards'!H72)</f>
        <v>0.987005229602721</v>
      </c>
      <c r="I72" s="0" t="n">
        <f aca="false">(2-'Female AC Hazards'!I72)/(2+'Female AC Hazards'!I72)</f>
        <v>0.987005229602721</v>
      </c>
      <c r="J72" s="0" t="n">
        <f aca="false">(2-'Female AC Hazards'!J72)/(2+'Female AC Hazards'!J72)</f>
        <v>0.987005229602721</v>
      </c>
      <c r="K72" s="0" t="n">
        <f aca="false">(2-'Female AC Hazards'!K72)/(2+'Female AC Hazards'!K72)</f>
        <v>0.987005229602721</v>
      </c>
      <c r="L72" s="0" t="n">
        <f aca="false">(2-'Female AC Hazards'!L72)/(2+'Female AC Hazards'!L72)</f>
        <v>0.987005229602721</v>
      </c>
      <c r="M72" s="0" t="n">
        <f aca="false">(2-'Female AC Hazards'!M72)/(2+'Female AC Hazards'!M72)</f>
        <v>0.987005229602721</v>
      </c>
      <c r="N72" s="0" t="n">
        <f aca="false">(2-'Female AC Hazards'!N72)/(2+'Female AC Hazards'!N72)</f>
        <v>0.987005229602721</v>
      </c>
      <c r="O72" s="0" t="n">
        <f aca="false">(2-'Female AC Hazards'!O72)/(2+'Female AC Hazards'!O72)</f>
        <v>0.987005229602721</v>
      </c>
      <c r="P72" s="0" t="n">
        <f aca="false">(2-'Female AC Hazards'!P72)/(2+'Female AC Hazards'!P72)</f>
        <v>0.987005229602721</v>
      </c>
      <c r="Q72" s="0" t="n">
        <f aca="false">(2-'Female AC Hazards'!Q72)/(2+'Female AC Hazards'!Q72)</f>
        <v>0.987005229602721</v>
      </c>
      <c r="R72" s="0" t="n">
        <f aca="false">(2-'Female AC Hazards'!R72)/(2+'Female AC Hazards'!R72)</f>
        <v>0.987005229602721</v>
      </c>
      <c r="S72" s="0" t="n">
        <f aca="false">(2-'Female AC Hazards'!S72)/(2+'Female AC Hazards'!S72)</f>
        <v>0.987005229602721</v>
      </c>
      <c r="T72" s="0" t="n">
        <f aca="false">(2-'Female AC Hazards'!T72)/(2+'Female AC Hazards'!T72)</f>
        <v>0.987005229602721</v>
      </c>
      <c r="U72" s="0" t="n">
        <f aca="false">(2-'Female AC Hazards'!U72)/(2+'Female AC Hazards'!U72)</f>
        <v>0.987005229602721</v>
      </c>
      <c r="V72" s="0" t="n">
        <f aca="false">(2-'Female AC Hazards'!V72)/(2+'Female AC Hazards'!V72)</f>
        <v>0.987005229602721</v>
      </c>
      <c r="W72" s="0" t="n">
        <f aca="false">(2-'Female AC Hazards'!W72)/(2+'Female AC Hazards'!W72)</f>
        <v>0.987005229602721</v>
      </c>
      <c r="X72" s="0" t="n">
        <f aca="false">(2-'Female AC Hazards'!X72)/(2+'Female AC Hazards'!X72)</f>
        <v>0.987005229602721</v>
      </c>
      <c r="Y72" s="0" t="n">
        <f aca="false">(2-'Female AC Hazards'!Y72)/(2+'Female AC Hazards'!Y72)</f>
        <v>0.987005229602721</v>
      </c>
      <c r="Z72" s="0" t="n">
        <f aca="false">(2-'Female AC Hazards'!Z72)/(2+'Female AC Hazards'!Z72)</f>
        <v>0.987005229602721</v>
      </c>
      <c r="AA72" s="0" t="n">
        <f aca="false">(2-'Female AC Hazards'!AA72)/(2+'Female AC Hazards'!AA72)</f>
        <v>0.987005229602721</v>
      </c>
      <c r="AB72" s="0" t="n">
        <f aca="false">(2-'Female AC Hazards'!AB72)/(2+'Female AC Hazards'!AB72)</f>
        <v>0.987005229602721</v>
      </c>
      <c r="AC72" s="0" t="n">
        <f aca="false">(2-'Female AC Hazards'!AC72)/(2+'Female AC Hazards'!AC72)</f>
        <v>0.987005229602721</v>
      </c>
      <c r="AD72" s="0" t="n">
        <f aca="false">(2-'Female AC Hazards'!AD72)/(2+'Female AC Hazards'!AD72)</f>
        <v>0.987005229602721</v>
      </c>
      <c r="AE72" s="0" t="n">
        <f aca="false">(2-'Female AC Hazards'!AE72)/(2+'Female AC Hazards'!AE72)</f>
        <v>0.987005229602721</v>
      </c>
      <c r="AF72" s="0" t="n">
        <f aca="false">(2-'Female AC Hazards'!AF72)/(2+'Female AC Hazards'!AF72)</f>
        <v>0.987005229602721</v>
      </c>
      <c r="AG72" s="0" t="n">
        <f aca="false">(2-'Female AC Hazards'!AG72)/(2+'Female AC Hazards'!AG72)</f>
        <v>0.987005229602721</v>
      </c>
      <c r="AH72" s="0" t="n">
        <f aca="false">(2-'Female AC Hazards'!AH72)/(2+'Female AC Hazards'!AH72)</f>
        <v>0.987005229602721</v>
      </c>
      <c r="AI72" s="0" t="n">
        <f aca="false">(2-'Female AC Hazards'!AI72)/(2+'Female AC Hazards'!AI72)</f>
        <v>0.987005229602721</v>
      </c>
      <c r="AJ72" s="0" t="n">
        <f aca="false">(2-'Female AC Hazards'!AJ72)/(2+'Female AC Hazards'!AJ72)</f>
        <v>0.987005229602721</v>
      </c>
      <c r="AK72" s="0" t="n">
        <f aca="false">(2-'Female AC Hazards'!AK72)/(2+'Female AC Hazards'!AK72)</f>
        <v>0.987005229602721</v>
      </c>
      <c r="AL72" s="0" t="n">
        <f aca="false">(2-'Female AC Hazards'!AL72)/(2+'Female AC Hazards'!AL72)</f>
        <v>0.987005229602721</v>
      </c>
      <c r="AM72" s="0" t="n">
        <f aca="false">(2-'Female AC Hazards'!AM72)/(2+'Female AC Hazards'!AM72)</f>
        <v>0.987005229602721</v>
      </c>
      <c r="AN72" s="0" t="n">
        <f aca="false">(2-'Female AC Hazards'!AN72)/(2+'Female AC Hazards'!AN72)</f>
        <v>0.987005229602721</v>
      </c>
      <c r="AO72" s="0" t="n">
        <f aca="false">(2-'Female AC Hazards'!AO72)/(2+'Female AC Hazards'!AO72)</f>
        <v>0.987005229602721</v>
      </c>
      <c r="AP72" s="0" t="n">
        <f aca="false">(2-'Female AC Hazards'!AP72)/(2+'Female AC Hazards'!AP72)</f>
        <v>0.987005229602721</v>
      </c>
      <c r="AQ72" s="0" t="n">
        <f aca="false">(2-'Female AC Hazards'!AQ72)/(2+'Female AC Hazards'!AQ72)</f>
        <v>0.987005229602721</v>
      </c>
      <c r="AR72" s="0" t="n">
        <f aca="false">(2-'Female AC Hazards'!AR72)/(2+'Female AC Hazards'!AR72)</f>
        <v>0.987005229602721</v>
      </c>
      <c r="AS72" s="0" t="n">
        <f aca="false">(2-'Female AC Hazards'!AS72)/(2+'Female AC Hazards'!AS72)</f>
        <v>0.987005229602721</v>
      </c>
      <c r="AT72" s="0" t="n">
        <f aca="false">(2-'Female AC Hazards'!AT72)/(2+'Female AC Hazards'!AT72)</f>
        <v>0.987005229602721</v>
      </c>
      <c r="AU72" s="0" t="n">
        <f aca="false">(2-'Female AC Hazards'!AU72)/(2+'Female AC Hazards'!AU72)</f>
        <v>0.987005229602721</v>
      </c>
      <c r="AV72" s="0" t="n">
        <f aca="false">(2-'Female AC Hazards'!AV72)/(2+'Female AC Hazards'!AV72)</f>
        <v>0.987005229602721</v>
      </c>
      <c r="AW72" s="0" t="n">
        <f aca="false">(2-'Female AC Hazards'!AW72)/(2+'Female AC Hazards'!AW72)</f>
        <v>0.987005229602721</v>
      </c>
      <c r="AX72" s="0" t="n">
        <f aca="false">(2-'Female AC Hazards'!AX72)/(2+'Female AC Hazards'!AX72)</f>
        <v>0.987005229602721</v>
      </c>
      <c r="AY72" s="0" t="n">
        <f aca="false">(2-'Female AC Hazards'!AY72)/(2+'Female AC Hazards'!AY72)</f>
        <v>0.987005229602721</v>
      </c>
      <c r="AZ72" s="0" t="n">
        <f aca="false">(2-'Female AC Hazards'!AZ72)/(2+'Female AC Hazards'!AZ72)</f>
        <v>0.987005229602721</v>
      </c>
      <c r="BA72" s="0" t="n">
        <f aca="false">(2-'Female AC Hazards'!BA72)/(2+'Female AC Hazards'!BA72)</f>
        <v>0.987005229602721</v>
      </c>
      <c r="BB72" s="0" t="n">
        <f aca="false">(2-'Female AC Hazards'!BB72)/(2+'Female AC Hazards'!BB72)</f>
        <v>0.987005229602721</v>
      </c>
      <c r="BC72" s="0" t="n">
        <f aca="false">(2-'Female AC Hazards'!BC72)/(2+'Female AC Hazards'!BC72)</f>
        <v>0.987005229602721</v>
      </c>
      <c r="BD72" s="0" t="n">
        <f aca="false">(2-'Female AC Hazards'!BD72)/(2+'Female AC Hazards'!BD72)</f>
        <v>0.987005229602721</v>
      </c>
      <c r="BE72" s="0" t="n">
        <f aca="false">(2-'Female AC Hazards'!BE72)/(2+'Female AC Hazards'!BE72)</f>
        <v>0.987005229602721</v>
      </c>
      <c r="BF72" s="0" t="n">
        <f aca="false">(2-'Female AC Hazards'!BF72)/(2+'Female AC Hazards'!BF72)</f>
        <v>0.987005229602721</v>
      </c>
      <c r="BG72" s="0" t="n">
        <f aca="false">(2-'Female AC Hazards'!BG72)/(2+'Female AC Hazards'!BG72)</f>
        <v>0.987005229602721</v>
      </c>
      <c r="BH72" s="0" t="n">
        <f aca="false">(2-'Female AC Hazards'!BH72)/(2+'Female AC Hazards'!BH72)</f>
        <v>0.987005229602721</v>
      </c>
      <c r="BI72" s="0" t="n">
        <f aca="false">(2-'Female AC Hazards'!BI72)/(2+'Female AC Hazards'!BI72)</f>
        <v>0.987005229602721</v>
      </c>
      <c r="BJ72" s="0" t="n">
        <f aca="false">(2-'Female AC Hazards'!BJ72)/(2+'Female AC Hazards'!BJ72)</f>
        <v>0.987005229602721</v>
      </c>
      <c r="BK72" s="0" t="n">
        <f aca="false">(2-'Female AC Hazards'!BK72)/(2+'Female AC Hazards'!BK72)</f>
        <v>0.987005229602721</v>
      </c>
      <c r="BL72" s="0" t="n">
        <f aca="false">(2-'Female AC Hazards'!BL72)/(2+'Female AC Hazards'!BL72)</f>
        <v>0.987005229602721</v>
      </c>
      <c r="BM72" s="0" t="n">
        <f aca="false">(2-'Female AC Hazards'!BM72)/(2+'Female AC Hazards'!BM72)</f>
        <v>0.987005229602721</v>
      </c>
      <c r="BN72" s="0" t="n">
        <f aca="false">(2-'Female AC Hazards'!BN72)/(2+'Female AC Hazards'!BN72)</f>
        <v>0.987005229602721</v>
      </c>
      <c r="BO72" s="0" t="n">
        <f aca="false">(2-'Female AC Hazards'!BO72)/(2+'Female AC Hazards'!BO72)</f>
        <v>0.987005229602721</v>
      </c>
      <c r="BP72" s="0" t="n">
        <f aca="false">(2-'Female AC Hazards'!BP72)/(2+'Female AC Hazards'!BP72)</f>
        <v>0.987005229602721</v>
      </c>
      <c r="BQ72" s="0" t="n">
        <f aca="false">(2-'Female AC Hazards'!BQ72)/(2+'Female AC Hazards'!BQ72)</f>
        <v>0.987005229602721</v>
      </c>
      <c r="BR72" s="0" t="n">
        <f aca="false">(2-'Female AC Hazards'!BR72)/(2+'Female AC Hazards'!BR72)</f>
        <v>0.987005229602721</v>
      </c>
      <c r="BS72" s="0" t="n">
        <f aca="false">(2-'Female AC Hazards'!BS72)/(2+'Female AC Hazards'!BS72)</f>
        <v>0.987005229602721</v>
      </c>
      <c r="BT72" s="0" t="n">
        <f aca="false">(2-'Female AC Hazards'!BT72)/(2+'Female AC Hazards'!BT72)</f>
        <v>0.987005229602721</v>
      </c>
      <c r="BU72" s="0" t="n">
        <f aca="false">(2-'Female AC Hazards'!BU72)/(2+'Female AC Hazards'!BU72)</f>
        <v>0.987005229602721</v>
      </c>
      <c r="BV72" s="0" t="n">
        <f aca="false">(2-'Female AC Hazards'!BV72)/(2+'Female AC Hazards'!BV72)</f>
        <v>0.987005229602721</v>
      </c>
      <c r="BW72" s="0" t="n">
        <f aca="false">(2-'Female AC Hazards'!BW72)/(2+'Female AC Hazards'!BW72)</f>
        <v>0.987005229602721</v>
      </c>
      <c r="BX72" s="0" t="n">
        <f aca="false">(2-'Female AC Hazards'!BX72)/(2+'Female AC Hazards'!BX72)</f>
        <v>0.987005229602721</v>
      </c>
      <c r="BY72" s="0" t="n">
        <f aca="false">(2-'Female AC Hazards'!BY72)/(2+'Female AC Hazards'!BY72)</f>
        <v>0.987005229602721</v>
      </c>
      <c r="BZ72" s="0" t="n">
        <f aca="false">(2-'Female AC Hazards'!BZ72)/(2+'Female AC Hazards'!BZ72)</f>
        <v>0.987005229602721</v>
      </c>
      <c r="CA72" s="0" t="n">
        <f aca="false">(2-'Female AC Hazards'!CA72)/(2+'Female AC Hazards'!CA72)</f>
        <v>0.987005229602721</v>
      </c>
      <c r="CB72" s="0" t="n">
        <f aca="false">(2-'Female AC Hazards'!CB72)/(2+'Female AC Hazards'!CB72)</f>
        <v>0.987005229602721</v>
      </c>
      <c r="CC72" s="0" t="n">
        <f aca="false">(2-'Female AC Hazards'!CC72)/(2+'Female AC Hazards'!CC72)</f>
        <v>0.987005229602721</v>
      </c>
      <c r="CD72" s="0" t="n">
        <f aca="false">(2-'Female AC Hazards'!CD72)/(2+'Female AC Hazards'!CD72)</f>
        <v>0.987005229602721</v>
      </c>
      <c r="CE72" s="0" t="n">
        <f aca="false">(2-'Female AC Hazards'!CE72)/(2+'Female AC Hazards'!CE72)</f>
        <v>0.987005229602721</v>
      </c>
      <c r="CF72" s="0" t="n">
        <f aca="false">(2-'Female AC Hazards'!CF72)/(2+'Female AC Hazards'!CF72)</f>
        <v>0.987005229602721</v>
      </c>
      <c r="CG72" s="0" t="n">
        <f aca="false">(2-'Female AC Hazards'!CG72)/(2+'Female AC Hazards'!CG72)</f>
        <v>0.987005229602721</v>
      </c>
      <c r="CH72" s="0" t="n">
        <f aca="false">(2-'Female AC Hazards'!CH72)/(2+'Female AC Hazards'!CH72)</f>
        <v>0.987005229602721</v>
      </c>
      <c r="CI72" s="0" t="n">
        <f aca="false">(2-'Female AC Hazards'!CI72)/(2+'Female AC Hazards'!CI72)</f>
        <v>0.987005229602721</v>
      </c>
      <c r="CJ72" s="0" t="n">
        <f aca="false">(2-'Female AC Hazards'!CJ72)/(2+'Female AC Hazards'!CJ72)</f>
        <v>0.987005229602721</v>
      </c>
      <c r="CK72" s="0" t="n">
        <f aca="false">(2-'Female AC Hazards'!CK72)/(2+'Female AC Hazards'!CK72)</f>
        <v>0.987005229602721</v>
      </c>
      <c r="CL72" s="0" t="n">
        <f aca="false">(2-'Female AC Hazards'!CL72)/(2+'Female AC Hazards'!CL72)</f>
        <v>0.987005229602721</v>
      </c>
      <c r="CM72" s="0" t="n">
        <f aca="false">(2-'Female AC Hazards'!CM72)/(2+'Female AC Hazards'!CM72)</f>
        <v>0.987005229602721</v>
      </c>
      <c r="CN72" s="0" t="n">
        <f aca="false">(2-'Female AC Hazards'!CN72)/(2+'Female AC Hazards'!CN72)</f>
        <v>0.987005229602721</v>
      </c>
      <c r="CO72" s="0" t="n">
        <f aca="false">(2-'Female AC Hazards'!CO72)/(2+'Female AC Hazards'!CO72)</f>
        <v>0.987005229602721</v>
      </c>
      <c r="CP72" s="0" t="n">
        <f aca="false">(2-'Female AC Hazards'!CP72)/(2+'Female AC Hazards'!CP72)</f>
        <v>0.987005229602721</v>
      </c>
      <c r="CQ72" s="0" t="n">
        <f aca="false">(2-'Female AC Hazards'!CQ72)/(2+'Female AC Hazards'!CQ72)</f>
        <v>0.987005229602721</v>
      </c>
      <c r="CR72" s="0" t="n">
        <f aca="false">(2-'Female AC Hazards'!CR72)/(2+'Female AC Hazards'!CR72)</f>
        <v>0.987005229602721</v>
      </c>
      <c r="CS72" s="0" t="n">
        <f aca="false">(2-'Female AC Hazards'!CS72)/(2+'Female AC Hazards'!CS72)</f>
        <v>0.987005229602721</v>
      </c>
      <c r="CT72" s="0" t="n">
        <f aca="false">(2-'Female AC Hazards'!CT72)/(2+'Female AC Hazards'!CT72)</f>
        <v>0.987005229602721</v>
      </c>
      <c r="CU72" s="0" t="n">
        <f aca="false">(2-'Female AC Hazards'!CU72)/(2+'Female AC Hazards'!CU72)</f>
        <v>0.987005229602721</v>
      </c>
      <c r="CV72" s="0" t="n">
        <f aca="false">(2-'Female AC Hazards'!CV72)/(2+'Female AC Hazards'!CV72)</f>
        <v>0.987005229602721</v>
      </c>
      <c r="CW72" s="0" t="n">
        <f aca="false">(2-'Female AC Hazards'!CW72)/(2+'Female AC Hazards'!CW72)</f>
        <v>0.987005229602721</v>
      </c>
      <c r="CX72" s="0" t="n">
        <f aca="false">(2-'Female AC Hazards'!CX72)/(2+'Female AC Hazards'!CX72)</f>
        <v>0.987005229602721</v>
      </c>
      <c r="CY72" s="0" t="n">
        <f aca="false">(2-'Female AC Hazards'!CY72)/(2+'Female AC Hazards'!CY72)</f>
        <v>0.987005229602721</v>
      </c>
      <c r="CZ72" s="0" t="n">
        <f aca="false">(2-'Female AC Hazards'!CZ72)/(2+'Female AC Hazards'!CZ72)</f>
        <v>0.987005229602721</v>
      </c>
      <c r="DA72" s="0" t="n">
        <f aca="false">(2-'Female AC Hazards'!DA72)/(2+'Female AC Hazards'!DA72)</f>
        <v>0.987005229602721</v>
      </c>
      <c r="DB72" s="0" t="n">
        <f aca="false">(2-'Female AC Hazards'!DB72)/(2+'Female AC Hazards'!DB72)</f>
        <v>0.987005229602721</v>
      </c>
      <c r="DC72" s="0" t="n">
        <f aca="false">(2-'Female AC Hazards'!DC72)/(2+'Female AC Hazards'!DC72)</f>
        <v>0.987005229602721</v>
      </c>
      <c r="DD72" s="0" t="n">
        <f aca="false">(2-'Female AC Hazards'!DD72)/(2+'Female AC Hazards'!DD72)</f>
        <v>0.987005229602721</v>
      </c>
      <c r="DE72" s="0" t="n">
        <f aca="false">(2-'Female AC Hazards'!DE72)/(2+'Female AC Hazards'!DE72)</f>
        <v>0.987005229602721</v>
      </c>
      <c r="DF72" s="0" t="n">
        <f aca="false">(2-'Female AC Hazards'!DF72)/(2+'Female AC Hazards'!DF72)</f>
        <v>0.987005229602721</v>
      </c>
      <c r="DG72" s="0" t="n">
        <f aca="false">(2-'Female AC Hazards'!DG72)/(2+'Female AC Hazards'!DG72)</f>
        <v>0.987005229602721</v>
      </c>
      <c r="DH72" s="0" t="n">
        <f aca="false">(2-'Female AC Hazards'!DH72)/(2+'Female AC Hazards'!DH72)</f>
        <v>0.987005229602721</v>
      </c>
      <c r="DI72" s="0" t="n">
        <f aca="false">(2-'Female AC Hazards'!DI72)/(2+'Female AC Hazards'!DI72)</f>
        <v>0.987005229602721</v>
      </c>
      <c r="DJ72" s="0" t="n">
        <f aca="false">(2-'Female AC Hazards'!DJ72)/(2+'Female AC Hazards'!DJ72)</f>
        <v>0.987005229602721</v>
      </c>
      <c r="DK72" s="0" t="n">
        <f aca="false">(2-'Female AC Hazards'!DK72)/(2+'Female AC Hazards'!DK72)</f>
        <v>0.987005229602721</v>
      </c>
      <c r="DL72" s="0" t="n">
        <f aca="false">(2-'Female AC Hazards'!DL72)/(2+'Female AC Hazards'!DL72)</f>
        <v>0.987005229602721</v>
      </c>
      <c r="DM72" s="0" t="n">
        <f aca="false">(2-'Female AC Hazards'!DM72)/(2+'Female AC Hazards'!DM72)</f>
        <v>0.987005229602721</v>
      </c>
      <c r="DN72" s="0" t="n">
        <f aca="false">(2-'Female AC Hazards'!DN72)/(2+'Female AC Hazards'!DN72)</f>
        <v>0.987005229602721</v>
      </c>
      <c r="DO72" s="0" t="n">
        <f aca="false">(2-'Female AC Hazards'!DO72)/(2+'Female AC Hazards'!DO72)</f>
        <v>0.987005229602721</v>
      </c>
      <c r="DP72" s="0" t="n">
        <f aca="false">(2-'Female AC Hazards'!DP72)/(2+'Female AC Hazards'!DP72)</f>
        <v>0.987005229602721</v>
      </c>
    </row>
    <row r="73" customFormat="false" ht="12.75" hidden="false" customHeight="false" outlineLevel="0" collapsed="false">
      <c r="A73" s="0" t="n">
        <v>70</v>
      </c>
      <c r="B73" s="0" t="n">
        <f aca="false">(2-'Female AC Hazards'!B73)/(2+'Female AC Hazards'!B73)</f>
        <v>0.98557299025805</v>
      </c>
      <c r="C73" s="0" t="n">
        <f aca="false">(2-'Female AC Hazards'!C73)/(2+'Female AC Hazards'!C73)</f>
        <v>0.98557299025805</v>
      </c>
      <c r="D73" s="0" t="n">
        <f aca="false">(2-'Female AC Hazards'!D73)/(2+'Female AC Hazards'!D73)</f>
        <v>0.98557299025805</v>
      </c>
      <c r="E73" s="0" t="n">
        <f aca="false">(2-'Female AC Hazards'!E73)/(2+'Female AC Hazards'!E73)</f>
        <v>0.98557299025805</v>
      </c>
      <c r="F73" s="0" t="n">
        <f aca="false">(2-'Female AC Hazards'!F73)/(2+'Female AC Hazards'!F73)</f>
        <v>0.98557299025805</v>
      </c>
      <c r="G73" s="0" t="n">
        <f aca="false">(2-'Female AC Hazards'!G73)/(2+'Female AC Hazards'!G73)</f>
        <v>0.98557299025805</v>
      </c>
      <c r="H73" s="0" t="n">
        <f aca="false">(2-'Female AC Hazards'!H73)/(2+'Female AC Hazards'!H73)</f>
        <v>0.98557299025805</v>
      </c>
      <c r="I73" s="0" t="n">
        <f aca="false">(2-'Female AC Hazards'!I73)/(2+'Female AC Hazards'!I73)</f>
        <v>0.98557299025805</v>
      </c>
      <c r="J73" s="0" t="n">
        <f aca="false">(2-'Female AC Hazards'!J73)/(2+'Female AC Hazards'!J73)</f>
        <v>0.98557299025805</v>
      </c>
      <c r="K73" s="0" t="n">
        <f aca="false">(2-'Female AC Hazards'!K73)/(2+'Female AC Hazards'!K73)</f>
        <v>0.98557299025805</v>
      </c>
      <c r="L73" s="0" t="n">
        <f aca="false">(2-'Female AC Hazards'!L73)/(2+'Female AC Hazards'!L73)</f>
        <v>0.98557299025805</v>
      </c>
      <c r="M73" s="0" t="n">
        <f aca="false">(2-'Female AC Hazards'!M73)/(2+'Female AC Hazards'!M73)</f>
        <v>0.98557299025805</v>
      </c>
      <c r="N73" s="0" t="n">
        <f aca="false">(2-'Female AC Hazards'!N73)/(2+'Female AC Hazards'!N73)</f>
        <v>0.98557299025805</v>
      </c>
      <c r="O73" s="0" t="n">
        <f aca="false">(2-'Female AC Hazards'!O73)/(2+'Female AC Hazards'!O73)</f>
        <v>0.98557299025805</v>
      </c>
      <c r="P73" s="0" t="n">
        <f aca="false">(2-'Female AC Hazards'!P73)/(2+'Female AC Hazards'!P73)</f>
        <v>0.98557299025805</v>
      </c>
      <c r="Q73" s="0" t="n">
        <f aca="false">(2-'Female AC Hazards'!Q73)/(2+'Female AC Hazards'!Q73)</f>
        <v>0.98557299025805</v>
      </c>
      <c r="R73" s="0" t="n">
        <f aca="false">(2-'Female AC Hazards'!R73)/(2+'Female AC Hazards'!R73)</f>
        <v>0.98557299025805</v>
      </c>
      <c r="S73" s="0" t="n">
        <f aca="false">(2-'Female AC Hazards'!S73)/(2+'Female AC Hazards'!S73)</f>
        <v>0.98557299025805</v>
      </c>
      <c r="T73" s="0" t="n">
        <f aca="false">(2-'Female AC Hazards'!T73)/(2+'Female AC Hazards'!T73)</f>
        <v>0.98557299025805</v>
      </c>
      <c r="U73" s="0" t="n">
        <f aca="false">(2-'Female AC Hazards'!U73)/(2+'Female AC Hazards'!U73)</f>
        <v>0.98557299025805</v>
      </c>
      <c r="V73" s="0" t="n">
        <f aca="false">(2-'Female AC Hazards'!V73)/(2+'Female AC Hazards'!V73)</f>
        <v>0.98557299025805</v>
      </c>
      <c r="W73" s="0" t="n">
        <f aca="false">(2-'Female AC Hazards'!W73)/(2+'Female AC Hazards'!W73)</f>
        <v>0.98557299025805</v>
      </c>
      <c r="X73" s="0" t="n">
        <f aca="false">(2-'Female AC Hazards'!X73)/(2+'Female AC Hazards'!X73)</f>
        <v>0.98557299025805</v>
      </c>
      <c r="Y73" s="0" t="n">
        <f aca="false">(2-'Female AC Hazards'!Y73)/(2+'Female AC Hazards'!Y73)</f>
        <v>0.98557299025805</v>
      </c>
      <c r="Z73" s="0" t="n">
        <f aca="false">(2-'Female AC Hazards'!Z73)/(2+'Female AC Hazards'!Z73)</f>
        <v>0.98557299025805</v>
      </c>
      <c r="AA73" s="0" t="n">
        <f aca="false">(2-'Female AC Hazards'!AA73)/(2+'Female AC Hazards'!AA73)</f>
        <v>0.98557299025805</v>
      </c>
      <c r="AB73" s="0" t="n">
        <f aca="false">(2-'Female AC Hazards'!AB73)/(2+'Female AC Hazards'!AB73)</f>
        <v>0.98557299025805</v>
      </c>
      <c r="AC73" s="0" t="n">
        <f aca="false">(2-'Female AC Hazards'!AC73)/(2+'Female AC Hazards'!AC73)</f>
        <v>0.98557299025805</v>
      </c>
      <c r="AD73" s="0" t="n">
        <f aca="false">(2-'Female AC Hazards'!AD73)/(2+'Female AC Hazards'!AD73)</f>
        <v>0.98557299025805</v>
      </c>
      <c r="AE73" s="0" t="n">
        <f aca="false">(2-'Female AC Hazards'!AE73)/(2+'Female AC Hazards'!AE73)</f>
        <v>0.98557299025805</v>
      </c>
      <c r="AF73" s="0" t="n">
        <f aca="false">(2-'Female AC Hazards'!AF73)/(2+'Female AC Hazards'!AF73)</f>
        <v>0.98557299025805</v>
      </c>
      <c r="AG73" s="0" t="n">
        <f aca="false">(2-'Female AC Hazards'!AG73)/(2+'Female AC Hazards'!AG73)</f>
        <v>0.98557299025805</v>
      </c>
      <c r="AH73" s="0" t="n">
        <f aca="false">(2-'Female AC Hazards'!AH73)/(2+'Female AC Hazards'!AH73)</f>
        <v>0.98557299025805</v>
      </c>
      <c r="AI73" s="0" t="n">
        <f aca="false">(2-'Female AC Hazards'!AI73)/(2+'Female AC Hazards'!AI73)</f>
        <v>0.98557299025805</v>
      </c>
      <c r="AJ73" s="0" t="n">
        <f aca="false">(2-'Female AC Hazards'!AJ73)/(2+'Female AC Hazards'!AJ73)</f>
        <v>0.98557299025805</v>
      </c>
      <c r="AK73" s="0" t="n">
        <f aca="false">(2-'Female AC Hazards'!AK73)/(2+'Female AC Hazards'!AK73)</f>
        <v>0.98557299025805</v>
      </c>
      <c r="AL73" s="0" t="n">
        <f aca="false">(2-'Female AC Hazards'!AL73)/(2+'Female AC Hazards'!AL73)</f>
        <v>0.98557299025805</v>
      </c>
      <c r="AM73" s="0" t="n">
        <f aca="false">(2-'Female AC Hazards'!AM73)/(2+'Female AC Hazards'!AM73)</f>
        <v>0.98557299025805</v>
      </c>
      <c r="AN73" s="0" t="n">
        <f aca="false">(2-'Female AC Hazards'!AN73)/(2+'Female AC Hazards'!AN73)</f>
        <v>0.98557299025805</v>
      </c>
      <c r="AO73" s="0" t="n">
        <f aca="false">(2-'Female AC Hazards'!AO73)/(2+'Female AC Hazards'!AO73)</f>
        <v>0.98557299025805</v>
      </c>
      <c r="AP73" s="0" t="n">
        <f aca="false">(2-'Female AC Hazards'!AP73)/(2+'Female AC Hazards'!AP73)</f>
        <v>0.98557299025805</v>
      </c>
      <c r="AQ73" s="0" t="n">
        <f aca="false">(2-'Female AC Hazards'!AQ73)/(2+'Female AC Hazards'!AQ73)</f>
        <v>0.98557299025805</v>
      </c>
      <c r="AR73" s="0" t="n">
        <f aca="false">(2-'Female AC Hazards'!AR73)/(2+'Female AC Hazards'!AR73)</f>
        <v>0.98557299025805</v>
      </c>
      <c r="AS73" s="0" t="n">
        <f aca="false">(2-'Female AC Hazards'!AS73)/(2+'Female AC Hazards'!AS73)</f>
        <v>0.98557299025805</v>
      </c>
      <c r="AT73" s="0" t="n">
        <f aca="false">(2-'Female AC Hazards'!AT73)/(2+'Female AC Hazards'!AT73)</f>
        <v>0.98557299025805</v>
      </c>
      <c r="AU73" s="0" t="n">
        <f aca="false">(2-'Female AC Hazards'!AU73)/(2+'Female AC Hazards'!AU73)</f>
        <v>0.98557299025805</v>
      </c>
      <c r="AV73" s="0" t="n">
        <f aca="false">(2-'Female AC Hazards'!AV73)/(2+'Female AC Hazards'!AV73)</f>
        <v>0.98557299025805</v>
      </c>
      <c r="AW73" s="0" t="n">
        <f aca="false">(2-'Female AC Hazards'!AW73)/(2+'Female AC Hazards'!AW73)</f>
        <v>0.98557299025805</v>
      </c>
      <c r="AX73" s="0" t="n">
        <f aca="false">(2-'Female AC Hazards'!AX73)/(2+'Female AC Hazards'!AX73)</f>
        <v>0.98557299025805</v>
      </c>
      <c r="AY73" s="0" t="n">
        <f aca="false">(2-'Female AC Hazards'!AY73)/(2+'Female AC Hazards'!AY73)</f>
        <v>0.98557299025805</v>
      </c>
      <c r="AZ73" s="0" t="n">
        <f aca="false">(2-'Female AC Hazards'!AZ73)/(2+'Female AC Hazards'!AZ73)</f>
        <v>0.98557299025805</v>
      </c>
      <c r="BA73" s="0" t="n">
        <f aca="false">(2-'Female AC Hazards'!BA73)/(2+'Female AC Hazards'!BA73)</f>
        <v>0.98557299025805</v>
      </c>
      <c r="BB73" s="0" t="n">
        <f aca="false">(2-'Female AC Hazards'!BB73)/(2+'Female AC Hazards'!BB73)</f>
        <v>0.98557299025805</v>
      </c>
      <c r="BC73" s="0" t="n">
        <f aca="false">(2-'Female AC Hazards'!BC73)/(2+'Female AC Hazards'!BC73)</f>
        <v>0.98557299025805</v>
      </c>
      <c r="BD73" s="0" t="n">
        <f aca="false">(2-'Female AC Hazards'!BD73)/(2+'Female AC Hazards'!BD73)</f>
        <v>0.98557299025805</v>
      </c>
      <c r="BE73" s="0" t="n">
        <f aca="false">(2-'Female AC Hazards'!BE73)/(2+'Female AC Hazards'!BE73)</f>
        <v>0.98557299025805</v>
      </c>
      <c r="BF73" s="0" t="n">
        <f aca="false">(2-'Female AC Hazards'!BF73)/(2+'Female AC Hazards'!BF73)</f>
        <v>0.98557299025805</v>
      </c>
      <c r="BG73" s="0" t="n">
        <f aca="false">(2-'Female AC Hazards'!BG73)/(2+'Female AC Hazards'!BG73)</f>
        <v>0.98557299025805</v>
      </c>
      <c r="BH73" s="0" t="n">
        <f aca="false">(2-'Female AC Hazards'!BH73)/(2+'Female AC Hazards'!BH73)</f>
        <v>0.98557299025805</v>
      </c>
      <c r="BI73" s="0" t="n">
        <f aca="false">(2-'Female AC Hazards'!BI73)/(2+'Female AC Hazards'!BI73)</f>
        <v>0.98557299025805</v>
      </c>
      <c r="BJ73" s="0" t="n">
        <f aca="false">(2-'Female AC Hazards'!BJ73)/(2+'Female AC Hazards'!BJ73)</f>
        <v>0.98557299025805</v>
      </c>
      <c r="BK73" s="0" t="n">
        <f aca="false">(2-'Female AC Hazards'!BK73)/(2+'Female AC Hazards'!BK73)</f>
        <v>0.98557299025805</v>
      </c>
      <c r="BL73" s="0" t="n">
        <f aca="false">(2-'Female AC Hazards'!BL73)/(2+'Female AC Hazards'!BL73)</f>
        <v>0.98557299025805</v>
      </c>
      <c r="BM73" s="0" t="n">
        <f aca="false">(2-'Female AC Hazards'!BM73)/(2+'Female AC Hazards'!BM73)</f>
        <v>0.98557299025805</v>
      </c>
      <c r="BN73" s="0" t="n">
        <f aca="false">(2-'Female AC Hazards'!BN73)/(2+'Female AC Hazards'!BN73)</f>
        <v>0.98557299025805</v>
      </c>
      <c r="BO73" s="0" t="n">
        <f aca="false">(2-'Female AC Hazards'!BO73)/(2+'Female AC Hazards'!BO73)</f>
        <v>0.98557299025805</v>
      </c>
      <c r="BP73" s="0" t="n">
        <f aca="false">(2-'Female AC Hazards'!BP73)/(2+'Female AC Hazards'!BP73)</f>
        <v>0.98557299025805</v>
      </c>
      <c r="BQ73" s="0" t="n">
        <f aca="false">(2-'Female AC Hazards'!BQ73)/(2+'Female AC Hazards'!BQ73)</f>
        <v>0.98557299025805</v>
      </c>
      <c r="BR73" s="0" t="n">
        <f aca="false">(2-'Female AC Hazards'!BR73)/(2+'Female AC Hazards'!BR73)</f>
        <v>0.98557299025805</v>
      </c>
      <c r="BS73" s="0" t="n">
        <f aca="false">(2-'Female AC Hazards'!BS73)/(2+'Female AC Hazards'!BS73)</f>
        <v>0.98557299025805</v>
      </c>
      <c r="BT73" s="0" t="n">
        <f aca="false">(2-'Female AC Hazards'!BT73)/(2+'Female AC Hazards'!BT73)</f>
        <v>0.98557299025805</v>
      </c>
      <c r="BU73" s="0" t="n">
        <f aca="false">(2-'Female AC Hazards'!BU73)/(2+'Female AC Hazards'!BU73)</f>
        <v>0.98557299025805</v>
      </c>
      <c r="BV73" s="0" t="n">
        <f aca="false">(2-'Female AC Hazards'!BV73)/(2+'Female AC Hazards'!BV73)</f>
        <v>0.98557299025805</v>
      </c>
      <c r="BW73" s="0" t="n">
        <f aca="false">(2-'Female AC Hazards'!BW73)/(2+'Female AC Hazards'!BW73)</f>
        <v>0.98557299025805</v>
      </c>
      <c r="BX73" s="0" t="n">
        <f aca="false">(2-'Female AC Hazards'!BX73)/(2+'Female AC Hazards'!BX73)</f>
        <v>0.98557299025805</v>
      </c>
      <c r="BY73" s="0" t="n">
        <f aca="false">(2-'Female AC Hazards'!BY73)/(2+'Female AC Hazards'!BY73)</f>
        <v>0.98557299025805</v>
      </c>
      <c r="BZ73" s="0" t="n">
        <f aca="false">(2-'Female AC Hazards'!BZ73)/(2+'Female AC Hazards'!BZ73)</f>
        <v>0.98557299025805</v>
      </c>
      <c r="CA73" s="0" t="n">
        <f aca="false">(2-'Female AC Hazards'!CA73)/(2+'Female AC Hazards'!CA73)</f>
        <v>0.98557299025805</v>
      </c>
      <c r="CB73" s="0" t="n">
        <f aca="false">(2-'Female AC Hazards'!CB73)/(2+'Female AC Hazards'!CB73)</f>
        <v>0.98557299025805</v>
      </c>
      <c r="CC73" s="0" t="n">
        <f aca="false">(2-'Female AC Hazards'!CC73)/(2+'Female AC Hazards'!CC73)</f>
        <v>0.98557299025805</v>
      </c>
      <c r="CD73" s="0" t="n">
        <f aca="false">(2-'Female AC Hazards'!CD73)/(2+'Female AC Hazards'!CD73)</f>
        <v>0.98557299025805</v>
      </c>
      <c r="CE73" s="0" t="n">
        <f aca="false">(2-'Female AC Hazards'!CE73)/(2+'Female AC Hazards'!CE73)</f>
        <v>0.98557299025805</v>
      </c>
      <c r="CF73" s="0" t="n">
        <f aca="false">(2-'Female AC Hazards'!CF73)/(2+'Female AC Hazards'!CF73)</f>
        <v>0.98557299025805</v>
      </c>
      <c r="CG73" s="0" t="n">
        <f aca="false">(2-'Female AC Hazards'!CG73)/(2+'Female AC Hazards'!CG73)</f>
        <v>0.98557299025805</v>
      </c>
      <c r="CH73" s="0" t="n">
        <f aca="false">(2-'Female AC Hazards'!CH73)/(2+'Female AC Hazards'!CH73)</f>
        <v>0.98557299025805</v>
      </c>
      <c r="CI73" s="0" t="n">
        <f aca="false">(2-'Female AC Hazards'!CI73)/(2+'Female AC Hazards'!CI73)</f>
        <v>0.98557299025805</v>
      </c>
      <c r="CJ73" s="0" t="n">
        <f aca="false">(2-'Female AC Hazards'!CJ73)/(2+'Female AC Hazards'!CJ73)</f>
        <v>0.98557299025805</v>
      </c>
      <c r="CK73" s="0" t="n">
        <f aca="false">(2-'Female AC Hazards'!CK73)/(2+'Female AC Hazards'!CK73)</f>
        <v>0.98557299025805</v>
      </c>
      <c r="CL73" s="0" t="n">
        <f aca="false">(2-'Female AC Hazards'!CL73)/(2+'Female AC Hazards'!CL73)</f>
        <v>0.98557299025805</v>
      </c>
      <c r="CM73" s="0" t="n">
        <f aca="false">(2-'Female AC Hazards'!CM73)/(2+'Female AC Hazards'!CM73)</f>
        <v>0.98557299025805</v>
      </c>
      <c r="CN73" s="0" t="n">
        <f aca="false">(2-'Female AC Hazards'!CN73)/(2+'Female AC Hazards'!CN73)</f>
        <v>0.98557299025805</v>
      </c>
      <c r="CO73" s="0" t="n">
        <f aca="false">(2-'Female AC Hazards'!CO73)/(2+'Female AC Hazards'!CO73)</f>
        <v>0.98557299025805</v>
      </c>
      <c r="CP73" s="0" t="n">
        <f aca="false">(2-'Female AC Hazards'!CP73)/(2+'Female AC Hazards'!CP73)</f>
        <v>0.98557299025805</v>
      </c>
      <c r="CQ73" s="0" t="n">
        <f aca="false">(2-'Female AC Hazards'!CQ73)/(2+'Female AC Hazards'!CQ73)</f>
        <v>0.98557299025805</v>
      </c>
      <c r="CR73" s="0" t="n">
        <f aca="false">(2-'Female AC Hazards'!CR73)/(2+'Female AC Hazards'!CR73)</f>
        <v>0.98557299025805</v>
      </c>
      <c r="CS73" s="0" t="n">
        <f aca="false">(2-'Female AC Hazards'!CS73)/(2+'Female AC Hazards'!CS73)</f>
        <v>0.98557299025805</v>
      </c>
      <c r="CT73" s="0" t="n">
        <f aca="false">(2-'Female AC Hazards'!CT73)/(2+'Female AC Hazards'!CT73)</f>
        <v>0.98557299025805</v>
      </c>
      <c r="CU73" s="0" t="n">
        <f aca="false">(2-'Female AC Hazards'!CU73)/(2+'Female AC Hazards'!CU73)</f>
        <v>0.98557299025805</v>
      </c>
      <c r="CV73" s="0" t="n">
        <f aca="false">(2-'Female AC Hazards'!CV73)/(2+'Female AC Hazards'!CV73)</f>
        <v>0.98557299025805</v>
      </c>
      <c r="CW73" s="0" t="n">
        <f aca="false">(2-'Female AC Hazards'!CW73)/(2+'Female AC Hazards'!CW73)</f>
        <v>0.98557299025805</v>
      </c>
      <c r="CX73" s="0" t="n">
        <f aca="false">(2-'Female AC Hazards'!CX73)/(2+'Female AC Hazards'!CX73)</f>
        <v>0.98557299025805</v>
      </c>
      <c r="CY73" s="0" t="n">
        <f aca="false">(2-'Female AC Hazards'!CY73)/(2+'Female AC Hazards'!CY73)</f>
        <v>0.98557299025805</v>
      </c>
      <c r="CZ73" s="0" t="n">
        <f aca="false">(2-'Female AC Hazards'!CZ73)/(2+'Female AC Hazards'!CZ73)</f>
        <v>0.98557299025805</v>
      </c>
      <c r="DA73" s="0" t="n">
        <f aca="false">(2-'Female AC Hazards'!DA73)/(2+'Female AC Hazards'!DA73)</f>
        <v>0.98557299025805</v>
      </c>
      <c r="DB73" s="0" t="n">
        <f aca="false">(2-'Female AC Hazards'!DB73)/(2+'Female AC Hazards'!DB73)</f>
        <v>0.98557299025805</v>
      </c>
      <c r="DC73" s="0" t="n">
        <f aca="false">(2-'Female AC Hazards'!DC73)/(2+'Female AC Hazards'!DC73)</f>
        <v>0.98557299025805</v>
      </c>
      <c r="DD73" s="0" t="n">
        <f aca="false">(2-'Female AC Hazards'!DD73)/(2+'Female AC Hazards'!DD73)</f>
        <v>0.98557299025805</v>
      </c>
      <c r="DE73" s="0" t="n">
        <f aca="false">(2-'Female AC Hazards'!DE73)/(2+'Female AC Hazards'!DE73)</f>
        <v>0.98557299025805</v>
      </c>
      <c r="DF73" s="0" t="n">
        <f aca="false">(2-'Female AC Hazards'!DF73)/(2+'Female AC Hazards'!DF73)</f>
        <v>0.98557299025805</v>
      </c>
      <c r="DG73" s="0" t="n">
        <f aca="false">(2-'Female AC Hazards'!DG73)/(2+'Female AC Hazards'!DG73)</f>
        <v>0.98557299025805</v>
      </c>
      <c r="DH73" s="0" t="n">
        <f aca="false">(2-'Female AC Hazards'!DH73)/(2+'Female AC Hazards'!DH73)</f>
        <v>0.98557299025805</v>
      </c>
      <c r="DI73" s="0" t="n">
        <f aca="false">(2-'Female AC Hazards'!DI73)/(2+'Female AC Hazards'!DI73)</f>
        <v>0.98557299025805</v>
      </c>
      <c r="DJ73" s="0" t="n">
        <f aca="false">(2-'Female AC Hazards'!DJ73)/(2+'Female AC Hazards'!DJ73)</f>
        <v>0.98557299025805</v>
      </c>
      <c r="DK73" s="0" t="n">
        <f aca="false">(2-'Female AC Hazards'!DK73)/(2+'Female AC Hazards'!DK73)</f>
        <v>0.98557299025805</v>
      </c>
      <c r="DL73" s="0" t="n">
        <f aca="false">(2-'Female AC Hazards'!DL73)/(2+'Female AC Hazards'!DL73)</f>
        <v>0.98557299025805</v>
      </c>
      <c r="DM73" s="0" t="n">
        <f aca="false">(2-'Female AC Hazards'!DM73)/(2+'Female AC Hazards'!DM73)</f>
        <v>0.98557299025805</v>
      </c>
      <c r="DN73" s="0" t="n">
        <f aca="false">(2-'Female AC Hazards'!DN73)/(2+'Female AC Hazards'!DN73)</f>
        <v>0.98557299025805</v>
      </c>
      <c r="DO73" s="0" t="n">
        <f aca="false">(2-'Female AC Hazards'!DO73)/(2+'Female AC Hazards'!DO73)</f>
        <v>0.98557299025805</v>
      </c>
      <c r="DP73" s="0" t="n">
        <f aca="false">(2-'Female AC Hazards'!DP73)/(2+'Female AC Hazards'!DP73)</f>
        <v>0.98557299025805</v>
      </c>
    </row>
    <row r="74" customFormat="false" ht="12.75" hidden="false" customHeight="false" outlineLevel="0" collapsed="false">
      <c r="A74" s="0" t="n">
        <v>71</v>
      </c>
      <c r="B74" s="0" t="n">
        <f aca="false">(2-'Female AC Hazards'!B74)/(2+'Female AC Hazards'!B74)</f>
        <v>0.984305790534164</v>
      </c>
      <c r="C74" s="0" t="n">
        <f aca="false">(2-'Female AC Hazards'!C74)/(2+'Female AC Hazards'!C74)</f>
        <v>0.984305790534164</v>
      </c>
      <c r="D74" s="0" t="n">
        <f aca="false">(2-'Female AC Hazards'!D74)/(2+'Female AC Hazards'!D74)</f>
        <v>0.984305790534164</v>
      </c>
      <c r="E74" s="0" t="n">
        <f aca="false">(2-'Female AC Hazards'!E74)/(2+'Female AC Hazards'!E74)</f>
        <v>0.984305790534164</v>
      </c>
      <c r="F74" s="0" t="n">
        <f aca="false">(2-'Female AC Hazards'!F74)/(2+'Female AC Hazards'!F74)</f>
        <v>0.984305790534164</v>
      </c>
      <c r="G74" s="0" t="n">
        <f aca="false">(2-'Female AC Hazards'!G74)/(2+'Female AC Hazards'!G74)</f>
        <v>0.984305790534164</v>
      </c>
      <c r="H74" s="0" t="n">
        <f aca="false">(2-'Female AC Hazards'!H74)/(2+'Female AC Hazards'!H74)</f>
        <v>0.984305790534164</v>
      </c>
      <c r="I74" s="0" t="n">
        <f aca="false">(2-'Female AC Hazards'!I74)/(2+'Female AC Hazards'!I74)</f>
        <v>0.984305790534164</v>
      </c>
      <c r="J74" s="0" t="n">
        <f aca="false">(2-'Female AC Hazards'!J74)/(2+'Female AC Hazards'!J74)</f>
        <v>0.984305790534164</v>
      </c>
      <c r="K74" s="0" t="n">
        <f aca="false">(2-'Female AC Hazards'!K74)/(2+'Female AC Hazards'!K74)</f>
        <v>0.984305790534164</v>
      </c>
      <c r="L74" s="0" t="n">
        <f aca="false">(2-'Female AC Hazards'!L74)/(2+'Female AC Hazards'!L74)</f>
        <v>0.984305790534164</v>
      </c>
      <c r="M74" s="0" t="n">
        <f aca="false">(2-'Female AC Hazards'!M74)/(2+'Female AC Hazards'!M74)</f>
        <v>0.984305790534164</v>
      </c>
      <c r="N74" s="0" t="n">
        <f aca="false">(2-'Female AC Hazards'!N74)/(2+'Female AC Hazards'!N74)</f>
        <v>0.984305790534164</v>
      </c>
      <c r="O74" s="0" t="n">
        <f aca="false">(2-'Female AC Hazards'!O74)/(2+'Female AC Hazards'!O74)</f>
        <v>0.984305790534164</v>
      </c>
      <c r="P74" s="0" t="n">
        <f aca="false">(2-'Female AC Hazards'!P74)/(2+'Female AC Hazards'!P74)</f>
        <v>0.984305790534164</v>
      </c>
      <c r="Q74" s="0" t="n">
        <f aca="false">(2-'Female AC Hazards'!Q74)/(2+'Female AC Hazards'!Q74)</f>
        <v>0.984305790534164</v>
      </c>
      <c r="R74" s="0" t="n">
        <f aca="false">(2-'Female AC Hazards'!R74)/(2+'Female AC Hazards'!R74)</f>
        <v>0.984305790534164</v>
      </c>
      <c r="S74" s="0" t="n">
        <f aca="false">(2-'Female AC Hazards'!S74)/(2+'Female AC Hazards'!S74)</f>
        <v>0.984305790534164</v>
      </c>
      <c r="T74" s="0" t="n">
        <f aca="false">(2-'Female AC Hazards'!T74)/(2+'Female AC Hazards'!T74)</f>
        <v>0.984305790534164</v>
      </c>
      <c r="U74" s="0" t="n">
        <f aca="false">(2-'Female AC Hazards'!U74)/(2+'Female AC Hazards'!U74)</f>
        <v>0.984305790534164</v>
      </c>
      <c r="V74" s="0" t="n">
        <f aca="false">(2-'Female AC Hazards'!V74)/(2+'Female AC Hazards'!V74)</f>
        <v>0.984305790534164</v>
      </c>
      <c r="W74" s="0" t="n">
        <f aca="false">(2-'Female AC Hazards'!W74)/(2+'Female AC Hazards'!W74)</f>
        <v>0.984305790534164</v>
      </c>
      <c r="X74" s="0" t="n">
        <f aca="false">(2-'Female AC Hazards'!X74)/(2+'Female AC Hazards'!X74)</f>
        <v>0.984305790534164</v>
      </c>
      <c r="Y74" s="0" t="n">
        <f aca="false">(2-'Female AC Hazards'!Y74)/(2+'Female AC Hazards'!Y74)</f>
        <v>0.984305790534164</v>
      </c>
      <c r="Z74" s="0" t="n">
        <f aca="false">(2-'Female AC Hazards'!Z74)/(2+'Female AC Hazards'!Z74)</f>
        <v>0.984305790534164</v>
      </c>
      <c r="AA74" s="0" t="n">
        <f aca="false">(2-'Female AC Hazards'!AA74)/(2+'Female AC Hazards'!AA74)</f>
        <v>0.984305790534164</v>
      </c>
      <c r="AB74" s="0" t="n">
        <f aca="false">(2-'Female AC Hazards'!AB74)/(2+'Female AC Hazards'!AB74)</f>
        <v>0.984305790534164</v>
      </c>
      <c r="AC74" s="0" t="n">
        <f aca="false">(2-'Female AC Hazards'!AC74)/(2+'Female AC Hazards'!AC74)</f>
        <v>0.984305790534164</v>
      </c>
      <c r="AD74" s="0" t="n">
        <f aca="false">(2-'Female AC Hazards'!AD74)/(2+'Female AC Hazards'!AD74)</f>
        <v>0.984305790534164</v>
      </c>
      <c r="AE74" s="0" t="n">
        <f aca="false">(2-'Female AC Hazards'!AE74)/(2+'Female AC Hazards'!AE74)</f>
        <v>0.984305790534164</v>
      </c>
      <c r="AF74" s="0" t="n">
        <f aca="false">(2-'Female AC Hazards'!AF74)/(2+'Female AC Hazards'!AF74)</f>
        <v>0.984305790534164</v>
      </c>
      <c r="AG74" s="0" t="n">
        <f aca="false">(2-'Female AC Hazards'!AG74)/(2+'Female AC Hazards'!AG74)</f>
        <v>0.984305790534164</v>
      </c>
      <c r="AH74" s="0" t="n">
        <f aca="false">(2-'Female AC Hazards'!AH74)/(2+'Female AC Hazards'!AH74)</f>
        <v>0.984305790534164</v>
      </c>
      <c r="AI74" s="0" t="n">
        <f aca="false">(2-'Female AC Hazards'!AI74)/(2+'Female AC Hazards'!AI74)</f>
        <v>0.984305790534164</v>
      </c>
      <c r="AJ74" s="0" t="n">
        <f aca="false">(2-'Female AC Hazards'!AJ74)/(2+'Female AC Hazards'!AJ74)</f>
        <v>0.984305790534164</v>
      </c>
      <c r="AK74" s="0" t="n">
        <f aca="false">(2-'Female AC Hazards'!AK74)/(2+'Female AC Hazards'!AK74)</f>
        <v>0.984305790534164</v>
      </c>
      <c r="AL74" s="0" t="n">
        <f aca="false">(2-'Female AC Hazards'!AL74)/(2+'Female AC Hazards'!AL74)</f>
        <v>0.984305790534164</v>
      </c>
      <c r="AM74" s="0" t="n">
        <f aca="false">(2-'Female AC Hazards'!AM74)/(2+'Female AC Hazards'!AM74)</f>
        <v>0.984305790534164</v>
      </c>
      <c r="AN74" s="0" t="n">
        <f aca="false">(2-'Female AC Hazards'!AN74)/(2+'Female AC Hazards'!AN74)</f>
        <v>0.984305790534164</v>
      </c>
      <c r="AO74" s="0" t="n">
        <f aca="false">(2-'Female AC Hazards'!AO74)/(2+'Female AC Hazards'!AO74)</f>
        <v>0.984305790534164</v>
      </c>
      <c r="AP74" s="0" t="n">
        <f aca="false">(2-'Female AC Hazards'!AP74)/(2+'Female AC Hazards'!AP74)</f>
        <v>0.984305790534164</v>
      </c>
      <c r="AQ74" s="0" t="n">
        <f aca="false">(2-'Female AC Hazards'!AQ74)/(2+'Female AC Hazards'!AQ74)</f>
        <v>0.984305790534164</v>
      </c>
      <c r="AR74" s="0" t="n">
        <f aca="false">(2-'Female AC Hazards'!AR74)/(2+'Female AC Hazards'!AR74)</f>
        <v>0.984305790534164</v>
      </c>
      <c r="AS74" s="0" t="n">
        <f aca="false">(2-'Female AC Hazards'!AS74)/(2+'Female AC Hazards'!AS74)</f>
        <v>0.984305790534164</v>
      </c>
      <c r="AT74" s="0" t="n">
        <f aca="false">(2-'Female AC Hazards'!AT74)/(2+'Female AC Hazards'!AT74)</f>
        <v>0.984305790534164</v>
      </c>
      <c r="AU74" s="0" t="n">
        <f aca="false">(2-'Female AC Hazards'!AU74)/(2+'Female AC Hazards'!AU74)</f>
        <v>0.984305790534164</v>
      </c>
      <c r="AV74" s="0" t="n">
        <f aca="false">(2-'Female AC Hazards'!AV74)/(2+'Female AC Hazards'!AV74)</f>
        <v>0.984305790534164</v>
      </c>
      <c r="AW74" s="0" t="n">
        <f aca="false">(2-'Female AC Hazards'!AW74)/(2+'Female AC Hazards'!AW74)</f>
        <v>0.984305790534164</v>
      </c>
      <c r="AX74" s="0" t="n">
        <f aca="false">(2-'Female AC Hazards'!AX74)/(2+'Female AC Hazards'!AX74)</f>
        <v>0.984305790534164</v>
      </c>
      <c r="AY74" s="0" t="n">
        <f aca="false">(2-'Female AC Hazards'!AY74)/(2+'Female AC Hazards'!AY74)</f>
        <v>0.984305790534164</v>
      </c>
      <c r="AZ74" s="0" t="n">
        <f aca="false">(2-'Female AC Hazards'!AZ74)/(2+'Female AC Hazards'!AZ74)</f>
        <v>0.984305790534164</v>
      </c>
      <c r="BA74" s="0" t="n">
        <f aca="false">(2-'Female AC Hazards'!BA74)/(2+'Female AC Hazards'!BA74)</f>
        <v>0.984305790534164</v>
      </c>
      <c r="BB74" s="0" t="n">
        <f aca="false">(2-'Female AC Hazards'!BB74)/(2+'Female AC Hazards'!BB74)</f>
        <v>0.984305790534164</v>
      </c>
      <c r="BC74" s="0" t="n">
        <f aca="false">(2-'Female AC Hazards'!BC74)/(2+'Female AC Hazards'!BC74)</f>
        <v>0.984305790534164</v>
      </c>
      <c r="BD74" s="0" t="n">
        <f aca="false">(2-'Female AC Hazards'!BD74)/(2+'Female AC Hazards'!BD74)</f>
        <v>0.984305790534164</v>
      </c>
      <c r="BE74" s="0" t="n">
        <f aca="false">(2-'Female AC Hazards'!BE74)/(2+'Female AC Hazards'!BE74)</f>
        <v>0.984305790534164</v>
      </c>
      <c r="BF74" s="0" t="n">
        <f aca="false">(2-'Female AC Hazards'!BF74)/(2+'Female AC Hazards'!BF74)</f>
        <v>0.984305790534164</v>
      </c>
      <c r="BG74" s="0" t="n">
        <f aca="false">(2-'Female AC Hazards'!BG74)/(2+'Female AC Hazards'!BG74)</f>
        <v>0.984305790534164</v>
      </c>
      <c r="BH74" s="0" t="n">
        <f aca="false">(2-'Female AC Hazards'!BH74)/(2+'Female AC Hazards'!BH74)</f>
        <v>0.984305790534164</v>
      </c>
      <c r="BI74" s="0" t="n">
        <f aca="false">(2-'Female AC Hazards'!BI74)/(2+'Female AC Hazards'!BI74)</f>
        <v>0.984305790534164</v>
      </c>
      <c r="BJ74" s="0" t="n">
        <f aca="false">(2-'Female AC Hazards'!BJ74)/(2+'Female AC Hazards'!BJ74)</f>
        <v>0.984305790534164</v>
      </c>
      <c r="BK74" s="0" t="n">
        <f aca="false">(2-'Female AC Hazards'!BK74)/(2+'Female AC Hazards'!BK74)</f>
        <v>0.984305790534164</v>
      </c>
      <c r="BL74" s="0" t="n">
        <f aca="false">(2-'Female AC Hazards'!BL74)/(2+'Female AC Hazards'!BL74)</f>
        <v>0.984305790534164</v>
      </c>
      <c r="BM74" s="0" t="n">
        <f aca="false">(2-'Female AC Hazards'!BM74)/(2+'Female AC Hazards'!BM74)</f>
        <v>0.984305790534164</v>
      </c>
      <c r="BN74" s="0" t="n">
        <f aca="false">(2-'Female AC Hazards'!BN74)/(2+'Female AC Hazards'!BN74)</f>
        <v>0.984305790534164</v>
      </c>
      <c r="BO74" s="0" t="n">
        <f aca="false">(2-'Female AC Hazards'!BO74)/(2+'Female AC Hazards'!BO74)</f>
        <v>0.984305790534164</v>
      </c>
      <c r="BP74" s="0" t="n">
        <f aca="false">(2-'Female AC Hazards'!BP74)/(2+'Female AC Hazards'!BP74)</f>
        <v>0.984305790534164</v>
      </c>
      <c r="BQ74" s="0" t="n">
        <f aca="false">(2-'Female AC Hazards'!BQ74)/(2+'Female AC Hazards'!BQ74)</f>
        <v>0.984305790534164</v>
      </c>
      <c r="BR74" s="0" t="n">
        <f aca="false">(2-'Female AC Hazards'!BR74)/(2+'Female AC Hazards'!BR74)</f>
        <v>0.984305790534164</v>
      </c>
      <c r="BS74" s="0" t="n">
        <f aca="false">(2-'Female AC Hazards'!BS74)/(2+'Female AC Hazards'!BS74)</f>
        <v>0.984305790534164</v>
      </c>
      <c r="BT74" s="0" t="n">
        <f aca="false">(2-'Female AC Hazards'!BT74)/(2+'Female AC Hazards'!BT74)</f>
        <v>0.984305790534164</v>
      </c>
      <c r="BU74" s="0" t="n">
        <f aca="false">(2-'Female AC Hazards'!BU74)/(2+'Female AC Hazards'!BU74)</f>
        <v>0.984305790534164</v>
      </c>
      <c r="BV74" s="0" t="n">
        <f aca="false">(2-'Female AC Hazards'!BV74)/(2+'Female AC Hazards'!BV74)</f>
        <v>0.984305790534164</v>
      </c>
      <c r="BW74" s="0" t="n">
        <f aca="false">(2-'Female AC Hazards'!BW74)/(2+'Female AC Hazards'!BW74)</f>
        <v>0.984305790534164</v>
      </c>
      <c r="BX74" s="0" t="n">
        <f aca="false">(2-'Female AC Hazards'!BX74)/(2+'Female AC Hazards'!BX74)</f>
        <v>0.984305790534164</v>
      </c>
      <c r="BY74" s="0" t="n">
        <f aca="false">(2-'Female AC Hazards'!BY74)/(2+'Female AC Hazards'!BY74)</f>
        <v>0.984305790534164</v>
      </c>
      <c r="BZ74" s="0" t="n">
        <f aca="false">(2-'Female AC Hazards'!BZ74)/(2+'Female AC Hazards'!BZ74)</f>
        <v>0.984305790534164</v>
      </c>
      <c r="CA74" s="0" t="n">
        <f aca="false">(2-'Female AC Hazards'!CA74)/(2+'Female AC Hazards'!CA74)</f>
        <v>0.984305790534164</v>
      </c>
      <c r="CB74" s="0" t="n">
        <f aca="false">(2-'Female AC Hazards'!CB74)/(2+'Female AC Hazards'!CB74)</f>
        <v>0.984305790534164</v>
      </c>
      <c r="CC74" s="0" t="n">
        <f aca="false">(2-'Female AC Hazards'!CC74)/(2+'Female AC Hazards'!CC74)</f>
        <v>0.984305790534164</v>
      </c>
      <c r="CD74" s="0" t="n">
        <f aca="false">(2-'Female AC Hazards'!CD74)/(2+'Female AC Hazards'!CD74)</f>
        <v>0.984305790534164</v>
      </c>
      <c r="CE74" s="0" t="n">
        <f aca="false">(2-'Female AC Hazards'!CE74)/(2+'Female AC Hazards'!CE74)</f>
        <v>0.984305790534164</v>
      </c>
      <c r="CF74" s="0" t="n">
        <f aca="false">(2-'Female AC Hazards'!CF74)/(2+'Female AC Hazards'!CF74)</f>
        <v>0.984305790534164</v>
      </c>
      <c r="CG74" s="0" t="n">
        <f aca="false">(2-'Female AC Hazards'!CG74)/(2+'Female AC Hazards'!CG74)</f>
        <v>0.984305790534164</v>
      </c>
      <c r="CH74" s="0" t="n">
        <f aca="false">(2-'Female AC Hazards'!CH74)/(2+'Female AC Hazards'!CH74)</f>
        <v>0.984305790534164</v>
      </c>
      <c r="CI74" s="0" t="n">
        <f aca="false">(2-'Female AC Hazards'!CI74)/(2+'Female AC Hazards'!CI74)</f>
        <v>0.984305790534164</v>
      </c>
      <c r="CJ74" s="0" t="n">
        <f aca="false">(2-'Female AC Hazards'!CJ74)/(2+'Female AC Hazards'!CJ74)</f>
        <v>0.984305790534164</v>
      </c>
      <c r="CK74" s="0" t="n">
        <f aca="false">(2-'Female AC Hazards'!CK74)/(2+'Female AC Hazards'!CK74)</f>
        <v>0.984305790534164</v>
      </c>
      <c r="CL74" s="0" t="n">
        <f aca="false">(2-'Female AC Hazards'!CL74)/(2+'Female AC Hazards'!CL74)</f>
        <v>0.984305790534164</v>
      </c>
      <c r="CM74" s="0" t="n">
        <f aca="false">(2-'Female AC Hazards'!CM74)/(2+'Female AC Hazards'!CM74)</f>
        <v>0.984305790534164</v>
      </c>
      <c r="CN74" s="0" t="n">
        <f aca="false">(2-'Female AC Hazards'!CN74)/(2+'Female AC Hazards'!CN74)</f>
        <v>0.984305790534164</v>
      </c>
      <c r="CO74" s="0" t="n">
        <f aca="false">(2-'Female AC Hazards'!CO74)/(2+'Female AC Hazards'!CO74)</f>
        <v>0.984305790534164</v>
      </c>
      <c r="CP74" s="0" t="n">
        <f aca="false">(2-'Female AC Hazards'!CP74)/(2+'Female AC Hazards'!CP74)</f>
        <v>0.984305790534164</v>
      </c>
      <c r="CQ74" s="0" t="n">
        <f aca="false">(2-'Female AC Hazards'!CQ74)/(2+'Female AC Hazards'!CQ74)</f>
        <v>0.984305790534164</v>
      </c>
      <c r="CR74" s="0" t="n">
        <f aca="false">(2-'Female AC Hazards'!CR74)/(2+'Female AC Hazards'!CR74)</f>
        <v>0.984305790534164</v>
      </c>
      <c r="CS74" s="0" t="n">
        <f aca="false">(2-'Female AC Hazards'!CS74)/(2+'Female AC Hazards'!CS74)</f>
        <v>0.984305790534164</v>
      </c>
      <c r="CT74" s="0" t="n">
        <f aca="false">(2-'Female AC Hazards'!CT74)/(2+'Female AC Hazards'!CT74)</f>
        <v>0.984305790534164</v>
      </c>
      <c r="CU74" s="0" t="n">
        <f aca="false">(2-'Female AC Hazards'!CU74)/(2+'Female AC Hazards'!CU74)</f>
        <v>0.984305790534164</v>
      </c>
      <c r="CV74" s="0" t="n">
        <f aca="false">(2-'Female AC Hazards'!CV74)/(2+'Female AC Hazards'!CV74)</f>
        <v>0.984305790534164</v>
      </c>
      <c r="CW74" s="0" t="n">
        <f aca="false">(2-'Female AC Hazards'!CW74)/(2+'Female AC Hazards'!CW74)</f>
        <v>0.984305790534164</v>
      </c>
      <c r="CX74" s="0" t="n">
        <f aca="false">(2-'Female AC Hazards'!CX74)/(2+'Female AC Hazards'!CX74)</f>
        <v>0.984305790534164</v>
      </c>
      <c r="CY74" s="0" t="n">
        <f aca="false">(2-'Female AC Hazards'!CY74)/(2+'Female AC Hazards'!CY74)</f>
        <v>0.984305790534164</v>
      </c>
      <c r="CZ74" s="0" t="n">
        <f aca="false">(2-'Female AC Hazards'!CZ74)/(2+'Female AC Hazards'!CZ74)</f>
        <v>0.984305790534164</v>
      </c>
      <c r="DA74" s="0" t="n">
        <f aca="false">(2-'Female AC Hazards'!DA74)/(2+'Female AC Hazards'!DA74)</f>
        <v>0.984305790534164</v>
      </c>
      <c r="DB74" s="0" t="n">
        <f aca="false">(2-'Female AC Hazards'!DB74)/(2+'Female AC Hazards'!DB74)</f>
        <v>0.984305790534164</v>
      </c>
      <c r="DC74" s="0" t="n">
        <f aca="false">(2-'Female AC Hazards'!DC74)/(2+'Female AC Hazards'!DC74)</f>
        <v>0.984305790534164</v>
      </c>
      <c r="DD74" s="0" t="n">
        <f aca="false">(2-'Female AC Hazards'!DD74)/(2+'Female AC Hazards'!DD74)</f>
        <v>0.984305790534164</v>
      </c>
      <c r="DE74" s="0" t="n">
        <f aca="false">(2-'Female AC Hazards'!DE74)/(2+'Female AC Hazards'!DE74)</f>
        <v>0.984305790534164</v>
      </c>
      <c r="DF74" s="0" t="n">
        <f aca="false">(2-'Female AC Hazards'!DF74)/(2+'Female AC Hazards'!DF74)</f>
        <v>0.984305790534164</v>
      </c>
      <c r="DG74" s="0" t="n">
        <f aca="false">(2-'Female AC Hazards'!DG74)/(2+'Female AC Hazards'!DG74)</f>
        <v>0.984305790534164</v>
      </c>
      <c r="DH74" s="0" t="n">
        <f aca="false">(2-'Female AC Hazards'!DH74)/(2+'Female AC Hazards'!DH74)</f>
        <v>0.984305790534164</v>
      </c>
      <c r="DI74" s="0" t="n">
        <f aca="false">(2-'Female AC Hazards'!DI74)/(2+'Female AC Hazards'!DI74)</f>
        <v>0.984305790534164</v>
      </c>
      <c r="DJ74" s="0" t="n">
        <f aca="false">(2-'Female AC Hazards'!DJ74)/(2+'Female AC Hazards'!DJ74)</f>
        <v>0.984305790534164</v>
      </c>
      <c r="DK74" s="0" t="n">
        <f aca="false">(2-'Female AC Hazards'!DK74)/(2+'Female AC Hazards'!DK74)</f>
        <v>0.984305790534164</v>
      </c>
      <c r="DL74" s="0" t="n">
        <f aca="false">(2-'Female AC Hazards'!DL74)/(2+'Female AC Hazards'!DL74)</f>
        <v>0.984305790534164</v>
      </c>
      <c r="DM74" s="0" t="n">
        <f aca="false">(2-'Female AC Hazards'!DM74)/(2+'Female AC Hazards'!DM74)</f>
        <v>0.984305790534164</v>
      </c>
      <c r="DN74" s="0" t="n">
        <f aca="false">(2-'Female AC Hazards'!DN74)/(2+'Female AC Hazards'!DN74)</f>
        <v>0.984305790534164</v>
      </c>
      <c r="DO74" s="0" t="n">
        <f aca="false">(2-'Female AC Hazards'!DO74)/(2+'Female AC Hazards'!DO74)</f>
        <v>0.984305790534164</v>
      </c>
      <c r="DP74" s="0" t="n">
        <f aca="false">(2-'Female AC Hazards'!DP74)/(2+'Female AC Hazards'!DP74)</f>
        <v>0.984305790534164</v>
      </c>
    </row>
    <row r="75" customFormat="false" ht="12.75" hidden="false" customHeight="false" outlineLevel="0" collapsed="false">
      <c r="A75" s="0" t="n">
        <v>72</v>
      </c>
      <c r="B75" s="0" t="n">
        <f aca="false">(2-'Female AC Hazards'!B75)/(2+'Female AC Hazards'!B75)</f>
        <v>0.982423332543173</v>
      </c>
      <c r="C75" s="0" t="n">
        <f aca="false">(2-'Female AC Hazards'!C75)/(2+'Female AC Hazards'!C75)</f>
        <v>0.982423332543173</v>
      </c>
      <c r="D75" s="0" t="n">
        <f aca="false">(2-'Female AC Hazards'!D75)/(2+'Female AC Hazards'!D75)</f>
        <v>0.982423332543173</v>
      </c>
      <c r="E75" s="0" t="n">
        <f aca="false">(2-'Female AC Hazards'!E75)/(2+'Female AC Hazards'!E75)</f>
        <v>0.982423332543173</v>
      </c>
      <c r="F75" s="0" t="n">
        <f aca="false">(2-'Female AC Hazards'!F75)/(2+'Female AC Hazards'!F75)</f>
        <v>0.982423332543173</v>
      </c>
      <c r="G75" s="0" t="n">
        <f aca="false">(2-'Female AC Hazards'!G75)/(2+'Female AC Hazards'!G75)</f>
        <v>0.982423332543173</v>
      </c>
      <c r="H75" s="0" t="n">
        <f aca="false">(2-'Female AC Hazards'!H75)/(2+'Female AC Hazards'!H75)</f>
        <v>0.982423332543173</v>
      </c>
      <c r="I75" s="0" t="n">
        <f aca="false">(2-'Female AC Hazards'!I75)/(2+'Female AC Hazards'!I75)</f>
        <v>0.982423332543173</v>
      </c>
      <c r="J75" s="0" t="n">
        <f aca="false">(2-'Female AC Hazards'!J75)/(2+'Female AC Hazards'!J75)</f>
        <v>0.982423332543173</v>
      </c>
      <c r="K75" s="0" t="n">
        <f aca="false">(2-'Female AC Hazards'!K75)/(2+'Female AC Hazards'!K75)</f>
        <v>0.982423332543173</v>
      </c>
      <c r="L75" s="0" t="n">
        <f aca="false">(2-'Female AC Hazards'!L75)/(2+'Female AC Hazards'!L75)</f>
        <v>0.982423332543173</v>
      </c>
      <c r="M75" s="0" t="n">
        <f aca="false">(2-'Female AC Hazards'!M75)/(2+'Female AC Hazards'!M75)</f>
        <v>0.982423332543173</v>
      </c>
      <c r="N75" s="0" t="n">
        <f aca="false">(2-'Female AC Hazards'!N75)/(2+'Female AC Hazards'!N75)</f>
        <v>0.982423332543173</v>
      </c>
      <c r="O75" s="0" t="n">
        <f aca="false">(2-'Female AC Hazards'!O75)/(2+'Female AC Hazards'!O75)</f>
        <v>0.982423332543173</v>
      </c>
      <c r="P75" s="0" t="n">
        <f aca="false">(2-'Female AC Hazards'!P75)/(2+'Female AC Hazards'!P75)</f>
        <v>0.982423332543173</v>
      </c>
      <c r="Q75" s="0" t="n">
        <f aca="false">(2-'Female AC Hazards'!Q75)/(2+'Female AC Hazards'!Q75)</f>
        <v>0.982423332543173</v>
      </c>
      <c r="R75" s="0" t="n">
        <f aca="false">(2-'Female AC Hazards'!R75)/(2+'Female AC Hazards'!R75)</f>
        <v>0.982423332543173</v>
      </c>
      <c r="S75" s="0" t="n">
        <f aca="false">(2-'Female AC Hazards'!S75)/(2+'Female AC Hazards'!S75)</f>
        <v>0.982423332543173</v>
      </c>
      <c r="T75" s="0" t="n">
        <f aca="false">(2-'Female AC Hazards'!T75)/(2+'Female AC Hazards'!T75)</f>
        <v>0.982423332543173</v>
      </c>
      <c r="U75" s="0" t="n">
        <f aca="false">(2-'Female AC Hazards'!U75)/(2+'Female AC Hazards'!U75)</f>
        <v>0.982423332543173</v>
      </c>
      <c r="V75" s="0" t="n">
        <f aca="false">(2-'Female AC Hazards'!V75)/(2+'Female AC Hazards'!V75)</f>
        <v>0.982423332543173</v>
      </c>
      <c r="W75" s="0" t="n">
        <f aca="false">(2-'Female AC Hazards'!W75)/(2+'Female AC Hazards'!W75)</f>
        <v>0.982423332543173</v>
      </c>
      <c r="X75" s="0" t="n">
        <f aca="false">(2-'Female AC Hazards'!X75)/(2+'Female AC Hazards'!X75)</f>
        <v>0.982423332543173</v>
      </c>
      <c r="Y75" s="0" t="n">
        <f aca="false">(2-'Female AC Hazards'!Y75)/(2+'Female AC Hazards'!Y75)</f>
        <v>0.982423332543173</v>
      </c>
      <c r="Z75" s="0" t="n">
        <f aca="false">(2-'Female AC Hazards'!Z75)/(2+'Female AC Hazards'!Z75)</f>
        <v>0.982423332543173</v>
      </c>
      <c r="AA75" s="0" t="n">
        <f aca="false">(2-'Female AC Hazards'!AA75)/(2+'Female AC Hazards'!AA75)</f>
        <v>0.982423332543173</v>
      </c>
      <c r="AB75" s="0" t="n">
        <f aca="false">(2-'Female AC Hazards'!AB75)/(2+'Female AC Hazards'!AB75)</f>
        <v>0.982423332543173</v>
      </c>
      <c r="AC75" s="0" t="n">
        <f aca="false">(2-'Female AC Hazards'!AC75)/(2+'Female AC Hazards'!AC75)</f>
        <v>0.982423332543173</v>
      </c>
      <c r="AD75" s="0" t="n">
        <f aca="false">(2-'Female AC Hazards'!AD75)/(2+'Female AC Hazards'!AD75)</f>
        <v>0.982423332543173</v>
      </c>
      <c r="AE75" s="0" t="n">
        <f aca="false">(2-'Female AC Hazards'!AE75)/(2+'Female AC Hazards'!AE75)</f>
        <v>0.982423332543173</v>
      </c>
      <c r="AF75" s="0" t="n">
        <f aca="false">(2-'Female AC Hazards'!AF75)/(2+'Female AC Hazards'!AF75)</f>
        <v>0.982423332543173</v>
      </c>
      <c r="AG75" s="0" t="n">
        <f aca="false">(2-'Female AC Hazards'!AG75)/(2+'Female AC Hazards'!AG75)</f>
        <v>0.982423332543173</v>
      </c>
      <c r="AH75" s="0" t="n">
        <f aca="false">(2-'Female AC Hazards'!AH75)/(2+'Female AC Hazards'!AH75)</f>
        <v>0.982423332543173</v>
      </c>
      <c r="AI75" s="0" t="n">
        <f aca="false">(2-'Female AC Hazards'!AI75)/(2+'Female AC Hazards'!AI75)</f>
        <v>0.982423332543173</v>
      </c>
      <c r="AJ75" s="0" t="n">
        <f aca="false">(2-'Female AC Hazards'!AJ75)/(2+'Female AC Hazards'!AJ75)</f>
        <v>0.982423332543173</v>
      </c>
      <c r="AK75" s="0" t="n">
        <f aca="false">(2-'Female AC Hazards'!AK75)/(2+'Female AC Hazards'!AK75)</f>
        <v>0.982423332543173</v>
      </c>
      <c r="AL75" s="0" t="n">
        <f aca="false">(2-'Female AC Hazards'!AL75)/(2+'Female AC Hazards'!AL75)</f>
        <v>0.982423332543173</v>
      </c>
      <c r="AM75" s="0" t="n">
        <f aca="false">(2-'Female AC Hazards'!AM75)/(2+'Female AC Hazards'!AM75)</f>
        <v>0.982423332543173</v>
      </c>
      <c r="AN75" s="0" t="n">
        <f aca="false">(2-'Female AC Hazards'!AN75)/(2+'Female AC Hazards'!AN75)</f>
        <v>0.982423332543173</v>
      </c>
      <c r="AO75" s="0" t="n">
        <f aca="false">(2-'Female AC Hazards'!AO75)/(2+'Female AC Hazards'!AO75)</f>
        <v>0.982423332543173</v>
      </c>
      <c r="AP75" s="0" t="n">
        <f aca="false">(2-'Female AC Hazards'!AP75)/(2+'Female AC Hazards'!AP75)</f>
        <v>0.982423332543173</v>
      </c>
      <c r="AQ75" s="0" t="n">
        <f aca="false">(2-'Female AC Hazards'!AQ75)/(2+'Female AC Hazards'!AQ75)</f>
        <v>0.982423332543173</v>
      </c>
      <c r="AR75" s="0" t="n">
        <f aca="false">(2-'Female AC Hazards'!AR75)/(2+'Female AC Hazards'!AR75)</f>
        <v>0.982423332543173</v>
      </c>
      <c r="AS75" s="0" t="n">
        <f aca="false">(2-'Female AC Hazards'!AS75)/(2+'Female AC Hazards'!AS75)</f>
        <v>0.982423332543173</v>
      </c>
      <c r="AT75" s="0" t="n">
        <f aca="false">(2-'Female AC Hazards'!AT75)/(2+'Female AC Hazards'!AT75)</f>
        <v>0.982423332543173</v>
      </c>
      <c r="AU75" s="0" t="n">
        <f aca="false">(2-'Female AC Hazards'!AU75)/(2+'Female AC Hazards'!AU75)</f>
        <v>0.982423332543173</v>
      </c>
      <c r="AV75" s="0" t="n">
        <f aca="false">(2-'Female AC Hazards'!AV75)/(2+'Female AC Hazards'!AV75)</f>
        <v>0.982423332543173</v>
      </c>
      <c r="AW75" s="0" t="n">
        <f aca="false">(2-'Female AC Hazards'!AW75)/(2+'Female AC Hazards'!AW75)</f>
        <v>0.982423332543173</v>
      </c>
      <c r="AX75" s="0" t="n">
        <f aca="false">(2-'Female AC Hazards'!AX75)/(2+'Female AC Hazards'!AX75)</f>
        <v>0.982423332543173</v>
      </c>
      <c r="AY75" s="0" t="n">
        <f aca="false">(2-'Female AC Hazards'!AY75)/(2+'Female AC Hazards'!AY75)</f>
        <v>0.982423332543173</v>
      </c>
      <c r="AZ75" s="0" t="n">
        <f aca="false">(2-'Female AC Hazards'!AZ75)/(2+'Female AC Hazards'!AZ75)</f>
        <v>0.982423332543173</v>
      </c>
      <c r="BA75" s="0" t="n">
        <f aca="false">(2-'Female AC Hazards'!BA75)/(2+'Female AC Hazards'!BA75)</f>
        <v>0.982423332543173</v>
      </c>
      <c r="BB75" s="0" t="n">
        <f aca="false">(2-'Female AC Hazards'!BB75)/(2+'Female AC Hazards'!BB75)</f>
        <v>0.982423332543173</v>
      </c>
      <c r="BC75" s="0" t="n">
        <f aca="false">(2-'Female AC Hazards'!BC75)/(2+'Female AC Hazards'!BC75)</f>
        <v>0.982423332543173</v>
      </c>
      <c r="BD75" s="0" t="n">
        <f aca="false">(2-'Female AC Hazards'!BD75)/(2+'Female AC Hazards'!BD75)</f>
        <v>0.982423332543173</v>
      </c>
      <c r="BE75" s="0" t="n">
        <f aca="false">(2-'Female AC Hazards'!BE75)/(2+'Female AC Hazards'!BE75)</f>
        <v>0.982423332543173</v>
      </c>
      <c r="BF75" s="0" t="n">
        <f aca="false">(2-'Female AC Hazards'!BF75)/(2+'Female AC Hazards'!BF75)</f>
        <v>0.982423332543173</v>
      </c>
      <c r="BG75" s="0" t="n">
        <f aca="false">(2-'Female AC Hazards'!BG75)/(2+'Female AC Hazards'!BG75)</f>
        <v>0.982423332543173</v>
      </c>
      <c r="BH75" s="0" t="n">
        <f aca="false">(2-'Female AC Hazards'!BH75)/(2+'Female AC Hazards'!BH75)</f>
        <v>0.982423332543173</v>
      </c>
      <c r="BI75" s="0" t="n">
        <f aca="false">(2-'Female AC Hazards'!BI75)/(2+'Female AC Hazards'!BI75)</f>
        <v>0.982423332543173</v>
      </c>
      <c r="BJ75" s="0" t="n">
        <f aca="false">(2-'Female AC Hazards'!BJ75)/(2+'Female AC Hazards'!BJ75)</f>
        <v>0.982423332543173</v>
      </c>
      <c r="BK75" s="0" t="n">
        <f aca="false">(2-'Female AC Hazards'!BK75)/(2+'Female AC Hazards'!BK75)</f>
        <v>0.982423332543173</v>
      </c>
      <c r="BL75" s="0" t="n">
        <f aca="false">(2-'Female AC Hazards'!BL75)/(2+'Female AC Hazards'!BL75)</f>
        <v>0.982423332543173</v>
      </c>
      <c r="BM75" s="0" t="n">
        <f aca="false">(2-'Female AC Hazards'!BM75)/(2+'Female AC Hazards'!BM75)</f>
        <v>0.982423332543173</v>
      </c>
      <c r="BN75" s="0" t="n">
        <f aca="false">(2-'Female AC Hazards'!BN75)/(2+'Female AC Hazards'!BN75)</f>
        <v>0.982423332543173</v>
      </c>
      <c r="BO75" s="0" t="n">
        <f aca="false">(2-'Female AC Hazards'!BO75)/(2+'Female AC Hazards'!BO75)</f>
        <v>0.982423332543173</v>
      </c>
      <c r="BP75" s="0" t="n">
        <f aca="false">(2-'Female AC Hazards'!BP75)/(2+'Female AC Hazards'!BP75)</f>
        <v>0.982423332543173</v>
      </c>
      <c r="BQ75" s="0" t="n">
        <f aca="false">(2-'Female AC Hazards'!BQ75)/(2+'Female AC Hazards'!BQ75)</f>
        <v>0.982423332543173</v>
      </c>
      <c r="BR75" s="0" t="n">
        <f aca="false">(2-'Female AC Hazards'!BR75)/(2+'Female AC Hazards'!BR75)</f>
        <v>0.982423332543173</v>
      </c>
      <c r="BS75" s="0" t="n">
        <f aca="false">(2-'Female AC Hazards'!BS75)/(2+'Female AC Hazards'!BS75)</f>
        <v>0.982423332543173</v>
      </c>
      <c r="BT75" s="0" t="n">
        <f aca="false">(2-'Female AC Hazards'!BT75)/(2+'Female AC Hazards'!BT75)</f>
        <v>0.982423332543173</v>
      </c>
      <c r="BU75" s="0" t="n">
        <f aca="false">(2-'Female AC Hazards'!BU75)/(2+'Female AC Hazards'!BU75)</f>
        <v>0.982423332543173</v>
      </c>
      <c r="BV75" s="0" t="n">
        <f aca="false">(2-'Female AC Hazards'!BV75)/(2+'Female AC Hazards'!BV75)</f>
        <v>0.982423332543173</v>
      </c>
      <c r="BW75" s="0" t="n">
        <f aca="false">(2-'Female AC Hazards'!BW75)/(2+'Female AC Hazards'!BW75)</f>
        <v>0.982423332543173</v>
      </c>
      <c r="BX75" s="0" t="n">
        <f aca="false">(2-'Female AC Hazards'!BX75)/(2+'Female AC Hazards'!BX75)</f>
        <v>0.982423332543173</v>
      </c>
      <c r="BY75" s="0" t="n">
        <f aca="false">(2-'Female AC Hazards'!BY75)/(2+'Female AC Hazards'!BY75)</f>
        <v>0.982423332543173</v>
      </c>
      <c r="BZ75" s="0" t="n">
        <f aca="false">(2-'Female AC Hazards'!BZ75)/(2+'Female AC Hazards'!BZ75)</f>
        <v>0.982423332543173</v>
      </c>
      <c r="CA75" s="0" t="n">
        <f aca="false">(2-'Female AC Hazards'!CA75)/(2+'Female AC Hazards'!CA75)</f>
        <v>0.982423332543173</v>
      </c>
      <c r="CB75" s="0" t="n">
        <f aca="false">(2-'Female AC Hazards'!CB75)/(2+'Female AC Hazards'!CB75)</f>
        <v>0.982423332543173</v>
      </c>
      <c r="CC75" s="0" t="n">
        <f aca="false">(2-'Female AC Hazards'!CC75)/(2+'Female AC Hazards'!CC75)</f>
        <v>0.982423332543173</v>
      </c>
      <c r="CD75" s="0" t="n">
        <f aca="false">(2-'Female AC Hazards'!CD75)/(2+'Female AC Hazards'!CD75)</f>
        <v>0.982423332543173</v>
      </c>
      <c r="CE75" s="0" t="n">
        <f aca="false">(2-'Female AC Hazards'!CE75)/(2+'Female AC Hazards'!CE75)</f>
        <v>0.982423332543173</v>
      </c>
      <c r="CF75" s="0" t="n">
        <f aca="false">(2-'Female AC Hazards'!CF75)/(2+'Female AC Hazards'!CF75)</f>
        <v>0.982423332543173</v>
      </c>
      <c r="CG75" s="0" t="n">
        <f aca="false">(2-'Female AC Hazards'!CG75)/(2+'Female AC Hazards'!CG75)</f>
        <v>0.982423332543173</v>
      </c>
      <c r="CH75" s="0" t="n">
        <f aca="false">(2-'Female AC Hazards'!CH75)/(2+'Female AC Hazards'!CH75)</f>
        <v>0.982423332543173</v>
      </c>
      <c r="CI75" s="0" t="n">
        <f aca="false">(2-'Female AC Hazards'!CI75)/(2+'Female AC Hazards'!CI75)</f>
        <v>0.982423332543173</v>
      </c>
      <c r="CJ75" s="0" t="n">
        <f aca="false">(2-'Female AC Hazards'!CJ75)/(2+'Female AC Hazards'!CJ75)</f>
        <v>0.982423332543173</v>
      </c>
      <c r="CK75" s="0" t="n">
        <f aca="false">(2-'Female AC Hazards'!CK75)/(2+'Female AC Hazards'!CK75)</f>
        <v>0.982423332543173</v>
      </c>
      <c r="CL75" s="0" t="n">
        <f aca="false">(2-'Female AC Hazards'!CL75)/(2+'Female AC Hazards'!CL75)</f>
        <v>0.982423332543173</v>
      </c>
      <c r="CM75" s="0" t="n">
        <f aca="false">(2-'Female AC Hazards'!CM75)/(2+'Female AC Hazards'!CM75)</f>
        <v>0.982423332543173</v>
      </c>
      <c r="CN75" s="0" t="n">
        <f aca="false">(2-'Female AC Hazards'!CN75)/(2+'Female AC Hazards'!CN75)</f>
        <v>0.982423332543173</v>
      </c>
      <c r="CO75" s="0" t="n">
        <f aca="false">(2-'Female AC Hazards'!CO75)/(2+'Female AC Hazards'!CO75)</f>
        <v>0.982423332543173</v>
      </c>
      <c r="CP75" s="0" t="n">
        <f aca="false">(2-'Female AC Hazards'!CP75)/(2+'Female AC Hazards'!CP75)</f>
        <v>0.982423332543173</v>
      </c>
      <c r="CQ75" s="0" t="n">
        <f aca="false">(2-'Female AC Hazards'!CQ75)/(2+'Female AC Hazards'!CQ75)</f>
        <v>0.982423332543173</v>
      </c>
      <c r="CR75" s="0" t="n">
        <f aca="false">(2-'Female AC Hazards'!CR75)/(2+'Female AC Hazards'!CR75)</f>
        <v>0.982423332543173</v>
      </c>
      <c r="CS75" s="0" t="n">
        <f aca="false">(2-'Female AC Hazards'!CS75)/(2+'Female AC Hazards'!CS75)</f>
        <v>0.982423332543173</v>
      </c>
      <c r="CT75" s="0" t="n">
        <f aca="false">(2-'Female AC Hazards'!CT75)/(2+'Female AC Hazards'!CT75)</f>
        <v>0.982423332543173</v>
      </c>
      <c r="CU75" s="0" t="n">
        <f aca="false">(2-'Female AC Hazards'!CU75)/(2+'Female AC Hazards'!CU75)</f>
        <v>0.982423332543173</v>
      </c>
      <c r="CV75" s="0" t="n">
        <f aca="false">(2-'Female AC Hazards'!CV75)/(2+'Female AC Hazards'!CV75)</f>
        <v>0.982423332543173</v>
      </c>
      <c r="CW75" s="0" t="n">
        <f aca="false">(2-'Female AC Hazards'!CW75)/(2+'Female AC Hazards'!CW75)</f>
        <v>0.982423332543173</v>
      </c>
      <c r="CX75" s="0" t="n">
        <f aca="false">(2-'Female AC Hazards'!CX75)/(2+'Female AC Hazards'!CX75)</f>
        <v>0.982423332543173</v>
      </c>
      <c r="CY75" s="0" t="n">
        <f aca="false">(2-'Female AC Hazards'!CY75)/(2+'Female AC Hazards'!CY75)</f>
        <v>0.982423332543173</v>
      </c>
      <c r="CZ75" s="0" t="n">
        <f aca="false">(2-'Female AC Hazards'!CZ75)/(2+'Female AC Hazards'!CZ75)</f>
        <v>0.982423332543173</v>
      </c>
      <c r="DA75" s="0" t="n">
        <f aca="false">(2-'Female AC Hazards'!DA75)/(2+'Female AC Hazards'!DA75)</f>
        <v>0.982423332543173</v>
      </c>
      <c r="DB75" s="0" t="n">
        <f aca="false">(2-'Female AC Hazards'!DB75)/(2+'Female AC Hazards'!DB75)</f>
        <v>0.982423332543173</v>
      </c>
      <c r="DC75" s="0" t="n">
        <f aca="false">(2-'Female AC Hazards'!DC75)/(2+'Female AC Hazards'!DC75)</f>
        <v>0.982423332543173</v>
      </c>
      <c r="DD75" s="0" t="n">
        <f aca="false">(2-'Female AC Hazards'!DD75)/(2+'Female AC Hazards'!DD75)</f>
        <v>0.982423332543173</v>
      </c>
      <c r="DE75" s="0" t="n">
        <f aca="false">(2-'Female AC Hazards'!DE75)/(2+'Female AC Hazards'!DE75)</f>
        <v>0.982423332543173</v>
      </c>
      <c r="DF75" s="0" t="n">
        <f aca="false">(2-'Female AC Hazards'!DF75)/(2+'Female AC Hazards'!DF75)</f>
        <v>0.982423332543173</v>
      </c>
      <c r="DG75" s="0" t="n">
        <f aca="false">(2-'Female AC Hazards'!DG75)/(2+'Female AC Hazards'!DG75)</f>
        <v>0.982423332543173</v>
      </c>
      <c r="DH75" s="0" t="n">
        <f aca="false">(2-'Female AC Hazards'!DH75)/(2+'Female AC Hazards'!DH75)</f>
        <v>0.982423332543173</v>
      </c>
      <c r="DI75" s="0" t="n">
        <f aca="false">(2-'Female AC Hazards'!DI75)/(2+'Female AC Hazards'!DI75)</f>
        <v>0.982423332543173</v>
      </c>
      <c r="DJ75" s="0" t="n">
        <f aca="false">(2-'Female AC Hazards'!DJ75)/(2+'Female AC Hazards'!DJ75)</f>
        <v>0.982423332543173</v>
      </c>
      <c r="DK75" s="0" t="n">
        <f aca="false">(2-'Female AC Hazards'!DK75)/(2+'Female AC Hazards'!DK75)</f>
        <v>0.982423332543173</v>
      </c>
      <c r="DL75" s="0" t="n">
        <f aca="false">(2-'Female AC Hazards'!DL75)/(2+'Female AC Hazards'!DL75)</f>
        <v>0.982423332543173</v>
      </c>
      <c r="DM75" s="0" t="n">
        <f aca="false">(2-'Female AC Hazards'!DM75)/(2+'Female AC Hazards'!DM75)</f>
        <v>0.982423332543173</v>
      </c>
      <c r="DN75" s="0" t="n">
        <f aca="false">(2-'Female AC Hazards'!DN75)/(2+'Female AC Hazards'!DN75)</f>
        <v>0.982423332543173</v>
      </c>
      <c r="DO75" s="0" t="n">
        <f aca="false">(2-'Female AC Hazards'!DO75)/(2+'Female AC Hazards'!DO75)</f>
        <v>0.982423332543173</v>
      </c>
      <c r="DP75" s="0" t="n">
        <f aca="false">(2-'Female AC Hazards'!DP75)/(2+'Female AC Hazards'!DP75)</f>
        <v>0.982423332543173</v>
      </c>
    </row>
    <row r="76" customFormat="false" ht="12.75" hidden="false" customHeight="false" outlineLevel="0" collapsed="false">
      <c r="A76" s="0" t="n">
        <v>73</v>
      </c>
      <c r="B76" s="0" t="n">
        <f aca="false">(2-'Female AC Hazards'!B76)/(2+'Female AC Hazards'!B76)</f>
        <v>0.979741858083528</v>
      </c>
      <c r="C76" s="0" t="n">
        <f aca="false">(2-'Female AC Hazards'!C76)/(2+'Female AC Hazards'!C76)</f>
        <v>0.979741858083528</v>
      </c>
      <c r="D76" s="0" t="n">
        <f aca="false">(2-'Female AC Hazards'!D76)/(2+'Female AC Hazards'!D76)</f>
        <v>0.979741858083528</v>
      </c>
      <c r="E76" s="0" t="n">
        <f aca="false">(2-'Female AC Hazards'!E76)/(2+'Female AC Hazards'!E76)</f>
        <v>0.979741858083528</v>
      </c>
      <c r="F76" s="0" t="n">
        <f aca="false">(2-'Female AC Hazards'!F76)/(2+'Female AC Hazards'!F76)</f>
        <v>0.979741858083528</v>
      </c>
      <c r="G76" s="0" t="n">
        <f aca="false">(2-'Female AC Hazards'!G76)/(2+'Female AC Hazards'!G76)</f>
        <v>0.979741858083528</v>
      </c>
      <c r="H76" s="0" t="n">
        <f aca="false">(2-'Female AC Hazards'!H76)/(2+'Female AC Hazards'!H76)</f>
        <v>0.979741858083528</v>
      </c>
      <c r="I76" s="0" t="n">
        <f aca="false">(2-'Female AC Hazards'!I76)/(2+'Female AC Hazards'!I76)</f>
        <v>0.979741858083528</v>
      </c>
      <c r="J76" s="0" t="n">
        <f aca="false">(2-'Female AC Hazards'!J76)/(2+'Female AC Hazards'!J76)</f>
        <v>0.979741858083528</v>
      </c>
      <c r="K76" s="0" t="n">
        <f aca="false">(2-'Female AC Hazards'!K76)/(2+'Female AC Hazards'!K76)</f>
        <v>0.979741858083528</v>
      </c>
      <c r="L76" s="0" t="n">
        <f aca="false">(2-'Female AC Hazards'!L76)/(2+'Female AC Hazards'!L76)</f>
        <v>0.979741858083528</v>
      </c>
      <c r="M76" s="0" t="n">
        <f aca="false">(2-'Female AC Hazards'!M76)/(2+'Female AC Hazards'!M76)</f>
        <v>0.979741858083528</v>
      </c>
      <c r="N76" s="0" t="n">
        <f aca="false">(2-'Female AC Hazards'!N76)/(2+'Female AC Hazards'!N76)</f>
        <v>0.979741858083528</v>
      </c>
      <c r="O76" s="0" t="n">
        <f aca="false">(2-'Female AC Hazards'!O76)/(2+'Female AC Hazards'!O76)</f>
        <v>0.979741858083528</v>
      </c>
      <c r="P76" s="0" t="n">
        <f aca="false">(2-'Female AC Hazards'!P76)/(2+'Female AC Hazards'!P76)</f>
        <v>0.979741858083528</v>
      </c>
      <c r="Q76" s="0" t="n">
        <f aca="false">(2-'Female AC Hazards'!Q76)/(2+'Female AC Hazards'!Q76)</f>
        <v>0.979741858083528</v>
      </c>
      <c r="R76" s="0" t="n">
        <f aca="false">(2-'Female AC Hazards'!R76)/(2+'Female AC Hazards'!R76)</f>
        <v>0.979741858083528</v>
      </c>
      <c r="S76" s="0" t="n">
        <f aca="false">(2-'Female AC Hazards'!S76)/(2+'Female AC Hazards'!S76)</f>
        <v>0.979741858083528</v>
      </c>
      <c r="T76" s="0" t="n">
        <f aca="false">(2-'Female AC Hazards'!T76)/(2+'Female AC Hazards'!T76)</f>
        <v>0.979741858083528</v>
      </c>
      <c r="U76" s="0" t="n">
        <f aca="false">(2-'Female AC Hazards'!U76)/(2+'Female AC Hazards'!U76)</f>
        <v>0.979741858083528</v>
      </c>
      <c r="V76" s="0" t="n">
        <f aca="false">(2-'Female AC Hazards'!V76)/(2+'Female AC Hazards'!V76)</f>
        <v>0.979741858083528</v>
      </c>
      <c r="W76" s="0" t="n">
        <f aca="false">(2-'Female AC Hazards'!W76)/(2+'Female AC Hazards'!W76)</f>
        <v>0.979741858083528</v>
      </c>
      <c r="X76" s="0" t="n">
        <f aca="false">(2-'Female AC Hazards'!X76)/(2+'Female AC Hazards'!X76)</f>
        <v>0.979741858083528</v>
      </c>
      <c r="Y76" s="0" t="n">
        <f aca="false">(2-'Female AC Hazards'!Y76)/(2+'Female AC Hazards'!Y76)</f>
        <v>0.979741858083528</v>
      </c>
      <c r="Z76" s="0" t="n">
        <f aca="false">(2-'Female AC Hazards'!Z76)/(2+'Female AC Hazards'!Z76)</f>
        <v>0.979741858083528</v>
      </c>
      <c r="AA76" s="0" t="n">
        <f aca="false">(2-'Female AC Hazards'!AA76)/(2+'Female AC Hazards'!AA76)</f>
        <v>0.979741858083528</v>
      </c>
      <c r="AB76" s="0" t="n">
        <f aca="false">(2-'Female AC Hazards'!AB76)/(2+'Female AC Hazards'!AB76)</f>
        <v>0.979741858083528</v>
      </c>
      <c r="AC76" s="0" t="n">
        <f aca="false">(2-'Female AC Hazards'!AC76)/(2+'Female AC Hazards'!AC76)</f>
        <v>0.979741858083528</v>
      </c>
      <c r="AD76" s="0" t="n">
        <f aca="false">(2-'Female AC Hazards'!AD76)/(2+'Female AC Hazards'!AD76)</f>
        <v>0.979741858083528</v>
      </c>
      <c r="AE76" s="0" t="n">
        <f aca="false">(2-'Female AC Hazards'!AE76)/(2+'Female AC Hazards'!AE76)</f>
        <v>0.979741858083528</v>
      </c>
      <c r="AF76" s="0" t="n">
        <f aca="false">(2-'Female AC Hazards'!AF76)/(2+'Female AC Hazards'!AF76)</f>
        <v>0.979741858083528</v>
      </c>
      <c r="AG76" s="0" t="n">
        <f aca="false">(2-'Female AC Hazards'!AG76)/(2+'Female AC Hazards'!AG76)</f>
        <v>0.979741858083528</v>
      </c>
      <c r="AH76" s="0" t="n">
        <f aca="false">(2-'Female AC Hazards'!AH76)/(2+'Female AC Hazards'!AH76)</f>
        <v>0.979741858083528</v>
      </c>
      <c r="AI76" s="0" t="n">
        <f aca="false">(2-'Female AC Hazards'!AI76)/(2+'Female AC Hazards'!AI76)</f>
        <v>0.979741858083528</v>
      </c>
      <c r="AJ76" s="0" t="n">
        <f aca="false">(2-'Female AC Hazards'!AJ76)/(2+'Female AC Hazards'!AJ76)</f>
        <v>0.979741858083528</v>
      </c>
      <c r="AK76" s="0" t="n">
        <f aca="false">(2-'Female AC Hazards'!AK76)/(2+'Female AC Hazards'!AK76)</f>
        <v>0.979741858083528</v>
      </c>
      <c r="AL76" s="0" t="n">
        <f aca="false">(2-'Female AC Hazards'!AL76)/(2+'Female AC Hazards'!AL76)</f>
        <v>0.979741858083528</v>
      </c>
      <c r="AM76" s="0" t="n">
        <f aca="false">(2-'Female AC Hazards'!AM76)/(2+'Female AC Hazards'!AM76)</f>
        <v>0.979741858083528</v>
      </c>
      <c r="AN76" s="0" t="n">
        <f aca="false">(2-'Female AC Hazards'!AN76)/(2+'Female AC Hazards'!AN76)</f>
        <v>0.979741858083528</v>
      </c>
      <c r="AO76" s="0" t="n">
        <f aca="false">(2-'Female AC Hazards'!AO76)/(2+'Female AC Hazards'!AO76)</f>
        <v>0.979741858083528</v>
      </c>
      <c r="AP76" s="0" t="n">
        <f aca="false">(2-'Female AC Hazards'!AP76)/(2+'Female AC Hazards'!AP76)</f>
        <v>0.979741858083528</v>
      </c>
      <c r="AQ76" s="0" t="n">
        <f aca="false">(2-'Female AC Hazards'!AQ76)/(2+'Female AC Hazards'!AQ76)</f>
        <v>0.979741858083528</v>
      </c>
      <c r="AR76" s="0" t="n">
        <f aca="false">(2-'Female AC Hazards'!AR76)/(2+'Female AC Hazards'!AR76)</f>
        <v>0.979741858083528</v>
      </c>
      <c r="AS76" s="0" t="n">
        <f aca="false">(2-'Female AC Hazards'!AS76)/(2+'Female AC Hazards'!AS76)</f>
        <v>0.979741858083528</v>
      </c>
      <c r="AT76" s="0" t="n">
        <f aca="false">(2-'Female AC Hazards'!AT76)/(2+'Female AC Hazards'!AT76)</f>
        <v>0.979741858083528</v>
      </c>
      <c r="AU76" s="0" t="n">
        <f aca="false">(2-'Female AC Hazards'!AU76)/(2+'Female AC Hazards'!AU76)</f>
        <v>0.979741858083528</v>
      </c>
      <c r="AV76" s="0" t="n">
        <f aca="false">(2-'Female AC Hazards'!AV76)/(2+'Female AC Hazards'!AV76)</f>
        <v>0.979741858083528</v>
      </c>
      <c r="AW76" s="0" t="n">
        <f aca="false">(2-'Female AC Hazards'!AW76)/(2+'Female AC Hazards'!AW76)</f>
        <v>0.979741858083528</v>
      </c>
      <c r="AX76" s="0" t="n">
        <f aca="false">(2-'Female AC Hazards'!AX76)/(2+'Female AC Hazards'!AX76)</f>
        <v>0.979741858083528</v>
      </c>
      <c r="AY76" s="0" t="n">
        <f aca="false">(2-'Female AC Hazards'!AY76)/(2+'Female AC Hazards'!AY76)</f>
        <v>0.979741858083528</v>
      </c>
      <c r="AZ76" s="0" t="n">
        <f aca="false">(2-'Female AC Hazards'!AZ76)/(2+'Female AC Hazards'!AZ76)</f>
        <v>0.979741858083528</v>
      </c>
      <c r="BA76" s="0" t="n">
        <f aca="false">(2-'Female AC Hazards'!BA76)/(2+'Female AC Hazards'!BA76)</f>
        <v>0.979741858083528</v>
      </c>
      <c r="BB76" s="0" t="n">
        <f aca="false">(2-'Female AC Hazards'!BB76)/(2+'Female AC Hazards'!BB76)</f>
        <v>0.979741858083528</v>
      </c>
      <c r="BC76" s="0" t="n">
        <f aca="false">(2-'Female AC Hazards'!BC76)/(2+'Female AC Hazards'!BC76)</f>
        <v>0.979741858083528</v>
      </c>
      <c r="BD76" s="0" t="n">
        <f aca="false">(2-'Female AC Hazards'!BD76)/(2+'Female AC Hazards'!BD76)</f>
        <v>0.979741858083528</v>
      </c>
      <c r="BE76" s="0" t="n">
        <f aca="false">(2-'Female AC Hazards'!BE76)/(2+'Female AC Hazards'!BE76)</f>
        <v>0.979741858083528</v>
      </c>
      <c r="BF76" s="0" t="n">
        <f aca="false">(2-'Female AC Hazards'!BF76)/(2+'Female AC Hazards'!BF76)</f>
        <v>0.979741858083528</v>
      </c>
      <c r="BG76" s="0" t="n">
        <f aca="false">(2-'Female AC Hazards'!BG76)/(2+'Female AC Hazards'!BG76)</f>
        <v>0.979741858083528</v>
      </c>
      <c r="BH76" s="0" t="n">
        <f aca="false">(2-'Female AC Hazards'!BH76)/(2+'Female AC Hazards'!BH76)</f>
        <v>0.979741858083528</v>
      </c>
      <c r="BI76" s="0" t="n">
        <f aca="false">(2-'Female AC Hazards'!BI76)/(2+'Female AC Hazards'!BI76)</f>
        <v>0.979741858083528</v>
      </c>
      <c r="BJ76" s="0" t="n">
        <f aca="false">(2-'Female AC Hazards'!BJ76)/(2+'Female AC Hazards'!BJ76)</f>
        <v>0.979741858083528</v>
      </c>
      <c r="BK76" s="0" t="n">
        <f aca="false">(2-'Female AC Hazards'!BK76)/(2+'Female AC Hazards'!BK76)</f>
        <v>0.979741858083528</v>
      </c>
      <c r="BL76" s="0" t="n">
        <f aca="false">(2-'Female AC Hazards'!BL76)/(2+'Female AC Hazards'!BL76)</f>
        <v>0.979741858083528</v>
      </c>
      <c r="BM76" s="0" t="n">
        <f aca="false">(2-'Female AC Hazards'!BM76)/(2+'Female AC Hazards'!BM76)</f>
        <v>0.979741858083528</v>
      </c>
      <c r="BN76" s="0" t="n">
        <f aca="false">(2-'Female AC Hazards'!BN76)/(2+'Female AC Hazards'!BN76)</f>
        <v>0.979741858083528</v>
      </c>
      <c r="BO76" s="0" t="n">
        <f aca="false">(2-'Female AC Hazards'!BO76)/(2+'Female AC Hazards'!BO76)</f>
        <v>0.979741858083528</v>
      </c>
      <c r="BP76" s="0" t="n">
        <f aca="false">(2-'Female AC Hazards'!BP76)/(2+'Female AC Hazards'!BP76)</f>
        <v>0.979741858083528</v>
      </c>
      <c r="BQ76" s="0" t="n">
        <f aca="false">(2-'Female AC Hazards'!BQ76)/(2+'Female AC Hazards'!BQ76)</f>
        <v>0.979741858083528</v>
      </c>
      <c r="BR76" s="0" t="n">
        <f aca="false">(2-'Female AC Hazards'!BR76)/(2+'Female AC Hazards'!BR76)</f>
        <v>0.979741858083528</v>
      </c>
      <c r="BS76" s="0" t="n">
        <f aca="false">(2-'Female AC Hazards'!BS76)/(2+'Female AC Hazards'!BS76)</f>
        <v>0.979741858083528</v>
      </c>
      <c r="BT76" s="0" t="n">
        <f aca="false">(2-'Female AC Hazards'!BT76)/(2+'Female AC Hazards'!BT76)</f>
        <v>0.979741858083528</v>
      </c>
      <c r="BU76" s="0" t="n">
        <f aca="false">(2-'Female AC Hazards'!BU76)/(2+'Female AC Hazards'!BU76)</f>
        <v>0.979741858083528</v>
      </c>
      <c r="BV76" s="0" t="n">
        <f aca="false">(2-'Female AC Hazards'!BV76)/(2+'Female AC Hazards'!BV76)</f>
        <v>0.979741858083528</v>
      </c>
      <c r="BW76" s="0" t="n">
        <f aca="false">(2-'Female AC Hazards'!BW76)/(2+'Female AC Hazards'!BW76)</f>
        <v>0.979741858083528</v>
      </c>
      <c r="BX76" s="0" t="n">
        <f aca="false">(2-'Female AC Hazards'!BX76)/(2+'Female AC Hazards'!BX76)</f>
        <v>0.979741858083528</v>
      </c>
      <c r="BY76" s="0" t="n">
        <f aca="false">(2-'Female AC Hazards'!BY76)/(2+'Female AC Hazards'!BY76)</f>
        <v>0.979741858083528</v>
      </c>
      <c r="BZ76" s="0" t="n">
        <f aca="false">(2-'Female AC Hazards'!BZ76)/(2+'Female AC Hazards'!BZ76)</f>
        <v>0.979741858083528</v>
      </c>
      <c r="CA76" s="0" t="n">
        <f aca="false">(2-'Female AC Hazards'!CA76)/(2+'Female AC Hazards'!CA76)</f>
        <v>0.979741858083528</v>
      </c>
      <c r="CB76" s="0" t="n">
        <f aca="false">(2-'Female AC Hazards'!CB76)/(2+'Female AC Hazards'!CB76)</f>
        <v>0.979741858083528</v>
      </c>
      <c r="CC76" s="0" t="n">
        <f aca="false">(2-'Female AC Hazards'!CC76)/(2+'Female AC Hazards'!CC76)</f>
        <v>0.979741858083528</v>
      </c>
      <c r="CD76" s="0" t="n">
        <f aca="false">(2-'Female AC Hazards'!CD76)/(2+'Female AC Hazards'!CD76)</f>
        <v>0.979741858083528</v>
      </c>
      <c r="CE76" s="0" t="n">
        <f aca="false">(2-'Female AC Hazards'!CE76)/(2+'Female AC Hazards'!CE76)</f>
        <v>0.979741858083528</v>
      </c>
      <c r="CF76" s="0" t="n">
        <f aca="false">(2-'Female AC Hazards'!CF76)/(2+'Female AC Hazards'!CF76)</f>
        <v>0.979741858083528</v>
      </c>
      <c r="CG76" s="0" t="n">
        <f aca="false">(2-'Female AC Hazards'!CG76)/(2+'Female AC Hazards'!CG76)</f>
        <v>0.979741858083528</v>
      </c>
      <c r="CH76" s="0" t="n">
        <f aca="false">(2-'Female AC Hazards'!CH76)/(2+'Female AC Hazards'!CH76)</f>
        <v>0.979741858083528</v>
      </c>
      <c r="CI76" s="0" t="n">
        <f aca="false">(2-'Female AC Hazards'!CI76)/(2+'Female AC Hazards'!CI76)</f>
        <v>0.979741858083528</v>
      </c>
      <c r="CJ76" s="0" t="n">
        <f aca="false">(2-'Female AC Hazards'!CJ76)/(2+'Female AC Hazards'!CJ76)</f>
        <v>0.979741858083528</v>
      </c>
      <c r="CK76" s="0" t="n">
        <f aca="false">(2-'Female AC Hazards'!CK76)/(2+'Female AC Hazards'!CK76)</f>
        <v>0.979741858083528</v>
      </c>
      <c r="CL76" s="0" t="n">
        <f aca="false">(2-'Female AC Hazards'!CL76)/(2+'Female AC Hazards'!CL76)</f>
        <v>0.979741858083528</v>
      </c>
      <c r="CM76" s="0" t="n">
        <f aca="false">(2-'Female AC Hazards'!CM76)/(2+'Female AC Hazards'!CM76)</f>
        <v>0.979741858083528</v>
      </c>
      <c r="CN76" s="0" t="n">
        <f aca="false">(2-'Female AC Hazards'!CN76)/(2+'Female AC Hazards'!CN76)</f>
        <v>0.979741858083528</v>
      </c>
      <c r="CO76" s="0" t="n">
        <f aca="false">(2-'Female AC Hazards'!CO76)/(2+'Female AC Hazards'!CO76)</f>
        <v>0.979741858083528</v>
      </c>
      <c r="CP76" s="0" t="n">
        <f aca="false">(2-'Female AC Hazards'!CP76)/(2+'Female AC Hazards'!CP76)</f>
        <v>0.979741858083528</v>
      </c>
      <c r="CQ76" s="0" t="n">
        <f aca="false">(2-'Female AC Hazards'!CQ76)/(2+'Female AC Hazards'!CQ76)</f>
        <v>0.979741858083528</v>
      </c>
      <c r="CR76" s="0" t="n">
        <f aca="false">(2-'Female AC Hazards'!CR76)/(2+'Female AC Hazards'!CR76)</f>
        <v>0.979741858083528</v>
      </c>
      <c r="CS76" s="0" t="n">
        <f aca="false">(2-'Female AC Hazards'!CS76)/(2+'Female AC Hazards'!CS76)</f>
        <v>0.979741858083528</v>
      </c>
      <c r="CT76" s="0" t="n">
        <f aca="false">(2-'Female AC Hazards'!CT76)/(2+'Female AC Hazards'!CT76)</f>
        <v>0.979741858083528</v>
      </c>
      <c r="CU76" s="0" t="n">
        <f aca="false">(2-'Female AC Hazards'!CU76)/(2+'Female AC Hazards'!CU76)</f>
        <v>0.979741858083528</v>
      </c>
      <c r="CV76" s="0" t="n">
        <f aca="false">(2-'Female AC Hazards'!CV76)/(2+'Female AC Hazards'!CV76)</f>
        <v>0.979741858083528</v>
      </c>
      <c r="CW76" s="0" t="n">
        <f aca="false">(2-'Female AC Hazards'!CW76)/(2+'Female AC Hazards'!CW76)</f>
        <v>0.979741858083528</v>
      </c>
      <c r="CX76" s="0" t="n">
        <f aca="false">(2-'Female AC Hazards'!CX76)/(2+'Female AC Hazards'!CX76)</f>
        <v>0.979741858083528</v>
      </c>
      <c r="CY76" s="0" t="n">
        <f aca="false">(2-'Female AC Hazards'!CY76)/(2+'Female AC Hazards'!CY76)</f>
        <v>0.979741858083528</v>
      </c>
      <c r="CZ76" s="0" t="n">
        <f aca="false">(2-'Female AC Hazards'!CZ76)/(2+'Female AC Hazards'!CZ76)</f>
        <v>0.979741858083528</v>
      </c>
      <c r="DA76" s="0" t="n">
        <f aca="false">(2-'Female AC Hazards'!DA76)/(2+'Female AC Hazards'!DA76)</f>
        <v>0.979741858083528</v>
      </c>
      <c r="DB76" s="0" t="n">
        <f aca="false">(2-'Female AC Hazards'!DB76)/(2+'Female AC Hazards'!DB76)</f>
        <v>0.979741858083528</v>
      </c>
      <c r="DC76" s="0" t="n">
        <f aca="false">(2-'Female AC Hazards'!DC76)/(2+'Female AC Hazards'!DC76)</f>
        <v>0.979741858083528</v>
      </c>
      <c r="DD76" s="0" t="n">
        <f aca="false">(2-'Female AC Hazards'!DD76)/(2+'Female AC Hazards'!DD76)</f>
        <v>0.979741858083528</v>
      </c>
      <c r="DE76" s="0" t="n">
        <f aca="false">(2-'Female AC Hazards'!DE76)/(2+'Female AC Hazards'!DE76)</f>
        <v>0.979741858083528</v>
      </c>
      <c r="DF76" s="0" t="n">
        <f aca="false">(2-'Female AC Hazards'!DF76)/(2+'Female AC Hazards'!DF76)</f>
        <v>0.979741858083528</v>
      </c>
      <c r="DG76" s="0" t="n">
        <f aca="false">(2-'Female AC Hazards'!DG76)/(2+'Female AC Hazards'!DG76)</f>
        <v>0.979741858083528</v>
      </c>
      <c r="DH76" s="0" t="n">
        <f aca="false">(2-'Female AC Hazards'!DH76)/(2+'Female AC Hazards'!DH76)</f>
        <v>0.979741858083528</v>
      </c>
      <c r="DI76" s="0" t="n">
        <f aca="false">(2-'Female AC Hazards'!DI76)/(2+'Female AC Hazards'!DI76)</f>
        <v>0.979741858083528</v>
      </c>
      <c r="DJ76" s="0" t="n">
        <f aca="false">(2-'Female AC Hazards'!DJ76)/(2+'Female AC Hazards'!DJ76)</f>
        <v>0.979741858083528</v>
      </c>
      <c r="DK76" s="0" t="n">
        <f aca="false">(2-'Female AC Hazards'!DK76)/(2+'Female AC Hazards'!DK76)</f>
        <v>0.979741858083528</v>
      </c>
      <c r="DL76" s="0" t="n">
        <f aca="false">(2-'Female AC Hazards'!DL76)/(2+'Female AC Hazards'!DL76)</f>
        <v>0.979741858083528</v>
      </c>
      <c r="DM76" s="0" t="n">
        <f aca="false">(2-'Female AC Hazards'!DM76)/(2+'Female AC Hazards'!DM76)</f>
        <v>0.979741858083528</v>
      </c>
      <c r="DN76" s="0" t="n">
        <f aca="false">(2-'Female AC Hazards'!DN76)/(2+'Female AC Hazards'!DN76)</f>
        <v>0.979741858083528</v>
      </c>
      <c r="DO76" s="0" t="n">
        <f aca="false">(2-'Female AC Hazards'!DO76)/(2+'Female AC Hazards'!DO76)</f>
        <v>0.979741858083528</v>
      </c>
      <c r="DP76" s="0" t="n">
        <f aca="false">(2-'Female AC Hazards'!DP76)/(2+'Female AC Hazards'!DP76)</f>
        <v>0.979741858083528</v>
      </c>
    </row>
    <row r="77" customFormat="false" ht="12.75" hidden="false" customHeight="false" outlineLevel="0" collapsed="false">
      <c r="A77" s="0" t="n">
        <v>74</v>
      </c>
      <c r="B77" s="0" t="n">
        <f aca="false">(2-'Female AC Hazards'!B77)/(2+'Female AC Hazards'!B77)</f>
        <v>0.977678443781512</v>
      </c>
      <c r="C77" s="0" t="n">
        <f aca="false">(2-'Female AC Hazards'!C77)/(2+'Female AC Hazards'!C77)</f>
        <v>0.977678443781512</v>
      </c>
      <c r="D77" s="0" t="n">
        <f aca="false">(2-'Female AC Hazards'!D77)/(2+'Female AC Hazards'!D77)</f>
        <v>0.977678443781512</v>
      </c>
      <c r="E77" s="0" t="n">
        <f aca="false">(2-'Female AC Hazards'!E77)/(2+'Female AC Hazards'!E77)</f>
        <v>0.977678443781512</v>
      </c>
      <c r="F77" s="0" t="n">
        <f aca="false">(2-'Female AC Hazards'!F77)/(2+'Female AC Hazards'!F77)</f>
        <v>0.977678443781512</v>
      </c>
      <c r="G77" s="0" t="n">
        <f aca="false">(2-'Female AC Hazards'!G77)/(2+'Female AC Hazards'!G77)</f>
        <v>0.977678443781512</v>
      </c>
      <c r="H77" s="0" t="n">
        <f aca="false">(2-'Female AC Hazards'!H77)/(2+'Female AC Hazards'!H77)</f>
        <v>0.977678443781512</v>
      </c>
      <c r="I77" s="0" t="n">
        <f aca="false">(2-'Female AC Hazards'!I77)/(2+'Female AC Hazards'!I77)</f>
        <v>0.977678443781512</v>
      </c>
      <c r="J77" s="0" t="n">
        <f aca="false">(2-'Female AC Hazards'!J77)/(2+'Female AC Hazards'!J77)</f>
        <v>0.977678443781512</v>
      </c>
      <c r="K77" s="0" t="n">
        <f aca="false">(2-'Female AC Hazards'!K77)/(2+'Female AC Hazards'!K77)</f>
        <v>0.977678443781512</v>
      </c>
      <c r="L77" s="0" t="n">
        <f aca="false">(2-'Female AC Hazards'!L77)/(2+'Female AC Hazards'!L77)</f>
        <v>0.977678443781512</v>
      </c>
      <c r="M77" s="0" t="n">
        <f aca="false">(2-'Female AC Hazards'!M77)/(2+'Female AC Hazards'!M77)</f>
        <v>0.977678443781512</v>
      </c>
      <c r="N77" s="0" t="n">
        <f aca="false">(2-'Female AC Hazards'!N77)/(2+'Female AC Hazards'!N77)</f>
        <v>0.977678443781512</v>
      </c>
      <c r="O77" s="0" t="n">
        <f aca="false">(2-'Female AC Hazards'!O77)/(2+'Female AC Hazards'!O77)</f>
        <v>0.977678443781512</v>
      </c>
      <c r="P77" s="0" t="n">
        <f aca="false">(2-'Female AC Hazards'!P77)/(2+'Female AC Hazards'!P77)</f>
        <v>0.977678443781512</v>
      </c>
      <c r="Q77" s="0" t="n">
        <f aca="false">(2-'Female AC Hazards'!Q77)/(2+'Female AC Hazards'!Q77)</f>
        <v>0.977678443781512</v>
      </c>
      <c r="R77" s="0" t="n">
        <f aca="false">(2-'Female AC Hazards'!R77)/(2+'Female AC Hazards'!R77)</f>
        <v>0.977678443781512</v>
      </c>
      <c r="S77" s="0" t="n">
        <f aca="false">(2-'Female AC Hazards'!S77)/(2+'Female AC Hazards'!S77)</f>
        <v>0.977678443781512</v>
      </c>
      <c r="T77" s="0" t="n">
        <f aca="false">(2-'Female AC Hazards'!T77)/(2+'Female AC Hazards'!T77)</f>
        <v>0.977678443781512</v>
      </c>
      <c r="U77" s="0" t="n">
        <f aca="false">(2-'Female AC Hazards'!U77)/(2+'Female AC Hazards'!U77)</f>
        <v>0.977678443781512</v>
      </c>
      <c r="V77" s="0" t="n">
        <f aca="false">(2-'Female AC Hazards'!V77)/(2+'Female AC Hazards'!V77)</f>
        <v>0.977678443781512</v>
      </c>
      <c r="W77" s="0" t="n">
        <f aca="false">(2-'Female AC Hazards'!W77)/(2+'Female AC Hazards'!W77)</f>
        <v>0.977678443781512</v>
      </c>
      <c r="X77" s="0" t="n">
        <f aca="false">(2-'Female AC Hazards'!X77)/(2+'Female AC Hazards'!X77)</f>
        <v>0.977678443781512</v>
      </c>
      <c r="Y77" s="0" t="n">
        <f aca="false">(2-'Female AC Hazards'!Y77)/(2+'Female AC Hazards'!Y77)</f>
        <v>0.977678443781512</v>
      </c>
      <c r="Z77" s="0" t="n">
        <f aca="false">(2-'Female AC Hazards'!Z77)/(2+'Female AC Hazards'!Z77)</f>
        <v>0.977678443781512</v>
      </c>
      <c r="AA77" s="0" t="n">
        <f aca="false">(2-'Female AC Hazards'!AA77)/(2+'Female AC Hazards'!AA77)</f>
        <v>0.977678443781512</v>
      </c>
      <c r="AB77" s="0" t="n">
        <f aca="false">(2-'Female AC Hazards'!AB77)/(2+'Female AC Hazards'!AB77)</f>
        <v>0.977678443781512</v>
      </c>
      <c r="AC77" s="0" t="n">
        <f aca="false">(2-'Female AC Hazards'!AC77)/(2+'Female AC Hazards'!AC77)</f>
        <v>0.977678443781512</v>
      </c>
      <c r="AD77" s="0" t="n">
        <f aca="false">(2-'Female AC Hazards'!AD77)/(2+'Female AC Hazards'!AD77)</f>
        <v>0.977678443781512</v>
      </c>
      <c r="AE77" s="0" t="n">
        <f aca="false">(2-'Female AC Hazards'!AE77)/(2+'Female AC Hazards'!AE77)</f>
        <v>0.977678443781512</v>
      </c>
      <c r="AF77" s="0" t="n">
        <f aca="false">(2-'Female AC Hazards'!AF77)/(2+'Female AC Hazards'!AF77)</f>
        <v>0.977678443781512</v>
      </c>
      <c r="AG77" s="0" t="n">
        <f aca="false">(2-'Female AC Hazards'!AG77)/(2+'Female AC Hazards'!AG77)</f>
        <v>0.977678443781512</v>
      </c>
      <c r="AH77" s="0" t="n">
        <f aca="false">(2-'Female AC Hazards'!AH77)/(2+'Female AC Hazards'!AH77)</f>
        <v>0.977678443781512</v>
      </c>
      <c r="AI77" s="0" t="n">
        <f aca="false">(2-'Female AC Hazards'!AI77)/(2+'Female AC Hazards'!AI77)</f>
        <v>0.977678443781512</v>
      </c>
      <c r="AJ77" s="0" t="n">
        <f aca="false">(2-'Female AC Hazards'!AJ77)/(2+'Female AC Hazards'!AJ77)</f>
        <v>0.977678443781512</v>
      </c>
      <c r="AK77" s="0" t="n">
        <f aca="false">(2-'Female AC Hazards'!AK77)/(2+'Female AC Hazards'!AK77)</f>
        <v>0.977678443781512</v>
      </c>
      <c r="AL77" s="0" t="n">
        <f aca="false">(2-'Female AC Hazards'!AL77)/(2+'Female AC Hazards'!AL77)</f>
        <v>0.977678443781512</v>
      </c>
      <c r="AM77" s="0" t="n">
        <f aca="false">(2-'Female AC Hazards'!AM77)/(2+'Female AC Hazards'!AM77)</f>
        <v>0.977678443781512</v>
      </c>
      <c r="AN77" s="0" t="n">
        <f aca="false">(2-'Female AC Hazards'!AN77)/(2+'Female AC Hazards'!AN77)</f>
        <v>0.977678443781512</v>
      </c>
      <c r="AO77" s="0" t="n">
        <f aca="false">(2-'Female AC Hazards'!AO77)/(2+'Female AC Hazards'!AO77)</f>
        <v>0.977678443781512</v>
      </c>
      <c r="AP77" s="0" t="n">
        <f aca="false">(2-'Female AC Hazards'!AP77)/(2+'Female AC Hazards'!AP77)</f>
        <v>0.977678443781512</v>
      </c>
      <c r="AQ77" s="0" t="n">
        <f aca="false">(2-'Female AC Hazards'!AQ77)/(2+'Female AC Hazards'!AQ77)</f>
        <v>0.977678443781512</v>
      </c>
      <c r="AR77" s="0" t="n">
        <f aca="false">(2-'Female AC Hazards'!AR77)/(2+'Female AC Hazards'!AR77)</f>
        <v>0.977678443781512</v>
      </c>
      <c r="AS77" s="0" t="n">
        <f aca="false">(2-'Female AC Hazards'!AS77)/(2+'Female AC Hazards'!AS77)</f>
        <v>0.977678443781512</v>
      </c>
      <c r="AT77" s="0" t="n">
        <f aca="false">(2-'Female AC Hazards'!AT77)/(2+'Female AC Hazards'!AT77)</f>
        <v>0.977678443781512</v>
      </c>
      <c r="AU77" s="0" t="n">
        <f aca="false">(2-'Female AC Hazards'!AU77)/(2+'Female AC Hazards'!AU77)</f>
        <v>0.977678443781512</v>
      </c>
      <c r="AV77" s="0" t="n">
        <f aca="false">(2-'Female AC Hazards'!AV77)/(2+'Female AC Hazards'!AV77)</f>
        <v>0.977678443781512</v>
      </c>
      <c r="AW77" s="0" t="n">
        <f aca="false">(2-'Female AC Hazards'!AW77)/(2+'Female AC Hazards'!AW77)</f>
        <v>0.977678443781512</v>
      </c>
      <c r="AX77" s="0" t="n">
        <f aca="false">(2-'Female AC Hazards'!AX77)/(2+'Female AC Hazards'!AX77)</f>
        <v>0.977678443781512</v>
      </c>
      <c r="AY77" s="0" t="n">
        <f aca="false">(2-'Female AC Hazards'!AY77)/(2+'Female AC Hazards'!AY77)</f>
        <v>0.977678443781512</v>
      </c>
      <c r="AZ77" s="0" t="n">
        <f aca="false">(2-'Female AC Hazards'!AZ77)/(2+'Female AC Hazards'!AZ77)</f>
        <v>0.977678443781512</v>
      </c>
      <c r="BA77" s="0" t="n">
        <f aca="false">(2-'Female AC Hazards'!BA77)/(2+'Female AC Hazards'!BA77)</f>
        <v>0.977678443781512</v>
      </c>
      <c r="BB77" s="0" t="n">
        <f aca="false">(2-'Female AC Hazards'!BB77)/(2+'Female AC Hazards'!BB77)</f>
        <v>0.977678443781512</v>
      </c>
      <c r="BC77" s="0" t="n">
        <f aca="false">(2-'Female AC Hazards'!BC77)/(2+'Female AC Hazards'!BC77)</f>
        <v>0.977678443781512</v>
      </c>
      <c r="BD77" s="0" t="n">
        <f aca="false">(2-'Female AC Hazards'!BD77)/(2+'Female AC Hazards'!BD77)</f>
        <v>0.977678443781512</v>
      </c>
      <c r="BE77" s="0" t="n">
        <f aca="false">(2-'Female AC Hazards'!BE77)/(2+'Female AC Hazards'!BE77)</f>
        <v>0.977678443781512</v>
      </c>
      <c r="BF77" s="0" t="n">
        <f aca="false">(2-'Female AC Hazards'!BF77)/(2+'Female AC Hazards'!BF77)</f>
        <v>0.977678443781512</v>
      </c>
      <c r="BG77" s="0" t="n">
        <f aca="false">(2-'Female AC Hazards'!BG77)/(2+'Female AC Hazards'!BG77)</f>
        <v>0.977678443781512</v>
      </c>
      <c r="BH77" s="0" t="n">
        <f aca="false">(2-'Female AC Hazards'!BH77)/(2+'Female AC Hazards'!BH77)</f>
        <v>0.977678443781512</v>
      </c>
      <c r="BI77" s="0" t="n">
        <f aca="false">(2-'Female AC Hazards'!BI77)/(2+'Female AC Hazards'!BI77)</f>
        <v>0.977678443781512</v>
      </c>
      <c r="BJ77" s="0" t="n">
        <f aca="false">(2-'Female AC Hazards'!BJ77)/(2+'Female AC Hazards'!BJ77)</f>
        <v>0.977678443781512</v>
      </c>
      <c r="BK77" s="0" t="n">
        <f aca="false">(2-'Female AC Hazards'!BK77)/(2+'Female AC Hazards'!BK77)</f>
        <v>0.977678443781512</v>
      </c>
      <c r="BL77" s="0" t="n">
        <f aca="false">(2-'Female AC Hazards'!BL77)/(2+'Female AC Hazards'!BL77)</f>
        <v>0.977678443781512</v>
      </c>
      <c r="BM77" s="0" t="n">
        <f aca="false">(2-'Female AC Hazards'!BM77)/(2+'Female AC Hazards'!BM77)</f>
        <v>0.977678443781512</v>
      </c>
      <c r="BN77" s="0" t="n">
        <f aca="false">(2-'Female AC Hazards'!BN77)/(2+'Female AC Hazards'!BN77)</f>
        <v>0.977678443781512</v>
      </c>
      <c r="BO77" s="0" t="n">
        <f aca="false">(2-'Female AC Hazards'!BO77)/(2+'Female AC Hazards'!BO77)</f>
        <v>0.977678443781512</v>
      </c>
      <c r="BP77" s="0" t="n">
        <f aca="false">(2-'Female AC Hazards'!BP77)/(2+'Female AC Hazards'!BP77)</f>
        <v>0.977678443781512</v>
      </c>
      <c r="BQ77" s="0" t="n">
        <f aca="false">(2-'Female AC Hazards'!BQ77)/(2+'Female AC Hazards'!BQ77)</f>
        <v>0.977678443781512</v>
      </c>
      <c r="BR77" s="0" t="n">
        <f aca="false">(2-'Female AC Hazards'!BR77)/(2+'Female AC Hazards'!BR77)</f>
        <v>0.977678443781512</v>
      </c>
      <c r="BS77" s="0" t="n">
        <f aca="false">(2-'Female AC Hazards'!BS77)/(2+'Female AC Hazards'!BS77)</f>
        <v>0.977678443781512</v>
      </c>
      <c r="BT77" s="0" t="n">
        <f aca="false">(2-'Female AC Hazards'!BT77)/(2+'Female AC Hazards'!BT77)</f>
        <v>0.977678443781512</v>
      </c>
      <c r="BU77" s="0" t="n">
        <f aca="false">(2-'Female AC Hazards'!BU77)/(2+'Female AC Hazards'!BU77)</f>
        <v>0.977678443781512</v>
      </c>
      <c r="BV77" s="0" t="n">
        <f aca="false">(2-'Female AC Hazards'!BV77)/(2+'Female AC Hazards'!BV77)</f>
        <v>0.977678443781512</v>
      </c>
      <c r="BW77" s="0" t="n">
        <f aca="false">(2-'Female AC Hazards'!BW77)/(2+'Female AC Hazards'!BW77)</f>
        <v>0.977678443781512</v>
      </c>
      <c r="BX77" s="0" t="n">
        <f aca="false">(2-'Female AC Hazards'!BX77)/(2+'Female AC Hazards'!BX77)</f>
        <v>0.977678443781512</v>
      </c>
      <c r="BY77" s="0" t="n">
        <f aca="false">(2-'Female AC Hazards'!BY77)/(2+'Female AC Hazards'!BY77)</f>
        <v>0.977678443781512</v>
      </c>
      <c r="BZ77" s="0" t="n">
        <f aca="false">(2-'Female AC Hazards'!BZ77)/(2+'Female AC Hazards'!BZ77)</f>
        <v>0.977678443781512</v>
      </c>
      <c r="CA77" s="0" t="n">
        <f aca="false">(2-'Female AC Hazards'!CA77)/(2+'Female AC Hazards'!CA77)</f>
        <v>0.977678443781512</v>
      </c>
      <c r="CB77" s="0" t="n">
        <f aca="false">(2-'Female AC Hazards'!CB77)/(2+'Female AC Hazards'!CB77)</f>
        <v>0.977678443781512</v>
      </c>
      <c r="CC77" s="0" t="n">
        <f aca="false">(2-'Female AC Hazards'!CC77)/(2+'Female AC Hazards'!CC77)</f>
        <v>0.977678443781512</v>
      </c>
      <c r="CD77" s="0" t="n">
        <f aca="false">(2-'Female AC Hazards'!CD77)/(2+'Female AC Hazards'!CD77)</f>
        <v>0.977678443781512</v>
      </c>
      <c r="CE77" s="0" t="n">
        <f aca="false">(2-'Female AC Hazards'!CE77)/(2+'Female AC Hazards'!CE77)</f>
        <v>0.977678443781512</v>
      </c>
      <c r="CF77" s="0" t="n">
        <f aca="false">(2-'Female AC Hazards'!CF77)/(2+'Female AC Hazards'!CF77)</f>
        <v>0.977678443781512</v>
      </c>
      <c r="CG77" s="0" t="n">
        <f aca="false">(2-'Female AC Hazards'!CG77)/(2+'Female AC Hazards'!CG77)</f>
        <v>0.977678443781512</v>
      </c>
      <c r="CH77" s="0" t="n">
        <f aca="false">(2-'Female AC Hazards'!CH77)/(2+'Female AC Hazards'!CH77)</f>
        <v>0.977678443781512</v>
      </c>
      <c r="CI77" s="0" t="n">
        <f aca="false">(2-'Female AC Hazards'!CI77)/(2+'Female AC Hazards'!CI77)</f>
        <v>0.977678443781512</v>
      </c>
      <c r="CJ77" s="0" t="n">
        <f aca="false">(2-'Female AC Hazards'!CJ77)/(2+'Female AC Hazards'!CJ77)</f>
        <v>0.977678443781512</v>
      </c>
      <c r="CK77" s="0" t="n">
        <f aca="false">(2-'Female AC Hazards'!CK77)/(2+'Female AC Hazards'!CK77)</f>
        <v>0.977678443781512</v>
      </c>
      <c r="CL77" s="0" t="n">
        <f aca="false">(2-'Female AC Hazards'!CL77)/(2+'Female AC Hazards'!CL77)</f>
        <v>0.977678443781512</v>
      </c>
      <c r="CM77" s="0" t="n">
        <f aca="false">(2-'Female AC Hazards'!CM77)/(2+'Female AC Hazards'!CM77)</f>
        <v>0.977678443781512</v>
      </c>
      <c r="CN77" s="0" t="n">
        <f aca="false">(2-'Female AC Hazards'!CN77)/(2+'Female AC Hazards'!CN77)</f>
        <v>0.977678443781512</v>
      </c>
      <c r="CO77" s="0" t="n">
        <f aca="false">(2-'Female AC Hazards'!CO77)/(2+'Female AC Hazards'!CO77)</f>
        <v>0.977678443781512</v>
      </c>
      <c r="CP77" s="0" t="n">
        <f aca="false">(2-'Female AC Hazards'!CP77)/(2+'Female AC Hazards'!CP77)</f>
        <v>0.977678443781512</v>
      </c>
      <c r="CQ77" s="0" t="n">
        <f aca="false">(2-'Female AC Hazards'!CQ77)/(2+'Female AC Hazards'!CQ77)</f>
        <v>0.977678443781512</v>
      </c>
      <c r="CR77" s="0" t="n">
        <f aca="false">(2-'Female AC Hazards'!CR77)/(2+'Female AC Hazards'!CR77)</f>
        <v>0.977678443781512</v>
      </c>
      <c r="CS77" s="0" t="n">
        <f aca="false">(2-'Female AC Hazards'!CS77)/(2+'Female AC Hazards'!CS77)</f>
        <v>0.977678443781512</v>
      </c>
      <c r="CT77" s="0" t="n">
        <f aca="false">(2-'Female AC Hazards'!CT77)/(2+'Female AC Hazards'!CT77)</f>
        <v>0.977678443781512</v>
      </c>
      <c r="CU77" s="0" t="n">
        <f aca="false">(2-'Female AC Hazards'!CU77)/(2+'Female AC Hazards'!CU77)</f>
        <v>0.977678443781512</v>
      </c>
      <c r="CV77" s="0" t="n">
        <f aca="false">(2-'Female AC Hazards'!CV77)/(2+'Female AC Hazards'!CV77)</f>
        <v>0.977678443781512</v>
      </c>
      <c r="CW77" s="0" t="n">
        <f aca="false">(2-'Female AC Hazards'!CW77)/(2+'Female AC Hazards'!CW77)</f>
        <v>0.977678443781512</v>
      </c>
      <c r="CX77" s="0" t="n">
        <f aca="false">(2-'Female AC Hazards'!CX77)/(2+'Female AC Hazards'!CX77)</f>
        <v>0.977678443781512</v>
      </c>
      <c r="CY77" s="0" t="n">
        <f aca="false">(2-'Female AC Hazards'!CY77)/(2+'Female AC Hazards'!CY77)</f>
        <v>0.977678443781512</v>
      </c>
      <c r="CZ77" s="0" t="n">
        <f aca="false">(2-'Female AC Hazards'!CZ77)/(2+'Female AC Hazards'!CZ77)</f>
        <v>0.977678443781512</v>
      </c>
      <c r="DA77" s="0" t="n">
        <f aca="false">(2-'Female AC Hazards'!DA77)/(2+'Female AC Hazards'!DA77)</f>
        <v>0.977678443781512</v>
      </c>
      <c r="DB77" s="0" t="n">
        <f aca="false">(2-'Female AC Hazards'!DB77)/(2+'Female AC Hazards'!DB77)</f>
        <v>0.977678443781512</v>
      </c>
      <c r="DC77" s="0" t="n">
        <f aca="false">(2-'Female AC Hazards'!DC77)/(2+'Female AC Hazards'!DC77)</f>
        <v>0.977678443781512</v>
      </c>
      <c r="DD77" s="0" t="n">
        <f aca="false">(2-'Female AC Hazards'!DD77)/(2+'Female AC Hazards'!DD77)</f>
        <v>0.977678443781512</v>
      </c>
      <c r="DE77" s="0" t="n">
        <f aca="false">(2-'Female AC Hazards'!DE77)/(2+'Female AC Hazards'!DE77)</f>
        <v>0.977678443781512</v>
      </c>
      <c r="DF77" s="0" t="n">
        <f aca="false">(2-'Female AC Hazards'!DF77)/(2+'Female AC Hazards'!DF77)</f>
        <v>0.977678443781512</v>
      </c>
      <c r="DG77" s="0" t="n">
        <f aca="false">(2-'Female AC Hazards'!DG77)/(2+'Female AC Hazards'!DG77)</f>
        <v>0.977678443781512</v>
      </c>
      <c r="DH77" s="0" t="n">
        <f aca="false">(2-'Female AC Hazards'!DH77)/(2+'Female AC Hazards'!DH77)</f>
        <v>0.977678443781512</v>
      </c>
      <c r="DI77" s="0" t="n">
        <f aca="false">(2-'Female AC Hazards'!DI77)/(2+'Female AC Hazards'!DI77)</f>
        <v>0.977678443781512</v>
      </c>
      <c r="DJ77" s="0" t="n">
        <f aca="false">(2-'Female AC Hazards'!DJ77)/(2+'Female AC Hazards'!DJ77)</f>
        <v>0.977678443781512</v>
      </c>
      <c r="DK77" s="0" t="n">
        <f aca="false">(2-'Female AC Hazards'!DK77)/(2+'Female AC Hazards'!DK77)</f>
        <v>0.977678443781512</v>
      </c>
      <c r="DL77" s="0" t="n">
        <f aca="false">(2-'Female AC Hazards'!DL77)/(2+'Female AC Hazards'!DL77)</f>
        <v>0.977678443781512</v>
      </c>
      <c r="DM77" s="0" t="n">
        <f aca="false">(2-'Female AC Hazards'!DM77)/(2+'Female AC Hazards'!DM77)</f>
        <v>0.977678443781512</v>
      </c>
      <c r="DN77" s="0" t="n">
        <f aca="false">(2-'Female AC Hazards'!DN77)/(2+'Female AC Hazards'!DN77)</f>
        <v>0.977678443781512</v>
      </c>
      <c r="DO77" s="0" t="n">
        <f aca="false">(2-'Female AC Hazards'!DO77)/(2+'Female AC Hazards'!DO77)</f>
        <v>0.977678443781512</v>
      </c>
      <c r="DP77" s="0" t="n">
        <f aca="false">(2-'Female AC Hazards'!DP77)/(2+'Female AC Hazards'!DP77)</f>
        <v>0.977678443781512</v>
      </c>
    </row>
    <row r="78" customFormat="false" ht="12.75" hidden="false" customHeight="false" outlineLevel="0" collapsed="false">
      <c r="A78" s="0" t="n">
        <v>75</v>
      </c>
      <c r="B78" s="0" t="n">
        <f aca="false">(2-'Female AC Hazards'!B78)/(2+'Female AC Hazards'!B78)</f>
        <v>0.975575927742634</v>
      </c>
      <c r="C78" s="0" t="n">
        <f aca="false">(2-'Female AC Hazards'!C78)/(2+'Female AC Hazards'!C78)</f>
        <v>0.975575927742634</v>
      </c>
      <c r="D78" s="0" t="n">
        <f aca="false">(2-'Female AC Hazards'!D78)/(2+'Female AC Hazards'!D78)</f>
        <v>0.975575927742634</v>
      </c>
      <c r="E78" s="0" t="n">
        <f aca="false">(2-'Female AC Hazards'!E78)/(2+'Female AC Hazards'!E78)</f>
        <v>0.975575927742634</v>
      </c>
      <c r="F78" s="0" t="n">
        <f aca="false">(2-'Female AC Hazards'!F78)/(2+'Female AC Hazards'!F78)</f>
        <v>0.975575927742634</v>
      </c>
      <c r="G78" s="0" t="n">
        <f aca="false">(2-'Female AC Hazards'!G78)/(2+'Female AC Hazards'!G78)</f>
        <v>0.975575927742634</v>
      </c>
      <c r="H78" s="0" t="n">
        <f aca="false">(2-'Female AC Hazards'!H78)/(2+'Female AC Hazards'!H78)</f>
        <v>0.975575927742634</v>
      </c>
      <c r="I78" s="0" t="n">
        <f aca="false">(2-'Female AC Hazards'!I78)/(2+'Female AC Hazards'!I78)</f>
        <v>0.975575927742634</v>
      </c>
      <c r="J78" s="0" t="n">
        <f aca="false">(2-'Female AC Hazards'!J78)/(2+'Female AC Hazards'!J78)</f>
        <v>0.975575927742634</v>
      </c>
      <c r="K78" s="0" t="n">
        <f aca="false">(2-'Female AC Hazards'!K78)/(2+'Female AC Hazards'!K78)</f>
        <v>0.975575927742634</v>
      </c>
      <c r="L78" s="0" t="n">
        <f aca="false">(2-'Female AC Hazards'!L78)/(2+'Female AC Hazards'!L78)</f>
        <v>0.975575927742634</v>
      </c>
      <c r="M78" s="0" t="n">
        <f aca="false">(2-'Female AC Hazards'!M78)/(2+'Female AC Hazards'!M78)</f>
        <v>0.975575927742634</v>
      </c>
      <c r="N78" s="0" t="n">
        <f aca="false">(2-'Female AC Hazards'!N78)/(2+'Female AC Hazards'!N78)</f>
        <v>0.975575927742634</v>
      </c>
      <c r="O78" s="0" t="n">
        <f aca="false">(2-'Female AC Hazards'!O78)/(2+'Female AC Hazards'!O78)</f>
        <v>0.975575927742634</v>
      </c>
      <c r="P78" s="0" t="n">
        <f aca="false">(2-'Female AC Hazards'!P78)/(2+'Female AC Hazards'!P78)</f>
        <v>0.975575927742634</v>
      </c>
      <c r="Q78" s="0" t="n">
        <f aca="false">(2-'Female AC Hazards'!Q78)/(2+'Female AC Hazards'!Q78)</f>
        <v>0.975575927742634</v>
      </c>
      <c r="R78" s="0" t="n">
        <f aca="false">(2-'Female AC Hazards'!R78)/(2+'Female AC Hazards'!R78)</f>
        <v>0.975575927742634</v>
      </c>
      <c r="S78" s="0" t="n">
        <f aca="false">(2-'Female AC Hazards'!S78)/(2+'Female AC Hazards'!S78)</f>
        <v>0.975575927742634</v>
      </c>
      <c r="T78" s="0" t="n">
        <f aca="false">(2-'Female AC Hazards'!T78)/(2+'Female AC Hazards'!T78)</f>
        <v>0.975575927742634</v>
      </c>
      <c r="U78" s="0" t="n">
        <f aca="false">(2-'Female AC Hazards'!U78)/(2+'Female AC Hazards'!U78)</f>
        <v>0.975575927742634</v>
      </c>
      <c r="V78" s="0" t="n">
        <f aca="false">(2-'Female AC Hazards'!V78)/(2+'Female AC Hazards'!V78)</f>
        <v>0.975575927742634</v>
      </c>
      <c r="W78" s="0" t="n">
        <f aca="false">(2-'Female AC Hazards'!W78)/(2+'Female AC Hazards'!W78)</f>
        <v>0.975575927742634</v>
      </c>
      <c r="X78" s="0" t="n">
        <f aca="false">(2-'Female AC Hazards'!X78)/(2+'Female AC Hazards'!X78)</f>
        <v>0.975575927742634</v>
      </c>
      <c r="Y78" s="0" t="n">
        <f aca="false">(2-'Female AC Hazards'!Y78)/(2+'Female AC Hazards'!Y78)</f>
        <v>0.975575927742634</v>
      </c>
      <c r="Z78" s="0" t="n">
        <f aca="false">(2-'Female AC Hazards'!Z78)/(2+'Female AC Hazards'!Z78)</f>
        <v>0.975575927742634</v>
      </c>
      <c r="AA78" s="0" t="n">
        <f aca="false">(2-'Female AC Hazards'!AA78)/(2+'Female AC Hazards'!AA78)</f>
        <v>0.975575927742634</v>
      </c>
      <c r="AB78" s="0" t="n">
        <f aca="false">(2-'Female AC Hazards'!AB78)/(2+'Female AC Hazards'!AB78)</f>
        <v>0.975575927742634</v>
      </c>
      <c r="AC78" s="0" t="n">
        <f aca="false">(2-'Female AC Hazards'!AC78)/(2+'Female AC Hazards'!AC78)</f>
        <v>0.975575927742634</v>
      </c>
      <c r="AD78" s="0" t="n">
        <f aca="false">(2-'Female AC Hazards'!AD78)/(2+'Female AC Hazards'!AD78)</f>
        <v>0.975575927742634</v>
      </c>
      <c r="AE78" s="0" t="n">
        <f aca="false">(2-'Female AC Hazards'!AE78)/(2+'Female AC Hazards'!AE78)</f>
        <v>0.975575927742634</v>
      </c>
      <c r="AF78" s="0" t="n">
        <f aca="false">(2-'Female AC Hazards'!AF78)/(2+'Female AC Hazards'!AF78)</f>
        <v>0.975575927742634</v>
      </c>
      <c r="AG78" s="0" t="n">
        <f aca="false">(2-'Female AC Hazards'!AG78)/(2+'Female AC Hazards'!AG78)</f>
        <v>0.975575927742634</v>
      </c>
      <c r="AH78" s="0" t="n">
        <f aca="false">(2-'Female AC Hazards'!AH78)/(2+'Female AC Hazards'!AH78)</f>
        <v>0.975575927742634</v>
      </c>
      <c r="AI78" s="0" t="n">
        <f aca="false">(2-'Female AC Hazards'!AI78)/(2+'Female AC Hazards'!AI78)</f>
        <v>0.975575927742634</v>
      </c>
      <c r="AJ78" s="0" t="n">
        <f aca="false">(2-'Female AC Hazards'!AJ78)/(2+'Female AC Hazards'!AJ78)</f>
        <v>0.975575927742634</v>
      </c>
      <c r="AK78" s="0" t="n">
        <f aca="false">(2-'Female AC Hazards'!AK78)/(2+'Female AC Hazards'!AK78)</f>
        <v>0.975575927742634</v>
      </c>
      <c r="AL78" s="0" t="n">
        <f aca="false">(2-'Female AC Hazards'!AL78)/(2+'Female AC Hazards'!AL78)</f>
        <v>0.975575927742634</v>
      </c>
      <c r="AM78" s="0" t="n">
        <f aca="false">(2-'Female AC Hazards'!AM78)/(2+'Female AC Hazards'!AM78)</f>
        <v>0.975575927742634</v>
      </c>
      <c r="AN78" s="0" t="n">
        <f aca="false">(2-'Female AC Hazards'!AN78)/(2+'Female AC Hazards'!AN78)</f>
        <v>0.975575927742634</v>
      </c>
      <c r="AO78" s="0" t="n">
        <f aca="false">(2-'Female AC Hazards'!AO78)/(2+'Female AC Hazards'!AO78)</f>
        <v>0.975575927742634</v>
      </c>
      <c r="AP78" s="0" t="n">
        <f aca="false">(2-'Female AC Hazards'!AP78)/(2+'Female AC Hazards'!AP78)</f>
        <v>0.975575927742634</v>
      </c>
      <c r="AQ78" s="0" t="n">
        <f aca="false">(2-'Female AC Hazards'!AQ78)/(2+'Female AC Hazards'!AQ78)</f>
        <v>0.975575927742634</v>
      </c>
      <c r="AR78" s="0" t="n">
        <f aca="false">(2-'Female AC Hazards'!AR78)/(2+'Female AC Hazards'!AR78)</f>
        <v>0.975575927742634</v>
      </c>
      <c r="AS78" s="0" t="n">
        <f aca="false">(2-'Female AC Hazards'!AS78)/(2+'Female AC Hazards'!AS78)</f>
        <v>0.975575927742634</v>
      </c>
      <c r="AT78" s="0" t="n">
        <f aca="false">(2-'Female AC Hazards'!AT78)/(2+'Female AC Hazards'!AT78)</f>
        <v>0.975575927742634</v>
      </c>
      <c r="AU78" s="0" t="n">
        <f aca="false">(2-'Female AC Hazards'!AU78)/(2+'Female AC Hazards'!AU78)</f>
        <v>0.975575927742634</v>
      </c>
      <c r="AV78" s="0" t="n">
        <f aca="false">(2-'Female AC Hazards'!AV78)/(2+'Female AC Hazards'!AV78)</f>
        <v>0.975575927742634</v>
      </c>
      <c r="AW78" s="0" t="n">
        <f aca="false">(2-'Female AC Hazards'!AW78)/(2+'Female AC Hazards'!AW78)</f>
        <v>0.975575927742634</v>
      </c>
      <c r="AX78" s="0" t="n">
        <f aca="false">(2-'Female AC Hazards'!AX78)/(2+'Female AC Hazards'!AX78)</f>
        <v>0.975575927742634</v>
      </c>
      <c r="AY78" s="0" t="n">
        <f aca="false">(2-'Female AC Hazards'!AY78)/(2+'Female AC Hazards'!AY78)</f>
        <v>0.975575927742634</v>
      </c>
      <c r="AZ78" s="0" t="n">
        <f aca="false">(2-'Female AC Hazards'!AZ78)/(2+'Female AC Hazards'!AZ78)</f>
        <v>0.975575927742634</v>
      </c>
      <c r="BA78" s="0" t="n">
        <f aca="false">(2-'Female AC Hazards'!BA78)/(2+'Female AC Hazards'!BA78)</f>
        <v>0.975575927742634</v>
      </c>
      <c r="BB78" s="0" t="n">
        <f aca="false">(2-'Female AC Hazards'!BB78)/(2+'Female AC Hazards'!BB78)</f>
        <v>0.975575927742634</v>
      </c>
      <c r="BC78" s="0" t="n">
        <f aca="false">(2-'Female AC Hazards'!BC78)/(2+'Female AC Hazards'!BC78)</f>
        <v>0.975575927742634</v>
      </c>
      <c r="BD78" s="0" t="n">
        <f aca="false">(2-'Female AC Hazards'!BD78)/(2+'Female AC Hazards'!BD78)</f>
        <v>0.975575927742634</v>
      </c>
      <c r="BE78" s="0" t="n">
        <f aca="false">(2-'Female AC Hazards'!BE78)/(2+'Female AC Hazards'!BE78)</f>
        <v>0.975575927742634</v>
      </c>
      <c r="BF78" s="0" t="n">
        <f aca="false">(2-'Female AC Hazards'!BF78)/(2+'Female AC Hazards'!BF78)</f>
        <v>0.975575927742634</v>
      </c>
      <c r="BG78" s="0" t="n">
        <f aca="false">(2-'Female AC Hazards'!BG78)/(2+'Female AC Hazards'!BG78)</f>
        <v>0.975575927742634</v>
      </c>
      <c r="BH78" s="0" t="n">
        <f aca="false">(2-'Female AC Hazards'!BH78)/(2+'Female AC Hazards'!BH78)</f>
        <v>0.975575927742634</v>
      </c>
      <c r="BI78" s="0" t="n">
        <f aca="false">(2-'Female AC Hazards'!BI78)/(2+'Female AC Hazards'!BI78)</f>
        <v>0.975575927742634</v>
      </c>
      <c r="BJ78" s="0" t="n">
        <f aca="false">(2-'Female AC Hazards'!BJ78)/(2+'Female AC Hazards'!BJ78)</f>
        <v>0.975575927742634</v>
      </c>
      <c r="BK78" s="0" t="n">
        <f aca="false">(2-'Female AC Hazards'!BK78)/(2+'Female AC Hazards'!BK78)</f>
        <v>0.975575927742634</v>
      </c>
      <c r="BL78" s="0" t="n">
        <f aca="false">(2-'Female AC Hazards'!BL78)/(2+'Female AC Hazards'!BL78)</f>
        <v>0.975575927742634</v>
      </c>
      <c r="BM78" s="0" t="n">
        <f aca="false">(2-'Female AC Hazards'!BM78)/(2+'Female AC Hazards'!BM78)</f>
        <v>0.975575927742634</v>
      </c>
      <c r="BN78" s="0" t="n">
        <f aca="false">(2-'Female AC Hazards'!BN78)/(2+'Female AC Hazards'!BN78)</f>
        <v>0.975575927742634</v>
      </c>
      <c r="BO78" s="0" t="n">
        <f aca="false">(2-'Female AC Hazards'!BO78)/(2+'Female AC Hazards'!BO78)</f>
        <v>0.975575927742634</v>
      </c>
      <c r="BP78" s="0" t="n">
        <f aca="false">(2-'Female AC Hazards'!BP78)/(2+'Female AC Hazards'!BP78)</f>
        <v>0.975575927742634</v>
      </c>
      <c r="BQ78" s="0" t="n">
        <f aca="false">(2-'Female AC Hazards'!BQ78)/(2+'Female AC Hazards'!BQ78)</f>
        <v>0.975575927742634</v>
      </c>
      <c r="BR78" s="0" t="n">
        <f aca="false">(2-'Female AC Hazards'!BR78)/(2+'Female AC Hazards'!BR78)</f>
        <v>0.975575927742634</v>
      </c>
      <c r="BS78" s="0" t="n">
        <f aca="false">(2-'Female AC Hazards'!BS78)/(2+'Female AC Hazards'!BS78)</f>
        <v>0.975575927742634</v>
      </c>
      <c r="BT78" s="0" t="n">
        <f aca="false">(2-'Female AC Hazards'!BT78)/(2+'Female AC Hazards'!BT78)</f>
        <v>0.975575927742634</v>
      </c>
      <c r="BU78" s="0" t="n">
        <f aca="false">(2-'Female AC Hazards'!BU78)/(2+'Female AC Hazards'!BU78)</f>
        <v>0.975575927742634</v>
      </c>
      <c r="BV78" s="0" t="n">
        <f aca="false">(2-'Female AC Hazards'!BV78)/(2+'Female AC Hazards'!BV78)</f>
        <v>0.975575927742634</v>
      </c>
      <c r="BW78" s="0" t="n">
        <f aca="false">(2-'Female AC Hazards'!BW78)/(2+'Female AC Hazards'!BW78)</f>
        <v>0.975575927742634</v>
      </c>
      <c r="BX78" s="0" t="n">
        <f aca="false">(2-'Female AC Hazards'!BX78)/(2+'Female AC Hazards'!BX78)</f>
        <v>0.975575927742634</v>
      </c>
      <c r="BY78" s="0" t="n">
        <f aca="false">(2-'Female AC Hazards'!BY78)/(2+'Female AC Hazards'!BY78)</f>
        <v>0.975575927742634</v>
      </c>
      <c r="BZ78" s="0" t="n">
        <f aca="false">(2-'Female AC Hazards'!BZ78)/(2+'Female AC Hazards'!BZ78)</f>
        <v>0.975575927742634</v>
      </c>
      <c r="CA78" s="0" t="n">
        <f aca="false">(2-'Female AC Hazards'!CA78)/(2+'Female AC Hazards'!CA78)</f>
        <v>0.975575927742634</v>
      </c>
      <c r="CB78" s="0" t="n">
        <f aca="false">(2-'Female AC Hazards'!CB78)/(2+'Female AC Hazards'!CB78)</f>
        <v>0.975575927742634</v>
      </c>
      <c r="CC78" s="0" t="n">
        <f aca="false">(2-'Female AC Hazards'!CC78)/(2+'Female AC Hazards'!CC78)</f>
        <v>0.975575927742634</v>
      </c>
      <c r="CD78" s="0" t="n">
        <f aca="false">(2-'Female AC Hazards'!CD78)/(2+'Female AC Hazards'!CD78)</f>
        <v>0.975575927742634</v>
      </c>
      <c r="CE78" s="0" t="n">
        <f aca="false">(2-'Female AC Hazards'!CE78)/(2+'Female AC Hazards'!CE78)</f>
        <v>0.975575927742634</v>
      </c>
      <c r="CF78" s="0" t="n">
        <f aca="false">(2-'Female AC Hazards'!CF78)/(2+'Female AC Hazards'!CF78)</f>
        <v>0.975575927742634</v>
      </c>
      <c r="CG78" s="0" t="n">
        <f aca="false">(2-'Female AC Hazards'!CG78)/(2+'Female AC Hazards'!CG78)</f>
        <v>0.975575927742634</v>
      </c>
      <c r="CH78" s="0" t="n">
        <f aca="false">(2-'Female AC Hazards'!CH78)/(2+'Female AC Hazards'!CH78)</f>
        <v>0.975575927742634</v>
      </c>
      <c r="CI78" s="0" t="n">
        <f aca="false">(2-'Female AC Hazards'!CI78)/(2+'Female AC Hazards'!CI78)</f>
        <v>0.975575927742634</v>
      </c>
      <c r="CJ78" s="0" t="n">
        <f aca="false">(2-'Female AC Hazards'!CJ78)/(2+'Female AC Hazards'!CJ78)</f>
        <v>0.975575927742634</v>
      </c>
      <c r="CK78" s="0" t="n">
        <f aca="false">(2-'Female AC Hazards'!CK78)/(2+'Female AC Hazards'!CK78)</f>
        <v>0.975575927742634</v>
      </c>
      <c r="CL78" s="0" t="n">
        <f aca="false">(2-'Female AC Hazards'!CL78)/(2+'Female AC Hazards'!CL78)</f>
        <v>0.975575927742634</v>
      </c>
      <c r="CM78" s="0" t="n">
        <f aca="false">(2-'Female AC Hazards'!CM78)/(2+'Female AC Hazards'!CM78)</f>
        <v>0.975575927742634</v>
      </c>
      <c r="CN78" s="0" t="n">
        <f aca="false">(2-'Female AC Hazards'!CN78)/(2+'Female AC Hazards'!CN78)</f>
        <v>0.975575927742634</v>
      </c>
      <c r="CO78" s="0" t="n">
        <f aca="false">(2-'Female AC Hazards'!CO78)/(2+'Female AC Hazards'!CO78)</f>
        <v>0.975575927742634</v>
      </c>
      <c r="CP78" s="0" t="n">
        <f aca="false">(2-'Female AC Hazards'!CP78)/(2+'Female AC Hazards'!CP78)</f>
        <v>0.975575927742634</v>
      </c>
      <c r="CQ78" s="0" t="n">
        <f aca="false">(2-'Female AC Hazards'!CQ78)/(2+'Female AC Hazards'!CQ78)</f>
        <v>0.975575927742634</v>
      </c>
      <c r="CR78" s="0" t="n">
        <f aca="false">(2-'Female AC Hazards'!CR78)/(2+'Female AC Hazards'!CR78)</f>
        <v>0.975575927742634</v>
      </c>
      <c r="CS78" s="0" t="n">
        <f aca="false">(2-'Female AC Hazards'!CS78)/(2+'Female AC Hazards'!CS78)</f>
        <v>0.975575927742634</v>
      </c>
      <c r="CT78" s="0" t="n">
        <f aca="false">(2-'Female AC Hazards'!CT78)/(2+'Female AC Hazards'!CT78)</f>
        <v>0.975575927742634</v>
      </c>
      <c r="CU78" s="0" t="n">
        <f aca="false">(2-'Female AC Hazards'!CU78)/(2+'Female AC Hazards'!CU78)</f>
        <v>0.975575927742634</v>
      </c>
      <c r="CV78" s="0" t="n">
        <f aca="false">(2-'Female AC Hazards'!CV78)/(2+'Female AC Hazards'!CV78)</f>
        <v>0.975575927742634</v>
      </c>
      <c r="CW78" s="0" t="n">
        <f aca="false">(2-'Female AC Hazards'!CW78)/(2+'Female AC Hazards'!CW78)</f>
        <v>0.975575927742634</v>
      </c>
      <c r="CX78" s="0" t="n">
        <f aca="false">(2-'Female AC Hazards'!CX78)/(2+'Female AC Hazards'!CX78)</f>
        <v>0.975575927742634</v>
      </c>
      <c r="CY78" s="0" t="n">
        <f aca="false">(2-'Female AC Hazards'!CY78)/(2+'Female AC Hazards'!CY78)</f>
        <v>0.975575927742634</v>
      </c>
      <c r="CZ78" s="0" t="n">
        <f aca="false">(2-'Female AC Hazards'!CZ78)/(2+'Female AC Hazards'!CZ78)</f>
        <v>0.975575927742634</v>
      </c>
      <c r="DA78" s="0" t="n">
        <f aca="false">(2-'Female AC Hazards'!DA78)/(2+'Female AC Hazards'!DA78)</f>
        <v>0.975575927742634</v>
      </c>
      <c r="DB78" s="0" t="n">
        <f aca="false">(2-'Female AC Hazards'!DB78)/(2+'Female AC Hazards'!DB78)</f>
        <v>0.975575927742634</v>
      </c>
      <c r="DC78" s="0" t="n">
        <f aca="false">(2-'Female AC Hazards'!DC78)/(2+'Female AC Hazards'!DC78)</f>
        <v>0.975575927742634</v>
      </c>
      <c r="DD78" s="0" t="n">
        <f aca="false">(2-'Female AC Hazards'!DD78)/(2+'Female AC Hazards'!DD78)</f>
        <v>0.975575927742634</v>
      </c>
      <c r="DE78" s="0" t="n">
        <f aca="false">(2-'Female AC Hazards'!DE78)/(2+'Female AC Hazards'!DE78)</f>
        <v>0.975575927742634</v>
      </c>
      <c r="DF78" s="0" t="n">
        <f aca="false">(2-'Female AC Hazards'!DF78)/(2+'Female AC Hazards'!DF78)</f>
        <v>0.975575927742634</v>
      </c>
      <c r="DG78" s="0" t="n">
        <f aca="false">(2-'Female AC Hazards'!DG78)/(2+'Female AC Hazards'!DG78)</f>
        <v>0.975575927742634</v>
      </c>
      <c r="DH78" s="0" t="n">
        <f aca="false">(2-'Female AC Hazards'!DH78)/(2+'Female AC Hazards'!DH78)</f>
        <v>0.975575927742634</v>
      </c>
      <c r="DI78" s="0" t="n">
        <f aca="false">(2-'Female AC Hazards'!DI78)/(2+'Female AC Hazards'!DI78)</f>
        <v>0.975575927742634</v>
      </c>
      <c r="DJ78" s="0" t="n">
        <f aca="false">(2-'Female AC Hazards'!DJ78)/(2+'Female AC Hazards'!DJ78)</f>
        <v>0.975575927742634</v>
      </c>
      <c r="DK78" s="0" t="n">
        <f aca="false">(2-'Female AC Hazards'!DK78)/(2+'Female AC Hazards'!DK78)</f>
        <v>0.975575927742634</v>
      </c>
      <c r="DL78" s="0" t="n">
        <f aca="false">(2-'Female AC Hazards'!DL78)/(2+'Female AC Hazards'!DL78)</f>
        <v>0.975575927742634</v>
      </c>
      <c r="DM78" s="0" t="n">
        <f aca="false">(2-'Female AC Hazards'!DM78)/(2+'Female AC Hazards'!DM78)</f>
        <v>0.975575927742634</v>
      </c>
      <c r="DN78" s="0" t="n">
        <f aca="false">(2-'Female AC Hazards'!DN78)/(2+'Female AC Hazards'!DN78)</f>
        <v>0.975575927742634</v>
      </c>
      <c r="DO78" s="0" t="n">
        <f aca="false">(2-'Female AC Hazards'!DO78)/(2+'Female AC Hazards'!DO78)</f>
        <v>0.975575927742634</v>
      </c>
      <c r="DP78" s="0" t="n">
        <f aca="false">(2-'Female AC Hazards'!DP78)/(2+'Female AC Hazards'!DP78)</f>
        <v>0.975575927742634</v>
      </c>
    </row>
    <row r="79" customFormat="false" ht="12.75" hidden="false" customHeight="false" outlineLevel="0" collapsed="false">
      <c r="A79" s="0" t="n">
        <v>76</v>
      </c>
      <c r="B79" s="0" t="n">
        <f aca="false">(2-'Female AC Hazards'!B79)/(2+'Female AC Hazards'!B79)</f>
        <v>0.971835102366884</v>
      </c>
      <c r="C79" s="0" t="n">
        <f aca="false">(2-'Female AC Hazards'!C79)/(2+'Female AC Hazards'!C79)</f>
        <v>0.971835102366884</v>
      </c>
      <c r="D79" s="0" t="n">
        <f aca="false">(2-'Female AC Hazards'!D79)/(2+'Female AC Hazards'!D79)</f>
        <v>0.971835102366884</v>
      </c>
      <c r="E79" s="0" t="n">
        <f aca="false">(2-'Female AC Hazards'!E79)/(2+'Female AC Hazards'!E79)</f>
        <v>0.971835102366884</v>
      </c>
      <c r="F79" s="0" t="n">
        <f aca="false">(2-'Female AC Hazards'!F79)/(2+'Female AC Hazards'!F79)</f>
        <v>0.971835102366884</v>
      </c>
      <c r="G79" s="0" t="n">
        <f aca="false">(2-'Female AC Hazards'!G79)/(2+'Female AC Hazards'!G79)</f>
        <v>0.971835102366884</v>
      </c>
      <c r="H79" s="0" t="n">
        <f aca="false">(2-'Female AC Hazards'!H79)/(2+'Female AC Hazards'!H79)</f>
        <v>0.971835102366884</v>
      </c>
      <c r="I79" s="0" t="n">
        <f aca="false">(2-'Female AC Hazards'!I79)/(2+'Female AC Hazards'!I79)</f>
        <v>0.971835102366884</v>
      </c>
      <c r="J79" s="0" t="n">
        <f aca="false">(2-'Female AC Hazards'!J79)/(2+'Female AC Hazards'!J79)</f>
        <v>0.971835102366884</v>
      </c>
      <c r="K79" s="0" t="n">
        <f aca="false">(2-'Female AC Hazards'!K79)/(2+'Female AC Hazards'!K79)</f>
        <v>0.971835102366884</v>
      </c>
      <c r="L79" s="0" t="n">
        <f aca="false">(2-'Female AC Hazards'!L79)/(2+'Female AC Hazards'!L79)</f>
        <v>0.971835102366884</v>
      </c>
      <c r="M79" s="0" t="n">
        <f aca="false">(2-'Female AC Hazards'!M79)/(2+'Female AC Hazards'!M79)</f>
        <v>0.971835102366884</v>
      </c>
      <c r="N79" s="0" t="n">
        <f aca="false">(2-'Female AC Hazards'!N79)/(2+'Female AC Hazards'!N79)</f>
        <v>0.971835102366884</v>
      </c>
      <c r="O79" s="0" t="n">
        <f aca="false">(2-'Female AC Hazards'!O79)/(2+'Female AC Hazards'!O79)</f>
        <v>0.971835102366884</v>
      </c>
      <c r="P79" s="0" t="n">
        <f aca="false">(2-'Female AC Hazards'!P79)/(2+'Female AC Hazards'!P79)</f>
        <v>0.971835102366884</v>
      </c>
      <c r="Q79" s="0" t="n">
        <f aca="false">(2-'Female AC Hazards'!Q79)/(2+'Female AC Hazards'!Q79)</f>
        <v>0.971835102366884</v>
      </c>
      <c r="R79" s="0" t="n">
        <f aca="false">(2-'Female AC Hazards'!R79)/(2+'Female AC Hazards'!R79)</f>
        <v>0.971835102366884</v>
      </c>
      <c r="S79" s="0" t="n">
        <f aca="false">(2-'Female AC Hazards'!S79)/(2+'Female AC Hazards'!S79)</f>
        <v>0.971835102366884</v>
      </c>
      <c r="T79" s="0" t="n">
        <f aca="false">(2-'Female AC Hazards'!T79)/(2+'Female AC Hazards'!T79)</f>
        <v>0.971835102366884</v>
      </c>
      <c r="U79" s="0" t="n">
        <f aca="false">(2-'Female AC Hazards'!U79)/(2+'Female AC Hazards'!U79)</f>
        <v>0.971835102366884</v>
      </c>
      <c r="V79" s="0" t="n">
        <f aca="false">(2-'Female AC Hazards'!V79)/(2+'Female AC Hazards'!V79)</f>
        <v>0.971835102366884</v>
      </c>
      <c r="W79" s="0" t="n">
        <f aca="false">(2-'Female AC Hazards'!W79)/(2+'Female AC Hazards'!W79)</f>
        <v>0.971835102366884</v>
      </c>
      <c r="X79" s="0" t="n">
        <f aca="false">(2-'Female AC Hazards'!X79)/(2+'Female AC Hazards'!X79)</f>
        <v>0.971835102366884</v>
      </c>
      <c r="Y79" s="0" t="n">
        <f aca="false">(2-'Female AC Hazards'!Y79)/(2+'Female AC Hazards'!Y79)</f>
        <v>0.971835102366884</v>
      </c>
      <c r="Z79" s="0" t="n">
        <f aca="false">(2-'Female AC Hazards'!Z79)/(2+'Female AC Hazards'!Z79)</f>
        <v>0.971835102366884</v>
      </c>
      <c r="AA79" s="0" t="n">
        <f aca="false">(2-'Female AC Hazards'!AA79)/(2+'Female AC Hazards'!AA79)</f>
        <v>0.971835102366884</v>
      </c>
      <c r="AB79" s="0" t="n">
        <f aca="false">(2-'Female AC Hazards'!AB79)/(2+'Female AC Hazards'!AB79)</f>
        <v>0.971835102366884</v>
      </c>
      <c r="AC79" s="0" t="n">
        <f aca="false">(2-'Female AC Hazards'!AC79)/(2+'Female AC Hazards'!AC79)</f>
        <v>0.971835102366884</v>
      </c>
      <c r="AD79" s="0" t="n">
        <f aca="false">(2-'Female AC Hazards'!AD79)/(2+'Female AC Hazards'!AD79)</f>
        <v>0.971835102366884</v>
      </c>
      <c r="AE79" s="0" t="n">
        <f aca="false">(2-'Female AC Hazards'!AE79)/(2+'Female AC Hazards'!AE79)</f>
        <v>0.971835102366884</v>
      </c>
      <c r="AF79" s="0" t="n">
        <f aca="false">(2-'Female AC Hazards'!AF79)/(2+'Female AC Hazards'!AF79)</f>
        <v>0.971835102366884</v>
      </c>
      <c r="AG79" s="0" t="n">
        <f aca="false">(2-'Female AC Hazards'!AG79)/(2+'Female AC Hazards'!AG79)</f>
        <v>0.971835102366884</v>
      </c>
      <c r="AH79" s="0" t="n">
        <f aca="false">(2-'Female AC Hazards'!AH79)/(2+'Female AC Hazards'!AH79)</f>
        <v>0.971835102366884</v>
      </c>
      <c r="AI79" s="0" t="n">
        <f aca="false">(2-'Female AC Hazards'!AI79)/(2+'Female AC Hazards'!AI79)</f>
        <v>0.971835102366884</v>
      </c>
      <c r="AJ79" s="0" t="n">
        <f aca="false">(2-'Female AC Hazards'!AJ79)/(2+'Female AC Hazards'!AJ79)</f>
        <v>0.971835102366884</v>
      </c>
      <c r="AK79" s="0" t="n">
        <f aca="false">(2-'Female AC Hazards'!AK79)/(2+'Female AC Hazards'!AK79)</f>
        <v>0.971835102366884</v>
      </c>
      <c r="AL79" s="0" t="n">
        <f aca="false">(2-'Female AC Hazards'!AL79)/(2+'Female AC Hazards'!AL79)</f>
        <v>0.971835102366884</v>
      </c>
      <c r="AM79" s="0" t="n">
        <f aca="false">(2-'Female AC Hazards'!AM79)/(2+'Female AC Hazards'!AM79)</f>
        <v>0.971835102366884</v>
      </c>
      <c r="AN79" s="0" t="n">
        <f aca="false">(2-'Female AC Hazards'!AN79)/(2+'Female AC Hazards'!AN79)</f>
        <v>0.971835102366884</v>
      </c>
      <c r="AO79" s="0" t="n">
        <f aca="false">(2-'Female AC Hazards'!AO79)/(2+'Female AC Hazards'!AO79)</f>
        <v>0.971835102366884</v>
      </c>
      <c r="AP79" s="0" t="n">
        <f aca="false">(2-'Female AC Hazards'!AP79)/(2+'Female AC Hazards'!AP79)</f>
        <v>0.971835102366884</v>
      </c>
      <c r="AQ79" s="0" t="n">
        <f aca="false">(2-'Female AC Hazards'!AQ79)/(2+'Female AC Hazards'!AQ79)</f>
        <v>0.971835102366884</v>
      </c>
      <c r="AR79" s="0" t="n">
        <f aca="false">(2-'Female AC Hazards'!AR79)/(2+'Female AC Hazards'!AR79)</f>
        <v>0.971835102366884</v>
      </c>
      <c r="AS79" s="0" t="n">
        <f aca="false">(2-'Female AC Hazards'!AS79)/(2+'Female AC Hazards'!AS79)</f>
        <v>0.971835102366884</v>
      </c>
      <c r="AT79" s="0" t="n">
        <f aca="false">(2-'Female AC Hazards'!AT79)/(2+'Female AC Hazards'!AT79)</f>
        <v>0.971835102366884</v>
      </c>
      <c r="AU79" s="0" t="n">
        <f aca="false">(2-'Female AC Hazards'!AU79)/(2+'Female AC Hazards'!AU79)</f>
        <v>0.971835102366884</v>
      </c>
      <c r="AV79" s="0" t="n">
        <f aca="false">(2-'Female AC Hazards'!AV79)/(2+'Female AC Hazards'!AV79)</f>
        <v>0.971835102366884</v>
      </c>
      <c r="AW79" s="0" t="n">
        <f aca="false">(2-'Female AC Hazards'!AW79)/(2+'Female AC Hazards'!AW79)</f>
        <v>0.971835102366884</v>
      </c>
      <c r="AX79" s="0" t="n">
        <f aca="false">(2-'Female AC Hazards'!AX79)/(2+'Female AC Hazards'!AX79)</f>
        <v>0.971835102366884</v>
      </c>
      <c r="AY79" s="0" t="n">
        <f aca="false">(2-'Female AC Hazards'!AY79)/(2+'Female AC Hazards'!AY79)</f>
        <v>0.971835102366884</v>
      </c>
      <c r="AZ79" s="0" t="n">
        <f aca="false">(2-'Female AC Hazards'!AZ79)/(2+'Female AC Hazards'!AZ79)</f>
        <v>0.971835102366884</v>
      </c>
      <c r="BA79" s="0" t="n">
        <f aca="false">(2-'Female AC Hazards'!BA79)/(2+'Female AC Hazards'!BA79)</f>
        <v>0.971835102366884</v>
      </c>
      <c r="BB79" s="0" t="n">
        <f aca="false">(2-'Female AC Hazards'!BB79)/(2+'Female AC Hazards'!BB79)</f>
        <v>0.971835102366884</v>
      </c>
      <c r="BC79" s="0" t="n">
        <f aca="false">(2-'Female AC Hazards'!BC79)/(2+'Female AC Hazards'!BC79)</f>
        <v>0.971835102366884</v>
      </c>
      <c r="BD79" s="0" t="n">
        <f aca="false">(2-'Female AC Hazards'!BD79)/(2+'Female AC Hazards'!BD79)</f>
        <v>0.971835102366884</v>
      </c>
      <c r="BE79" s="0" t="n">
        <f aca="false">(2-'Female AC Hazards'!BE79)/(2+'Female AC Hazards'!BE79)</f>
        <v>0.971835102366884</v>
      </c>
      <c r="BF79" s="0" t="n">
        <f aca="false">(2-'Female AC Hazards'!BF79)/(2+'Female AC Hazards'!BF79)</f>
        <v>0.971835102366884</v>
      </c>
      <c r="BG79" s="0" t="n">
        <f aca="false">(2-'Female AC Hazards'!BG79)/(2+'Female AC Hazards'!BG79)</f>
        <v>0.971835102366884</v>
      </c>
      <c r="BH79" s="0" t="n">
        <f aca="false">(2-'Female AC Hazards'!BH79)/(2+'Female AC Hazards'!BH79)</f>
        <v>0.971835102366884</v>
      </c>
      <c r="BI79" s="0" t="n">
        <f aca="false">(2-'Female AC Hazards'!BI79)/(2+'Female AC Hazards'!BI79)</f>
        <v>0.971835102366884</v>
      </c>
      <c r="BJ79" s="0" t="n">
        <f aca="false">(2-'Female AC Hazards'!BJ79)/(2+'Female AC Hazards'!BJ79)</f>
        <v>0.971835102366884</v>
      </c>
      <c r="BK79" s="0" t="n">
        <f aca="false">(2-'Female AC Hazards'!BK79)/(2+'Female AC Hazards'!BK79)</f>
        <v>0.971835102366884</v>
      </c>
      <c r="BL79" s="0" t="n">
        <f aca="false">(2-'Female AC Hazards'!BL79)/(2+'Female AC Hazards'!BL79)</f>
        <v>0.971835102366884</v>
      </c>
      <c r="BM79" s="0" t="n">
        <f aca="false">(2-'Female AC Hazards'!BM79)/(2+'Female AC Hazards'!BM79)</f>
        <v>0.971835102366884</v>
      </c>
      <c r="BN79" s="0" t="n">
        <f aca="false">(2-'Female AC Hazards'!BN79)/(2+'Female AC Hazards'!BN79)</f>
        <v>0.971835102366884</v>
      </c>
      <c r="BO79" s="0" t="n">
        <f aca="false">(2-'Female AC Hazards'!BO79)/(2+'Female AC Hazards'!BO79)</f>
        <v>0.971835102366884</v>
      </c>
      <c r="BP79" s="0" t="n">
        <f aca="false">(2-'Female AC Hazards'!BP79)/(2+'Female AC Hazards'!BP79)</f>
        <v>0.971835102366884</v>
      </c>
      <c r="BQ79" s="0" t="n">
        <f aca="false">(2-'Female AC Hazards'!BQ79)/(2+'Female AC Hazards'!BQ79)</f>
        <v>0.971835102366884</v>
      </c>
      <c r="BR79" s="0" t="n">
        <f aca="false">(2-'Female AC Hazards'!BR79)/(2+'Female AC Hazards'!BR79)</f>
        <v>0.971835102366884</v>
      </c>
      <c r="BS79" s="0" t="n">
        <f aca="false">(2-'Female AC Hazards'!BS79)/(2+'Female AC Hazards'!BS79)</f>
        <v>0.971835102366884</v>
      </c>
      <c r="BT79" s="0" t="n">
        <f aca="false">(2-'Female AC Hazards'!BT79)/(2+'Female AC Hazards'!BT79)</f>
        <v>0.971835102366884</v>
      </c>
      <c r="BU79" s="0" t="n">
        <f aca="false">(2-'Female AC Hazards'!BU79)/(2+'Female AC Hazards'!BU79)</f>
        <v>0.971835102366884</v>
      </c>
      <c r="BV79" s="0" t="n">
        <f aca="false">(2-'Female AC Hazards'!BV79)/(2+'Female AC Hazards'!BV79)</f>
        <v>0.971835102366884</v>
      </c>
      <c r="BW79" s="0" t="n">
        <f aca="false">(2-'Female AC Hazards'!BW79)/(2+'Female AC Hazards'!BW79)</f>
        <v>0.971835102366884</v>
      </c>
      <c r="BX79" s="0" t="n">
        <f aca="false">(2-'Female AC Hazards'!BX79)/(2+'Female AC Hazards'!BX79)</f>
        <v>0.971835102366884</v>
      </c>
      <c r="BY79" s="0" t="n">
        <f aca="false">(2-'Female AC Hazards'!BY79)/(2+'Female AC Hazards'!BY79)</f>
        <v>0.971835102366884</v>
      </c>
      <c r="BZ79" s="0" t="n">
        <f aca="false">(2-'Female AC Hazards'!BZ79)/(2+'Female AC Hazards'!BZ79)</f>
        <v>0.971835102366884</v>
      </c>
      <c r="CA79" s="0" t="n">
        <f aca="false">(2-'Female AC Hazards'!CA79)/(2+'Female AC Hazards'!CA79)</f>
        <v>0.971835102366884</v>
      </c>
      <c r="CB79" s="0" t="n">
        <f aca="false">(2-'Female AC Hazards'!CB79)/(2+'Female AC Hazards'!CB79)</f>
        <v>0.971835102366884</v>
      </c>
      <c r="CC79" s="0" t="n">
        <f aca="false">(2-'Female AC Hazards'!CC79)/(2+'Female AC Hazards'!CC79)</f>
        <v>0.971835102366884</v>
      </c>
      <c r="CD79" s="0" t="n">
        <f aca="false">(2-'Female AC Hazards'!CD79)/(2+'Female AC Hazards'!CD79)</f>
        <v>0.971835102366884</v>
      </c>
      <c r="CE79" s="0" t="n">
        <f aca="false">(2-'Female AC Hazards'!CE79)/(2+'Female AC Hazards'!CE79)</f>
        <v>0.971835102366884</v>
      </c>
      <c r="CF79" s="0" t="n">
        <f aca="false">(2-'Female AC Hazards'!CF79)/(2+'Female AC Hazards'!CF79)</f>
        <v>0.971835102366884</v>
      </c>
      <c r="CG79" s="0" t="n">
        <f aca="false">(2-'Female AC Hazards'!CG79)/(2+'Female AC Hazards'!CG79)</f>
        <v>0.971835102366884</v>
      </c>
      <c r="CH79" s="0" t="n">
        <f aca="false">(2-'Female AC Hazards'!CH79)/(2+'Female AC Hazards'!CH79)</f>
        <v>0.971835102366884</v>
      </c>
      <c r="CI79" s="0" t="n">
        <f aca="false">(2-'Female AC Hazards'!CI79)/(2+'Female AC Hazards'!CI79)</f>
        <v>0.971835102366884</v>
      </c>
      <c r="CJ79" s="0" t="n">
        <f aca="false">(2-'Female AC Hazards'!CJ79)/(2+'Female AC Hazards'!CJ79)</f>
        <v>0.971835102366884</v>
      </c>
      <c r="CK79" s="0" t="n">
        <f aca="false">(2-'Female AC Hazards'!CK79)/(2+'Female AC Hazards'!CK79)</f>
        <v>0.971835102366884</v>
      </c>
      <c r="CL79" s="0" t="n">
        <f aca="false">(2-'Female AC Hazards'!CL79)/(2+'Female AC Hazards'!CL79)</f>
        <v>0.971835102366884</v>
      </c>
      <c r="CM79" s="0" t="n">
        <f aca="false">(2-'Female AC Hazards'!CM79)/(2+'Female AC Hazards'!CM79)</f>
        <v>0.971835102366884</v>
      </c>
      <c r="CN79" s="0" t="n">
        <f aca="false">(2-'Female AC Hazards'!CN79)/(2+'Female AC Hazards'!CN79)</f>
        <v>0.971835102366884</v>
      </c>
      <c r="CO79" s="0" t="n">
        <f aca="false">(2-'Female AC Hazards'!CO79)/(2+'Female AC Hazards'!CO79)</f>
        <v>0.971835102366884</v>
      </c>
      <c r="CP79" s="0" t="n">
        <f aca="false">(2-'Female AC Hazards'!CP79)/(2+'Female AC Hazards'!CP79)</f>
        <v>0.971835102366884</v>
      </c>
      <c r="CQ79" s="0" t="n">
        <f aca="false">(2-'Female AC Hazards'!CQ79)/(2+'Female AC Hazards'!CQ79)</f>
        <v>0.971835102366884</v>
      </c>
      <c r="CR79" s="0" t="n">
        <f aca="false">(2-'Female AC Hazards'!CR79)/(2+'Female AC Hazards'!CR79)</f>
        <v>0.971835102366884</v>
      </c>
      <c r="CS79" s="0" t="n">
        <f aca="false">(2-'Female AC Hazards'!CS79)/(2+'Female AC Hazards'!CS79)</f>
        <v>0.971835102366884</v>
      </c>
      <c r="CT79" s="0" t="n">
        <f aca="false">(2-'Female AC Hazards'!CT79)/(2+'Female AC Hazards'!CT79)</f>
        <v>0.971835102366884</v>
      </c>
      <c r="CU79" s="0" t="n">
        <f aca="false">(2-'Female AC Hazards'!CU79)/(2+'Female AC Hazards'!CU79)</f>
        <v>0.971835102366884</v>
      </c>
      <c r="CV79" s="0" t="n">
        <f aca="false">(2-'Female AC Hazards'!CV79)/(2+'Female AC Hazards'!CV79)</f>
        <v>0.971835102366884</v>
      </c>
      <c r="CW79" s="0" t="n">
        <f aca="false">(2-'Female AC Hazards'!CW79)/(2+'Female AC Hazards'!CW79)</f>
        <v>0.971835102366884</v>
      </c>
      <c r="CX79" s="0" t="n">
        <f aca="false">(2-'Female AC Hazards'!CX79)/(2+'Female AC Hazards'!CX79)</f>
        <v>0.971835102366884</v>
      </c>
      <c r="CY79" s="0" t="n">
        <f aca="false">(2-'Female AC Hazards'!CY79)/(2+'Female AC Hazards'!CY79)</f>
        <v>0.971835102366884</v>
      </c>
      <c r="CZ79" s="0" t="n">
        <f aca="false">(2-'Female AC Hazards'!CZ79)/(2+'Female AC Hazards'!CZ79)</f>
        <v>0.971835102366884</v>
      </c>
      <c r="DA79" s="0" t="n">
        <f aca="false">(2-'Female AC Hazards'!DA79)/(2+'Female AC Hazards'!DA79)</f>
        <v>0.971835102366884</v>
      </c>
      <c r="DB79" s="0" t="n">
        <f aca="false">(2-'Female AC Hazards'!DB79)/(2+'Female AC Hazards'!DB79)</f>
        <v>0.971835102366884</v>
      </c>
      <c r="DC79" s="0" t="n">
        <f aca="false">(2-'Female AC Hazards'!DC79)/(2+'Female AC Hazards'!DC79)</f>
        <v>0.971835102366884</v>
      </c>
      <c r="DD79" s="0" t="n">
        <f aca="false">(2-'Female AC Hazards'!DD79)/(2+'Female AC Hazards'!DD79)</f>
        <v>0.971835102366884</v>
      </c>
      <c r="DE79" s="0" t="n">
        <f aca="false">(2-'Female AC Hazards'!DE79)/(2+'Female AC Hazards'!DE79)</f>
        <v>0.971835102366884</v>
      </c>
      <c r="DF79" s="0" t="n">
        <f aca="false">(2-'Female AC Hazards'!DF79)/(2+'Female AC Hazards'!DF79)</f>
        <v>0.971835102366884</v>
      </c>
      <c r="DG79" s="0" t="n">
        <f aca="false">(2-'Female AC Hazards'!DG79)/(2+'Female AC Hazards'!DG79)</f>
        <v>0.971835102366884</v>
      </c>
      <c r="DH79" s="0" t="n">
        <f aca="false">(2-'Female AC Hazards'!DH79)/(2+'Female AC Hazards'!DH79)</f>
        <v>0.971835102366884</v>
      </c>
      <c r="DI79" s="0" t="n">
        <f aca="false">(2-'Female AC Hazards'!DI79)/(2+'Female AC Hazards'!DI79)</f>
        <v>0.971835102366884</v>
      </c>
      <c r="DJ79" s="0" t="n">
        <f aca="false">(2-'Female AC Hazards'!DJ79)/(2+'Female AC Hazards'!DJ79)</f>
        <v>0.971835102366884</v>
      </c>
      <c r="DK79" s="0" t="n">
        <f aca="false">(2-'Female AC Hazards'!DK79)/(2+'Female AC Hazards'!DK79)</f>
        <v>0.971835102366884</v>
      </c>
      <c r="DL79" s="0" t="n">
        <f aca="false">(2-'Female AC Hazards'!DL79)/(2+'Female AC Hazards'!DL79)</f>
        <v>0.971835102366884</v>
      </c>
      <c r="DM79" s="0" t="n">
        <f aca="false">(2-'Female AC Hazards'!DM79)/(2+'Female AC Hazards'!DM79)</f>
        <v>0.971835102366884</v>
      </c>
      <c r="DN79" s="0" t="n">
        <f aca="false">(2-'Female AC Hazards'!DN79)/(2+'Female AC Hazards'!DN79)</f>
        <v>0.971835102366884</v>
      </c>
      <c r="DO79" s="0" t="n">
        <f aca="false">(2-'Female AC Hazards'!DO79)/(2+'Female AC Hazards'!DO79)</f>
        <v>0.971835102366884</v>
      </c>
      <c r="DP79" s="0" t="n">
        <f aca="false">(2-'Female AC Hazards'!DP79)/(2+'Female AC Hazards'!DP79)</f>
        <v>0.971835102366884</v>
      </c>
    </row>
    <row r="80" customFormat="false" ht="12.75" hidden="false" customHeight="false" outlineLevel="0" collapsed="false">
      <c r="A80" s="0" t="n">
        <v>77</v>
      </c>
      <c r="B80" s="0" t="n">
        <f aca="false">(2-'Female AC Hazards'!B80)/(2+'Female AC Hazards'!B80)</f>
        <v>0.96896452773547</v>
      </c>
      <c r="C80" s="0" t="n">
        <f aca="false">(2-'Female AC Hazards'!C80)/(2+'Female AC Hazards'!C80)</f>
        <v>0.96896452773547</v>
      </c>
      <c r="D80" s="0" t="n">
        <f aca="false">(2-'Female AC Hazards'!D80)/(2+'Female AC Hazards'!D80)</f>
        <v>0.96896452773547</v>
      </c>
      <c r="E80" s="0" t="n">
        <f aca="false">(2-'Female AC Hazards'!E80)/(2+'Female AC Hazards'!E80)</f>
        <v>0.96896452773547</v>
      </c>
      <c r="F80" s="0" t="n">
        <f aca="false">(2-'Female AC Hazards'!F80)/(2+'Female AC Hazards'!F80)</f>
        <v>0.96896452773547</v>
      </c>
      <c r="G80" s="0" t="n">
        <f aca="false">(2-'Female AC Hazards'!G80)/(2+'Female AC Hazards'!G80)</f>
        <v>0.96896452773547</v>
      </c>
      <c r="H80" s="0" t="n">
        <f aca="false">(2-'Female AC Hazards'!H80)/(2+'Female AC Hazards'!H80)</f>
        <v>0.96896452773547</v>
      </c>
      <c r="I80" s="0" t="n">
        <f aca="false">(2-'Female AC Hazards'!I80)/(2+'Female AC Hazards'!I80)</f>
        <v>0.96896452773547</v>
      </c>
      <c r="J80" s="0" t="n">
        <f aca="false">(2-'Female AC Hazards'!J80)/(2+'Female AC Hazards'!J80)</f>
        <v>0.96896452773547</v>
      </c>
      <c r="K80" s="0" t="n">
        <f aca="false">(2-'Female AC Hazards'!K80)/(2+'Female AC Hazards'!K80)</f>
        <v>0.96896452773547</v>
      </c>
      <c r="L80" s="0" t="n">
        <f aca="false">(2-'Female AC Hazards'!L80)/(2+'Female AC Hazards'!L80)</f>
        <v>0.96896452773547</v>
      </c>
      <c r="M80" s="0" t="n">
        <f aca="false">(2-'Female AC Hazards'!M80)/(2+'Female AC Hazards'!M80)</f>
        <v>0.96896452773547</v>
      </c>
      <c r="N80" s="0" t="n">
        <f aca="false">(2-'Female AC Hazards'!N80)/(2+'Female AC Hazards'!N80)</f>
        <v>0.96896452773547</v>
      </c>
      <c r="O80" s="0" t="n">
        <f aca="false">(2-'Female AC Hazards'!O80)/(2+'Female AC Hazards'!O80)</f>
        <v>0.96896452773547</v>
      </c>
      <c r="P80" s="0" t="n">
        <f aca="false">(2-'Female AC Hazards'!P80)/(2+'Female AC Hazards'!P80)</f>
        <v>0.96896452773547</v>
      </c>
      <c r="Q80" s="0" t="n">
        <f aca="false">(2-'Female AC Hazards'!Q80)/(2+'Female AC Hazards'!Q80)</f>
        <v>0.96896452773547</v>
      </c>
      <c r="R80" s="0" t="n">
        <f aca="false">(2-'Female AC Hazards'!R80)/(2+'Female AC Hazards'!R80)</f>
        <v>0.96896452773547</v>
      </c>
      <c r="S80" s="0" t="n">
        <f aca="false">(2-'Female AC Hazards'!S80)/(2+'Female AC Hazards'!S80)</f>
        <v>0.96896452773547</v>
      </c>
      <c r="T80" s="0" t="n">
        <f aca="false">(2-'Female AC Hazards'!T80)/(2+'Female AC Hazards'!T80)</f>
        <v>0.96896452773547</v>
      </c>
      <c r="U80" s="0" t="n">
        <f aca="false">(2-'Female AC Hazards'!U80)/(2+'Female AC Hazards'!U80)</f>
        <v>0.96896452773547</v>
      </c>
      <c r="V80" s="0" t="n">
        <f aca="false">(2-'Female AC Hazards'!V80)/(2+'Female AC Hazards'!V80)</f>
        <v>0.96896452773547</v>
      </c>
      <c r="W80" s="0" t="n">
        <f aca="false">(2-'Female AC Hazards'!W80)/(2+'Female AC Hazards'!W80)</f>
        <v>0.96896452773547</v>
      </c>
      <c r="X80" s="0" t="n">
        <f aca="false">(2-'Female AC Hazards'!X80)/(2+'Female AC Hazards'!X80)</f>
        <v>0.96896452773547</v>
      </c>
      <c r="Y80" s="0" t="n">
        <f aca="false">(2-'Female AC Hazards'!Y80)/(2+'Female AC Hazards'!Y80)</f>
        <v>0.96896452773547</v>
      </c>
      <c r="Z80" s="0" t="n">
        <f aca="false">(2-'Female AC Hazards'!Z80)/(2+'Female AC Hazards'!Z80)</f>
        <v>0.96896452773547</v>
      </c>
      <c r="AA80" s="0" t="n">
        <f aca="false">(2-'Female AC Hazards'!AA80)/(2+'Female AC Hazards'!AA80)</f>
        <v>0.96896452773547</v>
      </c>
      <c r="AB80" s="0" t="n">
        <f aca="false">(2-'Female AC Hazards'!AB80)/(2+'Female AC Hazards'!AB80)</f>
        <v>0.96896452773547</v>
      </c>
      <c r="AC80" s="0" t="n">
        <f aca="false">(2-'Female AC Hazards'!AC80)/(2+'Female AC Hazards'!AC80)</f>
        <v>0.96896452773547</v>
      </c>
      <c r="AD80" s="0" t="n">
        <f aca="false">(2-'Female AC Hazards'!AD80)/(2+'Female AC Hazards'!AD80)</f>
        <v>0.96896452773547</v>
      </c>
      <c r="AE80" s="0" t="n">
        <f aca="false">(2-'Female AC Hazards'!AE80)/(2+'Female AC Hazards'!AE80)</f>
        <v>0.96896452773547</v>
      </c>
      <c r="AF80" s="0" t="n">
        <f aca="false">(2-'Female AC Hazards'!AF80)/(2+'Female AC Hazards'!AF80)</f>
        <v>0.96896452773547</v>
      </c>
      <c r="AG80" s="0" t="n">
        <f aca="false">(2-'Female AC Hazards'!AG80)/(2+'Female AC Hazards'!AG80)</f>
        <v>0.96896452773547</v>
      </c>
      <c r="AH80" s="0" t="n">
        <f aca="false">(2-'Female AC Hazards'!AH80)/(2+'Female AC Hazards'!AH80)</f>
        <v>0.96896452773547</v>
      </c>
      <c r="AI80" s="0" t="n">
        <f aca="false">(2-'Female AC Hazards'!AI80)/(2+'Female AC Hazards'!AI80)</f>
        <v>0.96896452773547</v>
      </c>
      <c r="AJ80" s="0" t="n">
        <f aca="false">(2-'Female AC Hazards'!AJ80)/(2+'Female AC Hazards'!AJ80)</f>
        <v>0.96896452773547</v>
      </c>
      <c r="AK80" s="0" t="n">
        <f aca="false">(2-'Female AC Hazards'!AK80)/(2+'Female AC Hazards'!AK80)</f>
        <v>0.96896452773547</v>
      </c>
      <c r="AL80" s="0" t="n">
        <f aca="false">(2-'Female AC Hazards'!AL80)/(2+'Female AC Hazards'!AL80)</f>
        <v>0.96896452773547</v>
      </c>
      <c r="AM80" s="0" t="n">
        <f aca="false">(2-'Female AC Hazards'!AM80)/(2+'Female AC Hazards'!AM80)</f>
        <v>0.96896452773547</v>
      </c>
      <c r="AN80" s="0" t="n">
        <f aca="false">(2-'Female AC Hazards'!AN80)/(2+'Female AC Hazards'!AN80)</f>
        <v>0.96896452773547</v>
      </c>
      <c r="AO80" s="0" t="n">
        <f aca="false">(2-'Female AC Hazards'!AO80)/(2+'Female AC Hazards'!AO80)</f>
        <v>0.96896452773547</v>
      </c>
      <c r="AP80" s="0" t="n">
        <f aca="false">(2-'Female AC Hazards'!AP80)/(2+'Female AC Hazards'!AP80)</f>
        <v>0.96896452773547</v>
      </c>
      <c r="AQ80" s="0" t="n">
        <f aca="false">(2-'Female AC Hazards'!AQ80)/(2+'Female AC Hazards'!AQ80)</f>
        <v>0.96896452773547</v>
      </c>
      <c r="AR80" s="0" t="n">
        <f aca="false">(2-'Female AC Hazards'!AR80)/(2+'Female AC Hazards'!AR80)</f>
        <v>0.96896452773547</v>
      </c>
      <c r="AS80" s="0" t="n">
        <f aca="false">(2-'Female AC Hazards'!AS80)/(2+'Female AC Hazards'!AS80)</f>
        <v>0.96896452773547</v>
      </c>
      <c r="AT80" s="0" t="n">
        <f aca="false">(2-'Female AC Hazards'!AT80)/(2+'Female AC Hazards'!AT80)</f>
        <v>0.96896452773547</v>
      </c>
      <c r="AU80" s="0" t="n">
        <f aca="false">(2-'Female AC Hazards'!AU80)/(2+'Female AC Hazards'!AU80)</f>
        <v>0.96896452773547</v>
      </c>
      <c r="AV80" s="0" t="n">
        <f aca="false">(2-'Female AC Hazards'!AV80)/(2+'Female AC Hazards'!AV80)</f>
        <v>0.96896452773547</v>
      </c>
      <c r="AW80" s="0" t="n">
        <f aca="false">(2-'Female AC Hazards'!AW80)/(2+'Female AC Hazards'!AW80)</f>
        <v>0.96896452773547</v>
      </c>
      <c r="AX80" s="0" t="n">
        <f aca="false">(2-'Female AC Hazards'!AX80)/(2+'Female AC Hazards'!AX80)</f>
        <v>0.96896452773547</v>
      </c>
      <c r="AY80" s="0" t="n">
        <f aca="false">(2-'Female AC Hazards'!AY80)/(2+'Female AC Hazards'!AY80)</f>
        <v>0.96896452773547</v>
      </c>
      <c r="AZ80" s="0" t="n">
        <f aca="false">(2-'Female AC Hazards'!AZ80)/(2+'Female AC Hazards'!AZ80)</f>
        <v>0.96896452773547</v>
      </c>
      <c r="BA80" s="0" t="n">
        <f aca="false">(2-'Female AC Hazards'!BA80)/(2+'Female AC Hazards'!BA80)</f>
        <v>0.96896452773547</v>
      </c>
      <c r="BB80" s="0" t="n">
        <f aca="false">(2-'Female AC Hazards'!BB80)/(2+'Female AC Hazards'!BB80)</f>
        <v>0.96896452773547</v>
      </c>
      <c r="BC80" s="0" t="n">
        <f aca="false">(2-'Female AC Hazards'!BC80)/(2+'Female AC Hazards'!BC80)</f>
        <v>0.96896452773547</v>
      </c>
      <c r="BD80" s="0" t="n">
        <f aca="false">(2-'Female AC Hazards'!BD80)/(2+'Female AC Hazards'!BD80)</f>
        <v>0.96896452773547</v>
      </c>
      <c r="BE80" s="0" t="n">
        <f aca="false">(2-'Female AC Hazards'!BE80)/(2+'Female AC Hazards'!BE80)</f>
        <v>0.96896452773547</v>
      </c>
      <c r="BF80" s="0" t="n">
        <f aca="false">(2-'Female AC Hazards'!BF80)/(2+'Female AC Hazards'!BF80)</f>
        <v>0.96896452773547</v>
      </c>
      <c r="BG80" s="0" t="n">
        <f aca="false">(2-'Female AC Hazards'!BG80)/(2+'Female AC Hazards'!BG80)</f>
        <v>0.96896452773547</v>
      </c>
      <c r="BH80" s="0" t="n">
        <f aca="false">(2-'Female AC Hazards'!BH80)/(2+'Female AC Hazards'!BH80)</f>
        <v>0.96896452773547</v>
      </c>
      <c r="BI80" s="0" t="n">
        <f aca="false">(2-'Female AC Hazards'!BI80)/(2+'Female AC Hazards'!BI80)</f>
        <v>0.96896452773547</v>
      </c>
      <c r="BJ80" s="0" t="n">
        <f aca="false">(2-'Female AC Hazards'!BJ80)/(2+'Female AC Hazards'!BJ80)</f>
        <v>0.96896452773547</v>
      </c>
      <c r="BK80" s="0" t="n">
        <f aca="false">(2-'Female AC Hazards'!BK80)/(2+'Female AC Hazards'!BK80)</f>
        <v>0.96896452773547</v>
      </c>
      <c r="BL80" s="0" t="n">
        <f aca="false">(2-'Female AC Hazards'!BL80)/(2+'Female AC Hazards'!BL80)</f>
        <v>0.96896452773547</v>
      </c>
      <c r="BM80" s="0" t="n">
        <f aca="false">(2-'Female AC Hazards'!BM80)/(2+'Female AC Hazards'!BM80)</f>
        <v>0.96896452773547</v>
      </c>
      <c r="BN80" s="0" t="n">
        <f aca="false">(2-'Female AC Hazards'!BN80)/(2+'Female AC Hazards'!BN80)</f>
        <v>0.96896452773547</v>
      </c>
      <c r="BO80" s="0" t="n">
        <f aca="false">(2-'Female AC Hazards'!BO80)/(2+'Female AC Hazards'!BO80)</f>
        <v>0.96896452773547</v>
      </c>
      <c r="BP80" s="0" t="n">
        <f aca="false">(2-'Female AC Hazards'!BP80)/(2+'Female AC Hazards'!BP80)</f>
        <v>0.96896452773547</v>
      </c>
      <c r="BQ80" s="0" t="n">
        <f aca="false">(2-'Female AC Hazards'!BQ80)/(2+'Female AC Hazards'!BQ80)</f>
        <v>0.96896452773547</v>
      </c>
      <c r="BR80" s="0" t="n">
        <f aca="false">(2-'Female AC Hazards'!BR80)/(2+'Female AC Hazards'!BR80)</f>
        <v>0.96896452773547</v>
      </c>
      <c r="BS80" s="0" t="n">
        <f aca="false">(2-'Female AC Hazards'!BS80)/(2+'Female AC Hazards'!BS80)</f>
        <v>0.96896452773547</v>
      </c>
      <c r="BT80" s="0" t="n">
        <f aca="false">(2-'Female AC Hazards'!BT80)/(2+'Female AC Hazards'!BT80)</f>
        <v>0.96896452773547</v>
      </c>
      <c r="BU80" s="0" t="n">
        <f aca="false">(2-'Female AC Hazards'!BU80)/(2+'Female AC Hazards'!BU80)</f>
        <v>0.96896452773547</v>
      </c>
      <c r="BV80" s="0" t="n">
        <f aca="false">(2-'Female AC Hazards'!BV80)/(2+'Female AC Hazards'!BV80)</f>
        <v>0.96896452773547</v>
      </c>
      <c r="BW80" s="0" t="n">
        <f aca="false">(2-'Female AC Hazards'!BW80)/(2+'Female AC Hazards'!BW80)</f>
        <v>0.96896452773547</v>
      </c>
      <c r="BX80" s="0" t="n">
        <f aca="false">(2-'Female AC Hazards'!BX80)/(2+'Female AC Hazards'!BX80)</f>
        <v>0.96896452773547</v>
      </c>
      <c r="BY80" s="0" t="n">
        <f aca="false">(2-'Female AC Hazards'!BY80)/(2+'Female AC Hazards'!BY80)</f>
        <v>0.96896452773547</v>
      </c>
      <c r="BZ80" s="0" t="n">
        <f aca="false">(2-'Female AC Hazards'!BZ80)/(2+'Female AC Hazards'!BZ80)</f>
        <v>0.96896452773547</v>
      </c>
      <c r="CA80" s="0" t="n">
        <f aca="false">(2-'Female AC Hazards'!CA80)/(2+'Female AC Hazards'!CA80)</f>
        <v>0.96896452773547</v>
      </c>
      <c r="CB80" s="0" t="n">
        <f aca="false">(2-'Female AC Hazards'!CB80)/(2+'Female AC Hazards'!CB80)</f>
        <v>0.96896452773547</v>
      </c>
      <c r="CC80" s="0" t="n">
        <f aca="false">(2-'Female AC Hazards'!CC80)/(2+'Female AC Hazards'!CC80)</f>
        <v>0.96896452773547</v>
      </c>
      <c r="CD80" s="0" t="n">
        <f aca="false">(2-'Female AC Hazards'!CD80)/(2+'Female AC Hazards'!CD80)</f>
        <v>0.96896452773547</v>
      </c>
      <c r="CE80" s="0" t="n">
        <f aca="false">(2-'Female AC Hazards'!CE80)/(2+'Female AC Hazards'!CE80)</f>
        <v>0.96896452773547</v>
      </c>
      <c r="CF80" s="0" t="n">
        <f aca="false">(2-'Female AC Hazards'!CF80)/(2+'Female AC Hazards'!CF80)</f>
        <v>0.96896452773547</v>
      </c>
      <c r="CG80" s="0" t="n">
        <f aca="false">(2-'Female AC Hazards'!CG80)/(2+'Female AC Hazards'!CG80)</f>
        <v>0.96896452773547</v>
      </c>
      <c r="CH80" s="0" t="n">
        <f aca="false">(2-'Female AC Hazards'!CH80)/(2+'Female AC Hazards'!CH80)</f>
        <v>0.96896452773547</v>
      </c>
      <c r="CI80" s="0" t="n">
        <f aca="false">(2-'Female AC Hazards'!CI80)/(2+'Female AC Hazards'!CI80)</f>
        <v>0.96896452773547</v>
      </c>
      <c r="CJ80" s="0" t="n">
        <f aca="false">(2-'Female AC Hazards'!CJ80)/(2+'Female AC Hazards'!CJ80)</f>
        <v>0.96896452773547</v>
      </c>
      <c r="CK80" s="0" t="n">
        <f aca="false">(2-'Female AC Hazards'!CK80)/(2+'Female AC Hazards'!CK80)</f>
        <v>0.96896452773547</v>
      </c>
      <c r="CL80" s="0" t="n">
        <f aca="false">(2-'Female AC Hazards'!CL80)/(2+'Female AC Hazards'!CL80)</f>
        <v>0.96896452773547</v>
      </c>
      <c r="CM80" s="0" t="n">
        <f aca="false">(2-'Female AC Hazards'!CM80)/(2+'Female AC Hazards'!CM80)</f>
        <v>0.96896452773547</v>
      </c>
      <c r="CN80" s="0" t="n">
        <f aca="false">(2-'Female AC Hazards'!CN80)/(2+'Female AC Hazards'!CN80)</f>
        <v>0.96896452773547</v>
      </c>
      <c r="CO80" s="0" t="n">
        <f aca="false">(2-'Female AC Hazards'!CO80)/(2+'Female AC Hazards'!CO80)</f>
        <v>0.96896452773547</v>
      </c>
      <c r="CP80" s="0" t="n">
        <f aca="false">(2-'Female AC Hazards'!CP80)/(2+'Female AC Hazards'!CP80)</f>
        <v>0.96896452773547</v>
      </c>
      <c r="CQ80" s="0" t="n">
        <f aca="false">(2-'Female AC Hazards'!CQ80)/(2+'Female AC Hazards'!CQ80)</f>
        <v>0.96896452773547</v>
      </c>
      <c r="CR80" s="0" t="n">
        <f aca="false">(2-'Female AC Hazards'!CR80)/(2+'Female AC Hazards'!CR80)</f>
        <v>0.96896452773547</v>
      </c>
      <c r="CS80" s="0" t="n">
        <f aca="false">(2-'Female AC Hazards'!CS80)/(2+'Female AC Hazards'!CS80)</f>
        <v>0.96896452773547</v>
      </c>
      <c r="CT80" s="0" t="n">
        <f aca="false">(2-'Female AC Hazards'!CT80)/(2+'Female AC Hazards'!CT80)</f>
        <v>0.96896452773547</v>
      </c>
      <c r="CU80" s="0" t="n">
        <f aca="false">(2-'Female AC Hazards'!CU80)/(2+'Female AC Hazards'!CU80)</f>
        <v>0.96896452773547</v>
      </c>
      <c r="CV80" s="0" t="n">
        <f aca="false">(2-'Female AC Hazards'!CV80)/(2+'Female AC Hazards'!CV80)</f>
        <v>0.96896452773547</v>
      </c>
      <c r="CW80" s="0" t="n">
        <f aca="false">(2-'Female AC Hazards'!CW80)/(2+'Female AC Hazards'!CW80)</f>
        <v>0.96896452773547</v>
      </c>
      <c r="CX80" s="0" t="n">
        <f aca="false">(2-'Female AC Hazards'!CX80)/(2+'Female AC Hazards'!CX80)</f>
        <v>0.96896452773547</v>
      </c>
      <c r="CY80" s="0" t="n">
        <f aca="false">(2-'Female AC Hazards'!CY80)/(2+'Female AC Hazards'!CY80)</f>
        <v>0.96896452773547</v>
      </c>
      <c r="CZ80" s="0" t="n">
        <f aca="false">(2-'Female AC Hazards'!CZ80)/(2+'Female AC Hazards'!CZ80)</f>
        <v>0.96896452773547</v>
      </c>
      <c r="DA80" s="0" t="n">
        <f aca="false">(2-'Female AC Hazards'!DA80)/(2+'Female AC Hazards'!DA80)</f>
        <v>0.96896452773547</v>
      </c>
      <c r="DB80" s="0" t="n">
        <f aca="false">(2-'Female AC Hazards'!DB80)/(2+'Female AC Hazards'!DB80)</f>
        <v>0.96896452773547</v>
      </c>
      <c r="DC80" s="0" t="n">
        <f aca="false">(2-'Female AC Hazards'!DC80)/(2+'Female AC Hazards'!DC80)</f>
        <v>0.96896452773547</v>
      </c>
      <c r="DD80" s="0" t="n">
        <f aca="false">(2-'Female AC Hazards'!DD80)/(2+'Female AC Hazards'!DD80)</f>
        <v>0.96896452773547</v>
      </c>
      <c r="DE80" s="0" t="n">
        <f aca="false">(2-'Female AC Hazards'!DE80)/(2+'Female AC Hazards'!DE80)</f>
        <v>0.96896452773547</v>
      </c>
      <c r="DF80" s="0" t="n">
        <f aca="false">(2-'Female AC Hazards'!DF80)/(2+'Female AC Hazards'!DF80)</f>
        <v>0.96896452773547</v>
      </c>
      <c r="DG80" s="0" t="n">
        <f aca="false">(2-'Female AC Hazards'!DG80)/(2+'Female AC Hazards'!DG80)</f>
        <v>0.96896452773547</v>
      </c>
      <c r="DH80" s="0" t="n">
        <f aca="false">(2-'Female AC Hazards'!DH80)/(2+'Female AC Hazards'!DH80)</f>
        <v>0.96896452773547</v>
      </c>
      <c r="DI80" s="0" t="n">
        <f aca="false">(2-'Female AC Hazards'!DI80)/(2+'Female AC Hazards'!DI80)</f>
        <v>0.96896452773547</v>
      </c>
      <c r="DJ80" s="0" t="n">
        <f aca="false">(2-'Female AC Hazards'!DJ80)/(2+'Female AC Hazards'!DJ80)</f>
        <v>0.96896452773547</v>
      </c>
      <c r="DK80" s="0" t="n">
        <f aca="false">(2-'Female AC Hazards'!DK80)/(2+'Female AC Hazards'!DK80)</f>
        <v>0.96896452773547</v>
      </c>
      <c r="DL80" s="0" t="n">
        <f aca="false">(2-'Female AC Hazards'!DL80)/(2+'Female AC Hazards'!DL80)</f>
        <v>0.96896452773547</v>
      </c>
      <c r="DM80" s="0" t="n">
        <f aca="false">(2-'Female AC Hazards'!DM80)/(2+'Female AC Hazards'!DM80)</f>
        <v>0.96896452773547</v>
      </c>
      <c r="DN80" s="0" t="n">
        <f aca="false">(2-'Female AC Hazards'!DN80)/(2+'Female AC Hazards'!DN80)</f>
        <v>0.96896452773547</v>
      </c>
      <c r="DO80" s="0" t="n">
        <f aca="false">(2-'Female AC Hazards'!DO80)/(2+'Female AC Hazards'!DO80)</f>
        <v>0.96896452773547</v>
      </c>
      <c r="DP80" s="0" t="n">
        <f aca="false">(2-'Female AC Hazards'!DP80)/(2+'Female AC Hazards'!DP80)</f>
        <v>0.96896452773547</v>
      </c>
    </row>
    <row r="81" customFormat="false" ht="12.75" hidden="false" customHeight="false" outlineLevel="0" collapsed="false">
      <c r="A81" s="0" t="n">
        <v>78</v>
      </c>
      <c r="B81" s="0" t="n">
        <f aca="false">(2-'Female AC Hazards'!B81)/(2+'Female AC Hazards'!B81)</f>
        <v>0.964650519875189</v>
      </c>
      <c r="C81" s="0" t="n">
        <f aca="false">(2-'Female AC Hazards'!C81)/(2+'Female AC Hazards'!C81)</f>
        <v>0.964650519875189</v>
      </c>
      <c r="D81" s="0" t="n">
        <f aca="false">(2-'Female AC Hazards'!D81)/(2+'Female AC Hazards'!D81)</f>
        <v>0.964650519875189</v>
      </c>
      <c r="E81" s="0" t="n">
        <f aca="false">(2-'Female AC Hazards'!E81)/(2+'Female AC Hazards'!E81)</f>
        <v>0.964650519875189</v>
      </c>
      <c r="F81" s="0" t="n">
        <f aca="false">(2-'Female AC Hazards'!F81)/(2+'Female AC Hazards'!F81)</f>
        <v>0.964650519875189</v>
      </c>
      <c r="G81" s="0" t="n">
        <f aca="false">(2-'Female AC Hazards'!G81)/(2+'Female AC Hazards'!G81)</f>
        <v>0.964650519875189</v>
      </c>
      <c r="H81" s="0" t="n">
        <f aca="false">(2-'Female AC Hazards'!H81)/(2+'Female AC Hazards'!H81)</f>
        <v>0.964650519875189</v>
      </c>
      <c r="I81" s="0" t="n">
        <f aca="false">(2-'Female AC Hazards'!I81)/(2+'Female AC Hazards'!I81)</f>
        <v>0.964650519875189</v>
      </c>
      <c r="J81" s="0" t="n">
        <f aca="false">(2-'Female AC Hazards'!J81)/(2+'Female AC Hazards'!J81)</f>
        <v>0.964650519875189</v>
      </c>
      <c r="K81" s="0" t="n">
        <f aca="false">(2-'Female AC Hazards'!K81)/(2+'Female AC Hazards'!K81)</f>
        <v>0.964650519875189</v>
      </c>
      <c r="L81" s="0" t="n">
        <f aca="false">(2-'Female AC Hazards'!L81)/(2+'Female AC Hazards'!L81)</f>
        <v>0.964650519875189</v>
      </c>
      <c r="M81" s="0" t="n">
        <f aca="false">(2-'Female AC Hazards'!M81)/(2+'Female AC Hazards'!M81)</f>
        <v>0.964650519875189</v>
      </c>
      <c r="N81" s="0" t="n">
        <f aca="false">(2-'Female AC Hazards'!N81)/(2+'Female AC Hazards'!N81)</f>
        <v>0.964650519875189</v>
      </c>
      <c r="O81" s="0" t="n">
        <f aca="false">(2-'Female AC Hazards'!O81)/(2+'Female AC Hazards'!O81)</f>
        <v>0.964650519875189</v>
      </c>
      <c r="P81" s="0" t="n">
        <f aca="false">(2-'Female AC Hazards'!P81)/(2+'Female AC Hazards'!P81)</f>
        <v>0.964650519875189</v>
      </c>
      <c r="Q81" s="0" t="n">
        <f aca="false">(2-'Female AC Hazards'!Q81)/(2+'Female AC Hazards'!Q81)</f>
        <v>0.964650519875189</v>
      </c>
      <c r="R81" s="0" t="n">
        <f aca="false">(2-'Female AC Hazards'!R81)/(2+'Female AC Hazards'!R81)</f>
        <v>0.964650519875189</v>
      </c>
      <c r="S81" s="0" t="n">
        <f aca="false">(2-'Female AC Hazards'!S81)/(2+'Female AC Hazards'!S81)</f>
        <v>0.964650519875189</v>
      </c>
      <c r="T81" s="0" t="n">
        <f aca="false">(2-'Female AC Hazards'!T81)/(2+'Female AC Hazards'!T81)</f>
        <v>0.964650519875189</v>
      </c>
      <c r="U81" s="0" t="n">
        <f aca="false">(2-'Female AC Hazards'!U81)/(2+'Female AC Hazards'!U81)</f>
        <v>0.964650519875189</v>
      </c>
      <c r="V81" s="0" t="n">
        <f aca="false">(2-'Female AC Hazards'!V81)/(2+'Female AC Hazards'!V81)</f>
        <v>0.964650519875189</v>
      </c>
      <c r="W81" s="0" t="n">
        <f aca="false">(2-'Female AC Hazards'!W81)/(2+'Female AC Hazards'!W81)</f>
        <v>0.964650519875189</v>
      </c>
      <c r="X81" s="0" t="n">
        <f aca="false">(2-'Female AC Hazards'!X81)/(2+'Female AC Hazards'!X81)</f>
        <v>0.964650519875189</v>
      </c>
      <c r="Y81" s="0" t="n">
        <f aca="false">(2-'Female AC Hazards'!Y81)/(2+'Female AC Hazards'!Y81)</f>
        <v>0.964650519875189</v>
      </c>
      <c r="Z81" s="0" t="n">
        <f aca="false">(2-'Female AC Hazards'!Z81)/(2+'Female AC Hazards'!Z81)</f>
        <v>0.964650519875189</v>
      </c>
      <c r="AA81" s="0" t="n">
        <f aca="false">(2-'Female AC Hazards'!AA81)/(2+'Female AC Hazards'!AA81)</f>
        <v>0.964650519875189</v>
      </c>
      <c r="AB81" s="0" t="n">
        <f aca="false">(2-'Female AC Hazards'!AB81)/(2+'Female AC Hazards'!AB81)</f>
        <v>0.964650519875189</v>
      </c>
      <c r="AC81" s="0" t="n">
        <f aca="false">(2-'Female AC Hazards'!AC81)/(2+'Female AC Hazards'!AC81)</f>
        <v>0.964650519875189</v>
      </c>
      <c r="AD81" s="0" t="n">
        <f aca="false">(2-'Female AC Hazards'!AD81)/(2+'Female AC Hazards'!AD81)</f>
        <v>0.964650519875189</v>
      </c>
      <c r="AE81" s="0" t="n">
        <f aca="false">(2-'Female AC Hazards'!AE81)/(2+'Female AC Hazards'!AE81)</f>
        <v>0.964650519875189</v>
      </c>
      <c r="AF81" s="0" t="n">
        <f aca="false">(2-'Female AC Hazards'!AF81)/(2+'Female AC Hazards'!AF81)</f>
        <v>0.964650519875189</v>
      </c>
      <c r="AG81" s="0" t="n">
        <f aca="false">(2-'Female AC Hazards'!AG81)/(2+'Female AC Hazards'!AG81)</f>
        <v>0.964650519875189</v>
      </c>
      <c r="AH81" s="0" t="n">
        <f aca="false">(2-'Female AC Hazards'!AH81)/(2+'Female AC Hazards'!AH81)</f>
        <v>0.964650519875189</v>
      </c>
      <c r="AI81" s="0" t="n">
        <f aca="false">(2-'Female AC Hazards'!AI81)/(2+'Female AC Hazards'!AI81)</f>
        <v>0.964650519875189</v>
      </c>
      <c r="AJ81" s="0" t="n">
        <f aca="false">(2-'Female AC Hazards'!AJ81)/(2+'Female AC Hazards'!AJ81)</f>
        <v>0.964650519875189</v>
      </c>
      <c r="AK81" s="0" t="n">
        <f aca="false">(2-'Female AC Hazards'!AK81)/(2+'Female AC Hazards'!AK81)</f>
        <v>0.964650519875189</v>
      </c>
      <c r="AL81" s="0" t="n">
        <f aca="false">(2-'Female AC Hazards'!AL81)/(2+'Female AC Hazards'!AL81)</f>
        <v>0.964650519875189</v>
      </c>
      <c r="AM81" s="0" t="n">
        <f aca="false">(2-'Female AC Hazards'!AM81)/(2+'Female AC Hazards'!AM81)</f>
        <v>0.964650519875189</v>
      </c>
      <c r="AN81" s="0" t="n">
        <f aca="false">(2-'Female AC Hazards'!AN81)/(2+'Female AC Hazards'!AN81)</f>
        <v>0.964650519875189</v>
      </c>
      <c r="AO81" s="0" t="n">
        <f aca="false">(2-'Female AC Hazards'!AO81)/(2+'Female AC Hazards'!AO81)</f>
        <v>0.964650519875189</v>
      </c>
      <c r="AP81" s="0" t="n">
        <f aca="false">(2-'Female AC Hazards'!AP81)/(2+'Female AC Hazards'!AP81)</f>
        <v>0.964650519875189</v>
      </c>
      <c r="AQ81" s="0" t="n">
        <f aca="false">(2-'Female AC Hazards'!AQ81)/(2+'Female AC Hazards'!AQ81)</f>
        <v>0.964650519875189</v>
      </c>
      <c r="AR81" s="0" t="n">
        <f aca="false">(2-'Female AC Hazards'!AR81)/(2+'Female AC Hazards'!AR81)</f>
        <v>0.964650519875189</v>
      </c>
      <c r="AS81" s="0" t="n">
        <f aca="false">(2-'Female AC Hazards'!AS81)/(2+'Female AC Hazards'!AS81)</f>
        <v>0.964650519875189</v>
      </c>
      <c r="AT81" s="0" t="n">
        <f aca="false">(2-'Female AC Hazards'!AT81)/(2+'Female AC Hazards'!AT81)</f>
        <v>0.964650519875189</v>
      </c>
      <c r="AU81" s="0" t="n">
        <f aca="false">(2-'Female AC Hazards'!AU81)/(2+'Female AC Hazards'!AU81)</f>
        <v>0.964650519875189</v>
      </c>
      <c r="AV81" s="0" t="n">
        <f aca="false">(2-'Female AC Hazards'!AV81)/(2+'Female AC Hazards'!AV81)</f>
        <v>0.964650519875189</v>
      </c>
      <c r="AW81" s="0" t="n">
        <f aca="false">(2-'Female AC Hazards'!AW81)/(2+'Female AC Hazards'!AW81)</f>
        <v>0.964650519875189</v>
      </c>
      <c r="AX81" s="0" t="n">
        <f aca="false">(2-'Female AC Hazards'!AX81)/(2+'Female AC Hazards'!AX81)</f>
        <v>0.964650519875189</v>
      </c>
      <c r="AY81" s="0" t="n">
        <f aca="false">(2-'Female AC Hazards'!AY81)/(2+'Female AC Hazards'!AY81)</f>
        <v>0.964650519875189</v>
      </c>
      <c r="AZ81" s="0" t="n">
        <f aca="false">(2-'Female AC Hazards'!AZ81)/(2+'Female AC Hazards'!AZ81)</f>
        <v>0.964650519875189</v>
      </c>
      <c r="BA81" s="0" t="n">
        <f aca="false">(2-'Female AC Hazards'!BA81)/(2+'Female AC Hazards'!BA81)</f>
        <v>0.964650519875189</v>
      </c>
      <c r="BB81" s="0" t="n">
        <f aca="false">(2-'Female AC Hazards'!BB81)/(2+'Female AC Hazards'!BB81)</f>
        <v>0.964650519875189</v>
      </c>
      <c r="BC81" s="0" t="n">
        <f aca="false">(2-'Female AC Hazards'!BC81)/(2+'Female AC Hazards'!BC81)</f>
        <v>0.964650519875189</v>
      </c>
      <c r="BD81" s="0" t="n">
        <f aca="false">(2-'Female AC Hazards'!BD81)/(2+'Female AC Hazards'!BD81)</f>
        <v>0.964650519875189</v>
      </c>
      <c r="BE81" s="0" t="n">
        <f aca="false">(2-'Female AC Hazards'!BE81)/(2+'Female AC Hazards'!BE81)</f>
        <v>0.964650519875189</v>
      </c>
      <c r="BF81" s="0" t="n">
        <f aca="false">(2-'Female AC Hazards'!BF81)/(2+'Female AC Hazards'!BF81)</f>
        <v>0.964650519875189</v>
      </c>
      <c r="BG81" s="0" t="n">
        <f aca="false">(2-'Female AC Hazards'!BG81)/(2+'Female AC Hazards'!BG81)</f>
        <v>0.964650519875189</v>
      </c>
      <c r="BH81" s="0" t="n">
        <f aca="false">(2-'Female AC Hazards'!BH81)/(2+'Female AC Hazards'!BH81)</f>
        <v>0.964650519875189</v>
      </c>
      <c r="BI81" s="0" t="n">
        <f aca="false">(2-'Female AC Hazards'!BI81)/(2+'Female AC Hazards'!BI81)</f>
        <v>0.964650519875189</v>
      </c>
      <c r="BJ81" s="0" t="n">
        <f aca="false">(2-'Female AC Hazards'!BJ81)/(2+'Female AC Hazards'!BJ81)</f>
        <v>0.964650519875189</v>
      </c>
      <c r="BK81" s="0" t="n">
        <f aca="false">(2-'Female AC Hazards'!BK81)/(2+'Female AC Hazards'!BK81)</f>
        <v>0.964650519875189</v>
      </c>
      <c r="BL81" s="0" t="n">
        <f aca="false">(2-'Female AC Hazards'!BL81)/(2+'Female AC Hazards'!BL81)</f>
        <v>0.964650519875189</v>
      </c>
      <c r="BM81" s="0" t="n">
        <f aca="false">(2-'Female AC Hazards'!BM81)/(2+'Female AC Hazards'!BM81)</f>
        <v>0.964650519875189</v>
      </c>
      <c r="BN81" s="0" t="n">
        <f aca="false">(2-'Female AC Hazards'!BN81)/(2+'Female AC Hazards'!BN81)</f>
        <v>0.964650519875189</v>
      </c>
      <c r="BO81" s="0" t="n">
        <f aca="false">(2-'Female AC Hazards'!BO81)/(2+'Female AC Hazards'!BO81)</f>
        <v>0.964650519875189</v>
      </c>
      <c r="BP81" s="0" t="n">
        <f aca="false">(2-'Female AC Hazards'!BP81)/(2+'Female AC Hazards'!BP81)</f>
        <v>0.964650519875189</v>
      </c>
      <c r="BQ81" s="0" t="n">
        <f aca="false">(2-'Female AC Hazards'!BQ81)/(2+'Female AC Hazards'!BQ81)</f>
        <v>0.964650519875189</v>
      </c>
      <c r="BR81" s="0" t="n">
        <f aca="false">(2-'Female AC Hazards'!BR81)/(2+'Female AC Hazards'!BR81)</f>
        <v>0.964650519875189</v>
      </c>
      <c r="BS81" s="0" t="n">
        <f aca="false">(2-'Female AC Hazards'!BS81)/(2+'Female AC Hazards'!BS81)</f>
        <v>0.964650519875189</v>
      </c>
      <c r="BT81" s="0" t="n">
        <f aca="false">(2-'Female AC Hazards'!BT81)/(2+'Female AC Hazards'!BT81)</f>
        <v>0.964650519875189</v>
      </c>
      <c r="BU81" s="0" t="n">
        <f aca="false">(2-'Female AC Hazards'!BU81)/(2+'Female AC Hazards'!BU81)</f>
        <v>0.964650519875189</v>
      </c>
      <c r="BV81" s="0" t="n">
        <f aca="false">(2-'Female AC Hazards'!BV81)/(2+'Female AC Hazards'!BV81)</f>
        <v>0.964650519875189</v>
      </c>
      <c r="BW81" s="0" t="n">
        <f aca="false">(2-'Female AC Hazards'!BW81)/(2+'Female AC Hazards'!BW81)</f>
        <v>0.964650519875189</v>
      </c>
      <c r="BX81" s="0" t="n">
        <f aca="false">(2-'Female AC Hazards'!BX81)/(2+'Female AC Hazards'!BX81)</f>
        <v>0.964650519875189</v>
      </c>
      <c r="BY81" s="0" t="n">
        <f aca="false">(2-'Female AC Hazards'!BY81)/(2+'Female AC Hazards'!BY81)</f>
        <v>0.964650519875189</v>
      </c>
      <c r="BZ81" s="0" t="n">
        <f aca="false">(2-'Female AC Hazards'!BZ81)/(2+'Female AC Hazards'!BZ81)</f>
        <v>0.964650519875189</v>
      </c>
      <c r="CA81" s="0" t="n">
        <f aca="false">(2-'Female AC Hazards'!CA81)/(2+'Female AC Hazards'!CA81)</f>
        <v>0.964650519875189</v>
      </c>
      <c r="CB81" s="0" t="n">
        <f aca="false">(2-'Female AC Hazards'!CB81)/(2+'Female AC Hazards'!CB81)</f>
        <v>0.964650519875189</v>
      </c>
      <c r="CC81" s="0" t="n">
        <f aca="false">(2-'Female AC Hazards'!CC81)/(2+'Female AC Hazards'!CC81)</f>
        <v>0.964650519875189</v>
      </c>
      <c r="CD81" s="0" t="n">
        <f aca="false">(2-'Female AC Hazards'!CD81)/(2+'Female AC Hazards'!CD81)</f>
        <v>0.964650519875189</v>
      </c>
      <c r="CE81" s="0" t="n">
        <f aca="false">(2-'Female AC Hazards'!CE81)/(2+'Female AC Hazards'!CE81)</f>
        <v>0.964650519875189</v>
      </c>
      <c r="CF81" s="0" t="n">
        <f aca="false">(2-'Female AC Hazards'!CF81)/(2+'Female AC Hazards'!CF81)</f>
        <v>0.964650519875189</v>
      </c>
      <c r="CG81" s="0" t="n">
        <f aca="false">(2-'Female AC Hazards'!CG81)/(2+'Female AC Hazards'!CG81)</f>
        <v>0.964650519875189</v>
      </c>
      <c r="CH81" s="0" t="n">
        <f aca="false">(2-'Female AC Hazards'!CH81)/(2+'Female AC Hazards'!CH81)</f>
        <v>0.964650519875189</v>
      </c>
      <c r="CI81" s="0" t="n">
        <f aca="false">(2-'Female AC Hazards'!CI81)/(2+'Female AC Hazards'!CI81)</f>
        <v>0.964650519875189</v>
      </c>
      <c r="CJ81" s="0" t="n">
        <f aca="false">(2-'Female AC Hazards'!CJ81)/(2+'Female AC Hazards'!CJ81)</f>
        <v>0.964650519875189</v>
      </c>
      <c r="CK81" s="0" t="n">
        <f aca="false">(2-'Female AC Hazards'!CK81)/(2+'Female AC Hazards'!CK81)</f>
        <v>0.964650519875189</v>
      </c>
      <c r="CL81" s="0" t="n">
        <f aca="false">(2-'Female AC Hazards'!CL81)/(2+'Female AC Hazards'!CL81)</f>
        <v>0.964650519875189</v>
      </c>
      <c r="CM81" s="0" t="n">
        <f aca="false">(2-'Female AC Hazards'!CM81)/(2+'Female AC Hazards'!CM81)</f>
        <v>0.964650519875189</v>
      </c>
      <c r="CN81" s="0" t="n">
        <f aca="false">(2-'Female AC Hazards'!CN81)/(2+'Female AC Hazards'!CN81)</f>
        <v>0.964650519875189</v>
      </c>
      <c r="CO81" s="0" t="n">
        <f aca="false">(2-'Female AC Hazards'!CO81)/(2+'Female AC Hazards'!CO81)</f>
        <v>0.964650519875189</v>
      </c>
      <c r="CP81" s="0" t="n">
        <f aca="false">(2-'Female AC Hazards'!CP81)/(2+'Female AC Hazards'!CP81)</f>
        <v>0.964650519875189</v>
      </c>
      <c r="CQ81" s="0" t="n">
        <f aca="false">(2-'Female AC Hazards'!CQ81)/(2+'Female AC Hazards'!CQ81)</f>
        <v>0.964650519875189</v>
      </c>
      <c r="CR81" s="0" t="n">
        <f aca="false">(2-'Female AC Hazards'!CR81)/(2+'Female AC Hazards'!CR81)</f>
        <v>0.964650519875189</v>
      </c>
      <c r="CS81" s="0" t="n">
        <f aca="false">(2-'Female AC Hazards'!CS81)/(2+'Female AC Hazards'!CS81)</f>
        <v>0.964650519875189</v>
      </c>
      <c r="CT81" s="0" t="n">
        <f aca="false">(2-'Female AC Hazards'!CT81)/(2+'Female AC Hazards'!CT81)</f>
        <v>0.964650519875189</v>
      </c>
      <c r="CU81" s="0" t="n">
        <f aca="false">(2-'Female AC Hazards'!CU81)/(2+'Female AC Hazards'!CU81)</f>
        <v>0.964650519875189</v>
      </c>
      <c r="CV81" s="0" t="n">
        <f aca="false">(2-'Female AC Hazards'!CV81)/(2+'Female AC Hazards'!CV81)</f>
        <v>0.964650519875189</v>
      </c>
      <c r="CW81" s="0" t="n">
        <f aca="false">(2-'Female AC Hazards'!CW81)/(2+'Female AC Hazards'!CW81)</f>
        <v>0.964650519875189</v>
      </c>
      <c r="CX81" s="0" t="n">
        <f aca="false">(2-'Female AC Hazards'!CX81)/(2+'Female AC Hazards'!CX81)</f>
        <v>0.964650519875189</v>
      </c>
      <c r="CY81" s="0" t="n">
        <f aca="false">(2-'Female AC Hazards'!CY81)/(2+'Female AC Hazards'!CY81)</f>
        <v>0.964650519875189</v>
      </c>
      <c r="CZ81" s="0" t="n">
        <f aca="false">(2-'Female AC Hazards'!CZ81)/(2+'Female AC Hazards'!CZ81)</f>
        <v>0.964650519875189</v>
      </c>
      <c r="DA81" s="0" t="n">
        <f aca="false">(2-'Female AC Hazards'!DA81)/(2+'Female AC Hazards'!DA81)</f>
        <v>0.964650519875189</v>
      </c>
      <c r="DB81" s="0" t="n">
        <f aca="false">(2-'Female AC Hazards'!DB81)/(2+'Female AC Hazards'!DB81)</f>
        <v>0.964650519875189</v>
      </c>
      <c r="DC81" s="0" t="n">
        <f aca="false">(2-'Female AC Hazards'!DC81)/(2+'Female AC Hazards'!DC81)</f>
        <v>0.964650519875189</v>
      </c>
      <c r="DD81" s="0" t="n">
        <f aca="false">(2-'Female AC Hazards'!DD81)/(2+'Female AC Hazards'!DD81)</f>
        <v>0.964650519875189</v>
      </c>
      <c r="DE81" s="0" t="n">
        <f aca="false">(2-'Female AC Hazards'!DE81)/(2+'Female AC Hazards'!DE81)</f>
        <v>0.964650519875189</v>
      </c>
      <c r="DF81" s="0" t="n">
        <f aca="false">(2-'Female AC Hazards'!DF81)/(2+'Female AC Hazards'!DF81)</f>
        <v>0.964650519875189</v>
      </c>
      <c r="DG81" s="0" t="n">
        <f aca="false">(2-'Female AC Hazards'!DG81)/(2+'Female AC Hazards'!DG81)</f>
        <v>0.964650519875189</v>
      </c>
      <c r="DH81" s="0" t="n">
        <f aca="false">(2-'Female AC Hazards'!DH81)/(2+'Female AC Hazards'!DH81)</f>
        <v>0.964650519875189</v>
      </c>
      <c r="DI81" s="0" t="n">
        <f aca="false">(2-'Female AC Hazards'!DI81)/(2+'Female AC Hazards'!DI81)</f>
        <v>0.964650519875189</v>
      </c>
      <c r="DJ81" s="0" t="n">
        <f aca="false">(2-'Female AC Hazards'!DJ81)/(2+'Female AC Hazards'!DJ81)</f>
        <v>0.964650519875189</v>
      </c>
      <c r="DK81" s="0" t="n">
        <f aca="false">(2-'Female AC Hazards'!DK81)/(2+'Female AC Hazards'!DK81)</f>
        <v>0.964650519875189</v>
      </c>
      <c r="DL81" s="0" t="n">
        <f aca="false">(2-'Female AC Hazards'!DL81)/(2+'Female AC Hazards'!DL81)</f>
        <v>0.964650519875189</v>
      </c>
      <c r="DM81" s="0" t="n">
        <f aca="false">(2-'Female AC Hazards'!DM81)/(2+'Female AC Hazards'!DM81)</f>
        <v>0.964650519875189</v>
      </c>
      <c r="DN81" s="0" t="n">
        <f aca="false">(2-'Female AC Hazards'!DN81)/(2+'Female AC Hazards'!DN81)</f>
        <v>0.964650519875189</v>
      </c>
      <c r="DO81" s="0" t="n">
        <f aca="false">(2-'Female AC Hazards'!DO81)/(2+'Female AC Hazards'!DO81)</f>
        <v>0.964650519875189</v>
      </c>
      <c r="DP81" s="0" t="n">
        <f aca="false">(2-'Female AC Hazards'!DP81)/(2+'Female AC Hazards'!DP81)</f>
        <v>0.964650519875189</v>
      </c>
    </row>
    <row r="82" customFormat="false" ht="12.75" hidden="false" customHeight="false" outlineLevel="0" collapsed="false">
      <c r="A82" s="0" t="n">
        <v>79</v>
      </c>
      <c r="B82" s="0" t="n">
        <f aca="false">(2-'Female AC Hazards'!B82)/(2+'Female AC Hazards'!B82)</f>
        <v>0.959999462719446</v>
      </c>
      <c r="C82" s="0" t="n">
        <f aca="false">(2-'Female AC Hazards'!C82)/(2+'Female AC Hazards'!C82)</f>
        <v>0.959999462719446</v>
      </c>
      <c r="D82" s="0" t="n">
        <f aca="false">(2-'Female AC Hazards'!D82)/(2+'Female AC Hazards'!D82)</f>
        <v>0.959999462719446</v>
      </c>
      <c r="E82" s="0" t="n">
        <f aca="false">(2-'Female AC Hazards'!E82)/(2+'Female AC Hazards'!E82)</f>
        <v>0.959999462719446</v>
      </c>
      <c r="F82" s="0" t="n">
        <f aca="false">(2-'Female AC Hazards'!F82)/(2+'Female AC Hazards'!F82)</f>
        <v>0.959999462719446</v>
      </c>
      <c r="G82" s="0" t="n">
        <f aca="false">(2-'Female AC Hazards'!G82)/(2+'Female AC Hazards'!G82)</f>
        <v>0.959999462719446</v>
      </c>
      <c r="H82" s="0" t="n">
        <f aca="false">(2-'Female AC Hazards'!H82)/(2+'Female AC Hazards'!H82)</f>
        <v>0.959999462719446</v>
      </c>
      <c r="I82" s="0" t="n">
        <f aca="false">(2-'Female AC Hazards'!I82)/(2+'Female AC Hazards'!I82)</f>
        <v>0.959999462719446</v>
      </c>
      <c r="J82" s="0" t="n">
        <f aca="false">(2-'Female AC Hazards'!J82)/(2+'Female AC Hazards'!J82)</f>
        <v>0.959999462719446</v>
      </c>
      <c r="K82" s="0" t="n">
        <f aca="false">(2-'Female AC Hazards'!K82)/(2+'Female AC Hazards'!K82)</f>
        <v>0.959999462719446</v>
      </c>
      <c r="L82" s="0" t="n">
        <f aca="false">(2-'Female AC Hazards'!L82)/(2+'Female AC Hazards'!L82)</f>
        <v>0.959999462719446</v>
      </c>
      <c r="M82" s="0" t="n">
        <f aca="false">(2-'Female AC Hazards'!M82)/(2+'Female AC Hazards'!M82)</f>
        <v>0.959999462719446</v>
      </c>
      <c r="N82" s="0" t="n">
        <f aca="false">(2-'Female AC Hazards'!N82)/(2+'Female AC Hazards'!N82)</f>
        <v>0.959999462719446</v>
      </c>
      <c r="O82" s="0" t="n">
        <f aca="false">(2-'Female AC Hazards'!O82)/(2+'Female AC Hazards'!O82)</f>
        <v>0.959999462719446</v>
      </c>
      <c r="P82" s="0" t="n">
        <f aca="false">(2-'Female AC Hazards'!P82)/(2+'Female AC Hazards'!P82)</f>
        <v>0.959999462719446</v>
      </c>
      <c r="Q82" s="0" t="n">
        <f aca="false">(2-'Female AC Hazards'!Q82)/(2+'Female AC Hazards'!Q82)</f>
        <v>0.959999462719446</v>
      </c>
      <c r="R82" s="0" t="n">
        <f aca="false">(2-'Female AC Hazards'!R82)/(2+'Female AC Hazards'!R82)</f>
        <v>0.959999462719446</v>
      </c>
      <c r="S82" s="0" t="n">
        <f aca="false">(2-'Female AC Hazards'!S82)/(2+'Female AC Hazards'!S82)</f>
        <v>0.959999462719446</v>
      </c>
      <c r="T82" s="0" t="n">
        <f aca="false">(2-'Female AC Hazards'!T82)/(2+'Female AC Hazards'!T82)</f>
        <v>0.959999462719446</v>
      </c>
      <c r="U82" s="0" t="n">
        <f aca="false">(2-'Female AC Hazards'!U82)/(2+'Female AC Hazards'!U82)</f>
        <v>0.959999462719446</v>
      </c>
      <c r="V82" s="0" t="n">
        <f aca="false">(2-'Female AC Hazards'!V82)/(2+'Female AC Hazards'!V82)</f>
        <v>0.959999462719446</v>
      </c>
      <c r="W82" s="0" t="n">
        <f aca="false">(2-'Female AC Hazards'!W82)/(2+'Female AC Hazards'!W82)</f>
        <v>0.959999462719446</v>
      </c>
      <c r="X82" s="0" t="n">
        <f aca="false">(2-'Female AC Hazards'!X82)/(2+'Female AC Hazards'!X82)</f>
        <v>0.959999462719446</v>
      </c>
      <c r="Y82" s="0" t="n">
        <f aca="false">(2-'Female AC Hazards'!Y82)/(2+'Female AC Hazards'!Y82)</f>
        <v>0.959999462719446</v>
      </c>
      <c r="Z82" s="0" t="n">
        <f aca="false">(2-'Female AC Hazards'!Z82)/(2+'Female AC Hazards'!Z82)</f>
        <v>0.959999462719446</v>
      </c>
      <c r="AA82" s="0" t="n">
        <f aca="false">(2-'Female AC Hazards'!AA82)/(2+'Female AC Hazards'!AA82)</f>
        <v>0.959999462719446</v>
      </c>
      <c r="AB82" s="0" t="n">
        <f aca="false">(2-'Female AC Hazards'!AB82)/(2+'Female AC Hazards'!AB82)</f>
        <v>0.959999462719446</v>
      </c>
      <c r="AC82" s="0" t="n">
        <f aca="false">(2-'Female AC Hazards'!AC82)/(2+'Female AC Hazards'!AC82)</f>
        <v>0.959999462719446</v>
      </c>
      <c r="AD82" s="0" t="n">
        <f aca="false">(2-'Female AC Hazards'!AD82)/(2+'Female AC Hazards'!AD82)</f>
        <v>0.959999462719446</v>
      </c>
      <c r="AE82" s="0" t="n">
        <f aca="false">(2-'Female AC Hazards'!AE82)/(2+'Female AC Hazards'!AE82)</f>
        <v>0.959999462719446</v>
      </c>
      <c r="AF82" s="0" t="n">
        <f aca="false">(2-'Female AC Hazards'!AF82)/(2+'Female AC Hazards'!AF82)</f>
        <v>0.959999462719446</v>
      </c>
      <c r="AG82" s="0" t="n">
        <f aca="false">(2-'Female AC Hazards'!AG82)/(2+'Female AC Hazards'!AG82)</f>
        <v>0.959999462719446</v>
      </c>
      <c r="AH82" s="0" t="n">
        <f aca="false">(2-'Female AC Hazards'!AH82)/(2+'Female AC Hazards'!AH82)</f>
        <v>0.959999462719446</v>
      </c>
      <c r="AI82" s="0" t="n">
        <f aca="false">(2-'Female AC Hazards'!AI82)/(2+'Female AC Hazards'!AI82)</f>
        <v>0.959999462719446</v>
      </c>
      <c r="AJ82" s="0" t="n">
        <f aca="false">(2-'Female AC Hazards'!AJ82)/(2+'Female AC Hazards'!AJ82)</f>
        <v>0.959999462719446</v>
      </c>
      <c r="AK82" s="0" t="n">
        <f aca="false">(2-'Female AC Hazards'!AK82)/(2+'Female AC Hazards'!AK82)</f>
        <v>0.959999462719446</v>
      </c>
      <c r="AL82" s="0" t="n">
        <f aca="false">(2-'Female AC Hazards'!AL82)/(2+'Female AC Hazards'!AL82)</f>
        <v>0.959999462719446</v>
      </c>
      <c r="AM82" s="0" t="n">
        <f aca="false">(2-'Female AC Hazards'!AM82)/(2+'Female AC Hazards'!AM82)</f>
        <v>0.959999462719446</v>
      </c>
      <c r="AN82" s="0" t="n">
        <f aca="false">(2-'Female AC Hazards'!AN82)/(2+'Female AC Hazards'!AN82)</f>
        <v>0.959999462719446</v>
      </c>
      <c r="AO82" s="0" t="n">
        <f aca="false">(2-'Female AC Hazards'!AO82)/(2+'Female AC Hazards'!AO82)</f>
        <v>0.959999462719446</v>
      </c>
      <c r="AP82" s="0" t="n">
        <f aca="false">(2-'Female AC Hazards'!AP82)/(2+'Female AC Hazards'!AP82)</f>
        <v>0.959999462719446</v>
      </c>
      <c r="AQ82" s="0" t="n">
        <f aca="false">(2-'Female AC Hazards'!AQ82)/(2+'Female AC Hazards'!AQ82)</f>
        <v>0.959999462719446</v>
      </c>
      <c r="AR82" s="0" t="n">
        <f aca="false">(2-'Female AC Hazards'!AR82)/(2+'Female AC Hazards'!AR82)</f>
        <v>0.959999462719446</v>
      </c>
      <c r="AS82" s="0" t="n">
        <f aca="false">(2-'Female AC Hazards'!AS82)/(2+'Female AC Hazards'!AS82)</f>
        <v>0.959999462719446</v>
      </c>
      <c r="AT82" s="0" t="n">
        <f aca="false">(2-'Female AC Hazards'!AT82)/(2+'Female AC Hazards'!AT82)</f>
        <v>0.959999462719446</v>
      </c>
      <c r="AU82" s="0" t="n">
        <f aca="false">(2-'Female AC Hazards'!AU82)/(2+'Female AC Hazards'!AU82)</f>
        <v>0.959999462719446</v>
      </c>
      <c r="AV82" s="0" t="n">
        <f aca="false">(2-'Female AC Hazards'!AV82)/(2+'Female AC Hazards'!AV82)</f>
        <v>0.959999462719446</v>
      </c>
      <c r="AW82" s="0" t="n">
        <f aca="false">(2-'Female AC Hazards'!AW82)/(2+'Female AC Hazards'!AW82)</f>
        <v>0.959999462719446</v>
      </c>
      <c r="AX82" s="0" t="n">
        <f aca="false">(2-'Female AC Hazards'!AX82)/(2+'Female AC Hazards'!AX82)</f>
        <v>0.959999462719446</v>
      </c>
      <c r="AY82" s="0" t="n">
        <f aca="false">(2-'Female AC Hazards'!AY82)/(2+'Female AC Hazards'!AY82)</f>
        <v>0.959999462719446</v>
      </c>
      <c r="AZ82" s="0" t="n">
        <f aca="false">(2-'Female AC Hazards'!AZ82)/(2+'Female AC Hazards'!AZ82)</f>
        <v>0.959999462719446</v>
      </c>
      <c r="BA82" s="0" t="n">
        <f aca="false">(2-'Female AC Hazards'!BA82)/(2+'Female AC Hazards'!BA82)</f>
        <v>0.959999462719446</v>
      </c>
      <c r="BB82" s="0" t="n">
        <f aca="false">(2-'Female AC Hazards'!BB82)/(2+'Female AC Hazards'!BB82)</f>
        <v>0.959999462719446</v>
      </c>
      <c r="BC82" s="0" t="n">
        <f aca="false">(2-'Female AC Hazards'!BC82)/(2+'Female AC Hazards'!BC82)</f>
        <v>0.959999462719446</v>
      </c>
      <c r="BD82" s="0" t="n">
        <f aca="false">(2-'Female AC Hazards'!BD82)/(2+'Female AC Hazards'!BD82)</f>
        <v>0.959999462719446</v>
      </c>
      <c r="BE82" s="0" t="n">
        <f aca="false">(2-'Female AC Hazards'!BE82)/(2+'Female AC Hazards'!BE82)</f>
        <v>0.959999462719446</v>
      </c>
      <c r="BF82" s="0" t="n">
        <f aca="false">(2-'Female AC Hazards'!BF82)/(2+'Female AC Hazards'!BF82)</f>
        <v>0.959999462719446</v>
      </c>
      <c r="BG82" s="0" t="n">
        <f aca="false">(2-'Female AC Hazards'!BG82)/(2+'Female AC Hazards'!BG82)</f>
        <v>0.959999462719446</v>
      </c>
      <c r="BH82" s="0" t="n">
        <f aca="false">(2-'Female AC Hazards'!BH82)/(2+'Female AC Hazards'!BH82)</f>
        <v>0.959999462719446</v>
      </c>
      <c r="BI82" s="0" t="n">
        <f aca="false">(2-'Female AC Hazards'!BI82)/(2+'Female AC Hazards'!BI82)</f>
        <v>0.959999462719446</v>
      </c>
      <c r="BJ82" s="0" t="n">
        <f aca="false">(2-'Female AC Hazards'!BJ82)/(2+'Female AC Hazards'!BJ82)</f>
        <v>0.959999462719446</v>
      </c>
      <c r="BK82" s="0" t="n">
        <f aca="false">(2-'Female AC Hazards'!BK82)/(2+'Female AC Hazards'!BK82)</f>
        <v>0.959999462719446</v>
      </c>
      <c r="BL82" s="0" t="n">
        <f aca="false">(2-'Female AC Hazards'!BL82)/(2+'Female AC Hazards'!BL82)</f>
        <v>0.959999462719446</v>
      </c>
      <c r="BM82" s="0" t="n">
        <f aca="false">(2-'Female AC Hazards'!BM82)/(2+'Female AC Hazards'!BM82)</f>
        <v>0.959999462719446</v>
      </c>
      <c r="BN82" s="0" t="n">
        <f aca="false">(2-'Female AC Hazards'!BN82)/(2+'Female AC Hazards'!BN82)</f>
        <v>0.959999462719446</v>
      </c>
      <c r="BO82" s="0" t="n">
        <f aca="false">(2-'Female AC Hazards'!BO82)/(2+'Female AC Hazards'!BO82)</f>
        <v>0.959999462719446</v>
      </c>
      <c r="BP82" s="0" t="n">
        <f aca="false">(2-'Female AC Hazards'!BP82)/(2+'Female AC Hazards'!BP82)</f>
        <v>0.959999462719446</v>
      </c>
      <c r="BQ82" s="0" t="n">
        <f aca="false">(2-'Female AC Hazards'!BQ82)/(2+'Female AC Hazards'!BQ82)</f>
        <v>0.959999462719446</v>
      </c>
      <c r="BR82" s="0" t="n">
        <f aca="false">(2-'Female AC Hazards'!BR82)/(2+'Female AC Hazards'!BR82)</f>
        <v>0.959999462719446</v>
      </c>
      <c r="BS82" s="0" t="n">
        <f aca="false">(2-'Female AC Hazards'!BS82)/(2+'Female AC Hazards'!BS82)</f>
        <v>0.959999462719446</v>
      </c>
      <c r="BT82" s="0" t="n">
        <f aca="false">(2-'Female AC Hazards'!BT82)/(2+'Female AC Hazards'!BT82)</f>
        <v>0.959999462719446</v>
      </c>
      <c r="BU82" s="0" t="n">
        <f aca="false">(2-'Female AC Hazards'!BU82)/(2+'Female AC Hazards'!BU82)</f>
        <v>0.959999462719446</v>
      </c>
      <c r="BV82" s="0" t="n">
        <f aca="false">(2-'Female AC Hazards'!BV82)/(2+'Female AC Hazards'!BV82)</f>
        <v>0.959999462719446</v>
      </c>
      <c r="BW82" s="0" t="n">
        <f aca="false">(2-'Female AC Hazards'!BW82)/(2+'Female AC Hazards'!BW82)</f>
        <v>0.959999462719446</v>
      </c>
      <c r="BX82" s="0" t="n">
        <f aca="false">(2-'Female AC Hazards'!BX82)/(2+'Female AC Hazards'!BX82)</f>
        <v>0.959999462719446</v>
      </c>
      <c r="BY82" s="0" t="n">
        <f aca="false">(2-'Female AC Hazards'!BY82)/(2+'Female AC Hazards'!BY82)</f>
        <v>0.959999462719446</v>
      </c>
      <c r="BZ82" s="0" t="n">
        <f aca="false">(2-'Female AC Hazards'!BZ82)/(2+'Female AC Hazards'!BZ82)</f>
        <v>0.959999462719446</v>
      </c>
      <c r="CA82" s="0" t="n">
        <f aca="false">(2-'Female AC Hazards'!CA82)/(2+'Female AC Hazards'!CA82)</f>
        <v>0.959999462719446</v>
      </c>
      <c r="CB82" s="0" t="n">
        <f aca="false">(2-'Female AC Hazards'!CB82)/(2+'Female AC Hazards'!CB82)</f>
        <v>0.959999462719446</v>
      </c>
      <c r="CC82" s="0" t="n">
        <f aca="false">(2-'Female AC Hazards'!CC82)/(2+'Female AC Hazards'!CC82)</f>
        <v>0.959999462719446</v>
      </c>
      <c r="CD82" s="0" t="n">
        <f aca="false">(2-'Female AC Hazards'!CD82)/(2+'Female AC Hazards'!CD82)</f>
        <v>0.959999462719446</v>
      </c>
      <c r="CE82" s="0" t="n">
        <f aca="false">(2-'Female AC Hazards'!CE82)/(2+'Female AC Hazards'!CE82)</f>
        <v>0.959999462719446</v>
      </c>
      <c r="CF82" s="0" t="n">
        <f aca="false">(2-'Female AC Hazards'!CF82)/(2+'Female AC Hazards'!CF82)</f>
        <v>0.959999462719446</v>
      </c>
      <c r="CG82" s="0" t="n">
        <f aca="false">(2-'Female AC Hazards'!CG82)/(2+'Female AC Hazards'!CG82)</f>
        <v>0.959999462719446</v>
      </c>
      <c r="CH82" s="0" t="n">
        <f aca="false">(2-'Female AC Hazards'!CH82)/(2+'Female AC Hazards'!CH82)</f>
        <v>0.959999462719446</v>
      </c>
      <c r="CI82" s="0" t="n">
        <f aca="false">(2-'Female AC Hazards'!CI82)/(2+'Female AC Hazards'!CI82)</f>
        <v>0.959999462719446</v>
      </c>
      <c r="CJ82" s="0" t="n">
        <f aca="false">(2-'Female AC Hazards'!CJ82)/(2+'Female AC Hazards'!CJ82)</f>
        <v>0.959999462719446</v>
      </c>
      <c r="CK82" s="0" t="n">
        <f aca="false">(2-'Female AC Hazards'!CK82)/(2+'Female AC Hazards'!CK82)</f>
        <v>0.959999462719446</v>
      </c>
      <c r="CL82" s="0" t="n">
        <f aca="false">(2-'Female AC Hazards'!CL82)/(2+'Female AC Hazards'!CL82)</f>
        <v>0.959999462719446</v>
      </c>
      <c r="CM82" s="0" t="n">
        <f aca="false">(2-'Female AC Hazards'!CM82)/(2+'Female AC Hazards'!CM82)</f>
        <v>0.959999462719446</v>
      </c>
      <c r="CN82" s="0" t="n">
        <f aca="false">(2-'Female AC Hazards'!CN82)/(2+'Female AC Hazards'!CN82)</f>
        <v>0.959999462719446</v>
      </c>
      <c r="CO82" s="0" t="n">
        <f aca="false">(2-'Female AC Hazards'!CO82)/(2+'Female AC Hazards'!CO82)</f>
        <v>0.959999462719446</v>
      </c>
      <c r="CP82" s="0" t="n">
        <f aca="false">(2-'Female AC Hazards'!CP82)/(2+'Female AC Hazards'!CP82)</f>
        <v>0.959999462719446</v>
      </c>
      <c r="CQ82" s="0" t="n">
        <f aca="false">(2-'Female AC Hazards'!CQ82)/(2+'Female AC Hazards'!CQ82)</f>
        <v>0.959999462719446</v>
      </c>
      <c r="CR82" s="0" t="n">
        <f aca="false">(2-'Female AC Hazards'!CR82)/(2+'Female AC Hazards'!CR82)</f>
        <v>0.959999462719446</v>
      </c>
      <c r="CS82" s="0" t="n">
        <f aca="false">(2-'Female AC Hazards'!CS82)/(2+'Female AC Hazards'!CS82)</f>
        <v>0.959999462719446</v>
      </c>
      <c r="CT82" s="0" t="n">
        <f aca="false">(2-'Female AC Hazards'!CT82)/(2+'Female AC Hazards'!CT82)</f>
        <v>0.959999462719446</v>
      </c>
      <c r="CU82" s="0" t="n">
        <f aca="false">(2-'Female AC Hazards'!CU82)/(2+'Female AC Hazards'!CU82)</f>
        <v>0.959999462719446</v>
      </c>
      <c r="CV82" s="0" t="n">
        <f aca="false">(2-'Female AC Hazards'!CV82)/(2+'Female AC Hazards'!CV82)</f>
        <v>0.959999462719446</v>
      </c>
      <c r="CW82" s="0" t="n">
        <f aca="false">(2-'Female AC Hazards'!CW82)/(2+'Female AC Hazards'!CW82)</f>
        <v>0.959999462719446</v>
      </c>
      <c r="CX82" s="0" t="n">
        <f aca="false">(2-'Female AC Hazards'!CX82)/(2+'Female AC Hazards'!CX82)</f>
        <v>0.959999462719446</v>
      </c>
      <c r="CY82" s="0" t="n">
        <f aca="false">(2-'Female AC Hazards'!CY82)/(2+'Female AC Hazards'!CY82)</f>
        <v>0.959999462719446</v>
      </c>
      <c r="CZ82" s="0" t="n">
        <f aca="false">(2-'Female AC Hazards'!CZ82)/(2+'Female AC Hazards'!CZ82)</f>
        <v>0.959999462719446</v>
      </c>
      <c r="DA82" s="0" t="n">
        <f aca="false">(2-'Female AC Hazards'!DA82)/(2+'Female AC Hazards'!DA82)</f>
        <v>0.959999462719446</v>
      </c>
      <c r="DB82" s="0" t="n">
        <f aca="false">(2-'Female AC Hazards'!DB82)/(2+'Female AC Hazards'!DB82)</f>
        <v>0.959999462719446</v>
      </c>
      <c r="DC82" s="0" t="n">
        <f aca="false">(2-'Female AC Hazards'!DC82)/(2+'Female AC Hazards'!DC82)</f>
        <v>0.959999462719446</v>
      </c>
      <c r="DD82" s="0" t="n">
        <f aca="false">(2-'Female AC Hazards'!DD82)/(2+'Female AC Hazards'!DD82)</f>
        <v>0.959999462719446</v>
      </c>
      <c r="DE82" s="0" t="n">
        <f aca="false">(2-'Female AC Hazards'!DE82)/(2+'Female AC Hazards'!DE82)</f>
        <v>0.959999462719446</v>
      </c>
      <c r="DF82" s="0" t="n">
        <f aca="false">(2-'Female AC Hazards'!DF82)/(2+'Female AC Hazards'!DF82)</f>
        <v>0.959999462719446</v>
      </c>
      <c r="DG82" s="0" t="n">
        <f aca="false">(2-'Female AC Hazards'!DG82)/(2+'Female AC Hazards'!DG82)</f>
        <v>0.959999462719446</v>
      </c>
      <c r="DH82" s="0" t="n">
        <f aca="false">(2-'Female AC Hazards'!DH82)/(2+'Female AC Hazards'!DH82)</f>
        <v>0.959999462719446</v>
      </c>
      <c r="DI82" s="0" t="n">
        <f aca="false">(2-'Female AC Hazards'!DI82)/(2+'Female AC Hazards'!DI82)</f>
        <v>0.959999462719446</v>
      </c>
      <c r="DJ82" s="0" t="n">
        <f aca="false">(2-'Female AC Hazards'!DJ82)/(2+'Female AC Hazards'!DJ82)</f>
        <v>0.959999462719446</v>
      </c>
      <c r="DK82" s="0" t="n">
        <f aca="false">(2-'Female AC Hazards'!DK82)/(2+'Female AC Hazards'!DK82)</f>
        <v>0.959999462719446</v>
      </c>
      <c r="DL82" s="0" t="n">
        <f aca="false">(2-'Female AC Hazards'!DL82)/(2+'Female AC Hazards'!DL82)</f>
        <v>0.959999462719446</v>
      </c>
      <c r="DM82" s="0" t="n">
        <f aca="false">(2-'Female AC Hazards'!DM82)/(2+'Female AC Hazards'!DM82)</f>
        <v>0.959999462719446</v>
      </c>
      <c r="DN82" s="0" t="n">
        <f aca="false">(2-'Female AC Hazards'!DN82)/(2+'Female AC Hazards'!DN82)</f>
        <v>0.959999462719446</v>
      </c>
      <c r="DO82" s="0" t="n">
        <f aca="false">(2-'Female AC Hazards'!DO82)/(2+'Female AC Hazards'!DO82)</f>
        <v>0.959999462719446</v>
      </c>
      <c r="DP82" s="0" t="n">
        <f aca="false">(2-'Female AC Hazards'!DP82)/(2+'Female AC Hazards'!DP82)</f>
        <v>0.959999462719446</v>
      </c>
    </row>
    <row r="83" customFormat="false" ht="12.75" hidden="false" customHeight="false" outlineLevel="0" collapsed="false">
      <c r="A83" s="0" t="n">
        <v>80</v>
      </c>
      <c r="B83" s="0" t="n">
        <f aca="false">(2-'Female AC Hazards'!B83)/(2+'Female AC Hazards'!B83)</f>
        <v>0.953983516483516</v>
      </c>
      <c r="C83" s="0" t="n">
        <f aca="false">(2-'Female AC Hazards'!C83)/(2+'Female AC Hazards'!C83)</f>
        <v>0.953983516483516</v>
      </c>
      <c r="D83" s="0" t="n">
        <f aca="false">(2-'Female AC Hazards'!D83)/(2+'Female AC Hazards'!D83)</f>
        <v>0.953983516483516</v>
      </c>
      <c r="E83" s="0" t="n">
        <f aca="false">(2-'Female AC Hazards'!E83)/(2+'Female AC Hazards'!E83)</f>
        <v>0.953983516483516</v>
      </c>
      <c r="F83" s="0" t="n">
        <f aca="false">(2-'Female AC Hazards'!F83)/(2+'Female AC Hazards'!F83)</f>
        <v>0.953983516483516</v>
      </c>
      <c r="G83" s="0" t="n">
        <f aca="false">(2-'Female AC Hazards'!G83)/(2+'Female AC Hazards'!G83)</f>
        <v>0.953983516483516</v>
      </c>
      <c r="H83" s="0" t="n">
        <f aca="false">(2-'Female AC Hazards'!H83)/(2+'Female AC Hazards'!H83)</f>
        <v>0.953983516483516</v>
      </c>
      <c r="I83" s="0" t="n">
        <f aca="false">(2-'Female AC Hazards'!I83)/(2+'Female AC Hazards'!I83)</f>
        <v>0.953983516483516</v>
      </c>
      <c r="J83" s="0" t="n">
        <f aca="false">(2-'Female AC Hazards'!J83)/(2+'Female AC Hazards'!J83)</f>
        <v>0.953983516483516</v>
      </c>
      <c r="K83" s="0" t="n">
        <f aca="false">(2-'Female AC Hazards'!K83)/(2+'Female AC Hazards'!K83)</f>
        <v>0.953983516483516</v>
      </c>
      <c r="L83" s="0" t="n">
        <f aca="false">(2-'Female AC Hazards'!L83)/(2+'Female AC Hazards'!L83)</f>
        <v>0.953983516483516</v>
      </c>
      <c r="M83" s="0" t="n">
        <f aca="false">(2-'Female AC Hazards'!M83)/(2+'Female AC Hazards'!M83)</f>
        <v>0.953983516483516</v>
      </c>
      <c r="N83" s="0" t="n">
        <f aca="false">(2-'Female AC Hazards'!N83)/(2+'Female AC Hazards'!N83)</f>
        <v>0.953983516483516</v>
      </c>
      <c r="O83" s="0" t="n">
        <f aca="false">(2-'Female AC Hazards'!O83)/(2+'Female AC Hazards'!O83)</f>
        <v>0.953983516483516</v>
      </c>
      <c r="P83" s="0" t="n">
        <f aca="false">(2-'Female AC Hazards'!P83)/(2+'Female AC Hazards'!P83)</f>
        <v>0.953983516483516</v>
      </c>
      <c r="Q83" s="0" t="n">
        <f aca="false">(2-'Female AC Hazards'!Q83)/(2+'Female AC Hazards'!Q83)</f>
        <v>0.953983516483516</v>
      </c>
      <c r="R83" s="0" t="n">
        <f aca="false">(2-'Female AC Hazards'!R83)/(2+'Female AC Hazards'!R83)</f>
        <v>0.953983516483516</v>
      </c>
      <c r="S83" s="0" t="n">
        <f aca="false">(2-'Female AC Hazards'!S83)/(2+'Female AC Hazards'!S83)</f>
        <v>0.953983516483516</v>
      </c>
      <c r="T83" s="0" t="n">
        <f aca="false">(2-'Female AC Hazards'!T83)/(2+'Female AC Hazards'!T83)</f>
        <v>0.953983516483516</v>
      </c>
      <c r="U83" s="0" t="n">
        <f aca="false">(2-'Female AC Hazards'!U83)/(2+'Female AC Hazards'!U83)</f>
        <v>0.953983516483516</v>
      </c>
      <c r="V83" s="0" t="n">
        <f aca="false">(2-'Female AC Hazards'!V83)/(2+'Female AC Hazards'!V83)</f>
        <v>0.953983516483516</v>
      </c>
      <c r="W83" s="0" t="n">
        <f aca="false">(2-'Female AC Hazards'!W83)/(2+'Female AC Hazards'!W83)</f>
        <v>0.953983516483516</v>
      </c>
      <c r="X83" s="0" t="n">
        <f aca="false">(2-'Female AC Hazards'!X83)/(2+'Female AC Hazards'!X83)</f>
        <v>0.953983516483516</v>
      </c>
      <c r="Y83" s="0" t="n">
        <f aca="false">(2-'Female AC Hazards'!Y83)/(2+'Female AC Hazards'!Y83)</f>
        <v>0.953983516483516</v>
      </c>
      <c r="Z83" s="0" t="n">
        <f aca="false">(2-'Female AC Hazards'!Z83)/(2+'Female AC Hazards'!Z83)</f>
        <v>0.953983516483516</v>
      </c>
      <c r="AA83" s="0" t="n">
        <f aca="false">(2-'Female AC Hazards'!AA83)/(2+'Female AC Hazards'!AA83)</f>
        <v>0.953983516483516</v>
      </c>
      <c r="AB83" s="0" t="n">
        <f aca="false">(2-'Female AC Hazards'!AB83)/(2+'Female AC Hazards'!AB83)</f>
        <v>0.953983516483516</v>
      </c>
      <c r="AC83" s="0" t="n">
        <f aca="false">(2-'Female AC Hazards'!AC83)/(2+'Female AC Hazards'!AC83)</f>
        <v>0.953983516483516</v>
      </c>
      <c r="AD83" s="0" t="n">
        <f aca="false">(2-'Female AC Hazards'!AD83)/(2+'Female AC Hazards'!AD83)</f>
        <v>0.953983516483516</v>
      </c>
      <c r="AE83" s="0" t="n">
        <f aca="false">(2-'Female AC Hazards'!AE83)/(2+'Female AC Hazards'!AE83)</f>
        <v>0.953983516483516</v>
      </c>
      <c r="AF83" s="0" t="n">
        <f aca="false">(2-'Female AC Hazards'!AF83)/(2+'Female AC Hazards'!AF83)</f>
        <v>0.953983516483516</v>
      </c>
      <c r="AG83" s="0" t="n">
        <f aca="false">(2-'Female AC Hazards'!AG83)/(2+'Female AC Hazards'!AG83)</f>
        <v>0.953983516483516</v>
      </c>
      <c r="AH83" s="0" t="n">
        <f aca="false">(2-'Female AC Hazards'!AH83)/(2+'Female AC Hazards'!AH83)</f>
        <v>0.953983516483516</v>
      </c>
      <c r="AI83" s="0" t="n">
        <f aca="false">(2-'Female AC Hazards'!AI83)/(2+'Female AC Hazards'!AI83)</f>
        <v>0.953983516483516</v>
      </c>
      <c r="AJ83" s="0" t="n">
        <f aca="false">(2-'Female AC Hazards'!AJ83)/(2+'Female AC Hazards'!AJ83)</f>
        <v>0.953983516483516</v>
      </c>
      <c r="AK83" s="0" t="n">
        <f aca="false">(2-'Female AC Hazards'!AK83)/(2+'Female AC Hazards'!AK83)</f>
        <v>0.953983516483516</v>
      </c>
      <c r="AL83" s="0" t="n">
        <f aca="false">(2-'Female AC Hazards'!AL83)/(2+'Female AC Hazards'!AL83)</f>
        <v>0.953983516483516</v>
      </c>
      <c r="AM83" s="0" t="n">
        <f aca="false">(2-'Female AC Hazards'!AM83)/(2+'Female AC Hazards'!AM83)</f>
        <v>0.953983516483516</v>
      </c>
      <c r="AN83" s="0" t="n">
        <f aca="false">(2-'Female AC Hazards'!AN83)/(2+'Female AC Hazards'!AN83)</f>
        <v>0.953983516483516</v>
      </c>
      <c r="AO83" s="0" t="n">
        <f aca="false">(2-'Female AC Hazards'!AO83)/(2+'Female AC Hazards'!AO83)</f>
        <v>0.953983516483516</v>
      </c>
      <c r="AP83" s="0" t="n">
        <f aca="false">(2-'Female AC Hazards'!AP83)/(2+'Female AC Hazards'!AP83)</f>
        <v>0.953983516483516</v>
      </c>
      <c r="AQ83" s="0" t="n">
        <f aca="false">(2-'Female AC Hazards'!AQ83)/(2+'Female AC Hazards'!AQ83)</f>
        <v>0.953983516483516</v>
      </c>
      <c r="AR83" s="0" t="n">
        <f aca="false">(2-'Female AC Hazards'!AR83)/(2+'Female AC Hazards'!AR83)</f>
        <v>0.953983516483516</v>
      </c>
      <c r="AS83" s="0" t="n">
        <f aca="false">(2-'Female AC Hazards'!AS83)/(2+'Female AC Hazards'!AS83)</f>
        <v>0.953983516483516</v>
      </c>
      <c r="AT83" s="0" t="n">
        <f aca="false">(2-'Female AC Hazards'!AT83)/(2+'Female AC Hazards'!AT83)</f>
        <v>0.953983516483516</v>
      </c>
      <c r="AU83" s="0" t="n">
        <f aca="false">(2-'Female AC Hazards'!AU83)/(2+'Female AC Hazards'!AU83)</f>
        <v>0.953983516483516</v>
      </c>
      <c r="AV83" s="0" t="n">
        <f aca="false">(2-'Female AC Hazards'!AV83)/(2+'Female AC Hazards'!AV83)</f>
        <v>0.953983516483516</v>
      </c>
      <c r="AW83" s="0" t="n">
        <f aca="false">(2-'Female AC Hazards'!AW83)/(2+'Female AC Hazards'!AW83)</f>
        <v>0.953983516483516</v>
      </c>
      <c r="AX83" s="0" t="n">
        <f aca="false">(2-'Female AC Hazards'!AX83)/(2+'Female AC Hazards'!AX83)</f>
        <v>0.953983516483516</v>
      </c>
      <c r="AY83" s="0" t="n">
        <f aca="false">(2-'Female AC Hazards'!AY83)/(2+'Female AC Hazards'!AY83)</f>
        <v>0.953983516483516</v>
      </c>
      <c r="AZ83" s="0" t="n">
        <f aca="false">(2-'Female AC Hazards'!AZ83)/(2+'Female AC Hazards'!AZ83)</f>
        <v>0.953983516483516</v>
      </c>
      <c r="BA83" s="0" t="n">
        <f aca="false">(2-'Female AC Hazards'!BA83)/(2+'Female AC Hazards'!BA83)</f>
        <v>0.953983516483516</v>
      </c>
      <c r="BB83" s="0" t="n">
        <f aca="false">(2-'Female AC Hazards'!BB83)/(2+'Female AC Hazards'!BB83)</f>
        <v>0.953983516483516</v>
      </c>
      <c r="BC83" s="0" t="n">
        <f aca="false">(2-'Female AC Hazards'!BC83)/(2+'Female AC Hazards'!BC83)</f>
        <v>0.953983516483516</v>
      </c>
      <c r="BD83" s="0" t="n">
        <f aca="false">(2-'Female AC Hazards'!BD83)/(2+'Female AC Hazards'!BD83)</f>
        <v>0.953983516483516</v>
      </c>
      <c r="BE83" s="0" t="n">
        <f aca="false">(2-'Female AC Hazards'!BE83)/(2+'Female AC Hazards'!BE83)</f>
        <v>0.953983516483516</v>
      </c>
      <c r="BF83" s="0" t="n">
        <f aca="false">(2-'Female AC Hazards'!BF83)/(2+'Female AC Hazards'!BF83)</f>
        <v>0.953983516483516</v>
      </c>
      <c r="BG83" s="0" t="n">
        <f aca="false">(2-'Female AC Hazards'!BG83)/(2+'Female AC Hazards'!BG83)</f>
        <v>0.953983516483516</v>
      </c>
      <c r="BH83" s="0" t="n">
        <f aca="false">(2-'Female AC Hazards'!BH83)/(2+'Female AC Hazards'!BH83)</f>
        <v>0.953983516483516</v>
      </c>
      <c r="BI83" s="0" t="n">
        <f aca="false">(2-'Female AC Hazards'!BI83)/(2+'Female AC Hazards'!BI83)</f>
        <v>0.953983516483516</v>
      </c>
      <c r="BJ83" s="0" t="n">
        <f aca="false">(2-'Female AC Hazards'!BJ83)/(2+'Female AC Hazards'!BJ83)</f>
        <v>0.953983516483516</v>
      </c>
      <c r="BK83" s="0" t="n">
        <f aca="false">(2-'Female AC Hazards'!BK83)/(2+'Female AC Hazards'!BK83)</f>
        <v>0.953983516483516</v>
      </c>
      <c r="BL83" s="0" t="n">
        <f aca="false">(2-'Female AC Hazards'!BL83)/(2+'Female AC Hazards'!BL83)</f>
        <v>0.953983516483516</v>
      </c>
      <c r="BM83" s="0" t="n">
        <f aca="false">(2-'Female AC Hazards'!BM83)/(2+'Female AC Hazards'!BM83)</f>
        <v>0.953983516483516</v>
      </c>
      <c r="BN83" s="0" t="n">
        <f aca="false">(2-'Female AC Hazards'!BN83)/(2+'Female AC Hazards'!BN83)</f>
        <v>0.953983516483516</v>
      </c>
      <c r="BO83" s="0" t="n">
        <f aca="false">(2-'Female AC Hazards'!BO83)/(2+'Female AC Hazards'!BO83)</f>
        <v>0.953983516483516</v>
      </c>
      <c r="BP83" s="0" t="n">
        <f aca="false">(2-'Female AC Hazards'!BP83)/(2+'Female AC Hazards'!BP83)</f>
        <v>0.953983516483516</v>
      </c>
      <c r="BQ83" s="0" t="n">
        <f aca="false">(2-'Female AC Hazards'!BQ83)/(2+'Female AC Hazards'!BQ83)</f>
        <v>0.953983516483516</v>
      </c>
      <c r="BR83" s="0" t="n">
        <f aca="false">(2-'Female AC Hazards'!BR83)/(2+'Female AC Hazards'!BR83)</f>
        <v>0.953983516483516</v>
      </c>
      <c r="BS83" s="0" t="n">
        <f aca="false">(2-'Female AC Hazards'!BS83)/(2+'Female AC Hazards'!BS83)</f>
        <v>0.953983516483516</v>
      </c>
      <c r="BT83" s="0" t="n">
        <f aca="false">(2-'Female AC Hazards'!BT83)/(2+'Female AC Hazards'!BT83)</f>
        <v>0.953983516483516</v>
      </c>
      <c r="BU83" s="0" t="n">
        <f aca="false">(2-'Female AC Hazards'!BU83)/(2+'Female AC Hazards'!BU83)</f>
        <v>0.953983516483516</v>
      </c>
      <c r="BV83" s="0" t="n">
        <f aca="false">(2-'Female AC Hazards'!BV83)/(2+'Female AC Hazards'!BV83)</f>
        <v>0.953983516483516</v>
      </c>
      <c r="BW83" s="0" t="n">
        <f aca="false">(2-'Female AC Hazards'!BW83)/(2+'Female AC Hazards'!BW83)</f>
        <v>0.953983516483516</v>
      </c>
      <c r="BX83" s="0" t="n">
        <f aca="false">(2-'Female AC Hazards'!BX83)/(2+'Female AC Hazards'!BX83)</f>
        <v>0.953983516483516</v>
      </c>
      <c r="BY83" s="0" t="n">
        <f aca="false">(2-'Female AC Hazards'!BY83)/(2+'Female AC Hazards'!BY83)</f>
        <v>0.953983516483516</v>
      </c>
      <c r="BZ83" s="0" t="n">
        <f aca="false">(2-'Female AC Hazards'!BZ83)/(2+'Female AC Hazards'!BZ83)</f>
        <v>0.953983516483516</v>
      </c>
      <c r="CA83" s="0" t="n">
        <f aca="false">(2-'Female AC Hazards'!CA83)/(2+'Female AC Hazards'!CA83)</f>
        <v>0.953983516483516</v>
      </c>
      <c r="CB83" s="0" t="n">
        <f aca="false">(2-'Female AC Hazards'!CB83)/(2+'Female AC Hazards'!CB83)</f>
        <v>0.953983516483516</v>
      </c>
      <c r="CC83" s="0" t="n">
        <f aca="false">(2-'Female AC Hazards'!CC83)/(2+'Female AC Hazards'!CC83)</f>
        <v>0.953983516483516</v>
      </c>
      <c r="CD83" s="0" t="n">
        <f aca="false">(2-'Female AC Hazards'!CD83)/(2+'Female AC Hazards'!CD83)</f>
        <v>0.953983516483516</v>
      </c>
      <c r="CE83" s="0" t="n">
        <f aca="false">(2-'Female AC Hazards'!CE83)/(2+'Female AC Hazards'!CE83)</f>
        <v>0.953983516483516</v>
      </c>
      <c r="CF83" s="0" t="n">
        <f aca="false">(2-'Female AC Hazards'!CF83)/(2+'Female AC Hazards'!CF83)</f>
        <v>0.953983516483516</v>
      </c>
      <c r="CG83" s="0" t="n">
        <f aca="false">(2-'Female AC Hazards'!CG83)/(2+'Female AC Hazards'!CG83)</f>
        <v>0.953983516483516</v>
      </c>
      <c r="CH83" s="0" t="n">
        <f aca="false">(2-'Female AC Hazards'!CH83)/(2+'Female AC Hazards'!CH83)</f>
        <v>0.953983516483516</v>
      </c>
      <c r="CI83" s="0" t="n">
        <f aca="false">(2-'Female AC Hazards'!CI83)/(2+'Female AC Hazards'!CI83)</f>
        <v>0.953983516483516</v>
      </c>
      <c r="CJ83" s="0" t="n">
        <f aca="false">(2-'Female AC Hazards'!CJ83)/(2+'Female AC Hazards'!CJ83)</f>
        <v>0.953983516483516</v>
      </c>
      <c r="CK83" s="0" t="n">
        <f aca="false">(2-'Female AC Hazards'!CK83)/(2+'Female AC Hazards'!CK83)</f>
        <v>0.953983516483516</v>
      </c>
      <c r="CL83" s="0" t="n">
        <f aca="false">(2-'Female AC Hazards'!CL83)/(2+'Female AC Hazards'!CL83)</f>
        <v>0.953983516483516</v>
      </c>
      <c r="CM83" s="0" t="n">
        <f aca="false">(2-'Female AC Hazards'!CM83)/(2+'Female AC Hazards'!CM83)</f>
        <v>0.953983516483516</v>
      </c>
      <c r="CN83" s="0" t="n">
        <f aca="false">(2-'Female AC Hazards'!CN83)/(2+'Female AC Hazards'!CN83)</f>
        <v>0.953983516483516</v>
      </c>
      <c r="CO83" s="0" t="n">
        <f aca="false">(2-'Female AC Hazards'!CO83)/(2+'Female AC Hazards'!CO83)</f>
        <v>0.953983516483516</v>
      </c>
      <c r="CP83" s="0" t="n">
        <f aca="false">(2-'Female AC Hazards'!CP83)/(2+'Female AC Hazards'!CP83)</f>
        <v>0.953983516483516</v>
      </c>
      <c r="CQ83" s="0" t="n">
        <f aca="false">(2-'Female AC Hazards'!CQ83)/(2+'Female AC Hazards'!CQ83)</f>
        <v>0.953983516483516</v>
      </c>
      <c r="CR83" s="0" t="n">
        <f aca="false">(2-'Female AC Hazards'!CR83)/(2+'Female AC Hazards'!CR83)</f>
        <v>0.953983516483516</v>
      </c>
      <c r="CS83" s="0" t="n">
        <f aca="false">(2-'Female AC Hazards'!CS83)/(2+'Female AC Hazards'!CS83)</f>
        <v>0.953983516483516</v>
      </c>
      <c r="CT83" s="0" t="n">
        <f aca="false">(2-'Female AC Hazards'!CT83)/(2+'Female AC Hazards'!CT83)</f>
        <v>0.953983516483516</v>
      </c>
      <c r="CU83" s="0" t="n">
        <f aca="false">(2-'Female AC Hazards'!CU83)/(2+'Female AC Hazards'!CU83)</f>
        <v>0.953983516483516</v>
      </c>
      <c r="CV83" s="0" t="n">
        <f aca="false">(2-'Female AC Hazards'!CV83)/(2+'Female AC Hazards'!CV83)</f>
        <v>0.953983516483516</v>
      </c>
      <c r="CW83" s="0" t="n">
        <f aca="false">(2-'Female AC Hazards'!CW83)/(2+'Female AC Hazards'!CW83)</f>
        <v>0.953983516483516</v>
      </c>
      <c r="CX83" s="0" t="n">
        <f aca="false">(2-'Female AC Hazards'!CX83)/(2+'Female AC Hazards'!CX83)</f>
        <v>0.953983516483516</v>
      </c>
      <c r="CY83" s="0" t="n">
        <f aca="false">(2-'Female AC Hazards'!CY83)/(2+'Female AC Hazards'!CY83)</f>
        <v>0.953983516483516</v>
      </c>
      <c r="CZ83" s="0" t="n">
        <f aca="false">(2-'Female AC Hazards'!CZ83)/(2+'Female AC Hazards'!CZ83)</f>
        <v>0.953983516483516</v>
      </c>
      <c r="DA83" s="0" t="n">
        <f aca="false">(2-'Female AC Hazards'!DA83)/(2+'Female AC Hazards'!DA83)</f>
        <v>0.953983516483516</v>
      </c>
      <c r="DB83" s="0" t="n">
        <f aca="false">(2-'Female AC Hazards'!DB83)/(2+'Female AC Hazards'!DB83)</f>
        <v>0.953983516483516</v>
      </c>
      <c r="DC83" s="0" t="n">
        <f aca="false">(2-'Female AC Hazards'!DC83)/(2+'Female AC Hazards'!DC83)</f>
        <v>0.953983516483516</v>
      </c>
      <c r="DD83" s="0" t="n">
        <f aca="false">(2-'Female AC Hazards'!DD83)/(2+'Female AC Hazards'!DD83)</f>
        <v>0.953983516483516</v>
      </c>
      <c r="DE83" s="0" t="n">
        <f aca="false">(2-'Female AC Hazards'!DE83)/(2+'Female AC Hazards'!DE83)</f>
        <v>0.953983516483516</v>
      </c>
      <c r="DF83" s="0" t="n">
        <f aca="false">(2-'Female AC Hazards'!DF83)/(2+'Female AC Hazards'!DF83)</f>
        <v>0.953983516483516</v>
      </c>
      <c r="DG83" s="0" t="n">
        <f aca="false">(2-'Female AC Hazards'!DG83)/(2+'Female AC Hazards'!DG83)</f>
        <v>0.953983516483516</v>
      </c>
      <c r="DH83" s="0" t="n">
        <f aca="false">(2-'Female AC Hazards'!DH83)/(2+'Female AC Hazards'!DH83)</f>
        <v>0.953983516483516</v>
      </c>
      <c r="DI83" s="0" t="n">
        <f aca="false">(2-'Female AC Hazards'!DI83)/(2+'Female AC Hazards'!DI83)</f>
        <v>0.953983516483516</v>
      </c>
      <c r="DJ83" s="0" t="n">
        <f aca="false">(2-'Female AC Hazards'!DJ83)/(2+'Female AC Hazards'!DJ83)</f>
        <v>0.953983516483516</v>
      </c>
      <c r="DK83" s="0" t="n">
        <f aca="false">(2-'Female AC Hazards'!DK83)/(2+'Female AC Hazards'!DK83)</f>
        <v>0.953983516483516</v>
      </c>
      <c r="DL83" s="0" t="n">
        <f aca="false">(2-'Female AC Hazards'!DL83)/(2+'Female AC Hazards'!DL83)</f>
        <v>0.953983516483516</v>
      </c>
      <c r="DM83" s="0" t="n">
        <f aca="false">(2-'Female AC Hazards'!DM83)/(2+'Female AC Hazards'!DM83)</f>
        <v>0.953983516483516</v>
      </c>
      <c r="DN83" s="0" t="n">
        <f aca="false">(2-'Female AC Hazards'!DN83)/(2+'Female AC Hazards'!DN83)</f>
        <v>0.953983516483516</v>
      </c>
      <c r="DO83" s="0" t="n">
        <f aca="false">(2-'Female AC Hazards'!DO83)/(2+'Female AC Hazards'!DO83)</f>
        <v>0.953983516483516</v>
      </c>
      <c r="DP83" s="0" t="n">
        <f aca="false">(2-'Female AC Hazards'!DP83)/(2+'Female AC Hazards'!DP83)</f>
        <v>0.953983516483516</v>
      </c>
    </row>
    <row r="84" customFormat="false" ht="12.75" hidden="false" customHeight="false" outlineLevel="0" collapsed="false">
      <c r="A84" s="0" t="n">
        <v>81</v>
      </c>
      <c r="B84" s="0" t="n">
        <f aca="false">(2-'Female AC Hazards'!B84)/(2+'Female AC Hazards'!B84)</f>
        <v>0.948279776278043</v>
      </c>
      <c r="C84" s="0" t="n">
        <f aca="false">(2-'Female AC Hazards'!C84)/(2+'Female AC Hazards'!C84)</f>
        <v>0.948279776278043</v>
      </c>
      <c r="D84" s="0" t="n">
        <f aca="false">(2-'Female AC Hazards'!D84)/(2+'Female AC Hazards'!D84)</f>
        <v>0.948279776278043</v>
      </c>
      <c r="E84" s="0" t="n">
        <f aca="false">(2-'Female AC Hazards'!E84)/(2+'Female AC Hazards'!E84)</f>
        <v>0.948279776278043</v>
      </c>
      <c r="F84" s="0" t="n">
        <f aca="false">(2-'Female AC Hazards'!F84)/(2+'Female AC Hazards'!F84)</f>
        <v>0.948279776278043</v>
      </c>
      <c r="G84" s="0" t="n">
        <f aca="false">(2-'Female AC Hazards'!G84)/(2+'Female AC Hazards'!G84)</f>
        <v>0.948279776278043</v>
      </c>
      <c r="H84" s="0" t="n">
        <f aca="false">(2-'Female AC Hazards'!H84)/(2+'Female AC Hazards'!H84)</f>
        <v>0.948279776278043</v>
      </c>
      <c r="I84" s="0" t="n">
        <f aca="false">(2-'Female AC Hazards'!I84)/(2+'Female AC Hazards'!I84)</f>
        <v>0.948279776278043</v>
      </c>
      <c r="J84" s="0" t="n">
        <f aca="false">(2-'Female AC Hazards'!J84)/(2+'Female AC Hazards'!J84)</f>
        <v>0.948279776278043</v>
      </c>
      <c r="K84" s="0" t="n">
        <f aca="false">(2-'Female AC Hazards'!K84)/(2+'Female AC Hazards'!K84)</f>
        <v>0.948279776278043</v>
      </c>
      <c r="L84" s="0" t="n">
        <f aca="false">(2-'Female AC Hazards'!L84)/(2+'Female AC Hazards'!L84)</f>
        <v>0.948279776278043</v>
      </c>
      <c r="M84" s="0" t="n">
        <f aca="false">(2-'Female AC Hazards'!M84)/(2+'Female AC Hazards'!M84)</f>
        <v>0.948279776278043</v>
      </c>
      <c r="N84" s="0" t="n">
        <f aca="false">(2-'Female AC Hazards'!N84)/(2+'Female AC Hazards'!N84)</f>
        <v>0.948279776278043</v>
      </c>
      <c r="O84" s="0" t="n">
        <f aca="false">(2-'Female AC Hazards'!O84)/(2+'Female AC Hazards'!O84)</f>
        <v>0.948279776278043</v>
      </c>
      <c r="P84" s="0" t="n">
        <f aca="false">(2-'Female AC Hazards'!P84)/(2+'Female AC Hazards'!P84)</f>
        <v>0.948279776278043</v>
      </c>
      <c r="Q84" s="0" t="n">
        <f aca="false">(2-'Female AC Hazards'!Q84)/(2+'Female AC Hazards'!Q84)</f>
        <v>0.948279776278043</v>
      </c>
      <c r="R84" s="0" t="n">
        <f aca="false">(2-'Female AC Hazards'!R84)/(2+'Female AC Hazards'!R84)</f>
        <v>0.948279776278043</v>
      </c>
      <c r="S84" s="0" t="n">
        <f aca="false">(2-'Female AC Hazards'!S84)/(2+'Female AC Hazards'!S84)</f>
        <v>0.948279776278043</v>
      </c>
      <c r="T84" s="0" t="n">
        <f aca="false">(2-'Female AC Hazards'!T84)/(2+'Female AC Hazards'!T84)</f>
        <v>0.948279776278043</v>
      </c>
      <c r="U84" s="0" t="n">
        <f aca="false">(2-'Female AC Hazards'!U84)/(2+'Female AC Hazards'!U84)</f>
        <v>0.948279776278043</v>
      </c>
      <c r="V84" s="0" t="n">
        <f aca="false">(2-'Female AC Hazards'!V84)/(2+'Female AC Hazards'!V84)</f>
        <v>0.948279776278043</v>
      </c>
      <c r="W84" s="0" t="n">
        <f aca="false">(2-'Female AC Hazards'!W84)/(2+'Female AC Hazards'!W84)</f>
        <v>0.948279776278043</v>
      </c>
      <c r="X84" s="0" t="n">
        <f aca="false">(2-'Female AC Hazards'!X84)/(2+'Female AC Hazards'!X84)</f>
        <v>0.948279776278043</v>
      </c>
      <c r="Y84" s="0" t="n">
        <f aca="false">(2-'Female AC Hazards'!Y84)/(2+'Female AC Hazards'!Y84)</f>
        <v>0.948279776278043</v>
      </c>
      <c r="Z84" s="0" t="n">
        <f aca="false">(2-'Female AC Hazards'!Z84)/(2+'Female AC Hazards'!Z84)</f>
        <v>0.948279776278043</v>
      </c>
      <c r="AA84" s="0" t="n">
        <f aca="false">(2-'Female AC Hazards'!AA84)/(2+'Female AC Hazards'!AA84)</f>
        <v>0.948279776278043</v>
      </c>
      <c r="AB84" s="0" t="n">
        <f aca="false">(2-'Female AC Hazards'!AB84)/(2+'Female AC Hazards'!AB84)</f>
        <v>0.948279776278043</v>
      </c>
      <c r="AC84" s="0" t="n">
        <f aca="false">(2-'Female AC Hazards'!AC84)/(2+'Female AC Hazards'!AC84)</f>
        <v>0.948279776278043</v>
      </c>
      <c r="AD84" s="0" t="n">
        <f aca="false">(2-'Female AC Hazards'!AD84)/(2+'Female AC Hazards'!AD84)</f>
        <v>0.948279776278043</v>
      </c>
      <c r="AE84" s="0" t="n">
        <f aca="false">(2-'Female AC Hazards'!AE84)/(2+'Female AC Hazards'!AE84)</f>
        <v>0.948279776278043</v>
      </c>
      <c r="AF84" s="0" t="n">
        <f aca="false">(2-'Female AC Hazards'!AF84)/(2+'Female AC Hazards'!AF84)</f>
        <v>0.948279776278043</v>
      </c>
      <c r="AG84" s="0" t="n">
        <f aca="false">(2-'Female AC Hazards'!AG84)/(2+'Female AC Hazards'!AG84)</f>
        <v>0.948279776278043</v>
      </c>
      <c r="AH84" s="0" t="n">
        <f aca="false">(2-'Female AC Hazards'!AH84)/(2+'Female AC Hazards'!AH84)</f>
        <v>0.948279776278043</v>
      </c>
      <c r="AI84" s="0" t="n">
        <f aca="false">(2-'Female AC Hazards'!AI84)/(2+'Female AC Hazards'!AI84)</f>
        <v>0.948279776278043</v>
      </c>
      <c r="AJ84" s="0" t="n">
        <f aca="false">(2-'Female AC Hazards'!AJ84)/(2+'Female AC Hazards'!AJ84)</f>
        <v>0.948279776278043</v>
      </c>
      <c r="AK84" s="0" t="n">
        <f aca="false">(2-'Female AC Hazards'!AK84)/(2+'Female AC Hazards'!AK84)</f>
        <v>0.948279776278043</v>
      </c>
      <c r="AL84" s="0" t="n">
        <f aca="false">(2-'Female AC Hazards'!AL84)/(2+'Female AC Hazards'!AL84)</f>
        <v>0.948279776278043</v>
      </c>
      <c r="AM84" s="0" t="n">
        <f aca="false">(2-'Female AC Hazards'!AM84)/(2+'Female AC Hazards'!AM84)</f>
        <v>0.948279776278043</v>
      </c>
      <c r="AN84" s="0" t="n">
        <f aca="false">(2-'Female AC Hazards'!AN84)/(2+'Female AC Hazards'!AN84)</f>
        <v>0.948279776278043</v>
      </c>
      <c r="AO84" s="0" t="n">
        <f aca="false">(2-'Female AC Hazards'!AO84)/(2+'Female AC Hazards'!AO84)</f>
        <v>0.948279776278043</v>
      </c>
      <c r="AP84" s="0" t="n">
        <f aca="false">(2-'Female AC Hazards'!AP84)/(2+'Female AC Hazards'!AP84)</f>
        <v>0.948279776278043</v>
      </c>
      <c r="AQ84" s="0" t="n">
        <f aca="false">(2-'Female AC Hazards'!AQ84)/(2+'Female AC Hazards'!AQ84)</f>
        <v>0.948279776278043</v>
      </c>
      <c r="AR84" s="0" t="n">
        <f aca="false">(2-'Female AC Hazards'!AR84)/(2+'Female AC Hazards'!AR84)</f>
        <v>0.948279776278043</v>
      </c>
      <c r="AS84" s="0" t="n">
        <f aca="false">(2-'Female AC Hazards'!AS84)/(2+'Female AC Hazards'!AS84)</f>
        <v>0.948279776278043</v>
      </c>
      <c r="AT84" s="0" t="n">
        <f aca="false">(2-'Female AC Hazards'!AT84)/(2+'Female AC Hazards'!AT84)</f>
        <v>0.948279776278043</v>
      </c>
      <c r="AU84" s="0" t="n">
        <f aca="false">(2-'Female AC Hazards'!AU84)/(2+'Female AC Hazards'!AU84)</f>
        <v>0.948279776278043</v>
      </c>
      <c r="AV84" s="0" t="n">
        <f aca="false">(2-'Female AC Hazards'!AV84)/(2+'Female AC Hazards'!AV84)</f>
        <v>0.948279776278043</v>
      </c>
      <c r="AW84" s="0" t="n">
        <f aca="false">(2-'Female AC Hazards'!AW84)/(2+'Female AC Hazards'!AW84)</f>
        <v>0.948279776278043</v>
      </c>
      <c r="AX84" s="0" t="n">
        <f aca="false">(2-'Female AC Hazards'!AX84)/(2+'Female AC Hazards'!AX84)</f>
        <v>0.948279776278043</v>
      </c>
      <c r="AY84" s="0" t="n">
        <f aca="false">(2-'Female AC Hazards'!AY84)/(2+'Female AC Hazards'!AY84)</f>
        <v>0.948279776278043</v>
      </c>
      <c r="AZ84" s="0" t="n">
        <f aca="false">(2-'Female AC Hazards'!AZ84)/(2+'Female AC Hazards'!AZ84)</f>
        <v>0.948279776278043</v>
      </c>
      <c r="BA84" s="0" t="n">
        <f aca="false">(2-'Female AC Hazards'!BA84)/(2+'Female AC Hazards'!BA84)</f>
        <v>0.948279776278043</v>
      </c>
      <c r="BB84" s="0" t="n">
        <f aca="false">(2-'Female AC Hazards'!BB84)/(2+'Female AC Hazards'!BB84)</f>
        <v>0.948279776278043</v>
      </c>
      <c r="BC84" s="0" t="n">
        <f aca="false">(2-'Female AC Hazards'!BC84)/(2+'Female AC Hazards'!BC84)</f>
        <v>0.948279776278043</v>
      </c>
      <c r="BD84" s="0" t="n">
        <f aca="false">(2-'Female AC Hazards'!BD84)/(2+'Female AC Hazards'!BD84)</f>
        <v>0.948279776278043</v>
      </c>
      <c r="BE84" s="0" t="n">
        <f aca="false">(2-'Female AC Hazards'!BE84)/(2+'Female AC Hazards'!BE84)</f>
        <v>0.948279776278043</v>
      </c>
      <c r="BF84" s="0" t="n">
        <f aca="false">(2-'Female AC Hazards'!BF84)/(2+'Female AC Hazards'!BF84)</f>
        <v>0.948279776278043</v>
      </c>
      <c r="BG84" s="0" t="n">
        <f aca="false">(2-'Female AC Hazards'!BG84)/(2+'Female AC Hazards'!BG84)</f>
        <v>0.948279776278043</v>
      </c>
      <c r="BH84" s="0" t="n">
        <f aca="false">(2-'Female AC Hazards'!BH84)/(2+'Female AC Hazards'!BH84)</f>
        <v>0.948279776278043</v>
      </c>
      <c r="BI84" s="0" t="n">
        <f aca="false">(2-'Female AC Hazards'!BI84)/(2+'Female AC Hazards'!BI84)</f>
        <v>0.948279776278043</v>
      </c>
      <c r="BJ84" s="0" t="n">
        <f aca="false">(2-'Female AC Hazards'!BJ84)/(2+'Female AC Hazards'!BJ84)</f>
        <v>0.948279776278043</v>
      </c>
      <c r="BK84" s="0" t="n">
        <f aca="false">(2-'Female AC Hazards'!BK84)/(2+'Female AC Hazards'!BK84)</f>
        <v>0.948279776278043</v>
      </c>
      <c r="BL84" s="0" t="n">
        <f aca="false">(2-'Female AC Hazards'!BL84)/(2+'Female AC Hazards'!BL84)</f>
        <v>0.948279776278043</v>
      </c>
      <c r="BM84" s="0" t="n">
        <f aca="false">(2-'Female AC Hazards'!BM84)/(2+'Female AC Hazards'!BM84)</f>
        <v>0.948279776278043</v>
      </c>
      <c r="BN84" s="0" t="n">
        <f aca="false">(2-'Female AC Hazards'!BN84)/(2+'Female AC Hazards'!BN84)</f>
        <v>0.948279776278043</v>
      </c>
      <c r="BO84" s="0" t="n">
        <f aca="false">(2-'Female AC Hazards'!BO84)/(2+'Female AC Hazards'!BO84)</f>
        <v>0.948279776278043</v>
      </c>
      <c r="BP84" s="0" t="n">
        <f aca="false">(2-'Female AC Hazards'!BP84)/(2+'Female AC Hazards'!BP84)</f>
        <v>0.948279776278043</v>
      </c>
      <c r="BQ84" s="0" t="n">
        <f aca="false">(2-'Female AC Hazards'!BQ84)/(2+'Female AC Hazards'!BQ84)</f>
        <v>0.948279776278043</v>
      </c>
      <c r="BR84" s="0" t="n">
        <f aca="false">(2-'Female AC Hazards'!BR84)/(2+'Female AC Hazards'!BR84)</f>
        <v>0.948279776278043</v>
      </c>
      <c r="BS84" s="0" t="n">
        <f aca="false">(2-'Female AC Hazards'!BS84)/(2+'Female AC Hazards'!BS84)</f>
        <v>0.948279776278043</v>
      </c>
      <c r="BT84" s="0" t="n">
        <f aca="false">(2-'Female AC Hazards'!BT84)/(2+'Female AC Hazards'!BT84)</f>
        <v>0.948279776278043</v>
      </c>
      <c r="BU84" s="0" t="n">
        <f aca="false">(2-'Female AC Hazards'!BU84)/(2+'Female AC Hazards'!BU84)</f>
        <v>0.948279776278043</v>
      </c>
      <c r="BV84" s="0" t="n">
        <f aca="false">(2-'Female AC Hazards'!BV84)/(2+'Female AC Hazards'!BV84)</f>
        <v>0.948279776278043</v>
      </c>
      <c r="BW84" s="0" t="n">
        <f aca="false">(2-'Female AC Hazards'!BW84)/(2+'Female AC Hazards'!BW84)</f>
        <v>0.948279776278043</v>
      </c>
      <c r="BX84" s="0" t="n">
        <f aca="false">(2-'Female AC Hazards'!BX84)/(2+'Female AC Hazards'!BX84)</f>
        <v>0.948279776278043</v>
      </c>
      <c r="BY84" s="0" t="n">
        <f aca="false">(2-'Female AC Hazards'!BY84)/(2+'Female AC Hazards'!BY84)</f>
        <v>0.948279776278043</v>
      </c>
      <c r="BZ84" s="0" t="n">
        <f aca="false">(2-'Female AC Hazards'!BZ84)/(2+'Female AC Hazards'!BZ84)</f>
        <v>0.948279776278043</v>
      </c>
      <c r="CA84" s="0" t="n">
        <f aca="false">(2-'Female AC Hazards'!CA84)/(2+'Female AC Hazards'!CA84)</f>
        <v>0.948279776278043</v>
      </c>
      <c r="CB84" s="0" t="n">
        <f aca="false">(2-'Female AC Hazards'!CB84)/(2+'Female AC Hazards'!CB84)</f>
        <v>0.948279776278043</v>
      </c>
      <c r="CC84" s="0" t="n">
        <f aca="false">(2-'Female AC Hazards'!CC84)/(2+'Female AC Hazards'!CC84)</f>
        <v>0.948279776278043</v>
      </c>
      <c r="CD84" s="0" t="n">
        <f aca="false">(2-'Female AC Hazards'!CD84)/(2+'Female AC Hazards'!CD84)</f>
        <v>0.948279776278043</v>
      </c>
      <c r="CE84" s="0" t="n">
        <f aca="false">(2-'Female AC Hazards'!CE84)/(2+'Female AC Hazards'!CE84)</f>
        <v>0.948279776278043</v>
      </c>
      <c r="CF84" s="0" t="n">
        <f aca="false">(2-'Female AC Hazards'!CF84)/(2+'Female AC Hazards'!CF84)</f>
        <v>0.948279776278043</v>
      </c>
      <c r="CG84" s="0" t="n">
        <f aca="false">(2-'Female AC Hazards'!CG84)/(2+'Female AC Hazards'!CG84)</f>
        <v>0.948279776278043</v>
      </c>
      <c r="CH84" s="0" t="n">
        <f aca="false">(2-'Female AC Hazards'!CH84)/(2+'Female AC Hazards'!CH84)</f>
        <v>0.948279776278043</v>
      </c>
      <c r="CI84" s="0" t="n">
        <f aca="false">(2-'Female AC Hazards'!CI84)/(2+'Female AC Hazards'!CI84)</f>
        <v>0.948279776278043</v>
      </c>
      <c r="CJ84" s="0" t="n">
        <f aca="false">(2-'Female AC Hazards'!CJ84)/(2+'Female AC Hazards'!CJ84)</f>
        <v>0.948279776278043</v>
      </c>
      <c r="CK84" s="0" t="n">
        <f aca="false">(2-'Female AC Hazards'!CK84)/(2+'Female AC Hazards'!CK84)</f>
        <v>0.948279776278043</v>
      </c>
      <c r="CL84" s="0" t="n">
        <f aca="false">(2-'Female AC Hazards'!CL84)/(2+'Female AC Hazards'!CL84)</f>
        <v>0.948279776278043</v>
      </c>
      <c r="CM84" s="0" t="n">
        <f aca="false">(2-'Female AC Hazards'!CM84)/(2+'Female AC Hazards'!CM84)</f>
        <v>0.948279776278043</v>
      </c>
      <c r="CN84" s="0" t="n">
        <f aca="false">(2-'Female AC Hazards'!CN84)/(2+'Female AC Hazards'!CN84)</f>
        <v>0.948279776278043</v>
      </c>
      <c r="CO84" s="0" t="n">
        <f aca="false">(2-'Female AC Hazards'!CO84)/(2+'Female AC Hazards'!CO84)</f>
        <v>0.948279776278043</v>
      </c>
      <c r="CP84" s="0" t="n">
        <f aca="false">(2-'Female AC Hazards'!CP84)/(2+'Female AC Hazards'!CP84)</f>
        <v>0.948279776278043</v>
      </c>
      <c r="CQ84" s="0" t="n">
        <f aca="false">(2-'Female AC Hazards'!CQ84)/(2+'Female AC Hazards'!CQ84)</f>
        <v>0.948279776278043</v>
      </c>
      <c r="CR84" s="0" t="n">
        <f aca="false">(2-'Female AC Hazards'!CR84)/(2+'Female AC Hazards'!CR84)</f>
        <v>0.948279776278043</v>
      </c>
      <c r="CS84" s="0" t="n">
        <f aca="false">(2-'Female AC Hazards'!CS84)/(2+'Female AC Hazards'!CS84)</f>
        <v>0.948279776278043</v>
      </c>
      <c r="CT84" s="0" t="n">
        <f aca="false">(2-'Female AC Hazards'!CT84)/(2+'Female AC Hazards'!CT84)</f>
        <v>0.948279776278043</v>
      </c>
      <c r="CU84" s="0" t="n">
        <f aca="false">(2-'Female AC Hazards'!CU84)/(2+'Female AC Hazards'!CU84)</f>
        <v>0.948279776278043</v>
      </c>
      <c r="CV84" s="0" t="n">
        <f aca="false">(2-'Female AC Hazards'!CV84)/(2+'Female AC Hazards'!CV84)</f>
        <v>0.948279776278043</v>
      </c>
      <c r="CW84" s="0" t="n">
        <f aca="false">(2-'Female AC Hazards'!CW84)/(2+'Female AC Hazards'!CW84)</f>
        <v>0.948279776278043</v>
      </c>
      <c r="CX84" s="0" t="n">
        <f aca="false">(2-'Female AC Hazards'!CX84)/(2+'Female AC Hazards'!CX84)</f>
        <v>0.948279776278043</v>
      </c>
      <c r="CY84" s="0" t="n">
        <f aca="false">(2-'Female AC Hazards'!CY84)/(2+'Female AC Hazards'!CY84)</f>
        <v>0.948279776278043</v>
      </c>
      <c r="CZ84" s="0" t="n">
        <f aca="false">(2-'Female AC Hazards'!CZ84)/(2+'Female AC Hazards'!CZ84)</f>
        <v>0.948279776278043</v>
      </c>
      <c r="DA84" s="0" t="n">
        <f aca="false">(2-'Female AC Hazards'!DA84)/(2+'Female AC Hazards'!DA84)</f>
        <v>0.948279776278043</v>
      </c>
      <c r="DB84" s="0" t="n">
        <f aca="false">(2-'Female AC Hazards'!DB84)/(2+'Female AC Hazards'!DB84)</f>
        <v>0.948279776278043</v>
      </c>
      <c r="DC84" s="0" t="n">
        <f aca="false">(2-'Female AC Hazards'!DC84)/(2+'Female AC Hazards'!DC84)</f>
        <v>0.948279776278043</v>
      </c>
      <c r="DD84" s="0" t="n">
        <f aca="false">(2-'Female AC Hazards'!DD84)/(2+'Female AC Hazards'!DD84)</f>
        <v>0.948279776278043</v>
      </c>
      <c r="DE84" s="0" t="n">
        <f aca="false">(2-'Female AC Hazards'!DE84)/(2+'Female AC Hazards'!DE84)</f>
        <v>0.948279776278043</v>
      </c>
      <c r="DF84" s="0" t="n">
        <f aca="false">(2-'Female AC Hazards'!DF84)/(2+'Female AC Hazards'!DF84)</f>
        <v>0.948279776278043</v>
      </c>
      <c r="DG84" s="0" t="n">
        <f aca="false">(2-'Female AC Hazards'!DG84)/(2+'Female AC Hazards'!DG84)</f>
        <v>0.948279776278043</v>
      </c>
      <c r="DH84" s="0" t="n">
        <f aca="false">(2-'Female AC Hazards'!DH84)/(2+'Female AC Hazards'!DH84)</f>
        <v>0.948279776278043</v>
      </c>
      <c r="DI84" s="0" t="n">
        <f aca="false">(2-'Female AC Hazards'!DI84)/(2+'Female AC Hazards'!DI84)</f>
        <v>0.948279776278043</v>
      </c>
      <c r="DJ84" s="0" t="n">
        <f aca="false">(2-'Female AC Hazards'!DJ84)/(2+'Female AC Hazards'!DJ84)</f>
        <v>0.948279776278043</v>
      </c>
      <c r="DK84" s="0" t="n">
        <f aca="false">(2-'Female AC Hazards'!DK84)/(2+'Female AC Hazards'!DK84)</f>
        <v>0.948279776278043</v>
      </c>
      <c r="DL84" s="0" t="n">
        <f aca="false">(2-'Female AC Hazards'!DL84)/(2+'Female AC Hazards'!DL84)</f>
        <v>0.948279776278043</v>
      </c>
      <c r="DM84" s="0" t="n">
        <f aca="false">(2-'Female AC Hazards'!DM84)/(2+'Female AC Hazards'!DM84)</f>
        <v>0.948279776278043</v>
      </c>
      <c r="DN84" s="0" t="n">
        <f aca="false">(2-'Female AC Hazards'!DN84)/(2+'Female AC Hazards'!DN84)</f>
        <v>0.948279776278043</v>
      </c>
      <c r="DO84" s="0" t="n">
        <f aca="false">(2-'Female AC Hazards'!DO84)/(2+'Female AC Hazards'!DO84)</f>
        <v>0.948279776278043</v>
      </c>
      <c r="DP84" s="0" t="n">
        <f aca="false">(2-'Female AC Hazards'!DP84)/(2+'Female AC Hazards'!DP84)</f>
        <v>0.948279776278043</v>
      </c>
    </row>
    <row r="85" customFormat="false" ht="12.75" hidden="false" customHeight="false" outlineLevel="0" collapsed="false">
      <c r="A85" s="0" t="n">
        <v>82</v>
      </c>
      <c r="B85" s="0" t="n">
        <f aca="false">(2-'Female AC Hazards'!B85)/(2+'Female AC Hazards'!B85)</f>
        <v>0.943113052167959</v>
      </c>
      <c r="C85" s="0" t="n">
        <f aca="false">(2-'Female AC Hazards'!C85)/(2+'Female AC Hazards'!C85)</f>
        <v>0.943113052167959</v>
      </c>
      <c r="D85" s="0" t="n">
        <f aca="false">(2-'Female AC Hazards'!D85)/(2+'Female AC Hazards'!D85)</f>
        <v>0.943113052167959</v>
      </c>
      <c r="E85" s="0" t="n">
        <f aca="false">(2-'Female AC Hazards'!E85)/(2+'Female AC Hazards'!E85)</f>
        <v>0.943113052167959</v>
      </c>
      <c r="F85" s="0" t="n">
        <f aca="false">(2-'Female AC Hazards'!F85)/(2+'Female AC Hazards'!F85)</f>
        <v>0.943113052167959</v>
      </c>
      <c r="G85" s="0" t="n">
        <f aca="false">(2-'Female AC Hazards'!G85)/(2+'Female AC Hazards'!G85)</f>
        <v>0.943113052167959</v>
      </c>
      <c r="H85" s="0" t="n">
        <f aca="false">(2-'Female AC Hazards'!H85)/(2+'Female AC Hazards'!H85)</f>
        <v>0.943113052167959</v>
      </c>
      <c r="I85" s="0" t="n">
        <f aca="false">(2-'Female AC Hazards'!I85)/(2+'Female AC Hazards'!I85)</f>
        <v>0.943113052167959</v>
      </c>
      <c r="J85" s="0" t="n">
        <f aca="false">(2-'Female AC Hazards'!J85)/(2+'Female AC Hazards'!J85)</f>
        <v>0.943113052167959</v>
      </c>
      <c r="K85" s="0" t="n">
        <f aca="false">(2-'Female AC Hazards'!K85)/(2+'Female AC Hazards'!K85)</f>
        <v>0.943113052167959</v>
      </c>
      <c r="L85" s="0" t="n">
        <f aca="false">(2-'Female AC Hazards'!L85)/(2+'Female AC Hazards'!L85)</f>
        <v>0.943113052167959</v>
      </c>
      <c r="M85" s="0" t="n">
        <f aca="false">(2-'Female AC Hazards'!M85)/(2+'Female AC Hazards'!M85)</f>
        <v>0.943113052167959</v>
      </c>
      <c r="N85" s="0" t="n">
        <f aca="false">(2-'Female AC Hazards'!N85)/(2+'Female AC Hazards'!N85)</f>
        <v>0.943113052167959</v>
      </c>
      <c r="O85" s="0" t="n">
        <f aca="false">(2-'Female AC Hazards'!O85)/(2+'Female AC Hazards'!O85)</f>
        <v>0.943113052167959</v>
      </c>
      <c r="P85" s="0" t="n">
        <f aca="false">(2-'Female AC Hazards'!P85)/(2+'Female AC Hazards'!P85)</f>
        <v>0.943113052167959</v>
      </c>
      <c r="Q85" s="0" t="n">
        <f aca="false">(2-'Female AC Hazards'!Q85)/(2+'Female AC Hazards'!Q85)</f>
        <v>0.943113052167959</v>
      </c>
      <c r="R85" s="0" t="n">
        <f aca="false">(2-'Female AC Hazards'!R85)/(2+'Female AC Hazards'!R85)</f>
        <v>0.943113052167959</v>
      </c>
      <c r="S85" s="0" t="n">
        <f aca="false">(2-'Female AC Hazards'!S85)/(2+'Female AC Hazards'!S85)</f>
        <v>0.943113052167959</v>
      </c>
      <c r="T85" s="0" t="n">
        <f aca="false">(2-'Female AC Hazards'!T85)/(2+'Female AC Hazards'!T85)</f>
        <v>0.943113052167959</v>
      </c>
      <c r="U85" s="0" t="n">
        <f aca="false">(2-'Female AC Hazards'!U85)/(2+'Female AC Hazards'!U85)</f>
        <v>0.943113052167959</v>
      </c>
      <c r="V85" s="0" t="n">
        <f aca="false">(2-'Female AC Hazards'!V85)/(2+'Female AC Hazards'!V85)</f>
        <v>0.943113052167959</v>
      </c>
      <c r="W85" s="0" t="n">
        <f aca="false">(2-'Female AC Hazards'!W85)/(2+'Female AC Hazards'!W85)</f>
        <v>0.943113052167959</v>
      </c>
      <c r="X85" s="0" t="n">
        <f aca="false">(2-'Female AC Hazards'!X85)/(2+'Female AC Hazards'!X85)</f>
        <v>0.943113052167959</v>
      </c>
      <c r="Y85" s="0" t="n">
        <f aca="false">(2-'Female AC Hazards'!Y85)/(2+'Female AC Hazards'!Y85)</f>
        <v>0.943113052167959</v>
      </c>
      <c r="Z85" s="0" t="n">
        <f aca="false">(2-'Female AC Hazards'!Z85)/(2+'Female AC Hazards'!Z85)</f>
        <v>0.943113052167959</v>
      </c>
      <c r="AA85" s="0" t="n">
        <f aca="false">(2-'Female AC Hazards'!AA85)/(2+'Female AC Hazards'!AA85)</f>
        <v>0.943113052167959</v>
      </c>
      <c r="AB85" s="0" t="n">
        <f aca="false">(2-'Female AC Hazards'!AB85)/(2+'Female AC Hazards'!AB85)</f>
        <v>0.943113052167959</v>
      </c>
      <c r="AC85" s="0" t="n">
        <f aca="false">(2-'Female AC Hazards'!AC85)/(2+'Female AC Hazards'!AC85)</f>
        <v>0.943113052167959</v>
      </c>
      <c r="AD85" s="0" t="n">
        <f aca="false">(2-'Female AC Hazards'!AD85)/(2+'Female AC Hazards'!AD85)</f>
        <v>0.943113052167959</v>
      </c>
      <c r="AE85" s="0" t="n">
        <f aca="false">(2-'Female AC Hazards'!AE85)/(2+'Female AC Hazards'!AE85)</f>
        <v>0.943113052167959</v>
      </c>
      <c r="AF85" s="0" t="n">
        <f aca="false">(2-'Female AC Hazards'!AF85)/(2+'Female AC Hazards'!AF85)</f>
        <v>0.943113052167959</v>
      </c>
      <c r="AG85" s="0" t="n">
        <f aca="false">(2-'Female AC Hazards'!AG85)/(2+'Female AC Hazards'!AG85)</f>
        <v>0.943113052167959</v>
      </c>
      <c r="AH85" s="0" t="n">
        <f aca="false">(2-'Female AC Hazards'!AH85)/(2+'Female AC Hazards'!AH85)</f>
        <v>0.943113052167959</v>
      </c>
      <c r="AI85" s="0" t="n">
        <f aca="false">(2-'Female AC Hazards'!AI85)/(2+'Female AC Hazards'!AI85)</f>
        <v>0.943113052167959</v>
      </c>
      <c r="AJ85" s="0" t="n">
        <f aca="false">(2-'Female AC Hazards'!AJ85)/(2+'Female AC Hazards'!AJ85)</f>
        <v>0.943113052167959</v>
      </c>
      <c r="AK85" s="0" t="n">
        <f aca="false">(2-'Female AC Hazards'!AK85)/(2+'Female AC Hazards'!AK85)</f>
        <v>0.943113052167959</v>
      </c>
      <c r="AL85" s="0" t="n">
        <f aca="false">(2-'Female AC Hazards'!AL85)/(2+'Female AC Hazards'!AL85)</f>
        <v>0.943113052167959</v>
      </c>
      <c r="AM85" s="0" t="n">
        <f aca="false">(2-'Female AC Hazards'!AM85)/(2+'Female AC Hazards'!AM85)</f>
        <v>0.943113052167959</v>
      </c>
      <c r="AN85" s="0" t="n">
        <f aca="false">(2-'Female AC Hazards'!AN85)/(2+'Female AC Hazards'!AN85)</f>
        <v>0.943113052167959</v>
      </c>
      <c r="AO85" s="0" t="n">
        <f aca="false">(2-'Female AC Hazards'!AO85)/(2+'Female AC Hazards'!AO85)</f>
        <v>0.943113052167959</v>
      </c>
      <c r="AP85" s="0" t="n">
        <f aca="false">(2-'Female AC Hazards'!AP85)/(2+'Female AC Hazards'!AP85)</f>
        <v>0.943113052167959</v>
      </c>
      <c r="AQ85" s="0" t="n">
        <f aca="false">(2-'Female AC Hazards'!AQ85)/(2+'Female AC Hazards'!AQ85)</f>
        <v>0.943113052167959</v>
      </c>
      <c r="AR85" s="0" t="n">
        <f aca="false">(2-'Female AC Hazards'!AR85)/(2+'Female AC Hazards'!AR85)</f>
        <v>0.943113052167959</v>
      </c>
      <c r="AS85" s="0" t="n">
        <f aca="false">(2-'Female AC Hazards'!AS85)/(2+'Female AC Hazards'!AS85)</f>
        <v>0.943113052167959</v>
      </c>
      <c r="AT85" s="0" t="n">
        <f aca="false">(2-'Female AC Hazards'!AT85)/(2+'Female AC Hazards'!AT85)</f>
        <v>0.943113052167959</v>
      </c>
      <c r="AU85" s="0" t="n">
        <f aca="false">(2-'Female AC Hazards'!AU85)/(2+'Female AC Hazards'!AU85)</f>
        <v>0.943113052167959</v>
      </c>
      <c r="AV85" s="0" t="n">
        <f aca="false">(2-'Female AC Hazards'!AV85)/(2+'Female AC Hazards'!AV85)</f>
        <v>0.943113052167959</v>
      </c>
      <c r="AW85" s="0" t="n">
        <f aca="false">(2-'Female AC Hazards'!AW85)/(2+'Female AC Hazards'!AW85)</f>
        <v>0.943113052167959</v>
      </c>
      <c r="AX85" s="0" t="n">
        <f aca="false">(2-'Female AC Hazards'!AX85)/(2+'Female AC Hazards'!AX85)</f>
        <v>0.943113052167959</v>
      </c>
      <c r="AY85" s="0" t="n">
        <f aca="false">(2-'Female AC Hazards'!AY85)/(2+'Female AC Hazards'!AY85)</f>
        <v>0.943113052167959</v>
      </c>
      <c r="AZ85" s="0" t="n">
        <f aca="false">(2-'Female AC Hazards'!AZ85)/(2+'Female AC Hazards'!AZ85)</f>
        <v>0.943113052167959</v>
      </c>
      <c r="BA85" s="0" t="n">
        <f aca="false">(2-'Female AC Hazards'!BA85)/(2+'Female AC Hazards'!BA85)</f>
        <v>0.943113052167959</v>
      </c>
      <c r="BB85" s="0" t="n">
        <f aca="false">(2-'Female AC Hazards'!BB85)/(2+'Female AC Hazards'!BB85)</f>
        <v>0.943113052167959</v>
      </c>
      <c r="BC85" s="0" t="n">
        <f aca="false">(2-'Female AC Hazards'!BC85)/(2+'Female AC Hazards'!BC85)</f>
        <v>0.943113052167959</v>
      </c>
      <c r="BD85" s="0" t="n">
        <f aca="false">(2-'Female AC Hazards'!BD85)/(2+'Female AC Hazards'!BD85)</f>
        <v>0.943113052167959</v>
      </c>
      <c r="BE85" s="0" t="n">
        <f aca="false">(2-'Female AC Hazards'!BE85)/(2+'Female AC Hazards'!BE85)</f>
        <v>0.943113052167959</v>
      </c>
      <c r="BF85" s="0" t="n">
        <f aca="false">(2-'Female AC Hazards'!BF85)/(2+'Female AC Hazards'!BF85)</f>
        <v>0.943113052167959</v>
      </c>
      <c r="BG85" s="0" t="n">
        <f aca="false">(2-'Female AC Hazards'!BG85)/(2+'Female AC Hazards'!BG85)</f>
        <v>0.943113052167959</v>
      </c>
      <c r="BH85" s="0" t="n">
        <f aca="false">(2-'Female AC Hazards'!BH85)/(2+'Female AC Hazards'!BH85)</f>
        <v>0.943113052167959</v>
      </c>
      <c r="BI85" s="0" t="n">
        <f aca="false">(2-'Female AC Hazards'!BI85)/(2+'Female AC Hazards'!BI85)</f>
        <v>0.943113052167959</v>
      </c>
      <c r="BJ85" s="0" t="n">
        <f aca="false">(2-'Female AC Hazards'!BJ85)/(2+'Female AC Hazards'!BJ85)</f>
        <v>0.943113052167959</v>
      </c>
      <c r="BK85" s="0" t="n">
        <f aca="false">(2-'Female AC Hazards'!BK85)/(2+'Female AC Hazards'!BK85)</f>
        <v>0.943113052167959</v>
      </c>
      <c r="BL85" s="0" t="n">
        <f aca="false">(2-'Female AC Hazards'!BL85)/(2+'Female AC Hazards'!BL85)</f>
        <v>0.943113052167959</v>
      </c>
      <c r="BM85" s="0" t="n">
        <f aca="false">(2-'Female AC Hazards'!BM85)/(2+'Female AC Hazards'!BM85)</f>
        <v>0.943113052167959</v>
      </c>
      <c r="BN85" s="0" t="n">
        <f aca="false">(2-'Female AC Hazards'!BN85)/(2+'Female AC Hazards'!BN85)</f>
        <v>0.943113052167959</v>
      </c>
      <c r="BO85" s="0" t="n">
        <f aca="false">(2-'Female AC Hazards'!BO85)/(2+'Female AC Hazards'!BO85)</f>
        <v>0.943113052167959</v>
      </c>
      <c r="BP85" s="0" t="n">
        <f aca="false">(2-'Female AC Hazards'!BP85)/(2+'Female AC Hazards'!BP85)</f>
        <v>0.943113052167959</v>
      </c>
      <c r="BQ85" s="0" t="n">
        <f aca="false">(2-'Female AC Hazards'!BQ85)/(2+'Female AC Hazards'!BQ85)</f>
        <v>0.943113052167959</v>
      </c>
      <c r="BR85" s="0" t="n">
        <f aca="false">(2-'Female AC Hazards'!BR85)/(2+'Female AC Hazards'!BR85)</f>
        <v>0.943113052167959</v>
      </c>
      <c r="BS85" s="0" t="n">
        <f aca="false">(2-'Female AC Hazards'!BS85)/(2+'Female AC Hazards'!BS85)</f>
        <v>0.943113052167959</v>
      </c>
      <c r="BT85" s="0" t="n">
        <f aca="false">(2-'Female AC Hazards'!BT85)/(2+'Female AC Hazards'!BT85)</f>
        <v>0.943113052167959</v>
      </c>
      <c r="BU85" s="0" t="n">
        <f aca="false">(2-'Female AC Hazards'!BU85)/(2+'Female AC Hazards'!BU85)</f>
        <v>0.943113052167959</v>
      </c>
      <c r="BV85" s="0" t="n">
        <f aca="false">(2-'Female AC Hazards'!BV85)/(2+'Female AC Hazards'!BV85)</f>
        <v>0.943113052167959</v>
      </c>
      <c r="BW85" s="0" t="n">
        <f aca="false">(2-'Female AC Hazards'!BW85)/(2+'Female AC Hazards'!BW85)</f>
        <v>0.943113052167959</v>
      </c>
      <c r="BX85" s="0" t="n">
        <f aca="false">(2-'Female AC Hazards'!BX85)/(2+'Female AC Hazards'!BX85)</f>
        <v>0.943113052167959</v>
      </c>
      <c r="BY85" s="0" t="n">
        <f aca="false">(2-'Female AC Hazards'!BY85)/(2+'Female AC Hazards'!BY85)</f>
        <v>0.943113052167959</v>
      </c>
      <c r="BZ85" s="0" t="n">
        <f aca="false">(2-'Female AC Hazards'!BZ85)/(2+'Female AC Hazards'!BZ85)</f>
        <v>0.943113052167959</v>
      </c>
      <c r="CA85" s="0" t="n">
        <f aca="false">(2-'Female AC Hazards'!CA85)/(2+'Female AC Hazards'!CA85)</f>
        <v>0.943113052167959</v>
      </c>
      <c r="CB85" s="0" t="n">
        <f aca="false">(2-'Female AC Hazards'!CB85)/(2+'Female AC Hazards'!CB85)</f>
        <v>0.943113052167959</v>
      </c>
      <c r="CC85" s="0" t="n">
        <f aca="false">(2-'Female AC Hazards'!CC85)/(2+'Female AC Hazards'!CC85)</f>
        <v>0.943113052167959</v>
      </c>
      <c r="CD85" s="0" t="n">
        <f aca="false">(2-'Female AC Hazards'!CD85)/(2+'Female AC Hazards'!CD85)</f>
        <v>0.943113052167959</v>
      </c>
      <c r="CE85" s="0" t="n">
        <f aca="false">(2-'Female AC Hazards'!CE85)/(2+'Female AC Hazards'!CE85)</f>
        <v>0.943113052167959</v>
      </c>
      <c r="CF85" s="0" t="n">
        <f aca="false">(2-'Female AC Hazards'!CF85)/(2+'Female AC Hazards'!CF85)</f>
        <v>0.943113052167959</v>
      </c>
      <c r="CG85" s="0" t="n">
        <f aca="false">(2-'Female AC Hazards'!CG85)/(2+'Female AC Hazards'!CG85)</f>
        <v>0.943113052167959</v>
      </c>
      <c r="CH85" s="0" t="n">
        <f aca="false">(2-'Female AC Hazards'!CH85)/(2+'Female AC Hazards'!CH85)</f>
        <v>0.943113052167959</v>
      </c>
      <c r="CI85" s="0" t="n">
        <f aca="false">(2-'Female AC Hazards'!CI85)/(2+'Female AC Hazards'!CI85)</f>
        <v>0.943113052167959</v>
      </c>
      <c r="CJ85" s="0" t="n">
        <f aca="false">(2-'Female AC Hazards'!CJ85)/(2+'Female AC Hazards'!CJ85)</f>
        <v>0.943113052167959</v>
      </c>
      <c r="CK85" s="0" t="n">
        <f aca="false">(2-'Female AC Hazards'!CK85)/(2+'Female AC Hazards'!CK85)</f>
        <v>0.943113052167959</v>
      </c>
      <c r="CL85" s="0" t="n">
        <f aca="false">(2-'Female AC Hazards'!CL85)/(2+'Female AC Hazards'!CL85)</f>
        <v>0.943113052167959</v>
      </c>
      <c r="CM85" s="0" t="n">
        <f aca="false">(2-'Female AC Hazards'!CM85)/(2+'Female AC Hazards'!CM85)</f>
        <v>0.943113052167959</v>
      </c>
      <c r="CN85" s="0" t="n">
        <f aca="false">(2-'Female AC Hazards'!CN85)/(2+'Female AC Hazards'!CN85)</f>
        <v>0.943113052167959</v>
      </c>
      <c r="CO85" s="0" t="n">
        <f aca="false">(2-'Female AC Hazards'!CO85)/(2+'Female AC Hazards'!CO85)</f>
        <v>0.943113052167959</v>
      </c>
      <c r="CP85" s="0" t="n">
        <f aca="false">(2-'Female AC Hazards'!CP85)/(2+'Female AC Hazards'!CP85)</f>
        <v>0.943113052167959</v>
      </c>
      <c r="CQ85" s="0" t="n">
        <f aca="false">(2-'Female AC Hazards'!CQ85)/(2+'Female AC Hazards'!CQ85)</f>
        <v>0.943113052167959</v>
      </c>
      <c r="CR85" s="0" t="n">
        <f aca="false">(2-'Female AC Hazards'!CR85)/(2+'Female AC Hazards'!CR85)</f>
        <v>0.943113052167959</v>
      </c>
      <c r="CS85" s="0" t="n">
        <f aca="false">(2-'Female AC Hazards'!CS85)/(2+'Female AC Hazards'!CS85)</f>
        <v>0.943113052167959</v>
      </c>
      <c r="CT85" s="0" t="n">
        <f aca="false">(2-'Female AC Hazards'!CT85)/(2+'Female AC Hazards'!CT85)</f>
        <v>0.943113052167959</v>
      </c>
      <c r="CU85" s="0" t="n">
        <f aca="false">(2-'Female AC Hazards'!CU85)/(2+'Female AC Hazards'!CU85)</f>
        <v>0.943113052167959</v>
      </c>
      <c r="CV85" s="0" t="n">
        <f aca="false">(2-'Female AC Hazards'!CV85)/(2+'Female AC Hazards'!CV85)</f>
        <v>0.943113052167959</v>
      </c>
      <c r="CW85" s="0" t="n">
        <f aca="false">(2-'Female AC Hazards'!CW85)/(2+'Female AC Hazards'!CW85)</f>
        <v>0.943113052167959</v>
      </c>
      <c r="CX85" s="0" t="n">
        <f aca="false">(2-'Female AC Hazards'!CX85)/(2+'Female AC Hazards'!CX85)</f>
        <v>0.943113052167959</v>
      </c>
      <c r="CY85" s="0" t="n">
        <f aca="false">(2-'Female AC Hazards'!CY85)/(2+'Female AC Hazards'!CY85)</f>
        <v>0.943113052167959</v>
      </c>
      <c r="CZ85" s="0" t="n">
        <f aca="false">(2-'Female AC Hazards'!CZ85)/(2+'Female AC Hazards'!CZ85)</f>
        <v>0.943113052167959</v>
      </c>
      <c r="DA85" s="0" t="n">
        <f aca="false">(2-'Female AC Hazards'!DA85)/(2+'Female AC Hazards'!DA85)</f>
        <v>0.943113052167959</v>
      </c>
      <c r="DB85" s="0" t="n">
        <f aca="false">(2-'Female AC Hazards'!DB85)/(2+'Female AC Hazards'!DB85)</f>
        <v>0.943113052167959</v>
      </c>
      <c r="DC85" s="0" t="n">
        <f aca="false">(2-'Female AC Hazards'!DC85)/(2+'Female AC Hazards'!DC85)</f>
        <v>0.943113052167959</v>
      </c>
      <c r="DD85" s="0" t="n">
        <f aca="false">(2-'Female AC Hazards'!DD85)/(2+'Female AC Hazards'!DD85)</f>
        <v>0.943113052167959</v>
      </c>
      <c r="DE85" s="0" t="n">
        <f aca="false">(2-'Female AC Hazards'!DE85)/(2+'Female AC Hazards'!DE85)</f>
        <v>0.943113052167959</v>
      </c>
      <c r="DF85" s="0" t="n">
        <f aca="false">(2-'Female AC Hazards'!DF85)/(2+'Female AC Hazards'!DF85)</f>
        <v>0.943113052167959</v>
      </c>
      <c r="DG85" s="0" t="n">
        <f aca="false">(2-'Female AC Hazards'!DG85)/(2+'Female AC Hazards'!DG85)</f>
        <v>0.943113052167959</v>
      </c>
      <c r="DH85" s="0" t="n">
        <f aca="false">(2-'Female AC Hazards'!DH85)/(2+'Female AC Hazards'!DH85)</f>
        <v>0.943113052167959</v>
      </c>
      <c r="DI85" s="0" t="n">
        <f aca="false">(2-'Female AC Hazards'!DI85)/(2+'Female AC Hazards'!DI85)</f>
        <v>0.943113052167959</v>
      </c>
      <c r="DJ85" s="0" t="n">
        <f aca="false">(2-'Female AC Hazards'!DJ85)/(2+'Female AC Hazards'!DJ85)</f>
        <v>0.943113052167959</v>
      </c>
      <c r="DK85" s="0" t="n">
        <f aca="false">(2-'Female AC Hazards'!DK85)/(2+'Female AC Hazards'!DK85)</f>
        <v>0.943113052167959</v>
      </c>
      <c r="DL85" s="0" t="n">
        <f aca="false">(2-'Female AC Hazards'!DL85)/(2+'Female AC Hazards'!DL85)</f>
        <v>0.943113052167959</v>
      </c>
      <c r="DM85" s="0" t="n">
        <f aca="false">(2-'Female AC Hazards'!DM85)/(2+'Female AC Hazards'!DM85)</f>
        <v>0.943113052167959</v>
      </c>
      <c r="DN85" s="0" t="n">
        <f aca="false">(2-'Female AC Hazards'!DN85)/(2+'Female AC Hazards'!DN85)</f>
        <v>0.943113052167959</v>
      </c>
      <c r="DO85" s="0" t="n">
        <f aca="false">(2-'Female AC Hazards'!DO85)/(2+'Female AC Hazards'!DO85)</f>
        <v>0.943113052167959</v>
      </c>
      <c r="DP85" s="0" t="n">
        <f aca="false">(2-'Female AC Hazards'!DP85)/(2+'Female AC Hazards'!DP85)</f>
        <v>0.943113052167959</v>
      </c>
    </row>
    <row r="86" customFormat="false" ht="12.75" hidden="false" customHeight="false" outlineLevel="0" collapsed="false">
      <c r="A86" s="0" t="n">
        <v>83</v>
      </c>
      <c r="B86" s="0" t="n">
        <f aca="false">(2-'Female AC Hazards'!B86)/(2+'Female AC Hazards'!B86)</f>
        <v>0.935587582057431</v>
      </c>
      <c r="C86" s="0" t="n">
        <f aca="false">(2-'Female AC Hazards'!C86)/(2+'Female AC Hazards'!C86)</f>
        <v>0.935587582057431</v>
      </c>
      <c r="D86" s="0" t="n">
        <f aca="false">(2-'Female AC Hazards'!D86)/(2+'Female AC Hazards'!D86)</f>
        <v>0.935587582057431</v>
      </c>
      <c r="E86" s="0" t="n">
        <f aca="false">(2-'Female AC Hazards'!E86)/(2+'Female AC Hazards'!E86)</f>
        <v>0.935587582057431</v>
      </c>
      <c r="F86" s="0" t="n">
        <f aca="false">(2-'Female AC Hazards'!F86)/(2+'Female AC Hazards'!F86)</f>
        <v>0.935587582057431</v>
      </c>
      <c r="G86" s="0" t="n">
        <f aca="false">(2-'Female AC Hazards'!G86)/(2+'Female AC Hazards'!G86)</f>
        <v>0.935587582057431</v>
      </c>
      <c r="H86" s="0" t="n">
        <f aca="false">(2-'Female AC Hazards'!H86)/(2+'Female AC Hazards'!H86)</f>
        <v>0.935587582057431</v>
      </c>
      <c r="I86" s="0" t="n">
        <f aca="false">(2-'Female AC Hazards'!I86)/(2+'Female AC Hazards'!I86)</f>
        <v>0.935587582057431</v>
      </c>
      <c r="J86" s="0" t="n">
        <f aca="false">(2-'Female AC Hazards'!J86)/(2+'Female AC Hazards'!J86)</f>
        <v>0.935587582057431</v>
      </c>
      <c r="K86" s="0" t="n">
        <f aca="false">(2-'Female AC Hazards'!K86)/(2+'Female AC Hazards'!K86)</f>
        <v>0.935587582057431</v>
      </c>
      <c r="L86" s="0" t="n">
        <f aca="false">(2-'Female AC Hazards'!L86)/(2+'Female AC Hazards'!L86)</f>
        <v>0.935587582057431</v>
      </c>
      <c r="M86" s="0" t="n">
        <f aca="false">(2-'Female AC Hazards'!M86)/(2+'Female AC Hazards'!M86)</f>
        <v>0.935587582057431</v>
      </c>
      <c r="N86" s="0" t="n">
        <f aca="false">(2-'Female AC Hazards'!N86)/(2+'Female AC Hazards'!N86)</f>
        <v>0.935587582057431</v>
      </c>
      <c r="O86" s="0" t="n">
        <f aca="false">(2-'Female AC Hazards'!O86)/(2+'Female AC Hazards'!O86)</f>
        <v>0.935587582057431</v>
      </c>
      <c r="P86" s="0" t="n">
        <f aca="false">(2-'Female AC Hazards'!P86)/(2+'Female AC Hazards'!P86)</f>
        <v>0.935587582057431</v>
      </c>
      <c r="Q86" s="0" t="n">
        <f aca="false">(2-'Female AC Hazards'!Q86)/(2+'Female AC Hazards'!Q86)</f>
        <v>0.935587582057431</v>
      </c>
      <c r="R86" s="0" t="n">
        <f aca="false">(2-'Female AC Hazards'!R86)/(2+'Female AC Hazards'!R86)</f>
        <v>0.935587582057431</v>
      </c>
      <c r="S86" s="0" t="n">
        <f aca="false">(2-'Female AC Hazards'!S86)/(2+'Female AC Hazards'!S86)</f>
        <v>0.935587582057431</v>
      </c>
      <c r="T86" s="0" t="n">
        <f aca="false">(2-'Female AC Hazards'!T86)/(2+'Female AC Hazards'!T86)</f>
        <v>0.935587582057431</v>
      </c>
      <c r="U86" s="0" t="n">
        <f aca="false">(2-'Female AC Hazards'!U86)/(2+'Female AC Hazards'!U86)</f>
        <v>0.935587582057431</v>
      </c>
      <c r="V86" s="0" t="n">
        <f aca="false">(2-'Female AC Hazards'!V86)/(2+'Female AC Hazards'!V86)</f>
        <v>0.935587582057431</v>
      </c>
      <c r="W86" s="0" t="n">
        <f aca="false">(2-'Female AC Hazards'!W86)/(2+'Female AC Hazards'!W86)</f>
        <v>0.935587582057431</v>
      </c>
      <c r="X86" s="0" t="n">
        <f aca="false">(2-'Female AC Hazards'!X86)/(2+'Female AC Hazards'!X86)</f>
        <v>0.935587582057431</v>
      </c>
      <c r="Y86" s="0" t="n">
        <f aca="false">(2-'Female AC Hazards'!Y86)/(2+'Female AC Hazards'!Y86)</f>
        <v>0.935587582057431</v>
      </c>
      <c r="Z86" s="0" t="n">
        <f aca="false">(2-'Female AC Hazards'!Z86)/(2+'Female AC Hazards'!Z86)</f>
        <v>0.935587582057431</v>
      </c>
      <c r="AA86" s="0" t="n">
        <f aca="false">(2-'Female AC Hazards'!AA86)/(2+'Female AC Hazards'!AA86)</f>
        <v>0.935587582057431</v>
      </c>
      <c r="AB86" s="0" t="n">
        <f aca="false">(2-'Female AC Hazards'!AB86)/(2+'Female AC Hazards'!AB86)</f>
        <v>0.935587582057431</v>
      </c>
      <c r="AC86" s="0" t="n">
        <f aca="false">(2-'Female AC Hazards'!AC86)/(2+'Female AC Hazards'!AC86)</f>
        <v>0.935587582057431</v>
      </c>
      <c r="AD86" s="0" t="n">
        <f aca="false">(2-'Female AC Hazards'!AD86)/(2+'Female AC Hazards'!AD86)</f>
        <v>0.935587582057431</v>
      </c>
      <c r="AE86" s="0" t="n">
        <f aca="false">(2-'Female AC Hazards'!AE86)/(2+'Female AC Hazards'!AE86)</f>
        <v>0.935587582057431</v>
      </c>
      <c r="AF86" s="0" t="n">
        <f aca="false">(2-'Female AC Hazards'!AF86)/(2+'Female AC Hazards'!AF86)</f>
        <v>0.935587582057431</v>
      </c>
      <c r="AG86" s="0" t="n">
        <f aca="false">(2-'Female AC Hazards'!AG86)/(2+'Female AC Hazards'!AG86)</f>
        <v>0.935587582057431</v>
      </c>
      <c r="AH86" s="0" t="n">
        <f aca="false">(2-'Female AC Hazards'!AH86)/(2+'Female AC Hazards'!AH86)</f>
        <v>0.935587582057431</v>
      </c>
      <c r="AI86" s="0" t="n">
        <f aca="false">(2-'Female AC Hazards'!AI86)/(2+'Female AC Hazards'!AI86)</f>
        <v>0.935587582057431</v>
      </c>
      <c r="AJ86" s="0" t="n">
        <f aca="false">(2-'Female AC Hazards'!AJ86)/(2+'Female AC Hazards'!AJ86)</f>
        <v>0.935587582057431</v>
      </c>
      <c r="AK86" s="0" t="n">
        <f aca="false">(2-'Female AC Hazards'!AK86)/(2+'Female AC Hazards'!AK86)</f>
        <v>0.935587582057431</v>
      </c>
      <c r="AL86" s="0" t="n">
        <f aca="false">(2-'Female AC Hazards'!AL86)/(2+'Female AC Hazards'!AL86)</f>
        <v>0.935587582057431</v>
      </c>
      <c r="AM86" s="0" t="n">
        <f aca="false">(2-'Female AC Hazards'!AM86)/(2+'Female AC Hazards'!AM86)</f>
        <v>0.935587582057431</v>
      </c>
      <c r="AN86" s="0" t="n">
        <f aca="false">(2-'Female AC Hazards'!AN86)/(2+'Female AC Hazards'!AN86)</f>
        <v>0.935587582057431</v>
      </c>
      <c r="AO86" s="0" t="n">
        <f aca="false">(2-'Female AC Hazards'!AO86)/(2+'Female AC Hazards'!AO86)</f>
        <v>0.935587582057431</v>
      </c>
      <c r="AP86" s="0" t="n">
        <f aca="false">(2-'Female AC Hazards'!AP86)/(2+'Female AC Hazards'!AP86)</f>
        <v>0.935587582057431</v>
      </c>
      <c r="AQ86" s="0" t="n">
        <f aca="false">(2-'Female AC Hazards'!AQ86)/(2+'Female AC Hazards'!AQ86)</f>
        <v>0.935587582057431</v>
      </c>
      <c r="AR86" s="0" t="n">
        <f aca="false">(2-'Female AC Hazards'!AR86)/(2+'Female AC Hazards'!AR86)</f>
        <v>0.935587582057431</v>
      </c>
      <c r="AS86" s="0" t="n">
        <f aca="false">(2-'Female AC Hazards'!AS86)/(2+'Female AC Hazards'!AS86)</f>
        <v>0.935587582057431</v>
      </c>
      <c r="AT86" s="0" t="n">
        <f aca="false">(2-'Female AC Hazards'!AT86)/(2+'Female AC Hazards'!AT86)</f>
        <v>0.935587582057431</v>
      </c>
      <c r="AU86" s="0" t="n">
        <f aca="false">(2-'Female AC Hazards'!AU86)/(2+'Female AC Hazards'!AU86)</f>
        <v>0.935587582057431</v>
      </c>
      <c r="AV86" s="0" t="n">
        <f aca="false">(2-'Female AC Hazards'!AV86)/(2+'Female AC Hazards'!AV86)</f>
        <v>0.935587582057431</v>
      </c>
      <c r="AW86" s="0" t="n">
        <f aca="false">(2-'Female AC Hazards'!AW86)/(2+'Female AC Hazards'!AW86)</f>
        <v>0.935587582057431</v>
      </c>
      <c r="AX86" s="0" t="n">
        <f aca="false">(2-'Female AC Hazards'!AX86)/(2+'Female AC Hazards'!AX86)</f>
        <v>0.935587582057431</v>
      </c>
      <c r="AY86" s="0" t="n">
        <f aca="false">(2-'Female AC Hazards'!AY86)/(2+'Female AC Hazards'!AY86)</f>
        <v>0.935587582057431</v>
      </c>
      <c r="AZ86" s="0" t="n">
        <f aca="false">(2-'Female AC Hazards'!AZ86)/(2+'Female AC Hazards'!AZ86)</f>
        <v>0.935587582057431</v>
      </c>
      <c r="BA86" s="0" t="n">
        <f aca="false">(2-'Female AC Hazards'!BA86)/(2+'Female AC Hazards'!BA86)</f>
        <v>0.935587582057431</v>
      </c>
      <c r="BB86" s="0" t="n">
        <f aca="false">(2-'Female AC Hazards'!BB86)/(2+'Female AC Hazards'!BB86)</f>
        <v>0.935587582057431</v>
      </c>
      <c r="BC86" s="0" t="n">
        <f aca="false">(2-'Female AC Hazards'!BC86)/(2+'Female AC Hazards'!BC86)</f>
        <v>0.935587582057431</v>
      </c>
      <c r="BD86" s="0" t="n">
        <f aca="false">(2-'Female AC Hazards'!BD86)/(2+'Female AC Hazards'!BD86)</f>
        <v>0.935587582057431</v>
      </c>
      <c r="BE86" s="0" t="n">
        <f aca="false">(2-'Female AC Hazards'!BE86)/(2+'Female AC Hazards'!BE86)</f>
        <v>0.935587582057431</v>
      </c>
      <c r="BF86" s="0" t="n">
        <f aca="false">(2-'Female AC Hazards'!BF86)/(2+'Female AC Hazards'!BF86)</f>
        <v>0.935587582057431</v>
      </c>
      <c r="BG86" s="0" t="n">
        <f aca="false">(2-'Female AC Hazards'!BG86)/(2+'Female AC Hazards'!BG86)</f>
        <v>0.935587582057431</v>
      </c>
      <c r="BH86" s="0" t="n">
        <f aca="false">(2-'Female AC Hazards'!BH86)/(2+'Female AC Hazards'!BH86)</f>
        <v>0.935587582057431</v>
      </c>
      <c r="BI86" s="0" t="n">
        <f aca="false">(2-'Female AC Hazards'!BI86)/(2+'Female AC Hazards'!BI86)</f>
        <v>0.935587582057431</v>
      </c>
      <c r="BJ86" s="0" t="n">
        <f aca="false">(2-'Female AC Hazards'!BJ86)/(2+'Female AC Hazards'!BJ86)</f>
        <v>0.935587582057431</v>
      </c>
      <c r="BK86" s="0" t="n">
        <f aca="false">(2-'Female AC Hazards'!BK86)/(2+'Female AC Hazards'!BK86)</f>
        <v>0.935587582057431</v>
      </c>
      <c r="BL86" s="0" t="n">
        <f aca="false">(2-'Female AC Hazards'!BL86)/(2+'Female AC Hazards'!BL86)</f>
        <v>0.935587582057431</v>
      </c>
      <c r="BM86" s="0" t="n">
        <f aca="false">(2-'Female AC Hazards'!BM86)/(2+'Female AC Hazards'!BM86)</f>
        <v>0.935587582057431</v>
      </c>
      <c r="BN86" s="0" t="n">
        <f aca="false">(2-'Female AC Hazards'!BN86)/(2+'Female AC Hazards'!BN86)</f>
        <v>0.935587582057431</v>
      </c>
      <c r="BO86" s="0" t="n">
        <f aca="false">(2-'Female AC Hazards'!BO86)/(2+'Female AC Hazards'!BO86)</f>
        <v>0.935587582057431</v>
      </c>
      <c r="BP86" s="0" t="n">
        <f aca="false">(2-'Female AC Hazards'!BP86)/(2+'Female AC Hazards'!BP86)</f>
        <v>0.935587582057431</v>
      </c>
      <c r="BQ86" s="0" t="n">
        <f aca="false">(2-'Female AC Hazards'!BQ86)/(2+'Female AC Hazards'!BQ86)</f>
        <v>0.935587582057431</v>
      </c>
      <c r="BR86" s="0" t="n">
        <f aca="false">(2-'Female AC Hazards'!BR86)/(2+'Female AC Hazards'!BR86)</f>
        <v>0.935587582057431</v>
      </c>
      <c r="BS86" s="0" t="n">
        <f aca="false">(2-'Female AC Hazards'!BS86)/(2+'Female AC Hazards'!BS86)</f>
        <v>0.935587582057431</v>
      </c>
      <c r="BT86" s="0" t="n">
        <f aca="false">(2-'Female AC Hazards'!BT86)/(2+'Female AC Hazards'!BT86)</f>
        <v>0.935587582057431</v>
      </c>
      <c r="BU86" s="0" t="n">
        <f aca="false">(2-'Female AC Hazards'!BU86)/(2+'Female AC Hazards'!BU86)</f>
        <v>0.935587582057431</v>
      </c>
      <c r="BV86" s="0" t="n">
        <f aca="false">(2-'Female AC Hazards'!BV86)/(2+'Female AC Hazards'!BV86)</f>
        <v>0.935587582057431</v>
      </c>
      <c r="BW86" s="0" t="n">
        <f aca="false">(2-'Female AC Hazards'!BW86)/(2+'Female AC Hazards'!BW86)</f>
        <v>0.935587582057431</v>
      </c>
      <c r="BX86" s="0" t="n">
        <f aca="false">(2-'Female AC Hazards'!BX86)/(2+'Female AC Hazards'!BX86)</f>
        <v>0.935587582057431</v>
      </c>
      <c r="BY86" s="0" t="n">
        <f aca="false">(2-'Female AC Hazards'!BY86)/(2+'Female AC Hazards'!BY86)</f>
        <v>0.935587582057431</v>
      </c>
      <c r="BZ86" s="0" t="n">
        <f aca="false">(2-'Female AC Hazards'!BZ86)/(2+'Female AC Hazards'!BZ86)</f>
        <v>0.935587582057431</v>
      </c>
      <c r="CA86" s="0" t="n">
        <f aca="false">(2-'Female AC Hazards'!CA86)/(2+'Female AC Hazards'!CA86)</f>
        <v>0.935587582057431</v>
      </c>
      <c r="CB86" s="0" t="n">
        <f aca="false">(2-'Female AC Hazards'!CB86)/(2+'Female AC Hazards'!CB86)</f>
        <v>0.935587582057431</v>
      </c>
      <c r="CC86" s="0" t="n">
        <f aca="false">(2-'Female AC Hazards'!CC86)/(2+'Female AC Hazards'!CC86)</f>
        <v>0.935587582057431</v>
      </c>
      <c r="CD86" s="0" t="n">
        <f aca="false">(2-'Female AC Hazards'!CD86)/(2+'Female AC Hazards'!CD86)</f>
        <v>0.935587582057431</v>
      </c>
      <c r="CE86" s="0" t="n">
        <f aca="false">(2-'Female AC Hazards'!CE86)/(2+'Female AC Hazards'!CE86)</f>
        <v>0.935587582057431</v>
      </c>
      <c r="CF86" s="0" t="n">
        <f aca="false">(2-'Female AC Hazards'!CF86)/(2+'Female AC Hazards'!CF86)</f>
        <v>0.935587582057431</v>
      </c>
      <c r="CG86" s="0" t="n">
        <f aca="false">(2-'Female AC Hazards'!CG86)/(2+'Female AC Hazards'!CG86)</f>
        <v>0.935587582057431</v>
      </c>
      <c r="CH86" s="0" t="n">
        <f aca="false">(2-'Female AC Hazards'!CH86)/(2+'Female AC Hazards'!CH86)</f>
        <v>0.935587582057431</v>
      </c>
      <c r="CI86" s="0" t="n">
        <f aca="false">(2-'Female AC Hazards'!CI86)/(2+'Female AC Hazards'!CI86)</f>
        <v>0.935587582057431</v>
      </c>
      <c r="CJ86" s="0" t="n">
        <f aca="false">(2-'Female AC Hazards'!CJ86)/(2+'Female AC Hazards'!CJ86)</f>
        <v>0.935587582057431</v>
      </c>
      <c r="CK86" s="0" t="n">
        <f aca="false">(2-'Female AC Hazards'!CK86)/(2+'Female AC Hazards'!CK86)</f>
        <v>0.935587582057431</v>
      </c>
      <c r="CL86" s="0" t="n">
        <f aca="false">(2-'Female AC Hazards'!CL86)/(2+'Female AC Hazards'!CL86)</f>
        <v>0.935587582057431</v>
      </c>
      <c r="CM86" s="0" t="n">
        <f aca="false">(2-'Female AC Hazards'!CM86)/(2+'Female AC Hazards'!CM86)</f>
        <v>0.935587582057431</v>
      </c>
      <c r="CN86" s="0" t="n">
        <f aca="false">(2-'Female AC Hazards'!CN86)/(2+'Female AC Hazards'!CN86)</f>
        <v>0.935587582057431</v>
      </c>
      <c r="CO86" s="0" t="n">
        <f aca="false">(2-'Female AC Hazards'!CO86)/(2+'Female AC Hazards'!CO86)</f>
        <v>0.935587582057431</v>
      </c>
      <c r="CP86" s="0" t="n">
        <f aca="false">(2-'Female AC Hazards'!CP86)/(2+'Female AC Hazards'!CP86)</f>
        <v>0.935587582057431</v>
      </c>
      <c r="CQ86" s="0" t="n">
        <f aca="false">(2-'Female AC Hazards'!CQ86)/(2+'Female AC Hazards'!CQ86)</f>
        <v>0.935587582057431</v>
      </c>
      <c r="CR86" s="0" t="n">
        <f aca="false">(2-'Female AC Hazards'!CR86)/(2+'Female AC Hazards'!CR86)</f>
        <v>0.935587582057431</v>
      </c>
      <c r="CS86" s="0" t="n">
        <f aca="false">(2-'Female AC Hazards'!CS86)/(2+'Female AC Hazards'!CS86)</f>
        <v>0.935587582057431</v>
      </c>
      <c r="CT86" s="0" t="n">
        <f aca="false">(2-'Female AC Hazards'!CT86)/(2+'Female AC Hazards'!CT86)</f>
        <v>0.935587582057431</v>
      </c>
      <c r="CU86" s="0" t="n">
        <f aca="false">(2-'Female AC Hazards'!CU86)/(2+'Female AC Hazards'!CU86)</f>
        <v>0.935587582057431</v>
      </c>
      <c r="CV86" s="0" t="n">
        <f aca="false">(2-'Female AC Hazards'!CV86)/(2+'Female AC Hazards'!CV86)</f>
        <v>0.935587582057431</v>
      </c>
      <c r="CW86" s="0" t="n">
        <f aca="false">(2-'Female AC Hazards'!CW86)/(2+'Female AC Hazards'!CW86)</f>
        <v>0.935587582057431</v>
      </c>
      <c r="CX86" s="0" t="n">
        <f aca="false">(2-'Female AC Hazards'!CX86)/(2+'Female AC Hazards'!CX86)</f>
        <v>0.935587582057431</v>
      </c>
      <c r="CY86" s="0" t="n">
        <f aca="false">(2-'Female AC Hazards'!CY86)/(2+'Female AC Hazards'!CY86)</f>
        <v>0.935587582057431</v>
      </c>
      <c r="CZ86" s="0" t="n">
        <f aca="false">(2-'Female AC Hazards'!CZ86)/(2+'Female AC Hazards'!CZ86)</f>
        <v>0.935587582057431</v>
      </c>
      <c r="DA86" s="0" t="n">
        <f aca="false">(2-'Female AC Hazards'!DA86)/(2+'Female AC Hazards'!DA86)</f>
        <v>0.935587582057431</v>
      </c>
      <c r="DB86" s="0" t="n">
        <f aca="false">(2-'Female AC Hazards'!DB86)/(2+'Female AC Hazards'!DB86)</f>
        <v>0.935587582057431</v>
      </c>
      <c r="DC86" s="0" t="n">
        <f aca="false">(2-'Female AC Hazards'!DC86)/(2+'Female AC Hazards'!DC86)</f>
        <v>0.935587582057431</v>
      </c>
      <c r="DD86" s="0" t="n">
        <f aca="false">(2-'Female AC Hazards'!DD86)/(2+'Female AC Hazards'!DD86)</f>
        <v>0.935587582057431</v>
      </c>
      <c r="DE86" s="0" t="n">
        <f aca="false">(2-'Female AC Hazards'!DE86)/(2+'Female AC Hazards'!DE86)</f>
        <v>0.935587582057431</v>
      </c>
      <c r="DF86" s="0" t="n">
        <f aca="false">(2-'Female AC Hazards'!DF86)/(2+'Female AC Hazards'!DF86)</f>
        <v>0.935587582057431</v>
      </c>
      <c r="DG86" s="0" t="n">
        <f aca="false">(2-'Female AC Hazards'!DG86)/(2+'Female AC Hazards'!DG86)</f>
        <v>0.935587582057431</v>
      </c>
      <c r="DH86" s="0" t="n">
        <f aca="false">(2-'Female AC Hazards'!DH86)/(2+'Female AC Hazards'!DH86)</f>
        <v>0.935587582057431</v>
      </c>
      <c r="DI86" s="0" t="n">
        <f aca="false">(2-'Female AC Hazards'!DI86)/(2+'Female AC Hazards'!DI86)</f>
        <v>0.935587582057431</v>
      </c>
      <c r="DJ86" s="0" t="n">
        <f aca="false">(2-'Female AC Hazards'!DJ86)/(2+'Female AC Hazards'!DJ86)</f>
        <v>0.935587582057431</v>
      </c>
      <c r="DK86" s="0" t="n">
        <f aca="false">(2-'Female AC Hazards'!DK86)/(2+'Female AC Hazards'!DK86)</f>
        <v>0.935587582057431</v>
      </c>
      <c r="DL86" s="0" t="n">
        <f aca="false">(2-'Female AC Hazards'!DL86)/(2+'Female AC Hazards'!DL86)</f>
        <v>0.935587582057431</v>
      </c>
      <c r="DM86" s="0" t="n">
        <f aca="false">(2-'Female AC Hazards'!DM86)/(2+'Female AC Hazards'!DM86)</f>
        <v>0.935587582057431</v>
      </c>
      <c r="DN86" s="0" t="n">
        <f aca="false">(2-'Female AC Hazards'!DN86)/(2+'Female AC Hazards'!DN86)</f>
        <v>0.935587582057431</v>
      </c>
      <c r="DO86" s="0" t="n">
        <f aca="false">(2-'Female AC Hazards'!DO86)/(2+'Female AC Hazards'!DO86)</f>
        <v>0.935587582057431</v>
      </c>
      <c r="DP86" s="0" t="n">
        <f aca="false">(2-'Female AC Hazards'!DP86)/(2+'Female AC Hazards'!DP86)</f>
        <v>0.935587582057431</v>
      </c>
    </row>
    <row r="87" customFormat="false" ht="12.75" hidden="false" customHeight="false" outlineLevel="0" collapsed="false">
      <c r="A87" s="0" t="n">
        <v>84</v>
      </c>
      <c r="B87" s="0" t="n">
        <f aca="false">(2-'Female AC Hazards'!B87)/(2+'Female AC Hazards'!B87)</f>
        <v>0.927337559705945</v>
      </c>
      <c r="C87" s="0" t="n">
        <f aca="false">(2-'Female AC Hazards'!C87)/(2+'Female AC Hazards'!C87)</f>
        <v>0.927337559705945</v>
      </c>
      <c r="D87" s="0" t="n">
        <f aca="false">(2-'Female AC Hazards'!D87)/(2+'Female AC Hazards'!D87)</f>
        <v>0.927337559705945</v>
      </c>
      <c r="E87" s="0" t="n">
        <f aca="false">(2-'Female AC Hazards'!E87)/(2+'Female AC Hazards'!E87)</f>
        <v>0.927337559705945</v>
      </c>
      <c r="F87" s="0" t="n">
        <f aca="false">(2-'Female AC Hazards'!F87)/(2+'Female AC Hazards'!F87)</f>
        <v>0.927337559705945</v>
      </c>
      <c r="G87" s="0" t="n">
        <f aca="false">(2-'Female AC Hazards'!G87)/(2+'Female AC Hazards'!G87)</f>
        <v>0.927337559705945</v>
      </c>
      <c r="H87" s="0" t="n">
        <f aca="false">(2-'Female AC Hazards'!H87)/(2+'Female AC Hazards'!H87)</f>
        <v>0.927337559705945</v>
      </c>
      <c r="I87" s="0" t="n">
        <f aca="false">(2-'Female AC Hazards'!I87)/(2+'Female AC Hazards'!I87)</f>
        <v>0.927337559705945</v>
      </c>
      <c r="J87" s="0" t="n">
        <f aca="false">(2-'Female AC Hazards'!J87)/(2+'Female AC Hazards'!J87)</f>
        <v>0.927337559705945</v>
      </c>
      <c r="K87" s="0" t="n">
        <f aca="false">(2-'Female AC Hazards'!K87)/(2+'Female AC Hazards'!K87)</f>
        <v>0.927337559705945</v>
      </c>
      <c r="L87" s="0" t="n">
        <f aca="false">(2-'Female AC Hazards'!L87)/(2+'Female AC Hazards'!L87)</f>
        <v>0.927337559705945</v>
      </c>
      <c r="M87" s="0" t="n">
        <f aca="false">(2-'Female AC Hazards'!M87)/(2+'Female AC Hazards'!M87)</f>
        <v>0.927337559705945</v>
      </c>
      <c r="N87" s="0" t="n">
        <f aca="false">(2-'Female AC Hazards'!N87)/(2+'Female AC Hazards'!N87)</f>
        <v>0.927337559705945</v>
      </c>
      <c r="O87" s="0" t="n">
        <f aca="false">(2-'Female AC Hazards'!O87)/(2+'Female AC Hazards'!O87)</f>
        <v>0.927337559705945</v>
      </c>
      <c r="P87" s="0" t="n">
        <f aca="false">(2-'Female AC Hazards'!P87)/(2+'Female AC Hazards'!P87)</f>
        <v>0.927337559705945</v>
      </c>
      <c r="Q87" s="0" t="n">
        <f aca="false">(2-'Female AC Hazards'!Q87)/(2+'Female AC Hazards'!Q87)</f>
        <v>0.927337559705945</v>
      </c>
      <c r="R87" s="0" t="n">
        <f aca="false">(2-'Female AC Hazards'!R87)/(2+'Female AC Hazards'!R87)</f>
        <v>0.927337559705945</v>
      </c>
      <c r="S87" s="0" t="n">
        <f aca="false">(2-'Female AC Hazards'!S87)/(2+'Female AC Hazards'!S87)</f>
        <v>0.927337559705945</v>
      </c>
      <c r="T87" s="0" t="n">
        <f aca="false">(2-'Female AC Hazards'!T87)/(2+'Female AC Hazards'!T87)</f>
        <v>0.927337559705945</v>
      </c>
      <c r="U87" s="0" t="n">
        <f aca="false">(2-'Female AC Hazards'!U87)/(2+'Female AC Hazards'!U87)</f>
        <v>0.927337559705945</v>
      </c>
      <c r="V87" s="0" t="n">
        <f aca="false">(2-'Female AC Hazards'!V87)/(2+'Female AC Hazards'!V87)</f>
        <v>0.927337559705945</v>
      </c>
      <c r="W87" s="0" t="n">
        <f aca="false">(2-'Female AC Hazards'!W87)/(2+'Female AC Hazards'!W87)</f>
        <v>0.927337559705945</v>
      </c>
      <c r="X87" s="0" t="n">
        <f aca="false">(2-'Female AC Hazards'!X87)/(2+'Female AC Hazards'!X87)</f>
        <v>0.927337559705945</v>
      </c>
      <c r="Y87" s="0" t="n">
        <f aca="false">(2-'Female AC Hazards'!Y87)/(2+'Female AC Hazards'!Y87)</f>
        <v>0.927337559705945</v>
      </c>
      <c r="Z87" s="0" t="n">
        <f aca="false">(2-'Female AC Hazards'!Z87)/(2+'Female AC Hazards'!Z87)</f>
        <v>0.927337559705945</v>
      </c>
      <c r="AA87" s="0" t="n">
        <f aca="false">(2-'Female AC Hazards'!AA87)/(2+'Female AC Hazards'!AA87)</f>
        <v>0.927337559705945</v>
      </c>
      <c r="AB87" s="0" t="n">
        <f aca="false">(2-'Female AC Hazards'!AB87)/(2+'Female AC Hazards'!AB87)</f>
        <v>0.927337559705945</v>
      </c>
      <c r="AC87" s="0" t="n">
        <f aca="false">(2-'Female AC Hazards'!AC87)/(2+'Female AC Hazards'!AC87)</f>
        <v>0.927337559705945</v>
      </c>
      <c r="AD87" s="0" t="n">
        <f aca="false">(2-'Female AC Hazards'!AD87)/(2+'Female AC Hazards'!AD87)</f>
        <v>0.927337559705945</v>
      </c>
      <c r="AE87" s="0" t="n">
        <f aca="false">(2-'Female AC Hazards'!AE87)/(2+'Female AC Hazards'!AE87)</f>
        <v>0.927337559705945</v>
      </c>
      <c r="AF87" s="0" t="n">
        <f aca="false">(2-'Female AC Hazards'!AF87)/(2+'Female AC Hazards'!AF87)</f>
        <v>0.927337559705945</v>
      </c>
      <c r="AG87" s="0" t="n">
        <f aca="false">(2-'Female AC Hazards'!AG87)/(2+'Female AC Hazards'!AG87)</f>
        <v>0.927337559705945</v>
      </c>
      <c r="AH87" s="0" t="n">
        <f aca="false">(2-'Female AC Hazards'!AH87)/(2+'Female AC Hazards'!AH87)</f>
        <v>0.927337559705945</v>
      </c>
      <c r="AI87" s="0" t="n">
        <f aca="false">(2-'Female AC Hazards'!AI87)/(2+'Female AC Hazards'!AI87)</f>
        <v>0.927337559705945</v>
      </c>
      <c r="AJ87" s="0" t="n">
        <f aca="false">(2-'Female AC Hazards'!AJ87)/(2+'Female AC Hazards'!AJ87)</f>
        <v>0.927337559705945</v>
      </c>
      <c r="AK87" s="0" t="n">
        <f aca="false">(2-'Female AC Hazards'!AK87)/(2+'Female AC Hazards'!AK87)</f>
        <v>0.927337559705945</v>
      </c>
      <c r="AL87" s="0" t="n">
        <f aca="false">(2-'Female AC Hazards'!AL87)/(2+'Female AC Hazards'!AL87)</f>
        <v>0.927337559705945</v>
      </c>
      <c r="AM87" s="0" t="n">
        <f aca="false">(2-'Female AC Hazards'!AM87)/(2+'Female AC Hazards'!AM87)</f>
        <v>0.927337559705945</v>
      </c>
      <c r="AN87" s="0" t="n">
        <f aca="false">(2-'Female AC Hazards'!AN87)/(2+'Female AC Hazards'!AN87)</f>
        <v>0.927337559705945</v>
      </c>
      <c r="AO87" s="0" t="n">
        <f aca="false">(2-'Female AC Hazards'!AO87)/(2+'Female AC Hazards'!AO87)</f>
        <v>0.927337559705945</v>
      </c>
      <c r="AP87" s="0" t="n">
        <f aca="false">(2-'Female AC Hazards'!AP87)/(2+'Female AC Hazards'!AP87)</f>
        <v>0.927337559705945</v>
      </c>
      <c r="AQ87" s="0" t="n">
        <f aca="false">(2-'Female AC Hazards'!AQ87)/(2+'Female AC Hazards'!AQ87)</f>
        <v>0.927337559705945</v>
      </c>
      <c r="AR87" s="0" t="n">
        <f aca="false">(2-'Female AC Hazards'!AR87)/(2+'Female AC Hazards'!AR87)</f>
        <v>0.927337559705945</v>
      </c>
      <c r="AS87" s="0" t="n">
        <f aca="false">(2-'Female AC Hazards'!AS87)/(2+'Female AC Hazards'!AS87)</f>
        <v>0.927337559705945</v>
      </c>
      <c r="AT87" s="0" t="n">
        <f aca="false">(2-'Female AC Hazards'!AT87)/(2+'Female AC Hazards'!AT87)</f>
        <v>0.927337559705945</v>
      </c>
      <c r="AU87" s="0" t="n">
        <f aca="false">(2-'Female AC Hazards'!AU87)/(2+'Female AC Hazards'!AU87)</f>
        <v>0.927337559705945</v>
      </c>
      <c r="AV87" s="0" t="n">
        <f aca="false">(2-'Female AC Hazards'!AV87)/(2+'Female AC Hazards'!AV87)</f>
        <v>0.927337559705945</v>
      </c>
      <c r="AW87" s="0" t="n">
        <f aca="false">(2-'Female AC Hazards'!AW87)/(2+'Female AC Hazards'!AW87)</f>
        <v>0.927337559705945</v>
      </c>
      <c r="AX87" s="0" t="n">
        <f aca="false">(2-'Female AC Hazards'!AX87)/(2+'Female AC Hazards'!AX87)</f>
        <v>0.927337559705945</v>
      </c>
      <c r="AY87" s="0" t="n">
        <f aca="false">(2-'Female AC Hazards'!AY87)/(2+'Female AC Hazards'!AY87)</f>
        <v>0.927337559705945</v>
      </c>
      <c r="AZ87" s="0" t="n">
        <f aca="false">(2-'Female AC Hazards'!AZ87)/(2+'Female AC Hazards'!AZ87)</f>
        <v>0.927337559705945</v>
      </c>
      <c r="BA87" s="0" t="n">
        <f aca="false">(2-'Female AC Hazards'!BA87)/(2+'Female AC Hazards'!BA87)</f>
        <v>0.927337559705945</v>
      </c>
      <c r="BB87" s="0" t="n">
        <f aca="false">(2-'Female AC Hazards'!BB87)/(2+'Female AC Hazards'!BB87)</f>
        <v>0.927337559705945</v>
      </c>
      <c r="BC87" s="0" t="n">
        <f aca="false">(2-'Female AC Hazards'!BC87)/(2+'Female AC Hazards'!BC87)</f>
        <v>0.927337559705945</v>
      </c>
      <c r="BD87" s="0" t="n">
        <f aca="false">(2-'Female AC Hazards'!BD87)/(2+'Female AC Hazards'!BD87)</f>
        <v>0.927337559705945</v>
      </c>
      <c r="BE87" s="0" t="n">
        <f aca="false">(2-'Female AC Hazards'!BE87)/(2+'Female AC Hazards'!BE87)</f>
        <v>0.927337559705945</v>
      </c>
      <c r="BF87" s="0" t="n">
        <f aca="false">(2-'Female AC Hazards'!BF87)/(2+'Female AC Hazards'!BF87)</f>
        <v>0.927337559705945</v>
      </c>
      <c r="BG87" s="0" t="n">
        <f aca="false">(2-'Female AC Hazards'!BG87)/(2+'Female AC Hazards'!BG87)</f>
        <v>0.927337559705945</v>
      </c>
      <c r="BH87" s="0" t="n">
        <f aca="false">(2-'Female AC Hazards'!BH87)/(2+'Female AC Hazards'!BH87)</f>
        <v>0.927337559705945</v>
      </c>
      <c r="BI87" s="0" t="n">
        <f aca="false">(2-'Female AC Hazards'!BI87)/(2+'Female AC Hazards'!BI87)</f>
        <v>0.927337559705945</v>
      </c>
      <c r="BJ87" s="0" t="n">
        <f aca="false">(2-'Female AC Hazards'!BJ87)/(2+'Female AC Hazards'!BJ87)</f>
        <v>0.927337559705945</v>
      </c>
      <c r="BK87" s="0" t="n">
        <f aca="false">(2-'Female AC Hazards'!BK87)/(2+'Female AC Hazards'!BK87)</f>
        <v>0.927337559705945</v>
      </c>
      <c r="BL87" s="0" t="n">
        <f aca="false">(2-'Female AC Hazards'!BL87)/(2+'Female AC Hazards'!BL87)</f>
        <v>0.927337559705945</v>
      </c>
      <c r="BM87" s="0" t="n">
        <f aca="false">(2-'Female AC Hazards'!BM87)/(2+'Female AC Hazards'!BM87)</f>
        <v>0.927337559705945</v>
      </c>
      <c r="BN87" s="0" t="n">
        <f aca="false">(2-'Female AC Hazards'!BN87)/(2+'Female AC Hazards'!BN87)</f>
        <v>0.927337559705945</v>
      </c>
      <c r="BO87" s="0" t="n">
        <f aca="false">(2-'Female AC Hazards'!BO87)/(2+'Female AC Hazards'!BO87)</f>
        <v>0.927337559705945</v>
      </c>
      <c r="BP87" s="0" t="n">
        <f aca="false">(2-'Female AC Hazards'!BP87)/(2+'Female AC Hazards'!BP87)</f>
        <v>0.927337559705945</v>
      </c>
      <c r="BQ87" s="0" t="n">
        <f aca="false">(2-'Female AC Hazards'!BQ87)/(2+'Female AC Hazards'!BQ87)</f>
        <v>0.927337559705945</v>
      </c>
      <c r="BR87" s="0" t="n">
        <f aca="false">(2-'Female AC Hazards'!BR87)/(2+'Female AC Hazards'!BR87)</f>
        <v>0.927337559705945</v>
      </c>
      <c r="BS87" s="0" t="n">
        <f aca="false">(2-'Female AC Hazards'!BS87)/(2+'Female AC Hazards'!BS87)</f>
        <v>0.927337559705945</v>
      </c>
      <c r="BT87" s="0" t="n">
        <f aca="false">(2-'Female AC Hazards'!BT87)/(2+'Female AC Hazards'!BT87)</f>
        <v>0.927337559705945</v>
      </c>
      <c r="BU87" s="0" t="n">
        <f aca="false">(2-'Female AC Hazards'!BU87)/(2+'Female AC Hazards'!BU87)</f>
        <v>0.927337559705945</v>
      </c>
      <c r="BV87" s="0" t="n">
        <f aca="false">(2-'Female AC Hazards'!BV87)/(2+'Female AC Hazards'!BV87)</f>
        <v>0.927337559705945</v>
      </c>
      <c r="BW87" s="0" t="n">
        <f aca="false">(2-'Female AC Hazards'!BW87)/(2+'Female AC Hazards'!BW87)</f>
        <v>0.927337559705945</v>
      </c>
      <c r="BX87" s="0" t="n">
        <f aca="false">(2-'Female AC Hazards'!BX87)/(2+'Female AC Hazards'!BX87)</f>
        <v>0.927337559705945</v>
      </c>
      <c r="BY87" s="0" t="n">
        <f aca="false">(2-'Female AC Hazards'!BY87)/(2+'Female AC Hazards'!BY87)</f>
        <v>0.927337559705945</v>
      </c>
      <c r="BZ87" s="0" t="n">
        <f aca="false">(2-'Female AC Hazards'!BZ87)/(2+'Female AC Hazards'!BZ87)</f>
        <v>0.927337559705945</v>
      </c>
      <c r="CA87" s="0" t="n">
        <f aca="false">(2-'Female AC Hazards'!CA87)/(2+'Female AC Hazards'!CA87)</f>
        <v>0.927337559705945</v>
      </c>
      <c r="CB87" s="0" t="n">
        <f aca="false">(2-'Female AC Hazards'!CB87)/(2+'Female AC Hazards'!CB87)</f>
        <v>0.927337559705945</v>
      </c>
      <c r="CC87" s="0" t="n">
        <f aca="false">(2-'Female AC Hazards'!CC87)/(2+'Female AC Hazards'!CC87)</f>
        <v>0.927337559705945</v>
      </c>
      <c r="CD87" s="0" t="n">
        <f aca="false">(2-'Female AC Hazards'!CD87)/(2+'Female AC Hazards'!CD87)</f>
        <v>0.927337559705945</v>
      </c>
      <c r="CE87" s="0" t="n">
        <f aca="false">(2-'Female AC Hazards'!CE87)/(2+'Female AC Hazards'!CE87)</f>
        <v>0.927337559705945</v>
      </c>
      <c r="CF87" s="0" t="n">
        <f aca="false">(2-'Female AC Hazards'!CF87)/(2+'Female AC Hazards'!CF87)</f>
        <v>0.927337559705945</v>
      </c>
      <c r="CG87" s="0" t="n">
        <f aca="false">(2-'Female AC Hazards'!CG87)/(2+'Female AC Hazards'!CG87)</f>
        <v>0.927337559705945</v>
      </c>
      <c r="CH87" s="0" t="n">
        <f aca="false">(2-'Female AC Hazards'!CH87)/(2+'Female AC Hazards'!CH87)</f>
        <v>0.927337559705945</v>
      </c>
      <c r="CI87" s="0" t="n">
        <f aca="false">(2-'Female AC Hazards'!CI87)/(2+'Female AC Hazards'!CI87)</f>
        <v>0.927337559705945</v>
      </c>
      <c r="CJ87" s="0" t="n">
        <f aca="false">(2-'Female AC Hazards'!CJ87)/(2+'Female AC Hazards'!CJ87)</f>
        <v>0.927337559705945</v>
      </c>
      <c r="CK87" s="0" t="n">
        <f aca="false">(2-'Female AC Hazards'!CK87)/(2+'Female AC Hazards'!CK87)</f>
        <v>0.927337559705945</v>
      </c>
      <c r="CL87" s="0" t="n">
        <f aca="false">(2-'Female AC Hazards'!CL87)/(2+'Female AC Hazards'!CL87)</f>
        <v>0.927337559705945</v>
      </c>
      <c r="CM87" s="0" t="n">
        <f aca="false">(2-'Female AC Hazards'!CM87)/(2+'Female AC Hazards'!CM87)</f>
        <v>0.927337559705945</v>
      </c>
      <c r="CN87" s="0" t="n">
        <f aca="false">(2-'Female AC Hazards'!CN87)/(2+'Female AC Hazards'!CN87)</f>
        <v>0.927337559705945</v>
      </c>
      <c r="CO87" s="0" t="n">
        <f aca="false">(2-'Female AC Hazards'!CO87)/(2+'Female AC Hazards'!CO87)</f>
        <v>0.927337559705945</v>
      </c>
      <c r="CP87" s="0" t="n">
        <f aca="false">(2-'Female AC Hazards'!CP87)/(2+'Female AC Hazards'!CP87)</f>
        <v>0.927337559705945</v>
      </c>
      <c r="CQ87" s="0" t="n">
        <f aca="false">(2-'Female AC Hazards'!CQ87)/(2+'Female AC Hazards'!CQ87)</f>
        <v>0.927337559705945</v>
      </c>
      <c r="CR87" s="0" t="n">
        <f aca="false">(2-'Female AC Hazards'!CR87)/(2+'Female AC Hazards'!CR87)</f>
        <v>0.927337559705945</v>
      </c>
      <c r="CS87" s="0" t="n">
        <f aca="false">(2-'Female AC Hazards'!CS87)/(2+'Female AC Hazards'!CS87)</f>
        <v>0.927337559705945</v>
      </c>
      <c r="CT87" s="0" t="n">
        <f aca="false">(2-'Female AC Hazards'!CT87)/(2+'Female AC Hazards'!CT87)</f>
        <v>0.927337559705945</v>
      </c>
      <c r="CU87" s="0" t="n">
        <f aca="false">(2-'Female AC Hazards'!CU87)/(2+'Female AC Hazards'!CU87)</f>
        <v>0.927337559705945</v>
      </c>
      <c r="CV87" s="0" t="n">
        <f aca="false">(2-'Female AC Hazards'!CV87)/(2+'Female AC Hazards'!CV87)</f>
        <v>0.927337559705945</v>
      </c>
      <c r="CW87" s="0" t="n">
        <f aca="false">(2-'Female AC Hazards'!CW87)/(2+'Female AC Hazards'!CW87)</f>
        <v>0.927337559705945</v>
      </c>
      <c r="CX87" s="0" t="n">
        <f aca="false">(2-'Female AC Hazards'!CX87)/(2+'Female AC Hazards'!CX87)</f>
        <v>0.927337559705945</v>
      </c>
      <c r="CY87" s="0" t="n">
        <f aca="false">(2-'Female AC Hazards'!CY87)/(2+'Female AC Hazards'!CY87)</f>
        <v>0.927337559705945</v>
      </c>
      <c r="CZ87" s="0" t="n">
        <f aca="false">(2-'Female AC Hazards'!CZ87)/(2+'Female AC Hazards'!CZ87)</f>
        <v>0.927337559705945</v>
      </c>
      <c r="DA87" s="0" t="n">
        <f aca="false">(2-'Female AC Hazards'!DA87)/(2+'Female AC Hazards'!DA87)</f>
        <v>0.927337559705945</v>
      </c>
      <c r="DB87" s="0" t="n">
        <f aca="false">(2-'Female AC Hazards'!DB87)/(2+'Female AC Hazards'!DB87)</f>
        <v>0.927337559705945</v>
      </c>
      <c r="DC87" s="0" t="n">
        <f aca="false">(2-'Female AC Hazards'!DC87)/(2+'Female AC Hazards'!DC87)</f>
        <v>0.927337559705945</v>
      </c>
      <c r="DD87" s="0" t="n">
        <f aca="false">(2-'Female AC Hazards'!DD87)/(2+'Female AC Hazards'!DD87)</f>
        <v>0.927337559705945</v>
      </c>
      <c r="DE87" s="0" t="n">
        <f aca="false">(2-'Female AC Hazards'!DE87)/(2+'Female AC Hazards'!DE87)</f>
        <v>0.927337559705945</v>
      </c>
      <c r="DF87" s="0" t="n">
        <f aca="false">(2-'Female AC Hazards'!DF87)/(2+'Female AC Hazards'!DF87)</f>
        <v>0.927337559705945</v>
      </c>
      <c r="DG87" s="0" t="n">
        <f aca="false">(2-'Female AC Hazards'!DG87)/(2+'Female AC Hazards'!DG87)</f>
        <v>0.927337559705945</v>
      </c>
      <c r="DH87" s="0" t="n">
        <f aca="false">(2-'Female AC Hazards'!DH87)/(2+'Female AC Hazards'!DH87)</f>
        <v>0.927337559705945</v>
      </c>
      <c r="DI87" s="0" t="n">
        <f aca="false">(2-'Female AC Hazards'!DI87)/(2+'Female AC Hazards'!DI87)</f>
        <v>0.927337559705945</v>
      </c>
      <c r="DJ87" s="0" t="n">
        <f aca="false">(2-'Female AC Hazards'!DJ87)/(2+'Female AC Hazards'!DJ87)</f>
        <v>0.927337559705945</v>
      </c>
      <c r="DK87" s="0" t="n">
        <f aca="false">(2-'Female AC Hazards'!DK87)/(2+'Female AC Hazards'!DK87)</f>
        <v>0.927337559705945</v>
      </c>
      <c r="DL87" s="0" t="n">
        <f aca="false">(2-'Female AC Hazards'!DL87)/(2+'Female AC Hazards'!DL87)</f>
        <v>0.927337559705945</v>
      </c>
      <c r="DM87" s="0" t="n">
        <f aca="false">(2-'Female AC Hazards'!DM87)/(2+'Female AC Hazards'!DM87)</f>
        <v>0.927337559705945</v>
      </c>
      <c r="DN87" s="0" t="n">
        <f aca="false">(2-'Female AC Hazards'!DN87)/(2+'Female AC Hazards'!DN87)</f>
        <v>0.927337559705945</v>
      </c>
      <c r="DO87" s="0" t="n">
        <f aca="false">(2-'Female AC Hazards'!DO87)/(2+'Female AC Hazards'!DO87)</f>
        <v>0.927337559705945</v>
      </c>
      <c r="DP87" s="0" t="n">
        <f aca="false">(2-'Female AC Hazards'!DP87)/(2+'Female AC Hazards'!DP87)</f>
        <v>0.927337559705945</v>
      </c>
    </row>
    <row r="88" customFormat="false" ht="12.75" hidden="false" customHeight="false" outlineLevel="0" collapsed="false">
      <c r="A88" s="0" t="n">
        <v>85</v>
      </c>
      <c r="B88" s="0" t="n">
        <f aca="false">(2-'Female AC Hazards'!B88)/(2+'Female AC Hazards'!B88)</f>
        <v>0.917922449222705</v>
      </c>
      <c r="C88" s="0" t="n">
        <f aca="false">(2-'Female AC Hazards'!C88)/(2+'Female AC Hazards'!C88)</f>
        <v>0.917922449222705</v>
      </c>
      <c r="D88" s="0" t="n">
        <f aca="false">(2-'Female AC Hazards'!D88)/(2+'Female AC Hazards'!D88)</f>
        <v>0.917922449222705</v>
      </c>
      <c r="E88" s="0" t="n">
        <f aca="false">(2-'Female AC Hazards'!E88)/(2+'Female AC Hazards'!E88)</f>
        <v>0.917922449222705</v>
      </c>
      <c r="F88" s="0" t="n">
        <f aca="false">(2-'Female AC Hazards'!F88)/(2+'Female AC Hazards'!F88)</f>
        <v>0.917922449222705</v>
      </c>
      <c r="G88" s="0" t="n">
        <f aca="false">(2-'Female AC Hazards'!G88)/(2+'Female AC Hazards'!G88)</f>
        <v>0.917922449222705</v>
      </c>
      <c r="H88" s="0" t="n">
        <f aca="false">(2-'Female AC Hazards'!H88)/(2+'Female AC Hazards'!H88)</f>
        <v>0.917922449222705</v>
      </c>
      <c r="I88" s="0" t="n">
        <f aca="false">(2-'Female AC Hazards'!I88)/(2+'Female AC Hazards'!I88)</f>
        <v>0.917922449222705</v>
      </c>
      <c r="J88" s="0" t="n">
        <f aca="false">(2-'Female AC Hazards'!J88)/(2+'Female AC Hazards'!J88)</f>
        <v>0.917922449222705</v>
      </c>
      <c r="K88" s="0" t="n">
        <f aca="false">(2-'Female AC Hazards'!K88)/(2+'Female AC Hazards'!K88)</f>
        <v>0.917922449222705</v>
      </c>
      <c r="L88" s="0" t="n">
        <f aca="false">(2-'Female AC Hazards'!L88)/(2+'Female AC Hazards'!L88)</f>
        <v>0.917922449222705</v>
      </c>
      <c r="M88" s="0" t="n">
        <f aca="false">(2-'Female AC Hazards'!M88)/(2+'Female AC Hazards'!M88)</f>
        <v>0.917922449222705</v>
      </c>
      <c r="N88" s="0" t="n">
        <f aca="false">(2-'Female AC Hazards'!N88)/(2+'Female AC Hazards'!N88)</f>
        <v>0.917922449222705</v>
      </c>
      <c r="O88" s="0" t="n">
        <f aca="false">(2-'Female AC Hazards'!O88)/(2+'Female AC Hazards'!O88)</f>
        <v>0.917922449222705</v>
      </c>
      <c r="P88" s="0" t="n">
        <f aca="false">(2-'Female AC Hazards'!P88)/(2+'Female AC Hazards'!P88)</f>
        <v>0.917922449222705</v>
      </c>
      <c r="Q88" s="0" t="n">
        <f aca="false">(2-'Female AC Hazards'!Q88)/(2+'Female AC Hazards'!Q88)</f>
        <v>0.917922449222705</v>
      </c>
      <c r="R88" s="0" t="n">
        <f aca="false">(2-'Female AC Hazards'!R88)/(2+'Female AC Hazards'!R88)</f>
        <v>0.917922449222705</v>
      </c>
      <c r="S88" s="0" t="n">
        <f aca="false">(2-'Female AC Hazards'!S88)/(2+'Female AC Hazards'!S88)</f>
        <v>0.917922449222705</v>
      </c>
      <c r="T88" s="0" t="n">
        <f aca="false">(2-'Female AC Hazards'!T88)/(2+'Female AC Hazards'!T88)</f>
        <v>0.917922449222705</v>
      </c>
      <c r="U88" s="0" t="n">
        <f aca="false">(2-'Female AC Hazards'!U88)/(2+'Female AC Hazards'!U88)</f>
        <v>0.917922449222705</v>
      </c>
      <c r="V88" s="0" t="n">
        <f aca="false">(2-'Female AC Hazards'!V88)/(2+'Female AC Hazards'!V88)</f>
        <v>0.917922449222705</v>
      </c>
      <c r="W88" s="0" t="n">
        <f aca="false">(2-'Female AC Hazards'!W88)/(2+'Female AC Hazards'!W88)</f>
        <v>0.917922449222705</v>
      </c>
      <c r="X88" s="0" t="n">
        <f aca="false">(2-'Female AC Hazards'!X88)/(2+'Female AC Hazards'!X88)</f>
        <v>0.917922449222705</v>
      </c>
      <c r="Y88" s="0" t="n">
        <f aca="false">(2-'Female AC Hazards'!Y88)/(2+'Female AC Hazards'!Y88)</f>
        <v>0.917922449222705</v>
      </c>
      <c r="Z88" s="0" t="n">
        <f aca="false">(2-'Female AC Hazards'!Z88)/(2+'Female AC Hazards'!Z88)</f>
        <v>0.917922449222705</v>
      </c>
      <c r="AA88" s="0" t="n">
        <f aca="false">(2-'Female AC Hazards'!AA88)/(2+'Female AC Hazards'!AA88)</f>
        <v>0.917922449222705</v>
      </c>
      <c r="AB88" s="0" t="n">
        <f aca="false">(2-'Female AC Hazards'!AB88)/(2+'Female AC Hazards'!AB88)</f>
        <v>0.917922449222705</v>
      </c>
      <c r="AC88" s="0" t="n">
        <f aca="false">(2-'Female AC Hazards'!AC88)/(2+'Female AC Hazards'!AC88)</f>
        <v>0.917922449222705</v>
      </c>
      <c r="AD88" s="0" t="n">
        <f aca="false">(2-'Female AC Hazards'!AD88)/(2+'Female AC Hazards'!AD88)</f>
        <v>0.917922449222705</v>
      </c>
      <c r="AE88" s="0" t="n">
        <f aca="false">(2-'Female AC Hazards'!AE88)/(2+'Female AC Hazards'!AE88)</f>
        <v>0.917922449222705</v>
      </c>
      <c r="AF88" s="0" t="n">
        <f aca="false">(2-'Female AC Hazards'!AF88)/(2+'Female AC Hazards'!AF88)</f>
        <v>0.917922449222705</v>
      </c>
      <c r="AG88" s="0" t="n">
        <f aca="false">(2-'Female AC Hazards'!AG88)/(2+'Female AC Hazards'!AG88)</f>
        <v>0.917922449222705</v>
      </c>
      <c r="AH88" s="0" t="n">
        <f aca="false">(2-'Female AC Hazards'!AH88)/(2+'Female AC Hazards'!AH88)</f>
        <v>0.917922449222705</v>
      </c>
      <c r="AI88" s="0" t="n">
        <f aca="false">(2-'Female AC Hazards'!AI88)/(2+'Female AC Hazards'!AI88)</f>
        <v>0.917922449222705</v>
      </c>
      <c r="AJ88" s="0" t="n">
        <f aca="false">(2-'Female AC Hazards'!AJ88)/(2+'Female AC Hazards'!AJ88)</f>
        <v>0.917922449222705</v>
      </c>
      <c r="AK88" s="0" t="n">
        <f aca="false">(2-'Female AC Hazards'!AK88)/(2+'Female AC Hazards'!AK88)</f>
        <v>0.917922449222705</v>
      </c>
      <c r="AL88" s="0" t="n">
        <f aca="false">(2-'Female AC Hazards'!AL88)/(2+'Female AC Hazards'!AL88)</f>
        <v>0.917922449222705</v>
      </c>
      <c r="AM88" s="0" t="n">
        <f aca="false">(2-'Female AC Hazards'!AM88)/(2+'Female AC Hazards'!AM88)</f>
        <v>0.917922449222705</v>
      </c>
      <c r="AN88" s="0" t="n">
        <f aca="false">(2-'Female AC Hazards'!AN88)/(2+'Female AC Hazards'!AN88)</f>
        <v>0.917922449222705</v>
      </c>
      <c r="AO88" s="0" t="n">
        <f aca="false">(2-'Female AC Hazards'!AO88)/(2+'Female AC Hazards'!AO88)</f>
        <v>0.917922449222705</v>
      </c>
      <c r="AP88" s="0" t="n">
        <f aca="false">(2-'Female AC Hazards'!AP88)/(2+'Female AC Hazards'!AP88)</f>
        <v>0.917922449222705</v>
      </c>
      <c r="AQ88" s="0" t="n">
        <f aca="false">(2-'Female AC Hazards'!AQ88)/(2+'Female AC Hazards'!AQ88)</f>
        <v>0.917922449222705</v>
      </c>
      <c r="AR88" s="0" t="n">
        <f aca="false">(2-'Female AC Hazards'!AR88)/(2+'Female AC Hazards'!AR88)</f>
        <v>0.917922449222705</v>
      </c>
      <c r="AS88" s="0" t="n">
        <f aca="false">(2-'Female AC Hazards'!AS88)/(2+'Female AC Hazards'!AS88)</f>
        <v>0.917922449222705</v>
      </c>
      <c r="AT88" s="0" t="n">
        <f aca="false">(2-'Female AC Hazards'!AT88)/(2+'Female AC Hazards'!AT88)</f>
        <v>0.917922449222705</v>
      </c>
      <c r="AU88" s="0" t="n">
        <f aca="false">(2-'Female AC Hazards'!AU88)/(2+'Female AC Hazards'!AU88)</f>
        <v>0.917922449222705</v>
      </c>
      <c r="AV88" s="0" t="n">
        <f aca="false">(2-'Female AC Hazards'!AV88)/(2+'Female AC Hazards'!AV88)</f>
        <v>0.917922449222705</v>
      </c>
      <c r="AW88" s="0" t="n">
        <f aca="false">(2-'Female AC Hazards'!AW88)/(2+'Female AC Hazards'!AW88)</f>
        <v>0.917922449222705</v>
      </c>
      <c r="AX88" s="0" t="n">
        <f aca="false">(2-'Female AC Hazards'!AX88)/(2+'Female AC Hazards'!AX88)</f>
        <v>0.917922449222705</v>
      </c>
      <c r="AY88" s="0" t="n">
        <f aca="false">(2-'Female AC Hazards'!AY88)/(2+'Female AC Hazards'!AY88)</f>
        <v>0.917922449222705</v>
      </c>
      <c r="AZ88" s="0" t="n">
        <f aca="false">(2-'Female AC Hazards'!AZ88)/(2+'Female AC Hazards'!AZ88)</f>
        <v>0.917922449222705</v>
      </c>
      <c r="BA88" s="0" t="n">
        <f aca="false">(2-'Female AC Hazards'!BA88)/(2+'Female AC Hazards'!BA88)</f>
        <v>0.917922449222705</v>
      </c>
      <c r="BB88" s="0" t="n">
        <f aca="false">(2-'Female AC Hazards'!BB88)/(2+'Female AC Hazards'!BB88)</f>
        <v>0.917922449222705</v>
      </c>
      <c r="BC88" s="0" t="n">
        <f aca="false">(2-'Female AC Hazards'!BC88)/(2+'Female AC Hazards'!BC88)</f>
        <v>0.917922449222705</v>
      </c>
      <c r="BD88" s="0" t="n">
        <f aca="false">(2-'Female AC Hazards'!BD88)/(2+'Female AC Hazards'!BD88)</f>
        <v>0.917922449222705</v>
      </c>
      <c r="BE88" s="0" t="n">
        <f aca="false">(2-'Female AC Hazards'!BE88)/(2+'Female AC Hazards'!BE88)</f>
        <v>0.917922449222705</v>
      </c>
      <c r="BF88" s="0" t="n">
        <f aca="false">(2-'Female AC Hazards'!BF88)/(2+'Female AC Hazards'!BF88)</f>
        <v>0.917922449222705</v>
      </c>
      <c r="BG88" s="0" t="n">
        <f aca="false">(2-'Female AC Hazards'!BG88)/(2+'Female AC Hazards'!BG88)</f>
        <v>0.917922449222705</v>
      </c>
      <c r="BH88" s="0" t="n">
        <f aca="false">(2-'Female AC Hazards'!BH88)/(2+'Female AC Hazards'!BH88)</f>
        <v>0.917922449222705</v>
      </c>
      <c r="BI88" s="0" t="n">
        <f aca="false">(2-'Female AC Hazards'!BI88)/(2+'Female AC Hazards'!BI88)</f>
        <v>0.917922449222705</v>
      </c>
      <c r="BJ88" s="0" t="n">
        <f aca="false">(2-'Female AC Hazards'!BJ88)/(2+'Female AC Hazards'!BJ88)</f>
        <v>0.917922449222705</v>
      </c>
      <c r="BK88" s="0" t="n">
        <f aca="false">(2-'Female AC Hazards'!BK88)/(2+'Female AC Hazards'!BK88)</f>
        <v>0.917922449222705</v>
      </c>
      <c r="BL88" s="0" t="n">
        <f aca="false">(2-'Female AC Hazards'!BL88)/(2+'Female AC Hazards'!BL88)</f>
        <v>0.917922449222705</v>
      </c>
      <c r="BM88" s="0" t="n">
        <f aca="false">(2-'Female AC Hazards'!BM88)/(2+'Female AC Hazards'!BM88)</f>
        <v>0.917922449222705</v>
      </c>
      <c r="BN88" s="0" t="n">
        <f aca="false">(2-'Female AC Hazards'!BN88)/(2+'Female AC Hazards'!BN88)</f>
        <v>0.917922449222705</v>
      </c>
      <c r="BO88" s="0" t="n">
        <f aca="false">(2-'Female AC Hazards'!BO88)/(2+'Female AC Hazards'!BO88)</f>
        <v>0.917922449222705</v>
      </c>
      <c r="BP88" s="0" t="n">
        <f aca="false">(2-'Female AC Hazards'!BP88)/(2+'Female AC Hazards'!BP88)</f>
        <v>0.917922449222705</v>
      </c>
      <c r="BQ88" s="0" t="n">
        <f aca="false">(2-'Female AC Hazards'!BQ88)/(2+'Female AC Hazards'!BQ88)</f>
        <v>0.917922449222705</v>
      </c>
      <c r="BR88" s="0" t="n">
        <f aca="false">(2-'Female AC Hazards'!BR88)/(2+'Female AC Hazards'!BR88)</f>
        <v>0.917922449222705</v>
      </c>
      <c r="BS88" s="0" t="n">
        <f aca="false">(2-'Female AC Hazards'!BS88)/(2+'Female AC Hazards'!BS88)</f>
        <v>0.917922449222705</v>
      </c>
      <c r="BT88" s="0" t="n">
        <f aca="false">(2-'Female AC Hazards'!BT88)/(2+'Female AC Hazards'!BT88)</f>
        <v>0.917922449222705</v>
      </c>
      <c r="BU88" s="0" t="n">
        <f aca="false">(2-'Female AC Hazards'!BU88)/(2+'Female AC Hazards'!BU88)</f>
        <v>0.917922449222705</v>
      </c>
      <c r="BV88" s="0" t="n">
        <f aca="false">(2-'Female AC Hazards'!BV88)/(2+'Female AC Hazards'!BV88)</f>
        <v>0.917922449222705</v>
      </c>
      <c r="BW88" s="0" t="n">
        <f aca="false">(2-'Female AC Hazards'!BW88)/(2+'Female AC Hazards'!BW88)</f>
        <v>0.917922449222705</v>
      </c>
      <c r="BX88" s="0" t="n">
        <f aca="false">(2-'Female AC Hazards'!BX88)/(2+'Female AC Hazards'!BX88)</f>
        <v>0.917922449222705</v>
      </c>
      <c r="BY88" s="0" t="n">
        <f aca="false">(2-'Female AC Hazards'!BY88)/(2+'Female AC Hazards'!BY88)</f>
        <v>0.917922449222705</v>
      </c>
      <c r="BZ88" s="0" t="n">
        <f aca="false">(2-'Female AC Hazards'!BZ88)/(2+'Female AC Hazards'!BZ88)</f>
        <v>0.917922449222705</v>
      </c>
      <c r="CA88" s="0" t="n">
        <f aca="false">(2-'Female AC Hazards'!CA88)/(2+'Female AC Hazards'!CA88)</f>
        <v>0.917922449222705</v>
      </c>
      <c r="CB88" s="0" t="n">
        <f aca="false">(2-'Female AC Hazards'!CB88)/(2+'Female AC Hazards'!CB88)</f>
        <v>0.917922449222705</v>
      </c>
      <c r="CC88" s="0" t="n">
        <f aca="false">(2-'Female AC Hazards'!CC88)/(2+'Female AC Hazards'!CC88)</f>
        <v>0.917922449222705</v>
      </c>
      <c r="CD88" s="0" t="n">
        <f aca="false">(2-'Female AC Hazards'!CD88)/(2+'Female AC Hazards'!CD88)</f>
        <v>0.917922449222705</v>
      </c>
      <c r="CE88" s="0" t="n">
        <f aca="false">(2-'Female AC Hazards'!CE88)/(2+'Female AC Hazards'!CE88)</f>
        <v>0.917922449222705</v>
      </c>
      <c r="CF88" s="0" t="n">
        <f aca="false">(2-'Female AC Hazards'!CF88)/(2+'Female AC Hazards'!CF88)</f>
        <v>0.917922449222705</v>
      </c>
      <c r="CG88" s="0" t="n">
        <f aca="false">(2-'Female AC Hazards'!CG88)/(2+'Female AC Hazards'!CG88)</f>
        <v>0.917922449222705</v>
      </c>
      <c r="CH88" s="0" t="n">
        <f aca="false">(2-'Female AC Hazards'!CH88)/(2+'Female AC Hazards'!CH88)</f>
        <v>0.917922449222705</v>
      </c>
      <c r="CI88" s="0" t="n">
        <f aca="false">(2-'Female AC Hazards'!CI88)/(2+'Female AC Hazards'!CI88)</f>
        <v>0.917922449222705</v>
      </c>
      <c r="CJ88" s="0" t="n">
        <f aca="false">(2-'Female AC Hazards'!CJ88)/(2+'Female AC Hazards'!CJ88)</f>
        <v>0.917922449222705</v>
      </c>
      <c r="CK88" s="0" t="n">
        <f aca="false">(2-'Female AC Hazards'!CK88)/(2+'Female AC Hazards'!CK88)</f>
        <v>0.917922449222705</v>
      </c>
      <c r="CL88" s="0" t="n">
        <f aca="false">(2-'Female AC Hazards'!CL88)/(2+'Female AC Hazards'!CL88)</f>
        <v>0.917922449222705</v>
      </c>
      <c r="CM88" s="0" t="n">
        <f aca="false">(2-'Female AC Hazards'!CM88)/(2+'Female AC Hazards'!CM88)</f>
        <v>0.917922449222705</v>
      </c>
      <c r="CN88" s="0" t="n">
        <f aca="false">(2-'Female AC Hazards'!CN88)/(2+'Female AC Hazards'!CN88)</f>
        <v>0.917922449222705</v>
      </c>
      <c r="CO88" s="0" t="n">
        <f aca="false">(2-'Female AC Hazards'!CO88)/(2+'Female AC Hazards'!CO88)</f>
        <v>0.917922449222705</v>
      </c>
      <c r="CP88" s="0" t="n">
        <f aca="false">(2-'Female AC Hazards'!CP88)/(2+'Female AC Hazards'!CP88)</f>
        <v>0.917922449222705</v>
      </c>
      <c r="CQ88" s="0" t="n">
        <f aca="false">(2-'Female AC Hazards'!CQ88)/(2+'Female AC Hazards'!CQ88)</f>
        <v>0.917922449222705</v>
      </c>
      <c r="CR88" s="0" t="n">
        <f aca="false">(2-'Female AC Hazards'!CR88)/(2+'Female AC Hazards'!CR88)</f>
        <v>0.917922449222705</v>
      </c>
      <c r="CS88" s="0" t="n">
        <f aca="false">(2-'Female AC Hazards'!CS88)/(2+'Female AC Hazards'!CS88)</f>
        <v>0.917922449222705</v>
      </c>
      <c r="CT88" s="0" t="n">
        <f aca="false">(2-'Female AC Hazards'!CT88)/(2+'Female AC Hazards'!CT88)</f>
        <v>0.917922449222705</v>
      </c>
      <c r="CU88" s="0" t="n">
        <f aca="false">(2-'Female AC Hazards'!CU88)/(2+'Female AC Hazards'!CU88)</f>
        <v>0.917922449222705</v>
      </c>
      <c r="CV88" s="0" t="n">
        <f aca="false">(2-'Female AC Hazards'!CV88)/(2+'Female AC Hazards'!CV88)</f>
        <v>0.917922449222705</v>
      </c>
      <c r="CW88" s="0" t="n">
        <f aca="false">(2-'Female AC Hazards'!CW88)/(2+'Female AC Hazards'!CW88)</f>
        <v>0.917922449222705</v>
      </c>
      <c r="CX88" s="0" t="n">
        <f aca="false">(2-'Female AC Hazards'!CX88)/(2+'Female AC Hazards'!CX88)</f>
        <v>0.917922449222705</v>
      </c>
      <c r="CY88" s="0" t="n">
        <f aca="false">(2-'Female AC Hazards'!CY88)/(2+'Female AC Hazards'!CY88)</f>
        <v>0.917922449222705</v>
      </c>
      <c r="CZ88" s="0" t="n">
        <f aca="false">(2-'Female AC Hazards'!CZ88)/(2+'Female AC Hazards'!CZ88)</f>
        <v>0.917922449222705</v>
      </c>
      <c r="DA88" s="0" t="n">
        <f aca="false">(2-'Female AC Hazards'!DA88)/(2+'Female AC Hazards'!DA88)</f>
        <v>0.917922449222705</v>
      </c>
      <c r="DB88" s="0" t="n">
        <f aca="false">(2-'Female AC Hazards'!DB88)/(2+'Female AC Hazards'!DB88)</f>
        <v>0.917922449222705</v>
      </c>
      <c r="DC88" s="0" t="n">
        <f aca="false">(2-'Female AC Hazards'!DC88)/(2+'Female AC Hazards'!DC88)</f>
        <v>0.917922449222705</v>
      </c>
      <c r="DD88" s="0" t="n">
        <f aca="false">(2-'Female AC Hazards'!DD88)/(2+'Female AC Hazards'!DD88)</f>
        <v>0.917922449222705</v>
      </c>
      <c r="DE88" s="0" t="n">
        <f aca="false">(2-'Female AC Hazards'!DE88)/(2+'Female AC Hazards'!DE88)</f>
        <v>0.917922449222705</v>
      </c>
      <c r="DF88" s="0" t="n">
        <f aca="false">(2-'Female AC Hazards'!DF88)/(2+'Female AC Hazards'!DF88)</f>
        <v>0.917922449222705</v>
      </c>
      <c r="DG88" s="0" t="n">
        <f aca="false">(2-'Female AC Hazards'!DG88)/(2+'Female AC Hazards'!DG88)</f>
        <v>0.917922449222705</v>
      </c>
      <c r="DH88" s="0" t="n">
        <f aca="false">(2-'Female AC Hazards'!DH88)/(2+'Female AC Hazards'!DH88)</f>
        <v>0.917922449222705</v>
      </c>
      <c r="DI88" s="0" t="n">
        <f aca="false">(2-'Female AC Hazards'!DI88)/(2+'Female AC Hazards'!DI88)</f>
        <v>0.917922449222705</v>
      </c>
      <c r="DJ88" s="0" t="n">
        <f aca="false">(2-'Female AC Hazards'!DJ88)/(2+'Female AC Hazards'!DJ88)</f>
        <v>0.917922449222705</v>
      </c>
      <c r="DK88" s="0" t="n">
        <f aca="false">(2-'Female AC Hazards'!DK88)/(2+'Female AC Hazards'!DK88)</f>
        <v>0.917922449222705</v>
      </c>
      <c r="DL88" s="0" t="n">
        <f aca="false">(2-'Female AC Hazards'!DL88)/(2+'Female AC Hazards'!DL88)</f>
        <v>0.917922449222705</v>
      </c>
      <c r="DM88" s="0" t="n">
        <f aca="false">(2-'Female AC Hazards'!DM88)/(2+'Female AC Hazards'!DM88)</f>
        <v>0.917922449222705</v>
      </c>
      <c r="DN88" s="0" t="n">
        <f aca="false">(2-'Female AC Hazards'!DN88)/(2+'Female AC Hazards'!DN88)</f>
        <v>0.917922449222705</v>
      </c>
      <c r="DO88" s="0" t="n">
        <f aca="false">(2-'Female AC Hazards'!DO88)/(2+'Female AC Hazards'!DO88)</f>
        <v>0.917922449222705</v>
      </c>
      <c r="DP88" s="0" t="n">
        <f aca="false">(2-'Female AC Hazards'!DP88)/(2+'Female AC Hazards'!DP88)</f>
        <v>0.917922449222705</v>
      </c>
    </row>
    <row r="89" customFormat="false" ht="12.75" hidden="false" customHeight="false" outlineLevel="0" collapsed="false">
      <c r="A89" s="0" t="n">
        <v>86</v>
      </c>
      <c r="B89" s="0" t="n">
        <f aca="false">(2-'Female AC Hazards'!B89)/(2+'Female AC Hazards'!B89)</f>
        <v>0.909592027646563</v>
      </c>
      <c r="C89" s="0" t="n">
        <f aca="false">(2-'Female AC Hazards'!C89)/(2+'Female AC Hazards'!C89)</f>
        <v>0.909592027646563</v>
      </c>
      <c r="D89" s="0" t="n">
        <f aca="false">(2-'Female AC Hazards'!D89)/(2+'Female AC Hazards'!D89)</f>
        <v>0.909592027646563</v>
      </c>
      <c r="E89" s="0" t="n">
        <f aca="false">(2-'Female AC Hazards'!E89)/(2+'Female AC Hazards'!E89)</f>
        <v>0.909592027646563</v>
      </c>
      <c r="F89" s="0" t="n">
        <f aca="false">(2-'Female AC Hazards'!F89)/(2+'Female AC Hazards'!F89)</f>
        <v>0.909592027646563</v>
      </c>
      <c r="G89" s="0" t="n">
        <f aca="false">(2-'Female AC Hazards'!G89)/(2+'Female AC Hazards'!G89)</f>
        <v>0.909592027646563</v>
      </c>
      <c r="H89" s="0" t="n">
        <f aca="false">(2-'Female AC Hazards'!H89)/(2+'Female AC Hazards'!H89)</f>
        <v>0.909592027646563</v>
      </c>
      <c r="I89" s="0" t="n">
        <f aca="false">(2-'Female AC Hazards'!I89)/(2+'Female AC Hazards'!I89)</f>
        <v>0.909592027646563</v>
      </c>
      <c r="J89" s="0" t="n">
        <f aca="false">(2-'Female AC Hazards'!J89)/(2+'Female AC Hazards'!J89)</f>
        <v>0.909592027646563</v>
      </c>
      <c r="K89" s="0" t="n">
        <f aca="false">(2-'Female AC Hazards'!K89)/(2+'Female AC Hazards'!K89)</f>
        <v>0.909592027646563</v>
      </c>
      <c r="L89" s="0" t="n">
        <f aca="false">(2-'Female AC Hazards'!L89)/(2+'Female AC Hazards'!L89)</f>
        <v>0.909592027646563</v>
      </c>
      <c r="M89" s="0" t="n">
        <f aca="false">(2-'Female AC Hazards'!M89)/(2+'Female AC Hazards'!M89)</f>
        <v>0.909592027646563</v>
      </c>
      <c r="N89" s="0" t="n">
        <f aca="false">(2-'Female AC Hazards'!N89)/(2+'Female AC Hazards'!N89)</f>
        <v>0.909592027646563</v>
      </c>
      <c r="O89" s="0" t="n">
        <f aca="false">(2-'Female AC Hazards'!O89)/(2+'Female AC Hazards'!O89)</f>
        <v>0.909592027646563</v>
      </c>
      <c r="P89" s="0" t="n">
        <f aca="false">(2-'Female AC Hazards'!P89)/(2+'Female AC Hazards'!P89)</f>
        <v>0.909592027646563</v>
      </c>
      <c r="Q89" s="0" t="n">
        <f aca="false">(2-'Female AC Hazards'!Q89)/(2+'Female AC Hazards'!Q89)</f>
        <v>0.909592027646563</v>
      </c>
      <c r="R89" s="0" t="n">
        <f aca="false">(2-'Female AC Hazards'!R89)/(2+'Female AC Hazards'!R89)</f>
        <v>0.909592027646563</v>
      </c>
      <c r="S89" s="0" t="n">
        <f aca="false">(2-'Female AC Hazards'!S89)/(2+'Female AC Hazards'!S89)</f>
        <v>0.909592027646563</v>
      </c>
      <c r="T89" s="0" t="n">
        <f aca="false">(2-'Female AC Hazards'!T89)/(2+'Female AC Hazards'!T89)</f>
        <v>0.909592027646563</v>
      </c>
      <c r="U89" s="0" t="n">
        <f aca="false">(2-'Female AC Hazards'!U89)/(2+'Female AC Hazards'!U89)</f>
        <v>0.909592027646563</v>
      </c>
      <c r="V89" s="0" t="n">
        <f aca="false">(2-'Female AC Hazards'!V89)/(2+'Female AC Hazards'!V89)</f>
        <v>0.909592027646563</v>
      </c>
      <c r="W89" s="0" t="n">
        <f aca="false">(2-'Female AC Hazards'!W89)/(2+'Female AC Hazards'!W89)</f>
        <v>0.909592027646563</v>
      </c>
      <c r="X89" s="0" t="n">
        <f aca="false">(2-'Female AC Hazards'!X89)/(2+'Female AC Hazards'!X89)</f>
        <v>0.909592027646563</v>
      </c>
      <c r="Y89" s="0" t="n">
        <f aca="false">(2-'Female AC Hazards'!Y89)/(2+'Female AC Hazards'!Y89)</f>
        <v>0.909592027646563</v>
      </c>
      <c r="Z89" s="0" t="n">
        <f aca="false">(2-'Female AC Hazards'!Z89)/(2+'Female AC Hazards'!Z89)</f>
        <v>0.909592027646563</v>
      </c>
      <c r="AA89" s="0" t="n">
        <f aca="false">(2-'Female AC Hazards'!AA89)/(2+'Female AC Hazards'!AA89)</f>
        <v>0.909592027646563</v>
      </c>
      <c r="AB89" s="0" t="n">
        <f aca="false">(2-'Female AC Hazards'!AB89)/(2+'Female AC Hazards'!AB89)</f>
        <v>0.909592027646563</v>
      </c>
      <c r="AC89" s="0" t="n">
        <f aca="false">(2-'Female AC Hazards'!AC89)/(2+'Female AC Hazards'!AC89)</f>
        <v>0.909592027646563</v>
      </c>
      <c r="AD89" s="0" t="n">
        <f aca="false">(2-'Female AC Hazards'!AD89)/(2+'Female AC Hazards'!AD89)</f>
        <v>0.909592027646563</v>
      </c>
      <c r="AE89" s="0" t="n">
        <f aca="false">(2-'Female AC Hazards'!AE89)/(2+'Female AC Hazards'!AE89)</f>
        <v>0.909592027646563</v>
      </c>
      <c r="AF89" s="0" t="n">
        <f aca="false">(2-'Female AC Hazards'!AF89)/(2+'Female AC Hazards'!AF89)</f>
        <v>0.909592027646563</v>
      </c>
      <c r="AG89" s="0" t="n">
        <f aca="false">(2-'Female AC Hazards'!AG89)/(2+'Female AC Hazards'!AG89)</f>
        <v>0.909592027646563</v>
      </c>
      <c r="AH89" s="0" t="n">
        <f aca="false">(2-'Female AC Hazards'!AH89)/(2+'Female AC Hazards'!AH89)</f>
        <v>0.909592027646563</v>
      </c>
      <c r="AI89" s="0" t="n">
        <f aca="false">(2-'Female AC Hazards'!AI89)/(2+'Female AC Hazards'!AI89)</f>
        <v>0.909592027646563</v>
      </c>
      <c r="AJ89" s="0" t="n">
        <f aca="false">(2-'Female AC Hazards'!AJ89)/(2+'Female AC Hazards'!AJ89)</f>
        <v>0.909592027646563</v>
      </c>
      <c r="AK89" s="0" t="n">
        <f aca="false">(2-'Female AC Hazards'!AK89)/(2+'Female AC Hazards'!AK89)</f>
        <v>0.909592027646563</v>
      </c>
      <c r="AL89" s="0" t="n">
        <f aca="false">(2-'Female AC Hazards'!AL89)/(2+'Female AC Hazards'!AL89)</f>
        <v>0.909592027646563</v>
      </c>
      <c r="AM89" s="0" t="n">
        <f aca="false">(2-'Female AC Hazards'!AM89)/(2+'Female AC Hazards'!AM89)</f>
        <v>0.909592027646563</v>
      </c>
      <c r="AN89" s="0" t="n">
        <f aca="false">(2-'Female AC Hazards'!AN89)/(2+'Female AC Hazards'!AN89)</f>
        <v>0.909592027646563</v>
      </c>
      <c r="AO89" s="0" t="n">
        <f aca="false">(2-'Female AC Hazards'!AO89)/(2+'Female AC Hazards'!AO89)</f>
        <v>0.909592027646563</v>
      </c>
      <c r="AP89" s="0" t="n">
        <f aca="false">(2-'Female AC Hazards'!AP89)/(2+'Female AC Hazards'!AP89)</f>
        <v>0.909592027646563</v>
      </c>
      <c r="AQ89" s="0" t="n">
        <f aca="false">(2-'Female AC Hazards'!AQ89)/(2+'Female AC Hazards'!AQ89)</f>
        <v>0.909592027646563</v>
      </c>
      <c r="AR89" s="0" t="n">
        <f aca="false">(2-'Female AC Hazards'!AR89)/(2+'Female AC Hazards'!AR89)</f>
        <v>0.909592027646563</v>
      </c>
      <c r="AS89" s="0" t="n">
        <f aca="false">(2-'Female AC Hazards'!AS89)/(2+'Female AC Hazards'!AS89)</f>
        <v>0.909592027646563</v>
      </c>
      <c r="AT89" s="0" t="n">
        <f aca="false">(2-'Female AC Hazards'!AT89)/(2+'Female AC Hazards'!AT89)</f>
        <v>0.909592027646563</v>
      </c>
      <c r="AU89" s="0" t="n">
        <f aca="false">(2-'Female AC Hazards'!AU89)/(2+'Female AC Hazards'!AU89)</f>
        <v>0.909592027646563</v>
      </c>
      <c r="AV89" s="0" t="n">
        <f aca="false">(2-'Female AC Hazards'!AV89)/(2+'Female AC Hazards'!AV89)</f>
        <v>0.909592027646563</v>
      </c>
      <c r="AW89" s="0" t="n">
        <f aca="false">(2-'Female AC Hazards'!AW89)/(2+'Female AC Hazards'!AW89)</f>
        <v>0.909592027646563</v>
      </c>
      <c r="AX89" s="0" t="n">
        <f aca="false">(2-'Female AC Hazards'!AX89)/(2+'Female AC Hazards'!AX89)</f>
        <v>0.909592027646563</v>
      </c>
      <c r="AY89" s="0" t="n">
        <f aca="false">(2-'Female AC Hazards'!AY89)/(2+'Female AC Hazards'!AY89)</f>
        <v>0.909592027646563</v>
      </c>
      <c r="AZ89" s="0" t="n">
        <f aca="false">(2-'Female AC Hazards'!AZ89)/(2+'Female AC Hazards'!AZ89)</f>
        <v>0.909592027646563</v>
      </c>
      <c r="BA89" s="0" t="n">
        <f aca="false">(2-'Female AC Hazards'!BA89)/(2+'Female AC Hazards'!BA89)</f>
        <v>0.909592027646563</v>
      </c>
      <c r="BB89" s="0" t="n">
        <f aca="false">(2-'Female AC Hazards'!BB89)/(2+'Female AC Hazards'!BB89)</f>
        <v>0.909592027646563</v>
      </c>
      <c r="BC89" s="0" t="n">
        <f aca="false">(2-'Female AC Hazards'!BC89)/(2+'Female AC Hazards'!BC89)</f>
        <v>0.909592027646563</v>
      </c>
      <c r="BD89" s="0" t="n">
        <f aca="false">(2-'Female AC Hazards'!BD89)/(2+'Female AC Hazards'!BD89)</f>
        <v>0.909592027646563</v>
      </c>
      <c r="BE89" s="0" t="n">
        <f aca="false">(2-'Female AC Hazards'!BE89)/(2+'Female AC Hazards'!BE89)</f>
        <v>0.909592027646563</v>
      </c>
      <c r="BF89" s="0" t="n">
        <f aca="false">(2-'Female AC Hazards'!BF89)/(2+'Female AC Hazards'!BF89)</f>
        <v>0.909592027646563</v>
      </c>
      <c r="BG89" s="0" t="n">
        <f aca="false">(2-'Female AC Hazards'!BG89)/(2+'Female AC Hazards'!BG89)</f>
        <v>0.909592027646563</v>
      </c>
      <c r="BH89" s="0" t="n">
        <f aca="false">(2-'Female AC Hazards'!BH89)/(2+'Female AC Hazards'!BH89)</f>
        <v>0.909592027646563</v>
      </c>
      <c r="BI89" s="0" t="n">
        <f aca="false">(2-'Female AC Hazards'!BI89)/(2+'Female AC Hazards'!BI89)</f>
        <v>0.909592027646563</v>
      </c>
      <c r="BJ89" s="0" t="n">
        <f aca="false">(2-'Female AC Hazards'!BJ89)/(2+'Female AC Hazards'!BJ89)</f>
        <v>0.909592027646563</v>
      </c>
      <c r="BK89" s="0" t="n">
        <f aca="false">(2-'Female AC Hazards'!BK89)/(2+'Female AC Hazards'!BK89)</f>
        <v>0.909592027646563</v>
      </c>
      <c r="BL89" s="0" t="n">
        <f aca="false">(2-'Female AC Hazards'!BL89)/(2+'Female AC Hazards'!BL89)</f>
        <v>0.909592027646563</v>
      </c>
      <c r="BM89" s="0" t="n">
        <f aca="false">(2-'Female AC Hazards'!BM89)/(2+'Female AC Hazards'!BM89)</f>
        <v>0.909592027646563</v>
      </c>
      <c r="BN89" s="0" t="n">
        <f aca="false">(2-'Female AC Hazards'!BN89)/(2+'Female AC Hazards'!BN89)</f>
        <v>0.909592027646563</v>
      </c>
      <c r="BO89" s="0" t="n">
        <f aca="false">(2-'Female AC Hazards'!BO89)/(2+'Female AC Hazards'!BO89)</f>
        <v>0.909592027646563</v>
      </c>
      <c r="BP89" s="0" t="n">
        <f aca="false">(2-'Female AC Hazards'!BP89)/(2+'Female AC Hazards'!BP89)</f>
        <v>0.909592027646563</v>
      </c>
      <c r="BQ89" s="0" t="n">
        <f aca="false">(2-'Female AC Hazards'!BQ89)/(2+'Female AC Hazards'!BQ89)</f>
        <v>0.909592027646563</v>
      </c>
      <c r="BR89" s="0" t="n">
        <f aca="false">(2-'Female AC Hazards'!BR89)/(2+'Female AC Hazards'!BR89)</f>
        <v>0.909592027646563</v>
      </c>
      <c r="BS89" s="0" t="n">
        <f aca="false">(2-'Female AC Hazards'!BS89)/(2+'Female AC Hazards'!BS89)</f>
        <v>0.909592027646563</v>
      </c>
      <c r="BT89" s="0" t="n">
        <f aca="false">(2-'Female AC Hazards'!BT89)/(2+'Female AC Hazards'!BT89)</f>
        <v>0.909592027646563</v>
      </c>
      <c r="BU89" s="0" t="n">
        <f aca="false">(2-'Female AC Hazards'!BU89)/(2+'Female AC Hazards'!BU89)</f>
        <v>0.909592027646563</v>
      </c>
      <c r="BV89" s="0" t="n">
        <f aca="false">(2-'Female AC Hazards'!BV89)/(2+'Female AC Hazards'!BV89)</f>
        <v>0.909592027646563</v>
      </c>
      <c r="BW89" s="0" t="n">
        <f aca="false">(2-'Female AC Hazards'!BW89)/(2+'Female AC Hazards'!BW89)</f>
        <v>0.909592027646563</v>
      </c>
      <c r="BX89" s="0" t="n">
        <f aca="false">(2-'Female AC Hazards'!BX89)/(2+'Female AC Hazards'!BX89)</f>
        <v>0.909592027646563</v>
      </c>
      <c r="BY89" s="0" t="n">
        <f aca="false">(2-'Female AC Hazards'!BY89)/(2+'Female AC Hazards'!BY89)</f>
        <v>0.909592027646563</v>
      </c>
      <c r="BZ89" s="0" t="n">
        <f aca="false">(2-'Female AC Hazards'!BZ89)/(2+'Female AC Hazards'!BZ89)</f>
        <v>0.909592027646563</v>
      </c>
      <c r="CA89" s="0" t="n">
        <f aca="false">(2-'Female AC Hazards'!CA89)/(2+'Female AC Hazards'!CA89)</f>
        <v>0.909592027646563</v>
      </c>
      <c r="CB89" s="0" t="n">
        <f aca="false">(2-'Female AC Hazards'!CB89)/(2+'Female AC Hazards'!CB89)</f>
        <v>0.909592027646563</v>
      </c>
      <c r="CC89" s="0" t="n">
        <f aca="false">(2-'Female AC Hazards'!CC89)/(2+'Female AC Hazards'!CC89)</f>
        <v>0.909592027646563</v>
      </c>
      <c r="CD89" s="0" t="n">
        <f aca="false">(2-'Female AC Hazards'!CD89)/(2+'Female AC Hazards'!CD89)</f>
        <v>0.909592027646563</v>
      </c>
      <c r="CE89" s="0" t="n">
        <f aca="false">(2-'Female AC Hazards'!CE89)/(2+'Female AC Hazards'!CE89)</f>
        <v>0.909592027646563</v>
      </c>
      <c r="CF89" s="0" t="n">
        <f aca="false">(2-'Female AC Hazards'!CF89)/(2+'Female AC Hazards'!CF89)</f>
        <v>0.909592027646563</v>
      </c>
      <c r="CG89" s="0" t="n">
        <f aca="false">(2-'Female AC Hazards'!CG89)/(2+'Female AC Hazards'!CG89)</f>
        <v>0.909592027646563</v>
      </c>
      <c r="CH89" s="0" t="n">
        <f aca="false">(2-'Female AC Hazards'!CH89)/(2+'Female AC Hazards'!CH89)</f>
        <v>0.909592027646563</v>
      </c>
      <c r="CI89" s="0" t="n">
        <f aca="false">(2-'Female AC Hazards'!CI89)/(2+'Female AC Hazards'!CI89)</f>
        <v>0.909592027646563</v>
      </c>
      <c r="CJ89" s="0" t="n">
        <f aca="false">(2-'Female AC Hazards'!CJ89)/(2+'Female AC Hazards'!CJ89)</f>
        <v>0.909592027646563</v>
      </c>
      <c r="CK89" s="0" t="n">
        <f aca="false">(2-'Female AC Hazards'!CK89)/(2+'Female AC Hazards'!CK89)</f>
        <v>0.909592027646563</v>
      </c>
      <c r="CL89" s="0" t="n">
        <f aca="false">(2-'Female AC Hazards'!CL89)/(2+'Female AC Hazards'!CL89)</f>
        <v>0.909592027646563</v>
      </c>
      <c r="CM89" s="0" t="n">
        <f aca="false">(2-'Female AC Hazards'!CM89)/(2+'Female AC Hazards'!CM89)</f>
        <v>0.909592027646563</v>
      </c>
      <c r="CN89" s="0" t="n">
        <f aca="false">(2-'Female AC Hazards'!CN89)/(2+'Female AC Hazards'!CN89)</f>
        <v>0.909592027646563</v>
      </c>
      <c r="CO89" s="0" t="n">
        <f aca="false">(2-'Female AC Hazards'!CO89)/(2+'Female AC Hazards'!CO89)</f>
        <v>0.909592027646563</v>
      </c>
      <c r="CP89" s="0" t="n">
        <f aca="false">(2-'Female AC Hazards'!CP89)/(2+'Female AC Hazards'!CP89)</f>
        <v>0.909592027646563</v>
      </c>
      <c r="CQ89" s="0" t="n">
        <f aca="false">(2-'Female AC Hazards'!CQ89)/(2+'Female AC Hazards'!CQ89)</f>
        <v>0.909592027646563</v>
      </c>
      <c r="CR89" s="0" t="n">
        <f aca="false">(2-'Female AC Hazards'!CR89)/(2+'Female AC Hazards'!CR89)</f>
        <v>0.909592027646563</v>
      </c>
      <c r="CS89" s="0" t="n">
        <f aca="false">(2-'Female AC Hazards'!CS89)/(2+'Female AC Hazards'!CS89)</f>
        <v>0.909592027646563</v>
      </c>
      <c r="CT89" s="0" t="n">
        <f aca="false">(2-'Female AC Hazards'!CT89)/(2+'Female AC Hazards'!CT89)</f>
        <v>0.909592027646563</v>
      </c>
      <c r="CU89" s="0" t="n">
        <f aca="false">(2-'Female AC Hazards'!CU89)/(2+'Female AC Hazards'!CU89)</f>
        <v>0.909592027646563</v>
      </c>
      <c r="CV89" s="0" t="n">
        <f aca="false">(2-'Female AC Hazards'!CV89)/(2+'Female AC Hazards'!CV89)</f>
        <v>0.909592027646563</v>
      </c>
      <c r="CW89" s="0" t="n">
        <f aca="false">(2-'Female AC Hazards'!CW89)/(2+'Female AC Hazards'!CW89)</f>
        <v>0.909592027646563</v>
      </c>
      <c r="CX89" s="0" t="n">
        <f aca="false">(2-'Female AC Hazards'!CX89)/(2+'Female AC Hazards'!CX89)</f>
        <v>0.909592027646563</v>
      </c>
      <c r="CY89" s="0" t="n">
        <f aca="false">(2-'Female AC Hazards'!CY89)/(2+'Female AC Hazards'!CY89)</f>
        <v>0.909592027646563</v>
      </c>
      <c r="CZ89" s="0" t="n">
        <f aca="false">(2-'Female AC Hazards'!CZ89)/(2+'Female AC Hazards'!CZ89)</f>
        <v>0.909592027646563</v>
      </c>
      <c r="DA89" s="0" t="n">
        <f aca="false">(2-'Female AC Hazards'!DA89)/(2+'Female AC Hazards'!DA89)</f>
        <v>0.909592027646563</v>
      </c>
      <c r="DB89" s="0" t="n">
        <f aca="false">(2-'Female AC Hazards'!DB89)/(2+'Female AC Hazards'!DB89)</f>
        <v>0.909592027646563</v>
      </c>
      <c r="DC89" s="0" t="n">
        <f aca="false">(2-'Female AC Hazards'!DC89)/(2+'Female AC Hazards'!DC89)</f>
        <v>0.909592027646563</v>
      </c>
      <c r="DD89" s="0" t="n">
        <f aca="false">(2-'Female AC Hazards'!DD89)/(2+'Female AC Hazards'!DD89)</f>
        <v>0.909592027646563</v>
      </c>
      <c r="DE89" s="0" t="n">
        <f aca="false">(2-'Female AC Hazards'!DE89)/(2+'Female AC Hazards'!DE89)</f>
        <v>0.909592027646563</v>
      </c>
      <c r="DF89" s="0" t="n">
        <f aca="false">(2-'Female AC Hazards'!DF89)/(2+'Female AC Hazards'!DF89)</f>
        <v>0.909592027646563</v>
      </c>
      <c r="DG89" s="0" t="n">
        <f aca="false">(2-'Female AC Hazards'!DG89)/(2+'Female AC Hazards'!DG89)</f>
        <v>0.909592027646563</v>
      </c>
      <c r="DH89" s="0" t="n">
        <f aca="false">(2-'Female AC Hazards'!DH89)/(2+'Female AC Hazards'!DH89)</f>
        <v>0.909592027646563</v>
      </c>
      <c r="DI89" s="0" t="n">
        <f aca="false">(2-'Female AC Hazards'!DI89)/(2+'Female AC Hazards'!DI89)</f>
        <v>0.909592027646563</v>
      </c>
      <c r="DJ89" s="0" t="n">
        <f aca="false">(2-'Female AC Hazards'!DJ89)/(2+'Female AC Hazards'!DJ89)</f>
        <v>0.909592027646563</v>
      </c>
      <c r="DK89" s="0" t="n">
        <f aca="false">(2-'Female AC Hazards'!DK89)/(2+'Female AC Hazards'!DK89)</f>
        <v>0.909592027646563</v>
      </c>
      <c r="DL89" s="0" t="n">
        <f aca="false">(2-'Female AC Hazards'!DL89)/(2+'Female AC Hazards'!DL89)</f>
        <v>0.909592027646563</v>
      </c>
      <c r="DM89" s="0" t="n">
        <f aca="false">(2-'Female AC Hazards'!DM89)/(2+'Female AC Hazards'!DM89)</f>
        <v>0.909592027646563</v>
      </c>
      <c r="DN89" s="0" t="n">
        <f aca="false">(2-'Female AC Hazards'!DN89)/(2+'Female AC Hazards'!DN89)</f>
        <v>0.909592027646563</v>
      </c>
      <c r="DO89" s="0" t="n">
        <f aca="false">(2-'Female AC Hazards'!DO89)/(2+'Female AC Hazards'!DO89)</f>
        <v>0.909592027646563</v>
      </c>
      <c r="DP89" s="0" t="n">
        <f aca="false">(2-'Female AC Hazards'!DP89)/(2+'Female AC Hazards'!DP89)</f>
        <v>0.909592027646563</v>
      </c>
    </row>
    <row r="90" customFormat="false" ht="12.75" hidden="false" customHeight="false" outlineLevel="0" collapsed="false">
      <c r="A90" s="0" t="n">
        <v>87</v>
      </c>
      <c r="B90" s="0" t="n">
        <f aca="false">(2-'Female AC Hazards'!B90)/(2+'Female AC Hazards'!B90)</f>
        <v>0.898276775820258</v>
      </c>
      <c r="C90" s="0" t="n">
        <f aca="false">(2-'Female AC Hazards'!C90)/(2+'Female AC Hazards'!C90)</f>
        <v>0.898276775820258</v>
      </c>
      <c r="D90" s="0" t="n">
        <f aca="false">(2-'Female AC Hazards'!D90)/(2+'Female AC Hazards'!D90)</f>
        <v>0.898276775820258</v>
      </c>
      <c r="E90" s="0" t="n">
        <f aca="false">(2-'Female AC Hazards'!E90)/(2+'Female AC Hazards'!E90)</f>
        <v>0.898276775820258</v>
      </c>
      <c r="F90" s="0" t="n">
        <f aca="false">(2-'Female AC Hazards'!F90)/(2+'Female AC Hazards'!F90)</f>
        <v>0.898276775820258</v>
      </c>
      <c r="G90" s="0" t="n">
        <f aca="false">(2-'Female AC Hazards'!G90)/(2+'Female AC Hazards'!G90)</f>
        <v>0.898276775820258</v>
      </c>
      <c r="H90" s="0" t="n">
        <f aca="false">(2-'Female AC Hazards'!H90)/(2+'Female AC Hazards'!H90)</f>
        <v>0.898276775820258</v>
      </c>
      <c r="I90" s="0" t="n">
        <f aca="false">(2-'Female AC Hazards'!I90)/(2+'Female AC Hazards'!I90)</f>
        <v>0.898276775820258</v>
      </c>
      <c r="J90" s="0" t="n">
        <f aca="false">(2-'Female AC Hazards'!J90)/(2+'Female AC Hazards'!J90)</f>
        <v>0.898276775820258</v>
      </c>
      <c r="K90" s="0" t="n">
        <f aca="false">(2-'Female AC Hazards'!K90)/(2+'Female AC Hazards'!K90)</f>
        <v>0.898276775820258</v>
      </c>
      <c r="L90" s="0" t="n">
        <f aca="false">(2-'Female AC Hazards'!L90)/(2+'Female AC Hazards'!L90)</f>
        <v>0.898276775820258</v>
      </c>
      <c r="M90" s="0" t="n">
        <f aca="false">(2-'Female AC Hazards'!M90)/(2+'Female AC Hazards'!M90)</f>
        <v>0.898276775820258</v>
      </c>
      <c r="N90" s="0" t="n">
        <f aca="false">(2-'Female AC Hazards'!N90)/(2+'Female AC Hazards'!N90)</f>
        <v>0.898276775820258</v>
      </c>
      <c r="O90" s="0" t="n">
        <f aca="false">(2-'Female AC Hazards'!O90)/(2+'Female AC Hazards'!O90)</f>
        <v>0.898276775820258</v>
      </c>
      <c r="P90" s="0" t="n">
        <f aca="false">(2-'Female AC Hazards'!P90)/(2+'Female AC Hazards'!P90)</f>
        <v>0.898276775820258</v>
      </c>
      <c r="Q90" s="0" t="n">
        <f aca="false">(2-'Female AC Hazards'!Q90)/(2+'Female AC Hazards'!Q90)</f>
        <v>0.898276775820258</v>
      </c>
      <c r="R90" s="0" t="n">
        <f aca="false">(2-'Female AC Hazards'!R90)/(2+'Female AC Hazards'!R90)</f>
        <v>0.898276775820258</v>
      </c>
      <c r="S90" s="0" t="n">
        <f aca="false">(2-'Female AC Hazards'!S90)/(2+'Female AC Hazards'!S90)</f>
        <v>0.898276775820258</v>
      </c>
      <c r="T90" s="0" t="n">
        <f aca="false">(2-'Female AC Hazards'!T90)/(2+'Female AC Hazards'!T90)</f>
        <v>0.898276775820258</v>
      </c>
      <c r="U90" s="0" t="n">
        <f aca="false">(2-'Female AC Hazards'!U90)/(2+'Female AC Hazards'!U90)</f>
        <v>0.898276775820258</v>
      </c>
      <c r="V90" s="0" t="n">
        <f aca="false">(2-'Female AC Hazards'!V90)/(2+'Female AC Hazards'!V90)</f>
        <v>0.898276775820258</v>
      </c>
      <c r="W90" s="0" t="n">
        <f aca="false">(2-'Female AC Hazards'!W90)/(2+'Female AC Hazards'!W90)</f>
        <v>0.898276775820258</v>
      </c>
      <c r="X90" s="0" t="n">
        <f aca="false">(2-'Female AC Hazards'!X90)/(2+'Female AC Hazards'!X90)</f>
        <v>0.898276775820258</v>
      </c>
      <c r="Y90" s="0" t="n">
        <f aca="false">(2-'Female AC Hazards'!Y90)/(2+'Female AC Hazards'!Y90)</f>
        <v>0.898276775820258</v>
      </c>
      <c r="Z90" s="0" t="n">
        <f aca="false">(2-'Female AC Hazards'!Z90)/(2+'Female AC Hazards'!Z90)</f>
        <v>0.898276775820258</v>
      </c>
      <c r="AA90" s="0" t="n">
        <f aca="false">(2-'Female AC Hazards'!AA90)/(2+'Female AC Hazards'!AA90)</f>
        <v>0.898276775820258</v>
      </c>
      <c r="AB90" s="0" t="n">
        <f aca="false">(2-'Female AC Hazards'!AB90)/(2+'Female AC Hazards'!AB90)</f>
        <v>0.898276775820258</v>
      </c>
      <c r="AC90" s="0" t="n">
        <f aca="false">(2-'Female AC Hazards'!AC90)/(2+'Female AC Hazards'!AC90)</f>
        <v>0.898276775820258</v>
      </c>
      <c r="AD90" s="0" t="n">
        <f aca="false">(2-'Female AC Hazards'!AD90)/(2+'Female AC Hazards'!AD90)</f>
        <v>0.898276775820258</v>
      </c>
      <c r="AE90" s="0" t="n">
        <f aca="false">(2-'Female AC Hazards'!AE90)/(2+'Female AC Hazards'!AE90)</f>
        <v>0.898276775820258</v>
      </c>
      <c r="AF90" s="0" t="n">
        <f aca="false">(2-'Female AC Hazards'!AF90)/(2+'Female AC Hazards'!AF90)</f>
        <v>0.898276775820258</v>
      </c>
      <c r="AG90" s="0" t="n">
        <f aca="false">(2-'Female AC Hazards'!AG90)/(2+'Female AC Hazards'!AG90)</f>
        <v>0.898276775820258</v>
      </c>
      <c r="AH90" s="0" t="n">
        <f aca="false">(2-'Female AC Hazards'!AH90)/(2+'Female AC Hazards'!AH90)</f>
        <v>0.898276775820258</v>
      </c>
      <c r="AI90" s="0" t="n">
        <f aca="false">(2-'Female AC Hazards'!AI90)/(2+'Female AC Hazards'!AI90)</f>
        <v>0.898276775820258</v>
      </c>
      <c r="AJ90" s="0" t="n">
        <f aca="false">(2-'Female AC Hazards'!AJ90)/(2+'Female AC Hazards'!AJ90)</f>
        <v>0.898276775820258</v>
      </c>
      <c r="AK90" s="0" t="n">
        <f aca="false">(2-'Female AC Hazards'!AK90)/(2+'Female AC Hazards'!AK90)</f>
        <v>0.898276775820258</v>
      </c>
      <c r="AL90" s="0" t="n">
        <f aca="false">(2-'Female AC Hazards'!AL90)/(2+'Female AC Hazards'!AL90)</f>
        <v>0.898276775820258</v>
      </c>
      <c r="AM90" s="0" t="n">
        <f aca="false">(2-'Female AC Hazards'!AM90)/(2+'Female AC Hazards'!AM90)</f>
        <v>0.898276775820258</v>
      </c>
      <c r="AN90" s="0" t="n">
        <f aca="false">(2-'Female AC Hazards'!AN90)/(2+'Female AC Hazards'!AN90)</f>
        <v>0.898276775820258</v>
      </c>
      <c r="AO90" s="0" t="n">
        <f aca="false">(2-'Female AC Hazards'!AO90)/(2+'Female AC Hazards'!AO90)</f>
        <v>0.898276775820258</v>
      </c>
      <c r="AP90" s="0" t="n">
        <f aca="false">(2-'Female AC Hazards'!AP90)/(2+'Female AC Hazards'!AP90)</f>
        <v>0.898276775820258</v>
      </c>
      <c r="AQ90" s="0" t="n">
        <f aca="false">(2-'Female AC Hazards'!AQ90)/(2+'Female AC Hazards'!AQ90)</f>
        <v>0.898276775820258</v>
      </c>
      <c r="AR90" s="0" t="n">
        <f aca="false">(2-'Female AC Hazards'!AR90)/(2+'Female AC Hazards'!AR90)</f>
        <v>0.898276775820258</v>
      </c>
      <c r="AS90" s="0" t="n">
        <f aca="false">(2-'Female AC Hazards'!AS90)/(2+'Female AC Hazards'!AS90)</f>
        <v>0.898276775820258</v>
      </c>
      <c r="AT90" s="0" t="n">
        <f aca="false">(2-'Female AC Hazards'!AT90)/(2+'Female AC Hazards'!AT90)</f>
        <v>0.898276775820258</v>
      </c>
      <c r="AU90" s="0" t="n">
        <f aca="false">(2-'Female AC Hazards'!AU90)/(2+'Female AC Hazards'!AU90)</f>
        <v>0.898276775820258</v>
      </c>
      <c r="AV90" s="0" t="n">
        <f aca="false">(2-'Female AC Hazards'!AV90)/(2+'Female AC Hazards'!AV90)</f>
        <v>0.898276775820258</v>
      </c>
      <c r="AW90" s="0" t="n">
        <f aca="false">(2-'Female AC Hazards'!AW90)/(2+'Female AC Hazards'!AW90)</f>
        <v>0.898276775820258</v>
      </c>
      <c r="AX90" s="0" t="n">
        <f aca="false">(2-'Female AC Hazards'!AX90)/(2+'Female AC Hazards'!AX90)</f>
        <v>0.898276775820258</v>
      </c>
      <c r="AY90" s="0" t="n">
        <f aca="false">(2-'Female AC Hazards'!AY90)/(2+'Female AC Hazards'!AY90)</f>
        <v>0.898276775820258</v>
      </c>
      <c r="AZ90" s="0" t="n">
        <f aca="false">(2-'Female AC Hazards'!AZ90)/(2+'Female AC Hazards'!AZ90)</f>
        <v>0.898276775820258</v>
      </c>
      <c r="BA90" s="0" t="n">
        <f aca="false">(2-'Female AC Hazards'!BA90)/(2+'Female AC Hazards'!BA90)</f>
        <v>0.898276775820258</v>
      </c>
      <c r="BB90" s="0" t="n">
        <f aca="false">(2-'Female AC Hazards'!BB90)/(2+'Female AC Hazards'!BB90)</f>
        <v>0.898276775820258</v>
      </c>
      <c r="BC90" s="0" t="n">
        <f aca="false">(2-'Female AC Hazards'!BC90)/(2+'Female AC Hazards'!BC90)</f>
        <v>0.898276775820258</v>
      </c>
      <c r="BD90" s="0" t="n">
        <f aca="false">(2-'Female AC Hazards'!BD90)/(2+'Female AC Hazards'!BD90)</f>
        <v>0.898276775820258</v>
      </c>
      <c r="BE90" s="0" t="n">
        <f aca="false">(2-'Female AC Hazards'!BE90)/(2+'Female AC Hazards'!BE90)</f>
        <v>0.898276775820258</v>
      </c>
      <c r="BF90" s="0" t="n">
        <f aca="false">(2-'Female AC Hazards'!BF90)/(2+'Female AC Hazards'!BF90)</f>
        <v>0.898276775820258</v>
      </c>
      <c r="BG90" s="0" t="n">
        <f aca="false">(2-'Female AC Hazards'!BG90)/(2+'Female AC Hazards'!BG90)</f>
        <v>0.898276775820258</v>
      </c>
      <c r="BH90" s="0" t="n">
        <f aca="false">(2-'Female AC Hazards'!BH90)/(2+'Female AC Hazards'!BH90)</f>
        <v>0.898276775820258</v>
      </c>
      <c r="BI90" s="0" t="n">
        <f aca="false">(2-'Female AC Hazards'!BI90)/(2+'Female AC Hazards'!BI90)</f>
        <v>0.898276775820258</v>
      </c>
      <c r="BJ90" s="0" t="n">
        <f aca="false">(2-'Female AC Hazards'!BJ90)/(2+'Female AC Hazards'!BJ90)</f>
        <v>0.898276775820258</v>
      </c>
      <c r="BK90" s="0" t="n">
        <f aca="false">(2-'Female AC Hazards'!BK90)/(2+'Female AC Hazards'!BK90)</f>
        <v>0.898276775820258</v>
      </c>
      <c r="BL90" s="0" t="n">
        <f aca="false">(2-'Female AC Hazards'!BL90)/(2+'Female AC Hazards'!BL90)</f>
        <v>0.898276775820258</v>
      </c>
      <c r="BM90" s="0" t="n">
        <f aca="false">(2-'Female AC Hazards'!BM90)/(2+'Female AC Hazards'!BM90)</f>
        <v>0.898276775820258</v>
      </c>
      <c r="BN90" s="0" t="n">
        <f aca="false">(2-'Female AC Hazards'!BN90)/(2+'Female AC Hazards'!BN90)</f>
        <v>0.898276775820258</v>
      </c>
      <c r="BO90" s="0" t="n">
        <f aca="false">(2-'Female AC Hazards'!BO90)/(2+'Female AC Hazards'!BO90)</f>
        <v>0.898276775820258</v>
      </c>
      <c r="BP90" s="0" t="n">
        <f aca="false">(2-'Female AC Hazards'!BP90)/(2+'Female AC Hazards'!BP90)</f>
        <v>0.898276775820258</v>
      </c>
      <c r="BQ90" s="0" t="n">
        <f aca="false">(2-'Female AC Hazards'!BQ90)/(2+'Female AC Hazards'!BQ90)</f>
        <v>0.898276775820258</v>
      </c>
      <c r="BR90" s="0" t="n">
        <f aca="false">(2-'Female AC Hazards'!BR90)/(2+'Female AC Hazards'!BR90)</f>
        <v>0.898276775820258</v>
      </c>
      <c r="BS90" s="0" t="n">
        <f aca="false">(2-'Female AC Hazards'!BS90)/(2+'Female AC Hazards'!BS90)</f>
        <v>0.898276775820258</v>
      </c>
      <c r="BT90" s="0" t="n">
        <f aca="false">(2-'Female AC Hazards'!BT90)/(2+'Female AC Hazards'!BT90)</f>
        <v>0.898276775820258</v>
      </c>
      <c r="BU90" s="0" t="n">
        <f aca="false">(2-'Female AC Hazards'!BU90)/(2+'Female AC Hazards'!BU90)</f>
        <v>0.898276775820258</v>
      </c>
      <c r="BV90" s="0" t="n">
        <f aca="false">(2-'Female AC Hazards'!BV90)/(2+'Female AC Hazards'!BV90)</f>
        <v>0.898276775820258</v>
      </c>
      <c r="BW90" s="0" t="n">
        <f aca="false">(2-'Female AC Hazards'!BW90)/(2+'Female AC Hazards'!BW90)</f>
        <v>0.898276775820258</v>
      </c>
      <c r="BX90" s="0" t="n">
        <f aca="false">(2-'Female AC Hazards'!BX90)/(2+'Female AC Hazards'!BX90)</f>
        <v>0.898276775820258</v>
      </c>
      <c r="BY90" s="0" t="n">
        <f aca="false">(2-'Female AC Hazards'!BY90)/(2+'Female AC Hazards'!BY90)</f>
        <v>0.898276775820258</v>
      </c>
      <c r="BZ90" s="0" t="n">
        <f aca="false">(2-'Female AC Hazards'!BZ90)/(2+'Female AC Hazards'!BZ90)</f>
        <v>0.898276775820258</v>
      </c>
      <c r="CA90" s="0" t="n">
        <f aca="false">(2-'Female AC Hazards'!CA90)/(2+'Female AC Hazards'!CA90)</f>
        <v>0.898276775820258</v>
      </c>
      <c r="CB90" s="0" t="n">
        <f aca="false">(2-'Female AC Hazards'!CB90)/(2+'Female AC Hazards'!CB90)</f>
        <v>0.898276775820258</v>
      </c>
      <c r="CC90" s="0" t="n">
        <f aca="false">(2-'Female AC Hazards'!CC90)/(2+'Female AC Hazards'!CC90)</f>
        <v>0.898276775820258</v>
      </c>
      <c r="CD90" s="0" t="n">
        <f aca="false">(2-'Female AC Hazards'!CD90)/(2+'Female AC Hazards'!CD90)</f>
        <v>0.898276775820258</v>
      </c>
      <c r="CE90" s="0" t="n">
        <f aca="false">(2-'Female AC Hazards'!CE90)/(2+'Female AC Hazards'!CE90)</f>
        <v>0.898276775820258</v>
      </c>
      <c r="CF90" s="0" t="n">
        <f aca="false">(2-'Female AC Hazards'!CF90)/(2+'Female AC Hazards'!CF90)</f>
        <v>0.898276775820258</v>
      </c>
      <c r="CG90" s="0" t="n">
        <f aca="false">(2-'Female AC Hazards'!CG90)/(2+'Female AC Hazards'!CG90)</f>
        <v>0.898276775820258</v>
      </c>
      <c r="CH90" s="0" t="n">
        <f aca="false">(2-'Female AC Hazards'!CH90)/(2+'Female AC Hazards'!CH90)</f>
        <v>0.898276775820258</v>
      </c>
      <c r="CI90" s="0" t="n">
        <f aca="false">(2-'Female AC Hazards'!CI90)/(2+'Female AC Hazards'!CI90)</f>
        <v>0.898276775820258</v>
      </c>
      <c r="CJ90" s="0" t="n">
        <f aca="false">(2-'Female AC Hazards'!CJ90)/(2+'Female AC Hazards'!CJ90)</f>
        <v>0.898276775820258</v>
      </c>
      <c r="CK90" s="0" t="n">
        <f aca="false">(2-'Female AC Hazards'!CK90)/(2+'Female AC Hazards'!CK90)</f>
        <v>0.898276775820258</v>
      </c>
      <c r="CL90" s="0" t="n">
        <f aca="false">(2-'Female AC Hazards'!CL90)/(2+'Female AC Hazards'!CL90)</f>
        <v>0.898276775820258</v>
      </c>
      <c r="CM90" s="0" t="n">
        <f aca="false">(2-'Female AC Hazards'!CM90)/(2+'Female AC Hazards'!CM90)</f>
        <v>0.898276775820258</v>
      </c>
      <c r="CN90" s="0" t="n">
        <f aca="false">(2-'Female AC Hazards'!CN90)/(2+'Female AC Hazards'!CN90)</f>
        <v>0.898276775820258</v>
      </c>
      <c r="CO90" s="0" t="n">
        <f aca="false">(2-'Female AC Hazards'!CO90)/(2+'Female AC Hazards'!CO90)</f>
        <v>0.898276775820258</v>
      </c>
      <c r="CP90" s="0" t="n">
        <f aca="false">(2-'Female AC Hazards'!CP90)/(2+'Female AC Hazards'!CP90)</f>
        <v>0.898276775820258</v>
      </c>
      <c r="CQ90" s="0" t="n">
        <f aca="false">(2-'Female AC Hazards'!CQ90)/(2+'Female AC Hazards'!CQ90)</f>
        <v>0.898276775820258</v>
      </c>
      <c r="CR90" s="0" t="n">
        <f aca="false">(2-'Female AC Hazards'!CR90)/(2+'Female AC Hazards'!CR90)</f>
        <v>0.898276775820258</v>
      </c>
      <c r="CS90" s="0" t="n">
        <f aca="false">(2-'Female AC Hazards'!CS90)/(2+'Female AC Hazards'!CS90)</f>
        <v>0.898276775820258</v>
      </c>
      <c r="CT90" s="0" t="n">
        <f aca="false">(2-'Female AC Hazards'!CT90)/(2+'Female AC Hazards'!CT90)</f>
        <v>0.898276775820258</v>
      </c>
      <c r="CU90" s="0" t="n">
        <f aca="false">(2-'Female AC Hazards'!CU90)/(2+'Female AC Hazards'!CU90)</f>
        <v>0.898276775820258</v>
      </c>
      <c r="CV90" s="0" t="n">
        <f aca="false">(2-'Female AC Hazards'!CV90)/(2+'Female AC Hazards'!CV90)</f>
        <v>0.898276775820258</v>
      </c>
      <c r="CW90" s="0" t="n">
        <f aca="false">(2-'Female AC Hazards'!CW90)/(2+'Female AC Hazards'!CW90)</f>
        <v>0.898276775820258</v>
      </c>
      <c r="CX90" s="0" t="n">
        <f aca="false">(2-'Female AC Hazards'!CX90)/(2+'Female AC Hazards'!CX90)</f>
        <v>0.898276775820258</v>
      </c>
      <c r="CY90" s="0" t="n">
        <f aca="false">(2-'Female AC Hazards'!CY90)/(2+'Female AC Hazards'!CY90)</f>
        <v>0.898276775820258</v>
      </c>
      <c r="CZ90" s="0" t="n">
        <f aca="false">(2-'Female AC Hazards'!CZ90)/(2+'Female AC Hazards'!CZ90)</f>
        <v>0.898276775820258</v>
      </c>
      <c r="DA90" s="0" t="n">
        <f aca="false">(2-'Female AC Hazards'!DA90)/(2+'Female AC Hazards'!DA90)</f>
        <v>0.898276775820258</v>
      </c>
      <c r="DB90" s="0" t="n">
        <f aca="false">(2-'Female AC Hazards'!DB90)/(2+'Female AC Hazards'!DB90)</f>
        <v>0.898276775820258</v>
      </c>
      <c r="DC90" s="0" t="n">
        <f aca="false">(2-'Female AC Hazards'!DC90)/(2+'Female AC Hazards'!DC90)</f>
        <v>0.898276775820258</v>
      </c>
      <c r="DD90" s="0" t="n">
        <f aca="false">(2-'Female AC Hazards'!DD90)/(2+'Female AC Hazards'!DD90)</f>
        <v>0.898276775820258</v>
      </c>
      <c r="DE90" s="0" t="n">
        <f aca="false">(2-'Female AC Hazards'!DE90)/(2+'Female AC Hazards'!DE90)</f>
        <v>0.898276775820258</v>
      </c>
      <c r="DF90" s="0" t="n">
        <f aca="false">(2-'Female AC Hazards'!DF90)/(2+'Female AC Hazards'!DF90)</f>
        <v>0.898276775820258</v>
      </c>
      <c r="DG90" s="0" t="n">
        <f aca="false">(2-'Female AC Hazards'!DG90)/(2+'Female AC Hazards'!DG90)</f>
        <v>0.898276775820258</v>
      </c>
      <c r="DH90" s="0" t="n">
        <f aca="false">(2-'Female AC Hazards'!DH90)/(2+'Female AC Hazards'!DH90)</f>
        <v>0.898276775820258</v>
      </c>
      <c r="DI90" s="0" t="n">
        <f aca="false">(2-'Female AC Hazards'!DI90)/(2+'Female AC Hazards'!DI90)</f>
        <v>0.898276775820258</v>
      </c>
      <c r="DJ90" s="0" t="n">
        <f aca="false">(2-'Female AC Hazards'!DJ90)/(2+'Female AC Hazards'!DJ90)</f>
        <v>0.898276775820258</v>
      </c>
      <c r="DK90" s="0" t="n">
        <f aca="false">(2-'Female AC Hazards'!DK90)/(2+'Female AC Hazards'!DK90)</f>
        <v>0.898276775820258</v>
      </c>
      <c r="DL90" s="0" t="n">
        <f aca="false">(2-'Female AC Hazards'!DL90)/(2+'Female AC Hazards'!DL90)</f>
        <v>0.898276775820258</v>
      </c>
      <c r="DM90" s="0" t="n">
        <f aca="false">(2-'Female AC Hazards'!DM90)/(2+'Female AC Hazards'!DM90)</f>
        <v>0.898276775820258</v>
      </c>
      <c r="DN90" s="0" t="n">
        <f aca="false">(2-'Female AC Hazards'!DN90)/(2+'Female AC Hazards'!DN90)</f>
        <v>0.898276775820258</v>
      </c>
      <c r="DO90" s="0" t="n">
        <f aca="false">(2-'Female AC Hazards'!DO90)/(2+'Female AC Hazards'!DO90)</f>
        <v>0.898276775820258</v>
      </c>
      <c r="DP90" s="0" t="n">
        <f aca="false">(2-'Female AC Hazards'!DP90)/(2+'Female AC Hazards'!DP90)</f>
        <v>0.898276775820258</v>
      </c>
    </row>
    <row r="91" customFormat="false" ht="12.75" hidden="false" customHeight="false" outlineLevel="0" collapsed="false">
      <c r="A91" s="0" t="n">
        <v>88</v>
      </c>
      <c r="B91" s="0" t="n">
        <f aca="false">(2-'Female AC Hazards'!B91)/(2+'Female AC Hazards'!B91)</f>
        <v>0.880092309141431</v>
      </c>
      <c r="C91" s="0" t="n">
        <f aca="false">(2-'Female AC Hazards'!C91)/(2+'Female AC Hazards'!C91)</f>
        <v>0.880092309141431</v>
      </c>
      <c r="D91" s="0" t="n">
        <f aca="false">(2-'Female AC Hazards'!D91)/(2+'Female AC Hazards'!D91)</f>
        <v>0.880092309141431</v>
      </c>
      <c r="E91" s="0" t="n">
        <f aca="false">(2-'Female AC Hazards'!E91)/(2+'Female AC Hazards'!E91)</f>
        <v>0.880092309141431</v>
      </c>
      <c r="F91" s="0" t="n">
        <f aca="false">(2-'Female AC Hazards'!F91)/(2+'Female AC Hazards'!F91)</f>
        <v>0.880092309141431</v>
      </c>
      <c r="G91" s="0" t="n">
        <f aca="false">(2-'Female AC Hazards'!G91)/(2+'Female AC Hazards'!G91)</f>
        <v>0.880092309141431</v>
      </c>
      <c r="H91" s="0" t="n">
        <f aca="false">(2-'Female AC Hazards'!H91)/(2+'Female AC Hazards'!H91)</f>
        <v>0.880092309141431</v>
      </c>
      <c r="I91" s="0" t="n">
        <f aca="false">(2-'Female AC Hazards'!I91)/(2+'Female AC Hazards'!I91)</f>
        <v>0.880092309141431</v>
      </c>
      <c r="J91" s="0" t="n">
        <f aca="false">(2-'Female AC Hazards'!J91)/(2+'Female AC Hazards'!J91)</f>
        <v>0.880092309141431</v>
      </c>
      <c r="K91" s="0" t="n">
        <f aca="false">(2-'Female AC Hazards'!K91)/(2+'Female AC Hazards'!K91)</f>
        <v>0.880092309141431</v>
      </c>
      <c r="L91" s="0" t="n">
        <f aca="false">(2-'Female AC Hazards'!L91)/(2+'Female AC Hazards'!L91)</f>
        <v>0.880092309141431</v>
      </c>
      <c r="M91" s="0" t="n">
        <f aca="false">(2-'Female AC Hazards'!M91)/(2+'Female AC Hazards'!M91)</f>
        <v>0.880092309141431</v>
      </c>
      <c r="N91" s="0" t="n">
        <f aca="false">(2-'Female AC Hazards'!N91)/(2+'Female AC Hazards'!N91)</f>
        <v>0.880092309141431</v>
      </c>
      <c r="O91" s="0" t="n">
        <f aca="false">(2-'Female AC Hazards'!O91)/(2+'Female AC Hazards'!O91)</f>
        <v>0.880092309141431</v>
      </c>
      <c r="P91" s="0" t="n">
        <f aca="false">(2-'Female AC Hazards'!P91)/(2+'Female AC Hazards'!P91)</f>
        <v>0.880092309141431</v>
      </c>
      <c r="Q91" s="0" t="n">
        <f aca="false">(2-'Female AC Hazards'!Q91)/(2+'Female AC Hazards'!Q91)</f>
        <v>0.880092309141431</v>
      </c>
      <c r="R91" s="0" t="n">
        <f aca="false">(2-'Female AC Hazards'!R91)/(2+'Female AC Hazards'!R91)</f>
        <v>0.880092309141431</v>
      </c>
      <c r="S91" s="0" t="n">
        <f aca="false">(2-'Female AC Hazards'!S91)/(2+'Female AC Hazards'!S91)</f>
        <v>0.880092309141431</v>
      </c>
      <c r="T91" s="0" t="n">
        <f aca="false">(2-'Female AC Hazards'!T91)/(2+'Female AC Hazards'!T91)</f>
        <v>0.880092309141431</v>
      </c>
      <c r="U91" s="0" t="n">
        <f aca="false">(2-'Female AC Hazards'!U91)/(2+'Female AC Hazards'!U91)</f>
        <v>0.880092309141431</v>
      </c>
      <c r="V91" s="0" t="n">
        <f aca="false">(2-'Female AC Hazards'!V91)/(2+'Female AC Hazards'!V91)</f>
        <v>0.880092309141431</v>
      </c>
      <c r="W91" s="0" t="n">
        <f aca="false">(2-'Female AC Hazards'!W91)/(2+'Female AC Hazards'!W91)</f>
        <v>0.880092309141431</v>
      </c>
      <c r="X91" s="0" t="n">
        <f aca="false">(2-'Female AC Hazards'!X91)/(2+'Female AC Hazards'!X91)</f>
        <v>0.880092309141431</v>
      </c>
      <c r="Y91" s="0" t="n">
        <f aca="false">(2-'Female AC Hazards'!Y91)/(2+'Female AC Hazards'!Y91)</f>
        <v>0.880092309141431</v>
      </c>
      <c r="Z91" s="0" t="n">
        <f aca="false">(2-'Female AC Hazards'!Z91)/(2+'Female AC Hazards'!Z91)</f>
        <v>0.880092309141431</v>
      </c>
      <c r="AA91" s="0" t="n">
        <f aca="false">(2-'Female AC Hazards'!AA91)/(2+'Female AC Hazards'!AA91)</f>
        <v>0.880092309141431</v>
      </c>
      <c r="AB91" s="0" t="n">
        <f aca="false">(2-'Female AC Hazards'!AB91)/(2+'Female AC Hazards'!AB91)</f>
        <v>0.880092309141431</v>
      </c>
      <c r="AC91" s="0" t="n">
        <f aca="false">(2-'Female AC Hazards'!AC91)/(2+'Female AC Hazards'!AC91)</f>
        <v>0.880092309141431</v>
      </c>
      <c r="AD91" s="0" t="n">
        <f aca="false">(2-'Female AC Hazards'!AD91)/(2+'Female AC Hazards'!AD91)</f>
        <v>0.880092309141431</v>
      </c>
      <c r="AE91" s="0" t="n">
        <f aca="false">(2-'Female AC Hazards'!AE91)/(2+'Female AC Hazards'!AE91)</f>
        <v>0.880092309141431</v>
      </c>
      <c r="AF91" s="0" t="n">
        <f aca="false">(2-'Female AC Hazards'!AF91)/(2+'Female AC Hazards'!AF91)</f>
        <v>0.880092309141431</v>
      </c>
      <c r="AG91" s="0" t="n">
        <f aca="false">(2-'Female AC Hazards'!AG91)/(2+'Female AC Hazards'!AG91)</f>
        <v>0.880092309141431</v>
      </c>
      <c r="AH91" s="0" t="n">
        <f aca="false">(2-'Female AC Hazards'!AH91)/(2+'Female AC Hazards'!AH91)</f>
        <v>0.880092309141431</v>
      </c>
      <c r="AI91" s="0" t="n">
        <f aca="false">(2-'Female AC Hazards'!AI91)/(2+'Female AC Hazards'!AI91)</f>
        <v>0.880092309141431</v>
      </c>
      <c r="AJ91" s="0" t="n">
        <f aca="false">(2-'Female AC Hazards'!AJ91)/(2+'Female AC Hazards'!AJ91)</f>
        <v>0.880092309141431</v>
      </c>
      <c r="AK91" s="0" t="n">
        <f aca="false">(2-'Female AC Hazards'!AK91)/(2+'Female AC Hazards'!AK91)</f>
        <v>0.880092309141431</v>
      </c>
      <c r="AL91" s="0" t="n">
        <f aca="false">(2-'Female AC Hazards'!AL91)/(2+'Female AC Hazards'!AL91)</f>
        <v>0.880092309141431</v>
      </c>
      <c r="AM91" s="0" t="n">
        <f aca="false">(2-'Female AC Hazards'!AM91)/(2+'Female AC Hazards'!AM91)</f>
        <v>0.880092309141431</v>
      </c>
      <c r="AN91" s="0" t="n">
        <f aca="false">(2-'Female AC Hazards'!AN91)/(2+'Female AC Hazards'!AN91)</f>
        <v>0.880092309141431</v>
      </c>
      <c r="AO91" s="0" t="n">
        <f aca="false">(2-'Female AC Hazards'!AO91)/(2+'Female AC Hazards'!AO91)</f>
        <v>0.880092309141431</v>
      </c>
      <c r="AP91" s="0" t="n">
        <f aca="false">(2-'Female AC Hazards'!AP91)/(2+'Female AC Hazards'!AP91)</f>
        <v>0.880092309141431</v>
      </c>
      <c r="AQ91" s="0" t="n">
        <f aca="false">(2-'Female AC Hazards'!AQ91)/(2+'Female AC Hazards'!AQ91)</f>
        <v>0.880092309141431</v>
      </c>
      <c r="AR91" s="0" t="n">
        <f aca="false">(2-'Female AC Hazards'!AR91)/(2+'Female AC Hazards'!AR91)</f>
        <v>0.880092309141431</v>
      </c>
      <c r="AS91" s="0" t="n">
        <f aca="false">(2-'Female AC Hazards'!AS91)/(2+'Female AC Hazards'!AS91)</f>
        <v>0.880092309141431</v>
      </c>
      <c r="AT91" s="0" t="n">
        <f aca="false">(2-'Female AC Hazards'!AT91)/(2+'Female AC Hazards'!AT91)</f>
        <v>0.880092309141431</v>
      </c>
      <c r="AU91" s="0" t="n">
        <f aca="false">(2-'Female AC Hazards'!AU91)/(2+'Female AC Hazards'!AU91)</f>
        <v>0.880092309141431</v>
      </c>
      <c r="AV91" s="0" t="n">
        <f aca="false">(2-'Female AC Hazards'!AV91)/(2+'Female AC Hazards'!AV91)</f>
        <v>0.880092309141431</v>
      </c>
      <c r="AW91" s="0" t="n">
        <f aca="false">(2-'Female AC Hazards'!AW91)/(2+'Female AC Hazards'!AW91)</f>
        <v>0.880092309141431</v>
      </c>
      <c r="AX91" s="0" t="n">
        <f aca="false">(2-'Female AC Hazards'!AX91)/(2+'Female AC Hazards'!AX91)</f>
        <v>0.880092309141431</v>
      </c>
      <c r="AY91" s="0" t="n">
        <f aca="false">(2-'Female AC Hazards'!AY91)/(2+'Female AC Hazards'!AY91)</f>
        <v>0.880092309141431</v>
      </c>
      <c r="AZ91" s="0" t="n">
        <f aca="false">(2-'Female AC Hazards'!AZ91)/(2+'Female AC Hazards'!AZ91)</f>
        <v>0.880092309141431</v>
      </c>
      <c r="BA91" s="0" t="n">
        <f aca="false">(2-'Female AC Hazards'!BA91)/(2+'Female AC Hazards'!BA91)</f>
        <v>0.880092309141431</v>
      </c>
      <c r="BB91" s="0" t="n">
        <f aca="false">(2-'Female AC Hazards'!BB91)/(2+'Female AC Hazards'!BB91)</f>
        <v>0.880092309141431</v>
      </c>
      <c r="BC91" s="0" t="n">
        <f aca="false">(2-'Female AC Hazards'!BC91)/(2+'Female AC Hazards'!BC91)</f>
        <v>0.880092309141431</v>
      </c>
      <c r="BD91" s="0" t="n">
        <f aca="false">(2-'Female AC Hazards'!BD91)/(2+'Female AC Hazards'!BD91)</f>
        <v>0.880092309141431</v>
      </c>
      <c r="BE91" s="0" t="n">
        <f aca="false">(2-'Female AC Hazards'!BE91)/(2+'Female AC Hazards'!BE91)</f>
        <v>0.880092309141431</v>
      </c>
      <c r="BF91" s="0" t="n">
        <f aca="false">(2-'Female AC Hazards'!BF91)/(2+'Female AC Hazards'!BF91)</f>
        <v>0.880092309141431</v>
      </c>
      <c r="BG91" s="0" t="n">
        <f aca="false">(2-'Female AC Hazards'!BG91)/(2+'Female AC Hazards'!BG91)</f>
        <v>0.880092309141431</v>
      </c>
      <c r="BH91" s="0" t="n">
        <f aca="false">(2-'Female AC Hazards'!BH91)/(2+'Female AC Hazards'!BH91)</f>
        <v>0.880092309141431</v>
      </c>
      <c r="BI91" s="0" t="n">
        <f aca="false">(2-'Female AC Hazards'!BI91)/(2+'Female AC Hazards'!BI91)</f>
        <v>0.880092309141431</v>
      </c>
      <c r="BJ91" s="0" t="n">
        <f aca="false">(2-'Female AC Hazards'!BJ91)/(2+'Female AC Hazards'!BJ91)</f>
        <v>0.880092309141431</v>
      </c>
      <c r="BK91" s="0" t="n">
        <f aca="false">(2-'Female AC Hazards'!BK91)/(2+'Female AC Hazards'!BK91)</f>
        <v>0.880092309141431</v>
      </c>
      <c r="BL91" s="0" t="n">
        <f aca="false">(2-'Female AC Hazards'!BL91)/(2+'Female AC Hazards'!BL91)</f>
        <v>0.880092309141431</v>
      </c>
      <c r="BM91" s="0" t="n">
        <f aca="false">(2-'Female AC Hazards'!BM91)/(2+'Female AC Hazards'!BM91)</f>
        <v>0.880092309141431</v>
      </c>
      <c r="BN91" s="0" t="n">
        <f aca="false">(2-'Female AC Hazards'!BN91)/(2+'Female AC Hazards'!BN91)</f>
        <v>0.880092309141431</v>
      </c>
      <c r="BO91" s="0" t="n">
        <f aca="false">(2-'Female AC Hazards'!BO91)/(2+'Female AC Hazards'!BO91)</f>
        <v>0.880092309141431</v>
      </c>
      <c r="BP91" s="0" t="n">
        <f aca="false">(2-'Female AC Hazards'!BP91)/(2+'Female AC Hazards'!BP91)</f>
        <v>0.880092309141431</v>
      </c>
      <c r="BQ91" s="0" t="n">
        <f aca="false">(2-'Female AC Hazards'!BQ91)/(2+'Female AC Hazards'!BQ91)</f>
        <v>0.880092309141431</v>
      </c>
      <c r="BR91" s="0" t="n">
        <f aca="false">(2-'Female AC Hazards'!BR91)/(2+'Female AC Hazards'!BR91)</f>
        <v>0.880092309141431</v>
      </c>
      <c r="BS91" s="0" t="n">
        <f aca="false">(2-'Female AC Hazards'!BS91)/(2+'Female AC Hazards'!BS91)</f>
        <v>0.880092309141431</v>
      </c>
      <c r="BT91" s="0" t="n">
        <f aca="false">(2-'Female AC Hazards'!BT91)/(2+'Female AC Hazards'!BT91)</f>
        <v>0.880092309141431</v>
      </c>
      <c r="BU91" s="0" t="n">
        <f aca="false">(2-'Female AC Hazards'!BU91)/(2+'Female AC Hazards'!BU91)</f>
        <v>0.880092309141431</v>
      </c>
      <c r="BV91" s="0" t="n">
        <f aca="false">(2-'Female AC Hazards'!BV91)/(2+'Female AC Hazards'!BV91)</f>
        <v>0.880092309141431</v>
      </c>
      <c r="BW91" s="0" t="n">
        <f aca="false">(2-'Female AC Hazards'!BW91)/(2+'Female AC Hazards'!BW91)</f>
        <v>0.880092309141431</v>
      </c>
      <c r="BX91" s="0" t="n">
        <f aca="false">(2-'Female AC Hazards'!BX91)/(2+'Female AC Hazards'!BX91)</f>
        <v>0.880092309141431</v>
      </c>
      <c r="BY91" s="0" t="n">
        <f aca="false">(2-'Female AC Hazards'!BY91)/(2+'Female AC Hazards'!BY91)</f>
        <v>0.880092309141431</v>
      </c>
      <c r="BZ91" s="0" t="n">
        <f aca="false">(2-'Female AC Hazards'!BZ91)/(2+'Female AC Hazards'!BZ91)</f>
        <v>0.880092309141431</v>
      </c>
      <c r="CA91" s="0" t="n">
        <f aca="false">(2-'Female AC Hazards'!CA91)/(2+'Female AC Hazards'!CA91)</f>
        <v>0.880092309141431</v>
      </c>
      <c r="CB91" s="0" t="n">
        <f aca="false">(2-'Female AC Hazards'!CB91)/(2+'Female AC Hazards'!CB91)</f>
        <v>0.880092309141431</v>
      </c>
      <c r="CC91" s="0" t="n">
        <f aca="false">(2-'Female AC Hazards'!CC91)/(2+'Female AC Hazards'!CC91)</f>
        <v>0.880092309141431</v>
      </c>
      <c r="CD91" s="0" t="n">
        <f aca="false">(2-'Female AC Hazards'!CD91)/(2+'Female AC Hazards'!CD91)</f>
        <v>0.880092309141431</v>
      </c>
      <c r="CE91" s="0" t="n">
        <f aca="false">(2-'Female AC Hazards'!CE91)/(2+'Female AC Hazards'!CE91)</f>
        <v>0.880092309141431</v>
      </c>
      <c r="CF91" s="0" t="n">
        <f aca="false">(2-'Female AC Hazards'!CF91)/(2+'Female AC Hazards'!CF91)</f>
        <v>0.880092309141431</v>
      </c>
      <c r="CG91" s="0" t="n">
        <f aca="false">(2-'Female AC Hazards'!CG91)/(2+'Female AC Hazards'!CG91)</f>
        <v>0.880092309141431</v>
      </c>
      <c r="CH91" s="0" t="n">
        <f aca="false">(2-'Female AC Hazards'!CH91)/(2+'Female AC Hazards'!CH91)</f>
        <v>0.880092309141431</v>
      </c>
      <c r="CI91" s="0" t="n">
        <f aca="false">(2-'Female AC Hazards'!CI91)/(2+'Female AC Hazards'!CI91)</f>
        <v>0.880092309141431</v>
      </c>
      <c r="CJ91" s="0" t="n">
        <f aca="false">(2-'Female AC Hazards'!CJ91)/(2+'Female AC Hazards'!CJ91)</f>
        <v>0.880092309141431</v>
      </c>
      <c r="CK91" s="0" t="n">
        <f aca="false">(2-'Female AC Hazards'!CK91)/(2+'Female AC Hazards'!CK91)</f>
        <v>0.880092309141431</v>
      </c>
      <c r="CL91" s="0" t="n">
        <f aca="false">(2-'Female AC Hazards'!CL91)/(2+'Female AC Hazards'!CL91)</f>
        <v>0.880092309141431</v>
      </c>
      <c r="CM91" s="0" t="n">
        <f aca="false">(2-'Female AC Hazards'!CM91)/(2+'Female AC Hazards'!CM91)</f>
        <v>0.880092309141431</v>
      </c>
      <c r="CN91" s="0" t="n">
        <f aca="false">(2-'Female AC Hazards'!CN91)/(2+'Female AC Hazards'!CN91)</f>
        <v>0.880092309141431</v>
      </c>
      <c r="CO91" s="0" t="n">
        <f aca="false">(2-'Female AC Hazards'!CO91)/(2+'Female AC Hazards'!CO91)</f>
        <v>0.880092309141431</v>
      </c>
      <c r="CP91" s="0" t="n">
        <f aca="false">(2-'Female AC Hazards'!CP91)/(2+'Female AC Hazards'!CP91)</f>
        <v>0.880092309141431</v>
      </c>
      <c r="CQ91" s="0" t="n">
        <f aca="false">(2-'Female AC Hazards'!CQ91)/(2+'Female AC Hazards'!CQ91)</f>
        <v>0.880092309141431</v>
      </c>
      <c r="CR91" s="0" t="n">
        <f aca="false">(2-'Female AC Hazards'!CR91)/(2+'Female AC Hazards'!CR91)</f>
        <v>0.880092309141431</v>
      </c>
      <c r="CS91" s="0" t="n">
        <f aca="false">(2-'Female AC Hazards'!CS91)/(2+'Female AC Hazards'!CS91)</f>
        <v>0.880092309141431</v>
      </c>
      <c r="CT91" s="0" t="n">
        <f aca="false">(2-'Female AC Hazards'!CT91)/(2+'Female AC Hazards'!CT91)</f>
        <v>0.880092309141431</v>
      </c>
      <c r="CU91" s="0" t="n">
        <f aca="false">(2-'Female AC Hazards'!CU91)/(2+'Female AC Hazards'!CU91)</f>
        <v>0.880092309141431</v>
      </c>
      <c r="CV91" s="0" t="n">
        <f aca="false">(2-'Female AC Hazards'!CV91)/(2+'Female AC Hazards'!CV91)</f>
        <v>0.880092309141431</v>
      </c>
      <c r="CW91" s="0" t="n">
        <f aca="false">(2-'Female AC Hazards'!CW91)/(2+'Female AC Hazards'!CW91)</f>
        <v>0.880092309141431</v>
      </c>
      <c r="CX91" s="0" t="n">
        <f aca="false">(2-'Female AC Hazards'!CX91)/(2+'Female AC Hazards'!CX91)</f>
        <v>0.880092309141431</v>
      </c>
      <c r="CY91" s="0" t="n">
        <f aca="false">(2-'Female AC Hazards'!CY91)/(2+'Female AC Hazards'!CY91)</f>
        <v>0.880092309141431</v>
      </c>
      <c r="CZ91" s="0" t="n">
        <f aca="false">(2-'Female AC Hazards'!CZ91)/(2+'Female AC Hazards'!CZ91)</f>
        <v>0.880092309141431</v>
      </c>
      <c r="DA91" s="0" t="n">
        <f aca="false">(2-'Female AC Hazards'!DA91)/(2+'Female AC Hazards'!DA91)</f>
        <v>0.880092309141431</v>
      </c>
      <c r="DB91" s="0" t="n">
        <f aca="false">(2-'Female AC Hazards'!DB91)/(2+'Female AC Hazards'!DB91)</f>
        <v>0.880092309141431</v>
      </c>
      <c r="DC91" s="0" t="n">
        <f aca="false">(2-'Female AC Hazards'!DC91)/(2+'Female AC Hazards'!DC91)</f>
        <v>0.880092309141431</v>
      </c>
      <c r="DD91" s="0" t="n">
        <f aca="false">(2-'Female AC Hazards'!DD91)/(2+'Female AC Hazards'!DD91)</f>
        <v>0.880092309141431</v>
      </c>
      <c r="DE91" s="0" t="n">
        <f aca="false">(2-'Female AC Hazards'!DE91)/(2+'Female AC Hazards'!DE91)</f>
        <v>0.880092309141431</v>
      </c>
      <c r="DF91" s="0" t="n">
        <f aca="false">(2-'Female AC Hazards'!DF91)/(2+'Female AC Hazards'!DF91)</f>
        <v>0.880092309141431</v>
      </c>
      <c r="DG91" s="0" t="n">
        <f aca="false">(2-'Female AC Hazards'!DG91)/(2+'Female AC Hazards'!DG91)</f>
        <v>0.880092309141431</v>
      </c>
      <c r="DH91" s="0" t="n">
        <f aca="false">(2-'Female AC Hazards'!DH91)/(2+'Female AC Hazards'!DH91)</f>
        <v>0.880092309141431</v>
      </c>
      <c r="DI91" s="0" t="n">
        <f aca="false">(2-'Female AC Hazards'!DI91)/(2+'Female AC Hazards'!DI91)</f>
        <v>0.880092309141431</v>
      </c>
      <c r="DJ91" s="0" t="n">
        <f aca="false">(2-'Female AC Hazards'!DJ91)/(2+'Female AC Hazards'!DJ91)</f>
        <v>0.880092309141431</v>
      </c>
      <c r="DK91" s="0" t="n">
        <f aca="false">(2-'Female AC Hazards'!DK91)/(2+'Female AC Hazards'!DK91)</f>
        <v>0.880092309141431</v>
      </c>
      <c r="DL91" s="0" t="n">
        <f aca="false">(2-'Female AC Hazards'!DL91)/(2+'Female AC Hazards'!DL91)</f>
        <v>0.880092309141431</v>
      </c>
      <c r="DM91" s="0" t="n">
        <f aca="false">(2-'Female AC Hazards'!DM91)/(2+'Female AC Hazards'!DM91)</f>
        <v>0.880092309141431</v>
      </c>
      <c r="DN91" s="0" t="n">
        <f aca="false">(2-'Female AC Hazards'!DN91)/(2+'Female AC Hazards'!DN91)</f>
        <v>0.880092309141431</v>
      </c>
      <c r="DO91" s="0" t="n">
        <f aca="false">(2-'Female AC Hazards'!DO91)/(2+'Female AC Hazards'!DO91)</f>
        <v>0.880092309141431</v>
      </c>
      <c r="DP91" s="0" t="n">
        <f aca="false">(2-'Female AC Hazards'!DP91)/(2+'Female AC Hazards'!DP91)</f>
        <v>0.880092309141431</v>
      </c>
    </row>
    <row r="92" customFormat="false" ht="12.75" hidden="false" customHeight="false" outlineLevel="0" collapsed="false">
      <c r="A92" s="0" t="n">
        <v>89</v>
      </c>
      <c r="B92" s="0" t="n">
        <f aca="false">(2-'Female AC Hazards'!B92)/(2+'Female AC Hazards'!B92)</f>
        <v>0.887321788364916</v>
      </c>
      <c r="C92" s="0" t="n">
        <f aca="false">(2-'Female AC Hazards'!C92)/(2+'Female AC Hazards'!C92)</f>
        <v>0.887321788364916</v>
      </c>
      <c r="D92" s="0" t="n">
        <f aca="false">(2-'Female AC Hazards'!D92)/(2+'Female AC Hazards'!D92)</f>
        <v>0.887321788364916</v>
      </c>
      <c r="E92" s="0" t="n">
        <f aca="false">(2-'Female AC Hazards'!E92)/(2+'Female AC Hazards'!E92)</f>
        <v>0.887321788364916</v>
      </c>
      <c r="F92" s="0" t="n">
        <f aca="false">(2-'Female AC Hazards'!F92)/(2+'Female AC Hazards'!F92)</f>
        <v>0.887321788364916</v>
      </c>
      <c r="G92" s="0" t="n">
        <f aca="false">(2-'Female AC Hazards'!G92)/(2+'Female AC Hazards'!G92)</f>
        <v>0.887321788364916</v>
      </c>
      <c r="H92" s="0" t="n">
        <f aca="false">(2-'Female AC Hazards'!H92)/(2+'Female AC Hazards'!H92)</f>
        <v>0.887321788364916</v>
      </c>
      <c r="I92" s="0" t="n">
        <f aca="false">(2-'Female AC Hazards'!I92)/(2+'Female AC Hazards'!I92)</f>
        <v>0.887321788364916</v>
      </c>
      <c r="J92" s="0" t="n">
        <f aca="false">(2-'Female AC Hazards'!J92)/(2+'Female AC Hazards'!J92)</f>
        <v>0.887321788364916</v>
      </c>
      <c r="K92" s="0" t="n">
        <f aca="false">(2-'Female AC Hazards'!K92)/(2+'Female AC Hazards'!K92)</f>
        <v>0.887321788364916</v>
      </c>
      <c r="L92" s="0" t="n">
        <f aca="false">(2-'Female AC Hazards'!L92)/(2+'Female AC Hazards'!L92)</f>
        <v>0.887321788364916</v>
      </c>
      <c r="M92" s="0" t="n">
        <f aca="false">(2-'Female AC Hazards'!M92)/(2+'Female AC Hazards'!M92)</f>
        <v>0.887321788364916</v>
      </c>
      <c r="N92" s="0" t="n">
        <f aca="false">(2-'Female AC Hazards'!N92)/(2+'Female AC Hazards'!N92)</f>
        <v>0.887321788364916</v>
      </c>
      <c r="O92" s="0" t="n">
        <f aca="false">(2-'Female AC Hazards'!O92)/(2+'Female AC Hazards'!O92)</f>
        <v>0.887321788364916</v>
      </c>
      <c r="P92" s="0" t="n">
        <f aca="false">(2-'Female AC Hazards'!P92)/(2+'Female AC Hazards'!P92)</f>
        <v>0.887321788364916</v>
      </c>
      <c r="Q92" s="0" t="n">
        <f aca="false">(2-'Female AC Hazards'!Q92)/(2+'Female AC Hazards'!Q92)</f>
        <v>0.887321788364916</v>
      </c>
      <c r="R92" s="0" t="n">
        <f aca="false">(2-'Female AC Hazards'!R92)/(2+'Female AC Hazards'!R92)</f>
        <v>0.887321788364916</v>
      </c>
      <c r="S92" s="0" t="n">
        <f aca="false">(2-'Female AC Hazards'!S92)/(2+'Female AC Hazards'!S92)</f>
        <v>0.887321788364916</v>
      </c>
      <c r="T92" s="0" t="n">
        <f aca="false">(2-'Female AC Hazards'!T92)/(2+'Female AC Hazards'!T92)</f>
        <v>0.887321788364916</v>
      </c>
      <c r="U92" s="0" t="n">
        <f aca="false">(2-'Female AC Hazards'!U92)/(2+'Female AC Hazards'!U92)</f>
        <v>0.887321788364916</v>
      </c>
      <c r="V92" s="0" t="n">
        <f aca="false">(2-'Female AC Hazards'!V92)/(2+'Female AC Hazards'!V92)</f>
        <v>0.887321788364916</v>
      </c>
      <c r="W92" s="0" t="n">
        <f aca="false">(2-'Female AC Hazards'!W92)/(2+'Female AC Hazards'!W92)</f>
        <v>0.887321788364916</v>
      </c>
      <c r="X92" s="0" t="n">
        <f aca="false">(2-'Female AC Hazards'!X92)/(2+'Female AC Hazards'!X92)</f>
        <v>0.887321788364916</v>
      </c>
      <c r="Y92" s="0" t="n">
        <f aca="false">(2-'Female AC Hazards'!Y92)/(2+'Female AC Hazards'!Y92)</f>
        <v>0.887321788364916</v>
      </c>
      <c r="Z92" s="0" t="n">
        <f aca="false">(2-'Female AC Hazards'!Z92)/(2+'Female AC Hazards'!Z92)</f>
        <v>0.887321788364916</v>
      </c>
      <c r="AA92" s="0" t="n">
        <f aca="false">(2-'Female AC Hazards'!AA92)/(2+'Female AC Hazards'!AA92)</f>
        <v>0.887321788364916</v>
      </c>
      <c r="AB92" s="0" t="n">
        <f aca="false">(2-'Female AC Hazards'!AB92)/(2+'Female AC Hazards'!AB92)</f>
        <v>0.887321788364916</v>
      </c>
      <c r="AC92" s="0" t="n">
        <f aca="false">(2-'Female AC Hazards'!AC92)/(2+'Female AC Hazards'!AC92)</f>
        <v>0.887321788364916</v>
      </c>
      <c r="AD92" s="0" t="n">
        <f aca="false">(2-'Female AC Hazards'!AD92)/(2+'Female AC Hazards'!AD92)</f>
        <v>0.887321788364916</v>
      </c>
      <c r="AE92" s="0" t="n">
        <f aca="false">(2-'Female AC Hazards'!AE92)/(2+'Female AC Hazards'!AE92)</f>
        <v>0.887321788364916</v>
      </c>
      <c r="AF92" s="0" t="n">
        <f aca="false">(2-'Female AC Hazards'!AF92)/(2+'Female AC Hazards'!AF92)</f>
        <v>0.887321788364916</v>
      </c>
      <c r="AG92" s="0" t="n">
        <f aca="false">(2-'Female AC Hazards'!AG92)/(2+'Female AC Hazards'!AG92)</f>
        <v>0.887321788364916</v>
      </c>
      <c r="AH92" s="0" t="n">
        <f aca="false">(2-'Female AC Hazards'!AH92)/(2+'Female AC Hazards'!AH92)</f>
        <v>0.887321788364916</v>
      </c>
      <c r="AI92" s="0" t="n">
        <f aca="false">(2-'Female AC Hazards'!AI92)/(2+'Female AC Hazards'!AI92)</f>
        <v>0.887321788364916</v>
      </c>
      <c r="AJ92" s="0" t="n">
        <f aca="false">(2-'Female AC Hazards'!AJ92)/(2+'Female AC Hazards'!AJ92)</f>
        <v>0.887321788364916</v>
      </c>
      <c r="AK92" s="0" t="n">
        <f aca="false">(2-'Female AC Hazards'!AK92)/(2+'Female AC Hazards'!AK92)</f>
        <v>0.887321788364916</v>
      </c>
      <c r="AL92" s="0" t="n">
        <f aca="false">(2-'Female AC Hazards'!AL92)/(2+'Female AC Hazards'!AL92)</f>
        <v>0.887321788364916</v>
      </c>
      <c r="AM92" s="0" t="n">
        <f aca="false">(2-'Female AC Hazards'!AM92)/(2+'Female AC Hazards'!AM92)</f>
        <v>0.887321788364916</v>
      </c>
      <c r="AN92" s="0" t="n">
        <f aca="false">(2-'Female AC Hazards'!AN92)/(2+'Female AC Hazards'!AN92)</f>
        <v>0.887321788364916</v>
      </c>
      <c r="AO92" s="0" t="n">
        <f aca="false">(2-'Female AC Hazards'!AO92)/(2+'Female AC Hazards'!AO92)</f>
        <v>0.887321788364916</v>
      </c>
      <c r="AP92" s="0" t="n">
        <f aca="false">(2-'Female AC Hazards'!AP92)/(2+'Female AC Hazards'!AP92)</f>
        <v>0.887321788364916</v>
      </c>
      <c r="AQ92" s="0" t="n">
        <f aca="false">(2-'Female AC Hazards'!AQ92)/(2+'Female AC Hazards'!AQ92)</f>
        <v>0.887321788364916</v>
      </c>
      <c r="AR92" s="0" t="n">
        <f aca="false">(2-'Female AC Hazards'!AR92)/(2+'Female AC Hazards'!AR92)</f>
        <v>0.887321788364916</v>
      </c>
      <c r="AS92" s="0" t="n">
        <f aca="false">(2-'Female AC Hazards'!AS92)/(2+'Female AC Hazards'!AS92)</f>
        <v>0.887321788364916</v>
      </c>
      <c r="AT92" s="0" t="n">
        <f aca="false">(2-'Female AC Hazards'!AT92)/(2+'Female AC Hazards'!AT92)</f>
        <v>0.887321788364916</v>
      </c>
      <c r="AU92" s="0" t="n">
        <f aca="false">(2-'Female AC Hazards'!AU92)/(2+'Female AC Hazards'!AU92)</f>
        <v>0.887321788364916</v>
      </c>
      <c r="AV92" s="0" t="n">
        <f aca="false">(2-'Female AC Hazards'!AV92)/(2+'Female AC Hazards'!AV92)</f>
        <v>0.887321788364916</v>
      </c>
      <c r="AW92" s="0" t="n">
        <f aca="false">(2-'Female AC Hazards'!AW92)/(2+'Female AC Hazards'!AW92)</f>
        <v>0.887321788364916</v>
      </c>
      <c r="AX92" s="0" t="n">
        <f aca="false">(2-'Female AC Hazards'!AX92)/(2+'Female AC Hazards'!AX92)</f>
        <v>0.887321788364916</v>
      </c>
      <c r="AY92" s="0" t="n">
        <f aca="false">(2-'Female AC Hazards'!AY92)/(2+'Female AC Hazards'!AY92)</f>
        <v>0.887321788364916</v>
      </c>
      <c r="AZ92" s="0" t="n">
        <f aca="false">(2-'Female AC Hazards'!AZ92)/(2+'Female AC Hazards'!AZ92)</f>
        <v>0.887321788364916</v>
      </c>
      <c r="BA92" s="0" t="n">
        <f aca="false">(2-'Female AC Hazards'!BA92)/(2+'Female AC Hazards'!BA92)</f>
        <v>0.887321788364916</v>
      </c>
      <c r="BB92" s="0" t="n">
        <f aca="false">(2-'Female AC Hazards'!BB92)/(2+'Female AC Hazards'!BB92)</f>
        <v>0.887321788364916</v>
      </c>
      <c r="BC92" s="0" t="n">
        <f aca="false">(2-'Female AC Hazards'!BC92)/(2+'Female AC Hazards'!BC92)</f>
        <v>0.887321788364916</v>
      </c>
      <c r="BD92" s="0" t="n">
        <f aca="false">(2-'Female AC Hazards'!BD92)/(2+'Female AC Hazards'!BD92)</f>
        <v>0.887321788364916</v>
      </c>
      <c r="BE92" s="0" t="n">
        <f aca="false">(2-'Female AC Hazards'!BE92)/(2+'Female AC Hazards'!BE92)</f>
        <v>0.887321788364916</v>
      </c>
      <c r="BF92" s="0" t="n">
        <f aca="false">(2-'Female AC Hazards'!BF92)/(2+'Female AC Hazards'!BF92)</f>
        <v>0.887321788364916</v>
      </c>
      <c r="BG92" s="0" t="n">
        <f aca="false">(2-'Female AC Hazards'!BG92)/(2+'Female AC Hazards'!BG92)</f>
        <v>0.887321788364916</v>
      </c>
      <c r="BH92" s="0" t="n">
        <f aca="false">(2-'Female AC Hazards'!BH92)/(2+'Female AC Hazards'!BH92)</f>
        <v>0.887321788364916</v>
      </c>
      <c r="BI92" s="0" t="n">
        <f aca="false">(2-'Female AC Hazards'!BI92)/(2+'Female AC Hazards'!BI92)</f>
        <v>0.887321788364916</v>
      </c>
      <c r="BJ92" s="0" t="n">
        <f aca="false">(2-'Female AC Hazards'!BJ92)/(2+'Female AC Hazards'!BJ92)</f>
        <v>0.887321788364916</v>
      </c>
      <c r="BK92" s="0" t="n">
        <f aca="false">(2-'Female AC Hazards'!BK92)/(2+'Female AC Hazards'!BK92)</f>
        <v>0.887321788364916</v>
      </c>
      <c r="BL92" s="0" t="n">
        <f aca="false">(2-'Female AC Hazards'!BL92)/(2+'Female AC Hazards'!BL92)</f>
        <v>0.887321788364916</v>
      </c>
      <c r="BM92" s="0" t="n">
        <f aca="false">(2-'Female AC Hazards'!BM92)/(2+'Female AC Hazards'!BM92)</f>
        <v>0.887321788364916</v>
      </c>
      <c r="BN92" s="0" t="n">
        <f aca="false">(2-'Female AC Hazards'!BN92)/(2+'Female AC Hazards'!BN92)</f>
        <v>0.887321788364916</v>
      </c>
      <c r="BO92" s="0" t="n">
        <f aca="false">(2-'Female AC Hazards'!BO92)/(2+'Female AC Hazards'!BO92)</f>
        <v>0.887321788364916</v>
      </c>
      <c r="BP92" s="0" t="n">
        <f aca="false">(2-'Female AC Hazards'!BP92)/(2+'Female AC Hazards'!BP92)</f>
        <v>0.887321788364916</v>
      </c>
      <c r="BQ92" s="0" t="n">
        <f aca="false">(2-'Female AC Hazards'!BQ92)/(2+'Female AC Hazards'!BQ92)</f>
        <v>0.887321788364916</v>
      </c>
      <c r="BR92" s="0" t="n">
        <f aca="false">(2-'Female AC Hazards'!BR92)/(2+'Female AC Hazards'!BR92)</f>
        <v>0.887321788364916</v>
      </c>
      <c r="BS92" s="0" t="n">
        <f aca="false">(2-'Female AC Hazards'!BS92)/(2+'Female AC Hazards'!BS92)</f>
        <v>0.887321788364916</v>
      </c>
      <c r="BT92" s="0" t="n">
        <f aca="false">(2-'Female AC Hazards'!BT92)/(2+'Female AC Hazards'!BT92)</f>
        <v>0.887321788364916</v>
      </c>
      <c r="BU92" s="0" t="n">
        <f aca="false">(2-'Female AC Hazards'!BU92)/(2+'Female AC Hazards'!BU92)</f>
        <v>0.887321788364916</v>
      </c>
      <c r="BV92" s="0" t="n">
        <f aca="false">(2-'Female AC Hazards'!BV92)/(2+'Female AC Hazards'!BV92)</f>
        <v>0.887321788364916</v>
      </c>
      <c r="BW92" s="0" t="n">
        <f aca="false">(2-'Female AC Hazards'!BW92)/(2+'Female AC Hazards'!BW92)</f>
        <v>0.887321788364916</v>
      </c>
      <c r="BX92" s="0" t="n">
        <f aca="false">(2-'Female AC Hazards'!BX92)/(2+'Female AC Hazards'!BX92)</f>
        <v>0.887321788364916</v>
      </c>
      <c r="BY92" s="0" t="n">
        <f aca="false">(2-'Female AC Hazards'!BY92)/(2+'Female AC Hazards'!BY92)</f>
        <v>0.887321788364916</v>
      </c>
      <c r="BZ92" s="0" t="n">
        <f aca="false">(2-'Female AC Hazards'!BZ92)/(2+'Female AC Hazards'!BZ92)</f>
        <v>0.887321788364916</v>
      </c>
      <c r="CA92" s="0" t="n">
        <f aca="false">(2-'Female AC Hazards'!CA92)/(2+'Female AC Hazards'!CA92)</f>
        <v>0.887321788364916</v>
      </c>
      <c r="CB92" s="0" t="n">
        <f aca="false">(2-'Female AC Hazards'!CB92)/(2+'Female AC Hazards'!CB92)</f>
        <v>0.887321788364916</v>
      </c>
      <c r="CC92" s="0" t="n">
        <f aca="false">(2-'Female AC Hazards'!CC92)/(2+'Female AC Hazards'!CC92)</f>
        <v>0.887321788364916</v>
      </c>
      <c r="CD92" s="0" t="n">
        <f aca="false">(2-'Female AC Hazards'!CD92)/(2+'Female AC Hazards'!CD92)</f>
        <v>0.887321788364916</v>
      </c>
      <c r="CE92" s="0" t="n">
        <f aca="false">(2-'Female AC Hazards'!CE92)/(2+'Female AC Hazards'!CE92)</f>
        <v>0.887321788364916</v>
      </c>
      <c r="CF92" s="0" t="n">
        <f aca="false">(2-'Female AC Hazards'!CF92)/(2+'Female AC Hazards'!CF92)</f>
        <v>0.887321788364916</v>
      </c>
      <c r="CG92" s="0" t="n">
        <f aca="false">(2-'Female AC Hazards'!CG92)/(2+'Female AC Hazards'!CG92)</f>
        <v>0.887321788364916</v>
      </c>
      <c r="CH92" s="0" t="n">
        <f aca="false">(2-'Female AC Hazards'!CH92)/(2+'Female AC Hazards'!CH92)</f>
        <v>0.887321788364916</v>
      </c>
      <c r="CI92" s="0" t="n">
        <f aca="false">(2-'Female AC Hazards'!CI92)/(2+'Female AC Hazards'!CI92)</f>
        <v>0.887321788364916</v>
      </c>
      <c r="CJ92" s="0" t="n">
        <f aca="false">(2-'Female AC Hazards'!CJ92)/(2+'Female AC Hazards'!CJ92)</f>
        <v>0.887321788364916</v>
      </c>
      <c r="CK92" s="0" t="n">
        <f aca="false">(2-'Female AC Hazards'!CK92)/(2+'Female AC Hazards'!CK92)</f>
        <v>0.887321788364916</v>
      </c>
      <c r="CL92" s="0" t="n">
        <f aca="false">(2-'Female AC Hazards'!CL92)/(2+'Female AC Hazards'!CL92)</f>
        <v>0.887321788364916</v>
      </c>
      <c r="CM92" s="0" t="n">
        <f aca="false">(2-'Female AC Hazards'!CM92)/(2+'Female AC Hazards'!CM92)</f>
        <v>0.887321788364916</v>
      </c>
      <c r="CN92" s="0" t="n">
        <f aca="false">(2-'Female AC Hazards'!CN92)/(2+'Female AC Hazards'!CN92)</f>
        <v>0.887321788364916</v>
      </c>
      <c r="CO92" s="0" t="n">
        <f aca="false">(2-'Female AC Hazards'!CO92)/(2+'Female AC Hazards'!CO92)</f>
        <v>0.887321788364916</v>
      </c>
      <c r="CP92" s="0" t="n">
        <f aca="false">(2-'Female AC Hazards'!CP92)/(2+'Female AC Hazards'!CP92)</f>
        <v>0.887321788364916</v>
      </c>
      <c r="CQ92" s="0" t="n">
        <f aca="false">(2-'Female AC Hazards'!CQ92)/(2+'Female AC Hazards'!CQ92)</f>
        <v>0.887321788364916</v>
      </c>
      <c r="CR92" s="0" t="n">
        <f aca="false">(2-'Female AC Hazards'!CR92)/(2+'Female AC Hazards'!CR92)</f>
        <v>0.887321788364916</v>
      </c>
      <c r="CS92" s="0" t="n">
        <f aca="false">(2-'Female AC Hazards'!CS92)/(2+'Female AC Hazards'!CS92)</f>
        <v>0.887321788364916</v>
      </c>
      <c r="CT92" s="0" t="n">
        <f aca="false">(2-'Female AC Hazards'!CT92)/(2+'Female AC Hazards'!CT92)</f>
        <v>0.887321788364916</v>
      </c>
      <c r="CU92" s="0" t="n">
        <f aca="false">(2-'Female AC Hazards'!CU92)/(2+'Female AC Hazards'!CU92)</f>
        <v>0.887321788364916</v>
      </c>
      <c r="CV92" s="0" t="n">
        <f aca="false">(2-'Female AC Hazards'!CV92)/(2+'Female AC Hazards'!CV92)</f>
        <v>0.887321788364916</v>
      </c>
      <c r="CW92" s="0" t="n">
        <f aca="false">(2-'Female AC Hazards'!CW92)/(2+'Female AC Hazards'!CW92)</f>
        <v>0.887321788364916</v>
      </c>
      <c r="CX92" s="0" t="n">
        <f aca="false">(2-'Female AC Hazards'!CX92)/(2+'Female AC Hazards'!CX92)</f>
        <v>0.887321788364916</v>
      </c>
      <c r="CY92" s="0" t="n">
        <f aca="false">(2-'Female AC Hazards'!CY92)/(2+'Female AC Hazards'!CY92)</f>
        <v>0.887321788364916</v>
      </c>
      <c r="CZ92" s="0" t="n">
        <f aca="false">(2-'Female AC Hazards'!CZ92)/(2+'Female AC Hazards'!CZ92)</f>
        <v>0.887321788364916</v>
      </c>
      <c r="DA92" s="0" t="n">
        <f aca="false">(2-'Female AC Hazards'!DA92)/(2+'Female AC Hazards'!DA92)</f>
        <v>0.887321788364916</v>
      </c>
      <c r="DB92" s="0" t="n">
        <f aca="false">(2-'Female AC Hazards'!DB92)/(2+'Female AC Hazards'!DB92)</f>
        <v>0.887321788364916</v>
      </c>
      <c r="DC92" s="0" t="n">
        <f aca="false">(2-'Female AC Hazards'!DC92)/(2+'Female AC Hazards'!DC92)</f>
        <v>0.887321788364916</v>
      </c>
      <c r="DD92" s="0" t="n">
        <f aca="false">(2-'Female AC Hazards'!DD92)/(2+'Female AC Hazards'!DD92)</f>
        <v>0.887321788364916</v>
      </c>
      <c r="DE92" s="0" t="n">
        <f aca="false">(2-'Female AC Hazards'!DE92)/(2+'Female AC Hazards'!DE92)</f>
        <v>0.887321788364916</v>
      </c>
      <c r="DF92" s="0" t="n">
        <f aca="false">(2-'Female AC Hazards'!DF92)/(2+'Female AC Hazards'!DF92)</f>
        <v>0.887321788364916</v>
      </c>
      <c r="DG92" s="0" t="n">
        <f aca="false">(2-'Female AC Hazards'!DG92)/(2+'Female AC Hazards'!DG92)</f>
        <v>0.887321788364916</v>
      </c>
      <c r="DH92" s="0" t="n">
        <f aca="false">(2-'Female AC Hazards'!DH92)/(2+'Female AC Hazards'!DH92)</f>
        <v>0.887321788364916</v>
      </c>
      <c r="DI92" s="0" t="n">
        <f aca="false">(2-'Female AC Hazards'!DI92)/(2+'Female AC Hazards'!DI92)</f>
        <v>0.887321788364916</v>
      </c>
      <c r="DJ92" s="0" t="n">
        <f aca="false">(2-'Female AC Hazards'!DJ92)/(2+'Female AC Hazards'!DJ92)</f>
        <v>0.887321788364916</v>
      </c>
      <c r="DK92" s="0" t="n">
        <f aca="false">(2-'Female AC Hazards'!DK92)/(2+'Female AC Hazards'!DK92)</f>
        <v>0.887321788364916</v>
      </c>
      <c r="DL92" s="0" t="n">
        <f aca="false">(2-'Female AC Hazards'!DL92)/(2+'Female AC Hazards'!DL92)</f>
        <v>0.887321788364916</v>
      </c>
      <c r="DM92" s="0" t="n">
        <f aca="false">(2-'Female AC Hazards'!DM92)/(2+'Female AC Hazards'!DM92)</f>
        <v>0.887321788364916</v>
      </c>
      <c r="DN92" s="0" t="n">
        <f aca="false">(2-'Female AC Hazards'!DN92)/(2+'Female AC Hazards'!DN92)</f>
        <v>0.887321788364916</v>
      </c>
      <c r="DO92" s="0" t="n">
        <f aca="false">(2-'Female AC Hazards'!DO92)/(2+'Female AC Hazards'!DO92)</f>
        <v>0.887321788364916</v>
      </c>
      <c r="DP92" s="0" t="n">
        <f aca="false">(2-'Female AC Hazards'!DP92)/(2+'Female AC Hazards'!DP92)</f>
        <v>0.887321788364916</v>
      </c>
    </row>
    <row r="93" customFormat="false" ht="12.75" hidden="false" customHeight="false" outlineLevel="0" collapsed="false">
      <c r="A93" s="5" t="n">
        <v>90</v>
      </c>
      <c r="B93" s="0" t="n">
        <f aca="false">(2-'Female AC Hazards'!B93)/(2+'Female AC Hazards'!B93)</f>
        <v>0.797463257499497</v>
      </c>
      <c r="C93" s="0" t="n">
        <f aca="false">(2-'Female AC Hazards'!C93)/(2+'Female AC Hazards'!C93)</f>
        <v>0.797463257499497</v>
      </c>
      <c r="D93" s="0" t="n">
        <f aca="false">(2-'Female AC Hazards'!D93)/(2+'Female AC Hazards'!D93)</f>
        <v>0.797463257499497</v>
      </c>
      <c r="E93" s="0" t="n">
        <f aca="false">(2-'Female AC Hazards'!E93)/(2+'Female AC Hazards'!E93)</f>
        <v>0.797463257499497</v>
      </c>
      <c r="F93" s="0" t="n">
        <f aca="false">(2-'Female AC Hazards'!F93)/(2+'Female AC Hazards'!F93)</f>
        <v>0.797463257499497</v>
      </c>
      <c r="G93" s="0" t="n">
        <f aca="false">(2-'Female AC Hazards'!G93)/(2+'Female AC Hazards'!G93)</f>
        <v>0.797463257499497</v>
      </c>
      <c r="H93" s="0" t="n">
        <f aca="false">(2-'Female AC Hazards'!H93)/(2+'Female AC Hazards'!H93)</f>
        <v>0.797463257499497</v>
      </c>
      <c r="I93" s="0" t="n">
        <f aca="false">(2-'Female AC Hazards'!I93)/(2+'Female AC Hazards'!I93)</f>
        <v>0.797463257499497</v>
      </c>
      <c r="J93" s="0" t="n">
        <f aca="false">(2-'Female AC Hazards'!J93)/(2+'Female AC Hazards'!J93)</f>
        <v>0.797463257499497</v>
      </c>
      <c r="K93" s="0" t="n">
        <f aca="false">(2-'Female AC Hazards'!K93)/(2+'Female AC Hazards'!K93)</f>
        <v>0.797463257499497</v>
      </c>
      <c r="L93" s="0" t="n">
        <f aca="false">(2-'Female AC Hazards'!L93)/(2+'Female AC Hazards'!L93)</f>
        <v>0.797463257499497</v>
      </c>
      <c r="M93" s="0" t="n">
        <f aca="false">(2-'Female AC Hazards'!M93)/(2+'Female AC Hazards'!M93)</f>
        <v>0.797463257499497</v>
      </c>
      <c r="N93" s="0" t="n">
        <f aca="false">(2-'Female AC Hazards'!N93)/(2+'Female AC Hazards'!N93)</f>
        <v>0.797463257499497</v>
      </c>
      <c r="O93" s="0" t="n">
        <f aca="false">(2-'Female AC Hazards'!O93)/(2+'Female AC Hazards'!O93)</f>
        <v>0.797463257499497</v>
      </c>
      <c r="P93" s="0" t="n">
        <f aca="false">(2-'Female AC Hazards'!P93)/(2+'Female AC Hazards'!P93)</f>
        <v>0.797463257499497</v>
      </c>
      <c r="Q93" s="0" t="n">
        <f aca="false">(2-'Female AC Hazards'!Q93)/(2+'Female AC Hazards'!Q93)</f>
        <v>0.797463257499497</v>
      </c>
      <c r="R93" s="0" t="n">
        <f aca="false">(2-'Female AC Hazards'!R93)/(2+'Female AC Hazards'!R93)</f>
        <v>0.797463257499497</v>
      </c>
      <c r="S93" s="0" t="n">
        <f aca="false">(2-'Female AC Hazards'!S93)/(2+'Female AC Hazards'!S93)</f>
        <v>0.797463257499497</v>
      </c>
      <c r="T93" s="0" t="n">
        <f aca="false">(2-'Female AC Hazards'!T93)/(2+'Female AC Hazards'!T93)</f>
        <v>0.797463257499497</v>
      </c>
      <c r="U93" s="0" t="n">
        <f aca="false">(2-'Female AC Hazards'!U93)/(2+'Female AC Hazards'!U93)</f>
        <v>0.797463257499497</v>
      </c>
      <c r="V93" s="0" t="n">
        <f aca="false">(2-'Female AC Hazards'!V93)/(2+'Female AC Hazards'!V93)</f>
        <v>0.797463257499497</v>
      </c>
      <c r="W93" s="0" t="n">
        <f aca="false">(2-'Female AC Hazards'!W93)/(2+'Female AC Hazards'!W93)</f>
        <v>0.797463257499497</v>
      </c>
      <c r="X93" s="0" t="n">
        <f aca="false">(2-'Female AC Hazards'!X93)/(2+'Female AC Hazards'!X93)</f>
        <v>0.797463257499497</v>
      </c>
      <c r="Y93" s="0" t="n">
        <f aca="false">(2-'Female AC Hazards'!Y93)/(2+'Female AC Hazards'!Y93)</f>
        <v>0.797463257499497</v>
      </c>
      <c r="Z93" s="0" t="n">
        <f aca="false">(2-'Female AC Hazards'!Z93)/(2+'Female AC Hazards'!Z93)</f>
        <v>0.797463257499497</v>
      </c>
      <c r="AA93" s="0" t="n">
        <f aca="false">(2-'Female AC Hazards'!AA93)/(2+'Female AC Hazards'!AA93)</f>
        <v>0.797463257499497</v>
      </c>
      <c r="AB93" s="0" t="n">
        <f aca="false">(2-'Female AC Hazards'!AB93)/(2+'Female AC Hazards'!AB93)</f>
        <v>0.797463257499497</v>
      </c>
      <c r="AC93" s="0" t="n">
        <f aca="false">(2-'Female AC Hazards'!AC93)/(2+'Female AC Hazards'!AC93)</f>
        <v>0.797463257499497</v>
      </c>
      <c r="AD93" s="0" t="n">
        <f aca="false">(2-'Female AC Hazards'!AD93)/(2+'Female AC Hazards'!AD93)</f>
        <v>0.797463257499497</v>
      </c>
      <c r="AE93" s="0" t="n">
        <f aca="false">(2-'Female AC Hazards'!AE93)/(2+'Female AC Hazards'!AE93)</f>
        <v>0.797463257499497</v>
      </c>
      <c r="AF93" s="0" t="n">
        <f aca="false">(2-'Female AC Hazards'!AF93)/(2+'Female AC Hazards'!AF93)</f>
        <v>0.797463257499497</v>
      </c>
      <c r="AG93" s="0" t="n">
        <f aca="false">(2-'Female AC Hazards'!AG93)/(2+'Female AC Hazards'!AG93)</f>
        <v>0.797463257499497</v>
      </c>
      <c r="AH93" s="0" t="n">
        <f aca="false">(2-'Female AC Hazards'!AH93)/(2+'Female AC Hazards'!AH93)</f>
        <v>0.797463257499497</v>
      </c>
      <c r="AI93" s="0" t="n">
        <f aca="false">(2-'Female AC Hazards'!AI93)/(2+'Female AC Hazards'!AI93)</f>
        <v>0.797463257499497</v>
      </c>
      <c r="AJ93" s="0" t="n">
        <f aca="false">(2-'Female AC Hazards'!AJ93)/(2+'Female AC Hazards'!AJ93)</f>
        <v>0.797463257499497</v>
      </c>
      <c r="AK93" s="0" t="n">
        <f aca="false">(2-'Female AC Hazards'!AK93)/(2+'Female AC Hazards'!AK93)</f>
        <v>0.797463257499497</v>
      </c>
      <c r="AL93" s="0" t="n">
        <f aca="false">(2-'Female AC Hazards'!AL93)/(2+'Female AC Hazards'!AL93)</f>
        <v>0.797463257499497</v>
      </c>
      <c r="AM93" s="0" t="n">
        <f aca="false">(2-'Female AC Hazards'!AM93)/(2+'Female AC Hazards'!AM93)</f>
        <v>0.797463257499497</v>
      </c>
      <c r="AN93" s="0" t="n">
        <f aca="false">(2-'Female AC Hazards'!AN93)/(2+'Female AC Hazards'!AN93)</f>
        <v>0.797463257499497</v>
      </c>
      <c r="AO93" s="0" t="n">
        <f aca="false">(2-'Female AC Hazards'!AO93)/(2+'Female AC Hazards'!AO93)</f>
        <v>0.797463257499497</v>
      </c>
      <c r="AP93" s="0" t="n">
        <f aca="false">(2-'Female AC Hazards'!AP93)/(2+'Female AC Hazards'!AP93)</f>
        <v>0.797463257499497</v>
      </c>
      <c r="AQ93" s="0" t="n">
        <f aca="false">(2-'Female AC Hazards'!AQ93)/(2+'Female AC Hazards'!AQ93)</f>
        <v>0.797463257499497</v>
      </c>
      <c r="AR93" s="0" t="n">
        <f aca="false">(2-'Female AC Hazards'!AR93)/(2+'Female AC Hazards'!AR93)</f>
        <v>0.797463257499497</v>
      </c>
      <c r="AS93" s="0" t="n">
        <f aca="false">(2-'Female AC Hazards'!AS93)/(2+'Female AC Hazards'!AS93)</f>
        <v>0.797463257499497</v>
      </c>
      <c r="AT93" s="0" t="n">
        <f aca="false">(2-'Female AC Hazards'!AT93)/(2+'Female AC Hazards'!AT93)</f>
        <v>0.797463257499497</v>
      </c>
      <c r="AU93" s="0" t="n">
        <f aca="false">(2-'Female AC Hazards'!AU93)/(2+'Female AC Hazards'!AU93)</f>
        <v>0.797463257499497</v>
      </c>
      <c r="AV93" s="0" t="n">
        <f aca="false">(2-'Female AC Hazards'!AV93)/(2+'Female AC Hazards'!AV93)</f>
        <v>0.797463257499497</v>
      </c>
      <c r="AW93" s="0" t="n">
        <f aca="false">(2-'Female AC Hazards'!AW93)/(2+'Female AC Hazards'!AW93)</f>
        <v>0.797463257499497</v>
      </c>
      <c r="AX93" s="0" t="n">
        <f aca="false">(2-'Female AC Hazards'!AX93)/(2+'Female AC Hazards'!AX93)</f>
        <v>0.797463257499497</v>
      </c>
      <c r="AY93" s="0" t="n">
        <f aca="false">(2-'Female AC Hazards'!AY93)/(2+'Female AC Hazards'!AY93)</f>
        <v>0.797463257499497</v>
      </c>
      <c r="AZ93" s="0" t="n">
        <f aca="false">(2-'Female AC Hazards'!AZ93)/(2+'Female AC Hazards'!AZ93)</f>
        <v>0.797463257499497</v>
      </c>
      <c r="BA93" s="0" t="n">
        <f aca="false">(2-'Female AC Hazards'!BA93)/(2+'Female AC Hazards'!BA93)</f>
        <v>0.797463257499497</v>
      </c>
      <c r="BB93" s="0" t="n">
        <f aca="false">(2-'Female AC Hazards'!BB93)/(2+'Female AC Hazards'!BB93)</f>
        <v>0.797463257499497</v>
      </c>
      <c r="BC93" s="0" t="n">
        <f aca="false">(2-'Female AC Hazards'!BC93)/(2+'Female AC Hazards'!BC93)</f>
        <v>0.797463257499497</v>
      </c>
      <c r="BD93" s="0" t="n">
        <f aca="false">(2-'Female AC Hazards'!BD93)/(2+'Female AC Hazards'!BD93)</f>
        <v>0.797463257499497</v>
      </c>
      <c r="BE93" s="0" t="n">
        <f aca="false">(2-'Female AC Hazards'!BE93)/(2+'Female AC Hazards'!BE93)</f>
        <v>0.797463257499497</v>
      </c>
      <c r="BF93" s="0" t="n">
        <f aca="false">(2-'Female AC Hazards'!BF93)/(2+'Female AC Hazards'!BF93)</f>
        <v>0.797463257499497</v>
      </c>
      <c r="BG93" s="0" t="n">
        <f aca="false">(2-'Female AC Hazards'!BG93)/(2+'Female AC Hazards'!BG93)</f>
        <v>0.797463257499497</v>
      </c>
      <c r="BH93" s="0" t="n">
        <f aca="false">(2-'Female AC Hazards'!BH93)/(2+'Female AC Hazards'!BH93)</f>
        <v>0.797463257499497</v>
      </c>
      <c r="BI93" s="0" t="n">
        <f aca="false">(2-'Female AC Hazards'!BI93)/(2+'Female AC Hazards'!BI93)</f>
        <v>0.797463257499497</v>
      </c>
      <c r="BJ93" s="0" t="n">
        <f aca="false">(2-'Female AC Hazards'!BJ93)/(2+'Female AC Hazards'!BJ93)</f>
        <v>0.797463257499497</v>
      </c>
      <c r="BK93" s="0" t="n">
        <f aca="false">(2-'Female AC Hazards'!BK93)/(2+'Female AC Hazards'!BK93)</f>
        <v>0.797463257499497</v>
      </c>
      <c r="BL93" s="0" t="n">
        <f aca="false">(2-'Female AC Hazards'!BL93)/(2+'Female AC Hazards'!BL93)</f>
        <v>0.797463257499497</v>
      </c>
      <c r="BM93" s="0" t="n">
        <f aca="false">(2-'Female AC Hazards'!BM93)/(2+'Female AC Hazards'!BM93)</f>
        <v>0.797463257499497</v>
      </c>
      <c r="BN93" s="0" t="n">
        <f aca="false">(2-'Female AC Hazards'!BN93)/(2+'Female AC Hazards'!BN93)</f>
        <v>0.797463257499497</v>
      </c>
      <c r="BO93" s="0" t="n">
        <f aca="false">(2-'Female AC Hazards'!BO93)/(2+'Female AC Hazards'!BO93)</f>
        <v>0.797463257499497</v>
      </c>
      <c r="BP93" s="0" t="n">
        <f aca="false">(2-'Female AC Hazards'!BP93)/(2+'Female AC Hazards'!BP93)</f>
        <v>0.797463257499497</v>
      </c>
      <c r="BQ93" s="0" t="n">
        <f aca="false">(2-'Female AC Hazards'!BQ93)/(2+'Female AC Hazards'!BQ93)</f>
        <v>0.797463257499497</v>
      </c>
      <c r="BR93" s="0" t="n">
        <f aca="false">(2-'Female AC Hazards'!BR93)/(2+'Female AC Hazards'!BR93)</f>
        <v>0.797463257499497</v>
      </c>
      <c r="BS93" s="0" t="n">
        <f aca="false">(2-'Female AC Hazards'!BS93)/(2+'Female AC Hazards'!BS93)</f>
        <v>0.797463257499497</v>
      </c>
      <c r="BT93" s="0" t="n">
        <f aca="false">(2-'Female AC Hazards'!BT93)/(2+'Female AC Hazards'!BT93)</f>
        <v>0.797463257499497</v>
      </c>
      <c r="BU93" s="0" t="n">
        <f aca="false">(2-'Female AC Hazards'!BU93)/(2+'Female AC Hazards'!BU93)</f>
        <v>0.797463257499497</v>
      </c>
      <c r="BV93" s="0" t="n">
        <f aca="false">(2-'Female AC Hazards'!BV93)/(2+'Female AC Hazards'!BV93)</f>
        <v>0.797463257499497</v>
      </c>
      <c r="BW93" s="0" t="n">
        <f aca="false">(2-'Female AC Hazards'!BW93)/(2+'Female AC Hazards'!BW93)</f>
        <v>0.797463257499497</v>
      </c>
      <c r="BX93" s="0" t="n">
        <f aca="false">(2-'Female AC Hazards'!BX93)/(2+'Female AC Hazards'!BX93)</f>
        <v>0.797463257499497</v>
      </c>
      <c r="BY93" s="0" t="n">
        <f aca="false">(2-'Female AC Hazards'!BY93)/(2+'Female AC Hazards'!BY93)</f>
        <v>0.797463257499497</v>
      </c>
      <c r="BZ93" s="0" t="n">
        <f aca="false">(2-'Female AC Hazards'!BZ93)/(2+'Female AC Hazards'!BZ93)</f>
        <v>0.797463257499497</v>
      </c>
      <c r="CA93" s="0" t="n">
        <f aca="false">(2-'Female AC Hazards'!CA93)/(2+'Female AC Hazards'!CA93)</f>
        <v>0.797463257499497</v>
      </c>
      <c r="CB93" s="0" t="n">
        <f aca="false">(2-'Female AC Hazards'!CB93)/(2+'Female AC Hazards'!CB93)</f>
        <v>0.797463257499497</v>
      </c>
      <c r="CC93" s="0" t="n">
        <f aca="false">(2-'Female AC Hazards'!CC93)/(2+'Female AC Hazards'!CC93)</f>
        <v>0.797463257499497</v>
      </c>
      <c r="CD93" s="0" t="n">
        <f aca="false">(2-'Female AC Hazards'!CD93)/(2+'Female AC Hazards'!CD93)</f>
        <v>0.797463257499497</v>
      </c>
      <c r="CE93" s="0" t="n">
        <f aca="false">(2-'Female AC Hazards'!CE93)/(2+'Female AC Hazards'!CE93)</f>
        <v>0.797463257499497</v>
      </c>
      <c r="CF93" s="0" t="n">
        <f aca="false">(2-'Female AC Hazards'!CF93)/(2+'Female AC Hazards'!CF93)</f>
        <v>0.797463257499497</v>
      </c>
      <c r="CG93" s="0" t="n">
        <f aca="false">(2-'Female AC Hazards'!CG93)/(2+'Female AC Hazards'!CG93)</f>
        <v>0.797463257499497</v>
      </c>
      <c r="CH93" s="0" t="n">
        <f aca="false">(2-'Female AC Hazards'!CH93)/(2+'Female AC Hazards'!CH93)</f>
        <v>0.797463257499497</v>
      </c>
      <c r="CI93" s="0" t="n">
        <f aca="false">(2-'Female AC Hazards'!CI93)/(2+'Female AC Hazards'!CI93)</f>
        <v>0.797463257499497</v>
      </c>
      <c r="CJ93" s="0" t="n">
        <f aca="false">(2-'Female AC Hazards'!CJ93)/(2+'Female AC Hazards'!CJ93)</f>
        <v>0.797463257499497</v>
      </c>
      <c r="CK93" s="0" t="n">
        <f aca="false">(2-'Female AC Hazards'!CK93)/(2+'Female AC Hazards'!CK93)</f>
        <v>0.797463257499497</v>
      </c>
      <c r="CL93" s="0" t="n">
        <f aca="false">(2-'Female AC Hazards'!CL93)/(2+'Female AC Hazards'!CL93)</f>
        <v>0.797463257499497</v>
      </c>
      <c r="CM93" s="0" t="n">
        <f aca="false">(2-'Female AC Hazards'!CM93)/(2+'Female AC Hazards'!CM93)</f>
        <v>0.797463257499497</v>
      </c>
      <c r="CN93" s="0" t="n">
        <f aca="false">(2-'Female AC Hazards'!CN93)/(2+'Female AC Hazards'!CN93)</f>
        <v>0.797463257499497</v>
      </c>
      <c r="CO93" s="0" t="n">
        <f aca="false">(2-'Female AC Hazards'!CO93)/(2+'Female AC Hazards'!CO93)</f>
        <v>0.797463257499497</v>
      </c>
      <c r="CP93" s="0" t="n">
        <f aca="false">(2-'Female AC Hazards'!CP93)/(2+'Female AC Hazards'!CP93)</f>
        <v>0.797463257499497</v>
      </c>
      <c r="CQ93" s="0" t="n">
        <f aca="false">(2-'Female AC Hazards'!CQ93)/(2+'Female AC Hazards'!CQ93)</f>
        <v>0.797463257499497</v>
      </c>
      <c r="CR93" s="0" t="n">
        <f aca="false">(2-'Female AC Hazards'!CR93)/(2+'Female AC Hazards'!CR93)</f>
        <v>0.797463257499497</v>
      </c>
      <c r="CS93" s="0" t="n">
        <f aca="false">(2-'Female AC Hazards'!CS93)/(2+'Female AC Hazards'!CS93)</f>
        <v>0.797463257499497</v>
      </c>
      <c r="CT93" s="0" t="n">
        <f aca="false">(2-'Female AC Hazards'!CT93)/(2+'Female AC Hazards'!CT93)</f>
        <v>0.797463257499497</v>
      </c>
      <c r="CU93" s="0" t="n">
        <f aca="false">(2-'Female AC Hazards'!CU93)/(2+'Female AC Hazards'!CU93)</f>
        <v>0.797463257499497</v>
      </c>
      <c r="CV93" s="0" t="n">
        <f aca="false">(2-'Female AC Hazards'!CV93)/(2+'Female AC Hazards'!CV93)</f>
        <v>0.797463257499497</v>
      </c>
      <c r="CW93" s="0" t="n">
        <f aca="false">(2-'Female AC Hazards'!CW93)/(2+'Female AC Hazards'!CW93)</f>
        <v>0.797463257499497</v>
      </c>
      <c r="CX93" s="0" t="n">
        <f aca="false">(2-'Female AC Hazards'!CX93)/(2+'Female AC Hazards'!CX93)</f>
        <v>0.797463257499497</v>
      </c>
      <c r="CY93" s="0" t="n">
        <f aca="false">(2-'Female AC Hazards'!CY93)/(2+'Female AC Hazards'!CY93)</f>
        <v>0.797463257499497</v>
      </c>
      <c r="CZ93" s="0" t="n">
        <f aca="false">(2-'Female AC Hazards'!CZ93)/(2+'Female AC Hazards'!CZ93)</f>
        <v>0.797463257499497</v>
      </c>
      <c r="DA93" s="0" t="n">
        <f aca="false">(2-'Female AC Hazards'!DA93)/(2+'Female AC Hazards'!DA93)</f>
        <v>0.797463257499497</v>
      </c>
      <c r="DB93" s="0" t="n">
        <f aca="false">(2-'Female AC Hazards'!DB93)/(2+'Female AC Hazards'!DB93)</f>
        <v>0.797463257499497</v>
      </c>
      <c r="DC93" s="0" t="n">
        <f aca="false">(2-'Female AC Hazards'!DC93)/(2+'Female AC Hazards'!DC93)</f>
        <v>0.797463257499497</v>
      </c>
      <c r="DD93" s="0" t="n">
        <f aca="false">(2-'Female AC Hazards'!DD93)/(2+'Female AC Hazards'!DD93)</f>
        <v>0.797463257499497</v>
      </c>
      <c r="DE93" s="0" t="n">
        <f aca="false">(2-'Female AC Hazards'!DE93)/(2+'Female AC Hazards'!DE93)</f>
        <v>0.797463257499497</v>
      </c>
      <c r="DF93" s="0" t="n">
        <f aca="false">(2-'Female AC Hazards'!DF93)/(2+'Female AC Hazards'!DF93)</f>
        <v>0.797463257499497</v>
      </c>
      <c r="DG93" s="0" t="n">
        <f aca="false">(2-'Female AC Hazards'!DG93)/(2+'Female AC Hazards'!DG93)</f>
        <v>0.797463257499497</v>
      </c>
      <c r="DH93" s="0" t="n">
        <f aca="false">(2-'Female AC Hazards'!DH93)/(2+'Female AC Hazards'!DH93)</f>
        <v>0.797463257499497</v>
      </c>
      <c r="DI93" s="0" t="n">
        <f aca="false">(2-'Female AC Hazards'!DI93)/(2+'Female AC Hazards'!DI93)</f>
        <v>0.797463257499497</v>
      </c>
      <c r="DJ93" s="0" t="n">
        <f aca="false">(2-'Female AC Hazards'!DJ93)/(2+'Female AC Hazards'!DJ93)</f>
        <v>0.797463257499497</v>
      </c>
      <c r="DK93" s="0" t="n">
        <f aca="false">(2-'Female AC Hazards'!DK93)/(2+'Female AC Hazards'!DK93)</f>
        <v>0.797463257499497</v>
      </c>
      <c r="DL93" s="0" t="n">
        <f aca="false">(2-'Female AC Hazards'!DL93)/(2+'Female AC Hazards'!DL93)</f>
        <v>0.797463257499497</v>
      </c>
      <c r="DM93" s="0" t="n">
        <f aca="false">(2-'Female AC Hazards'!DM93)/(2+'Female AC Hazards'!DM93)</f>
        <v>0.797463257499497</v>
      </c>
      <c r="DN93" s="0" t="n">
        <f aca="false">(2-'Female AC Hazards'!DN93)/(2+'Female AC Hazards'!DN93)</f>
        <v>0.797463257499497</v>
      </c>
      <c r="DO93" s="0" t="n">
        <f aca="false">(2-'Female AC Hazards'!DO93)/(2+'Female AC Hazards'!DO93)</f>
        <v>0.797463257499497</v>
      </c>
      <c r="DP93" s="0" t="n">
        <f aca="false">(2-'Female AC Hazards'!DP93)/(2+'Female AC Hazards'!DP93)</f>
        <v>0.797463257499497</v>
      </c>
    </row>
    <row r="94" customFormat="false" ht="12.75" hidden="false" customHeight="false" outlineLevel="0" collapsed="false">
      <c r="A94" s="0" t="n">
        <v>91</v>
      </c>
      <c r="B94" s="0" t="n">
        <f aca="false">(2-'Female AC Hazards'!B94)/(2+'Female AC Hazards'!B94)</f>
        <v>0.797463257499497</v>
      </c>
      <c r="C94" s="0" t="n">
        <f aca="false">(2-'Female AC Hazards'!C94)/(2+'Female AC Hazards'!C94)</f>
        <v>0.797463257499497</v>
      </c>
      <c r="D94" s="0" t="n">
        <f aca="false">(2-'Female AC Hazards'!D94)/(2+'Female AC Hazards'!D94)</f>
        <v>0.797463257499497</v>
      </c>
      <c r="E94" s="0" t="n">
        <f aca="false">(2-'Female AC Hazards'!E94)/(2+'Female AC Hazards'!E94)</f>
        <v>0.797463257499497</v>
      </c>
      <c r="F94" s="0" t="n">
        <f aca="false">(2-'Female AC Hazards'!F94)/(2+'Female AC Hazards'!F94)</f>
        <v>0.797463257499497</v>
      </c>
      <c r="G94" s="0" t="n">
        <f aca="false">(2-'Female AC Hazards'!G94)/(2+'Female AC Hazards'!G94)</f>
        <v>0.797463257499497</v>
      </c>
      <c r="H94" s="0" t="n">
        <f aca="false">(2-'Female AC Hazards'!H94)/(2+'Female AC Hazards'!H94)</f>
        <v>0.797463257499497</v>
      </c>
      <c r="I94" s="0" t="n">
        <f aca="false">(2-'Female AC Hazards'!I94)/(2+'Female AC Hazards'!I94)</f>
        <v>0.797463257499497</v>
      </c>
      <c r="J94" s="0" t="n">
        <f aca="false">(2-'Female AC Hazards'!J94)/(2+'Female AC Hazards'!J94)</f>
        <v>0.797463257499497</v>
      </c>
      <c r="K94" s="0" t="n">
        <f aca="false">(2-'Female AC Hazards'!K94)/(2+'Female AC Hazards'!K94)</f>
        <v>0.797463257499497</v>
      </c>
      <c r="L94" s="0" t="n">
        <f aca="false">(2-'Female AC Hazards'!L94)/(2+'Female AC Hazards'!L94)</f>
        <v>0.797463257499497</v>
      </c>
      <c r="M94" s="0" t="n">
        <f aca="false">(2-'Female AC Hazards'!M94)/(2+'Female AC Hazards'!M94)</f>
        <v>0.797463257499497</v>
      </c>
      <c r="N94" s="0" t="n">
        <f aca="false">(2-'Female AC Hazards'!N94)/(2+'Female AC Hazards'!N94)</f>
        <v>0.797463257499497</v>
      </c>
      <c r="O94" s="0" t="n">
        <f aca="false">(2-'Female AC Hazards'!O94)/(2+'Female AC Hazards'!O94)</f>
        <v>0.797463257499497</v>
      </c>
      <c r="P94" s="0" t="n">
        <f aca="false">(2-'Female AC Hazards'!P94)/(2+'Female AC Hazards'!P94)</f>
        <v>0.797463257499497</v>
      </c>
      <c r="Q94" s="0" t="n">
        <f aca="false">(2-'Female AC Hazards'!Q94)/(2+'Female AC Hazards'!Q94)</f>
        <v>0.797463257499497</v>
      </c>
      <c r="R94" s="0" t="n">
        <f aca="false">(2-'Female AC Hazards'!R94)/(2+'Female AC Hazards'!R94)</f>
        <v>0.797463257499497</v>
      </c>
      <c r="S94" s="0" t="n">
        <f aca="false">(2-'Female AC Hazards'!S94)/(2+'Female AC Hazards'!S94)</f>
        <v>0.797463257499497</v>
      </c>
      <c r="T94" s="0" t="n">
        <f aca="false">(2-'Female AC Hazards'!T94)/(2+'Female AC Hazards'!T94)</f>
        <v>0.797463257499497</v>
      </c>
      <c r="U94" s="0" t="n">
        <f aca="false">(2-'Female AC Hazards'!U94)/(2+'Female AC Hazards'!U94)</f>
        <v>0.797463257499497</v>
      </c>
      <c r="V94" s="0" t="n">
        <f aca="false">(2-'Female AC Hazards'!V94)/(2+'Female AC Hazards'!V94)</f>
        <v>0.797463257499497</v>
      </c>
      <c r="W94" s="0" t="n">
        <f aca="false">(2-'Female AC Hazards'!W94)/(2+'Female AC Hazards'!W94)</f>
        <v>0.797463257499497</v>
      </c>
      <c r="X94" s="0" t="n">
        <f aca="false">(2-'Female AC Hazards'!X94)/(2+'Female AC Hazards'!X94)</f>
        <v>0.797463257499497</v>
      </c>
      <c r="Y94" s="0" t="n">
        <f aca="false">(2-'Female AC Hazards'!Y94)/(2+'Female AC Hazards'!Y94)</f>
        <v>0.797463257499497</v>
      </c>
      <c r="Z94" s="0" t="n">
        <f aca="false">(2-'Female AC Hazards'!Z94)/(2+'Female AC Hazards'!Z94)</f>
        <v>0.797463257499497</v>
      </c>
      <c r="AA94" s="0" t="n">
        <f aca="false">(2-'Female AC Hazards'!AA94)/(2+'Female AC Hazards'!AA94)</f>
        <v>0.797463257499497</v>
      </c>
      <c r="AB94" s="0" t="n">
        <f aca="false">(2-'Female AC Hazards'!AB94)/(2+'Female AC Hazards'!AB94)</f>
        <v>0.797463257499497</v>
      </c>
      <c r="AC94" s="0" t="n">
        <f aca="false">(2-'Female AC Hazards'!AC94)/(2+'Female AC Hazards'!AC94)</f>
        <v>0.797463257499497</v>
      </c>
      <c r="AD94" s="0" t="n">
        <f aca="false">(2-'Female AC Hazards'!AD94)/(2+'Female AC Hazards'!AD94)</f>
        <v>0.797463257499497</v>
      </c>
      <c r="AE94" s="0" t="n">
        <f aca="false">(2-'Female AC Hazards'!AE94)/(2+'Female AC Hazards'!AE94)</f>
        <v>0.797463257499497</v>
      </c>
      <c r="AF94" s="0" t="n">
        <f aca="false">(2-'Female AC Hazards'!AF94)/(2+'Female AC Hazards'!AF94)</f>
        <v>0.797463257499497</v>
      </c>
      <c r="AG94" s="0" t="n">
        <f aca="false">(2-'Female AC Hazards'!AG94)/(2+'Female AC Hazards'!AG94)</f>
        <v>0.797463257499497</v>
      </c>
      <c r="AH94" s="0" t="n">
        <f aca="false">(2-'Female AC Hazards'!AH94)/(2+'Female AC Hazards'!AH94)</f>
        <v>0.797463257499497</v>
      </c>
      <c r="AI94" s="0" t="n">
        <f aca="false">(2-'Female AC Hazards'!AI94)/(2+'Female AC Hazards'!AI94)</f>
        <v>0.797463257499497</v>
      </c>
      <c r="AJ94" s="0" t="n">
        <f aca="false">(2-'Female AC Hazards'!AJ94)/(2+'Female AC Hazards'!AJ94)</f>
        <v>0.797463257499497</v>
      </c>
      <c r="AK94" s="0" t="n">
        <f aca="false">(2-'Female AC Hazards'!AK94)/(2+'Female AC Hazards'!AK94)</f>
        <v>0.797463257499497</v>
      </c>
      <c r="AL94" s="0" t="n">
        <f aca="false">(2-'Female AC Hazards'!AL94)/(2+'Female AC Hazards'!AL94)</f>
        <v>0.797463257499497</v>
      </c>
      <c r="AM94" s="0" t="n">
        <f aca="false">(2-'Female AC Hazards'!AM94)/(2+'Female AC Hazards'!AM94)</f>
        <v>0.797463257499497</v>
      </c>
      <c r="AN94" s="0" t="n">
        <f aca="false">(2-'Female AC Hazards'!AN94)/(2+'Female AC Hazards'!AN94)</f>
        <v>0.797463257499497</v>
      </c>
      <c r="AO94" s="0" t="n">
        <f aca="false">(2-'Female AC Hazards'!AO94)/(2+'Female AC Hazards'!AO94)</f>
        <v>0.797463257499497</v>
      </c>
      <c r="AP94" s="0" t="n">
        <f aca="false">(2-'Female AC Hazards'!AP94)/(2+'Female AC Hazards'!AP94)</f>
        <v>0.797463257499497</v>
      </c>
      <c r="AQ94" s="0" t="n">
        <f aca="false">(2-'Female AC Hazards'!AQ94)/(2+'Female AC Hazards'!AQ94)</f>
        <v>0.797463257499497</v>
      </c>
      <c r="AR94" s="0" t="n">
        <f aca="false">(2-'Female AC Hazards'!AR94)/(2+'Female AC Hazards'!AR94)</f>
        <v>0.797463257499497</v>
      </c>
      <c r="AS94" s="0" t="n">
        <f aca="false">(2-'Female AC Hazards'!AS94)/(2+'Female AC Hazards'!AS94)</f>
        <v>0.797463257499497</v>
      </c>
      <c r="AT94" s="0" t="n">
        <f aca="false">(2-'Female AC Hazards'!AT94)/(2+'Female AC Hazards'!AT94)</f>
        <v>0.797463257499497</v>
      </c>
      <c r="AU94" s="0" t="n">
        <f aca="false">(2-'Female AC Hazards'!AU94)/(2+'Female AC Hazards'!AU94)</f>
        <v>0.797463257499497</v>
      </c>
      <c r="AV94" s="0" t="n">
        <f aca="false">(2-'Female AC Hazards'!AV94)/(2+'Female AC Hazards'!AV94)</f>
        <v>0.797463257499497</v>
      </c>
      <c r="AW94" s="0" t="n">
        <f aca="false">(2-'Female AC Hazards'!AW94)/(2+'Female AC Hazards'!AW94)</f>
        <v>0.797463257499497</v>
      </c>
      <c r="AX94" s="0" t="n">
        <f aca="false">(2-'Female AC Hazards'!AX94)/(2+'Female AC Hazards'!AX94)</f>
        <v>0.797463257499497</v>
      </c>
      <c r="AY94" s="0" t="n">
        <f aca="false">(2-'Female AC Hazards'!AY94)/(2+'Female AC Hazards'!AY94)</f>
        <v>0.797463257499497</v>
      </c>
      <c r="AZ94" s="0" t="n">
        <f aca="false">(2-'Female AC Hazards'!AZ94)/(2+'Female AC Hazards'!AZ94)</f>
        <v>0.797463257499497</v>
      </c>
      <c r="BA94" s="0" t="n">
        <f aca="false">(2-'Female AC Hazards'!BA94)/(2+'Female AC Hazards'!BA94)</f>
        <v>0.797463257499497</v>
      </c>
      <c r="BB94" s="0" t="n">
        <f aca="false">(2-'Female AC Hazards'!BB94)/(2+'Female AC Hazards'!BB94)</f>
        <v>0.797463257499497</v>
      </c>
      <c r="BC94" s="0" t="n">
        <f aca="false">(2-'Female AC Hazards'!BC94)/(2+'Female AC Hazards'!BC94)</f>
        <v>0.797463257499497</v>
      </c>
      <c r="BD94" s="0" t="n">
        <f aca="false">(2-'Female AC Hazards'!BD94)/(2+'Female AC Hazards'!BD94)</f>
        <v>0.797463257499497</v>
      </c>
      <c r="BE94" s="0" t="n">
        <f aca="false">(2-'Female AC Hazards'!BE94)/(2+'Female AC Hazards'!BE94)</f>
        <v>0.797463257499497</v>
      </c>
      <c r="BF94" s="0" t="n">
        <f aca="false">(2-'Female AC Hazards'!BF94)/(2+'Female AC Hazards'!BF94)</f>
        <v>0.797463257499497</v>
      </c>
      <c r="BG94" s="0" t="n">
        <f aca="false">(2-'Female AC Hazards'!BG94)/(2+'Female AC Hazards'!BG94)</f>
        <v>0.797463257499497</v>
      </c>
      <c r="BH94" s="0" t="n">
        <f aca="false">(2-'Female AC Hazards'!BH94)/(2+'Female AC Hazards'!BH94)</f>
        <v>0.797463257499497</v>
      </c>
      <c r="BI94" s="0" t="n">
        <f aca="false">(2-'Female AC Hazards'!BI94)/(2+'Female AC Hazards'!BI94)</f>
        <v>0.797463257499497</v>
      </c>
      <c r="BJ94" s="0" t="n">
        <f aca="false">(2-'Female AC Hazards'!BJ94)/(2+'Female AC Hazards'!BJ94)</f>
        <v>0.797463257499497</v>
      </c>
      <c r="BK94" s="0" t="n">
        <f aca="false">(2-'Female AC Hazards'!BK94)/(2+'Female AC Hazards'!BK94)</f>
        <v>0.797463257499497</v>
      </c>
      <c r="BL94" s="0" t="n">
        <f aca="false">(2-'Female AC Hazards'!BL94)/(2+'Female AC Hazards'!BL94)</f>
        <v>0.797463257499497</v>
      </c>
      <c r="BM94" s="0" t="n">
        <f aca="false">(2-'Female AC Hazards'!BM94)/(2+'Female AC Hazards'!BM94)</f>
        <v>0.797463257499497</v>
      </c>
      <c r="BN94" s="0" t="n">
        <f aca="false">(2-'Female AC Hazards'!BN94)/(2+'Female AC Hazards'!BN94)</f>
        <v>0.797463257499497</v>
      </c>
      <c r="BO94" s="0" t="n">
        <f aca="false">(2-'Female AC Hazards'!BO94)/(2+'Female AC Hazards'!BO94)</f>
        <v>0.797463257499497</v>
      </c>
      <c r="BP94" s="0" t="n">
        <f aca="false">(2-'Female AC Hazards'!BP94)/(2+'Female AC Hazards'!BP94)</f>
        <v>0.797463257499497</v>
      </c>
      <c r="BQ94" s="0" t="n">
        <f aca="false">(2-'Female AC Hazards'!BQ94)/(2+'Female AC Hazards'!BQ94)</f>
        <v>0.797463257499497</v>
      </c>
      <c r="BR94" s="0" t="n">
        <f aca="false">(2-'Female AC Hazards'!BR94)/(2+'Female AC Hazards'!BR94)</f>
        <v>0.797463257499497</v>
      </c>
      <c r="BS94" s="0" t="n">
        <f aca="false">(2-'Female AC Hazards'!BS94)/(2+'Female AC Hazards'!BS94)</f>
        <v>0.797463257499497</v>
      </c>
      <c r="BT94" s="0" t="n">
        <f aca="false">(2-'Female AC Hazards'!BT94)/(2+'Female AC Hazards'!BT94)</f>
        <v>0.797463257499497</v>
      </c>
      <c r="BU94" s="0" t="n">
        <f aca="false">(2-'Female AC Hazards'!BU94)/(2+'Female AC Hazards'!BU94)</f>
        <v>0.797463257499497</v>
      </c>
      <c r="BV94" s="0" t="n">
        <f aca="false">(2-'Female AC Hazards'!BV94)/(2+'Female AC Hazards'!BV94)</f>
        <v>0.797463257499497</v>
      </c>
      <c r="BW94" s="0" t="n">
        <f aca="false">(2-'Female AC Hazards'!BW94)/(2+'Female AC Hazards'!BW94)</f>
        <v>0.797463257499497</v>
      </c>
      <c r="BX94" s="0" t="n">
        <f aca="false">(2-'Female AC Hazards'!BX94)/(2+'Female AC Hazards'!BX94)</f>
        <v>0.797463257499497</v>
      </c>
      <c r="BY94" s="0" t="n">
        <f aca="false">(2-'Female AC Hazards'!BY94)/(2+'Female AC Hazards'!BY94)</f>
        <v>0.797463257499497</v>
      </c>
      <c r="BZ94" s="0" t="n">
        <f aca="false">(2-'Female AC Hazards'!BZ94)/(2+'Female AC Hazards'!BZ94)</f>
        <v>0.797463257499497</v>
      </c>
      <c r="CA94" s="0" t="n">
        <f aca="false">(2-'Female AC Hazards'!CA94)/(2+'Female AC Hazards'!CA94)</f>
        <v>0.797463257499497</v>
      </c>
      <c r="CB94" s="0" t="n">
        <f aca="false">(2-'Female AC Hazards'!CB94)/(2+'Female AC Hazards'!CB94)</f>
        <v>0.797463257499497</v>
      </c>
      <c r="CC94" s="0" t="n">
        <f aca="false">(2-'Female AC Hazards'!CC94)/(2+'Female AC Hazards'!CC94)</f>
        <v>0.797463257499497</v>
      </c>
      <c r="CD94" s="0" t="n">
        <f aca="false">(2-'Female AC Hazards'!CD94)/(2+'Female AC Hazards'!CD94)</f>
        <v>0.797463257499497</v>
      </c>
      <c r="CE94" s="0" t="n">
        <f aca="false">(2-'Female AC Hazards'!CE94)/(2+'Female AC Hazards'!CE94)</f>
        <v>0.797463257499497</v>
      </c>
      <c r="CF94" s="0" t="n">
        <f aca="false">(2-'Female AC Hazards'!CF94)/(2+'Female AC Hazards'!CF94)</f>
        <v>0.797463257499497</v>
      </c>
      <c r="CG94" s="0" t="n">
        <f aca="false">(2-'Female AC Hazards'!CG94)/(2+'Female AC Hazards'!CG94)</f>
        <v>0.797463257499497</v>
      </c>
      <c r="CH94" s="0" t="n">
        <f aca="false">(2-'Female AC Hazards'!CH94)/(2+'Female AC Hazards'!CH94)</f>
        <v>0.797463257499497</v>
      </c>
      <c r="CI94" s="0" t="n">
        <f aca="false">(2-'Female AC Hazards'!CI94)/(2+'Female AC Hazards'!CI94)</f>
        <v>0.797463257499497</v>
      </c>
      <c r="CJ94" s="0" t="n">
        <f aca="false">(2-'Female AC Hazards'!CJ94)/(2+'Female AC Hazards'!CJ94)</f>
        <v>0.797463257499497</v>
      </c>
      <c r="CK94" s="0" t="n">
        <f aca="false">(2-'Female AC Hazards'!CK94)/(2+'Female AC Hazards'!CK94)</f>
        <v>0.797463257499497</v>
      </c>
      <c r="CL94" s="0" t="n">
        <f aca="false">(2-'Female AC Hazards'!CL94)/(2+'Female AC Hazards'!CL94)</f>
        <v>0.797463257499497</v>
      </c>
      <c r="CM94" s="0" t="n">
        <f aca="false">(2-'Female AC Hazards'!CM94)/(2+'Female AC Hazards'!CM94)</f>
        <v>0.797463257499497</v>
      </c>
      <c r="CN94" s="0" t="n">
        <f aca="false">(2-'Female AC Hazards'!CN94)/(2+'Female AC Hazards'!CN94)</f>
        <v>0.797463257499497</v>
      </c>
      <c r="CO94" s="0" t="n">
        <f aca="false">(2-'Female AC Hazards'!CO94)/(2+'Female AC Hazards'!CO94)</f>
        <v>0.797463257499497</v>
      </c>
      <c r="CP94" s="0" t="n">
        <f aca="false">(2-'Female AC Hazards'!CP94)/(2+'Female AC Hazards'!CP94)</f>
        <v>0.797463257499497</v>
      </c>
      <c r="CQ94" s="0" t="n">
        <f aca="false">(2-'Female AC Hazards'!CQ94)/(2+'Female AC Hazards'!CQ94)</f>
        <v>0.797463257499497</v>
      </c>
      <c r="CR94" s="0" t="n">
        <f aca="false">(2-'Female AC Hazards'!CR94)/(2+'Female AC Hazards'!CR94)</f>
        <v>0.797463257499497</v>
      </c>
      <c r="CS94" s="0" t="n">
        <f aca="false">(2-'Female AC Hazards'!CS94)/(2+'Female AC Hazards'!CS94)</f>
        <v>0.797463257499497</v>
      </c>
      <c r="CT94" s="0" t="n">
        <f aca="false">(2-'Female AC Hazards'!CT94)/(2+'Female AC Hazards'!CT94)</f>
        <v>0.797463257499497</v>
      </c>
      <c r="CU94" s="0" t="n">
        <f aca="false">(2-'Female AC Hazards'!CU94)/(2+'Female AC Hazards'!CU94)</f>
        <v>0.797463257499497</v>
      </c>
      <c r="CV94" s="0" t="n">
        <f aca="false">(2-'Female AC Hazards'!CV94)/(2+'Female AC Hazards'!CV94)</f>
        <v>0.797463257499497</v>
      </c>
      <c r="CW94" s="0" t="n">
        <f aca="false">(2-'Female AC Hazards'!CW94)/(2+'Female AC Hazards'!CW94)</f>
        <v>0.797463257499497</v>
      </c>
      <c r="CX94" s="0" t="n">
        <f aca="false">(2-'Female AC Hazards'!CX94)/(2+'Female AC Hazards'!CX94)</f>
        <v>0.797463257499497</v>
      </c>
      <c r="CY94" s="0" t="n">
        <f aca="false">(2-'Female AC Hazards'!CY94)/(2+'Female AC Hazards'!CY94)</f>
        <v>0.797463257499497</v>
      </c>
      <c r="CZ94" s="0" t="n">
        <f aca="false">(2-'Female AC Hazards'!CZ94)/(2+'Female AC Hazards'!CZ94)</f>
        <v>0.797463257499497</v>
      </c>
      <c r="DA94" s="0" t="n">
        <f aca="false">(2-'Female AC Hazards'!DA94)/(2+'Female AC Hazards'!DA94)</f>
        <v>0.797463257499497</v>
      </c>
      <c r="DB94" s="0" t="n">
        <f aca="false">(2-'Female AC Hazards'!DB94)/(2+'Female AC Hazards'!DB94)</f>
        <v>0.797463257499497</v>
      </c>
      <c r="DC94" s="0" t="n">
        <f aca="false">(2-'Female AC Hazards'!DC94)/(2+'Female AC Hazards'!DC94)</f>
        <v>0.797463257499497</v>
      </c>
      <c r="DD94" s="0" t="n">
        <f aca="false">(2-'Female AC Hazards'!DD94)/(2+'Female AC Hazards'!DD94)</f>
        <v>0.797463257499497</v>
      </c>
      <c r="DE94" s="0" t="n">
        <f aca="false">(2-'Female AC Hazards'!DE94)/(2+'Female AC Hazards'!DE94)</f>
        <v>0.797463257499497</v>
      </c>
      <c r="DF94" s="0" t="n">
        <f aca="false">(2-'Female AC Hazards'!DF94)/(2+'Female AC Hazards'!DF94)</f>
        <v>0.797463257499497</v>
      </c>
      <c r="DG94" s="0" t="n">
        <f aca="false">(2-'Female AC Hazards'!DG94)/(2+'Female AC Hazards'!DG94)</f>
        <v>0.797463257499497</v>
      </c>
      <c r="DH94" s="0" t="n">
        <f aca="false">(2-'Female AC Hazards'!DH94)/(2+'Female AC Hazards'!DH94)</f>
        <v>0.797463257499497</v>
      </c>
      <c r="DI94" s="0" t="n">
        <f aca="false">(2-'Female AC Hazards'!DI94)/(2+'Female AC Hazards'!DI94)</f>
        <v>0.797463257499497</v>
      </c>
      <c r="DJ94" s="0" t="n">
        <f aca="false">(2-'Female AC Hazards'!DJ94)/(2+'Female AC Hazards'!DJ94)</f>
        <v>0.797463257499497</v>
      </c>
      <c r="DK94" s="0" t="n">
        <f aca="false">(2-'Female AC Hazards'!DK94)/(2+'Female AC Hazards'!DK94)</f>
        <v>0.797463257499497</v>
      </c>
      <c r="DL94" s="0" t="n">
        <f aca="false">(2-'Female AC Hazards'!DL94)/(2+'Female AC Hazards'!DL94)</f>
        <v>0.797463257499497</v>
      </c>
      <c r="DM94" s="0" t="n">
        <f aca="false">(2-'Female AC Hazards'!DM94)/(2+'Female AC Hazards'!DM94)</f>
        <v>0.797463257499497</v>
      </c>
      <c r="DN94" s="0" t="n">
        <f aca="false">(2-'Female AC Hazards'!DN94)/(2+'Female AC Hazards'!DN94)</f>
        <v>0.797463257499497</v>
      </c>
      <c r="DO94" s="0" t="n">
        <f aca="false">(2-'Female AC Hazards'!DO94)/(2+'Female AC Hazards'!DO94)</f>
        <v>0.797463257499497</v>
      </c>
      <c r="DP94" s="0" t="n">
        <f aca="false">(2-'Female AC Hazards'!DP94)/(2+'Female AC Hazards'!DP94)</f>
        <v>0.797463257499497</v>
      </c>
    </row>
    <row r="95" customFormat="false" ht="12.75" hidden="false" customHeight="false" outlineLevel="0" collapsed="false">
      <c r="A95" s="0" t="n">
        <v>92</v>
      </c>
      <c r="B95" s="0" t="n">
        <f aca="false">(2-'Female AC Hazards'!B95)/(2+'Female AC Hazards'!B95)</f>
        <v>0.797463257499497</v>
      </c>
      <c r="C95" s="0" t="n">
        <f aca="false">(2-'Female AC Hazards'!C95)/(2+'Female AC Hazards'!C95)</f>
        <v>0.797463257499497</v>
      </c>
      <c r="D95" s="0" t="n">
        <f aca="false">(2-'Female AC Hazards'!D95)/(2+'Female AC Hazards'!D95)</f>
        <v>0.797463257499497</v>
      </c>
      <c r="E95" s="0" t="n">
        <f aca="false">(2-'Female AC Hazards'!E95)/(2+'Female AC Hazards'!E95)</f>
        <v>0.797463257499497</v>
      </c>
      <c r="F95" s="0" t="n">
        <f aca="false">(2-'Female AC Hazards'!F95)/(2+'Female AC Hazards'!F95)</f>
        <v>0.797463257499497</v>
      </c>
      <c r="G95" s="0" t="n">
        <f aca="false">(2-'Female AC Hazards'!G95)/(2+'Female AC Hazards'!G95)</f>
        <v>0.797463257499497</v>
      </c>
      <c r="H95" s="0" t="n">
        <f aca="false">(2-'Female AC Hazards'!H95)/(2+'Female AC Hazards'!H95)</f>
        <v>0.797463257499497</v>
      </c>
      <c r="I95" s="0" t="n">
        <f aca="false">(2-'Female AC Hazards'!I95)/(2+'Female AC Hazards'!I95)</f>
        <v>0.797463257499497</v>
      </c>
      <c r="J95" s="0" t="n">
        <f aca="false">(2-'Female AC Hazards'!J95)/(2+'Female AC Hazards'!J95)</f>
        <v>0.797463257499497</v>
      </c>
      <c r="K95" s="0" t="n">
        <f aca="false">(2-'Female AC Hazards'!K95)/(2+'Female AC Hazards'!K95)</f>
        <v>0.797463257499497</v>
      </c>
      <c r="L95" s="0" t="n">
        <f aca="false">(2-'Female AC Hazards'!L95)/(2+'Female AC Hazards'!L95)</f>
        <v>0.797463257499497</v>
      </c>
      <c r="M95" s="0" t="n">
        <f aca="false">(2-'Female AC Hazards'!M95)/(2+'Female AC Hazards'!M95)</f>
        <v>0.797463257499497</v>
      </c>
      <c r="N95" s="0" t="n">
        <f aca="false">(2-'Female AC Hazards'!N95)/(2+'Female AC Hazards'!N95)</f>
        <v>0.797463257499497</v>
      </c>
      <c r="O95" s="0" t="n">
        <f aca="false">(2-'Female AC Hazards'!O95)/(2+'Female AC Hazards'!O95)</f>
        <v>0.797463257499497</v>
      </c>
      <c r="P95" s="0" t="n">
        <f aca="false">(2-'Female AC Hazards'!P95)/(2+'Female AC Hazards'!P95)</f>
        <v>0.797463257499497</v>
      </c>
      <c r="Q95" s="0" t="n">
        <f aca="false">(2-'Female AC Hazards'!Q95)/(2+'Female AC Hazards'!Q95)</f>
        <v>0.797463257499497</v>
      </c>
      <c r="R95" s="0" t="n">
        <f aca="false">(2-'Female AC Hazards'!R95)/(2+'Female AC Hazards'!R95)</f>
        <v>0.797463257499497</v>
      </c>
      <c r="S95" s="0" t="n">
        <f aca="false">(2-'Female AC Hazards'!S95)/(2+'Female AC Hazards'!S95)</f>
        <v>0.797463257499497</v>
      </c>
      <c r="T95" s="0" t="n">
        <f aca="false">(2-'Female AC Hazards'!T95)/(2+'Female AC Hazards'!T95)</f>
        <v>0.797463257499497</v>
      </c>
      <c r="U95" s="0" t="n">
        <f aca="false">(2-'Female AC Hazards'!U95)/(2+'Female AC Hazards'!U95)</f>
        <v>0.797463257499497</v>
      </c>
      <c r="V95" s="0" t="n">
        <f aca="false">(2-'Female AC Hazards'!V95)/(2+'Female AC Hazards'!V95)</f>
        <v>0.797463257499497</v>
      </c>
      <c r="W95" s="0" t="n">
        <f aca="false">(2-'Female AC Hazards'!W95)/(2+'Female AC Hazards'!W95)</f>
        <v>0.797463257499497</v>
      </c>
      <c r="X95" s="0" t="n">
        <f aca="false">(2-'Female AC Hazards'!X95)/(2+'Female AC Hazards'!X95)</f>
        <v>0.797463257499497</v>
      </c>
      <c r="Y95" s="0" t="n">
        <f aca="false">(2-'Female AC Hazards'!Y95)/(2+'Female AC Hazards'!Y95)</f>
        <v>0.797463257499497</v>
      </c>
      <c r="Z95" s="0" t="n">
        <f aca="false">(2-'Female AC Hazards'!Z95)/(2+'Female AC Hazards'!Z95)</f>
        <v>0.797463257499497</v>
      </c>
      <c r="AA95" s="0" t="n">
        <f aca="false">(2-'Female AC Hazards'!AA95)/(2+'Female AC Hazards'!AA95)</f>
        <v>0.797463257499497</v>
      </c>
      <c r="AB95" s="0" t="n">
        <f aca="false">(2-'Female AC Hazards'!AB95)/(2+'Female AC Hazards'!AB95)</f>
        <v>0.797463257499497</v>
      </c>
      <c r="AC95" s="0" t="n">
        <f aca="false">(2-'Female AC Hazards'!AC95)/(2+'Female AC Hazards'!AC95)</f>
        <v>0.797463257499497</v>
      </c>
      <c r="AD95" s="0" t="n">
        <f aca="false">(2-'Female AC Hazards'!AD95)/(2+'Female AC Hazards'!AD95)</f>
        <v>0.797463257499497</v>
      </c>
      <c r="AE95" s="0" t="n">
        <f aca="false">(2-'Female AC Hazards'!AE95)/(2+'Female AC Hazards'!AE95)</f>
        <v>0.797463257499497</v>
      </c>
      <c r="AF95" s="0" t="n">
        <f aca="false">(2-'Female AC Hazards'!AF95)/(2+'Female AC Hazards'!AF95)</f>
        <v>0.797463257499497</v>
      </c>
      <c r="AG95" s="0" t="n">
        <f aca="false">(2-'Female AC Hazards'!AG95)/(2+'Female AC Hazards'!AG95)</f>
        <v>0.797463257499497</v>
      </c>
      <c r="AH95" s="0" t="n">
        <f aca="false">(2-'Female AC Hazards'!AH95)/(2+'Female AC Hazards'!AH95)</f>
        <v>0.797463257499497</v>
      </c>
      <c r="AI95" s="0" t="n">
        <f aca="false">(2-'Female AC Hazards'!AI95)/(2+'Female AC Hazards'!AI95)</f>
        <v>0.797463257499497</v>
      </c>
      <c r="AJ95" s="0" t="n">
        <f aca="false">(2-'Female AC Hazards'!AJ95)/(2+'Female AC Hazards'!AJ95)</f>
        <v>0.797463257499497</v>
      </c>
      <c r="AK95" s="0" t="n">
        <f aca="false">(2-'Female AC Hazards'!AK95)/(2+'Female AC Hazards'!AK95)</f>
        <v>0.797463257499497</v>
      </c>
      <c r="AL95" s="0" t="n">
        <f aca="false">(2-'Female AC Hazards'!AL95)/(2+'Female AC Hazards'!AL95)</f>
        <v>0.797463257499497</v>
      </c>
      <c r="AM95" s="0" t="n">
        <f aca="false">(2-'Female AC Hazards'!AM95)/(2+'Female AC Hazards'!AM95)</f>
        <v>0.797463257499497</v>
      </c>
      <c r="AN95" s="0" t="n">
        <f aca="false">(2-'Female AC Hazards'!AN95)/(2+'Female AC Hazards'!AN95)</f>
        <v>0.797463257499497</v>
      </c>
      <c r="AO95" s="0" t="n">
        <f aca="false">(2-'Female AC Hazards'!AO95)/(2+'Female AC Hazards'!AO95)</f>
        <v>0.797463257499497</v>
      </c>
      <c r="AP95" s="0" t="n">
        <f aca="false">(2-'Female AC Hazards'!AP95)/(2+'Female AC Hazards'!AP95)</f>
        <v>0.797463257499497</v>
      </c>
      <c r="AQ95" s="0" t="n">
        <f aca="false">(2-'Female AC Hazards'!AQ95)/(2+'Female AC Hazards'!AQ95)</f>
        <v>0.797463257499497</v>
      </c>
      <c r="AR95" s="0" t="n">
        <f aca="false">(2-'Female AC Hazards'!AR95)/(2+'Female AC Hazards'!AR95)</f>
        <v>0.797463257499497</v>
      </c>
      <c r="AS95" s="0" t="n">
        <f aca="false">(2-'Female AC Hazards'!AS95)/(2+'Female AC Hazards'!AS95)</f>
        <v>0.797463257499497</v>
      </c>
      <c r="AT95" s="0" t="n">
        <f aca="false">(2-'Female AC Hazards'!AT95)/(2+'Female AC Hazards'!AT95)</f>
        <v>0.797463257499497</v>
      </c>
      <c r="AU95" s="0" t="n">
        <f aca="false">(2-'Female AC Hazards'!AU95)/(2+'Female AC Hazards'!AU95)</f>
        <v>0.797463257499497</v>
      </c>
      <c r="AV95" s="0" t="n">
        <f aca="false">(2-'Female AC Hazards'!AV95)/(2+'Female AC Hazards'!AV95)</f>
        <v>0.797463257499497</v>
      </c>
      <c r="AW95" s="0" t="n">
        <f aca="false">(2-'Female AC Hazards'!AW95)/(2+'Female AC Hazards'!AW95)</f>
        <v>0.797463257499497</v>
      </c>
      <c r="AX95" s="0" t="n">
        <f aca="false">(2-'Female AC Hazards'!AX95)/(2+'Female AC Hazards'!AX95)</f>
        <v>0.797463257499497</v>
      </c>
      <c r="AY95" s="0" t="n">
        <f aca="false">(2-'Female AC Hazards'!AY95)/(2+'Female AC Hazards'!AY95)</f>
        <v>0.797463257499497</v>
      </c>
      <c r="AZ95" s="0" t="n">
        <f aca="false">(2-'Female AC Hazards'!AZ95)/(2+'Female AC Hazards'!AZ95)</f>
        <v>0.797463257499497</v>
      </c>
      <c r="BA95" s="0" t="n">
        <f aca="false">(2-'Female AC Hazards'!BA95)/(2+'Female AC Hazards'!BA95)</f>
        <v>0.797463257499497</v>
      </c>
      <c r="BB95" s="0" t="n">
        <f aca="false">(2-'Female AC Hazards'!BB95)/(2+'Female AC Hazards'!BB95)</f>
        <v>0.797463257499497</v>
      </c>
      <c r="BC95" s="0" t="n">
        <f aca="false">(2-'Female AC Hazards'!BC95)/(2+'Female AC Hazards'!BC95)</f>
        <v>0.797463257499497</v>
      </c>
      <c r="BD95" s="0" t="n">
        <f aca="false">(2-'Female AC Hazards'!BD95)/(2+'Female AC Hazards'!BD95)</f>
        <v>0.797463257499497</v>
      </c>
      <c r="BE95" s="0" t="n">
        <f aca="false">(2-'Female AC Hazards'!BE95)/(2+'Female AC Hazards'!BE95)</f>
        <v>0.797463257499497</v>
      </c>
      <c r="BF95" s="0" t="n">
        <f aca="false">(2-'Female AC Hazards'!BF95)/(2+'Female AC Hazards'!BF95)</f>
        <v>0.797463257499497</v>
      </c>
      <c r="BG95" s="0" t="n">
        <f aca="false">(2-'Female AC Hazards'!BG95)/(2+'Female AC Hazards'!BG95)</f>
        <v>0.797463257499497</v>
      </c>
      <c r="BH95" s="0" t="n">
        <f aca="false">(2-'Female AC Hazards'!BH95)/(2+'Female AC Hazards'!BH95)</f>
        <v>0.797463257499497</v>
      </c>
      <c r="BI95" s="0" t="n">
        <f aca="false">(2-'Female AC Hazards'!BI95)/(2+'Female AC Hazards'!BI95)</f>
        <v>0.797463257499497</v>
      </c>
      <c r="BJ95" s="0" t="n">
        <f aca="false">(2-'Female AC Hazards'!BJ95)/(2+'Female AC Hazards'!BJ95)</f>
        <v>0.797463257499497</v>
      </c>
      <c r="BK95" s="0" t="n">
        <f aca="false">(2-'Female AC Hazards'!BK95)/(2+'Female AC Hazards'!BK95)</f>
        <v>0.797463257499497</v>
      </c>
      <c r="BL95" s="0" t="n">
        <f aca="false">(2-'Female AC Hazards'!BL95)/(2+'Female AC Hazards'!BL95)</f>
        <v>0.797463257499497</v>
      </c>
      <c r="BM95" s="0" t="n">
        <f aca="false">(2-'Female AC Hazards'!BM95)/(2+'Female AC Hazards'!BM95)</f>
        <v>0.797463257499497</v>
      </c>
      <c r="BN95" s="0" t="n">
        <f aca="false">(2-'Female AC Hazards'!BN95)/(2+'Female AC Hazards'!BN95)</f>
        <v>0.797463257499497</v>
      </c>
      <c r="BO95" s="0" t="n">
        <f aca="false">(2-'Female AC Hazards'!BO95)/(2+'Female AC Hazards'!BO95)</f>
        <v>0.797463257499497</v>
      </c>
      <c r="BP95" s="0" t="n">
        <f aca="false">(2-'Female AC Hazards'!BP95)/(2+'Female AC Hazards'!BP95)</f>
        <v>0.797463257499497</v>
      </c>
      <c r="BQ95" s="0" t="n">
        <f aca="false">(2-'Female AC Hazards'!BQ95)/(2+'Female AC Hazards'!BQ95)</f>
        <v>0.797463257499497</v>
      </c>
      <c r="BR95" s="0" t="n">
        <f aca="false">(2-'Female AC Hazards'!BR95)/(2+'Female AC Hazards'!BR95)</f>
        <v>0.797463257499497</v>
      </c>
      <c r="BS95" s="0" t="n">
        <f aca="false">(2-'Female AC Hazards'!BS95)/(2+'Female AC Hazards'!BS95)</f>
        <v>0.797463257499497</v>
      </c>
      <c r="BT95" s="0" t="n">
        <f aca="false">(2-'Female AC Hazards'!BT95)/(2+'Female AC Hazards'!BT95)</f>
        <v>0.797463257499497</v>
      </c>
      <c r="BU95" s="0" t="n">
        <f aca="false">(2-'Female AC Hazards'!BU95)/(2+'Female AC Hazards'!BU95)</f>
        <v>0.797463257499497</v>
      </c>
      <c r="BV95" s="0" t="n">
        <f aca="false">(2-'Female AC Hazards'!BV95)/(2+'Female AC Hazards'!BV95)</f>
        <v>0.797463257499497</v>
      </c>
      <c r="BW95" s="0" t="n">
        <f aca="false">(2-'Female AC Hazards'!BW95)/(2+'Female AC Hazards'!BW95)</f>
        <v>0.797463257499497</v>
      </c>
      <c r="BX95" s="0" t="n">
        <f aca="false">(2-'Female AC Hazards'!BX95)/(2+'Female AC Hazards'!BX95)</f>
        <v>0.797463257499497</v>
      </c>
      <c r="BY95" s="0" t="n">
        <f aca="false">(2-'Female AC Hazards'!BY95)/(2+'Female AC Hazards'!BY95)</f>
        <v>0.797463257499497</v>
      </c>
      <c r="BZ95" s="0" t="n">
        <f aca="false">(2-'Female AC Hazards'!BZ95)/(2+'Female AC Hazards'!BZ95)</f>
        <v>0.797463257499497</v>
      </c>
      <c r="CA95" s="0" t="n">
        <f aca="false">(2-'Female AC Hazards'!CA95)/(2+'Female AC Hazards'!CA95)</f>
        <v>0.797463257499497</v>
      </c>
      <c r="CB95" s="0" t="n">
        <f aca="false">(2-'Female AC Hazards'!CB95)/(2+'Female AC Hazards'!CB95)</f>
        <v>0.797463257499497</v>
      </c>
      <c r="CC95" s="0" t="n">
        <f aca="false">(2-'Female AC Hazards'!CC95)/(2+'Female AC Hazards'!CC95)</f>
        <v>0.797463257499497</v>
      </c>
      <c r="CD95" s="0" t="n">
        <f aca="false">(2-'Female AC Hazards'!CD95)/(2+'Female AC Hazards'!CD95)</f>
        <v>0.797463257499497</v>
      </c>
      <c r="CE95" s="0" t="n">
        <f aca="false">(2-'Female AC Hazards'!CE95)/(2+'Female AC Hazards'!CE95)</f>
        <v>0.797463257499497</v>
      </c>
      <c r="CF95" s="0" t="n">
        <f aca="false">(2-'Female AC Hazards'!CF95)/(2+'Female AC Hazards'!CF95)</f>
        <v>0.797463257499497</v>
      </c>
      <c r="CG95" s="0" t="n">
        <f aca="false">(2-'Female AC Hazards'!CG95)/(2+'Female AC Hazards'!CG95)</f>
        <v>0.797463257499497</v>
      </c>
      <c r="CH95" s="0" t="n">
        <f aca="false">(2-'Female AC Hazards'!CH95)/(2+'Female AC Hazards'!CH95)</f>
        <v>0.797463257499497</v>
      </c>
      <c r="CI95" s="0" t="n">
        <f aca="false">(2-'Female AC Hazards'!CI95)/(2+'Female AC Hazards'!CI95)</f>
        <v>0.797463257499497</v>
      </c>
      <c r="CJ95" s="0" t="n">
        <f aca="false">(2-'Female AC Hazards'!CJ95)/(2+'Female AC Hazards'!CJ95)</f>
        <v>0.797463257499497</v>
      </c>
      <c r="CK95" s="0" t="n">
        <f aca="false">(2-'Female AC Hazards'!CK95)/(2+'Female AC Hazards'!CK95)</f>
        <v>0.797463257499497</v>
      </c>
      <c r="CL95" s="0" t="n">
        <f aca="false">(2-'Female AC Hazards'!CL95)/(2+'Female AC Hazards'!CL95)</f>
        <v>0.797463257499497</v>
      </c>
      <c r="CM95" s="0" t="n">
        <f aca="false">(2-'Female AC Hazards'!CM95)/(2+'Female AC Hazards'!CM95)</f>
        <v>0.797463257499497</v>
      </c>
      <c r="CN95" s="0" t="n">
        <f aca="false">(2-'Female AC Hazards'!CN95)/(2+'Female AC Hazards'!CN95)</f>
        <v>0.797463257499497</v>
      </c>
      <c r="CO95" s="0" t="n">
        <f aca="false">(2-'Female AC Hazards'!CO95)/(2+'Female AC Hazards'!CO95)</f>
        <v>0.797463257499497</v>
      </c>
      <c r="CP95" s="0" t="n">
        <f aca="false">(2-'Female AC Hazards'!CP95)/(2+'Female AC Hazards'!CP95)</f>
        <v>0.797463257499497</v>
      </c>
      <c r="CQ95" s="0" t="n">
        <f aca="false">(2-'Female AC Hazards'!CQ95)/(2+'Female AC Hazards'!CQ95)</f>
        <v>0.797463257499497</v>
      </c>
      <c r="CR95" s="0" t="n">
        <f aca="false">(2-'Female AC Hazards'!CR95)/(2+'Female AC Hazards'!CR95)</f>
        <v>0.797463257499497</v>
      </c>
      <c r="CS95" s="0" t="n">
        <f aca="false">(2-'Female AC Hazards'!CS95)/(2+'Female AC Hazards'!CS95)</f>
        <v>0.797463257499497</v>
      </c>
      <c r="CT95" s="0" t="n">
        <f aca="false">(2-'Female AC Hazards'!CT95)/(2+'Female AC Hazards'!CT95)</f>
        <v>0.797463257499497</v>
      </c>
      <c r="CU95" s="0" t="n">
        <f aca="false">(2-'Female AC Hazards'!CU95)/(2+'Female AC Hazards'!CU95)</f>
        <v>0.797463257499497</v>
      </c>
      <c r="CV95" s="0" t="n">
        <f aca="false">(2-'Female AC Hazards'!CV95)/(2+'Female AC Hazards'!CV95)</f>
        <v>0.797463257499497</v>
      </c>
      <c r="CW95" s="0" t="n">
        <f aca="false">(2-'Female AC Hazards'!CW95)/(2+'Female AC Hazards'!CW95)</f>
        <v>0.797463257499497</v>
      </c>
      <c r="CX95" s="0" t="n">
        <f aca="false">(2-'Female AC Hazards'!CX95)/(2+'Female AC Hazards'!CX95)</f>
        <v>0.797463257499497</v>
      </c>
      <c r="CY95" s="0" t="n">
        <f aca="false">(2-'Female AC Hazards'!CY95)/(2+'Female AC Hazards'!CY95)</f>
        <v>0.797463257499497</v>
      </c>
      <c r="CZ95" s="0" t="n">
        <f aca="false">(2-'Female AC Hazards'!CZ95)/(2+'Female AC Hazards'!CZ95)</f>
        <v>0.797463257499497</v>
      </c>
      <c r="DA95" s="0" t="n">
        <f aca="false">(2-'Female AC Hazards'!DA95)/(2+'Female AC Hazards'!DA95)</f>
        <v>0.797463257499497</v>
      </c>
      <c r="DB95" s="0" t="n">
        <f aca="false">(2-'Female AC Hazards'!DB95)/(2+'Female AC Hazards'!DB95)</f>
        <v>0.797463257499497</v>
      </c>
      <c r="DC95" s="0" t="n">
        <f aca="false">(2-'Female AC Hazards'!DC95)/(2+'Female AC Hazards'!DC95)</f>
        <v>0.797463257499497</v>
      </c>
      <c r="DD95" s="0" t="n">
        <f aca="false">(2-'Female AC Hazards'!DD95)/(2+'Female AC Hazards'!DD95)</f>
        <v>0.797463257499497</v>
      </c>
      <c r="DE95" s="0" t="n">
        <f aca="false">(2-'Female AC Hazards'!DE95)/(2+'Female AC Hazards'!DE95)</f>
        <v>0.797463257499497</v>
      </c>
      <c r="DF95" s="0" t="n">
        <f aca="false">(2-'Female AC Hazards'!DF95)/(2+'Female AC Hazards'!DF95)</f>
        <v>0.797463257499497</v>
      </c>
      <c r="DG95" s="0" t="n">
        <f aca="false">(2-'Female AC Hazards'!DG95)/(2+'Female AC Hazards'!DG95)</f>
        <v>0.797463257499497</v>
      </c>
      <c r="DH95" s="0" t="n">
        <f aca="false">(2-'Female AC Hazards'!DH95)/(2+'Female AC Hazards'!DH95)</f>
        <v>0.797463257499497</v>
      </c>
      <c r="DI95" s="0" t="n">
        <f aca="false">(2-'Female AC Hazards'!DI95)/(2+'Female AC Hazards'!DI95)</f>
        <v>0.797463257499497</v>
      </c>
      <c r="DJ95" s="0" t="n">
        <f aca="false">(2-'Female AC Hazards'!DJ95)/(2+'Female AC Hazards'!DJ95)</f>
        <v>0.797463257499497</v>
      </c>
      <c r="DK95" s="0" t="n">
        <f aca="false">(2-'Female AC Hazards'!DK95)/(2+'Female AC Hazards'!DK95)</f>
        <v>0.797463257499497</v>
      </c>
      <c r="DL95" s="0" t="n">
        <f aca="false">(2-'Female AC Hazards'!DL95)/(2+'Female AC Hazards'!DL95)</f>
        <v>0.797463257499497</v>
      </c>
      <c r="DM95" s="0" t="n">
        <f aca="false">(2-'Female AC Hazards'!DM95)/(2+'Female AC Hazards'!DM95)</f>
        <v>0.797463257499497</v>
      </c>
      <c r="DN95" s="0" t="n">
        <f aca="false">(2-'Female AC Hazards'!DN95)/(2+'Female AC Hazards'!DN95)</f>
        <v>0.797463257499497</v>
      </c>
      <c r="DO95" s="0" t="n">
        <f aca="false">(2-'Female AC Hazards'!DO95)/(2+'Female AC Hazards'!DO95)</f>
        <v>0.797463257499497</v>
      </c>
      <c r="DP95" s="0" t="n">
        <f aca="false">(2-'Female AC Hazards'!DP95)/(2+'Female AC Hazards'!DP95)</f>
        <v>0.797463257499497</v>
      </c>
    </row>
    <row r="96" customFormat="false" ht="12.75" hidden="false" customHeight="false" outlineLevel="0" collapsed="false">
      <c r="A96" s="0" t="n">
        <v>93</v>
      </c>
      <c r="B96" s="0" t="n">
        <f aca="false">(2-'Female AC Hazards'!B96)/(2+'Female AC Hazards'!B96)</f>
        <v>0.797463257499497</v>
      </c>
      <c r="C96" s="0" t="n">
        <f aca="false">(2-'Female AC Hazards'!C96)/(2+'Female AC Hazards'!C96)</f>
        <v>0.797463257499497</v>
      </c>
      <c r="D96" s="0" t="n">
        <f aca="false">(2-'Female AC Hazards'!D96)/(2+'Female AC Hazards'!D96)</f>
        <v>0.797463257499497</v>
      </c>
      <c r="E96" s="0" t="n">
        <f aca="false">(2-'Female AC Hazards'!E96)/(2+'Female AC Hazards'!E96)</f>
        <v>0.797463257499497</v>
      </c>
      <c r="F96" s="0" t="n">
        <f aca="false">(2-'Female AC Hazards'!F96)/(2+'Female AC Hazards'!F96)</f>
        <v>0.797463257499497</v>
      </c>
      <c r="G96" s="0" t="n">
        <f aca="false">(2-'Female AC Hazards'!G96)/(2+'Female AC Hazards'!G96)</f>
        <v>0.797463257499497</v>
      </c>
      <c r="H96" s="0" t="n">
        <f aca="false">(2-'Female AC Hazards'!H96)/(2+'Female AC Hazards'!H96)</f>
        <v>0.797463257499497</v>
      </c>
      <c r="I96" s="0" t="n">
        <f aca="false">(2-'Female AC Hazards'!I96)/(2+'Female AC Hazards'!I96)</f>
        <v>0.797463257499497</v>
      </c>
      <c r="J96" s="0" t="n">
        <f aca="false">(2-'Female AC Hazards'!J96)/(2+'Female AC Hazards'!J96)</f>
        <v>0.797463257499497</v>
      </c>
      <c r="K96" s="0" t="n">
        <f aca="false">(2-'Female AC Hazards'!K96)/(2+'Female AC Hazards'!K96)</f>
        <v>0.797463257499497</v>
      </c>
      <c r="L96" s="0" t="n">
        <f aca="false">(2-'Female AC Hazards'!L96)/(2+'Female AC Hazards'!L96)</f>
        <v>0.797463257499497</v>
      </c>
      <c r="M96" s="0" t="n">
        <f aca="false">(2-'Female AC Hazards'!M96)/(2+'Female AC Hazards'!M96)</f>
        <v>0.797463257499497</v>
      </c>
      <c r="N96" s="0" t="n">
        <f aca="false">(2-'Female AC Hazards'!N96)/(2+'Female AC Hazards'!N96)</f>
        <v>0.797463257499497</v>
      </c>
      <c r="O96" s="0" t="n">
        <f aca="false">(2-'Female AC Hazards'!O96)/(2+'Female AC Hazards'!O96)</f>
        <v>0.797463257499497</v>
      </c>
      <c r="P96" s="0" t="n">
        <f aca="false">(2-'Female AC Hazards'!P96)/(2+'Female AC Hazards'!P96)</f>
        <v>0.797463257499497</v>
      </c>
      <c r="Q96" s="0" t="n">
        <f aca="false">(2-'Female AC Hazards'!Q96)/(2+'Female AC Hazards'!Q96)</f>
        <v>0.797463257499497</v>
      </c>
      <c r="R96" s="0" t="n">
        <f aca="false">(2-'Female AC Hazards'!R96)/(2+'Female AC Hazards'!R96)</f>
        <v>0.797463257499497</v>
      </c>
      <c r="S96" s="0" t="n">
        <f aca="false">(2-'Female AC Hazards'!S96)/(2+'Female AC Hazards'!S96)</f>
        <v>0.797463257499497</v>
      </c>
      <c r="T96" s="0" t="n">
        <f aca="false">(2-'Female AC Hazards'!T96)/(2+'Female AC Hazards'!T96)</f>
        <v>0.797463257499497</v>
      </c>
      <c r="U96" s="0" t="n">
        <f aca="false">(2-'Female AC Hazards'!U96)/(2+'Female AC Hazards'!U96)</f>
        <v>0.797463257499497</v>
      </c>
      <c r="V96" s="0" t="n">
        <f aca="false">(2-'Female AC Hazards'!V96)/(2+'Female AC Hazards'!V96)</f>
        <v>0.797463257499497</v>
      </c>
      <c r="W96" s="0" t="n">
        <f aca="false">(2-'Female AC Hazards'!W96)/(2+'Female AC Hazards'!W96)</f>
        <v>0.797463257499497</v>
      </c>
      <c r="X96" s="0" t="n">
        <f aca="false">(2-'Female AC Hazards'!X96)/(2+'Female AC Hazards'!X96)</f>
        <v>0.797463257499497</v>
      </c>
      <c r="Y96" s="0" t="n">
        <f aca="false">(2-'Female AC Hazards'!Y96)/(2+'Female AC Hazards'!Y96)</f>
        <v>0.797463257499497</v>
      </c>
      <c r="Z96" s="0" t="n">
        <f aca="false">(2-'Female AC Hazards'!Z96)/(2+'Female AC Hazards'!Z96)</f>
        <v>0.797463257499497</v>
      </c>
      <c r="AA96" s="0" t="n">
        <f aca="false">(2-'Female AC Hazards'!AA96)/(2+'Female AC Hazards'!AA96)</f>
        <v>0.797463257499497</v>
      </c>
      <c r="AB96" s="0" t="n">
        <f aca="false">(2-'Female AC Hazards'!AB96)/(2+'Female AC Hazards'!AB96)</f>
        <v>0.797463257499497</v>
      </c>
      <c r="AC96" s="0" t="n">
        <f aca="false">(2-'Female AC Hazards'!AC96)/(2+'Female AC Hazards'!AC96)</f>
        <v>0.797463257499497</v>
      </c>
      <c r="AD96" s="0" t="n">
        <f aca="false">(2-'Female AC Hazards'!AD96)/(2+'Female AC Hazards'!AD96)</f>
        <v>0.797463257499497</v>
      </c>
      <c r="AE96" s="0" t="n">
        <f aca="false">(2-'Female AC Hazards'!AE96)/(2+'Female AC Hazards'!AE96)</f>
        <v>0.797463257499497</v>
      </c>
      <c r="AF96" s="0" t="n">
        <f aca="false">(2-'Female AC Hazards'!AF96)/(2+'Female AC Hazards'!AF96)</f>
        <v>0.797463257499497</v>
      </c>
      <c r="AG96" s="0" t="n">
        <f aca="false">(2-'Female AC Hazards'!AG96)/(2+'Female AC Hazards'!AG96)</f>
        <v>0.797463257499497</v>
      </c>
      <c r="AH96" s="0" t="n">
        <f aca="false">(2-'Female AC Hazards'!AH96)/(2+'Female AC Hazards'!AH96)</f>
        <v>0.797463257499497</v>
      </c>
      <c r="AI96" s="0" t="n">
        <f aca="false">(2-'Female AC Hazards'!AI96)/(2+'Female AC Hazards'!AI96)</f>
        <v>0.797463257499497</v>
      </c>
      <c r="AJ96" s="0" t="n">
        <f aca="false">(2-'Female AC Hazards'!AJ96)/(2+'Female AC Hazards'!AJ96)</f>
        <v>0.797463257499497</v>
      </c>
      <c r="AK96" s="0" t="n">
        <f aca="false">(2-'Female AC Hazards'!AK96)/(2+'Female AC Hazards'!AK96)</f>
        <v>0.797463257499497</v>
      </c>
      <c r="AL96" s="0" t="n">
        <f aca="false">(2-'Female AC Hazards'!AL96)/(2+'Female AC Hazards'!AL96)</f>
        <v>0.797463257499497</v>
      </c>
      <c r="AM96" s="0" t="n">
        <f aca="false">(2-'Female AC Hazards'!AM96)/(2+'Female AC Hazards'!AM96)</f>
        <v>0.797463257499497</v>
      </c>
      <c r="AN96" s="0" t="n">
        <f aca="false">(2-'Female AC Hazards'!AN96)/(2+'Female AC Hazards'!AN96)</f>
        <v>0.797463257499497</v>
      </c>
      <c r="AO96" s="0" t="n">
        <f aca="false">(2-'Female AC Hazards'!AO96)/(2+'Female AC Hazards'!AO96)</f>
        <v>0.797463257499497</v>
      </c>
      <c r="AP96" s="0" t="n">
        <f aca="false">(2-'Female AC Hazards'!AP96)/(2+'Female AC Hazards'!AP96)</f>
        <v>0.797463257499497</v>
      </c>
      <c r="AQ96" s="0" t="n">
        <f aca="false">(2-'Female AC Hazards'!AQ96)/(2+'Female AC Hazards'!AQ96)</f>
        <v>0.797463257499497</v>
      </c>
      <c r="AR96" s="0" t="n">
        <f aca="false">(2-'Female AC Hazards'!AR96)/(2+'Female AC Hazards'!AR96)</f>
        <v>0.797463257499497</v>
      </c>
      <c r="AS96" s="0" t="n">
        <f aca="false">(2-'Female AC Hazards'!AS96)/(2+'Female AC Hazards'!AS96)</f>
        <v>0.797463257499497</v>
      </c>
      <c r="AT96" s="0" t="n">
        <f aca="false">(2-'Female AC Hazards'!AT96)/(2+'Female AC Hazards'!AT96)</f>
        <v>0.797463257499497</v>
      </c>
      <c r="AU96" s="0" t="n">
        <f aca="false">(2-'Female AC Hazards'!AU96)/(2+'Female AC Hazards'!AU96)</f>
        <v>0.797463257499497</v>
      </c>
      <c r="AV96" s="0" t="n">
        <f aca="false">(2-'Female AC Hazards'!AV96)/(2+'Female AC Hazards'!AV96)</f>
        <v>0.797463257499497</v>
      </c>
      <c r="AW96" s="0" t="n">
        <f aca="false">(2-'Female AC Hazards'!AW96)/(2+'Female AC Hazards'!AW96)</f>
        <v>0.797463257499497</v>
      </c>
      <c r="AX96" s="0" t="n">
        <f aca="false">(2-'Female AC Hazards'!AX96)/(2+'Female AC Hazards'!AX96)</f>
        <v>0.797463257499497</v>
      </c>
      <c r="AY96" s="0" t="n">
        <f aca="false">(2-'Female AC Hazards'!AY96)/(2+'Female AC Hazards'!AY96)</f>
        <v>0.797463257499497</v>
      </c>
      <c r="AZ96" s="0" t="n">
        <f aca="false">(2-'Female AC Hazards'!AZ96)/(2+'Female AC Hazards'!AZ96)</f>
        <v>0.797463257499497</v>
      </c>
      <c r="BA96" s="0" t="n">
        <f aca="false">(2-'Female AC Hazards'!BA96)/(2+'Female AC Hazards'!BA96)</f>
        <v>0.797463257499497</v>
      </c>
      <c r="BB96" s="0" t="n">
        <f aca="false">(2-'Female AC Hazards'!BB96)/(2+'Female AC Hazards'!BB96)</f>
        <v>0.797463257499497</v>
      </c>
      <c r="BC96" s="0" t="n">
        <f aca="false">(2-'Female AC Hazards'!BC96)/(2+'Female AC Hazards'!BC96)</f>
        <v>0.797463257499497</v>
      </c>
      <c r="BD96" s="0" t="n">
        <f aca="false">(2-'Female AC Hazards'!BD96)/(2+'Female AC Hazards'!BD96)</f>
        <v>0.797463257499497</v>
      </c>
      <c r="BE96" s="0" t="n">
        <f aca="false">(2-'Female AC Hazards'!BE96)/(2+'Female AC Hazards'!BE96)</f>
        <v>0.797463257499497</v>
      </c>
      <c r="BF96" s="0" t="n">
        <f aca="false">(2-'Female AC Hazards'!BF96)/(2+'Female AC Hazards'!BF96)</f>
        <v>0.797463257499497</v>
      </c>
      <c r="BG96" s="0" t="n">
        <f aca="false">(2-'Female AC Hazards'!BG96)/(2+'Female AC Hazards'!BG96)</f>
        <v>0.797463257499497</v>
      </c>
      <c r="BH96" s="0" t="n">
        <f aca="false">(2-'Female AC Hazards'!BH96)/(2+'Female AC Hazards'!BH96)</f>
        <v>0.797463257499497</v>
      </c>
      <c r="BI96" s="0" t="n">
        <f aca="false">(2-'Female AC Hazards'!BI96)/(2+'Female AC Hazards'!BI96)</f>
        <v>0.797463257499497</v>
      </c>
      <c r="BJ96" s="0" t="n">
        <f aca="false">(2-'Female AC Hazards'!BJ96)/(2+'Female AC Hazards'!BJ96)</f>
        <v>0.797463257499497</v>
      </c>
      <c r="BK96" s="0" t="n">
        <f aca="false">(2-'Female AC Hazards'!BK96)/(2+'Female AC Hazards'!BK96)</f>
        <v>0.797463257499497</v>
      </c>
      <c r="BL96" s="0" t="n">
        <f aca="false">(2-'Female AC Hazards'!BL96)/(2+'Female AC Hazards'!BL96)</f>
        <v>0.797463257499497</v>
      </c>
      <c r="BM96" s="0" t="n">
        <f aca="false">(2-'Female AC Hazards'!BM96)/(2+'Female AC Hazards'!BM96)</f>
        <v>0.797463257499497</v>
      </c>
      <c r="BN96" s="0" t="n">
        <f aca="false">(2-'Female AC Hazards'!BN96)/(2+'Female AC Hazards'!BN96)</f>
        <v>0.797463257499497</v>
      </c>
      <c r="BO96" s="0" t="n">
        <f aca="false">(2-'Female AC Hazards'!BO96)/(2+'Female AC Hazards'!BO96)</f>
        <v>0.797463257499497</v>
      </c>
      <c r="BP96" s="0" t="n">
        <f aca="false">(2-'Female AC Hazards'!BP96)/(2+'Female AC Hazards'!BP96)</f>
        <v>0.797463257499497</v>
      </c>
      <c r="BQ96" s="0" t="n">
        <f aca="false">(2-'Female AC Hazards'!BQ96)/(2+'Female AC Hazards'!BQ96)</f>
        <v>0.797463257499497</v>
      </c>
      <c r="BR96" s="0" t="n">
        <f aca="false">(2-'Female AC Hazards'!BR96)/(2+'Female AC Hazards'!BR96)</f>
        <v>0.797463257499497</v>
      </c>
      <c r="BS96" s="0" t="n">
        <f aca="false">(2-'Female AC Hazards'!BS96)/(2+'Female AC Hazards'!BS96)</f>
        <v>0.797463257499497</v>
      </c>
      <c r="BT96" s="0" t="n">
        <f aca="false">(2-'Female AC Hazards'!BT96)/(2+'Female AC Hazards'!BT96)</f>
        <v>0.797463257499497</v>
      </c>
      <c r="BU96" s="0" t="n">
        <f aca="false">(2-'Female AC Hazards'!BU96)/(2+'Female AC Hazards'!BU96)</f>
        <v>0.797463257499497</v>
      </c>
      <c r="BV96" s="0" t="n">
        <f aca="false">(2-'Female AC Hazards'!BV96)/(2+'Female AC Hazards'!BV96)</f>
        <v>0.797463257499497</v>
      </c>
      <c r="BW96" s="0" t="n">
        <f aca="false">(2-'Female AC Hazards'!BW96)/(2+'Female AC Hazards'!BW96)</f>
        <v>0.797463257499497</v>
      </c>
      <c r="BX96" s="0" t="n">
        <f aca="false">(2-'Female AC Hazards'!BX96)/(2+'Female AC Hazards'!BX96)</f>
        <v>0.797463257499497</v>
      </c>
      <c r="BY96" s="0" t="n">
        <f aca="false">(2-'Female AC Hazards'!BY96)/(2+'Female AC Hazards'!BY96)</f>
        <v>0.797463257499497</v>
      </c>
      <c r="BZ96" s="0" t="n">
        <f aca="false">(2-'Female AC Hazards'!BZ96)/(2+'Female AC Hazards'!BZ96)</f>
        <v>0.797463257499497</v>
      </c>
      <c r="CA96" s="0" t="n">
        <f aca="false">(2-'Female AC Hazards'!CA96)/(2+'Female AC Hazards'!CA96)</f>
        <v>0.797463257499497</v>
      </c>
      <c r="CB96" s="0" t="n">
        <f aca="false">(2-'Female AC Hazards'!CB96)/(2+'Female AC Hazards'!CB96)</f>
        <v>0.797463257499497</v>
      </c>
      <c r="CC96" s="0" t="n">
        <f aca="false">(2-'Female AC Hazards'!CC96)/(2+'Female AC Hazards'!CC96)</f>
        <v>0.797463257499497</v>
      </c>
      <c r="CD96" s="0" t="n">
        <f aca="false">(2-'Female AC Hazards'!CD96)/(2+'Female AC Hazards'!CD96)</f>
        <v>0.797463257499497</v>
      </c>
      <c r="CE96" s="0" t="n">
        <f aca="false">(2-'Female AC Hazards'!CE96)/(2+'Female AC Hazards'!CE96)</f>
        <v>0.797463257499497</v>
      </c>
      <c r="CF96" s="0" t="n">
        <f aca="false">(2-'Female AC Hazards'!CF96)/(2+'Female AC Hazards'!CF96)</f>
        <v>0.797463257499497</v>
      </c>
      <c r="CG96" s="0" t="n">
        <f aca="false">(2-'Female AC Hazards'!CG96)/(2+'Female AC Hazards'!CG96)</f>
        <v>0.797463257499497</v>
      </c>
      <c r="CH96" s="0" t="n">
        <f aca="false">(2-'Female AC Hazards'!CH96)/(2+'Female AC Hazards'!CH96)</f>
        <v>0.797463257499497</v>
      </c>
      <c r="CI96" s="0" t="n">
        <f aca="false">(2-'Female AC Hazards'!CI96)/(2+'Female AC Hazards'!CI96)</f>
        <v>0.797463257499497</v>
      </c>
      <c r="CJ96" s="0" t="n">
        <f aca="false">(2-'Female AC Hazards'!CJ96)/(2+'Female AC Hazards'!CJ96)</f>
        <v>0.797463257499497</v>
      </c>
      <c r="CK96" s="0" t="n">
        <f aca="false">(2-'Female AC Hazards'!CK96)/(2+'Female AC Hazards'!CK96)</f>
        <v>0.797463257499497</v>
      </c>
      <c r="CL96" s="0" t="n">
        <f aca="false">(2-'Female AC Hazards'!CL96)/(2+'Female AC Hazards'!CL96)</f>
        <v>0.797463257499497</v>
      </c>
      <c r="CM96" s="0" t="n">
        <f aca="false">(2-'Female AC Hazards'!CM96)/(2+'Female AC Hazards'!CM96)</f>
        <v>0.797463257499497</v>
      </c>
      <c r="CN96" s="0" t="n">
        <f aca="false">(2-'Female AC Hazards'!CN96)/(2+'Female AC Hazards'!CN96)</f>
        <v>0.797463257499497</v>
      </c>
      <c r="CO96" s="0" t="n">
        <f aca="false">(2-'Female AC Hazards'!CO96)/(2+'Female AC Hazards'!CO96)</f>
        <v>0.797463257499497</v>
      </c>
      <c r="CP96" s="0" t="n">
        <f aca="false">(2-'Female AC Hazards'!CP96)/(2+'Female AC Hazards'!CP96)</f>
        <v>0.797463257499497</v>
      </c>
      <c r="CQ96" s="0" t="n">
        <f aca="false">(2-'Female AC Hazards'!CQ96)/(2+'Female AC Hazards'!CQ96)</f>
        <v>0.797463257499497</v>
      </c>
      <c r="CR96" s="0" t="n">
        <f aca="false">(2-'Female AC Hazards'!CR96)/(2+'Female AC Hazards'!CR96)</f>
        <v>0.797463257499497</v>
      </c>
      <c r="CS96" s="0" t="n">
        <f aca="false">(2-'Female AC Hazards'!CS96)/(2+'Female AC Hazards'!CS96)</f>
        <v>0.797463257499497</v>
      </c>
      <c r="CT96" s="0" t="n">
        <f aca="false">(2-'Female AC Hazards'!CT96)/(2+'Female AC Hazards'!CT96)</f>
        <v>0.797463257499497</v>
      </c>
      <c r="CU96" s="0" t="n">
        <f aca="false">(2-'Female AC Hazards'!CU96)/(2+'Female AC Hazards'!CU96)</f>
        <v>0.797463257499497</v>
      </c>
      <c r="CV96" s="0" t="n">
        <f aca="false">(2-'Female AC Hazards'!CV96)/(2+'Female AC Hazards'!CV96)</f>
        <v>0.797463257499497</v>
      </c>
      <c r="CW96" s="0" t="n">
        <f aca="false">(2-'Female AC Hazards'!CW96)/(2+'Female AC Hazards'!CW96)</f>
        <v>0.797463257499497</v>
      </c>
      <c r="CX96" s="0" t="n">
        <f aca="false">(2-'Female AC Hazards'!CX96)/(2+'Female AC Hazards'!CX96)</f>
        <v>0.797463257499497</v>
      </c>
      <c r="CY96" s="0" t="n">
        <f aca="false">(2-'Female AC Hazards'!CY96)/(2+'Female AC Hazards'!CY96)</f>
        <v>0.797463257499497</v>
      </c>
      <c r="CZ96" s="0" t="n">
        <f aca="false">(2-'Female AC Hazards'!CZ96)/(2+'Female AC Hazards'!CZ96)</f>
        <v>0.797463257499497</v>
      </c>
      <c r="DA96" s="0" t="n">
        <f aca="false">(2-'Female AC Hazards'!DA96)/(2+'Female AC Hazards'!DA96)</f>
        <v>0.797463257499497</v>
      </c>
      <c r="DB96" s="0" t="n">
        <f aca="false">(2-'Female AC Hazards'!DB96)/(2+'Female AC Hazards'!DB96)</f>
        <v>0.797463257499497</v>
      </c>
      <c r="DC96" s="0" t="n">
        <f aca="false">(2-'Female AC Hazards'!DC96)/(2+'Female AC Hazards'!DC96)</f>
        <v>0.797463257499497</v>
      </c>
      <c r="DD96" s="0" t="n">
        <f aca="false">(2-'Female AC Hazards'!DD96)/(2+'Female AC Hazards'!DD96)</f>
        <v>0.797463257499497</v>
      </c>
      <c r="DE96" s="0" t="n">
        <f aca="false">(2-'Female AC Hazards'!DE96)/(2+'Female AC Hazards'!DE96)</f>
        <v>0.797463257499497</v>
      </c>
      <c r="DF96" s="0" t="n">
        <f aca="false">(2-'Female AC Hazards'!DF96)/(2+'Female AC Hazards'!DF96)</f>
        <v>0.797463257499497</v>
      </c>
      <c r="DG96" s="0" t="n">
        <f aca="false">(2-'Female AC Hazards'!DG96)/(2+'Female AC Hazards'!DG96)</f>
        <v>0.797463257499497</v>
      </c>
      <c r="DH96" s="0" t="n">
        <f aca="false">(2-'Female AC Hazards'!DH96)/(2+'Female AC Hazards'!DH96)</f>
        <v>0.797463257499497</v>
      </c>
      <c r="DI96" s="0" t="n">
        <f aca="false">(2-'Female AC Hazards'!DI96)/(2+'Female AC Hazards'!DI96)</f>
        <v>0.797463257499497</v>
      </c>
      <c r="DJ96" s="0" t="n">
        <f aca="false">(2-'Female AC Hazards'!DJ96)/(2+'Female AC Hazards'!DJ96)</f>
        <v>0.797463257499497</v>
      </c>
      <c r="DK96" s="0" t="n">
        <f aca="false">(2-'Female AC Hazards'!DK96)/(2+'Female AC Hazards'!DK96)</f>
        <v>0.797463257499497</v>
      </c>
      <c r="DL96" s="0" t="n">
        <f aca="false">(2-'Female AC Hazards'!DL96)/(2+'Female AC Hazards'!DL96)</f>
        <v>0.797463257499497</v>
      </c>
      <c r="DM96" s="0" t="n">
        <f aca="false">(2-'Female AC Hazards'!DM96)/(2+'Female AC Hazards'!DM96)</f>
        <v>0.797463257499497</v>
      </c>
      <c r="DN96" s="0" t="n">
        <f aca="false">(2-'Female AC Hazards'!DN96)/(2+'Female AC Hazards'!DN96)</f>
        <v>0.797463257499497</v>
      </c>
      <c r="DO96" s="0" t="n">
        <f aca="false">(2-'Female AC Hazards'!DO96)/(2+'Female AC Hazards'!DO96)</f>
        <v>0.797463257499497</v>
      </c>
      <c r="DP96" s="0" t="n">
        <f aca="false">(2-'Female AC Hazards'!DP96)/(2+'Female AC Hazards'!DP96)</f>
        <v>0.797463257499497</v>
      </c>
    </row>
    <row r="97" customFormat="false" ht="12.75" hidden="false" customHeight="false" outlineLevel="0" collapsed="false">
      <c r="A97" s="0" t="n">
        <v>94</v>
      </c>
      <c r="B97" s="0" t="n">
        <f aca="false">(2-'Female AC Hazards'!B97)/(2+'Female AC Hazards'!B97)</f>
        <v>0.797463257499497</v>
      </c>
      <c r="C97" s="0" t="n">
        <f aca="false">(2-'Female AC Hazards'!C97)/(2+'Female AC Hazards'!C97)</f>
        <v>0.797463257499497</v>
      </c>
      <c r="D97" s="0" t="n">
        <f aca="false">(2-'Female AC Hazards'!D97)/(2+'Female AC Hazards'!D97)</f>
        <v>0.797463257499497</v>
      </c>
      <c r="E97" s="0" t="n">
        <f aca="false">(2-'Female AC Hazards'!E97)/(2+'Female AC Hazards'!E97)</f>
        <v>0.797463257499497</v>
      </c>
      <c r="F97" s="0" t="n">
        <f aca="false">(2-'Female AC Hazards'!F97)/(2+'Female AC Hazards'!F97)</f>
        <v>0.797463257499497</v>
      </c>
      <c r="G97" s="0" t="n">
        <f aca="false">(2-'Female AC Hazards'!G97)/(2+'Female AC Hazards'!G97)</f>
        <v>0.797463257499497</v>
      </c>
      <c r="H97" s="0" t="n">
        <f aca="false">(2-'Female AC Hazards'!H97)/(2+'Female AC Hazards'!H97)</f>
        <v>0.797463257499497</v>
      </c>
      <c r="I97" s="0" t="n">
        <f aca="false">(2-'Female AC Hazards'!I97)/(2+'Female AC Hazards'!I97)</f>
        <v>0.797463257499497</v>
      </c>
      <c r="J97" s="0" t="n">
        <f aca="false">(2-'Female AC Hazards'!J97)/(2+'Female AC Hazards'!J97)</f>
        <v>0.797463257499497</v>
      </c>
      <c r="K97" s="0" t="n">
        <f aca="false">(2-'Female AC Hazards'!K97)/(2+'Female AC Hazards'!K97)</f>
        <v>0.797463257499497</v>
      </c>
      <c r="L97" s="0" t="n">
        <f aca="false">(2-'Female AC Hazards'!L97)/(2+'Female AC Hazards'!L97)</f>
        <v>0.797463257499497</v>
      </c>
      <c r="M97" s="0" t="n">
        <f aca="false">(2-'Female AC Hazards'!M97)/(2+'Female AC Hazards'!M97)</f>
        <v>0.797463257499497</v>
      </c>
      <c r="N97" s="0" t="n">
        <f aca="false">(2-'Female AC Hazards'!N97)/(2+'Female AC Hazards'!N97)</f>
        <v>0.797463257499497</v>
      </c>
      <c r="O97" s="0" t="n">
        <f aca="false">(2-'Female AC Hazards'!O97)/(2+'Female AC Hazards'!O97)</f>
        <v>0.797463257499497</v>
      </c>
      <c r="P97" s="0" t="n">
        <f aca="false">(2-'Female AC Hazards'!P97)/(2+'Female AC Hazards'!P97)</f>
        <v>0.797463257499497</v>
      </c>
      <c r="Q97" s="0" t="n">
        <f aca="false">(2-'Female AC Hazards'!Q97)/(2+'Female AC Hazards'!Q97)</f>
        <v>0.797463257499497</v>
      </c>
      <c r="R97" s="0" t="n">
        <f aca="false">(2-'Female AC Hazards'!R97)/(2+'Female AC Hazards'!R97)</f>
        <v>0.797463257499497</v>
      </c>
      <c r="S97" s="0" t="n">
        <f aca="false">(2-'Female AC Hazards'!S97)/(2+'Female AC Hazards'!S97)</f>
        <v>0.797463257499497</v>
      </c>
      <c r="T97" s="0" t="n">
        <f aca="false">(2-'Female AC Hazards'!T97)/(2+'Female AC Hazards'!T97)</f>
        <v>0.797463257499497</v>
      </c>
      <c r="U97" s="0" t="n">
        <f aca="false">(2-'Female AC Hazards'!U97)/(2+'Female AC Hazards'!U97)</f>
        <v>0.797463257499497</v>
      </c>
      <c r="V97" s="0" t="n">
        <f aca="false">(2-'Female AC Hazards'!V97)/(2+'Female AC Hazards'!V97)</f>
        <v>0.797463257499497</v>
      </c>
      <c r="W97" s="0" t="n">
        <f aca="false">(2-'Female AC Hazards'!W97)/(2+'Female AC Hazards'!W97)</f>
        <v>0.797463257499497</v>
      </c>
      <c r="X97" s="0" t="n">
        <f aca="false">(2-'Female AC Hazards'!X97)/(2+'Female AC Hazards'!X97)</f>
        <v>0.797463257499497</v>
      </c>
      <c r="Y97" s="0" t="n">
        <f aca="false">(2-'Female AC Hazards'!Y97)/(2+'Female AC Hazards'!Y97)</f>
        <v>0.797463257499497</v>
      </c>
      <c r="Z97" s="0" t="n">
        <f aca="false">(2-'Female AC Hazards'!Z97)/(2+'Female AC Hazards'!Z97)</f>
        <v>0.797463257499497</v>
      </c>
      <c r="AA97" s="0" t="n">
        <f aca="false">(2-'Female AC Hazards'!AA97)/(2+'Female AC Hazards'!AA97)</f>
        <v>0.797463257499497</v>
      </c>
      <c r="AB97" s="0" t="n">
        <f aca="false">(2-'Female AC Hazards'!AB97)/(2+'Female AC Hazards'!AB97)</f>
        <v>0.797463257499497</v>
      </c>
      <c r="AC97" s="0" t="n">
        <f aca="false">(2-'Female AC Hazards'!AC97)/(2+'Female AC Hazards'!AC97)</f>
        <v>0.797463257499497</v>
      </c>
      <c r="AD97" s="0" t="n">
        <f aca="false">(2-'Female AC Hazards'!AD97)/(2+'Female AC Hazards'!AD97)</f>
        <v>0.797463257499497</v>
      </c>
      <c r="AE97" s="0" t="n">
        <f aca="false">(2-'Female AC Hazards'!AE97)/(2+'Female AC Hazards'!AE97)</f>
        <v>0.797463257499497</v>
      </c>
      <c r="AF97" s="0" t="n">
        <f aca="false">(2-'Female AC Hazards'!AF97)/(2+'Female AC Hazards'!AF97)</f>
        <v>0.797463257499497</v>
      </c>
      <c r="AG97" s="0" t="n">
        <f aca="false">(2-'Female AC Hazards'!AG97)/(2+'Female AC Hazards'!AG97)</f>
        <v>0.797463257499497</v>
      </c>
      <c r="AH97" s="0" t="n">
        <f aca="false">(2-'Female AC Hazards'!AH97)/(2+'Female AC Hazards'!AH97)</f>
        <v>0.797463257499497</v>
      </c>
      <c r="AI97" s="0" t="n">
        <f aca="false">(2-'Female AC Hazards'!AI97)/(2+'Female AC Hazards'!AI97)</f>
        <v>0.797463257499497</v>
      </c>
      <c r="AJ97" s="0" t="n">
        <f aca="false">(2-'Female AC Hazards'!AJ97)/(2+'Female AC Hazards'!AJ97)</f>
        <v>0.797463257499497</v>
      </c>
      <c r="AK97" s="0" t="n">
        <f aca="false">(2-'Female AC Hazards'!AK97)/(2+'Female AC Hazards'!AK97)</f>
        <v>0.797463257499497</v>
      </c>
      <c r="AL97" s="0" t="n">
        <f aca="false">(2-'Female AC Hazards'!AL97)/(2+'Female AC Hazards'!AL97)</f>
        <v>0.797463257499497</v>
      </c>
      <c r="AM97" s="0" t="n">
        <f aca="false">(2-'Female AC Hazards'!AM97)/(2+'Female AC Hazards'!AM97)</f>
        <v>0.797463257499497</v>
      </c>
      <c r="AN97" s="0" t="n">
        <f aca="false">(2-'Female AC Hazards'!AN97)/(2+'Female AC Hazards'!AN97)</f>
        <v>0.797463257499497</v>
      </c>
      <c r="AO97" s="0" t="n">
        <f aca="false">(2-'Female AC Hazards'!AO97)/(2+'Female AC Hazards'!AO97)</f>
        <v>0.797463257499497</v>
      </c>
      <c r="AP97" s="0" t="n">
        <f aca="false">(2-'Female AC Hazards'!AP97)/(2+'Female AC Hazards'!AP97)</f>
        <v>0.797463257499497</v>
      </c>
      <c r="AQ97" s="0" t="n">
        <f aca="false">(2-'Female AC Hazards'!AQ97)/(2+'Female AC Hazards'!AQ97)</f>
        <v>0.797463257499497</v>
      </c>
      <c r="AR97" s="0" t="n">
        <f aca="false">(2-'Female AC Hazards'!AR97)/(2+'Female AC Hazards'!AR97)</f>
        <v>0.797463257499497</v>
      </c>
      <c r="AS97" s="0" t="n">
        <f aca="false">(2-'Female AC Hazards'!AS97)/(2+'Female AC Hazards'!AS97)</f>
        <v>0.797463257499497</v>
      </c>
      <c r="AT97" s="0" t="n">
        <f aca="false">(2-'Female AC Hazards'!AT97)/(2+'Female AC Hazards'!AT97)</f>
        <v>0.797463257499497</v>
      </c>
      <c r="AU97" s="0" t="n">
        <f aca="false">(2-'Female AC Hazards'!AU97)/(2+'Female AC Hazards'!AU97)</f>
        <v>0.797463257499497</v>
      </c>
      <c r="AV97" s="0" t="n">
        <f aca="false">(2-'Female AC Hazards'!AV97)/(2+'Female AC Hazards'!AV97)</f>
        <v>0.797463257499497</v>
      </c>
      <c r="AW97" s="0" t="n">
        <f aca="false">(2-'Female AC Hazards'!AW97)/(2+'Female AC Hazards'!AW97)</f>
        <v>0.797463257499497</v>
      </c>
      <c r="AX97" s="0" t="n">
        <f aca="false">(2-'Female AC Hazards'!AX97)/(2+'Female AC Hazards'!AX97)</f>
        <v>0.797463257499497</v>
      </c>
      <c r="AY97" s="0" t="n">
        <f aca="false">(2-'Female AC Hazards'!AY97)/(2+'Female AC Hazards'!AY97)</f>
        <v>0.797463257499497</v>
      </c>
      <c r="AZ97" s="0" t="n">
        <f aca="false">(2-'Female AC Hazards'!AZ97)/(2+'Female AC Hazards'!AZ97)</f>
        <v>0.797463257499497</v>
      </c>
      <c r="BA97" s="0" t="n">
        <f aca="false">(2-'Female AC Hazards'!BA97)/(2+'Female AC Hazards'!BA97)</f>
        <v>0.797463257499497</v>
      </c>
      <c r="BB97" s="0" t="n">
        <f aca="false">(2-'Female AC Hazards'!BB97)/(2+'Female AC Hazards'!BB97)</f>
        <v>0.797463257499497</v>
      </c>
      <c r="BC97" s="0" t="n">
        <f aca="false">(2-'Female AC Hazards'!BC97)/(2+'Female AC Hazards'!BC97)</f>
        <v>0.797463257499497</v>
      </c>
      <c r="BD97" s="0" t="n">
        <f aca="false">(2-'Female AC Hazards'!BD97)/(2+'Female AC Hazards'!BD97)</f>
        <v>0.797463257499497</v>
      </c>
      <c r="BE97" s="0" t="n">
        <f aca="false">(2-'Female AC Hazards'!BE97)/(2+'Female AC Hazards'!BE97)</f>
        <v>0.797463257499497</v>
      </c>
      <c r="BF97" s="0" t="n">
        <f aca="false">(2-'Female AC Hazards'!BF97)/(2+'Female AC Hazards'!BF97)</f>
        <v>0.797463257499497</v>
      </c>
      <c r="BG97" s="0" t="n">
        <f aca="false">(2-'Female AC Hazards'!BG97)/(2+'Female AC Hazards'!BG97)</f>
        <v>0.797463257499497</v>
      </c>
      <c r="BH97" s="0" t="n">
        <f aca="false">(2-'Female AC Hazards'!BH97)/(2+'Female AC Hazards'!BH97)</f>
        <v>0.797463257499497</v>
      </c>
      <c r="BI97" s="0" t="n">
        <f aca="false">(2-'Female AC Hazards'!BI97)/(2+'Female AC Hazards'!BI97)</f>
        <v>0.797463257499497</v>
      </c>
      <c r="BJ97" s="0" t="n">
        <f aca="false">(2-'Female AC Hazards'!BJ97)/(2+'Female AC Hazards'!BJ97)</f>
        <v>0.797463257499497</v>
      </c>
      <c r="BK97" s="0" t="n">
        <f aca="false">(2-'Female AC Hazards'!BK97)/(2+'Female AC Hazards'!BK97)</f>
        <v>0.797463257499497</v>
      </c>
      <c r="BL97" s="0" t="n">
        <f aca="false">(2-'Female AC Hazards'!BL97)/(2+'Female AC Hazards'!BL97)</f>
        <v>0.797463257499497</v>
      </c>
      <c r="BM97" s="0" t="n">
        <f aca="false">(2-'Female AC Hazards'!BM97)/(2+'Female AC Hazards'!BM97)</f>
        <v>0.797463257499497</v>
      </c>
      <c r="BN97" s="0" t="n">
        <f aca="false">(2-'Female AC Hazards'!BN97)/(2+'Female AC Hazards'!BN97)</f>
        <v>0.797463257499497</v>
      </c>
      <c r="BO97" s="0" t="n">
        <f aca="false">(2-'Female AC Hazards'!BO97)/(2+'Female AC Hazards'!BO97)</f>
        <v>0.797463257499497</v>
      </c>
      <c r="BP97" s="0" t="n">
        <f aca="false">(2-'Female AC Hazards'!BP97)/(2+'Female AC Hazards'!BP97)</f>
        <v>0.797463257499497</v>
      </c>
      <c r="BQ97" s="0" t="n">
        <f aca="false">(2-'Female AC Hazards'!BQ97)/(2+'Female AC Hazards'!BQ97)</f>
        <v>0.797463257499497</v>
      </c>
      <c r="BR97" s="0" t="n">
        <f aca="false">(2-'Female AC Hazards'!BR97)/(2+'Female AC Hazards'!BR97)</f>
        <v>0.797463257499497</v>
      </c>
      <c r="BS97" s="0" t="n">
        <f aca="false">(2-'Female AC Hazards'!BS97)/(2+'Female AC Hazards'!BS97)</f>
        <v>0.797463257499497</v>
      </c>
      <c r="BT97" s="0" t="n">
        <f aca="false">(2-'Female AC Hazards'!BT97)/(2+'Female AC Hazards'!BT97)</f>
        <v>0.797463257499497</v>
      </c>
      <c r="BU97" s="0" t="n">
        <f aca="false">(2-'Female AC Hazards'!BU97)/(2+'Female AC Hazards'!BU97)</f>
        <v>0.797463257499497</v>
      </c>
      <c r="BV97" s="0" t="n">
        <f aca="false">(2-'Female AC Hazards'!BV97)/(2+'Female AC Hazards'!BV97)</f>
        <v>0.797463257499497</v>
      </c>
      <c r="BW97" s="0" t="n">
        <f aca="false">(2-'Female AC Hazards'!BW97)/(2+'Female AC Hazards'!BW97)</f>
        <v>0.797463257499497</v>
      </c>
      <c r="BX97" s="0" t="n">
        <f aca="false">(2-'Female AC Hazards'!BX97)/(2+'Female AC Hazards'!BX97)</f>
        <v>0.797463257499497</v>
      </c>
      <c r="BY97" s="0" t="n">
        <f aca="false">(2-'Female AC Hazards'!BY97)/(2+'Female AC Hazards'!BY97)</f>
        <v>0.797463257499497</v>
      </c>
      <c r="BZ97" s="0" t="n">
        <f aca="false">(2-'Female AC Hazards'!BZ97)/(2+'Female AC Hazards'!BZ97)</f>
        <v>0.797463257499497</v>
      </c>
      <c r="CA97" s="0" t="n">
        <f aca="false">(2-'Female AC Hazards'!CA97)/(2+'Female AC Hazards'!CA97)</f>
        <v>0.797463257499497</v>
      </c>
      <c r="CB97" s="0" t="n">
        <f aca="false">(2-'Female AC Hazards'!CB97)/(2+'Female AC Hazards'!CB97)</f>
        <v>0.797463257499497</v>
      </c>
      <c r="CC97" s="0" t="n">
        <f aca="false">(2-'Female AC Hazards'!CC97)/(2+'Female AC Hazards'!CC97)</f>
        <v>0.797463257499497</v>
      </c>
      <c r="CD97" s="0" t="n">
        <f aca="false">(2-'Female AC Hazards'!CD97)/(2+'Female AC Hazards'!CD97)</f>
        <v>0.797463257499497</v>
      </c>
      <c r="CE97" s="0" t="n">
        <f aca="false">(2-'Female AC Hazards'!CE97)/(2+'Female AC Hazards'!CE97)</f>
        <v>0.797463257499497</v>
      </c>
      <c r="CF97" s="0" t="n">
        <f aca="false">(2-'Female AC Hazards'!CF97)/(2+'Female AC Hazards'!CF97)</f>
        <v>0.797463257499497</v>
      </c>
      <c r="CG97" s="0" t="n">
        <f aca="false">(2-'Female AC Hazards'!CG97)/(2+'Female AC Hazards'!CG97)</f>
        <v>0.797463257499497</v>
      </c>
      <c r="CH97" s="0" t="n">
        <f aca="false">(2-'Female AC Hazards'!CH97)/(2+'Female AC Hazards'!CH97)</f>
        <v>0.797463257499497</v>
      </c>
      <c r="CI97" s="0" t="n">
        <f aca="false">(2-'Female AC Hazards'!CI97)/(2+'Female AC Hazards'!CI97)</f>
        <v>0.797463257499497</v>
      </c>
      <c r="CJ97" s="0" t="n">
        <f aca="false">(2-'Female AC Hazards'!CJ97)/(2+'Female AC Hazards'!CJ97)</f>
        <v>0.797463257499497</v>
      </c>
      <c r="CK97" s="0" t="n">
        <f aca="false">(2-'Female AC Hazards'!CK97)/(2+'Female AC Hazards'!CK97)</f>
        <v>0.797463257499497</v>
      </c>
      <c r="CL97" s="0" t="n">
        <f aca="false">(2-'Female AC Hazards'!CL97)/(2+'Female AC Hazards'!CL97)</f>
        <v>0.797463257499497</v>
      </c>
      <c r="CM97" s="0" t="n">
        <f aca="false">(2-'Female AC Hazards'!CM97)/(2+'Female AC Hazards'!CM97)</f>
        <v>0.797463257499497</v>
      </c>
      <c r="CN97" s="0" t="n">
        <f aca="false">(2-'Female AC Hazards'!CN97)/(2+'Female AC Hazards'!CN97)</f>
        <v>0.797463257499497</v>
      </c>
      <c r="CO97" s="0" t="n">
        <f aca="false">(2-'Female AC Hazards'!CO97)/(2+'Female AC Hazards'!CO97)</f>
        <v>0.797463257499497</v>
      </c>
      <c r="CP97" s="0" t="n">
        <f aca="false">(2-'Female AC Hazards'!CP97)/(2+'Female AC Hazards'!CP97)</f>
        <v>0.797463257499497</v>
      </c>
      <c r="CQ97" s="0" t="n">
        <f aca="false">(2-'Female AC Hazards'!CQ97)/(2+'Female AC Hazards'!CQ97)</f>
        <v>0.797463257499497</v>
      </c>
      <c r="CR97" s="0" t="n">
        <f aca="false">(2-'Female AC Hazards'!CR97)/(2+'Female AC Hazards'!CR97)</f>
        <v>0.797463257499497</v>
      </c>
      <c r="CS97" s="0" t="n">
        <f aca="false">(2-'Female AC Hazards'!CS97)/(2+'Female AC Hazards'!CS97)</f>
        <v>0.797463257499497</v>
      </c>
      <c r="CT97" s="0" t="n">
        <f aca="false">(2-'Female AC Hazards'!CT97)/(2+'Female AC Hazards'!CT97)</f>
        <v>0.797463257499497</v>
      </c>
      <c r="CU97" s="0" t="n">
        <f aca="false">(2-'Female AC Hazards'!CU97)/(2+'Female AC Hazards'!CU97)</f>
        <v>0.797463257499497</v>
      </c>
      <c r="CV97" s="0" t="n">
        <f aca="false">(2-'Female AC Hazards'!CV97)/(2+'Female AC Hazards'!CV97)</f>
        <v>0.797463257499497</v>
      </c>
      <c r="CW97" s="0" t="n">
        <f aca="false">(2-'Female AC Hazards'!CW97)/(2+'Female AC Hazards'!CW97)</f>
        <v>0.797463257499497</v>
      </c>
      <c r="CX97" s="0" t="n">
        <f aca="false">(2-'Female AC Hazards'!CX97)/(2+'Female AC Hazards'!CX97)</f>
        <v>0.797463257499497</v>
      </c>
      <c r="CY97" s="0" t="n">
        <f aca="false">(2-'Female AC Hazards'!CY97)/(2+'Female AC Hazards'!CY97)</f>
        <v>0.797463257499497</v>
      </c>
      <c r="CZ97" s="0" t="n">
        <f aca="false">(2-'Female AC Hazards'!CZ97)/(2+'Female AC Hazards'!CZ97)</f>
        <v>0.797463257499497</v>
      </c>
      <c r="DA97" s="0" t="n">
        <f aca="false">(2-'Female AC Hazards'!DA97)/(2+'Female AC Hazards'!DA97)</f>
        <v>0.797463257499497</v>
      </c>
      <c r="DB97" s="0" t="n">
        <f aca="false">(2-'Female AC Hazards'!DB97)/(2+'Female AC Hazards'!DB97)</f>
        <v>0.797463257499497</v>
      </c>
      <c r="DC97" s="0" t="n">
        <f aca="false">(2-'Female AC Hazards'!DC97)/(2+'Female AC Hazards'!DC97)</f>
        <v>0.797463257499497</v>
      </c>
      <c r="DD97" s="0" t="n">
        <f aca="false">(2-'Female AC Hazards'!DD97)/(2+'Female AC Hazards'!DD97)</f>
        <v>0.797463257499497</v>
      </c>
      <c r="DE97" s="0" t="n">
        <f aca="false">(2-'Female AC Hazards'!DE97)/(2+'Female AC Hazards'!DE97)</f>
        <v>0.797463257499497</v>
      </c>
      <c r="DF97" s="0" t="n">
        <f aca="false">(2-'Female AC Hazards'!DF97)/(2+'Female AC Hazards'!DF97)</f>
        <v>0.797463257499497</v>
      </c>
      <c r="DG97" s="0" t="n">
        <f aca="false">(2-'Female AC Hazards'!DG97)/(2+'Female AC Hazards'!DG97)</f>
        <v>0.797463257499497</v>
      </c>
      <c r="DH97" s="0" t="n">
        <f aca="false">(2-'Female AC Hazards'!DH97)/(2+'Female AC Hazards'!DH97)</f>
        <v>0.797463257499497</v>
      </c>
      <c r="DI97" s="0" t="n">
        <f aca="false">(2-'Female AC Hazards'!DI97)/(2+'Female AC Hazards'!DI97)</f>
        <v>0.797463257499497</v>
      </c>
      <c r="DJ97" s="0" t="n">
        <f aca="false">(2-'Female AC Hazards'!DJ97)/(2+'Female AC Hazards'!DJ97)</f>
        <v>0.797463257499497</v>
      </c>
      <c r="DK97" s="0" t="n">
        <f aca="false">(2-'Female AC Hazards'!DK97)/(2+'Female AC Hazards'!DK97)</f>
        <v>0.797463257499497</v>
      </c>
      <c r="DL97" s="0" t="n">
        <f aca="false">(2-'Female AC Hazards'!DL97)/(2+'Female AC Hazards'!DL97)</f>
        <v>0.797463257499497</v>
      </c>
      <c r="DM97" s="0" t="n">
        <f aca="false">(2-'Female AC Hazards'!DM97)/(2+'Female AC Hazards'!DM97)</f>
        <v>0.797463257499497</v>
      </c>
      <c r="DN97" s="0" t="n">
        <f aca="false">(2-'Female AC Hazards'!DN97)/(2+'Female AC Hazards'!DN97)</f>
        <v>0.797463257499497</v>
      </c>
      <c r="DO97" s="0" t="n">
        <f aca="false">(2-'Female AC Hazards'!DO97)/(2+'Female AC Hazards'!DO97)</f>
        <v>0.797463257499497</v>
      </c>
      <c r="DP97" s="0" t="n">
        <f aca="false">(2-'Female AC Hazards'!DP97)/(2+'Female AC Hazards'!DP97)</f>
        <v>0.797463257499497</v>
      </c>
    </row>
    <row r="98" customFormat="false" ht="12.75" hidden="false" customHeight="false" outlineLevel="0" collapsed="false">
      <c r="A98" s="0" t="n">
        <v>95</v>
      </c>
      <c r="B98" s="0" t="n">
        <f aca="false">(2-'Female AC Hazards'!B98)/(2+'Female AC Hazards'!B98)</f>
        <v>0.797463257499497</v>
      </c>
      <c r="C98" s="0" t="n">
        <f aca="false">(2-'Female AC Hazards'!C98)/(2+'Female AC Hazards'!C98)</f>
        <v>0.797463257499497</v>
      </c>
      <c r="D98" s="0" t="n">
        <f aca="false">(2-'Female AC Hazards'!D98)/(2+'Female AC Hazards'!D98)</f>
        <v>0.797463257499497</v>
      </c>
      <c r="E98" s="0" t="n">
        <f aca="false">(2-'Female AC Hazards'!E98)/(2+'Female AC Hazards'!E98)</f>
        <v>0.797463257499497</v>
      </c>
      <c r="F98" s="0" t="n">
        <f aca="false">(2-'Female AC Hazards'!F98)/(2+'Female AC Hazards'!F98)</f>
        <v>0.797463257499497</v>
      </c>
      <c r="G98" s="0" t="n">
        <f aca="false">(2-'Female AC Hazards'!G98)/(2+'Female AC Hazards'!G98)</f>
        <v>0.797463257499497</v>
      </c>
      <c r="H98" s="0" t="n">
        <f aca="false">(2-'Female AC Hazards'!H98)/(2+'Female AC Hazards'!H98)</f>
        <v>0.797463257499497</v>
      </c>
      <c r="I98" s="0" t="n">
        <f aca="false">(2-'Female AC Hazards'!I98)/(2+'Female AC Hazards'!I98)</f>
        <v>0.797463257499497</v>
      </c>
      <c r="J98" s="0" t="n">
        <f aca="false">(2-'Female AC Hazards'!J98)/(2+'Female AC Hazards'!J98)</f>
        <v>0.797463257499497</v>
      </c>
      <c r="K98" s="0" t="n">
        <f aca="false">(2-'Female AC Hazards'!K98)/(2+'Female AC Hazards'!K98)</f>
        <v>0.797463257499497</v>
      </c>
      <c r="L98" s="0" t="n">
        <f aca="false">(2-'Female AC Hazards'!L98)/(2+'Female AC Hazards'!L98)</f>
        <v>0.797463257499497</v>
      </c>
      <c r="M98" s="0" t="n">
        <f aca="false">(2-'Female AC Hazards'!M98)/(2+'Female AC Hazards'!M98)</f>
        <v>0.797463257499497</v>
      </c>
      <c r="N98" s="0" t="n">
        <f aca="false">(2-'Female AC Hazards'!N98)/(2+'Female AC Hazards'!N98)</f>
        <v>0.797463257499497</v>
      </c>
      <c r="O98" s="0" t="n">
        <f aca="false">(2-'Female AC Hazards'!O98)/(2+'Female AC Hazards'!O98)</f>
        <v>0.797463257499497</v>
      </c>
      <c r="P98" s="0" t="n">
        <f aca="false">(2-'Female AC Hazards'!P98)/(2+'Female AC Hazards'!P98)</f>
        <v>0.797463257499497</v>
      </c>
      <c r="Q98" s="0" t="n">
        <f aca="false">(2-'Female AC Hazards'!Q98)/(2+'Female AC Hazards'!Q98)</f>
        <v>0.797463257499497</v>
      </c>
      <c r="R98" s="0" t="n">
        <f aca="false">(2-'Female AC Hazards'!R98)/(2+'Female AC Hazards'!R98)</f>
        <v>0.797463257499497</v>
      </c>
      <c r="S98" s="0" t="n">
        <f aca="false">(2-'Female AC Hazards'!S98)/(2+'Female AC Hazards'!S98)</f>
        <v>0.797463257499497</v>
      </c>
      <c r="T98" s="0" t="n">
        <f aca="false">(2-'Female AC Hazards'!T98)/(2+'Female AC Hazards'!T98)</f>
        <v>0.797463257499497</v>
      </c>
      <c r="U98" s="0" t="n">
        <f aca="false">(2-'Female AC Hazards'!U98)/(2+'Female AC Hazards'!U98)</f>
        <v>0.797463257499497</v>
      </c>
      <c r="V98" s="0" t="n">
        <f aca="false">(2-'Female AC Hazards'!V98)/(2+'Female AC Hazards'!V98)</f>
        <v>0.797463257499497</v>
      </c>
      <c r="W98" s="0" t="n">
        <f aca="false">(2-'Female AC Hazards'!W98)/(2+'Female AC Hazards'!W98)</f>
        <v>0.797463257499497</v>
      </c>
      <c r="X98" s="0" t="n">
        <f aca="false">(2-'Female AC Hazards'!X98)/(2+'Female AC Hazards'!X98)</f>
        <v>0.797463257499497</v>
      </c>
      <c r="Y98" s="0" t="n">
        <f aca="false">(2-'Female AC Hazards'!Y98)/(2+'Female AC Hazards'!Y98)</f>
        <v>0.797463257499497</v>
      </c>
      <c r="Z98" s="0" t="n">
        <f aca="false">(2-'Female AC Hazards'!Z98)/(2+'Female AC Hazards'!Z98)</f>
        <v>0.797463257499497</v>
      </c>
      <c r="AA98" s="0" t="n">
        <f aca="false">(2-'Female AC Hazards'!AA98)/(2+'Female AC Hazards'!AA98)</f>
        <v>0.797463257499497</v>
      </c>
      <c r="AB98" s="0" t="n">
        <f aca="false">(2-'Female AC Hazards'!AB98)/(2+'Female AC Hazards'!AB98)</f>
        <v>0.797463257499497</v>
      </c>
      <c r="AC98" s="0" t="n">
        <f aca="false">(2-'Female AC Hazards'!AC98)/(2+'Female AC Hazards'!AC98)</f>
        <v>0.797463257499497</v>
      </c>
      <c r="AD98" s="0" t="n">
        <f aca="false">(2-'Female AC Hazards'!AD98)/(2+'Female AC Hazards'!AD98)</f>
        <v>0.797463257499497</v>
      </c>
      <c r="AE98" s="0" t="n">
        <f aca="false">(2-'Female AC Hazards'!AE98)/(2+'Female AC Hazards'!AE98)</f>
        <v>0.797463257499497</v>
      </c>
      <c r="AF98" s="0" t="n">
        <f aca="false">(2-'Female AC Hazards'!AF98)/(2+'Female AC Hazards'!AF98)</f>
        <v>0.797463257499497</v>
      </c>
      <c r="AG98" s="0" t="n">
        <f aca="false">(2-'Female AC Hazards'!AG98)/(2+'Female AC Hazards'!AG98)</f>
        <v>0.797463257499497</v>
      </c>
      <c r="AH98" s="0" t="n">
        <f aca="false">(2-'Female AC Hazards'!AH98)/(2+'Female AC Hazards'!AH98)</f>
        <v>0.797463257499497</v>
      </c>
      <c r="AI98" s="0" t="n">
        <f aca="false">(2-'Female AC Hazards'!AI98)/(2+'Female AC Hazards'!AI98)</f>
        <v>0.797463257499497</v>
      </c>
      <c r="AJ98" s="0" t="n">
        <f aca="false">(2-'Female AC Hazards'!AJ98)/(2+'Female AC Hazards'!AJ98)</f>
        <v>0.797463257499497</v>
      </c>
      <c r="AK98" s="0" t="n">
        <f aca="false">(2-'Female AC Hazards'!AK98)/(2+'Female AC Hazards'!AK98)</f>
        <v>0.797463257499497</v>
      </c>
      <c r="AL98" s="0" t="n">
        <f aca="false">(2-'Female AC Hazards'!AL98)/(2+'Female AC Hazards'!AL98)</f>
        <v>0.797463257499497</v>
      </c>
      <c r="AM98" s="0" t="n">
        <f aca="false">(2-'Female AC Hazards'!AM98)/(2+'Female AC Hazards'!AM98)</f>
        <v>0.797463257499497</v>
      </c>
      <c r="AN98" s="0" t="n">
        <f aca="false">(2-'Female AC Hazards'!AN98)/(2+'Female AC Hazards'!AN98)</f>
        <v>0.797463257499497</v>
      </c>
      <c r="AO98" s="0" t="n">
        <f aca="false">(2-'Female AC Hazards'!AO98)/(2+'Female AC Hazards'!AO98)</f>
        <v>0.797463257499497</v>
      </c>
      <c r="AP98" s="0" t="n">
        <f aca="false">(2-'Female AC Hazards'!AP98)/(2+'Female AC Hazards'!AP98)</f>
        <v>0.797463257499497</v>
      </c>
      <c r="AQ98" s="0" t="n">
        <f aca="false">(2-'Female AC Hazards'!AQ98)/(2+'Female AC Hazards'!AQ98)</f>
        <v>0.797463257499497</v>
      </c>
      <c r="AR98" s="0" t="n">
        <f aca="false">(2-'Female AC Hazards'!AR98)/(2+'Female AC Hazards'!AR98)</f>
        <v>0.797463257499497</v>
      </c>
      <c r="AS98" s="0" t="n">
        <f aca="false">(2-'Female AC Hazards'!AS98)/(2+'Female AC Hazards'!AS98)</f>
        <v>0.797463257499497</v>
      </c>
      <c r="AT98" s="0" t="n">
        <f aca="false">(2-'Female AC Hazards'!AT98)/(2+'Female AC Hazards'!AT98)</f>
        <v>0.797463257499497</v>
      </c>
      <c r="AU98" s="0" t="n">
        <f aca="false">(2-'Female AC Hazards'!AU98)/(2+'Female AC Hazards'!AU98)</f>
        <v>0.797463257499497</v>
      </c>
      <c r="AV98" s="0" t="n">
        <f aca="false">(2-'Female AC Hazards'!AV98)/(2+'Female AC Hazards'!AV98)</f>
        <v>0.797463257499497</v>
      </c>
      <c r="AW98" s="0" t="n">
        <f aca="false">(2-'Female AC Hazards'!AW98)/(2+'Female AC Hazards'!AW98)</f>
        <v>0.797463257499497</v>
      </c>
      <c r="AX98" s="0" t="n">
        <f aca="false">(2-'Female AC Hazards'!AX98)/(2+'Female AC Hazards'!AX98)</f>
        <v>0.797463257499497</v>
      </c>
      <c r="AY98" s="0" t="n">
        <f aca="false">(2-'Female AC Hazards'!AY98)/(2+'Female AC Hazards'!AY98)</f>
        <v>0.797463257499497</v>
      </c>
      <c r="AZ98" s="0" t="n">
        <f aca="false">(2-'Female AC Hazards'!AZ98)/(2+'Female AC Hazards'!AZ98)</f>
        <v>0.797463257499497</v>
      </c>
      <c r="BA98" s="0" t="n">
        <f aca="false">(2-'Female AC Hazards'!BA98)/(2+'Female AC Hazards'!BA98)</f>
        <v>0.797463257499497</v>
      </c>
      <c r="BB98" s="0" t="n">
        <f aca="false">(2-'Female AC Hazards'!BB98)/(2+'Female AC Hazards'!BB98)</f>
        <v>0.797463257499497</v>
      </c>
      <c r="BC98" s="0" t="n">
        <f aca="false">(2-'Female AC Hazards'!BC98)/(2+'Female AC Hazards'!BC98)</f>
        <v>0.797463257499497</v>
      </c>
      <c r="BD98" s="0" t="n">
        <f aca="false">(2-'Female AC Hazards'!BD98)/(2+'Female AC Hazards'!BD98)</f>
        <v>0.797463257499497</v>
      </c>
      <c r="BE98" s="0" t="n">
        <f aca="false">(2-'Female AC Hazards'!BE98)/(2+'Female AC Hazards'!BE98)</f>
        <v>0.797463257499497</v>
      </c>
      <c r="BF98" s="0" t="n">
        <f aca="false">(2-'Female AC Hazards'!BF98)/(2+'Female AC Hazards'!BF98)</f>
        <v>0.797463257499497</v>
      </c>
      <c r="BG98" s="0" t="n">
        <f aca="false">(2-'Female AC Hazards'!BG98)/(2+'Female AC Hazards'!BG98)</f>
        <v>0.797463257499497</v>
      </c>
      <c r="BH98" s="0" t="n">
        <f aca="false">(2-'Female AC Hazards'!BH98)/(2+'Female AC Hazards'!BH98)</f>
        <v>0.797463257499497</v>
      </c>
      <c r="BI98" s="0" t="n">
        <f aca="false">(2-'Female AC Hazards'!BI98)/(2+'Female AC Hazards'!BI98)</f>
        <v>0.797463257499497</v>
      </c>
      <c r="BJ98" s="0" t="n">
        <f aca="false">(2-'Female AC Hazards'!BJ98)/(2+'Female AC Hazards'!BJ98)</f>
        <v>0.797463257499497</v>
      </c>
      <c r="BK98" s="0" t="n">
        <f aca="false">(2-'Female AC Hazards'!BK98)/(2+'Female AC Hazards'!BK98)</f>
        <v>0.797463257499497</v>
      </c>
      <c r="BL98" s="0" t="n">
        <f aca="false">(2-'Female AC Hazards'!BL98)/(2+'Female AC Hazards'!BL98)</f>
        <v>0.797463257499497</v>
      </c>
      <c r="BM98" s="0" t="n">
        <f aca="false">(2-'Female AC Hazards'!BM98)/(2+'Female AC Hazards'!BM98)</f>
        <v>0.797463257499497</v>
      </c>
      <c r="BN98" s="0" t="n">
        <f aca="false">(2-'Female AC Hazards'!BN98)/(2+'Female AC Hazards'!BN98)</f>
        <v>0.797463257499497</v>
      </c>
      <c r="BO98" s="0" t="n">
        <f aca="false">(2-'Female AC Hazards'!BO98)/(2+'Female AC Hazards'!BO98)</f>
        <v>0.797463257499497</v>
      </c>
      <c r="BP98" s="0" t="n">
        <f aca="false">(2-'Female AC Hazards'!BP98)/(2+'Female AC Hazards'!BP98)</f>
        <v>0.797463257499497</v>
      </c>
      <c r="BQ98" s="0" t="n">
        <f aca="false">(2-'Female AC Hazards'!BQ98)/(2+'Female AC Hazards'!BQ98)</f>
        <v>0.797463257499497</v>
      </c>
      <c r="BR98" s="0" t="n">
        <f aca="false">(2-'Female AC Hazards'!BR98)/(2+'Female AC Hazards'!BR98)</f>
        <v>0.797463257499497</v>
      </c>
      <c r="BS98" s="0" t="n">
        <f aca="false">(2-'Female AC Hazards'!BS98)/(2+'Female AC Hazards'!BS98)</f>
        <v>0.797463257499497</v>
      </c>
      <c r="BT98" s="0" t="n">
        <f aca="false">(2-'Female AC Hazards'!BT98)/(2+'Female AC Hazards'!BT98)</f>
        <v>0.797463257499497</v>
      </c>
      <c r="BU98" s="0" t="n">
        <f aca="false">(2-'Female AC Hazards'!BU98)/(2+'Female AC Hazards'!BU98)</f>
        <v>0.797463257499497</v>
      </c>
      <c r="BV98" s="0" t="n">
        <f aca="false">(2-'Female AC Hazards'!BV98)/(2+'Female AC Hazards'!BV98)</f>
        <v>0.797463257499497</v>
      </c>
      <c r="BW98" s="0" t="n">
        <f aca="false">(2-'Female AC Hazards'!BW98)/(2+'Female AC Hazards'!BW98)</f>
        <v>0.797463257499497</v>
      </c>
      <c r="BX98" s="0" t="n">
        <f aca="false">(2-'Female AC Hazards'!BX98)/(2+'Female AC Hazards'!BX98)</f>
        <v>0.797463257499497</v>
      </c>
      <c r="BY98" s="0" t="n">
        <f aca="false">(2-'Female AC Hazards'!BY98)/(2+'Female AC Hazards'!BY98)</f>
        <v>0.797463257499497</v>
      </c>
      <c r="BZ98" s="0" t="n">
        <f aca="false">(2-'Female AC Hazards'!BZ98)/(2+'Female AC Hazards'!BZ98)</f>
        <v>0.797463257499497</v>
      </c>
      <c r="CA98" s="0" t="n">
        <f aca="false">(2-'Female AC Hazards'!CA98)/(2+'Female AC Hazards'!CA98)</f>
        <v>0.797463257499497</v>
      </c>
      <c r="CB98" s="0" t="n">
        <f aca="false">(2-'Female AC Hazards'!CB98)/(2+'Female AC Hazards'!CB98)</f>
        <v>0.797463257499497</v>
      </c>
      <c r="CC98" s="0" t="n">
        <f aca="false">(2-'Female AC Hazards'!CC98)/(2+'Female AC Hazards'!CC98)</f>
        <v>0.797463257499497</v>
      </c>
      <c r="CD98" s="0" t="n">
        <f aca="false">(2-'Female AC Hazards'!CD98)/(2+'Female AC Hazards'!CD98)</f>
        <v>0.797463257499497</v>
      </c>
      <c r="CE98" s="0" t="n">
        <f aca="false">(2-'Female AC Hazards'!CE98)/(2+'Female AC Hazards'!CE98)</f>
        <v>0.797463257499497</v>
      </c>
      <c r="CF98" s="0" t="n">
        <f aca="false">(2-'Female AC Hazards'!CF98)/(2+'Female AC Hazards'!CF98)</f>
        <v>0.797463257499497</v>
      </c>
      <c r="CG98" s="0" t="n">
        <f aca="false">(2-'Female AC Hazards'!CG98)/(2+'Female AC Hazards'!CG98)</f>
        <v>0.797463257499497</v>
      </c>
      <c r="CH98" s="0" t="n">
        <f aca="false">(2-'Female AC Hazards'!CH98)/(2+'Female AC Hazards'!CH98)</f>
        <v>0.797463257499497</v>
      </c>
      <c r="CI98" s="0" t="n">
        <f aca="false">(2-'Female AC Hazards'!CI98)/(2+'Female AC Hazards'!CI98)</f>
        <v>0.797463257499497</v>
      </c>
      <c r="CJ98" s="0" t="n">
        <f aca="false">(2-'Female AC Hazards'!CJ98)/(2+'Female AC Hazards'!CJ98)</f>
        <v>0.797463257499497</v>
      </c>
      <c r="CK98" s="0" t="n">
        <f aca="false">(2-'Female AC Hazards'!CK98)/(2+'Female AC Hazards'!CK98)</f>
        <v>0.797463257499497</v>
      </c>
      <c r="CL98" s="0" t="n">
        <f aca="false">(2-'Female AC Hazards'!CL98)/(2+'Female AC Hazards'!CL98)</f>
        <v>0.797463257499497</v>
      </c>
      <c r="CM98" s="0" t="n">
        <f aca="false">(2-'Female AC Hazards'!CM98)/(2+'Female AC Hazards'!CM98)</f>
        <v>0.797463257499497</v>
      </c>
      <c r="CN98" s="0" t="n">
        <f aca="false">(2-'Female AC Hazards'!CN98)/(2+'Female AC Hazards'!CN98)</f>
        <v>0.797463257499497</v>
      </c>
      <c r="CO98" s="0" t="n">
        <f aca="false">(2-'Female AC Hazards'!CO98)/(2+'Female AC Hazards'!CO98)</f>
        <v>0.797463257499497</v>
      </c>
      <c r="CP98" s="0" t="n">
        <f aca="false">(2-'Female AC Hazards'!CP98)/(2+'Female AC Hazards'!CP98)</f>
        <v>0.797463257499497</v>
      </c>
      <c r="CQ98" s="0" t="n">
        <f aca="false">(2-'Female AC Hazards'!CQ98)/(2+'Female AC Hazards'!CQ98)</f>
        <v>0.797463257499497</v>
      </c>
      <c r="CR98" s="0" t="n">
        <f aca="false">(2-'Female AC Hazards'!CR98)/(2+'Female AC Hazards'!CR98)</f>
        <v>0.797463257499497</v>
      </c>
      <c r="CS98" s="0" t="n">
        <f aca="false">(2-'Female AC Hazards'!CS98)/(2+'Female AC Hazards'!CS98)</f>
        <v>0.797463257499497</v>
      </c>
      <c r="CT98" s="0" t="n">
        <f aca="false">(2-'Female AC Hazards'!CT98)/(2+'Female AC Hazards'!CT98)</f>
        <v>0.797463257499497</v>
      </c>
      <c r="CU98" s="0" t="n">
        <f aca="false">(2-'Female AC Hazards'!CU98)/(2+'Female AC Hazards'!CU98)</f>
        <v>0.797463257499497</v>
      </c>
      <c r="CV98" s="0" t="n">
        <f aca="false">(2-'Female AC Hazards'!CV98)/(2+'Female AC Hazards'!CV98)</f>
        <v>0.797463257499497</v>
      </c>
      <c r="CW98" s="0" t="n">
        <f aca="false">(2-'Female AC Hazards'!CW98)/(2+'Female AC Hazards'!CW98)</f>
        <v>0.797463257499497</v>
      </c>
      <c r="CX98" s="0" t="n">
        <f aca="false">(2-'Female AC Hazards'!CX98)/(2+'Female AC Hazards'!CX98)</f>
        <v>0.797463257499497</v>
      </c>
      <c r="CY98" s="0" t="n">
        <f aca="false">(2-'Female AC Hazards'!CY98)/(2+'Female AC Hazards'!CY98)</f>
        <v>0.797463257499497</v>
      </c>
      <c r="CZ98" s="0" t="n">
        <f aca="false">(2-'Female AC Hazards'!CZ98)/(2+'Female AC Hazards'!CZ98)</f>
        <v>0.797463257499497</v>
      </c>
      <c r="DA98" s="0" t="n">
        <f aca="false">(2-'Female AC Hazards'!DA98)/(2+'Female AC Hazards'!DA98)</f>
        <v>0.797463257499497</v>
      </c>
      <c r="DB98" s="0" t="n">
        <f aca="false">(2-'Female AC Hazards'!DB98)/(2+'Female AC Hazards'!DB98)</f>
        <v>0.797463257499497</v>
      </c>
      <c r="DC98" s="0" t="n">
        <f aca="false">(2-'Female AC Hazards'!DC98)/(2+'Female AC Hazards'!DC98)</f>
        <v>0.797463257499497</v>
      </c>
      <c r="DD98" s="0" t="n">
        <f aca="false">(2-'Female AC Hazards'!DD98)/(2+'Female AC Hazards'!DD98)</f>
        <v>0.797463257499497</v>
      </c>
      <c r="DE98" s="0" t="n">
        <f aca="false">(2-'Female AC Hazards'!DE98)/(2+'Female AC Hazards'!DE98)</f>
        <v>0.797463257499497</v>
      </c>
      <c r="DF98" s="0" t="n">
        <f aca="false">(2-'Female AC Hazards'!DF98)/(2+'Female AC Hazards'!DF98)</f>
        <v>0.797463257499497</v>
      </c>
      <c r="DG98" s="0" t="n">
        <f aca="false">(2-'Female AC Hazards'!DG98)/(2+'Female AC Hazards'!DG98)</f>
        <v>0.797463257499497</v>
      </c>
      <c r="DH98" s="0" t="n">
        <f aca="false">(2-'Female AC Hazards'!DH98)/(2+'Female AC Hazards'!DH98)</f>
        <v>0.797463257499497</v>
      </c>
      <c r="DI98" s="0" t="n">
        <f aca="false">(2-'Female AC Hazards'!DI98)/(2+'Female AC Hazards'!DI98)</f>
        <v>0.797463257499497</v>
      </c>
      <c r="DJ98" s="0" t="n">
        <f aca="false">(2-'Female AC Hazards'!DJ98)/(2+'Female AC Hazards'!DJ98)</f>
        <v>0.797463257499497</v>
      </c>
      <c r="DK98" s="0" t="n">
        <f aca="false">(2-'Female AC Hazards'!DK98)/(2+'Female AC Hazards'!DK98)</f>
        <v>0.797463257499497</v>
      </c>
      <c r="DL98" s="0" t="n">
        <f aca="false">(2-'Female AC Hazards'!DL98)/(2+'Female AC Hazards'!DL98)</f>
        <v>0.797463257499497</v>
      </c>
      <c r="DM98" s="0" t="n">
        <f aca="false">(2-'Female AC Hazards'!DM98)/(2+'Female AC Hazards'!DM98)</f>
        <v>0.797463257499497</v>
      </c>
      <c r="DN98" s="0" t="n">
        <f aca="false">(2-'Female AC Hazards'!DN98)/(2+'Female AC Hazards'!DN98)</f>
        <v>0.797463257499497</v>
      </c>
      <c r="DO98" s="0" t="n">
        <f aca="false">(2-'Female AC Hazards'!DO98)/(2+'Female AC Hazards'!DO98)</f>
        <v>0.797463257499497</v>
      </c>
      <c r="DP98" s="0" t="n">
        <f aca="false">(2-'Female AC Hazards'!DP98)/(2+'Female AC Hazards'!DP98)</f>
        <v>0.797463257499497</v>
      </c>
    </row>
    <row r="99" customFormat="false" ht="12.75" hidden="false" customHeight="false" outlineLevel="0" collapsed="false">
      <c r="A99" s="0" t="n">
        <v>96</v>
      </c>
      <c r="B99" s="0" t="n">
        <f aca="false">(2-'Female AC Hazards'!B99)/(2+'Female AC Hazards'!B99)</f>
        <v>0.797463257499497</v>
      </c>
      <c r="C99" s="0" t="n">
        <f aca="false">(2-'Female AC Hazards'!C99)/(2+'Female AC Hazards'!C99)</f>
        <v>0.797463257499497</v>
      </c>
      <c r="D99" s="0" t="n">
        <f aca="false">(2-'Female AC Hazards'!D99)/(2+'Female AC Hazards'!D99)</f>
        <v>0.797463257499497</v>
      </c>
      <c r="E99" s="0" t="n">
        <f aca="false">(2-'Female AC Hazards'!E99)/(2+'Female AC Hazards'!E99)</f>
        <v>0.797463257499497</v>
      </c>
      <c r="F99" s="0" t="n">
        <f aca="false">(2-'Female AC Hazards'!F99)/(2+'Female AC Hazards'!F99)</f>
        <v>0.797463257499497</v>
      </c>
      <c r="G99" s="0" t="n">
        <f aca="false">(2-'Female AC Hazards'!G99)/(2+'Female AC Hazards'!G99)</f>
        <v>0.797463257499497</v>
      </c>
      <c r="H99" s="0" t="n">
        <f aca="false">(2-'Female AC Hazards'!H99)/(2+'Female AC Hazards'!H99)</f>
        <v>0.797463257499497</v>
      </c>
      <c r="I99" s="0" t="n">
        <f aca="false">(2-'Female AC Hazards'!I99)/(2+'Female AC Hazards'!I99)</f>
        <v>0.797463257499497</v>
      </c>
      <c r="J99" s="0" t="n">
        <f aca="false">(2-'Female AC Hazards'!J99)/(2+'Female AC Hazards'!J99)</f>
        <v>0.797463257499497</v>
      </c>
      <c r="K99" s="0" t="n">
        <f aca="false">(2-'Female AC Hazards'!K99)/(2+'Female AC Hazards'!K99)</f>
        <v>0.797463257499497</v>
      </c>
      <c r="L99" s="0" t="n">
        <f aca="false">(2-'Female AC Hazards'!L99)/(2+'Female AC Hazards'!L99)</f>
        <v>0.797463257499497</v>
      </c>
      <c r="M99" s="0" t="n">
        <f aca="false">(2-'Female AC Hazards'!M99)/(2+'Female AC Hazards'!M99)</f>
        <v>0.797463257499497</v>
      </c>
      <c r="N99" s="0" t="n">
        <f aca="false">(2-'Female AC Hazards'!N99)/(2+'Female AC Hazards'!N99)</f>
        <v>0.797463257499497</v>
      </c>
      <c r="O99" s="0" t="n">
        <f aca="false">(2-'Female AC Hazards'!O99)/(2+'Female AC Hazards'!O99)</f>
        <v>0.797463257499497</v>
      </c>
      <c r="P99" s="0" t="n">
        <f aca="false">(2-'Female AC Hazards'!P99)/(2+'Female AC Hazards'!P99)</f>
        <v>0.797463257499497</v>
      </c>
      <c r="Q99" s="0" t="n">
        <f aca="false">(2-'Female AC Hazards'!Q99)/(2+'Female AC Hazards'!Q99)</f>
        <v>0.797463257499497</v>
      </c>
      <c r="R99" s="0" t="n">
        <f aca="false">(2-'Female AC Hazards'!R99)/(2+'Female AC Hazards'!R99)</f>
        <v>0.797463257499497</v>
      </c>
      <c r="S99" s="0" t="n">
        <f aca="false">(2-'Female AC Hazards'!S99)/(2+'Female AC Hazards'!S99)</f>
        <v>0.797463257499497</v>
      </c>
      <c r="T99" s="0" t="n">
        <f aca="false">(2-'Female AC Hazards'!T99)/(2+'Female AC Hazards'!T99)</f>
        <v>0.797463257499497</v>
      </c>
      <c r="U99" s="0" t="n">
        <f aca="false">(2-'Female AC Hazards'!U99)/(2+'Female AC Hazards'!U99)</f>
        <v>0.797463257499497</v>
      </c>
      <c r="V99" s="0" t="n">
        <f aca="false">(2-'Female AC Hazards'!V99)/(2+'Female AC Hazards'!V99)</f>
        <v>0.797463257499497</v>
      </c>
      <c r="W99" s="0" t="n">
        <f aca="false">(2-'Female AC Hazards'!W99)/(2+'Female AC Hazards'!W99)</f>
        <v>0.797463257499497</v>
      </c>
      <c r="X99" s="0" t="n">
        <f aca="false">(2-'Female AC Hazards'!X99)/(2+'Female AC Hazards'!X99)</f>
        <v>0.797463257499497</v>
      </c>
      <c r="Y99" s="0" t="n">
        <f aca="false">(2-'Female AC Hazards'!Y99)/(2+'Female AC Hazards'!Y99)</f>
        <v>0.797463257499497</v>
      </c>
      <c r="Z99" s="0" t="n">
        <f aca="false">(2-'Female AC Hazards'!Z99)/(2+'Female AC Hazards'!Z99)</f>
        <v>0.797463257499497</v>
      </c>
      <c r="AA99" s="0" t="n">
        <f aca="false">(2-'Female AC Hazards'!AA99)/(2+'Female AC Hazards'!AA99)</f>
        <v>0.797463257499497</v>
      </c>
      <c r="AB99" s="0" t="n">
        <f aca="false">(2-'Female AC Hazards'!AB99)/(2+'Female AC Hazards'!AB99)</f>
        <v>0.797463257499497</v>
      </c>
      <c r="AC99" s="0" t="n">
        <f aca="false">(2-'Female AC Hazards'!AC99)/(2+'Female AC Hazards'!AC99)</f>
        <v>0.797463257499497</v>
      </c>
      <c r="AD99" s="0" t="n">
        <f aca="false">(2-'Female AC Hazards'!AD99)/(2+'Female AC Hazards'!AD99)</f>
        <v>0.797463257499497</v>
      </c>
      <c r="AE99" s="0" t="n">
        <f aca="false">(2-'Female AC Hazards'!AE99)/(2+'Female AC Hazards'!AE99)</f>
        <v>0.797463257499497</v>
      </c>
      <c r="AF99" s="0" t="n">
        <f aca="false">(2-'Female AC Hazards'!AF99)/(2+'Female AC Hazards'!AF99)</f>
        <v>0.797463257499497</v>
      </c>
      <c r="AG99" s="0" t="n">
        <f aca="false">(2-'Female AC Hazards'!AG99)/(2+'Female AC Hazards'!AG99)</f>
        <v>0.797463257499497</v>
      </c>
      <c r="AH99" s="0" t="n">
        <f aca="false">(2-'Female AC Hazards'!AH99)/(2+'Female AC Hazards'!AH99)</f>
        <v>0.797463257499497</v>
      </c>
      <c r="AI99" s="0" t="n">
        <f aca="false">(2-'Female AC Hazards'!AI99)/(2+'Female AC Hazards'!AI99)</f>
        <v>0.797463257499497</v>
      </c>
      <c r="AJ99" s="0" t="n">
        <f aca="false">(2-'Female AC Hazards'!AJ99)/(2+'Female AC Hazards'!AJ99)</f>
        <v>0.797463257499497</v>
      </c>
      <c r="AK99" s="0" t="n">
        <f aca="false">(2-'Female AC Hazards'!AK99)/(2+'Female AC Hazards'!AK99)</f>
        <v>0.797463257499497</v>
      </c>
      <c r="AL99" s="0" t="n">
        <f aca="false">(2-'Female AC Hazards'!AL99)/(2+'Female AC Hazards'!AL99)</f>
        <v>0.797463257499497</v>
      </c>
      <c r="AM99" s="0" t="n">
        <f aca="false">(2-'Female AC Hazards'!AM99)/(2+'Female AC Hazards'!AM99)</f>
        <v>0.797463257499497</v>
      </c>
      <c r="AN99" s="0" t="n">
        <f aca="false">(2-'Female AC Hazards'!AN99)/(2+'Female AC Hazards'!AN99)</f>
        <v>0.797463257499497</v>
      </c>
      <c r="AO99" s="0" t="n">
        <f aca="false">(2-'Female AC Hazards'!AO99)/(2+'Female AC Hazards'!AO99)</f>
        <v>0.797463257499497</v>
      </c>
      <c r="AP99" s="0" t="n">
        <f aca="false">(2-'Female AC Hazards'!AP99)/(2+'Female AC Hazards'!AP99)</f>
        <v>0.797463257499497</v>
      </c>
      <c r="AQ99" s="0" t="n">
        <f aca="false">(2-'Female AC Hazards'!AQ99)/(2+'Female AC Hazards'!AQ99)</f>
        <v>0.797463257499497</v>
      </c>
      <c r="AR99" s="0" t="n">
        <f aca="false">(2-'Female AC Hazards'!AR99)/(2+'Female AC Hazards'!AR99)</f>
        <v>0.797463257499497</v>
      </c>
      <c r="AS99" s="0" t="n">
        <f aca="false">(2-'Female AC Hazards'!AS99)/(2+'Female AC Hazards'!AS99)</f>
        <v>0.797463257499497</v>
      </c>
      <c r="AT99" s="0" t="n">
        <f aca="false">(2-'Female AC Hazards'!AT99)/(2+'Female AC Hazards'!AT99)</f>
        <v>0.797463257499497</v>
      </c>
      <c r="AU99" s="0" t="n">
        <f aca="false">(2-'Female AC Hazards'!AU99)/(2+'Female AC Hazards'!AU99)</f>
        <v>0.797463257499497</v>
      </c>
      <c r="AV99" s="0" t="n">
        <f aca="false">(2-'Female AC Hazards'!AV99)/(2+'Female AC Hazards'!AV99)</f>
        <v>0.797463257499497</v>
      </c>
      <c r="AW99" s="0" t="n">
        <f aca="false">(2-'Female AC Hazards'!AW99)/(2+'Female AC Hazards'!AW99)</f>
        <v>0.797463257499497</v>
      </c>
      <c r="AX99" s="0" t="n">
        <f aca="false">(2-'Female AC Hazards'!AX99)/(2+'Female AC Hazards'!AX99)</f>
        <v>0.797463257499497</v>
      </c>
      <c r="AY99" s="0" t="n">
        <f aca="false">(2-'Female AC Hazards'!AY99)/(2+'Female AC Hazards'!AY99)</f>
        <v>0.797463257499497</v>
      </c>
      <c r="AZ99" s="0" t="n">
        <f aca="false">(2-'Female AC Hazards'!AZ99)/(2+'Female AC Hazards'!AZ99)</f>
        <v>0.797463257499497</v>
      </c>
      <c r="BA99" s="0" t="n">
        <f aca="false">(2-'Female AC Hazards'!BA99)/(2+'Female AC Hazards'!BA99)</f>
        <v>0.797463257499497</v>
      </c>
      <c r="BB99" s="0" t="n">
        <f aca="false">(2-'Female AC Hazards'!BB99)/(2+'Female AC Hazards'!BB99)</f>
        <v>0.797463257499497</v>
      </c>
      <c r="BC99" s="0" t="n">
        <f aca="false">(2-'Female AC Hazards'!BC99)/(2+'Female AC Hazards'!BC99)</f>
        <v>0.797463257499497</v>
      </c>
      <c r="BD99" s="0" t="n">
        <f aca="false">(2-'Female AC Hazards'!BD99)/(2+'Female AC Hazards'!BD99)</f>
        <v>0.797463257499497</v>
      </c>
      <c r="BE99" s="0" t="n">
        <f aca="false">(2-'Female AC Hazards'!BE99)/(2+'Female AC Hazards'!BE99)</f>
        <v>0.797463257499497</v>
      </c>
      <c r="BF99" s="0" t="n">
        <f aca="false">(2-'Female AC Hazards'!BF99)/(2+'Female AC Hazards'!BF99)</f>
        <v>0.797463257499497</v>
      </c>
      <c r="BG99" s="0" t="n">
        <f aca="false">(2-'Female AC Hazards'!BG99)/(2+'Female AC Hazards'!BG99)</f>
        <v>0.797463257499497</v>
      </c>
      <c r="BH99" s="0" t="n">
        <f aca="false">(2-'Female AC Hazards'!BH99)/(2+'Female AC Hazards'!BH99)</f>
        <v>0.797463257499497</v>
      </c>
      <c r="BI99" s="0" t="n">
        <f aca="false">(2-'Female AC Hazards'!BI99)/(2+'Female AC Hazards'!BI99)</f>
        <v>0.797463257499497</v>
      </c>
      <c r="BJ99" s="0" t="n">
        <f aca="false">(2-'Female AC Hazards'!BJ99)/(2+'Female AC Hazards'!BJ99)</f>
        <v>0.797463257499497</v>
      </c>
      <c r="BK99" s="0" t="n">
        <f aca="false">(2-'Female AC Hazards'!BK99)/(2+'Female AC Hazards'!BK99)</f>
        <v>0.797463257499497</v>
      </c>
      <c r="BL99" s="0" t="n">
        <f aca="false">(2-'Female AC Hazards'!BL99)/(2+'Female AC Hazards'!BL99)</f>
        <v>0.797463257499497</v>
      </c>
      <c r="BM99" s="0" t="n">
        <f aca="false">(2-'Female AC Hazards'!BM99)/(2+'Female AC Hazards'!BM99)</f>
        <v>0.797463257499497</v>
      </c>
      <c r="BN99" s="0" t="n">
        <f aca="false">(2-'Female AC Hazards'!BN99)/(2+'Female AC Hazards'!BN99)</f>
        <v>0.797463257499497</v>
      </c>
      <c r="BO99" s="0" t="n">
        <f aca="false">(2-'Female AC Hazards'!BO99)/(2+'Female AC Hazards'!BO99)</f>
        <v>0.797463257499497</v>
      </c>
      <c r="BP99" s="0" t="n">
        <f aca="false">(2-'Female AC Hazards'!BP99)/(2+'Female AC Hazards'!BP99)</f>
        <v>0.797463257499497</v>
      </c>
      <c r="BQ99" s="0" t="n">
        <f aca="false">(2-'Female AC Hazards'!BQ99)/(2+'Female AC Hazards'!BQ99)</f>
        <v>0.797463257499497</v>
      </c>
      <c r="BR99" s="0" t="n">
        <f aca="false">(2-'Female AC Hazards'!BR99)/(2+'Female AC Hazards'!BR99)</f>
        <v>0.797463257499497</v>
      </c>
      <c r="BS99" s="0" t="n">
        <f aca="false">(2-'Female AC Hazards'!BS99)/(2+'Female AC Hazards'!BS99)</f>
        <v>0.797463257499497</v>
      </c>
      <c r="BT99" s="0" t="n">
        <f aca="false">(2-'Female AC Hazards'!BT99)/(2+'Female AC Hazards'!BT99)</f>
        <v>0.797463257499497</v>
      </c>
      <c r="BU99" s="0" t="n">
        <f aca="false">(2-'Female AC Hazards'!BU99)/(2+'Female AC Hazards'!BU99)</f>
        <v>0.797463257499497</v>
      </c>
      <c r="BV99" s="0" t="n">
        <f aca="false">(2-'Female AC Hazards'!BV99)/(2+'Female AC Hazards'!BV99)</f>
        <v>0.797463257499497</v>
      </c>
      <c r="BW99" s="0" t="n">
        <f aca="false">(2-'Female AC Hazards'!BW99)/(2+'Female AC Hazards'!BW99)</f>
        <v>0.797463257499497</v>
      </c>
      <c r="BX99" s="0" t="n">
        <f aca="false">(2-'Female AC Hazards'!BX99)/(2+'Female AC Hazards'!BX99)</f>
        <v>0.797463257499497</v>
      </c>
      <c r="BY99" s="0" t="n">
        <f aca="false">(2-'Female AC Hazards'!BY99)/(2+'Female AC Hazards'!BY99)</f>
        <v>0.797463257499497</v>
      </c>
      <c r="BZ99" s="0" t="n">
        <f aca="false">(2-'Female AC Hazards'!BZ99)/(2+'Female AC Hazards'!BZ99)</f>
        <v>0.797463257499497</v>
      </c>
      <c r="CA99" s="0" t="n">
        <f aca="false">(2-'Female AC Hazards'!CA99)/(2+'Female AC Hazards'!CA99)</f>
        <v>0.797463257499497</v>
      </c>
      <c r="CB99" s="0" t="n">
        <f aca="false">(2-'Female AC Hazards'!CB99)/(2+'Female AC Hazards'!CB99)</f>
        <v>0.797463257499497</v>
      </c>
      <c r="CC99" s="0" t="n">
        <f aca="false">(2-'Female AC Hazards'!CC99)/(2+'Female AC Hazards'!CC99)</f>
        <v>0.797463257499497</v>
      </c>
      <c r="CD99" s="0" t="n">
        <f aca="false">(2-'Female AC Hazards'!CD99)/(2+'Female AC Hazards'!CD99)</f>
        <v>0.797463257499497</v>
      </c>
      <c r="CE99" s="0" t="n">
        <f aca="false">(2-'Female AC Hazards'!CE99)/(2+'Female AC Hazards'!CE99)</f>
        <v>0.797463257499497</v>
      </c>
      <c r="CF99" s="0" t="n">
        <f aca="false">(2-'Female AC Hazards'!CF99)/(2+'Female AC Hazards'!CF99)</f>
        <v>0.797463257499497</v>
      </c>
      <c r="CG99" s="0" t="n">
        <f aca="false">(2-'Female AC Hazards'!CG99)/(2+'Female AC Hazards'!CG99)</f>
        <v>0.797463257499497</v>
      </c>
      <c r="CH99" s="0" t="n">
        <f aca="false">(2-'Female AC Hazards'!CH99)/(2+'Female AC Hazards'!CH99)</f>
        <v>0.797463257499497</v>
      </c>
      <c r="CI99" s="0" t="n">
        <f aca="false">(2-'Female AC Hazards'!CI99)/(2+'Female AC Hazards'!CI99)</f>
        <v>0.797463257499497</v>
      </c>
      <c r="CJ99" s="0" t="n">
        <f aca="false">(2-'Female AC Hazards'!CJ99)/(2+'Female AC Hazards'!CJ99)</f>
        <v>0.797463257499497</v>
      </c>
      <c r="CK99" s="0" t="n">
        <f aca="false">(2-'Female AC Hazards'!CK99)/(2+'Female AC Hazards'!CK99)</f>
        <v>0.797463257499497</v>
      </c>
      <c r="CL99" s="0" t="n">
        <f aca="false">(2-'Female AC Hazards'!CL99)/(2+'Female AC Hazards'!CL99)</f>
        <v>0.797463257499497</v>
      </c>
      <c r="CM99" s="0" t="n">
        <f aca="false">(2-'Female AC Hazards'!CM99)/(2+'Female AC Hazards'!CM99)</f>
        <v>0.797463257499497</v>
      </c>
      <c r="CN99" s="0" t="n">
        <f aca="false">(2-'Female AC Hazards'!CN99)/(2+'Female AC Hazards'!CN99)</f>
        <v>0.797463257499497</v>
      </c>
      <c r="CO99" s="0" t="n">
        <f aca="false">(2-'Female AC Hazards'!CO99)/(2+'Female AC Hazards'!CO99)</f>
        <v>0.797463257499497</v>
      </c>
      <c r="CP99" s="0" t="n">
        <f aca="false">(2-'Female AC Hazards'!CP99)/(2+'Female AC Hazards'!CP99)</f>
        <v>0.797463257499497</v>
      </c>
      <c r="CQ99" s="0" t="n">
        <f aca="false">(2-'Female AC Hazards'!CQ99)/(2+'Female AC Hazards'!CQ99)</f>
        <v>0.797463257499497</v>
      </c>
      <c r="CR99" s="0" t="n">
        <f aca="false">(2-'Female AC Hazards'!CR99)/(2+'Female AC Hazards'!CR99)</f>
        <v>0.797463257499497</v>
      </c>
      <c r="CS99" s="0" t="n">
        <f aca="false">(2-'Female AC Hazards'!CS99)/(2+'Female AC Hazards'!CS99)</f>
        <v>0.797463257499497</v>
      </c>
      <c r="CT99" s="0" t="n">
        <f aca="false">(2-'Female AC Hazards'!CT99)/(2+'Female AC Hazards'!CT99)</f>
        <v>0.797463257499497</v>
      </c>
      <c r="CU99" s="0" t="n">
        <f aca="false">(2-'Female AC Hazards'!CU99)/(2+'Female AC Hazards'!CU99)</f>
        <v>0.797463257499497</v>
      </c>
      <c r="CV99" s="0" t="n">
        <f aca="false">(2-'Female AC Hazards'!CV99)/(2+'Female AC Hazards'!CV99)</f>
        <v>0.797463257499497</v>
      </c>
      <c r="CW99" s="0" t="n">
        <f aca="false">(2-'Female AC Hazards'!CW99)/(2+'Female AC Hazards'!CW99)</f>
        <v>0.797463257499497</v>
      </c>
      <c r="CX99" s="0" t="n">
        <f aca="false">(2-'Female AC Hazards'!CX99)/(2+'Female AC Hazards'!CX99)</f>
        <v>0.797463257499497</v>
      </c>
      <c r="CY99" s="0" t="n">
        <f aca="false">(2-'Female AC Hazards'!CY99)/(2+'Female AC Hazards'!CY99)</f>
        <v>0.797463257499497</v>
      </c>
      <c r="CZ99" s="0" t="n">
        <f aca="false">(2-'Female AC Hazards'!CZ99)/(2+'Female AC Hazards'!CZ99)</f>
        <v>0.797463257499497</v>
      </c>
      <c r="DA99" s="0" t="n">
        <f aca="false">(2-'Female AC Hazards'!DA99)/(2+'Female AC Hazards'!DA99)</f>
        <v>0.797463257499497</v>
      </c>
      <c r="DB99" s="0" t="n">
        <f aca="false">(2-'Female AC Hazards'!DB99)/(2+'Female AC Hazards'!DB99)</f>
        <v>0.797463257499497</v>
      </c>
      <c r="DC99" s="0" t="n">
        <f aca="false">(2-'Female AC Hazards'!DC99)/(2+'Female AC Hazards'!DC99)</f>
        <v>0.797463257499497</v>
      </c>
      <c r="DD99" s="0" t="n">
        <f aca="false">(2-'Female AC Hazards'!DD99)/(2+'Female AC Hazards'!DD99)</f>
        <v>0.797463257499497</v>
      </c>
      <c r="DE99" s="0" t="n">
        <f aca="false">(2-'Female AC Hazards'!DE99)/(2+'Female AC Hazards'!DE99)</f>
        <v>0.797463257499497</v>
      </c>
      <c r="DF99" s="0" t="n">
        <f aca="false">(2-'Female AC Hazards'!DF99)/(2+'Female AC Hazards'!DF99)</f>
        <v>0.797463257499497</v>
      </c>
      <c r="DG99" s="0" t="n">
        <f aca="false">(2-'Female AC Hazards'!DG99)/(2+'Female AC Hazards'!DG99)</f>
        <v>0.797463257499497</v>
      </c>
      <c r="DH99" s="0" t="n">
        <f aca="false">(2-'Female AC Hazards'!DH99)/(2+'Female AC Hazards'!DH99)</f>
        <v>0.797463257499497</v>
      </c>
      <c r="DI99" s="0" t="n">
        <f aca="false">(2-'Female AC Hazards'!DI99)/(2+'Female AC Hazards'!DI99)</f>
        <v>0.797463257499497</v>
      </c>
      <c r="DJ99" s="0" t="n">
        <f aca="false">(2-'Female AC Hazards'!DJ99)/(2+'Female AC Hazards'!DJ99)</f>
        <v>0.797463257499497</v>
      </c>
      <c r="DK99" s="0" t="n">
        <f aca="false">(2-'Female AC Hazards'!DK99)/(2+'Female AC Hazards'!DK99)</f>
        <v>0.797463257499497</v>
      </c>
      <c r="DL99" s="0" t="n">
        <f aca="false">(2-'Female AC Hazards'!DL99)/(2+'Female AC Hazards'!DL99)</f>
        <v>0.797463257499497</v>
      </c>
      <c r="DM99" s="0" t="n">
        <f aca="false">(2-'Female AC Hazards'!DM99)/(2+'Female AC Hazards'!DM99)</f>
        <v>0.797463257499497</v>
      </c>
      <c r="DN99" s="0" t="n">
        <f aca="false">(2-'Female AC Hazards'!DN99)/(2+'Female AC Hazards'!DN99)</f>
        <v>0.797463257499497</v>
      </c>
      <c r="DO99" s="0" t="n">
        <f aca="false">(2-'Female AC Hazards'!DO99)/(2+'Female AC Hazards'!DO99)</f>
        <v>0.797463257499497</v>
      </c>
      <c r="DP99" s="0" t="n">
        <f aca="false">(2-'Female AC Hazards'!DP99)/(2+'Female AC Hazards'!DP99)</f>
        <v>0.797463257499497</v>
      </c>
    </row>
    <row r="100" customFormat="false" ht="12.75" hidden="false" customHeight="false" outlineLevel="0" collapsed="false">
      <c r="A100" s="0" t="n">
        <v>97</v>
      </c>
      <c r="B100" s="0" t="n">
        <f aca="false">(2-'Female AC Hazards'!B100)/(2+'Female AC Hazards'!B100)</f>
        <v>0.797463257499497</v>
      </c>
      <c r="C100" s="0" t="n">
        <f aca="false">(2-'Female AC Hazards'!C100)/(2+'Female AC Hazards'!C100)</f>
        <v>0.797463257499497</v>
      </c>
      <c r="D100" s="0" t="n">
        <f aca="false">(2-'Female AC Hazards'!D100)/(2+'Female AC Hazards'!D100)</f>
        <v>0.797463257499497</v>
      </c>
      <c r="E100" s="0" t="n">
        <f aca="false">(2-'Female AC Hazards'!E100)/(2+'Female AC Hazards'!E100)</f>
        <v>0.797463257499497</v>
      </c>
      <c r="F100" s="0" t="n">
        <f aca="false">(2-'Female AC Hazards'!F100)/(2+'Female AC Hazards'!F100)</f>
        <v>0.797463257499497</v>
      </c>
      <c r="G100" s="0" t="n">
        <f aca="false">(2-'Female AC Hazards'!G100)/(2+'Female AC Hazards'!G100)</f>
        <v>0.797463257499497</v>
      </c>
      <c r="H100" s="0" t="n">
        <f aca="false">(2-'Female AC Hazards'!H100)/(2+'Female AC Hazards'!H100)</f>
        <v>0.797463257499497</v>
      </c>
      <c r="I100" s="0" t="n">
        <f aca="false">(2-'Female AC Hazards'!I100)/(2+'Female AC Hazards'!I100)</f>
        <v>0.797463257499497</v>
      </c>
      <c r="J100" s="0" t="n">
        <f aca="false">(2-'Female AC Hazards'!J100)/(2+'Female AC Hazards'!J100)</f>
        <v>0.797463257499497</v>
      </c>
      <c r="K100" s="0" t="n">
        <f aca="false">(2-'Female AC Hazards'!K100)/(2+'Female AC Hazards'!K100)</f>
        <v>0.797463257499497</v>
      </c>
      <c r="L100" s="0" t="n">
        <f aca="false">(2-'Female AC Hazards'!L100)/(2+'Female AC Hazards'!L100)</f>
        <v>0.797463257499497</v>
      </c>
      <c r="M100" s="0" t="n">
        <f aca="false">(2-'Female AC Hazards'!M100)/(2+'Female AC Hazards'!M100)</f>
        <v>0.797463257499497</v>
      </c>
      <c r="N100" s="0" t="n">
        <f aca="false">(2-'Female AC Hazards'!N100)/(2+'Female AC Hazards'!N100)</f>
        <v>0.797463257499497</v>
      </c>
      <c r="O100" s="0" t="n">
        <f aca="false">(2-'Female AC Hazards'!O100)/(2+'Female AC Hazards'!O100)</f>
        <v>0.797463257499497</v>
      </c>
      <c r="P100" s="0" t="n">
        <f aca="false">(2-'Female AC Hazards'!P100)/(2+'Female AC Hazards'!P100)</f>
        <v>0.797463257499497</v>
      </c>
      <c r="Q100" s="0" t="n">
        <f aca="false">(2-'Female AC Hazards'!Q100)/(2+'Female AC Hazards'!Q100)</f>
        <v>0.797463257499497</v>
      </c>
      <c r="R100" s="0" t="n">
        <f aca="false">(2-'Female AC Hazards'!R100)/(2+'Female AC Hazards'!R100)</f>
        <v>0.797463257499497</v>
      </c>
      <c r="S100" s="0" t="n">
        <f aca="false">(2-'Female AC Hazards'!S100)/(2+'Female AC Hazards'!S100)</f>
        <v>0.797463257499497</v>
      </c>
      <c r="T100" s="0" t="n">
        <f aca="false">(2-'Female AC Hazards'!T100)/(2+'Female AC Hazards'!T100)</f>
        <v>0.797463257499497</v>
      </c>
      <c r="U100" s="0" t="n">
        <f aca="false">(2-'Female AC Hazards'!U100)/(2+'Female AC Hazards'!U100)</f>
        <v>0.797463257499497</v>
      </c>
      <c r="V100" s="0" t="n">
        <f aca="false">(2-'Female AC Hazards'!V100)/(2+'Female AC Hazards'!V100)</f>
        <v>0.797463257499497</v>
      </c>
      <c r="W100" s="0" t="n">
        <f aca="false">(2-'Female AC Hazards'!W100)/(2+'Female AC Hazards'!W100)</f>
        <v>0.797463257499497</v>
      </c>
      <c r="X100" s="0" t="n">
        <f aca="false">(2-'Female AC Hazards'!X100)/(2+'Female AC Hazards'!X100)</f>
        <v>0.797463257499497</v>
      </c>
      <c r="Y100" s="0" t="n">
        <f aca="false">(2-'Female AC Hazards'!Y100)/(2+'Female AC Hazards'!Y100)</f>
        <v>0.797463257499497</v>
      </c>
      <c r="Z100" s="0" t="n">
        <f aca="false">(2-'Female AC Hazards'!Z100)/(2+'Female AC Hazards'!Z100)</f>
        <v>0.797463257499497</v>
      </c>
      <c r="AA100" s="0" t="n">
        <f aca="false">(2-'Female AC Hazards'!AA100)/(2+'Female AC Hazards'!AA100)</f>
        <v>0.797463257499497</v>
      </c>
      <c r="AB100" s="0" t="n">
        <f aca="false">(2-'Female AC Hazards'!AB100)/(2+'Female AC Hazards'!AB100)</f>
        <v>0.797463257499497</v>
      </c>
      <c r="AC100" s="0" t="n">
        <f aca="false">(2-'Female AC Hazards'!AC100)/(2+'Female AC Hazards'!AC100)</f>
        <v>0.797463257499497</v>
      </c>
      <c r="AD100" s="0" t="n">
        <f aca="false">(2-'Female AC Hazards'!AD100)/(2+'Female AC Hazards'!AD100)</f>
        <v>0.797463257499497</v>
      </c>
      <c r="AE100" s="0" t="n">
        <f aca="false">(2-'Female AC Hazards'!AE100)/(2+'Female AC Hazards'!AE100)</f>
        <v>0.797463257499497</v>
      </c>
      <c r="AF100" s="0" t="n">
        <f aca="false">(2-'Female AC Hazards'!AF100)/(2+'Female AC Hazards'!AF100)</f>
        <v>0.797463257499497</v>
      </c>
      <c r="AG100" s="0" t="n">
        <f aca="false">(2-'Female AC Hazards'!AG100)/(2+'Female AC Hazards'!AG100)</f>
        <v>0.797463257499497</v>
      </c>
      <c r="AH100" s="0" t="n">
        <f aca="false">(2-'Female AC Hazards'!AH100)/(2+'Female AC Hazards'!AH100)</f>
        <v>0.797463257499497</v>
      </c>
      <c r="AI100" s="0" t="n">
        <f aca="false">(2-'Female AC Hazards'!AI100)/(2+'Female AC Hazards'!AI100)</f>
        <v>0.797463257499497</v>
      </c>
      <c r="AJ100" s="0" t="n">
        <f aca="false">(2-'Female AC Hazards'!AJ100)/(2+'Female AC Hazards'!AJ100)</f>
        <v>0.797463257499497</v>
      </c>
      <c r="AK100" s="0" t="n">
        <f aca="false">(2-'Female AC Hazards'!AK100)/(2+'Female AC Hazards'!AK100)</f>
        <v>0.797463257499497</v>
      </c>
      <c r="AL100" s="0" t="n">
        <f aca="false">(2-'Female AC Hazards'!AL100)/(2+'Female AC Hazards'!AL100)</f>
        <v>0.797463257499497</v>
      </c>
      <c r="AM100" s="0" t="n">
        <f aca="false">(2-'Female AC Hazards'!AM100)/(2+'Female AC Hazards'!AM100)</f>
        <v>0.797463257499497</v>
      </c>
      <c r="AN100" s="0" t="n">
        <f aca="false">(2-'Female AC Hazards'!AN100)/(2+'Female AC Hazards'!AN100)</f>
        <v>0.797463257499497</v>
      </c>
      <c r="AO100" s="0" t="n">
        <f aca="false">(2-'Female AC Hazards'!AO100)/(2+'Female AC Hazards'!AO100)</f>
        <v>0.797463257499497</v>
      </c>
      <c r="AP100" s="0" t="n">
        <f aca="false">(2-'Female AC Hazards'!AP100)/(2+'Female AC Hazards'!AP100)</f>
        <v>0.797463257499497</v>
      </c>
      <c r="AQ100" s="0" t="n">
        <f aca="false">(2-'Female AC Hazards'!AQ100)/(2+'Female AC Hazards'!AQ100)</f>
        <v>0.797463257499497</v>
      </c>
      <c r="AR100" s="0" t="n">
        <f aca="false">(2-'Female AC Hazards'!AR100)/(2+'Female AC Hazards'!AR100)</f>
        <v>0.797463257499497</v>
      </c>
      <c r="AS100" s="0" t="n">
        <f aca="false">(2-'Female AC Hazards'!AS100)/(2+'Female AC Hazards'!AS100)</f>
        <v>0.797463257499497</v>
      </c>
      <c r="AT100" s="0" t="n">
        <f aca="false">(2-'Female AC Hazards'!AT100)/(2+'Female AC Hazards'!AT100)</f>
        <v>0.797463257499497</v>
      </c>
      <c r="AU100" s="0" t="n">
        <f aca="false">(2-'Female AC Hazards'!AU100)/(2+'Female AC Hazards'!AU100)</f>
        <v>0.797463257499497</v>
      </c>
      <c r="AV100" s="0" t="n">
        <f aca="false">(2-'Female AC Hazards'!AV100)/(2+'Female AC Hazards'!AV100)</f>
        <v>0.797463257499497</v>
      </c>
      <c r="AW100" s="0" t="n">
        <f aca="false">(2-'Female AC Hazards'!AW100)/(2+'Female AC Hazards'!AW100)</f>
        <v>0.797463257499497</v>
      </c>
      <c r="AX100" s="0" t="n">
        <f aca="false">(2-'Female AC Hazards'!AX100)/(2+'Female AC Hazards'!AX100)</f>
        <v>0.797463257499497</v>
      </c>
      <c r="AY100" s="0" t="n">
        <f aca="false">(2-'Female AC Hazards'!AY100)/(2+'Female AC Hazards'!AY100)</f>
        <v>0.797463257499497</v>
      </c>
      <c r="AZ100" s="0" t="n">
        <f aca="false">(2-'Female AC Hazards'!AZ100)/(2+'Female AC Hazards'!AZ100)</f>
        <v>0.797463257499497</v>
      </c>
      <c r="BA100" s="0" t="n">
        <f aca="false">(2-'Female AC Hazards'!BA100)/(2+'Female AC Hazards'!BA100)</f>
        <v>0.797463257499497</v>
      </c>
      <c r="BB100" s="0" t="n">
        <f aca="false">(2-'Female AC Hazards'!BB100)/(2+'Female AC Hazards'!BB100)</f>
        <v>0.797463257499497</v>
      </c>
      <c r="BC100" s="0" t="n">
        <f aca="false">(2-'Female AC Hazards'!BC100)/(2+'Female AC Hazards'!BC100)</f>
        <v>0.797463257499497</v>
      </c>
      <c r="BD100" s="0" t="n">
        <f aca="false">(2-'Female AC Hazards'!BD100)/(2+'Female AC Hazards'!BD100)</f>
        <v>0.797463257499497</v>
      </c>
      <c r="BE100" s="0" t="n">
        <f aca="false">(2-'Female AC Hazards'!BE100)/(2+'Female AC Hazards'!BE100)</f>
        <v>0.797463257499497</v>
      </c>
      <c r="BF100" s="0" t="n">
        <f aca="false">(2-'Female AC Hazards'!BF100)/(2+'Female AC Hazards'!BF100)</f>
        <v>0.797463257499497</v>
      </c>
      <c r="BG100" s="0" t="n">
        <f aca="false">(2-'Female AC Hazards'!BG100)/(2+'Female AC Hazards'!BG100)</f>
        <v>0.797463257499497</v>
      </c>
      <c r="BH100" s="0" t="n">
        <f aca="false">(2-'Female AC Hazards'!BH100)/(2+'Female AC Hazards'!BH100)</f>
        <v>0.797463257499497</v>
      </c>
      <c r="BI100" s="0" t="n">
        <f aca="false">(2-'Female AC Hazards'!BI100)/(2+'Female AC Hazards'!BI100)</f>
        <v>0.797463257499497</v>
      </c>
      <c r="BJ100" s="0" t="n">
        <f aca="false">(2-'Female AC Hazards'!BJ100)/(2+'Female AC Hazards'!BJ100)</f>
        <v>0.797463257499497</v>
      </c>
      <c r="BK100" s="0" t="n">
        <f aca="false">(2-'Female AC Hazards'!BK100)/(2+'Female AC Hazards'!BK100)</f>
        <v>0.797463257499497</v>
      </c>
      <c r="BL100" s="0" t="n">
        <f aca="false">(2-'Female AC Hazards'!BL100)/(2+'Female AC Hazards'!BL100)</f>
        <v>0.797463257499497</v>
      </c>
      <c r="BM100" s="0" t="n">
        <f aca="false">(2-'Female AC Hazards'!BM100)/(2+'Female AC Hazards'!BM100)</f>
        <v>0.797463257499497</v>
      </c>
      <c r="BN100" s="0" t="n">
        <f aca="false">(2-'Female AC Hazards'!BN100)/(2+'Female AC Hazards'!BN100)</f>
        <v>0.797463257499497</v>
      </c>
      <c r="BO100" s="0" t="n">
        <f aca="false">(2-'Female AC Hazards'!BO100)/(2+'Female AC Hazards'!BO100)</f>
        <v>0.797463257499497</v>
      </c>
      <c r="BP100" s="0" t="n">
        <f aca="false">(2-'Female AC Hazards'!BP100)/(2+'Female AC Hazards'!BP100)</f>
        <v>0.797463257499497</v>
      </c>
      <c r="BQ100" s="0" t="n">
        <f aca="false">(2-'Female AC Hazards'!BQ100)/(2+'Female AC Hazards'!BQ100)</f>
        <v>0.797463257499497</v>
      </c>
      <c r="BR100" s="0" t="n">
        <f aca="false">(2-'Female AC Hazards'!BR100)/(2+'Female AC Hazards'!BR100)</f>
        <v>0.797463257499497</v>
      </c>
      <c r="BS100" s="0" t="n">
        <f aca="false">(2-'Female AC Hazards'!BS100)/(2+'Female AC Hazards'!BS100)</f>
        <v>0.797463257499497</v>
      </c>
      <c r="BT100" s="0" t="n">
        <f aca="false">(2-'Female AC Hazards'!BT100)/(2+'Female AC Hazards'!BT100)</f>
        <v>0.797463257499497</v>
      </c>
      <c r="BU100" s="0" t="n">
        <f aca="false">(2-'Female AC Hazards'!BU100)/(2+'Female AC Hazards'!BU100)</f>
        <v>0.797463257499497</v>
      </c>
      <c r="BV100" s="0" t="n">
        <f aca="false">(2-'Female AC Hazards'!BV100)/(2+'Female AC Hazards'!BV100)</f>
        <v>0.797463257499497</v>
      </c>
      <c r="BW100" s="0" t="n">
        <f aca="false">(2-'Female AC Hazards'!BW100)/(2+'Female AC Hazards'!BW100)</f>
        <v>0.797463257499497</v>
      </c>
      <c r="BX100" s="0" t="n">
        <f aca="false">(2-'Female AC Hazards'!BX100)/(2+'Female AC Hazards'!BX100)</f>
        <v>0.797463257499497</v>
      </c>
      <c r="BY100" s="0" t="n">
        <f aca="false">(2-'Female AC Hazards'!BY100)/(2+'Female AC Hazards'!BY100)</f>
        <v>0.797463257499497</v>
      </c>
      <c r="BZ100" s="0" t="n">
        <f aca="false">(2-'Female AC Hazards'!BZ100)/(2+'Female AC Hazards'!BZ100)</f>
        <v>0.797463257499497</v>
      </c>
      <c r="CA100" s="0" t="n">
        <f aca="false">(2-'Female AC Hazards'!CA100)/(2+'Female AC Hazards'!CA100)</f>
        <v>0.797463257499497</v>
      </c>
      <c r="CB100" s="0" t="n">
        <f aca="false">(2-'Female AC Hazards'!CB100)/(2+'Female AC Hazards'!CB100)</f>
        <v>0.797463257499497</v>
      </c>
      <c r="CC100" s="0" t="n">
        <f aca="false">(2-'Female AC Hazards'!CC100)/(2+'Female AC Hazards'!CC100)</f>
        <v>0.797463257499497</v>
      </c>
      <c r="CD100" s="0" t="n">
        <f aca="false">(2-'Female AC Hazards'!CD100)/(2+'Female AC Hazards'!CD100)</f>
        <v>0.797463257499497</v>
      </c>
      <c r="CE100" s="0" t="n">
        <f aca="false">(2-'Female AC Hazards'!CE100)/(2+'Female AC Hazards'!CE100)</f>
        <v>0.797463257499497</v>
      </c>
      <c r="CF100" s="0" t="n">
        <f aca="false">(2-'Female AC Hazards'!CF100)/(2+'Female AC Hazards'!CF100)</f>
        <v>0.797463257499497</v>
      </c>
      <c r="CG100" s="0" t="n">
        <f aca="false">(2-'Female AC Hazards'!CG100)/(2+'Female AC Hazards'!CG100)</f>
        <v>0.797463257499497</v>
      </c>
      <c r="CH100" s="0" t="n">
        <f aca="false">(2-'Female AC Hazards'!CH100)/(2+'Female AC Hazards'!CH100)</f>
        <v>0.797463257499497</v>
      </c>
      <c r="CI100" s="0" t="n">
        <f aca="false">(2-'Female AC Hazards'!CI100)/(2+'Female AC Hazards'!CI100)</f>
        <v>0.797463257499497</v>
      </c>
      <c r="CJ100" s="0" t="n">
        <f aca="false">(2-'Female AC Hazards'!CJ100)/(2+'Female AC Hazards'!CJ100)</f>
        <v>0.797463257499497</v>
      </c>
      <c r="CK100" s="0" t="n">
        <f aca="false">(2-'Female AC Hazards'!CK100)/(2+'Female AC Hazards'!CK100)</f>
        <v>0.797463257499497</v>
      </c>
      <c r="CL100" s="0" t="n">
        <f aca="false">(2-'Female AC Hazards'!CL100)/(2+'Female AC Hazards'!CL100)</f>
        <v>0.797463257499497</v>
      </c>
      <c r="CM100" s="0" t="n">
        <f aca="false">(2-'Female AC Hazards'!CM100)/(2+'Female AC Hazards'!CM100)</f>
        <v>0.797463257499497</v>
      </c>
      <c r="CN100" s="0" t="n">
        <f aca="false">(2-'Female AC Hazards'!CN100)/(2+'Female AC Hazards'!CN100)</f>
        <v>0.797463257499497</v>
      </c>
      <c r="CO100" s="0" t="n">
        <f aca="false">(2-'Female AC Hazards'!CO100)/(2+'Female AC Hazards'!CO100)</f>
        <v>0.797463257499497</v>
      </c>
      <c r="CP100" s="0" t="n">
        <f aca="false">(2-'Female AC Hazards'!CP100)/(2+'Female AC Hazards'!CP100)</f>
        <v>0.797463257499497</v>
      </c>
      <c r="CQ100" s="0" t="n">
        <f aca="false">(2-'Female AC Hazards'!CQ100)/(2+'Female AC Hazards'!CQ100)</f>
        <v>0.797463257499497</v>
      </c>
      <c r="CR100" s="0" t="n">
        <f aca="false">(2-'Female AC Hazards'!CR100)/(2+'Female AC Hazards'!CR100)</f>
        <v>0.797463257499497</v>
      </c>
      <c r="CS100" s="0" t="n">
        <f aca="false">(2-'Female AC Hazards'!CS100)/(2+'Female AC Hazards'!CS100)</f>
        <v>0.797463257499497</v>
      </c>
      <c r="CT100" s="0" t="n">
        <f aca="false">(2-'Female AC Hazards'!CT100)/(2+'Female AC Hazards'!CT100)</f>
        <v>0.797463257499497</v>
      </c>
      <c r="CU100" s="0" t="n">
        <f aca="false">(2-'Female AC Hazards'!CU100)/(2+'Female AC Hazards'!CU100)</f>
        <v>0.797463257499497</v>
      </c>
      <c r="CV100" s="0" t="n">
        <f aca="false">(2-'Female AC Hazards'!CV100)/(2+'Female AC Hazards'!CV100)</f>
        <v>0.797463257499497</v>
      </c>
      <c r="CW100" s="0" t="n">
        <f aca="false">(2-'Female AC Hazards'!CW100)/(2+'Female AC Hazards'!CW100)</f>
        <v>0.797463257499497</v>
      </c>
      <c r="CX100" s="0" t="n">
        <f aca="false">(2-'Female AC Hazards'!CX100)/(2+'Female AC Hazards'!CX100)</f>
        <v>0.797463257499497</v>
      </c>
      <c r="CY100" s="0" t="n">
        <f aca="false">(2-'Female AC Hazards'!CY100)/(2+'Female AC Hazards'!CY100)</f>
        <v>0.797463257499497</v>
      </c>
      <c r="CZ100" s="0" t="n">
        <f aca="false">(2-'Female AC Hazards'!CZ100)/(2+'Female AC Hazards'!CZ100)</f>
        <v>0.797463257499497</v>
      </c>
      <c r="DA100" s="0" t="n">
        <f aca="false">(2-'Female AC Hazards'!DA100)/(2+'Female AC Hazards'!DA100)</f>
        <v>0.797463257499497</v>
      </c>
      <c r="DB100" s="0" t="n">
        <f aca="false">(2-'Female AC Hazards'!DB100)/(2+'Female AC Hazards'!DB100)</f>
        <v>0.797463257499497</v>
      </c>
      <c r="DC100" s="0" t="n">
        <f aca="false">(2-'Female AC Hazards'!DC100)/(2+'Female AC Hazards'!DC100)</f>
        <v>0.797463257499497</v>
      </c>
      <c r="DD100" s="0" t="n">
        <f aca="false">(2-'Female AC Hazards'!DD100)/(2+'Female AC Hazards'!DD100)</f>
        <v>0.797463257499497</v>
      </c>
      <c r="DE100" s="0" t="n">
        <f aca="false">(2-'Female AC Hazards'!DE100)/(2+'Female AC Hazards'!DE100)</f>
        <v>0.797463257499497</v>
      </c>
      <c r="DF100" s="0" t="n">
        <f aca="false">(2-'Female AC Hazards'!DF100)/(2+'Female AC Hazards'!DF100)</f>
        <v>0.797463257499497</v>
      </c>
      <c r="DG100" s="0" t="n">
        <f aca="false">(2-'Female AC Hazards'!DG100)/(2+'Female AC Hazards'!DG100)</f>
        <v>0.797463257499497</v>
      </c>
      <c r="DH100" s="0" t="n">
        <f aca="false">(2-'Female AC Hazards'!DH100)/(2+'Female AC Hazards'!DH100)</f>
        <v>0.797463257499497</v>
      </c>
      <c r="DI100" s="0" t="n">
        <f aca="false">(2-'Female AC Hazards'!DI100)/(2+'Female AC Hazards'!DI100)</f>
        <v>0.797463257499497</v>
      </c>
      <c r="DJ100" s="0" t="n">
        <f aca="false">(2-'Female AC Hazards'!DJ100)/(2+'Female AC Hazards'!DJ100)</f>
        <v>0.797463257499497</v>
      </c>
      <c r="DK100" s="0" t="n">
        <f aca="false">(2-'Female AC Hazards'!DK100)/(2+'Female AC Hazards'!DK100)</f>
        <v>0.797463257499497</v>
      </c>
      <c r="DL100" s="0" t="n">
        <f aca="false">(2-'Female AC Hazards'!DL100)/(2+'Female AC Hazards'!DL100)</f>
        <v>0.797463257499497</v>
      </c>
      <c r="DM100" s="0" t="n">
        <f aca="false">(2-'Female AC Hazards'!DM100)/(2+'Female AC Hazards'!DM100)</f>
        <v>0.797463257499497</v>
      </c>
      <c r="DN100" s="0" t="n">
        <f aca="false">(2-'Female AC Hazards'!DN100)/(2+'Female AC Hazards'!DN100)</f>
        <v>0.797463257499497</v>
      </c>
      <c r="DO100" s="0" t="n">
        <f aca="false">(2-'Female AC Hazards'!DO100)/(2+'Female AC Hazards'!DO100)</f>
        <v>0.797463257499497</v>
      </c>
      <c r="DP100" s="0" t="n">
        <f aca="false">(2-'Female AC Hazards'!DP100)/(2+'Female AC Hazards'!DP100)</f>
        <v>0.797463257499497</v>
      </c>
    </row>
    <row r="101" customFormat="false" ht="12.75" hidden="false" customHeight="false" outlineLevel="0" collapsed="false">
      <c r="A101" s="0" t="n">
        <v>98</v>
      </c>
      <c r="B101" s="0" t="n">
        <f aca="false">(2-'Female AC Hazards'!B101)/(2+'Female AC Hazards'!B101)</f>
        <v>0.797463257499497</v>
      </c>
      <c r="C101" s="0" t="n">
        <f aca="false">(2-'Female AC Hazards'!C101)/(2+'Female AC Hazards'!C101)</f>
        <v>0.797463257499497</v>
      </c>
      <c r="D101" s="0" t="n">
        <f aca="false">(2-'Female AC Hazards'!D101)/(2+'Female AC Hazards'!D101)</f>
        <v>0.797463257499497</v>
      </c>
      <c r="E101" s="0" t="n">
        <f aca="false">(2-'Female AC Hazards'!E101)/(2+'Female AC Hazards'!E101)</f>
        <v>0.797463257499497</v>
      </c>
      <c r="F101" s="0" t="n">
        <f aca="false">(2-'Female AC Hazards'!F101)/(2+'Female AC Hazards'!F101)</f>
        <v>0.797463257499497</v>
      </c>
      <c r="G101" s="0" t="n">
        <f aca="false">(2-'Female AC Hazards'!G101)/(2+'Female AC Hazards'!G101)</f>
        <v>0.797463257499497</v>
      </c>
      <c r="H101" s="0" t="n">
        <f aca="false">(2-'Female AC Hazards'!H101)/(2+'Female AC Hazards'!H101)</f>
        <v>0.797463257499497</v>
      </c>
      <c r="I101" s="0" t="n">
        <f aca="false">(2-'Female AC Hazards'!I101)/(2+'Female AC Hazards'!I101)</f>
        <v>0.797463257499497</v>
      </c>
      <c r="J101" s="0" t="n">
        <f aca="false">(2-'Female AC Hazards'!J101)/(2+'Female AC Hazards'!J101)</f>
        <v>0.797463257499497</v>
      </c>
      <c r="K101" s="0" t="n">
        <f aca="false">(2-'Female AC Hazards'!K101)/(2+'Female AC Hazards'!K101)</f>
        <v>0.797463257499497</v>
      </c>
      <c r="L101" s="0" t="n">
        <f aca="false">(2-'Female AC Hazards'!L101)/(2+'Female AC Hazards'!L101)</f>
        <v>0.797463257499497</v>
      </c>
      <c r="M101" s="0" t="n">
        <f aca="false">(2-'Female AC Hazards'!M101)/(2+'Female AC Hazards'!M101)</f>
        <v>0.797463257499497</v>
      </c>
      <c r="N101" s="0" t="n">
        <f aca="false">(2-'Female AC Hazards'!N101)/(2+'Female AC Hazards'!N101)</f>
        <v>0.797463257499497</v>
      </c>
      <c r="O101" s="0" t="n">
        <f aca="false">(2-'Female AC Hazards'!O101)/(2+'Female AC Hazards'!O101)</f>
        <v>0.797463257499497</v>
      </c>
      <c r="P101" s="0" t="n">
        <f aca="false">(2-'Female AC Hazards'!P101)/(2+'Female AC Hazards'!P101)</f>
        <v>0.797463257499497</v>
      </c>
      <c r="Q101" s="0" t="n">
        <f aca="false">(2-'Female AC Hazards'!Q101)/(2+'Female AC Hazards'!Q101)</f>
        <v>0.797463257499497</v>
      </c>
      <c r="R101" s="0" t="n">
        <f aca="false">(2-'Female AC Hazards'!R101)/(2+'Female AC Hazards'!R101)</f>
        <v>0.797463257499497</v>
      </c>
      <c r="S101" s="0" t="n">
        <f aca="false">(2-'Female AC Hazards'!S101)/(2+'Female AC Hazards'!S101)</f>
        <v>0.797463257499497</v>
      </c>
      <c r="T101" s="0" t="n">
        <f aca="false">(2-'Female AC Hazards'!T101)/(2+'Female AC Hazards'!T101)</f>
        <v>0.797463257499497</v>
      </c>
      <c r="U101" s="0" t="n">
        <f aca="false">(2-'Female AC Hazards'!U101)/(2+'Female AC Hazards'!U101)</f>
        <v>0.797463257499497</v>
      </c>
      <c r="V101" s="0" t="n">
        <f aca="false">(2-'Female AC Hazards'!V101)/(2+'Female AC Hazards'!V101)</f>
        <v>0.797463257499497</v>
      </c>
      <c r="W101" s="0" t="n">
        <f aca="false">(2-'Female AC Hazards'!W101)/(2+'Female AC Hazards'!W101)</f>
        <v>0.797463257499497</v>
      </c>
      <c r="X101" s="0" t="n">
        <f aca="false">(2-'Female AC Hazards'!X101)/(2+'Female AC Hazards'!X101)</f>
        <v>0.797463257499497</v>
      </c>
      <c r="Y101" s="0" t="n">
        <f aca="false">(2-'Female AC Hazards'!Y101)/(2+'Female AC Hazards'!Y101)</f>
        <v>0.797463257499497</v>
      </c>
      <c r="Z101" s="0" t="n">
        <f aca="false">(2-'Female AC Hazards'!Z101)/(2+'Female AC Hazards'!Z101)</f>
        <v>0.797463257499497</v>
      </c>
      <c r="AA101" s="0" t="n">
        <f aca="false">(2-'Female AC Hazards'!AA101)/(2+'Female AC Hazards'!AA101)</f>
        <v>0.797463257499497</v>
      </c>
      <c r="AB101" s="0" t="n">
        <f aca="false">(2-'Female AC Hazards'!AB101)/(2+'Female AC Hazards'!AB101)</f>
        <v>0.797463257499497</v>
      </c>
      <c r="AC101" s="0" t="n">
        <f aca="false">(2-'Female AC Hazards'!AC101)/(2+'Female AC Hazards'!AC101)</f>
        <v>0.797463257499497</v>
      </c>
      <c r="AD101" s="0" t="n">
        <f aca="false">(2-'Female AC Hazards'!AD101)/(2+'Female AC Hazards'!AD101)</f>
        <v>0.797463257499497</v>
      </c>
      <c r="AE101" s="0" t="n">
        <f aca="false">(2-'Female AC Hazards'!AE101)/(2+'Female AC Hazards'!AE101)</f>
        <v>0.797463257499497</v>
      </c>
      <c r="AF101" s="0" t="n">
        <f aca="false">(2-'Female AC Hazards'!AF101)/(2+'Female AC Hazards'!AF101)</f>
        <v>0.797463257499497</v>
      </c>
      <c r="AG101" s="0" t="n">
        <f aca="false">(2-'Female AC Hazards'!AG101)/(2+'Female AC Hazards'!AG101)</f>
        <v>0.797463257499497</v>
      </c>
      <c r="AH101" s="0" t="n">
        <f aca="false">(2-'Female AC Hazards'!AH101)/(2+'Female AC Hazards'!AH101)</f>
        <v>0.797463257499497</v>
      </c>
      <c r="AI101" s="0" t="n">
        <f aca="false">(2-'Female AC Hazards'!AI101)/(2+'Female AC Hazards'!AI101)</f>
        <v>0.797463257499497</v>
      </c>
      <c r="AJ101" s="0" t="n">
        <f aca="false">(2-'Female AC Hazards'!AJ101)/(2+'Female AC Hazards'!AJ101)</f>
        <v>0.797463257499497</v>
      </c>
      <c r="AK101" s="0" t="n">
        <f aca="false">(2-'Female AC Hazards'!AK101)/(2+'Female AC Hazards'!AK101)</f>
        <v>0.797463257499497</v>
      </c>
      <c r="AL101" s="0" t="n">
        <f aca="false">(2-'Female AC Hazards'!AL101)/(2+'Female AC Hazards'!AL101)</f>
        <v>0.797463257499497</v>
      </c>
      <c r="AM101" s="0" t="n">
        <f aca="false">(2-'Female AC Hazards'!AM101)/(2+'Female AC Hazards'!AM101)</f>
        <v>0.797463257499497</v>
      </c>
      <c r="AN101" s="0" t="n">
        <f aca="false">(2-'Female AC Hazards'!AN101)/(2+'Female AC Hazards'!AN101)</f>
        <v>0.797463257499497</v>
      </c>
      <c r="AO101" s="0" t="n">
        <f aca="false">(2-'Female AC Hazards'!AO101)/(2+'Female AC Hazards'!AO101)</f>
        <v>0.797463257499497</v>
      </c>
      <c r="AP101" s="0" t="n">
        <f aca="false">(2-'Female AC Hazards'!AP101)/(2+'Female AC Hazards'!AP101)</f>
        <v>0.797463257499497</v>
      </c>
      <c r="AQ101" s="0" t="n">
        <f aca="false">(2-'Female AC Hazards'!AQ101)/(2+'Female AC Hazards'!AQ101)</f>
        <v>0.797463257499497</v>
      </c>
      <c r="AR101" s="0" t="n">
        <f aca="false">(2-'Female AC Hazards'!AR101)/(2+'Female AC Hazards'!AR101)</f>
        <v>0.797463257499497</v>
      </c>
      <c r="AS101" s="0" t="n">
        <f aca="false">(2-'Female AC Hazards'!AS101)/(2+'Female AC Hazards'!AS101)</f>
        <v>0.797463257499497</v>
      </c>
      <c r="AT101" s="0" t="n">
        <f aca="false">(2-'Female AC Hazards'!AT101)/(2+'Female AC Hazards'!AT101)</f>
        <v>0.797463257499497</v>
      </c>
      <c r="AU101" s="0" t="n">
        <f aca="false">(2-'Female AC Hazards'!AU101)/(2+'Female AC Hazards'!AU101)</f>
        <v>0.797463257499497</v>
      </c>
      <c r="AV101" s="0" t="n">
        <f aca="false">(2-'Female AC Hazards'!AV101)/(2+'Female AC Hazards'!AV101)</f>
        <v>0.797463257499497</v>
      </c>
      <c r="AW101" s="0" t="n">
        <f aca="false">(2-'Female AC Hazards'!AW101)/(2+'Female AC Hazards'!AW101)</f>
        <v>0.797463257499497</v>
      </c>
      <c r="AX101" s="0" t="n">
        <f aca="false">(2-'Female AC Hazards'!AX101)/(2+'Female AC Hazards'!AX101)</f>
        <v>0.797463257499497</v>
      </c>
      <c r="AY101" s="0" t="n">
        <f aca="false">(2-'Female AC Hazards'!AY101)/(2+'Female AC Hazards'!AY101)</f>
        <v>0.797463257499497</v>
      </c>
      <c r="AZ101" s="0" t="n">
        <f aca="false">(2-'Female AC Hazards'!AZ101)/(2+'Female AC Hazards'!AZ101)</f>
        <v>0.797463257499497</v>
      </c>
      <c r="BA101" s="0" t="n">
        <f aca="false">(2-'Female AC Hazards'!BA101)/(2+'Female AC Hazards'!BA101)</f>
        <v>0.797463257499497</v>
      </c>
      <c r="BB101" s="0" t="n">
        <f aca="false">(2-'Female AC Hazards'!BB101)/(2+'Female AC Hazards'!BB101)</f>
        <v>0.797463257499497</v>
      </c>
      <c r="BC101" s="0" t="n">
        <f aca="false">(2-'Female AC Hazards'!BC101)/(2+'Female AC Hazards'!BC101)</f>
        <v>0.797463257499497</v>
      </c>
      <c r="BD101" s="0" t="n">
        <f aca="false">(2-'Female AC Hazards'!BD101)/(2+'Female AC Hazards'!BD101)</f>
        <v>0.797463257499497</v>
      </c>
      <c r="BE101" s="0" t="n">
        <f aca="false">(2-'Female AC Hazards'!BE101)/(2+'Female AC Hazards'!BE101)</f>
        <v>0.797463257499497</v>
      </c>
      <c r="BF101" s="0" t="n">
        <f aca="false">(2-'Female AC Hazards'!BF101)/(2+'Female AC Hazards'!BF101)</f>
        <v>0.797463257499497</v>
      </c>
      <c r="BG101" s="0" t="n">
        <f aca="false">(2-'Female AC Hazards'!BG101)/(2+'Female AC Hazards'!BG101)</f>
        <v>0.797463257499497</v>
      </c>
      <c r="BH101" s="0" t="n">
        <f aca="false">(2-'Female AC Hazards'!BH101)/(2+'Female AC Hazards'!BH101)</f>
        <v>0.797463257499497</v>
      </c>
      <c r="BI101" s="0" t="n">
        <f aca="false">(2-'Female AC Hazards'!BI101)/(2+'Female AC Hazards'!BI101)</f>
        <v>0.797463257499497</v>
      </c>
      <c r="BJ101" s="0" t="n">
        <f aca="false">(2-'Female AC Hazards'!BJ101)/(2+'Female AC Hazards'!BJ101)</f>
        <v>0.797463257499497</v>
      </c>
      <c r="BK101" s="0" t="n">
        <f aca="false">(2-'Female AC Hazards'!BK101)/(2+'Female AC Hazards'!BK101)</f>
        <v>0.797463257499497</v>
      </c>
      <c r="BL101" s="0" t="n">
        <f aca="false">(2-'Female AC Hazards'!BL101)/(2+'Female AC Hazards'!BL101)</f>
        <v>0.797463257499497</v>
      </c>
      <c r="BM101" s="0" t="n">
        <f aca="false">(2-'Female AC Hazards'!BM101)/(2+'Female AC Hazards'!BM101)</f>
        <v>0.797463257499497</v>
      </c>
      <c r="BN101" s="0" t="n">
        <f aca="false">(2-'Female AC Hazards'!BN101)/(2+'Female AC Hazards'!BN101)</f>
        <v>0.797463257499497</v>
      </c>
      <c r="BO101" s="0" t="n">
        <f aca="false">(2-'Female AC Hazards'!BO101)/(2+'Female AC Hazards'!BO101)</f>
        <v>0.797463257499497</v>
      </c>
      <c r="BP101" s="0" t="n">
        <f aca="false">(2-'Female AC Hazards'!BP101)/(2+'Female AC Hazards'!BP101)</f>
        <v>0.797463257499497</v>
      </c>
      <c r="BQ101" s="0" t="n">
        <f aca="false">(2-'Female AC Hazards'!BQ101)/(2+'Female AC Hazards'!BQ101)</f>
        <v>0.797463257499497</v>
      </c>
      <c r="BR101" s="0" t="n">
        <f aca="false">(2-'Female AC Hazards'!BR101)/(2+'Female AC Hazards'!BR101)</f>
        <v>0.797463257499497</v>
      </c>
      <c r="BS101" s="0" t="n">
        <f aca="false">(2-'Female AC Hazards'!BS101)/(2+'Female AC Hazards'!BS101)</f>
        <v>0.797463257499497</v>
      </c>
      <c r="BT101" s="0" t="n">
        <f aca="false">(2-'Female AC Hazards'!BT101)/(2+'Female AC Hazards'!BT101)</f>
        <v>0.797463257499497</v>
      </c>
      <c r="BU101" s="0" t="n">
        <f aca="false">(2-'Female AC Hazards'!BU101)/(2+'Female AC Hazards'!BU101)</f>
        <v>0.797463257499497</v>
      </c>
      <c r="BV101" s="0" t="n">
        <f aca="false">(2-'Female AC Hazards'!BV101)/(2+'Female AC Hazards'!BV101)</f>
        <v>0.797463257499497</v>
      </c>
      <c r="BW101" s="0" t="n">
        <f aca="false">(2-'Female AC Hazards'!BW101)/(2+'Female AC Hazards'!BW101)</f>
        <v>0.797463257499497</v>
      </c>
      <c r="BX101" s="0" t="n">
        <f aca="false">(2-'Female AC Hazards'!BX101)/(2+'Female AC Hazards'!BX101)</f>
        <v>0.797463257499497</v>
      </c>
      <c r="BY101" s="0" t="n">
        <f aca="false">(2-'Female AC Hazards'!BY101)/(2+'Female AC Hazards'!BY101)</f>
        <v>0.797463257499497</v>
      </c>
      <c r="BZ101" s="0" t="n">
        <f aca="false">(2-'Female AC Hazards'!BZ101)/(2+'Female AC Hazards'!BZ101)</f>
        <v>0.797463257499497</v>
      </c>
      <c r="CA101" s="0" t="n">
        <f aca="false">(2-'Female AC Hazards'!CA101)/(2+'Female AC Hazards'!CA101)</f>
        <v>0.797463257499497</v>
      </c>
      <c r="CB101" s="0" t="n">
        <f aca="false">(2-'Female AC Hazards'!CB101)/(2+'Female AC Hazards'!CB101)</f>
        <v>0.797463257499497</v>
      </c>
      <c r="CC101" s="0" t="n">
        <f aca="false">(2-'Female AC Hazards'!CC101)/(2+'Female AC Hazards'!CC101)</f>
        <v>0.797463257499497</v>
      </c>
      <c r="CD101" s="0" t="n">
        <f aca="false">(2-'Female AC Hazards'!CD101)/(2+'Female AC Hazards'!CD101)</f>
        <v>0.797463257499497</v>
      </c>
      <c r="CE101" s="0" t="n">
        <f aca="false">(2-'Female AC Hazards'!CE101)/(2+'Female AC Hazards'!CE101)</f>
        <v>0.797463257499497</v>
      </c>
      <c r="CF101" s="0" t="n">
        <f aca="false">(2-'Female AC Hazards'!CF101)/(2+'Female AC Hazards'!CF101)</f>
        <v>0.797463257499497</v>
      </c>
      <c r="CG101" s="0" t="n">
        <f aca="false">(2-'Female AC Hazards'!CG101)/(2+'Female AC Hazards'!CG101)</f>
        <v>0.797463257499497</v>
      </c>
      <c r="CH101" s="0" t="n">
        <f aca="false">(2-'Female AC Hazards'!CH101)/(2+'Female AC Hazards'!CH101)</f>
        <v>0.797463257499497</v>
      </c>
      <c r="CI101" s="0" t="n">
        <f aca="false">(2-'Female AC Hazards'!CI101)/(2+'Female AC Hazards'!CI101)</f>
        <v>0.797463257499497</v>
      </c>
      <c r="CJ101" s="0" t="n">
        <f aca="false">(2-'Female AC Hazards'!CJ101)/(2+'Female AC Hazards'!CJ101)</f>
        <v>0.797463257499497</v>
      </c>
      <c r="CK101" s="0" t="n">
        <f aca="false">(2-'Female AC Hazards'!CK101)/(2+'Female AC Hazards'!CK101)</f>
        <v>0.797463257499497</v>
      </c>
      <c r="CL101" s="0" t="n">
        <f aca="false">(2-'Female AC Hazards'!CL101)/(2+'Female AC Hazards'!CL101)</f>
        <v>0.797463257499497</v>
      </c>
      <c r="CM101" s="0" t="n">
        <f aca="false">(2-'Female AC Hazards'!CM101)/(2+'Female AC Hazards'!CM101)</f>
        <v>0.797463257499497</v>
      </c>
      <c r="CN101" s="0" t="n">
        <f aca="false">(2-'Female AC Hazards'!CN101)/(2+'Female AC Hazards'!CN101)</f>
        <v>0.797463257499497</v>
      </c>
      <c r="CO101" s="0" t="n">
        <f aca="false">(2-'Female AC Hazards'!CO101)/(2+'Female AC Hazards'!CO101)</f>
        <v>0.797463257499497</v>
      </c>
      <c r="CP101" s="0" t="n">
        <f aca="false">(2-'Female AC Hazards'!CP101)/(2+'Female AC Hazards'!CP101)</f>
        <v>0.797463257499497</v>
      </c>
      <c r="CQ101" s="0" t="n">
        <f aca="false">(2-'Female AC Hazards'!CQ101)/(2+'Female AC Hazards'!CQ101)</f>
        <v>0.797463257499497</v>
      </c>
      <c r="CR101" s="0" t="n">
        <f aca="false">(2-'Female AC Hazards'!CR101)/(2+'Female AC Hazards'!CR101)</f>
        <v>0.797463257499497</v>
      </c>
      <c r="CS101" s="0" t="n">
        <f aca="false">(2-'Female AC Hazards'!CS101)/(2+'Female AC Hazards'!CS101)</f>
        <v>0.797463257499497</v>
      </c>
      <c r="CT101" s="0" t="n">
        <f aca="false">(2-'Female AC Hazards'!CT101)/(2+'Female AC Hazards'!CT101)</f>
        <v>0.797463257499497</v>
      </c>
      <c r="CU101" s="0" t="n">
        <f aca="false">(2-'Female AC Hazards'!CU101)/(2+'Female AC Hazards'!CU101)</f>
        <v>0.797463257499497</v>
      </c>
      <c r="CV101" s="0" t="n">
        <f aca="false">(2-'Female AC Hazards'!CV101)/(2+'Female AC Hazards'!CV101)</f>
        <v>0.797463257499497</v>
      </c>
      <c r="CW101" s="0" t="n">
        <f aca="false">(2-'Female AC Hazards'!CW101)/(2+'Female AC Hazards'!CW101)</f>
        <v>0.797463257499497</v>
      </c>
      <c r="CX101" s="0" t="n">
        <f aca="false">(2-'Female AC Hazards'!CX101)/(2+'Female AC Hazards'!CX101)</f>
        <v>0.797463257499497</v>
      </c>
      <c r="CY101" s="0" t="n">
        <f aca="false">(2-'Female AC Hazards'!CY101)/(2+'Female AC Hazards'!CY101)</f>
        <v>0.797463257499497</v>
      </c>
      <c r="CZ101" s="0" t="n">
        <f aca="false">(2-'Female AC Hazards'!CZ101)/(2+'Female AC Hazards'!CZ101)</f>
        <v>0.797463257499497</v>
      </c>
      <c r="DA101" s="0" t="n">
        <f aca="false">(2-'Female AC Hazards'!DA101)/(2+'Female AC Hazards'!DA101)</f>
        <v>0.797463257499497</v>
      </c>
      <c r="DB101" s="0" t="n">
        <f aca="false">(2-'Female AC Hazards'!DB101)/(2+'Female AC Hazards'!DB101)</f>
        <v>0.797463257499497</v>
      </c>
      <c r="DC101" s="0" t="n">
        <f aca="false">(2-'Female AC Hazards'!DC101)/(2+'Female AC Hazards'!DC101)</f>
        <v>0.797463257499497</v>
      </c>
      <c r="DD101" s="0" t="n">
        <f aca="false">(2-'Female AC Hazards'!DD101)/(2+'Female AC Hazards'!DD101)</f>
        <v>0.797463257499497</v>
      </c>
      <c r="DE101" s="0" t="n">
        <f aca="false">(2-'Female AC Hazards'!DE101)/(2+'Female AC Hazards'!DE101)</f>
        <v>0.797463257499497</v>
      </c>
      <c r="DF101" s="0" t="n">
        <f aca="false">(2-'Female AC Hazards'!DF101)/(2+'Female AC Hazards'!DF101)</f>
        <v>0.797463257499497</v>
      </c>
      <c r="DG101" s="0" t="n">
        <f aca="false">(2-'Female AC Hazards'!DG101)/(2+'Female AC Hazards'!DG101)</f>
        <v>0.797463257499497</v>
      </c>
      <c r="DH101" s="0" t="n">
        <f aca="false">(2-'Female AC Hazards'!DH101)/(2+'Female AC Hazards'!DH101)</f>
        <v>0.797463257499497</v>
      </c>
      <c r="DI101" s="0" t="n">
        <f aca="false">(2-'Female AC Hazards'!DI101)/(2+'Female AC Hazards'!DI101)</f>
        <v>0.797463257499497</v>
      </c>
      <c r="DJ101" s="0" t="n">
        <f aca="false">(2-'Female AC Hazards'!DJ101)/(2+'Female AC Hazards'!DJ101)</f>
        <v>0.797463257499497</v>
      </c>
      <c r="DK101" s="0" t="n">
        <f aca="false">(2-'Female AC Hazards'!DK101)/(2+'Female AC Hazards'!DK101)</f>
        <v>0.797463257499497</v>
      </c>
      <c r="DL101" s="0" t="n">
        <f aca="false">(2-'Female AC Hazards'!DL101)/(2+'Female AC Hazards'!DL101)</f>
        <v>0.797463257499497</v>
      </c>
      <c r="DM101" s="0" t="n">
        <f aca="false">(2-'Female AC Hazards'!DM101)/(2+'Female AC Hazards'!DM101)</f>
        <v>0.797463257499497</v>
      </c>
      <c r="DN101" s="0" t="n">
        <f aca="false">(2-'Female AC Hazards'!DN101)/(2+'Female AC Hazards'!DN101)</f>
        <v>0.797463257499497</v>
      </c>
      <c r="DO101" s="0" t="n">
        <f aca="false">(2-'Female AC Hazards'!DO101)/(2+'Female AC Hazards'!DO101)</f>
        <v>0.797463257499497</v>
      </c>
      <c r="DP101" s="0" t="n">
        <f aca="false">(2-'Female AC Hazards'!DP101)/(2+'Female AC Hazards'!DP101)</f>
        <v>0.797463257499497</v>
      </c>
    </row>
    <row r="102" customFormat="false" ht="12.75" hidden="false" customHeight="false" outlineLevel="0" collapsed="false">
      <c r="A102" s="0" t="n">
        <v>99</v>
      </c>
      <c r="B102" s="0" t="n">
        <f aca="false">(2-'Female AC Hazards'!B102)/(2+'Female AC Hazards'!B102)</f>
        <v>0.797463257499497</v>
      </c>
      <c r="C102" s="0" t="n">
        <f aca="false">(2-'Female AC Hazards'!C102)/(2+'Female AC Hazards'!C102)</f>
        <v>0.797463257499497</v>
      </c>
      <c r="D102" s="0" t="n">
        <f aca="false">(2-'Female AC Hazards'!D102)/(2+'Female AC Hazards'!D102)</f>
        <v>0.797463257499497</v>
      </c>
      <c r="E102" s="0" t="n">
        <f aca="false">(2-'Female AC Hazards'!E102)/(2+'Female AC Hazards'!E102)</f>
        <v>0.797463257499497</v>
      </c>
      <c r="F102" s="0" t="n">
        <f aca="false">(2-'Female AC Hazards'!F102)/(2+'Female AC Hazards'!F102)</f>
        <v>0.797463257499497</v>
      </c>
      <c r="G102" s="0" t="n">
        <f aca="false">(2-'Female AC Hazards'!G102)/(2+'Female AC Hazards'!G102)</f>
        <v>0.797463257499497</v>
      </c>
      <c r="H102" s="0" t="n">
        <f aca="false">(2-'Female AC Hazards'!H102)/(2+'Female AC Hazards'!H102)</f>
        <v>0.797463257499497</v>
      </c>
      <c r="I102" s="0" t="n">
        <f aca="false">(2-'Female AC Hazards'!I102)/(2+'Female AC Hazards'!I102)</f>
        <v>0.797463257499497</v>
      </c>
      <c r="J102" s="0" t="n">
        <f aca="false">(2-'Female AC Hazards'!J102)/(2+'Female AC Hazards'!J102)</f>
        <v>0.797463257499497</v>
      </c>
      <c r="K102" s="0" t="n">
        <f aca="false">(2-'Female AC Hazards'!K102)/(2+'Female AC Hazards'!K102)</f>
        <v>0.797463257499497</v>
      </c>
      <c r="L102" s="0" t="n">
        <f aca="false">(2-'Female AC Hazards'!L102)/(2+'Female AC Hazards'!L102)</f>
        <v>0.797463257499497</v>
      </c>
      <c r="M102" s="0" t="n">
        <f aca="false">(2-'Female AC Hazards'!M102)/(2+'Female AC Hazards'!M102)</f>
        <v>0.797463257499497</v>
      </c>
      <c r="N102" s="0" t="n">
        <f aca="false">(2-'Female AC Hazards'!N102)/(2+'Female AC Hazards'!N102)</f>
        <v>0.797463257499497</v>
      </c>
      <c r="O102" s="0" t="n">
        <f aca="false">(2-'Female AC Hazards'!O102)/(2+'Female AC Hazards'!O102)</f>
        <v>0.797463257499497</v>
      </c>
      <c r="P102" s="0" t="n">
        <f aca="false">(2-'Female AC Hazards'!P102)/(2+'Female AC Hazards'!P102)</f>
        <v>0.797463257499497</v>
      </c>
      <c r="Q102" s="0" t="n">
        <f aca="false">(2-'Female AC Hazards'!Q102)/(2+'Female AC Hazards'!Q102)</f>
        <v>0.797463257499497</v>
      </c>
      <c r="R102" s="0" t="n">
        <f aca="false">(2-'Female AC Hazards'!R102)/(2+'Female AC Hazards'!R102)</f>
        <v>0.797463257499497</v>
      </c>
      <c r="S102" s="0" t="n">
        <f aca="false">(2-'Female AC Hazards'!S102)/(2+'Female AC Hazards'!S102)</f>
        <v>0.797463257499497</v>
      </c>
      <c r="T102" s="0" t="n">
        <f aca="false">(2-'Female AC Hazards'!T102)/(2+'Female AC Hazards'!T102)</f>
        <v>0.797463257499497</v>
      </c>
      <c r="U102" s="0" t="n">
        <f aca="false">(2-'Female AC Hazards'!U102)/(2+'Female AC Hazards'!U102)</f>
        <v>0.797463257499497</v>
      </c>
      <c r="V102" s="0" t="n">
        <f aca="false">(2-'Female AC Hazards'!V102)/(2+'Female AC Hazards'!V102)</f>
        <v>0.797463257499497</v>
      </c>
      <c r="W102" s="0" t="n">
        <f aca="false">(2-'Female AC Hazards'!W102)/(2+'Female AC Hazards'!W102)</f>
        <v>0.797463257499497</v>
      </c>
      <c r="X102" s="0" t="n">
        <f aca="false">(2-'Female AC Hazards'!X102)/(2+'Female AC Hazards'!X102)</f>
        <v>0.797463257499497</v>
      </c>
      <c r="Y102" s="0" t="n">
        <f aca="false">(2-'Female AC Hazards'!Y102)/(2+'Female AC Hazards'!Y102)</f>
        <v>0.797463257499497</v>
      </c>
      <c r="Z102" s="0" t="n">
        <f aca="false">(2-'Female AC Hazards'!Z102)/(2+'Female AC Hazards'!Z102)</f>
        <v>0.797463257499497</v>
      </c>
      <c r="AA102" s="0" t="n">
        <f aca="false">(2-'Female AC Hazards'!AA102)/(2+'Female AC Hazards'!AA102)</f>
        <v>0.797463257499497</v>
      </c>
      <c r="AB102" s="0" t="n">
        <f aca="false">(2-'Female AC Hazards'!AB102)/(2+'Female AC Hazards'!AB102)</f>
        <v>0.797463257499497</v>
      </c>
      <c r="AC102" s="0" t="n">
        <f aca="false">(2-'Female AC Hazards'!AC102)/(2+'Female AC Hazards'!AC102)</f>
        <v>0.797463257499497</v>
      </c>
      <c r="AD102" s="0" t="n">
        <f aca="false">(2-'Female AC Hazards'!AD102)/(2+'Female AC Hazards'!AD102)</f>
        <v>0.797463257499497</v>
      </c>
      <c r="AE102" s="0" t="n">
        <f aca="false">(2-'Female AC Hazards'!AE102)/(2+'Female AC Hazards'!AE102)</f>
        <v>0.797463257499497</v>
      </c>
      <c r="AF102" s="0" t="n">
        <f aca="false">(2-'Female AC Hazards'!AF102)/(2+'Female AC Hazards'!AF102)</f>
        <v>0.797463257499497</v>
      </c>
      <c r="AG102" s="0" t="n">
        <f aca="false">(2-'Female AC Hazards'!AG102)/(2+'Female AC Hazards'!AG102)</f>
        <v>0.797463257499497</v>
      </c>
      <c r="AH102" s="0" t="n">
        <f aca="false">(2-'Female AC Hazards'!AH102)/(2+'Female AC Hazards'!AH102)</f>
        <v>0.797463257499497</v>
      </c>
      <c r="AI102" s="0" t="n">
        <f aca="false">(2-'Female AC Hazards'!AI102)/(2+'Female AC Hazards'!AI102)</f>
        <v>0.797463257499497</v>
      </c>
      <c r="AJ102" s="0" t="n">
        <f aca="false">(2-'Female AC Hazards'!AJ102)/(2+'Female AC Hazards'!AJ102)</f>
        <v>0.797463257499497</v>
      </c>
      <c r="AK102" s="0" t="n">
        <f aca="false">(2-'Female AC Hazards'!AK102)/(2+'Female AC Hazards'!AK102)</f>
        <v>0.797463257499497</v>
      </c>
      <c r="AL102" s="0" t="n">
        <f aca="false">(2-'Female AC Hazards'!AL102)/(2+'Female AC Hazards'!AL102)</f>
        <v>0.797463257499497</v>
      </c>
      <c r="AM102" s="0" t="n">
        <f aca="false">(2-'Female AC Hazards'!AM102)/(2+'Female AC Hazards'!AM102)</f>
        <v>0.797463257499497</v>
      </c>
      <c r="AN102" s="0" t="n">
        <f aca="false">(2-'Female AC Hazards'!AN102)/(2+'Female AC Hazards'!AN102)</f>
        <v>0.797463257499497</v>
      </c>
      <c r="AO102" s="0" t="n">
        <f aca="false">(2-'Female AC Hazards'!AO102)/(2+'Female AC Hazards'!AO102)</f>
        <v>0.797463257499497</v>
      </c>
      <c r="AP102" s="0" t="n">
        <f aca="false">(2-'Female AC Hazards'!AP102)/(2+'Female AC Hazards'!AP102)</f>
        <v>0.797463257499497</v>
      </c>
      <c r="AQ102" s="0" t="n">
        <f aca="false">(2-'Female AC Hazards'!AQ102)/(2+'Female AC Hazards'!AQ102)</f>
        <v>0.797463257499497</v>
      </c>
      <c r="AR102" s="0" t="n">
        <f aca="false">(2-'Female AC Hazards'!AR102)/(2+'Female AC Hazards'!AR102)</f>
        <v>0.797463257499497</v>
      </c>
      <c r="AS102" s="0" t="n">
        <f aca="false">(2-'Female AC Hazards'!AS102)/(2+'Female AC Hazards'!AS102)</f>
        <v>0.797463257499497</v>
      </c>
      <c r="AT102" s="0" t="n">
        <f aca="false">(2-'Female AC Hazards'!AT102)/(2+'Female AC Hazards'!AT102)</f>
        <v>0.797463257499497</v>
      </c>
      <c r="AU102" s="0" t="n">
        <f aca="false">(2-'Female AC Hazards'!AU102)/(2+'Female AC Hazards'!AU102)</f>
        <v>0.797463257499497</v>
      </c>
      <c r="AV102" s="0" t="n">
        <f aca="false">(2-'Female AC Hazards'!AV102)/(2+'Female AC Hazards'!AV102)</f>
        <v>0.797463257499497</v>
      </c>
      <c r="AW102" s="0" t="n">
        <f aca="false">(2-'Female AC Hazards'!AW102)/(2+'Female AC Hazards'!AW102)</f>
        <v>0.797463257499497</v>
      </c>
      <c r="AX102" s="0" t="n">
        <f aca="false">(2-'Female AC Hazards'!AX102)/(2+'Female AC Hazards'!AX102)</f>
        <v>0.797463257499497</v>
      </c>
      <c r="AY102" s="0" t="n">
        <f aca="false">(2-'Female AC Hazards'!AY102)/(2+'Female AC Hazards'!AY102)</f>
        <v>0.797463257499497</v>
      </c>
      <c r="AZ102" s="0" t="n">
        <f aca="false">(2-'Female AC Hazards'!AZ102)/(2+'Female AC Hazards'!AZ102)</f>
        <v>0.797463257499497</v>
      </c>
      <c r="BA102" s="0" t="n">
        <f aca="false">(2-'Female AC Hazards'!BA102)/(2+'Female AC Hazards'!BA102)</f>
        <v>0.797463257499497</v>
      </c>
      <c r="BB102" s="0" t="n">
        <f aca="false">(2-'Female AC Hazards'!BB102)/(2+'Female AC Hazards'!BB102)</f>
        <v>0.797463257499497</v>
      </c>
      <c r="BC102" s="0" t="n">
        <f aca="false">(2-'Female AC Hazards'!BC102)/(2+'Female AC Hazards'!BC102)</f>
        <v>0.797463257499497</v>
      </c>
      <c r="BD102" s="0" t="n">
        <f aca="false">(2-'Female AC Hazards'!BD102)/(2+'Female AC Hazards'!BD102)</f>
        <v>0.797463257499497</v>
      </c>
      <c r="BE102" s="0" t="n">
        <f aca="false">(2-'Female AC Hazards'!BE102)/(2+'Female AC Hazards'!BE102)</f>
        <v>0.797463257499497</v>
      </c>
      <c r="BF102" s="0" t="n">
        <f aca="false">(2-'Female AC Hazards'!BF102)/(2+'Female AC Hazards'!BF102)</f>
        <v>0.797463257499497</v>
      </c>
      <c r="BG102" s="0" t="n">
        <f aca="false">(2-'Female AC Hazards'!BG102)/(2+'Female AC Hazards'!BG102)</f>
        <v>0.797463257499497</v>
      </c>
      <c r="BH102" s="0" t="n">
        <f aca="false">(2-'Female AC Hazards'!BH102)/(2+'Female AC Hazards'!BH102)</f>
        <v>0.797463257499497</v>
      </c>
      <c r="BI102" s="0" t="n">
        <f aca="false">(2-'Female AC Hazards'!BI102)/(2+'Female AC Hazards'!BI102)</f>
        <v>0.797463257499497</v>
      </c>
      <c r="BJ102" s="0" t="n">
        <f aca="false">(2-'Female AC Hazards'!BJ102)/(2+'Female AC Hazards'!BJ102)</f>
        <v>0.797463257499497</v>
      </c>
      <c r="BK102" s="0" t="n">
        <f aca="false">(2-'Female AC Hazards'!BK102)/(2+'Female AC Hazards'!BK102)</f>
        <v>0.797463257499497</v>
      </c>
      <c r="BL102" s="0" t="n">
        <f aca="false">(2-'Female AC Hazards'!BL102)/(2+'Female AC Hazards'!BL102)</f>
        <v>0.797463257499497</v>
      </c>
      <c r="BM102" s="0" t="n">
        <f aca="false">(2-'Female AC Hazards'!BM102)/(2+'Female AC Hazards'!BM102)</f>
        <v>0.797463257499497</v>
      </c>
      <c r="BN102" s="0" t="n">
        <f aca="false">(2-'Female AC Hazards'!BN102)/(2+'Female AC Hazards'!BN102)</f>
        <v>0.797463257499497</v>
      </c>
      <c r="BO102" s="0" t="n">
        <f aca="false">(2-'Female AC Hazards'!BO102)/(2+'Female AC Hazards'!BO102)</f>
        <v>0.797463257499497</v>
      </c>
      <c r="BP102" s="0" t="n">
        <f aca="false">(2-'Female AC Hazards'!BP102)/(2+'Female AC Hazards'!BP102)</f>
        <v>0.797463257499497</v>
      </c>
      <c r="BQ102" s="0" t="n">
        <f aca="false">(2-'Female AC Hazards'!BQ102)/(2+'Female AC Hazards'!BQ102)</f>
        <v>0.797463257499497</v>
      </c>
      <c r="BR102" s="0" t="n">
        <f aca="false">(2-'Female AC Hazards'!BR102)/(2+'Female AC Hazards'!BR102)</f>
        <v>0.797463257499497</v>
      </c>
      <c r="BS102" s="0" t="n">
        <f aca="false">(2-'Female AC Hazards'!BS102)/(2+'Female AC Hazards'!BS102)</f>
        <v>0.797463257499497</v>
      </c>
      <c r="BT102" s="0" t="n">
        <f aca="false">(2-'Female AC Hazards'!BT102)/(2+'Female AC Hazards'!BT102)</f>
        <v>0.797463257499497</v>
      </c>
      <c r="BU102" s="0" t="n">
        <f aca="false">(2-'Female AC Hazards'!BU102)/(2+'Female AC Hazards'!BU102)</f>
        <v>0.797463257499497</v>
      </c>
      <c r="BV102" s="0" t="n">
        <f aca="false">(2-'Female AC Hazards'!BV102)/(2+'Female AC Hazards'!BV102)</f>
        <v>0.797463257499497</v>
      </c>
      <c r="BW102" s="0" t="n">
        <f aca="false">(2-'Female AC Hazards'!BW102)/(2+'Female AC Hazards'!BW102)</f>
        <v>0.797463257499497</v>
      </c>
      <c r="BX102" s="0" t="n">
        <f aca="false">(2-'Female AC Hazards'!BX102)/(2+'Female AC Hazards'!BX102)</f>
        <v>0.797463257499497</v>
      </c>
      <c r="BY102" s="0" t="n">
        <f aca="false">(2-'Female AC Hazards'!BY102)/(2+'Female AC Hazards'!BY102)</f>
        <v>0.797463257499497</v>
      </c>
      <c r="BZ102" s="0" t="n">
        <f aca="false">(2-'Female AC Hazards'!BZ102)/(2+'Female AC Hazards'!BZ102)</f>
        <v>0.797463257499497</v>
      </c>
      <c r="CA102" s="0" t="n">
        <f aca="false">(2-'Female AC Hazards'!CA102)/(2+'Female AC Hazards'!CA102)</f>
        <v>0.797463257499497</v>
      </c>
      <c r="CB102" s="0" t="n">
        <f aca="false">(2-'Female AC Hazards'!CB102)/(2+'Female AC Hazards'!CB102)</f>
        <v>0.797463257499497</v>
      </c>
      <c r="CC102" s="0" t="n">
        <f aca="false">(2-'Female AC Hazards'!CC102)/(2+'Female AC Hazards'!CC102)</f>
        <v>0.797463257499497</v>
      </c>
      <c r="CD102" s="0" t="n">
        <f aca="false">(2-'Female AC Hazards'!CD102)/(2+'Female AC Hazards'!CD102)</f>
        <v>0.797463257499497</v>
      </c>
      <c r="CE102" s="0" t="n">
        <f aca="false">(2-'Female AC Hazards'!CE102)/(2+'Female AC Hazards'!CE102)</f>
        <v>0.797463257499497</v>
      </c>
      <c r="CF102" s="0" t="n">
        <f aca="false">(2-'Female AC Hazards'!CF102)/(2+'Female AC Hazards'!CF102)</f>
        <v>0.797463257499497</v>
      </c>
      <c r="CG102" s="0" t="n">
        <f aca="false">(2-'Female AC Hazards'!CG102)/(2+'Female AC Hazards'!CG102)</f>
        <v>0.797463257499497</v>
      </c>
      <c r="CH102" s="0" t="n">
        <f aca="false">(2-'Female AC Hazards'!CH102)/(2+'Female AC Hazards'!CH102)</f>
        <v>0.797463257499497</v>
      </c>
      <c r="CI102" s="0" t="n">
        <f aca="false">(2-'Female AC Hazards'!CI102)/(2+'Female AC Hazards'!CI102)</f>
        <v>0.797463257499497</v>
      </c>
      <c r="CJ102" s="0" t="n">
        <f aca="false">(2-'Female AC Hazards'!CJ102)/(2+'Female AC Hazards'!CJ102)</f>
        <v>0.797463257499497</v>
      </c>
      <c r="CK102" s="0" t="n">
        <f aca="false">(2-'Female AC Hazards'!CK102)/(2+'Female AC Hazards'!CK102)</f>
        <v>0.797463257499497</v>
      </c>
      <c r="CL102" s="0" t="n">
        <f aca="false">(2-'Female AC Hazards'!CL102)/(2+'Female AC Hazards'!CL102)</f>
        <v>0.797463257499497</v>
      </c>
      <c r="CM102" s="0" t="n">
        <f aca="false">(2-'Female AC Hazards'!CM102)/(2+'Female AC Hazards'!CM102)</f>
        <v>0.797463257499497</v>
      </c>
      <c r="CN102" s="0" t="n">
        <f aca="false">(2-'Female AC Hazards'!CN102)/(2+'Female AC Hazards'!CN102)</f>
        <v>0.797463257499497</v>
      </c>
      <c r="CO102" s="0" t="n">
        <f aca="false">(2-'Female AC Hazards'!CO102)/(2+'Female AC Hazards'!CO102)</f>
        <v>0.797463257499497</v>
      </c>
      <c r="CP102" s="0" t="n">
        <f aca="false">(2-'Female AC Hazards'!CP102)/(2+'Female AC Hazards'!CP102)</f>
        <v>0.797463257499497</v>
      </c>
      <c r="CQ102" s="0" t="n">
        <f aca="false">(2-'Female AC Hazards'!CQ102)/(2+'Female AC Hazards'!CQ102)</f>
        <v>0.797463257499497</v>
      </c>
      <c r="CR102" s="0" t="n">
        <f aca="false">(2-'Female AC Hazards'!CR102)/(2+'Female AC Hazards'!CR102)</f>
        <v>0.797463257499497</v>
      </c>
      <c r="CS102" s="0" t="n">
        <f aca="false">(2-'Female AC Hazards'!CS102)/(2+'Female AC Hazards'!CS102)</f>
        <v>0.797463257499497</v>
      </c>
      <c r="CT102" s="0" t="n">
        <f aca="false">(2-'Female AC Hazards'!CT102)/(2+'Female AC Hazards'!CT102)</f>
        <v>0.797463257499497</v>
      </c>
      <c r="CU102" s="0" t="n">
        <f aca="false">(2-'Female AC Hazards'!CU102)/(2+'Female AC Hazards'!CU102)</f>
        <v>0.797463257499497</v>
      </c>
      <c r="CV102" s="0" t="n">
        <f aca="false">(2-'Female AC Hazards'!CV102)/(2+'Female AC Hazards'!CV102)</f>
        <v>0.797463257499497</v>
      </c>
      <c r="CW102" s="0" t="n">
        <f aca="false">(2-'Female AC Hazards'!CW102)/(2+'Female AC Hazards'!CW102)</f>
        <v>0.797463257499497</v>
      </c>
      <c r="CX102" s="0" t="n">
        <f aca="false">(2-'Female AC Hazards'!CX102)/(2+'Female AC Hazards'!CX102)</f>
        <v>0.797463257499497</v>
      </c>
      <c r="CY102" s="0" t="n">
        <f aca="false">(2-'Female AC Hazards'!CY102)/(2+'Female AC Hazards'!CY102)</f>
        <v>0.797463257499497</v>
      </c>
      <c r="CZ102" s="0" t="n">
        <f aca="false">(2-'Female AC Hazards'!CZ102)/(2+'Female AC Hazards'!CZ102)</f>
        <v>0.797463257499497</v>
      </c>
      <c r="DA102" s="0" t="n">
        <f aca="false">(2-'Female AC Hazards'!DA102)/(2+'Female AC Hazards'!DA102)</f>
        <v>0.797463257499497</v>
      </c>
      <c r="DB102" s="0" t="n">
        <f aca="false">(2-'Female AC Hazards'!DB102)/(2+'Female AC Hazards'!DB102)</f>
        <v>0.797463257499497</v>
      </c>
      <c r="DC102" s="0" t="n">
        <f aca="false">(2-'Female AC Hazards'!DC102)/(2+'Female AC Hazards'!DC102)</f>
        <v>0.797463257499497</v>
      </c>
      <c r="DD102" s="0" t="n">
        <f aca="false">(2-'Female AC Hazards'!DD102)/(2+'Female AC Hazards'!DD102)</f>
        <v>0.797463257499497</v>
      </c>
      <c r="DE102" s="0" t="n">
        <f aca="false">(2-'Female AC Hazards'!DE102)/(2+'Female AC Hazards'!DE102)</f>
        <v>0.797463257499497</v>
      </c>
      <c r="DF102" s="0" t="n">
        <f aca="false">(2-'Female AC Hazards'!DF102)/(2+'Female AC Hazards'!DF102)</f>
        <v>0.797463257499497</v>
      </c>
      <c r="DG102" s="0" t="n">
        <f aca="false">(2-'Female AC Hazards'!DG102)/(2+'Female AC Hazards'!DG102)</f>
        <v>0.797463257499497</v>
      </c>
      <c r="DH102" s="0" t="n">
        <f aca="false">(2-'Female AC Hazards'!DH102)/(2+'Female AC Hazards'!DH102)</f>
        <v>0.797463257499497</v>
      </c>
      <c r="DI102" s="0" t="n">
        <f aca="false">(2-'Female AC Hazards'!DI102)/(2+'Female AC Hazards'!DI102)</f>
        <v>0.797463257499497</v>
      </c>
      <c r="DJ102" s="0" t="n">
        <f aca="false">(2-'Female AC Hazards'!DJ102)/(2+'Female AC Hazards'!DJ102)</f>
        <v>0.797463257499497</v>
      </c>
      <c r="DK102" s="0" t="n">
        <f aca="false">(2-'Female AC Hazards'!DK102)/(2+'Female AC Hazards'!DK102)</f>
        <v>0.797463257499497</v>
      </c>
      <c r="DL102" s="0" t="n">
        <f aca="false">(2-'Female AC Hazards'!DL102)/(2+'Female AC Hazards'!DL102)</f>
        <v>0.797463257499497</v>
      </c>
      <c r="DM102" s="0" t="n">
        <f aca="false">(2-'Female AC Hazards'!DM102)/(2+'Female AC Hazards'!DM102)</f>
        <v>0.797463257499497</v>
      </c>
      <c r="DN102" s="0" t="n">
        <f aca="false">(2-'Female AC Hazards'!DN102)/(2+'Female AC Hazards'!DN102)</f>
        <v>0.797463257499497</v>
      </c>
      <c r="DO102" s="0" t="n">
        <f aca="false">(2-'Female AC Hazards'!DO102)/(2+'Female AC Hazards'!DO102)</f>
        <v>0.797463257499497</v>
      </c>
      <c r="DP102" s="0" t="n">
        <f aca="false">(2-'Female AC Hazards'!DP102)/(2+'Female AC Hazards'!DP102)</f>
        <v>0.797463257499497</v>
      </c>
    </row>
    <row r="103" customFormat="false" ht="12.75" hidden="false" customHeight="false" outlineLevel="0" collapsed="false">
      <c r="A103" s="0" t="n">
        <v>100</v>
      </c>
      <c r="B103" s="0" t="n">
        <f aca="false">(2-'Female AC Hazards'!B103)/(2+'Female AC Hazards'!B103)</f>
        <v>0.797463257499497</v>
      </c>
      <c r="C103" s="0" t="n">
        <f aca="false">(2-'Female AC Hazards'!C103)/(2+'Female AC Hazards'!C103)</f>
        <v>0.797463257499497</v>
      </c>
      <c r="D103" s="0" t="n">
        <f aca="false">(2-'Female AC Hazards'!D103)/(2+'Female AC Hazards'!D103)</f>
        <v>0.797463257499497</v>
      </c>
      <c r="E103" s="0" t="n">
        <f aca="false">(2-'Female AC Hazards'!E103)/(2+'Female AC Hazards'!E103)</f>
        <v>0.797463257499497</v>
      </c>
      <c r="F103" s="0" t="n">
        <f aca="false">(2-'Female AC Hazards'!F103)/(2+'Female AC Hazards'!F103)</f>
        <v>0.797463257499497</v>
      </c>
      <c r="G103" s="0" t="n">
        <f aca="false">(2-'Female AC Hazards'!G103)/(2+'Female AC Hazards'!G103)</f>
        <v>0.797463257499497</v>
      </c>
      <c r="H103" s="0" t="n">
        <f aca="false">(2-'Female AC Hazards'!H103)/(2+'Female AC Hazards'!H103)</f>
        <v>0.797463257499497</v>
      </c>
      <c r="I103" s="0" t="n">
        <f aca="false">(2-'Female AC Hazards'!I103)/(2+'Female AC Hazards'!I103)</f>
        <v>0.797463257499497</v>
      </c>
      <c r="J103" s="0" t="n">
        <f aca="false">(2-'Female AC Hazards'!J103)/(2+'Female AC Hazards'!J103)</f>
        <v>0.797463257499497</v>
      </c>
      <c r="K103" s="0" t="n">
        <f aca="false">(2-'Female AC Hazards'!K103)/(2+'Female AC Hazards'!K103)</f>
        <v>0.797463257499497</v>
      </c>
      <c r="L103" s="0" t="n">
        <f aca="false">(2-'Female AC Hazards'!L103)/(2+'Female AC Hazards'!L103)</f>
        <v>0.797463257499497</v>
      </c>
      <c r="M103" s="0" t="n">
        <f aca="false">(2-'Female AC Hazards'!M103)/(2+'Female AC Hazards'!M103)</f>
        <v>0.797463257499497</v>
      </c>
      <c r="N103" s="0" t="n">
        <f aca="false">(2-'Female AC Hazards'!N103)/(2+'Female AC Hazards'!N103)</f>
        <v>0.797463257499497</v>
      </c>
      <c r="O103" s="0" t="n">
        <f aca="false">(2-'Female AC Hazards'!O103)/(2+'Female AC Hazards'!O103)</f>
        <v>0.797463257499497</v>
      </c>
      <c r="P103" s="0" t="n">
        <f aca="false">(2-'Female AC Hazards'!P103)/(2+'Female AC Hazards'!P103)</f>
        <v>0.797463257499497</v>
      </c>
      <c r="Q103" s="0" t="n">
        <f aca="false">(2-'Female AC Hazards'!Q103)/(2+'Female AC Hazards'!Q103)</f>
        <v>0.797463257499497</v>
      </c>
      <c r="R103" s="0" t="n">
        <f aca="false">(2-'Female AC Hazards'!R103)/(2+'Female AC Hazards'!R103)</f>
        <v>0.797463257499497</v>
      </c>
      <c r="S103" s="0" t="n">
        <f aca="false">(2-'Female AC Hazards'!S103)/(2+'Female AC Hazards'!S103)</f>
        <v>0.797463257499497</v>
      </c>
      <c r="T103" s="0" t="n">
        <f aca="false">(2-'Female AC Hazards'!T103)/(2+'Female AC Hazards'!T103)</f>
        <v>0.797463257499497</v>
      </c>
      <c r="U103" s="0" t="n">
        <f aca="false">(2-'Female AC Hazards'!U103)/(2+'Female AC Hazards'!U103)</f>
        <v>0.797463257499497</v>
      </c>
      <c r="V103" s="0" t="n">
        <f aca="false">(2-'Female AC Hazards'!V103)/(2+'Female AC Hazards'!V103)</f>
        <v>0.797463257499497</v>
      </c>
      <c r="W103" s="0" t="n">
        <f aca="false">(2-'Female AC Hazards'!W103)/(2+'Female AC Hazards'!W103)</f>
        <v>0.797463257499497</v>
      </c>
      <c r="X103" s="0" t="n">
        <f aca="false">(2-'Female AC Hazards'!X103)/(2+'Female AC Hazards'!X103)</f>
        <v>0.797463257499497</v>
      </c>
      <c r="Y103" s="0" t="n">
        <f aca="false">(2-'Female AC Hazards'!Y103)/(2+'Female AC Hazards'!Y103)</f>
        <v>0.797463257499497</v>
      </c>
      <c r="Z103" s="0" t="n">
        <f aca="false">(2-'Female AC Hazards'!Z103)/(2+'Female AC Hazards'!Z103)</f>
        <v>0.797463257499497</v>
      </c>
      <c r="AA103" s="0" t="n">
        <f aca="false">(2-'Female AC Hazards'!AA103)/(2+'Female AC Hazards'!AA103)</f>
        <v>0.797463257499497</v>
      </c>
      <c r="AB103" s="0" t="n">
        <f aca="false">(2-'Female AC Hazards'!AB103)/(2+'Female AC Hazards'!AB103)</f>
        <v>0.797463257499497</v>
      </c>
      <c r="AC103" s="0" t="n">
        <f aca="false">(2-'Female AC Hazards'!AC103)/(2+'Female AC Hazards'!AC103)</f>
        <v>0.797463257499497</v>
      </c>
      <c r="AD103" s="0" t="n">
        <f aca="false">(2-'Female AC Hazards'!AD103)/(2+'Female AC Hazards'!AD103)</f>
        <v>0.797463257499497</v>
      </c>
      <c r="AE103" s="0" t="n">
        <f aca="false">(2-'Female AC Hazards'!AE103)/(2+'Female AC Hazards'!AE103)</f>
        <v>0.797463257499497</v>
      </c>
      <c r="AF103" s="0" t="n">
        <f aca="false">(2-'Female AC Hazards'!AF103)/(2+'Female AC Hazards'!AF103)</f>
        <v>0.797463257499497</v>
      </c>
      <c r="AG103" s="0" t="n">
        <f aca="false">(2-'Female AC Hazards'!AG103)/(2+'Female AC Hazards'!AG103)</f>
        <v>0.797463257499497</v>
      </c>
      <c r="AH103" s="0" t="n">
        <f aca="false">(2-'Female AC Hazards'!AH103)/(2+'Female AC Hazards'!AH103)</f>
        <v>0.797463257499497</v>
      </c>
      <c r="AI103" s="0" t="n">
        <f aca="false">(2-'Female AC Hazards'!AI103)/(2+'Female AC Hazards'!AI103)</f>
        <v>0.797463257499497</v>
      </c>
      <c r="AJ103" s="0" t="n">
        <f aca="false">(2-'Female AC Hazards'!AJ103)/(2+'Female AC Hazards'!AJ103)</f>
        <v>0.797463257499497</v>
      </c>
      <c r="AK103" s="0" t="n">
        <f aca="false">(2-'Female AC Hazards'!AK103)/(2+'Female AC Hazards'!AK103)</f>
        <v>0.797463257499497</v>
      </c>
      <c r="AL103" s="0" t="n">
        <f aca="false">(2-'Female AC Hazards'!AL103)/(2+'Female AC Hazards'!AL103)</f>
        <v>0.797463257499497</v>
      </c>
      <c r="AM103" s="0" t="n">
        <f aca="false">(2-'Female AC Hazards'!AM103)/(2+'Female AC Hazards'!AM103)</f>
        <v>0.797463257499497</v>
      </c>
      <c r="AN103" s="0" t="n">
        <f aca="false">(2-'Female AC Hazards'!AN103)/(2+'Female AC Hazards'!AN103)</f>
        <v>0.797463257499497</v>
      </c>
      <c r="AO103" s="0" t="n">
        <f aca="false">(2-'Female AC Hazards'!AO103)/(2+'Female AC Hazards'!AO103)</f>
        <v>0.797463257499497</v>
      </c>
      <c r="AP103" s="0" t="n">
        <f aca="false">(2-'Female AC Hazards'!AP103)/(2+'Female AC Hazards'!AP103)</f>
        <v>0.797463257499497</v>
      </c>
      <c r="AQ103" s="0" t="n">
        <f aca="false">(2-'Female AC Hazards'!AQ103)/(2+'Female AC Hazards'!AQ103)</f>
        <v>0.797463257499497</v>
      </c>
      <c r="AR103" s="0" t="n">
        <f aca="false">(2-'Female AC Hazards'!AR103)/(2+'Female AC Hazards'!AR103)</f>
        <v>0.797463257499497</v>
      </c>
      <c r="AS103" s="0" t="n">
        <f aca="false">(2-'Female AC Hazards'!AS103)/(2+'Female AC Hazards'!AS103)</f>
        <v>0.797463257499497</v>
      </c>
      <c r="AT103" s="0" t="n">
        <f aca="false">(2-'Female AC Hazards'!AT103)/(2+'Female AC Hazards'!AT103)</f>
        <v>0.797463257499497</v>
      </c>
      <c r="AU103" s="0" t="n">
        <f aca="false">(2-'Female AC Hazards'!AU103)/(2+'Female AC Hazards'!AU103)</f>
        <v>0.797463257499497</v>
      </c>
      <c r="AV103" s="0" t="n">
        <f aca="false">(2-'Female AC Hazards'!AV103)/(2+'Female AC Hazards'!AV103)</f>
        <v>0.797463257499497</v>
      </c>
      <c r="AW103" s="0" t="n">
        <f aca="false">(2-'Female AC Hazards'!AW103)/(2+'Female AC Hazards'!AW103)</f>
        <v>0.797463257499497</v>
      </c>
      <c r="AX103" s="0" t="n">
        <f aca="false">(2-'Female AC Hazards'!AX103)/(2+'Female AC Hazards'!AX103)</f>
        <v>0.797463257499497</v>
      </c>
      <c r="AY103" s="0" t="n">
        <f aca="false">(2-'Female AC Hazards'!AY103)/(2+'Female AC Hazards'!AY103)</f>
        <v>0.797463257499497</v>
      </c>
      <c r="AZ103" s="0" t="n">
        <f aca="false">(2-'Female AC Hazards'!AZ103)/(2+'Female AC Hazards'!AZ103)</f>
        <v>0.797463257499497</v>
      </c>
      <c r="BA103" s="0" t="n">
        <f aca="false">(2-'Female AC Hazards'!BA103)/(2+'Female AC Hazards'!BA103)</f>
        <v>0.797463257499497</v>
      </c>
      <c r="BB103" s="0" t="n">
        <f aca="false">(2-'Female AC Hazards'!BB103)/(2+'Female AC Hazards'!BB103)</f>
        <v>0.797463257499497</v>
      </c>
      <c r="BC103" s="0" t="n">
        <f aca="false">(2-'Female AC Hazards'!BC103)/(2+'Female AC Hazards'!BC103)</f>
        <v>0.797463257499497</v>
      </c>
      <c r="BD103" s="0" t="n">
        <f aca="false">(2-'Female AC Hazards'!BD103)/(2+'Female AC Hazards'!BD103)</f>
        <v>0.797463257499497</v>
      </c>
      <c r="BE103" s="0" t="n">
        <f aca="false">(2-'Female AC Hazards'!BE103)/(2+'Female AC Hazards'!BE103)</f>
        <v>0.797463257499497</v>
      </c>
      <c r="BF103" s="0" t="n">
        <f aca="false">(2-'Female AC Hazards'!BF103)/(2+'Female AC Hazards'!BF103)</f>
        <v>0.797463257499497</v>
      </c>
      <c r="BG103" s="0" t="n">
        <f aca="false">(2-'Female AC Hazards'!BG103)/(2+'Female AC Hazards'!BG103)</f>
        <v>0.797463257499497</v>
      </c>
      <c r="BH103" s="0" t="n">
        <f aca="false">(2-'Female AC Hazards'!BH103)/(2+'Female AC Hazards'!BH103)</f>
        <v>0.797463257499497</v>
      </c>
      <c r="BI103" s="0" t="n">
        <f aca="false">(2-'Female AC Hazards'!BI103)/(2+'Female AC Hazards'!BI103)</f>
        <v>0.797463257499497</v>
      </c>
      <c r="BJ103" s="0" t="n">
        <f aca="false">(2-'Female AC Hazards'!BJ103)/(2+'Female AC Hazards'!BJ103)</f>
        <v>0.797463257499497</v>
      </c>
      <c r="BK103" s="0" t="n">
        <f aca="false">(2-'Female AC Hazards'!BK103)/(2+'Female AC Hazards'!BK103)</f>
        <v>0.797463257499497</v>
      </c>
      <c r="BL103" s="0" t="n">
        <f aca="false">(2-'Female AC Hazards'!BL103)/(2+'Female AC Hazards'!BL103)</f>
        <v>0.797463257499497</v>
      </c>
      <c r="BM103" s="0" t="n">
        <f aca="false">(2-'Female AC Hazards'!BM103)/(2+'Female AC Hazards'!BM103)</f>
        <v>0.797463257499497</v>
      </c>
      <c r="BN103" s="0" t="n">
        <f aca="false">(2-'Female AC Hazards'!BN103)/(2+'Female AC Hazards'!BN103)</f>
        <v>0.797463257499497</v>
      </c>
      <c r="BO103" s="0" t="n">
        <f aca="false">(2-'Female AC Hazards'!BO103)/(2+'Female AC Hazards'!BO103)</f>
        <v>0.797463257499497</v>
      </c>
      <c r="BP103" s="0" t="n">
        <f aca="false">(2-'Female AC Hazards'!BP103)/(2+'Female AC Hazards'!BP103)</f>
        <v>0.797463257499497</v>
      </c>
      <c r="BQ103" s="0" t="n">
        <f aca="false">(2-'Female AC Hazards'!BQ103)/(2+'Female AC Hazards'!BQ103)</f>
        <v>0.797463257499497</v>
      </c>
      <c r="BR103" s="0" t="n">
        <f aca="false">(2-'Female AC Hazards'!BR103)/(2+'Female AC Hazards'!BR103)</f>
        <v>0.797463257499497</v>
      </c>
      <c r="BS103" s="0" t="n">
        <f aca="false">(2-'Female AC Hazards'!BS103)/(2+'Female AC Hazards'!BS103)</f>
        <v>0.797463257499497</v>
      </c>
      <c r="BT103" s="0" t="n">
        <f aca="false">(2-'Female AC Hazards'!BT103)/(2+'Female AC Hazards'!BT103)</f>
        <v>0.797463257499497</v>
      </c>
      <c r="BU103" s="0" t="n">
        <f aca="false">(2-'Female AC Hazards'!BU103)/(2+'Female AC Hazards'!BU103)</f>
        <v>0.797463257499497</v>
      </c>
      <c r="BV103" s="0" t="n">
        <f aca="false">(2-'Female AC Hazards'!BV103)/(2+'Female AC Hazards'!BV103)</f>
        <v>0.797463257499497</v>
      </c>
      <c r="BW103" s="0" t="n">
        <f aca="false">(2-'Female AC Hazards'!BW103)/(2+'Female AC Hazards'!BW103)</f>
        <v>0.797463257499497</v>
      </c>
      <c r="BX103" s="0" t="n">
        <f aca="false">(2-'Female AC Hazards'!BX103)/(2+'Female AC Hazards'!BX103)</f>
        <v>0.797463257499497</v>
      </c>
      <c r="BY103" s="0" t="n">
        <f aca="false">(2-'Female AC Hazards'!BY103)/(2+'Female AC Hazards'!BY103)</f>
        <v>0.797463257499497</v>
      </c>
      <c r="BZ103" s="0" t="n">
        <f aca="false">(2-'Female AC Hazards'!BZ103)/(2+'Female AC Hazards'!BZ103)</f>
        <v>0.797463257499497</v>
      </c>
      <c r="CA103" s="0" t="n">
        <f aca="false">(2-'Female AC Hazards'!CA103)/(2+'Female AC Hazards'!CA103)</f>
        <v>0.797463257499497</v>
      </c>
      <c r="CB103" s="0" t="n">
        <f aca="false">(2-'Female AC Hazards'!CB103)/(2+'Female AC Hazards'!CB103)</f>
        <v>0.797463257499497</v>
      </c>
      <c r="CC103" s="0" t="n">
        <f aca="false">(2-'Female AC Hazards'!CC103)/(2+'Female AC Hazards'!CC103)</f>
        <v>0.797463257499497</v>
      </c>
      <c r="CD103" s="0" t="n">
        <f aca="false">(2-'Female AC Hazards'!CD103)/(2+'Female AC Hazards'!CD103)</f>
        <v>0.797463257499497</v>
      </c>
      <c r="CE103" s="0" t="n">
        <f aca="false">(2-'Female AC Hazards'!CE103)/(2+'Female AC Hazards'!CE103)</f>
        <v>0.797463257499497</v>
      </c>
      <c r="CF103" s="0" t="n">
        <f aca="false">(2-'Female AC Hazards'!CF103)/(2+'Female AC Hazards'!CF103)</f>
        <v>0.797463257499497</v>
      </c>
      <c r="CG103" s="0" t="n">
        <f aca="false">(2-'Female AC Hazards'!CG103)/(2+'Female AC Hazards'!CG103)</f>
        <v>0.797463257499497</v>
      </c>
      <c r="CH103" s="0" t="n">
        <f aca="false">(2-'Female AC Hazards'!CH103)/(2+'Female AC Hazards'!CH103)</f>
        <v>0.797463257499497</v>
      </c>
      <c r="CI103" s="0" t="n">
        <f aca="false">(2-'Female AC Hazards'!CI103)/(2+'Female AC Hazards'!CI103)</f>
        <v>0.797463257499497</v>
      </c>
      <c r="CJ103" s="0" t="n">
        <f aca="false">(2-'Female AC Hazards'!CJ103)/(2+'Female AC Hazards'!CJ103)</f>
        <v>0.797463257499497</v>
      </c>
      <c r="CK103" s="0" t="n">
        <f aca="false">(2-'Female AC Hazards'!CK103)/(2+'Female AC Hazards'!CK103)</f>
        <v>0.797463257499497</v>
      </c>
      <c r="CL103" s="0" t="n">
        <f aca="false">(2-'Female AC Hazards'!CL103)/(2+'Female AC Hazards'!CL103)</f>
        <v>0.797463257499497</v>
      </c>
      <c r="CM103" s="0" t="n">
        <f aca="false">(2-'Female AC Hazards'!CM103)/(2+'Female AC Hazards'!CM103)</f>
        <v>0.797463257499497</v>
      </c>
      <c r="CN103" s="0" t="n">
        <f aca="false">(2-'Female AC Hazards'!CN103)/(2+'Female AC Hazards'!CN103)</f>
        <v>0.797463257499497</v>
      </c>
      <c r="CO103" s="0" t="n">
        <f aca="false">(2-'Female AC Hazards'!CO103)/(2+'Female AC Hazards'!CO103)</f>
        <v>0.797463257499497</v>
      </c>
      <c r="CP103" s="0" t="n">
        <f aca="false">(2-'Female AC Hazards'!CP103)/(2+'Female AC Hazards'!CP103)</f>
        <v>0.797463257499497</v>
      </c>
      <c r="CQ103" s="0" t="n">
        <f aca="false">(2-'Female AC Hazards'!CQ103)/(2+'Female AC Hazards'!CQ103)</f>
        <v>0.797463257499497</v>
      </c>
      <c r="CR103" s="0" t="n">
        <f aca="false">(2-'Female AC Hazards'!CR103)/(2+'Female AC Hazards'!CR103)</f>
        <v>0.797463257499497</v>
      </c>
      <c r="CS103" s="0" t="n">
        <f aca="false">(2-'Female AC Hazards'!CS103)/(2+'Female AC Hazards'!CS103)</f>
        <v>0.797463257499497</v>
      </c>
      <c r="CT103" s="0" t="n">
        <f aca="false">(2-'Female AC Hazards'!CT103)/(2+'Female AC Hazards'!CT103)</f>
        <v>0.797463257499497</v>
      </c>
      <c r="CU103" s="0" t="n">
        <f aca="false">(2-'Female AC Hazards'!CU103)/(2+'Female AC Hazards'!CU103)</f>
        <v>0.797463257499497</v>
      </c>
      <c r="CV103" s="0" t="n">
        <f aca="false">(2-'Female AC Hazards'!CV103)/(2+'Female AC Hazards'!CV103)</f>
        <v>0.797463257499497</v>
      </c>
      <c r="CW103" s="0" t="n">
        <f aca="false">(2-'Female AC Hazards'!CW103)/(2+'Female AC Hazards'!CW103)</f>
        <v>0.797463257499497</v>
      </c>
      <c r="CX103" s="0" t="n">
        <f aca="false">(2-'Female AC Hazards'!CX103)/(2+'Female AC Hazards'!CX103)</f>
        <v>0.797463257499497</v>
      </c>
      <c r="CY103" s="0" t="n">
        <f aca="false">(2-'Female AC Hazards'!CY103)/(2+'Female AC Hazards'!CY103)</f>
        <v>0.797463257499497</v>
      </c>
      <c r="CZ103" s="0" t="n">
        <f aca="false">(2-'Female AC Hazards'!CZ103)/(2+'Female AC Hazards'!CZ103)</f>
        <v>0.797463257499497</v>
      </c>
      <c r="DA103" s="0" t="n">
        <f aca="false">(2-'Female AC Hazards'!DA103)/(2+'Female AC Hazards'!DA103)</f>
        <v>0.797463257499497</v>
      </c>
      <c r="DB103" s="0" t="n">
        <f aca="false">(2-'Female AC Hazards'!DB103)/(2+'Female AC Hazards'!DB103)</f>
        <v>0.797463257499497</v>
      </c>
      <c r="DC103" s="0" t="n">
        <f aca="false">(2-'Female AC Hazards'!DC103)/(2+'Female AC Hazards'!DC103)</f>
        <v>0.797463257499497</v>
      </c>
      <c r="DD103" s="0" t="n">
        <f aca="false">(2-'Female AC Hazards'!DD103)/(2+'Female AC Hazards'!DD103)</f>
        <v>0.797463257499497</v>
      </c>
      <c r="DE103" s="0" t="n">
        <f aca="false">(2-'Female AC Hazards'!DE103)/(2+'Female AC Hazards'!DE103)</f>
        <v>0.797463257499497</v>
      </c>
      <c r="DF103" s="0" t="n">
        <f aca="false">(2-'Female AC Hazards'!DF103)/(2+'Female AC Hazards'!DF103)</f>
        <v>0.797463257499497</v>
      </c>
      <c r="DG103" s="0" t="n">
        <f aca="false">(2-'Female AC Hazards'!DG103)/(2+'Female AC Hazards'!DG103)</f>
        <v>0.797463257499497</v>
      </c>
      <c r="DH103" s="0" t="n">
        <f aca="false">(2-'Female AC Hazards'!DH103)/(2+'Female AC Hazards'!DH103)</f>
        <v>0.797463257499497</v>
      </c>
      <c r="DI103" s="0" t="n">
        <f aca="false">(2-'Female AC Hazards'!DI103)/(2+'Female AC Hazards'!DI103)</f>
        <v>0.797463257499497</v>
      </c>
      <c r="DJ103" s="0" t="n">
        <f aca="false">(2-'Female AC Hazards'!DJ103)/(2+'Female AC Hazards'!DJ103)</f>
        <v>0.797463257499497</v>
      </c>
      <c r="DK103" s="0" t="n">
        <f aca="false">(2-'Female AC Hazards'!DK103)/(2+'Female AC Hazards'!DK103)</f>
        <v>0.797463257499497</v>
      </c>
      <c r="DL103" s="0" t="n">
        <f aca="false">(2-'Female AC Hazards'!DL103)/(2+'Female AC Hazards'!DL103)</f>
        <v>0.797463257499497</v>
      </c>
      <c r="DM103" s="0" t="n">
        <f aca="false">(2-'Female AC Hazards'!DM103)/(2+'Female AC Hazards'!DM103)</f>
        <v>0.797463257499497</v>
      </c>
      <c r="DN103" s="0" t="n">
        <f aca="false">(2-'Female AC Hazards'!DN103)/(2+'Female AC Hazards'!DN103)</f>
        <v>0.797463257499497</v>
      </c>
      <c r="DO103" s="0" t="n">
        <f aca="false">(2-'Female AC Hazards'!DO103)/(2+'Female AC Hazards'!DO103)</f>
        <v>0.797463257499497</v>
      </c>
      <c r="DP103" s="0" t="n">
        <f aca="false">(2-'Female AC Hazards'!DP103)/(2+'Female AC Hazards'!DP103)</f>
        <v>0.797463257499497</v>
      </c>
    </row>
    <row r="104" customFormat="false" ht="12.75" hidden="false" customHeight="false" outlineLevel="0" collapsed="false">
      <c r="A104" s="0" t="n">
        <v>101</v>
      </c>
      <c r="B104" s="0" t="n">
        <f aca="false">(2-'Female AC Hazards'!B104)/(2+'Female AC Hazards'!B104)</f>
        <v>0.797463257499497</v>
      </c>
      <c r="C104" s="0" t="n">
        <f aca="false">(2-'Female AC Hazards'!C104)/(2+'Female AC Hazards'!C104)</f>
        <v>0.797463257499497</v>
      </c>
      <c r="D104" s="0" t="n">
        <f aca="false">(2-'Female AC Hazards'!D104)/(2+'Female AC Hazards'!D104)</f>
        <v>0.797463257499497</v>
      </c>
      <c r="E104" s="0" t="n">
        <f aca="false">(2-'Female AC Hazards'!E104)/(2+'Female AC Hazards'!E104)</f>
        <v>0.797463257499497</v>
      </c>
      <c r="F104" s="0" t="n">
        <f aca="false">(2-'Female AC Hazards'!F104)/(2+'Female AC Hazards'!F104)</f>
        <v>0.797463257499497</v>
      </c>
      <c r="G104" s="0" t="n">
        <f aca="false">(2-'Female AC Hazards'!G104)/(2+'Female AC Hazards'!G104)</f>
        <v>0.797463257499497</v>
      </c>
      <c r="H104" s="0" t="n">
        <f aca="false">(2-'Female AC Hazards'!H104)/(2+'Female AC Hazards'!H104)</f>
        <v>0.797463257499497</v>
      </c>
      <c r="I104" s="0" t="n">
        <f aca="false">(2-'Female AC Hazards'!I104)/(2+'Female AC Hazards'!I104)</f>
        <v>0.797463257499497</v>
      </c>
      <c r="J104" s="0" t="n">
        <f aca="false">(2-'Female AC Hazards'!J104)/(2+'Female AC Hazards'!J104)</f>
        <v>0.797463257499497</v>
      </c>
      <c r="K104" s="0" t="n">
        <f aca="false">(2-'Female AC Hazards'!K104)/(2+'Female AC Hazards'!K104)</f>
        <v>0.797463257499497</v>
      </c>
      <c r="L104" s="0" t="n">
        <f aca="false">(2-'Female AC Hazards'!L104)/(2+'Female AC Hazards'!L104)</f>
        <v>0.797463257499497</v>
      </c>
      <c r="M104" s="0" t="n">
        <f aca="false">(2-'Female AC Hazards'!M104)/(2+'Female AC Hazards'!M104)</f>
        <v>0.797463257499497</v>
      </c>
      <c r="N104" s="0" t="n">
        <f aca="false">(2-'Female AC Hazards'!N104)/(2+'Female AC Hazards'!N104)</f>
        <v>0.797463257499497</v>
      </c>
      <c r="O104" s="0" t="n">
        <f aca="false">(2-'Female AC Hazards'!O104)/(2+'Female AC Hazards'!O104)</f>
        <v>0.797463257499497</v>
      </c>
      <c r="P104" s="0" t="n">
        <f aca="false">(2-'Female AC Hazards'!P104)/(2+'Female AC Hazards'!P104)</f>
        <v>0.797463257499497</v>
      </c>
      <c r="Q104" s="0" t="n">
        <f aca="false">(2-'Female AC Hazards'!Q104)/(2+'Female AC Hazards'!Q104)</f>
        <v>0.797463257499497</v>
      </c>
      <c r="R104" s="0" t="n">
        <f aca="false">(2-'Female AC Hazards'!R104)/(2+'Female AC Hazards'!R104)</f>
        <v>0.797463257499497</v>
      </c>
      <c r="S104" s="0" t="n">
        <f aca="false">(2-'Female AC Hazards'!S104)/(2+'Female AC Hazards'!S104)</f>
        <v>0.797463257499497</v>
      </c>
      <c r="T104" s="0" t="n">
        <f aca="false">(2-'Female AC Hazards'!T104)/(2+'Female AC Hazards'!T104)</f>
        <v>0.797463257499497</v>
      </c>
      <c r="U104" s="0" t="n">
        <f aca="false">(2-'Female AC Hazards'!U104)/(2+'Female AC Hazards'!U104)</f>
        <v>0.797463257499497</v>
      </c>
      <c r="V104" s="0" t="n">
        <f aca="false">(2-'Female AC Hazards'!V104)/(2+'Female AC Hazards'!V104)</f>
        <v>0.797463257499497</v>
      </c>
      <c r="W104" s="0" t="n">
        <f aca="false">(2-'Female AC Hazards'!W104)/(2+'Female AC Hazards'!W104)</f>
        <v>0.797463257499497</v>
      </c>
      <c r="X104" s="0" t="n">
        <f aca="false">(2-'Female AC Hazards'!X104)/(2+'Female AC Hazards'!X104)</f>
        <v>0.797463257499497</v>
      </c>
      <c r="Y104" s="0" t="n">
        <f aca="false">(2-'Female AC Hazards'!Y104)/(2+'Female AC Hazards'!Y104)</f>
        <v>0.797463257499497</v>
      </c>
      <c r="Z104" s="0" t="n">
        <f aca="false">(2-'Female AC Hazards'!Z104)/(2+'Female AC Hazards'!Z104)</f>
        <v>0.797463257499497</v>
      </c>
      <c r="AA104" s="0" t="n">
        <f aca="false">(2-'Female AC Hazards'!AA104)/(2+'Female AC Hazards'!AA104)</f>
        <v>0.797463257499497</v>
      </c>
      <c r="AB104" s="0" t="n">
        <f aca="false">(2-'Female AC Hazards'!AB104)/(2+'Female AC Hazards'!AB104)</f>
        <v>0.797463257499497</v>
      </c>
      <c r="AC104" s="0" t="n">
        <f aca="false">(2-'Female AC Hazards'!AC104)/(2+'Female AC Hazards'!AC104)</f>
        <v>0.797463257499497</v>
      </c>
      <c r="AD104" s="0" t="n">
        <f aca="false">(2-'Female AC Hazards'!AD104)/(2+'Female AC Hazards'!AD104)</f>
        <v>0.797463257499497</v>
      </c>
      <c r="AE104" s="0" t="n">
        <f aca="false">(2-'Female AC Hazards'!AE104)/(2+'Female AC Hazards'!AE104)</f>
        <v>0.797463257499497</v>
      </c>
      <c r="AF104" s="0" t="n">
        <f aca="false">(2-'Female AC Hazards'!AF104)/(2+'Female AC Hazards'!AF104)</f>
        <v>0.797463257499497</v>
      </c>
      <c r="AG104" s="0" t="n">
        <f aca="false">(2-'Female AC Hazards'!AG104)/(2+'Female AC Hazards'!AG104)</f>
        <v>0.797463257499497</v>
      </c>
      <c r="AH104" s="0" t="n">
        <f aca="false">(2-'Female AC Hazards'!AH104)/(2+'Female AC Hazards'!AH104)</f>
        <v>0.797463257499497</v>
      </c>
      <c r="AI104" s="0" t="n">
        <f aca="false">(2-'Female AC Hazards'!AI104)/(2+'Female AC Hazards'!AI104)</f>
        <v>0.797463257499497</v>
      </c>
      <c r="AJ104" s="0" t="n">
        <f aca="false">(2-'Female AC Hazards'!AJ104)/(2+'Female AC Hazards'!AJ104)</f>
        <v>0.797463257499497</v>
      </c>
      <c r="AK104" s="0" t="n">
        <f aca="false">(2-'Female AC Hazards'!AK104)/(2+'Female AC Hazards'!AK104)</f>
        <v>0.797463257499497</v>
      </c>
      <c r="AL104" s="0" t="n">
        <f aca="false">(2-'Female AC Hazards'!AL104)/(2+'Female AC Hazards'!AL104)</f>
        <v>0.797463257499497</v>
      </c>
      <c r="AM104" s="0" t="n">
        <f aca="false">(2-'Female AC Hazards'!AM104)/(2+'Female AC Hazards'!AM104)</f>
        <v>0.797463257499497</v>
      </c>
      <c r="AN104" s="0" t="n">
        <f aca="false">(2-'Female AC Hazards'!AN104)/(2+'Female AC Hazards'!AN104)</f>
        <v>0.797463257499497</v>
      </c>
      <c r="AO104" s="0" t="n">
        <f aca="false">(2-'Female AC Hazards'!AO104)/(2+'Female AC Hazards'!AO104)</f>
        <v>0.797463257499497</v>
      </c>
      <c r="AP104" s="0" t="n">
        <f aca="false">(2-'Female AC Hazards'!AP104)/(2+'Female AC Hazards'!AP104)</f>
        <v>0.797463257499497</v>
      </c>
      <c r="AQ104" s="0" t="n">
        <f aca="false">(2-'Female AC Hazards'!AQ104)/(2+'Female AC Hazards'!AQ104)</f>
        <v>0.797463257499497</v>
      </c>
      <c r="AR104" s="0" t="n">
        <f aca="false">(2-'Female AC Hazards'!AR104)/(2+'Female AC Hazards'!AR104)</f>
        <v>0.797463257499497</v>
      </c>
      <c r="AS104" s="0" t="n">
        <f aca="false">(2-'Female AC Hazards'!AS104)/(2+'Female AC Hazards'!AS104)</f>
        <v>0.797463257499497</v>
      </c>
      <c r="AT104" s="0" t="n">
        <f aca="false">(2-'Female AC Hazards'!AT104)/(2+'Female AC Hazards'!AT104)</f>
        <v>0.797463257499497</v>
      </c>
      <c r="AU104" s="0" t="n">
        <f aca="false">(2-'Female AC Hazards'!AU104)/(2+'Female AC Hazards'!AU104)</f>
        <v>0.797463257499497</v>
      </c>
      <c r="AV104" s="0" t="n">
        <f aca="false">(2-'Female AC Hazards'!AV104)/(2+'Female AC Hazards'!AV104)</f>
        <v>0.797463257499497</v>
      </c>
      <c r="AW104" s="0" t="n">
        <f aca="false">(2-'Female AC Hazards'!AW104)/(2+'Female AC Hazards'!AW104)</f>
        <v>0.797463257499497</v>
      </c>
      <c r="AX104" s="0" t="n">
        <f aca="false">(2-'Female AC Hazards'!AX104)/(2+'Female AC Hazards'!AX104)</f>
        <v>0.797463257499497</v>
      </c>
      <c r="AY104" s="0" t="n">
        <f aca="false">(2-'Female AC Hazards'!AY104)/(2+'Female AC Hazards'!AY104)</f>
        <v>0.797463257499497</v>
      </c>
      <c r="AZ104" s="0" t="n">
        <f aca="false">(2-'Female AC Hazards'!AZ104)/(2+'Female AC Hazards'!AZ104)</f>
        <v>0.797463257499497</v>
      </c>
      <c r="BA104" s="0" t="n">
        <f aca="false">(2-'Female AC Hazards'!BA104)/(2+'Female AC Hazards'!BA104)</f>
        <v>0.797463257499497</v>
      </c>
      <c r="BB104" s="0" t="n">
        <f aca="false">(2-'Female AC Hazards'!BB104)/(2+'Female AC Hazards'!BB104)</f>
        <v>0.797463257499497</v>
      </c>
      <c r="BC104" s="0" t="n">
        <f aca="false">(2-'Female AC Hazards'!BC104)/(2+'Female AC Hazards'!BC104)</f>
        <v>0.797463257499497</v>
      </c>
      <c r="BD104" s="0" t="n">
        <f aca="false">(2-'Female AC Hazards'!BD104)/(2+'Female AC Hazards'!BD104)</f>
        <v>0.797463257499497</v>
      </c>
      <c r="BE104" s="0" t="n">
        <f aca="false">(2-'Female AC Hazards'!BE104)/(2+'Female AC Hazards'!BE104)</f>
        <v>0.797463257499497</v>
      </c>
      <c r="BF104" s="0" t="n">
        <f aca="false">(2-'Female AC Hazards'!BF104)/(2+'Female AC Hazards'!BF104)</f>
        <v>0.797463257499497</v>
      </c>
      <c r="BG104" s="0" t="n">
        <f aca="false">(2-'Female AC Hazards'!BG104)/(2+'Female AC Hazards'!BG104)</f>
        <v>0.797463257499497</v>
      </c>
      <c r="BH104" s="0" t="n">
        <f aca="false">(2-'Female AC Hazards'!BH104)/(2+'Female AC Hazards'!BH104)</f>
        <v>0.797463257499497</v>
      </c>
      <c r="BI104" s="0" t="n">
        <f aca="false">(2-'Female AC Hazards'!BI104)/(2+'Female AC Hazards'!BI104)</f>
        <v>0.797463257499497</v>
      </c>
      <c r="BJ104" s="0" t="n">
        <f aca="false">(2-'Female AC Hazards'!BJ104)/(2+'Female AC Hazards'!BJ104)</f>
        <v>0.797463257499497</v>
      </c>
      <c r="BK104" s="0" t="n">
        <f aca="false">(2-'Female AC Hazards'!BK104)/(2+'Female AC Hazards'!BK104)</f>
        <v>0.797463257499497</v>
      </c>
      <c r="BL104" s="0" t="n">
        <f aca="false">(2-'Female AC Hazards'!BL104)/(2+'Female AC Hazards'!BL104)</f>
        <v>0.797463257499497</v>
      </c>
      <c r="BM104" s="0" t="n">
        <f aca="false">(2-'Female AC Hazards'!BM104)/(2+'Female AC Hazards'!BM104)</f>
        <v>0.797463257499497</v>
      </c>
      <c r="BN104" s="0" t="n">
        <f aca="false">(2-'Female AC Hazards'!BN104)/(2+'Female AC Hazards'!BN104)</f>
        <v>0.797463257499497</v>
      </c>
      <c r="BO104" s="0" t="n">
        <f aca="false">(2-'Female AC Hazards'!BO104)/(2+'Female AC Hazards'!BO104)</f>
        <v>0.797463257499497</v>
      </c>
      <c r="BP104" s="0" t="n">
        <f aca="false">(2-'Female AC Hazards'!BP104)/(2+'Female AC Hazards'!BP104)</f>
        <v>0.797463257499497</v>
      </c>
      <c r="BQ104" s="0" t="n">
        <f aca="false">(2-'Female AC Hazards'!BQ104)/(2+'Female AC Hazards'!BQ104)</f>
        <v>0.797463257499497</v>
      </c>
      <c r="BR104" s="0" t="n">
        <f aca="false">(2-'Female AC Hazards'!BR104)/(2+'Female AC Hazards'!BR104)</f>
        <v>0.797463257499497</v>
      </c>
      <c r="BS104" s="0" t="n">
        <f aca="false">(2-'Female AC Hazards'!BS104)/(2+'Female AC Hazards'!BS104)</f>
        <v>0.797463257499497</v>
      </c>
      <c r="BT104" s="0" t="n">
        <f aca="false">(2-'Female AC Hazards'!BT104)/(2+'Female AC Hazards'!BT104)</f>
        <v>0.797463257499497</v>
      </c>
      <c r="BU104" s="0" t="n">
        <f aca="false">(2-'Female AC Hazards'!BU104)/(2+'Female AC Hazards'!BU104)</f>
        <v>0.797463257499497</v>
      </c>
      <c r="BV104" s="0" t="n">
        <f aca="false">(2-'Female AC Hazards'!BV104)/(2+'Female AC Hazards'!BV104)</f>
        <v>0.797463257499497</v>
      </c>
      <c r="BW104" s="0" t="n">
        <f aca="false">(2-'Female AC Hazards'!BW104)/(2+'Female AC Hazards'!BW104)</f>
        <v>0.797463257499497</v>
      </c>
      <c r="BX104" s="0" t="n">
        <f aca="false">(2-'Female AC Hazards'!BX104)/(2+'Female AC Hazards'!BX104)</f>
        <v>0.797463257499497</v>
      </c>
      <c r="BY104" s="0" t="n">
        <f aca="false">(2-'Female AC Hazards'!BY104)/(2+'Female AC Hazards'!BY104)</f>
        <v>0.797463257499497</v>
      </c>
      <c r="BZ104" s="0" t="n">
        <f aca="false">(2-'Female AC Hazards'!BZ104)/(2+'Female AC Hazards'!BZ104)</f>
        <v>0.797463257499497</v>
      </c>
      <c r="CA104" s="0" t="n">
        <f aca="false">(2-'Female AC Hazards'!CA104)/(2+'Female AC Hazards'!CA104)</f>
        <v>0.797463257499497</v>
      </c>
      <c r="CB104" s="0" t="n">
        <f aca="false">(2-'Female AC Hazards'!CB104)/(2+'Female AC Hazards'!CB104)</f>
        <v>0.797463257499497</v>
      </c>
      <c r="CC104" s="0" t="n">
        <f aca="false">(2-'Female AC Hazards'!CC104)/(2+'Female AC Hazards'!CC104)</f>
        <v>0.797463257499497</v>
      </c>
      <c r="CD104" s="0" t="n">
        <f aca="false">(2-'Female AC Hazards'!CD104)/(2+'Female AC Hazards'!CD104)</f>
        <v>0.797463257499497</v>
      </c>
      <c r="CE104" s="0" t="n">
        <f aca="false">(2-'Female AC Hazards'!CE104)/(2+'Female AC Hazards'!CE104)</f>
        <v>0.797463257499497</v>
      </c>
      <c r="CF104" s="0" t="n">
        <f aca="false">(2-'Female AC Hazards'!CF104)/(2+'Female AC Hazards'!CF104)</f>
        <v>0.797463257499497</v>
      </c>
      <c r="CG104" s="0" t="n">
        <f aca="false">(2-'Female AC Hazards'!CG104)/(2+'Female AC Hazards'!CG104)</f>
        <v>0.797463257499497</v>
      </c>
      <c r="CH104" s="0" t="n">
        <f aca="false">(2-'Female AC Hazards'!CH104)/(2+'Female AC Hazards'!CH104)</f>
        <v>0.797463257499497</v>
      </c>
      <c r="CI104" s="0" t="n">
        <f aca="false">(2-'Female AC Hazards'!CI104)/(2+'Female AC Hazards'!CI104)</f>
        <v>0.797463257499497</v>
      </c>
      <c r="CJ104" s="0" t="n">
        <f aca="false">(2-'Female AC Hazards'!CJ104)/(2+'Female AC Hazards'!CJ104)</f>
        <v>0.797463257499497</v>
      </c>
      <c r="CK104" s="0" t="n">
        <f aca="false">(2-'Female AC Hazards'!CK104)/(2+'Female AC Hazards'!CK104)</f>
        <v>0.797463257499497</v>
      </c>
      <c r="CL104" s="0" t="n">
        <f aca="false">(2-'Female AC Hazards'!CL104)/(2+'Female AC Hazards'!CL104)</f>
        <v>0.797463257499497</v>
      </c>
      <c r="CM104" s="0" t="n">
        <f aca="false">(2-'Female AC Hazards'!CM104)/(2+'Female AC Hazards'!CM104)</f>
        <v>0.797463257499497</v>
      </c>
      <c r="CN104" s="0" t="n">
        <f aca="false">(2-'Female AC Hazards'!CN104)/(2+'Female AC Hazards'!CN104)</f>
        <v>0.797463257499497</v>
      </c>
      <c r="CO104" s="0" t="n">
        <f aca="false">(2-'Female AC Hazards'!CO104)/(2+'Female AC Hazards'!CO104)</f>
        <v>0.797463257499497</v>
      </c>
      <c r="CP104" s="0" t="n">
        <f aca="false">(2-'Female AC Hazards'!CP104)/(2+'Female AC Hazards'!CP104)</f>
        <v>0.797463257499497</v>
      </c>
      <c r="CQ104" s="0" t="n">
        <f aca="false">(2-'Female AC Hazards'!CQ104)/(2+'Female AC Hazards'!CQ104)</f>
        <v>0.797463257499497</v>
      </c>
      <c r="CR104" s="0" t="n">
        <f aca="false">(2-'Female AC Hazards'!CR104)/(2+'Female AC Hazards'!CR104)</f>
        <v>0.797463257499497</v>
      </c>
      <c r="CS104" s="0" t="n">
        <f aca="false">(2-'Female AC Hazards'!CS104)/(2+'Female AC Hazards'!CS104)</f>
        <v>0.797463257499497</v>
      </c>
      <c r="CT104" s="0" t="n">
        <f aca="false">(2-'Female AC Hazards'!CT104)/(2+'Female AC Hazards'!CT104)</f>
        <v>0.797463257499497</v>
      </c>
      <c r="CU104" s="0" t="n">
        <f aca="false">(2-'Female AC Hazards'!CU104)/(2+'Female AC Hazards'!CU104)</f>
        <v>0.797463257499497</v>
      </c>
      <c r="CV104" s="0" t="n">
        <f aca="false">(2-'Female AC Hazards'!CV104)/(2+'Female AC Hazards'!CV104)</f>
        <v>0.797463257499497</v>
      </c>
      <c r="CW104" s="0" t="n">
        <f aca="false">(2-'Female AC Hazards'!CW104)/(2+'Female AC Hazards'!CW104)</f>
        <v>0.797463257499497</v>
      </c>
      <c r="CX104" s="0" t="n">
        <f aca="false">(2-'Female AC Hazards'!CX104)/(2+'Female AC Hazards'!CX104)</f>
        <v>0.797463257499497</v>
      </c>
      <c r="CY104" s="0" t="n">
        <f aca="false">(2-'Female AC Hazards'!CY104)/(2+'Female AC Hazards'!CY104)</f>
        <v>0.797463257499497</v>
      </c>
      <c r="CZ104" s="0" t="n">
        <f aca="false">(2-'Female AC Hazards'!CZ104)/(2+'Female AC Hazards'!CZ104)</f>
        <v>0.797463257499497</v>
      </c>
      <c r="DA104" s="0" t="n">
        <f aca="false">(2-'Female AC Hazards'!DA104)/(2+'Female AC Hazards'!DA104)</f>
        <v>0.797463257499497</v>
      </c>
      <c r="DB104" s="0" t="n">
        <f aca="false">(2-'Female AC Hazards'!DB104)/(2+'Female AC Hazards'!DB104)</f>
        <v>0.797463257499497</v>
      </c>
      <c r="DC104" s="0" t="n">
        <f aca="false">(2-'Female AC Hazards'!DC104)/(2+'Female AC Hazards'!DC104)</f>
        <v>0.797463257499497</v>
      </c>
      <c r="DD104" s="0" t="n">
        <f aca="false">(2-'Female AC Hazards'!DD104)/(2+'Female AC Hazards'!DD104)</f>
        <v>0.797463257499497</v>
      </c>
      <c r="DE104" s="0" t="n">
        <f aca="false">(2-'Female AC Hazards'!DE104)/(2+'Female AC Hazards'!DE104)</f>
        <v>0.797463257499497</v>
      </c>
      <c r="DF104" s="0" t="n">
        <f aca="false">(2-'Female AC Hazards'!DF104)/(2+'Female AC Hazards'!DF104)</f>
        <v>0.797463257499497</v>
      </c>
      <c r="DG104" s="0" t="n">
        <f aca="false">(2-'Female AC Hazards'!DG104)/(2+'Female AC Hazards'!DG104)</f>
        <v>0.797463257499497</v>
      </c>
      <c r="DH104" s="0" t="n">
        <f aca="false">(2-'Female AC Hazards'!DH104)/(2+'Female AC Hazards'!DH104)</f>
        <v>0.797463257499497</v>
      </c>
      <c r="DI104" s="0" t="n">
        <f aca="false">(2-'Female AC Hazards'!DI104)/(2+'Female AC Hazards'!DI104)</f>
        <v>0.797463257499497</v>
      </c>
      <c r="DJ104" s="0" t="n">
        <f aca="false">(2-'Female AC Hazards'!DJ104)/(2+'Female AC Hazards'!DJ104)</f>
        <v>0.797463257499497</v>
      </c>
      <c r="DK104" s="0" t="n">
        <f aca="false">(2-'Female AC Hazards'!DK104)/(2+'Female AC Hazards'!DK104)</f>
        <v>0.797463257499497</v>
      </c>
      <c r="DL104" s="0" t="n">
        <f aca="false">(2-'Female AC Hazards'!DL104)/(2+'Female AC Hazards'!DL104)</f>
        <v>0.797463257499497</v>
      </c>
      <c r="DM104" s="0" t="n">
        <f aca="false">(2-'Female AC Hazards'!DM104)/(2+'Female AC Hazards'!DM104)</f>
        <v>0.797463257499497</v>
      </c>
      <c r="DN104" s="0" t="n">
        <f aca="false">(2-'Female AC Hazards'!DN104)/(2+'Female AC Hazards'!DN104)</f>
        <v>0.797463257499497</v>
      </c>
      <c r="DO104" s="0" t="n">
        <f aca="false">(2-'Female AC Hazards'!DO104)/(2+'Female AC Hazards'!DO104)</f>
        <v>0.797463257499497</v>
      </c>
      <c r="DP104" s="0" t="n">
        <f aca="false">(2-'Female AC Hazards'!DP104)/(2+'Female AC Hazards'!DP104)</f>
        <v>0.797463257499497</v>
      </c>
    </row>
    <row r="105" customFormat="false" ht="12.75" hidden="false" customHeight="false" outlineLevel="0" collapsed="false">
      <c r="A105" s="0" t="n">
        <v>102</v>
      </c>
      <c r="B105" s="0" t="n">
        <f aca="false">(2-'Female AC Hazards'!B105)/(2+'Female AC Hazards'!B105)</f>
        <v>0.797463257499497</v>
      </c>
      <c r="C105" s="0" t="n">
        <f aca="false">(2-'Female AC Hazards'!C105)/(2+'Female AC Hazards'!C105)</f>
        <v>0.797463257499497</v>
      </c>
      <c r="D105" s="0" t="n">
        <f aca="false">(2-'Female AC Hazards'!D105)/(2+'Female AC Hazards'!D105)</f>
        <v>0.797463257499497</v>
      </c>
      <c r="E105" s="0" t="n">
        <f aca="false">(2-'Female AC Hazards'!E105)/(2+'Female AC Hazards'!E105)</f>
        <v>0.797463257499497</v>
      </c>
      <c r="F105" s="0" t="n">
        <f aca="false">(2-'Female AC Hazards'!F105)/(2+'Female AC Hazards'!F105)</f>
        <v>0.797463257499497</v>
      </c>
      <c r="G105" s="0" t="n">
        <f aca="false">(2-'Female AC Hazards'!G105)/(2+'Female AC Hazards'!G105)</f>
        <v>0.797463257499497</v>
      </c>
      <c r="H105" s="0" t="n">
        <f aca="false">(2-'Female AC Hazards'!H105)/(2+'Female AC Hazards'!H105)</f>
        <v>0.797463257499497</v>
      </c>
      <c r="I105" s="0" t="n">
        <f aca="false">(2-'Female AC Hazards'!I105)/(2+'Female AC Hazards'!I105)</f>
        <v>0.797463257499497</v>
      </c>
      <c r="J105" s="0" t="n">
        <f aca="false">(2-'Female AC Hazards'!J105)/(2+'Female AC Hazards'!J105)</f>
        <v>0.797463257499497</v>
      </c>
      <c r="K105" s="0" t="n">
        <f aca="false">(2-'Female AC Hazards'!K105)/(2+'Female AC Hazards'!K105)</f>
        <v>0.797463257499497</v>
      </c>
      <c r="L105" s="0" t="n">
        <f aca="false">(2-'Female AC Hazards'!L105)/(2+'Female AC Hazards'!L105)</f>
        <v>0.797463257499497</v>
      </c>
      <c r="M105" s="0" t="n">
        <f aca="false">(2-'Female AC Hazards'!M105)/(2+'Female AC Hazards'!M105)</f>
        <v>0.797463257499497</v>
      </c>
      <c r="N105" s="0" t="n">
        <f aca="false">(2-'Female AC Hazards'!N105)/(2+'Female AC Hazards'!N105)</f>
        <v>0.797463257499497</v>
      </c>
      <c r="O105" s="0" t="n">
        <f aca="false">(2-'Female AC Hazards'!O105)/(2+'Female AC Hazards'!O105)</f>
        <v>0.797463257499497</v>
      </c>
      <c r="P105" s="0" t="n">
        <f aca="false">(2-'Female AC Hazards'!P105)/(2+'Female AC Hazards'!P105)</f>
        <v>0.797463257499497</v>
      </c>
      <c r="Q105" s="0" t="n">
        <f aca="false">(2-'Female AC Hazards'!Q105)/(2+'Female AC Hazards'!Q105)</f>
        <v>0.797463257499497</v>
      </c>
      <c r="R105" s="0" t="n">
        <f aca="false">(2-'Female AC Hazards'!R105)/(2+'Female AC Hazards'!R105)</f>
        <v>0.797463257499497</v>
      </c>
      <c r="S105" s="0" t="n">
        <f aca="false">(2-'Female AC Hazards'!S105)/(2+'Female AC Hazards'!S105)</f>
        <v>0.797463257499497</v>
      </c>
      <c r="T105" s="0" t="n">
        <f aca="false">(2-'Female AC Hazards'!T105)/(2+'Female AC Hazards'!T105)</f>
        <v>0.797463257499497</v>
      </c>
      <c r="U105" s="0" t="n">
        <f aca="false">(2-'Female AC Hazards'!U105)/(2+'Female AC Hazards'!U105)</f>
        <v>0.797463257499497</v>
      </c>
      <c r="V105" s="0" t="n">
        <f aca="false">(2-'Female AC Hazards'!V105)/(2+'Female AC Hazards'!V105)</f>
        <v>0.797463257499497</v>
      </c>
      <c r="W105" s="0" t="n">
        <f aca="false">(2-'Female AC Hazards'!W105)/(2+'Female AC Hazards'!W105)</f>
        <v>0.797463257499497</v>
      </c>
      <c r="X105" s="0" t="n">
        <f aca="false">(2-'Female AC Hazards'!X105)/(2+'Female AC Hazards'!X105)</f>
        <v>0.797463257499497</v>
      </c>
      <c r="Y105" s="0" t="n">
        <f aca="false">(2-'Female AC Hazards'!Y105)/(2+'Female AC Hazards'!Y105)</f>
        <v>0.797463257499497</v>
      </c>
      <c r="Z105" s="0" t="n">
        <f aca="false">(2-'Female AC Hazards'!Z105)/(2+'Female AC Hazards'!Z105)</f>
        <v>0.797463257499497</v>
      </c>
      <c r="AA105" s="0" t="n">
        <f aca="false">(2-'Female AC Hazards'!AA105)/(2+'Female AC Hazards'!AA105)</f>
        <v>0.797463257499497</v>
      </c>
      <c r="AB105" s="0" t="n">
        <f aca="false">(2-'Female AC Hazards'!AB105)/(2+'Female AC Hazards'!AB105)</f>
        <v>0.797463257499497</v>
      </c>
      <c r="AC105" s="0" t="n">
        <f aca="false">(2-'Female AC Hazards'!AC105)/(2+'Female AC Hazards'!AC105)</f>
        <v>0.797463257499497</v>
      </c>
      <c r="AD105" s="0" t="n">
        <f aca="false">(2-'Female AC Hazards'!AD105)/(2+'Female AC Hazards'!AD105)</f>
        <v>0.797463257499497</v>
      </c>
      <c r="AE105" s="0" t="n">
        <f aca="false">(2-'Female AC Hazards'!AE105)/(2+'Female AC Hazards'!AE105)</f>
        <v>0.797463257499497</v>
      </c>
      <c r="AF105" s="0" t="n">
        <f aca="false">(2-'Female AC Hazards'!AF105)/(2+'Female AC Hazards'!AF105)</f>
        <v>0.797463257499497</v>
      </c>
      <c r="AG105" s="0" t="n">
        <f aca="false">(2-'Female AC Hazards'!AG105)/(2+'Female AC Hazards'!AG105)</f>
        <v>0.797463257499497</v>
      </c>
      <c r="AH105" s="0" t="n">
        <f aca="false">(2-'Female AC Hazards'!AH105)/(2+'Female AC Hazards'!AH105)</f>
        <v>0.797463257499497</v>
      </c>
      <c r="AI105" s="0" t="n">
        <f aca="false">(2-'Female AC Hazards'!AI105)/(2+'Female AC Hazards'!AI105)</f>
        <v>0.797463257499497</v>
      </c>
      <c r="AJ105" s="0" t="n">
        <f aca="false">(2-'Female AC Hazards'!AJ105)/(2+'Female AC Hazards'!AJ105)</f>
        <v>0.797463257499497</v>
      </c>
      <c r="AK105" s="0" t="n">
        <f aca="false">(2-'Female AC Hazards'!AK105)/(2+'Female AC Hazards'!AK105)</f>
        <v>0.797463257499497</v>
      </c>
      <c r="AL105" s="0" t="n">
        <f aca="false">(2-'Female AC Hazards'!AL105)/(2+'Female AC Hazards'!AL105)</f>
        <v>0.797463257499497</v>
      </c>
      <c r="AM105" s="0" t="n">
        <f aca="false">(2-'Female AC Hazards'!AM105)/(2+'Female AC Hazards'!AM105)</f>
        <v>0.797463257499497</v>
      </c>
      <c r="AN105" s="0" t="n">
        <f aca="false">(2-'Female AC Hazards'!AN105)/(2+'Female AC Hazards'!AN105)</f>
        <v>0.797463257499497</v>
      </c>
      <c r="AO105" s="0" t="n">
        <f aca="false">(2-'Female AC Hazards'!AO105)/(2+'Female AC Hazards'!AO105)</f>
        <v>0.797463257499497</v>
      </c>
      <c r="AP105" s="0" t="n">
        <f aca="false">(2-'Female AC Hazards'!AP105)/(2+'Female AC Hazards'!AP105)</f>
        <v>0.797463257499497</v>
      </c>
      <c r="AQ105" s="0" t="n">
        <f aca="false">(2-'Female AC Hazards'!AQ105)/(2+'Female AC Hazards'!AQ105)</f>
        <v>0.797463257499497</v>
      </c>
      <c r="AR105" s="0" t="n">
        <f aca="false">(2-'Female AC Hazards'!AR105)/(2+'Female AC Hazards'!AR105)</f>
        <v>0.797463257499497</v>
      </c>
      <c r="AS105" s="0" t="n">
        <f aca="false">(2-'Female AC Hazards'!AS105)/(2+'Female AC Hazards'!AS105)</f>
        <v>0.797463257499497</v>
      </c>
      <c r="AT105" s="0" t="n">
        <f aca="false">(2-'Female AC Hazards'!AT105)/(2+'Female AC Hazards'!AT105)</f>
        <v>0.797463257499497</v>
      </c>
      <c r="AU105" s="0" t="n">
        <f aca="false">(2-'Female AC Hazards'!AU105)/(2+'Female AC Hazards'!AU105)</f>
        <v>0.797463257499497</v>
      </c>
      <c r="AV105" s="0" t="n">
        <f aca="false">(2-'Female AC Hazards'!AV105)/(2+'Female AC Hazards'!AV105)</f>
        <v>0.797463257499497</v>
      </c>
      <c r="AW105" s="0" t="n">
        <f aca="false">(2-'Female AC Hazards'!AW105)/(2+'Female AC Hazards'!AW105)</f>
        <v>0.797463257499497</v>
      </c>
      <c r="AX105" s="0" t="n">
        <f aca="false">(2-'Female AC Hazards'!AX105)/(2+'Female AC Hazards'!AX105)</f>
        <v>0.797463257499497</v>
      </c>
      <c r="AY105" s="0" t="n">
        <f aca="false">(2-'Female AC Hazards'!AY105)/(2+'Female AC Hazards'!AY105)</f>
        <v>0.797463257499497</v>
      </c>
      <c r="AZ105" s="0" t="n">
        <f aca="false">(2-'Female AC Hazards'!AZ105)/(2+'Female AC Hazards'!AZ105)</f>
        <v>0.797463257499497</v>
      </c>
      <c r="BA105" s="0" t="n">
        <f aca="false">(2-'Female AC Hazards'!BA105)/(2+'Female AC Hazards'!BA105)</f>
        <v>0.797463257499497</v>
      </c>
      <c r="BB105" s="0" t="n">
        <f aca="false">(2-'Female AC Hazards'!BB105)/(2+'Female AC Hazards'!BB105)</f>
        <v>0.797463257499497</v>
      </c>
      <c r="BC105" s="0" t="n">
        <f aca="false">(2-'Female AC Hazards'!BC105)/(2+'Female AC Hazards'!BC105)</f>
        <v>0.797463257499497</v>
      </c>
      <c r="BD105" s="0" t="n">
        <f aca="false">(2-'Female AC Hazards'!BD105)/(2+'Female AC Hazards'!BD105)</f>
        <v>0.797463257499497</v>
      </c>
      <c r="BE105" s="0" t="n">
        <f aca="false">(2-'Female AC Hazards'!BE105)/(2+'Female AC Hazards'!BE105)</f>
        <v>0.797463257499497</v>
      </c>
      <c r="BF105" s="0" t="n">
        <f aca="false">(2-'Female AC Hazards'!BF105)/(2+'Female AC Hazards'!BF105)</f>
        <v>0.797463257499497</v>
      </c>
      <c r="BG105" s="0" t="n">
        <f aca="false">(2-'Female AC Hazards'!BG105)/(2+'Female AC Hazards'!BG105)</f>
        <v>0.797463257499497</v>
      </c>
      <c r="BH105" s="0" t="n">
        <f aca="false">(2-'Female AC Hazards'!BH105)/(2+'Female AC Hazards'!BH105)</f>
        <v>0.797463257499497</v>
      </c>
      <c r="BI105" s="0" t="n">
        <f aca="false">(2-'Female AC Hazards'!BI105)/(2+'Female AC Hazards'!BI105)</f>
        <v>0.797463257499497</v>
      </c>
      <c r="BJ105" s="0" t="n">
        <f aca="false">(2-'Female AC Hazards'!BJ105)/(2+'Female AC Hazards'!BJ105)</f>
        <v>0.797463257499497</v>
      </c>
      <c r="BK105" s="0" t="n">
        <f aca="false">(2-'Female AC Hazards'!BK105)/(2+'Female AC Hazards'!BK105)</f>
        <v>0.797463257499497</v>
      </c>
      <c r="BL105" s="0" t="n">
        <f aca="false">(2-'Female AC Hazards'!BL105)/(2+'Female AC Hazards'!BL105)</f>
        <v>0.797463257499497</v>
      </c>
      <c r="BM105" s="0" t="n">
        <f aca="false">(2-'Female AC Hazards'!BM105)/(2+'Female AC Hazards'!BM105)</f>
        <v>0.797463257499497</v>
      </c>
      <c r="BN105" s="0" t="n">
        <f aca="false">(2-'Female AC Hazards'!BN105)/(2+'Female AC Hazards'!BN105)</f>
        <v>0.797463257499497</v>
      </c>
      <c r="BO105" s="0" t="n">
        <f aca="false">(2-'Female AC Hazards'!BO105)/(2+'Female AC Hazards'!BO105)</f>
        <v>0.797463257499497</v>
      </c>
      <c r="BP105" s="0" t="n">
        <f aca="false">(2-'Female AC Hazards'!BP105)/(2+'Female AC Hazards'!BP105)</f>
        <v>0.797463257499497</v>
      </c>
      <c r="BQ105" s="0" t="n">
        <f aca="false">(2-'Female AC Hazards'!BQ105)/(2+'Female AC Hazards'!BQ105)</f>
        <v>0.797463257499497</v>
      </c>
      <c r="BR105" s="0" t="n">
        <f aca="false">(2-'Female AC Hazards'!BR105)/(2+'Female AC Hazards'!BR105)</f>
        <v>0.797463257499497</v>
      </c>
      <c r="BS105" s="0" t="n">
        <f aca="false">(2-'Female AC Hazards'!BS105)/(2+'Female AC Hazards'!BS105)</f>
        <v>0.797463257499497</v>
      </c>
      <c r="BT105" s="0" t="n">
        <f aca="false">(2-'Female AC Hazards'!BT105)/(2+'Female AC Hazards'!BT105)</f>
        <v>0.797463257499497</v>
      </c>
      <c r="BU105" s="0" t="n">
        <f aca="false">(2-'Female AC Hazards'!BU105)/(2+'Female AC Hazards'!BU105)</f>
        <v>0.797463257499497</v>
      </c>
      <c r="BV105" s="0" t="n">
        <f aca="false">(2-'Female AC Hazards'!BV105)/(2+'Female AC Hazards'!BV105)</f>
        <v>0.797463257499497</v>
      </c>
      <c r="BW105" s="0" t="n">
        <f aca="false">(2-'Female AC Hazards'!BW105)/(2+'Female AC Hazards'!BW105)</f>
        <v>0.797463257499497</v>
      </c>
      <c r="BX105" s="0" t="n">
        <f aca="false">(2-'Female AC Hazards'!BX105)/(2+'Female AC Hazards'!BX105)</f>
        <v>0.797463257499497</v>
      </c>
      <c r="BY105" s="0" t="n">
        <f aca="false">(2-'Female AC Hazards'!BY105)/(2+'Female AC Hazards'!BY105)</f>
        <v>0.797463257499497</v>
      </c>
      <c r="BZ105" s="0" t="n">
        <f aca="false">(2-'Female AC Hazards'!BZ105)/(2+'Female AC Hazards'!BZ105)</f>
        <v>0.797463257499497</v>
      </c>
      <c r="CA105" s="0" t="n">
        <f aca="false">(2-'Female AC Hazards'!CA105)/(2+'Female AC Hazards'!CA105)</f>
        <v>0.797463257499497</v>
      </c>
      <c r="CB105" s="0" t="n">
        <f aca="false">(2-'Female AC Hazards'!CB105)/(2+'Female AC Hazards'!CB105)</f>
        <v>0.797463257499497</v>
      </c>
      <c r="CC105" s="0" t="n">
        <f aca="false">(2-'Female AC Hazards'!CC105)/(2+'Female AC Hazards'!CC105)</f>
        <v>0.797463257499497</v>
      </c>
      <c r="CD105" s="0" t="n">
        <f aca="false">(2-'Female AC Hazards'!CD105)/(2+'Female AC Hazards'!CD105)</f>
        <v>0.797463257499497</v>
      </c>
      <c r="CE105" s="0" t="n">
        <f aca="false">(2-'Female AC Hazards'!CE105)/(2+'Female AC Hazards'!CE105)</f>
        <v>0.797463257499497</v>
      </c>
      <c r="CF105" s="0" t="n">
        <f aca="false">(2-'Female AC Hazards'!CF105)/(2+'Female AC Hazards'!CF105)</f>
        <v>0.797463257499497</v>
      </c>
      <c r="CG105" s="0" t="n">
        <f aca="false">(2-'Female AC Hazards'!CG105)/(2+'Female AC Hazards'!CG105)</f>
        <v>0.797463257499497</v>
      </c>
      <c r="CH105" s="0" t="n">
        <f aca="false">(2-'Female AC Hazards'!CH105)/(2+'Female AC Hazards'!CH105)</f>
        <v>0.797463257499497</v>
      </c>
      <c r="CI105" s="0" t="n">
        <f aca="false">(2-'Female AC Hazards'!CI105)/(2+'Female AC Hazards'!CI105)</f>
        <v>0.797463257499497</v>
      </c>
      <c r="CJ105" s="0" t="n">
        <f aca="false">(2-'Female AC Hazards'!CJ105)/(2+'Female AC Hazards'!CJ105)</f>
        <v>0.797463257499497</v>
      </c>
      <c r="CK105" s="0" t="n">
        <f aca="false">(2-'Female AC Hazards'!CK105)/(2+'Female AC Hazards'!CK105)</f>
        <v>0.797463257499497</v>
      </c>
      <c r="CL105" s="0" t="n">
        <f aca="false">(2-'Female AC Hazards'!CL105)/(2+'Female AC Hazards'!CL105)</f>
        <v>0.797463257499497</v>
      </c>
      <c r="CM105" s="0" t="n">
        <f aca="false">(2-'Female AC Hazards'!CM105)/(2+'Female AC Hazards'!CM105)</f>
        <v>0.797463257499497</v>
      </c>
      <c r="CN105" s="0" t="n">
        <f aca="false">(2-'Female AC Hazards'!CN105)/(2+'Female AC Hazards'!CN105)</f>
        <v>0.797463257499497</v>
      </c>
      <c r="CO105" s="0" t="n">
        <f aca="false">(2-'Female AC Hazards'!CO105)/(2+'Female AC Hazards'!CO105)</f>
        <v>0.797463257499497</v>
      </c>
      <c r="CP105" s="0" t="n">
        <f aca="false">(2-'Female AC Hazards'!CP105)/(2+'Female AC Hazards'!CP105)</f>
        <v>0.797463257499497</v>
      </c>
      <c r="CQ105" s="0" t="n">
        <f aca="false">(2-'Female AC Hazards'!CQ105)/(2+'Female AC Hazards'!CQ105)</f>
        <v>0.797463257499497</v>
      </c>
      <c r="CR105" s="0" t="n">
        <f aca="false">(2-'Female AC Hazards'!CR105)/(2+'Female AC Hazards'!CR105)</f>
        <v>0.797463257499497</v>
      </c>
      <c r="CS105" s="0" t="n">
        <f aca="false">(2-'Female AC Hazards'!CS105)/(2+'Female AC Hazards'!CS105)</f>
        <v>0.797463257499497</v>
      </c>
      <c r="CT105" s="0" t="n">
        <f aca="false">(2-'Female AC Hazards'!CT105)/(2+'Female AC Hazards'!CT105)</f>
        <v>0.797463257499497</v>
      </c>
      <c r="CU105" s="0" t="n">
        <f aca="false">(2-'Female AC Hazards'!CU105)/(2+'Female AC Hazards'!CU105)</f>
        <v>0.797463257499497</v>
      </c>
      <c r="CV105" s="0" t="n">
        <f aca="false">(2-'Female AC Hazards'!CV105)/(2+'Female AC Hazards'!CV105)</f>
        <v>0.797463257499497</v>
      </c>
      <c r="CW105" s="0" t="n">
        <f aca="false">(2-'Female AC Hazards'!CW105)/(2+'Female AC Hazards'!CW105)</f>
        <v>0.797463257499497</v>
      </c>
      <c r="CX105" s="0" t="n">
        <f aca="false">(2-'Female AC Hazards'!CX105)/(2+'Female AC Hazards'!CX105)</f>
        <v>0.797463257499497</v>
      </c>
      <c r="CY105" s="0" t="n">
        <f aca="false">(2-'Female AC Hazards'!CY105)/(2+'Female AC Hazards'!CY105)</f>
        <v>0.797463257499497</v>
      </c>
      <c r="CZ105" s="0" t="n">
        <f aca="false">(2-'Female AC Hazards'!CZ105)/(2+'Female AC Hazards'!CZ105)</f>
        <v>0.797463257499497</v>
      </c>
      <c r="DA105" s="0" t="n">
        <f aca="false">(2-'Female AC Hazards'!DA105)/(2+'Female AC Hazards'!DA105)</f>
        <v>0.797463257499497</v>
      </c>
      <c r="DB105" s="0" t="n">
        <f aca="false">(2-'Female AC Hazards'!DB105)/(2+'Female AC Hazards'!DB105)</f>
        <v>0.797463257499497</v>
      </c>
      <c r="DC105" s="0" t="n">
        <f aca="false">(2-'Female AC Hazards'!DC105)/(2+'Female AC Hazards'!DC105)</f>
        <v>0.797463257499497</v>
      </c>
      <c r="DD105" s="0" t="n">
        <f aca="false">(2-'Female AC Hazards'!DD105)/(2+'Female AC Hazards'!DD105)</f>
        <v>0.797463257499497</v>
      </c>
      <c r="DE105" s="0" t="n">
        <f aca="false">(2-'Female AC Hazards'!DE105)/(2+'Female AC Hazards'!DE105)</f>
        <v>0.797463257499497</v>
      </c>
      <c r="DF105" s="0" t="n">
        <f aca="false">(2-'Female AC Hazards'!DF105)/(2+'Female AC Hazards'!DF105)</f>
        <v>0.797463257499497</v>
      </c>
      <c r="DG105" s="0" t="n">
        <f aca="false">(2-'Female AC Hazards'!DG105)/(2+'Female AC Hazards'!DG105)</f>
        <v>0.797463257499497</v>
      </c>
      <c r="DH105" s="0" t="n">
        <f aca="false">(2-'Female AC Hazards'!DH105)/(2+'Female AC Hazards'!DH105)</f>
        <v>0.797463257499497</v>
      </c>
      <c r="DI105" s="0" t="n">
        <f aca="false">(2-'Female AC Hazards'!DI105)/(2+'Female AC Hazards'!DI105)</f>
        <v>0.797463257499497</v>
      </c>
      <c r="DJ105" s="0" t="n">
        <f aca="false">(2-'Female AC Hazards'!DJ105)/(2+'Female AC Hazards'!DJ105)</f>
        <v>0.797463257499497</v>
      </c>
      <c r="DK105" s="0" t="n">
        <f aca="false">(2-'Female AC Hazards'!DK105)/(2+'Female AC Hazards'!DK105)</f>
        <v>0.797463257499497</v>
      </c>
      <c r="DL105" s="0" t="n">
        <f aca="false">(2-'Female AC Hazards'!DL105)/(2+'Female AC Hazards'!DL105)</f>
        <v>0.797463257499497</v>
      </c>
      <c r="DM105" s="0" t="n">
        <f aca="false">(2-'Female AC Hazards'!DM105)/(2+'Female AC Hazards'!DM105)</f>
        <v>0.797463257499497</v>
      </c>
      <c r="DN105" s="0" t="n">
        <f aca="false">(2-'Female AC Hazards'!DN105)/(2+'Female AC Hazards'!DN105)</f>
        <v>0.797463257499497</v>
      </c>
      <c r="DO105" s="0" t="n">
        <f aca="false">(2-'Female AC Hazards'!DO105)/(2+'Female AC Hazards'!DO105)</f>
        <v>0.797463257499497</v>
      </c>
      <c r="DP105" s="0" t="n">
        <f aca="false">(2-'Female AC Hazards'!DP105)/(2+'Female AC Hazards'!DP105)</f>
        <v>0.797463257499497</v>
      </c>
    </row>
    <row r="106" customFormat="false" ht="12.75" hidden="false" customHeight="false" outlineLevel="0" collapsed="false">
      <c r="A106" s="0" t="n">
        <v>103</v>
      </c>
      <c r="B106" s="0" t="n">
        <f aca="false">(2-'Female AC Hazards'!B106)/(2+'Female AC Hazards'!B106)</f>
        <v>0.797463257499497</v>
      </c>
      <c r="C106" s="0" t="n">
        <f aca="false">(2-'Female AC Hazards'!C106)/(2+'Female AC Hazards'!C106)</f>
        <v>0.797463257499497</v>
      </c>
      <c r="D106" s="0" t="n">
        <f aca="false">(2-'Female AC Hazards'!D106)/(2+'Female AC Hazards'!D106)</f>
        <v>0.797463257499497</v>
      </c>
      <c r="E106" s="0" t="n">
        <f aca="false">(2-'Female AC Hazards'!E106)/(2+'Female AC Hazards'!E106)</f>
        <v>0.797463257499497</v>
      </c>
      <c r="F106" s="0" t="n">
        <f aca="false">(2-'Female AC Hazards'!F106)/(2+'Female AC Hazards'!F106)</f>
        <v>0.797463257499497</v>
      </c>
      <c r="G106" s="0" t="n">
        <f aca="false">(2-'Female AC Hazards'!G106)/(2+'Female AC Hazards'!G106)</f>
        <v>0.797463257499497</v>
      </c>
      <c r="H106" s="0" t="n">
        <f aca="false">(2-'Female AC Hazards'!H106)/(2+'Female AC Hazards'!H106)</f>
        <v>0.797463257499497</v>
      </c>
      <c r="I106" s="0" t="n">
        <f aca="false">(2-'Female AC Hazards'!I106)/(2+'Female AC Hazards'!I106)</f>
        <v>0.797463257499497</v>
      </c>
      <c r="J106" s="0" t="n">
        <f aca="false">(2-'Female AC Hazards'!J106)/(2+'Female AC Hazards'!J106)</f>
        <v>0.797463257499497</v>
      </c>
      <c r="K106" s="0" t="n">
        <f aca="false">(2-'Female AC Hazards'!K106)/(2+'Female AC Hazards'!K106)</f>
        <v>0.797463257499497</v>
      </c>
      <c r="L106" s="0" t="n">
        <f aca="false">(2-'Female AC Hazards'!L106)/(2+'Female AC Hazards'!L106)</f>
        <v>0.797463257499497</v>
      </c>
      <c r="M106" s="0" t="n">
        <f aca="false">(2-'Female AC Hazards'!M106)/(2+'Female AC Hazards'!M106)</f>
        <v>0.797463257499497</v>
      </c>
      <c r="N106" s="0" t="n">
        <f aca="false">(2-'Female AC Hazards'!N106)/(2+'Female AC Hazards'!N106)</f>
        <v>0.797463257499497</v>
      </c>
      <c r="O106" s="0" t="n">
        <f aca="false">(2-'Female AC Hazards'!O106)/(2+'Female AC Hazards'!O106)</f>
        <v>0.797463257499497</v>
      </c>
      <c r="P106" s="0" t="n">
        <f aca="false">(2-'Female AC Hazards'!P106)/(2+'Female AC Hazards'!P106)</f>
        <v>0.797463257499497</v>
      </c>
      <c r="Q106" s="0" t="n">
        <f aca="false">(2-'Female AC Hazards'!Q106)/(2+'Female AC Hazards'!Q106)</f>
        <v>0.797463257499497</v>
      </c>
      <c r="R106" s="0" t="n">
        <f aca="false">(2-'Female AC Hazards'!R106)/(2+'Female AC Hazards'!R106)</f>
        <v>0.797463257499497</v>
      </c>
      <c r="S106" s="0" t="n">
        <f aca="false">(2-'Female AC Hazards'!S106)/(2+'Female AC Hazards'!S106)</f>
        <v>0.797463257499497</v>
      </c>
      <c r="T106" s="0" t="n">
        <f aca="false">(2-'Female AC Hazards'!T106)/(2+'Female AC Hazards'!T106)</f>
        <v>0.797463257499497</v>
      </c>
      <c r="U106" s="0" t="n">
        <f aca="false">(2-'Female AC Hazards'!U106)/(2+'Female AC Hazards'!U106)</f>
        <v>0.797463257499497</v>
      </c>
      <c r="V106" s="0" t="n">
        <f aca="false">(2-'Female AC Hazards'!V106)/(2+'Female AC Hazards'!V106)</f>
        <v>0.797463257499497</v>
      </c>
      <c r="W106" s="0" t="n">
        <f aca="false">(2-'Female AC Hazards'!W106)/(2+'Female AC Hazards'!W106)</f>
        <v>0.797463257499497</v>
      </c>
      <c r="X106" s="0" t="n">
        <f aca="false">(2-'Female AC Hazards'!X106)/(2+'Female AC Hazards'!X106)</f>
        <v>0.797463257499497</v>
      </c>
      <c r="Y106" s="0" t="n">
        <f aca="false">(2-'Female AC Hazards'!Y106)/(2+'Female AC Hazards'!Y106)</f>
        <v>0.797463257499497</v>
      </c>
      <c r="Z106" s="0" t="n">
        <f aca="false">(2-'Female AC Hazards'!Z106)/(2+'Female AC Hazards'!Z106)</f>
        <v>0.797463257499497</v>
      </c>
      <c r="AA106" s="0" t="n">
        <f aca="false">(2-'Female AC Hazards'!AA106)/(2+'Female AC Hazards'!AA106)</f>
        <v>0.797463257499497</v>
      </c>
      <c r="AB106" s="0" t="n">
        <f aca="false">(2-'Female AC Hazards'!AB106)/(2+'Female AC Hazards'!AB106)</f>
        <v>0.797463257499497</v>
      </c>
      <c r="AC106" s="0" t="n">
        <f aca="false">(2-'Female AC Hazards'!AC106)/(2+'Female AC Hazards'!AC106)</f>
        <v>0.797463257499497</v>
      </c>
      <c r="AD106" s="0" t="n">
        <f aca="false">(2-'Female AC Hazards'!AD106)/(2+'Female AC Hazards'!AD106)</f>
        <v>0.797463257499497</v>
      </c>
      <c r="AE106" s="0" t="n">
        <f aca="false">(2-'Female AC Hazards'!AE106)/(2+'Female AC Hazards'!AE106)</f>
        <v>0.797463257499497</v>
      </c>
      <c r="AF106" s="0" t="n">
        <f aca="false">(2-'Female AC Hazards'!AF106)/(2+'Female AC Hazards'!AF106)</f>
        <v>0.797463257499497</v>
      </c>
      <c r="AG106" s="0" t="n">
        <f aca="false">(2-'Female AC Hazards'!AG106)/(2+'Female AC Hazards'!AG106)</f>
        <v>0.797463257499497</v>
      </c>
      <c r="AH106" s="0" t="n">
        <f aca="false">(2-'Female AC Hazards'!AH106)/(2+'Female AC Hazards'!AH106)</f>
        <v>0.797463257499497</v>
      </c>
      <c r="AI106" s="0" t="n">
        <f aca="false">(2-'Female AC Hazards'!AI106)/(2+'Female AC Hazards'!AI106)</f>
        <v>0.797463257499497</v>
      </c>
      <c r="AJ106" s="0" t="n">
        <f aca="false">(2-'Female AC Hazards'!AJ106)/(2+'Female AC Hazards'!AJ106)</f>
        <v>0.797463257499497</v>
      </c>
      <c r="AK106" s="0" t="n">
        <f aca="false">(2-'Female AC Hazards'!AK106)/(2+'Female AC Hazards'!AK106)</f>
        <v>0.797463257499497</v>
      </c>
      <c r="AL106" s="0" t="n">
        <f aca="false">(2-'Female AC Hazards'!AL106)/(2+'Female AC Hazards'!AL106)</f>
        <v>0.797463257499497</v>
      </c>
      <c r="AM106" s="0" t="n">
        <f aca="false">(2-'Female AC Hazards'!AM106)/(2+'Female AC Hazards'!AM106)</f>
        <v>0.797463257499497</v>
      </c>
      <c r="AN106" s="0" t="n">
        <f aca="false">(2-'Female AC Hazards'!AN106)/(2+'Female AC Hazards'!AN106)</f>
        <v>0.797463257499497</v>
      </c>
      <c r="AO106" s="0" t="n">
        <f aca="false">(2-'Female AC Hazards'!AO106)/(2+'Female AC Hazards'!AO106)</f>
        <v>0.797463257499497</v>
      </c>
      <c r="AP106" s="0" t="n">
        <f aca="false">(2-'Female AC Hazards'!AP106)/(2+'Female AC Hazards'!AP106)</f>
        <v>0.797463257499497</v>
      </c>
      <c r="AQ106" s="0" t="n">
        <f aca="false">(2-'Female AC Hazards'!AQ106)/(2+'Female AC Hazards'!AQ106)</f>
        <v>0.797463257499497</v>
      </c>
      <c r="AR106" s="0" t="n">
        <f aca="false">(2-'Female AC Hazards'!AR106)/(2+'Female AC Hazards'!AR106)</f>
        <v>0.797463257499497</v>
      </c>
      <c r="AS106" s="0" t="n">
        <f aca="false">(2-'Female AC Hazards'!AS106)/(2+'Female AC Hazards'!AS106)</f>
        <v>0.797463257499497</v>
      </c>
      <c r="AT106" s="0" t="n">
        <f aca="false">(2-'Female AC Hazards'!AT106)/(2+'Female AC Hazards'!AT106)</f>
        <v>0.797463257499497</v>
      </c>
      <c r="AU106" s="0" t="n">
        <f aca="false">(2-'Female AC Hazards'!AU106)/(2+'Female AC Hazards'!AU106)</f>
        <v>0.797463257499497</v>
      </c>
      <c r="AV106" s="0" t="n">
        <f aca="false">(2-'Female AC Hazards'!AV106)/(2+'Female AC Hazards'!AV106)</f>
        <v>0.797463257499497</v>
      </c>
      <c r="AW106" s="0" t="n">
        <f aca="false">(2-'Female AC Hazards'!AW106)/(2+'Female AC Hazards'!AW106)</f>
        <v>0.797463257499497</v>
      </c>
      <c r="AX106" s="0" t="n">
        <f aca="false">(2-'Female AC Hazards'!AX106)/(2+'Female AC Hazards'!AX106)</f>
        <v>0.797463257499497</v>
      </c>
      <c r="AY106" s="0" t="n">
        <f aca="false">(2-'Female AC Hazards'!AY106)/(2+'Female AC Hazards'!AY106)</f>
        <v>0.797463257499497</v>
      </c>
      <c r="AZ106" s="0" t="n">
        <f aca="false">(2-'Female AC Hazards'!AZ106)/(2+'Female AC Hazards'!AZ106)</f>
        <v>0.797463257499497</v>
      </c>
      <c r="BA106" s="0" t="n">
        <f aca="false">(2-'Female AC Hazards'!BA106)/(2+'Female AC Hazards'!BA106)</f>
        <v>0.797463257499497</v>
      </c>
      <c r="BB106" s="0" t="n">
        <f aca="false">(2-'Female AC Hazards'!BB106)/(2+'Female AC Hazards'!BB106)</f>
        <v>0.797463257499497</v>
      </c>
      <c r="BC106" s="0" t="n">
        <f aca="false">(2-'Female AC Hazards'!BC106)/(2+'Female AC Hazards'!BC106)</f>
        <v>0.797463257499497</v>
      </c>
      <c r="BD106" s="0" t="n">
        <f aca="false">(2-'Female AC Hazards'!BD106)/(2+'Female AC Hazards'!BD106)</f>
        <v>0.797463257499497</v>
      </c>
      <c r="BE106" s="0" t="n">
        <f aca="false">(2-'Female AC Hazards'!BE106)/(2+'Female AC Hazards'!BE106)</f>
        <v>0.797463257499497</v>
      </c>
      <c r="BF106" s="0" t="n">
        <f aca="false">(2-'Female AC Hazards'!BF106)/(2+'Female AC Hazards'!BF106)</f>
        <v>0.797463257499497</v>
      </c>
      <c r="BG106" s="0" t="n">
        <f aca="false">(2-'Female AC Hazards'!BG106)/(2+'Female AC Hazards'!BG106)</f>
        <v>0.797463257499497</v>
      </c>
      <c r="BH106" s="0" t="n">
        <f aca="false">(2-'Female AC Hazards'!BH106)/(2+'Female AC Hazards'!BH106)</f>
        <v>0.797463257499497</v>
      </c>
      <c r="BI106" s="0" t="n">
        <f aca="false">(2-'Female AC Hazards'!BI106)/(2+'Female AC Hazards'!BI106)</f>
        <v>0.797463257499497</v>
      </c>
      <c r="BJ106" s="0" t="n">
        <f aca="false">(2-'Female AC Hazards'!BJ106)/(2+'Female AC Hazards'!BJ106)</f>
        <v>0.797463257499497</v>
      </c>
      <c r="BK106" s="0" t="n">
        <f aca="false">(2-'Female AC Hazards'!BK106)/(2+'Female AC Hazards'!BK106)</f>
        <v>0.797463257499497</v>
      </c>
      <c r="BL106" s="0" t="n">
        <f aca="false">(2-'Female AC Hazards'!BL106)/(2+'Female AC Hazards'!BL106)</f>
        <v>0.797463257499497</v>
      </c>
      <c r="BM106" s="0" t="n">
        <f aca="false">(2-'Female AC Hazards'!BM106)/(2+'Female AC Hazards'!BM106)</f>
        <v>0.797463257499497</v>
      </c>
      <c r="BN106" s="0" t="n">
        <f aca="false">(2-'Female AC Hazards'!BN106)/(2+'Female AC Hazards'!BN106)</f>
        <v>0.797463257499497</v>
      </c>
      <c r="BO106" s="0" t="n">
        <f aca="false">(2-'Female AC Hazards'!BO106)/(2+'Female AC Hazards'!BO106)</f>
        <v>0.797463257499497</v>
      </c>
      <c r="BP106" s="0" t="n">
        <f aca="false">(2-'Female AC Hazards'!BP106)/(2+'Female AC Hazards'!BP106)</f>
        <v>0.797463257499497</v>
      </c>
      <c r="BQ106" s="0" t="n">
        <f aca="false">(2-'Female AC Hazards'!BQ106)/(2+'Female AC Hazards'!BQ106)</f>
        <v>0.797463257499497</v>
      </c>
      <c r="BR106" s="0" t="n">
        <f aca="false">(2-'Female AC Hazards'!BR106)/(2+'Female AC Hazards'!BR106)</f>
        <v>0.797463257499497</v>
      </c>
      <c r="BS106" s="0" t="n">
        <f aca="false">(2-'Female AC Hazards'!BS106)/(2+'Female AC Hazards'!BS106)</f>
        <v>0.797463257499497</v>
      </c>
      <c r="BT106" s="0" t="n">
        <f aca="false">(2-'Female AC Hazards'!BT106)/(2+'Female AC Hazards'!BT106)</f>
        <v>0.797463257499497</v>
      </c>
      <c r="BU106" s="0" t="n">
        <f aca="false">(2-'Female AC Hazards'!BU106)/(2+'Female AC Hazards'!BU106)</f>
        <v>0.797463257499497</v>
      </c>
      <c r="BV106" s="0" t="n">
        <f aca="false">(2-'Female AC Hazards'!BV106)/(2+'Female AC Hazards'!BV106)</f>
        <v>0.797463257499497</v>
      </c>
      <c r="BW106" s="0" t="n">
        <f aca="false">(2-'Female AC Hazards'!BW106)/(2+'Female AC Hazards'!BW106)</f>
        <v>0.797463257499497</v>
      </c>
      <c r="BX106" s="0" t="n">
        <f aca="false">(2-'Female AC Hazards'!BX106)/(2+'Female AC Hazards'!BX106)</f>
        <v>0.797463257499497</v>
      </c>
      <c r="BY106" s="0" t="n">
        <f aca="false">(2-'Female AC Hazards'!BY106)/(2+'Female AC Hazards'!BY106)</f>
        <v>0.797463257499497</v>
      </c>
      <c r="BZ106" s="0" t="n">
        <f aca="false">(2-'Female AC Hazards'!BZ106)/(2+'Female AC Hazards'!BZ106)</f>
        <v>0.797463257499497</v>
      </c>
      <c r="CA106" s="0" t="n">
        <f aca="false">(2-'Female AC Hazards'!CA106)/(2+'Female AC Hazards'!CA106)</f>
        <v>0.797463257499497</v>
      </c>
      <c r="CB106" s="0" t="n">
        <f aca="false">(2-'Female AC Hazards'!CB106)/(2+'Female AC Hazards'!CB106)</f>
        <v>0.797463257499497</v>
      </c>
      <c r="CC106" s="0" t="n">
        <f aca="false">(2-'Female AC Hazards'!CC106)/(2+'Female AC Hazards'!CC106)</f>
        <v>0.797463257499497</v>
      </c>
      <c r="CD106" s="0" t="n">
        <f aca="false">(2-'Female AC Hazards'!CD106)/(2+'Female AC Hazards'!CD106)</f>
        <v>0.797463257499497</v>
      </c>
      <c r="CE106" s="0" t="n">
        <f aca="false">(2-'Female AC Hazards'!CE106)/(2+'Female AC Hazards'!CE106)</f>
        <v>0.797463257499497</v>
      </c>
      <c r="CF106" s="0" t="n">
        <f aca="false">(2-'Female AC Hazards'!CF106)/(2+'Female AC Hazards'!CF106)</f>
        <v>0.797463257499497</v>
      </c>
      <c r="CG106" s="0" t="n">
        <f aca="false">(2-'Female AC Hazards'!CG106)/(2+'Female AC Hazards'!CG106)</f>
        <v>0.797463257499497</v>
      </c>
      <c r="CH106" s="0" t="n">
        <f aca="false">(2-'Female AC Hazards'!CH106)/(2+'Female AC Hazards'!CH106)</f>
        <v>0.797463257499497</v>
      </c>
      <c r="CI106" s="0" t="n">
        <f aca="false">(2-'Female AC Hazards'!CI106)/(2+'Female AC Hazards'!CI106)</f>
        <v>0.797463257499497</v>
      </c>
      <c r="CJ106" s="0" t="n">
        <f aca="false">(2-'Female AC Hazards'!CJ106)/(2+'Female AC Hazards'!CJ106)</f>
        <v>0.797463257499497</v>
      </c>
      <c r="CK106" s="0" t="n">
        <f aca="false">(2-'Female AC Hazards'!CK106)/(2+'Female AC Hazards'!CK106)</f>
        <v>0.797463257499497</v>
      </c>
      <c r="CL106" s="0" t="n">
        <f aca="false">(2-'Female AC Hazards'!CL106)/(2+'Female AC Hazards'!CL106)</f>
        <v>0.797463257499497</v>
      </c>
      <c r="CM106" s="0" t="n">
        <f aca="false">(2-'Female AC Hazards'!CM106)/(2+'Female AC Hazards'!CM106)</f>
        <v>0.797463257499497</v>
      </c>
      <c r="CN106" s="0" t="n">
        <f aca="false">(2-'Female AC Hazards'!CN106)/(2+'Female AC Hazards'!CN106)</f>
        <v>0.797463257499497</v>
      </c>
      <c r="CO106" s="0" t="n">
        <f aca="false">(2-'Female AC Hazards'!CO106)/(2+'Female AC Hazards'!CO106)</f>
        <v>0.797463257499497</v>
      </c>
      <c r="CP106" s="0" t="n">
        <f aca="false">(2-'Female AC Hazards'!CP106)/(2+'Female AC Hazards'!CP106)</f>
        <v>0.797463257499497</v>
      </c>
      <c r="CQ106" s="0" t="n">
        <f aca="false">(2-'Female AC Hazards'!CQ106)/(2+'Female AC Hazards'!CQ106)</f>
        <v>0.797463257499497</v>
      </c>
      <c r="CR106" s="0" t="n">
        <f aca="false">(2-'Female AC Hazards'!CR106)/(2+'Female AC Hazards'!CR106)</f>
        <v>0.797463257499497</v>
      </c>
      <c r="CS106" s="0" t="n">
        <f aca="false">(2-'Female AC Hazards'!CS106)/(2+'Female AC Hazards'!CS106)</f>
        <v>0.797463257499497</v>
      </c>
      <c r="CT106" s="0" t="n">
        <f aca="false">(2-'Female AC Hazards'!CT106)/(2+'Female AC Hazards'!CT106)</f>
        <v>0.797463257499497</v>
      </c>
      <c r="CU106" s="0" t="n">
        <f aca="false">(2-'Female AC Hazards'!CU106)/(2+'Female AC Hazards'!CU106)</f>
        <v>0.797463257499497</v>
      </c>
      <c r="CV106" s="0" t="n">
        <f aca="false">(2-'Female AC Hazards'!CV106)/(2+'Female AC Hazards'!CV106)</f>
        <v>0.797463257499497</v>
      </c>
      <c r="CW106" s="0" t="n">
        <f aca="false">(2-'Female AC Hazards'!CW106)/(2+'Female AC Hazards'!CW106)</f>
        <v>0.797463257499497</v>
      </c>
      <c r="CX106" s="0" t="n">
        <f aca="false">(2-'Female AC Hazards'!CX106)/(2+'Female AC Hazards'!CX106)</f>
        <v>0.797463257499497</v>
      </c>
      <c r="CY106" s="0" t="n">
        <f aca="false">(2-'Female AC Hazards'!CY106)/(2+'Female AC Hazards'!CY106)</f>
        <v>0.797463257499497</v>
      </c>
      <c r="CZ106" s="0" t="n">
        <f aca="false">(2-'Female AC Hazards'!CZ106)/(2+'Female AC Hazards'!CZ106)</f>
        <v>0.797463257499497</v>
      </c>
      <c r="DA106" s="0" t="n">
        <f aca="false">(2-'Female AC Hazards'!DA106)/(2+'Female AC Hazards'!DA106)</f>
        <v>0.797463257499497</v>
      </c>
      <c r="DB106" s="0" t="n">
        <f aca="false">(2-'Female AC Hazards'!DB106)/(2+'Female AC Hazards'!DB106)</f>
        <v>0.797463257499497</v>
      </c>
      <c r="DC106" s="0" t="n">
        <f aca="false">(2-'Female AC Hazards'!DC106)/(2+'Female AC Hazards'!DC106)</f>
        <v>0.797463257499497</v>
      </c>
      <c r="DD106" s="0" t="n">
        <f aca="false">(2-'Female AC Hazards'!DD106)/(2+'Female AC Hazards'!DD106)</f>
        <v>0.797463257499497</v>
      </c>
      <c r="DE106" s="0" t="n">
        <f aca="false">(2-'Female AC Hazards'!DE106)/(2+'Female AC Hazards'!DE106)</f>
        <v>0.797463257499497</v>
      </c>
      <c r="DF106" s="0" t="n">
        <f aca="false">(2-'Female AC Hazards'!DF106)/(2+'Female AC Hazards'!DF106)</f>
        <v>0.797463257499497</v>
      </c>
      <c r="DG106" s="0" t="n">
        <f aca="false">(2-'Female AC Hazards'!DG106)/(2+'Female AC Hazards'!DG106)</f>
        <v>0.797463257499497</v>
      </c>
      <c r="DH106" s="0" t="n">
        <f aca="false">(2-'Female AC Hazards'!DH106)/(2+'Female AC Hazards'!DH106)</f>
        <v>0.797463257499497</v>
      </c>
      <c r="DI106" s="0" t="n">
        <f aca="false">(2-'Female AC Hazards'!DI106)/(2+'Female AC Hazards'!DI106)</f>
        <v>0.797463257499497</v>
      </c>
      <c r="DJ106" s="0" t="n">
        <f aca="false">(2-'Female AC Hazards'!DJ106)/(2+'Female AC Hazards'!DJ106)</f>
        <v>0.797463257499497</v>
      </c>
      <c r="DK106" s="0" t="n">
        <f aca="false">(2-'Female AC Hazards'!DK106)/(2+'Female AC Hazards'!DK106)</f>
        <v>0.797463257499497</v>
      </c>
      <c r="DL106" s="0" t="n">
        <f aca="false">(2-'Female AC Hazards'!DL106)/(2+'Female AC Hazards'!DL106)</f>
        <v>0.797463257499497</v>
      </c>
      <c r="DM106" s="0" t="n">
        <f aca="false">(2-'Female AC Hazards'!DM106)/(2+'Female AC Hazards'!DM106)</f>
        <v>0.797463257499497</v>
      </c>
      <c r="DN106" s="0" t="n">
        <f aca="false">(2-'Female AC Hazards'!DN106)/(2+'Female AC Hazards'!DN106)</f>
        <v>0.797463257499497</v>
      </c>
      <c r="DO106" s="0" t="n">
        <f aca="false">(2-'Female AC Hazards'!DO106)/(2+'Female AC Hazards'!DO106)</f>
        <v>0.797463257499497</v>
      </c>
      <c r="DP106" s="0" t="n">
        <f aca="false">(2-'Female AC Hazards'!DP106)/(2+'Female AC Hazards'!DP106)</f>
        <v>0.797463257499497</v>
      </c>
    </row>
    <row r="107" customFormat="false" ht="12.75" hidden="false" customHeight="false" outlineLevel="0" collapsed="false">
      <c r="A107" s="0" t="n">
        <v>104</v>
      </c>
      <c r="B107" s="0" t="n">
        <f aca="false">(2-'Female AC Hazards'!B107)/(2+'Female AC Hazards'!B107)</f>
        <v>0.797463257499497</v>
      </c>
      <c r="C107" s="0" t="n">
        <f aca="false">(2-'Female AC Hazards'!C107)/(2+'Female AC Hazards'!C107)</f>
        <v>0.797463257499497</v>
      </c>
      <c r="D107" s="0" t="n">
        <f aca="false">(2-'Female AC Hazards'!D107)/(2+'Female AC Hazards'!D107)</f>
        <v>0.797463257499497</v>
      </c>
      <c r="E107" s="0" t="n">
        <f aca="false">(2-'Female AC Hazards'!E107)/(2+'Female AC Hazards'!E107)</f>
        <v>0.797463257499497</v>
      </c>
      <c r="F107" s="0" t="n">
        <f aca="false">(2-'Female AC Hazards'!F107)/(2+'Female AC Hazards'!F107)</f>
        <v>0.797463257499497</v>
      </c>
      <c r="G107" s="0" t="n">
        <f aca="false">(2-'Female AC Hazards'!G107)/(2+'Female AC Hazards'!G107)</f>
        <v>0.797463257499497</v>
      </c>
      <c r="H107" s="0" t="n">
        <f aca="false">(2-'Female AC Hazards'!H107)/(2+'Female AC Hazards'!H107)</f>
        <v>0.797463257499497</v>
      </c>
      <c r="I107" s="0" t="n">
        <f aca="false">(2-'Female AC Hazards'!I107)/(2+'Female AC Hazards'!I107)</f>
        <v>0.797463257499497</v>
      </c>
      <c r="J107" s="0" t="n">
        <f aca="false">(2-'Female AC Hazards'!J107)/(2+'Female AC Hazards'!J107)</f>
        <v>0.797463257499497</v>
      </c>
      <c r="K107" s="0" t="n">
        <f aca="false">(2-'Female AC Hazards'!K107)/(2+'Female AC Hazards'!K107)</f>
        <v>0.797463257499497</v>
      </c>
      <c r="L107" s="0" t="n">
        <f aca="false">(2-'Female AC Hazards'!L107)/(2+'Female AC Hazards'!L107)</f>
        <v>0.797463257499497</v>
      </c>
      <c r="M107" s="0" t="n">
        <f aca="false">(2-'Female AC Hazards'!M107)/(2+'Female AC Hazards'!M107)</f>
        <v>0.797463257499497</v>
      </c>
      <c r="N107" s="0" t="n">
        <f aca="false">(2-'Female AC Hazards'!N107)/(2+'Female AC Hazards'!N107)</f>
        <v>0.797463257499497</v>
      </c>
      <c r="O107" s="0" t="n">
        <f aca="false">(2-'Female AC Hazards'!O107)/(2+'Female AC Hazards'!O107)</f>
        <v>0.797463257499497</v>
      </c>
      <c r="P107" s="0" t="n">
        <f aca="false">(2-'Female AC Hazards'!P107)/(2+'Female AC Hazards'!P107)</f>
        <v>0.797463257499497</v>
      </c>
      <c r="Q107" s="0" t="n">
        <f aca="false">(2-'Female AC Hazards'!Q107)/(2+'Female AC Hazards'!Q107)</f>
        <v>0.797463257499497</v>
      </c>
      <c r="R107" s="0" t="n">
        <f aca="false">(2-'Female AC Hazards'!R107)/(2+'Female AC Hazards'!R107)</f>
        <v>0.797463257499497</v>
      </c>
      <c r="S107" s="0" t="n">
        <f aca="false">(2-'Female AC Hazards'!S107)/(2+'Female AC Hazards'!S107)</f>
        <v>0.797463257499497</v>
      </c>
      <c r="T107" s="0" t="n">
        <f aca="false">(2-'Female AC Hazards'!T107)/(2+'Female AC Hazards'!T107)</f>
        <v>0.797463257499497</v>
      </c>
      <c r="U107" s="0" t="n">
        <f aca="false">(2-'Female AC Hazards'!U107)/(2+'Female AC Hazards'!U107)</f>
        <v>0.797463257499497</v>
      </c>
      <c r="V107" s="0" t="n">
        <f aca="false">(2-'Female AC Hazards'!V107)/(2+'Female AC Hazards'!V107)</f>
        <v>0.797463257499497</v>
      </c>
      <c r="W107" s="0" t="n">
        <f aca="false">(2-'Female AC Hazards'!W107)/(2+'Female AC Hazards'!W107)</f>
        <v>0.797463257499497</v>
      </c>
      <c r="X107" s="0" t="n">
        <f aca="false">(2-'Female AC Hazards'!X107)/(2+'Female AC Hazards'!X107)</f>
        <v>0.797463257499497</v>
      </c>
      <c r="Y107" s="0" t="n">
        <f aca="false">(2-'Female AC Hazards'!Y107)/(2+'Female AC Hazards'!Y107)</f>
        <v>0.797463257499497</v>
      </c>
      <c r="Z107" s="0" t="n">
        <f aca="false">(2-'Female AC Hazards'!Z107)/(2+'Female AC Hazards'!Z107)</f>
        <v>0.797463257499497</v>
      </c>
      <c r="AA107" s="0" t="n">
        <f aca="false">(2-'Female AC Hazards'!AA107)/(2+'Female AC Hazards'!AA107)</f>
        <v>0.797463257499497</v>
      </c>
      <c r="AB107" s="0" t="n">
        <f aca="false">(2-'Female AC Hazards'!AB107)/(2+'Female AC Hazards'!AB107)</f>
        <v>0.797463257499497</v>
      </c>
      <c r="AC107" s="0" t="n">
        <f aca="false">(2-'Female AC Hazards'!AC107)/(2+'Female AC Hazards'!AC107)</f>
        <v>0.797463257499497</v>
      </c>
      <c r="AD107" s="0" t="n">
        <f aca="false">(2-'Female AC Hazards'!AD107)/(2+'Female AC Hazards'!AD107)</f>
        <v>0.797463257499497</v>
      </c>
      <c r="AE107" s="0" t="n">
        <f aca="false">(2-'Female AC Hazards'!AE107)/(2+'Female AC Hazards'!AE107)</f>
        <v>0.797463257499497</v>
      </c>
      <c r="AF107" s="0" t="n">
        <f aca="false">(2-'Female AC Hazards'!AF107)/(2+'Female AC Hazards'!AF107)</f>
        <v>0.797463257499497</v>
      </c>
      <c r="AG107" s="0" t="n">
        <f aca="false">(2-'Female AC Hazards'!AG107)/(2+'Female AC Hazards'!AG107)</f>
        <v>0.797463257499497</v>
      </c>
      <c r="AH107" s="0" t="n">
        <f aca="false">(2-'Female AC Hazards'!AH107)/(2+'Female AC Hazards'!AH107)</f>
        <v>0.797463257499497</v>
      </c>
      <c r="AI107" s="0" t="n">
        <f aca="false">(2-'Female AC Hazards'!AI107)/(2+'Female AC Hazards'!AI107)</f>
        <v>0.797463257499497</v>
      </c>
      <c r="AJ107" s="0" t="n">
        <f aca="false">(2-'Female AC Hazards'!AJ107)/(2+'Female AC Hazards'!AJ107)</f>
        <v>0.797463257499497</v>
      </c>
      <c r="AK107" s="0" t="n">
        <f aca="false">(2-'Female AC Hazards'!AK107)/(2+'Female AC Hazards'!AK107)</f>
        <v>0.797463257499497</v>
      </c>
      <c r="AL107" s="0" t="n">
        <f aca="false">(2-'Female AC Hazards'!AL107)/(2+'Female AC Hazards'!AL107)</f>
        <v>0.797463257499497</v>
      </c>
      <c r="AM107" s="0" t="n">
        <f aca="false">(2-'Female AC Hazards'!AM107)/(2+'Female AC Hazards'!AM107)</f>
        <v>0.797463257499497</v>
      </c>
      <c r="AN107" s="0" t="n">
        <f aca="false">(2-'Female AC Hazards'!AN107)/(2+'Female AC Hazards'!AN107)</f>
        <v>0.797463257499497</v>
      </c>
      <c r="AO107" s="0" t="n">
        <f aca="false">(2-'Female AC Hazards'!AO107)/(2+'Female AC Hazards'!AO107)</f>
        <v>0.797463257499497</v>
      </c>
      <c r="AP107" s="0" t="n">
        <f aca="false">(2-'Female AC Hazards'!AP107)/(2+'Female AC Hazards'!AP107)</f>
        <v>0.797463257499497</v>
      </c>
      <c r="AQ107" s="0" t="n">
        <f aca="false">(2-'Female AC Hazards'!AQ107)/(2+'Female AC Hazards'!AQ107)</f>
        <v>0.797463257499497</v>
      </c>
      <c r="AR107" s="0" t="n">
        <f aca="false">(2-'Female AC Hazards'!AR107)/(2+'Female AC Hazards'!AR107)</f>
        <v>0.797463257499497</v>
      </c>
      <c r="AS107" s="0" t="n">
        <f aca="false">(2-'Female AC Hazards'!AS107)/(2+'Female AC Hazards'!AS107)</f>
        <v>0.797463257499497</v>
      </c>
      <c r="AT107" s="0" t="n">
        <f aca="false">(2-'Female AC Hazards'!AT107)/(2+'Female AC Hazards'!AT107)</f>
        <v>0.797463257499497</v>
      </c>
      <c r="AU107" s="0" t="n">
        <f aca="false">(2-'Female AC Hazards'!AU107)/(2+'Female AC Hazards'!AU107)</f>
        <v>0.797463257499497</v>
      </c>
      <c r="AV107" s="0" t="n">
        <f aca="false">(2-'Female AC Hazards'!AV107)/(2+'Female AC Hazards'!AV107)</f>
        <v>0.797463257499497</v>
      </c>
      <c r="AW107" s="0" t="n">
        <f aca="false">(2-'Female AC Hazards'!AW107)/(2+'Female AC Hazards'!AW107)</f>
        <v>0.797463257499497</v>
      </c>
      <c r="AX107" s="0" t="n">
        <f aca="false">(2-'Female AC Hazards'!AX107)/(2+'Female AC Hazards'!AX107)</f>
        <v>0.797463257499497</v>
      </c>
      <c r="AY107" s="0" t="n">
        <f aca="false">(2-'Female AC Hazards'!AY107)/(2+'Female AC Hazards'!AY107)</f>
        <v>0.797463257499497</v>
      </c>
      <c r="AZ107" s="0" t="n">
        <f aca="false">(2-'Female AC Hazards'!AZ107)/(2+'Female AC Hazards'!AZ107)</f>
        <v>0.797463257499497</v>
      </c>
      <c r="BA107" s="0" t="n">
        <f aca="false">(2-'Female AC Hazards'!BA107)/(2+'Female AC Hazards'!BA107)</f>
        <v>0.797463257499497</v>
      </c>
      <c r="BB107" s="0" t="n">
        <f aca="false">(2-'Female AC Hazards'!BB107)/(2+'Female AC Hazards'!BB107)</f>
        <v>0.797463257499497</v>
      </c>
      <c r="BC107" s="0" t="n">
        <f aca="false">(2-'Female AC Hazards'!BC107)/(2+'Female AC Hazards'!BC107)</f>
        <v>0.797463257499497</v>
      </c>
      <c r="BD107" s="0" t="n">
        <f aca="false">(2-'Female AC Hazards'!BD107)/(2+'Female AC Hazards'!BD107)</f>
        <v>0.797463257499497</v>
      </c>
      <c r="BE107" s="0" t="n">
        <f aca="false">(2-'Female AC Hazards'!BE107)/(2+'Female AC Hazards'!BE107)</f>
        <v>0.797463257499497</v>
      </c>
      <c r="BF107" s="0" t="n">
        <f aca="false">(2-'Female AC Hazards'!BF107)/(2+'Female AC Hazards'!BF107)</f>
        <v>0.797463257499497</v>
      </c>
      <c r="BG107" s="0" t="n">
        <f aca="false">(2-'Female AC Hazards'!BG107)/(2+'Female AC Hazards'!BG107)</f>
        <v>0.797463257499497</v>
      </c>
      <c r="BH107" s="0" t="n">
        <f aca="false">(2-'Female AC Hazards'!BH107)/(2+'Female AC Hazards'!BH107)</f>
        <v>0.797463257499497</v>
      </c>
      <c r="BI107" s="0" t="n">
        <f aca="false">(2-'Female AC Hazards'!BI107)/(2+'Female AC Hazards'!BI107)</f>
        <v>0.797463257499497</v>
      </c>
      <c r="BJ107" s="0" t="n">
        <f aca="false">(2-'Female AC Hazards'!BJ107)/(2+'Female AC Hazards'!BJ107)</f>
        <v>0.797463257499497</v>
      </c>
      <c r="BK107" s="0" t="n">
        <f aca="false">(2-'Female AC Hazards'!BK107)/(2+'Female AC Hazards'!BK107)</f>
        <v>0.797463257499497</v>
      </c>
      <c r="BL107" s="0" t="n">
        <f aca="false">(2-'Female AC Hazards'!BL107)/(2+'Female AC Hazards'!BL107)</f>
        <v>0.797463257499497</v>
      </c>
      <c r="BM107" s="0" t="n">
        <f aca="false">(2-'Female AC Hazards'!BM107)/(2+'Female AC Hazards'!BM107)</f>
        <v>0.797463257499497</v>
      </c>
      <c r="BN107" s="0" t="n">
        <f aca="false">(2-'Female AC Hazards'!BN107)/(2+'Female AC Hazards'!BN107)</f>
        <v>0.797463257499497</v>
      </c>
      <c r="BO107" s="0" t="n">
        <f aca="false">(2-'Female AC Hazards'!BO107)/(2+'Female AC Hazards'!BO107)</f>
        <v>0.797463257499497</v>
      </c>
      <c r="BP107" s="0" t="n">
        <f aca="false">(2-'Female AC Hazards'!BP107)/(2+'Female AC Hazards'!BP107)</f>
        <v>0.797463257499497</v>
      </c>
      <c r="BQ107" s="0" t="n">
        <f aca="false">(2-'Female AC Hazards'!BQ107)/(2+'Female AC Hazards'!BQ107)</f>
        <v>0.797463257499497</v>
      </c>
      <c r="BR107" s="0" t="n">
        <f aca="false">(2-'Female AC Hazards'!BR107)/(2+'Female AC Hazards'!BR107)</f>
        <v>0.797463257499497</v>
      </c>
      <c r="BS107" s="0" t="n">
        <f aca="false">(2-'Female AC Hazards'!BS107)/(2+'Female AC Hazards'!BS107)</f>
        <v>0.797463257499497</v>
      </c>
      <c r="BT107" s="0" t="n">
        <f aca="false">(2-'Female AC Hazards'!BT107)/(2+'Female AC Hazards'!BT107)</f>
        <v>0.797463257499497</v>
      </c>
      <c r="BU107" s="0" t="n">
        <f aca="false">(2-'Female AC Hazards'!BU107)/(2+'Female AC Hazards'!BU107)</f>
        <v>0.797463257499497</v>
      </c>
      <c r="BV107" s="0" t="n">
        <f aca="false">(2-'Female AC Hazards'!BV107)/(2+'Female AC Hazards'!BV107)</f>
        <v>0.797463257499497</v>
      </c>
      <c r="BW107" s="0" t="n">
        <f aca="false">(2-'Female AC Hazards'!BW107)/(2+'Female AC Hazards'!BW107)</f>
        <v>0.797463257499497</v>
      </c>
      <c r="BX107" s="0" t="n">
        <f aca="false">(2-'Female AC Hazards'!BX107)/(2+'Female AC Hazards'!BX107)</f>
        <v>0.797463257499497</v>
      </c>
      <c r="BY107" s="0" t="n">
        <f aca="false">(2-'Female AC Hazards'!BY107)/(2+'Female AC Hazards'!BY107)</f>
        <v>0.797463257499497</v>
      </c>
      <c r="BZ107" s="0" t="n">
        <f aca="false">(2-'Female AC Hazards'!BZ107)/(2+'Female AC Hazards'!BZ107)</f>
        <v>0.797463257499497</v>
      </c>
      <c r="CA107" s="0" t="n">
        <f aca="false">(2-'Female AC Hazards'!CA107)/(2+'Female AC Hazards'!CA107)</f>
        <v>0.797463257499497</v>
      </c>
      <c r="CB107" s="0" t="n">
        <f aca="false">(2-'Female AC Hazards'!CB107)/(2+'Female AC Hazards'!CB107)</f>
        <v>0.797463257499497</v>
      </c>
      <c r="CC107" s="0" t="n">
        <f aca="false">(2-'Female AC Hazards'!CC107)/(2+'Female AC Hazards'!CC107)</f>
        <v>0.797463257499497</v>
      </c>
      <c r="CD107" s="0" t="n">
        <f aca="false">(2-'Female AC Hazards'!CD107)/(2+'Female AC Hazards'!CD107)</f>
        <v>0.797463257499497</v>
      </c>
      <c r="CE107" s="0" t="n">
        <f aca="false">(2-'Female AC Hazards'!CE107)/(2+'Female AC Hazards'!CE107)</f>
        <v>0.797463257499497</v>
      </c>
      <c r="CF107" s="0" t="n">
        <f aca="false">(2-'Female AC Hazards'!CF107)/(2+'Female AC Hazards'!CF107)</f>
        <v>0.797463257499497</v>
      </c>
      <c r="CG107" s="0" t="n">
        <f aca="false">(2-'Female AC Hazards'!CG107)/(2+'Female AC Hazards'!CG107)</f>
        <v>0.797463257499497</v>
      </c>
      <c r="CH107" s="0" t="n">
        <f aca="false">(2-'Female AC Hazards'!CH107)/(2+'Female AC Hazards'!CH107)</f>
        <v>0.797463257499497</v>
      </c>
      <c r="CI107" s="0" t="n">
        <f aca="false">(2-'Female AC Hazards'!CI107)/(2+'Female AC Hazards'!CI107)</f>
        <v>0.797463257499497</v>
      </c>
      <c r="CJ107" s="0" t="n">
        <f aca="false">(2-'Female AC Hazards'!CJ107)/(2+'Female AC Hazards'!CJ107)</f>
        <v>0.797463257499497</v>
      </c>
      <c r="CK107" s="0" t="n">
        <f aca="false">(2-'Female AC Hazards'!CK107)/(2+'Female AC Hazards'!CK107)</f>
        <v>0.797463257499497</v>
      </c>
      <c r="CL107" s="0" t="n">
        <f aca="false">(2-'Female AC Hazards'!CL107)/(2+'Female AC Hazards'!CL107)</f>
        <v>0.797463257499497</v>
      </c>
      <c r="CM107" s="0" t="n">
        <f aca="false">(2-'Female AC Hazards'!CM107)/(2+'Female AC Hazards'!CM107)</f>
        <v>0.797463257499497</v>
      </c>
      <c r="CN107" s="0" t="n">
        <f aca="false">(2-'Female AC Hazards'!CN107)/(2+'Female AC Hazards'!CN107)</f>
        <v>0.797463257499497</v>
      </c>
      <c r="CO107" s="0" t="n">
        <f aca="false">(2-'Female AC Hazards'!CO107)/(2+'Female AC Hazards'!CO107)</f>
        <v>0.797463257499497</v>
      </c>
      <c r="CP107" s="0" t="n">
        <f aca="false">(2-'Female AC Hazards'!CP107)/(2+'Female AC Hazards'!CP107)</f>
        <v>0.797463257499497</v>
      </c>
      <c r="CQ107" s="0" t="n">
        <f aca="false">(2-'Female AC Hazards'!CQ107)/(2+'Female AC Hazards'!CQ107)</f>
        <v>0.797463257499497</v>
      </c>
      <c r="CR107" s="0" t="n">
        <f aca="false">(2-'Female AC Hazards'!CR107)/(2+'Female AC Hazards'!CR107)</f>
        <v>0.797463257499497</v>
      </c>
      <c r="CS107" s="0" t="n">
        <f aca="false">(2-'Female AC Hazards'!CS107)/(2+'Female AC Hazards'!CS107)</f>
        <v>0.797463257499497</v>
      </c>
      <c r="CT107" s="0" t="n">
        <f aca="false">(2-'Female AC Hazards'!CT107)/(2+'Female AC Hazards'!CT107)</f>
        <v>0.797463257499497</v>
      </c>
      <c r="CU107" s="0" t="n">
        <f aca="false">(2-'Female AC Hazards'!CU107)/(2+'Female AC Hazards'!CU107)</f>
        <v>0.797463257499497</v>
      </c>
      <c r="CV107" s="0" t="n">
        <f aca="false">(2-'Female AC Hazards'!CV107)/(2+'Female AC Hazards'!CV107)</f>
        <v>0.797463257499497</v>
      </c>
      <c r="CW107" s="0" t="n">
        <f aca="false">(2-'Female AC Hazards'!CW107)/(2+'Female AC Hazards'!CW107)</f>
        <v>0.797463257499497</v>
      </c>
      <c r="CX107" s="0" t="n">
        <f aca="false">(2-'Female AC Hazards'!CX107)/(2+'Female AC Hazards'!CX107)</f>
        <v>0.797463257499497</v>
      </c>
      <c r="CY107" s="0" t="n">
        <f aca="false">(2-'Female AC Hazards'!CY107)/(2+'Female AC Hazards'!CY107)</f>
        <v>0.797463257499497</v>
      </c>
      <c r="CZ107" s="0" t="n">
        <f aca="false">(2-'Female AC Hazards'!CZ107)/(2+'Female AC Hazards'!CZ107)</f>
        <v>0.797463257499497</v>
      </c>
      <c r="DA107" s="0" t="n">
        <f aca="false">(2-'Female AC Hazards'!DA107)/(2+'Female AC Hazards'!DA107)</f>
        <v>0.797463257499497</v>
      </c>
      <c r="DB107" s="0" t="n">
        <f aca="false">(2-'Female AC Hazards'!DB107)/(2+'Female AC Hazards'!DB107)</f>
        <v>0.797463257499497</v>
      </c>
      <c r="DC107" s="0" t="n">
        <f aca="false">(2-'Female AC Hazards'!DC107)/(2+'Female AC Hazards'!DC107)</f>
        <v>0.797463257499497</v>
      </c>
      <c r="DD107" s="0" t="n">
        <f aca="false">(2-'Female AC Hazards'!DD107)/(2+'Female AC Hazards'!DD107)</f>
        <v>0.797463257499497</v>
      </c>
      <c r="DE107" s="0" t="n">
        <f aca="false">(2-'Female AC Hazards'!DE107)/(2+'Female AC Hazards'!DE107)</f>
        <v>0.797463257499497</v>
      </c>
      <c r="DF107" s="0" t="n">
        <f aca="false">(2-'Female AC Hazards'!DF107)/(2+'Female AC Hazards'!DF107)</f>
        <v>0.797463257499497</v>
      </c>
      <c r="DG107" s="0" t="n">
        <f aca="false">(2-'Female AC Hazards'!DG107)/(2+'Female AC Hazards'!DG107)</f>
        <v>0.797463257499497</v>
      </c>
      <c r="DH107" s="0" t="n">
        <f aca="false">(2-'Female AC Hazards'!DH107)/(2+'Female AC Hazards'!DH107)</f>
        <v>0.797463257499497</v>
      </c>
      <c r="DI107" s="0" t="n">
        <f aca="false">(2-'Female AC Hazards'!DI107)/(2+'Female AC Hazards'!DI107)</f>
        <v>0.797463257499497</v>
      </c>
      <c r="DJ107" s="0" t="n">
        <f aca="false">(2-'Female AC Hazards'!DJ107)/(2+'Female AC Hazards'!DJ107)</f>
        <v>0.797463257499497</v>
      </c>
      <c r="DK107" s="0" t="n">
        <f aca="false">(2-'Female AC Hazards'!DK107)/(2+'Female AC Hazards'!DK107)</f>
        <v>0.797463257499497</v>
      </c>
      <c r="DL107" s="0" t="n">
        <f aca="false">(2-'Female AC Hazards'!DL107)/(2+'Female AC Hazards'!DL107)</f>
        <v>0.797463257499497</v>
      </c>
      <c r="DM107" s="0" t="n">
        <f aca="false">(2-'Female AC Hazards'!DM107)/(2+'Female AC Hazards'!DM107)</f>
        <v>0.797463257499497</v>
      </c>
      <c r="DN107" s="0" t="n">
        <f aca="false">(2-'Female AC Hazards'!DN107)/(2+'Female AC Hazards'!DN107)</f>
        <v>0.797463257499497</v>
      </c>
      <c r="DO107" s="0" t="n">
        <f aca="false">(2-'Female AC Hazards'!DO107)/(2+'Female AC Hazards'!DO107)</f>
        <v>0.797463257499497</v>
      </c>
      <c r="DP107" s="0" t="n">
        <f aca="false">(2-'Female AC Hazards'!DP107)/(2+'Female AC Hazards'!DP107)</f>
        <v>0.797463257499497</v>
      </c>
    </row>
    <row r="108" customFormat="false" ht="12.75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25" min="125" style="6" width="8.85"/>
  </cols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  <c r="DR1" s="6"/>
      <c r="DU1" s="0"/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'Female surv prob'!B3</f>
        <v>0.998662312625408</v>
      </c>
      <c r="C3" s="0" t="n">
        <f aca="false">'Female surv prob'!C3</f>
        <v>0.998662312625408</v>
      </c>
      <c r="D3" s="0" t="n">
        <f aca="false">'Female surv prob'!D3</f>
        <v>0.998662312625408</v>
      </c>
      <c r="E3" s="0" t="n">
        <f aca="false">'Female surv prob'!E3</f>
        <v>0.998662312625408</v>
      </c>
      <c r="F3" s="0" t="n">
        <f aca="false">'Female surv prob'!F3</f>
        <v>0.998662312625408</v>
      </c>
      <c r="G3" s="0" t="n">
        <f aca="false">'Female surv prob'!G3</f>
        <v>0.998662312625408</v>
      </c>
      <c r="H3" s="0" t="n">
        <f aca="false">'Female surv prob'!H3</f>
        <v>0.998662312625408</v>
      </c>
      <c r="I3" s="0" t="n">
        <f aca="false">'Female surv prob'!I3</f>
        <v>0.998662312625408</v>
      </c>
      <c r="J3" s="0" t="n">
        <f aca="false">'Female surv prob'!J3</f>
        <v>0.998662312625408</v>
      </c>
      <c r="K3" s="0" t="n">
        <f aca="false">'Female surv prob'!K3</f>
        <v>0.998662312625408</v>
      </c>
      <c r="L3" s="0" t="n">
        <f aca="false">'Female surv prob'!L3</f>
        <v>0.998662312625408</v>
      </c>
      <c r="M3" s="0" t="n">
        <f aca="false">'Female surv prob'!M3</f>
        <v>0.998662312625408</v>
      </c>
      <c r="N3" s="0" t="n">
        <f aca="false">'Female surv prob'!N3</f>
        <v>0.998662312625408</v>
      </c>
      <c r="O3" s="0" t="n">
        <f aca="false">'Female surv prob'!O3</f>
        <v>0.998662312625408</v>
      </c>
      <c r="P3" s="0" t="n">
        <f aca="false">'Female surv prob'!P3</f>
        <v>0.998662312625408</v>
      </c>
      <c r="Q3" s="0" t="n">
        <f aca="false">'Female surv prob'!Q3</f>
        <v>0.998662312625408</v>
      </c>
      <c r="R3" s="0" t="n">
        <f aca="false">'Female surv prob'!R3</f>
        <v>0.998662312625408</v>
      </c>
      <c r="S3" s="0" t="n">
        <f aca="false">'Female surv prob'!S3</f>
        <v>0.998662312625408</v>
      </c>
      <c r="T3" s="0" t="n">
        <f aca="false">'Female surv prob'!T3</f>
        <v>0.998662312625408</v>
      </c>
      <c r="U3" s="0" t="n">
        <f aca="false">'Female surv prob'!U3</f>
        <v>0.998662312625408</v>
      </c>
      <c r="V3" s="0" t="n">
        <f aca="false">'Female surv prob'!V3</f>
        <v>0.998662312625408</v>
      </c>
      <c r="W3" s="0" t="n">
        <f aca="false">'Female surv prob'!W3</f>
        <v>0.998662312625408</v>
      </c>
      <c r="X3" s="0" t="n">
        <f aca="false">'Female surv prob'!X3</f>
        <v>0.998662312625408</v>
      </c>
      <c r="Y3" s="0" t="n">
        <f aca="false">'Female surv prob'!Y3</f>
        <v>0.998662312625408</v>
      </c>
      <c r="Z3" s="0" t="n">
        <f aca="false">'Female surv prob'!Z3</f>
        <v>0.998662312625408</v>
      </c>
      <c r="AA3" s="0" t="n">
        <f aca="false">'Female surv prob'!AA3</f>
        <v>0.998662312625408</v>
      </c>
      <c r="AB3" s="0" t="n">
        <f aca="false">'Female surv prob'!AB3</f>
        <v>0.998662312625408</v>
      </c>
      <c r="AC3" s="0" t="n">
        <f aca="false">'Female surv prob'!AC3</f>
        <v>0.998662312625408</v>
      </c>
      <c r="AD3" s="0" t="n">
        <f aca="false">'Female surv prob'!AD3</f>
        <v>0.998662312625408</v>
      </c>
      <c r="AE3" s="0" t="n">
        <f aca="false">'Female surv prob'!AE3</f>
        <v>0.998662312625408</v>
      </c>
      <c r="AF3" s="0" t="n">
        <f aca="false">'Female surv prob'!AF3</f>
        <v>0.998662312625408</v>
      </c>
      <c r="AG3" s="0" t="n">
        <f aca="false">'Female surv prob'!AG3</f>
        <v>0.998662312625408</v>
      </c>
      <c r="AH3" s="0" t="n">
        <f aca="false">'Female surv prob'!AH3</f>
        <v>0.998662312625408</v>
      </c>
      <c r="AI3" s="0" t="n">
        <f aca="false">'Female surv prob'!AI3</f>
        <v>0.998662312625408</v>
      </c>
      <c r="AJ3" s="0" t="n">
        <f aca="false">'Female surv prob'!AJ3</f>
        <v>0.998662312625408</v>
      </c>
      <c r="AK3" s="0" t="n">
        <f aca="false">'Female surv prob'!AK3</f>
        <v>0.998662312625408</v>
      </c>
      <c r="AL3" s="0" t="n">
        <f aca="false">'Female surv prob'!AL3</f>
        <v>0.998662312625408</v>
      </c>
      <c r="AM3" s="0" t="n">
        <f aca="false">'Female surv prob'!AM3</f>
        <v>0.998662312625408</v>
      </c>
      <c r="AN3" s="0" t="n">
        <f aca="false">'Female surv prob'!AN3</f>
        <v>0.998662312625408</v>
      </c>
      <c r="AO3" s="0" t="n">
        <f aca="false">'Female surv prob'!AO3</f>
        <v>0.998662312625408</v>
      </c>
      <c r="AP3" s="0" t="n">
        <f aca="false">'Female surv prob'!AP3</f>
        <v>0.998662312625408</v>
      </c>
      <c r="AQ3" s="0" t="n">
        <f aca="false">'Female surv prob'!AQ3</f>
        <v>0.998662312625408</v>
      </c>
      <c r="AR3" s="0" t="n">
        <f aca="false">'Female surv prob'!AR3</f>
        <v>0.998662312625408</v>
      </c>
      <c r="AS3" s="0" t="n">
        <f aca="false">'Female surv prob'!AS3</f>
        <v>0.998662312625408</v>
      </c>
      <c r="AT3" s="0" t="n">
        <f aca="false">'Female surv prob'!AT3</f>
        <v>0.998662312625408</v>
      </c>
      <c r="AU3" s="0" t="n">
        <f aca="false">'Female surv prob'!AU3</f>
        <v>0.998662312625408</v>
      </c>
      <c r="AV3" s="0" t="n">
        <f aca="false">'Female surv prob'!AV3</f>
        <v>0.998662312625408</v>
      </c>
      <c r="AW3" s="0" t="n">
        <f aca="false">'Female surv prob'!AW3</f>
        <v>0.998662312625408</v>
      </c>
      <c r="AX3" s="0" t="n">
        <f aca="false">'Female surv prob'!AX3</f>
        <v>0.998662312625408</v>
      </c>
      <c r="AY3" s="0" t="n">
        <f aca="false">'Female surv prob'!AY3</f>
        <v>0.998662312625408</v>
      </c>
      <c r="AZ3" s="0" t="n">
        <f aca="false">'Female surv prob'!AZ3</f>
        <v>0.998662312625408</v>
      </c>
      <c r="BA3" s="0" t="n">
        <f aca="false">'Female surv prob'!BA3</f>
        <v>0.998662312625408</v>
      </c>
      <c r="BB3" s="0" t="n">
        <f aca="false">'Female surv prob'!BB3</f>
        <v>0.998662312625408</v>
      </c>
      <c r="BC3" s="0" t="n">
        <f aca="false">'Female surv prob'!BC3</f>
        <v>0.998662312625408</v>
      </c>
      <c r="BD3" s="0" t="n">
        <f aca="false">'Female surv prob'!BD3</f>
        <v>0.998662312625408</v>
      </c>
      <c r="BE3" s="0" t="n">
        <f aca="false">'Female surv prob'!BE3</f>
        <v>0.998662312625408</v>
      </c>
      <c r="BF3" s="0" t="n">
        <f aca="false">'Female surv prob'!BF3</f>
        <v>0.998662312625408</v>
      </c>
      <c r="BG3" s="0" t="n">
        <f aca="false">'Female surv prob'!BG3</f>
        <v>0.998662312625408</v>
      </c>
      <c r="BH3" s="0" t="n">
        <f aca="false">'Female surv prob'!BH3</f>
        <v>0.998662312625408</v>
      </c>
      <c r="BI3" s="0" t="n">
        <f aca="false">'Female surv prob'!BI3</f>
        <v>0.998662312625408</v>
      </c>
      <c r="BJ3" s="0" t="n">
        <f aca="false">'Female surv prob'!BJ3</f>
        <v>0.998662312625408</v>
      </c>
      <c r="BK3" s="0" t="n">
        <f aca="false">'Female surv prob'!BK3</f>
        <v>0.998662312625408</v>
      </c>
      <c r="BL3" s="0" t="n">
        <f aca="false">'Female surv prob'!BL3</f>
        <v>0.998662312625408</v>
      </c>
      <c r="BM3" s="0" t="n">
        <f aca="false">'Female surv prob'!BM3</f>
        <v>0.998662312625408</v>
      </c>
      <c r="BN3" s="0" t="n">
        <f aca="false">'Female surv prob'!BN3</f>
        <v>0.998662312625408</v>
      </c>
      <c r="BO3" s="0" t="n">
        <f aca="false">'Female surv prob'!BO3</f>
        <v>0.998662312625408</v>
      </c>
      <c r="BP3" s="0" t="n">
        <f aca="false">'Female surv prob'!BP3</f>
        <v>0.998662312625408</v>
      </c>
      <c r="BQ3" s="0" t="n">
        <f aca="false">'Female surv prob'!BQ3</f>
        <v>0.998662312625408</v>
      </c>
      <c r="BR3" s="0" t="n">
        <f aca="false">'Female surv prob'!BR3</f>
        <v>0.998662312625408</v>
      </c>
      <c r="BS3" s="0" t="n">
        <f aca="false">'Female surv prob'!BS3</f>
        <v>0.998662312625408</v>
      </c>
      <c r="BT3" s="0" t="n">
        <f aca="false">'Female surv prob'!BT3</f>
        <v>0.998662312625408</v>
      </c>
      <c r="BU3" s="0" t="n">
        <f aca="false">'Female surv prob'!BU3</f>
        <v>0.998662312625408</v>
      </c>
      <c r="BV3" s="0" t="n">
        <f aca="false">'Female surv prob'!BV3</f>
        <v>0.998662312625408</v>
      </c>
      <c r="BW3" s="0" t="n">
        <f aca="false">'Female surv prob'!BW3</f>
        <v>0.998662312625408</v>
      </c>
      <c r="BX3" s="0" t="n">
        <f aca="false">'Female surv prob'!BX3</f>
        <v>0.998662312625408</v>
      </c>
      <c r="BY3" s="0" t="n">
        <f aca="false">'Female surv prob'!BY3</f>
        <v>0.998662312625408</v>
      </c>
      <c r="BZ3" s="0" t="n">
        <f aca="false">'Female surv prob'!BZ3</f>
        <v>0.998662312625408</v>
      </c>
      <c r="CA3" s="0" t="n">
        <f aca="false">'Female surv prob'!CA3</f>
        <v>0.998662312625408</v>
      </c>
      <c r="CB3" s="0" t="n">
        <f aca="false">'Female surv prob'!CB3</f>
        <v>0.998662312625408</v>
      </c>
      <c r="CC3" s="0" t="n">
        <f aca="false">'Female surv prob'!CC3</f>
        <v>0.998662312625408</v>
      </c>
      <c r="CD3" s="0" t="n">
        <f aca="false">'Female surv prob'!CD3</f>
        <v>0.998662312625408</v>
      </c>
      <c r="CE3" s="0" t="n">
        <f aca="false">'Female surv prob'!CE3</f>
        <v>0.998662312625408</v>
      </c>
      <c r="CF3" s="0" t="n">
        <f aca="false">'Female surv prob'!CF3</f>
        <v>0.998662312625408</v>
      </c>
      <c r="CG3" s="0" t="n">
        <f aca="false">'Female surv prob'!CG3</f>
        <v>0.998662312625408</v>
      </c>
      <c r="CH3" s="0" t="n">
        <f aca="false">'Female surv prob'!CH3</f>
        <v>0.998662312625408</v>
      </c>
      <c r="CI3" s="0" t="n">
        <f aca="false">'Female surv prob'!CI3</f>
        <v>0.998662312625408</v>
      </c>
      <c r="CJ3" s="0" t="n">
        <f aca="false">'Female surv prob'!CJ3</f>
        <v>0.998662312625408</v>
      </c>
      <c r="CK3" s="0" t="n">
        <f aca="false">'Female surv prob'!CK3</f>
        <v>0.998662312625408</v>
      </c>
      <c r="CL3" s="0" t="n">
        <f aca="false">'Female surv prob'!CL3</f>
        <v>0.998662312625408</v>
      </c>
      <c r="CM3" s="0" t="n">
        <f aca="false">'Female surv prob'!CM3</f>
        <v>0.998662312625408</v>
      </c>
      <c r="CN3" s="0" t="n">
        <f aca="false">'Female surv prob'!CN3</f>
        <v>0.998662312625408</v>
      </c>
      <c r="CO3" s="0" t="n">
        <f aca="false">'Female surv prob'!CO3</f>
        <v>0.998662312625408</v>
      </c>
      <c r="CP3" s="0" t="n">
        <f aca="false">'Female surv prob'!CP3</f>
        <v>0.998662312625408</v>
      </c>
      <c r="CQ3" s="0" t="n">
        <f aca="false">'Female surv prob'!CQ3</f>
        <v>0.998662312625408</v>
      </c>
      <c r="CR3" s="0" t="n">
        <f aca="false">'Female surv prob'!CR3</f>
        <v>0.998662312625408</v>
      </c>
      <c r="CS3" s="0" t="n">
        <f aca="false">'Female surv prob'!CS3</f>
        <v>0.998662312625408</v>
      </c>
      <c r="CT3" s="0" t="n">
        <f aca="false">'Female surv prob'!CT3</f>
        <v>0.998662312625408</v>
      </c>
      <c r="CU3" s="0" t="n">
        <f aca="false">'Female surv prob'!CU3</f>
        <v>0.998662312625408</v>
      </c>
      <c r="CV3" s="0" t="n">
        <f aca="false">'Female surv prob'!CV3</f>
        <v>0.998662312625408</v>
      </c>
      <c r="CW3" s="0" t="n">
        <f aca="false">'Female surv prob'!CW3</f>
        <v>0.998662312625408</v>
      </c>
      <c r="CX3" s="0" t="n">
        <f aca="false">'Female surv prob'!CX3</f>
        <v>0.998662312625408</v>
      </c>
      <c r="CY3" s="0" t="n">
        <f aca="false">'Female surv prob'!CY3</f>
        <v>0.998662312625408</v>
      </c>
      <c r="CZ3" s="0" t="n">
        <f aca="false">'Female surv prob'!CZ3</f>
        <v>0.998662312625408</v>
      </c>
      <c r="DA3" s="0" t="n">
        <f aca="false">'Female surv prob'!DA3</f>
        <v>0.998662312625408</v>
      </c>
      <c r="DB3" s="0" t="n">
        <f aca="false">'Female surv prob'!DB3</f>
        <v>0.998662312625408</v>
      </c>
      <c r="DC3" s="0" t="n">
        <f aca="false">'Female surv prob'!DC3</f>
        <v>0.998662312625408</v>
      </c>
      <c r="DD3" s="0" t="n">
        <f aca="false">'Female surv prob'!DD3</f>
        <v>0.998662312625408</v>
      </c>
      <c r="DE3" s="0" t="n">
        <f aca="false">'Female surv prob'!DE3</f>
        <v>0.998662312625408</v>
      </c>
      <c r="DF3" s="0" t="n">
        <f aca="false">'Female surv prob'!DF3</f>
        <v>0.998662312625408</v>
      </c>
      <c r="DG3" s="0" t="n">
        <f aca="false">'Female surv prob'!DG3</f>
        <v>0.998662312625408</v>
      </c>
      <c r="DH3" s="0" t="n">
        <f aca="false">'Female surv prob'!DH3</f>
        <v>0.998662312625408</v>
      </c>
      <c r="DI3" s="0" t="n">
        <f aca="false">'Female surv prob'!DI3</f>
        <v>0.998662312625408</v>
      </c>
      <c r="DJ3" s="0" t="n">
        <f aca="false">'Female surv prob'!DJ3</f>
        <v>0.998662312625408</v>
      </c>
      <c r="DK3" s="0" t="n">
        <f aca="false">'Female surv prob'!DK3</f>
        <v>0.998662312625408</v>
      </c>
      <c r="DL3" s="0" t="n">
        <f aca="false">'Female surv prob'!DL3</f>
        <v>0.998662312625408</v>
      </c>
      <c r="DM3" s="0" t="n">
        <f aca="false">'Female surv prob'!DM3</f>
        <v>0.998662312625408</v>
      </c>
      <c r="DN3" s="0" t="n">
        <f aca="false">'Female surv prob'!DN3</f>
        <v>0.998662312625408</v>
      </c>
      <c r="DO3" s="0" t="n">
        <f aca="false">'Female surv prob'!DO3</f>
        <v>0.998662312625408</v>
      </c>
      <c r="DP3" s="0" t="n">
        <f aca="false">'Female surv prob'!DP3</f>
        <v>0.998662312625408</v>
      </c>
    </row>
    <row r="4" customFormat="false" ht="12.75" hidden="false" customHeight="false" outlineLevel="0" collapsed="false">
      <c r="A4" s="0" t="n">
        <v>1</v>
      </c>
      <c r="B4" s="0" t="n">
        <f aca="false">'Female surv prob'!B4</f>
        <v>0.999668243776908</v>
      </c>
      <c r="C4" s="0" t="n">
        <f aca="false">'Female surv prob'!C4*B3</f>
        <v>0.998331000188427</v>
      </c>
      <c r="D4" s="0" t="n">
        <f aca="false">'Female surv prob'!D4*C3</f>
        <v>0.998331000188427</v>
      </c>
      <c r="E4" s="0" t="n">
        <f aca="false">'Female surv prob'!E4*D3</f>
        <v>0.998331000188427</v>
      </c>
      <c r="F4" s="0" t="n">
        <f aca="false">'Female surv prob'!F4*E3</f>
        <v>0.998331000188427</v>
      </c>
      <c r="G4" s="0" t="n">
        <f aca="false">'Female surv prob'!G4*F3</f>
        <v>0.998331000188427</v>
      </c>
      <c r="H4" s="0" t="n">
        <f aca="false">'Female surv prob'!H4*G3</f>
        <v>0.998331000188427</v>
      </c>
      <c r="I4" s="0" t="n">
        <f aca="false">'Female surv prob'!I4*H3</f>
        <v>0.998331000188427</v>
      </c>
      <c r="J4" s="0" t="n">
        <f aca="false">'Female surv prob'!J4*I3</f>
        <v>0.998331000188427</v>
      </c>
      <c r="K4" s="0" t="n">
        <f aca="false">'Female surv prob'!K4*J3</f>
        <v>0.998331000188427</v>
      </c>
      <c r="L4" s="0" t="n">
        <f aca="false">'Female surv prob'!L4*K3</f>
        <v>0.998331000188427</v>
      </c>
      <c r="M4" s="0" t="n">
        <f aca="false">'Female surv prob'!M4*L3</f>
        <v>0.998331000188427</v>
      </c>
      <c r="N4" s="0" t="n">
        <f aca="false">'Female surv prob'!N4*M3</f>
        <v>0.998331000188427</v>
      </c>
      <c r="O4" s="0" t="n">
        <f aca="false">'Female surv prob'!O4*N3</f>
        <v>0.998331000188427</v>
      </c>
      <c r="P4" s="0" t="n">
        <f aca="false">'Female surv prob'!P4*O3</f>
        <v>0.998331000188427</v>
      </c>
      <c r="Q4" s="0" t="n">
        <f aca="false">'Female surv prob'!Q4*P3</f>
        <v>0.998331000188427</v>
      </c>
      <c r="R4" s="0" t="n">
        <f aca="false">'Female surv prob'!R4*Q3</f>
        <v>0.998331000188427</v>
      </c>
      <c r="S4" s="0" t="n">
        <f aca="false">'Female surv prob'!S4*R3</f>
        <v>0.998331000188427</v>
      </c>
      <c r="T4" s="0" t="n">
        <f aca="false">'Female surv prob'!T4*S3</f>
        <v>0.998331000188427</v>
      </c>
      <c r="U4" s="0" t="n">
        <f aca="false">'Female surv prob'!U4*T3</f>
        <v>0.998331000188427</v>
      </c>
      <c r="V4" s="0" t="n">
        <f aca="false">'Female surv prob'!V4*U3</f>
        <v>0.998331000188427</v>
      </c>
      <c r="W4" s="0" t="n">
        <f aca="false">'Female surv prob'!W4*V3</f>
        <v>0.998331000188427</v>
      </c>
      <c r="X4" s="0" t="n">
        <f aca="false">'Female surv prob'!X4*W3</f>
        <v>0.998331000188427</v>
      </c>
      <c r="Y4" s="0" t="n">
        <f aca="false">'Female surv prob'!Y4*X3</f>
        <v>0.998331000188427</v>
      </c>
      <c r="Z4" s="0" t="n">
        <f aca="false">'Female surv prob'!Z4*Y3</f>
        <v>0.998331000188427</v>
      </c>
      <c r="AA4" s="0" t="n">
        <f aca="false">'Female surv prob'!AA4*Z3</f>
        <v>0.998331000188427</v>
      </c>
      <c r="AB4" s="0" t="n">
        <f aca="false">'Female surv prob'!AB4*AA3</f>
        <v>0.998331000188427</v>
      </c>
      <c r="AC4" s="0" t="n">
        <f aca="false">'Female surv prob'!AC4*AB3</f>
        <v>0.998331000188427</v>
      </c>
      <c r="AD4" s="0" t="n">
        <f aca="false">'Female surv prob'!AD4*AC3</f>
        <v>0.998331000188427</v>
      </c>
      <c r="AE4" s="0" t="n">
        <f aca="false">'Female surv prob'!AE4*AD3</f>
        <v>0.998331000188427</v>
      </c>
      <c r="AF4" s="0" t="n">
        <f aca="false">'Female surv prob'!AF4*AE3</f>
        <v>0.998331000188427</v>
      </c>
      <c r="AG4" s="0" t="n">
        <f aca="false">'Female surv prob'!AG4*AF3</f>
        <v>0.998331000188427</v>
      </c>
      <c r="AH4" s="0" t="n">
        <f aca="false">'Female surv prob'!AH4*AG3</f>
        <v>0.998331000188427</v>
      </c>
      <c r="AI4" s="0" t="n">
        <f aca="false">'Female surv prob'!AI4*AH3</f>
        <v>0.998331000188427</v>
      </c>
      <c r="AJ4" s="0" t="n">
        <f aca="false">'Female surv prob'!AJ4*AI3</f>
        <v>0.998331000188427</v>
      </c>
      <c r="AK4" s="0" t="n">
        <f aca="false">'Female surv prob'!AK4*AJ3</f>
        <v>0.998331000188427</v>
      </c>
      <c r="AL4" s="0" t="n">
        <f aca="false">'Female surv prob'!AL4*AK3</f>
        <v>0.998331000188427</v>
      </c>
      <c r="AM4" s="0" t="n">
        <f aca="false">'Female surv prob'!AM4*AL3</f>
        <v>0.998331000188427</v>
      </c>
      <c r="AN4" s="0" t="n">
        <f aca="false">'Female surv prob'!AN4*AM3</f>
        <v>0.998331000188427</v>
      </c>
      <c r="AO4" s="0" t="n">
        <f aca="false">'Female surv prob'!AO4*AN3</f>
        <v>0.998331000188427</v>
      </c>
      <c r="AP4" s="0" t="n">
        <f aca="false">'Female surv prob'!AP4*AO3</f>
        <v>0.998331000188427</v>
      </c>
      <c r="AQ4" s="0" t="n">
        <f aca="false">'Female surv prob'!AQ4*AP3</f>
        <v>0.998331000188427</v>
      </c>
      <c r="AR4" s="0" t="n">
        <f aca="false">'Female surv prob'!AR4*AQ3</f>
        <v>0.998331000188427</v>
      </c>
      <c r="AS4" s="0" t="n">
        <f aca="false">'Female surv prob'!AS4*AR3</f>
        <v>0.998331000188427</v>
      </c>
      <c r="AT4" s="0" t="n">
        <f aca="false">'Female surv prob'!AT4*AS3</f>
        <v>0.998331000188427</v>
      </c>
      <c r="AU4" s="0" t="n">
        <f aca="false">'Female surv prob'!AU4*AT3</f>
        <v>0.998331000188427</v>
      </c>
      <c r="AV4" s="0" t="n">
        <f aca="false">'Female surv prob'!AV4*AU3</f>
        <v>0.998331000188427</v>
      </c>
      <c r="AW4" s="0" t="n">
        <f aca="false">'Female surv prob'!AW4*AV3</f>
        <v>0.998331000188427</v>
      </c>
      <c r="AX4" s="0" t="n">
        <f aca="false">'Female surv prob'!AX4*AW3</f>
        <v>0.998331000188427</v>
      </c>
      <c r="AY4" s="0" t="n">
        <f aca="false">'Female surv prob'!AY4*AX3</f>
        <v>0.998331000188427</v>
      </c>
      <c r="AZ4" s="0" t="n">
        <f aca="false">'Female surv prob'!AZ4*AY3</f>
        <v>0.998331000188427</v>
      </c>
      <c r="BA4" s="0" t="n">
        <f aca="false">'Female surv prob'!BA4*AZ3</f>
        <v>0.998331000188427</v>
      </c>
      <c r="BB4" s="0" t="n">
        <f aca="false">'Female surv prob'!BB4*BA3</f>
        <v>0.998331000188427</v>
      </c>
      <c r="BC4" s="0" t="n">
        <f aca="false">'Female surv prob'!BC4*BB3</f>
        <v>0.998331000188427</v>
      </c>
      <c r="BD4" s="0" t="n">
        <f aca="false">'Female surv prob'!BD4*BC3</f>
        <v>0.998331000188427</v>
      </c>
      <c r="BE4" s="0" t="n">
        <f aca="false">'Female surv prob'!BE4*BD3</f>
        <v>0.998331000188427</v>
      </c>
      <c r="BF4" s="0" t="n">
        <f aca="false">'Female surv prob'!BF4*BE3</f>
        <v>0.998331000188427</v>
      </c>
      <c r="BG4" s="0" t="n">
        <f aca="false">'Female surv prob'!BG4*BF3</f>
        <v>0.998331000188427</v>
      </c>
      <c r="BH4" s="0" t="n">
        <f aca="false">'Female surv prob'!BH4*BG3</f>
        <v>0.998331000188427</v>
      </c>
      <c r="BI4" s="0" t="n">
        <f aca="false">'Female surv prob'!BI4*BH3</f>
        <v>0.998331000188427</v>
      </c>
      <c r="BJ4" s="0" t="n">
        <f aca="false">'Female surv prob'!BJ4*BI3</f>
        <v>0.998331000188427</v>
      </c>
      <c r="BK4" s="0" t="n">
        <f aca="false">'Female surv prob'!BK4*BJ3</f>
        <v>0.998331000188427</v>
      </c>
      <c r="BL4" s="0" t="n">
        <f aca="false">'Female surv prob'!BL4*BK3</f>
        <v>0.998331000188427</v>
      </c>
      <c r="BM4" s="0" t="n">
        <f aca="false">'Female surv prob'!BM4*BL3</f>
        <v>0.998331000188427</v>
      </c>
      <c r="BN4" s="0" t="n">
        <f aca="false">'Female surv prob'!BN4*BM3</f>
        <v>0.998331000188427</v>
      </c>
      <c r="BO4" s="0" t="n">
        <f aca="false">'Female surv prob'!BO4*BN3</f>
        <v>0.998331000188427</v>
      </c>
      <c r="BP4" s="0" t="n">
        <f aca="false">'Female surv prob'!BP4*BO3</f>
        <v>0.998331000188427</v>
      </c>
      <c r="BQ4" s="0" t="n">
        <f aca="false">'Female surv prob'!BQ4*BP3</f>
        <v>0.998331000188427</v>
      </c>
      <c r="BR4" s="0" t="n">
        <f aca="false">'Female surv prob'!BR4*BQ3</f>
        <v>0.998331000188427</v>
      </c>
      <c r="BS4" s="0" t="n">
        <f aca="false">'Female surv prob'!BS4*BR3</f>
        <v>0.998331000188427</v>
      </c>
      <c r="BT4" s="0" t="n">
        <f aca="false">'Female surv prob'!BT4*BS3</f>
        <v>0.998331000188427</v>
      </c>
      <c r="BU4" s="0" t="n">
        <f aca="false">'Female surv prob'!BU4*BT3</f>
        <v>0.998331000188427</v>
      </c>
      <c r="BV4" s="0" t="n">
        <f aca="false">'Female surv prob'!BV4*BU3</f>
        <v>0.998331000188427</v>
      </c>
      <c r="BW4" s="0" t="n">
        <f aca="false">'Female surv prob'!BW4*BV3</f>
        <v>0.998331000188427</v>
      </c>
      <c r="BX4" s="0" t="n">
        <f aca="false">'Female surv prob'!BX4*BW3</f>
        <v>0.998331000188427</v>
      </c>
      <c r="BY4" s="0" t="n">
        <f aca="false">'Female surv prob'!BY4*BX3</f>
        <v>0.998331000188427</v>
      </c>
      <c r="BZ4" s="0" t="n">
        <f aca="false">'Female surv prob'!BZ4*BY3</f>
        <v>0.998331000188427</v>
      </c>
      <c r="CA4" s="0" t="n">
        <f aca="false">'Female surv prob'!CA4*BZ3</f>
        <v>0.998331000188427</v>
      </c>
      <c r="CB4" s="0" t="n">
        <f aca="false">'Female surv prob'!CB4*CA3</f>
        <v>0.998331000188427</v>
      </c>
      <c r="CC4" s="0" t="n">
        <f aca="false">'Female surv prob'!CC4*CB3</f>
        <v>0.998331000188427</v>
      </c>
      <c r="CD4" s="0" t="n">
        <f aca="false">'Female surv prob'!CD4*CC3</f>
        <v>0.998331000188427</v>
      </c>
      <c r="CE4" s="0" t="n">
        <f aca="false">'Female surv prob'!CE4*CD3</f>
        <v>0.998331000188427</v>
      </c>
      <c r="CF4" s="0" t="n">
        <f aca="false">'Female surv prob'!CF4*CE3</f>
        <v>0.998331000188427</v>
      </c>
      <c r="CG4" s="0" t="n">
        <f aca="false">'Female surv prob'!CG4*CF3</f>
        <v>0.998331000188427</v>
      </c>
      <c r="CH4" s="0" t="n">
        <f aca="false">'Female surv prob'!CH4*CG3</f>
        <v>0.998331000188427</v>
      </c>
      <c r="CI4" s="0" t="n">
        <f aca="false">'Female surv prob'!CI4*CH3</f>
        <v>0.998331000188427</v>
      </c>
      <c r="CJ4" s="0" t="n">
        <f aca="false">'Female surv prob'!CJ4*CI3</f>
        <v>0.998331000188427</v>
      </c>
      <c r="CK4" s="0" t="n">
        <f aca="false">'Female surv prob'!CK4*CJ3</f>
        <v>0.998331000188427</v>
      </c>
      <c r="CL4" s="0" t="n">
        <f aca="false">'Female surv prob'!CL4*CK3</f>
        <v>0.998331000188427</v>
      </c>
      <c r="CM4" s="0" t="n">
        <f aca="false">'Female surv prob'!CM4*CL3</f>
        <v>0.998331000188427</v>
      </c>
      <c r="CN4" s="0" t="n">
        <f aca="false">'Female surv prob'!CN4*CM3</f>
        <v>0.998331000188427</v>
      </c>
      <c r="CO4" s="0" t="n">
        <f aca="false">'Female surv prob'!CO4*CN3</f>
        <v>0.998331000188427</v>
      </c>
      <c r="CP4" s="0" t="n">
        <f aca="false">'Female surv prob'!CP4*CO3</f>
        <v>0.998331000188427</v>
      </c>
      <c r="CQ4" s="0" t="n">
        <f aca="false">'Female surv prob'!CQ4*CP3</f>
        <v>0.998331000188427</v>
      </c>
      <c r="CR4" s="0" t="n">
        <f aca="false">'Female surv prob'!CR4*CQ3</f>
        <v>0.998331000188427</v>
      </c>
      <c r="CS4" s="0" t="n">
        <f aca="false">'Female surv prob'!CS4*CR3</f>
        <v>0.998331000188427</v>
      </c>
      <c r="CT4" s="0" t="n">
        <f aca="false">'Female surv prob'!CT4*CS3</f>
        <v>0.998331000188427</v>
      </c>
      <c r="CU4" s="0" t="n">
        <f aca="false">'Female surv prob'!CU4*CT3</f>
        <v>0.998331000188427</v>
      </c>
      <c r="CV4" s="0" t="n">
        <f aca="false">'Female surv prob'!CV4*CU3</f>
        <v>0.998331000188427</v>
      </c>
      <c r="CW4" s="0" t="n">
        <f aca="false">'Female surv prob'!CW4*CV3</f>
        <v>0.998331000188427</v>
      </c>
      <c r="CX4" s="0" t="n">
        <f aca="false">'Female surv prob'!CX4*CW3</f>
        <v>0.998331000188427</v>
      </c>
      <c r="CY4" s="0" t="n">
        <f aca="false">'Female surv prob'!CY4*CX3</f>
        <v>0.998331000188427</v>
      </c>
      <c r="CZ4" s="0" t="n">
        <f aca="false">'Female surv prob'!CZ4*CY3</f>
        <v>0.998331000188427</v>
      </c>
      <c r="DA4" s="0" t="n">
        <f aca="false">'Female surv prob'!DA4*CZ3</f>
        <v>0.998331000188427</v>
      </c>
      <c r="DB4" s="0" t="n">
        <f aca="false">'Female surv prob'!DB4*DA3</f>
        <v>0.998331000188427</v>
      </c>
      <c r="DC4" s="0" t="n">
        <f aca="false">'Female surv prob'!DC4*DB3</f>
        <v>0.998331000188427</v>
      </c>
      <c r="DD4" s="0" t="n">
        <f aca="false">'Female surv prob'!DD4*DC3</f>
        <v>0.998331000188427</v>
      </c>
      <c r="DE4" s="0" t="n">
        <f aca="false">'Female surv prob'!DE4*DD3</f>
        <v>0.998331000188427</v>
      </c>
      <c r="DF4" s="0" t="n">
        <f aca="false">'Female surv prob'!DF4*DE3</f>
        <v>0.998331000188427</v>
      </c>
      <c r="DG4" s="0" t="n">
        <f aca="false">'Female surv prob'!DG4*DF3</f>
        <v>0.998331000188427</v>
      </c>
      <c r="DH4" s="0" t="n">
        <f aca="false">'Female surv prob'!DH4*DG3</f>
        <v>0.998331000188427</v>
      </c>
      <c r="DI4" s="0" t="n">
        <f aca="false">'Female surv prob'!DI4*DH3</f>
        <v>0.998331000188427</v>
      </c>
      <c r="DJ4" s="0" t="n">
        <f aca="false">'Female surv prob'!DJ4*DI3</f>
        <v>0.998331000188427</v>
      </c>
      <c r="DK4" s="0" t="n">
        <f aca="false">'Female surv prob'!DK4*DJ3</f>
        <v>0.998331000188427</v>
      </c>
      <c r="DL4" s="0" t="n">
        <f aca="false">'Female surv prob'!DL4*DK3</f>
        <v>0.998331000188427</v>
      </c>
      <c r="DM4" s="0" t="n">
        <f aca="false">'Female surv prob'!DM4*DL3</f>
        <v>0.998331000188427</v>
      </c>
      <c r="DN4" s="0" t="n">
        <f aca="false">'Female surv prob'!DN4*DM3</f>
        <v>0.998331000188427</v>
      </c>
      <c r="DO4" s="0" t="n">
        <f aca="false">'Female surv prob'!DO4*DN3</f>
        <v>0.998331000188427</v>
      </c>
      <c r="DP4" s="0" t="n">
        <f aca="false">'Female surv prob'!DP4*DO3</f>
        <v>0.998331000188427</v>
      </c>
    </row>
    <row r="5" customFormat="false" ht="12.75" hidden="false" customHeight="false" outlineLevel="0" collapsed="false">
      <c r="A5" s="0" t="n">
        <v>2</v>
      </c>
      <c r="B5" s="0" t="n">
        <f aca="false">'Female surv prob'!B5</f>
        <v>0.999793059984386</v>
      </c>
      <c r="C5" s="0" t="n">
        <f aca="false">'Female surv prob'!C5*B4</f>
        <v>0.999461372414931</v>
      </c>
      <c r="D5" s="0" t="n">
        <f aca="false">'Female surv prob'!D5*C4</f>
        <v>0.99812440555566</v>
      </c>
      <c r="E5" s="0" t="n">
        <f aca="false">'Female surv prob'!E5*D4</f>
        <v>0.99812440555566</v>
      </c>
      <c r="F5" s="0" t="n">
        <f aca="false">'Female surv prob'!F5*E4</f>
        <v>0.99812440555566</v>
      </c>
      <c r="G5" s="0" t="n">
        <f aca="false">'Female surv prob'!G5*F4</f>
        <v>0.99812440555566</v>
      </c>
      <c r="H5" s="0" t="n">
        <f aca="false">'Female surv prob'!H5*G4</f>
        <v>0.99812440555566</v>
      </c>
      <c r="I5" s="0" t="n">
        <f aca="false">'Female surv prob'!I5*H4</f>
        <v>0.99812440555566</v>
      </c>
      <c r="J5" s="0" t="n">
        <f aca="false">'Female surv prob'!J5*I4</f>
        <v>0.99812440555566</v>
      </c>
      <c r="K5" s="0" t="n">
        <f aca="false">'Female surv prob'!K5*J4</f>
        <v>0.99812440555566</v>
      </c>
      <c r="L5" s="0" t="n">
        <f aca="false">'Female surv prob'!L5*K4</f>
        <v>0.99812440555566</v>
      </c>
      <c r="M5" s="0" t="n">
        <f aca="false">'Female surv prob'!M5*L4</f>
        <v>0.99812440555566</v>
      </c>
      <c r="N5" s="0" t="n">
        <f aca="false">'Female surv prob'!N5*M4</f>
        <v>0.99812440555566</v>
      </c>
      <c r="O5" s="0" t="n">
        <f aca="false">'Female surv prob'!O5*N4</f>
        <v>0.99812440555566</v>
      </c>
      <c r="P5" s="0" t="n">
        <f aca="false">'Female surv prob'!P5*O4</f>
        <v>0.99812440555566</v>
      </c>
      <c r="Q5" s="0" t="n">
        <f aca="false">'Female surv prob'!Q5*P4</f>
        <v>0.99812440555566</v>
      </c>
      <c r="R5" s="0" t="n">
        <f aca="false">'Female surv prob'!R5*Q4</f>
        <v>0.99812440555566</v>
      </c>
      <c r="S5" s="0" t="n">
        <f aca="false">'Female surv prob'!S5*R4</f>
        <v>0.99812440555566</v>
      </c>
      <c r="T5" s="0" t="n">
        <f aca="false">'Female surv prob'!T5*S4</f>
        <v>0.99812440555566</v>
      </c>
      <c r="U5" s="0" t="n">
        <f aca="false">'Female surv prob'!U5*T4</f>
        <v>0.99812440555566</v>
      </c>
      <c r="V5" s="0" t="n">
        <f aca="false">'Female surv prob'!V5*U4</f>
        <v>0.99812440555566</v>
      </c>
      <c r="W5" s="0" t="n">
        <f aca="false">'Female surv prob'!W5*V4</f>
        <v>0.99812440555566</v>
      </c>
      <c r="X5" s="0" t="n">
        <f aca="false">'Female surv prob'!X5*W4</f>
        <v>0.99812440555566</v>
      </c>
      <c r="Y5" s="0" t="n">
        <f aca="false">'Female surv prob'!Y5*X4</f>
        <v>0.99812440555566</v>
      </c>
      <c r="Z5" s="0" t="n">
        <f aca="false">'Female surv prob'!Z5*Y4</f>
        <v>0.99812440555566</v>
      </c>
      <c r="AA5" s="0" t="n">
        <f aca="false">'Female surv prob'!AA5*Z4</f>
        <v>0.99812440555566</v>
      </c>
      <c r="AB5" s="0" t="n">
        <f aca="false">'Female surv prob'!AB5*AA4</f>
        <v>0.99812440555566</v>
      </c>
      <c r="AC5" s="0" t="n">
        <f aca="false">'Female surv prob'!AC5*AB4</f>
        <v>0.99812440555566</v>
      </c>
      <c r="AD5" s="0" t="n">
        <f aca="false">'Female surv prob'!AD5*AC4</f>
        <v>0.99812440555566</v>
      </c>
      <c r="AE5" s="0" t="n">
        <f aca="false">'Female surv prob'!AE5*AD4</f>
        <v>0.99812440555566</v>
      </c>
      <c r="AF5" s="0" t="n">
        <f aca="false">'Female surv prob'!AF5*AE4</f>
        <v>0.99812440555566</v>
      </c>
      <c r="AG5" s="0" t="n">
        <f aca="false">'Female surv prob'!AG5*AF4</f>
        <v>0.99812440555566</v>
      </c>
      <c r="AH5" s="0" t="n">
        <f aca="false">'Female surv prob'!AH5*AG4</f>
        <v>0.99812440555566</v>
      </c>
      <c r="AI5" s="0" t="n">
        <f aca="false">'Female surv prob'!AI5*AH4</f>
        <v>0.99812440555566</v>
      </c>
      <c r="AJ5" s="0" t="n">
        <f aca="false">'Female surv prob'!AJ5*AI4</f>
        <v>0.99812440555566</v>
      </c>
      <c r="AK5" s="0" t="n">
        <f aca="false">'Female surv prob'!AK5*AJ4</f>
        <v>0.99812440555566</v>
      </c>
      <c r="AL5" s="0" t="n">
        <f aca="false">'Female surv prob'!AL5*AK4</f>
        <v>0.99812440555566</v>
      </c>
      <c r="AM5" s="0" t="n">
        <f aca="false">'Female surv prob'!AM5*AL4</f>
        <v>0.99812440555566</v>
      </c>
      <c r="AN5" s="0" t="n">
        <f aca="false">'Female surv prob'!AN5*AM4</f>
        <v>0.99812440555566</v>
      </c>
      <c r="AO5" s="0" t="n">
        <f aca="false">'Female surv prob'!AO5*AN4</f>
        <v>0.99812440555566</v>
      </c>
      <c r="AP5" s="0" t="n">
        <f aca="false">'Female surv prob'!AP5*AO4</f>
        <v>0.99812440555566</v>
      </c>
      <c r="AQ5" s="0" t="n">
        <f aca="false">'Female surv prob'!AQ5*AP4</f>
        <v>0.99812440555566</v>
      </c>
      <c r="AR5" s="0" t="n">
        <f aca="false">'Female surv prob'!AR5*AQ4</f>
        <v>0.99812440555566</v>
      </c>
      <c r="AS5" s="0" t="n">
        <f aca="false">'Female surv prob'!AS5*AR4</f>
        <v>0.99812440555566</v>
      </c>
      <c r="AT5" s="0" t="n">
        <f aca="false">'Female surv prob'!AT5*AS4</f>
        <v>0.99812440555566</v>
      </c>
      <c r="AU5" s="0" t="n">
        <f aca="false">'Female surv prob'!AU5*AT4</f>
        <v>0.99812440555566</v>
      </c>
      <c r="AV5" s="0" t="n">
        <f aca="false">'Female surv prob'!AV5*AU4</f>
        <v>0.99812440555566</v>
      </c>
      <c r="AW5" s="0" t="n">
        <f aca="false">'Female surv prob'!AW5*AV4</f>
        <v>0.99812440555566</v>
      </c>
      <c r="AX5" s="0" t="n">
        <f aca="false">'Female surv prob'!AX5*AW4</f>
        <v>0.99812440555566</v>
      </c>
      <c r="AY5" s="0" t="n">
        <f aca="false">'Female surv prob'!AY5*AX4</f>
        <v>0.99812440555566</v>
      </c>
      <c r="AZ5" s="0" t="n">
        <f aca="false">'Female surv prob'!AZ5*AY4</f>
        <v>0.99812440555566</v>
      </c>
      <c r="BA5" s="0" t="n">
        <f aca="false">'Female surv prob'!BA5*AZ4</f>
        <v>0.99812440555566</v>
      </c>
      <c r="BB5" s="0" t="n">
        <f aca="false">'Female surv prob'!BB5*BA4</f>
        <v>0.99812440555566</v>
      </c>
      <c r="BC5" s="0" t="n">
        <f aca="false">'Female surv prob'!BC5*BB4</f>
        <v>0.99812440555566</v>
      </c>
      <c r="BD5" s="0" t="n">
        <f aca="false">'Female surv prob'!BD5*BC4</f>
        <v>0.99812440555566</v>
      </c>
      <c r="BE5" s="0" t="n">
        <f aca="false">'Female surv prob'!BE5*BD4</f>
        <v>0.99812440555566</v>
      </c>
      <c r="BF5" s="0" t="n">
        <f aca="false">'Female surv prob'!BF5*BE4</f>
        <v>0.99812440555566</v>
      </c>
      <c r="BG5" s="0" t="n">
        <f aca="false">'Female surv prob'!BG5*BF4</f>
        <v>0.99812440555566</v>
      </c>
      <c r="BH5" s="0" t="n">
        <f aca="false">'Female surv prob'!BH5*BG4</f>
        <v>0.99812440555566</v>
      </c>
      <c r="BI5" s="0" t="n">
        <f aca="false">'Female surv prob'!BI5*BH4</f>
        <v>0.99812440555566</v>
      </c>
      <c r="BJ5" s="0" t="n">
        <f aca="false">'Female surv prob'!BJ5*BI4</f>
        <v>0.99812440555566</v>
      </c>
      <c r="BK5" s="0" t="n">
        <f aca="false">'Female surv prob'!BK5*BJ4</f>
        <v>0.99812440555566</v>
      </c>
      <c r="BL5" s="0" t="n">
        <f aca="false">'Female surv prob'!BL5*BK4</f>
        <v>0.99812440555566</v>
      </c>
      <c r="BM5" s="0" t="n">
        <f aca="false">'Female surv prob'!BM5*BL4</f>
        <v>0.99812440555566</v>
      </c>
      <c r="BN5" s="0" t="n">
        <f aca="false">'Female surv prob'!BN5*BM4</f>
        <v>0.99812440555566</v>
      </c>
      <c r="BO5" s="0" t="n">
        <f aca="false">'Female surv prob'!BO5*BN4</f>
        <v>0.99812440555566</v>
      </c>
      <c r="BP5" s="0" t="n">
        <f aca="false">'Female surv prob'!BP5*BO4</f>
        <v>0.99812440555566</v>
      </c>
      <c r="BQ5" s="0" t="n">
        <f aca="false">'Female surv prob'!BQ5*BP4</f>
        <v>0.99812440555566</v>
      </c>
      <c r="BR5" s="0" t="n">
        <f aca="false">'Female surv prob'!BR5*BQ4</f>
        <v>0.99812440555566</v>
      </c>
      <c r="BS5" s="0" t="n">
        <f aca="false">'Female surv prob'!BS5*BR4</f>
        <v>0.99812440555566</v>
      </c>
      <c r="BT5" s="0" t="n">
        <f aca="false">'Female surv prob'!BT5*BS4</f>
        <v>0.99812440555566</v>
      </c>
      <c r="BU5" s="0" t="n">
        <f aca="false">'Female surv prob'!BU5*BT4</f>
        <v>0.99812440555566</v>
      </c>
      <c r="BV5" s="0" t="n">
        <f aca="false">'Female surv prob'!BV5*BU4</f>
        <v>0.99812440555566</v>
      </c>
      <c r="BW5" s="0" t="n">
        <f aca="false">'Female surv prob'!BW5*BV4</f>
        <v>0.99812440555566</v>
      </c>
      <c r="BX5" s="0" t="n">
        <f aca="false">'Female surv prob'!BX5*BW4</f>
        <v>0.99812440555566</v>
      </c>
      <c r="BY5" s="0" t="n">
        <f aca="false">'Female surv prob'!BY5*BX4</f>
        <v>0.99812440555566</v>
      </c>
      <c r="BZ5" s="0" t="n">
        <f aca="false">'Female surv prob'!BZ5*BY4</f>
        <v>0.99812440555566</v>
      </c>
      <c r="CA5" s="0" t="n">
        <f aca="false">'Female surv prob'!CA5*BZ4</f>
        <v>0.99812440555566</v>
      </c>
      <c r="CB5" s="0" t="n">
        <f aca="false">'Female surv prob'!CB5*CA4</f>
        <v>0.99812440555566</v>
      </c>
      <c r="CC5" s="0" t="n">
        <f aca="false">'Female surv prob'!CC5*CB4</f>
        <v>0.99812440555566</v>
      </c>
      <c r="CD5" s="0" t="n">
        <f aca="false">'Female surv prob'!CD5*CC4</f>
        <v>0.99812440555566</v>
      </c>
      <c r="CE5" s="0" t="n">
        <f aca="false">'Female surv prob'!CE5*CD4</f>
        <v>0.99812440555566</v>
      </c>
      <c r="CF5" s="0" t="n">
        <f aca="false">'Female surv prob'!CF5*CE4</f>
        <v>0.99812440555566</v>
      </c>
      <c r="CG5" s="0" t="n">
        <f aca="false">'Female surv prob'!CG5*CF4</f>
        <v>0.99812440555566</v>
      </c>
      <c r="CH5" s="0" t="n">
        <f aca="false">'Female surv prob'!CH5*CG4</f>
        <v>0.99812440555566</v>
      </c>
      <c r="CI5" s="0" t="n">
        <f aca="false">'Female surv prob'!CI5*CH4</f>
        <v>0.99812440555566</v>
      </c>
      <c r="CJ5" s="0" t="n">
        <f aca="false">'Female surv prob'!CJ5*CI4</f>
        <v>0.99812440555566</v>
      </c>
      <c r="CK5" s="0" t="n">
        <f aca="false">'Female surv prob'!CK5*CJ4</f>
        <v>0.99812440555566</v>
      </c>
      <c r="CL5" s="0" t="n">
        <f aca="false">'Female surv prob'!CL5*CK4</f>
        <v>0.99812440555566</v>
      </c>
      <c r="CM5" s="0" t="n">
        <f aca="false">'Female surv prob'!CM5*CL4</f>
        <v>0.99812440555566</v>
      </c>
      <c r="CN5" s="0" t="n">
        <f aca="false">'Female surv prob'!CN5*CM4</f>
        <v>0.99812440555566</v>
      </c>
      <c r="CO5" s="0" t="n">
        <f aca="false">'Female surv prob'!CO5*CN4</f>
        <v>0.99812440555566</v>
      </c>
      <c r="CP5" s="0" t="n">
        <f aca="false">'Female surv prob'!CP5*CO4</f>
        <v>0.99812440555566</v>
      </c>
      <c r="CQ5" s="0" t="n">
        <f aca="false">'Female surv prob'!CQ5*CP4</f>
        <v>0.99812440555566</v>
      </c>
      <c r="CR5" s="0" t="n">
        <f aca="false">'Female surv prob'!CR5*CQ4</f>
        <v>0.99812440555566</v>
      </c>
      <c r="CS5" s="0" t="n">
        <f aca="false">'Female surv prob'!CS5*CR4</f>
        <v>0.99812440555566</v>
      </c>
      <c r="CT5" s="0" t="n">
        <f aca="false">'Female surv prob'!CT5*CS4</f>
        <v>0.99812440555566</v>
      </c>
      <c r="CU5" s="0" t="n">
        <f aca="false">'Female surv prob'!CU5*CT4</f>
        <v>0.99812440555566</v>
      </c>
      <c r="CV5" s="0" t="n">
        <f aca="false">'Female surv prob'!CV5*CU4</f>
        <v>0.99812440555566</v>
      </c>
      <c r="CW5" s="0" t="n">
        <f aca="false">'Female surv prob'!CW5*CV4</f>
        <v>0.99812440555566</v>
      </c>
      <c r="CX5" s="0" t="n">
        <f aca="false">'Female surv prob'!CX5*CW4</f>
        <v>0.99812440555566</v>
      </c>
      <c r="CY5" s="0" t="n">
        <f aca="false">'Female surv prob'!CY5*CX4</f>
        <v>0.99812440555566</v>
      </c>
      <c r="CZ5" s="0" t="n">
        <f aca="false">'Female surv prob'!CZ5*CY4</f>
        <v>0.99812440555566</v>
      </c>
      <c r="DA5" s="0" t="n">
        <f aca="false">'Female surv prob'!DA5*CZ4</f>
        <v>0.99812440555566</v>
      </c>
      <c r="DB5" s="0" t="n">
        <f aca="false">'Female surv prob'!DB5*DA4</f>
        <v>0.99812440555566</v>
      </c>
      <c r="DC5" s="0" t="n">
        <f aca="false">'Female surv prob'!DC5*DB4</f>
        <v>0.99812440555566</v>
      </c>
      <c r="DD5" s="0" t="n">
        <f aca="false">'Female surv prob'!DD5*DC4</f>
        <v>0.99812440555566</v>
      </c>
      <c r="DE5" s="0" t="n">
        <f aca="false">'Female surv prob'!DE5*DD4</f>
        <v>0.99812440555566</v>
      </c>
      <c r="DF5" s="0" t="n">
        <f aca="false">'Female surv prob'!DF5*DE4</f>
        <v>0.99812440555566</v>
      </c>
      <c r="DG5" s="0" t="n">
        <f aca="false">'Female surv prob'!DG5*DF4</f>
        <v>0.99812440555566</v>
      </c>
      <c r="DH5" s="0" t="n">
        <f aca="false">'Female surv prob'!DH5*DG4</f>
        <v>0.99812440555566</v>
      </c>
      <c r="DI5" s="0" t="n">
        <f aca="false">'Female surv prob'!DI5*DH4</f>
        <v>0.99812440555566</v>
      </c>
      <c r="DJ5" s="0" t="n">
        <f aca="false">'Female surv prob'!DJ5*DI4</f>
        <v>0.99812440555566</v>
      </c>
      <c r="DK5" s="0" t="n">
        <f aca="false">'Female surv prob'!DK5*DJ4</f>
        <v>0.99812440555566</v>
      </c>
      <c r="DL5" s="0" t="n">
        <f aca="false">'Female surv prob'!DL5*DK4</f>
        <v>0.99812440555566</v>
      </c>
      <c r="DM5" s="0" t="n">
        <f aca="false">'Female surv prob'!DM5*DL4</f>
        <v>0.99812440555566</v>
      </c>
      <c r="DN5" s="0" t="n">
        <f aca="false">'Female surv prob'!DN5*DM4</f>
        <v>0.99812440555566</v>
      </c>
      <c r="DO5" s="0" t="n">
        <f aca="false">'Female surv prob'!DO5*DN4</f>
        <v>0.99812440555566</v>
      </c>
      <c r="DP5" s="0" t="n">
        <f aca="false">'Female surv prob'!DP5*DO4</f>
        <v>0.99812440555566</v>
      </c>
    </row>
    <row r="6" customFormat="false" ht="12.75" hidden="false" customHeight="false" outlineLevel="0" collapsed="false">
      <c r="A6" s="0" t="n">
        <v>3</v>
      </c>
      <c r="B6" s="0" t="n">
        <f aca="false">'Female surv prob'!B6</f>
        <v>0.999830088177824</v>
      </c>
      <c r="C6" s="0" t="n">
        <f aca="false">'Female surv prob'!C6*B5</f>
        <v>0.999623183323765</v>
      </c>
      <c r="D6" s="0" t="n">
        <f aca="false">'Female surv prob'!D6*C5</f>
        <v>0.99929155211195</v>
      </c>
      <c r="E6" s="0" t="n">
        <f aca="false">'Female surv prob'!E6*D5</f>
        <v>0.997954812419153</v>
      </c>
      <c r="F6" s="0" t="n">
        <f aca="false">'Female surv prob'!F6*E5</f>
        <v>0.997954812419153</v>
      </c>
      <c r="G6" s="0" t="n">
        <f aca="false">'Female surv prob'!G6*F5</f>
        <v>0.997954812419153</v>
      </c>
      <c r="H6" s="0" t="n">
        <f aca="false">'Female surv prob'!H6*G5</f>
        <v>0.997954812419153</v>
      </c>
      <c r="I6" s="0" t="n">
        <f aca="false">'Female surv prob'!I6*H5</f>
        <v>0.997954812419153</v>
      </c>
      <c r="J6" s="0" t="n">
        <f aca="false">'Female surv prob'!J6*I5</f>
        <v>0.997954812419153</v>
      </c>
      <c r="K6" s="0" t="n">
        <f aca="false">'Female surv prob'!K6*J5</f>
        <v>0.997954812419153</v>
      </c>
      <c r="L6" s="0" t="n">
        <f aca="false">'Female surv prob'!L6*K5</f>
        <v>0.997954812419153</v>
      </c>
      <c r="M6" s="0" t="n">
        <f aca="false">'Female surv prob'!M6*L5</f>
        <v>0.997954812419153</v>
      </c>
      <c r="N6" s="0" t="n">
        <f aca="false">'Female surv prob'!N6*M5</f>
        <v>0.997954812419153</v>
      </c>
      <c r="O6" s="0" t="n">
        <f aca="false">'Female surv prob'!O6*N5</f>
        <v>0.997954812419153</v>
      </c>
      <c r="P6" s="0" t="n">
        <f aca="false">'Female surv prob'!P6*O5</f>
        <v>0.997954812419153</v>
      </c>
      <c r="Q6" s="0" t="n">
        <f aca="false">'Female surv prob'!Q6*P5</f>
        <v>0.997954812419153</v>
      </c>
      <c r="R6" s="0" t="n">
        <f aca="false">'Female surv prob'!R6*Q5</f>
        <v>0.997954812419153</v>
      </c>
      <c r="S6" s="0" t="n">
        <f aca="false">'Female surv prob'!S6*R5</f>
        <v>0.997954812419153</v>
      </c>
      <c r="T6" s="0" t="n">
        <f aca="false">'Female surv prob'!T6*S5</f>
        <v>0.997954812419153</v>
      </c>
      <c r="U6" s="0" t="n">
        <f aca="false">'Female surv prob'!U6*T5</f>
        <v>0.997954812419153</v>
      </c>
      <c r="V6" s="0" t="n">
        <f aca="false">'Female surv prob'!V6*U5</f>
        <v>0.997954812419153</v>
      </c>
      <c r="W6" s="0" t="n">
        <f aca="false">'Female surv prob'!W6*V5</f>
        <v>0.997954812419153</v>
      </c>
      <c r="X6" s="0" t="n">
        <f aca="false">'Female surv prob'!X6*W5</f>
        <v>0.997954812419153</v>
      </c>
      <c r="Y6" s="0" t="n">
        <f aca="false">'Female surv prob'!Y6*X5</f>
        <v>0.997954812419153</v>
      </c>
      <c r="Z6" s="0" t="n">
        <f aca="false">'Female surv prob'!Z6*Y5</f>
        <v>0.997954812419153</v>
      </c>
      <c r="AA6" s="0" t="n">
        <f aca="false">'Female surv prob'!AA6*Z5</f>
        <v>0.997954812419153</v>
      </c>
      <c r="AB6" s="0" t="n">
        <f aca="false">'Female surv prob'!AB6*AA5</f>
        <v>0.997954812419153</v>
      </c>
      <c r="AC6" s="0" t="n">
        <f aca="false">'Female surv prob'!AC6*AB5</f>
        <v>0.997954812419153</v>
      </c>
      <c r="AD6" s="0" t="n">
        <f aca="false">'Female surv prob'!AD6*AC5</f>
        <v>0.997954812419153</v>
      </c>
      <c r="AE6" s="0" t="n">
        <f aca="false">'Female surv prob'!AE6*AD5</f>
        <v>0.997954812419153</v>
      </c>
      <c r="AF6" s="0" t="n">
        <f aca="false">'Female surv prob'!AF6*AE5</f>
        <v>0.997954812419153</v>
      </c>
      <c r="AG6" s="0" t="n">
        <f aca="false">'Female surv prob'!AG6*AF5</f>
        <v>0.997954812419153</v>
      </c>
      <c r="AH6" s="0" t="n">
        <f aca="false">'Female surv prob'!AH6*AG5</f>
        <v>0.997954812419153</v>
      </c>
      <c r="AI6" s="0" t="n">
        <f aca="false">'Female surv prob'!AI6*AH5</f>
        <v>0.997954812419153</v>
      </c>
      <c r="AJ6" s="0" t="n">
        <f aca="false">'Female surv prob'!AJ6*AI5</f>
        <v>0.997954812419153</v>
      </c>
      <c r="AK6" s="0" t="n">
        <f aca="false">'Female surv prob'!AK6*AJ5</f>
        <v>0.997954812419153</v>
      </c>
      <c r="AL6" s="0" t="n">
        <f aca="false">'Female surv prob'!AL6*AK5</f>
        <v>0.997954812419153</v>
      </c>
      <c r="AM6" s="0" t="n">
        <f aca="false">'Female surv prob'!AM6*AL5</f>
        <v>0.997954812419153</v>
      </c>
      <c r="AN6" s="0" t="n">
        <f aca="false">'Female surv prob'!AN6*AM5</f>
        <v>0.997954812419153</v>
      </c>
      <c r="AO6" s="0" t="n">
        <f aca="false">'Female surv prob'!AO6*AN5</f>
        <v>0.997954812419153</v>
      </c>
      <c r="AP6" s="0" t="n">
        <f aca="false">'Female surv prob'!AP6*AO5</f>
        <v>0.997954812419153</v>
      </c>
      <c r="AQ6" s="0" t="n">
        <f aca="false">'Female surv prob'!AQ6*AP5</f>
        <v>0.997954812419153</v>
      </c>
      <c r="AR6" s="0" t="n">
        <f aca="false">'Female surv prob'!AR6*AQ5</f>
        <v>0.997954812419153</v>
      </c>
      <c r="AS6" s="0" t="n">
        <f aca="false">'Female surv prob'!AS6*AR5</f>
        <v>0.997954812419153</v>
      </c>
      <c r="AT6" s="0" t="n">
        <f aca="false">'Female surv prob'!AT6*AS5</f>
        <v>0.997954812419153</v>
      </c>
      <c r="AU6" s="0" t="n">
        <f aca="false">'Female surv prob'!AU6*AT5</f>
        <v>0.997954812419153</v>
      </c>
      <c r="AV6" s="0" t="n">
        <f aca="false">'Female surv prob'!AV6*AU5</f>
        <v>0.997954812419153</v>
      </c>
      <c r="AW6" s="0" t="n">
        <f aca="false">'Female surv prob'!AW6*AV5</f>
        <v>0.997954812419153</v>
      </c>
      <c r="AX6" s="0" t="n">
        <f aca="false">'Female surv prob'!AX6*AW5</f>
        <v>0.997954812419153</v>
      </c>
      <c r="AY6" s="0" t="n">
        <f aca="false">'Female surv prob'!AY6*AX5</f>
        <v>0.997954812419153</v>
      </c>
      <c r="AZ6" s="0" t="n">
        <f aca="false">'Female surv prob'!AZ6*AY5</f>
        <v>0.997954812419153</v>
      </c>
      <c r="BA6" s="0" t="n">
        <f aca="false">'Female surv prob'!BA6*AZ5</f>
        <v>0.997954812419153</v>
      </c>
      <c r="BB6" s="0" t="n">
        <f aca="false">'Female surv prob'!BB6*BA5</f>
        <v>0.997954812419153</v>
      </c>
      <c r="BC6" s="0" t="n">
        <f aca="false">'Female surv prob'!BC6*BB5</f>
        <v>0.997954812419153</v>
      </c>
      <c r="BD6" s="0" t="n">
        <f aca="false">'Female surv prob'!BD6*BC5</f>
        <v>0.997954812419153</v>
      </c>
      <c r="BE6" s="0" t="n">
        <f aca="false">'Female surv prob'!BE6*BD5</f>
        <v>0.997954812419153</v>
      </c>
      <c r="BF6" s="0" t="n">
        <f aca="false">'Female surv prob'!BF6*BE5</f>
        <v>0.997954812419153</v>
      </c>
      <c r="BG6" s="0" t="n">
        <f aca="false">'Female surv prob'!BG6*BF5</f>
        <v>0.997954812419153</v>
      </c>
      <c r="BH6" s="0" t="n">
        <f aca="false">'Female surv prob'!BH6*BG5</f>
        <v>0.997954812419153</v>
      </c>
      <c r="BI6" s="0" t="n">
        <f aca="false">'Female surv prob'!BI6*BH5</f>
        <v>0.997954812419153</v>
      </c>
      <c r="BJ6" s="0" t="n">
        <f aca="false">'Female surv prob'!BJ6*BI5</f>
        <v>0.997954812419153</v>
      </c>
      <c r="BK6" s="0" t="n">
        <f aca="false">'Female surv prob'!BK6*BJ5</f>
        <v>0.997954812419153</v>
      </c>
      <c r="BL6" s="0" t="n">
        <f aca="false">'Female surv prob'!BL6*BK5</f>
        <v>0.997954812419153</v>
      </c>
      <c r="BM6" s="0" t="n">
        <f aca="false">'Female surv prob'!BM6*BL5</f>
        <v>0.997954812419153</v>
      </c>
      <c r="BN6" s="0" t="n">
        <f aca="false">'Female surv prob'!BN6*BM5</f>
        <v>0.997954812419153</v>
      </c>
      <c r="BO6" s="0" t="n">
        <f aca="false">'Female surv prob'!BO6*BN5</f>
        <v>0.997954812419153</v>
      </c>
      <c r="BP6" s="0" t="n">
        <f aca="false">'Female surv prob'!BP6*BO5</f>
        <v>0.997954812419153</v>
      </c>
      <c r="BQ6" s="0" t="n">
        <f aca="false">'Female surv prob'!BQ6*BP5</f>
        <v>0.997954812419153</v>
      </c>
      <c r="BR6" s="0" t="n">
        <f aca="false">'Female surv prob'!BR6*BQ5</f>
        <v>0.997954812419153</v>
      </c>
      <c r="BS6" s="0" t="n">
        <f aca="false">'Female surv prob'!BS6*BR5</f>
        <v>0.997954812419153</v>
      </c>
      <c r="BT6" s="0" t="n">
        <f aca="false">'Female surv prob'!BT6*BS5</f>
        <v>0.997954812419153</v>
      </c>
      <c r="BU6" s="0" t="n">
        <f aca="false">'Female surv prob'!BU6*BT5</f>
        <v>0.997954812419153</v>
      </c>
      <c r="BV6" s="0" t="n">
        <f aca="false">'Female surv prob'!BV6*BU5</f>
        <v>0.997954812419153</v>
      </c>
      <c r="BW6" s="0" t="n">
        <f aca="false">'Female surv prob'!BW6*BV5</f>
        <v>0.997954812419153</v>
      </c>
      <c r="BX6" s="0" t="n">
        <f aca="false">'Female surv prob'!BX6*BW5</f>
        <v>0.997954812419153</v>
      </c>
      <c r="BY6" s="0" t="n">
        <f aca="false">'Female surv prob'!BY6*BX5</f>
        <v>0.997954812419153</v>
      </c>
      <c r="BZ6" s="0" t="n">
        <f aca="false">'Female surv prob'!BZ6*BY5</f>
        <v>0.997954812419153</v>
      </c>
      <c r="CA6" s="0" t="n">
        <f aca="false">'Female surv prob'!CA6*BZ5</f>
        <v>0.997954812419153</v>
      </c>
      <c r="CB6" s="0" t="n">
        <f aca="false">'Female surv prob'!CB6*CA5</f>
        <v>0.997954812419153</v>
      </c>
      <c r="CC6" s="0" t="n">
        <f aca="false">'Female surv prob'!CC6*CB5</f>
        <v>0.997954812419153</v>
      </c>
      <c r="CD6" s="0" t="n">
        <f aca="false">'Female surv prob'!CD6*CC5</f>
        <v>0.997954812419153</v>
      </c>
      <c r="CE6" s="0" t="n">
        <f aca="false">'Female surv prob'!CE6*CD5</f>
        <v>0.997954812419153</v>
      </c>
      <c r="CF6" s="0" t="n">
        <f aca="false">'Female surv prob'!CF6*CE5</f>
        <v>0.997954812419153</v>
      </c>
      <c r="CG6" s="0" t="n">
        <f aca="false">'Female surv prob'!CG6*CF5</f>
        <v>0.997954812419153</v>
      </c>
      <c r="CH6" s="0" t="n">
        <f aca="false">'Female surv prob'!CH6*CG5</f>
        <v>0.997954812419153</v>
      </c>
      <c r="CI6" s="0" t="n">
        <f aca="false">'Female surv prob'!CI6*CH5</f>
        <v>0.997954812419153</v>
      </c>
      <c r="CJ6" s="0" t="n">
        <f aca="false">'Female surv prob'!CJ6*CI5</f>
        <v>0.997954812419153</v>
      </c>
      <c r="CK6" s="0" t="n">
        <f aca="false">'Female surv prob'!CK6*CJ5</f>
        <v>0.997954812419153</v>
      </c>
      <c r="CL6" s="0" t="n">
        <f aca="false">'Female surv prob'!CL6*CK5</f>
        <v>0.997954812419153</v>
      </c>
      <c r="CM6" s="0" t="n">
        <f aca="false">'Female surv prob'!CM6*CL5</f>
        <v>0.997954812419153</v>
      </c>
      <c r="CN6" s="0" t="n">
        <f aca="false">'Female surv prob'!CN6*CM5</f>
        <v>0.997954812419153</v>
      </c>
      <c r="CO6" s="0" t="n">
        <f aca="false">'Female surv prob'!CO6*CN5</f>
        <v>0.997954812419153</v>
      </c>
      <c r="CP6" s="0" t="n">
        <f aca="false">'Female surv prob'!CP6*CO5</f>
        <v>0.997954812419153</v>
      </c>
      <c r="CQ6" s="0" t="n">
        <f aca="false">'Female surv prob'!CQ6*CP5</f>
        <v>0.997954812419153</v>
      </c>
      <c r="CR6" s="0" t="n">
        <f aca="false">'Female surv prob'!CR6*CQ5</f>
        <v>0.997954812419153</v>
      </c>
      <c r="CS6" s="0" t="n">
        <f aca="false">'Female surv prob'!CS6*CR5</f>
        <v>0.997954812419153</v>
      </c>
      <c r="CT6" s="0" t="n">
        <f aca="false">'Female surv prob'!CT6*CS5</f>
        <v>0.997954812419153</v>
      </c>
      <c r="CU6" s="0" t="n">
        <f aca="false">'Female surv prob'!CU6*CT5</f>
        <v>0.997954812419153</v>
      </c>
      <c r="CV6" s="0" t="n">
        <f aca="false">'Female surv prob'!CV6*CU5</f>
        <v>0.997954812419153</v>
      </c>
      <c r="CW6" s="0" t="n">
        <f aca="false">'Female surv prob'!CW6*CV5</f>
        <v>0.997954812419153</v>
      </c>
      <c r="CX6" s="0" t="n">
        <f aca="false">'Female surv prob'!CX6*CW5</f>
        <v>0.997954812419153</v>
      </c>
      <c r="CY6" s="0" t="n">
        <f aca="false">'Female surv prob'!CY6*CX5</f>
        <v>0.997954812419153</v>
      </c>
      <c r="CZ6" s="0" t="n">
        <f aca="false">'Female surv prob'!CZ6*CY5</f>
        <v>0.997954812419153</v>
      </c>
      <c r="DA6" s="0" t="n">
        <f aca="false">'Female surv prob'!DA6*CZ5</f>
        <v>0.997954812419153</v>
      </c>
      <c r="DB6" s="0" t="n">
        <f aca="false">'Female surv prob'!DB6*DA5</f>
        <v>0.997954812419153</v>
      </c>
      <c r="DC6" s="0" t="n">
        <f aca="false">'Female surv prob'!DC6*DB5</f>
        <v>0.997954812419153</v>
      </c>
      <c r="DD6" s="0" t="n">
        <f aca="false">'Female surv prob'!DD6*DC5</f>
        <v>0.997954812419153</v>
      </c>
      <c r="DE6" s="0" t="n">
        <f aca="false">'Female surv prob'!DE6*DD5</f>
        <v>0.997954812419153</v>
      </c>
      <c r="DF6" s="0" t="n">
        <f aca="false">'Female surv prob'!DF6*DE5</f>
        <v>0.997954812419153</v>
      </c>
      <c r="DG6" s="0" t="n">
        <f aca="false">'Female surv prob'!DG6*DF5</f>
        <v>0.997954812419153</v>
      </c>
      <c r="DH6" s="0" t="n">
        <f aca="false">'Female surv prob'!DH6*DG5</f>
        <v>0.997954812419153</v>
      </c>
      <c r="DI6" s="0" t="n">
        <f aca="false">'Female surv prob'!DI6*DH5</f>
        <v>0.997954812419153</v>
      </c>
      <c r="DJ6" s="0" t="n">
        <f aca="false">'Female surv prob'!DJ6*DI5</f>
        <v>0.997954812419153</v>
      </c>
      <c r="DK6" s="0" t="n">
        <f aca="false">'Female surv prob'!DK6*DJ5</f>
        <v>0.997954812419153</v>
      </c>
      <c r="DL6" s="0" t="n">
        <f aca="false">'Female surv prob'!DL6*DK5</f>
        <v>0.997954812419153</v>
      </c>
      <c r="DM6" s="0" t="n">
        <f aca="false">'Female surv prob'!DM6*DL5</f>
        <v>0.997954812419153</v>
      </c>
      <c r="DN6" s="0" t="n">
        <f aca="false">'Female surv prob'!DN6*DM5</f>
        <v>0.997954812419153</v>
      </c>
      <c r="DO6" s="0" t="n">
        <f aca="false">'Female surv prob'!DO6*DN5</f>
        <v>0.997954812419153</v>
      </c>
      <c r="DP6" s="0" t="n">
        <f aca="false">'Female surv prob'!DP6*DO5</f>
        <v>0.997954812419153</v>
      </c>
    </row>
    <row r="7" customFormat="false" ht="12.75" hidden="false" customHeight="false" outlineLevel="0" collapsed="false">
      <c r="A7" s="0" t="n">
        <v>4</v>
      </c>
      <c r="B7" s="0" t="n">
        <f aca="false">'Female surv prob'!B7</f>
        <v>0.999863156968731</v>
      </c>
      <c r="C7" s="0" t="n">
        <f aca="false">'Female surv prob'!C7*B6</f>
        <v>0.999693268397804</v>
      </c>
      <c r="D7" s="0" t="n">
        <f aca="false">'Female surv prob'!D7*C6</f>
        <v>0.999486391857232</v>
      </c>
      <c r="E7" s="0" t="n">
        <f aca="false">'Female surv prob'!E7*D6</f>
        <v>0.999154806026838</v>
      </c>
      <c r="F7" s="0" t="n">
        <f aca="false">'Female surv prob'!F7*E6</f>
        <v>0.997818249257553</v>
      </c>
      <c r="G7" s="0" t="n">
        <f aca="false">'Female surv prob'!G7*F6</f>
        <v>0.997818249257553</v>
      </c>
      <c r="H7" s="0" t="n">
        <f aca="false">'Female surv prob'!H7*G6</f>
        <v>0.997818249257553</v>
      </c>
      <c r="I7" s="0" t="n">
        <f aca="false">'Female surv prob'!I7*H6</f>
        <v>0.997818249257553</v>
      </c>
      <c r="J7" s="0" t="n">
        <f aca="false">'Female surv prob'!J7*I6</f>
        <v>0.997818249257553</v>
      </c>
      <c r="K7" s="0" t="n">
        <f aca="false">'Female surv prob'!K7*J6</f>
        <v>0.997818249257553</v>
      </c>
      <c r="L7" s="0" t="n">
        <f aca="false">'Female surv prob'!L7*K6</f>
        <v>0.997818249257553</v>
      </c>
      <c r="M7" s="0" t="n">
        <f aca="false">'Female surv prob'!M7*L6</f>
        <v>0.997818249257553</v>
      </c>
      <c r="N7" s="0" t="n">
        <f aca="false">'Female surv prob'!N7*M6</f>
        <v>0.997818249257553</v>
      </c>
      <c r="O7" s="0" t="n">
        <f aca="false">'Female surv prob'!O7*N6</f>
        <v>0.997818249257553</v>
      </c>
      <c r="P7" s="0" t="n">
        <f aca="false">'Female surv prob'!P7*O6</f>
        <v>0.997818249257553</v>
      </c>
      <c r="Q7" s="0" t="n">
        <f aca="false">'Female surv prob'!Q7*P6</f>
        <v>0.997818249257553</v>
      </c>
      <c r="R7" s="0" t="n">
        <f aca="false">'Female surv prob'!R7*Q6</f>
        <v>0.997818249257553</v>
      </c>
      <c r="S7" s="0" t="n">
        <f aca="false">'Female surv prob'!S7*R6</f>
        <v>0.997818249257553</v>
      </c>
      <c r="T7" s="0" t="n">
        <f aca="false">'Female surv prob'!T7*S6</f>
        <v>0.997818249257553</v>
      </c>
      <c r="U7" s="0" t="n">
        <f aca="false">'Female surv prob'!U7*T6</f>
        <v>0.997818249257553</v>
      </c>
      <c r="V7" s="0" t="n">
        <f aca="false">'Female surv prob'!V7*U6</f>
        <v>0.997818249257553</v>
      </c>
      <c r="W7" s="0" t="n">
        <f aca="false">'Female surv prob'!W7*V6</f>
        <v>0.997818249257553</v>
      </c>
      <c r="X7" s="0" t="n">
        <f aca="false">'Female surv prob'!X7*W6</f>
        <v>0.997818249257553</v>
      </c>
      <c r="Y7" s="0" t="n">
        <f aca="false">'Female surv prob'!Y7*X6</f>
        <v>0.997818249257553</v>
      </c>
      <c r="Z7" s="0" t="n">
        <f aca="false">'Female surv prob'!Z7*Y6</f>
        <v>0.997818249257553</v>
      </c>
      <c r="AA7" s="0" t="n">
        <f aca="false">'Female surv prob'!AA7*Z6</f>
        <v>0.997818249257553</v>
      </c>
      <c r="AB7" s="0" t="n">
        <f aca="false">'Female surv prob'!AB7*AA6</f>
        <v>0.997818249257553</v>
      </c>
      <c r="AC7" s="0" t="n">
        <f aca="false">'Female surv prob'!AC7*AB6</f>
        <v>0.997818249257553</v>
      </c>
      <c r="AD7" s="0" t="n">
        <f aca="false">'Female surv prob'!AD7*AC6</f>
        <v>0.997818249257553</v>
      </c>
      <c r="AE7" s="0" t="n">
        <f aca="false">'Female surv prob'!AE7*AD6</f>
        <v>0.997818249257553</v>
      </c>
      <c r="AF7" s="0" t="n">
        <f aca="false">'Female surv prob'!AF7*AE6</f>
        <v>0.997818249257553</v>
      </c>
      <c r="AG7" s="0" t="n">
        <f aca="false">'Female surv prob'!AG7*AF6</f>
        <v>0.997818249257553</v>
      </c>
      <c r="AH7" s="0" t="n">
        <f aca="false">'Female surv prob'!AH7*AG6</f>
        <v>0.997818249257553</v>
      </c>
      <c r="AI7" s="0" t="n">
        <f aca="false">'Female surv prob'!AI7*AH6</f>
        <v>0.997818249257553</v>
      </c>
      <c r="AJ7" s="0" t="n">
        <f aca="false">'Female surv prob'!AJ7*AI6</f>
        <v>0.997818249257553</v>
      </c>
      <c r="AK7" s="0" t="n">
        <f aca="false">'Female surv prob'!AK7*AJ6</f>
        <v>0.997818249257553</v>
      </c>
      <c r="AL7" s="0" t="n">
        <f aca="false">'Female surv prob'!AL7*AK6</f>
        <v>0.997818249257553</v>
      </c>
      <c r="AM7" s="0" t="n">
        <f aca="false">'Female surv prob'!AM7*AL6</f>
        <v>0.997818249257553</v>
      </c>
      <c r="AN7" s="0" t="n">
        <f aca="false">'Female surv prob'!AN7*AM6</f>
        <v>0.997818249257553</v>
      </c>
      <c r="AO7" s="0" t="n">
        <f aca="false">'Female surv prob'!AO7*AN6</f>
        <v>0.997818249257553</v>
      </c>
      <c r="AP7" s="0" t="n">
        <f aca="false">'Female surv prob'!AP7*AO6</f>
        <v>0.997818249257553</v>
      </c>
      <c r="AQ7" s="0" t="n">
        <f aca="false">'Female surv prob'!AQ7*AP6</f>
        <v>0.997818249257553</v>
      </c>
      <c r="AR7" s="0" t="n">
        <f aca="false">'Female surv prob'!AR7*AQ6</f>
        <v>0.997818249257553</v>
      </c>
      <c r="AS7" s="0" t="n">
        <f aca="false">'Female surv prob'!AS7*AR6</f>
        <v>0.997818249257553</v>
      </c>
      <c r="AT7" s="0" t="n">
        <f aca="false">'Female surv prob'!AT7*AS6</f>
        <v>0.997818249257553</v>
      </c>
      <c r="AU7" s="0" t="n">
        <f aca="false">'Female surv prob'!AU7*AT6</f>
        <v>0.997818249257553</v>
      </c>
      <c r="AV7" s="0" t="n">
        <f aca="false">'Female surv prob'!AV7*AU6</f>
        <v>0.997818249257553</v>
      </c>
      <c r="AW7" s="0" t="n">
        <f aca="false">'Female surv prob'!AW7*AV6</f>
        <v>0.997818249257553</v>
      </c>
      <c r="AX7" s="0" t="n">
        <f aca="false">'Female surv prob'!AX7*AW6</f>
        <v>0.997818249257553</v>
      </c>
      <c r="AY7" s="0" t="n">
        <f aca="false">'Female surv prob'!AY7*AX6</f>
        <v>0.997818249257553</v>
      </c>
      <c r="AZ7" s="0" t="n">
        <f aca="false">'Female surv prob'!AZ7*AY6</f>
        <v>0.997818249257553</v>
      </c>
      <c r="BA7" s="0" t="n">
        <f aca="false">'Female surv prob'!BA7*AZ6</f>
        <v>0.997818249257553</v>
      </c>
      <c r="BB7" s="0" t="n">
        <f aca="false">'Female surv prob'!BB7*BA6</f>
        <v>0.997818249257553</v>
      </c>
      <c r="BC7" s="0" t="n">
        <f aca="false">'Female surv prob'!BC7*BB6</f>
        <v>0.997818249257553</v>
      </c>
      <c r="BD7" s="0" t="n">
        <f aca="false">'Female surv prob'!BD7*BC6</f>
        <v>0.997818249257553</v>
      </c>
      <c r="BE7" s="0" t="n">
        <f aca="false">'Female surv prob'!BE7*BD6</f>
        <v>0.997818249257553</v>
      </c>
      <c r="BF7" s="0" t="n">
        <f aca="false">'Female surv prob'!BF7*BE6</f>
        <v>0.997818249257553</v>
      </c>
      <c r="BG7" s="0" t="n">
        <f aca="false">'Female surv prob'!BG7*BF6</f>
        <v>0.997818249257553</v>
      </c>
      <c r="BH7" s="0" t="n">
        <f aca="false">'Female surv prob'!BH7*BG6</f>
        <v>0.997818249257553</v>
      </c>
      <c r="BI7" s="0" t="n">
        <f aca="false">'Female surv prob'!BI7*BH6</f>
        <v>0.997818249257553</v>
      </c>
      <c r="BJ7" s="0" t="n">
        <f aca="false">'Female surv prob'!BJ7*BI6</f>
        <v>0.997818249257553</v>
      </c>
      <c r="BK7" s="0" t="n">
        <f aca="false">'Female surv prob'!BK7*BJ6</f>
        <v>0.997818249257553</v>
      </c>
      <c r="BL7" s="0" t="n">
        <f aca="false">'Female surv prob'!BL7*BK6</f>
        <v>0.997818249257553</v>
      </c>
      <c r="BM7" s="0" t="n">
        <f aca="false">'Female surv prob'!BM7*BL6</f>
        <v>0.997818249257553</v>
      </c>
      <c r="BN7" s="0" t="n">
        <f aca="false">'Female surv prob'!BN7*BM6</f>
        <v>0.997818249257553</v>
      </c>
      <c r="BO7" s="0" t="n">
        <f aca="false">'Female surv prob'!BO7*BN6</f>
        <v>0.997818249257553</v>
      </c>
      <c r="BP7" s="0" t="n">
        <f aca="false">'Female surv prob'!BP7*BO6</f>
        <v>0.997818249257553</v>
      </c>
      <c r="BQ7" s="0" t="n">
        <f aca="false">'Female surv prob'!BQ7*BP6</f>
        <v>0.997818249257553</v>
      </c>
      <c r="BR7" s="0" t="n">
        <f aca="false">'Female surv prob'!BR7*BQ6</f>
        <v>0.997818249257553</v>
      </c>
      <c r="BS7" s="0" t="n">
        <f aca="false">'Female surv prob'!BS7*BR6</f>
        <v>0.997818249257553</v>
      </c>
      <c r="BT7" s="0" t="n">
        <f aca="false">'Female surv prob'!BT7*BS6</f>
        <v>0.997818249257553</v>
      </c>
      <c r="BU7" s="0" t="n">
        <f aca="false">'Female surv prob'!BU7*BT6</f>
        <v>0.997818249257553</v>
      </c>
      <c r="BV7" s="0" t="n">
        <f aca="false">'Female surv prob'!BV7*BU6</f>
        <v>0.997818249257553</v>
      </c>
      <c r="BW7" s="0" t="n">
        <f aca="false">'Female surv prob'!BW7*BV6</f>
        <v>0.997818249257553</v>
      </c>
      <c r="BX7" s="0" t="n">
        <f aca="false">'Female surv prob'!BX7*BW6</f>
        <v>0.997818249257553</v>
      </c>
      <c r="BY7" s="0" t="n">
        <f aca="false">'Female surv prob'!BY7*BX6</f>
        <v>0.997818249257553</v>
      </c>
      <c r="BZ7" s="0" t="n">
        <f aca="false">'Female surv prob'!BZ7*BY6</f>
        <v>0.997818249257553</v>
      </c>
      <c r="CA7" s="0" t="n">
        <f aca="false">'Female surv prob'!CA7*BZ6</f>
        <v>0.997818249257553</v>
      </c>
      <c r="CB7" s="0" t="n">
        <f aca="false">'Female surv prob'!CB7*CA6</f>
        <v>0.997818249257553</v>
      </c>
      <c r="CC7" s="0" t="n">
        <f aca="false">'Female surv prob'!CC7*CB6</f>
        <v>0.997818249257553</v>
      </c>
      <c r="CD7" s="0" t="n">
        <f aca="false">'Female surv prob'!CD7*CC6</f>
        <v>0.997818249257553</v>
      </c>
      <c r="CE7" s="0" t="n">
        <f aca="false">'Female surv prob'!CE7*CD6</f>
        <v>0.997818249257553</v>
      </c>
      <c r="CF7" s="0" t="n">
        <f aca="false">'Female surv prob'!CF7*CE6</f>
        <v>0.997818249257553</v>
      </c>
      <c r="CG7" s="0" t="n">
        <f aca="false">'Female surv prob'!CG7*CF6</f>
        <v>0.997818249257553</v>
      </c>
      <c r="CH7" s="0" t="n">
        <f aca="false">'Female surv prob'!CH7*CG6</f>
        <v>0.997818249257553</v>
      </c>
      <c r="CI7" s="0" t="n">
        <f aca="false">'Female surv prob'!CI7*CH6</f>
        <v>0.997818249257553</v>
      </c>
      <c r="CJ7" s="0" t="n">
        <f aca="false">'Female surv prob'!CJ7*CI6</f>
        <v>0.997818249257553</v>
      </c>
      <c r="CK7" s="0" t="n">
        <f aca="false">'Female surv prob'!CK7*CJ6</f>
        <v>0.997818249257553</v>
      </c>
      <c r="CL7" s="0" t="n">
        <f aca="false">'Female surv prob'!CL7*CK6</f>
        <v>0.997818249257553</v>
      </c>
      <c r="CM7" s="0" t="n">
        <f aca="false">'Female surv prob'!CM7*CL6</f>
        <v>0.997818249257553</v>
      </c>
      <c r="CN7" s="0" t="n">
        <f aca="false">'Female surv prob'!CN7*CM6</f>
        <v>0.997818249257553</v>
      </c>
      <c r="CO7" s="0" t="n">
        <f aca="false">'Female surv prob'!CO7*CN6</f>
        <v>0.997818249257553</v>
      </c>
      <c r="CP7" s="0" t="n">
        <f aca="false">'Female surv prob'!CP7*CO6</f>
        <v>0.997818249257553</v>
      </c>
      <c r="CQ7" s="0" t="n">
        <f aca="false">'Female surv prob'!CQ7*CP6</f>
        <v>0.997818249257553</v>
      </c>
      <c r="CR7" s="0" t="n">
        <f aca="false">'Female surv prob'!CR7*CQ6</f>
        <v>0.997818249257553</v>
      </c>
      <c r="CS7" s="0" t="n">
        <f aca="false">'Female surv prob'!CS7*CR6</f>
        <v>0.997818249257553</v>
      </c>
      <c r="CT7" s="0" t="n">
        <f aca="false">'Female surv prob'!CT7*CS6</f>
        <v>0.997818249257553</v>
      </c>
      <c r="CU7" s="0" t="n">
        <f aca="false">'Female surv prob'!CU7*CT6</f>
        <v>0.997818249257553</v>
      </c>
      <c r="CV7" s="0" t="n">
        <f aca="false">'Female surv prob'!CV7*CU6</f>
        <v>0.997818249257553</v>
      </c>
      <c r="CW7" s="0" t="n">
        <f aca="false">'Female surv prob'!CW7*CV6</f>
        <v>0.997818249257553</v>
      </c>
      <c r="CX7" s="0" t="n">
        <f aca="false">'Female surv prob'!CX7*CW6</f>
        <v>0.997818249257553</v>
      </c>
      <c r="CY7" s="0" t="n">
        <f aca="false">'Female surv prob'!CY7*CX6</f>
        <v>0.997818249257553</v>
      </c>
      <c r="CZ7" s="0" t="n">
        <f aca="false">'Female surv prob'!CZ7*CY6</f>
        <v>0.997818249257553</v>
      </c>
      <c r="DA7" s="0" t="n">
        <f aca="false">'Female surv prob'!DA7*CZ6</f>
        <v>0.997818249257553</v>
      </c>
      <c r="DB7" s="0" t="n">
        <f aca="false">'Female surv prob'!DB7*DA6</f>
        <v>0.997818249257553</v>
      </c>
      <c r="DC7" s="0" t="n">
        <f aca="false">'Female surv prob'!DC7*DB6</f>
        <v>0.997818249257553</v>
      </c>
      <c r="DD7" s="0" t="n">
        <f aca="false">'Female surv prob'!DD7*DC6</f>
        <v>0.997818249257553</v>
      </c>
      <c r="DE7" s="0" t="n">
        <f aca="false">'Female surv prob'!DE7*DD6</f>
        <v>0.997818249257553</v>
      </c>
      <c r="DF7" s="0" t="n">
        <f aca="false">'Female surv prob'!DF7*DE6</f>
        <v>0.997818249257553</v>
      </c>
      <c r="DG7" s="0" t="n">
        <f aca="false">'Female surv prob'!DG7*DF6</f>
        <v>0.997818249257553</v>
      </c>
      <c r="DH7" s="0" t="n">
        <f aca="false">'Female surv prob'!DH7*DG6</f>
        <v>0.997818249257553</v>
      </c>
      <c r="DI7" s="0" t="n">
        <f aca="false">'Female surv prob'!DI7*DH6</f>
        <v>0.997818249257553</v>
      </c>
      <c r="DJ7" s="0" t="n">
        <f aca="false">'Female surv prob'!DJ7*DI6</f>
        <v>0.997818249257553</v>
      </c>
      <c r="DK7" s="0" t="n">
        <f aca="false">'Female surv prob'!DK7*DJ6</f>
        <v>0.997818249257553</v>
      </c>
      <c r="DL7" s="0" t="n">
        <f aca="false">'Female surv prob'!DL7*DK6</f>
        <v>0.997818249257553</v>
      </c>
      <c r="DM7" s="0" t="n">
        <f aca="false">'Female surv prob'!DM7*DL6</f>
        <v>0.997818249257553</v>
      </c>
      <c r="DN7" s="0" t="n">
        <f aca="false">'Female surv prob'!DN7*DM6</f>
        <v>0.997818249257553</v>
      </c>
      <c r="DO7" s="0" t="n">
        <f aca="false">'Female surv prob'!DO7*DN6</f>
        <v>0.997818249257553</v>
      </c>
      <c r="DP7" s="0" t="n">
        <f aca="false">'Female surv prob'!DP7*DO6</f>
        <v>0.997818249257553</v>
      </c>
    </row>
    <row r="8" customFormat="false" ht="12.75" hidden="false" customHeight="false" outlineLevel="0" collapsed="false">
      <c r="A8" s="0" t="n">
        <v>5</v>
      </c>
      <c r="B8" s="0" t="n">
        <f aca="false">'Female surv prob'!B8</f>
        <v>0.999901832848422</v>
      </c>
      <c r="C8" s="0" t="n">
        <f aca="false">'Female surv prob'!C8*B7</f>
        <v>0.999765003250643</v>
      </c>
      <c r="D8" s="0" t="n">
        <f aca="false">'Female surv prob'!D8*C7</f>
        <v>0.999595131357193</v>
      </c>
      <c r="E8" s="0" t="n">
        <f aca="false">'Female surv prob'!E8*D7</f>
        <v>0.999388275125102</v>
      </c>
      <c r="F8" s="0" t="n">
        <f aca="false">'Female surv prob'!F8*E7</f>
        <v>0.999056721845544</v>
      </c>
      <c r="G8" s="0" t="n">
        <f aca="false">'Female surv prob'!G8*F7</f>
        <v>0.99772029628223</v>
      </c>
      <c r="H8" s="0" t="n">
        <f aca="false">'Female surv prob'!H8*G7</f>
        <v>0.99772029628223</v>
      </c>
      <c r="I8" s="0" t="n">
        <f aca="false">'Female surv prob'!I8*H7</f>
        <v>0.99772029628223</v>
      </c>
      <c r="J8" s="0" t="n">
        <f aca="false">'Female surv prob'!J8*I7</f>
        <v>0.99772029628223</v>
      </c>
      <c r="K8" s="0" t="n">
        <f aca="false">'Female surv prob'!K8*J7</f>
        <v>0.99772029628223</v>
      </c>
      <c r="L8" s="0" t="n">
        <f aca="false">'Female surv prob'!L8*K7</f>
        <v>0.99772029628223</v>
      </c>
      <c r="M8" s="0" t="n">
        <f aca="false">'Female surv prob'!M8*L7</f>
        <v>0.99772029628223</v>
      </c>
      <c r="N8" s="0" t="n">
        <f aca="false">'Female surv prob'!N8*M7</f>
        <v>0.99772029628223</v>
      </c>
      <c r="O8" s="0" t="n">
        <f aca="false">'Female surv prob'!O8*N7</f>
        <v>0.99772029628223</v>
      </c>
      <c r="P8" s="0" t="n">
        <f aca="false">'Female surv prob'!P8*O7</f>
        <v>0.99772029628223</v>
      </c>
      <c r="Q8" s="0" t="n">
        <f aca="false">'Female surv prob'!Q8*P7</f>
        <v>0.99772029628223</v>
      </c>
      <c r="R8" s="0" t="n">
        <f aca="false">'Female surv prob'!R8*Q7</f>
        <v>0.99772029628223</v>
      </c>
      <c r="S8" s="0" t="n">
        <f aca="false">'Female surv prob'!S8*R7</f>
        <v>0.99772029628223</v>
      </c>
      <c r="T8" s="0" t="n">
        <f aca="false">'Female surv prob'!T8*S7</f>
        <v>0.99772029628223</v>
      </c>
      <c r="U8" s="0" t="n">
        <f aca="false">'Female surv prob'!U8*T7</f>
        <v>0.99772029628223</v>
      </c>
      <c r="V8" s="0" t="n">
        <f aca="false">'Female surv prob'!V8*U7</f>
        <v>0.99772029628223</v>
      </c>
      <c r="W8" s="0" t="n">
        <f aca="false">'Female surv prob'!W8*V7</f>
        <v>0.99772029628223</v>
      </c>
      <c r="X8" s="0" t="n">
        <f aca="false">'Female surv prob'!X8*W7</f>
        <v>0.99772029628223</v>
      </c>
      <c r="Y8" s="0" t="n">
        <f aca="false">'Female surv prob'!Y8*X7</f>
        <v>0.99772029628223</v>
      </c>
      <c r="Z8" s="0" t="n">
        <f aca="false">'Female surv prob'!Z8*Y7</f>
        <v>0.99772029628223</v>
      </c>
      <c r="AA8" s="0" t="n">
        <f aca="false">'Female surv prob'!AA8*Z7</f>
        <v>0.99772029628223</v>
      </c>
      <c r="AB8" s="0" t="n">
        <f aca="false">'Female surv prob'!AB8*AA7</f>
        <v>0.99772029628223</v>
      </c>
      <c r="AC8" s="0" t="n">
        <f aca="false">'Female surv prob'!AC8*AB7</f>
        <v>0.99772029628223</v>
      </c>
      <c r="AD8" s="0" t="n">
        <f aca="false">'Female surv prob'!AD8*AC7</f>
        <v>0.99772029628223</v>
      </c>
      <c r="AE8" s="0" t="n">
        <f aca="false">'Female surv prob'!AE8*AD7</f>
        <v>0.99772029628223</v>
      </c>
      <c r="AF8" s="0" t="n">
        <f aca="false">'Female surv prob'!AF8*AE7</f>
        <v>0.99772029628223</v>
      </c>
      <c r="AG8" s="0" t="n">
        <f aca="false">'Female surv prob'!AG8*AF7</f>
        <v>0.99772029628223</v>
      </c>
      <c r="AH8" s="0" t="n">
        <f aca="false">'Female surv prob'!AH8*AG7</f>
        <v>0.99772029628223</v>
      </c>
      <c r="AI8" s="0" t="n">
        <f aca="false">'Female surv prob'!AI8*AH7</f>
        <v>0.99772029628223</v>
      </c>
      <c r="AJ8" s="0" t="n">
        <f aca="false">'Female surv prob'!AJ8*AI7</f>
        <v>0.99772029628223</v>
      </c>
      <c r="AK8" s="0" t="n">
        <f aca="false">'Female surv prob'!AK8*AJ7</f>
        <v>0.99772029628223</v>
      </c>
      <c r="AL8" s="0" t="n">
        <f aca="false">'Female surv prob'!AL8*AK7</f>
        <v>0.99772029628223</v>
      </c>
      <c r="AM8" s="0" t="n">
        <f aca="false">'Female surv prob'!AM8*AL7</f>
        <v>0.99772029628223</v>
      </c>
      <c r="AN8" s="0" t="n">
        <f aca="false">'Female surv prob'!AN8*AM7</f>
        <v>0.99772029628223</v>
      </c>
      <c r="AO8" s="0" t="n">
        <f aca="false">'Female surv prob'!AO8*AN7</f>
        <v>0.99772029628223</v>
      </c>
      <c r="AP8" s="0" t="n">
        <f aca="false">'Female surv prob'!AP8*AO7</f>
        <v>0.99772029628223</v>
      </c>
      <c r="AQ8" s="0" t="n">
        <f aca="false">'Female surv prob'!AQ8*AP7</f>
        <v>0.99772029628223</v>
      </c>
      <c r="AR8" s="0" t="n">
        <f aca="false">'Female surv prob'!AR8*AQ7</f>
        <v>0.99772029628223</v>
      </c>
      <c r="AS8" s="0" t="n">
        <f aca="false">'Female surv prob'!AS8*AR7</f>
        <v>0.99772029628223</v>
      </c>
      <c r="AT8" s="0" t="n">
        <f aca="false">'Female surv prob'!AT8*AS7</f>
        <v>0.99772029628223</v>
      </c>
      <c r="AU8" s="0" t="n">
        <f aca="false">'Female surv prob'!AU8*AT7</f>
        <v>0.99772029628223</v>
      </c>
      <c r="AV8" s="0" t="n">
        <f aca="false">'Female surv prob'!AV8*AU7</f>
        <v>0.99772029628223</v>
      </c>
      <c r="AW8" s="0" t="n">
        <f aca="false">'Female surv prob'!AW8*AV7</f>
        <v>0.99772029628223</v>
      </c>
      <c r="AX8" s="0" t="n">
        <f aca="false">'Female surv prob'!AX8*AW7</f>
        <v>0.99772029628223</v>
      </c>
      <c r="AY8" s="0" t="n">
        <f aca="false">'Female surv prob'!AY8*AX7</f>
        <v>0.99772029628223</v>
      </c>
      <c r="AZ8" s="0" t="n">
        <f aca="false">'Female surv prob'!AZ8*AY7</f>
        <v>0.99772029628223</v>
      </c>
      <c r="BA8" s="0" t="n">
        <f aca="false">'Female surv prob'!BA8*AZ7</f>
        <v>0.99772029628223</v>
      </c>
      <c r="BB8" s="0" t="n">
        <f aca="false">'Female surv prob'!BB8*BA7</f>
        <v>0.99772029628223</v>
      </c>
      <c r="BC8" s="0" t="n">
        <f aca="false">'Female surv prob'!BC8*BB7</f>
        <v>0.99772029628223</v>
      </c>
      <c r="BD8" s="0" t="n">
        <f aca="false">'Female surv prob'!BD8*BC7</f>
        <v>0.99772029628223</v>
      </c>
      <c r="BE8" s="0" t="n">
        <f aca="false">'Female surv prob'!BE8*BD7</f>
        <v>0.99772029628223</v>
      </c>
      <c r="BF8" s="0" t="n">
        <f aca="false">'Female surv prob'!BF8*BE7</f>
        <v>0.99772029628223</v>
      </c>
      <c r="BG8" s="0" t="n">
        <f aca="false">'Female surv prob'!BG8*BF7</f>
        <v>0.99772029628223</v>
      </c>
      <c r="BH8" s="0" t="n">
        <f aca="false">'Female surv prob'!BH8*BG7</f>
        <v>0.99772029628223</v>
      </c>
      <c r="BI8" s="0" t="n">
        <f aca="false">'Female surv prob'!BI8*BH7</f>
        <v>0.99772029628223</v>
      </c>
      <c r="BJ8" s="0" t="n">
        <f aca="false">'Female surv prob'!BJ8*BI7</f>
        <v>0.99772029628223</v>
      </c>
      <c r="BK8" s="0" t="n">
        <f aca="false">'Female surv prob'!BK8*BJ7</f>
        <v>0.99772029628223</v>
      </c>
      <c r="BL8" s="0" t="n">
        <f aca="false">'Female surv prob'!BL8*BK7</f>
        <v>0.99772029628223</v>
      </c>
      <c r="BM8" s="0" t="n">
        <f aca="false">'Female surv prob'!BM8*BL7</f>
        <v>0.99772029628223</v>
      </c>
      <c r="BN8" s="0" t="n">
        <f aca="false">'Female surv prob'!BN8*BM7</f>
        <v>0.99772029628223</v>
      </c>
      <c r="BO8" s="0" t="n">
        <f aca="false">'Female surv prob'!BO8*BN7</f>
        <v>0.99772029628223</v>
      </c>
      <c r="BP8" s="0" t="n">
        <f aca="false">'Female surv prob'!BP8*BO7</f>
        <v>0.99772029628223</v>
      </c>
      <c r="BQ8" s="0" t="n">
        <f aca="false">'Female surv prob'!BQ8*BP7</f>
        <v>0.99772029628223</v>
      </c>
      <c r="BR8" s="0" t="n">
        <f aca="false">'Female surv prob'!BR8*BQ7</f>
        <v>0.99772029628223</v>
      </c>
      <c r="BS8" s="0" t="n">
        <f aca="false">'Female surv prob'!BS8*BR7</f>
        <v>0.99772029628223</v>
      </c>
      <c r="BT8" s="0" t="n">
        <f aca="false">'Female surv prob'!BT8*BS7</f>
        <v>0.99772029628223</v>
      </c>
      <c r="BU8" s="0" t="n">
        <f aca="false">'Female surv prob'!BU8*BT7</f>
        <v>0.99772029628223</v>
      </c>
      <c r="BV8" s="0" t="n">
        <f aca="false">'Female surv prob'!BV8*BU7</f>
        <v>0.99772029628223</v>
      </c>
      <c r="BW8" s="0" t="n">
        <f aca="false">'Female surv prob'!BW8*BV7</f>
        <v>0.99772029628223</v>
      </c>
      <c r="BX8" s="0" t="n">
        <f aca="false">'Female surv prob'!BX8*BW7</f>
        <v>0.99772029628223</v>
      </c>
      <c r="BY8" s="0" t="n">
        <f aca="false">'Female surv prob'!BY8*BX7</f>
        <v>0.99772029628223</v>
      </c>
      <c r="BZ8" s="0" t="n">
        <f aca="false">'Female surv prob'!BZ8*BY7</f>
        <v>0.99772029628223</v>
      </c>
      <c r="CA8" s="0" t="n">
        <f aca="false">'Female surv prob'!CA8*BZ7</f>
        <v>0.99772029628223</v>
      </c>
      <c r="CB8" s="0" t="n">
        <f aca="false">'Female surv prob'!CB8*CA7</f>
        <v>0.99772029628223</v>
      </c>
      <c r="CC8" s="0" t="n">
        <f aca="false">'Female surv prob'!CC8*CB7</f>
        <v>0.99772029628223</v>
      </c>
      <c r="CD8" s="0" t="n">
        <f aca="false">'Female surv prob'!CD8*CC7</f>
        <v>0.99772029628223</v>
      </c>
      <c r="CE8" s="0" t="n">
        <f aca="false">'Female surv prob'!CE8*CD7</f>
        <v>0.99772029628223</v>
      </c>
      <c r="CF8" s="0" t="n">
        <f aca="false">'Female surv prob'!CF8*CE7</f>
        <v>0.99772029628223</v>
      </c>
      <c r="CG8" s="0" t="n">
        <f aca="false">'Female surv prob'!CG8*CF7</f>
        <v>0.99772029628223</v>
      </c>
      <c r="CH8" s="0" t="n">
        <f aca="false">'Female surv prob'!CH8*CG7</f>
        <v>0.99772029628223</v>
      </c>
      <c r="CI8" s="0" t="n">
        <f aca="false">'Female surv prob'!CI8*CH7</f>
        <v>0.99772029628223</v>
      </c>
      <c r="CJ8" s="0" t="n">
        <f aca="false">'Female surv prob'!CJ8*CI7</f>
        <v>0.99772029628223</v>
      </c>
      <c r="CK8" s="0" t="n">
        <f aca="false">'Female surv prob'!CK8*CJ7</f>
        <v>0.99772029628223</v>
      </c>
      <c r="CL8" s="0" t="n">
        <f aca="false">'Female surv prob'!CL8*CK7</f>
        <v>0.99772029628223</v>
      </c>
      <c r="CM8" s="0" t="n">
        <f aca="false">'Female surv prob'!CM8*CL7</f>
        <v>0.99772029628223</v>
      </c>
      <c r="CN8" s="0" t="n">
        <f aca="false">'Female surv prob'!CN8*CM7</f>
        <v>0.99772029628223</v>
      </c>
      <c r="CO8" s="0" t="n">
        <f aca="false">'Female surv prob'!CO8*CN7</f>
        <v>0.99772029628223</v>
      </c>
      <c r="CP8" s="0" t="n">
        <f aca="false">'Female surv prob'!CP8*CO7</f>
        <v>0.99772029628223</v>
      </c>
      <c r="CQ8" s="0" t="n">
        <f aca="false">'Female surv prob'!CQ8*CP7</f>
        <v>0.99772029628223</v>
      </c>
      <c r="CR8" s="0" t="n">
        <f aca="false">'Female surv prob'!CR8*CQ7</f>
        <v>0.99772029628223</v>
      </c>
      <c r="CS8" s="0" t="n">
        <f aca="false">'Female surv prob'!CS8*CR7</f>
        <v>0.99772029628223</v>
      </c>
      <c r="CT8" s="0" t="n">
        <f aca="false">'Female surv prob'!CT8*CS7</f>
        <v>0.99772029628223</v>
      </c>
      <c r="CU8" s="0" t="n">
        <f aca="false">'Female surv prob'!CU8*CT7</f>
        <v>0.99772029628223</v>
      </c>
      <c r="CV8" s="0" t="n">
        <f aca="false">'Female surv prob'!CV8*CU7</f>
        <v>0.99772029628223</v>
      </c>
      <c r="CW8" s="0" t="n">
        <f aca="false">'Female surv prob'!CW8*CV7</f>
        <v>0.99772029628223</v>
      </c>
      <c r="CX8" s="0" t="n">
        <f aca="false">'Female surv prob'!CX8*CW7</f>
        <v>0.99772029628223</v>
      </c>
      <c r="CY8" s="0" t="n">
        <f aca="false">'Female surv prob'!CY8*CX7</f>
        <v>0.99772029628223</v>
      </c>
      <c r="CZ8" s="0" t="n">
        <f aca="false">'Female surv prob'!CZ8*CY7</f>
        <v>0.99772029628223</v>
      </c>
      <c r="DA8" s="0" t="n">
        <f aca="false">'Female surv prob'!DA8*CZ7</f>
        <v>0.99772029628223</v>
      </c>
      <c r="DB8" s="0" t="n">
        <f aca="false">'Female surv prob'!DB8*DA7</f>
        <v>0.99772029628223</v>
      </c>
      <c r="DC8" s="0" t="n">
        <f aca="false">'Female surv prob'!DC8*DB7</f>
        <v>0.99772029628223</v>
      </c>
      <c r="DD8" s="0" t="n">
        <f aca="false">'Female surv prob'!DD8*DC7</f>
        <v>0.99772029628223</v>
      </c>
      <c r="DE8" s="0" t="n">
        <f aca="false">'Female surv prob'!DE8*DD7</f>
        <v>0.99772029628223</v>
      </c>
      <c r="DF8" s="0" t="n">
        <f aca="false">'Female surv prob'!DF8*DE7</f>
        <v>0.99772029628223</v>
      </c>
      <c r="DG8" s="0" t="n">
        <f aca="false">'Female surv prob'!DG8*DF7</f>
        <v>0.99772029628223</v>
      </c>
      <c r="DH8" s="0" t="n">
        <f aca="false">'Female surv prob'!DH8*DG7</f>
        <v>0.99772029628223</v>
      </c>
      <c r="DI8" s="0" t="n">
        <f aca="false">'Female surv prob'!DI8*DH7</f>
        <v>0.99772029628223</v>
      </c>
      <c r="DJ8" s="0" t="n">
        <f aca="false">'Female surv prob'!DJ8*DI7</f>
        <v>0.99772029628223</v>
      </c>
      <c r="DK8" s="0" t="n">
        <f aca="false">'Female surv prob'!DK8*DJ7</f>
        <v>0.99772029628223</v>
      </c>
      <c r="DL8" s="0" t="n">
        <f aca="false">'Female surv prob'!DL8*DK7</f>
        <v>0.99772029628223</v>
      </c>
      <c r="DM8" s="0" t="n">
        <f aca="false">'Female surv prob'!DM8*DL7</f>
        <v>0.99772029628223</v>
      </c>
      <c r="DN8" s="0" t="n">
        <f aca="false">'Female surv prob'!DN8*DM7</f>
        <v>0.99772029628223</v>
      </c>
      <c r="DO8" s="0" t="n">
        <f aca="false">'Female surv prob'!DO8*DN7</f>
        <v>0.99772029628223</v>
      </c>
      <c r="DP8" s="0" t="n">
        <f aca="false">'Female surv prob'!DP8*DO7</f>
        <v>0.99772029628223</v>
      </c>
    </row>
    <row r="9" customFormat="false" ht="12.75" hidden="false" customHeight="false" outlineLevel="0" collapsed="false">
      <c r="A9" s="0" t="n">
        <v>6</v>
      </c>
      <c r="B9" s="0" t="n">
        <f aca="false">'Female surv prob'!B9</f>
        <v>0.999906319447215</v>
      </c>
      <c r="C9" s="0" t="n">
        <f aca="false">'Female surv prob'!C9*B8</f>
        <v>0.99980816149199</v>
      </c>
      <c r="D9" s="0" t="n">
        <f aca="false">'Female surv prob'!D9*C8</f>
        <v>0.999671344712484</v>
      </c>
      <c r="E9" s="0" t="n">
        <f aca="false">'Female surv prob'!E9*D8</f>
        <v>0.999501488732727</v>
      </c>
      <c r="F9" s="0" t="n">
        <f aca="false">'Female surv prob'!F9*E8</f>
        <v>0.999294651879042</v>
      </c>
      <c r="G9" s="0" t="n">
        <f aca="false">'Female surv prob'!G9*F8</f>
        <v>0.998963129659578</v>
      </c>
      <c r="H9" s="0" t="n">
        <f aca="false">'Female surv prob'!H9*G8</f>
        <v>0.99762682929335</v>
      </c>
      <c r="I9" s="0" t="n">
        <f aca="false">'Female surv prob'!I9*H8</f>
        <v>0.99762682929335</v>
      </c>
      <c r="J9" s="0" t="n">
        <f aca="false">'Female surv prob'!J9*I8</f>
        <v>0.99762682929335</v>
      </c>
      <c r="K9" s="0" t="n">
        <f aca="false">'Female surv prob'!K9*J8</f>
        <v>0.99762682929335</v>
      </c>
      <c r="L9" s="0" t="n">
        <f aca="false">'Female surv prob'!L9*K8</f>
        <v>0.99762682929335</v>
      </c>
      <c r="M9" s="0" t="n">
        <f aca="false">'Female surv prob'!M9*L8</f>
        <v>0.99762682929335</v>
      </c>
      <c r="N9" s="0" t="n">
        <f aca="false">'Female surv prob'!N9*M8</f>
        <v>0.99762682929335</v>
      </c>
      <c r="O9" s="0" t="n">
        <f aca="false">'Female surv prob'!O9*N8</f>
        <v>0.99762682929335</v>
      </c>
      <c r="P9" s="0" t="n">
        <f aca="false">'Female surv prob'!P9*O8</f>
        <v>0.99762682929335</v>
      </c>
      <c r="Q9" s="0" t="n">
        <f aca="false">'Female surv prob'!Q9*P8</f>
        <v>0.99762682929335</v>
      </c>
      <c r="R9" s="0" t="n">
        <f aca="false">'Female surv prob'!R9*Q8</f>
        <v>0.99762682929335</v>
      </c>
      <c r="S9" s="0" t="n">
        <f aca="false">'Female surv prob'!S9*R8</f>
        <v>0.99762682929335</v>
      </c>
      <c r="T9" s="0" t="n">
        <f aca="false">'Female surv prob'!T9*S8</f>
        <v>0.99762682929335</v>
      </c>
      <c r="U9" s="0" t="n">
        <f aca="false">'Female surv prob'!U9*T8</f>
        <v>0.99762682929335</v>
      </c>
      <c r="V9" s="0" t="n">
        <f aca="false">'Female surv prob'!V9*U8</f>
        <v>0.99762682929335</v>
      </c>
      <c r="W9" s="0" t="n">
        <f aca="false">'Female surv prob'!W9*V8</f>
        <v>0.99762682929335</v>
      </c>
      <c r="X9" s="0" t="n">
        <f aca="false">'Female surv prob'!X9*W8</f>
        <v>0.99762682929335</v>
      </c>
      <c r="Y9" s="0" t="n">
        <f aca="false">'Female surv prob'!Y9*X8</f>
        <v>0.99762682929335</v>
      </c>
      <c r="Z9" s="0" t="n">
        <f aca="false">'Female surv prob'!Z9*Y8</f>
        <v>0.99762682929335</v>
      </c>
      <c r="AA9" s="0" t="n">
        <f aca="false">'Female surv prob'!AA9*Z8</f>
        <v>0.99762682929335</v>
      </c>
      <c r="AB9" s="0" t="n">
        <f aca="false">'Female surv prob'!AB9*AA8</f>
        <v>0.99762682929335</v>
      </c>
      <c r="AC9" s="0" t="n">
        <f aca="false">'Female surv prob'!AC9*AB8</f>
        <v>0.99762682929335</v>
      </c>
      <c r="AD9" s="0" t="n">
        <f aca="false">'Female surv prob'!AD9*AC8</f>
        <v>0.99762682929335</v>
      </c>
      <c r="AE9" s="0" t="n">
        <f aca="false">'Female surv prob'!AE9*AD8</f>
        <v>0.99762682929335</v>
      </c>
      <c r="AF9" s="0" t="n">
        <f aca="false">'Female surv prob'!AF9*AE8</f>
        <v>0.99762682929335</v>
      </c>
      <c r="AG9" s="0" t="n">
        <f aca="false">'Female surv prob'!AG9*AF8</f>
        <v>0.99762682929335</v>
      </c>
      <c r="AH9" s="0" t="n">
        <f aca="false">'Female surv prob'!AH9*AG8</f>
        <v>0.99762682929335</v>
      </c>
      <c r="AI9" s="0" t="n">
        <f aca="false">'Female surv prob'!AI9*AH8</f>
        <v>0.99762682929335</v>
      </c>
      <c r="AJ9" s="0" t="n">
        <f aca="false">'Female surv prob'!AJ9*AI8</f>
        <v>0.99762682929335</v>
      </c>
      <c r="AK9" s="0" t="n">
        <f aca="false">'Female surv prob'!AK9*AJ8</f>
        <v>0.99762682929335</v>
      </c>
      <c r="AL9" s="0" t="n">
        <f aca="false">'Female surv prob'!AL9*AK8</f>
        <v>0.99762682929335</v>
      </c>
      <c r="AM9" s="0" t="n">
        <f aca="false">'Female surv prob'!AM9*AL8</f>
        <v>0.99762682929335</v>
      </c>
      <c r="AN9" s="0" t="n">
        <f aca="false">'Female surv prob'!AN9*AM8</f>
        <v>0.99762682929335</v>
      </c>
      <c r="AO9" s="0" t="n">
        <f aca="false">'Female surv prob'!AO9*AN8</f>
        <v>0.99762682929335</v>
      </c>
      <c r="AP9" s="0" t="n">
        <f aca="false">'Female surv prob'!AP9*AO8</f>
        <v>0.99762682929335</v>
      </c>
      <c r="AQ9" s="0" t="n">
        <f aca="false">'Female surv prob'!AQ9*AP8</f>
        <v>0.99762682929335</v>
      </c>
      <c r="AR9" s="0" t="n">
        <f aca="false">'Female surv prob'!AR9*AQ8</f>
        <v>0.99762682929335</v>
      </c>
      <c r="AS9" s="0" t="n">
        <f aca="false">'Female surv prob'!AS9*AR8</f>
        <v>0.99762682929335</v>
      </c>
      <c r="AT9" s="0" t="n">
        <f aca="false">'Female surv prob'!AT9*AS8</f>
        <v>0.99762682929335</v>
      </c>
      <c r="AU9" s="0" t="n">
        <f aca="false">'Female surv prob'!AU9*AT8</f>
        <v>0.99762682929335</v>
      </c>
      <c r="AV9" s="0" t="n">
        <f aca="false">'Female surv prob'!AV9*AU8</f>
        <v>0.99762682929335</v>
      </c>
      <c r="AW9" s="0" t="n">
        <f aca="false">'Female surv prob'!AW9*AV8</f>
        <v>0.99762682929335</v>
      </c>
      <c r="AX9" s="0" t="n">
        <f aca="false">'Female surv prob'!AX9*AW8</f>
        <v>0.99762682929335</v>
      </c>
      <c r="AY9" s="0" t="n">
        <f aca="false">'Female surv prob'!AY9*AX8</f>
        <v>0.99762682929335</v>
      </c>
      <c r="AZ9" s="0" t="n">
        <f aca="false">'Female surv prob'!AZ9*AY8</f>
        <v>0.99762682929335</v>
      </c>
      <c r="BA9" s="0" t="n">
        <f aca="false">'Female surv prob'!BA9*AZ8</f>
        <v>0.99762682929335</v>
      </c>
      <c r="BB9" s="0" t="n">
        <f aca="false">'Female surv prob'!BB9*BA8</f>
        <v>0.99762682929335</v>
      </c>
      <c r="BC9" s="0" t="n">
        <f aca="false">'Female surv prob'!BC9*BB8</f>
        <v>0.99762682929335</v>
      </c>
      <c r="BD9" s="0" t="n">
        <f aca="false">'Female surv prob'!BD9*BC8</f>
        <v>0.99762682929335</v>
      </c>
      <c r="BE9" s="0" t="n">
        <f aca="false">'Female surv prob'!BE9*BD8</f>
        <v>0.99762682929335</v>
      </c>
      <c r="BF9" s="0" t="n">
        <f aca="false">'Female surv prob'!BF9*BE8</f>
        <v>0.99762682929335</v>
      </c>
      <c r="BG9" s="0" t="n">
        <f aca="false">'Female surv prob'!BG9*BF8</f>
        <v>0.99762682929335</v>
      </c>
      <c r="BH9" s="0" t="n">
        <f aca="false">'Female surv prob'!BH9*BG8</f>
        <v>0.99762682929335</v>
      </c>
      <c r="BI9" s="0" t="n">
        <f aca="false">'Female surv prob'!BI9*BH8</f>
        <v>0.99762682929335</v>
      </c>
      <c r="BJ9" s="0" t="n">
        <f aca="false">'Female surv prob'!BJ9*BI8</f>
        <v>0.99762682929335</v>
      </c>
      <c r="BK9" s="0" t="n">
        <f aca="false">'Female surv prob'!BK9*BJ8</f>
        <v>0.99762682929335</v>
      </c>
      <c r="BL9" s="0" t="n">
        <f aca="false">'Female surv prob'!BL9*BK8</f>
        <v>0.99762682929335</v>
      </c>
      <c r="BM9" s="0" t="n">
        <f aca="false">'Female surv prob'!BM9*BL8</f>
        <v>0.99762682929335</v>
      </c>
      <c r="BN9" s="0" t="n">
        <f aca="false">'Female surv prob'!BN9*BM8</f>
        <v>0.99762682929335</v>
      </c>
      <c r="BO9" s="0" t="n">
        <f aca="false">'Female surv prob'!BO9*BN8</f>
        <v>0.99762682929335</v>
      </c>
      <c r="BP9" s="0" t="n">
        <f aca="false">'Female surv prob'!BP9*BO8</f>
        <v>0.99762682929335</v>
      </c>
      <c r="BQ9" s="0" t="n">
        <f aca="false">'Female surv prob'!BQ9*BP8</f>
        <v>0.99762682929335</v>
      </c>
      <c r="BR9" s="0" t="n">
        <f aca="false">'Female surv prob'!BR9*BQ8</f>
        <v>0.99762682929335</v>
      </c>
      <c r="BS9" s="0" t="n">
        <f aca="false">'Female surv prob'!BS9*BR8</f>
        <v>0.99762682929335</v>
      </c>
      <c r="BT9" s="0" t="n">
        <f aca="false">'Female surv prob'!BT9*BS8</f>
        <v>0.99762682929335</v>
      </c>
      <c r="BU9" s="0" t="n">
        <f aca="false">'Female surv prob'!BU9*BT8</f>
        <v>0.99762682929335</v>
      </c>
      <c r="BV9" s="0" t="n">
        <f aca="false">'Female surv prob'!BV9*BU8</f>
        <v>0.99762682929335</v>
      </c>
      <c r="BW9" s="0" t="n">
        <f aca="false">'Female surv prob'!BW9*BV8</f>
        <v>0.99762682929335</v>
      </c>
      <c r="BX9" s="0" t="n">
        <f aca="false">'Female surv prob'!BX9*BW8</f>
        <v>0.99762682929335</v>
      </c>
      <c r="BY9" s="0" t="n">
        <f aca="false">'Female surv prob'!BY9*BX8</f>
        <v>0.99762682929335</v>
      </c>
      <c r="BZ9" s="0" t="n">
        <f aca="false">'Female surv prob'!BZ9*BY8</f>
        <v>0.99762682929335</v>
      </c>
      <c r="CA9" s="0" t="n">
        <f aca="false">'Female surv prob'!CA9*BZ8</f>
        <v>0.99762682929335</v>
      </c>
      <c r="CB9" s="0" t="n">
        <f aca="false">'Female surv prob'!CB9*CA8</f>
        <v>0.99762682929335</v>
      </c>
      <c r="CC9" s="0" t="n">
        <f aca="false">'Female surv prob'!CC9*CB8</f>
        <v>0.99762682929335</v>
      </c>
      <c r="CD9" s="0" t="n">
        <f aca="false">'Female surv prob'!CD9*CC8</f>
        <v>0.99762682929335</v>
      </c>
      <c r="CE9" s="0" t="n">
        <f aca="false">'Female surv prob'!CE9*CD8</f>
        <v>0.99762682929335</v>
      </c>
      <c r="CF9" s="0" t="n">
        <f aca="false">'Female surv prob'!CF9*CE8</f>
        <v>0.99762682929335</v>
      </c>
      <c r="CG9" s="0" t="n">
        <f aca="false">'Female surv prob'!CG9*CF8</f>
        <v>0.99762682929335</v>
      </c>
      <c r="CH9" s="0" t="n">
        <f aca="false">'Female surv prob'!CH9*CG8</f>
        <v>0.99762682929335</v>
      </c>
      <c r="CI9" s="0" t="n">
        <f aca="false">'Female surv prob'!CI9*CH8</f>
        <v>0.99762682929335</v>
      </c>
      <c r="CJ9" s="0" t="n">
        <f aca="false">'Female surv prob'!CJ9*CI8</f>
        <v>0.99762682929335</v>
      </c>
      <c r="CK9" s="0" t="n">
        <f aca="false">'Female surv prob'!CK9*CJ8</f>
        <v>0.99762682929335</v>
      </c>
      <c r="CL9" s="0" t="n">
        <f aca="false">'Female surv prob'!CL9*CK8</f>
        <v>0.99762682929335</v>
      </c>
      <c r="CM9" s="0" t="n">
        <f aca="false">'Female surv prob'!CM9*CL8</f>
        <v>0.99762682929335</v>
      </c>
      <c r="CN9" s="0" t="n">
        <f aca="false">'Female surv prob'!CN9*CM8</f>
        <v>0.99762682929335</v>
      </c>
      <c r="CO9" s="0" t="n">
        <f aca="false">'Female surv prob'!CO9*CN8</f>
        <v>0.99762682929335</v>
      </c>
      <c r="CP9" s="0" t="n">
        <f aca="false">'Female surv prob'!CP9*CO8</f>
        <v>0.99762682929335</v>
      </c>
      <c r="CQ9" s="0" t="n">
        <f aca="false">'Female surv prob'!CQ9*CP8</f>
        <v>0.99762682929335</v>
      </c>
      <c r="CR9" s="0" t="n">
        <f aca="false">'Female surv prob'!CR9*CQ8</f>
        <v>0.99762682929335</v>
      </c>
      <c r="CS9" s="0" t="n">
        <f aca="false">'Female surv prob'!CS9*CR8</f>
        <v>0.99762682929335</v>
      </c>
      <c r="CT9" s="0" t="n">
        <f aca="false">'Female surv prob'!CT9*CS8</f>
        <v>0.99762682929335</v>
      </c>
      <c r="CU9" s="0" t="n">
        <f aca="false">'Female surv prob'!CU9*CT8</f>
        <v>0.99762682929335</v>
      </c>
      <c r="CV9" s="0" t="n">
        <f aca="false">'Female surv prob'!CV9*CU8</f>
        <v>0.99762682929335</v>
      </c>
      <c r="CW9" s="0" t="n">
        <f aca="false">'Female surv prob'!CW9*CV8</f>
        <v>0.99762682929335</v>
      </c>
      <c r="CX9" s="0" t="n">
        <f aca="false">'Female surv prob'!CX9*CW8</f>
        <v>0.99762682929335</v>
      </c>
      <c r="CY9" s="0" t="n">
        <f aca="false">'Female surv prob'!CY9*CX8</f>
        <v>0.99762682929335</v>
      </c>
      <c r="CZ9" s="0" t="n">
        <f aca="false">'Female surv prob'!CZ9*CY8</f>
        <v>0.99762682929335</v>
      </c>
      <c r="DA9" s="0" t="n">
        <f aca="false">'Female surv prob'!DA9*CZ8</f>
        <v>0.99762682929335</v>
      </c>
      <c r="DB9" s="0" t="n">
        <f aca="false">'Female surv prob'!DB9*DA8</f>
        <v>0.99762682929335</v>
      </c>
      <c r="DC9" s="0" t="n">
        <f aca="false">'Female surv prob'!DC9*DB8</f>
        <v>0.99762682929335</v>
      </c>
      <c r="DD9" s="0" t="n">
        <f aca="false">'Female surv prob'!DD9*DC8</f>
        <v>0.99762682929335</v>
      </c>
      <c r="DE9" s="0" t="n">
        <f aca="false">'Female surv prob'!DE9*DD8</f>
        <v>0.99762682929335</v>
      </c>
      <c r="DF9" s="0" t="n">
        <f aca="false">'Female surv prob'!DF9*DE8</f>
        <v>0.99762682929335</v>
      </c>
      <c r="DG9" s="0" t="n">
        <f aca="false">'Female surv prob'!DG9*DF8</f>
        <v>0.99762682929335</v>
      </c>
      <c r="DH9" s="0" t="n">
        <f aca="false">'Female surv prob'!DH9*DG8</f>
        <v>0.99762682929335</v>
      </c>
      <c r="DI9" s="0" t="n">
        <f aca="false">'Female surv prob'!DI9*DH8</f>
        <v>0.99762682929335</v>
      </c>
      <c r="DJ9" s="0" t="n">
        <f aca="false">'Female surv prob'!DJ9*DI8</f>
        <v>0.99762682929335</v>
      </c>
      <c r="DK9" s="0" t="n">
        <f aca="false">'Female surv prob'!DK9*DJ8</f>
        <v>0.99762682929335</v>
      </c>
      <c r="DL9" s="0" t="n">
        <f aca="false">'Female surv prob'!DL9*DK8</f>
        <v>0.99762682929335</v>
      </c>
      <c r="DM9" s="0" t="n">
        <f aca="false">'Female surv prob'!DM9*DL8</f>
        <v>0.99762682929335</v>
      </c>
      <c r="DN9" s="0" t="n">
        <f aca="false">'Female surv prob'!DN9*DM8</f>
        <v>0.99762682929335</v>
      </c>
      <c r="DO9" s="0" t="n">
        <f aca="false">'Female surv prob'!DO9*DN8</f>
        <v>0.99762682929335</v>
      </c>
      <c r="DP9" s="0" t="n">
        <f aca="false">'Female surv prob'!DP9*DO8</f>
        <v>0.99762682929335</v>
      </c>
    </row>
    <row r="10" customFormat="false" ht="12.75" hidden="false" customHeight="false" outlineLevel="0" collapsed="false">
      <c r="A10" s="0" t="n">
        <v>7</v>
      </c>
      <c r="B10" s="0" t="n">
        <f aca="false">'Female surv prob'!B10</f>
        <v>0.999920473425158</v>
      </c>
      <c r="C10" s="0" t="n">
        <f aca="false">'Female surv prob'!C10*B9</f>
        <v>0.999826800322467</v>
      </c>
      <c r="D10" s="0" t="n">
        <f aca="false">'Female surv prob'!D10*C9</f>
        <v>0.999728650173407</v>
      </c>
      <c r="E10" s="0" t="n">
        <f aca="false">'Female surv prob'!E10*D9</f>
        <v>0.999591844274471</v>
      </c>
      <c r="F10" s="0" t="n">
        <f aca="false">'Female surv prob'!F10*E9</f>
        <v>0.999422001802778</v>
      </c>
      <c r="G10" s="0" t="n">
        <f aca="false">'Female surv prob'!G10*F9</f>
        <v>0.99921518139812</v>
      </c>
      <c r="H10" s="0" t="n">
        <f aca="false">'Female surv prob'!H10*G9</f>
        <v>0.998883685543483</v>
      </c>
      <c r="I10" s="0" t="n">
        <f aca="false">'Female surv prob'!I10*H9</f>
        <v>0.997547491448646</v>
      </c>
      <c r="J10" s="0" t="n">
        <f aca="false">'Female surv prob'!J10*I9</f>
        <v>0.997547491448646</v>
      </c>
      <c r="K10" s="0" t="n">
        <f aca="false">'Female surv prob'!K10*J9</f>
        <v>0.997547491448646</v>
      </c>
      <c r="L10" s="0" t="n">
        <f aca="false">'Female surv prob'!L10*K9</f>
        <v>0.997547491448646</v>
      </c>
      <c r="M10" s="0" t="n">
        <f aca="false">'Female surv prob'!M10*L9</f>
        <v>0.997547491448646</v>
      </c>
      <c r="N10" s="0" t="n">
        <f aca="false">'Female surv prob'!N10*M9</f>
        <v>0.997547491448646</v>
      </c>
      <c r="O10" s="0" t="n">
        <f aca="false">'Female surv prob'!O10*N9</f>
        <v>0.997547491448646</v>
      </c>
      <c r="P10" s="0" t="n">
        <f aca="false">'Female surv prob'!P10*O9</f>
        <v>0.997547491448646</v>
      </c>
      <c r="Q10" s="0" t="n">
        <f aca="false">'Female surv prob'!Q10*P9</f>
        <v>0.997547491448646</v>
      </c>
      <c r="R10" s="0" t="n">
        <f aca="false">'Female surv prob'!R10*Q9</f>
        <v>0.997547491448646</v>
      </c>
      <c r="S10" s="0" t="n">
        <f aca="false">'Female surv prob'!S10*R9</f>
        <v>0.997547491448646</v>
      </c>
      <c r="T10" s="0" t="n">
        <f aca="false">'Female surv prob'!T10*S9</f>
        <v>0.997547491448646</v>
      </c>
      <c r="U10" s="0" t="n">
        <f aca="false">'Female surv prob'!U10*T9</f>
        <v>0.997547491448646</v>
      </c>
      <c r="V10" s="0" t="n">
        <f aca="false">'Female surv prob'!V10*U9</f>
        <v>0.997547491448646</v>
      </c>
      <c r="W10" s="0" t="n">
        <f aca="false">'Female surv prob'!W10*V9</f>
        <v>0.997547491448646</v>
      </c>
      <c r="X10" s="0" t="n">
        <f aca="false">'Female surv prob'!X10*W9</f>
        <v>0.997547491448646</v>
      </c>
      <c r="Y10" s="0" t="n">
        <f aca="false">'Female surv prob'!Y10*X9</f>
        <v>0.997547491448646</v>
      </c>
      <c r="Z10" s="0" t="n">
        <f aca="false">'Female surv prob'!Z10*Y9</f>
        <v>0.997547491448646</v>
      </c>
      <c r="AA10" s="0" t="n">
        <f aca="false">'Female surv prob'!AA10*Z9</f>
        <v>0.997547491448646</v>
      </c>
      <c r="AB10" s="0" t="n">
        <f aca="false">'Female surv prob'!AB10*AA9</f>
        <v>0.997547491448646</v>
      </c>
      <c r="AC10" s="0" t="n">
        <f aca="false">'Female surv prob'!AC10*AB9</f>
        <v>0.997547491448646</v>
      </c>
      <c r="AD10" s="0" t="n">
        <f aca="false">'Female surv prob'!AD10*AC9</f>
        <v>0.997547491448646</v>
      </c>
      <c r="AE10" s="0" t="n">
        <f aca="false">'Female surv prob'!AE10*AD9</f>
        <v>0.997547491448646</v>
      </c>
      <c r="AF10" s="0" t="n">
        <f aca="false">'Female surv prob'!AF10*AE9</f>
        <v>0.997547491448646</v>
      </c>
      <c r="AG10" s="0" t="n">
        <f aca="false">'Female surv prob'!AG10*AF9</f>
        <v>0.997547491448646</v>
      </c>
      <c r="AH10" s="0" t="n">
        <f aca="false">'Female surv prob'!AH10*AG9</f>
        <v>0.997547491448646</v>
      </c>
      <c r="AI10" s="0" t="n">
        <f aca="false">'Female surv prob'!AI10*AH9</f>
        <v>0.997547491448646</v>
      </c>
      <c r="AJ10" s="0" t="n">
        <f aca="false">'Female surv prob'!AJ10*AI9</f>
        <v>0.997547491448646</v>
      </c>
      <c r="AK10" s="0" t="n">
        <f aca="false">'Female surv prob'!AK10*AJ9</f>
        <v>0.997547491448646</v>
      </c>
      <c r="AL10" s="0" t="n">
        <f aca="false">'Female surv prob'!AL10*AK9</f>
        <v>0.997547491448646</v>
      </c>
      <c r="AM10" s="0" t="n">
        <f aca="false">'Female surv prob'!AM10*AL9</f>
        <v>0.997547491448646</v>
      </c>
      <c r="AN10" s="0" t="n">
        <f aca="false">'Female surv prob'!AN10*AM9</f>
        <v>0.997547491448646</v>
      </c>
      <c r="AO10" s="0" t="n">
        <f aca="false">'Female surv prob'!AO10*AN9</f>
        <v>0.997547491448646</v>
      </c>
      <c r="AP10" s="0" t="n">
        <f aca="false">'Female surv prob'!AP10*AO9</f>
        <v>0.997547491448646</v>
      </c>
      <c r="AQ10" s="0" t="n">
        <f aca="false">'Female surv prob'!AQ10*AP9</f>
        <v>0.997547491448646</v>
      </c>
      <c r="AR10" s="0" t="n">
        <f aca="false">'Female surv prob'!AR10*AQ9</f>
        <v>0.997547491448646</v>
      </c>
      <c r="AS10" s="0" t="n">
        <f aca="false">'Female surv prob'!AS10*AR9</f>
        <v>0.997547491448646</v>
      </c>
      <c r="AT10" s="0" t="n">
        <f aca="false">'Female surv prob'!AT10*AS9</f>
        <v>0.997547491448646</v>
      </c>
      <c r="AU10" s="0" t="n">
        <f aca="false">'Female surv prob'!AU10*AT9</f>
        <v>0.997547491448646</v>
      </c>
      <c r="AV10" s="0" t="n">
        <f aca="false">'Female surv prob'!AV10*AU9</f>
        <v>0.997547491448646</v>
      </c>
      <c r="AW10" s="0" t="n">
        <f aca="false">'Female surv prob'!AW10*AV9</f>
        <v>0.997547491448646</v>
      </c>
      <c r="AX10" s="0" t="n">
        <f aca="false">'Female surv prob'!AX10*AW9</f>
        <v>0.997547491448646</v>
      </c>
      <c r="AY10" s="0" t="n">
        <f aca="false">'Female surv prob'!AY10*AX9</f>
        <v>0.997547491448646</v>
      </c>
      <c r="AZ10" s="0" t="n">
        <f aca="false">'Female surv prob'!AZ10*AY9</f>
        <v>0.997547491448646</v>
      </c>
      <c r="BA10" s="0" t="n">
        <f aca="false">'Female surv prob'!BA10*AZ9</f>
        <v>0.997547491448646</v>
      </c>
      <c r="BB10" s="0" t="n">
        <f aca="false">'Female surv prob'!BB10*BA9</f>
        <v>0.997547491448646</v>
      </c>
      <c r="BC10" s="0" t="n">
        <f aca="false">'Female surv prob'!BC10*BB9</f>
        <v>0.997547491448646</v>
      </c>
      <c r="BD10" s="0" t="n">
        <f aca="false">'Female surv prob'!BD10*BC9</f>
        <v>0.997547491448646</v>
      </c>
      <c r="BE10" s="0" t="n">
        <f aca="false">'Female surv prob'!BE10*BD9</f>
        <v>0.997547491448646</v>
      </c>
      <c r="BF10" s="0" t="n">
        <f aca="false">'Female surv prob'!BF10*BE9</f>
        <v>0.997547491448646</v>
      </c>
      <c r="BG10" s="0" t="n">
        <f aca="false">'Female surv prob'!BG10*BF9</f>
        <v>0.997547491448646</v>
      </c>
      <c r="BH10" s="0" t="n">
        <f aca="false">'Female surv prob'!BH10*BG9</f>
        <v>0.997547491448646</v>
      </c>
      <c r="BI10" s="0" t="n">
        <f aca="false">'Female surv prob'!BI10*BH9</f>
        <v>0.997547491448646</v>
      </c>
      <c r="BJ10" s="0" t="n">
        <f aca="false">'Female surv prob'!BJ10*BI9</f>
        <v>0.997547491448646</v>
      </c>
      <c r="BK10" s="0" t="n">
        <f aca="false">'Female surv prob'!BK10*BJ9</f>
        <v>0.997547491448646</v>
      </c>
      <c r="BL10" s="0" t="n">
        <f aca="false">'Female surv prob'!BL10*BK9</f>
        <v>0.997547491448646</v>
      </c>
      <c r="BM10" s="0" t="n">
        <f aca="false">'Female surv prob'!BM10*BL9</f>
        <v>0.997547491448646</v>
      </c>
      <c r="BN10" s="0" t="n">
        <f aca="false">'Female surv prob'!BN10*BM9</f>
        <v>0.997547491448646</v>
      </c>
      <c r="BO10" s="0" t="n">
        <f aca="false">'Female surv prob'!BO10*BN9</f>
        <v>0.997547491448646</v>
      </c>
      <c r="BP10" s="0" t="n">
        <f aca="false">'Female surv prob'!BP10*BO9</f>
        <v>0.997547491448646</v>
      </c>
      <c r="BQ10" s="0" t="n">
        <f aca="false">'Female surv prob'!BQ10*BP9</f>
        <v>0.997547491448646</v>
      </c>
      <c r="BR10" s="0" t="n">
        <f aca="false">'Female surv prob'!BR10*BQ9</f>
        <v>0.997547491448646</v>
      </c>
      <c r="BS10" s="0" t="n">
        <f aca="false">'Female surv prob'!BS10*BR9</f>
        <v>0.997547491448646</v>
      </c>
      <c r="BT10" s="0" t="n">
        <f aca="false">'Female surv prob'!BT10*BS9</f>
        <v>0.997547491448646</v>
      </c>
      <c r="BU10" s="0" t="n">
        <f aca="false">'Female surv prob'!BU10*BT9</f>
        <v>0.997547491448646</v>
      </c>
      <c r="BV10" s="0" t="n">
        <f aca="false">'Female surv prob'!BV10*BU9</f>
        <v>0.997547491448646</v>
      </c>
      <c r="BW10" s="0" t="n">
        <f aca="false">'Female surv prob'!BW10*BV9</f>
        <v>0.997547491448646</v>
      </c>
      <c r="BX10" s="0" t="n">
        <f aca="false">'Female surv prob'!BX10*BW9</f>
        <v>0.997547491448646</v>
      </c>
      <c r="BY10" s="0" t="n">
        <f aca="false">'Female surv prob'!BY10*BX9</f>
        <v>0.997547491448646</v>
      </c>
      <c r="BZ10" s="0" t="n">
        <f aca="false">'Female surv prob'!BZ10*BY9</f>
        <v>0.997547491448646</v>
      </c>
      <c r="CA10" s="0" t="n">
        <f aca="false">'Female surv prob'!CA10*BZ9</f>
        <v>0.997547491448646</v>
      </c>
      <c r="CB10" s="0" t="n">
        <f aca="false">'Female surv prob'!CB10*CA9</f>
        <v>0.997547491448646</v>
      </c>
      <c r="CC10" s="0" t="n">
        <f aca="false">'Female surv prob'!CC10*CB9</f>
        <v>0.997547491448646</v>
      </c>
      <c r="CD10" s="0" t="n">
        <f aca="false">'Female surv prob'!CD10*CC9</f>
        <v>0.997547491448646</v>
      </c>
      <c r="CE10" s="0" t="n">
        <f aca="false">'Female surv prob'!CE10*CD9</f>
        <v>0.997547491448646</v>
      </c>
      <c r="CF10" s="0" t="n">
        <f aca="false">'Female surv prob'!CF10*CE9</f>
        <v>0.997547491448646</v>
      </c>
      <c r="CG10" s="0" t="n">
        <f aca="false">'Female surv prob'!CG10*CF9</f>
        <v>0.997547491448646</v>
      </c>
      <c r="CH10" s="0" t="n">
        <f aca="false">'Female surv prob'!CH10*CG9</f>
        <v>0.997547491448646</v>
      </c>
      <c r="CI10" s="0" t="n">
        <f aca="false">'Female surv prob'!CI10*CH9</f>
        <v>0.997547491448646</v>
      </c>
      <c r="CJ10" s="0" t="n">
        <f aca="false">'Female surv prob'!CJ10*CI9</f>
        <v>0.997547491448646</v>
      </c>
      <c r="CK10" s="0" t="n">
        <f aca="false">'Female surv prob'!CK10*CJ9</f>
        <v>0.997547491448646</v>
      </c>
      <c r="CL10" s="0" t="n">
        <f aca="false">'Female surv prob'!CL10*CK9</f>
        <v>0.997547491448646</v>
      </c>
      <c r="CM10" s="0" t="n">
        <f aca="false">'Female surv prob'!CM10*CL9</f>
        <v>0.997547491448646</v>
      </c>
      <c r="CN10" s="0" t="n">
        <f aca="false">'Female surv prob'!CN10*CM9</f>
        <v>0.997547491448646</v>
      </c>
      <c r="CO10" s="0" t="n">
        <f aca="false">'Female surv prob'!CO10*CN9</f>
        <v>0.997547491448646</v>
      </c>
      <c r="CP10" s="0" t="n">
        <f aca="false">'Female surv prob'!CP10*CO9</f>
        <v>0.997547491448646</v>
      </c>
      <c r="CQ10" s="0" t="n">
        <f aca="false">'Female surv prob'!CQ10*CP9</f>
        <v>0.997547491448646</v>
      </c>
      <c r="CR10" s="0" t="n">
        <f aca="false">'Female surv prob'!CR10*CQ9</f>
        <v>0.997547491448646</v>
      </c>
      <c r="CS10" s="0" t="n">
        <f aca="false">'Female surv prob'!CS10*CR9</f>
        <v>0.997547491448646</v>
      </c>
      <c r="CT10" s="0" t="n">
        <f aca="false">'Female surv prob'!CT10*CS9</f>
        <v>0.997547491448646</v>
      </c>
      <c r="CU10" s="0" t="n">
        <f aca="false">'Female surv prob'!CU10*CT9</f>
        <v>0.997547491448646</v>
      </c>
      <c r="CV10" s="0" t="n">
        <f aca="false">'Female surv prob'!CV10*CU9</f>
        <v>0.997547491448646</v>
      </c>
      <c r="CW10" s="0" t="n">
        <f aca="false">'Female surv prob'!CW10*CV9</f>
        <v>0.997547491448646</v>
      </c>
      <c r="CX10" s="0" t="n">
        <f aca="false">'Female surv prob'!CX10*CW9</f>
        <v>0.997547491448646</v>
      </c>
      <c r="CY10" s="0" t="n">
        <f aca="false">'Female surv prob'!CY10*CX9</f>
        <v>0.997547491448646</v>
      </c>
      <c r="CZ10" s="0" t="n">
        <f aca="false">'Female surv prob'!CZ10*CY9</f>
        <v>0.997547491448646</v>
      </c>
      <c r="DA10" s="0" t="n">
        <f aca="false">'Female surv prob'!DA10*CZ9</f>
        <v>0.997547491448646</v>
      </c>
      <c r="DB10" s="0" t="n">
        <f aca="false">'Female surv prob'!DB10*DA9</f>
        <v>0.997547491448646</v>
      </c>
      <c r="DC10" s="0" t="n">
        <f aca="false">'Female surv prob'!DC10*DB9</f>
        <v>0.997547491448646</v>
      </c>
      <c r="DD10" s="0" t="n">
        <f aca="false">'Female surv prob'!DD10*DC9</f>
        <v>0.997547491448646</v>
      </c>
      <c r="DE10" s="0" t="n">
        <f aca="false">'Female surv prob'!DE10*DD9</f>
        <v>0.997547491448646</v>
      </c>
      <c r="DF10" s="0" t="n">
        <f aca="false">'Female surv prob'!DF10*DE9</f>
        <v>0.997547491448646</v>
      </c>
      <c r="DG10" s="0" t="n">
        <f aca="false">'Female surv prob'!DG10*DF9</f>
        <v>0.997547491448646</v>
      </c>
      <c r="DH10" s="0" t="n">
        <f aca="false">'Female surv prob'!DH10*DG9</f>
        <v>0.997547491448646</v>
      </c>
      <c r="DI10" s="0" t="n">
        <f aca="false">'Female surv prob'!DI10*DH9</f>
        <v>0.997547491448646</v>
      </c>
      <c r="DJ10" s="0" t="n">
        <f aca="false">'Female surv prob'!DJ10*DI9</f>
        <v>0.997547491448646</v>
      </c>
      <c r="DK10" s="0" t="n">
        <f aca="false">'Female surv prob'!DK10*DJ9</f>
        <v>0.997547491448646</v>
      </c>
      <c r="DL10" s="0" t="n">
        <f aca="false">'Female surv prob'!DL10*DK9</f>
        <v>0.997547491448646</v>
      </c>
      <c r="DM10" s="0" t="n">
        <f aca="false">'Female surv prob'!DM10*DL9</f>
        <v>0.997547491448646</v>
      </c>
      <c r="DN10" s="0" t="n">
        <f aca="false">'Female surv prob'!DN10*DM9</f>
        <v>0.997547491448646</v>
      </c>
      <c r="DO10" s="0" t="n">
        <f aca="false">'Female surv prob'!DO10*DN9</f>
        <v>0.997547491448646</v>
      </c>
      <c r="DP10" s="0" t="n">
        <f aca="false">'Female surv prob'!DP10*DO9</f>
        <v>0.997547491448646</v>
      </c>
    </row>
    <row r="11" customFormat="false" ht="12.75" hidden="false" customHeight="false" outlineLevel="0" collapsed="false">
      <c r="A11" s="0" t="n">
        <v>8</v>
      </c>
      <c r="B11" s="0" t="n">
        <f aca="false">'Female surv prob'!B11</f>
        <v>0.999911898154266</v>
      </c>
      <c r="C11" s="0" t="n">
        <f aca="false">'Female surv prob'!C11*B10</f>
        <v>0.999832378585862</v>
      </c>
      <c r="D11" s="0" t="n">
        <f aca="false">'Female surv prob'!D11*C10</f>
        <v>0.999738713735944</v>
      </c>
      <c r="E11" s="0" t="n">
        <f aca="false">'Female surv prob'!E11*D10</f>
        <v>0.999640572234094</v>
      </c>
      <c r="F11" s="0" t="n">
        <f aca="false">'Female surv prob'!F11*E10</f>
        <v>0.99950377838801</v>
      </c>
      <c r="G11" s="0" t="n">
        <f aca="false">'Female surv prob'!G11*F10</f>
        <v>0.999333950879753</v>
      </c>
      <c r="H11" s="0" t="n">
        <f aca="false">'Female surv prob'!H11*G10</f>
        <v>0.999127148696354</v>
      </c>
      <c r="I11" s="0" t="n">
        <f aca="false">'Female surv prob'!I11*H10</f>
        <v>0.998795682047113</v>
      </c>
      <c r="J11" s="0" t="n">
        <f aca="false">'Female surv prob'!J11*I10</f>
        <v>0.997459605673442</v>
      </c>
      <c r="K11" s="0" t="n">
        <f aca="false">'Female surv prob'!K11*J10</f>
        <v>0.997459605673442</v>
      </c>
      <c r="L11" s="0" t="n">
        <f aca="false">'Female surv prob'!L11*K10</f>
        <v>0.997459605673442</v>
      </c>
      <c r="M11" s="0" t="n">
        <f aca="false">'Female surv prob'!M11*L10</f>
        <v>0.997459605673442</v>
      </c>
      <c r="N11" s="0" t="n">
        <f aca="false">'Female surv prob'!N11*M10</f>
        <v>0.997459605673442</v>
      </c>
      <c r="O11" s="0" t="n">
        <f aca="false">'Female surv prob'!O11*N10</f>
        <v>0.997459605673442</v>
      </c>
      <c r="P11" s="0" t="n">
        <f aca="false">'Female surv prob'!P11*O10</f>
        <v>0.997459605673442</v>
      </c>
      <c r="Q11" s="0" t="n">
        <f aca="false">'Female surv prob'!Q11*P10</f>
        <v>0.997459605673442</v>
      </c>
      <c r="R11" s="0" t="n">
        <f aca="false">'Female surv prob'!R11*Q10</f>
        <v>0.997459605673442</v>
      </c>
      <c r="S11" s="0" t="n">
        <f aca="false">'Female surv prob'!S11*R10</f>
        <v>0.997459605673442</v>
      </c>
      <c r="T11" s="0" t="n">
        <f aca="false">'Female surv prob'!T11*S10</f>
        <v>0.997459605673442</v>
      </c>
      <c r="U11" s="0" t="n">
        <f aca="false">'Female surv prob'!U11*T10</f>
        <v>0.997459605673442</v>
      </c>
      <c r="V11" s="0" t="n">
        <f aca="false">'Female surv prob'!V11*U10</f>
        <v>0.997459605673442</v>
      </c>
      <c r="W11" s="0" t="n">
        <f aca="false">'Female surv prob'!W11*V10</f>
        <v>0.997459605673442</v>
      </c>
      <c r="X11" s="0" t="n">
        <f aca="false">'Female surv prob'!X11*W10</f>
        <v>0.997459605673442</v>
      </c>
      <c r="Y11" s="0" t="n">
        <f aca="false">'Female surv prob'!Y11*X10</f>
        <v>0.997459605673442</v>
      </c>
      <c r="Z11" s="0" t="n">
        <f aca="false">'Female surv prob'!Z11*Y10</f>
        <v>0.997459605673442</v>
      </c>
      <c r="AA11" s="0" t="n">
        <f aca="false">'Female surv prob'!AA11*Z10</f>
        <v>0.997459605673442</v>
      </c>
      <c r="AB11" s="0" t="n">
        <f aca="false">'Female surv prob'!AB11*AA10</f>
        <v>0.997459605673442</v>
      </c>
      <c r="AC11" s="0" t="n">
        <f aca="false">'Female surv prob'!AC11*AB10</f>
        <v>0.997459605673442</v>
      </c>
      <c r="AD11" s="0" t="n">
        <f aca="false">'Female surv prob'!AD11*AC10</f>
        <v>0.997459605673442</v>
      </c>
      <c r="AE11" s="0" t="n">
        <f aca="false">'Female surv prob'!AE11*AD10</f>
        <v>0.997459605673442</v>
      </c>
      <c r="AF11" s="0" t="n">
        <f aca="false">'Female surv prob'!AF11*AE10</f>
        <v>0.997459605673442</v>
      </c>
      <c r="AG11" s="0" t="n">
        <f aca="false">'Female surv prob'!AG11*AF10</f>
        <v>0.997459605673442</v>
      </c>
      <c r="AH11" s="0" t="n">
        <f aca="false">'Female surv prob'!AH11*AG10</f>
        <v>0.997459605673442</v>
      </c>
      <c r="AI11" s="0" t="n">
        <f aca="false">'Female surv prob'!AI11*AH10</f>
        <v>0.997459605673442</v>
      </c>
      <c r="AJ11" s="0" t="n">
        <f aca="false">'Female surv prob'!AJ11*AI10</f>
        <v>0.997459605673442</v>
      </c>
      <c r="AK11" s="0" t="n">
        <f aca="false">'Female surv prob'!AK11*AJ10</f>
        <v>0.997459605673442</v>
      </c>
      <c r="AL11" s="0" t="n">
        <f aca="false">'Female surv prob'!AL11*AK10</f>
        <v>0.997459605673442</v>
      </c>
      <c r="AM11" s="0" t="n">
        <f aca="false">'Female surv prob'!AM11*AL10</f>
        <v>0.997459605673442</v>
      </c>
      <c r="AN11" s="0" t="n">
        <f aca="false">'Female surv prob'!AN11*AM10</f>
        <v>0.997459605673442</v>
      </c>
      <c r="AO11" s="0" t="n">
        <f aca="false">'Female surv prob'!AO11*AN10</f>
        <v>0.997459605673442</v>
      </c>
      <c r="AP11" s="0" t="n">
        <f aca="false">'Female surv prob'!AP11*AO10</f>
        <v>0.997459605673442</v>
      </c>
      <c r="AQ11" s="0" t="n">
        <f aca="false">'Female surv prob'!AQ11*AP10</f>
        <v>0.997459605673442</v>
      </c>
      <c r="AR11" s="0" t="n">
        <f aca="false">'Female surv prob'!AR11*AQ10</f>
        <v>0.997459605673442</v>
      </c>
      <c r="AS11" s="0" t="n">
        <f aca="false">'Female surv prob'!AS11*AR10</f>
        <v>0.997459605673442</v>
      </c>
      <c r="AT11" s="0" t="n">
        <f aca="false">'Female surv prob'!AT11*AS10</f>
        <v>0.997459605673442</v>
      </c>
      <c r="AU11" s="0" t="n">
        <f aca="false">'Female surv prob'!AU11*AT10</f>
        <v>0.997459605673442</v>
      </c>
      <c r="AV11" s="0" t="n">
        <f aca="false">'Female surv prob'!AV11*AU10</f>
        <v>0.997459605673442</v>
      </c>
      <c r="AW11" s="0" t="n">
        <f aca="false">'Female surv prob'!AW11*AV10</f>
        <v>0.997459605673442</v>
      </c>
      <c r="AX11" s="0" t="n">
        <f aca="false">'Female surv prob'!AX11*AW10</f>
        <v>0.997459605673442</v>
      </c>
      <c r="AY11" s="0" t="n">
        <f aca="false">'Female surv prob'!AY11*AX10</f>
        <v>0.997459605673442</v>
      </c>
      <c r="AZ11" s="0" t="n">
        <f aca="false">'Female surv prob'!AZ11*AY10</f>
        <v>0.997459605673442</v>
      </c>
      <c r="BA11" s="0" t="n">
        <f aca="false">'Female surv prob'!BA11*AZ10</f>
        <v>0.997459605673442</v>
      </c>
      <c r="BB11" s="0" t="n">
        <f aca="false">'Female surv prob'!BB11*BA10</f>
        <v>0.997459605673442</v>
      </c>
      <c r="BC11" s="0" t="n">
        <f aca="false">'Female surv prob'!BC11*BB10</f>
        <v>0.997459605673442</v>
      </c>
      <c r="BD11" s="0" t="n">
        <f aca="false">'Female surv prob'!BD11*BC10</f>
        <v>0.997459605673442</v>
      </c>
      <c r="BE11" s="0" t="n">
        <f aca="false">'Female surv prob'!BE11*BD10</f>
        <v>0.997459605673442</v>
      </c>
      <c r="BF11" s="0" t="n">
        <f aca="false">'Female surv prob'!BF11*BE10</f>
        <v>0.997459605673442</v>
      </c>
      <c r="BG11" s="0" t="n">
        <f aca="false">'Female surv prob'!BG11*BF10</f>
        <v>0.997459605673442</v>
      </c>
      <c r="BH11" s="0" t="n">
        <f aca="false">'Female surv prob'!BH11*BG10</f>
        <v>0.997459605673442</v>
      </c>
      <c r="BI11" s="0" t="n">
        <f aca="false">'Female surv prob'!BI11*BH10</f>
        <v>0.997459605673442</v>
      </c>
      <c r="BJ11" s="0" t="n">
        <f aca="false">'Female surv prob'!BJ11*BI10</f>
        <v>0.997459605673442</v>
      </c>
      <c r="BK11" s="0" t="n">
        <f aca="false">'Female surv prob'!BK11*BJ10</f>
        <v>0.997459605673442</v>
      </c>
      <c r="BL11" s="0" t="n">
        <f aca="false">'Female surv prob'!BL11*BK10</f>
        <v>0.997459605673442</v>
      </c>
      <c r="BM11" s="0" t="n">
        <f aca="false">'Female surv prob'!BM11*BL10</f>
        <v>0.997459605673442</v>
      </c>
      <c r="BN11" s="0" t="n">
        <f aca="false">'Female surv prob'!BN11*BM10</f>
        <v>0.997459605673442</v>
      </c>
      <c r="BO11" s="0" t="n">
        <f aca="false">'Female surv prob'!BO11*BN10</f>
        <v>0.997459605673442</v>
      </c>
      <c r="BP11" s="0" t="n">
        <f aca="false">'Female surv prob'!BP11*BO10</f>
        <v>0.997459605673442</v>
      </c>
      <c r="BQ11" s="0" t="n">
        <f aca="false">'Female surv prob'!BQ11*BP10</f>
        <v>0.997459605673442</v>
      </c>
      <c r="BR11" s="0" t="n">
        <f aca="false">'Female surv prob'!BR11*BQ10</f>
        <v>0.997459605673442</v>
      </c>
      <c r="BS11" s="0" t="n">
        <f aca="false">'Female surv prob'!BS11*BR10</f>
        <v>0.997459605673442</v>
      </c>
      <c r="BT11" s="0" t="n">
        <f aca="false">'Female surv prob'!BT11*BS10</f>
        <v>0.997459605673442</v>
      </c>
      <c r="BU11" s="0" t="n">
        <f aca="false">'Female surv prob'!BU11*BT10</f>
        <v>0.997459605673442</v>
      </c>
      <c r="BV11" s="0" t="n">
        <f aca="false">'Female surv prob'!BV11*BU10</f>
        <v>0.997459605673442</v>
      </c>
      <c r="BW11" s="0" t="n">
        <f aca="false">'Female surv prob'!BW11*BV10</f>
        <v>0.997459605673442</v>
      </c>
      <c r="BX11" s="0" t="n">
        <f aca="false">'Female surv prob'!BX11*BW10</f>
        <v>0.997459605673442</v>
      </c>
      <c r="BY11" s="0" t="n">
        <f aca="false">'Female surv prob'!BY11*BX10</f>
        <v>0.997459605673442</v>
      </c>
      <c r="BZ11" s="0" t="n">
        <f aca="false">'Female surv prob'!BZ11*BY10</f>
        <v>0.997459605673442</v>
      </c>
      <c r="CA11" s="0" t="n">
        <f aca="false">'Female surv prob'!CA11*BZ10</f>
        <v>0.997459605673442</v>
      </c>
      <c r="CB11" s="0" t="n">
        <f aca="false">'Female surv prob'!CB11*CA10</f>
        <v>0.997459605673442</v>
      </c>
      <c r="CC11" s="0" t="n">
        <f aca="false">'Female surv prob'!CC11*CB10</f>
        <v>0.997459605673442</v>
      </c>
      <c r="CD11" s="0" t="n">
        <f aca="false">'Female surv prob'!CD11*CC10</f>
        <v>0.997459605673442</v>
      </c>
      <c r="CE11" s="0" t="n">
        <f aca="false">'Female surv prob'!CE11*CD10</f>
        <v>0.997459605673442</v>
      </c>
      <c r="CF11" s="0" t="n">
        <f aca="false">'Female surv prob'!CF11*CE10</f>
        <v>0.997459605673442</v>
      </c>
      <c r="CG11" s="0" t="n">
        <f aca="false">'Female surv prob'!CG11*CF10</f>
        <v>0.997459605673442</v>
      </c>
      <c r="CH11" s="0" t="n">
        <f aca="false">'Female surv prob'!CH11*CG10</f>
        <v>0.997459605673442</v>
      </c>
      <c r="CI11" s="0" t="n">
        <f aca="false">'Female surv prob'!CI11*CH10</f>
        <v>0.997459605673442</v>
      </c>
      <c r="CJ11" s="0" t="n">
        <f aca="false">'Female surv prob'!CJ11*CI10</f>
        <v>0.997459605673442</v>
      </c>
      <c r="CK11" s="0" t="n">
        <f aca="false">'Female surv prob'!CK11*CJ10</f>
        <v>0.997459605673442</v>
      </c>
      <c r="CL11" s="0" t="n">
        <f aca="false">'Female surv prob'!CL11*CK10</f>
        <v>0.997459605673442</v>
      </c>
      <c r="CM11" s="0" t="n">
        <f aca="false">'Female surv prob'!CM11*CL10</f>
        <v>0.997459605673442</v>
      </c>
      <c r="CN11" s="0" t="n">
        <f aca="false">'Female surv prob'!CN11*CM10</f>
        <v>0.997459605673442</v>
      </c>
      <c r="CO11" s="0" t="n">
        <f aca="false">'Female surv prob'!CO11*CN10</f>
        <v>0.997459605673442</v>
      </c>
      <c r="CP11" s="0" t="n">
        <f aca="false">'Female surv prob'!CP11*CO10</f>
        <v>0.997459605673442</v>
      </c>
      <c r="CQ11" s="0" t="n">
        <f aca="false">'Female surv prob'!CQ11*CP10</f>
        <v>0.997459605673442</v>
      </c>
      <c r="CR11" s="0" t="n">
        <f aca="false">'Female surv prob'!CR11*CQ10</f>
        <v>0.997459605673442</v>
      </c>
      <c r="CS11" s="0" t="n">
        <f aca="false">'Female surv prob'!CS11*CR10</f>
        <v>0.997459605673442</v>
      </c>
      <c r="CT11" s="0" t="n">
        <f aca="false">'Female surv prob'!CT11*CS10</f>
        <v>0.997459605673442</v>
      </c>
      <c r="CU11" s="0" t="n">
        <f aca="false">'Female surv prob'!CU11*CT10</f>
        <v>0.997459605673442</v>
      </c>
      <c r="CV11" s="0" t="n">
        <f aca="false">'Female surv prob'!CV11*CU10</f>
        <v>0.997459605673442</v>
      </c>
      <c r="CW11" s="0" t="n">
        <f aca="false">'Female surv prob'!CW11*CV10</f>
        <v>0.997459605673442</v>
      </c>
      <c r="CX11" s="0" t="n">
        <f aca="false">'Female surv prob'!CX11*CW10</f>
        <v>0.997459605673442</v>
      </c>
      <c r="CY11" s="0" t="n">
        <f aca="false">'Female surv prob'!CY11*CX10</f>
        <v>0.997459605673442</v>
      </c>
      <c r="CZ11" s="0" t="n">
        <f aca="false">'Female surv prob'!CZ11*CY10</f>
        <v>0.997459605673442</v>
      </c>
      <c r="DA11" s="0" t="n">
        <f aca="false">'Female surv prob'!DA11*CZ10</f>
        <v>0.997459605673442</v>
      </c>
      <c r="DB11" s="0" t="n">
        <f aca="false">'Female surv prob'!DB11*DA10</f>
        <v>0.997459605673442</v>
      </c>
      <c r="DC11" s="0" t="n">
        <f aca="false">'Female surv prob'!DC11*DB10</f>
        <v>0.997459605673442</v>
      </c>
      <c r="DD11" s="0" t="n">
        <f aca="false">'Female surv prob'!DD11*DC10</f>
        <v>0.997459605673442</v>
      </c>
      <c r="DE11" s="0" t="n">
        <f aca="false">'Female surv prob'!DE11*DD10</f>
        <v>0.997459605673442</v>
      </c>
      <c r="DF11" s="0" t="n">
        <f aca="false">'Female surv prob'!DF11*DE10</f>
        <v>0.997459605673442</v>
      </c>
      <c r="DG11" s="0" t="n">
        <f aca="false">'Female surv prob'!DG11*DF10</f>
        <v>0.997459605673442</v>
      </c>
      <c r="DH11" s="0" t="n">
        <f aca="false">'Female surv prob'!DH11*DG10</f>
        <v>0.997459605673442</v>
      </c>
      <c r="DI11" s="0" t="n">
        <f aca="false">'Female surv prob'!DI11*DH10</f>
        <v>0.997459605673442</v>
      </c>
      <c r="DJ11" s="0" t="n">
        <f aca="false">'Female surv prob'!DJ11*DI10</f>
        <v>0.997459605673442</v>
      </c>
      <c r="DK11" s="0" t="n">
        <f aca="false">'Female surv prob'!DK11*DJ10</f>
        <v>0.997459605673442</v>
      </c>
      <c r="DL11" s="0" t="n">
        <f aca="false">'Female surv prob'!DL11*DK10</f>
        <v>0.997459605673442</v>
      </c>
      <c r="DM11" s="0" t="n">
        <f aca="false">'Female surv prob'!DM11*DL10</f>
        <v>0.997459605673442</v>
      </c>
      <c r="DN11" s="0" t="n">
        <f aca="false">'Female surv prob'!DN11*DM10</f>
        <v>0.997459605673442</v>
      </c>
      <c r="DO11" s="0" t="n">
        <f aca="false">'Female surv prob'!DO11*DN10</f>
        <v>0.997459605673442</v>
      </c>
      <c r="DP11" s="0" t="n">
        <f aca="false">'Female surv prob'!DP11*DO10</f>
        <v>0.997459605673442</v>
      </c>
    </row>
    <row r="12" customFormat="false" ht="12.75" hidden="false" customHeight="false" outlineLevel="0" collapsed="false">
      <c r="A12" s="0" t="n">
        <v>9</v>
      </c>
      <c r="B12" s="0" t="n">
        <f aca="false">'Female surv prob'!B12</f>
        <v>0.999894568984831</v>
      </c>
      <c r="C12" s="0" t="n">
        <f aca="false">'Female surv prob'!C12*B11</f>
        <v>0.999806476427765</v>
      </c>
      <c r="D12" s="0" t="n">
        <f aca="false">'Female surv prob'!D12*C11</f>
        <v>0.999726965243189</v>
      </c>
      <c r="E12" s="0" t="n">
        <f aca="false">'Female surv prob'!E12*D11</f>
        <v>0.999633310268451</v>
      </c>
      <c r="F12" s="0" t="n">
        <f aca="false">'Female surv prob'!F12*E11</f>
        <v>0.999535179113759</v>
      </c>
      <c r="G12" s="0" t="n">
        <f aca="false">'Female surv prob'!G12*F11</f>
        <v>0.99939839968999</v>
      </c>
      <c r="H12" s="0" t="n">
        <f aca="false">'Female surv prob'!H12*G11</f>
        <v>0.999228590086819</v>
      </c>
      <c r="I12" s="0" t="n">
        <f aca="false">'Female surv prob'!I12*H11</f>
        <v>0.999021809706784</v>
      </c>
      <c r="J12" s="0" t="n">
        <f aca="false">'Female surv prob'!J12*I11</f>
        <v>0.998690378004408</v>
      </c>
      <c r="K12" s="0" t="n">
        <f aca="false">'Female surv prob'!K12*J11</f>
        <v>0.997354442494626</v>
      </c>
      <c r="L12" s="0" t="n">
        <f aca="false">'Female surv prob'!L12*K11</f>
        <v>0.997354442494626</v>
      </c>
      <c r="M12" s="0" t="n">
        <f aca="false">'Female surv prob'!M12*L11</f>
        <v>0.997354442494626</v>
      </c>
      <c r="N12" s="0" t="n">
        <f aca="false">'Female surv prob'!N12*M11</f>
        <v>0.997354442494626</v>
      </c>
      <c r="O12" s="0" t="n">
        <f aca="false">'Female surv prob'!O12*N11</f>
        <v>0.997354442494626</v>
      </c>
      <c r="P12" s="0" t="n">
        <f aca="false">'Female surv prob'!P12*O11</f>
        <v>0.997354442494626</v>
      </c>
      <c r="Q12" s="0" t="n">
        <f aca="false">'Female surv prob'!Q12*P11</f>
        <v>0.997354442494626</v>
      </c>
      <c r="R12" s="0" t="n">
        <f aca="false">'Female surv prob'!R12*Q11</f>
        <v>0.997354442494626</v>
      </c>
      <c r="S12" s="0" t="n">
        <f aca="false">'Female surv prob'!S12*R11</f>
        <v>0.997354442494626</v>
      </c>
      <c r="T12" s="0" t="n">
        <f aca="false">'Female surv prob'!T12*S11</f>
        <v>0.997354442494626</v>
      </c>
      <c r="U12" s="0" t="n">
        <f aca="false">'Female surv prob'!U12*T11</f>
        <v>0.997354442494626</v>
      </c>
      <c r="V12" s="0" t="n">
        <f aca="false">'Female surv prob'!V12*U11</f>
        <v>0.997354442494626</v>
      </c>
      <c r="W12" s="0" t="n">
        <f aca="false">'Female surv prob'!W12*V11</f>
        <v>0.997354442494626</v>
      </c>
      <c r="X12" s="0" t="n">
        <f aca="false">'Female surv prob'!X12*W11</f>
        <v>0.997354442494626</v>
      </c>
      <c r="Y12" s="0" t="n">
        <f aca="false">'Female surv prob'!Y12*X11</f>
        <v>0.997354442494626</v>
      </c>
      <c r="Z12" s="0" t="n">
        <f aca="false">'Female surv prob'!Z12*Y11</f>
        <v>0.997354442494626</v>
      </c>
      <c r="AA12" s="0" t="n">
        <f aca="false">'Female surv prob'!AA12*Z11</f>
        <v>0.997354442494626</v>
      </c>
      <c r="AB12" s="0" t="n">
        <f aca="false">'Female surv prob'!AB12*AA11</f>
        <v>0.997354442494626</v>
      </c>
      <c r="AC12" s="0" t="n">
        <f aca="false">'Female surv prob'!AC12*AB11</f>
        <v>0.997354442494626</v>
      </c>
      <c r="AD12" s="0" t="n">
        <f aca="false">'Female surv prob'!AD12*AC11</f>
        <v>0.997354442494626</v>
      </c>
      <c r="AE12" s="0" t="n">
        <f aca="false">'Female surv prob'!AE12*AD11</f>
        <v>0.997354442494626</v>
      </c>
      <c r="AF12" s="0" t="n">
        <f aca="false">'Female surv prob'!AF12*AE11</f>
        <v>0.997354442494626</v>
      </c>
      <c r="AG12" s="0" t="n">
        <f aca="false">'Female surv prob'!AG12*AF11</f>
        <v>0.997354442494626</v>
      </c>
      <c r="AH12" s="0" t="n">
        <f aca="false">'Female surv prob'!AH12*AG11</f>
        <v>0.997354442494626</v>
      </c>
      <c r="AI12" s="0" t="n">
        <f aca="false">'Female surv prob'!AI12*AH11</f>
        <v>0.997354442494626</v>
      </c>
      <c r="AJ12" s="0" t="n">
        <f aca="false">'Female surv prob'!AJ12*AI11</f>
        <v>0.997354442494626</v>
      </c>
      <c r="AK12" s="0" t="n">
        <f aca="false">'Female surv prob'!AK12*AJ11</f>
        <v>0.997354442494626</v>
      </c>
      <c r="AL12" s="0" t="n">
        <f aca="false">'Female surv prob'!AL12*AK11</f>
        <v>0.997354442494626</v>
      </c>
      <c r="AM12" s="0" t="n">
        <f aca="false">'Female surv prob'!AM12*AL11</f>
        <v>0.997354442494626</v>
      </c>
      <c r="AN12" s="0" t="n">
        <f aca="false">'Female surv prob'!AN12*AM11</f>
        <v>0.997354442494626</v>
      </c>
      <c r="AO12" s="0" t="n">
        <f aca="false">'Female surv prob'!AO12*AN11</f>
        <v>0.997354442494626</v>
      </c>
      <c r="AP12" s="0" t="n">
        <f aca="false">'Female surv prob'!AP12*AO11</f>
        <v>0.997354442494626</v>
      </c>
      <c r="AQ12" s="0" t="n">
        <f aca="false">'Female surv prob'!AQ12*AP11</f>
        <v>0.997354442494626</v>
      </c>
      <c r="AR12" s="0" t="n">
        <f aca="false">'Female surv prob'!AR12*AQ11</f>
        <v>0.997354442494626</v>
      </c>
      <c r="AS12" s="0" t="n">
        <f aca="false">'Female surv prob'!AS12*AR11</f>
        <v>0.997354442494626</v>
      </c>
      <c r="AT12" s="0" t="n">
        <f aca="false">'Female surv prob'!AT12*AS11</f>
        <v>0.997354442494626</v>
      </c>
      <c r="AU12" s="0" t="n">
        <f aca="false">'Female surv prob'!AU12*AT11</f>
        <v>0.997354442494626</v>
      </c>
      <c r="AV12" s="0" t="n">
        <f aca="false">'Female surv prob'!AV12*AU11</f>
        <v>0.997354442494626</v>
      </c>
      <c r="AW12" s="0" t="n">
        <f aca="false">'Female surv prob'!AW12*AV11</f>
        <v>0.997354442494626</v>
      </c>
      <c r="AX12" s="0" t="n">
        <f aca="false">'Female surv prob'!AX12*AW11</f>
        <v>0.997354442494626</v>
      </c>
      <c r="AY12" s="0" t="n">
        <f aca="false">'Female surv prob'!AY12*AX11</f>
        <v>0.997354442494626</v>
      </c>
      <c r="AZ12" s="0" t="n">
        <f aca="false">'Female surv prob'!AZ12*AY11</f>
        <v>0.997354442494626</v>
      </c>
      <c r="BA12" s="0" t="n">
        <f aca="false">'Female surv prob'!BA12*AZ11</f>
        <v>0.997354442494626</v>
      </c>
      <c r="BB12" s="0" t="n">
        <f aca="false">'Female surv prob'!BB12*BA11</f>
        <v>0.997354442494626</v>
      </c>
      <c r="BC12" s="0" t="n">
        <f aca="false">'Female surv prob'!BC12*BB11</f>
        <v>0.997354442494626</v>
      </c>
      <c r="BD12" s="0" t="n">
        <f aca="false">'Female surv prob'!BD12*BC11</f>
        <v>0.997354442494626</v>
      </c>
      <c r="BE12" s="0" t="n">
        <f aca="false">'Female surv prob'!BE12*BD11</f>
        <v>0.997354442494626</v>
      </c>
      <c r="BF12" s="0" t="n">
        <f aca="false">'Female surv prob'!BF12*BE11</f>
        <v>0.997354442494626</v>
      </c>
      <c r="BG12" s="0" t="n">
        <f aca="false">'Female surv prob'!BG12*BF11</f>
        <v>0.997354442494626</v>
      </c>
      <c r="BH12" s="0" t="n">
        <f aca="false">'Female surv prob'!BH12*BG11</f>
        <v>0.997354442494626</v>
      </c>
      <c r="BI12" s="0" t="n">
        <f aca="false">'Female surv prob'!BI12*BH11</f>
        <v>0.997354442494626</v>
      </c>
      <c r="BJ12" s="0" t="n">
        <f aca="false">'Female surv prob'!BJ12*BI11</f>
        <v>0.997354442494626</v>
      </c>
      <c r="BK12" s="0" t="n">
        <f aca="false">'Female surv prob'!BK12*BJ11</f>
        <v>0.997354442494626</v>
      </c>
      <c r="BL12" s="0" t="n">
        <f aca="false">'Female surv prob'!BL12*BK11</f>
        <v>0.997354442494626</v>
      </c>
      <c r="BM12" s="0" t="n">
        <f aca="false">'Female surv prob'!BM12*BL11</f>
        <v>0.997354442494626</v>
      </c>
      <c r="BN12" s="0" t="n">
        <f aca="false">'Female surv prob'!BN12*BM11</f>
        <v>0.997354442494626</v>
      </c>
      <c r="BO12" s="0" t="n">
        <f aca="false">'Female surv prob'!BO12*BN11</f>
        <v>0.997354442494626</v>
      </c>
      <c r="BP12" s="0" t="n">
        <f aca="false">'Female surv prob'!BP12*BO11</f>
        <v>0.997354442494626</v>
      </c>
      <c r="BQ12" s="0" t="n">
        <f aca="false">'Female surv prob'!BQ12*BP11</f>
        <v>0.997354442494626</v>
      </c>
      <c r="BR12" s="0" t="n">
        <f aca="false">'Female surv prob'!BR12*BQ11</f>
        <v>0.997354442494626</v>
      </c>
      <c r="BS12" s="0" t="n">
        <f aca="false">'Female surv prob'!BS12*BR11</f>
        <v>0.997354442494626</v>
      </c>
      <c r="BT12" s="0" t="n">
        <f aca="false">'Female surv prob'!BT12*BS11</f>
        <v>0.997354442494626</v>
      </c>
      <c r="BU12" s="0" t="n">
        <f aca="false">'Female surv prob'!BU12*BT11</f>
        <v>0.997354442494626</v>
      </c>
      <c r="BV12" s="0" t="n">
        <f aca="false">'Female surv prob'!BV12*BU11</f>
        <v>0.997354442494626</v>
      </c>
      <c r="BW12" s="0" t="n">
        <f aca="false">'Female surv prob'!BW12*BV11</f>
        <v>0.997354442494626</v>
      </c>
      <c r="BX12" s="0" t="n">
        <f aca="false">'Female surv prob'!BX12*BW11</f>
        <v>0.997354442494626</v>
      </c>
      <c r="BY12" s="0" t="n">
        <f aca="false">'Female surv prob'!BY12*BX11</f>
        <v>0.997354442494626</v>
      </c>
      <c r="BZ12" s="0" t="n">
        <f aca="false">'Female surv prob'!BZ12*BY11</f>
        <v>0.997354442494626</v>
      </c>
      <c r="CA12" s="0" t="n">
        <f aca="false">'Female surv prob'!CA12*BZ11</f>
        <v>0.997354442494626</v>
      </c>
      <c r="CB12" s="0" t="n">
        <f aca="false">'Female surv prob'!CB12*CA11</f>
        <v>0.997354442494626</v>
      </c>
      <c r="CC12" s="0" t="n">
        <f aca="false">'Female surv prob'!CC12*CB11</f>
        <v>0.997354442494626</v>
      </c>
      <c r="CD12" s="0" t="n">
        <f aca="false">'Female surv prob'!CD12*CC11</f>
        <v>0.997354442494626</v>
      </c>
      <c r="CE12" s="0" t="n">
        <f aca="false">'Female surv prob'!CE12*CD11</f>
        <v>0.997354442494626</v>
      </c>
      <c r="CF12" s="0" t="n">
        <f aca="false">'Female surv prob'!CF12*CE11</f>
        <v>0.997354442494626</v>
      </c>
      <c r="CG12" s="0" t="n">
        <f aca="false">'Female surv prob'!CG12*CF11</f>
        <v>0.997354442494626</v>
      </c>
      <c r="CH12" s="0" t="n">
        <f aca="false">'Female surv prob'!CH12*CG11</f>
        <v>0.997354442494626</v>
      </c>
      <c r="CI12" s="0" t="n">
        <f aca="false">'Female surv prob'!CI12*CH11</f>
        <v>0.997354442494626</v>
      </c>
      <c r="CJ12" s="0" t="n">
        <f aca="false">'Female surv prob'!CJ12*CI11</f>
        <v>0.997354442494626</v>
      </c>
      <c r="CK12" s="0" t="n">
        <f aca="false">'Female surv prob'!CK12*CJ11</f>
        <v>0.997354442494626</v>
      </c>
      <c r="CL12" s="0" t="n">
        <f aca="false">'Female surv prob'!CL12*CK11</f>
        <v>0.997354442494626</v>
      </c>
      <c r="CM12" s="0" t="n">
        <f aca="false">'Female surv prob'!CM12*CL11</f>
        <v>0.997354442494626</v>
      </c>
      <c r="CN12" s="0" t="n">
        <f aca="false">'Female surv prob'!CN12*CM11</f>
        <v>0.997354442494626</v>
      </c>
      <c r="CO12" s="0" t="n">
        <f aca="false">'Female surv prob'!CO12*CN11</f>
        <v>0.997354442494626</v>
      </c>
      <c r="CP12" s="0" t="n">
        <f aca="false">'Female surv prob'!CP12*CO11</f>
        <v>0.997354442494626</v>
      </c>
      <c r="CQ12" s="0" t="n">
        <f aca="false">'Female surv prob'!CQ12*CP11</f>
        <v>0.997354442494626</v>
      </c>
      <c r="CR12" s="0" t="n">
        <f aca="false">'Female surv prob'!CR12*CQ11</f>
        <v>0.997354442494626</v>
      </c>
      <c r="CS12" s="0" t="n">
        <f aca="false">'Female surv prob'!CS12*CR11</f>
        <v>0.997354442494626</v>
      </c>
      <c r="CT12" s="0" t="n">
        <f aca="false">'Female surv prob'!CT12*CS11</f>
        <v>0.997354442494626</v>
      </c>
      <c r="CU12" s="0" t="n">
        <f aca="false">'Female surv prob'!CU12*CT11</f>
        <v>0.997354442494626</v>
      </c>
      <c r="CV12" s="0" t="n">
        <f aca="false">'Female surv prob'!CV12*CU11</f>
        <v>0.997354442494626</v>
      </c>
      <c r="CW12" s="0" t="n">
        <f aca="false">'Female surv prob'!CW12*CV11</f>
        <v>0.997354442494626</v>
      </c>
      <c r="CX12" s="0" t="n">
        <f aca="false">'Female surv prob'!CX12*CW11</f>
        <v>0.997354442494626</v>
      </c>
      <c r="CY12" s="0" t="n">
        <f aca="false">'Female surv prob'!CY12*CX11</f>
        <v>0.997354442494626</v>
      </c>
      <c r="CZ12" s="0" t="n">
        <f aca="false">'Female surv prob'!CZ12*CY11</f>
        <v>0.997354442494626</v>
      </c>
      <c r="DA12" s="0" t="n">
        <f aca="false">'Female surv prob'!DA12*CZ11</f>
        <v>0.997354442494626</v>
      </c>
      <c r="DB12" s="0" t="n">
        <f aca="false">'Female surv prob'!DB12*DA11</f>
        <v>0.997354442494626</v>
      </c>
      <c r="DC12" s="0" t="n">
        <f aca="false">'Female surv prob'!DC12*DB11</f>
        <v>0.997354442494626</v>
      </c>
      <c r="DD12" s="0" t="n">
        <f aca="false">'Female surv prob'!DD12*DC11</f>
        <v>0.997354442494626</v>
      </c>
      <c r="DE12" s="0" t="n">
        <f aca="false">'Female surv prob'!DE12*DD11</f>
        <v>0.997354442494626</v>
      </c>
      <c r="DF12" s="0" t="n">
        <f aca="false">'Female surv prob'!DF12*DE11</f>
        <v>0.997354442494626</v>
      </c>
      <c r="DG12" s="0" t="n">
        <f aca="false">'Female surv prob'!DG12*DF11</f>
        <v>0.997354442494626</v>
      </c>
      <c r="DH12" s="0" t="n">
        <f aca="false">'Female surv prob'!DH12*DG11</f>
        <v>0.997354442494626</v>
      </c>
      <c r="DI12" s="0" t="n">
        <f aca="false">'Female surv prob'!DI12*DH11</f>
        <v>0.997354442494626</v>
      </c>
      <c r="DJ12" s="0" t="n">
        <f aca="false">'Female surv prob'!DJ12*DI11</f>
        <v>0.997354442494626</v>
      </c>
      <c r="DK12" s="0" t="n">
        <f aca="false">'Female surv prob'!DK12*DJ11</f>
        <v>0.997354442494626</v>
      </c>
      <c r="DL12" s="0" t="n">
        <f aca="false">'Female surv prob'!DL12*DK11</f>
        <v>0.997354442494626</v>
      </c>
      <c r="DM12" s="0" t="n">
        <f aca="false">'Female surv prob'!DM12*DL11</f>
        <v>0.997354442494626</v>
      </c>
      <c r="DN12" s="0" t="n">
        <f aca="false">'Female surv prob'!DN12*DM11</f>
        <v>0.997354442494626</v>
      </c>
      <c r="DO12" s="0" t="n">
        <f aca="false">'Female surv prob'!DO12*DN11</f>
        <v>0.997354442494626</v>
      </c>
      <c r="DP12" s="0" t="n">
        <f aca="false">'Female surv prob'!DP12*DO11</f>
        <v>0.997354442494626</v>
      </c>
    </row>
    <row r="13" customFormat="false" ht="12.75" hidden="false" customHeight="false" outlineLevel="0" collapsed="false">
      <c r="A13" s="0" t="n">
        <v>10</v>
      </c>
      <c r="B13" s="0" t="n">
        <f aca="false">'Female surv prob'!B13</f>
        <v>0.999925689352415</v>
      </c>
      <c r="C13" s="0" t="n">
        <f aca="false">'Female surv prob'!C13*B12</f>
        <v>0.999820266171893</v>
      </c>
      <c r="D13" s="0" t="n">
        <f aca="false">'Female surv prob'!D13*C12</f>
        <v>0.999732180161042</v>
      </c>
      <c r="E13" s="0" t="n">
        <f aca="false">'Female surv prob'!E13*D12</f>
        <v>0.999652674884994</v>
      </c>
      <c r="F13" s="0" t="n">
        <f aca="false">'Female surv prob'!F13*E12</f>
        <v>0.999559026869818</v>
      </c>
      <c r="G13" s="0" t="n">
        <f aca="false">'Female surv prob'!G13*F12</f>
        <v>0.999460903007316</v>
      </c>
      <c r="H13" s="0" t="n">
        <f aca="false">'Female surv prob'!H13*G12</f>
        <v>0.999324133747714</v>
      </c>
      <c r="I13" s="0" t="n">
        <f aca="false">'Female surv prob'!I13*H12</f>
        <v>0.999154336763204</v>
      </c>
      <c r="J13" s="0" t="n">
        <f aca="false">'Female surv prob'!J13*I12</f>
        <v>0.998947571749153</v>
      </c>
      <c r="K13" s="0" t="n">
        <f aca="false">'Female surv prob'!K13*J12</f>
        <v>0.998616164675682</v>
      </c>
      <c r="L13" s="0" t="n">
        <f aca="false">'Female surv prob'!L13*K12</f>
        <v>0.997280328440132</v>
      </c>
      <c r="M13" s="0" t="n">
        <f aca="false">'Female surv prob'!M13*L12</f>
        <v>0.997280328440132</v>
      </c>
      <c r="N13" s="0" t="n">
        <f aca="false">'Female surv prob'!N13*M12</f>
        <v>0.997280328440132</v>
      </c>
      <c r="O13" s="0" t="n">
        <f aca="false">'Female surv prob'!O13*N12</f>
        <v>0.997280328440132</v>
      </c>
      <c r="P13" s="0" t="n">
        <f aca="false">'Female surv prob'!P13*O12</f>
        <v>0.997280328440132</v>
      </c>
      <c r="Q13" s="0" t="n">
        <f aca="false">'Female surv prob'!Q13*P12</f>
        <v>0.997280328440132</v>
      </c>
      <c r="R13" s="0" t="n">
        <f aca="false">'Female surv prob'!R13*Q12</f>
        <v>0.997280328440132</v>
      </c>
      <c r="S13" s="0" t="n">
        <f aca="false">'Female surv prob'!S13*R12</f>
        <v>0.997280328440132</v>
      </c>
      <c r="T13" s="0" t="n">
        <f aca="false">'Female surv prob'!T13*S12</f>
        <v>0.997280328440132</v>
      </c>
      <c r="U13" s="0" t="n">
        <f aca="false">'Female surv prob'!U13*T12</f>
        <v>0.997280328440132</v>
      </c>
      <c r="V13" s="0" t="n">
        <f aca="false">'Female surv prob'!V13*U12</f>
        <v>0.997280328440132</v>
      </c>
      <c r="W13" s="0" t="n">
        <f aca="false">'Female surv prob'!W13*V12</f>
        <v>0.997280328440132</v>
      </c>
      <c r="X13" s="0" t="n">
        <f aca="false">'Female surv prob'!X13*W12</f>
        <v>0.997280328440132</v>
      </c>
      <c r="Y13" s="0" t="n">
        <f aca="false">'Female surv prob'!Y13*X12</f>
        <v>0.997280328440132</v>
      </c>
      <c r="Z13" s="0" t="n">
        <f aca="false">'Female surv prob'!Z13*Y12</f>
        <v>0.997280328440132</v>
      </c>
      <c r="AA13" s="0" t="n">
        <f aca="false">'Female surv prob'!AA13*Z12</f>
        <v>0.997280328440132</v>
      </c>
      <c r="AB13" s="0" t="n">
        <f aca="false">'Female surv prob'!AB13*AA12</f>
        <v>0.997280328440132</v>
      </c>
      <c r="AC13" s="0" t="n">
        <f aca="false">'Female surv prob'!AC13*AB12</f>
        <v>0.997280328440132</v>
      </c>
      <c r="AD13" s="0" t="n">
        <f aca="false">'Female surv prob'!AD13*AC12</f>
        <v>0.997280328440132</v>
      </c>
      <c r="AE13" s="0" t="n">
        <f aca="false">'Female surv prob'!AE13*AD12</f>
        <v>0.997280328440132</v>
      </c>
      <c r="AF13" s="0" t="n">
        <f aca="false">'Female surv prob'!AF13*AE12</f>
        <v>0.997280328440132</v>
      </c>
      <c r="AG13" s="0" t="n">
        <f aca="false">'Female surv prob'!AG13*AF12</f>
        <v>0.997280328440132</v>
      </c>
      <c r="AH13" s="0" t="n">
        <f aca="false">'Female surv prob'!AH13*AG12</f>
        <v>0.997280328440132</v>
      </c>
      <c r="AI13" s="0" t="n">
        <f aca="false">'Female surv prob'!AI13*AH12</f>
        <v>0.997280328440132</v>
      </c>
      <c r="AJ13" s="0" t="n">
        <f aca="false">'Female surv prob'!AJ13*AI12</f>
        <v>0.997280328440132</v>
      </c>
      <c r="AK13" s="0" t="n">
        <f aca="false">'Female surv prob'!AK13*AJ12</f>
        <v>0.997280328440132</v>
      </c>
      <c r="AL13" s="0" t="n">
        <f aca="false">'Female surv prob'!AL13*AK12</f>
        <v>0.997280328440132</v>
      </c>
      <c r="AM13" s="0" t="n">
        <f aca="false">'Female surv prob'!AM13*AL12</f>
        <v>0.997280328440132</v>
      </c>
      <c r="AN13" s="0" t="n">
        <f aca="false">'Female surv prob'!AN13*AM12</f>
        <v>0.997280328440132</v>
      </c>
      <c r="AO13" s="0" t="n">
        <f aca="false">'Female surv prob'!AO13*AN12</f>
        <v>0.997280328440132</v>
      </c>
      <c r="AP13" s="0" t="n">
        <f aca="false">'Female surv prob'!AP13*AO12</f>
        <v>0.997280328440132</v>
      </c>
      <c r="AQ13" s="0" t="n">
        <f aca="false">'Female surv prob'!AQ13*AP12</f>
        <v>0.997280328440132</v>
      </c>
      <c r="AR13" s="0" t="n">
        <f aca="false">'Female surv prob'!AR13*AQ12</f>
        <v>0.997280328440132</v>
      </c>
      <c r="AS13" s="0" t="n">
        <f aca="false">'Female surv prob'!AS13*AR12</f>
        <v>0.997280328440132</v>
      </c>
      <c r="AT13" s="0" t="n">
        <f aca="false">'Female surv prob'!AT13*AS12</f>
        <v>0.997280328440132</v>
      </c>
      <c r="AU13" s="0" t="n">
        <f aca="false">'Female surv prob'!AU13*AT12</f>
        <v>0.997280328440132</v>
      </c>
      <c r="AV13" s="0" t="n">
        <f aca="false">'Female surv prob'!AV13*AU12</f>
        <v>0.997280328440132</v>
      </c>
      <c r="AW13" s="0" t="n">
        <f aca="false">'Female surv prob'!AW13*AV12</f>
        <v>0.997280328440132</v>
      </c>
      <c r="AX13" s="0" t="n">
        <f aca="false">'Female surv prob'!AX13*AW12</f>
        <v>0.997280328440132</v>
      </c>
      <c r="AY13" s="0" t="n">
        <f aca="false">'Female surv prob'!AY13*AX12</f>
        <v>0.997280328440132</v>
      </c>
      <c r="AZ13" s="0" t="n">
        <f aca="false">'Female surv prob'!AZ13*AY12</f>
        <v>0.997280328440132</v>
      </c>
      <c r="BA13" s="0" t="n">
        <f aca="false">'Female surv prob'!BA13*AZ12</f>
        <v>0.997280328440132</v>
      </c>
      <c r="BB13" s="0" t="n">
        <f aca="false">'Female surv prob'!BB13*BA12</f>
        <v>0.997280328440132</v>
      </c>
      <c r="BC13" s="0" t="n">
        <f aca="false">'Female surv prob'!BC13*BB12</f>
        <v>0.997280328440132</v>
      </c>
      <c r="BD13" s="0" t="n">
        <f aca="false">'Female surv prob'!BD13*BC12</f>
        <v>0.997280328440132</v>
      </c>
      <c r="BE13" s="0" t="n">
        <f aca="false">'Female surv prob'!BE13*BD12</f>
        <v>0.997280328440132</v>
      </c>
      <c r="BF13" s="0" t="n">
        <f aca="false">'Female surv prob'!BF13*BE12</f>
        <v>0.997280328440132</v>
      </c>
      <c r="BG13" s="0" t="n">
        <f aca="false">'Female surv prob'!BG13*BF12</f>
        <v>0.997280328440132</v>
      </c>
      <c r="BH13" s="0" t="n">
        <f aca="false">'Female surv prob'!BH13*BG12</f>
        <v>0.997280328440132</v>
      </c>
      <c r="BI13" s="0" t="n">
        <f aca="false">'Female surv prob'!BI13*BH12</f>
        <v>0.997280328440132</v>
      </c>
      <c r="BJ13" s="0" t="n">
        <f aca="false">'Female surv prob'!BJ13*BI12</f>
        <v>0.997280328440132</v>
      </c>
      <c r="BK13" s="0" t="n">
        <f aca="false">'Female surv prob'!BK13*BJ12</f>
        <v>0.997280328440132</v>
      </c>
      <c r="BL13" s="0" t="n">
        <f aca="false">'Female surv prob'!BL13*BK12</f>
        <v>0.997280328440132</v>
      </c>
      <c r="BM13" s="0" t="n">
        <f aca="false">'Female surv prob'!BM13*BL12</f>
        <v>0.997280328440132</v>
      </c>
      <c r="BN13" s="0" t="n">
        <f aca="false">'Female surv prob'!BN13*BM12</f>
        <v>0.997280328440132</v>
      </c>
      <c r="BO13" s="0" t="n">
        <f aca="false">'Female surv prob'!BO13*BN12</f>
        <v>0.997280328440132</v>
      </c>
      <c r="BP13" s="0" t="n">
        <f aca="false">'Female surv prob'!BP13*BO12</f>
        <v>0.997280328440132</v>
      </c>
      <c r="BQ13" s="0" t="n">
        <f aca="false">'Female surv prob'!BQ13*BP12</f>
        <v>0.997280328440132</v>
      </c>
      <c r="BR13" s="0" t="n">
        <f aca="false">'Female surv prob'!BR13*BQ12</f>
        <v>0.997280328440132</v>
      </c>
      <c r="BS13" s="0" t="n">
        <f aca="false">'Female surv prob'!BS13*BR12</f>
        <v>0.997280328440132</v>
      </c>
      <c r="BT13" s="0" t="n">
        <f aca="false">'Female surv prob'!BT13*BS12</f>
        <v>0.997280328440132</v>
      </c>
      <c r="BU13" s="0" t="n">
        <f aca="false">'Female surv prob'!BU13*BT12</f>
        <v>0.997280328440132</v>
      </c>
      <c r="BV13" s="0" t="n">
        <f aca="false">'Female surv prob'!BV13*BU12</f>
        <v>0.997280328440132</v>
      </c>
      <c r="BW13" s="0" t="n">
        <f aca="false">'Female surv prob'!BW13*BV12</f>
        <v>0.997280328440132</v>
      </c>
      <c r="BX13" s="0" t="n">
        <f aca="false">'Female surv prob'!BX13*BW12</f>
        <v>0.997280328440132</v>
      </c>
      <c r="BY13" s="0" t="n">
        <f aca="false">'Female surv prob'!BY13*BX12</f>
        <v>0.997280328440132</v>
      </c>
      <c r="BZ13" s="0" t="n">
        <f aca="false">'Female surv prob'!BZ13*BY12</f>
        <v>0.997280328440132</v>
      </c>
      <c r="CA13" s="0" t="n">
        <f aca="false">'Female surv prob'!CA13*BZ12</f>
        <v>0.997280328440132</v>
      </c>
      <c r="CB13" s="0" t="n">
        <f aca="false">'Female surv prob'!CB13*CA12</f>
        <v>0.997280328440132</v>
      </c>
      <c r="CC13" s="0" t="n">
        <f aca="false">'Female surv prob'!CC13*CB12</f>
        <v>0.997280328440132</v>
      </c>
      <c r="CD13" s="0" t="n">
        <f aca="false">'Female surv prob'!CD13*CC12</f>
        <v>0.997280328440132</v>
      </c>
      <c r="CE13" s="0" t="n">
        <f aca="false">'Female surv prob'!CE13*CD12</f>
        <v>0.997280328440132</v>
      </c>
      <c r="CF13" s="0" t="n">
        <f aca="false">'Female surv prob'!CF13*CE12</f>
        <v>0.997280328440132</v>
      </c>
      <c r="CG13" s="0" t="n">
        <f aca="false">'Female surv prob'!CG13*CF12</f>
        <v>0.997280328440132</v>
      </c>
      <c r="CH13" s="0" t="n">
        <f aca="false">'Female surv prob'!CH13*CG12</f>
        <v>0.997280328440132</v>
      </c>
      <c r="CI13" s="0" t="n">
        <f aca="false">'Female surv prob'!CI13*CH12</f>
        <v>0.997280328440132</v>
      </c>
      <c r="CJ13" s="0" t="n">
        <f aca="false">'Female surv prob'!CJ13*CI12</f>
        <v>0.997280328440132</v>
      </c>
      <c r="CK13" s="0" t="n">
        <f aca="false">'Female surv prob'!CK13*CJ12</f>
        <v>0.997280328440132</v>
      </c>
      <c r="CL13" s="0" t="n">
        <f aca="false">'Female surv prob'!CL13*CK12</f>
        <v>0.997280328440132</v>
      </c>
      <c r="CM13" s="0" t="n">
        <f aca="false">'Female surv prob'!CM13*CL12</f>
        <v>0.997280328440132</v>
      </c>
      <c r="CN13" s="0" t="n">
        <f aca="false">'Female surv prob'!CN13*CM12</f>
        <v>0.997280328440132</v>
      </c>
      <c r="CO13" s="0" t="n">
        <f aca="false">'Female surv prob'!CO13*CN12</f>
        <v>0.997280328440132</v>
      </c>
      <c r="CP13" s="0" t="n">
        <f aca="false">'Female surv prob'!CP13*CO12</f>
        <v>0.997280328440132</v>
      </c>
      <c r="CQ13" s="0" t="n">
        <f aca="false">'Female surv prob'!CQ13*CP12</f>
        <v>0.997280328440132</v>
      </c>
      <c r="CR13" s="0" t="n">
        <f aca="false">'Female surv prob'!CR13*CQ12</f>
        <v>0.997280328440132</v>
      </c>
      <c r="CS13" s="0" t="n">
        <f aca="false">'Female surv prob'!CS13*CR12</f>
        <v>0.997280328440132</v>
      </c>
      <c r="CT13" s="0" t="n">
        <f aca="false">'Female surv prob'!CT13*CS12</f>
        <v>0.997280328440132</v>
      </c>
      <c r="CU13" s="0" t="n">
        <f aca="false">'Female surv prob'!CU13*CT12</f>
        <v>0.997280328440132</v>
      </c>
      <c r="CV13" s="0" t="n">
        <f aca="false">'Female surv prob'!CV13*CU12</f>
        <v>0.997280328440132</v>
      </c>
      <c r="CW13" s="0" t="n">
        <f aca="false">'Female surv prob'!CW13*CV12</f>
        <v>0.997280328440132</v>
      </c>
      <c r="CX13" s="0" t="n">
        <f aca="false">'Female surv prob'!CX13*CW12</f>
        <v>0.997280328440132</v>
      </c>
      <c r="CY13" s="0" t="n">
        <f aca="false">'Female surv prob'!CY13*CX12</f>
        <v>0.997280328440132</v>
      </c>
      <c r="CZ13" s="0" t="n">
        <f aca="false">'Female surv prob'!CZ13*CY12</f>
        <v>0.997280328440132</v>
      </c>
      <c r="DA13" s="0" t="n">
        <f aca="false">'Female surv prob'!DA13*CZ12</f>
        <v>0.997280328440132</v>
      </c>
      <c r="DB13" s="0" t="n">
        <f aca="false">'Female surv prob'!DB13*DA12</f>
        <v>0.997280328440132</v>
      </c>
      <c r="DC13" s="0" t="n">
        <f aca="false">'Female surv prob'!DC13*DB12</f>
        <v>0.997280328440132</v>
      </c>
      <c r="DD13" s="0" t="n">
        <f aca="false">'Female surv prob'!DD13*DC12</f>
        <v>0.997280328440132</v>
      </c>
      <c r="DE13" s="0" t="n">
        <f aca="false">'Female surv prob'!DE13*DD12</f>
        <v>0.997280328440132</v>
      </c>
      <c r="DF13" s="0" t="n">
        <f aca="false">'Female surv prob'!DF13*DE12</f>
        <v>0.997280328440132</v>
      </c>
      <c r="DG13" s="0" t="n">
        <f aca="false">'Female surv prob'!DG13*DF12</f>
        <v>0.997280328440132</v>
      </c>
      <c r="DH13" s="0" t="n">
        <f aca="false">'Female surv prob'!DH13*DG12</f>
        <v>0.997280328440132</v>
      </c>
      <c r="DI13" s="0" t="n">
        <f aca="false">'Female surv prob'!DI13*DH12</f>
        <v>0.997280328440132</v>
      </c>
      <c r="DJ13" s="0" t="n">
        <f aca="false">'Female surv prob'!DJ13*DI12</f>
        <v>0.997280328440132</v>
      </c>
      <c r="DK13" s="0" t="n">
        <f aca="false">'Female surv prob'!DK13*DJ12</f>
        <v>0.997280328440132</v>
      </c>
      <c r="DL13" s="0" t="n">
        <f aca="false">'Female surv prob'!DL13*DK12</f>
        <v>0.997280328440132</v>
      </c>
      <c r="DM13" s="0" t="n">
        <f aca="false">'Female surv prob'!DM13*DL12</f>
        <v>0.997280328440132</v>
      </c>
      <c r="DN13" s="0" t="n">
        <f aca="false">'Female surv prob'!DN13*DM12</f>
        <v>0.997280328440132</v>
      </c>
      <c r="DO13" s="0" t="n">
        <f aca="false">'Female surv prob'!DO13*DN12</f>
        <v>0.997280328440132</v>
      </c>
      <c r="DP13" s="0" t="n">
        <f aca="false">'Female surv prob'!DP13*DO12</f>
        <v>0.997280328440132</v>
      </c>
    </row>
    <row r="14" customFormat="false" ht="12.75" hidden="false" customHeight="false" outlineLevel="0" collapsed="false">
      <c r="A14" s="0" t="n">
        <v>11</v>
      </c>
      <c r="B14" s="0" t="n">
        <f aca="false">'Female surv prob'!B14</f>
        <v>0.999911675825043</v>
      </c>
      <c r="C14" s="0" t="n">
        <f aca="false">'Female surv prob'!C14*B13</f>
        <v>0.999837371740884</v>
      </c>
      <c r="D14" s="0" t="n">
        <f aca="false">'Female surv prob'!D14*C13</f>
        <v>0.999731957871778</v>
      </c>
      <c r="E14" s="0" t="n">
        <f aca="false">'Female surv prob'!E14*D13</f>
        <v>0.99964387964105</v>
      </c>
      <c r="F14" s="0" t="n">
        <f aca="false">'Female surv prob'!F14*E13</f>
        <v>0.999564381387241</v>
      </c>
      <c r="G14" s="0" t="n">
        <f aca="false">'Female surv prob'!G14*F13</f>
        <v>0.999470741643448</v>
      </c>
      <c r="H14" s="0" t="n">
        <f aca="false">'Female surv prob'!H14*G13</f>
        <v>0.999372626447655</v>
      </c>
      <c r="I14" s="0" t="n">
        <f aca="false">'Female surv prob'!I14*H13</f>
        <v>0.999235869268085</v>
      </c>
      <c r="J14" s="0" t="n">
        <f aca="false">'Female surv prob'!J14*I13</f>
        <v>0.999066087280754</v>
      </c>
      <c r="K14" s="0" t="n">
        <f aca="false">'Female surv prob'!K14*J13</f>
        <v>0.998859340529053</v>
      </c>
      <c r="L14" s="0" t="n">
        <f aca="false">'Female surv prob'!L14*K13</f>
        <v>0.998527962726838</v>
      </c>
      <c r="M14" s="0" t="n">
        <f aca="false">'Female surv prob'!M14*L13</f>
        <v>0.997192244477922</v>
      </c>
      <c r="N14" s="0" t="n">
        <f aca="false">'Female surv prob'!N14*M13</f>
        <v>0.997192244477922</v>
      </c>
      <c r="O14" s="0" t="n">
        <f aca="false">'Female surv prob'!O14*N13</f>
        <v>0.997192244477922</v>
      </c>
      <c r="P14" s="0" t="n">
        <f aca="false">'Female surv prob'!P14*O13</f>
        <v>0.997192244477922</v>
      </c>
      <c r="Q14" s="0" t="n">
        <f aca="false">'Female surv prob'!Q14*P13</f>
        <v>0.997192244477922</v>
      </c>
      <c r="R14" s="0" t="n">
        <f aca="false">'Female surv prob'!R14*Q13</f>
        <v>0.997192244477922</v>
      </c>
      <c r="S14" s="0" t="n">
        <f aca="false">'Female surv prob'!S14*R13</f>
        <v>0.997192244477922</v>
      </c>
      <c r="T14" s="0" t="n">
        <f aca="false">'Female surv prob'!T14*S13</f>
        <v>0.997192244477922</v>
      </c>
      <c r="U14" s="0" t="n">
        <f aca="false">'Female surv prob'!U14*T13</f>
        <v>0.997192244477922</v>
      </c>
      <c r="V14" s="0" t="n">
        <f aca="false">'Female surv prob'!V14*U13</f>
        <v>0.997192244477922</v>
      </c>
      <c r="W14" s="0" t="n">
        <f aca="false">'Female surv prob'!W14*V13</f>
        <v>0.997192244477922</v>
      </c>
      <c r="X14" s="0" t="n">
        <f aca="false">'Female surv prob'!X14*W13</f>
        <v>0.997192244477922</v>
      </c>
      <c r="Y14" s="0" t="n">
        <f aca="false">'Female surv prob'!Y14*X13</f>
        <v>0.997192244477922</v>
      </c>
      <c r="Z14" s="0" t="n">
        <f aca="false">'Female surv prob'!Z14*Y13</f>
        <v>0.997192244477922</v>
      </c>
      <c r="AA14" s="0" t="n">
        <f aca="false">'Female surv prob'!AA14*Z13</f>
        <v>0.997192244477922</v>
      </c>
      <c r="AB14" s="0" t="n">
        <f aca="false">'Female surv prob'!AB14*AA13</f>
        <v>0.997192244477922</v>
      </c>
      <c r="AC14" s="0" t="n">
        <f aca="false">'Female surv prob'!AC14*AB13</f>
        <v>0.997192244477922</v>
      </c>
      <c r="AD14" s="0" t="n">
        <f aca="false">'Female surv prob'!AD14*AC13</f>
        <v>0.997192244477922</v>
      </c>
      <c r="AE14" s="0" t="n">
        <f aca="false">'Female surv prob'!AE14*AD13</f>
        <v>0.997192244477922</v>
      </c>
      <c r="AF14" s="0" t="n">
        <f aca="false">'Female surv prob'!AF14*AE13</f>
        <v>0.997192244477922</v>
      </c>
      <c r="AG14" s="0" t="n">
        <f aca="false">'Female surv prob'!AG14*AF13</f>
        <v>0.997192244477922</v>
      </c>
      <c r="AH14" s="0" t="n">
        <f aca="false">'Female surv prob'!AH14*AG13</f>
        <v>0.997192244477922</v>
      </c>
      <c r="AI14" s="0" t="n">
        <f aca="false">'Female surv prob'!AI14*AH13</f>
        <v>0.997192244477922</v>
      </c>
      <c r="AJ14" s="0" t="n">
        <f aca="false">'Female surv prob'!AJ14*AI13</f>
        <v>0.997192244477922</v>
      </c>
      <c r="AK14" s="0" t="n">
        <f aca="false">'Female surv prob'!AK14*AJ13</f>
        <v>0.997192244477922</v>
      </c>
      <c r="AL14" s="0" t="n">
        <f aca="false">'Female surv prob'!AL14*AK13</f>
        <v>0.997192244477922</v>
      </c>
      <c r="AM14" s="0" t="n">
        <f aca="false">'Female surv prob'!AM14*AL13</f>
        <v>0.997192244477922</v>
      </c>
      <c r="AN14" s="0" t="n">
        <f aca="false">'Female surv prob'!AN14*AM13</f>
        <v>0.997192244477922</v>
      </c>
      <c r="AO14" s="0" t="n">
        <f aca="false">'Female surv prob'!AO14*AN13</f>
        <v>0.997192244477922</v>
      </c>
      <c r="AP14" s="0" t="n">
        <f aca="false">'Female surv prob'!AP14*AO13</f>
        <v>0.997192244477922</v>
      </c>
      <c r="AQ14" s="0" t="n">
        <f aca="false">'Female surv prob'!AQ14*AP13</f>
        <v>0.997192244477922</v>
      </c>
      <c r="AR14" s="0" t="n">
        <f aca="false">'Female surv prob'!AR14*AQ13</f>
        <v>0.997192244477922</v>
      </c>
      <c r="AS14" s="0" t="n">
        <f aca="false">'Female surv prob'!AS14*AR13</f>
        <v>0.997192244477922</v>
      </c>
      <c r="AT14" s="0" t="n">
        <f aca="false">'Female surv prob'!AT14*AS13</f>
        <v>0.997192244477922</v>
      </c>
      <c r="AU14" s="0" t="n">
        <f aca="false">'Female surv prob'!AU14*AT13</f>
        <v>0.997192244477922</v>
      </c>
      <c r="AV14" s="0" t="n">
        <f aca="false">'Female surv prob'!AV14*AU13</f>
        <v>0.997192244477922</v>
      </c>
      <c r="AW14" s="0" t="n">
        <f aca="false">'Female surv prob'!AW14*AV13</f>
        <v>0.997192244477922</v>
      </c>
      <c r="AX14" s="0" t="n">
        <f aca="false">'Female surv prob'!AX14*AW13</f>
        <v>0.997192244477922</v>
      </c>
      <c r="AY14" s="0" t="n">
        <f aca="false">'Female surv prob'!AY14*AX13</f>
        <v>0.997192244477922</v>
      </c>
      <c r="AZ14" s="0" t="n">
        <f aca="false">'Female surv prob'!AZ14*AY13</f>
        <v>0.997192244477922</v>
      </c>
      <c r="BA14" s="0" t="n">
        <f aca="false">'Female surv prob'!BA14*AZ13</f>
        <v>0.997192244477922</v>
      </c>
      <c r="BB14" s="0" t="n">
        <f aca="false">'Female surv prob'!BB14*BA13</f>
        <v>0.997192244477922</v>
      </c>
      <c r="BC14" s="0" t="n">
        <f aca="false">'Female surv prob'!BC14*BB13</f>
        <v>0.997192244477922</v>
      </c>
      <c r="BD14" s="0" t="n">
        <f aca="false">'Female surv prob'!BD14*BC13</f>
        <v>0.997192244477922</v>
      </c>
      <c r="BE14" s="0" t="n">
        <f aca="false">'Female surv prob'!BE14*BD13</f>
        <v>0.997192244477922</v>
      </c>
      <c r="BF14" s="0" t="n">
        <f aca="false">'Female surv prob'!BF14*BE13</f>
        <v>0.997192244477922</v>
      </c>
      <c r="BG14" s="0" t="n">
        <f aca="false">'Female surv prob'!BG14*BF13</f>
        <v>0.997192244477922</v>
      </c>
      <c r="BH14" s="0" t="n">
        <f aca="false">'Female surv prob'!BH14*BG13</f>
        <v>0.997192244477922</v>
      </c>
      <c r="BI14" s="0" t="n">
        <f aca="false">'Female surv prob'!BI14*BH13</f>
        <v>0.997192244477922</v>
      </c>
      <c r="BJ14" s="0" t="n">
        <f aca="false">'Female surv prob'!BJ14*BI13</f>
        <v>0.997192244477922</v>
      </c>
      <c r="BK14" s="0" t="n">
        <f aca="false">'Female surv prob'!BK14*BJ13</f>
        <v>0.997192244477922</v>
      </c>
      <c r="BL14" s="0" t="n">
        <f aca="false">'Female surv prob'!BL14*BK13</f>
        <v>0.997192244477922</v>
      </c>
      <c r="BM14" s="0" t="n">
        <f aca="false">'Female surv prob'!BM14*BL13</f>
        <v>0.997192244477922</v>
      </c>
      <c r="BN14" s="0" t="n">
        <f aca="false">'Female surv prob'!BN14*BM13</f>
        <v>0.997192244477922</v>
      </c>
      <c r="BO14" s="0" t="n">
        <f aca="false">'Female surv prob'!BO14*BN13</f>
        <v>0.997192244477922</v>
      </c>
      <c r="BP14" s="0" t="n">
        <f aca="false">'Female surv prob'!BP14*BO13</f>
        <v>0.997192244477922</v>
      </c>
      <c r="BQ14" s="0" t="n">
        <f aca="false">'Female surv prob'!BQ14*BP13</f>
        <v>0.997192244477922</v>
      </c>
      <c r="BR14" s="0" t="n">
        <f aca="false">'Female surv prob'!BR14*BQ13</f>
        <v>0.997192244477922</v>
      </c>
      <c r="BS14" s="0" t="n">
        <f aca="false">'Female surv prob'!BS14*BR13</f>
        <v>0.997192244477922</v>
      </c>
      <c r="BT14" s="0" t="n">
        <f aca="false">'Female surv prob'!BT14*BS13</f>
        <v>0.997192244477922</v>
      </c>
      <c r="BU14" s="0" t="n">
        <f aca="false">'Female surv prob'!BU14*BT13</f>
        <v>0.997192244477922</v>
      </c>
      <c r="BV14" s="0" t="n">
        <f aca="false">'Female surv prob'!BV14*BU13</f>
        <v>0.997192244477922</v>
      </c>
      <c r="BW14" s="0" t="n">
        <f aca="false">'Female surv prob'!BW14*BV13</f>
        <v>0.997192244477922</v>
      </c>
      <c r="BX14" s="0" t="n">
        <f aca="false">'Female surv prob'!BX14*BW13</f>
        <v>0.997192244477922</v>
      </c>
      <c r="BY14" s="0" t="n">
        <f aca="false">'Female surv prob'!BY14*BX13</f>
        <v>0.997192244477922</v>
      </c>
      <c r="BZ14" s="0" t="n">
        <f aca="false">'Female surv prob'!BZ14*BY13</f>
        <v>0.997192244477922</v>
      </c>
      <c r="CA14" s="0" t="n">
        <f aca="false">'Female surv prob'!CA14*BZ13</f>
        <v>0.997192244477922</v>
      </c>
      <c r="CB14" s="0" t="n">
        <f aca="false">'Female surv prob'!CB14*CA13</f>
        <v>0.997192244477922</v>
      </c>
      <c r="CC14" s="0" t="n">
        <f aca="false">'Female surv prob'!CC14*CB13</f>
        <v>0.997192244477922</v>
      </c>
      <c r="CD14" s="0" t="n">
        <f aca="false">'Female surv prob'!CD14*CC13</f>
        <v>0.997192244477922</v>
      </c>
      <c r="CE14" s="0" t="n">
        <f aca="false">'Female surv prob'!CE14*CD13</f>
        <v>0.997192244477922</v>
      </c>
      <c r="CF14" s="0" t="n">
        <f aca="false">'Female surv prob'!CF14*CE13</f>
        <v>0.997192244477922</v>
      </c>
      <c r="CG14" s="0" t="n">
        <f aca="false">'Female surv prob'!CG14*CF13</f>
        <v>0.997192244477922</v>
      </c>
      <c r="CH14" s="0" t="n">
        <f aca="false">'Female surv prob'!CH14*CG13</f>
        <v>0.997192244477922</v>
      </c>
      <c r="CI14" s="0" t="n">
        <f aca="false">'Female surv prob'!CI14*CH13</f>
        <v>0.997192244477922</v>
      </c>
      <c r="CJ14" s="0" t="n">
        <f aca="false">'Female surv prob'!CJ14*CI13</f>
        <v>0.997192244477922</v>
      </c>
      <c r="CK14" s="0" t="n">
        <f aca="false">'Female surv prob'!CK14*CJ13</f>
        <v>0.997192244477922</v>
      </c>
      <c r="CL14" s="0" t="n">
        <f aca="false">'Female surv prob'!CL14*CK13</f>
        <v>0.997192244477922</v>
      </c>
      <c r="CM14" s="0" t="n">
        <f aca="false">'Female surv prob'!CM14*CL13</f>
        <v>0.997192244477922</v>
      </c>
      <c r="CN14" s="0" t="n">
        <f aca="false">'Female surv prob'!CN14*CM13</f>
        <v>0.997192244477922</v>
      </c>
      <c r="CO14" s="0" t="n">
        <f aca="false">'Female surv prob'!CO14*CN13</f>
        <v>0.997192244477922</v>
      </c>
      <c r="CP14" s="0" t="n">
        <f aca="false">'Female surv prob'!CP14*CO13</f>
        <v>0.997192244477922</v>
      </c>
      <c r="CQ14" s="0" t="n">
        <f aca="false">'Female surv prob'!CQ14*CP13</f>
        <v>0.997192244477922</v>
      </c>
      <c r="CR14" s="0" t="n">
        <f aca="false">'Female surv prob'!CR14*CQ13</f>
        <v>0.997192244477922</v>
      </c>
      <c r="CS14" s="0" t="n">
        <f aca="false">'Female surv prob'!CS14*CR13</f>
        <v>0.997192244477922</v>
      </c>
      <c r="CT14" s="0" t="n">
        <f aca="false">'Female surv prob'!CT14*CS13</f>
        <v>0.997192244477922</v>
      </c>
      <c r="CU14" s="0" t="n">
        <f aca="false">'Female surv prob'!CU14*CT13</f>
        <v>0.997192244477922</v>
      </c>
      <c r="CV14" s="0" t="n">
        <f aca="false">'Female surv prob'!CV14*CU13</f>
        <v>0.997192244477922</v>
      </c>
      <c r="CW14" s="0" t="n">
        <f aca="false">'Female surv prob'!CW14*CV13</f>
        <v>0.997192244477922</v>
      </c>
      <c r="CX14" s="0" t="n">
        <f aca="false">'Female surv prob'!CX14*CW13</f>
        <v>0.997192244477922</v>
      </c>
      <c r="CY14" s="0" t="n">
        <f aca="false">'Female surv prob'!CY14*CX13</f>
        <v>0.997192244477922</v>
      </c>
      <c r="CZ14" s="0" t="n">
        <f aca="false">'Female surv prob'!CZ14*CY13</f>
        <v>0.997192244477922</v>
      </c>
      <c r="DA14" s="0" t="n">
        <f aca="false">'Female surv prob'!DA14*CZ13</f>
        <v>0.997192244477922</v>
      </c>
      <c r="DB14" s="0" t="n">
        <f aca="false">'Female surv prob'!DB14*DA13</f>
        <v>0.997192244477922</v>
      </c>
      <c r="DC14" s="0" t="n">
        <f aca="false">'Female surv prob'!DC14*DB13</f>
        <v>0.997192244477922</v>
      </c>
      <c r="DD14" s="0" t="n">
        <f aca="false">'Female surv prob'!DD14*DC13</f>
        <v>0.997192244477922</v>
      </c>
      <c r="DE14" s="0" t="n">
        <f aca="false">'Female surv prob'!DE14*DD13</f>
        <v>0.997192244477922</v>
      </c>
      <c r="DF14" s="0" t="n">
        <f aca="false">'Female surv prob'!DF14*DE13</f>
        <v>0.997192244477922</v>
      </c>
      <c r="DG14" s="0" t="n">
        <f aca="false">'Female surv prob'!DG14*DF13</f>
        <v>0.997192244477922</v>
      </c>
      <c r="DH14" s="0" t="n">
        <f aca="false">'Female surv prob'!DH14*DG13</f>
        <v>0.997192244477922</v>
      </c>
      <c r="DI14" s="0" t="n">
        <f aca="false">'Female surv prob'!DI14*DH13</f>
        <v>0.997192244477922</v>
      </c>
      <c r="DJ14" s="0" t="n">
        <f aca="false">'Female surv prob'!DJ14*DI13</f>
        <v>0.997192244477922</v>
      </c>
      <c r="DK14" s="0" t="n">
        <f aca="false">'Female surv prob'!DK14*DJ13</f>
        <v>0.997192244477922</v>
      </c>
      <c r="DL14" s="0" t="n">
        <f aca="false">'Female surv prob'!DL14*DK13</f>
        <v>0.997192244477922</v>
      </c>
      <c r="DM14" s="0" t="n">
        <f aca="false">'Female surv prob'!DM14*DL13</f>
        <v>0.997192244477922</v>
      </c>
      <c r="DN14" s="0" t="n">
        <f aca="false">'Female surv prob'!DN14*DM13</f>
        <v>0.997192244477922</v>
      </c>
      <c r="DO14" s="0" t="n">
        <f aca="false">'Female surv prob'!DO14*DN13</f>
        <v>0.997192244477922</v>
      </c>
      <c r="DP14" s="0" t="n">
        <f aca="false">'Female surv prob'!DP14*DO13</f>
        <v>0.997192244477922</v>
      </c>
    </row>
    <row r="15" customFormat="false" ht="12.75" hidden="false" customHeight="false" outlineLevel="0" collapsed="false">
      <c r="A15" s="0" t="n">
        <v>12</v>
      </c>
      <c r="B15" s="0" t="n">
        <f aca="false">'Female surv prob'!B15</f>
        <v>0.999920663255187</v>
      </c>
      <c r="C15" s="0" t="n">
        <f aca="false">'Female surv prob'!C15*B14</f>
        <v>0.999832346087582</v>
      </c>
      <c r="D15" s="0" t="n">
        <f aca="false">'Female surv prob'!D15*C14</f>
        <v>0.999758047898468</v>
      </c>
      <c r="E15" s="0" t="n">
        <f aca="false">'Female surv prob'!E15*D14</f>
        <v>0.999652642392555</v>
      </c>
      <c r="F15" s="0" t="n">
        <f aca="false">'Female surv prob'!F15*E14</f>
        <v>0.999564571149667</v>
      </c>
      <c r="G15" s="0" t="n">
        <f aca="false">'Female surv prob'!G15*F14</f>
        <v>0.99948507920299</v>
      </c>
      <c r="H15" s="0" t="n">
        <f aca="false">'Female surv prob'!H15*G14</f>
        <v>0.99939144688827</v>
      </c>
      <c r="I15" s="0" t="n">
        <f aca="false">'Female surv prob'!I15*H14</f>
        <v>0.999293339476617</v>
      </c>
      <c r="J15" s="0" t="n">
        <f aca="false">'Female surv prob'!J15*I14</f>
        <v>0.999156593146917</v>
      </c>
      <c r="K15" s="0" t="n">
        <f aca="false">'Female surv prob'!K15*J14</f>
        <v>0.998986824629536</v>
      </c>
      <c r="L15" s="0" t="n">
        <f aca="false">'Female surv prob'!L15*K14</f>
        <v>0.998780094280448</v>
      </c>
      <c r="M15" s="0" t="n">
        <f aca="false">'Female surv prob'!M15*L14</f>
        <v>0.99844874276867</v>
      </c>
      <c r="N15" s="0" t="n">
        <f aca="false">'Female surv prob'!N15*M14</f>
        <v>0.997113130491292</v>
      </c>
      <c r="O15" s="0" t="n">
        <f aca="false">'Female surv prob'!O15*N14</f>
        <v>0.997113130491292</v>
      </c>
      <c r="P15" s="0" t="n">
        <f aca="false">'Female surv prob'!P15*O14</f>
        <v>0.997113130491292</v>
      </c>
      <c r="Q15" s="0" t="n">
        <f aca="false">'Female surv prob'!Q15*P14</f>
        <v>0.997113130491292</v>
      </c>
      <c r="R15" s="0" t="n">
        <f aca="false">'Female surv prob'!R15*Q14</f>
        <v>0.997113130491292</v>
      </c>
      <c r="S15" s="0" t="n">
        <f aca="false">'Female surv prob'!S15*R14</f>
        <v>0.997113130491292</v>
      </c>
      <c r="T15" s="0" t="n">
        <f aca="false">'Female surv prob'!T15*S14</f>
        <v>0.997113130491292</v>
      </c>
      <c r="U15" s="0" t="n">
        <f aca="false">'Female surv prob'!U15*T14</f>
        <v>0.997113130491292</v>
      </c>
      <c r="V15" s="0" t="n">
        <f aca="false">'Female surv prob'!V15*U14</f>
        <v>0.997113130491292</v>
      </c>
      <c r="W15" s="0" t="n">
        <f aca="false">'Female surv prob'!W15*V14</f>
        <v>0.997113130491292</v>
      </c>
      <c r="X15" s="0" t="n">
        <f aca="false">'Female surv prob'!X15*W14</f>
        <v>0.997113130491292</v>
      </c>
      <c r="Y15" s="0" t="n">
        <f aca="false">'Female surv prob'!Y15*X14</f>
        <v>0.997113130491292</v>
      </c>
      <c r="Z15" s="0" t="n">
        <f aca="false">'Female surv prob'!Z15*Y14</f>
        <v>0.997113130491292</v>
      </c>
      <c r="AA15" s="0" t="n">
        <f aca="false">'Female surv prob'!AA15*Z14</f>
        <v>0.997113130491292</v>
      </c>
      <c r="AB15" s="0" t="n">
        <f aca="false">'Female surv prob'!AB15*AA14</f>
        <v>0.997113130491292</v>
      </c>
      <c r="AC15" s="0" t="n">
        <f aca="false">'Female surv prob'!AC15*AB14</f>
        <v>0.997113130491292</v>
      </c>
      <c r="AD15" s="0" t="n">
        <f aca="false">'Female surv prob'!AD15*AC14</f>
        <v>0.997113130491292</v>
      </c>
      <c r="AE15" s="0" t="n">
        <f aca="false">'Female surv prob'!AE15*AD14</f>
        <v>0.997113130491292</v>
      </c>
      <c r="AF15" s="0" t="n">
        <f aca="false">'Female surv prob'!AF15*AE14</f>
        <v>0.997113130491292</v>
      </c>
      <c r="AG15" s="0" t="n">
        <f aca="false">'Female surv prob'!AG15*AF14</f>
        <v>0.997113130491292</v>
      </c>
      <c r="AH15" s="0" t="n">
        <f aca="false">'Female surv prob'!AH15*AG14</f>
        <v>0.997113130491292</v>
      </c>
      <c r="AI15" s="0" t="n">
        <f aca="false">'Female surv prob'!AI15*AH14</f>
        <v>0.997113130491292</v>
      </c>
      <c r="AJ15" s="0" t="n">
        <f aca="false">'Female surv prob'!AJ15*AI14</f>
        <v>0.997113130491292</v>
      </c>
      <c r="AK15" s="0" t="n">
        <f aca="false">'Female surv prob'!AK15*AJ14</f>
        <v>0.997113130491292</v>
      </c>
      <c r="AL15" s="0" t="n">
        <f aca="false">'Female surv prob'!AL15*AK14</f>
        <v>0.997113130491292</v>
      </c>
      <c r="AM15" s="0" t="n">
        <f aca="false">'Female surv prob'!AM15*AL14</f>
        <v>0.997113130491292</v>
      </c>
      <c r="AN15" s="0" t="n">
        <f aca="false">'Female surv prob'!AN15*AM14</f>
        <v>0.997113130491292</v>
      </c>
      <c r="AO15" s="0" t="n">
        <f aca="false">'Female surv prob'!AO15*AN14</f>
        <v>0.997113130491292</v>
      </c>
      <c r="AP15" s="0" t="n">
        <f aca="false">'Female surv prob'!AP15*AO14</f>
        <v>0.997113130491292</v>
      </c>
      <c r="AQ15" s="0" t="n">
        <f aca="false">'Female surv prob'!AQ15*AP14</f>
        <v>0.997113130491292</v>
      </c>
      <c r="AR15" s="0" t="n">
        <f aca="false">'Female surv prob'!AR15*AQ14</f>
        <v>0.997113130491292</v>
      </c>
      <c r="AS15" s="0" t="n">
        <f aca="false">'Female surv prob'!AS15*AR14</f>
        <v>0.997113130491292</v>
      </c>
      <c r="AT15" s="0" t="n">
        <f aca="false">'Female surv prob'!AT15*AS14</f>
        <v>0.997113130491292</v>
      </c>
      <c r="AU15" s="0" t="n">
        <f aca="false">'Female surv prob'!AU15*AT14</f>
        <v>0.997113130491292</v>
      </c>
      <c r="AV15" s="0" t="n">
        <f aca="false">'Female surv prob'!AV15*AU14</f>
        <v>0.997113130491292</v>
      </c>
      <c r="AW15" s="0" t="n">
        <f aca="false">'Female surv prob'!AW15*AV14</f>
        <v>0.997113130491292</v>
      </c>
      <c r="AX15" s="0" t="n">
        <f aca="false">'Female surv prob'!AX15*AW14</f>
        <v>0.997113130491292</v>
      </c>
      <c r="AY15" s="0" t="n">
        <f aca="false">'Female surv prob'!AY15*AX14</f>
        <v>0.997113130491292</v>
      </c>
      <c r="AZ15" s="0" t="n">
        <f aca="false">'Female surv prob'!AZ15*AY14</f>
        <v>0.997113130491292</v>
      </c>
      <c r="BA15" s="0" t="n">
        <f aca="false">'Female surv prob'!BA15*AZ14</f>
        <v>0.997113130491292</v>
      </c>
      <c r="BB15" s="0" t="n">
        <f aca="false">'Female surv prob'!BB15*BA14</f>
        <v>0.997113130491292</v>
      </c>
      <c r="BC15" s="0" t="n">
        <f aca="false">'Female surv prob'!BC15*BB14</f>
        <v>0.997113130491292</v>
      </c>
      <c r="BD15" s="0" t="n">
        <f aca="false">'Female surv prob'!BD15*BC14</f>
        <v>0.997113130491292</v>
      </c>
      <c r="BE15" s="0" t="n">
        <f aca="false">'Female surv prob'!BE15*BD14</f>
        <v>0.997113130491292</v>
      </c>
      <c r="BF15" s="0" t="n">
        <f aca="false">'Female surv prob'!BF15*BE14</f>
        <v>0.997113130491292</v>
      </c>
      <c r="BG15" s="0" t="n">
        <f aca="false">'Female surv prob'!BG15*BF14</f>
        <v>0.997113130491292</v>
      </c>
      <c r="BH15" s="0" t="n">
        <f aca="false">'Female surv prob'!BH15*BG14</f>
        <v>0.997113130491292</v>
      </c>
      <c r="BI15" s="0" t="n">
        <f aca="false">'Female surv prob'!BI15*BH14</f>
        <v>0.997113130491292</v>
      </c>
      <c r="BJ15" s="0" t="n">
        <f aca="false">'Female surv prob'!BJ15*BI14</f>
        <v>0.997113130491292</v>
      </c>
      <c r="BK15" s="0" t="n">
        <f aca="false">'Female surv prob'!BK15*BJ14</f>
        <v>0.997113130491292</v>
      </c>
      <c r="BL15" s="0" t="n">
        <f aca="false">'Female surv prob'!BL15*BK14</f>
        <v>0.997113130491292</v>
      </c>
      <c r="BM15" s="0" t="n">
        <f aca="false">'Female surv prob'!BM15*BL14</f>
        <v>0.997113130491292</v>
      </c>
      <c r="BN15" s="0" t="n">
        <f aca="false">'Female surv prob'!BN15*BM14</f>
        <v>0.997113130491292</v>
      </c>
      <c r="BO15" s="0" t="n">
        <f aca="false">'Female surv prob'!BO15*BN14</f>
        <v>0.997113130491292</v>
      </c>
      <c r="BP15" s="0" t="n">
        <f aca="false">'Female surv prob'!BP15*BO14</f>
        <v>0.997113130491292</v>
      </c>
      <c r="BQ15" s="0" t="n">
        <f aca="false">'Female surv prob'!BQ15*BP14</f>
        <v>0.997113130491292</v>
      </c>
      <c r="BR15" s="0" t="n">
        <f aca="false">'Female surv prob'!BR15*BQ14</f>
        <v>0.997113130491292</v>
      </c>
      <c r="BS15" s="0" t="n">
        <f aca="false">'Female surv prob'!BS15*BR14</f>
        <v>0.997113130491292</v>
      </c>
      <c r="BT15" s="0" t="n">
        <f aca="false">'Female surv prob'!BT15*BS14</f>
        <v>0.997113130491292</v>
      </c>
      <c r="BU15" s="0" t="n">
        <f aca="false">'Female surv prob'!BU15*BT14</f>
        <v>0.997113130491292</v>
      </c>
      <c r="BV15" s="0" t="n">
        <f aca="false">'Female surv prob'!BV15*BU14</f>
        <v>0.997113130491292</v>
      </c>
      <c r="BW15" s="0" t="n">
        <f aca="false">'Female surv prob'!BW15*BV14</f>
        <v>0.997113130491292</v>
      </c>
      <c r="BX15" s="0" t="n">
        <f aca="false">'Female surv prob'!BX15*BW14</f>
        <v>0.997113130491292</v>
      </c>
      <c r="BY15" s="0" t="n">
        <f aca="false">'Female surv prob'!BY15*BX14</f>
        <v>0.997113130491292</v>
      </c>
      <c r="BZ15" s="0" t="n">
        <f aca="false">'Female surv prob'!BZ15*BY14</f>
        <v>0.997113130491292</v>
      </c>
      <c r="CA15" s="0" t="n">
        <f aca="false">'Female surv prob'!CA15*BZ14</f>
        <v>0.997113130491292</v>
      </c>
      <c r="CB15" s="0" t="n">
        <f aca="false">'Female surv prob'!CB15*CA14</f>
        <v>0.997113130491292</v>
      </c>
      <c r="CC15" s="0" t="n">
        <f aca="false">'Female surv prob'!CC15*CB14</f>
        <v>0.997113130491292</v>
      </c>
      <c r="CD15" s="0" t="n">
        <f aca="false">'Female surv prob'!CD15*CC14</f>
        <v>0.997113130491292</v>
      </c>
      <c r="CE15" s="0" t="n">
        <f aca="false">'Female surv prob'!CE15*CD14</f>
        <v>0.997113130491292</v>
      </c>
      <c r="CF15" s="0" t="n">
        <f aca="false">'Female surv prob'!CF15*CE14</f>
        <v>0.997113130491292</v>
      </c>
      <c r="CG15" s="0" t="n">
        <f aca="false">'Female surv prob'!CG15*CF14</f>
        <v>0.997113130491292</v>
      </c>
      <c r="CH15" s="0" t="n">
        <f aca="false">'Female surv prob'!CH15*CG14</f>
        <v>0.997113130491292</v>
      </c>
      <c r="CI15" s="0" t="n">
        <f aca="false">'Female surv prob'!CI15*CH14</f>
        <v>0.997113130491292</v>
      </c>
      <c r="CJ15" s="0" t="n">
        <f aca="false">'Female surv prob'!CJ15*CI14</f>
        <v>0.997113130491292</v>
      </c>
      <c r="CK15" s="0" t="n">
        <f aca="false">'Female surv prob'!CK15*CJ14</f>
        <v>0.997113130491292</v>
      </c>
      <c r="CL15" s="0" t="n">
        <f aca="false">'Female surv prob'!CL15*CK14</f>
        <v>0.997113130491292</v>
      </c>
      <c r="CM15" s="0" t="n">
        <f aca="false">'Female surv prob'!CM15*CL14</f>
        <v>0.997113130491292</v>
      </c>
      <c r="CN15" s="0" t="n">
        <f aca="false">'Female surv prob'!CN15*CM14</f>
        <v>0.997113130491292</v>
      </c>
      <c r="CO15" s="0" t="n">
        <f aca="false">'Female surv prob'!CO15*CN14</f>
        <v>0.997113130491292</v>
      </c>
      <c r="CP15" s="0" t="n">
        <f aca="false">'Female surv prob'!CP15*CO14</f>
        <v>0.997113130491292</v>
      </c>
      <c r="CQ15" s="0" t="n">
        <f aca="false">'Female surv prob'!CQ15*CP14</f>
        <v>0.997113130491292</v>
      </c>
      <c r="CR15" s="0" t="n">
        <f aca="false">'Female surv prob'!CR15*CQ14</f>
        <v>0.997113130491292</v>
      </c>
      <c r="CS15" s="0" t="n">
        <f aca="false">'Female surv prob'!CS15*CR14</f>
        <v>0.997113130491292</v>
      </c>
      <c r="CT15" s="0" t="n">
        <f aca="false">'Female surv prob'!CT15*CS14</f>
        <v>0.997113130491292</v>
      </c>
      <c r="CU15" s="0" t="n">
        <f aca="false">'Female surv prob'!CU15*CT14</f>
        <v>0.997113130491292</v>
      </c>
      <c r="CV15" s="0" t="n">
        <f aca="false">'Female surv prob'!CV15*CU14</f>
        <v>0.997113130491292</v>
      </c>
      <c r="CW15" s="0" t="n">
        <f aca="false">'Female surv prob'!CW15*CV14</f>
        <v>0.997113130491292</v>
      </c>
      <c r="CX15" s="0" t="n">
        <f aca="false">'Female surv prob'!CX15*CW14</f>
        <v>0.997113130491292</v>
      </c>
      <c r="CY15" s="0" t="n">
        <f aca="false">'Female surv prob'!CY15*CX14</f>
        <v>0.997113130491292</v>
      </c>
      <c r="CZ15" s="0" t="n">
        <f aca="false">'Female surv prob'!CZ15*CY14</f>
        <v>0.997113130491292</v>
      </c>
      <c r="DA15" s="0" t="n">
        <f aca="false">'Female surv prob'!DA15*CZ14</f>
        <v>0.997113130491292</v>
      </c>
      <c r="DB15" s="0" t="n">
        <f aca="false">'Female surv prob'!DB15*DA14</f>
        <v>0.997113130491292</v>
      </c>
      <c r="DC15" s="0" t="n">
        <f aca="false">'Female surv prob'!DC15*DB14</f>
        <v>0.997113130491292</v>
      </c>
      <c r="DD15" s="0" t="n">
        <f aca="false">'Female surv prob'!DD15*DC14</f>
        <v>0.997113130491292</v>
      </c>
      <c r="DE15" s="0" t="n">
        <f aca="false">'Female surv prob'!DE15*DD14</f>
        <v>0.997113130491292</v>
      </c>
      <c r="DF15" s="0" t="n">
        <f aca="false">'Female surv prob'!DF15*DE14</f>
        <v>0.997113130491292</v>
      </c>
      <c r="DG15" s="0" t="n">
        <f aca="false">'Female surv prob'!DG15*DF14</f>
        <v>0.997113130491292</v>
      </c>
      <c r="DH15" s="0" t="n">
        <f aca="false">'Female surv prob'!DH15*DG14</f>
        <v>0.997113130491292</v>
      </c>
      <c r="DI15" s="0" t="n">
        <f aca="false">'Female surv prob'!DI15*DH14</f>
        <v>0.997113130491292</v>
      </c>
      <c r="DJ15" s="0" t="n">
        <f aca="false">'Female surv prob'!DJ15*DI14</f>
        <v>0.997113130491292</v>
      </c>
      <c r="DK15" s="0" t="n">
        <f aca="false">'Female surv prob'!DK15*DJ14</f>
        <v>0.997113130491292</v>
      </c>
      <c r="DL15" s="0" t="n">
        <f aca="false">'Female surv prob'!DL15*DK14</f>
        <v>0.997113130491292</v>
      </c>
      <c r="DM15" s="0" t="n">
        <f aca="false">'Female surv prob'!DM15*DL14</f>
        <v>0.997113130491292</v>
      </c>
      <c r="DN15" s="0" t="n">
        <f aca="false">'Female surv prob'!DN15*DM14</f>
        <v>0.997113130491292</v>
      </c>
      <c r="DO15" s="0" t="n">
        <f aca="false">'Female surv prob'!DO15*DN14</f>
        <v>0.997113130491292</v>
      </c>
      <c r="DP15" s="0" t="n">
        <f aca="false">'Female surv prob'!DP15*DO14</f>
        <v>0.997113130491292</v>
      </c>
    </row>
    <row r="16" customFormat="false" ht="12.75" hidden="false" customHeight="false" outlineLevel="0" collapsed="false">
      <c r="A16" s="0" t="n">
        <v>13</v>
      </c>
      <c r="B16" s="0" t="n">
        <f aca="false">'Female surv prob'!B16</f>
        <v>0.999886046379124</v>
      </c>
      <c r="C16" s="0" t="n">
        <f aca="false">'Female surv prob'!C16*B15</f>
        <v>0.99980671867502</v>
      </c>
      <c r="D16" s="0" t="n">
        <f aca="false">'Female surv prob'!D16*C15</f>
        <v>0.999718411571476</v>
      </c>
      <c r="E16" s="0" t="n">
        <f aca="false">'Female surv prob'!E16*D15</f>
        <v>0.999644121848909</v>
      </c>
      <c r="F16" s="0" t="n">
        <f aca="false">'Female surv prob'!F16*E15</f>
        <v>0.999538728354335</v>
      </c>
      <c r="G16" s="0" t="n">
        <f aca="false">'Female surv prob'!G16*F15</f>
        <v>0.999450667147485</v>
      </c>
      <c r="H16" s="0" t="n">
        <f aca="false">'Female surv prob'!H16*G15</f>
        <v>0.999371184259203</v>
      </c>
      <c r="I16" s="0" t="n">
        <f aca="false">'Female surv prob'!I16*H15</f>
        <v>0.999277562614224</v>
      </c>
      <c r="J16" s="0" t="n">
        <f aca="false">'Female surv prob'!J16*I15</f>
        <v>0.999179466382266</v>
      </c>
      <c r="K16" s="0" t="n">
        <f aca="false">'Female surv prob'!K16*J15</f>
        <v>0.999042735635305</v>
      </c>
      <c r="L16" s="0" t="n">
        <f aca="false">'Female surv prob'!L16*K15</f>
        <v>0.998872986463662</v>
      </c>
      <c r="M16" s="0" t="n">
        <f aca="false">'Female surv prob'!M16*L15</f>
        <v>0.998666279672246</v>
      </c>
      <c r="N16" s="0" t="n">
        <f aca="false">'Female surv prob'!N16*M15</f>
        <v>0.998334965919172</v>
      </c>
      <c r="O16" s="0" t="n">
        <f aca="false">'Female surv prob'!O16*N15</f>
        <v>0.996999505839649</v>
      </c>
      <c r="P16" s="0" t="n">
        <f aca="false">'Female surv prob'!P16*O15</f>
        <v>0.996999505839649</v>
      </c>
      <c r="Q16" s="0" t="n">
        <f aca="false">'Female surv prob'!Q16*P15</f>
        <v>0.996999505839649</v>
      </c>
      <c r="R16" s="0" t="n">
        <f aca="false">'Female surv prob'!R16*Q15</f>
        <v>0.996999505839649</v>
      </c>
      <c r="S16" s="0" t="n">
        <f aca="false">'Female surv prob'!S16*R15</f>
        <v>0.996999505839649</v>
      </c>
      <c r="T16" s="0" t="n">
        <f aca="false">'Female surv prob'!T16*S15</f>
        <v>0.996999505839649</v>
      </c>
      <c r="U16" s="0" t="n">
        <f aca="false">'Female surv prob'!U16*T15</f>
        <v>0.996999505839649</v>
      </c>
      <c r="V16" s="0" t="n">
        <f aca="false">'Female surv prob'!V16*U15</f>
        <v>0.996999505839649</v>
      </c>
      <c r="W16" s="0" t="n">
        <f aca="false">'Female surv prob'!W16*V15</f>
        <v>0.996999505839649</v>
      </c>
      <c r="X16" s="0" t="n">
        <f aca="false">'Female surv prob'!X16*W15</f>
        <v>0.996999505839649</v>
      </c>
      <c r="Y16" s="0" t="n">
        <f aca="false">'Female surv prob'!Y16*X15</f>
        <v>0.996999505839649</v>
      </c>
      <c r="Z16" s="0" t="n">
        <f aca="false">'Female surv prob'!Z16*Y15</f>
        <v>0.996999505839649</v>
      </c>
      <c r="AA16" s="0" t="n">
        <f aca="false">'Female surv prob'!AA16*Z15</f>
        <v>0.996999505839649</v>
      </c>
      <c r="AB16" s="0" t="n">
        <f aca="false">'Female surv prob'!AB16*AA15</f>
        <v>0.996999505839649</v>
      </c>
      <c r="AC16" s="0" t="n">
        <f aca="false">'Female surv prob'!AC16*AB15</f>
        <v>0.996999505839649</v>
      </c>
      <c r="AD16" s="0" t="n">
        <f aca="false">'Female surv prob'!AD16*AC15</f>
        <v>0.996999505839649</v>
      </c>
      <c r="AE16" s="0" t="n">
        <f aca="false">'Female surv prob'!AE16*AD15</f>
        <v>0.996999505839649</v>
      </c>
      <c r="AF16" s="0" t="n">
        <f aca="false">'Female surv prob'!AF16*AE15</f>
        <v>0.996999505839649</v>
      </c>
      <c r="AG16" s="0" t="n">
        <f aca="false">'Female surv prob'!AG16*AF15</f>
        <v>0.996999505839649</v>
      </c>
      <c r="AH16" s="0" t="n">
        <f aca="false">'Female surv prob'!AH16*AG15</f>
        <v>0.996999505839649</v>
      </c>
      <c r="AI16" s="0" t="n">
        <f aca="false">'Female surv prob'!AI16*AH15</f>
        <v>0.996999505839649</v>
      </c>
      <c r="AJ16" s="0" t="n">
        <f aca="false">'Female surv prob'!AJ16*AI15</f>
        <v>0.996999505839649</v>
      </c>
      <c r="AK16" s="0" t="n">
        <f aca="false">'Female surv prob'!AK16*AJ15</f>
        <v>0.996999505839649</v>
      </c>
      <c r="AL16" s="0" t="n">
        <f aca="false">'Female surv prob'!AL16*AK15</f>
        <v>0.996999505839649</v>
      </c>
      <c r="AM16" s="0" t="n">
        <f aca="false">'Female surv prob'!AM16*AL15</f>
        <v>0.996999505839649</v>
      </c>
      <c r="AN16" s="0" t="n">
        <f aca="false">'Female surv prob'!AN16*AM15</f>
        <v>0.996999505839649</v>
      </c>
      <c r="AO16" s="0" t="n">
        <f aca="false">'Female surv prob'!AO16*AN15</f>
        <v>0.996999505839649</v>
      </c>
      <c r="AP16" s="0" t="n">
        <f aca="false">'Female surv prob'!AP16*AO15</f>
        <v>0.996999505839649</v>
      </c>
      <c r="AQ16" s="0" t="n">
        <f aca="false">'Female surv prob'!AQ16*AP15</f>
        <v>0.996999505839649</v>
      </c>
      <c r="AR16" s="0" t="n">
        <f aca="false">'Female surv prob'!AR16*AQ15</f>
        <v>0.996999505839649</v>
      </c>
      <c r="AS16" s="0" t="n">
        <f aca="false">'Female surv prob'!AS16*AR15</f>
        <v>0.996999505839649</v>
      </c>
      <c r="AT16" s="0" t="n">
        <f aca="false">'Female surv prob'!AT16*AS15</f>
        <v>0.996999505839649</v>
      </c>
      <c r="AU16" s="0" t="n">
        <f aca="false">'Female surv prob'!AU16*AT15</f>
        <v>0.996999505839649</v>
      </c>
      <c r="AV16" s="0" t="n">
        <f aca="false">'Female surv prob'!AV16*AU15</f>
        <v>0.996999505839649</v>
      </c>
      <c r="AW16" s="0" t="n">
        <f aca="false">'Female surv prob'!AW16*AV15</f>
        <v>0.996999505839649</v>
      </c>
      <c r="AX16" s="0" t="n">
        <f aca="false">'Female surv prob'!AX16*AW15</f>
        <v>0.996999505839649</v>
      </c>
      <c r="AY16" s="0" t="n">
        <f aca="false">'Female surv prob'!AY16*AX15</f>
        <v>0.996999505839649</v>
      </c>
      <c r="AZ16" s="0" t="n">
        <f aca="false">'Female surv prob'!AZ16*AY15</f>
        <v>0.996999505839649</v>
      </c>
      <c r="BA16" s="0" t="n">
        <f aca="false">'Female surv prob'!BA16*AZ15</f>
        <v>0.996999505839649</v>
      </c>
      <c r="BB16" s="0" t="n">
        <f aca="false">'Female surv prob'!BB16*BA15</f>
        <v>0.996999505839649</v>
      </c>
      <c r="BC16" s="0" t="n">
        <f aca="false">'Female surv prob'!BC16*BB15</f>
        <v>0.996999505839649</v>
      </c>
      <c r="BD16" s="0" t="n">
        <f aca="false">'Female surv prob'!BD16*BC15</f>
        <v>0.996999505839649</v>
      </c>
      <c r="BE16" s="0" t="n">
        <f aca="false">'Female surv prob'!BE16*BD15</f>
        <v>0.996999505839649</v>
      </c>
      <c r="BF16" s="0" t="n">
        <f aca="false">'Female surv prob'!BF16*BE15</f>
        <v>0.996999505839649</v>
      </c>
      <c r="BG16" s="0" t="n">
        <f aca="false">'Female surv prob'!BG16*BF15</f>
        <v>0.996999505839649</v>
      </c>
      <c r="BH16" s="0" t="n">
        <f aca="false">'Female surv prob'!BH16*BG15</f>
        <v>0.996999505839649</v>
      </c>
      <c r="BI16" s="0" t="n">
        <f aca="false">'Female surv prob'!BI16*BH15</f>
        <v>0.996999505839649</v>
      </c>
      <c r="BJ16" s="0" t="n">
        <f aca="false">'Female surv prob'!BJ16*BI15</f>
        <v>0.996999505839649</v>
      </c>
      <c r="BK16" s="0" t="n">
        <f aca="false">'Female surv prob'!BK16*BJ15</f>
        <v>0.996999505839649</v>
      </c>
      <c r="BL16" s="0" t="n">
        <f aca="false">'Female surv prob'!BL16*BK15</f>
        <v>0.996999505839649</v>
      </c>
      <c r="BM16" s="0" t="n">
        <f aca="false">'Female surv prob'!BM16*BL15</f>
        <v>0.996999505839649</v>
      </c>
      <c r="BN16" s="0" t="n">
        <f aca="false">'Female surv prob'!BN16*BM15</f>
        <v>0.996999505839649</v>
      </c>
      <c r="BO16" s="0" t="n">
        <f aca="false">'Female surv prob'!BO16*BN15</f>
        <v>0.996999505839649</v>
      </c>
      <c r="BP16" s="0" t="n">
        <f aca="false">'Female surv prob'!BP16*BO15</f>
        <v>0.996999505839649</v>
      </c>
      <c r="BQ16" s="0" t="n">
        <f aca="false">'Female surv prob'!BQ16*BP15</f>
        <v>0.996999505839649</v>
      </c>
      <c r="BR16" s="0" t="n">
        <f aca="false">'Female surv prob'!BR16*BQ15</f>
        <v>0.996999505839649</v>
      </c>
      <c r="BS16" s="0" t="n">
        <f aca="false">'Female surv prob'!BS16*BR15</f>
        <v>0.996999505839649</v>
      </c>
      <c r="BT16" s="0" t="n">
        <f aca="false">'Female surv prob'!BT16*BS15</f>
        <v>0.996999505839649</v>
      </c>
      <c r="BU16" s="0" t="n">
        <f aca="false">'Female surv prob'!BU16*BT15</f>
        <v>0.996999505839649</v>
      </c>
      <c r="BV16" s="0" t="n">
        <f aca="false">'Female surv prob'!BV16*BU15</f>
        <v>0.996999505839649</v>
      </c>
      <c r="BW16" s="0" t="n">
        <f aca="false">'Female surv prob'!BW16*BV15</f>
        <v>0.996999505839649</v>
      </c>
      <c r="BX16" s="0" t="n">
        <f aca="false">'Female surv prob'!BX16*BW15</f>
        <v>0.996999505839649</v>
      </c>
      <c r="BY16" s="0" t="n">
        <f aca="false">'Female surv prob'!BY16*BX15</f>
        <v>0.996999505839649</v>
      </c>
      <c r="BZ16" s="0" t="n">
        <f aca="false">'Female surv prob'!BZ16*BY15</f>
        <v>0.996999505839649</v>
      </c>
      <c r="CA16" s="0" t="n">
        <f aca="false">'Female surv prob'!CA16*BZ15</f>
        <v>0.996999505839649</v>
      </c>
      <c r="CB16" s="0" t="n">
        <f aca="false">'Female surv prob'!CB16*CA15</f>
        <v>0.996999505839649</v>
      </c>
      <c r="CC16" s="0" t="n">
        <f aca="false">'Female surv prob'!CC16*CB15</f>
        <v>0.996999505839649</v>
      </c>
      <c r="CD16" s="0" t="n">
        <f aca="false">'Female surv prob'!CD16*CC15</f>
        <v>0.996999505839649</v>
      </c>
      <c r="CE16" s="0" t="n">
        <f aca="false">'Female surv prob'!CE16*CD15</f>
        <v>0.996999505839649</v>
      </c>
      <c r="CF16" s="0" t="n">
        <f aca="false">'Female surv prob'!CF16*CE15</f>
        <v>0.996999505839649</v>
      </c>
      <c r="CG16" s="0" t="n">
        <f aca="false">'Female surv prob'!CG16*CF15</f>
        <v>0.996999505839649</v>
      </c>
      <c r="CH16" s="0" t="n">
        <f aca="false">'Female surv prob'!CH16*CG15</f>
        <v>0.996999505839649</v>
      </c>
      <c r="CI16" s="0" t="n">
        <f aca="false">'Female surv prob'!CI16*CH15</f>
        <v>0.996999505839649</v>
      </c>
      <c r="CJ16" s="0" t="n">
        <f aca="false">'Female surv prob'!CJ16*CI15</f>
        <v>0.996999505839649</v>
      </c>
      <c r="CK16" s="0" t="n">
        <f aca="false">'Female surv prob'!CK16*CJ15</f>
        <v>0.996999505839649</v>
      </c>
      <c r="CL16" s="0" t="n">
        <f aca="false">'Female surv prob'!CL16*CK15</f>
        <v>0.996999505839649</v>
      </c>
      <c r="CM16" s="0" t="n">
        <f aca="false">'Female surv prob'!CM16*CL15</f>
        <v>0.996999505839649</v>
      </c>
      <c r="CN16" s="0" t="n">
        <f aca="false">'Female surv prob'!CN16*CM15</f>
        <v>0.996999505839649</v>
      </c>
      <c r="CO16" s="0" t="n">
        <f aca="false">'Female surv prob'!CO16*CN15</f>
        <v>0.996999505839649</v>
      </c>
      <c r="CP16" s="0" t="n">
        <f aca="false">'Female surv prob'!CP16*CO15</f>
        <v>0.996999505839649</v>
      </c>
      <c r="CQ16" s="0" t="n">
        <f aca="false">'Female surv prob'!CQ16*CP15</f>
        <v>0.996999505839649</v>
      </c>
      <c r="CR16" s="0" t="n">
        <f aca="false">'Female surv prob'!CR16*CQ15</f>
        <v>0.996999505839649</v>
      </c>
      <c r="CS16" s="0" t="n">
        <f aca="false">'Female surv prob'!CS16*CR15</f>
        <v>0.996999505839649</v>
      </c>
      <c r="CT16" s="0" t="n">
        <f aca="false">'Female surv prob'!CT16*CS15</f>
        <v>0.996999505839649</v>
      </c>
      <c r="CU16" s="0" t="n">
        <f aca="false">'Female surv prob'!CU16*CT15</f>
        <v>0.996999505839649</v>
      </c>
      <c r="CV16" s="0" t="n">
        <f aca="false">'Female surv prob'!CV16*CU15</f>
        <v>0.996999505839649</v>
      </c>
      <c r="CW16" s="0" t="n">
        <f aca="false">'Female surv prob'!CW16*CV15</f>
        <v>0.996999505839649</v>
      </c>
      <c r="CX16" s="0" t="n">
        <f aca="false">'Female surv prob'!CX16*CW15</f>
        <v>0.996999505839649</v>
      </c>
      <c r="CY16" s="0" t="n">
        <f aca="false">'Female surv prob'!CY16*CX15</f>
        <v>0.996999505839649</v>
      </c>
      <c r="CZ16" s="0" t="n">
        <f aca="false">'Female surv prob'!CZ16*CY15</f>
        <v>0.996999505839649</v>
      </c>
      <c r="DA16" s="0" t="n">
        <f aca="false">'Female surv prob'!DA16*CZ15</f>
        <v>0.996999505839649</v>
      </c>
      <c r="DB16" s="0" t="n">
        <f aca="false">'Female surv prob'!DB16*DA15</f>
        <v>0.996999505839649</v>
      </c>
      <c r="DC16" s="0" t="n">
        <f aca="false">'Female surv prob'!DC16*DB15</f>
        <v>0.996999505839649</v>
      </c>
      <c r="DD16" s="0" t="n">
        <f aca="false">'Female surv prob'!DD16*DC15</f>
        <v>0.996999505839649</v>
      </c>
      <c r="DE16" s="0" t="n">
        <f aca="false">'Female surv prob'!DE16*DD15</f>
        <v>0.996999505839649</v>
      </c>
      <c r="DF16" s="0" t="n">
        <f aca="false">'Female surv prob'!DF16*DE15</f>
        <v>0.996999505839649</v>
      </c>
      <c r="DG16" s="0" t="n">
        <f aca="false">'Female surv prob'!DG16*DF15</f>
        <v>0.996999505839649</v>
      </c>
      <c r="DH16" s="0" t="n">
        <f aca="false">'Female surv prob'!DH16*DG15</f>
        <v>0.996999505839649</v>
      </c>
      <c r="DI16" s="0" t="n">
        <f aca="false">'Female surv prob'!DI16*DH15</f>
        <v>0.996999505839649</v>
      </c>
      <c r="DJ16" s="0" t="n">
        <f aca="false">'Female surv prob'!DJ16*DI15</f>
        <v>0.996999505839649</v>
      </c>
      <c r="DK16" s="0" t="n">
        <f aca="false">'Female surv prob'!DK16*DJ15</f>
        <v>0.996999505839649</v>
      </c>
      <c r="DL16" s="0" t="n">
        <f aca="false">'Female surv prob'!DL16*DK15</f>
        <v>0.996999505839649</v>
      </c>
      <c r="DM16" s="0" t="n">
        <f aca="false">'Female surv prob'!DM16*DL15</f>
        <v>0.996999505839649</v>
      </c>
      <c r="DN16" s="0" t="n">
        <f aca="false">'Female surv prob'!DN16*DM15</f>
        <v>0.996999505839649</v>
      </c>
      <c r="DO16" s="0" t="n">
        <f aca="false">'Female surv prob'!DO16*DN15</f>
        <v>0.996999505839649</v>
      </c>
      <c r="DP16" s="0" t="n">
        <f aca="false">'Female surv prob'!DP16*DO15</f>
        <v>0.996999505839649</v>
      </c>
    </row>
    <row r="17" customFormat="false" ht="12.75" hidden="false" customHeight="false" outlineLevel="0" collapsed="false">
      <c r="A17" s="0" t="n">
        <v>14</v>
      </c>
      <c r="B17" s="0" t="n">
        <f aca="false">'Female surv prob'!B17</f>
        <v>0.99991326274573</v>
      </c>
      <c r="C17" s="0" t="n">
        <f aca="false">'Female surv prob'!C17*B16</f>
        <v>0.999799319008878</v>
      </c>
      <c r="D17" s="0" t="n">
        <f aca="false">'Female surv prob'!D17*C16</f>
        <v>0.999719998185441</v>
      </c>
      <c r="E17" s="0" t="n">
        <f aca="false">'Female surv prob'!E17*D16</f>
        <v>0.999631698741413</v>
      </c>
      <c r="F17" s="0" t="n">
        <f aca="false">'Female surv prob'!F17*E16</f>
        <v>0.999557415462533</v>
      </c>
      <c r="G17" s="0" t="n">
        <f aca="false">'Female surv prob'!G17*F16</f>
        <v>0.999452031109501</v>
      </c>
      <c r="H17" s="0" t="n">
        <f aca="false">'Female surv prob'!H17*G16</f>
        <v>0.999363977540838</v>
      </c>
      <c r="I17" s="0" t="n">
        <f aca="false">'Female surv prob'!I17*H16</f>
        <v>0.999284501546684</v>
      </c>
      <c r="J17" s="0" t="n">
        <f aca="false">'Female surv prob'!J17*I16</f>
        <v>0.99919088802219</v>
      </c>
      <c r="K17" s="0" t="n">
        <f aca="false">'Female surv prob'!K17*J16</f>
        <v>0.999092800298829</v>
      </c>
      <c r="L17" s="0" t="n">
        <f aca="false">'Female surv prob'!L17*K16</f>
        <v>0.998956081411518</v>
      </c>
      <c r="M17" s="0" t="n">
        <f aca="false">'Female surv prob'!M17*L16</f>
        <v>0.998786346963451</v>
      </c>
      <c r="N17" s="0" t="n">
        <f aca="false">'Female surv prob'!N17*M16</f>
        <v>0.998579658101215</v>
      </c>
      <c r="O17" s="0" t="n">
        <f aca="false">'Female surv prob'!O17*N16</f>
        <v>0.998248373085387</v>
      </c>
      <c r="P17" s="0" t="n">
        <f aca="false">'Female surv prob'!P17*O16</f>
        <v>0.996913028840004</v>
      </c>
      <c r="Q17" s="0" t="n">
        <f aca="false">'Female surv prob'!Q17*P16</f>
        <v>0.996913028840004</v>
      </c>
      <c r="R17" s="0" t="n">
        <f aca="false">'Female surv prob'!R17*Q16</f>
        <v>0.996913028840004</v>
      </c>
      <c r="S17" s="0" t="n">
        <f aca="false">'Female surv prob'!S17*R16</f>
        <v>0.996913028840004</v>
      </c>
      <c r="T17" s="0" t="n">
        <f aca="false">'Female surv prob'!T17*S16</f>
        <v>0.996913028840004</v>
      </c>
      <c r="U17" s="0" t="n">
        <f aca="false">'Female surv prob'!U17*T16</f>
        <v>0.996913028840004</v>
      </c>
      <c r="V17" s="0" t="n">
        <f aca="false">'Female surv prob'!V17*U16</f>
        <v>0.996913028840004</v>
      </c>
      <c r="W17" s="0" t="n">
        <f aca="false">'Female surv prob'!W17*V16</f>
        <v>0.996913028840004</v>
      </c>
      <c r="X17" s="0" t="n">
        <f aca="false">'Female surv prob'!X17*W16</f>
        <v>0.996913028840004</v>
      </c>
      <c r="Y17" s="0" t="n">
        <f aca="false">'Female surv prob'!Y17*X16</f>
        <v>0.996913028840004</v>
      </c>
      <c r="Z17" s="0" t="n">
        <f aca="false">'Female surv prob'!Z17*Y16</f>
        <v>0.996913028840004</v>
      </c>
      <c r="AA17" s="0" t="n">
        <f aca="false">'Female surv prob'!AA17*Z16</f>
        <v>0.996913028840004</v>
      </c>
      <c r="AB17" s="0" t="n">
        <f aca="false">'Female surv prob'!AB17*AA16</f>
        <v>0.996913028840004</v>
      </c>
      <c r="AC17" s="0" t="n">
        <f aca="false">'Female surv prob'!AC17*AB16</f>
        <v>0.996913028840004</v>
      </c>
      <c r="AD17" s="0" t="n">
        <f aca="false">'Female surv prob'!AD17*AC16</f>
        <v>0.996913028840004</v>
      </c>
      <c r="AE17" s="0" t="n">
        <f aca="false">'Female surv prob'!AE17*AD16</f>
        <v>0.996913028840004</v>
      </c>
      <c r="AF17" s="0" t="n">
        <f aca="false">'Female surv prob'!AF17*AE16</f>
        <v>0.996913028840004</v>
      </c>
      <c r="AG17" s="0" t="n">
        <f aca="false">'Female surv prob'!AG17*AF16</f>
        <v>0.996913028840004</v>
      </c>
      <c r="AH17" s="0" t="n">
        <f aca="false">'Female surv prob'!AH17*AG16</f>
        <v>0.996913028840004</v>
      </c>
      <c r="AI17" s="0" t="n">
        <f aca="false">'Female surv prob'!AI17*AH16</f>
        <v>0.996913028840004</v>
      </c>
      <c r="AJ17" s="0" t="n">
        <f aca="false">'Female surv prob'!AJ17*AI16</f>
        <v>0.996913028840004</v>
      </c>
      <c r="AK17" s="0" t="n">
        <f aca="false">'Female surv prob'!AK17*AJ16</f>
        <v>0.996913028840004</v>
      </c>
      <c r="AL17" s="0" t="n">
        <f aca="false">'Female surv prob'!AL17*AK16</f>
        <v>0.996913028840004</v>
      </c>
      <c r="AM17" s="0" t="n">
        <f aca="false">'Female surv prob'!AM17*AL16</f>
        <v>0.996913028840004</v>
      </c>
      <c r="AN17" s="0" t="n">
        <f aca="false">'Female surv prob'!AN17*AM16</f>
        <v>0.996913028840004</v>
      </c>
      <c r="AO17" s="0" t="n">
        <f aca="false">'Female surv prob'!AO17*AN16</f>
        <v>0.996913028840004</v>
      </c>
      <c r="AP17" s="0" t="n">
        <f aca="false">'Female surv prob'!AP17*AO16</f>
        <v>0.996913028840004</v>
      </c>
      <c r="AQ17" s="0" t="n">
        <f aca="false">'Female surv prob'!AQ17*AP16</f>
        <v>0.996913028840004</v>
      </c>
      <c r="AR17" s="0" t="n">
        <f aca="false">'Female surv prob'!AR17*AQ16</f>
        <v>0.996913028840004</v>
      </c>
      <c r="AS17" s="0" t="n">
        <f aca="false">'Female surv prob'!AS17*AR16</f>
        <v>0.996913028840004</v>
      </c>
      <c r="AT17" s="0" t="n">
        <f aca="false">'Female surv prob'!AT17*AS16</f>
        <v>0.996913028840004</v>
      </c>
      <c r="AU17" s="0" t="n">
        <f aca="false">'Female surv prob'!AU17*AT16</f>
        <v>0.996913028840004</v>
      </c>
      <c r="AV17" s="0" t="n">
        <f aca="false">'Female surv prob'!AV17*AU16</f>
        <v>0.996913028840004</v>
      </c>
      <c r="AW17" s="0" t="n">
        <f aca="false">'Female surv prob'!AW17*AV16</f>
        <v>0.996913028840004</v>
      </c>
      <c r="AX17" s="0" t="n">
        <f aca="false">'Female surv prob'!AX17*AW16</f>
        <v>0.996913028840004</v>
      </c>
      <c r="AY17" s="0" t="n">
        <f aca="false">'Female surv prob'!AY17*AX16</f>
        <v>0.996913028840004</v>
      </c>
      <c r="AZ17" s="0" t="n">
        <f aca="false">'Female surv prob'!AZ17*AY16</f>
        <v>0.996913028840004</v>
      </c>
      <c r="BA17" s="0" t="n">
        <f aca="false">'Female surv prob'!BA17*AZ16</f>
        <v>0.996913028840004</v>
      </c>
      <c r="BB17" s="0" t="n">
        <f aca="false">'Female surv prob'!BB17*BA16</f>
        <v>0.996913028840004</v>
      </c>
      <c r="BC17" s="0" t="n">
        <f aca="false">'Female surv prob'!BC17*BB16</f>
        <v>0.996913028840004</v>
      </c>
      <c r="BD17" s="0" t="n">
        <f aca="false">'Female surv prob'!BD17*BC16</f>
        <v>0.996913028840004</v>
      </c>
      <c r="BE17" s="0" t="n">
        <f aca="false">'Female surv prob'!BE17*BD16</f>
        <v>0.996913028840004</v>
      </c>
      <c r="BF17" s="0" t="n">
        <f aca="false">'Female surv prob'!BF17*BE16</f>
        <v>0.996913028840004</v>
      </c>
      <c r="BG17" s="0" t="n">
        <f aca="false">'Female surv prob'!BG17*BF16</f>
        <v>0.996913028840004</v>
      </c>
      <c r="BH17" s="0" t="n">
        <f aca="false">'Female surv prob'!BH17*BG16</f>
        <v>0.996913028840004</v>
      </c>
      <c r="BI17" s="0" t="n">
        <f aca="false">'Female surv prob'!BI17*BH16</f>
        <v>0.996913028840004</v>
      </c>
      <c r="BJ17" s="0" t="n">
        <f aca="false">'Female surv prob'!BJ17*BI16</f>
        <v>0.996913028840004</v>
      </c>
      <c r="BK17" s="0" t="n">
        <f aca="false">'Female surv prob'!BK17*BJ16</f>
        <v>0.996913028840004</v>
      </c>
      <c r="BL17" s="0" t="n">
        <f aca="false">'Female surv prob'!BL17*BK16</f>
        <v>0.996913028840004</v>
      </c>
      <c r="BM17" s="0" t="n">
        <f aca="false">'Female surv prob'!BM17*BL16</f>
        <v>0.996913028840004</v>
      </c>
      <c r="BN17" s="0" t="n">
        <f aca="false">'Female surv prob'!BN17*BM16</f>
        <v>0.996913028840004</v>
      </c>
      <c r="BO17" s="0" t="n">
        <f aca="false">'Female surv prob'!BO17*BN16</f>
        <v>0.996913028840004</v>
      </c>
      <c r="BP17" s="0" t="n">
        <f aca="false">'Female surv prob'!BP17*BO16</f>
        <v>0.996913028840004</v>
      </c>
      <c r="BQ17" s="0" t="n">
        <f aca="false">'Female surv prob'!BQ17*BP16</f>
        <v>0.996913028840004</v>
      </c>
      <c r="BR17" s="0" t="n">
        <f aca="false">'Female surv prob'!BR17*BQ16</f>
        <v>0.996913028840004</v>
      </c>
      <c r="BS17" s="0" t="n">
        <f aca="false">'Female surv prob'!BS17*BR16</f>
        <v>0.996913028840004</v>
      </c>
      <c r="BT17" s="0" t="n">
        <f aca="false">'Female surv prob'!BT17*BS16</f>
        <v>0.996913028840004</v>
      </c>
      <c r="BU17" s="0" t="n">
        <f aca="false">'Female surv prob'!BU17*BT16</f>
        <v>0.996913028840004</v>
      </c>
      <c r="BV17" s="0" t="n">
        <f aca="false">'Female surv prob'!BV17*BU16</f>
        <v>0.996913028840004</v>
      </c>
      <c r="BW17" s="0" t="n">
        <f aca="false">'Female surv prob'!BW17*BV16</f>
        <v>0.996913028840004</v>
      </c>
      <c r="BX17" s="0" t="n">
        <f aca="false">'Female surv prob'!BX17*BW16</f>
        <v>0.996913028840004</v>
      </c>
      <c r="BY17" s="0" t="n">
        <f aca="false">'Female surv prob'!BY17*BX16</f>
        <v>0.996913028840004</v>
      </c>
      <c r="BZ17" s="0" t="n">
        <f aca="false">'Female surv prob'!BZ17*BY16</f>
        <v>0.996913028840004</v>
      </c>
      <c r="CA17" s="0" t="n">
        <f aca="false">'Female surv prob'!CA17*BZ16</f>
        <v>0.996913028840004</v>
      </c>
      <c r="CB17" s="0" t="n">
        <f aca="false">'Female surv prob'!CB17*CA16</f>
        <v>0.996913028840004</v>
      </c>
      <c r="CC17" s="0" t="n">
        <f aca="false">'Female surv prob'!CC17*CB16</f>
        <v>0.996913028840004</v>
      </c>
      <c r="CD17" s="0" t="n">
        <f aca="false">'Female surv prob'!CD17*CC16</f>
        <v>0.996913028840004</v>
      </c>
      <c r="CE17" s="0" t="n">
        <f aca="false">'Female surv prob'!CE17*CD16</f>
        <v>0.996913028840004</v>
      </c>
      <c r="CF17" s="0" t="n">
        <f aca="false">'Female surv prob'!CF17*CE16</f>
        <v>0.996913028840004</v>
      </c>
      <c r="CG17" s="0" t="n">
        <f aca="false">'Female surv prob'!CG17*CF16</f>
        <v>0.996913028840004</v>
      </c>
      <c r="CH17" s="0" t="n">
        <f aca="false">'Female surv prob'!CH17*CG16</f>
        <v>0.996913028840004</v>
      </c>
      <c r="CI17" s="0" t="n">
        <f aca="false">'Female surv prob'!CI17*CH16</f>
        <v>0.996913028840004</v>
      </c>
      <c r="CJ17" s="0" t="n">
        <f aca="false">'Female surv prob'!CJ17*CI16</f>
        <v>0.996913028840004</v>
      </c>
      <c r="CK17" s="0" t="n">
        <f aca="false">'Female surv prob'!CK17*CJ16</f>
        <v>0.996913028840004</v>
      </c>
      <c r="CL17" s="0" t="n">
        <f aca="false">'Female surv prob'!CL17*CK16</f>
        <v>0.996913028840004</v>
      </c>
      <c r="CM17" s="0" t="n">
        <f aca="false">'Female surv prob'!CM17*CL16</f>
        <v>0.996913028840004</v>
      </c>
      <c r="CN17" s="0" t="n">
        <f aca="false">'Female surv prob'!CN17*CM16</f>
        <v>0.996913028840004</v>
      </c>
      <c r="CO17" s="0" t="n">
        <f aca="false">'Female surv prob'!CO17*CN16</f>
        <v>0.996913028840004</v>
      </c>
      <c r="CP17" s="0" t="n">
        <f aca="false">'Female surv prob'!CP17*CO16</f>
        <v>0.996913028840004</v>
      </c>
      <c r="CQ17" s="0" t="n">
        <f aca="false">'Female surv prob'!CQ17*CP16</f>
        <v>0.996913028840004</v>
      </c>
      <c r="CR17" s="0" t="n">
        <f aca="false">'Female surv prob'!CR17*CQ16</f>
        <v>0.996913028840004</v>
      </c>
      <c r="CS17" s="0" t="n">
        <f aca="false">'Female surv prob'!CS17*CR16</f>
        <v>0.996913028840004</v>
      </c>
      <c r="CT17" s="0" t="n">
        <f aca="false">'Female surv prob'!CT17*CS16</f>
        <v>0.996913028840004</v>
      </c>
      <c r="CU17" s="0" t="n">
        <f aca="false">'Female surv prob'!CU17*CT16</f>
        <v>0.996913028840004</v>
      </c>
      <c r="CV17" s="0" t="n">
        <f aca="false">'Female surv prob'!CV17*CU16</f>
        <v>0.996913028840004</v>
      </c>
      <c r="CW17" s="0" t="n">
        <f aca="false">'Female surv prob'!CW17*CV16</f>
        <v>0.996913028840004</v>
      </c>
      <c r="CX17" s="0" t="n">
        <f aca="false">'Female surv prob'!CX17*CW16</f>
        <v>0.996913028840004</v>
      </c>
      <c r="CY17" s="0" t="n">
        <f aca="false">'Female surv prob'!CY17*CX16</f>
        <v>0.996913028840004</v>
      </c>
      <c r="CZ17" s="0" t="n">
        <f aca="false">'Female surv prob'!CZ17*CY16</f>
        <v>0.996913028840004</v>
      </c>
      <c r="DA17" s="0" t="n">
        <f aca="false">'Female surv prob'!DA17*CZ16</f>
        <v>0.996913028840004</v>
      </c>
      <c r="DB17" s="0" t="n">
        <f aca="false">'Female surv prob'!DB17*DA16</f>
        <v>0.996913028840004</v>
      </c>
      <c r="DC17" s="0" t="n">
        <f aca="false">'Female surv prob'!DC17*DB16</f>
        <v>0.996913028840004</v>
      </c>
      <c r="DD17" s="0" t="n">
        <f aca="false">'Female surv prob'!DD17*DC16</f>
        <v>0.996913028840004</v>
      </c>
      <c r="DE17" s="0" t="n">
        <f aca="false">'Female surv prob'!DE17*DD16</f>
        <v>0.996913028840004</v>
      </c>
      <c r="DF17" s="0" t="n">
        <f aca="false">'Female surv prob'!DF17*DE16</f>
        <v>0.996913028840004</v>
      </c>
      <c r="DG17" s="0" t="n">
        <f aca="false">'Female surv prob'!DG17*DF16</f>
        <v>0.996913028840004</v>
      </c>
      <c r="DH17" s="0" t="n">
        <f aca="false">'Female surv prob'!DH17*DG16</f>
        <v>0.996913028840004</v>
      </c>
      <c r="DI17" s="0" t="n">
        <f aca="false">'Female surv prob'!DI17*DH16</f>
        <v>0.996913028840004</v>
      </c>
      <c r="DJ17" s="0" t="n">
        <f aca="false">'Female surv prob'!DJ17*DI16</f>
        <v>0.996913028840004</v>
      </c>
      <c r="DK17" s="0" t="n">
        <f aca="false">'Female surv prob'!DK17*DJ16</f>
        <v>0.996913028840004</v>
      </c>
      <c r="DL17" s="0" t="n">
        <f aca="false">'Female surv prob'!DL17*DK16</f>
        <v>0.996913028840004</v>
      </c>
      <c r="DM17" s="0" t="n">
        <f aca="false">'Female surv prob'!DM17*DL16</f>
        <v>0.996913028840004</v>
      </c>
      <c r="DN17" s="0" t="n">
        <f aca="false">'Female surv prob'!DN17*DM16</f>
        <v>0.996913028840004</v>
      </c>
      <c r="DO17" s="0" t="n">
        <f aca="false">'Female surv prob'!DO17*DN16</f>
        <v>0.996913028840004</v>
      </c>
      <c r="DP17" s="0" t="n">
        <f aca="false">'Female surv prob'!DP17*DO16</f>
        <v>0.996913028840004</v>
      </c>
    </row>
    <row r="18" customFormat="false" ht="12.75" hidden="false" customHeight="false" outlineLevel="0" collapsed="false">
      <c r="A18" s="0" t="n">
        <v>15</v>
      </c>
      <c r="B18" s="0" t="n">
        <f aca="false">'Female surv prob'!B18</f>
        <v>0.999850620913987</v>
      </c>
      <c r="C18" s="0" t="n">
        <f aca="false">'Female surv prob'!C18*B17</f>
        <v>0.999763896616448</v>
      </c>
      <c r="D18" s="0" t="n">
        <f aca="false">'Female surv prob'!D18*C17</f>
        <v>0.999649969900407</v>
      </c>
      <c r="E18" s="0" t="n">
        <f aca="false">'Female surv prob'!E18*D17</f>
        <v>0.999570660925843</v>
      </c>
      <c r="F18" s="0" t="n">
        <f aca="false">'Female surv prob'!F18*E17</f>
        <v>0.999482374671905</v>
      </c>
      <c r="G18" s="0" t="n">
        <f aca="false">'Female surv prob'!G18*F17</f>
        <v>0.999408102489393</v>
      </c>
      <c r="H18" s="0" t="n">
        <f aca="false">'Female surv prob'!H18*G17</f>
        <v>0.99930273387858</v>
      </c>
      <c r="I18" s="0" t="n">
        <f aca="false">'Female surv prob'!I18*H17</f>
        <v>0.999214693463278</v>
      </c>
      <c r="J18" s="0" t="n">
        <f aca="false">'Female surv prob'!J18*I17</f>
        <v>0.999135229341175</v>
      </c>
      <c r="K18" s="0" t="n">
        <f aca="false">'Female surv prob'!K18*J17</f>
        <v>0.999041629800584</v>
      </c>
      <c r="L18" s="0" t="n">
        <f aca="false">'Female surv prob'!L18*K17</f>
        <v>0.998943556729478</v>
      </c>
      <c r="M18" s="0" t="n">
        <f aca="false">'Female surv prob'!M18*L17</f>
        <v>0.998806858265109</v>
      </c>
      <c r="N18" s="0" t="n">
        <f aca="false">'Female surv prob'!N18*M17</f>
        <v>0.998637149171819</v>
      </c>
      <c r="O18" s="0" t="n">
        <f aca="false">'Female surv prob'!O18*N17</f>
        <v>0.998430491184576</v>
      </c>
      <c r="P18" s="0" t="n">
        <f aca="false">'Female surv prob'!P18*O17</f>
        <v>0.998099255655801</v>
      </c>
      <c r="Q18" s="0" t="n">
        <f aca="false">'Female surv prob'!Q18*P17</f>
        <v>0.996764110882921</v>
      </c>
      <c r="R18" s="0" t="n">
        <f aca="false">'Female surv prob'!R18*Q17</f>
        <v>0.996764110882921</v>
      </c>
      <c r="S18" s="0" t="n">
        <f aca="false">'Female surv prob'!S18*R17</f>
        <v>0.996764110882921</v>
      </c>
      <c r="T18" s="0" t="n">
        <f aca="false">'Female surv prob'!T18*S17</f>
        <v>0.996764110882921</v>
      </c>
      <c r="U18" s="0" t="n">
        <f aca="false">'Female surv prob'!U18*T17</f>
        <v>0.996764110882921</v>
      </c>
      <c r="V18" s="0" t="n">
        <f aca="false">'Female surv prob'!V18*U17</f>
        <v>0.996764110882921</v>
      </c>
      <c r="W18" s="0" t="n">
        <f aca="false">'Female surv prob'!W18*V17</f>
        <v>0.996764110882921</v>
      </c>
      <c r="X18" s="0" t="n">
        <f aca="false">'Female surv prob'!X18*W17</f>
        <v>0.996764110882921</v>
      </c>
      <c r="Y18" s="0" t="n">
        <f aca="false">'Female surv prob'!Y18*X17</f>
        <v>0.996764110882921</v>
      </c>
      <c r="Z18" s="0" t="n">
        <f aca="false">'Female surv prob'!Z18*Y17</f>
        <v>0.996764110882921</v>
      </c>
      <c r="AA18" s="0" t="n">
        <f aca="false">'Female surv prob'!AA18*Z17</f>
        <v>0.996764110882921</v>
      </c>
      <c r="AB18" s="0" t="n">
        <f aca="false">'Female surv prob'!AB18*AA17</f>
        <v>0.996764110882921</v>
      </c>
      <c r="AC18" s="0" t="n">
        <f aca="false">'Female surv prob'!AC18*AB17</f>
        <v>0.996764110882921</v>
      </c>
      <c r="AD18" s="0" t="n">
        <f aca="false">'Female surv prob'!AD18*AC17</f>
        <v>0.996764110882921</v>
      </c>
      <c r="AE18" s="0" t="n">
        <f aca="false">'Female surv prob'!AE18*AD17</f>
        <v>0.996764110882921</v>
      </c>
      <c r="AF18" s="0" t="n">
        <f aca="false">'Female surv prob'!AF18*AE17</f>
        <v>0.996764110882921</v>
      </c>
      <c r="AG18" s="0" t="n">
        <f aca="false">'Female surv prob'!AG18*AF17</f>
        <v>0.996764110882921</v>
      </c>
      <c r="AH18" s="0" t="n">
        <f aca="false">'Female surv prob'!AH18*AG17</f>
        <v>0.996764110882921</v>
      </c>
      <c r="AI18" s="0" t="n">
        <f aca="false">'Female surv prob'!AI18*AH17</f>
        <v>0.996764110882921</v>
      </c>
      <c r="AJ18" s="0" t="n">
        <f aca="false">'Female surv prob'!AJ18*AI17</f>
        <v>0.996764110882921</v>
      </c>
      <c r="AK18" s="0" t="n">
        <f aca="false">'Female surv prob'!AK18*AJ17</f>
        <v>0.996764110882921</v>
      </c>
      <c r="AL18" s="0" t="n">
        <f aca="false">'Female surv prob'!AL18*AK17</f>
        <v>0.996764110882921</v>
      </c>
      <c r="AM18" s="0" t="n">
        <f aca="false">'Female surv prob'!AM18*AL17</f>
        <v>0.996764110882921</v>
      </c>
      <c r="AN18" s="0" t="n">
        <f aca="false">'Female surv prob'!AN18*AM17</f>
        <v>0.996764110882921</v>
      </c>
      <c r="AO18" s="0" t="n">
        <f aca="false">'Female surv prob'!AO18*AN17</f>
        <v>0.996764110882921</v>
      </c>
      <c r="AP18" s="0" t="n">
        <f aca="false">'Female surv prob'!AP18*AO17</f>
        <v>0.996764110882921</v>
      </c>
      <c r="AQ18" s="0" t="n">
        <f aca="false">'Female surv prob'!AQ18*AP17</f>
        <v>0.996764110882921</v>
      </c>
      <c r="AR18" s="0" t="n">
        <f aca="false">'Female surv prob'!AR18*AQ17</f>
        <v>0.996764110882921</v>
      </c>
      <c r="AS18" s="0" t="n">
        <f aca="false">'Female surv prob'!AS18*AR17</f>
        <v>0.996764110882921</v>
      </c>
      <c r="AT18" s="0" t="n">
        <f aca="false">'Female surv prob'!AT18*AS17</f>
        <v>0.996764110882921</v>
      </c>
      <c r="AU18" s="0" t="n">
        <f aca="false">'Female surv prob'!AU18*AT17</f>
        <v>0.996764110882921</v>
      </c>
      <c r="AV18" s="0" t="n">
        <f aca="false">'Female surv prob'!AV18*AU17</f>
        <v>0.996764110882921</v>
      </c>
      <c r="AW18" s="0" t="n">
        <f aca="false">'Female surv prob'!AW18*AV17</f>
        <v>0.996764110882921</v>
      </c>
      <c r="AX18" s="0" t="n">
        <f aca="false">'Female surv prob'!AX18*AW17</f>
        <v>0.996764110882921</v>
      </c>
      <c r="AY18" s="0" t="n">
        <f aca="false">'Female surv prob'!AY18*AX17</f>
        <v>0.996764110882921</v>
      </c>
      <c r="AZ18" s="0" t="n">
        <f aca="false">'Female surv prob'!AZ18*AY17</f>
        <v>0.996764110882921</v>
      </c>
      <c r="BA18" s="0" t="n">
        <f aca="false">'Female surv prob'!BA18*AZ17</f>
        <v>0.996764110882921</v>
      </c>
      <c r="BB18" s="0" t="n">
        <f aca="false">'Female surv prob'!BB18*BA17</f>
        <v>0.996764110882921</v>
      </c>
      <c r="BC18" s="0" t="n">
        <f aca="false">'Female surv prob'!BC18*BB17</f>
        <v>0.996764110882921</v>
      </c>
      <c r="BD18" s="0" t="n">
        <f aca="false">'Female surv prob'!BD18*BC17</f>
        <v>0.996764110882921</v>
      </c>
      <c r="BE18" s="0" t="n">
        <f aca="false">'Female surv prob'!BE18*BD17</f>
        <v>0.996764110882921</v>
      </c>
      <c r="BF18" s="0" t="n">
        <f aca="false">'Female surv prob'!BF18*BE17</f>
        <v>0.996764110882921</v>
      </c>
      <c r="BG18" s="0" t="n">
        <f aca="false">'Female surv prob'!BG18*BF17</f>
        <v>0.996764110882921</v>
      </c>
      <c r="BH18" s="0" t="n">
        <f aca="false">'Female surv prob'!BH18*BG17</f>
        <v>0.996764110882921</v>
      </c>
      <c r="BI18" s="0" t="n">
        <f aca="false">'Female surv prob'!BI18*BH17</f>
        <v>0.996764110882921</v>
      </c>
      <c r="BJ18" s="0" t="n">
        <f aca="false">'Female surv prob'!BJ18*BI17</f>
        <v>0.996764110882921</v>
      </c>
      <c r="BK18" s="0" t="n">
        <f aca="false">'Female surv prob'!BK18*BJ17</f>
        <v>0.996764110882921</v>
      </c>
      <c r="BL18" s="0" t="n">
        <f aca="false">'Female surv prob'!BL18*BK17</f>
        <v>0.996764110882921</v>
      </c>
      <c r="BM18" s="0" t="n">
        <f aca="false">'Female surv prob'!BM18*BL17</f>
        <v>0.996764110882921</v>
      </c>
      <c r="BN18" s="0" t="n">
        <f aca="false">'Female surv prob'!BN18*BM17</f>
        <v>0.996764110882921</v>
      </c>
      <c r="BO18" s="0" t="n">
        <f aca="false">'Female surv prob'!BO18*BN17</f>
        <v>0.996764110882921</v>
      </c>
      <c r="BP18" s="0" t="n">
        <f aca="false">'Female surv prob'!BP18*BO17</f>
        <v>0.996764110882921</v>
      </c>
      <c r="BQ18" s="0" t="n">
        <f aca="false">'Female surv prob'!BQ18*BP17</f>
        <v>0.996764110882921</v>
      </c>
      <c r="BR18" s="0" t="n">
        <f aca="false">'Female surv prob'!BR18*BQ17</f>
        <v>0.996764110882921</v>
      </c>
      <c r="BS18" s="0" t="n">
        <f aca="false">'Female surv prob'!BS18*BR17</f>
        <v>0.996764110882921</v>
      </c>
      <c r="BT18" s="0" t="n">
        <f aca="false">'Female surv prob'!BT18*BS17</f>
        <v>0.996764110882921</v>
      </c>
      <c r="BU18" s="0" t="n">
        <f aca="false">'Female surv prob'!BU18*BT17</f>
        <v>0.996764110882921</v>
      </c>
      <c r="BV18" s="0" t="n">
        <f aca="false">'Female surv prob'!BV18*BU17</f>
        <v>0.996764110882921</v>
      </c>
      <c r="BW18" s="0" t="n">
        <f aca="false">'Female surv prob'!BW18*BV17</f>
        <v>0.996764110882921</v>
      </c>
      <c r="BX18" s="0" t="n">
        <f aca="false">'Female surv prob'!BX18*BW17</f>
        <v>0.996764110882921</v>
      </c>
      <c r="BY18" s="0" t="n">
        <f aca="false">'Female surv prob'!BY18*BX17</f>
        <v>0.996764110882921</v>
      </c>
      <c r="BZ18" s="0" t="n">
        <f aca="false">'Female surv prob'!BZ18*BY17</f>
        <v>0.996764110882921</v>
      </c>
      <c r="CA18" s="0" t="n">
        <f aca="false">'Female surv prob'!CA18*BZ17</f>
        <v>0.996764110882921</v>
      </c>
      <c r="CB18" s="0" t="n">
        <f aca="false">'Female surv prob'!CB18*CA17</f>
        <v>0.996764110882921</v>
      </c>
      <c r="CC18" s="0" t="n">
        <f aca="false">'Female surv prob'!CC18*CB17</f>
        <v>0.996764110882921</v>
      </c>
      <c r="CD18" s="0" t="n">
        <f aca="false">'Female surv prob'!CD18*CC17</f>
        <v>0.996764110882921</v>
      </c>
      <c r="CE18" s="0" t="n">
        <f aca="false">'Female surv prob'!CE18*CD17</f>
        <v>0.996764110882921</v>
      </c>
      <c r="CF18" s="0" t="n">
        <f aca="false">'Female surv prob'!CF18*CE17</f>
        <v>0.996764110882921</v>
      </c>
      <c r="CG18" s="0" t="n">
        <f aca="false">'Female surv prob'!CG18*CF17</f>
        <v>0.996764110882921</v>
      </c>
      <c r="CH18" s="0" t="n">
        <f aca="false">'Female surv prob'!CH18*CG17</f>
        <v>0.996764110882921</v>
      </c>
      <c r="CI18" s="0" t="n">
        <f aca="false">'Female surv prob'!CI18*CH17</f>
        <v>0.996764110882921</v>
      </c>
      <c r="CJ18" s="0" t="n">
        <f aca="false">'Female surv prob'!CJ18*CI17</f>
        <v>0.996764110882921</v>
      </c>
      <c r="CK18" s="0" t="n">
        <f aca="false">'Female surv prob'!CK18*CJ17</f>
        <v>0.996764110882921</v>
      </c>
      <c r="CL18" s="0" t="n">
        <f aca="false">'Female surv prob'!CL18*CK17</f>
        <v>0.996764110882921</v>
      </c>
      <c r="CM18" s="0" t="n">
        <f aca="false">'Female surv prob'!CM18*CL17</f>
        <v>0.996764110882921</v>
      </c>
      <c r="CN18" s="0" t="n">
        <f aca="false">'Female surv prob'!CN18*CM17</f>
        <v>0.996764110882921</v>
      </c>
      <c r="CO18" s="0" t="n">
        <f aca="false">'Female surv prob'!CO18*CN17</f>
        <v>0.996764110882921</v>
      </c>
      <c r="CP18" s="0" t="n">
        <f aca="false">'Female surv prob'!CP18*CO17</f>
        <v>0.996764110882921</v>
      </c>
      <c r="CQ18" s="0" t="n">
        <f aca="false">'Female surv prob'!CQ18*CP17</f>
        <v>0.996764110882921</v>
      </c>
      <c r="CR18" s="0" t="n">
        <f aca="false">'Female surv prob'!CR18*CQ17</f>
        <v>0.996764110882921</v>
      </c>
      <c r="CS18" s="0" t="n">
        <f aca="false">'Female surv prob'!CS18*CR17</f>
        <v>0.996764110882921</v>
      </c>
      <c r="CT18" s="0" t="n">
        <f aca="false">'Female surv prob'!CT18*CS17</f>
        <v>0.996764110882921</v>
      </c>
      <c r="CU18" s="0" t="n">
        <f aca="false">'Female surv prob'!CU18*CT17</f>
        <v>0.996764110882921</v>
      </c>
      <c r="CV18" s="0" t="n">
        <f aca="false">'Female surv prob'!CV18*CU17</f>
        <v>0.996764110882921</v>
      </c>
      <c r="CW18" s="0" t="n">
        <f aca="false">'Female surv prob'!CW18*CV17</f>
        <v>0.996764110882921</v>
      </c>
      <c r="CX18" s="0" t="n">
        <f aca="false">'Female surv prob'!CX18*CW17</f>
        <v>0.996764110882921</v>
      </c>
      <c r="CY18" s="0" t="n">
        <f aca="false">'Female surv prob'!CY18*CX17</f>
        <v>0.996764110882921</v>
      </c>
      <c r="CZ18" s="0" t="n">
        <f aca="false">'Female surv prob'!CZ18*CY17</f>
        <v>0.996764110882921</v>
      </c>
      <c r="DA18" s="0" t="n">
        <f aca="false">'Female surv prob'!DA18*CZ17</f>
        <v>0.996764110882921</v>
      </c>
      <c r="DB18" s="0" t="n">
        <f aca="false">'Female surv prob'!DB18*DA17</f>
        <v>0.996764110882921</v>
      </c>
      <c r="DC18" s="0" t="n">
        <f aca="false">'Female surv prob'!DC18*DB17</f>
        <v>0.996764110882921</v>
      </c>
      <c r="DD18" s="0" t="n">
        <f aca="false">'Female surv prob'!DD18*DC17</f>
        <v>0.996764110882921</v>
      </c>
      <c r="DE18" s="0" t="n">
        <f aca="false">'Female surv prob'!DE18*DD17</f>
        <v>0.996764110882921</v>
      </c>
      <c r="DF18" s="0" t="n">
        <f aca="false">'Female surv prob'!DF18*DE17</f>
        <v>0.996764110882921</v>
      </c>
      <c r="DG18" s="0" t="n">
        <f aca="false">'Female surv prob'!DG18*DF17</f>
        <v>0.996764110882921</v>
      </c>
      <c r="DH18" s="0" t="n">
        <f aca="false">'Female surv prob'!DH18*DG17</f>
        <v>0.996764110882921</v>
      </c>
      <c r="DI18" s="0" t="n">
        <f aca="false">'Female surv prob'!DI18*DH17</f>
        <v>0.996764110882921</v>
      </c>
      <c r="DJ18" s="0" t="n">
        <f aca="false">'Female surv prob'!DJ18*DI17</f>
        <v>0.996764110882921</v>
      </c>
      <c r="DK18" s="0" t="n">
        <f aca="false">'Female surv prob'!DK18*DJ17</f>
        <v>0.996764110882921</v>
      </c>
      <c r="DL18" s="0" t="n">
        <f aca="false">'Female surv prob'!DL18*DK17</f>
        <v>0.996764110882921</v>
      </c>
      <c r="DM18" s="0" t="n">
        <f aca="false">'Female surv prob'!DM18*DL17</f>
        <v>0.996764110882921</v>
      </c>
      <c r="DN18" s="0" t="n">
        <f aca="false">'Female surv prob'!DN18*DM17</f>
        <v>0.996764110882921</v>
      </c>
      <c r="DO18" s="0" t="n">
        <f aca="false">'Female surv prob'!DO18*DN17</f>
        <v>0.996764110882921</v>
      </c>
      <c r="DP18" s="0" t="n">
        <f aca="false">'Female surv prob'!DP18*DO17</f>
        <v>0.996764110882921</v>
      </c>
    </row>
    <row r="19" customFormat="false" ht="12.75" hidden="false" customHeight="false" outlineLevel="0" collapsed="false">
      <c r="A19" s="0" t="n">
        <v>16</v>
      </c>
      <c r="B19" s="0" t="n">
        <f aca="false">'Female surv prob'!B19</f>
        <v>0.999862058237838</v>
      </c>
      <c r="C19" s="0" t="n">
        <f aca="false">'Female surv prob'!C19*B18</f>
        <v>0.999712699757439</v>
      </c>
      <c r="D19" s="0" t="n">
        <f aca="false">'Female surv prob'!D19*C18</f>
        <v>0.999625987422803</v>
      </c>
      <c r="E19" s="0" t="n">
        <f aca="false">'Female surv prob'!E19*D18</f>
        <v>0.999512076422014</v>
      </c>
      <c r="F19" s="0" t="n">
        <f aca="false">'Female surv prob'!F19*E18</f>
        <v>0.999432778387469</v>
      </c>
      <c r="G19" s="0" t="n">
        <f aca="false">'Female surv prob'!G19*F18</f>
        <v>0.999344504311892</v>
      </c>
      <c r="H19" s="0" t="n">
        <f aca="false">'Female surv prob'!H19*G18</f>
        <v>0.999270242374617</v>
      </c>
      <c r="I19" s="0" t="n">
        <f aca="false">'Female surv prob'!I19*H18</f>
        <v>0.999164888298535</v>
      </c>
      <c r="J19" s="0" t="n">
        <f aca="false">'Female surv prob'!J19*I18</f>
        <v>0.999076860027684</v>
      </c>
      <c r="K19" s="0" t="n">
        <f aca="false">'Female surv prob'!K19*J18</f>
        <v>0.998997406867002</v>
      </c>
      <c r="L19" s="0" t="n">
        <f aca="false">'Female surv prob'!L19*K18</f>
        <v>0.998903820237696</v>
      </c>
      <c r="M19" s="0" t="n">
        <f aca="false">'Female surv prob'!M19*L18</f>
        <v>0.998805760694962</v>
      </c>
      <c r="N19" s="0" t="n">
        <f aca="false">'Female surv prob'!N19*M18</f>
        <v>0.99866908108702</v>
      </c>
      <c r="O19" s="0" t="n">
        <f aca="false">'Female surv prob'!O19*N18</f>
        <v>0.998499395403702</v>
      </c>
      <c r="P19" s="0" t="n">
        <f aca="false">'Female surv prob'!P19*O18</f>
        <v>0.998292765923226</v>
      </c>
      <c r="Q19" s="0" t="n">
        <f aca="false">'Female surv prob'!Q19*P18</f>
        <v>0.997961576085663</v>
      </c>
      <c r="R19" s="0" t="n">
        <f aca="false">'Female surv prob'!R19*Q18</f>
        <v>0.996626615485006</v>
      </c>
      <c r="S19" s="0" t="n">
        <f aca="false">'Female surv prob'!S19*R18</f>
        <v>0.996626615485006</v>
      </c>
      <c r="T19" s="0" t="n">
        <f aca="false">'Female surv prob'!T19*S18</f>
        <v>0.996626615485006</v>
      </c>
      <c r="U19" s="0" t="n">
        <f aca="false">'Female surv prob'!U19*T18</f>
        <v>0.996626615485006</v>
      </c>
      <c r="V19" s="0" t="n">
        <f aca="false">'Female surv prob'!V19*U18</f>
        <v>0.996626615485006</v>
      </c>
      <c r="W19" s="0" t="n">
        <f aca="false">'Female surv prob'!W19*V18</f>
        <v>0.996626615485006</v>
      </c>
      <c r="X19" s="0" t="n">
        <f aca="false">'Female surv prob'!X19*W18</f>
        <v>0.996626615485006</v>
      </c>
      <c r="Y19" s="0" t="n">
        <f aca="false">'Female surv prob'!Y19*X18</f>
        <v>0.996626615485006</v>
      </c>
      <c r="Z19" s="0" t="n">
        <f aca="false">'Female surv prob'!Z19*Y18</f>
        <v>0.996626615485006</v>
      </c>
      <c r="AA19" s="0" t="n">
        <f aca="false">'Female surv prob'!AA19*Z18</f>
        <v>0.996626615485006</v>
      </c>
      <c r="AB19" s="0" t="n">
        <f aca="false">'Female surv prob'!AB19*AA18</f>
        <v>0.996626615485006</v>
      </c>
      <c r="AC19" s="0" t="n">
        <f aca="false">'Female surv prob'!AC19*AB18</f>
        <v>0.996626615485006</v>
      </c>
      <c r="AD19" s="0" t="n">
        <f aca="false">'Female surv prob'!AD19*AC18</f>
        <v>0.996626615485006</v>
      </c>
      <c r="AE19" s="0" t="n">
        <f aca="false">'Female surv prob'!AE19*AD18</f>
        <v>0.996626615485006</v>
      </c>
      <c r="AF19" s="0" t="n">
        <f aca="false">'Female surv prob'!AF19*AE18</f>
        <v>0.996626615485006</v>
      </c>
      <c r="AG19" s="0" t="n">
        <f aca="false">'Female surv prob'!AG19*AF18</f>
        <v>0.996626615485006</v>
      </c>
      <c r="AH19" s="0" t="n">
        <f aca="false">'Female surv prob'!AH19*AG18</f>
        <v>0.996626615485006</v>
      </c>
      <c r="AI19" s="0" t="n">
        <f aca="false">'Female surv prob'!AI19*AH18</f>
        <v>0.996626615485006</v>
      </c>
      <c r="AJ19" s="0" t="n">
        <f aca="false">'Female surv prob'!AJ19*AI18</f>
        <v>0.996626615485006</v>
      </c>
      <c r="AK19" s="0" t="n">
        <f aca="false">'Female surv prob'!AK19*AJ18</f>
        <v>0.996626615485006</v>
      </c>
      <c r="AL19" s="0" t="n">
        <f aca="false">'Female surv prob'!AL19*AK18</f>
        <v>0.996626615485006</v>
      </c>
      <c r="AM19" s="0" t="n">
        <f aca="false">'Female surv prob'!AM19*AL18</f>
        <v>0.996626615485006</v>
      </c>
      <c r="AN19" s="0" t="n">
        <f aca="false">'Female surv prob'!AN19*AM18</f>
        <v>0.996626615485006</v>
      </c>
      <c r="AO19" s="0" t="n">
        <f aca="false">'Female surv prob'!AO19*AN18</f>
        <v>0.996626615485006</v>
      </c>
      <c r="AP19" s="0" t="n">
        <f aca="false">'Female surv prob'!AP19*AO18</f>
        <v>0.996626615485006</v>
      </c>
      <c r="AQ19" s="0" t="n">
        <f aca="false">'Female surv prob'!AQ19*AP18</f>
        <v>0.996626615485006</v>
      </c>
      <c r="AR19" s="0" t="n">
        <f aca="false">'Female surv prob'!AR19*AQ18</f>
        <v>0.996626615485006</v>
      </c>
      <c r="AS19" s="0" t="n">
        <f aca="false">'Female surv prob'!AS19*AR18</f>
        <v>0.996626615485006</v>
      </c>
      <c r="AT19" s="0" t="n">
        <f aca="false">'Female surv prob'!AT19*AS18</f>
        <v>0.996626615485006</v>
      </c>
      <c r="AU19" s="0" t="n">
        <f aca="false">'Female surv prob'!AU19*AT18</f>
        <v>0.996626615485006</v>
      </c>
      <c r="AV19" s="0" t="n">
        <f aca="false">'Female surv prob'!AV19*AU18</f>
        <v>0.996626615485006</v>
      </c>
      <c r="AW19" s="0" t="n">
        <f aca="false">'Female surv prob'!AW19*AV18</f>
        <v>0.996626615485006</v>
      </c>
      <c r="AX19" s="0" t="n">
        <f aca="false">'Female surv prob'!AX19*AW18</f>
        <v>0.996626615485006</v>
      </c>
      <c r="AY19" s="0" t="n">
        <f aca="false">'Female surv prob'!AY19*AX18</f>
        <v>0.996626615485006</v>
      </c>
      <c r="AZ19" s="0" t="n">
        <f aca="false">'Female surv prob'!AZ19*AY18</f>
        <v>0.996626615485006</v>
      </c>
      <c r="BA19" s="0" t="n">
        <f aca="false">'Female surv prob'!BA19*AZ18</f>
        <v>0.996626615485006</v>
      </c>
      <c r="BB19" s="0" t="n">
        <f aca="false">'Female surv prob'!BB19*BA18</f>
        <v>0.996626615485006</v>
      </c>
      <c r="BC19" s="0" t="n">
        <f aca="false">'Female surv prob'!BC19*BB18</f>
        <v>0.996626615485006</v>
      </c>
      <c r="BD19" s="0" t="n">
        <f aca="false">'Female surv prob'!BD19*BC18</f>
        <v>0.996626615485006</v>
      </c>
      <c r="BE19" s="0" t="n">
        <f aca="false">'Female surv prob'!BE19*BD18</f>
        <v>0.996626615485006</v>
      </c>
      <c r="BF19" s="0" t="n">
        <f aca="false">'Female surv prob'!BF19*BE18</f>
        <v>0.996626615485006</v>
      </c>
      <c r="BG19" s="0" t="n">
        <f aca="false">'Female surv prob'!BG19*BF18</f>
        <v>0.996626615485006</v>
      </c>
      <c r="BH19" s="0" t="n">
        <f aca="false">'Female surv prob'!BH19*BG18</f>
        <v>0.996626615485006</v>
      </c>
      <c r="BI19" s="0" t="n">
        <f aca="false">'Female surv prob'!BI19*BH18</f>
        <v>0.996626615485006</v>
      </c>
      <c r="BJ19" s="0" t="n">
        <f aca="false">'Female surv prob'!BJ19*BI18</f>
        <v>0.996626615485006</v>
      </c>
      <c r="BK19" s="0" t="n">
        <f aca="false">'Female surv prob'!BK19*BJ18</f>
        <v>0.996626615485006</v>
      </c>
      <c r="BL19" s="0" t="n">
        <f aca="false">'Female surv prob'!BL19*BK18</f>
        <v>0.996626615485006</v>
      </c>
      <c r="BM19" s="0" t="n">
        <f aca="false">'Female surv prob'!BM19*BL18</f>
        <v>0.996626615485006</v>
      </c>
      <c r="BN19" s="0" t="n">
        <f aca="false">'Female surv prob'!BN19*BM18</f>
        <v>0.996626615485006</v>
      </c>
      <c r="BO19" s="0" t="n">
        <f aca="false">'Female surv prob'!BO19*BN18</f>
        <v>0.996626615485006</v>
      </c>
      <c r="BP19" s="0" t="n">
        <f aca="false">'Female surv prob'!BP19*BO18</f>
        <v>0.996626615485006</v>
      </c>
      <c r="BQ19" s="0" t="n">
        <f aca="false">'Female surv prob'!BQ19*BP18</f>
        <v>0.996626615485006</v>
      </c>
      <c r="BR19" s="0" t="n">
        <f aca="false">'Female surv prob'!BR19*BQ18</f>
        <v>0.996626615485006</v>
      </c>
      <c r="BS19" s="0" t="n">
        <f aca="false">'Female surv prob'!BS19*BR18</f>
        <v>0.996626615485006</v>
      </c>
      <c r="BT19" s="0" t="n">
        <f aca="false">'Female surv prob'!BT19*BS18</f>
        <v>0.996626615485006</v>
      </c>
      <c r="BU19" s="0" t="n">
        <f aca="false">'Female surv prob'!BU19*BT18</f>
        <v>0.996626615485006</v>
      </c>
      <c r="BV19" s="0" t="n">
        <f aca="false">'Female surv prob'!BV19*BU18</f>
        <v>0.996626615485006</v>
      </c>
      <c r="BW19" s="0" t="n">
        <f aca="false">'Female surv prob'!BW19*BV18</f>
        <v>0.996626615485006</v>
      </c>
      <c r="BX19" s="0" t="n">
        <f aca="false">'Female surv prob'!BX19*BW18</f>
        <v>0.996626615485006</v>
      </c>
      <c r="BY19" s="0" t="n">
        <f aca="false">'Female surv prob'!BY19*BX18</f>
        <v>0.996626615485006</v>
      </c>
      <c r="BZ19" s="0" t="n">
        <f aca="false">'Female surv prob'!BZ19*BY18</f>
        <v>0.996626615485006</v>
      </c>
      <c r="CA19" s="0" t="n">
        <f aca="false">'Female surv prob'!CA19*BZ18</f>
        <v>0.996626615485006</v>
      </c>
      <c r="CB19" s="0" t="n">
        <f aca="false">'Female surv prob'!CB19*CA18</f>
        <v>0.996626615485006</v>
      </c>
      <c r="CC19" s="0" t="n">
        <f aca="false">'Female surv prob'!CC19*CB18</f>
        <v>0.996626615485006</v>
      </c>
      <c r="CD19" s="0" t="n">
        <f aca="false">'Female surv prob'!CD19*CC18</f>
        <v>0.996626615485006</v>
      </c>
      <c r="CE19" s="0" t="n">
        <f aca="false">'Female surv prob'!CE19*CD18</f>
        <v>0.996626615485006</v>
      </c>
      <c r="CF19" s="0" t="n">
        <f aca="false">'Female surv prob'!CF19*CE18</f>
        <v>0.996626615485006</v>
      </c>
      <c r="CG19" s="0" t="n">
        <f aca="false">'Female surv prob'!CG19*CF18</f>
        <v>0.996626615485006</v>
      </c>
      <c r="CH19" s="0" t="n">
        <f aca="false">'Female surv prob'!CH19*CG18</f>
        <v>0.996626615485006</v>
      </c>
      <c r="CI19" s="0" t="n">
        <f aca="false">'Female surv prob'!CI19*CH18</f>
        <v>0.996626615485006</v>
      </c>
      <c r="CJ19" s="0" t="n">
        <f aca="false">'Female surv prob'!CJ19*CI18</f>
        <v>0.996626615485006</v>
      </c>
      <c r="CK19" s="0" t="n">
        <f aca="false">'Female surv prob'!CK19*CJ18</f>
        <v>0.996626615485006</v>
      </c>
      <c r="CL19" s="0" t="n">
        <f aca="false">'Female surv prob'!CL19*CK18</f>
        <v>0.996626615485006</v>
      </c>
      <c r="CM19" s="0" t="n">
        <f aca="false">'Female surv prob'!CM19*CL18</f>
        <v>0.996626615485006</v>
      </c>
      <c r="CN19" s="0" t="n">
        <f aca="false">'Female surv prob'!CN19*CM18</f>
        <v>0.996626615485006</v>
      </c>
      <c r="CO19" s="0" t="n">
        <f aca="false">'Female surv prob'!CO19*CN18</f>
        <v>0.996626615485006</v>
      </c>
      <c r="CP19" s="0" t="n">
        <f aca="false">'Female surv prob'!CP19*CO18</f>
        <v>0.996626615485006</v>
      </c>
      <c r="CQ19" s="0" t="n">
        <f aca="false">'Female surv prob'!CQ19*CP18</f>
        <v>0.996626615485006</v>
      </c>
      <c r="CR19" s="0" t="n">
        <f aca="false">'Female surv prob'!CR19*CQ18</f>
        <v>0.996626615485006</v>
      </c>
      <c r="CS19" s="0" t="n">
        <f aca="false">'Female surv prob'!CS19*CR18</f>
        <v>0.996626615485006</v>
      </c>
      <c r="CT19" s="0" t="n">
        <f aca="false">'Female surv prob'!CT19*CS18</f>
        <v>0.996626615485006</v>
      </c>
      <c r="CU19" s="0" t="n">
        <f aca="false">'Female surv prob'!CU19*CT18</f>
        <v>0.996626615485006</v>
      </c>
      <c r="CV19" s="0" t="n">
        <f aca="false">'Female surv prob'!CV19*CU18</f>
        <v>0.996626615485006</v>
      </c>
      <c r="CW19" s="0" t="n">
        <f aca="false">'Female surv prob'!CW19*CV18</f>
        <v>0.996626615485006</v>
      </c>
      <c r="CX19" s="0" t="n">
        <f aca="false">'Female surv prob'!CX19*CW18</f>
        <v>0.996626615485006</v>
      </c>
      <c r="CY19" s="0" t="n">
        <f aca="false">'Female surv prob'!CY19*CX18</f>
        <v>0.996626615485006</v>
      </c>
      <c r="CZ19" s="0" t="n">
        <f aca="false">'Female surv prob'!CZ19*CY18</f>
        <v>0.996626615485006</v>
      </c>
      <c r="DA19" s="0" t="n">
        <f aca="false">'Female surv prob'!DA19*CZ18</f>
        <v>0.996626615485006</v>
      </c>
      <c r="DB19" s="0" t="n">
        <f aca="false">'Female surv prob'!DB19*DA18</f>
        <v>0.996626615485006</v>
      </c>
      <c r="DC19" s="0" t="n">
        <f aca="false">'Female surv prob'!DC19*DB18</f>
        <v>0.996626615485006</v>
      </c>
      <c r="DD19" s="0" t="n">
        <f aca="false">'Female surv prob'!DD19*DC18</f>
        <v>0.996626615485006</v>
      </c>
      <c r="DE19" s="0" t="n">
        <f aca="false">'Female surv prob'!DE19*DD18</f>
        <v>0.996626615485006</v>
      </c>
      <c r="DF19" s="0" t="n">
        <f aca="false">'Female surv prob'!DF19*DE18</f>
        <v>0.996626615485006</v>
      </c>
      <c r="DG19" s="0" t="n">
        <f aca="false">'Female surv prob'!DG19*DF18</f>
        <v>0.996626615485006</v>
      </c>
      <c r="DH19" s="0" t="n">
        <f aca="false">'Female surv prob'!DH19*DG18</f>
        <v>0.996626615485006</v>
      </c>
      <c r="DI19" s="0" t="n">
        <f aca="false">'Female surv prob'!DI19*DH18</f>
        <v>0.996626615485006</v>
      </c>
      <c r="DJ19" s="0" t="n">
        <f aca="false">'Female surv prob'!DJ19*DI18</f>
        <v>0.996626615485006</v>
      </c>
      <c r="DK19" s="0" t="n">
        <f aca="false">'Female surv prob'!DK19*DJ18</f>
        <v>0.996626615485006</v>
      </c>
      <c r="DL19" s="0" t="n">
        <f aca="false">'Female surv prob'!DL19*DK18</f>
        <v>0.996626615485006</v>
      </c>
      <c r="DM19" s="0" t="n">
        <f aca="false">'Female surv prob'!DM19*DL18</f>
        <v>0.996626615485006</v>
      </c>
      <c r="DN19" s="0" t="n">
        <f aca="false">'Female surv prob'!DN19*DM18</f>
        <v>0.996626615485006</v>
      </c>
      <c r="DO19" s="0" t="n">
        <f aca="false">'Female surv prob'!DO19*DN18</f>
        <v>0.996626615485006</v>
      </c>
      <c r="DP19" s="0" t="n">
        <f aca="false">'Female surv prob'!DP19*DO18</f>
        <v>0.996626615485006</v>
      </c>
    </row>
    <row r="20" customFormat="false" ht="12.75" hidden="false" customHeight="false" outlineLevel="0" collapsed="false">
      <c r="A20" s="0" t="n">
        <v>17</v>
      </c>
      <c r="B20" s="0" t="n">
        <f aca="false">'Female surv prob'!B20</f>
        <v>0.999795468916317</v>
      </c>
      <c r="C20" s="0" t="n">
        <f aca="false">'Female surv prob'!C20*B19</f>
        <v>0.999657555367533</v>
      </c>
      <c r="D20" s="0" t="n">
        <f aca="false">'Female surv prob'!D20*C19</f>
        <v>0.999508227435585</v>
      </c>
      <c r="E20" s="0" t="n">
        <f aca="false">'Female surv prob'!E20*D19</f>
        <v>0.999421532836317</v>
      </c>
      <c r="F20" s="0" t="n">
        <f aca="false">'Female surv prob'!F20*E19</f>
        <v>0.999307645133869</v>
      </c>
      <c r="G20" s="0" t="n">
        <f aca="false">'Female surv prob'!G20*F19</f>
        <v>0.999228363318237</v>
      </c>
      <c r="H20" s="0" t="n">
        <f aca="false">'Female surv prob'!H20*G19</f>
        <v>0.999140107297452</v>
      </c>
      <c r="I20" s="0" t="n">
        <f aca="false">'Female surv prob'!I20*H19</f>
        <v>0.999065860549051</v>
      </c>
      <c r="J20" s="0" t="n">
        <f aca="false">'Female surv prob'!J20*I19</f>
        <v>0.998960528021153</v>
      </c>
      <c r="K20" s="0" t="n">
        <f aca="false">'Female surv prob'!K20*J19</f>
        <v>0.998872517754819</v>
      </c>
      <c r="L20" s="0" t="n">
        <f aca="false">'Female surv prob'!L20*K19</f>
        <v>0.998793080844778</v>
      </c>
      <c r="M20" s="0" t="n">
        <f aca="false">'Female surv prob'!M20*L19</f>
        <v>0.998699513356847</v>
      </c>
      <c r="N20" s="0" t="n">
        <f aca="false">'Female surv prob'!N20*M19</f>
        <v>0.998601473870338</v>
      </c>
      <c r="O20" s="0" t="n">
        <f aca="false">'Female surv prob'!O20*N19</f>
        <v>0.998464822217624</v>
      </c>
      <c r="P20" s="0" t="n">
        <f aca="false">'Female surv prob'!P20*O19</f>
        <v>0.998295171240303</v>
      </c>
      <c r="Q20" s="0" t="n">
        <f aca="false">'Female surv prob'!Q20*P19</f>
        <v>0.998088584021978</v>
      </c>
      <c r="R20" s="0" t="n">
        <f aca="false">'Female surv prob'!R20*Q19</f>
        <v>0.997757461923032</v>
      </c>
      <c r="S20" s="0" t="n">
        <f aca="false">'Female surv prob'!S20*R19</f>
        <v>0.996422774363313</v>
      </c>
      <c r="T20" s="0" t="n">
        <f aca="false">'Female surv prob'!T20*S19</f>
        <v>0.996422774363313</v>
      </c>
      <c r="U20" s="0" t="n">
        <f aca="false">'Female surv prob'!U20*T19</f>
        <v>0.996422774363313</v>
      </c>
      <c r="V20" s="0" t="n">
        <f aca="false">'Female surv prob'!V20*U19</f>
        <v>0.996422774363313</v>
      </c>
      <c r="W20" s="0" t="n">
        <f aca="false">'Female surv prob'!W20*V19</f>
        <v>0.996422774363313</v>
      </c>
      <c r="X20" s="0" t="n">
        <f aca="false">'Female surv prob'!X20*W19</f>
        <v>0.996422774363313</v>
      </c>
      <c r="Y20" s="0" t="n">
        <f aca="false">'Female surv prob'!Y20*X19</f>
        <v>0.996422774363313</v>
      </c>
      <c r="Z20" s="0" t="n">
        <f aca="false">'Female surv prob'!Z20*Y19</f>
        <v>0.996422774363313</v>
      </c>
      <c r="AA20" s="0" t="n">
        <f aca="false">'Female surv prob'!AA20*Z19</f>
        <v>0.996422774363313</v>
      </c>
      <c r="AB20" s="0" t="n">
        <f aca="false">'Female surv prob'!AB20*AA19</f>
        <v>0.996422774363313</v>
      </c>
      <c r="AC20" s="0" t="n">
        <f aca="false">'Female surv prob'!AC20*AB19</f>
        <v>0.996422774363313</v>
      </c>
      <c r="AD20" s="0" t="n">
        <f aca="false">'Female surv prob'!AD20*AC19</f>
        <v>0.996422774363313</v>
      </c>
      <c r="AE20" s="0" t="n">
        <f aca="false">'Female surv prob'!AE20*AD19</f>
        <v>0.996422774363313</v>
      </c>
      <c r="AF20" s="0" t="n">
        <f aca="false">'Female surv prob'!AF20*AE19</f>
        <v>0.996422774363313</v>
      </c>
      <c r="AG20" s="0" t="n">
        <f aca="false">'Female surv prob'!AG20*AF19</f>
        <v>0.996422774363313</v>
      </c>
      <c r="AH20" s="0" t="n">
        <f aca="false">'Female surv prob'!AH20*AG19</f>
        <v>0.996422774363313</v>
      </c>
      <c r="AI20" s="0" t="n">
        <f aca="false">'Female surv prob'!AI20*AH19</f>
        <v>0.996422774363313</v>
      </c>
      <c r="AJ20" s="0" t="n">
        <f aca="false">'Female surv prob'!AJ20*AI19</f>
        <v>0.996422774363313</v>
      </c>
      <c r="AK20" s="0" t="n">
        <f aca="false">'Female surv prob'!AK20*AJ19</f>
        <v>0.996422774363313</v>
      </c>
      <c r="AL20" s="0" t="n">
        <f aca="false">'Female surv prob'!AL20*AK19</f>
        <v>0.996422774363313</v>
      </c>
      <c r="AM20" s="0" t="n">
        <f aca="false">'Female surv prob'!AM20*AL19</f>
        <v>0.996422774363313</v>
      </c>
      <c r="AN20" s="0" t="n">
        <f aca="false">'Female surv prob'!AN20*AM19</f>
        <v>0.996422774363313</v>
      </c>
      <c r="AO20" s="0" t="n">
        <f aca="false">'Female surv prob'!AO20*AN19</f>
        <v>0.996422774363313</v>
      </c>
      <c r="AP20" s="0" t="n">
        <f aca="false">'Female surv prob'!AP20*AO19</f>
        <v>0.996422774363313</v>
      </c>
      <c r="AQ20" s="0" t="n">
        <f aca="false">'Female surv prob'!AQ20*AP19</f>
        <v>0.996422774363313</v>
      </c>
      <c r="AR20" s="0" t="n">
        <f aca="false">'Female surv prob'!AR20*AQ19</f>
        <v>0.996422774363313</v>
      </c>
      <c r="AS20" s="0" t="n">
        <f aca="false">'Female surv prob'!AS20*AR19</f>
        <v>0.996422774363313</v>
      </c>
      <c r="AT20" s="0" t="n">
        <f aca="false">'Female surv prob'!AT20*AS19</f>
        <v>0.996422774363313</v>
      </c>
      <c r="AU20" s="0" t="n">
        <f aca="false">'Female surv prob'!AU20*AT19</f>
        <v>0.996422774363313</v>
      </c>
      <c r="AV20" s="0" t="n">
        <f aca="false">'Female surv prob'!AV20*AU19</f>
        <v>0.996422774363313</v>
      </c>
      <c r="AW20" s="0" t="n">
        <f aca="false">'Female surv prob'!AW20*AV19</f>
        <v>0.996422774363313</v>
      </c>
      <c r="AX20" s="0" t="n">
        <f aca="false">'Female surv prob'!AX20*AW19</f>
        <v>0.996422774363313</v>
      </c>
      <c r="AY20" s="0" t="n">
        <f aca="false">'Female surv prob'!AY20*AX19</f>
        <v>0.996422774363313</v>
      </c>
      <c r="AZ20" s="0" t="n">
        <f aca="false">'Female surv prob'!AZ20*AY19</f>
        <v>0.996422774363313</v>
      </c>
      <c r="BA20" s="0" t="n">
        <f aca="false">'Female surv prob'!BA20*AZ19</f>
        <v>0.996422774363313</v>
      </c>
      <c r="BB20" s="0" t="n">
        <f aca="false">'Female surv prob'!BB20*BA19</f>
        <v>0.996422774363313</v>
      </c>
      <c r="BC20" s="0" t="n">
        <f aca="false">'Female surv prob'!BC20*BB19</f>
        <v>0.996422774363313</v>
      </c>
      <c r="BD20" s="0" t="n">
        <f aca="false">'Female surv prob'!BD20*BC19</f>
        <v>0.996422774363313</v>
      </c>
      <c r="BE20" s="0" t="n">
        <f aca="false">'Female surv prob'!BE20*BD19</f>
        <v>0.996422774363313</v>
      </c>
      <c r="BF20" s="0" t="n">
        <f aca="false">'Female surv prob'!BF20*BE19</f>
        <v>0.996422774363313</v>
      </c>
      <c r="BG20" s="0" t="n">
        <f aca="false">'Female surv prob'!BG20*BF19</f>
        <v>0.996422774363313</v>
      </c>
      <c r="BH20" s="0" t="n">
        <f aca="false">'Female surv prob'!BH20*BG19</f>
        <v>0.996422774363313</v>
      </c>
      <c r="BI20" s="0" t="n">
        <f aca="false">'Female surv prob'!BI20*BH19</f>
        <v>0.996422774363313</v>
      </c>
      <c r="BJ20" s="0" t="n">
        <f aca="false">'Female surv prob'!BJ20*BI19</f>
        <v>0.996422774363313</v>
      </c>
      <c r="BK20" s="0" t="n">
        <f aca="false">'Female surv prob'!BK20*BJ19</f>
        <v>0.996422774363313</v>
      </c>
      <c r="BL20" s="0" t="n">
        <f aca="false">'Female surv prob'!BL20*BK19</f>
        <v>0.996422774363313</v>
      </c>
      <c r="BM20" s="0" t="n">
        <f aca="false">'Female surv prob'!BM20*BL19</f>
        <v>0.996422774363313</v>
      </c>
      <c r="BN20" s="0" t="n">
        <f aca="false">'Female surv prob'!BN20*BM19</f>
        <v>0.996422774363313</v>
      </c>
      <c r="BO20" s="0" t="n">
        <f aca="false">'Female surv prob'!BO20*BN19</f>
        <v>0.996422774363313</v>
      </c>
      <c r="BP20" s="0" t="n">
        <f aca="false">'Female surv prob'!BP20*BO19</f>
        <v>0.996422774363313</v>
      </c>
      <c r="BQ20" s="0" t="n">
        <f aca="false">'Female surv prob'!BQ20*BP19</f>
        <v>0.996422774363313</v>
      </c>
      <c r="BR20" s="0" t="n">
        <f aca="false">'Female surv prob'!BR20*BQ19</f>
        <v>0.996422774363313</v>
      </c>
      <c r="BS20" s="0" t="n">
        <f aca="false">'Female surv prob'!BS20*BR19</f>
        <v>0.996422774363313</v>
      </c>
      <c r="BT20" s="0" t="n">
        <f aca="false">'Female surv prob'!BT20*BS19</f>
        <v>0.996422774363313</v>
      </c>
      <c r="BU20" s="0" t="n">
        <f aca="false">'Female surv prob'!BU20*BT19</f>
        <v>0.996422774363313</v>
      </c>
      <c r="BV20" s="0" t="n">
        <f aca="false">'Female surv prob'!BV20*BU19</f>
        <v>0.996422774363313</v>
      </c>
      <c r="BW20" s="0" t="n">
        <f aca="false">'Female surv prob'!BW20*BV19</f>
        <v>0.996422774363313</v>
      </c>
      <c r="BX20" s="0" t="n">
        <f aca="false">'Female surv prob'!BX20*BW19</f>
        <v>0.996422774363313</v>
      </c>
      <c r="BY20" s="0" t="n">
        <f aca="false">'Female surv prob'!BY20*BX19</f>
        <v>0.996422774363313</v>
      </c>
      <c r="BZ20" s="0" t="n">
        <f aca="false">'Female surv prob'!BZ20*BY19</f>
        <v>0.996422774363313</v>
      </c>
      <c r="CA20" s="0" t="n">
        <f aca="false">'Female surv prob'!CA20*BZ19</f>
        <v>0.996422774363313</v>
      </c>
      <c r="CB20" s="0" t="n">
        <f aca="false">'Female surv prob'!CB20*CA19</f>
        <v>0.996422774363313</v>
      </c>
      <c r="CC20" s="0" t="n">
        <f aca="false">'Female surv prob'!CC20*CB19</f>
        <v>0.996422774363313</v>
      </c>
      <c r="CD20" s="0" t="n">
        <f aca="false">'Female surv prob'!CD20*CC19</f>
        <v>0.996422774363313</v>
      </c>
      <c r="CE20" s="0" t="n">
        <f aca="false">'Female surv prob'!CE20*CD19</f>
        <v>0.996422774363313</v>
      </c>
      <c r="CF20" s="0" t="n">
        <f aca="false">'Female surv prob'!CF20*CE19</f>
        <v>0.996422774363313</v>
      </c>
      <c r="CG20" s="0" t="n">
        <f aca="false">'Female surv prob'!CG20*CF19</f>
        <v>0.996422774363313</v>
      </c>
      <c r="CH20" s="0" t="n">
        <f aca="false">'Female surv prob'!CH20*CG19</f>
        <v>0.996422774363313</v>
      </c>
      <c r="CI20" s="0" t="n">
        <f aca="false">'Female surv prob'!CI20*CH19</f>
        <v>0.996422774363313</v>
      </c>
      <c r="CJ20" s="0" t="n">
        <f aca="false">'Female surv prob'!CJ20*CI19</f>
        <v>0.996422774363313</v>
      </c>
      <c r="CK20" s="0" t="n">
        <f aca="false">'Female surv prob'!CK20*CJ19</f>
        <v>0.996422774363313</v>
      </c>
      <c r="CL20" s="0" t="n">
        <f aca="false">'Female surv prob'!CL20*CK19</f>
        <v>0.996422774363313</v>
      </c>
      <c r="CM20" s="0" t="n">
        <f aca="false">'Female surv prob'!CM20*CL19</f>
        <v>0.996422774363313</v>
      </c>
      <c r="CN20" s="0" t="n">
        <f aca="false">'Female surv prob'!CN20*CM19</f>
        <v>0.996422774363313</v>
      </c>
      <c r="CO20" s="0" t="n">
        <f aca="false">'Female surv prob'!CO20*CN19</f>
        <v>0.996422774363313</v>
      </c>
      <c r="CP20" s="0" t="n">
        <f aca="false">'Female surv prob'!CP20*CO19</f>
        <v>0.996422774363313</v>
      </c>
      <c r="CQ20" s="0" t="n">
        <f aca="false">'Female surv prob'!CQ20*CP19</f>
        <v>0.996422774363313</v>
      </c>
      <c r="CR20" s="0" t="n">
        <f aca="false">'Female surv prob'!CR20*CQ19</f>
        <v>0.996422774363313</v>
      </c>
      <c r="CS20" s="0" t="n">
        <f aca="false">'Female surv prob'!CS20*CR19</f>
        <v>0.996422774363313</v>
      </c>
      <c r="CT20" s="0" t="n">
        <f aca="false">'Female surv prob'!CT20*CS19</f>
        <v>0.996422774363313</v>
      </c>
      <c r="CU20" s="0" t="n">
        <f aca="false">'Female surv prob'!CU20*CT19</f>
        <v>0.996422774363313</v>
      </c>
      <c r="CV20" s="0" t="n">
        <f aca="false">'Female surv prob'!CV20*CU19</f>
        <v>0.996422774363313</v>
      </c>
      <c r="CW20" s="0" t="n">
        <f aca="false">'Female surv prob'!CW20*CV19</f>
        <v>0.996422774363313</v>
      </c>
      <c r="CX20" s="0" t="n">
        <f aca="false">'Female surv prob'!CX20*CW19</f>
        <v>0.996422774363313</v>
      </c>
      <c r="CY20" s="0" t="n">
        <f aca="false">'Female surv prob'!CY20*CX19</f>
        <v>0.996422774363313</v>
      </c>
      <c r="CZ20" s="0" t="n">
        <f aca="false">'Female surv prob'!CZ20*CY19</f>
        <v>0.996422774363313</v>
      </c>
      <c r="DA20" s="0" t="n">
        <f aca="false">'Female surv prob'!DA20*CZ19</f>
        <v>0.996422774363313</v>
      </c>
      <c r="DB20" s="0" t="n">
        <f aca="false">'Female surv prob'!DB20*DA19</f>
        <v>0.996422774363313</v>
      </c>
      <c r="DC20" s="0" t="n">
        <f aca="false">'Female surv prob'!DC20*DB19</f>
        <v>0.996422774363313</v>
      </c>
      <c r="DD20" s="0" t="n">
        <f aca="false">'Female surv prob'!DD20*DC19</f>
        <v>0.996422774363313</v>
      </c>
      <c r="DE20" s="0" t="n">
        <f aca="false">'Female surv prob'!DE20*DD19</f>
        <v>0.996422774363313</v>
      </c>
      <c r="DF20" s="0" t="n">
        <f aca="false">'Female surv prob'!DF20*DE19</f>
        <v>0.996422774363313</v>
      </c>
      <c r="DG20" s="0" t="n">
        <f aca="false">'Female surv prob'!DG20*DF19</f>
        <v>0.996422774363313</v>
      </c>
      <c r="DH20" s="0" t="n">
        <f aca="false">'Female surv prob'!DH20*DG19</f>
        <v>0.996422774363313</v>
      </c>
      <c r="DI20" s="0" t="n">
        <f aca="false">'Female surv prob'!DI20*DH19</f>
        <v>0.996422774363313</v>
      </c>
      <c r="DJ20" s="0" t="n">
        <f aca="false">'Female surv prob'!DJ20*DI19</f>
        <v>0.996422774363313</v>
      </c>
      <c r="DK20" s="0" t="n">
        <f aca="false">'Female surv prob'!DK20*DJ19</f>
        <v>0.996422774363313</v>
      </c>
      <c r="DL20" s="0" t="n">
        <f aca="false">'Female surv prob'!DL20*DK19</f>
        <v>0.996422774363313</v>
      </c>
      <c r="DM20" s="0" t="n">
        <f aca="false">'Female surv prob'!DM20*DL19</f>
        <v>0.996422774363313</v>
      </c>
      <c r="DN20" s="0" t="n">
        <f aca="false">'Female surv prob'!DN20*DM19</f>
        <v>0.996422774363313</v>
      </c>
      <c r="DO20" s="0" t="n">
        <f aca="false">'Female surv prob'!DO20*DN19</f>
        <v>0.996422774363313</v>
      </c>
      <c r="DP20" s="0" t="n">
        <f aca="false">'Female surv prob'!DP20*DO19</f>
        <v>0.996422774363313</v>
      </c>
    </row>
    <row r="21" customFormat="false" ht="12.75" hidden="false" customHeight="false" outlineLevel="0" collapsed="false">
      <c r="A21" s="0" t="n">
        <v>18</v>
      </c>
      <c r="B21" s="0" t="n">
        <f aca="false">'Female surv prob'!B21</f>
        <v>0.999740817002405</v>
      </c>
      <c r="C21" s="0" t="n">
        <f aca="false">'Female surv prob'!C21*B20</f>
        <v>0.999536338929701</v>
      </c>
      <c r="D21" s="0" t="n">
        <f aca="false">'Female surv prob'!D21*C20</f>
        <v>0.999398461125764</v>
      </c>
      <c r="E21" s="0" t="n">
        <f aca="false">'Female surv prob'!E21*D20</f>
        <v>0.999249171897077</v>
      </c>
      <c r="F21" s="0" t="n">
        <f aca="false">'Female surv prob'!F21*E20</f>
        <v>0.999162499767575</v>
      </c>
      <c r="G21" s="0" t="n">
        <f aca="false">'Female surv prob'!G21*F20</f>
        <v>0.999048641582883</v>
      </c>
      <c r="H21" s="0" t="n">
        <f aca="false">'Female surv prob'!H21*G20</f>
        <v>0.998969380315749</v>
      </c>
      <c r="I21" s="0" t="n">
        <f aca="false">'Female surv prob'!I21*H20</f>
        <v>0.998881147169425</v>
      </c>
      <c r="J21" s="0" t="n">
        <f aca="false">'Female surv prob'!J21*I20</f>
        <v>0.998806919664519</v>
      </c>
      <c r="K21" s="0" t="n">
        <f aca="false">'Female surv prob'!K21*J20</f>
        <v>0.998701614437021</v>
      </c>
      <c r="L21" s="0" t="n">
        <f aca="false">'Female surv prob'!L21*K20</f>
        <v>0.998613626981452</v>
      </c>
      <c r="M21" s="0" t="n">
        <f aca="false">'Female surv prob'!M21*L20</f>
        <v>0.998534210660107</v>
      </c>
      <c r="N21" s="0" t="n">
        <f aca="false">'Female surv prob'!N21*M20</f>
        <v>0.998440667423278</v>
      </c>
      <c r="O21" s="0" t="n">
        <f aca="false">'Female surv prob'!O21*N20</f>
        <v>0.998342653346937</v>
      </c>
      <c r="P21" s="0" t="n">
        <f aca="false">'Female surv prob'!P21*O20</f>
        <v>0.998206037112008</v>
      </c>
      <c r="Q21" s="0" t="n">
        <f aca="false">'Female surv prob'!Q21*P20</f>
        <v>0.998036430105336</v>
      </c>
      <c r="R21" s="0" t="n">
        <f aca="false">'Female surv prob'!R21*Q20</f>
        <v>0.997829896430906</v>
      </c>
      <c r="S21" s="0" t="n">
        <f aca="false">'Female surv prob'!S21*R20</f>
        <v>0.997498860153177</v>
      </c>
      <c r="T21" s="0" t="n">
        <f aca="false">'Female surv prob'!T21*S20</f>
        <v>0.996164518521781</v>
      </c>
      <c r="U21" s="0" t="n">
        <f aca="false">'Female surv prob'!U21*T20</f>
        <v>0.996164518521781</v>
      </c>
      <c r="V21" s="0" t="n">
        <f aca="false">'Female surv prob'!V21*U20</f>
        <v>0.996164518521781</v>
      </c>
      <c r="W21" s="0" t="n">
        <f aca="false">'Female surv prob'!W21*V20</f>
        <v>0.996164518521781</v>
      </c>
      <c r="X21" s="0" t="n">
        <f aca="false">'Female surv prob'!X21*W20</f>
        <v>0.996164518521781</v>
      </c>
      <c r="Y21" s="0" t="n">
        <f aca="false">'Female surv prob'!Y21*X20</f>
        <v>0.996164518521781</v>
      </c>
      <c r="Z21" s="0" t="n">
        <f aca="false">'Female surv prob'!Z21*Y20</f>
        <v>0.996164518521781</v>
      </c>
      <c r="AA21" s="0" t="n">
        <f aca="false">'Female surv prob'!AA21*Z20</f>
        <v>0.996164518521781</v>
      </c>
      <c r="AB21" s="0" t="n">
        <f aca="false">'Female surv prob'!AB21*AA20</f>
        <v>0.996164518521781</v>
      </c>
      <c r="AC21" s="0" t="n">
        <f aca="false">'Female surv prob'!AC21*AB20</f>
        <v>0.996164518521781</v>
      </c>
      <c r="AD21" s="0" t="n">
        <f aca="false">'Female surv prob'!AD21*AC20</f>
        <v>0.996164518521781</v>
      </c>
      <c r="AE21" s="0" t="n">
        <f aca="false">'Female surv prob'!AE21*AD20</f>
        <v>0.996164518521781</v>
      </c>
      <c r="AF21" s="0" t="n">
        <f aca="false">'Female surv prob'!AF21*AE20</f>
        <v>0.996164518521781</v>
      </c>
      <c r="AG21" s="0" t="n">
        <f aca="false">'Female surv prob'!AG21*AF20</f>
        <v>0.996164518521781</v>
      </c>
      <c r="AH21" s="0" t="n">
        <f aca="false">'Female surv prob'!AH21*AG20</f>
        <v>0.996164518521781</v>
      </c>
      <c r="AI21" s="0" t="n">
        <f aca="false">'Female surv prob'!AI21*AH20</f>
        <v>0.996164518521781</v>
      </c>
      <c r="AJ21" s="0" t="n">
        <f aca="false">'Female surv prob'!AJ21*AI20</f>
        <v>0.996164518521781</v>
      </c>
      <c r="AK21" s="0" t="n">
        <f aca="false">'Female surv prob'!AK21*AJ20</f>
        <v>0.996164518521781</v>
      </c>
      <c r="AL21" s="0" t="n">
        <f aca="false">'Female surv prob'!AL21*AK20</f>
        <v>0.996164518521781</v>
      </c>
      <c r="AM21" s="0" t="n">
        <f aca="false">'Female surv prob'!AM21*AL20</f>
        <v>0.996164518521781</v>
      </c>
      <c r="AN21" s="0" t="n">
        <f aca="false">'Female surv prob'!AN21*AM20</f>
        <v>0.996164518521781</v>
      </c>
      <c r="AO21" s="0" t="n">
        <f aca="false">'Female surv prob'!AO21*AN20</f>
        <v>0.996164518521781</v>
      </c>
      <c r="AP21" s="0" t="n">
        <f aca="false">'Female surv prob'!AP21*AO20</f>
        <v>0.996164518521781</v>
      </c>
      <c r="AQ21" s="0" t="n">
        <f aca="false">'Female surv prob'!AQ21*AP20</f>
        <v>0.996164518521781</v>
      </c>
      <c r="AR21" s="0" t="n">
        <f aca="false">'Female surv prob'!AR21*AQ20</f>
        <v>0.996164518521781</v>
      </c>
      <c r="AS21" s="0" t="n">
        <f aca="false">'Female surv prob'!AS21*AR20</f>
        <v>0.996164518521781</v>
      </c>
      <c r="AT21" s="0" t="n">
        <f aca="false">'Female surv prob'!AT21*AS20</f>
        <v>0.996164518521781</v>
      </c>
      <c r="AU21" s="0" t="n">
        <f aca="false">'Female surv prob'!AU21*AT20</f>
        <v>0.996164518521781</v>
      </c>
      <c r="AV21" s="0" t="n">
        <f aca="false">'Female surv prob'!AV21*AU20</f>
        <v>0.996164518521781</v>
      </c>
      <c r="AW21" s="0" t="n">
        <f aca="false">'Female surv prob'!AW21*AV20</f>
        <v>0.996164518521781</v>
      </c>
      <c r="AX21" s="0" t="n">
        <f aca="false">'Female surv prob'!AX21*AW20</f>
        <v>0.996164518521781</v>
      </c>
      <c r="AY21" s="0" t="n">
        <f aca="false">'Female surv prob'!AY21*AX20</f>
        <v>0.996164518521781</v>
      </c>
      <c r="AZ21" s="0" t="n">
        <f aca="false">'Female surv prob'!AZ21*AY20</f>
        <v>0.996164518521781</v>
      </c>
      <c r="BA21" s="0" t="n">
        <f aca="false">'Female surv prob'!BA21*AZ20</f>
        <v>0.996164518521781</v>
      </c>
      <c r="BB21" s="0" t="n">
        <f aca="false">'Female surv prob'!BB21*BA20</f>
        <v>0.996164518521781</v>
      </c>
      <c r="BC21" s="0" t="n">
        <f aca="false">'Female surv prob'!BC21*BB20</f>
        <v>0.996164518521781</v>
      </c>
      <c r="BD21" s="0" t="n">
        <f aca="false">'Female surv prob'!BD21*BC20</f>
        <v>0.996164518521781</v>
      </c>
      <c r="BE21" s="0" t="n">
        <f aca="false">'Female surv prob'!BE21*BD20</f>
        <v>0.996164518521781</v>
      </c>
      <c r="BF21" s="0" t="n">
        <f aca="false">'Female surv prob'!BF21*BE20</f>
        <v>0.996164518521781</v>
      </c>
      <c r="BG21" s="0" t="n">
        <f aca="false">'Female surv prob'!BG21*BF20</f>
        <v>0.996164518521781</v>
      </c>
      <c r="BH21" s="0" t="n">
        <f aca="false">'Female surv prob'!BH21*BG20</f>
        <v>0.996164518521781</v>
      </c>
      <c r="BI21" s="0" t="n">
        <f aca="false">'Female surv prob'!BI21*BH20</f>
        <v>0.996164518521781</v>
      </c>
      <c r="BJ21" s="0" t="n">
        <f aca="false">'Female surv prob'!BJ21*BI20</f>
        <v>0.996164518521781</v>
      </c>
      <c r="BK21" s="0" t="n">
        <f aca="false">'Female surv prob'!BK21*BJ20</f>
        <v>0.996164518521781</v>
      </c>
      <c r="BL21" s="0" t="n">
        <f aca="false">'Female surv prob'!BL21*BK20</f>
        <v>0.996164518521781</v>
      </c>
      <c r="BM21" s="0" t="n">
        <f aca="false">'Female surv prob'!BM21*BL20</f>
        <v>0.996164518521781</v>
      </c>
      <c r="BN21" s="0" t="n">
        <f aca="false">'Female surv prob'!BN21*BM20</f>
        <v>0.996164518521781</v>
      </c>
      <c r="BO21" s="0" t="n">
        <f aca="false">'Female surv prob'!BO21*BN20</f>
        <v>0.996164518521781</v>
      </c>
      <c r="BP21" s="0" t="n">
        <f aca="false">'Female surv prob'!BP21*BO20</f>
        <v>0.996164518521781</v>
      </c>
      <c r="BQ21" s="0" t="n">
        <f aca="false">'Female surv prob'!BQ21*BP20</f>
        <v>0.996164518521781</v>
      </c>
      <c r="BR21" s="0" t="n">
        <f aca="false">'Female surv prob'!BR21*BQ20</f>
        <v>0.996164518521781</v>
      </c>
      <c r="BS21" s="0" t="n">
        <f aca="false">'Female surv prob'!BS21*BR20</f>
        <v>0.996164518521781</v>
      </c>
      <c r="BT21" s="0" t="n">
        <f aca="false">'Female surv prob'!BT21*BS20</f>
        <v>0.996164518521781</v>
      </c>
      <c r="BU21" s="0" t="n">
        <f aca="false">'Female surv prob'!BU21*BT20</f>
        <v>0.996164518521781</v>
      </c>
      <c r="BV21" s="0" t="n">
        <f aca="false">'Female surv prob'!BV21*BU20</f>
        <v>0.996164518521781</v>
      </c>
      <c r="BW21" s="0" t="n">
        <f aca="false">'Female surv prob'!BW21*BV20</f>
        <v>0.996164518521781</v>
      </c>
      <c r="BX21" s="0" t="n">
        <f aca="false">'Female surv prob'!BX21*BW20</f>
        <v>0.996164518521781</v>
      </c>
      <c r="BY21" s="0" t="n">
        <f aca="false">'Female surv prob'!BY21*BX20</f>
        <v>0.996164518521781</v>
      </c>
      <c r="BZ21" s="0" t="n">
        <f aca="false">'Female surv prob'!BZ21*BY20</f>
        <v>0.996164518521781</v>
      </c>
      <c r="CA21" s="0" t="n">
        <f aca="false">'Female surv prob'!CA21*BZ20</f>
        <v>0.996164518521781</v>
      </c>
      <c r="CB21" s="0" t="n">
        <f aca="false">'Female surv prob'!CB21*CA20</f>
        <v>0.996164518521781</v>
      </c>
      <c r="CC21" s="0" t="n">
        <f aca="false">'Female surv prob'!CC21*CB20</f>
        <v>0.996164518521781</v>
      </c>
      <c r="CD21" s="0" t="n">
        <f aca="false">'Female surv prob'!CD21*CC20</f>
        <v>0.996164518521781</v>
      </c>
      <c r="CE21" s="0" t="n">
        <f aca="false">'Female surv prob'!CE21*CD20</f>
        <v>0.996164518521781</v>
      </c>
      <c r="CF21" s="0" t="n">
        <f aca="false">'Female surv prob'!CF21*CE20</f>
        <v>0.996164518521781</v>
      </c>
      <c r="CG21" s="0" t="n">
        <f aca="false">'Female surv prob'!CG21*CF20</f>
        <v>0.996164518521781</v>
      </c>
      <c r="CH21" s="0" t="n">
        <f aca="false">'Female surv prob'!CH21*CG20</f>
        <v>0.996164518521781</v>
      </c>
      <c r="CI21" s="0" t="n">
        <f aca="false">'Female surv prob'!CI21*CH20</f>
        <v>0.996164518521781</v>
      </c>
      <c r="CJ21" s="0" t="n">
        <f aca="false">'Female surv prob'!CJ21*CI20</f>
        <v>0.996164518521781</v>
      </c>
      <c r="CK21" s="0" t="n">
        <f aca="false">'Female surv prob'!CK21*CJ20</f>
        <v>0.996164518521781</v>
      </c>
      <c r="CL21" s="0" t="n">
        <f aca="false">'Female surv prob'!CL21*CK20</f>
        <v>0.996164518521781</v>
      </c>
      <c r="CM21" s="0" t="n">
        <f aca="false">'Female surv prob'!CM21*CL20</f>
        <v>0.996164518521781</v>
      </c>
      <c r="CN21" s="0" t="n">
        <f aca="false">'Female surv prob'!CN21*CM20</f>
        <v>0.996164518521781</v>
      </c>
      <c r="CO21" s="0" t="n">
        <f aca="false">'Female surv prob'!CO21*CN20</f>
        <v>0.996164518521781</v>
      </c>
      <c r="CP21" s="0" t="n">
        <f aca="false">'Female surv prob'!CP21*CO20</f>
        <v>0.996164518521781</v>
      </c>
      <c r="CQ21" s="0" t="n">
        <f aca="false">'Female surv prob'!CQ21*CP20</f>
        <v>0.996164518521781</v>
      </c>
      <c r="CR21" s="0" t="n">
        <f aca="false">'Female surv prob'!CR21*CQ20</f>
        <v>0.996164518521781</v>
      </c>
      <c r="CS21" s="0" t="n">
        <f aca="false">'Female surv prob'!CS21*CR20</f>
        <v>0.996164518521781</v>
      </c>
      <c r="CT21" s="0" t="n">
        <f aca="false">'Female surv prob'!CT21*CS20</f>
        <v>0.996164518521781</v>
      </c>
      <c r="CU21" s="0" t="n">
        <f aca="false">'Female surv prob'!CU21*CT20</f>
        <v>0.996164518521781</v>
      </c>
      <c r="CV21" s="0" t="n">
        <f aca="false">'Female surv prob'!CV21*CU20</f>
        <v>0.996164518521781</v>
      </c>
      <c r="CW21" s="0" t="n">
        <f aca="false">'Female surv prob'!CW21*CV20</f>
        <v>0.996164518521781</v>
      </c>
      <c r="CX21" s="0" t="n">
        <f aca="false">'Female surv prob'!CX21*CW20</f>
        <v>0.996164518521781</v>
      </c>
      <c r="CY21" s="0" t="n">
        <f aca="false">'Female surv prob'!CY21*CX20</f>
        <v>0.996164518521781</v>
      </c>
      <c r="CZ21" s="0" t="n">
        <f aca="false">'Female surv prob'!CZ21*CY20</f>
        <v>0.996164518521781</v>
      </c>
      <c r="DA21" s="0" t="n">
        <f aca="false">'Female surv prob'!DA21*CZ20</f>
        <v>0.996164518521781</v>
      </c>
      <c r="DB21" s="0" t="n">
        <f aca="false">'Female surv prob'!DB21*DA20</f>
        <v>0.996164518521781</v>
      </c>
      <c r="DC21" s="0" t="n">
        <f aca="false">'Female surv prob'!DC21*DB20</f>
        <v>0.996164518521781</v>
      </c>
      <c r="DD21" s="0" t="n">
        <f aca="false">'Female surv prob'!DD21*DC20</f>
        <v>0.996164518521781</v>
      </c>
      <c r="DE21" s="0" t="n">
        <f aca="false">'Female surv prob'!DE21*DD20</f>
        <v>0.996164518521781</v>
      </c>
      <c r="DF21" s="0" t="n">
        <f aca="false">'Female surv prob'!DF21*DE20</f>
        <v>0.996164518521781</v>
      </c>
      <c r="DG21" s="0" t="n">
        <f aca="false">'Female surv prob'!DG21*DF20</f>
        <v>0.996164518521781</v>
      </c>
      <c r="DH21" s="0" t="n">
        <f aca="false">'Female surv prob'!DH21*DG20</f>
        <v>0.996164518521781</v>
      </c>
      <c r="DI21" s="0" t="n">
        <f aca="false">'Female surv prob'!DI21*DH20</f>
        <v>0.996164518521781</v>
      </c>
      <c r="DJ21" s="0" t="n">
        <f aca="false">'Female surv prob'!DJ21*DI20</f>
        <v>0.996164518521781</v>
      </c>
      <c r="DK21" s="0" t="n">
        <f aca="false">'Female surv prob'!DK21*DJ20</f>
        <v>0.996164518521781</v>
      </c>
      <c r="DL21" s="0" t="n">
        <f aca="false">'Female surv prob'!DL21*DK20</f>
        <v>0.996164518521781</v>
      </c>
      <c r="DM21" s="0" t="n">
        <f aca="false">'Female surv prob'!DM21*DL20</f>
        <v>0.996164518521781</v>
      </c>
      <c r="DN21" s="0" t="n">
        <f aca="false">'Female surv prob'!DN21*DM20</f>
        <v>0.996164518521781</v>
      </c>
      <c r="DO21" s="0" t="n">
        <f aca="false">'Female surv prob'!DO21*DN20</f>
        <v>0.996164518521781</v>
      </c>
      <c r="DP21" s="0" t="n">
        <f aca="false">'Female surv prob'!DP21*DO20</f>
        <v>0.996164518521781</v>
      </c>
    </row>
    <row r="22" customFormat="false" ht="12.75" hidden="false" customHeight="false" outlineLevel="0" collapsed="false">
      <c r="A22" s="0" t="n">
        <v>19</v>
      </c>
      <c r="B22" s="0" t="n">
        <f aca="false">'Female surv prob'!B22</f>
        <v>0.999734273364863</v>
      </c>
      <c r="C22" s="0" t="n">
        <f aca="false">'Female surv prob'!C22*B21</f>
        <v>0.999475159239093</v>
      </c>
      <c r="D22" s="0" t="n">
        <f aca="false">'Female surv prob'!D22*C21</f>
        <v>0.999270735501659</v>
      </c>
      <c r="E22" s="0" t="n">
        <f aca="false">'Female surv prob'!E22*D21</f>
        <v>0.999132894335527</v>
      </c>
      <c r="F22" s="0" t="n">
        <f aca="false">'Female surv prob'!F22*E21</f>
        <v>0.998983644776965</v>
      </c>
      <c r="G22" s="0" t="n">
        <f aca="false">'Female surv prob'!G22*F21</f>
        <v>0.998896995678556</v>
      </c>
      <c r="H22" s="0" t="n">
        <f aca="false">'Female surv prob'!H22*G21</f>
        <v>0.998783167749016</v>
      </c>
      <c r="I22" s="0" t="n">
        <f aca="false">'Female surv prob'!I22*H21</f>
        <v>0.998703927543713</v>
      </c>
      <c r="J22" s="0" t="n">
        <f aca="false">'Female surv prob'!J22*I21</f>
        <v>0.998615717843286</v>
      </c>
      <c r="K22" s="0" t="n">
        <f aca="false">'Female surv prob'!K22*J21</f>
        <v>0.998541510062604</v>
      </c>
      <c r="L22" s="0" t="n">
        <f aca="false">'Female surv prob'!L22*K21</f>
        <v>0.99843623281751</v>
      </c>
      <c r="M22" s="0" t="n">
        <f aca="false">'Female surv prob'!M22*L21</f>
        <v>0.998348268742552</v>
      </c>
      <c r="N22" s="0" t="n">
        <f aca="false">'Female surv prob'!N22*M21</f>
        <v>0.998268873524239</v>
      </c>
      <c r="O22" s="0" t="n">
        <f aca="false">'Female surv prob'!O22*N21</f>
        <v>0.998175355144339</v>
      </c>
      <c r="P22" s="0" t="n">
        <f aca="false">'Female surv prob'!P22*O21</f>
        <v>0.998077367112949</v>
      </c>
      <c r="Q22" s="0" t="n">
        <f aca="false">'Female surv prob'!Q22*P21</f>
        <v>0.997940787180593</v>
      </c>
      <c r="R22" s="0" t="n">
        <f aca="false">'Female surv prob'!R22*Q21</f>
        <v>0.997771225243019</v>
      </c>
      <c r="S22" s="0" t="n">
        <f aca="false">'Female surv prob'!S22*R21</f>
        <v>0.997564746450088</v>
      </c>
      <c r="T22" s="0" t="n">
        <f aca="false">'Female surv prob'!T22*S21</f>
        <v>0.997233798137515</v>
      </c>
      <c r="U22" s="0" t="n">
        <f aca="false">'Female surv prob'!U22*T21</f>
        <v>0.995899811076231</v>
      </c>
      <c r="V22" s="0" t="n">
        <f aca="false">'Female surv prob'!V22*U21</f>
        <v>0.995899811076231</v>
      </c>
      <c r="W22" s="0" t="n">
        <f aca="false">'Female surv prob'!W22*V21</f>
        <v>0.995899811076231</v>
      </c>
      <c r="X22" s="0" t="n">
        <f aca="false">'Female surv prob'!X22*W21</f>
        <v>0.995899811076231</v>
      </c>
      <c r="Y22" s="0" t="n">
        <f aca="false">'Female surv prob'!Y22*X21</f>
        <v>0.995899811076231</v>
      </c>
      <c r="Z22" s="0" t="n">
        <f aca="false">'Female surv prob'!Z22*Y21</f>
        <v>0.995899811076231</v>
      </c>
      <c r="AA22" s="0" t="n">
        <f aca="false">'Female surv prob'!AA22*Z21</f>
        <v>0.995899811076231</v>
      </c>
      <c r="AB22" s="0" t="n">
        <f aca="false">'Female surv prob'!AB22*AA21</f>
        <v>0.995899811076231</v>
      </c>
      <c r="AC22" s="0" t="n">
        <f aca="false">'Female surv prob'!AC22*AB21</f>
        <v>0.995899811076231</v>
      </c>
      <c r="AD22" s="0" t="n">
        <f aca="false">'Female surv prob'!AD22*AC21</f>
        <v>0.995899811076231</v>
      </c>
      <c r="AE22" s="0" t="n">
        <f aca="false">'Female surv prob'!AE22*AD21</f>
        <v>0.995899811076231</v>
      </c>
      <c r="AF22" s="0" t="n">
        <f aca="false">'Female surv prob'!AF22*AE21</f>
        <v>0.995899811076231</v>
      </c>
      <c r="AG22" s="0" t="n">
        <f aca="false">'Female surv prob'!AG22*AF21</f>
        <v>0.995899811076231</v>
      </c>
      <c r="AH22" s="0" t="n">
        <f aca="false">'Female surv prob'!AH22*AG21</f>
        <v>0.995899811076231</v>
      </c>
      <c r="AI22" s="0" t="n">
        <f aca="false">'Female surv prob'!AI22*AH21</f>
        <v>0.995899811076231</v>
      </c>
      <c r="AJ22" s="0" t="n">
        <f aca="false">'Female surv prob'!AJ22*AI21</f>
        <v>0.995899811076231</v>
      </c>
      <c r="AK22" s="0" t="n">
        <f aca="false">'Female surv prob'!AK22*AJ21</f>
        <v>0.995899811076231</v>
      </c>
      <c r="AL22" s="0" t="n">
        <f aca="false">'Female surv prob'!AL22*AK21</f>
        <v>0.995899811076231</v>
      </c>
      <c r="AM22" s="0" t="n">
        <f aca="false">'Female surv prob'!AM22*AL21</f>
        <v>0.995899811076231</v>
      </c>
      <c r="AN22" s="0" t="n">
        <f aca="false">'Female surv prob'!AN22*AM21</f>
        <v>0.995899811076231</v>
      </c>
      <c r="AO22" s="0" t="n">
        <f aca="false">'Female surv prob'!AO22*AN21</f>
        <v>0.995899811076231</v>
      </c>
      <c r="AP22" s="0" t="n">
        <f aca="false">'Female surv prob'!AP22*AO21</f>
        <v>0.995899811076231</v>
      </c>
      <c r="AQ22" s="0" t="n">
        <f aca="false">'Female surv prob'!AQ22*AP21</f>
        <v>0.995899811076231</v>
      </c>
      <c r="AR22" s="0" t="n">
        <f aca="false">'Female surv prob'!AR22*AQ21</f>
        <v>0.995899811076231</v>
      </c>
      <c r="AS22" s="0" t="n">
        <f aca="false">'Female surv prob'!AS22*AR21</f>
        <v>0.995899811076231</v>
      </c>
      <c r="AT22" s="0" t="n">
        <f aca="false">'Female surv prob'!AT22*AS21</f>
        <v>0.995899811076231</v>
      </c>
      <c r="AU22" s="0" t="n">
        <f aca="false">'Female surv prob'!AU22*AT21</f>
        <v>0.995899811076231</v>
      </c>
      <c r="AV22" s="0" t="n">
        <f aca="false">'Female surv prob'!AV22*AU21</f>
        <v>0.995899811076231</v>
      </c>
      <c r="AW22" s="0" t="n">
        <f aca="false">'Female surv prob'!AW22*AV21</f>
        <v>0.995899811076231</v>
      </c>
      <c r="AX22" s="0" t="n">
        <f aca="false">'Female surv prob'!AX22*AW21</f>
        <v>0.995899811076231</v>
      </c>
      <c r="AY22" s="0" t="n">
        <f aca="false">'Female surv prob'!AY22*AX21</f>
        <v>0.995899811076231</v>
      </c>
      <c r="AZ22" s="0" t="n">
        <f aca="false">'Female surv prob'!AZ22*AY21</f>
        <v>0.995899811076231</v>
      </c>
      <c r="BA22" s="0" t="n">
        <f aca="false">'Female surv prob'!BA22*AZ21</f>
        <v>0.995899811076231</v>
      </c>
      <c r="BB22" s="0" t="n">
        <f aca="false">'Female surv prob'!BB22*BA21</f>
        <v>0.995899811076231</v>
      </c>
      <c r="BC22" s="0" t="n">
        <f aca="false">'Female surv prob'!BC22*BB21</f>
        <v>0.995899811076231</v>
      </c>
      <c r="BD22" s="0" t="n">
        <f aca="false">'Female surv prob'!BD22*BC21</f>
        <v>0.995899811076231</v>
      </c>
      <c r="BE22" s="0" t="n">
        <f aca="false">'Female surv prob'!BE22*BD21</f>
        <v>0.995899811076231</v>
      </c>
      <c r="BF22" s="0" t="n">
        <f aca="false">'Female surv prob'!BF22*BE21</f>
        <v>0.995899811076231</v>
      </c>
      <c r="BG22" s="0" t="n">
        <f aca="false">'Female surv prob'!BG22*BF21</f>
        <v>0.995899811076231</v>
      </c>
      <c r="BH22" s="0" t="n">
        <f aca="false">'Female surv prob'!BH22*BG21</f>
        <v>0.995899811076231</v>
      </c>
      <c r="BI22" s="0" t="n">
        <f aca="false">'Female surv prob'!BI22*BH21</f>
        <v>0.995899811076231</v>
      </c>
      <c r="BJ22" s="0" t="n">
        <f aca="false">'Female surv prob'!BJ22*BI21</f>
        <v>0.995899811076231</v>
      </c>
      <c r="BK22" s="0" t="n">
        <f aca="false">'Female surv prob'!BK22*BJ21</f>
        <v>0.995899811076231</v>
      </c>
      <c r="BL22" s="0" t="n">
        <f aca="false">'Female surv prob'!BL22*BK21</f>
        <v>0.995899811076231</v>
      </c>
      <c r="BM22" s="0" t="n">
        <f aca="false">'Female surv prob'!BM22*BL21</f>
        <v>0.995899811076231</v>
      </c>
      <c r="BN22" s="0" t="n">
        <f aca="false">'Female surv prob'!BN22*BM21</f>
        <v>0.995899811076231</v>
      </c>
      <c r="BO22" s="0" t="n">
        <f aca="false">'Female surv prob'!BO22*BN21</f>
        <v>0.995899811076231</v>
      </c>
      <c r="BP22" s="0" t="n">
        <f aca="false">'Female surv prob'!BP22*BO21</f>
        <v>0.995899811076231</v>
      </c>
      <c r="BQ22" s="0" t="n">
        <f aca="false">'Female surv prob'!BQ22*BP21</f>
        <v>0.995899811076231</v>
      </c>
      <c r="BR22" s="0" t="n">
        <f aca="false">'Female surv prob'!BR22*BQ21</f>
        <v>0.995899811076231</v>
      </c>
      <c r="BS22" s="0" t="n">
        <f aca="false">'Female surv prob'!BS22*BR21</f>
        <v>0.995899811076231</v>
      </c>
      <c r="BT22" s="0" t="n">
        <f aca="false">'Female surv prob'!BT22*BS21</f>
        <v>0.995899811076231</v>
      </c>
      <c r="BU22" s="0" t="n">
        <f aca="false">'Female surv prob'!BU22*BT21</f>
        <v>0.995899811076231</v>
      </c>
      <c r="BV22" s="0" t="n">
        <f aca="false">'Female surv prob'!BV22*BU21</f>
        <v>0.995899811076231</v>
      </c>
      <c r="BW22" s="0" t="n">
        <f aca="false">'Female surv prob'!BW22*BV21</f>
        <v>0.995899811076231</v>
      </c>
      <c r="BX22" s="0" t="n">
        <f aca="false">'Female surv prob'!BX22*BW21</f>
        <v>0.995899811076231</v>
      </c>
      <c r="BY22" s="0" t="n">
        <f aca="false">'Female surv prob'!BY22*BX21</f>
        <v>0.995899811076231</v>
      </c>
      <c r="BZ22" s="0" t="n">
        <f aca="false">'Female surv prob'!BZ22*BY21</f>
        <v>0.995899811076231</v>
      </c>
      <c r="CA22" s="0" t="n">
        <f aca="false">'Female surv prob'!CA22*BZ21</f>
        <v>0.995899811076231</v>
      </c>
      <c r="CB22" s="0" t="n">
        <f aca="false">'Female surv prob'!CB22*CA21</f>
        <v>0.995899811076231</v>
      </c>
      <c r="CC22" s="0" t="n">
        <f aca="false">'Female surv prob'!CC22*CB21</f>
        <v>0.995899811076231</v>
      </c>
      <c r="CD22" s="0" t="n">
        <f aca="false">'Female surv prob'!CD22*CC21</f>
        <v>0.995899811076231</v>
      </c>
      <c r="CE22" s="0" t="n">
        <f aca="false">'Female surv prob'!CE22*CD21</f>
        <v>0.995899811076231</v>
      </c>
      <c r="CF22" s="0" t="n">
        <f aca="false">'Female surv prob'!CF22*CE21</f>
        <v>0.995899811076231</v>
      </c>
      <c r="CG22" s="0" t="n">
        <f aca="false">'Female surv prob'!CG22*CF21</f>
        <v>0.995899811076231</v>
      </c>
      <c r="CH22" s="0" t="n">
        <f aca="false">'Female surv prob'!CH22*CG21</f>
        <v>0.995899811076231</v>
      </c>
      <c r="CI22" s="0" t="n">
        <f aca="false">'Female surv prob'!CI22*CH21</f>
        <v>0.995899811076231</v>
      </c>
      <c r="CJ22" s="0" t="n">
        <f aca="false">'Female surv prob'!CJ22*CI21</f>
        <v>0.995899811076231</v>
      </c>
      <c r="CK22" s="0" t="n">
        <f aca="false">'Female surv prob'!CK22*CJ21</f>
        <v>0.995899811076231</v>
      </c>
      <c r="CL22" s="0" t="n">
        <f aca="false">'Female surv prob'!CL22*CK21</f>
        <v>0.995899811076231</v>
      </c>
      <c r="CM22" s="0" t="n">
        <f aca="false">'Female surv prob'!CM22*CL21</f>
        <v>0.995899811076231</v>
      </c>
      <c r="CN22" s="0" t="n">
        <f aca="false">'Female surv prob'!CN22*CM21</f>
        <v>0.995899811076231</v>
      </c>
      <c r="CO22" s="0" t="n">
        <f aca="false">'Female surv prob'!CO22*CN21</f>
        <v>0.995899811076231</v>
      </c>
      <c r="CP22" s="0" t="n">
        <f aca="false">'Female surv prob'!CP22*CO21</f>
        <v>0.995899811076231</v>
      </c>
      <c r="CQ22" s="0" t="n">
        <f aca="false">'Female surv prob'!CQ22*CP21</f>
        <v>0.995899811076231</v>
      </c>
      <c r="CR22" s="0" t="n">
        <f aca="false">'Female surv prob'!CR22*CQ21</f>
        <v>0.995899811076231</v>
      </c>
      <c r="CS22" s="0" t="n">
        <f aca="false">'Female surv prob'!CS22*CR21</f>
        <v>0.995899811076231</v>
      </c>
      <c r="CT22" s="0" t="n">
        <f aca="false">'Female surv prob'!CT22*CS21</f>
        <v>0.995899811076231</v>
      </c>
      <c r="CU22" s="0" t="n">
        <f aca="false">'Female surv prob'!CU22*CT21</f>
        <v>0.995899811076231</v>
      </c>
      <c r="CV22" s="0" t="n">
        <f aca="false">'Female surv prob'!CV22*CU21</f>
        <v>0.995899811076231</v>
      </c>
      <c r="CW22" s="0" t="n">
        <f aca="false">'Female surv prob'!CW22*CV21</f>
        <v>0.995899811076231</v>
      </c>
      <c r="CX22" s="0" t="n">
        <f aca="false">'Female surv prob'!CX22*CW21</f>
        <v>0.995899811076231</v>
      </c>
      <c r="CY22" s="0" t="n">
        <f aca="false">'Female surv prob'!CY22*CX21</f>
        <v>0.995899811076231</v>
      </c>
      <c r="CZ22" s="0" t="n">
        <f aca="false">'Female surv prob'!CZ22*CY21</f>
        <v>0.995899811076231</v>
      </c>
      <c r="DA22" s="0" t="n">
        <f aca="false">'Female surv prob'!DA22*CZ21</f>
        <v>0.995899811076231</v>
      </c>
      <c r="DB22" s="0" t="n">
        <f aca="false">'Female surv prob'!DB22*DA21</f>
        <v>0.995899811076231</v>
      </c>
      <c r="DC22" s="0" t="n">
        <f aca="false">'Female surv prob'!DC22*DB21</f>
        <v>0.995899811076231</v>
      </c>
      <c r="DD22" s="0" t="n">
        <f aca="false">'Female surv prob'!DD22*DC21</f>
        <v>0.995899811076231</v>
      </c>
      <c r="DE22" s="0" t="n">
        <f aca="false">'Female surv prob'!DE22*DD21</f>
        <v>0.995899811076231</v>
      </c>
      <c r="DF22" s="0" t="n">
        <f aca="false">'Female surv prob'!DF22*DE21</f>
        <v>0.995899811076231</v>
      </c>
      <c r="DG22" s="0" t="n">
        <f aca="false">'Female surv prob'!DG22*DF21</f>
        <v>0.995899811076231</v>
      </c>
      <c r="DH22" s="0" t="n">
        <f aca="false">'Female surv prob'!DH22*DG21</f>
        <v>0.995899811076231</v>
      </c>
      <c r="DI22" s="0" t="n">
        <f aca="false">'Female surv prob'!DI22*DH21</f>
        <v>0.995899811076231</v>
      </c>
      <c r="DJ22" s="0" t="n">
        <f aca="false">'Female surv prob'!DJ22*DI21</f>
        <v>0.995899811076231</v>
      </c>
      <c r="DK22" s="0" t="n">
        <f aca="false">'Female surv prob'!DK22*DJ21</f>
        <v>0.995899811076231</v>
      </c>
      <c r="DL22" s="0" t="n">
        <f aca="false">'Female surv prob'!DL22*DK21</f>
        <v>0.995899811076231</v>
      </c>
      <c r="DM22" s="0" t="n">
        <f aca="false">'Female surv prob'!DM22*DL21</f>
        <v>0.995899811076231</v>
      </c>
      <c r="DN22" s="0" t="n">
        <f aca="false">'Female surv prob'!DN22*DM21</f>
        <v>0.995899811076231</v>
      </c>
      <c r="DO22" s="0" t="n">
        <f aca="false">'Female surv prob'!DO22*DN21</f>
        <v>0.995899811076231</v>
      </c>
      <c r="DP22" s="0" t="n">
        <f aca="false">'Female surv prob'!DP22*DO21</f>
        <v>0.995899811076231</v>
      </c>
    </row>
    <row r="23" customFormat="false" ht="12.75" hidden="false" customHeight="false" outlineLevel="0" collapsed="false">
      <c r="A23" s="0" t="n">
        <v>20</v>
      </c>
      <c r="B23" s="0" t="n">
        <f aca="false">'Female surv prob'!B23</f>
        <v>0.999761933103202</v>
      </c>
      <c r="C23" s="0" t="n">
        <f aca="false">'Female surv prob'!C23*B22</f>
        <v>0.99949626972878</v>
      </c>
      <c r="D23" s="0" t="n">
        <f aca="false">'Female surv prob'!D23*C22</f>
        <v>0.999237217289506</v>
      </c>
      <c r="E23" s="0" t="n">
        <f aca="false">'Female surv prob'!E23*D22</f>
        <v>0.999032842218597</v>
      </c>
      <c r="F23" s="0" t="n">
        <f aca="false">'Female surv prob'!F23*E22</f>
        <v>0.998895033867884</v>
      </c>
      <c r="G23" s="0" t="n">
        <f aca="false">'Female surv prob'!G23*F22</f>
        <v>0.998745819840701</v>
      </c>
      <c r="H23" s="0" t="n">
        <f aca="false">'Female surv prob'!H23*G22</f>
        <v>0.998659191370574</v>
      </c>
      <c r="I23" s="0" t="n">
        <f aca="false">'Female surv prob'!I23*H22</f>
        <v>0.998545390539696</v>
      </c>
      <c r="J23" s="0" t="n">
        <f aca="false">'Female surv prob'!J23*I22</f>
        <v>0.998466169198862</v>
      </c>
      <c r="K23" s="0" t="n">
        <f aca="false">'Female surv prob'!K23*J22</f>
        <v>0.998377980498245</v>
      </c>
      <c r="L23" s="0" t="n">
        <f aca="false">'Female surv prob'!L23*K22</f>
        <v>0.99830379038398</v>
      </c>
      <c r="M23" s="0" t="n">
        <f aca="false">'Female surv prob'!M23*L22</f>
        <v>0.998198538201913</v>
      </c>
      <c r="N23" s="0" t="n">
        <f aca="false">'Female surv prob'!N23*M22</f>
        <v>0.998110595068289</v>
      </c>
      <c r="O23" s="0" t="n">
        <f aca="false">'Female surv prob'!O23*N22</f>
        <v>0.998031218751349</v>
      </c>
      <c r="P23" s="0" t="n">
        <f aca="false">'Female surv prob'!P23*O22</f>
        <v>0.99793772263508</v>
      </c>
      <c r="Q23" s="0" t="n">
        <f aca="false">'Female surv prob'!Q23*P22</f>
        <v>0.997839757931396</v>
      </c>
      <c r="R23" s="0" t="n">
        <f aca="false">'Female surv prob'!R23*Q22</f>
        <v>0.9977032105142</v>
      </c>
      <c r="S23" s="0" t="n">
        <f aca="false">'Female surv prob'!S23*R22</f>
        <v>0.997533688943711</v>
      </c>
      <c r="T23" s="0" t="n">
        <f aca="false">'Female surv prob'!T23*S22</f>
        <v>0.997327259306545</v>
      </c>
      <c r="U23" s="0" t="n">
        <f aca="false">'Female surv prob'!U23*T22</f>
        <v>0.996996389781811</v>
      </c>
      <c r="V23" s="0" t="n">
        <f aca="false">'Female surv prob'!V23*U22</f>
        <v>0.995662720298686</v>
      </c>
      <c r="W23" s="0" t="n">
        <f aca="false">'Female surv prob'!W23*V22</f>
        <v>0.995662720298686</v>
      </c>
      <c r="X23" s="0" t="n">
        <f aca="false">'Female surv prob'!X23*W22</f>
        <v>0.995662720298686</v>
      </c>
      <c r="Y23" s="0" t="n">
        <f aca="false">'Female surv prob'!Y23*X22</f>
        <v>0.995662720298686</v>
      </c>
      <c r="Z23" s="0" t="n">
        <f aca="false">'Female surv prob'!Z23*Y22</f>
        <v>0.995662720298686</v>
      </c>
      <c r="AA23" s="0" t="n">
        <f aca="false">'Female surv prob'!AA23*Z22</f>
        <v>0.995662720298686</v>
      </c>
      <c r="AB23" s="0" t="n">
        <f aca="false">'Female surv prob'!AB23*AA22</f>
        <v>0.995662720298686</v>
      </c>
      <c r="AC23" s="0" t="n">
        <f aca="false">'Female surv prob'!AC23*AB22</f>
        <v>0.995662720298686</v>
      </c>
      <c r="AD23" s="0" t="n">
        <f aca="false">'Female surv prob'!AD23*AC22</f>
        <v>0.995662720298686</v>
      </c>
      <c r="AE23" s="0" t="n">
        <f aca="false">'Female surv prob'!AE23*AD22</f>
        <v>0.995662720298686</v>
      </c>
      <c r="AF23" s="0" t="n">
        <f aca="false">'Female surv prob'!AF23*AE22</f>
        <v>0.995662720298686</v>
      </c>
      <c r="AG23" s="0" t="n">
        <f aca="false">'Female surv prob'!AG23*AF22</f>
        <v>0.995662720298686</v>
      </c>
      <c r="AH23" s="0" t="n">
        <f aca="false">'Female surv prob'!AH23*AG22</f>
        <v>0.995662720298686</v>
      </c>
      <c r="AI23" s="0" t="n">
        <f aca="false">'Female surv prob'!AI23*AH22</f>
        <v>0.995662720298686</v>
      </c>
      <c r="AJ23" s="0" t="n">
        <f aca="false">'Female surv prob'!AJ23*AI22</f>
        <v>0.995662720298686</v>
      </c>
      <c r="AK23" s="0" t="n">
        <f aca="false">'Female surv prob'!AK23*AJ22</f>
        <v>0.995662720298686</v>
      </c>
      <c r="AL23" s="0" t="n">
        <f aca="false">'Female surv prob'!AL23*AK22</f>
        <v>0.995662720298686</v>
      </c>
      <c r="AM23" s="0" t="n">
        <f aca="false">'Female surv prob'!AM23*AL22</f>
        <v>0.995662720298686</v>
      </c>
      <c r="AN23" s="0" t="n">
        <f aca="false">'Female surv prob'!AN23*AM22</f>
        <v>0.995662720298686</v>
      </c>
      <c r="AO23" s="0" t="n">
        <f aca="false">'Female surv prob'!AO23*AN22</f>
        <v>0.995662720298686</v>
      </c>
      <c r="AP23" s="0" t="n">
        <f aca="false">'Female surv prob'!AP23*AO22</f>
        <v>0.995662720298686</v>
      </c>
      <c r="AQ23" s="0" t="n">
        <f aca="false">'Female surv prob'!AQ23*AP22</f>
        <v>0.995662720298686</v>
      </c>
      <c r="AR23" s="0" t="n">
        <f aca="false">'Female surv prob'!AR23*AQ22</f>
        <v>0.995662720298686</v>
      </c>
      <c r="AS23" s="0" t="n">
        <f aca="false">'Female surv prob'!AS23*AR22</f>
        <v>0.995662720298686</v>
      </c>
      <c r="AT23" s="0" t="n">
        <f aca="false">'Female surv prob'!AT23*AS22</f>
        <v>0.995662720298686</v>
      </c>
      <c r="AU23" s="0" t="n">
        <f aca="false">'Female surv prob'!AU23*AT22</f>
        <v>0.995662720298686</v>
      </c>
      <c r="AV23" s="0" t="n">
        <f aca="false">'Female surv prob'!AV23*AU22</f>
        <v>0.995662720298686</v>
      </c>
      <c r="AW23" s="0" t="n">
        <f aca="false">'Female surv prob'!AW23*AV22</f>
        <v>0.995662720298686</v>
      </c>
      <c r="AX23" s="0" t="n">
        <f aca="false">'Female surv prob'!AX23*AW22</f>
        <v>0.995662720298686</v>
      </c>
      <c r="AY23" s="0" t="n">
        <f aca="false">'Female surv prob'!AY23*AX22</f>
        <v>0.995662720298686</v>
      </c>
      <c r="AZ23" s="0" t="n">
        <f aca="false">'Female surv prob'!AZ23*AY22</f>
        <v>0.995662720298686</v>
      </c>
      <c r="BA23" s="0" t="n">
        <f aca="false">'Female surv prob'!BA23*AZ22</f>
        <v>0.995662720298686</v>
      </c>
      <c r="BB23" s="0" t="n">
        <f aca="false">'Female surv prob'!BB23*BA22</f>
        <v>0.995662720298686</v>
      </c>
      <c r="BC23" s="0" t="n">
        <f aca="false">'Female surv prob'!BC23*BB22</f>
        <v>0.995662720298686</v>
      </c>
      <c r="BD23" s="0" t="n">
        <f aca="false">'Female surv prob'!BD23*BC22</f>
        <v>0.995662720298686</v>
      </c>
      <c r="BE23" s="0" t="n">
        <f aca="false">'Female surv prob'!BE23*BD22</f>
        <v>0.995662720298686</v>
      </c>
      <c r="BF23" s="0" t="n">
        <f aca="false">'Female surv prob'!BF23*BE22</f>
        <v>0.995662720298686</v>
      </c>
      <c r="BG23" s="0" t="n">
        <f aca="false">'Female surv prob'!BG23*BF22</f>
        <v>0.995662720298686</v>
      </c>
      <c r="BH23" s="0" t="n">
        <f aca="false">'Female surv prob'!BH23*BG22</f>
        <v>0.995662720298686</v>
      </c>
      <c r="BI23" s="0" t="n">
        <f aca="false">'Female surv prob'!BI23*BH22</f>
        <v>0.995662720298686</v>
      </c>
      <c r="BJ23" s="0" t="n">
        <f aca="false">'Female surv prob'!BJ23*BI22</f>
        <v>0.995662720298686</v>
      </c>
      <c r="BK23" s="0" t="n">
        <f aca="false">'Female surv prob'!BK23*BJ22</f>
        <v>0.995662720298686</v>
      </c>
      <c r="BL23" s="0" t="n">
        <f aca="false">'Female surv prob'!BL23*BK22</f>
        <v>0.995662720298686</v>
      </c>
      <c r="BM23" s="0" t="n">
        <f aca="false">'Female surv prob'!BM23*BL22</f>
        <v>0.995662720298686</v>
      </c>
      <c r="BN23" s="0" t="n">
        <f aca="false">'Female surv prob'!BN23*BM22</f>
        <v>0.995662720298686</v>
      </c>
      <c r="BO23" s="0" t="n">
        <f aca="false">'Female surv prob'!BO23*BN22</f>
        <v>0.995662720298686</v>
      </c>
      <c r="BP23" s="0" t="n">
        <f aca="false">'Female surv prob'!BP23*BO22</f>
        <v>0.995662720298686</v>
      </c>
      <c r="BQ23" s="0" t="n">
        <f aca="false">'Female surv prob'!BQ23*BP22</f>
        <v>0.995662720298686</v>
      </c>
      <c r="BR23" s="0" t="n">
        <f aca="false">'Female surv prob'!BR23*BQ22</f>
        <v>0.995662720298686</v>
      </c>
      <c r="BS23" s="0" t="n">
        <f aca="false">'Female surv prob'!BS23*BR22</f>
        <v>0.995662720298686</v>
      </c>
      <c r="BT23" s="0" t="n">
        <f aca="false">'Female surv prob'!BT23*BS22</f>
        <v>0.995662720298686</v>
      </c>
      <c r="BU23" s="0" t="n">
        <f aca="false">'Female surv prob'!BU23*BT22</f>
        <v>0.995662720298686</v>
      </c>
      <c r="BV23" s="0" t="n">
        <f aca="false">'Female surv prob'!BV23*BU22</f>
        <v>0.995662720298686</v>
      </c>
      <c r="BW23" s="0" t="n">
        <f aca="false">'Female surv prob'!BW23*BV22</f>
        <v>0.995662720298686</v>
      </c>
      <c r="BX23" s="0" t="n">
        <f aca="false">'Female surv prob'!BX23*BW22</f>
        <v>0.995662720298686</v>
      </c>
      <c r="BY23" s="0" t="n">
        <f aca="false">'Female surv prob'!BY23*BX22</f>
        <v>0.995662720298686</v>
      </c>
      <c r="BZ23" s="0" t="n">
        <f aca="false">'Female surv prob'!BZ23*BY22</f>
        <v>0.995662720298686</v>
      </c>
      <c r="CA23" s="0" t="n">
        <f aca="false">'Female surv prob'!CA23*BZ22</f>
        <v>0.995662720298686</v>
      </c>
      <c r="CB23" s="0" t="n">
        <f aca="false">'Female surv prob'!CB23*CA22</f>
        <v>0.995662720298686</v>
      </c>
      <c r="CC23" s="0" t="n">
        <f aca="false">'Female surv prob'!CC23*CB22</f>
        <v>0.995662720298686</v>
      </c>
      <c r="CD23" s="0" t="n">
        <f aca="false">'Female surv prob'!CD23*CC22</f>
        <v>0.995662720298686</v>
      </c>
      <c r="CE23" s="0" t="n">
        <f aca="false">'Female surv prob'!CE23*CD22</f>
        <v>0.995662720298686</v>
      </c>
      <c r="CF23" s="0" t="n">
        <f aca="false">'Female surv prob'!CF23*CE22</f>
        <v>0.995662720298686</v>
      </c>
      <c r="CG23" s="0" t="n">
        <f aca="false">'Female surv prob'!CG23*CF22</f>
        <v>0.995662720298686</v>
      </c>
      <c r="CH23" s="0" t="n">
        <f aca="false">'Female surv prob'!CH23*CG22</f>
        <v>0.995662720298686</v>
      </c>
      <c r="CI23" s="0" t="n">
        <f aca="false">'Female surv prob'!CI23*CH22</f>
        <v>0.995662720298686</v>
      </c>
      <c r="CJ23" s="0" t="n">
        <f aca="false">'Female surv prob'!CJ23*CI22</f>
        <v>0.995662720298686</v>
      </c>
      <c r="CK23" s="0" t="n">
        <f aca="false">'Female surv prob'!CK23*CJ22</f>
        <v>0.995662720298686</v>
      </c>
      <c r="CL23" s="0" t="n">
        <f aca="false">'Female surv prob'!CL23*CK22</f>
        <v>0.995662720298686</v>
      </c>
      <c r="CM23" s="0" t="n">
        <f aca="false">'Female surv prob'!CM23*CL22</f>
        <v>0.995662720298686</v>
      </c>
      <c r="CN23" s="0" t="n">
        <f aca="false">'Female surv prob'!CN23*CM22</f>
        <v>0.995662720298686</v>
      </c>
      <c r="CO23" s="0" t="n">
        <f aca="false">'Female surv prob'!CO23*CN22</f>
        <v>0.995662720298686</v>
      </c>
      <c r="CP23" s="0" t="n">
        <f aca="false">'Female surv prob'!CP23*CO22</f>
        <v>0.995662720298686</v>
      </c>
      <c r="CQ23" s="0" t="n">
        <f aca="false">'Female surv prob'!CQ23*CP22</f>
        <v>0.995662720298686</v>
      </c>
      <c r="CR23" s="0" t="n">
        <f aca="false">'Female surv prob'!CR23*CQ22</f>
        <v>0.995662720298686</v>
      </c>
      <c r="CS23" s="0" t="n">
        <f aca="false">'Female surv prob'!CS23*CR22</f>
        <v>0.995662720298686</v>
      </c>
      <c r="CT23" s="0" t="n">
        <f aca="false">'Female surv prob'!CT23*CS22</f>
        <v>0.995662720298686</v>
      </c>
      <c r="CU23" s="0" t="n">
        <f aca="false">'Female surv prob'!CU23*CT22</f>
        <v>0.995662720298686</v>
      </c>
      <c r="CV23" s="0" t="n">
        <f aca="false">'Female surv prob'!CV23*CU22</f>
        <v>0.995662720298686</v>
      </c>
      <c r="CW23" s="0" t="n">
        <f aca="false">'Female surv prob'!CW23*CV22</f>
        <v>0.995662720298686</v>
      </c>
      <c r="CX23" s="0" t="n">
        <f aca="false">'Female surv prob'!CX23*CW22</f>
        <v>0.995662720298686</v>
      </c>
      <c r="CY23" s="0" t="n">
        <f aca="false">'Female surv prob'!CY23*CX22</f>
        <v>0.995662720298686</v>
      </c>
      <c r="CZ23" s="0" t="n">
        <f aca="false">'Female surv prob'!CZ23*CY22</f>
        <v>0.995662720298686</v>
      </c>
      <c r="DA23" s="0" t="n">
        <f aca="false">'Female surv prob'!DA23*CZ22</f>
        <v>0.995662720298686</v>
      </c>
      <c r="DB23" s="0" t="n">
        <f aca="false">'Female surv prob'!DB23*DA22</f>
        <v>0.995662720298686</v>
      </c>
      <c r="DC23" s="0" t="n">
        <f aca="false">'Female surv prob'!DC23*DB22</f>
        <v>0.995662720298686</v>
      </c>
      <c r="DD23" s="0" t="n">
        <f aca="false">'Female surv prob'!DD23*DC22</f>
        <v>0.995662720298686</v>
      </c>
      <c r="DE23" s="0" t="n">
        <f aca="false">'Female surv prob'!DE23*DD22</f>
        <v>0.995662720298686</v>
      </c>
      <c r="DF23" s="0" t="n">
        <f aca="false">'Female surv prob'!DF23*DE22</f>
        <v>0.995662720298686</v>
      </c>
      <c r="DG23" s="0" t="n">
        <f aca="false">'Female surv prob'!DG23*DF22</f>
        <v>0.995662720298686</v>
      </c>
      <c r="DH23" s="0" t="n">
        <f aca="false">'Female surv prob'!DH23*DG22</f>
        <v>0.995662720298686</v>
      </c>
      <c r="DI23" s="0" t="n">
        <f aca="false">'Female surv prob'!DI23*DH22</f>
        <v>0.995662720298686</v>
      </c>
      <c r="DJ23" s="0" t="n">
        <f aca="false">'Female surv prob'!DJ23*DI22</f>
        <v>0.995662720298686</v>
      </c>
      <c r="DK23" s="0" t="n">
        <f aca="false">'Female surv prob'!DK23*DJ22</f>
        <v>0.995662720298686</v>
      </c>
      <c r="DL23" s="0" t="n">
        <f aca="false">'Female surv prob'!DL23*DK22</f>
        <v>0.995662720298686</v>
      </c>
      <c r="DM23" s="0" t="n">
        <f aca="false">'Female surv prob'!DM23*DL22</f>
        <v>0.995662720298686</v>
      </c>
      <c r="DN23" s="0" t="n">
        <f aca="false">'Female surv prob'!DN23*DM22</f>
        <v>0.995662720298686</v>
      </c>
      <c r="DO23" s="0" t="n">
        <f aca="false">'Female surv prob'!DO23*DN22</f>
        <v>0.995662720298686</v>
      </c>
      <c r="DP23" s="0" t="n">
        <f aca="false">'Female surv prob'!DP23*DO22</f>
        <v>0.995662720298686</v>
      </c>
    </row>
    <row r="24" customFormat="false" ht="12.75" hidden="false" customHeight="false" outlineLevel="0" collapsed="false">
      <c r="A24" s="0" t="n">
        <v>21</v>
      </c>
      <c r="B24" s="0" t="n">
        <f aca="false">'Female surv prob'!B24</f>
        <v>0.99973761120121</v>
      </c>
      <c r="C24" s="0" t="n">
        <f aca="false">'Female surv prob'!C24*B23</f>
        <v>0.999499606770499</v>
      </c>
      <c r="D24" s="0" t="n">
        <f aca="false">'Female surv prob'!D24*C23</f>
        <v>0.999234013103171</v>
      </c>
      <c r="E24" s="0" t="n">
        <f aca="false">'Female surv prob'!E24*D23</f>
        <v>0.998975028636356</v>
      </c>
      <c r="F24" s="0" t="n">
        <f aca="false">'Female surv prob'!F24*E23</f>
        <v>0.998770707191176</v>
      </c>
      <c r="G24" s="0" t="n">
        <f aca="false">'Female surv prob'!G24*F23</f>
        <v>0.99863293499983</v>
      </c>
      <c r="H24" s="0" t="n">
        <f aca="false">'Female surv prob'!H24*G23</f>
        <v>0.998483760124737</v>
      </c>
      <c r="I24" s="0" t="n">
        <f aca="false">'Female surv prob'!I24*H23</f>
        <v>0.99839715438495</v>
      </c>
      <c r="J24" s="0" t="n">
        <f aca="false">'Female surv prob'!J24*I23</f>
        <v>0.998283383414136</v>
      </c>
      <c r="K24" s="0" t="n">
        <f aca="false">'Female surv prob'!K24*J23</f>
        <v>0.998204182860094</v>
      </c>
      <c r="L24" s="0" t="n">
        <f aca="false">'Female surv prob'!L24*K23</f>
        <v>0.998116017299204</v>
      </c>
      <c r="M24" s="0" t="n">
        <f aca="false">'Female surv prob'!M24*L23</f>
        <v>0.998041846651594</v>
      </c>
      <c r="N24" s="0" t="n">
        <f aca="false">'Female surv prob'!N24*M23</f>
        <v>0.997936622086521</v>
      </c>
      <c r="O24" s="0" t="n">
        <f aca="false">'Female surv prob'!O24*N23</f>
        <v>0.997848702028189</v>
      </c>
      <c r="P24" s="0" t="n">
        <f aca="false">'Female surv prob'!P24*O23</f>
        <v>0.997769346538706</v>
      </c>
      <c r="Q24" s="0" t="n">
        <f aca="false">'Female surv prob'!Q24*P23</f>
        <v>0.997675874954771</v>
      </c>
      <c r="R24" s="0" t="n">
        <f aca="false">'Female surv prob'!R24*Q23</f>
        <v>0.997577935955928</v>
      </c>
      <c r="S24" s="0" t="n">
        <f aca="false">'Female surv prob'!S24*R23</f>
        <v>0.997441424367245</v>
      </c>
      <c r="T24" s="0" t="n">
        <f aca="false">'Female surv prob'!T24*S23</f>
        <v>0.997271947277317</v>
      </c>
      <c r="U24" s="0" t="n">
        <f aca="false">'Female surv prob'!U24*T23</f>
        <v>0.997065571804976</v>
      </c>
      <c r="V24" s="0" t="n">
        <f aca="false">'Female surv prob'!V24*U23</f>
        <v>0.996734789096698</v>
      </c>
      <c r="W24" s="0" t="n">
        <f aca="false">'Female surv prob'!W24*V23</f>
        <v>0.995401469553507</v>
      </c>
      <c r="X24" s="0" t="n">
        <f aca="false">'Female surv prob'!X24*W23</f>
        <v>0.995401469553507</v>
      </c>
      <c r="Y24" s="0" t="n">
        <f aca="false">'Female surv prob'!Y24*X23</f>
        <v>0.995401469553507</v>
      </c>
      <c r="Z24" s="0" t="n">
        <f aca="false">'Female surv prob'!Z24*Y23</f>
        <v>0.995401469553507</v>
      </c>
      <c r="AA24" s="0" t="n">
        <f aca="false">'Female surv prob'!AA24*Z23</f>
        <v>0.995401469553507</v>
      </c>
      <c r="AB24" s="0" t="n">
        <f aca="false">'Female surv prob'!AB24*AA23</f>
        <v>0.995401469553507</v>
      </c>
      <c r="AC24" s="0" t="n">
        <f aca="false">'Female surv prob'!AC24*AB23</f>
        <v>0.995401469553507</v>
      </c>
      <c r="AD24" s="0" t="n">
        <f aca="false">'Female surv prob'!AD24*AC23</f>
        <v>0.995401469553507</v>
      </c>
      <c r="AE24" s="0" t="n">
        <f aca="false">'Female surv prob'!AE24*AD23</f>
        <v>0.995401469553507</v>
      </c>
      <c r="AF24" s="0" t="n">
        <f aca="false">'Female surv prob'!AF24*AE23</f>
        <v>0.995401469553507</v>
      </c>
      <c r="AG24" s="0" t="n">
        <f aca="false">'Female surv prob'!AG24*AF23</f>
        <v>0.995401469553507</v>
      </c>
      <c r="AH24" s="0" t="n">
        <f aca="false">'Female surv prob'!AH24*AG23</f>
        <v>0.995401469553507</v>
      </c>
      <c r="AI24" s="0" t="n">
        <f aca="false">'Female surv prob'!AI24*AH23</f>
        <v>0.995401469553507</v>
      </c>
      <c r="AJ24" s="0" t="n">
        <f aca="false">'Female surv prob'!AJ24*AI23</f>
        <v>0.995401469553507</v>
      </c>
      <c r="AK24" s="0" t="n">
        <f aca="false">'Female surv prob'!AK24*AJ23</f>
        <v>0.995401469553507</v>
      </c>
      <c r="AL24" s="0" t="n">
        <f aca="false">'Female surv prob'!AL24*AK23</f>
        <v>0.995401469553507</v>
      </c>
      <c r="AM24" s="0" t="n">
        <f aca="false">'Female surv prob'!AM24*AL23</f>
        <v>0.995401469553507</v>
      </c>
      <c r="AN24" s="0" t="n">
        <f aca="false">'Female surv prob'!AN24*AM23</f>
        <v>0.995401469553507</v>
      </c>
      <c r="AO24" s="0" t="n">
        <f aca="false">'Female surv prob'!AO24*AN23</f>
        <v>0.995401469553507</v>
      </c>
      <c r="AP24" s="0" t="n">
        <f aca="false">'Female surv prob'!AP24*AO23</f>
        <v>0.995401469553507</v>
      </c>
      <c r="AQ24" s="0" t="n">
        <f aca="false">'Female surv prob'!AQ24*AP23</f>
        <v>0.995401469553507</v>
      </c>
      <c r="AR24" s="0" t="n">
        <f aca="false">'Female surv prob'!AR24*AQ23</f>
        <v>0.995401469553507</v>
      </c>
      <c r="AS24" s="0" t="n">
        <f aca="false">'Female surv prob'!AS24*AR23</f>
        <v>0.995401469553507</v>
      </c>
      <c r="AT24" s="0" t="n">
        <f aca="false">'Female surv prob'!AT24*AS23</f>
        <v>0.995401469553507</v>
      </c>
      <c r="AU24" s="0" t="n">
        <f aca="false">'Female surv prob'!AU24*AT23</f>
        <v>0.995401469553507</v>
      </c>
      <c r="AV24" s="0" t="n">
        <f aca="false">'Female surv prob'!AV24*AU23</f>
        <v>0.995401469553507</v>
      </c>
      <c r="AW24" s="0" t="n">
        <f aca="false">'Female surv prob'!AW24*AV23</f>
        <v>0.995401469553507</v>
      </c>
      <c r="AX24" s="0" t="n">
        <f aca="false">'Female surv prob'!AX24*AW23</f>
        <v>0.995401469553507</v>
      </c>
      <c r="AY24" s="0" t="n">
        <f aca="false">'Female surv prob'!AY24*AX23</f>
        <v>0.995401469553507</v>
      </c>
      <c r="AZ24" s="0" t="n">
        <f aca="false">'Female surv prob'!AZ24*AY23</f>
        <v>0.995401469553507</v>
      </c>
      <c r="BA24" s="0" t="n">
        <f aca="false">'Female surv prob'!BA24*AZ23</f>
        <v>0.995401469553507</v>
      </c>
      <c r="BB24" s="0" t="n">
        <f aca="false">'Female surv prob'!BB24*BA23</f>
        <v>0.995401469553507</v>
      </c>
      <c r="BC24" s="0" t="n">
        <f aca="false">'Female surv prob'!BC24*BB23</f>
        <v>0.995401469553507</v>
      </c>
      <c r="BD24" s="0" t="n">
        <f aca="false">'Female surv prob'!BD24*BC23</f>
        <v>0.995401469553507</v>
      </c>
      <c r="BE24" s="0" t="n">
        <f aca="false">'Female surv prob'!BE24*BD23</f>
        <v>0.995401469553507</v>
      </c>
      <c r="BF24" s="0" t="n">
        <f aca="false">'Female surv prob'!BF24*BE23</f>
        <v>0.995401469553507</v>
      </c>
      <c r="BG24" s="0" t="n">
        <f aca="false">'Female surv prob'!BG24*BF23</f>
        <v>0.995401469553507</v>
      </c>
      <c r="BH24" s="0" t="n">
        <f aca="false">'Female surv prob'!BH24*BG23</f>
        <v>0.995401469553507</v>
      </c>
      <c r="BI24" s="0" t="n">
        <f aca="false">'Female surv prob'!BI24*BH23</f>
        <v>0.995401469553507</v>
      </c>
      <c r="BJ24" s="0" t="n">
        <f aca="false">'Female surv prob'!BJ24*BI23</f>
        <v>0.995401469553507</v>
      </c>
      <c r="BK24" s="0" t="n">
        <f aca="false">'Female surv prob'!BK24*BJ23</f>
        <v>0.995401469553507</v>
      </c>
      <c r="BL24" s="0" t="n">
        <f aca="false">'Female surv prob'!BL24*BK23</f>
        <v>0.995401469553507</v>
      </c>
      <c r="BM24" s="0" t="n">
        <f aca="false">'Female surv prob'!BM24*BL23</f>
        <v>0.995401469553507</v>
      </c>
      <c r="BN24" s="0" t="n">
        <f aca="false">'Female surv prob'!BN24*BM23</f>
        <v>0.995401469553507</v>
      </c>
      <c r="BO24" s="0" t="n">
        <f aca="false">'Female surv prob'!BO24*BN23</f>
        <v>0.995401469553507</v>
      </c>
      <c r="BP24" s="0" t="n">
        <f aca="false">'Female surv prob'!BP24*BO23</f>
        <v>0.995401469553507</v>
      </c>
      <c r="BQ24" s="0" t="n">
        <f aca="false">'Female surv prob'!BQ24*BP23</f>
        <v>0.995401469553507</v>
      </c>
      <c r="BR24" s="0" t="n">
        <f aca="false">'Female surv prob'!BR24*BQ23</f>
        <v>0.995401469553507</v>
      </c>
      <c r="BS24" s="0" t="n">
        <f aca="false">'Female surv prob'!BS24*BR23</f>
        <v>0.995401469553507</v>
      </c>
      <c r="BT24" s="0" t="n">
        <f aca="false">'Female surv prob'!BT24*BS23</f>
        <v>0.995401469553507</v>
      </c>
      <c r="BU24" s="0" t="n">
        <f aca="false">'Female surv prob'!BU24*BT23</f>
        <v>0.995401469553507</v>
      </c>
      <c r="BV24" s="0" t="n">
        <f aca="false">'Female surv prob'!BV24*BU23</f>
        <v>0.995401469553507</v>
      </c>
      <c r="BW24" s="0" t="n">
        <f aca="false">'Female surv prob'!BW24*BV23</f>
        <v>0.995401469553507</v>
      </c>
      <c r="BX24" s="0" t="n">
        <f aca="false">'Female surv prob'!BX24*BW23</f>
        <v>0.995401469553507</v>
      </c>
      <c r="BY24" s="0" t="n">
        <f aca="false">'Female surv prob'!BY24*BX23</f>
        <v>0.995401469553507</v>
      </c>
      <c r="BZ24" s="0" t="n">
        <f aca="false">'Female surv prob'!BZ24*BY23</f>
        <v>0.995401469553507</v>
      </c>
      <c r="CA24" s="0" t="n">
        <f aca="false">'Female surv prob'!CA24*BZ23</f>
        <v>0.995401469553507</v>
      </c>
      <c r="CB24" s="0" t="n">
        <f aca="false">'Female surv prob'!CB24*CA23</f>
        <v>0.995401469553507</v>
      </c>
      <c r="CC24" s="0" t="n">
        <f aca="false">'Female surv prob'!CC24*CB23</f>
        <v>0.995401469553507</v>
      </c>
      <c r="CD24" s="0" t="n">
        <f aca="false">'Female surv prob'!CD24*CC23</f>
        <v>0.995401469553507</v>
      </c>
      <c r="CE24" s="0" t="n">
        <f aca="false">'Female surv prob'!CE24*CD23</f>
        <v>0.995401469553507</v>
      </c>
      <c r="CF24" s="0" t="n">
        <f aca="false">'Female surv prob'!CF24*CE23</f>
        <v>0.995401469553507</v>
      </c>
      <c r="CG24" s="0" t="n">
        <f aca="false">'Female surv prob'!CG24*CF23</f>
        <v>0.995401469553507</v>
      </c>
      <c r="CH24" s="0" t="n">
        <f aca="false">'Female surv prob'!CH24*CG23</f>
        <v>0.995401469553507</v>
      </c>
      <c r="CI24" s="0" t="n">
        <f aca="false">'Female surv prob'!CI24*CH23</f>
        <v>0.995401469553507</v>
      </c>
      <c r="CJ24" s="0" t="n">
        <f aca="false">'Female surv prob'!CJ24*CI23</f>
        <v>0.995401469553507</v>
      </c>
      <c r="CK24" s="0" t="n">
        <f aca="false">'Female surv prob'!CK24*CJ23</f>
        <v>0.995401469553507</v>
      </c>
      <c r="CL24" s="0" t="n">
        <f aca="false">'Female surv prob'!CL24*CK23</f>
        <v>0.995401469553507</v>
      </c>
      <c r="CM24" s="0" t="n">
        <f aca="false">'Female surv prob'!CM24*CL23</f>
        <v>0.995401469553507</v>
      </c>
      <c r="CN24" s="0" t="n">
        <f aca="false">'Female surv prob'!CN24*CM23</f>
        <v>0.995401469553507</v>
      </c>
      <c r="CO24" s="0" t="n">
        <f aca="false">'Female surv prob'!CO24*CN23</f>
        <v>0.995401469553507</v>
      </c>
      <c r="CP24" s="0" t="n">
        <f aca="false">'Female surv prob'!CP24*CO23</f>
        <v>0.995401469553507</v>
      </c>
      <c r="CQ24" s="0" t="n">
        <f aca="false">'Female surv prob'!CQ24*CP23</f>
        <v>0.995401469553507</v>
      </c>
      <c r="CR24" s="0" t="n">
        <f aca="false">'Female surv prob'!CR24*CQ23</f>
        <v>0.995401469553507</v>
      </c>
      <c r="CS24" s="0" t="n">
        <f aca="false">'Female surv prob'!CS24*CR23</f>
        <v>0.995401469553507</v>
      </c>
      <c r="CT24" s="0" t="n">
        <f aca="false">'Female surv prob'!CT24*CS23</f>
        <v>0.995401469553507</v>
      </c>
      <c r="CU24" s="0" t="n">
        <f aca="false">'Female surv prob'!CU24*CT23</f>
        <v>0.995401469553507</v>
      </c>
      <c r="CV24" s="0" t="n">
        <f aca="false">'Female surv prob'!CV24*CU23</f>
        <v>0.995401469553507</v>
      </c>
      <c r="CW24" s="0" t="n">
        <f aca="false">'Female surv prob'!CW24*CV23</f>
        <v>0.995401469553507</v>
      </c>
      <c r="CX24" s="0" t="n">
        <f aca="false">'Female surv prob'!CX24*CW23</f>
        <v>0.995401469553507</v>
      </c>
      <c r="CY24" s="0" t="n">
        <f aca="false">'Female surv prob'!CY24*CX23</f>
        <v>0.995401469553507</v>
      </c>
      <c r="CZ24" s="0" t="n">
        <f aca="false">'Female surv prob'!CZ24*CY23</f>
        <v>0.995401469553507</v>
      </c>
      <c r="DA24" s="0" t="n">
        <f aca="false">'Female surv prob'!DA24*CZ23</f>
        <v>0.995401469553507</v>
      </c>
      <c r="DB24" s="0" t="n">
        <f aca="false">'Female surv prob'!DB24*DA23</f>
        <v>0.995401469553507</v>
      </c>
      <c r="DC24" s="0" t="n">
        <f aca="false">'Female surv prob'!DC24*DB23</f>
        <v>0.995401469553507</v>
      </c>
      <c r="DD24" s="0" t="n">
        <f aca="false">'Female surv prob'!DD24*DC23</f>
        <v>0.995401469553507</v>
      </c>
      <c r="DE24" s="0" t="n">
        <f aca="false">'Female surv prob'!DE24*DD23</f>
        <v>0.995401469553507</v>
      </c>
      <c r="DF24" s="0" t="n">
        <f aca="false">'Female surv prob'!DF24*DE23</f>
        <v>0.995401469553507</v>
      </c>
      <c r="DG24" s="0" t="n">
        <f aca="false">'Female surv prob'!DG24*DF23</f>
        <v>0.995401469553507</v>
      </c>
      <c r="DH24" s="0" t="n">
        <f aca="false">'Female surv prob'!DH24*DG23</f>
        <v>0.995401469553507</v>
      </c>
      <c r="DI24" s="0" t="n">
        <f aca="false">'Female surv prob'!DI24*DH23</f>
        <v>0.995401469553507</v>
      </c>
      <c r="DJ24" s="0" t="n">
        <f aca="false">'Female surv prob'!DJ24*DI23</f>
        <v>0.995401469553507</v>
      </c>
      <c r="DK24" s="0" t="n">
        <f aca="false">'Female surv prob'!DK24*DJ23</f>
        <v>0.995401469553507</v>
      </c>
      <c r="DL24" s="0" t="n">
        <f aca="false">'Female surv prob'!DL24*DK23</f>
        <v>0.995401469553507</v>
      </c>
      <c r="DM24" s="0" t="n">
        <f aca="false">'Female surv prob'!DM24*DL23</f>
        <v>0.995401469553507</v>
      </c>
      <c r="DN24" s="0" t="n">
        <f aca="false">'Female surv prob'!DN24*DM23</f>
        <v>0.995401469553507</v>
      </c>
      <c r="DO24" s="0" t="n">
        <f aca="false">'Female surv prob'!DO24*DN23</f>
        <v>0.995401469553507</v>
      </c>
      <c r="DP24" s="0" t="n">
        <f aca="false">'Female surv prob'!DP24*DO23</f>
        <v>0.995401469553507</v>
      </c>
    </row>
    <row r="25" customFormat="false" ht="12.75" hidden="false" customHeight="false" outlineLevel="0" collapsed="false">
      <c r="A25" s="0" t="n">
        <v>22</v>
      </c>
      <c r="B25" s="0" t="n">
        <f aca="false">'Female surv prob'!B25</f>
        <v>0.999750099145448</v>
      </c>
      <c r="C25" s="0" t="n">
        <f aca="false">'Female surv prob'!C25*B24</f>
        <v>0.999487775917843</v>
      </c>
      <c r="D25" s="0" t="n">
        <f aca="false">'Female surv prob'!D25*C24</f>
        <v>0.999249830964643</v>
      </c>
      <c r="E25" s="0" t="n">
        <f aca="false">'Female surv prob'!E25*D24</f>
        <v>0.998984303669399</v>
      </c>
      <c r="F25" s="0" t="n">
        <f aca="false">'Female surv prob'!F25*E24</f>
        <v>0.998725383923023</v>
      </c>
      <c r="G25" s="0" t="n">
        <f aca="false">'Female surv prob'!G25*F24</f>
        <v>0.998521113537947</v>
      </c>
      <c r="H25" s="0" t="n">
        <f aca="false">'Female surv prob'!H25*G24</f>
        <v>0.99838337577599</v>
      </c>
      <c r="I25" s="0" t="n">
        <f aca="false">'Female surv prob'!I25*H24</f>
        <v>0.998234238179825</v>
      </c>
      <c r="J25" s="0" t="n">
        <f aca="false">'Female surv prob'!J25*I24</f>
        <v>0.998147654082887</v>
      </c>
      <c r="K25" s="0" t="n">
        <f aca="false">'Female surv prob'!K25*J24</f>
        <v>0.998033911543535</v>
      </c>
      <c r="L25" s="0" t="n">
        <f aca="false">'Female surv prob'!L25*K24</f>
        <v>0.99795473078178</v>
      </c>
      <c r="M25" s="0" t="n">
        <f aca="false">'Female surv prob'!M25*L24</f>
        <v>0.997866587253538</v>
      </c>
      <c r="N25" s="0" t="n">
        <f aca="false">'Female surv prob'!N25*M24</f>
        <v>0.997792435141237</v>
      </c>
      <c r="O25" s="0" t="n">
        <f aca="false">'Female surv prob'!O25*N24</f>
        <v>0.997687236871872</v>
      </c>
      <c r="P25" s="0" t="n">
        <f aca="false">'Female surv prob'!P25*O24</f>
        <v>0.997599338784838</v>
      </c>
      <c r="Q25" s="0" t="n">
        <f aca="false">'Female surv prob'!Q25*P24</f>
        <v>0.99752000312636</v>
      </c>
      <c r="R25" s="0" t="n">
        <f aca="false">'Female surv prob'!R25*Q24</f>
        <v>0.997426554901053</v>
      </c>
      <c r="S25" s="0" t="n">
        <f aca="false">'Female surv prob'!S25*R24</f>
        <v>0.99732864037725</v>
      </c>
      <c r="T25" s="0" t="n">
        <f aca="false">'Female surv prob'!T25*S24</f>
        <v>0.99719216290293</v>
      </c>
      <c r="U25" s="0" t="n">
        <f aca="false">'Female surv prob'!U25*T24</f>
        <v>0.997022728165471</v>
      </c>
      <c r="V25" s="0" t="n">
        <f aca="false">'Female surv prob'!V25*U24</f>
        <v>0.996816404266537</v>
      </c>
      <c r="W25" s="0" t="n">
        <f aca="false">'Female surv prob'!W25*V24</f>
        <v>0.996485704221141</v>
      </c>
      <c r="X25" s="0" t="n">
        <f aca="false">'Female surv prob'!X25*W24</f>
        <v>0.995152717875643</v>
      </c>
      <c r="Y25" s="0" t="n">
        <f aca="false">'Female surv prob'!Y25*X24</f>
        <v>0.995152717875643</v>
      </c>
      <c r="Z25" s="0" t="n">
        <f aca="false">'Female surv prob'!Z25*Y24</f>
        <v>0.995152717875643</v>
      </c>
      <c r="AA25" s="0" t="n">
        <f aca="false">'Female surv prob'!AA25*Z24</f>
        <v>0.995152717875643</v>
      </c>
      <c r="AB25" s="0" t="n">
        <f aca="false">'Female surv prob'!AB25*AA24</f>
        <v>0.995152717875643</v>
      </c>
      <c r="AC25" s="0" t="n">
        <f aca="false">'Female surv prob'!AC25*AB24</f>
        <v>0.995152717875643</v>
      </c>
      <c r="AD25" s="0" t="n">
        <f aca="false">'Female surv prob'!AD25*AC24</f>
        <v>0.995152717875643</v>
      </c>
      <c r="AE25" s="0" t="n">
        <f aca="false">'Female surv prob'!AE25*AD24</f>
        <v>0.995152717875643</v>
      </c>
      <c r="AF25" s="0" t="n">
        <f aca="false">'Female surv prob'!AF25*AE24</f>
        <v>0.995152717875643</v>
      </c>
      <c r="AG25" s="0" t="n">
        <f aca="false">'Female surv prob'!AG25*AF24</f>
        <v>0.995152717875643</v>
      </c>
      <c r="AH25" s="0" t="n">
        <f aca="false">'Female surv prob'!AH25*AG24</f>
        <v>0.995152717875643</v>
      </c>
      <c r="AI25" s="0" t="n">
        <f aca="false">'Female surv prob'!AI25*AH24</f>
        <v>0.995152717875643</v>
      </c>
      <c r="AJ25" s="0" t="n">
        <f aca="false">'Female surv prob'!AJ25*AI24</f>
        <v>0.995152717875643</v>
      </c>
      <c r="AK25" s="0" t="n">
        <f aca="false">'Female surv prob'!AK25*AJ24</f>
        <v>0.995152717875643</v>
      </c>
      <c r="AL25" s="0" t="n">
        <f aca="false">'Female surv prob'!AL25*AK24</f>
        <v>0.995152717875643</v>
      </c>
      <c r="AM25" s="0" t="n">
        <f aca="false">'Female surv prob'!AM25*AL24</f>
        <v>0.995152717875643</v>
      </c>
      <c r="AN25" s="0" t="n">
        <f aca="false">'Female surv prob'!AN25*AM24</f>
        <v>0.995152717875643</v>
      </c>
      <c r="AO25" s="0" t="n">
        <f aca="false">'Female surv prob'!AO25*AN24</f>
        <v>0.995152717875643</v>
      </c>
      <c r="AP25" s="0" t="n">
        <f aca="false">'Female surv prob'!AP25*AO24</f>
        <v>0.995152717875643</v>
      </c>
      <c r="AQ25" s="0" t="n">
        <f aca="false">'Female surv prob'!AQ25*AP24</f>
        <v>0.995152717875643</v>
      </c>
      <c r="AR25" s="0" t="n">
        <f aca="false">'Female surv prob'!AR25*AQ24</f>
        <v>0.995152717875643</v>
      </c>
      <c r="AS25" s="0" t="n">
        <f aca="false">'Female surv prob'!AS25*AR24</f>
        <v>0.995152717875643</v>
      </c>
      <c r="AT25" s="0" t="n">
        <f aca="false">'Female surv prob'!AT25*AS24</f>
        <v>0.995152717875643</v>
      </c>
      <c r="AU25" s="0" t="n">
        <f aca="false">'Female surv prob'!AU25*AT24</f>
        <v>0.995152717875643</v>
      </c>
      <c r="AV25" s="0" t="n">
        <f aca="false">'Female surv prob'!AV25*AU24</f>
        <v>0.995152717875643</v>
      </c>
      <c r="AW25" s="0" t="n">
        <f aca="false">'Female surv prob'!AW25*AV24</f>
        <v>0.995152717875643</v>
      </c>
      <c r="AX25" s="0" t="n">
        <f aca="false">'Female surv prob'!AX25*AW24</f>
        <v>0.995152717875643</v>
      </c>
      <c r="AY25" s="0" t="n">
        <f aca="false">'Female surv prob'!AY25*AX24</f>
        <v>0.995152717875643</v>
      </c>
      <c r="AZ25" s="0" t="n">
        <f aca="false">'Female surv prob'!AZ25*AY24</f>
        <v>0.995152717875643</v>
      </c>
      <c r="BA25" s="0" t="n">
        <f aca="false">'Female surv prob'!BA25*AZ24</f>
        <v>0.995152717875643</v>
      </c>
      <c r="BB25" s="0" t="n">
        <f aca="false">'Female surv prob'!BB25*BA24</f>
        <v>0.995152717875643</v>
      </c>
      <c r="BC25" s="0" t="n">
        <f aca="false">'Female surv prob'!BC25*BB24</f>
        <v>0.995152717875643</v>
      </c>
      <c r="BD25" s="0" t="n">
        <f aca="false">'Female surv prob'!BD25*BC24</f>
        <v>0.995152717875643</v>
      </c>
      <c r="BE25" s="0" t="n">
        <f aca="false">'Female surv prob'!BE25*BD24</f>
        <v>0.995152717875643</v>
      </c>
      <c r="BF25" s="0" t="n">
        <f aca="false">'Female surv prob'!BF25*BE24</f>
        <v>0.995152717875643</v>
      </c>
      <c r="BG25" s="0" t="n">
        <f aca="false">'Female surv prob'!BG25*BF24</f>
        <v>0.995152717875643</v>
      </c>
      <c r="BH25" s="0" t="n">
        <f aca="false">'Female surv prob'!BH25*BG24</f>
        <v>0.995152717875643</v>
      </c>
      <c r="BI25" s="0" t="n">
        <f aca="false">'Female surv prob'!BI25*BH24</f>
        <v>0.995152717875643</v>
      </c>
      <c r="BJ25" s="0" t="n">
        <f aca="false">'Female surv prob'!BJ25*BI24</f>
        <v>0.995152717875643</v>
      </c>
      <c r="BK25" s="0" t="n">
        <f aca="false">'Female surv prob'!BK25*BJ24</f>
        <v>0.995152717875643</v>
      </c>
      <c r="BL25" s="0" t="n">
        <f aca="false">'Female surv prob'!BL25*BK24</f>
        <v>0.995152717875643</v>
      </c>
      <c r="BM25" s="0" t="n">
        <f aca="false">'Female surv prob'!BM25*BL24</f>
        <v>0.995152717875643</v>
      </c>
      <c r="BN25" s="0" t="n">
        <f aca="false">'Female surv prob'!BN25*BM24</f>
        <v>0.995152717875643</v>
      </c>
      <c r="BO25" s="0" t="n">
        <f aca="false">'Female surv prob'!BO25*BN24</f>
        <v>0.995152717875643</v>
      </c>
      <c r="BP25" s="0" t="n">
        <f aca="false">'Female surv prob'!BP25*BO24</f>
        <v>0.995152717875643</v>
      </c>
      <c r="BQ25" s="0" t="n">
        <f aca="false">'Female surv prob'!BQ25*BP24</f>
        <v>0.995152717875643</v>
      </c>
      <c r="BR25" s="0" t="n">
        <f aca="false">'Female surv prob'!BR25*BQ24</f>
        <v>0.995152717875643</v>
      </c>
      <c r="BS25" s="0" t="n">
        <f aca="false">'Female surv prob'!BS25*BR24</f>
        <v>0.995152717875643</v>
      </c>
      <c r="BT25" s="0" t="n">
        <f aca="false">'Female surv prob'!BT25*BS24</f>
        <v>0.995152717875643</v>
      </c>
      <c r="BU25" s="0" t="n">
        <f aca="false">'Female surv prob'!BU25*BT24</f>
        <v>0.995152717875643</v>
      </c>
      <c r="BV25" s="0" t="n">
        <f aca="false">'Female surv prob'!BV25*BU24</f>
        <v>0.995152717875643</v>
      </c>
      <c r="BW25" s="0" t="n">
        <f aca="false">'Female surv prob'!BW25*BV24</f>
        <v>0.995152717875643</v>
      </c>
      <c r="BX25" s="0" t="n">
        <f aca="false">'Female surv prob'!BX25*BW24</f>
        <v>0.995152717875643</v>
      </c>
      <c r="BY25" s="0" t="n">
        <f aca="false">'Female surv prob'!BY25*BX24</f>
        <v>0.995152717875643</v>
      </c>
      <c r="BZ25" s="0" t="n">
        <f aca="false">'Female surv prob'!BZ25*BY24</f>
        <v>0.995152717875643</v>
      </c>
      <c r="CA25" s="0" t="n">
        <f aca="false">'Female surv prob'!CA25*BZ24</f>
        <v>0.995152717875643</v>
      </c>
      <c r="CB25" s="0" t="n">
        <f aca="false">'Female surv prob'!CB25*CA24</f>
        <v>0.995152717875643</v>
      </c>
      <c r="CC25" s="0" t="n">
        <f aca="false">'Female surv prob'!CC25*CB24</f>
        <v>0.995152717875643</v>
      </c>
      <c r="CD25" s="0" t="n">
        <f aca="false">'Female surv prob'!CD25*CC24</f>
        <v>0.995152717875643</v>
      </c>
      <c r="CE25" s="0" t="n">
        <f aca="false">'Female surv prob'!CE25*CD24</f>
        <v>0.995152717875643</v>
      </c>
      <c r="CF25" s="0" t="n">
        <f aca="false">'Female surv prob'!CF25*CE24</f>
        <v>0.995152717875643</v>
      </c>
      <c r="CG25" s="0" t="n">
        <f aca="false">'Female surv prob'!CG25*CF24</f>
        <v>0.995152717875643</v>
      </c>
      <c r="CH25" s="0" t="n">
        <f aca="false">'Female surv prob'!CH25*CG24</f>
        <v>0.995152717875643</v>
      </c>
      <c r="CI25" s="0" t="n">
        <f aca="false">'Female surv prob'!CI25*CH24</f>
        <v>0.995152717875643</v>
      </c>
      <c r="CJ25" s="0" t="n">
        <f aca="false">'Female surv prob'!CJ25*CI24</f>
        <v>0.995152717875643</v>
      </c>
      <c r="CK25" s="0" t="n">
        <f aca="false">'Female surv prob'!CK25*CJ24</f>
        <v>0.995152717875643</v>
      </c>
      <c r="CL25" s="0" t="n">
        <f aca="false">'Female surv prob'!CL25*CK24</f>
        <v>0.995152717875643</v>
      </c>
      <c r="CM25" s="0" t="n">
        <f aca="false">'Female surv prob'!CM25*CL24</f>
        <v>0.995152717875643</v>
      </c>
      <c r="CN25" s="0" t="n">
        <f aca="false">'Female surv prob'!CN25*CM24</f>
        <v>0.995152717875643</v>
      </c>
      <c r="CO25" s="0" t="n">
        <f aca="false">'Female surv prob'!CO25*CN24</f>
        <v>0.995152717875643</v>
      </c>
      <c r="CP25" s="0" t="n">
        <f aca="false">'Female surv prob'!CP25*CO24</f>
        <v>0.995152717875643</v>
      </c>
      <c r="CQ25" s="0" t="n">
        <f aca="false">'Female surv prob'!CQ25*CP24</f>
        <v>0.995152717875643</v>
      </c>
      <c r="CR25" s="0" t="n">
        <f aca="false">'Female surv prob'!CR25*CQ24</f>
        <v>0.995152717875643</v>
      </c>
      <c r="CS25" s="0" t="n">
        <f aca="false">'Female surv prob'!CS25*CR24</f>
        <v>0.995152717875643</v>
      </c>
      <c r="CT25" s="0" t="n">
        <f aca="false">'Female surv prob'!CT25*CS24</f>
        <v>0.995152717875643</v>
      </c>
      <c r="CU25" s="0" t="n">
        <f aca="false">'Female surv prob'!CU25*CT24</f>
        <v>0.995152717875643</v>
      </c>
      <c r="CV25" s="0" t="n">
        <f aca="false">'Female surv prob'!CV25*CU24</f>
        <v>0.995152717875643</v>
      </c>
      <c r="CW25" s="0" t="n">
        <f aca="false">'Female surv prob'!CW25*CV24</f>
        <v>0.995152717875643</v>
      </c>
      <c r="CX25" s="0" t="n">
        <f aca="false">'Female surv prob'!CX25*CW24</f>
        <v>0.995152717875643</v>
      </c>
      <c r="CY25" s="0" t="n">
        <f aca="false">'Female surv prob'!CY25*CX24</f>
        <v>0.995152717875643</v>
      </c>
      <c r="CZ25" s="0" t="n">
        <f aca="false">'Female surv prob'!CZ25*CY24</f>
        <v>0.995152717875643</v>
      </c>
      <c r="DA25" s="0" t="n">
        <f aca="false">'Female surv prob'!DA25*CZ24</f>
        <v>0.995152717875643</v>
      </c>
      <c r="DB25" s="0" t="n">
        <f aca="false">'Female surv prob'!DB25*DA24</f>
        <v>0.995152717875643</v>
      </c>
      <c r="DC25" s="0" t="n">
        <f aca="false">'Female surv prob'!DC25*DB24</f>
        <v>0.995152717875643</v>
      </c>
      <c r="DD25" s="0" t="n">
        <f aca="false">'Female surv prob'!DD25*DC24</f>
        <v>0.995152717875643</v>
      </c>
      <c r="DE25" s="0" t="n">
        <f aca="false">'Female surv prob'!DE25*DD24</f>
        <v>0.995152717875643</v>
      </c>
      <c r="DF25" s="0" t="n">
        <f aca="false">'Female surv prob'!DF25*DE24</f>
        <v>0.995152717875643</v>
      </c>
      <c r="DG25" s="0" t="n">
        <f aca="false">'Female surv prob'!DG25*DF24</f>
        <v>0.995152717875643</v>
      </c>
      <c r="DH25" s="0" t="n">
        <f aca="false">'Female surv prob'!DH25*DG24</f>
        <v>0.995152717875643</v>
      </c>
      <c r="DI25" s="0" t="n">
        <f aca="false">'Female surv prob'!DI25*DH24</f>
        <v>0.995152717875643</v>
      </c>
      <c r="DJ25" s="0" t="n">
        <f aca="false">'Female surv prob'!DJ25*DI24</f>
        <v>0.995152717875643</v>
      </c>
      <c r="DK25" s="0" t="n">
        <f aca="false">'Female surv prob'!DK25*DJ24</f>
        <v>0.995152717875643</v>
      </c>
      <c r="DL25" s="0" t="n">
        <f aca="false">'Female surv prob'!DL25*DK24</f>
        <v>0.995152717875643</v>
      </c>
      <c r="DM25" s="0" t="n">
        <f aca="false">'Female surv prob'!DM25*DL24</f>
        <v>0.995152717875643</v>
      </c>
      <c r="DN25" s="0" t="n">
        <f aca="false">'Female surv prob'!DN25*DM24</f>
        <v>0.995152717875643</v>
      </c>
      <c r="DO25" s="0" t="n">
        <f aca="false">'Female surv prob'!DO25*DN24</f>
        <v>0.995152717875643</v>
      </c>
      <c r="DP25" s="0" t="n">
        <f aca="false">'Female surv prob'!DP25*DO24</f>
        <v>0.995152717875643</v>
      </c>
    </row>
    <row r="26" customFormat="false" ht="12.75" hidden="false" customHeight="false" outlineLevel="0" collapsed="false">
      <c r="A26" s="0" t="n">
        <v>23</v>
      </c>
      <c r="B26" s="0" t="n">
        <f aca="false">'Female surv prob'!B26</f>
        <v>0.999753843519395</v>
      </c>
      <c r="C26" s="0" t="n">
        <f aca="false">'Female surv prob'!C26*B25</f>
        <v>0.999504004179558</v>
      </c>
      <c r="D26" s="0" t="n">
        <f aca="false">'Female surv prob'!D26*C25</f>
        <v>0.999241745524516</v>
      </c>
      <c r="E26" s="0" t="n">
        <f aca="false">'Female surv prob'!E26*D25</f>
        <v>0.999003859143008</v>
      </c>
      <c r="F26" s="0" t="n">
        <f aca="false">'Female surv prob'!F26*E25</f>
        <v>0.998738397209028</v>
      </c>
      <c r="G26" s="0" t="n">
        <f aca="false">'Female surv prob'!G26*F25</f>
        <v>0.998479541197426</v>
      </c>
      <c r="H26" s="0" t="n">
        <f aca="false">'Female surv prob'!H26*G25</f>
        <v>0.998275321094829</v>
      </c>
      <c r="I26" s="0" t="n">
        <f aca="false">'Female surv prob'!I26*H25</f>
        <v>0.998137617237915</v>
      </c>
      <c r="J26" s="0" t="n">
        <f aca="false">'Female surv prob'!J26*I25</f>
        <v>0.997988516352936</v>
      </c>
      <c r="K26" s="0" t="n">
        <f aca="false">'Female surv prob'!K26*J25</f>
        <v>0.997901953569234</v>
      </c>
      <c r="L26" s="0" t="n">
        <f aca="false">'Female surv prob'!L26*K25</f>
        <v>0.997788239028346</v>
      </c>
      <c r="M26" s="0" t="n">
        <f aca="false">'Female surv prob'!M26*L25</f>
        <v>0.997709077757448</v>
      </c>
      <c r="N26" s="0" t="n">
        <f aca="false">'Female surv prob'!N26*M25</f>
        <v>0.997620955926307</v>
      </c>
      <c r="O26" s="0" t="n">
        <f aca="false">'Female surv prob'!O26*N25</f>
        <v>0.997546822067028</v>
      </c>
      <c r="P26" s="0" t="n">
        <f aca="false">'Female surv prob'!P26*O25</f>
        <v>0.9974416496929</v>
      </c>
      <c r="Q26" s="0" t="n">
        <f aca="false">'Female surv prob'!Q26*P25</f>
        <v>0.99735377324255</v>
      </c>
      <c r="R26" s="0" t="n">
        <f aca="false">'Female surv prob'!R26*Q25</f>
        <v>0.997274457113058</v>
      </c>
      <c r="S26" s="0" t="n">
        <f aca="false">'Female surv prob'!S26*R25</f>
        <v>0.997181031890637</v>
      </c>
      <c r="T26" s="0" t="n">
        <f aca="false">'Female surv prob'!T26*S25</f>
        <v>0.997083141469129</v>
      </c>
      <c r="U26" s="0" t="n">
        <f aca="false">'Female surv prob'!U26*T25</f>
        <v>0.996946697589623</v>
      </c>
      <c r="V26" s="0" t="n">
        <f aca="false">'Female surv prob'!V26*U25</f>
        <v>0.996777304559623</v>
      </c>
      <c r="W26" s="0" t="n">
        <f aca="false">'Female surv prob'!W26*V25</f>
        <v>0.996571031448654</v>
      </c>
      <c r="X26" s="0" t="n">
        <f aca="false">'Female surv prob'!X26*W25</f>
        <v>0.996240412807217</v>
      </c>
      <c r="Y26" s="0" t="n">
        <f aca="false">'Female surv prob'!Y26*X25</f>
        <v>0.994907754584947</v>
      </c>
      <c r="Z26" s="0" t="n">
        <f aca="false">'Female surv prob'!Z26*Y25</f>
        <v>0.994907754584947</v>
      </c>
      <c r="AA26" s="0" t="n">
        <f aca="false">'Female surv prob'!AA26*Z25</f>
        <v>0.994907754584947</v>
      </c>
      <c r="AB26" s="0" t="n">
        <f aca="false">'Female surv prob'!AB26*AA25</f>
        <v>0.994907754584947</v>
      </c>
      <c r="AC26" s="0" t="n">
        <f aca="false">'Female surv prob'!AC26*AB25</f>
        <v>0.994907754584947</v>
      </c>
      <c r="AD26" s="0" t="n">
        <f aca="false">'Female surv prob'!AD26*AC25</f>
        <v>0.994907754584947</v>
      </c>
      <c r="AE26" s="0" t="n">
        <f aca="false">'Female surv prob'!AE26*AD25</f>
        <v>0.994907754584947</v>
      </c>
      <c r="AF26" s="0" t="n">
        <f aca="false">'Female surv prob'!AF26*AE25</f>
        <v>0.994907754584947</v>
      </c>
      <c r="AG26" s="0" t="n">
        <f aca="false">'Female surv prob'!AG26*AF25</f>
        <v>0.994907754584947</v>
      </c>
      <c r="AH26" s="0" t="n">
        <f aca="false">'Female surv prob'!AH26*AG25</f>
        <v>0.994907754584947</v>
      </c>
      <c r="AI26" s="0" t="n">
        <f aca="false">'Female surv prob'!AI26*AH25</f>
        <v>0.994907754584947</v>
      </c>
      <c r="AJ26" s="0" t="n">
        <f aca="false">'Female surv prob'!AJ26*AI25</f>
        <v>0.994907754584947</v>
      </c>
      <c r="AK26" s="0" t="n">
        <f aca="false">'Female surv prob'!AK26*AJ25</f>
        <v>0.994907754584947</v>
      </c>
      <c r="AL26" s="0" t="n">
        <f aca="false">'Female surv prob'!AL26*AK25</f>
        <v>0.994907754584947</v>
      </c>
      <c r="AM26" s="0" t="n">
        <f aca="false">'Female surv prob'!AM26*AL25</f>
        <v>0.994907754584947</v>
      </c>
      <c r="AN26" s="0" t="n">
        <f aca="false">'Female surv prob'!AN26*AM25</f>
        <v>0.994907754584947</v>
      </c>
      <c r="AO26" s="0" t="n">
        <f aca="false">'Female surv prob'!AO26*AN25</f>
        <v>0.994907754584947</v>
      </c>
      <c r="AP26" s="0" t="n">
        <f aca="false">'Female surv prob'!AP26*AO25</f>
        <v>0.994907754584947</v>
      </c>
      <c r="AQ26" s="0" t="n">
        <f aca="false">'Female surv prob'!AQ26*AP25</f>
        <v>0.994907754584947</v>
      </c>
      <c r="AR26" s="0" t="n">
        <f aca="false">'Female surv prob'!AR26*AQ25</f>
        <v>0.994907754584947</v>
      </c>
      <c r="AS26" s="0" t="n">
        <f aca="false">'Female surv prob'!AS26*AR25</f>
        <v>0.994907754584947</v>
      </c>
      <c r="AT26" s="0" t="n">
        <f aca="false">'Female surv prob'!AT26*AS25</f>
        <v>0.994907754584947</v>
      </c>
      <c r="AU26" s="0" t="n">
        <f aca="false">'Female surv prob'!AU26*AT25</f>
        <v>0.994907754584947</v>
      </c>
      <c r="AV26" s="0" t="n">
        <f aca="false">'Female surv prob'!AV26*AU25</f>
        <v>0.994907754584947</v>
      </c>
      <c r="AW26" s="0" t="n">
        <f aca="false">'Female surv prob'!AW26*AV25</f>
        <v>0.994907754584947</v>
      </c>
      <c r="AX26" s="0" t="n">
        <f aca="false">'Female surv prob'!AX26*AW25</f>
        <v>0.994907754584947</v>
      </c>
      <c r="AY26" s="0" t="n">
        <f aca="false">'Female surv prob'!AY26*AX25</f>
        <v>0.994907754584947</v>
      </c>
      <c r="AZ26" s="0" t="n">
        <f aca="false">'Female surv prob'!AZ26*AY25</f>
        <v>0.994907754584947</v>
      </c>
      <c r="BA26" s="0" t="n">
        <f aca="false">'Female surv prob'!BA26*AZ25</f>
        <v>0.994907754584947</v>
      </c>
      <c r="BB26" s="0" t="n">
        <f aca="false">'Female surv prob'!BB26*BA25</f>
        <v>0.994907754584947</v>
      </c>
      <c r="BC26" s="0" t="n">
        <f aca="false">'Female surv prob'!BC26*BB25</f>
        <v>0.994907754584947</v>
      </c>
      <c r="BD26" s="0" t="n">
        <f aca="false">'Female surv prob'!BD26*BC25</f>
        <v>0.994907754584947</v>
      </c>
      <c r="BE26" s="0" t="n">
        <f aca="false">'Female surv prob'!BE26*BD25</f>
        <v>0.994907754584947</v>
      </c>
      <c r="BF26" s="0" t="n">
        <f aca="false">'Female surv prob'!BF26*BE25</f>
        <v>0.994907754584947</v>
      </c>
      <c r="BG26" s="0" t="n">
        <f aca="false">'Female surv prob'!BG26*BF25</f>
        <v>0.994907754584947</v>
      </c>
      <c r="BH26" s="0" t="n">
        <f aca="false">'Female surv prob'!BH26*BG25</f>
        <v>0.994907754584947</v>
      </c>
      <c r="BI26" s="0" t="n">
        <f aca="false">'Female surv prob'!BI26*BH25</f>
        <v>0.994907754584947</v>
      </c>
      <c r="BJ26" s="0" t="n">
        <f aca="false">'Female surv prob'!BJ26*BI25</f>
        <v>0.994907754584947</v>
      </c>
      <c r="BK26" s="0" t="n">
        <f aca="false">'Female surv prob'!BK26*BJ25</f>
        <v>0.994907754584947</v>
      </c>
      <c r="BL26" s="0" t="n">
        <f aca="false">'Female surv prob'!BL26*BK25</f>
        <v>0.994907754584947</v>
      </c>
      <c r="BM26" s="0" t="n">
        <f aca="false">'Female surv prob'!BM26*BL25</f>
        <v>0.994907754584947</v>
      </c>
      <c r="BN26" s="0" t="n">
        <f aca="false">'Female surv prob'!BN26*BM25</f>
        <v>0.994907754584947</v>
      </c>
      <c r="BO26" s="0" t="n">
        <f aca="false">'Female surv prob'!BO26*BN25</f>
        <v>0.994907754584947</v>
      </c>
      <c r="BP26" s="0" t="n">
        <f aca="false">'Female surv prob'!BP26*BO25</f>
        <v>0.994907754584947</v>
      </c>
      <c r="BQ26" s="0" t="n">
        <f aca="false">'Female surv prob'!BQ26*BP25</f>
        <v>0.994907754584947</v>
      </c>
      <c r="BR26" s="0" t="n">
        <f aca="false">'Female surv prob'!BR26*BQ25</f>
        <v>0.994907754584947</v>
      </c>
      <c r="BS26" s="0" t="n">
        <f aca="false">'Female surv prob'!BS26*BR25</f>
        <v>0.994907754584947</v>
      </c>
      <c r="BT26" s="0" t="n">
        <f aca="false">'Female surv prob'!BT26*BS25</f>
        <v>0.994907754584947</v>
      </c>
      <c r="BU26" s="0" t="n">
        <f aca="false">'Female surv prob'!BU26*BT25</f>
        <v>0.994907754584947</v>
      </c>
      <c r="BV26" s="0" t="n">
        <f aca="false">'Female surv prob'!BV26*BU25</f>
        <v>0.994907754584947</v>
      </c>
      <c r="BW26" s="0" t="n">
        <f aca="false">'Female surv prob'!BW26*BV25</f>
        <v>0.994907754584947</v>
      </c>
      <c r="BX26" s="0" t="n">
        <f aca="false">'Female surv prob'!BX26*BW25</f>
        <v>0.994907754584947</v>
      </c>
      <c r="BY26" s="0" t="n">
        <f aca="false">'Female surv prob'!BY26*BX25</f>
        <v>0.994907754584947</v>
      </c>
      <c r="BZ26" s="0" t="n">
        <f aca="false">'Female surv prob'!BZ26*BY25</f>
        <v>0.994907754584947</v>
      </c>
      <c r="CA26" s="0" t="n">
        <f aca="false">'Female surv prob'!CA26*BZ25</f>
        <v>0.994907754584947</v>
      </c>
      <c r="CB26" s="0" t="n">
        <f aca="false">'Female surv prob'!CB26*CA25</f>
        <v>0.994907754584947</v>
      </c>
      <c r="CC26" s="0" t="n">
        <f aca="false">'Female surv prob'!CC26*CB25</f>
        <v>0.994907754584947</v>
      </c>
      <c r="CD26" s="0" t="n">
        <f aca="false">'Female surv prob'!CD26*CC25</f>
        <v>0.994907754584947</v>
      </c>
      <c r="CE26" s="0" t="n">
        <f aca="false">'Female surv prob'!CE26*CD25</f>
        <v>0.994907754584947</v>
      </c>
      <c r="CF26" s="0" t="n">
        <f aca="false">'Female surv prob'!CF26*CE25</f>
        <v>0.994907754584947</v>
      </c>
      <c r="CG26" s="0" t="n">
        <f aca="false">'Female surv prob'!CG26*CF25</f>
        <v>0.994907754584947</v>
      </c>
      <c r="CH26" s="0" t="n">
        <f aca="false">'Female surv prob'!CH26*CG25</f>
        <v>0.994907754584947</v>
      </c>
      <c r="CI26" s="0" t="n">
        <f aca="false">'Female surv prob'!CI26*CH25</f>
        <v>0.994907754584947</v>
      </c>
      <c r="CJ26" s="0" t="n">
        <f aca="false">'Female surv prob'!CJ26*CI25</f>
        <v>0.994907754584947</v>
      </c>
      <c r="CK26" s="0" t="n">
        <f aca="false">'Female surv prob'!CK26*CJ25</f>
        <v>0.994907754584947</v>
      </c>
      <c r="CL26" s="0" t="n">
        <f aca="false">'Female surv prob'!CL26*CK25</f>
        <v>0.994907754584947</v>
      </c>
      <c r="CM26" s="0" t="n">
        <f aca="false">'Female surv prob'!CM26*CL25</f>
        <v>0.994907754584947</v>
      </c>
      <c r="CN26" s="0" t="n">
        <f aca="false">'Female surv prob'!CN26*CM25</f>
        <v>0.994907754584947</v>
      </c>
      <c r="CO26" s="0" t="n">
        <f aca="false">'Female surv prob'!CO26*CN25</f>
        <v>0.994907754584947</v>
      </c>
      <c r="CP26" s="0" t="n">
        <f aca="false">'Female surv prob'!CP26*CO25</f>
        <v>0.994907754584947</v>
      </c>
      <c r="CQ26" s="0" t="n">
        <f aca="false">'Female surv prob'!CQ26*CP25</f>
        <v>0.994907754584947</v>
      </c>
      <c r="CR26" s="0" t="n">
        <f aca="false">'Female surv prob'!CR26*CQ25</f>
        <v>0.994907754584947</v>
      </c>
      <c r="CS26" s="0" t="n">
        <f aca="false">'Female surv prob'!CS26*CR25</f>
        <v>0.994907754584947</v>
      </c>
      <c r="CT26" s="0" t="n">
        <f aca="false">'Female surv prob'!CT26*CS25</f>
        <v>0.994907754584947</v>
      </c>
      <c r="CU26" s="0" t="n">
        <f aca="false">'Female surv prob'!CU26*CT25</f>
        <v>0.994907754584947</v>
      </c>
      <c r="CV26" s="0" t="n">
        <f aca="false">'Female surv prob'!CV26*CU25</f>
        <v>0.994907754584947</v>
      </c>
      <c r="CW26" s="0" t="n">
        <f aca="false">'Female surv prob'!CW26*CV25</f>
        <v>0.994907754584947</v>
      </c>
      <c r="CX26" s="0" t="n">
        <f aca="false">'Female surv prob'!CX26*CW25</f>
        <v>0.994907754584947</v>
      </c>
      <c r="CY26" s="0" t="n">
        <f aca="false">'Female surv prob'!CY26*CX25</f>
        <v>0.994907754584947</v>
      </c>
      <c r="CZ26" s="0" t="n">
        <f aca="false">'Female surv prob'!CZ26*CY25</f>
        <v>0.994907754584947</v>
      </c>
      <c r="DA26" s="0" t="n">
        <f aca="false">'Female surv prob'!DA26*CZ25</f>
        <v>0.994907754584947</v>
      </c>
      <c r="DB26" s="0" t="n">
        <f aca="false">'Female surv prob'!DB26*DA25</f>
        <v>0.994907754584947</v>
      </c>
      <c r="DC26" s="0" t="n">
        <f aca="false">'Female surv prob'!DC26*DB25</f>
        <v>0.994907754584947</v>
      </c>
      <c r="DD26" s="0" t="n">
        <f aca="false">'Female surv prob'!DD26*DC25</f>
        <v>0.994907754584947</v>
      </c>
      <c r="DE26" s="0" t="n">
        <f aca="false">'Female surv prob'!DE26*DD25</f>
        <v>0.994907754584947</v>
      </c>
      <c r="DF26" s="0" t="n">
        <f aca="false">'Female surv prob'!DF26*DE25</f>
        <v>0.994907754584947</v>
      </c>
      <c r="DG26" s="0" t="n">
        <f aca="false">'Female surv prob'!DG26*DF25</f>
        <v>0.994907754584947</v>
      </c>
      <c r="DH26" s="0" t="n">
        <f aca="false">'Female surv prob'!DH26*DG25</f>
        <v>0.994907754584947</v>
      </c>
      <c r="DI26" s="0" t="n">
        <f aca="false">'Female surv prob'!DI26*DH25</f>
        <v>0.994907754584947</v>
      </c>
      <c r="DJ26" s="0" t="n">
        <f aca="false">'Female surv prob'!DJ26*DI25</f>
        <v>0.994907754584947</v>
      </c>
      <c r="DK26" s="0" t="n">
        <f aca="false">'Female surv prob'!DK26*DJ25</f>
        <v>0.994907754584947</v>
      </c>
      <c r="DL26" s="0" t="n">
        <f aca="false">'Female surv prob'!DL26*DK25</f>
        <v>0.994907754584947</v>
      </c>
      <c r="DM26" s="0" t="n">
        <f aca="false">'Female surv prob'!DM26*DL25</f>
        <v>0.994907754584947</v>
      </c>
      <c r="DN26" s="0" t="n">
        <f aca="false">'Female surv prob'!DN26*DM25</f>
        <v>0.994907754584947</v>
      </c>
      <c r="DO26" s="0" t="n">
        <f aca="false">'Female surv prob'!DO26*DN25</f>
        <v>0.994907754584947</v>
      </c>
      <c r="DP26" s="0" t="n">
        <f aca="false">'Female surv prob'!DP26*DO25</f>
        <v>0.994907754584947</v>
      </c>
    </row>
    <row r="27" customFormat="false" ht="12.75" hidden="false" customHeight="false" outlineLevel="0" collapsed="false">
      <c r="A27" s="0" t="n">
        <v>24</v>
      </c>
      <c r="B27" s="0" t="n">
        <f aca="false">'Female surv prob'!B27</f>
        <v>0.999742780758906</v>
      </c>
      <c r="C27" s="0" t="n">
        <f aca="false">'Female surv prob'!C27*B26</f>
        <v>0.999496687594485</v>
      </c>
      <c r="D27" s="0" t="n">
        <f aca="false">'Female surv prob'!D27*C26</f>
        <v>0.999246912518133</v>
      </c>
      <c r="E27" s="0" t="n">
        <f aca="false">'Female surv prob'!E27*D26</f>
        <v>0.998984721321063</v>
      </c>
      <c r="F27" s="0" t="n">
        <f aca="false">'Female surv prob'!F27*E26</f>
        <v>0.998746896128509</v>
      </c>
      <c r="G27" s="0" t="n">
        <f aca="false">'Female surv prob'!G27*F26</f>
        <v>0.998481502476447</v>
      </c>
      <c r="H27" s="0" t="n">
        <f aca="false">'Female surv prob'!H27*G26</f>
        <v>0.998222713047592</v>
      </c>
      <c r="I27" s="0" t="n">
        <f aca="false">'Female surv prob'!I27*H26</f>
        <v>0.998018545474335</v>
      </c>
      <c r="J27" s="0" t="n">
        <f aca="false">'Female surv prob'!J27*I26</f>
        <v>0.997880877037502</v>
      </c>
      <c r="K27" s="0" t="n">
        <f aca="false">'Female surv prob'!K27*J26</f>
        <v>0.997731814504139</v>
      </c>
      <c r="L27" s="0" t="n">
        <f aca="false">'Female surv prob'!L27*K26</f>
        <v>0.997645273986051</v>
      </c>
      <c r="M27" s="0" t="n">
        <f aca="false">'Female surv prob'!M27*L26</f>
        <v>0.99753158869473</v>
      </c>
      <c r="N27" s="0" t="n">
        <f aca="false">'Female surv prob'!N27*M26</f>
        <v>0.997452447785635</v>
      </c>
      <c r="O27" s="0" t="n">
        <f aca="false">'Female surv prob'!O27*N26</f>
        <v>0.997364348621125</v>
      </c>
      <c r="P27" s="0" t="n">
        <f aca="false">'Female surv prob'!P27*O26</f>
        <v>0.997290233830501</v>
      </c>
      <c r="Q27" s="0" t="n">
        <f aca="false">'Female surv prob'!Q27*P26</f>
        <v>0.99718508850873</v>
      </c>
      <c r="R27" s="0" t="n">
        <f aca="false">'Female surv prob'!R27*Q26</f>
        <v>0.997097234661894</v>
      </c>
      <c r="S27" s="0" t="n">
        <f aca="false">'Female surv prob'!S27*R26</f>
        <v>0.997017938934037</v>
      </c>
      <c r="T27" s="0" t="n">
        <f aca="false">'Female surv prob'!T27*S26</f>
        <v>0.996924537742381</v>
      </c>
      <c r="U27" s="0" t="n">
        <f aca="false">'Female surv prob'!U27*T26</f>
        <v>0.996826672500173</v>
      </c>
      <c r="V27" s="0" t="n">
        <f aca="false">'Female surv prob'!V27*U26</f>
        <v>0.996690263716658</v>
      </c>
      <c r="W27" s="0" t="n">
        <f aca="false">'Female surv prob'!W27*V26</f>
        <v>0.996520914257805</v>
      </c>
      <c r="X27" s="0" t="n">
        <f aca="false">'Female surv prob'!X27*W26</f>
        <v>0.996314694204248</v>
      </c>
      <c r="Y27" s="0" t="n">
        <f aca="false">'Female surv prob'!Y27*X26</f>
        <v>0.995984160604288</v>
      </c>
      <c r="Z27" s="0" t="n">
        <f aca="false">'Female surv prob'!Z27*Y26</f>
        <v>0.994651845167354</v>
      </c>
      <c r="AA27" s="0" t="n">
        <f aca="false">'Female surv prob'!AA27*Z26</f>
        <v>0.994651845167354</v>
      </c>
      <c r="AB27" s="0" t="n">
        <f aca="false">'Female surv prob'!AB27*AA26</f>
        <v>0.994651845167354</v>
      </c>
      <c r="AC27" s="0" t="n">
        <f aca="false">'Female surv prob'!AC27*AB26</f>
        <v>0.994651845167354</v>
      </c>
      <c r="AD27" s="0" t="n">
        <f aca="false">'Female surv prob'!AD27*AC26</f>
        <v>0.994651845167354</v>
      </c>
      <c r="AE27" s="0" t="n">
        <f aca="false">'Female surv prob'!AE27*AD26</f>
        <v>0.994651845167354</v>
      </c>
      <c r="AF27" s="0" t="n">
        <f aca="false">'Female surv prob'!AF27*AE26</f>
        <v>0.994651845167354</v>
      </c>
      <c r="AG27" s="0" t="n">
        <f aca="false">'Female surv prob'!AG27*AF26</f>
        <v>0.994651845167354</v>
      </c>
      <c r="AH27" s="0" t="n">
        <f aca="false">'Female surv prob'!AH27*AG26</f>
        <v>0.994651845167354</v>
      </c>
      <c r="AI27" s="0" t="n">
        <f aca="false">'Female surv prob'!AI27*AH26</f>
        <v>0.994651845167354</v>
      </c>
      <c r="AJ27" s="0" t="n">
        <f aca="false">'Female surv prob'!AJ27*AI26</f>
        <v>0.994651845167354</v>
      </c>
      <c r="AK27" s="0" t="n">
        <f aca="false">'Female surv prob'!AK27*AJ26</f>
        <v>0.994651845167354</v>
      </c>
      <c r="AL27" s="0" t="n">
        <f aca="false">'Female surv prob'!AL27*AK26</f>
        <v>0.994651845167354</v>
      </c>
      <c r="AM27" s="0" t="n">
        <f aca="false">'Female surv prob'!AM27*AL26</f>
        <v>0.994651845167354</v>
      </c>
      <c r="AN27" s="0" t="n">
        <f aca="false">'Female surv prob'!AN27*AM26</f>
        <v>0.994651845167354</v>
      </c>
      <c r="AO27" s="0" t="n">
        <f aca="false">'Female surv prob'!AO27*AN26</f>
        <v>0.994651845167354</v>
      </c>
      <c r="AP27" s="0" t="n">
        <f aca="false">'Female surv prob'!AP27*AO26</f>
        <v>0.994651845167354</v>
      </c>
      <c r="AQ27" s="0" t="n">
        <f aca="false">'Female surv prob'!AQ27*AP26</f>
        <v>0.994651845167354</v>
      </c>
      <c r="AR27" s="0" t="n">
        <f aca="false">'Female surv prob'!AR27*AQ26</f>
        <v>0.994651845167354</v>
      </c>
      <c r="AS27" s="0" t="n">
        <f aca="false">'Female surv prob'!AS27*AR26</f>
        <v>0.994651845167354</v>
      </c>
      <c r="AT27" s="0" t="n">
        <f aca="false">'Female surv prob'!AT27*AS26</f>
        <v>0.994651845167354</v>
      </c>
      <c r="AU27" s="0" t="n">
        <f aca="false">'Female surv prob'!AU27*AT26</f>
        <v>0.994651845167354</v>
      </c>
      <c r="AV27" s="0" t="n">
        <f aca="false">'Female surv prob'!AV27*AU26</f>
        <v>0.994651845167354</v>
      </c>
      <c r="AW27" s="0" t="n">
        <f aca="false">'Female surv prob'!AW27*AV26</f>
        <v>0.994651845167354</v>
      </c>
      <c r="AX27" s="0" t="n">
        <f aca="false">'Female surv prob'!AX27*AW26</f>
        <v>0.994651845167354</v>
      </c>
      <c r="AY27" s="0" t="n">
        <f aca="false">'Female surv prob'!AY27*AX26</f>
        <v>0.994651845167354</v>
      </c>
      <c r="AZ27" s="0" t="n">
        <f aca="false">'Female surv prob'!AZ27*AY26</f>
        <v>0.994651845167354</v>
      </c>
      <c r="BA27" s="0" t="n">
        <f aca="false">'Female surv prob'!BA27*AZ26</f>
        <v>0.994651845167354</v>
      </c>
      <c r="BB27" s="0" t="n">
        <f aca="false">'Female surv prob'!BB27*BA26</f>
        <v>0.994651845167354</v>
      </c>
      <c r="BC27" s="0" t="n">
        <f aca="false">'Female surv prob'!BC27*BB26</f>
        <v>0.994651845167354</v>
      </c>
      <c r="BD27" s="0" t="n">
        <f aca="false">'Female surv prob'!BD27*BC26</f>
        <v>0.994651845167354</v>
      </c>
      <c r="BE27" s="0" t="n">
        <f aca="false">'Female surv prob'!BE27*BD26</f>
        <v>0.994651845167354</v>
      </c>
      <c r="BF27" s="0" t="n">
        <f aca="false">'Female surv prob'!BF27*BE26</f>
        <v>0.994651845167354</v>
      </c>
      <c r="BG27" s="0" t="n">
        <f aca="false">'Female surv prob'!BG27*BF26</f>
        <v>0.994651845167354</v>
      </c>
      <c r="BH27" s="0" t="n">
        <f aca="false">'Female surv prob'!BH27*BG26</f>
        <v>0.994651845167354</v>
      </c>
      <c r="BI27" s="0" t="n">
        <f aca="false">'Female surv prob'!BI27*BH26</f>
        <v>0.994651845167354</v>
      </c>
      <c r="BJ27" s="0" t="n">
        <f aca="false">'Female surv prob'!BJ27*BI26</f>
        <v>0.994651845167354</v>
      </c>
      <c r="BK27" s="0" t="n">
        <f aca="false">'Female surv prob'!BK27*BJ26</f>
        <v>0.994651845167354</v>
      </c>
      <c r="BL27" s="0" t="n">
        <f aca="false">'Female surv prob'!BL27*BK26</f>
        <v>0.994651845167354</v>
      </c>
      <c r="BM27" s="0" t="n">
        <f aca="false">'Female surv prob'!BM27*BL26</f>
        <v>0.994651845167354</v>
      </c>
      <c r="BN27" s="0" t="n">
        <f aca="false">'Female surv prob'!BN27*BM26</f>
        <v>0.994651845167354</v>
      </c>
      <c r="BO27" s="0" t="n">
        <f aca="false">'Female surv prob'!BO27*BN26</f>
        <v>0.994651845167354</v>
      </c>
      <c r="BP27" s="0" t="n">
        <f aca="false">'Female surv prob'!BP27*BO26</f>
        <v>0.994651845167354</v>
      </c>
      <c r="BQ27" s="0" t="n">
        <f aca="false">'Female surv prob'!BQ27*BP26</f>
        <v>0.994651845167354</v>
      </c>
      <c r="BR27" s="0" t="n">
        <f aca="false">'Female surv prob'!BR27*BQ26</f>
        <v>0.994651845167354</v>
      </c>
      <c r="BS27" s="0" t="n">
        <f aca="false">'Female surv prob'!BS27*BR26</f>
        <v>0.994651845167354</v>
      </c>
      <c r="BT27" s="0" t="n">
        <f aca="false">'Female surv prob'!BT27*BS26</f>
        <v>0.994651845167354</v>
      </c>
      <c r="BU27" s="0" t="n">
        <f aca="false">'Female surv prob'!BU27*BT26</f>
        <v>0.994651845167354</v>
      </c>
      <c r="BV27" s="0" t="n">
        <f aca="false">'Female surv prob'!BV27*BU26</f>
        <v>0.994651845167354</v>
      </c>
      <c r="BW27" s="0" t="n">
        <f aca="false">'Female surv prob'!BW27*BV26</f>
        <v>0.994651845167354</v>
      </c>
      <c r="BX27" s="0" t="n">
        <f aca="false">'Female surv prob'!BX27*BW26</f>
        <v>0.994651845167354</v>
      </c>
      <c r="BY27" s="0" t="n">
        <f aca="false">'Female surv prob'!BY27*BX26</f>
        <v>0.994651845167354</v>
      </c>
      <c r="BZ27" s="0" t="n">
        <f aca="false">'Female surv prob'!BZ27*BY26</f>
        <v>0.994651845167354</v>
      </c>
      <c r="CA27" s="0" t="n">
        <f aca="false">'Female surv prob'!CA27*BZ26</f>
        <v>0.994651845167354</v>
      </c>
      <c r="CB27" s="0" t="n">
        <f aca="false">'Female surv prob'!CB27*CA26</f>
        <v>0.994651845167354</v>
      </c>
      <c r="CC27" s="0" t="n">
        <f aca="false">'Female surv prob'!CC27*CB26</f>
        <v>0.994651845167354</v>
      </c>
      <c r="CD27" s="0" t="n">
        <f aca="false">'Female surv prob'!CD27*CC26</f>
        <v>0.994651845167354</v>
      </c>
      <c r="CE27" s="0" t="n">
        <f aca="false">'Female surv prob'!CE27*CD26</f>
        <v>0.994651845167354</v>
      </c>
      <c r="CF27" s="0" t="n">
        <f aca="false">'Female surv prob'!CF27*CE26</f>
        <v>0.994651845167354</v>
      </c>
      <c r="CG27" s="0" t="n">
        <f aca="false">'Female surv prob'!CG27*CF26</f>
        <v>0.994651845167354</v>
      </c>
      <c r="CH27" s="0" t="n">
        <f aca="false">'Female surv prob'!CH27*CG26</f>
        <v>0.994651845167354</v>
      </c>
      <c r="CI27" s="0" t="n">
        <f aca="false">'Female surv prob'!CI27*CH26</f>
        <v>0.994651845167354</v>
      </c>
      <c r="CJ27" s="0" t="n">
        <f aca="false">'Female surv prob'!CJ27*CI26</f>
        <v>0.994651845167354</v>
      </c>
      <c r="CK27" s="0" t="n">
        <f aca="false">'Female surv prob'!CK27*CJ26</f>
        <v>0.994651845167354</v>
      </c>
      <c r="CL27" s="0" t="n">
        <f aca="false">'Female surv prob'!CL27*CK26</f>
        <v>0.994651845167354</v>
      </c>
      <c r="CM27" s="0" t="n">
        <f aca="false">'Female surv prob'!CM27*CL26</f>
        <v>0.994651845167354</v>
      </c>
      <c r="CN27" s="0" t="n">
        <f aca="false">'Female surv prob'!CN27*CM26</f>
        <v>0.994651845167354</v>
      </c>
      <c r="CO27" s="0" t="n">
        <f aca="false">'Female surv prob'!CO27*CN26</f>
        <v>0.994651845167354</v>
      </c>
      <c r="CP27" s="0" t="n">
        <f aca="false">'Female surv prob'!CP27*CO26</f>
        <v>0.994651845167354</v>
      </c>
      <c r="CQ27" s="0" t="n">
        <f aca="false">'Female surv prob'!CQ27*CP26</f>
        <v>0.994651845167354</v>
      </c>
      <c r="CR27" s="0" t="n">
        <f aca="false">'Female surv prob'!CR27*CQ26</f>
        <v>0.994651845167354</v>
      </c>
      <c r="CS27" s="0" t="n">
        <f aca="false">'Female surv prob'!CS27*CR26</f>
        <v>0.994651845167354</v>
      </c>
      <c r="CT27" s="0" t="n">
        <f aca="false">'Female surv prob'!CT27*CS26</f>
        <v>0.994651845167354</v>
      </c>
      <c r="CU27" s="0" t="n">
        <f aca="false">'Female surv prob'!CU27*CT26</f>
        <v>0.994651845167354</v>
      </c>
      <c r="CV27" s="0" t="n">
        <f aca="false">'Female surv prob'!CV27*CU26</f>
        <v>0.994651845167354</v>
      </c>
      <c r="CW27" s="0" t="n">
        <f aca="false">'Female surv prob'!CW27*CV26</f>
        <v>0.994651845167354</v>
      </c>
      <c r="CX27" s="0" t="n">
        <f aca="false">'Female surv prob'!CX27*CW26</f>
        <v>0.994651845167354</v>
      </c>
      <c r="CY27" s="0" t="n">
        <f aca="false">'Female surv prob'!CY27*CX26</f>
        <v>0.994651845167354</v>
      </c>
      <c r="CZ27" s="0" t="n">
        <f aca="false">'Female surv prob'!CZ27*CY26</f>
        <v>0.994651845167354</v>
      </c>
      <c r="DA27" s="0" t="n">
        <f aca="false">'Female surv prob'!DA27*CZ26</f>
        <v>0.994651845167354</v>
      </c>
      <c r="DB27" s="0" t="n">
        <f aca="false">'Female surv prob'!DB27*DA26</f>
        <v>0.994651845167354</v>
      </c>
      <c r="DC27" s="0" t="n">
        <f aca="false">'Female surv prob'!DC27*DB26</f>
        <v>0.994651845167354</v>
      </c>
      <c r="DD27" s="0" t="n">
        <f aca="false">'Female surv prob'!DD27*DC26</f>
        <v>0.994651845167354</v>
      </c>
      <c r="DE27" s="0" t="n">
        <f aca="false">'Female surv prob'!DE27*DD26</f>
        <v>0.994651845167354</v>
      </c>
      <c r="DF27" s="0" t="n">
        <f aca="false">'Female surv prob'!DF27*DE26</f>
        <v>0.994651845167354</v>
      </c>
      <c r="DG27" s="0" t="n">
        <f aca="false">'Female surv prob'!DG27*DF26</f>
        <v>0.994651845167354</v>
      </c>
      <c r="DH27" s="0" t="n">
        <f aca="false">'Female surv prob'!DH27*DG26</f>
        <v>0.994651845167354</v>
      </c>
      <c r="DI27" s="0" t="n">
        <f aca="false">'Female surv prob'!DI27*DH26</f>
        <v>0.994651845167354</v>
      </c>
      <c r="DJ27" s="0" t="n">
        <f aca="false">'Female surv prob'!DJ27*DI26</f>
        <v>0.994651845167354</v>
      </c>
      <c r="DK27" s="0" t="n">
        <f aca="false">'Female surv prob'!DK27*DJ26</f>
        <v>0.994651845167354</v>
      </c>
      <c r="DL27" s="0" t="n">
        <f aca="false">'Female surv prob'!DL27*DK26</f>
        <v>0.994651845167354</v>
      </c>
      <c r="DM27" s="0" t="n">
        <f aca="false">'Female surv prob'!DM27*DL26</f>
        <v>0.994651845167354</v>
      </c>
      <c r="DN27" s="0" t="n">
        <f aca="false">'Female surv prob'!DN27*DM26</f>
        <v>0.994651845167354</v>
      </c>
      <c r="DO27" s="0" t="n">
        <f aca="false">'Female surv prob'!DO27*DN26</f>
        <v>0.994651845167354</v>
      </c>
      <c r="DP27" s="0" t="n">
        <f aca="false">'Female surv prob'!DP27*DO26</f>
        <v>0.994651845167354</v>
      </c>
    </row>
    <row r="28" customFormat="false" ht="12.75" hidden="false" customHeight="false" outlineLevel="0" collapsed="false">
      <c r="A28" s="0" t="n">
        <v>25</v>
      </c>
      <c r="B28" s="0" t="n">
        <f aca="false">'Female surv prob'!B28</f>
        <v>0.999723202155634</v>
      </c>
      <c r="C28" s="0" t="n">
        <f aca="false">'Female surv prob'!C28*B27</f>
        <v>0.999466054112272</v>
      </c>
      <c r="D28" s="0" t="n">
        <f aca="false">'Female surv prob'!D28*C27</f>
        <v>0.999220029065908</v>
      </c>
      <c r="E28" s="0" t="n">
        <f aca="false">'Female surv prob'!E28*D27</f>
        <v>0.998970323126758</v>
      </c>
      <c r="F28" s="0" t="n">
        <f aca="false">'Female surv prob'!F28*E27</f>
        <v>0.998708204503646</v>
      </c>
      <c r="G28" s="0" t="n">
        <f aca="false">'Female surv prob'!G28*F27</f>
        <v>0.998470445140594</v>
      </c>
      <c r="H28" s="0" t="n">
        <f aca="false">'Female surv prob'!H28*G27</f>
        <v>0.998205124948922</v>
      </c>
      <c r="I28" s="0" t="n">
        <f aca="false">'Female surv prob'!I28*H27</f>
        <v>0.997946407152423</v>
      </c>
      <c r="J28" s="0" t="n">
        <f aca="false">'Female surv prob'!J28*I27</f>
        <v>0.99774229609231</v>
      </c>
      <c r="K28" s="0" t="n">
        <f aca="false">'Female surv prob'!K28*J27</f>
        <v>0.997604665761803</v>
      </c>
      <c r="L28" s="0" t="n">
        <f aca="false">'Female surv prob'!L28*K27</f>
        <v>0.997455644488629</v>
      </c>
      <c r="M28" s="0" t="n">
        <f aca="false">'Female surv prob'!M28*L27</f>
        <v>0.99736912792477</v>
      </c>
      <c r="N28" s="0" t="n">
        <f aca="false">'Female surv prob'!N28*M27</f>
        <v>0.997255474101292</v>
      </c>
      <c r="O28" s="0" t="n">
        <f aca="false">'Female surv prob'!O28*N27</f>
        <v>0.99717635509823</v>
      </c>
      <c r="P28" s="0" t="n">
        <f aca="false">'Female surv prob'!P28*O27</f>
        <v>0.997088280319379</v>
      </c>
      <c r="Q28" s="0" t="n">
        <f aca="false">'Female surv prob'!Q28*P27</f>
        <v>0.997014186043569</v>
      </c>
      <c r="R28" s="0" t="n">
        <f aca="false">'Female surv prob'!R28*Q27</f>
        <v>0.996909069825797</v>
      </c>
      <c r="S28" s="0" t="n">
        <f aca="false">'Female surv prob'!S28*R27</f>
        <v>0.996821240296717</v>
      </c>
      <c r="T28" s="0" t="n">
        <f aca="false">'Female surv prob'!T28*S27</f>
        <v>0.996741966517746</v>
      </c>
      <c r="U28" s="0" t="n">
        <f aca="false">'Female surv prob'!U28*T27</f>
        <v>0.996648591179339</v>
      </c>
      <c r="V28" s="0" t="n">
        <f aca="false">'Female surv prob'!V28*U27</f>
        <v>0.996550753026018</v>
      </c>
      <c r="W28" s="0" t="n">
        <f aca="false">'Female surv prob'!W28*V27</f>
        <v>0.996414382000161</v>
      </c>
      <c r="X28" s="0" t="n">
        <f aca="false">'Female surv prob'!X28*W27</f>
        <v>0.996245079416873</v>
      </c>
      <c r="Y28" s="0" t="n">
        <f aca="false">'Female surv prob'!Y28*X27</f>
        <v>0.996038916444582</v>
      </c>
      <c r="Z28" s="0" t="n">
        <f aca="false">'Female surv prob'!Z28*Y27</f>
        <v>0.99570847433561</v>
      </c>
      <c r="AA28" s="0" t="n">
        <f aca="false">'Female surv prob'!AA28*Z27</f>
        <v>0.994376527680717</v>
      </c>
      <c r="AB28" s="0" t="n">
        <f aca="false">'Female surv prob'!AB28*AA27</f>
        <v>0.994376527680717</v>
      </c>
      <c r="AC28" s="0" t="n">
        <f aca="false">'Female surv prob'!AC28*AB27</f>
        <v>0.994376527680717</v>
      </c>
      <c r="AD28" s="0" t="n">
        <f aca="false">'Female surv prob'!AD28*AC27</f>
        <v>0.994376527680717</v>
      </c>
      <c r="AE28" s="0" t="n">
        <f aca="false">'Female surv prob'!AE28*AD27</f>
        <v>0.994376527680717</v>
      </c>
      <c r="AF28" s="0" t="n">
        <f aca="false">'Female surv prob'!AF28*AE27</f>
        <v>0.994376527680717</v>
      </c>
      <c r="AG28" s="0" t="n">
        <f aca="false">'Female surv prob'!AG28*AF27</f>
        <v>0.994376527680717</v>
      </c>
      <c r="AH28" s="0" t="n">
        <f aca="false">'Female surv prob'!AH28*AG27</f>
        <v>0.994376527680717</v>
      </c>
      <c r="AI28" s="0" t="n">
        <f aca="false">'Female surv prob'!AI28*AH27</f>
        <v>0.994376527680717</v>
      </c>
      <c r="AJ28" s="0" t="n">
        <f aca="false">'Female surv prob'!AJ28*AI27</f>
        <v>0.994376527680717</v>
      </c>
      <c r="AK28" s="0" t="n">
        <f aca="false">'Female surv prob'!AK28*AJ27</f>
        <v>0.994376527680717</v>
      </c>
      <c r="AL28" s="0" t="n">
        <f aca="false">'Female surv prob'!AL28*AK27</f>
        <v>0.994376527680717</v>
      </c>
      <c r="AM28" s="0" t="n">
        <f aca="false">'Female surv prob'!AM28*AL27</f>
        <v>0.994376527680717</v>
      </c>
      <c r="AN28" s="0" t="n">
        <f aca="false">'Female surv prob'!AN28*AM27</f>
        <v>0.994376527680717</v>
      </c>
      <c r="AO28" s="0" t="n">
        <f aca="false">'Female surv prob'!AO28*AN27</f>
        <v>0.994376527680717</v>
      </c>
      <c r="AP28" s="0" t="n">
        <f aca="false">'Female surv prob'!AP28*AO27</f>
        <v>0.994376527680717</v>
      </c>
      <c r="AQ28" s="0" t="n">
        <f aca="false">'Female surv prob'!AQ28*AP27</f>
        <v>0.994376527680717</v>
      </c>
      <c r="AR28" s="0" t="n">
        <f aca="false">'Female surv prob'!AR28*AQ27</f>
        <v>0.994376527680717</v>
      </c>
      <c r="AS28" s="0" t="n">
        <f aca="false">'Female surv prob'!AS28*AR27</f>
        <v>0.994376527680717</v>
      </c>
      <c r="AT28" s="0" t="n">
        <f aca="false">'Female surv prob'!AT28*AS27</f>
        <v>0.994376527680717</v>
      </c>
      <c r="AU28" s="0" t="n">
        <f aca="false">'Female surv prob'!AU28*AT27</f>
        <v>0.994376527680717</v>
      </c>
      <c r="AV28" s="0" t="n">
        <f aca="false">'Female surv prob'!AV28*AU27</f>
        <v>0.994376527680717</v>
      </c>
      <c r="AW28" s="0" t="n">
        <f aca="false">'Female surv prob'!AW28*AV27</f>
        <v>0.994376527680717</v>
      </c>
      <c r="AX28" s="0" t="n">
        <f aca="false">'Female surv prob'!AX28*AW27</f>
        <v>0.994376527680717</v>
      </c>
      <c r="AY28" s="0" t="n">
        <f aca="false">'Female surv prob'!AY28*AX27</f>
        <v>0.994376527680717</v>
      </c>
      <c r="AZ28" s="0" t="n">
        <f aca="false">'Female surv prob'!AZ28*AY27</f>
        <v>0.994376527680717</v>
      </c>
      <c r="BA28" s="0" t="n">
        <f aca="false">'Female surv prob'!BA28*AZ27</f>
        <v>0.994376527680717</v>
      </c>
      <c r="BB28" s="0" t="n">
        <f aca="false">'Female surv prob'!BB28*BA27</f>
        <v>0.994376527680717</v>
      </c>
      <c r="BC28" s="0" t="n">
        <f aca="false">'Female surv prob'!BC28*BB27</f>
        <v>0.994376527680717</v>
      </c>
      <c r="BD28" s="0" t="n">
        <f aca="false">'Female surv prob'!BD28*BC27</f>
        <v>0.994376527680717</v>
      </c>
      <c r="BE28" s="0" t="n">
        <f aca="false">'Female surv prob'!BE28*BD27</f>
        <v>0.994376527680717</v>
      </c>
      <c r="BF28" s="0" t="n">
        <f aca="false">'Female surv prob'!BF28*BE27</f>
        <v>0.994376527680717</v>
      </c>
      <c r="BG28" s="0" t="n">
        <f aca="false">'Female surv prob'!BG28*BF27</f>
        <v>0.994376527680717</v>
      </c>
      <c r="BH28" s="0" t="n">
        <f aca="false">'Female surv prob'!BH28*BG27</f>
        <v>0.994376527680717</v>
      </c>
      <c r="BI28" s="0" t="n">
        <f aca="false">'Female surv prob'!BI28*BH27</f>
        <v>0.994376527680717</v>
      </c>
      <c r="BJ28" s="0" t="n">
        <f aca="false">'Female surv prob'!BJ28*BI27</f>
        <v>0.994376527680717</v>
      </c>
      <c r="BK28" s="0" t="n">
        <f aca="false">'Female surv prob'!BK28*BJ27</f>
        <v>0.994376527680717</v>
      </c>
      <c r="BL28" s="0" t="n">
        <f aca="false">'Female surv prob'!BL28*BK27</f>
        <v>0.994376527680717</v>
      </c>
      <c r="BM28" s="0" t="n">
        <f aca="false">'Female surv prob'!BM28*BL27</f>
        <v>0.994376527680717</v>
      </c>
      <c r="BN28" s="0" t="n">
        <f aca="false">'Female surv prob'!BN28*BM27</f>
        <v>0.994376527680717</v>
      </c>
      <c r="BO28" s="0" t="n">
        <f aca="false">'Female surv prob'!BO28*BN27</f>
        <v>0.994376527680717</v>
      </c>
      <c r="BP28" s="0" t="n">
        <f aca="false">'Female surv prob'!BP28*BO27</f>
        <v>0.994376527680717</v>
      </c>
      <c r="BQ28" s="0" t="n">
        <f aca="false">'Female surv prob'!BQ28*BP27</f>
        <v>0.994376527680717</v>
      </c>
      <c r="BR28" s="0" t="n">
        <f aca="false">'Female surv prob'!BR28*BQ27</f>
        <v>0.994376527680717</v>
      </c>
      <c r="BS28" s="0" t="n">
        <f aca="false">'Female surv prob'!BS28*BR27</f>
        <v>0.994376527680717</v>
      </c>
      <c r="BT28" s="0" t="n">
        <f aca="false">'Female surv prob'!BT28*BS27</f>
        <v>0.994376527680717</v>
      </c>
      <c r="BU28" s="0" t="n">
        <f aca="false">'Female surv prob'!BU28*BT27</f>
        <v>0.994376527680717</v>
      </c>
      <c r="BV28" s="0" t="n">
        <f aca="false">'Female surv prob'!BV28*BU27</f>
        <v>0.994376527680717</v>
      </c>
      <c r="BW28" s="0" t="n">
        <f aca="false">'Female surv prob'!BW28*BV27</f>
        <v>0.994376527680717</v>
      </c>
      <c r="BX28" s="0" t="n">
        <f aca="false">'Female surv prob'!BX28*BW27</f>
        <v>0.994376527680717</v>
      </c>
      <c r="BY28" s="0" t="n">
        <f aca="false">'Female surv prob'!BY28*BX27</f>
        <v>0.994376527680717</v>
      </c>
      <c r="BZ28" s="0" t="n">
        <f aca="false">'Female surv prob'!BZ28*BY27</f>
        <v>0.994376527680717</v>
      </c>
      <c r="CA28" s="0" t="n">
        <f aca="false">'Female surv prob'!CA28*BZ27</f>
        <v>0.994376527680717</v>
      </c>
      <c r="CB28" s="0" t="n">
        <f aca="false">'Female surv prob'!CB28*CA27</f>
        <v>0.994376527680717</v>
      </c>
      <c r="CC28" s="0" t="n">
        <f aca="false">'Female surv prob'!CC28*CB27</f>
        <v>0.994376527680717</v>
      </c>
      <c r="CD28" s="0" t="n">
        <f aca="false">'Female surv prob'!CD28*CC27</f>
        <v>0.994376527680717</v>
      </c>
      <c r="CE28" s="0" t="n">
        <f aca="false">'Female surv prob'!CE28*CD27</f>
        <v>0.994376527680717</v>
      </c>
      <c r="CF28" s="0" t="n">
        <f aca="false">'Female surv prob'!CF28*CE27</f>
        <v>0.994376527680717</v>
      </c>
      <c r="CG28" s="0" t="n">
        <f aca="false">'Female surv prob'!CG28*CF27</f>
        <v>0.994376527680717</v>
      </c>
      <c r="CH28" s="0" t="n">
        <f aca="false">'Female surv prob'!CH28*CG27</f>
        <v>0.994376527680717</v>
      </c>
      <c r="CI28" s="0" t="n">
        <f aca="false">'Female surv prob'!CI28*CH27</f>
        <v>0.994376527680717</v>
      </c>
      <c r="CJ28" s="0" t="n">
        <f aca="false">'Female surv prob'!CJ28*CI27</f>
        <v>0.994376527680717</v>
      </c>
      <c r="CK28" s="0" t="n">
        <f aca="false">'Female surv prob'!CK28*CJ27</f>
        <v>0.994376527680717</v>
      </c>
      <c r="CL28" s="0" t="n">
        <f aca="false">'Female surv prob'!CL28*CK27</f>
        <v>0.994376527680717</v>
      </c>
      <c r="CM28" s="0" t="n">
        <f aca="false">'Female surv prob'!CM28*CL27</f>
        <v>0.994376527680717</v>
      </c>
      <c r="CN28" s="0" t="n">
        <f aca="false">'Female surv prob'!CN28*CM27</f>
        <v>0.994376527680717</v>
      </c>
      <c r="CO28" s="0" t="n">
        <f aca="false">'Female surv prob'!CO28*CN27</f>
        <v>0.994376527680717</v>
      </c>
      <c r="CP28" s="0" t="n">
        <f aca="false">'Female surv prob'!CP28*CO27</f>
        <v>0.994376527680717</v>
      </c>
      <c r="CQ28" s="0" t="n">
        <f aca="false">'Female surv prob'!CQ28*CP27</f>
        <v>0.994376527680717</v>
      </c>
      <c r="CR28" s="0" t="n">
        <f aca="false">'Female surv prob'!CR28*CQ27</f>
        <v>0.994376527680717</v>
      </c>
      <c r="CS28" s="0" t="n">
        <f aca="false">'Female surv prob'!CS28*CR27</f>
        <v>0.994376527680717</v>
      </c>
      <c r="CT28" s="0" t="n">
        <f aca="false">'Female surv prob'!CT28*CS27</f>
        <v>0.994376527680717</v>
      </c>
      <c r="CU28" s="0" t="n">
        <f aca="false">'Female surv prob'!CU28*CT27</f>
        <v>0.994376527680717</v>
      </c>
      <c r="CV28" s="0" t="n">
        <f aca="false">'Female surv prob'!CV28*CU27</f>
        <v>0.994376527680717</v>
      </c>
      <c r="CW28" s="0" t="n">
        <f aca="false">'Female surv prob'!CW28*CV27</f>
        <v>0.994376527680717</v>
      </c>
      <c r="CX28" s="0" t="n">
        <f aca="false">'Female surv prob'!CX28*CW27</f>
        <v>0.994376527680717</v>
      </c>
      <c r="CY28" s="0" t="n">
        <f aca="false">'Female surv prob'!CY28*CX27</f>
        <v>0.994376527680717</v>
      </c>
      <c r="CZ28" s="0" t="n">
        <f aca="false">'Female surv prob'!CZ28*CY27</f>
        <v>0.994376527680717</v>
      </c>
      <c r="DA28" s="0" t="n">
        <f aca="false">'Female surv prob'!DA28*CZ27</f>
        <v>0.994376527680717</v>
      </c>
      <c r="DB28" s="0" t="n">
        <f aca="false">'Female surv prob'!DB28*DA27</f>
        <v>0.994376527680717</v>
      </c>
      <c r="DC28" s="0" t="n">
        <f aca="false">'Female surv prob'!DC28*DB27</f>
        <v>0.994376527680717</v>
      </c>
      <c r="DD28" s="0" t="n">
        <f aca="false">'Female surv prob'!DD28*DC27</f>
        <v>0.994376527680717</v>
      </c>
      <c r="DE28" s="0" t="n">
        <f aca="false">'Female surv prob'!DE28*DD27</f>
        <v>0.994376527680717</v>
      </c>
      <c r="DF28" s="0" t="n">
        <f aca="false">'Female surv prob'!DF28*DE27</f>
        <v>0.994376527680717</v>
      </c>
      <c r="DG28" s="0" t="n">
        <f aca="false">'Female surv prob'!DG28*DF27</f>
        <v>0.994376527680717</v>
      </c>
      <c r="DH28" s="0" t="n">
        <f aca="false">'Female surv prob'!DH28*DG27</f>
        <v>0.994376527680717</v>
      </c>
      <c r="DI28" s="0" t="n">
        <f aca="false">'Female surv prob'!DI28*DH27</f>
        <v>0.994376527680717</v>
      </c>
      <c r="DJ28" s="0" t="n">
        <f aca="false">'Female surv prob'!DJ28*DI27</f>
        <v>0.994376527680717</v>
      </c>
      <c r="DK28" s="0" t="n">
        <f aca="false">'Female surv prob'!DK28*DJ27</f>
        <v>0.994376527680717</v>
      </c>
      <c r="DL28" s="0" t="n">
        <f aca="false">'Female surv prob'!DL28*DK27</f>
        <v>0.994376527680717</v>
      </c>
      <c r="DM28" s="0" t="n">
        <f aca="false">'Female surv prob'!DM28*DL27</f>
        <v>0.994376527680717</v>
      </c>
      <c r="DN28" s="0" t="n">
        <f aca="false">'Female surv prob'!DN28*DM27</f>
        <v>0.994376527680717</v>
      </c>
      <c r="DO28" s="0" t="n">
        <f aca="false">'Female surv prob'!DO28*DN27</f>
        <v>0.994376527680717</v>
      </c>
      <c r="DP28" s="0" t="n">
        <f aca="false">'Female surv prob'!DP28*DO27</f>
        <v>0.994376527680717</v>
      </c>
    </row>
    <row r="29" customFormat="false" ht="12.75" hidden="false" customHeight="false" outlineLevel="0" collapsed="false">
      <c r="A29" s="0" t="n">
        <v>26</v>
      </c>
      <c r="B29" s="0" t="n">
        <f aca="false">'Female surv prob'!B29</f>
        <v>0.999662409272492</v>
      </c>
      <c r="C29" s="0" t="n">
        <f aca="false">'Female surv prob'!C29*B28</f>
        <v>0.999385704872512</v>
      </c>
      <c r="D29" s="0" t="n">
        <f aca="false">'Female surv prob'!D29*C28</f>
        <v>0.999128643639944</v>
      </c>
      <c r="E29" s="0" t="n">
        <f aca="false">'Female surv prob'!E29*D28</f>
        <v>0.998882701649355</v>
      </c>
      <c r="F29" s="0" t="n">
        <f aca="false">'Female surv prob'!F29*E28</f>
        <v>0.998633080008615</v>
      </c>
      <c r="G29" s="0" t="n">
        <f aca="false">'Female surv prob'!G29*F28</f>
        <v>0.99837104987432</v>
      </c>
      <c r="H29" s="0" t="n">
        <f aca="false">'Female surv prob'!H29*G28</f>
        <v>0.998133370776623</v>
      </c>
      <c r="I29" s="0" t="n">
        <f aca="false">'Female surv prob'!I29*H28</f>
        <v>0.997868140154589</v>
      </c>
      <c r="J29" s="0" t="n">
        <f aca="false">'Female surv prob'!J29*I28</f>
        <v>0.997609509698818</v>
      </c>
      <c r="K29" s="0" t="n">
        <f aca="false">'Female surv prob'!K29*J28</f>
        <v>0.997405467544707</v>
      </c>
      <c r="L29" s="0" t="n">
        <f aca="false">'Female surv prob'!L29*K28</f>
        <v>0.997267883676923</v>
      </c>
      <c r="M29" s="0" t="n">
        <f aca="false">'Female surv prob'!M29*L28</f>
        <v>0.997118912711949</v>
      </c>
      <c r="N29" s="0" t="n">
        <f aca="false">'Female surv prob'!N29*M28</f>
        <v>0.99703242535528</v>
      </c>
      <c r="O29" s="0" t="n">
        <f aca="false">'Female surv prob'!O29*N28</f>
        <v>0.996918809900279</v>
      </c>
      <c r="P29" s="0" t="n">
        <f aca="false">'Female surv prob'!P29*O28</f>
        <v>0.996839717607059</v>
      </c>
      <c r="Q29" s="0" t="n">
        <f aca="false">'Female surv prob'!Q29*P28</f>
        <v>0.996751672561436</v>
      </c>
      <c r="R29" s="0" t="n">
        <f aca="false">'Female surv prob'!R29*Q28</f>
        <v>0.996677603299167</v>
      </c>
      <c r="S29" s="0" t="n">
        <f aca="false">'Female surv prob'!S29*R28</f>
        <v>0.996572522567655</v>
      </c>
      <c r="T29" s="0" t="n">
        <f aca="false">'Female surv prob'!T29*S28</f>
        <v>0.996484722689009</v>
      </c>
      <c r="U29" s="0" t="n">
        <f aca="false">'Female surv prob'!U29*T28</f>
        <v>0.996405475672131</v>
      </c>
      <c r="V29" s="0" t="n">
        <f aca="false">'Female surv prob'!V29*U28</f>
        <v>0.996312131856373</v>
      </c>
      <c r="W29" s="0" t="n">
        <f aca="false">'Female surv prob'!W29*V28</f>
        <v>0.996214326732305</v>
      </c>
      <c r="X29" s="0" t="n">
        <f aca="false">'Female surv prob'!X29*W28</f>
        <v>0.996078001744042</v>
      </c>
      <c r="Y29" s="0" t="n">
        <f aca="false">'Female surv prob'!Y29*X28</f>
        <v>0.995908756315736</v>
      </c>
      <c r="Z29" s="0" t="n">
        <f aca="false">'Female surv prob'!Z29*Y28</f>
        <v>0.995702662942154</v>
      </c>
      <c r="AA29" s="0" t="n">
        <f aca="false">'Female surv prob'!AA29*Z28</f>
        <v>0.995372332387373</v>
      </c>
      <c r="AB29" s="0" t="n">
        <f aca="false">'Female surv prob'!AB29*AA28</f>
        <v>0.994040835385321</v>
      </c>
      <c r="AC29" s="0" t="n">
        <f aca="false">'Female surv prob'!AC29*AB28</f>
        <v>0.994040835385321</v>
      </c>
      <c r="AD29" s="0" t="n">
        <f aca="false">'Female surv prob'!AD29*AC28</f>
        <v>0.994040835385321</v>
      </c>
      <c r="AE29" s="0" t="n">
        <f aca="false">'Female surv prob'!AE29*AD28</f>
        <v>0.994040835385321</v>
      </c>
      <c r="AF29" s="0" t="n">
        <f aca="false">'Female surv prob'!AF29*AE28</f>
        <v>0.994040835385321</v>
      </c>
      <c r="AG29" s="0" t="n">
        <f aca="false">'Female surv prob'!AG29*AF28</f>
        <v>0.994040835385321</v>
      </c>
      <c r="AH29" s="0" t="n">
        <f aca="false">'Female surv prob'!AH29*AG28</f>
        <v>0.994040835385321</v>
      </c>
      <c r="AI29" s="0" t="n">
        <f aca="false">'Female surv prob'!AI29*AH28</f>
        <v>0.994040835385321</v>
      </c>
      <c r="AJ29" s="0" t="n">
        <f aca="false">'Female surv prob'!AJ29*AI28</f>
        <v>0.994040835385321</v>
      </c>
      <c r="AK29" s="0" t="n">
        <f aca="false">'Female surv prob'!AK29*AJ28</f>
        <v>0.994040835385321</v>
      </c>
      <c r="AL29" s="0" t="n">
        <f aca="false">'Female surv prob'!AL29*AK28</f>
        <v>0.994040835385321</v>
      </c>
      <c r="AM29" s="0" t="n">
        <f aca="false">'Female surv prob'!AM29*AL28</f>
        <v>0.994040835385321</v>
      </c>
      <c r="AN29" s="0" t="n">
        <f aca="false">'Female surv prob'!AN29*AM28</f>
        <v>0.994040835385321</v>
      </c>
      <c r="AO29" s="0" t="n">
        <f aca="false">'Female surv prob'!AO29*AN28</f>
        <v>0.994040835385321</v>
      </c>
      <c r="AP29" s="0" t="n">
        <f aca="false">'Female surv prob'!AP29*AO28</f>
        <v>0.994040835385321</v>
      </c>
      <c r="AQ29" s="0" t="n">
        <f aca="false">'Female surv prob'!AQ29*AP28</f>
        <v>0.994040835385321</v>
      </c>
      <c r="AR29" s="0" t="n">
        <f aca="false">'Female surv prob'!AR29*AQ28</f>
        <v>0.994040835385321</v>
      </c>
      <c r="AS29" s="0" t="n">
        <f aca="false">'Female surv prob'!AS29*AR28</f>
        <v>0.994040835385321</v>
      </c>
      <c r="AT29" s="0" t="n">
        <f aca="false">'Female surv prob'!AT29*AS28</f>
        <v>0.994040835385321</v>
      </c>
      <c r="AU29" s="0" t="n">
        <f aca="false">'Female surv prob'!AU29*AT28</f>
        <v>0.994040835385321</v>
      </c>
      <c r="AV29" s="0" t="n">
        <f aca="false">'Female surv prob'!AV29*AU28</f>
        <v>0.994040835385321</v>
      </c>
      <c r="AW29" s="0" t="n">
        <f aca="false">'Female surv prob'!AW29*AV28</f>
        <v>0.994040835385321</v>
      </c>
      <c r="AX29" s="0" t="n">
        <f aca="false">'Female surv prob'!AX29*AW28</f>
        <v>0.994040835385321</v>
      </c>
      <c r="AY29" s="0" t="n">
        <f aca="false">'Female surv prob'!AY29*AX28</f>
        <v>0.994040835385321</v>
      </c>
      <c r="AZ29" s="0" t="n">
        <f aca="false">'Female surv prob'!AZ29*AY28</f>
        <v>0.994040835385321</v>
      </c>
      <c r="BA29" s="0" t="n">
        <f aca="false">'Female surv prob'!BA29*AZ28</f>
        <v>0.994040835385321</v>
      </c>
      <c r="BB29" s="0" t="n">
        <f aca="false">'Female surv prob'!BB29*BA28</f>
        <v>0.994040835385321</v>
      </c>
      <c r="BC29" s="0" t="n">
        <f aca="false">'Female surv prob'!BC29*BB28</f>
        <v>0.994040835385321</v>
      </c>
      <c r="BD29" s="0" t="n">
        <f aca="false">'Female surv prob'!BD29*BC28</f>
        <v>0.994040835385321</v>
      </c>
      <c r="BE29" s="0" t="n">
        <f aca="false">'Female surv prob'!BE29*BD28</f>
        <v>0.994040835385321</v>
      </c>
      <c r="BF29" s="0" t="n">
        <f aca="false">'Female surv prob'!BF29*BE28</f>
        <v>0.994040835385321</v>
      </c>
      <c r="BG29" s="0" t="n">
        <f aca="false">'Female surv prob'!BG29*BF28</f>
        <v>0.994040835385321</v>
      </c>
      <c r="BH29" s="0" t="n">
        <f aca="false">'Female surv prob'!BH29*BG28</f>
        <v>0.994040835385321</v>
      </c>
      <c r="BI29" s="0" t="n">
        <f aca="false">'Female surv prob'!BI29*BH28</f>
        <v>0.994040835385321</v>
      </c>
      <c r="BJ29" s="0" t="n">
        <f aca="false">'Female surv prob'!BJ29*BI28</f>
        <v>0.994040835385321</v>
      </c>
      <c r="BK29" s="0" t="n">
        <f aca="false">'Female surv prob'!BK29*BJ28</f>
        <v>0.994040835385321</v>
      </c>
      <c r="BL29" s="0" t="n">
        <f aca="false">'Female surv prob'!BL29*BK28</f>
        <v>0.994040835385321</v>
      </c>
      <c r="BM29" s="0" t="n">
        <f aca="false">'Female surv prob'!BM29*BL28</f>
        <v>0.994040835385321</v>
      </c>
      <c r="BN29" s="0" t="n">
        <f aca="false">'Female surv prob'!BN29*BM28</f>
        <v>0.994040835385321</v>
      </c>
      <c r="BO29" s="0" t="n">
        <f aca="false">'Female surv prob'!BO29*BN28</f>
        <v>0.994040835385321</v>
      </c>
      <c r="BP29" s="0" t="n">
        <f aca="false">'Female surv prob'!BP29*BO28</f>
        <v>0.994040835385321</v>
      </c>
      <c r="BQ29" s="0" t="n">
        <f aca="false">'Female surv prob'!BQ29*BP28</f>
        <v>0.994040835385321</v>
      </c>
      <c r="BR29" s="0" t="n">
        <f aca="false">'Female surv prob'!BR29*BQ28</f>
        <v>0.994040835385321</v>
      </c>
      <c r="BS29" s="0" t="n">
        <f aca="false">'Female surv prob'!BS29*BR28</f>
        <v>0.994040835385321</v>
      </c>
      <c r="BT29" s="0" t="n">
        <f aca="false">'Female surv prob'!BT29*BS28</f>
        <v>0.994040835385321</v>
      </c>
      <c r="BU29" s="0" t="n">
        <f aca="false">'Female surv prob'!BU29*BT28</f>
        <v>0.994040835385321</v>
      </c>
      <c r="BV29" s="0" t="n">
        <f aca="false">'Female surv prob'!BV29*BU28</f>
        <v>0.994040835385321</v>
      </c>
      <c r="BW29" s="0" t="n">
        <f aca="false">'Female surv prob'!BW29*BV28</f>
        <v>0.994040835385321</v>
      </c>
      <c r="BX29" s="0" t="n">
        <f aca="false">'Female surv prob'!BX29*BW28</f>
        <v>0.994040835385321</v>
      </c>
      <c r="BY29" s="0" t="n">
        <f aca="false">'Female surv prob'!BY29*BX28</f>
        <v>0.994040835385321</v>
      </c>
      <c r="BZ29" s="0" t="n">
        <f aca="false">'Female surv prob'!BZ29*BY28</f>
        <v>0.994040835385321</v>
      </c>
      <c r="CA29" s="0" t="n">
        <f aca="false">'Female surv prob'!CA29*BZ28</f>
        <v>0.994040835385321</v>
      </c>
      <c r="CB29" s="0" t="n">
        <f aca="false">'Female surv prob'!CB29*CA28</f>
        <v>0.994040835385321</v>
      </c>
      <c r="CC29" s="0" t="n">
        <f aca="false">'Female surv prob'!CC29*CB28</f>
        <v>0.994040835385321</v>
      </c>
      <c r="CD29" s="0" t="n">
        <f aca="false">'Female surv prob'!CD29*CC28</f>
        <v>0.994040835385321</v>
      </c>
      <c r="CE29" s="0" t="n">
        <f aca="false">'Female surv prob'!CE29*CD28</f>
        <v>0.994040835385321</v>
      </c>
      <c r="CF29" s="0" t="n">
        <f aca="false">'Female surv prob'!CF29*CE28</f>
        <v>0.994040835385321</v>
      </c>
      <c r="CG29" s="0" t="n">
        <f aca="false">'Female surv prob'!CG29*CF28</f>
        <v>0.994040835385321</v>
      </c>
      <c r="CH29" s="0" t="n">
        <f aca="false">'Female surv prob'!CH29*CG28</f>
        <v>0.994040835385321</v>
      </c>
      <c r="CI29" s="0" t="n">
        <f aca="false">'Female surv prob'!CI29*CH28</f>
        <v>0.994040835385321</v>
      </c>
      <c r="CJ29" s="0" t="n">
        <f aca="false">'Female surv prob'!CJ29*CI28</f>
        <v>0.994040835385321</v>
      </c>
      <c r="CK29" s="0" t="n">
        <f aca="false">'Female surv prob'!CK29*CJ28</f>
        <v>0.994040835385321</v>
      </c>
      <c r="CL29" s="0" t="n">
        <f aca="false">'Female surv prob'!CL29*CK28</f>
        <v>0.994040835385321</v>
      </c>
      <c r="CM29" s="0" t="n">
        <f aca="false">'Female surv prob'!CM29*CL28</f>
        <v>0.994040835385321</v>
      </c>
      <c r="CN29" s="0" t="n">
        <f aca="false">'Female surv prob'!CN29*CM28</f>
        <v>0.994040835385321</v>
      </c>
      <c r="CO29" s="0" t="n">
        <f aca="false">'Female surv prob'!CO29*CN28</f>
        <v>0.994040835385321</v>
      </c>
      <c r="CP29" s="0" t="n">
        <f aca="false">'Female surv prob'!CP29*CO28</f>
        <v>0.994040835385321</v>
      </c>
      <c r="CQ29" s="0" t="n">
        <f aca="false">'Female surv prob'!CQ29*CP28</f>
        <v>0.994040835385321</v>
      </c>
      <c r="CR29" s="0" t="n">
        <f aca="false">'Female surv prob'!CR29*CQ28</f>
        <v>0.994040835385321</v>
      </c>
      <c r="CS29" s="0" t="n">
        <f aca="false">'Female surv prob'!CS29*CR28</f>
        <v>0.994040835385321</v>
      </c>
      <c r="CT29" s="0" t="n">
        <f aca="false">'Female surv prob'!CT29*CS28</f>
        <v>0.994040835385321</v>
      </c>
      <c r="CU29" s="0" t="n">
        <f aca="false">'Female surv prob'!CU29*CT28</f>
        <v>0.994040835385321</v>
      </c>
      <c r="CV29" s="0" t="n">
        <f aca="false">'Female surv prob'!CV29*CU28</f>
        <v>0.994040835385321</v>
      </c>
      <c r="CW29" s="0" t="n">
        <f aca="false">'Female surv prob'!CW29*CV28</f>
        <v>0.994040835385321</v>
      </c>
      <c r="CX29" s="0" t="n">
        <f aca="false">'Female surv prob'!CX29*CW28</f>
        <v>0.994040835385321</v>
      </c>
      <c r="CY29" s="0" t="n">
        <f aca="false">'Female surv prob'!CY29*CX28</f>
        <v>0.994040835385321</v>
      </c>
      <c r="CZ29" s="0" t="n">
        <f aca="false">'Female surv prob'!CZ29*CY28</f>
        <v>0.994040835385321</v>
      </c>
      <c r="DA29" s="0" t="n">
        <f aca="false">'Female surv prob'!DA29*CZ28</f>
        <v>0.994040835385321</v>
      </c>
      <c r="DB29" s="0" t="n">
        <f aca="false">'Female surv prob'!DB29*DA28</f>
        <v>0.994040835385321</v>
      </c>
      <c r="DC29" s="0" t="n">
        <f aca="false">'Female surv prob'!DC29*DB28</f>
        <v>0.994040835385321</v>
      </c>
      <c r="DD29" s="0" t="n">
        <f aca="false">'Female surv prob'!DD29*DC28</f>
        <v>0.994040835385321</v>
      </c>
      <c r="DE29" s="0" t="n">
        <f aca="false">'Female surv prob'!DE29*DD28</f>
        <v>0.994040835385321</v>
      </c>
      <c r="DF29" s="0" t="n">
        <f aca="false">'Female surv prob'!DF29*DE28</f>
        <v>0.994040835385321</v>
      </c>
      <c r="DG29" s="0" t="n">
        <f aca="false">'Female surv prob'!DG29*DF28</f>
        <v>0.994040835385321</v>
      </c>
      <c r="DH29" s="0" t="n">
        <f aca="false">'Female surv prob'!DH29*DG28</f>
        <v>0.994040835385321</v>
      </c>
      <c r="DI29" s="0" t="n">
        <f aca="false">'Female surv prob'!DI29*DH28</f>
        <v>0.994040835385321</v>
      </c>
      <c r="DJ29" s="0" t="n">
        <f aca="false">'Female surv prob'!DJ29*DI28</f>
        <v>0.994040835385321</v>
      </c>
      <c r="DK29" s="0" t="n">
        <f aca="false">'Female surv prob'!DK29*DJ28</f>
        <v>0.994040835385321</v>
      </c>
      <c r="DL29" s="0" t="n">
        <f aca="false">'Female surv prob'!DL29*DK28</f>
        <v>0.994040835385321</v>
      </c>
      <c r="DM29" s="0" t="n">
        <f aca="false">'Female surv prob'!DM29*DL28</f>
        <v>0.994040835385321</v>
      </c>
      <c r="DN29" s="0" t="n">
        <f aca="false">'Female surv prob'!DN29*DM28</f>
        <v>0.994040835385321</v>
      </c>
      <c r="DO29" s="0" t="n">
        <f aca="false">'Female surv prob'!DO29*DN28</f>
        <v>0.994040835385321</v>
      </c>
      <c r="DP29" s="0" t="n">
        <f aca="false">'Female surv prob'!DP29*DO28</f>
        <v>0.994040835385321</v>
      </c>
    </row>
    <row r="30" customFormat="false" ht="12.75" hidden="false" customHeight="false" outlineLevel="0" collapsed="false">
      <c r="A30" s="0" t="n">
        <v>27</v>
      </c>
      <c r="B30" s="0" t="n">
        <f aca="false">'Female surv prob'!B30</f>
        <v>0.999694766062936</v>
      </c>
      <c r="C30" s="0" t="n">
        <f aca="false">'Female surv prob'!C30*B29</f>
        <v>0.999357278379575</v>
      </c>
      <c r="D30" s="0" t="n">
        <f aca="false">'Female surv prob'!D30*C29</f>
        <v>0.999080658439168</v>
      </c>
      <c r="E30" s="0" t="n">
        <f aca="false">'Female surv prob'!E30*D29</f>
        <v>0.998823675670413</v>
      </c>
      <c r="F30" s="0" t="n">
        <f aca="false">'Female surv prob'!F30*E29</f>
        <v>0.998577808749665</v>
      </c>
      <c r="G30" s="0" t="n">
        <f aca="false">'Female surv prob'!G30*F29</f>
        <v>0.998328263301922</v>
      </c>
      <c r="H30" s="0" t="n">
        <f aca="false">'Female surv prob'!H30*G29</f>
        <v>0.998066313148116</v>
      </c>
      <c r="I30" s="0" t="n">
        <f aca="false">'Female surv prob'!I30*H29</f>
        <v>0.997828706598146</v>
      </c>
      <c r="J30" s="0" t="n">
        <f aca="false">'Female surv prob'!J30*I29</f>
        <v>0.997563556933498</v>
      </c>
      <c r="K30" s="0" t="n">
        <f aca="false">'Female surv prob'!K30*J29</f>
        <v>0.99730500542052</v>
      </c>
      <c r="L30" s="0" t="n">
        <f aca="false">'Female surv prob'!L30*K29</f>
        <v>0.997101025546999</v>
      </c>
      <c r="M30" s="0" t="n">
        <f aca="false">'Female surv prob'!M30*L29</f>
        <v>0.996963483674481</v>
      </c>
      <c r="N30" s="0" t="n">
        <f aca="false">'Female surv prob'!N30*M29</f>
        <v>0.996814558180501</v>
      </c>
      <c r="O30" s="0" t="n">
        <f aca="false">'Female surv prob'!O30*N29</f>
        <v>0.996728097222708</v>
      </c>
      <c r="P30" s="0" t="n">
        <f aca="false">'Female surv prob'!P30*O29</f>
        <v>0.996614516447</v>
      </c>
      <c r="Q30" s="0" t="n">
        <f aca="false">'Female surv prob'!Q30*P29</f>
        <v>0.996535448295432</v>
      </c>
      <c r="R30" s="0" t="n">
        <f aca="false">'Female surv prob'!R30*Q29</f>
        <v>0.996447430124145</v>
      </c>
      <c r="S30" s="0" t="n">
        <f aca="false">'Female surv prob'!S30*R29</f>
        <v>0.996373383470328</v>
      </c>
      <c r="T30" s="0" t="n">
        <f aca="false">'Female surv prob'!T30*S29</f>
        <v>0.996268334813022</v>
      </c>
      <c r="U30" s="0" t="n">
        <f aca="false">'Female surv prob'!U30*T29</f>
        <v>0.996180561733879</v>
      </c>
      <c r="V30" s="0" t="n">
        <f aca="false">'Female surv prob'!V30*U29</f>
        <v>0.99610133890588</v>
      </c>
      <c r="W30" s="0" t="n">
        <f aca="false">'Female surv prob'!W30*V29</f>
        <v>0.996008023581821</v>
      </c>
      <c r="X30" s="0" t="n">
        <f aca="false">'Female surv prob'!X30*W29</f>
        <v>0.995910248311197</v>
      </c>
      <c r="Y30" s="0" t="n">
        <f aca="false">'Female surv prob'!Y30*X29</f>
        <v>0.995773964933947</v>
      </c>
      <c r="Z30" s="0" t="n">
        <f aca="false">'Female surv prob'!Z30*Y29</f>
        <v>0.995604771165089</v>
      </c>
      <c r="AA30" s="0" t="n">
        <f aca="false">'Female surv prob'!AA30*Z29</f>
        <v>0.995398740698198</v>
      </c>
      <c r="AB30" s="0" t="n">
        <f aca="false">'Female surv prob'!AB30*AA29</f>
        <v>0.995068510971514</v>
      </c>
      <c r="AC30" s="0" t="n">
        <f aca="false">'Female surv prob'!AC30*AB29</f>
        <v>0.993737420387533</v>
      </c>
      <c r="AD30" s="0" t="n">
        <f aca="false">'Female surv prob'!AD30*AC29</f>
        <v>0.993737420387533</v>
      </c>
      <c r="AE30" s="0" t="n">
        <f aca="false">'Female surv prob'!AE30*AD29</f>
        <v>0.993737420387533</v>
      </c>
      <c r="AF30" s="0" t="n">
        <f aca="false">'Female surv prob'!AF30*AE29</f>
        <v>0.993737420387533</v>
      </c>
      <c r="AG30" s="0" t="n">
        <f aca="false">'Female surv prob'!AG30*AF29</f>
        <v>0.993737420387533</v>
      </c>
      <c r="AH30" s="0" t="n">
        <f aca="false">'Female surv prob'!AH30*AG29</f>
        <v>0.993737420387533</v>
      </c>
      <c r="AI30" s="0" t="n">
        <f aca="false">'Female surv prob'!AI30*AH29</f>
        <v>0.993737420387533</v>
      </c>
      <c r="AJ30" s="0" t="n">
        <f aca="false">'Female surv prob'!AJ30*AI29</f>
        <v>0.993737420387533</v>
      </c>
      <c r="AK30" s="0" t="n">
        <f aca="false">'Female surv prob'!AK30*AJ29</f>
        <v>0.993737420387533</v>
      </c>
      <c r="AL30" s="0" t="n">
        <f aca="false">'Female surv prob'!AL30*AK29</f>
        <v>0.993737420387533</v>
      </c>
      <c r="AM30" s="0" t="n">
        <f aca="false">'Female surv prob'!AM30*AL29</f>
        <v>0.993737420387533</v>
      </c>
      <c r="AN30" s="0" t="n">
        <f aca="false">'Female surv prob'!AN30*AM29</f>
        <v>0.993737420387533</v>
      </c>
      <c r="AO30" s="0" t="n">
        <f aca="false">'Female surv prob'!AO30*AN29</f>
        <v>0.993737420387533</v>
      </c>
      <c r="AP30" s="0" t="n">
        <f aca="false">'Female surv prob'!AP30*AO29</f>
        <v>0.993737420387533</v>
      </c>
      <c r="AQ30" s="0" t="n">
        <f aca="false">'Female surv prob'!AQ30*AP29</f>
        <v>0.993737420387533</v>
      </c>
      <c r="AR30" s="0" t="n">
        <f aca="false">'Female surv prob'!AR30*AQ29</f>
        <v>0.993737420387533</v>
      </c>
      <c r="AS30" s="0" t="n">
        <f aca="false">'Female surv prob'!AS30*AR29</f>
        <v>0.993737420387533</v>
      </c>
      <c r="AT30" s="0" t="n">
        <f aca="false">'Female surv prob'!AT30*AS29</f>
        <v>0.993737420387533</v>
      </c>
      <c r="AU30" s="0" t="n">
        <f aca="false">'Female surv prob'!AU30*AT29</f>
        <v>0.993737420387533</v>
      </c>
      <c r="AV30" s="0" t="n">
        <f aca="false">'Female surv prob'!AV30*AU29</f>
        <v>0.993737420387533</v>
      </c>
      <c r="AW30" s="0" t="n">
        <f aca="false">'Female surv prob'!AW30*AV29</f>
        <v>0.993737420387533</v>
      </c>
      <c r="AX30" s="0" t="n">
        <f aca="false">'Female surv prob'!AX30*AW29</f>
        <v>0.993737420387533</v>
      </c>
      <c r="AY30" s="0" t="n">
        <f aca="false">'Female surv prob'!AY30*AX29</f>
        <v>0.993737420387533</v>
      </c>
      <c r="AZ30" s="0" t="n">
        <f aca="false">'Female surv prob'!AZ30*AY29</f>
        <v>0.993737420387533</v>
      </c>
      <c r="BA30" s="0" t="n">
        <f aca="false">'Female surv prob'!BA30*AZ29</f>
        <v>0.993737420387533</v>
      </c>
      <c r="BB30" s="0" t="n">
        <f aca="false">'Female surv prob'!BB30*BA29</f>
        <v>0.993737420387533</v>
      </c>
      <c r="BC30" s="0" t="n">
        <f aca="false">'Female surv prob'!BC30*BB29</f>
        <v>0.993737420387533</v>
      </c>
      <c r="BD30" s="0" t="n">
        <f aca="false">'Female surv prob'!BD30*BC29</f>
        <v>0.993737420387533</v>
      </c>
      <c r="BE30" s="0" t="n">
        <f aca="false">'Female surv prob'!BE30*BD29</f>
        <v>0.993737420387533</v>
      </c>
      <c r="BF30" s="0" t="n">
        <f aca="false">'Female surv prob'!BF30*BE29</f>
        <v>0.993737420387533</v>
      </c>
      <c r="BG30" s="0" t="n">
        <f aca="false">'Female surv prob'!BG30*BF29</f>
        <v>0.993737420387533</v>
      </c>
      <c r="BH30" s="0" t="n">
        <f aca="false">'Female surv prob'!BH30*BG29</f>
        <v>0.993737420387533</v>
      </c>
      <c r="BI30" s="0" t="n">
        <f aca="false">'Female surv prob'!BI30*BH29</f>
        <v>0.993737420387533</v>
      </c>
      <c r="BJ30" s="0" t="n">
        <f aca="false">'Female surv prob'!BJ30*BI29</f>
        <v>0.993737420387533</v>
      </c>
      <c r="BK30" s="0" t="n">
        <f aca="false">'Female surv prob'!BK30*BJ29</f>
        <v>0.993737420387533</v>
      </c>
      <c r="BL30" s="0" t="n">
        <f aca="false">'Female surv prob'!BL30*BK29</f>
        <v>0.993737420387533</v>
      </c>
      <c r="BM30" s="0" t="n">
        <f aca="false">'Female surv prob'!BM30*BL29</f>
        <v>0.993737420387533</v>
      </c>
      <c r="BN30" s="0" t="n">
        <f aca="false">'Female surv prob'!BN30*BM29</f>
        <v>0.993737420387533</v>
      </c>
      <c r="BO30" s="0" t="n">
        <f aca="false">'Female surv prob'!BO30*BN29</f>
        <v>0.993737420387533</v>
      </c>
      <c r="BP30" s="0" t="n">
        <f aca="false">'Female surv prob'!BP30*BO29</f>
        <v>0.993737420387533</v>
      </c>
      <c r="BQ30" s="0" t="n">
        <f aca="false">'Female surv prob'!BQ30*BP29</f>
        <v>0.993737420387533</v>
      </c>
      <c r="BR30" s="0" t="n">
        <f aca="false">'Female surv prob'!BR30*BQ29</f>
        <v>0.993737420387533</v>
      </c>
      <c r="BS30" s="0" t="n">
        <f aca="false">'Female surv prob'!BS30*BR29</f>
        <v>0.993737420387533</v>
      </c>
      <c r="BT30" s="0" t="n">
        <f aca="false">'Female surv prob'!BT30*BS29</f>
        <v>0.993737420387533</v>
      </c>
      <c r="BU30" s="0" t="n">
        <f aca="false">'Female surv prob'!BU30*BT29</f>
        <v>0.993737420387533</v>
      </c>
      <c r="BV30" s="0" t="n">
        <f aca="false">'Female surv prob'!BV30*BU29</f>
        <v>0.993737420387533</v>
      </c>
      <c r="BW30" s="0" t="n">
        <f aca="false">'Female surv prob'!BW30*BV29</f>
        <v>0.993737420387533</v>
      </c>
      <c r="BX30" s="0" t="n">
        <f aca="false">'Female surv prob'!BX30*BW29</f>
        <v>0.993737420387533</v>
      </c>
      <c r="BY30" s="0" t="n">
        <f aca="false">'Female surv prob'!BY30*BX29</f>
        <v>0.993737420387533</v>
      </c>
      <c r="BZ30" s="0" t="n">
        <f aca="false">'Female surv prob'!BZ30*BY29</f>
        <v>0.993737420387533</v>
      </c>
      <c r="CA30" s="0" t="n">
        <f aca="false">'Female surv prob'!CA30*BZ29</f>
        <v>0.993737420387533</v>
      </c>
      <c r="CB30" s="0" t="n">
        <f aca="false">'Female surv prob'!CB30*CA29</f>
        <v>0.993737420387533</v>
      </c>
      <c r="CC30" s="0" t="n">
        <f aca="false">'Female surv prob'!CC30*CB29</f>
        <v>0.993737420387533</v>
      </c>
      <c r="CD30" s="0" t="n">
        <f aca="false">'Female surv prob'!CD30*CC29</f>
        <v>0.993737420387533</v>
      </c>
      <c r="CE30" s="0" t="n">
        <f aca="false">'Female surv prob'!CE30*CD29</f>
        <v>0.993737420387533</v>
      </c>
      <c r="CF30" s="0" t="n">
        <f aca="false">'Female surv prob'!CF30*CE29</f>
        <v>0.993737420387533</v>
      </c>
      <c r="CG30" s="0" t="n">
        <f aca="false">'Female surv prob'!CG30*CF29</f>
        <v>0.993737420387533</v>
      </c>
      <c r="CH30" s="0" t="n">
        <f aca="false">'Female surv prob'!CH30*CG29</f>
        <v>0.993737420387533</v>
      </c>
      <c r="CI30" s="0" t="n">
        <f aca="false">'Female surv prob'!CI30*CH29</f>
        <v>0.993737420387533</v>
      </c>
      <c r="CJ30" s="0" t="n">
        <f aca="false">'Female surv prob'!CJ30*CI29</f>
        <v>0.993737420387533</v>
      </c>
      <c r="CK30" s="0" t="n">
        <f aca="false">'Female surv prob'!CK30*CJ29</f>
        <v>0.993737420387533</v>
      </c>
      <c r="CL30" s="0" t="n">
        <f aca="false">'Female surv prob'!CL30*CK29</f>
        <v>0.993737420387533</v>
      </c>
      <c r="CM30" s="0" t="n">
        <f aca="false">'Female surv prob'!CM30*CL29</f>
        <v>0.993737420387533</v>
      </c>
      <c r="CN30" s="0" t="n">
        <f aca="false">'Female surv prob'!CN30*CM29</f>
        <v>0.993737420387533</v>
      </c>
      <c r="CO30" s="0" t="n">
        <f aca="false">'Female surv prob'!CO30*CN29</f>
        <v>0.993737420387533</v>
      </c>
      <c r="CP30" s="0" t="n">
        <f aca="false">'Female surv prob'!CP30*CO29</f>
        <v>0.993737420387533</v>
      </c>
      <c r="CQ30" s="0" t="n">
        <f aca="false">'Female surv prob'!CQ30*CP29</f>
        <v>0.993737420387533</v>
      </c>
      <c r="CR30" s="0" t="n">
        <f aca="false">'Female surv prob'!CR30*CQ29</f>
        <v>0.993737420387533</v>
      </c>
      <c r="CS30" s="0" t="n">
        <f aca="false">'Female surv prob'!CS30*CR29</f>
        <v>0.993737420387533</v>
      </c>
      <c r="CT30" s="0" t="n">
        <f aca="false">'Female surv prob'!CT30*CS29</f>
        <v>0.993737420387533</v>
      </c>
      <c r="CU30" s="0" t="n">
        <f aca="false">'Female surv prob'!CU30*CT29</f>
        <v>0.993737420387533</v>
      </c>
      <c r="CV30" s="0" t="n">
        <f aca="false">'Female surv prob'!CV30*CU29</f>
        <v>0.993737420387533</v>
      </c>
      <c r="CW30" s="0" t="n">
        <f aca="false">'Female surv prob'!CW30*CV29</f>
        <v>0.993737420387533</v>
      </c>
      <c r="CX30" s="0" t="n">
        <f aca="false">'Female surv prob'!CX30*CW29</f>
        <v>0.993737420387533</v>
      </c>
      <c r="CY30" s="0" t="n">
        <f aca="false">'Female surv prob'!CY30*CX29</f>
        <v>0.993737420387533</v>
      </c>
      <c r="CZ30" s="0" t="n">
        <f aca="false">'Female surv prob'!CZ30*CY29</f>
        <v>0.993737420387533</v>
      </c>
      <c r="DA30" s="0" t="n">
        <f aca="false">'Female surv prob'!DA30*CZ29</f>
        <v>0.993737420387533</v>
      </c>
      <c r="DB30" s="0" t="n">
        <f aca="false">'Female surv prob'!DB30*DA29</f>
        <v>0.993737420387533</v>
      </c>
      <c r="DC30" s="0" t="n">
        <f aca="false">'Female surv prob'!DC30*DB29</f>
        <v>0.993737420387533</v>
      </c>
      <c r="DD30" s="0" t="n">
        <f aca="false">'Female surv prob'!DD30*DC29</f>
        <v>0.993737420387533</v>
      </c>
      <c r="DE30" s="0" t="n">
        <f aca="false">'Female surv prob'!DE30*DD29</f>
        <v>0.993737420387533</v>
      </c>
      <c r="DF30" s="0" t="n">
        <f aca="false">'Female surv prob'!DF30*DE29</f>
        <v>0.993737420387533</v>
      </c>
      <c r="DG30" s="0" t="n">
        <f aca="false">'Female surv prob'!DG30*DF29</f>
        <v>0.993737420387533</v>
      </c>
      <c r="DH30" s="0" t="n">
        <f aca="false">'Female surv prob'!DH30*DG29</f>
        <v>0.993737420387533</v>
      </c>
      <c r="DI30" s="0" t="n">
        <f aca="false">'Female surv prob'!DI30*DH29</f>
        <v>0.993737420387533</v>
      </c>
      <c r="DJ30" s="0" t="n">
        <f aca="false">'Female surv prob'!DJ30*DI29</f>
        <v>0.993737420387533</v>
      </c>
      <c r="DK30" s="0" t="n">
        <f aca="false">'Female surv prob'!DK30*DJ29</f>
        <v>0.993737420387533</v>
      </c>
      <c r="DL30" s="0" t="n">
        <f aca="false">'Female surv prob'!DL30*DK29</f>
        <v>0.993737420387533</v>
      </c>
      <c r="DM30" s="0" t="n">
        <f aca="false">'Female surv prob'!DM30*DL29</f>
        <v>0.993737420387533</v>
      </c>
      <c r="DN30" s="0" t="n">
        <f aca="false">'Female surv prob'!DN30*DM29</f>
        <v>0.993737420387533</v>
      </c>
      <c r="DO30" s="0" t="n">
        <f aca="false">'Female surv prob'!DO30*DN29</f>
        <v>0.993737420387533</v>
      </c>
      <c r="DP30" s="0" t="n">
        <f aca="false">'Female surv prob'!DP30*DO29</f>
        <v>0.993737420387533</v>
      </c>
    </row>
    <row r="31" customFormat="false" ht="12.75" hidden="false" customHeight="false" outlineLevel="0" collapsed="false">
      <c r="A31" s="0" t="n">
        <v>28</v>
      </c>
      <c r="B31" s="0" t="n">
        <f aca="false">'Female surv prob'!B31</f>
        <v>0.999669385056205</v>
      </c>
      <c r="C31" s="0" t="n">
        <f aca="false">'Female surv prob'!C31*B30</f>
        <v>0.999364252034042</v>
      </c>
      <c r="D31" s="0" t="n">
        <f aca="false">'Female surv prob'!D31*C30</f>
        <v>0.999026875929152</v>
      </c>
      <c r="E31" s="0" t="n">
        <f aca="false">'Female surv prob'!E31*D30</f>
        <v>0.998750347443431</v>
      </c>
      <c r="F31" s="0" t="n">
        <f aca="false">'Female surv prob'!F31*E30</f>
        <v>0.998493449637019</v>
      </c>
      <c r="G31" s="0" t="n">
        <f aca="false">'Female surv prob'!G31*F30</f>
        <v>0.99824766400355</v>
      </c>
      <c r="H31" s="0" t="n">
        <f aca="false">'Female surv prob'!H31*G30</f>
        <v>0.997998201059261</v>
      </c>
      <c r="I31" s="0" t="n">
        <f aca="false">'Female surv prob'!I31*H30</f>
        <v>0.997736337510091</v>
      </c>
      <c r="J31" s="0" t="n">
        <f aca="false">'Female surv prob'!J31*I30</f>
        <v>0.997498809516397</v>
      </c>
      <c r="K31" s="0" t="n">
        <f aca="false">'Female surv prob'!K31*J30</f>
        <v>0.997233747514191</v>
      </c>
      <c r="L31" s="0" t="n">
        <f aca="false">'Female surv prob'!L31*K30</f>
        <v>0.996975281482206</v>
      </c>
      <c r="M31" s="0" t="n">
        <f aca="false">'Female surv prob'!M31*L30</f>
        <v>0.996771369047479</v>
      </c>
      <c r="N31" s="0" t="n">
        <f aca="false">'Female surv prob'!N31*M30</f>
        <v>0.99663387264836</v>
      </c>
      <c r="O31" s="0" t="n">
        <f aca="false">'Female surv prob'!O31*N30</f>
        <v>0.996484996391374</v>
      </c>
      <c r="P31" s="0" t="n">
        <f aca="false">'Female surv prob'!P31*O30</f>
        <v>0.996398564018866</v>
      </c>
      <c r="Q31" s="0" t="n">
        <f aca="false">'Female surv prob'!Q31*P30</f>
        <v>0.99628502079466</v>
      </c>
      <c r="R31" s="0" t="n">
        <f aca="false">'Female surv prob'!R31*Q30</f>
        <v>0.996205978784203</v>
      </c>
      <c r="S31" s="0" t="n">
        <f aca="false">'Female surv prob'!S31*R30</f>
        <v>0.996117989713039</v>
      </c>
      <c r="T31" s="0" t="n">
        <f aca="false">'Female surv prob'!T31*S30</f>
        <v>0.996043967540153</v>
      </c>
      <c r="U31" s="0" t="n">
        <f aca="false">'Female surv prob'!U31*T30</f>
        <v>0.995938953613503</v>
      </c>
      <c r="V31" s="0" t="n">
        <f aca="false">'Female surv prob'!V31*U30</f>
        <v>0.995851209553451</v>
      </c>
      <c r="W31" s="0" t="n">
        <f aca="false">'Female surv prob'!W31*V30</f>
        <v>0.995772012917703</v>
      </c>
      <c r="X31" s="0" t="n">
        <f aca="false">'Female surv prob'!X31*W30</f>
        <v>0.995678728445085</v>
      </c>
      <c r="Y31" s="0" t="n">
        <f aca="false">'Female surv prob'!Y31*X30</f>
        <v>0.995580985500426</v>
      </c>
      <c r="Z31" s="0" t="n">
        <f aca="false">'Female surv prob'!Z31*Y30</f>
        <v>0.995444747180497</v>
      </c>
      <c r="AA31" s="0" t="n">
        <f aca="false">'Female surv prob'!AA31*Z30</f>
        <v>0.995275609349628</v>
      </c>
      <c r="AB31" s="0" t="n">
        <f aca="false">'Female surv prob'!AB31*AA30</f>
        <v>0.995069646999489</v>
      </c>
      <c r="AC31" s="0" t="n">
        <f aca="false">'Female surv prob'!AC31*AB30</f>
        <v>0.994739526451686</v>
      </c>
      <c r="AD31" s="0" t="n">
        <f aca="false">'Female surv prob'!AD31*AC30</f>
        <v>0.993408875946145</v>
      </c>
      <c r="AE31" s="0" t="n">
        <f aca="false">'Female surv prob'!AE31*AD30</f>
        <v>0.993408875946145</v>
      </c>
      <c r="AF31" s="0" t="n">
        <f aca="false">'Female surv prob'!AF31*AE30</f>
        <v>0.993408875946145</v>
      </c>
      <c r="AG31" s="0" t="n">
        <f aca="false">'Female surv prob'!AG31*AF30</f>
        <v>0.993408875946145</v>
      </c>
      <c r="AH31" s="0" t="n">
        <f aca="false">'Female surv prob'!AH31*AG30</f>
        <v>0.993408875946145</v>
      </c>
      <c r="AI31" s="0" t="n">
        <f aca="false">'Female surv prob'!AI31*AH30</f>
        <v>0.993408875946145</v>
      </c>
      <c r="AJ31" s="0" t="n">
        <f aca="false">'Female surv prob'!AJ31*AI30</f>
        <v>0.993408875946145</v>
      </c>
      <c r="AK31" s="0" t="n">
        <f aca="false">'Female surv prob'!AK31*AJ30</f>
        <v>0.993408875946145</v>
      </c>
      <c r="AL31" s="0" t="n">
        <f aca="false">'Female surv prob'!AL31*AK30</f>
        <v>0.993408875946145</v>
      </c>
      <c r="AM31" s="0" t="n">
        <f aca="false">'Female surv prob'!AM31*AL30</f>
        <v>0.993408875946145</v>
      </c>
      <c r="AN31" s="0" t="n">
        <f aca="false">'Female surv prob'!AN31*AM30</f>
        <v>0.993408875946145</v>
      </c>
      <c r="AO31" s="0" t="n">
        <f aca="false">'Female surv prob'!AO31*AN30</f>
        <v>0.993408875946145</v>
      </c>
      <c r="AP31" s="0" t="n">
        <f aca="false">'Female surv prob'!AP31*AO30</f>
        <v>0.993408875946145</v>
      </c>
      <c r="AQ31" s="0" t="n">
        <f aca="false">'Female surv prob'!AQ31*AP30</f>
        <v>0.993408875946145</v>
      </c>
      <c r="AR31" s="0" t="n">
        <f aca="false">'Female surv prob'!AR31*AQ30</f>
        <v>0.993408875946145</v>
      </c>
      <c r="AS31" s="0" t="n">
        <f aca="false">'Female surv prob'!AS31*AR30</f>
        <v>0.993408875946145</v>
      </c>
      <c r="AT31" s="0" t="n">
        <f aca="false">'Female surv prob'!AT31*AS30</f>
        <v>0.993408875946145</v>
      </c>
      <c r="AU31" s="0" t="n">
        <f aca="false">'Female surv prob'!AU31*AT30</f>
        <v>0.993408875946145</v>
      </c>
      <c r="AV31" s="0" t="n">
        <f aca="false">'Female surv prob'!AV31*AU30</f>
        <v>0.993408875946145</v>
      </c>
      <c r="AW31" s="0" t="n">
        <f aca="false">'Female surv prob'!AW31*AV30</f>
        <v>0.993408875946145</v>
      </c>
      <c r="AX31" s="0" t="n">
        <f aca="false">'Female surv prob'!AX31*AW30</f>
        <v>0.993408875946145</v>
      </c>
      <c r="AY31" s="0" t="n">
        <f aca="false">'Female surv prob'!AY31*AX30</f>
        <v>0.993408875946145</v>
      </c>
      <c r="AZ31" s="0" t="n">
        <f aca="false">'Female surv prob'!AZ31*AY30</f>
        <v>0.993408875946145</v>
      </c>
      <c r="BA31" s="0" t="n">
        <f aca="false">'Female surv prob'!BA31*AZ30</f>
        <v>0.993408875946145</v>
      </c>
      <c r="BB31" s="0" t="n">
        <f aca="false">'Female surv prob'!BB31*BA30</f>
        <v>0.993408875946145</v>
      </c>
      <c r="BC31" s="0" t="n">
        <f aca="false">'Female surv prob'!BC31*BB30</f>
        <v>0.993408875946145</v>
      </c>
      <c r="BD31" s="0" t="n">
        <f aca="false">'Female surv prob'!BD31*BC30</f>
        <v>0.993408875946145</v>
      </c>
      <c r="BE31" s="0" t="n">
        <f aca="false">'Female surv prob'!BE31*BD30</f>
        <v>0.993408875946145</v>
      </c>
      <c r="BF31" s="0" t="n">
        <f aca="false">'Female surv prob'!BF31*BE30</f>
        <v>0.993408875946145</v>
      </c>
      <c r="BG31" s="0" t="n">
        <f aca="false">'Female surv prob'!BG31*BF30</f>
        <v>0.993408875946145</v>
      </c>
      <c r="BH31" s="0" t="n">
        <f aca="false">'Female surv prob'!BH31*BG30</f>
        <v>0.993408875946145</v>
      </c>
      <c r="BI31" s="0" t="n">
        <f aca="false">'Female surv prob'!BI31*BH30</f>
        <v>0.993408875946145</v>
      </c>
      <c r="BJ31" s="0" t="n">
        <f aca="false">'Female surv prob'!BJ31*BI30</f>
        <v>0.993408875946145</v>
      </c>
      <c r="BK31" s="0" t="n">
        <f aca="false">'Female surv prob'!BK31*BJ30</f>
        <v>0.993408875946145</v>
      </c>
      <c r="BL31" s="0" t="n">
        <f aca="false">'Female surv prob'!BL31*BK30</f>
        <v>0.993408875946145</v>
      </c>
      <c r="BM31" s="0" t="n">
        <f aca="false">'Female surv prob'!BM31*BL30</f>
        <v>0.993408875946145</v>
      </c>
      <c r="BN31" s="0" t="n">
        <f aca="false">'Female surv prob'!BN31*BM30</f>
        <v>0.993408875946145</v>
      </c>
      <c r="BO31" s="0" t="n">
        <f aca="false">'Female surv prob'!BO31*BN30</f>
        <v>0.993408875946145</v>
      </c>
      <c r="BP31" s="0" t="n">
        <f aca="false">'Female surv prob'!BP31*BO30</f>
        <v>0.993408875946145</v>
      </c>
      <c r="BQ31" s="0" t="n">
        <f aca="false">'Female surv prob'!BQ31*BP30</f>
        <v>0.993408875946145</v>
      </c>
      <c r="BR31" s="0" t="n">
        <f aca="false">'Female surv prob'!BR31*BQ30</f>
        <v>0.993408875946145</v>
      </c>
      <c r="BS31" s="0" t="n">
        <f aca="false">'Female surv prob'!BS31*BR30</f>
        <v>0.993408875946145</v>
      </c>
      <c r="BT31" s="0" t="n">
        <f aca="false">'Female surv prob'!BT31*BS30</f>
        <v>0.993408875946145</v>
      </c>
      <c r="BU31" s="0" t="n">
        <f aca="false">'Female surv prob'!BU31*BT30</f>
        <v>0.993408875946145</v>
      </c>
      <c r="BV31" s="0" t="n">
        <f aca="false">'Female surv prob'!BV31*BU30</f>
        <v>0.993408875946145</v>
      </c>
      <c r="BW31" s="0" t="n">
        <f aca="false">'Female surv prob'!BW31*BV30</f>
        <v>0.993408875946145</v>
      </c>
      <c r="BX31" s="0" t="n">
        <f aca="false">'Female surv prob'!BX31*BW30</f>
        <v>0.993408875946145</v>
      </c>
      <c r="BY31" s="0" t="n">
        <f aca="false">'Female surv prob'!BY31*BX30</f>
        <v>0.993408875946145</v>
      </c>
      <c r="BZ31" s="0" t="n">
        <f aca="false">'Female surv prob'!BZ31*BY30</f>
        <v>0.993408875946145</v>
      </c>
      <c r="CA31" s="0" t="n">
        <f aca="false">'Female surv prob'!CA31*BZ30</f>
        <v>0.993408875946145</v>
      </c>
      <c r="CB31" s="0" t="n">
        <f aca="false">'Female surv prob'!CB31*CA30</f>
        <v>0.993408875946145</v>
      </c>
      <c r="CC31" s="0" t="n">
        <f aca="false">'Female surv prob'!CC31*CB30</f>
        <v>0.993408875946145</v>
      </c>
      <c r="CD31" s="0" t="n">
        <f aca="false">'Female surv prob'!CD31*CC30</f>
        <v>0.993408875946145</v>
      </c>
      <c r="CE31" s="0" t="n">
        <f aca="false">'Female surv prob'!CE31*CD30</f>
        <v>0.993408875946145</v>
      </c>
      <c r="CF31" s="0" t="n">
        <f aca="false">'Female surv prob'!CF31*CE30</f>
        <v>0.993408875946145</v>
      </c>
      <c r="CG31" s="0" t="n">
        <f aca="false">'Female surv prob'!CG31*CF30</f>
        <v>0.993408875946145</v>
      </c>
      <c r="CH31" s="0" t="n">
        <f aca="false">'Female surv prob'!CH31*CG30</f>
        <v>0.993408875946145</v>
      </c>
      <c r="CI31" s="0" t="n">
        <f aca="false">'Female surv prob'!CI31*CH30</f>
        <v>0.993408875946145</v>
      </c>
      <c r="CJ31" s="0" t="n">
        <f aca="false">'Female surv prob'!CJ31*CI30</f>
        <v>0.993408875946145</v>
      </c>
      <c r="CK31" s="0" t="n">
        <f aca="false">'Female surv prob'!CK31*CJ30</f>
        <v>0.993408875946145</v>
      </c>
      <c r="CL31" s="0" t="n">
        <f aca="false">'Female surv prob'!CL31*CK30</f>
        <v>0.993408875946145</v>
      </c>
      <c r="CM31" s="0" t="n">
        <f aca="false">'Female surv prob'!CM31*CL30</f>
        <v>0.993408875946145</v>
      </c>
      <c r="CN31" s="0" t="n">
        <f aca="false">'Female surv prob'!CN31*CM30</f>
        <v>0.993408875946145</v>
      </c>
      <c r="CO31" s="0" t="n">
        <f aca="false">'Female surv prob'!CO31*CN30</f>
        <v>0.993408875946145</v>
      </c>
      <c r="CP31" s="0" t="n">
        <f aca="false">'Female surv prob'!CP31*CO30</f>
        <v>0.993408875946145</v>
      </c>
      <c r="CQ31" s="0" t="n">
        <f aca="false">'Female surv prob'!CQ31*CP30</f>
        <v>0.993408875946145</v>
      </c>
      <c r="CR31" s="0" t="n">
        <f aca="false">'Female surv prob'!CR31*CQ30</f>
        <v>0.993408875946145</v>
      </c>
      <c r="CS31" s="0" t="n">
        <f aca="false">'Female surv prob'!CS31*CR30</f>
        <v>0.993408875946145</v>
      </c>
      <c r="CT31" s="0" t="n">
        <f aca="false">'Female surv prob'!CT31*CS30</f>
        <v>0.993408875946145</v>
      </c>
      <c r="CU31" s="0" t="n">
        <f aca="false">'Female surv prob'!CU31*CT30</f>
        <v>0.993408875946145</v>
      </c>
      <c r="CV31" s="0" t="n">
        <f aca="false">'Female surv prob'!CV31*CU30</f>
        <v>0.993408875946145</v>
      </c>
      <c r="CW31" s="0" t="n">
        <f aca="false">'Female surv prob'!CW31*CV30</f>
        <v>0.993408875946145</v>
      </c>
      <c r="CX31" s="0" t="n">
        <f aca="false">'Female surv prob'!CX31*CW30</f>
        <v>0.993408875946145</v>
      </c>
      <c r="CY31" s="0" t="n">
        <f aca="false">'Female surv prob'!CY31*CX30</f>
        <v>0.993408875946145</v>
      </c>
      <c r="CZ31" s="0" t="n">
        <f aca="false">'Female surv prob'!CZ31*CY30</f>
        <v>0.993408875946145</v>
      </c>
      <c r="DA31" s="0" t="n">
        <f aca="false">'Female surv prob'!DA31*CZ30</f>
        <v>0.993408875946145</v>
      </c>
      <c r="DB31" s="0" t="n">
        <f aca="false">'Female surv prob'!DB31*DA30</f>
        <v>0.993408875946145</v>
      </c>
      <c r="DC31" s="0" t="n">
        <f aca="false">'Female surv prob'!DC31*DB30</f>
        <v>0.993408875946145</v>
      </c>
      <c r="DD31" s="0" t="n">
        <f aca="false">'Female surv prob'!DD31*DC30</f>
        <v>0.993408875946145</v>
      </c>
      <c r="DE31" s="0" t="n">
        <f aca="false">'Female surv prob'!DE31*DD30</f>
        <v>0.993408875946145</v>
      </c>
      <c r="DF31" s="0" t="n">
        <f aca="false">'Female surv prob'!DF31*DE30</f>
        <v>0.993408875946145</v>
      </c>
      <c r="DG31" s="0" t="n">
        <f aca="false">'Female surv prob'!DG31*DF30</f>
        <v>0.993408875946145</v>
      </c>
      <c r="DH31" s="0" t="n">
        <f aca="false">'Female surv prob'!DH31*DG30</f>
        <v>0.993408875946145</v>
      </c>
      <c r="DI31" s="0" t="n">
        <f aca="false">'Female surv prob'!DI31*DH30</f>
        <v>0.993408875946145</v>
      </c>
      <c r="DJ31" s="0" t="n">
        <f aca="false">'Female surv prob'!DJ31*DI30</f>
        <v>0.993408875946145</v>
      </c>
      <c r="DK31" s="0" t="n">
        <f aca="false">'Female surv prob'!DK31*DJ30</f>
        <v>0.993408875946145</v>
      </c>
      <c r="DL31" s="0" t="n">
        <f aca="false">'Female surv prob'!DL31*DK30</f>
        <v>0.993408875946145</v>
      </c>
      <c r="DM31" s="0" t="n">
        <f aca="false">'Female surv prob'!DM31*DL30</f>
        <v>0.993408875946145</v>
      </c>
      <c r="DN31" s="0" t="n">
        <f aca="false">'Female surv prob'!DN31*DM30</f>
        <v>0.993408875946145</v>
      </c>
      <c r="DO31" s="0" t="n">
        <f aca="false">'Female surv prob'!DO31*DN30</f>
        <v>0.993408875946145</v>
      </c>
      <c r="DP31" s="0" t="n">
        <f aca="false">'Female surv prob'!DP31*DO30</f>
        <v>0.993408875946145</v>
      </c>
    </row>
    <row r="32" customFormat="false" ht="12.75" hidden="false" customHeight="false" outlineLevel="0" collapsed="false">
      <c r="A32" s="0" t="n">
        <v>29</v>
      </c>
      <c r="B32" s="0" t="n">
        <f aca="false">'Female surv prob'!B32</f>
        <v>0.999607301891687</v>
      </c>
      <c r="C32" s="0" t="n">
        <f aca="false">'Female surv prob'!C32*B31</f>
        <v>0.999276816779755</v>
      </c>
      <c r="D32" s="0" t="n">
        <f aca="false">'Female surv prob'!D32*C31</f>
        <v>0.998971803582752</v>
      </c>
      <c r="E32" s="0" t="n">
        <f aca="false">'Female surv prob'!E32*D31</f>
        <v>0.998634559964821</v>
      </c>
      <c r="F32" s="0" t="n">
        <f aca="false">'Female surv prob'!F32*E31</f>
        <v>0.998358140071313</v>
      </c>
      <c r="G32" s="0" t="n">
        <f aca="false">'Female surv prob'!G32*F31</f>
        <v>0.998101343148184</v>
      </c>
      <c r="H32" s="0" t="n">
        <f aca="false">'Female surv prob'!H32*G31</f>
        <v>0.997855654034268</v>
      </c>
      <c r="I32" s="0" t="n">
        <f aca="false">'Female surv prob'!I32*H31</f>
        <v>0.997606289053605</v>
      </c>
      <c r="J32" s="0" t="n">
        <f aca="false">'Female surv prob'!J32*I31</f>
        <v>0.997344528337755</v>
      </c>
      <c r="K32" s="0" t="n">
        <f aca="false">'Female surv prob'!K32*J31</f>
        <v>0.997107093620855</v>
      </c>
      <c r="L32" s="0" t="n">
        <f aca="false">'Female surv prob'!L32*K31</f>
        <v>0.996842135707996</v>
      </c>
      <c r="M32" s="0" t="n">
        <f aca="false">'Female surv prob'!M32*L31</f>
        <v>0.996583771175134</v>
      </c>
      <c r="N32" s="0" t="n">
        <f aca="false">'Female surv prob'!N32*M31</f>
        <v>0.996379938816434</v>
      </c>
      <c r="O32" s="0" t="n">
        <f aca="false">'Female surv prob'!O32*N31</f>
        <v>0.99624249641189</v>
      </c>
      <c r="P32" s="0" t="n">
        <f aca="false">'Female surv prob'!P32*O31</f>
        <v>0.996093678618329</v>
      </c>
      <c r="Q32" s="0" t="n">
        <f aca="false">'Female surv prob'!Q32*P31</f>
        <v>0.99600728018765</v>
      </c>
      <c r="R32" s="0" t="n">
        <f aca="false">'Female surv prob'!R32*Q31</f>
        <v>0.995893781551653</v>
      </c>
      <c r="S32" s="0" t="n">
        <f aca="false">'Female surv prob'!S32*R31</f>
        <v>0.995814770580845</v>
      </c>
      <c r="T32" s="0" t="n">
        <f aca="false">'Female surv prob'!T32*S31</f>
        <v>0.995726816062823</v>
      </c>
      <c r="U32" s="0" t="n">
        <f aca="false">'Female surv prob'!U32*T31</f>
        <v>0.995652822958304</v>
      </c>
      <c r="V32" s="0" t="n">
        <f aca="false">'Female surv prob'!V32*U31</f>
        <v>0.995547850270423</v>
      </c>
      <c r="W32" s="0" t="n">
        <f aca="false">'Female surv prob'!W32*V31</f>
        <v>0.995460140667298</v>
      </c>
      <c r="X32" s="0" t="n">
        <f aca="false">'Female surv prob'!X32*W31</f>
        <v>0.995380975131919</v>
      </c>
      <c r="Y32" s="0" t="n">
        <f aca="false">'Female surv prob'!Y32*X31</f>
        <v>0.995287727291937</v>
      </c>
      <c r="Z32" s="0" t="n">
        <f aca="false">'Female surv prob'!Z32*Y31</f>
        <v>0.995190022730748</v>
      </c>
      <c r="AA32" s="0" t="n">
        <f aca="false">'Female surv prob'!AA32*Z31</f>
        <v>0.995053837911349</v>
      </c>
      <c r="AB32" s="0" t="n">
        <f aca="false">'Female surv prob'!AB32*AA31</f>
        <v>0.994884766500586</v>
      </c>
      <c r="AC32" s="0" t="n">
        <f aca="false">'Female surv prob'!AC32*AB31</f>
        <v>0.994678885031472</v>
      </c>
      <c r="AD32" s="0" t="n">
        <f aca="false">'Female surv prob'!AD32*AC31</f>
        <v>0.994348894121384</v>
      </c>
      <c r="AE32" s="0" t="n">
        <f aca="false">'Female surv prob'!AE32*AD31</f>
        <v>0.993018766159779</v>
      </c>
      <c r="AF32" s="0" t="n">
        <f aca="false">'Female surv prob'!AF32*AE31</f>
        <v>0.993018766159779</v>
      </c>
      <c r="AG32" s="0" t="n">
        <f aca="false">'Female surv prob'!AG32*AF31</f>
        <v>0.993018766159779</v>
      </c>
      <c r="AH32" s="0" t="n">
        <f aca="false">'Female surv prob'!AH32*AG31</f>
        <v>0.993018766159779</v>
      </c>
      <c r="AI32" s="0" t="n">
        <f aca="false">'Female surv prob'!AI32*AH31</f>
        <v>0.993018766159779</v>
      </c>
      <c r="AJ32" s="0" t="n">
        <f aca="false">'Female surv prob'!AJ32*AI31</f>
        <v>0.993018766159779</v>
      </c>
      <c r="AK32" s="0" t="n">
        <f aca="false">'Female surv prob'!AK32*AJ31</f>
        <v>0.993018766159779</v>
      </c>
      <c r="AL32" s="0" t="n">
        <f aca="false">'Female surv prob'!AL32*AK31</f>
        <v>0.993018766159779</v>
      </c>
      <c r="AM32" s="0" t="n">
        <f aca="false">'Female surv prob'!AM32*AL31</f>
        <v>0.993018766159779</v>
      </c>
      <c r="AN32" s="0" t="n">
        <f aca="false">'Female surv prob'!AN32*AM31</f>
        <v>0.993018766159779</v>
      </c>
      <c r="AO32" s="0" t="n">
        <f aca="false">'Female surv prob'!AO32*AN31</f>
        <v>0.993018766159779</v>
      </c>
      <c r="AP32" s="0" t="n">
        <f aca="false">'Female surv prob'!AP32*AO31</f>
        <v>0.993018766159779</v>
      </c>
      <c r="AQ32" s="0" t="n">
        <f aca="false">'Female surv prob'!AQ32*AP31</f>
        <v>0.993018766159779</v>
      </c>
      <c r="AR32" s="0" t="n">
        <f aca="false">'Female surv prob'!AR32*AQ31</f>
        <v>0.993018766159779</v>
      </c>
      <c r="AS32" s="0" t="n">
        <f aca="false">'Female surv prob'!AS32*AR31</f>
        <v>0.993018766159779</v>
      </c>
      <c r="AT32" s="0" t="n">
        <f aca="false">'Female surv prob'!AT32*AS31</f>
        <v>0.993018766159779</v>
      </c>
      <c r="AU32" s="0" t="n">
        <f aca="false">'Female surv prob'!AU32*AT31</f>
        <v>0.993018766159779</v>
      </c>
      <c r="AV32" s="0" t="n">
        <f aca="false">'Female surv prob'!AV32*AU31</f>
        <v>0.993018766159779</v>
      </c>
      <c r="AW32" s="0" t="n">
        <f aca="false">'Female surv prob'!AW32*AV31</f>
        <v>0.993018766159779</v>
      </c>
      <c r="AX32" s="0" t="n">
        <f aca="false">'Female surv prob'!AX32*AW31</f>
        <v>0.993018766159779</v>
      </c>
      <c r="AY32" s="0" t="n">
        <f aca="false">'Female surv prob'!AY32*AX31</f>
        <v>0.993018766159779</v>
      </c>
      <c r="AZ32" s="0" t="n">
        <f aca="false">'Female surv prob'!AZ32*AY31</f>
        <v>0.993018766159779</v>
      </c>
      <c r="BA32" s="0" t="n">
        <f aca="false">'Female surv prob'!BA32*AZ31</f>
        <v>0.993018766159779</v>
      </c>
      <c r="BB32" s="0" t="n">
        <f aca="false">'Female surv prob'!BB32*BA31</f>
        <v>0.993018766159779</v>
      </c>
      <c r="BC32" s="0" t="n">
        <f aca="false">'Female surv prob'!BC32*BB31</f>
        <v>0.993018766159779</v>
      </c>
      <c r="BD32" s="0" t="n">
        <f aca="false">'Female surv prob'!BD32*BC31</f>
        <v>0.993018766159779</v>
      </c>
      <c r="BE32" s="0" t="n">
        <f aca="false">'Female surv prob'!BE32*BD31</f>
        <v>0.993018766159779</v>
      </c>
      <c r="BF32" s="0" t="n">
        <f aca="false">'Female surv prob'!BF32*BE31</f>
        <v>0.993018766159779</v>
      </c>
      <c r="BG32" s="0" t="n">
        <f aca="false">'Female surv prob'!BG32*BF31</f>
        <v>0.993018766159779</v>
      </c>
      <c r="BH32" s="0" t="n">
        <f aca="false">'Female surv prob'!BH32*BG31</f>
        <v>0.993018766159779</v>
      </c>
      <c r="BI32" s="0" t="n">
        <f aca="false">'Female surv prob'!BI32*BH31</f>
        <v>0.993018766159779</v>
      </c>
      <c r="BJ32" s="0" t="n">
        <f aca="false">'Female surv prob'!BJ32*BI31</f>
        <v>0.993018766159779</v>
      </c>
      <c r="BK32" s="0" t="n">
        <f aca="false">'Female surv prob'!BK32*BJ31</f>
        <v>0.993018766159779</v>
      </c>
      <c r="BL32" s="0" t="n">
        <f aca="false">'Female surv prob'!BL32*BK31</f>
        <v>0.993018766159779</v>
      </c>
      <c r="BM32" s="0" t="n">
        <f aca="false">'Female surv prob'!BM32*BL31</f>
        <v>0.993018766159779</v>
      </c>
      <c r="BN32" s="0" t="n">
        <f aca="false">'Female surv prob'!BN32*BM31</f>
        <v>0.993018766159779</v>
      </c>
      <c r="BO32" s="0" t="n">
        <f aca="false">'Female surv prob'!BO32*BN31</f>
        <v>0.993018766159779</v>
      </c>
      <c r="BP32" s="0" t="n">
        <f aca="false">'Female surv prob'!BP32*BO31</f>
        <v>0.993018766159779</v>
      </c>
      <c r="BQ32" s="0" t="n">
        <f aca="false">'Female surv prob'!BQ32*BP31</f>
        <v>0.993018766159779</v>
      </c>
      <c r="BR32" s="0" t="n">
        <f aca="false">'Female surv prob'!BR32*BQ31</f>
        <v>0.993018766159779</v>
      </c>
      <c r="BS32" s="0" t="n">
        <f aca="false">'Female surv prob'!BS32*BR31</f>
        <v>0.993018766159779</v>
      </c>
      <c r="BT32" s="0" t="n">
        <f aca="false">'Female surv prob'!BT32*BS31</f>
        <v>0.993018766159779</v>
      </c>
      <c r="BU32" s="0" t="n">
        <f aca="false">'Female surv prob'!BU32*BT31</f>
        <v>0.993018766159779</v>
      </c>
      <c r="BV32" s="0" t="n">
        <f aca="false">'Female surv prob'!BV32*BU31</f>
        <v>0.993018766159779</v>
      </c>
      <c r="BW32" s="0" t="n">
        <f aca="false">'Female surv prob'!BW32*BV31</f>
        <v>0.993018766159779</v>
      </c>
      <c r="BX32" s="0" t="n">
        <f aca="false">'Female surv prob'!BX32*BW31</f>
        <v>0.993018766159779</v>
      </c>
      <c r="BY32" s="0" t="n">
        <f aca="false">'Female surv prob'!BY32*BX31</f>
        <v>0.993018766159779</v>
      </c>
      <c r="BZ32" s="0" t="n">
        <f aca="false">'Female surv prob'!BZ32*BY31</f>
        <v>0.993018766159779</v>
      </c>
      <c r="CA32" s="0" t="n">
        <f aca="false">'Female surv prob'!CA32*BZ31</f>
        <v>0.993018766159779</v>
      </c>
      <c r="CB32" s="0" t="n">
        <f aca="false">'Female surv prob'!CB32*CA31</f>
        <v>0.993018766159779</v>
      </c>
      <c r="CC32" s="0" t="n">
        <f aca="false">'Female surv prob'!CC32*CB31</f>
        <v>0.993018766159779</v>
      </c>
      <c r="CD32" s="0" t="n">
        <f aca="false">'Female surv prob'!CD32*CC31</f>
        <v>0.993018766159779</v>
      </c>
      <c r="CE32" s="0" t="n">
        <f aca="false">'Female surv prob'!CE32*CD31</f>
        <v>0.993018766159779</v>
      </c>
      <c r="CF32" s="0" t="n">
        <f aca="false">'Female surv prob'!CF32*CE31</f>
        <v>0.993018766159779</v>
      </c>
      <c r="CG32" s="0" t="n">
        <f aca="false">'Female surv prob'!CG32*CF31</f>
        <v>0.993018766159779</v>
      </c>
      <c r="CH32" s="0" t="n">
        <f aca="false">'Female surv prob'!CH32*CG31</f>
        <v>0.993018766159779</v>
      </c>
      <c r="CI32" s="0" t="n">
        <f aca="false">'Female surv prob'!CI32*CH31</f>
        <v>0.993018766159779</v>
      </c>
      <c r="CJ32" s="0" t="n">
        <f aca="false">'Female surv prob'!CJ32*CI31</f>
        <v>0.993018766159779</v>
      </c>
      <c r="CK32" s="0" t="n">
        <f aca="false">'Female surv prob'!CK32*CJ31</f>
        <v>0.993018766159779</v>
      </c>
      <c r="CL32" s="0" t="n">
        <f aca="false">'Female surv prob'!CL32*CK31</f>
        <v>0.993018766159779</v>
      </c>
      <c r="CM32" s="0" t="n">
        <f aca="false">'Female surv prob'!CM32*CL31</f>
        <v>0.993018766159779</v>
      </c>
      <c r="CN32" s="0" t="n">
        <f aca="false">'Female surv prob'!CN32*CM31</f>
        <v>0.993018766159779</v>
      </c>
      <c r="CO32" s="0" t="n">
        <f aca="false">'Female surv prob'!CO32*CN31</f>
        <v>0.993018766159779</v>
      </c>
      <c r="CP32" s="0" t="n">
        <f aca="false">'Female surv prob'!CP32*CO31</f>
        <v>0.993018766159779</v>
      </c>
      <c r="CQ32" s="0" t="n">
        <f aca="false">'Female surv prob'!CQ32*CP31</f>
        <v>0.993018766159779</v>
      </c>
      <c r="CR32" s="0" t="n">
        <f aca="false">'Female surv prob'!CR32*CQ31</f>
        <v>0.993018766159779</v>
      </c>
      <c r="CS32" s="0" t="n">
        <f aca="false">'Female surv prob'!CS32*CR31</f>
        <v>0.993018766159779</v>
      </c>
      <c r="CT32" s="0" t="n">
        <f aca="false">'Female surv prob'!CT32*CS31</f>
        <v>0.993018766159779</v>
      </c>
      <c r="CU32" s="0" t="n">
        <f aca="false">'Female surv prob'!CU32*CT31</f>
        <v>0.993018766159779</v>
      </c>
      <c r="CV32" s="0" t="n">
        <f aca="false">'Female surv prob'!CV32*CU31</f>
        <v>0.993018766159779</v>
      </c>
      <c r="CW32" s="0" t="n">
        <f aca="false">'Female surv prob'!CW32*CV31</f>
        <v>0.993018766159779</v>
      </c>
      <c r="CX32" s="0" t="n">
        <f aca="false">'Female surv prob'!CX32*CW31</f>
        <v>0.993018766159779</v>
      </c>
      <c r="CY32" s="0" t="n">
        <f aca="false">'Female surv prob'!CY32*CX31</f>
        <v>0.993018766159779</v>
      </c>
      <c r="CZ32" s="0" t="n">
        <f aca="false">'Female surv prob'!CZ32*CY31</f>
        <v>0.993018766159779</v>
      </c>
      <c r="DA32" s="0" t="n">
        <f aca="false">'Female surv prob'!DA32*CZ31</f>
        <v>0.993018766159779</v>
      </c>
      <c r="DB32" s="0" t="n">
        <f aca="false">'Female surv prob'!DB32*DA31</f>
        <v>0.993018766159779</v>
      </c>
      <c r="DC32" s="0" t="n">
        <f aca="false">'Female surv prob'!DC32*DB31</f>
        <v>0.993018766159779</v>
      </c>
      <c r="DD32" s="0" t="n">
        <f aca="false">'Female surv prob'!DD32*DC31</f>
        <v>0.993018766159779</v>
      </c>
      <c r="DE32" s="0" t="n">
        <f aca="false">'Female surv prob'!DE32*DD31</f>
        <v>0.993018766159779</v>
      </c>
      <c r="DF32" s="0" t="n">
        <f aca="false">'Female surv prob'!DF32*DE31</f>
        <v>0.993018766159779</v>
      </c>
      <c r="DG32" s="0" t="n">
        <f aca="false">'Female surv prob'!DG32*DF31</f>
        <v>0.993018766159779</v>
      </c>
      <c r="DH32" s="0" t="n">
        <f aca="false">'Female surv prob'!DH32*DG31</f>
        <v>0.993018766159779</v>
      </c>
      <c r="DI32" s="0" t="n">
        <f aca="false">'Female surv prob'!DI32*DH31</f>
        <v>0.993018766159779</v>
      </c>
      <c r="DJ32" s="0" t="n">
        <f aca="false">'Female surv prob'!DJ32*DI31</f>
        <v>0.993018766159779</v>
      </c>
      <c r="DK32" s="0" t="n">
        <f aca="false">'Female surv prob'!DK32*DJ31</f>
        <v>0.993018766159779</v>
      </c>
      <c r="DL32" s="0" t="n">
        <f aca="false">'Female surv prob'!DL32*DK31</f>
        <v>0.993018766159779</v>
      </c>
      <c r="DM32" s="0" t="n">
        <f aca="false">'Female surv prob'!DM32*DL31</f>
        <v>0.993018766159779</v>
      </c>
      <c r="DN32" s="0" t="n">
        <f aca="false">'Female surv prob'!DN32*DM31</f>
        <v>0.993018766159779</v>
      </c>
      <c r="DO32" s="0" t="n">
        <f aca="false">'Female surv prob'!DO32*DN31</f>
        <v>0.993018766159779</v>
      </c>
      <c r="DP32" s="0" t="n">
        <f aca="false">'Female surv prob'!DP32*DO31</f>
        <v>0.993018766159779</v>
      </c>
    </row>
    <row r="33" customFormat="false" ht="12.75" hidden="false" customHeight="false" outlineLevel="0" collapsed="false">
      <c r="A33" s="0" t="n">
        <v>30</v>
      </c>
      <c r="B33" s="0" t="n">
        <f aca="false">'Female surv prob'!B33</f>
        <v>0.999598882858828</v>
      </c>
      <c r="C33" s="0" t="n">
        <f aca="false">'Female surv prob'!C33*B32</f>
        <v>0.999206342268457</v>
      </c>
      <c r="D33" s="0" t="n">
        <f aca="false">'Female surv prob'!D33*C32</f>
        <v>0.998875989719768</v>
      </c>
      <c r="E33" s="0" t="n">
        <f aca="false">'Female surv prob'!E33*D32</f>
        <v>0.998571098868787</v>
      </c>
      <c r="F33" s="0" t="n">
        <f aca="false">'Female surv prob'!F33*E32</f>
        <v>0.998233990525052</v>
      </c>
      <c r="G33" s="0" t="n">
        <f aca="false">'Female surv prob'!G33*F32</f>
        <v>0.997957681508301</v>
      </c>
      <c r="H33" s="0" t="n">
        <f aca="false">'Female surv prob'!H33*G32</f>
        <v>0.99770098759082</v>
      </c>
      <c r="I33" s="0" t="n">
        <f aca="false">'Female surv prob'!I33*H32</f>
        <v>0.997455397027019</v>
      </c>
      <c r="J33" s="0" t="n">
        <f aca="false">'Female surv prob'!J33*I32</f>
        <v>0.997206132070924</v>
      </c>
      <c r="K33" s="0" t="n">
        <f aca="false">'Female surv prob'!K33*J32</f>
        <v>0.996944476351784</v>
      </c>
      <c r="L33" s="0" t="n">
        <f aca="false">'Female surv prob'!L33*K32</f>
        <v>0.99670713687402</v>
      </c>
      <c r="M33" s="0" t="n">
        <f aca="false">'Female surv prob'!M33*L32</f>
        <v>0.99644228524032</v>
      </c>
      <c r="N33" s="0" t="n">
        <f aca="false">'Female surv prob'!N33*M32</f>
        <v>0.996184024341901</v>
      </c>
      <c r="O33" s="0" t="n">
        <f aca="false">'Female surv prob'!O33*N32</f>
        <v>0.995980273743854</v>
      </c>
      <c r="P33" s="0" t="n">
        <f aca="false">'Female surv prob'!P33*O32</f>
        <v>0.995842886469815</v>
      </c>
      <c r="Q33" s="0" t="n">
        <f aca="false">'Female surv prob'!Q33*P32</f>
        <v>0.995694128369622</v>
      </c>
      <c r="R33" s="0" t="n">
        <f aca="false">'Female surv prob'!R33*Q32</f>
        <v>0.995607764594834</v>
      </c>
      <c r="S33" s="0" t="n">
        <f aca="false">'Female surv prob'!S33*R32</f>
        <v>0.995494311485086</v>
      </c>
      <c r="T33" s="0" t="n">
        <f aca="false">'Female surv prob'!T33*S32</f>
        <v>0.995415332206932</v>
      </c>
      <c r="U33" s="0" t="n">
        <f aca="false">'Female surv prob'!U33*T32</f>
        <v>0.995327412968975</v>
      </c>
      <c r="V33" s="0" t="n">
        <f aca="false">'Female surv prob'!V33*U32</f>
        <v>0.995253449544359</v>
      </c>
      <c r="W33" s="0" t="n">
        <f aca="false">'Female surv prob'!W33*V32</f>
        <v>0.995148518962823</v>
      </c>
      <c r="X33" s="0" t="n">
        <f aca="false">'Female surv prob'!X33*W32</f>
        <v>0.995060844541523</v>
      </c>
      <c r="Y33" s="0" t="n">
        <f aca="false">'Female surv prob'!Y33*X32</f>
        <v>0.994981710760797</v>
      </c>
      <c r="Z33" s="0" t="n">
        <f aca="false">'Female surv prob'!Z33*Y32</f>
        <v>0.994888500324122</v>
      </c>
      <c r="AA33" s="0" t="n">
        <f aca="false">'Female surv prob'!AA33*Z32</f>
        <v>0.994790834953907</v>
      </c>
      <c r="AB33" s="0" t="n">
        <f aca="false">'Female surv prob'!AB33*AA32</f>
        <v>0.994654704760574</v>
      </c>
      <c r="AC33" s="0" t="n">
        <f aca="false">'Female surv prob'!AC33*AB32</f>
        <v>0.994485701167252</v>
      </c>
      <c r="AD33" s="0" t="n">
        <f aca="false">'Female surv prob'!AD33*AC32</f>
        <v>0.994279902280724</v>
      </c>
      <c r="AE33" s="0" t="n">
        <f aca="false">'Female surv prob'!AE33*AD32</f>
        <v>0.993950043735647</v>
      </c>
      <c r="AF33" s="0" t="n">
        <f aca="false">'Female surv prob'!AF33*AE32</f>
        <v>0.992620449311167</v>
      </c>
      <c r="AG33" s="0" t="n">
        <f aca="false">'Female surv prob'!AG33*AF32</f>
        <v>0.992620449311167</v>
      </c>
      <c r="AH33" s="0" t="n">
        <f aca="false">'Female surv prob'!AH33*AG32</f>
        <v>0.992620449311167</v>
      </c>
      <c r="AI33" s="0" t="n">
        <f aca="false">'Female surv prob'!AI33*AH32</f>
        <v>0.992620449311167</v>
      </c>
      <c r="AJ33" s="0" t="n">
        <f aca="false">'Female surv prob'!AJ33*AI32</f>
        <v>0.992620449311167</v>
      </c>
      <c r="AK33" s="0" t="n">
        <f aca="false">'Female surv prob'!AK33*AJ32</f>
        <v>0.992620449311167</v>
      </c>
      <c r="AL33" s="0" t="n">
        <f aca="false">'Female surv prob'!AL33*AK32</f>
        <v>0.992620449311167</v>
      </c>
      <c r="AM33" s="0" t="n">
        <f aca="false">'Female surv prob'!AM33*AL32</f>
        <v>0.992620449311167</v>
      </c>
      <c r="AN33" s="0" t="n">
        <f aca="false">'Female surv prob'!AN33*AM32</f>
        <v>0.992620449311167</v>
      </c>
      <c r="AO33" s="0" t="n">
        <f aca="false">'Female surv prob'!AO33*AN32</f>
        <v>0.992620449311167</v>
      </c>
      <c r="AP33" s="0" t="n">
        <f aca="false">'Female surv prob'!AP33*AO32</f>
        <v>0.992620449311167</v>
      </c>
      <c r="AQ33" s="0" t="n">
        <f aca="false">'Female surv prob'!AQ33*AP32</f>
        <v>0.992620449311167</v>
      </c>
      <c r="AR33" s="0" t="n">
        <f aca="false">'Female surv prob'!AR33*AQ32</f>
        <v>0.992620449311167</v>
      </c>
      <c r="AS33" s="0" t="n">
        <f aca="false">'Female surv prob'!AS33*AR32</f>
        <v>0.992620449311167</v>
      </c>
      <c r="AT33" s="0" t="n">
        <f aca="false">'Female surv prob'!AT33*AS32</f>
        <v>0.992620449311167</v>
      </c>
      <c r="AU33" s="0" t="n">
        <f aca="false">'Female surv prob'!AU33*AT32</f>
        <v>0.992620449311167</v>
      </c>
      <c r="AV33" s="0" t="n">
        <f aca="false">'Female surv prob'!AV33*AU32</f>
        <v>0.992620449311167</v>
      </c>
      <c r="AW33" s="0" t="n">
        <f aca="false">'Female surv prob'!AW33*AV32</f>
        <v>0.992620449311167</v>
      </c>
      <c r="AX33" s="0" t="n">
        <f aca="false">'Female surv prob'!AX33*AW32</f>
        <v>0.992620449311167</v>
      </c>
      <c r="AY33" s="0" t="n">
        <f aca="false">'Female surv prob'!AY33*AX32</f>
        <v>0.992620449311167</v>
      </c>
      <c r="AZ33" s="0" t="n">
        <f aca="false">'Female surv prob'!AZ33*AY32</f>
        <v>0.992620449311167</v>
      </c>
      <c r="BA33" s="0" t="n">
        <f aca="false">'Female surv prob'!BA33*AZ32</f>
        <v>0.992620449311167</v>
      </c>
      <c r="BB33" s="0" t="n">
        <f aca="false">'Female surv prob'!BB33*BA32</f>
        <v>0.992620449311167</v>
      </c>
      <c r="BC33" s="0" t="n">
        <f aca="false">'Female surv prob'!BC33*BB32</f>
        <v>0.992620449311167</v>
      </c>
      <c r="BD33" s="0" t="n">
        <f aca="false">'Female surv prob'!BD33*BC32</f>
        <v>0.992620449311167</v>
      </c>
      <c r="BE33" s="0" t="n">
        <f aca="false">'Female surv prob'!BE33*BD32</f>
        <v>0.992620449311167</v>
      </c>
      <c r="BF33" s="0" t="n">
        <f aca="false">'Female surv prob'!BF33*BE32</f>
        <v>0.992620449311167</v>
      </c>
      <c r="BG33" s="0" t="n">
        <f aca="false">'Female surv prob'!BG33*BF32</f>
        <v>0.992620449311167</v>
      </c>
      <c r="BH33" s="0" t="n">
        <f aca="false">'Female surv prob'!BH33*BG32</f>
        <v>0.992620449311167</v>
      </c>
      <c r="BI33" s="0" t="n">
        <f aca="false">'Female surv prob'!BI33*BH32</f>
        <v>0.992620449311167</v>
      </c>
      <c r="BJ33" s="0" t="n">
        <f aca="false">'Female surv prob'!BJ33*BI32</f>
        <v>0.992620449311167</v>
      </c>
      <c r="BK33" s="0" t="n">
        <f aca="false">'Female surv prob'!BK33*BJ32</f>
        <v>0.992620449311167</v>
      </c>
      <c r="BL33" s="0" t="n">
        <f aca="false">'Female surv prob'!BL33*BK32</f>
        <v>0.992620449311167</v>
      </c>
      <c r="BM33" s="0" t="n">
        <f aca="false">'Female surv prob'!BM33*BL32</f>
        <v>0.992620449311167</v>
      </c>
      <c r="BN33" s="0" t="n">
        <f aca="false">'Female surv prob'!BN33*BM32</f>
        <v>0.992620449311167</v>
      </c>
      <c r="BO33" s="0" t="n">
        <f aca="false">'Female surv prob'!BO33*BN32</f>
        <v>0.992620449311167</v>
      </c>
      <c r="BP33" s="0" t="n">
        <f aca="false">'Female surv prob'!BP33*BO32</f>
        <v>0.992620449311167</v>
      </c>
      <c r="BQ33" s="0" t="n">
        <f aca="false">'Female surv prob'!BQ33*BP32</f>
        <v>0.992620449311167</v>
      </c>
      <c r="BR33" s="0" t="n">
        <f aca="false">'Female surv prob'!BR33*BQ32</f>
        <v>0.992620449311167</v>
      </c>
      <c r="BS33" s="0" t="n">
        <f aca="false">'Female surv prob'!BS33*BR32</f>
        <v>0.992620449311167</v>
      </c>
      <c r="BT33" s="0" t="n">
        <f aca="false">'Female surv prob'!BT33*BS32</f>
        <v>0.992620449311167</v>
      </c>
      <c r="BU33" s="0" t="n">
        <f aca="false">'Female surv prob'!BU33*BT32</f>
        <v>0.992620449311167</v>
      </c>
      <c r="BV33" s="0" t="n">
        <f aca="false">'Female surv prob'!BV33*BU32</f>
        <v>0.992620449311167</v>
      </c>
      <c r="BW33" s="0" t="n">
        <f aca="false">'Female surv prob'!BW33*BV32</f>
        <v>0.992620449311167</v>
      </c>
      <c r="BX33" s="0" t="n">
        <f aca="false">'Female surv prob'!BX33*BW32</f>
        <v>0.992620449311167</v>
      </c>
      <c r="BY33" s="0" t="n">
        <f aca="false">'Female surv prob'!BY33*BX32</f>
        <v>0.992620449311167</v>
      </c>
      <c r="BZ33" s="0" t="n">
        <f aca="false">'Female surv prob'!BZ33*BY32</f>
        <v>0.992620449311167</v>
      </c>
      <c r="CA33" s="0" t="n">
        <f aca="false">'Female surv prob'!CA33*BZ32</f>
        <v>0.992620449311167</v>
      </c>
      <c r="CB33" s="0" t="n">
        <f aca="false">'Female surv prob'!CB33*CA32</f>
        <v>0.992620449311167</v>
      </c>
      <c r="CC33" s="0" t="n">
        <f aca="false">'Female surv prob'!CC33*CB32</f>
        <v>0.992620449311167</v>
      </c>
      <c r="CD33" s="0" t="n">
        <f aca="false">'Female surv prob'!CD33*CC32</f>
        <v>0.992620449311167</v>
      </c>
      <c r="CE33" s="0" t="n">
        <f aca="false">'Female surv prob'!CE33*CD32</f>
        <v>0.992620449311167</v>
      </c>
      <c r="CF33" s="0" t="n">
        <f aca="false">'Female surv prob'!CF33*CE32</f>
        <v>0.992620449311167</v>
      </c>
      <c r="CG33" s="0" t="n">
        <f aca="false">'Female surv prob'!CG33*CF32</f>
        <v>0.992620449311167</v>
      </c>
      <c r="CH33" s="0" t="n">
        <f aca="false">'Female surv prob'!CH33*CG32</f>
        <v>0.992620449311167</v>
      </c>
      <c r="CI33" s="0" t="n">
        <f aca="false">'Female surv prob'!CI33*CH32</f>
        <v>0.992620449311167</v>
      </c>
      <c r="CJ33" s="0" t="n">
        <f aca="false">'Female surv prob'!CJ33*CI32</f>
        <v>0.992620449311167</v>
      </c>
      <c r="CK33" s="0" t="n">
        <f aca="false">'Female surv prob'!CK33*CJ32</f>
        <v>0.992620449311167</v>
      </c>
      <c r="CL33" s="0" t="n">
        <f aca="false">'Female surv prob'!CL33*CK32</f>
        <v>0.992620449311167</v>
      </c>
      <c r="CM33" s="0" t="n">
        <f aca="false">'Female surv prob'!CM33*CL32</f>
        <v>0.992620449311167</v>
      </c>
      <c r="CN33" s="0" t="n">
        <f aca="false">'Female surv prob'!CN33*CM32</f>
        <v>0.992620449311167</v>
      </c>
      <c r="CO33" s="0" t="n">
        <f aca="false">'Female surv prob'!CO33*CN32</f>
        <v>0.992620449311167</v>
      </c>
      <c r="CP33" s="0" t="n">
        <f aca="false">'Female surv prob'!CP33*CO32</f>
        <v>0.992620449311167</v>
      </c>
      <c r="CQ33" s="0" t="n">
        <f aca="false">'Female surv prob'!CQ33*CP32</f>
        <v>0.992620449311167</v>
      </c>
      <c r="CR33" s="0" t="n">
        <f aca="false">'Female surv prob'!CR33*CQ32</f>
        <v>0.992620449311167</v>
      </c>
      <c r="CS33" s="0" t="n">
        <f aca="false">'Female surv prob'!CS33*CR32</f>
        <v>0.992620449311167</v>
      </c>
      <c r="CT33" s="0" t="n">
        <f aca="false">'Female surv prob'!CT33*CS32</f>
        <v>0.992620449311167</v>
      </c>
      <c r="CU33" s="0" t="n">
        <f aca="false">'Female surv prob'!CU33*CT32</f>
        <v>0.992620449311167</v>
      </c>
      <c r="CV33" s="0" t="n">
        <f aca="false">'Female surv prob'!CV33*CU32</f>
        <v>0.992620449311167</v>
      </c>
      <c r="CW33" s="0" t="n">
        <f aca="false">'Female surv prob'!CW33*CV32</f>
        <v>0.992620449311167</v>
      </c>
      <c r="CX33" s="0" t="n">
        <f aca="false">'Female surv prob'!CX33*CW32</f>
        <v>0.992620449311167</v>
      </c>
      <c r="CY33" s="0" t="n">
        <f aca="false">'Female surv prob'!CY33*CX32</f>
        <v>0.992620449311167</v>
      </c>
      <c r="CZ33" s="0" t="n">
        <f aca="false">'Female surv prob'!CZ33*CY32</f>
        <v>0.992620449311167</v>
      </c>
      <c r="DA33" s="0" t="n">
        <f aca="false">'Female surv prob'!DA33*CZ32</f>
        <v>0.992620449311167</v>
      </c>
      <c r="DB33" s="0" t="n">
        <f aca="false">'Female surv prob'!DB33*DA32</f>
        <v>0.992620449311167</v>
      </c>
      <c r="DC33" s="0" t="n">
        <f aca="false">'Female surv prob'!DC33*DB32</f>
        <v>0.992620449311167</v>
      </c>
      <c r="DD33" s="0" t="n">
        <f aca="false">'Female surv prob'!DD33*DC32</f>
        <v>0.992620449311167</v>
      </c>
      <c r="DE33" s="0" t="n">
        <f aca="false">'Female surv prob'!DE33*DD32</f>
        <v>0.992620449311167</v>
      </c>
      <c r="DF33" s="0" t="n">
        <f aca="false">'Female surv prob'!DF33*DE32</f>
        <v>0.992620449311167</v>
      </c>
      <c r="DG33" s="0" t="n">
        <f aca="false">'Female surv prob'!DG33*DF32</f>
        <v>0.992620449311167</v>
      </c>
      <c r="DH33" s="0" t="n">
        <f aca="false">'Female surv prob'!DH33*DG32</f>
        <v>0.992620449311167</v>
      </c>
      <c r="DI33" s="0" t="n">
        <f aca="false">'Female surv prob'!DI33*DH32</f>
        <v>0.992620449311167</v>
      </c>
      <c r="DJ33" s="0" t="n">
        <f aca="false">'Female surv prob'!DJ33*DI32</f>
        <v>0.992620449311167</v>
      </c>
      <c r="DK33" s="0" t="n">
        <f aca="false">'Female surv prob'!DK33*DJ32</f>
        <v>0.992620449311167</v>
      </c>
      <c r="DL33" s="0" t="n">
        <f aca="false">'Female surv prob'!DL33*DK32</f>
        <v>0.992620449311167</v>
      </c>
      <c r="DM33" s="0" t="n">
        <f aca="false">'Female surv prob'!DM33*DL32</f>
        <v>0.992620449311167</v>
      </c>
      <c r="DN33" s="0" t="n">
        <f aca="false">'Female surv prob'!DN33*DM32</f>
        <v>0.992620449311167</v>
      </c>
      <c r="DO33" s="0" t="n">
        <f aca="false">'Female surv prob'!DO33*DN32</f>
        <v>0.992620449311167</v>
      </c>
      <c r="DP33" s="0" t="n">
        <f aca="false">'Female surv prob'!DP33*DO32</f>
        <v>0.992620449311167</v>
      </c>
    </row>
    <row r="34" customFormat="false" ht="12.75" hidden="false" customHeight="false" outlineLevel="0" collapsed="false">
      <c r="A34" s="0" t="n">
        <v>31</v>
      </c>
      <c r="B34" s="0" t="n">
        <f aca="false">'Female surv prob'!B34</f>
        <v>0.999573651673417</v>
      </c>
      <c r="C34" s="0" t="n">
        <f aca="false">'Female surv prob'!C34*B33</f>
        <v>0.999172705547867</v>
      </c>
      <c r="D34" s="0" t="n">
        <f aca="false">'Female surv prob'!D34*C33</f>
        <v>0.99878033231652</v>
      </c>
      <c r="E34" s="0" t="n">
        <f aca="false">'Female surv prob'!E34*D33</f>
        <v>0.998450120613087</v>
      </c>
      <c r="F34" s="0" t="n">
        <f aca="false">'Female surv prob'!F34*E33</f>
        <v>0.998145359751811</v>
      </c>
      <c r="G34" s="0" t="n">
        <f aca="false">'Female surv prob'!G34*F33</f>
        <v>0.997808395133653</v>
      </c>
      <c r="H34" s="0" t="n">
        <f aca="false">'Female surv prob'!H34*G33</f>
        <v>0.99753220392079</v>
      </c>
      <c r="I34" s="0" t="n">
        <f aca="false">'Female surv prob'!I34*H33</f>
        <v>0.997275619444331</v>
      </c>
      <c r="J34" s="0" t="n">
        <f aca="false">'Female surv prob'!J34*I33</f>
        <v>0.997030133587656</v>
      </c>
      <c r="K34" s="0" t="n">
        <f aca="false">'Female surv prob'!K34*J33</f>
        <v>0.996780974905258</v>
      </c>
      <c r="L34" s="0" t="n">
        <f aca="false">'Female surv prob'!L34*K33</f>
        <v>0.996519430742596</v>
      </c>
      <c r="M34" s="0" t="n">
        <f aca="false">'Female surv prob'!M34*L33</f>
        <v>0.99628219245412</v>
      </c>
      <c r="N34" s="0" t="n">
        <f aca="false">'Female surv prob'!N34*M33</f>
        <v>0.996017453739472</v>
      </c>
      <c r="O34" s="0" t="n">
        <f aca="false">'Female surv prob'!O34*N33</f>
        <v>0.995759302950154</v>
      </c>
      <c r="P34" s="0" t="n">
        <f aca="false">'Female surv prob'!P34*O33</f>
        <v>0.995555639220834</v>
      </c>
      <c r="Q34" s="0" t="n">
        <f aca="false">'Female surv prob'!Q34*P33</f>
        <v>0.995418310521629</v>
      </c>
      <c r="R34" s="0" t="n">
        <f aca="false">'Female surv prob'!R34*Q33</f>
        <v>0.995269615844203</v>
      </c>
      <c r="S34" s="0" t="n">
        <f aca="false">'Female surv prob'!S34*R33</f>
        <v>0.995183288890466</v>
      </c>
      <c r="T34" s="0" t="n">
        <f aca="false">'Female surv prob'!T34*S33</f>
        <v>0.995069884151261</v>
      </c>
      <c r="U34" s="0" t="n">
        <f aca="false">'Female surv prob'!U34*T33</f>
        <v>0.994990938545791</v>
      </c>
      <c r="V34" s="0" t="n">
        <f aca="false">'Female surv prob'!V34*U33</f>
        <v>0.994903056792053</v>
      </c>
      <c r="W34" s="0" t="n">
        <f aca="false">'Female surv prob'!W34*V33</f>
        <v>0.994829124901619</v>
      </c>
      <c r="X34" s="0" t="n">
        <f aca="false">'Female surv prob'!X34*W33</f>
        <v>0.994724239057061</v>
      </c>
      <c r="Y34" s="0" t="n">
        <f aca="false">'Female surv prob'!Y34*X33</f>
        <v>0.994636602015604</v>
      </c>
      <c r="Z34" s="0" t="n">
        <f aca="false">'Female surv prob'!Z34*Y33</f>
        <v>0.994557501973433</v>
      </c>
      <c r="AA34" s="0" t="n">
        <f aca="false">'Female surv prob'!AA34*Z33</f>
        <v>0.994464331276872</v>
      </c>
      <c r="AB34" s="0" t="n">
        <f aca="false">'Female surv prob'!AB34*AA33</f>
        <v>0.994366707546124</v>
      </c>
      <c r="AC34" s="0" t="n">
        <f aca="false">'Female surv prob'!AC34*AB33</f>
        <v>0.994230635391671</v>
      </c>
      <c r="AD34" s="0" t="n">
        <f aca="false">'Female surv prob'!AD34*AC33</f>
        <v>0.994061703852748</v>
      </c>
      <c r="AE34" s="0" t="n">
        <f aca="false">'Female surv prob'!AE34*AD33</f>
        <v>0.993855992708231</v>
      </c>
      <c r="AF34" s="0" t="n">
        <f aca="false">'Female surv prob'!AF34*AE33</f>
        <v>0.993526274797793</v>
      </c>
      <c r="AG34" s="0" t="n">
        <f aca="false">'Female surv prob'!AG34*AF33</f>
        <v>0.992197247243671</v>
      </c>
      <c r="AH34" s="0" t="n">
        <f aca="false">'Female surv prob'!AH34*AG33</f>
        <v>0.992197247243671</v>
      </c>
      <c r="AI34" s="0" t="n">
        <f aca="false">'Female surv prob'!AI34*AH33</f>
        <v>0.992197247243671</v>
      </c>
      <c r="AJ34" s="0" t="n">
        <f aca="false">'Female surv prob'!AJ34*AI33</f>
        <v>0.992197247243671</v>
      </c>
      <c r="AK34" s="0" t="n">
        <f aca="false">'Female surv prob'!AK34*AJ33</f>
        <v>0.992197247243671</v>
      </c>
      <c r="AL34" s="0" t="n">
        <f aca="false">'Female surv prob'!AL34*AK33</f>
        <v>0.992197247243671</v>
      </c>
      <c r="AM34" s="0" t="n">
        <f aca="false">'Female surv prob'!AM34*AL33</f>
        <v>0.992197247243671</v>
      </c>
      <c r="AN34" s="0" t="n">
        <f aca="false">'Female surv prob'!AN34*AM33</f>
        <v>0.992197247243671</v>
      </c>
      <c r="AO34" s="0" t="n">
        <f aca="false">'Female surv prob'!AO34*AN33</f>
        <v>0.992197247243671</v>
      </c>
      <c r="AP34" s="0" t="n">
        <f aca="false">'Female surv prob'!AP34*AO33</f>
        <v>0.992197247243671</v>
      </c>
      <c r="AQ34" s="0" t="n">
        <f aca="false">'Female surv prob'!AQ34*AP33</f>
        <v>0.992197247243671</v>
      </c>
      <c r="AR34" s="0" t="n">
        <f aca="false">'Female surv prob'!AR34*AQ33</f>
        <v>0.992197247243671</v>
      </c>
      <c r="AS34" s="0" t="n">
        <f aca="false">'Female surv prob'!AS34*AR33</f>
        <v>0.992197247243671</v>
      </c>
      <c r="AT34" s="0" t="n">
        <f aca="false">'Female surv prob'!AT34*AS33</f>
        <v>0.992197247243671</v>
      </c>
      <c r="AU34" s="0" t="n">
        <f aca="false">'Female surv prob'!AU34*AT33</f>
        <v>0.992197247243671</v>
      </c>
      <c r="AV34" s="0" t="n">
        <f aca="false">'Female surv prob'!AV34*AU33</f>
        <v>0.992197247243671</v>
      </c>
      <c r="AW34" s="0" t="n">
        <f aca="false">'Female surv prob'!AW34*AV33</f>
        <v>0.992197247243671</v>
      </c>
      <c r="AX34" s="0" t="n">
        <f aca="false">'Female surv prob'!AX34*AW33</f>
        <v>0.992197247243671</v>
      </c>
      <c r="AY34" s="0" t="n">
        <f aca="false">'Female surv prob'!AY34*AX33</f>
        <v>0.992197247243671</v>
      </c>
      <c r="AZ34" s="0" t="n">
        <f aca="false">'Female surv prob'!AZ34*AY33</f>
        <v>0.992197247243671</v>
      </c>
      <c r="BA34" s="0" t="n">
        <f aca="false">'Female surv prob'!BA34*AZ33</f>
        <v>0.992197247243671</v>
      </c>
      <c r="BB34" s="0" t="n">
        <f aca="false">'Female surv prob'!BB34*BA33</f>
        <v>0.992197247243671</v>
      </c>
      <c r="BC34" s="0" t="n">
        <f aca="false">'Female surv prob'!BC34*BB33</f>
        <v>0.992197247243671</v>
      </c>
      <c r="BD34" s="0" t="n">
        <f aca="false">'Female surv prob'!BD34*BC33</f>
        <v>0.992197247243671</v>
      </c>
      <c r="BE34" s="0" t="n">
        <f aca="false">'Female surv prob'!BE34*BD33</f>
        <v>0.992197247243671</v>
      </c>
      <c r="BF34" s="0" t="n">
        <f aca="false">'Female surv prob'!BF34*BE33</f>
        <v>0.992197247243671</v>
      </c>
      <c r="BG34" s="0" t="n">
        <f aca="false">'Female surv prob'!BG34*BF33</f>
        <v>0.992197247243671</v>
      </c>
      <c r="BH34" s="0" t="n">
        <f aca="false">'Female surv prob'!BH34*BG33</f>
        <v>0.992197247243671</v>
      </c>
      <c r="BI34" s="0" t="n">
        <f aca="false">'Female surv prob'!BI34*BH33</f>
        <v>0.992197247243671</v>
      </c>
      <c r="BJ34" s="0" t="n">
        <f aca="false">'Female surv prob'!BJ34*BI33</f>
        <v>0.992197247243671</v>
      </c>
      <c r="BK34" s="0" t="n">
        <f aca="false">'Female surv prob'!BK34*BJ33</f>
        <v>0.992197247243671</v>
      </c>
      <c r="BL34" s="0" t="n">
        <f aca="false">'Female surv prob'!BL34*BK33</f>
        <v>0.992197247243671</v>
      </c>
      <c r="BM34" s="0" t="n">
        <f aca="false">'Female surv prob'!BM34*BL33</f>
        <v>0.992197247243671</v>
      </c>
      <c r="BN34" s="0" t="n">
        <f aca="false">'Female surv prob'!BN34*BM33</f>
        <v>0.992197247243671</v>
      </c>
      <c r="BO34" s="0" t="n">
        <f aca="false">'Female surv prob'!BO34*BN33</f>
        <v>0.992197247243671</v>
      </c>
      <c r="BP34" s="0" t="n">
        <f aca="false">'Female surv prob'!BP34*BO33</f>
        <v>0.992197247243671</v>
      </c>
      <c r="BQ34" s="0" t="n">
        <f aca="false">'Female surv prob'!BQ34*BP33</f>
        <v>0.992197247243671</v>
      </c>
      <c r="BR34" s="0" t="n">
        <f aca="false">'Female surv prob'!BR34*BQ33</f>
        <v>0.992197247243671</v>
      </c>
      <c r="BS34" s="0" t="n">
        <f aca="false">'Female surv prob'!BS34*BR33</f>
        <v>0.992197247243671</v>
      </c>
      <c r="BT34" s="0" t="n">
        <f aca="false">'Female surv prob'!BT34*BS33</f>
        <v>0.992197247243671</v>
      </c>
      <c r="BU34" s="0" t="n">
        <f aca="false">'Female surv prob'!BU34*BT33</f>
        <v>0.992197247243671</v>
      </c>
      <c r="BV34" s="0" t="n">
        <f aca="false">'Female surv prob'!BV34*BU33</f>
        <v>0.992197247243671</v>
      </c>
      <c r="BW34" s="0" t="n">
        <f aca="false">'Female surv prob'!BW34*BV33</f>
        <v>0.992197247243671</v>
      </c>
      <c r="BX34" s="0" t="n">
        <f aca="false">'Female surv prob'!BX34*BW33</f>
        <v>0.992197247243671</v>
      </c>
      <c r="BY34" s="0" t="n">
        <f aca="false">'Female surv prob'!BY34*BX33</f>
        <v>0.992197247243671</v>
      </c>
      <c r="BZ34" s="0" t="n">
        <f aca="false">'Female surv prob'!BZ34*BY33</f>
        <v>0.992197247243671</v>
      </c>
      <c r="CA34" s="0" t="n">
        <f aca="false">'Female surv prob'!CA34*BZ33</f>
        <v>0.992197247243671</v>
      </c>
      <c r="CB34" s="0" t="n">
        <f aca="false">'Female surv prob'!CB34*CA33</f>
        <v>0.992197247243671</v>
      </c>
      <c r="CC34" s="0" t="n">
        <f aca="false">'Female surv prob'!CC34*CB33</f>
        <v>0.992197247243671</v>
      </c>
      <c r="CD34" s="0" t="n">
        <f aca="false">'Female surv prob'!CD34*CC33</f>
        <v>0.992197247243671</v>
      </c>
      <c r="CE34" s="0" t="n">
        <f aca="false">'Female surv prob'!CE34*CD33</f>
        <v>0.992197247243671</v>
      </c>
      <c r="CF34" s="0" t="n">
        <f aca="false">'Female surv prob'!CF34*CE33</f>
        <v>0.992197247243671</v>
      </c>
      <c r="CG34" s="0" t="n">
        <f aca="false">'Female surv prob'!CG34*CF33</f>
        <v>0.992197247243671</v>
      </c>
      <c r="CH34" s="0" t="n">
        <f aca="false">'Female surv prob'!CH34*CG33</f>
        <v>0.992197247243671</v>
      </c>
      <c r="CI34" s="0" t="n">
        <f aca="false">'Female surv prob'!CI34*CH33</f>
        <v>0.992197247243671</v>
      </c>
      <c r="CJ34" s="0" t="n">
        <f aca="false">'Female surv prob'!CJ34*CI33</f>
        <v>0.992197247243671</v>
      </c>
      <c r="CK34" s="0" t="n">
        <f aca="false">'Female surv prob'!CK34*CJ33</f>
        <v>0.992197247243671</v>
      </c>
      <c r="CL34" s="0" t="n">
        <f aca="false">'Female surv prob'!CL34*CK33</f>
        <v>0.992197247243671</v>
      </c>
      <c r="CM34" s="0" t="n">
        <f aca="false">'Female surv prob'!CM34*CL33</f>
        <v>0.992197247243671</v>
      </c>
      <c r="CN34" s="0" t="n">
        <f aca="false">'Female surv prob'!CN34*CM33</f>
        <v>0.992197247243671</v>
      </c>
      <c r="CO34" s="0" t="n">
        <f aca="false">'Female surv prob'!CO34*CN33</f>
        <v>0.992197247243671</v>
      </c>
      <c r="CP34" s="0" t="n">
        <f aca="false">'Female surv prob'!CP34*CO33</f>
        <v>0.992197247243671</v>
      </c>
      <c r="CQ34" s="0" t="n">
        <f aca="false">'Female surv prob'!CQ34*CP33</f>
        <v>0.992197247243671</v>
      </c>
      <c r="CR34" s="0" t="n">
        <f aca="false">'Female surv prob'!CR34*CQ33</f>
        <v>0.992197247243671</v>
      </c>
      <c r="CS34" s="0" t="n">
        <f aca="false">'Female surv prob'!CS34*CR33</f>
        <v>0.992197247243671</v>
      </c>
      <c r="CT34" s="0" t="n">
        <f aca="false">'Female surv prob'!CT34*CS33</f>
        <v>0.992197247243671</v>
      </c>
      <c r="CU34" s="0" t="n">
        <f aca="false">'Female surv prob'!CU34*CT33</f>
        <v>0.992197247243671</v>
      </c>
      <c r="CV34" s="0" t="n">
        <f aca="false">'Female surv prob'!CV34*CU33</f>
        <v>0.992197247243671</v>
      </c>
      <c r="CW34" s="0" t="n">
        <f aca="false">'Female surv prob'!CW34*CV33</f>
        <v>0.992197247243671</v>
      </c>
      <c r="CX34" s="0" t="n">
        <f aca="false">'Female surv prob'!CX34*CW33</f>
        <v>0.992197247243671</v>
      </c>
      <c r="CY34" s="0" t="n">
        <f aca="false">'Female surv prob'!CY34*CX33</f>
        <v>0.992197247243671</v>
      </c>
      <c r="CZ34" s="0" t="n">
        <f aca="false">'Female surv prob'!CZ34*CY33</f>
        <v>0.992197247243671</v>
      </c>
      <c r="DA34" s="0" t="n">
        <f aca="false">'Female surv prob'!DA34*CZ33</f>
        <v>0.992197247243671</v>
      </c>
      <c r="DB34" s="0" t="n">
        <f aca="false">'Female surv prob'!DB34*DA33</f>
        <v>0.992197247243671</v>
      </c>
      <c r="DC34" s="0" t="n">
        <f aca="false">'Female surv prob'!DC34*DB33</f>
        <v>0.992197247243671</v>
      </c>
      <c r="DD34" s="0" t="n">
        <f aca="false">'Female surv prob'!DD34*DC33</f>
        <v>0.992197247243671</v>
      </c>
      <c r="DE34" s="0" t="n">
        <f aca="false">'Female surv prob'!DE34*DD33</f>
        <v>0.992197247243671</v>
      </c>
      <c r="DF34" s="0" t="n">
        <f aca="false">'Female surv prob'!DF34*DE33</f>
        <v>0.992197247243671</v>
      </c>
      <c r="DG34" s="0" t="n">
        <f aca="false">'Female surv prob'!DG34*DF33</f>
        <v>0.992197247243671</v>
      </c>
      <c r="DH34" s="0" t="n">
        <f aca="false">'Female surv prob'!DH34*DG33</f>
        <v>0.992197247243671</v>
      </c>
      <c r="DI34" s="0" t="n">
        <f aca="false">'Female surv prob'!DI34*DH33</f>
        <v>0.992197247243671</v>
      </c>
      <c r="DJ34" s="0" t="n">
        <f aca="false">'Female surv prob'!DJ34*DI33</f>
        <v>0.992197247243671</v>
      </c>
      <c r="DK34" s="0" t="n">
        <f aca="false">'Female surv prob'!DK34*DJ33</f>
        <v>0.992197247243671</v>
      </c>
      <c r="DL34" s="0" t="n">
        <f aca="false">'Female surv prob'!DL34*DK33</f>
        <v>0.992197247243671</v>
      </c>
      <c r="DM34" s="0" t="n">
        <f aca="false">'Female surv prob'!DM34*DL33</f>
        <v>0.992197247243671</v>
      </c>
      <c r="DN34" s="0" t="n">
        <f aca="false">'Female surv prob'!DN34*DM33</f>
        <v>0.992197247243671</v>
      </c>
      <c r="DO34" s="0" t="n">
        <f aca="false">'Female surv prob'!DO34*DN33</f>
        <v>0.992197247243671</v>
      </c>
      <c r="DP34" s="0" t="n">
        <f aca="false">'Female surv prob'!DP34*DO33</f>
        <v>0.992197247243671</v>
      </c>
    </row>
    <row r="35" customFormat="false" ht="12.75" hidden="false" customHeight="false" outlineLevel="0" collapsed="false">
      <c r="A35" s="0" t="n">
        <v>32</v>
      </c>
      <c r="B35" s="0" t="n">
        <f aca="false">'Female surv prob'!B35</f>
        <v>0.999491654664069</v>
      </c>
      <c r="C35" s="0" t="n">
        <f aca="false">'Female surv prob'!C35*B34</f>
        <v>0.999065523069669</v>
      </c>
      <c r="D35" s="0" t="n">
        <f aca="false">'Female surv prob'!D35*C34</f>
        <v>0.998664780763211</v>
      </c>
      <c r="E35" s="0" t="n">
        <f aca="false">'Female surv prob'!E35*D34</f>
        <v>0.998272606992967</v>
      </c>
      <c r="F35" s="0" t="n">
        <f aca="false">'Female surv prob'!F35*E34</f>
        <v>0.997942563151114</v>
      </c>
      <c r="G35" s="0" t="n">
        <f aca="false">'Female surv prob'!G35*F34</f>
        <v>0.997637957213599</v>
      </c>
      <c r="H35" s="0" t="n">
        <f aca="false">'Female surv prob'!H35*G34</f>
        <v>0.997301163889834</v>
      </c>
      <c r="I35" s="0" t="n">
        <f aca="false">'Female surv prob'!I35*H34</f>
        <v>0.997025113077485</v>
      </c>
      <c r="J35" s="0" t="n">
        <f aca="false">'Female surv prob'!J35*I34</f>
        <v>0.996768659034548</v>
      </c>
      <c r="K35" s="0" t="n">
        <f aca="false">'Female surv prob'!K35*J34</f>
        <v>0.996523297969463</v>
      </c>
      <c r="L35" s="0" t="n">
        <f aca="false">'Female surv prob'!L35*K34</f>
        <v>0.996274265945719</v>
      </c>
      <c r="M35" s="0" t="n">
        <f aca="false">'Female surv prob'!M35*L34</f>
        <v>0.996012854737813</v>
      </c>
      <c r="N35" s="0" t="n">
        <f aca="false">'Female surv prob'!N35*M34</f>
        <v>0.995775737048314</v>
      </c>
      <c r="O35" s="0" t="n">
        <f aca="false">'Female surv prob'!O35*N34</f>
        <v>0.995511132912357</v>
      </c>
      <c r="P35" s="0" t="n">
        <f aca="false">'Female surv prob'!P35*O34</f>
        <v>0.995253113352789</v>
      </c>
      <c r="Q35" s="0" t="n">
        <f aca="false">'Female surv prob'!Q35*P34</f>
        <v>0.995049553154976</v>
      </c>
      <c r="R35" s="0" t="n">
        <f aca="false">'Female surv prob'!R35*Q34</f>
        <v>0.994912294266175</v>
      </c>
      <c r="S35" s="0" t="n">
        <f aca="false">'Female surv prob'!S35*R34</f>
        <v>0.994763675176994</v>
      </c>
      <c r="T35" s="0" t="n">
        <f aca="false">'Female surv prob'!T35*S34</f>
        <v>0.994677392107161</v>
      </c>
      <c r="U35" s="0" t="n">
        <f aca="false">'Female surv prob'!U35*T34</f>
        <v>0.994564045016727</v>
      </c>
      <c r="V35" s="0" t="n">
        <f aca="false">'Female surv prob'!V35*U34</f>
        <v>0.994485139542887</v>
      </c>
      <c r="W35" s="0" t="n">
        <f aca="false">'Female surv prob'!W35*V34</f>
        <v>0.994397302463429</v>
      </c>
      <c r="X35" s="0" t="n">
        <f aca="false">'Female surv prob'!X35*W34</f>
        <v>0.994323408155927</v>
      </c>
      <c r="Y35" s="0" t="n">
        <f aca="false">'Female surv prob'!Y35*X34</f>
        <v>0.994218575629599</v>
      </c>
      <c r="Z35" s="0" t="n">
        <f aca="false">'Female surv prob'!Z35*Y34</f>
        <v>0.994130983138023</v>
      </c>
      <c r="AA35" s="0" t="n">
        <f aca="false">'Female surv prob'!AA35*Z34</f>
        <v>0.994051923305989</v>
      </c>
      <c r="AB35" s="0" t="n">
        <f aca="false">'Female surv prob'!AB35*AA34</f>
        <v>0.993958799972317</v>
      </c>
      <c r="AC35" s="0" t="n">
        <f aca="false">'Female surv prob'!AC35*AB34</f>
        <v>0.993861225868138</v>
      </c>
      <c r="AD35" s="0" t="n">
        <f aca="false">'Female surv prob'!AD35*AC34</f>
        <v>0.99372522288533</v>
      </c>
      <c r="AE35" s="0" t="n">
        <f aca="false">'Female surv prob'!AE35*AD34</f>
        <v>0.993556377221967</v>
      </c>
      <c r="AF35" s="0" t="n">
        <f aca="false">'Female surv prob'!AF35*AE34</f>
        <v>0.993350770649751</v>
      </c>
      <c r="AG35" s="0" t="n">
        <f aca="false">'Female surv prob'!AG35*AF34</f>
        <v>0.993021220349874</v>
      </c>
      <c r="AH35" s="0" t="n">
        <f aca="false">'Female surv prob'!AH35*AG34</f>
        <v>0.991692868400711</v>
      </c>
      <c r="AI35" s="0" t="n">
        <f aca="false">'Female surv prob'!AI35*AH34</f>
        <v>0.991692868400711</v>
      </c>
      <c r="AJ35" s="0" t="n">
        <f aca="false">'Female surv prob'!AJ35*AI34</f>
        <v>0.991692868400711</v>
      </c>
      <c r="AK35" s="0" t="n">
        <f aca="false">'Female surv prob'!AK35*AJ34</f>
        <v>0.991692868400711</v>
      </c>
      <c r="AL35" s="0" t="n">
        <f aca="false">'Female surv prob'!AL35*AK34</f>
        <v>0.991692868400711</v>
      </c>
      <c r="AM35" s="0" t="n">
        <f aca="false">'Female surv prob'!AM35*AL34</f>
        <v>0.991692868400711</v>
      </c>
      <c r="AN35" s="0" t="n">
        <f aca="false">'Female surv prob'!AN35*AM34</f>
        <v>0.991692868400711</v>
      </c>
      <c r="AO35" s="0" t="n">
        <f aca="false">'Female surv prob'!AO35*AN34</f>
        <v>0.991692868400711</v>
      </c>
      <c r="AP35" s="0" t="n">
        <f aca="false">'Female surv prob'!AP35*AO34</f>
        <v>0.991692868400711</v>
      </c>
      <c r="AQ35" s="0" t="n">
        <f aca="false">'Female surv prob'!AQ35*AP34</f>
        <v>0.991692868400711</v>
      </c>
      <c r="AR35" s="0" t="n">
        <f aca="false">'Female surv prob'!AR35*AQ34</f>
        <v>0.991692868400711</v>
      </c>
      <c r="AS35" s="0" t="n">
        <f aca="false">'Female surv prob'!AS35*AR34</f>
        <v>0.991692868400711</v>
      </c>
      <c r="AT35" s="0" t="n">
        <f aca="false">'Female surv prob'!AT35*AS34</f>
        <v>0.991692868400711</v>
      </c>
      <c r="AU35" s="0" t="n">
        <f aca="false">'Female surv prob'!AU35*AT34</f>
        <v>0.991692868400711</v>
      </c>
      <c r="AV35" s="0" t="n">
        <f aca="false">'Female surv prob'!AV35*AU34</f>
        <v>0.991692868400711</v>
      </c>
      <c r="AW35" s="0" t="n">
        <f aca="false">'Female surv prob'!AW35*AV34</f>
        <v>0.991692868400711</v>
      </c>
      <c r="AX35" s="0" t="n">
        <f aca="false">'Female surv prob'!AX35*AW34</f>
        <v>0.991692868400711</v>
      </c>
      <c r="AY35" s="0" t="n">
        <f aca="false">'Female surv prob'!AY35*AX34</f>
        <v>0.991692868400711</v>
      </c>
      <c r="AZ35" s="0" t="n">
        <f aca="false">'Female surv prob'!AZ35*AY34</f>
        <v>0.991692868400711</v>
      </c>
      <c r="BA35" s="0" t="n">
        <f aca="false">'Female surv prob'!BA35*AZ34</f>
        <v>0.991692868400711</v>
      </c>
      <c r="BB35" s="0" t="n">
        <f aca="false">'Female surv prob'!BB35*BA34</f>
        <v>0.991692868400711</v>
      </c>
      <c r="BC35" s="0" t="n">
        <f aca="false">'Female surv prob'!BC35*BB34</f>
        <v>0.991692868400711</v>
      </c>
      <c r="BD35" s="0" t="n">
        <f aca="false">'Female surv prob'!BD35*BC34</f>
        <v>0.991692868400711</v>
      </c>
      <c r="BE35" s="0" t="n">
        <f aca="false">'Female surv prob'!BE35*BD34</f>
        <v>0.991692868400711</v>
      </c>
      <c r="BF35" s="0" t="n">
        <f aca="false">'Female surv prob'!BF35*BE34</f>
        <v>0.991692868400711</v>
      </c>
      <c r="BG35" s="0" t="n">
        <f aca="false">'Female surv prob'!BG35*BF34</f>
        <v>0.991692868400711</v>
      </c>
      <c r="BH35" s="0" t="n">
        <f aca="false">'Female surv prob'!BH35*BG34</f>
        <v>0.991692868400711</v>
      </c>
      <c r="BI35" s="0" t="n">
        <f aca="false">'Female surv prob'!BI35*BH34</f>
        <v>0.991692868400711</v>
      </c>
      <c r="BJ35" s="0" t="n">
        <f aca="false">'Female surv prob'!BJ35*BI34</f>
        <v>0.991692868400711</v>
      </c>
      <c r="BK35" s="0" t="n">
        <f aca="false">'Female surv prob'!BK35*BJ34</f>
        <v>0.991692868400711</v>
      </c>
      <c r="BL35" s="0" t="n">
        <f aca="false">'Female surv prob'!BL35*BK34</f>
        <v>0.991692868400711</v>
      </c>
      <c r="BM35" s="0" t="n">
        <f aca="false">'Female surv prob'!BM35*BL34</f>
        <v>0.991692868400711</v>
      </c>
      <c r="BN35" s="0" t="n">
        <f aca="false">'Female surv prob'!BN35*BM34</f>
        <v>0.991692868400711</v>
      </c>
      <c r="BO35" s="0" t="n">
        <f aca="false">'Female surv prob'!BO35*BN34</f>
        <v>0.991692868400711</v>
      </c>
      <c r="BP35" s="0" t="n">
        <f aca="false">'Female surv prob'!BP35*BO34</f>
        <v>0.991692868400711</v>
      </c>
      <c r="BQ35" s="0" t="n">
        <f aca="false">'Female surv prob'!BQ35*BP34</f>
        <v>0.991692868400711</v>
      </c>
      <c r="BR35" s="0" t="n">
        <f aca="false">'Female surv prob'!BR35*BQ34</f>
        <v>0.991692868400711</v>
      </c>
      <c r="BS35" s="0" t="n">
        <f aca="false">'Female surv prob'!BS35*BR34</f>
        <v>0.991692868400711</v>
      </c>
      <c r="BT35" s="0" t="n">
        <f aca="false">'Female surv prob'!BT35*BS34</f>
        <v>0.991692868400711</v>
      </c>
      <c r="BU35" s="0" t="n">
        <f aca="false">'Female surv prob'!BU35*BT34</f>
        <v>0.991692868400711</v>
      </c>
      <c r="BV35" s="0" t="n">
        <f aca="false">'Female surv prob'!BV35*BU34</f>
        <v>0.991692868400711</v>
      </c>
      <c r="BW35" s="0" t="n">
        <f aca="false">'Female surv prob'!BW35*BV34</f>
        <v>0.991692868400711</v>
      </c>
      <c r="BX35" s="0" t="n">
        <f aca="false">'Female surv prob'!BX35*BW34</f>
        <v>0.991692868400711</v>
      </c>
      <c r="BY35" s="0" t="n">
        <f aca="false">'Female surv prob'!BY35*BX34</f>
        <v>0.991692868400711</v>
      </c>
      <c r="BZ35" s="0" t="n">
        <f aca="false">'Female surv prob'!BZ35*BY34</f>
        <v>0.991692868400711</v>
      </c>
      <c r="CA35" s="0" t="n">
        <f aca="false">'Female surv prob'!CA35*BZ34</f>
        <v>0.991692868400711</v>
      </c>
      <c r="CB35" s="0" t="n">
        <f aca="false">'Female surv prob'!CB35*CA34</f>
        <v>0.991692868400711</v>
      </c>
      <c r="CC35" s="0" t="n">
        <f aca="false">'Female surv prob'!CC35*CB34</f>
        <v>0.991692868400711</v>
      </c>
      <c r="CD35" s="0" t="n">
        <f aca="false">'Female surv prob'!CD35*CC34</f>
        <v>0.991692868400711</v>
      </c>
      <c r="CE35" s="0" t="n">
        <f aca="false">'Female surv prob'!CE35*CD34</f>
        <v>0.991692868400711</v>
      </c>
      <c r="CF35" s="0" t="n">
        <f aca="false">'Female surv prob'!CF35*CE34</f>
        <v>0.991692868400711</v>
      </c>
      <c r="CG35" s="0" t="n">
        <f aca="false">'Female surv prob'!CG35*CF34</f>
        <v>0.991692868400711</v>
      </c>
      <c r="CH35" s="0" t="n">
        <f aca="false">'Female surv prob'!CH35*CG34</f>
        <v>0.991692868400711</v>
      </c>
      <c r="CI35" s="0" t="n">
        <f aca="false">'Female surv prob'!CI35*CH34</f>
        <v>0.991692868400711</v>
      </c>
      <c r="CJ35" s="0" t="n">
        <f aca="false">'Female surv prob'!CJ35*CI34</f>
        <v>0.991692868400711</v>
      </c>
      <c r="CK35" s="0" t="n">
        <f aca="false">'Female surv prob'!CK35*CJ34</f>
        <v>0.991692868400711</v>
      </c>
      <c r="CL35" s="0" t="n">
        <f aca="false">'Female surv prob'!CL35*CK34</f>
        <v>0.991692868400711</v>
      </c>
      <c r="CM35" s="0" t="n">
        <f aca="false">'Female surv prob'!CM35*CL34</f>
        <v>0.991692868400711</v>
      </c>
      <c r="CN35" s="0" t="n">
        <f aca="false">'Female surv prob'!CN35*CM34</f>
        <v>0.991692868400711</v>
      </c>
      <c r="CO35" s="0" t="n">
        <f aca="false">'Female surv prob'!CO35*CN34</f>
        <v>0.991692868400711</v>
      </c>
      <c r="CP35" s="0" t="n">
        <f aca="false">'Female surv prob'!CP35*CO34</f>
        <v>0.991692868400711</v>
      </c>
      <c r="CQ35" s="0" t="n">
        <f aca="false">'Female surv prob'!CQ35*CP34</f>
        <v>0.991692868400711</v>
      </c>
      <c r="CR35" s="0" t="n">
        <f aca="false">'Female surv prob'!CR35*CQ34</f>
        <v>0.991692868400711</v>
      </c>
      <c r="CS35" s="0" t="n">
        <f aca="false">'Female surv prob'!CS35*CR34</f>
        <v>0.991692868400711</v>
      </c>
      <c r="CT35" s="0" t="n">
        <f aca="false">'Female surv prob'!CT35*CS34</f>
        <v>0.991692868400711</v>
      </c>
      <c r="CU35" s="0" t="n">
        <f aca="false">'Female surv prob'!CU35*CT34</f>
        <v>0.991692868400711</v>
      </c>
      <c r="CV35" s="0" t="n">
        <f aca="false">'Female surv prob'!CV35*CU34</f>
        <v>0.991692868400711</v>
      </c>
      <c r="CW35" s="0" t="n">
        <f aca="false">'Female surv prob'!CW35*CV34</f>
        <v>0.991692868400711</v>
      </c>
      <c r="CX35" s="0" t="n">
        <f aca="false">'Female surv prob'!CX35*CW34</f>
        <v>0.991692868400711</v>
      </c>
      <c r="CY35" s="0" t="n">
        <f aca="false">'Female surv prob'!CY35*CX34</f>
        <v>0.991692868400711</v>
      </c>
      <c r="CZ35" s="0" t="n">
        <f aca="false">'Female surv prob'!CZ35*CY34</f>
        <v>0.991692868400711</v>
      </c>
      <c r="DA35" s="0" t="n">
        <f aca="false">'Female surv prob'!DA35*CZ34</f>
        <v>0.991692868400711</v>
      </c>
      <c r="DB35" s="0" t="n">
        <f aca="false">'Female surv prob'!DB35*DA34</f>
        <v>0.991692868400711</v>
      </c>
      <c r="DC35" s="0" t="n">
        <f aca="false">'Female surv prob'!DC35*DB34</f>
        <v>0.991692868400711</v>
      </c>
      <c r="DD35" s="0" t="n">
        <f aca="false">'Female surv prob'!DD35*DC34</f>
        <v>0.991692868400711</v>
      </c>
      <c r="DE35" s="0" t="n">
        <f aca="false">'Female surv prob'!DE35*DD34</f>
        <v>0.991692868400711</v>
      </c>
      <c r="DF35" s="0" t="n">
        <f aca="false">'Female surv prob'!DF35*DE34</f>
        <v>0.991692868400711</v>
      </c>
      <c r="DG35" s="0" t="n">
        <f aca="false">'Female surv prob'!DG35*DF34</f>
        <v>0.991692868400711</v>
      </c>
      <c r="DH35" s="0" t="n">
        <f aca="false">'Female surv prob'!DH35*DG34</f>
        <v>0.991692868400711</v>
      </c>
      <c r="DI35" s="0" t="n">
        <f aca="false">'Female surv prob'!DI35*DH34</f>
        <v>0.991692868400711</v>
      </c>
      <c r="DJ35" s="0" t="n">
        <f aca="false">'Female surv prob'!DJ35*DI34</f>
        <v>0.991692868400711</v>
      </c>
      <c r="DK35" s="0" t="n">
        <f aca="false">'Female surv prob'!DK35*DJ34</f>
        <v>0.991692868400711</v>
      </c>
      <c r="DL35" s="0" t="n">
        <f aca="false">'Female surv prob'!DL35*DK34</f>
        <v>0.991692868400711</v>
      </c>
      <c r="DM35" s="0" t="n">
        <f aca="false">'Female surv prob'!DM35*DL34</f>
        <v>0.991692868400711</v>
      </c>
      <c r="DN35" s="0" t="n">
        <f aca="false">'Female surv prob'!DN35*DM34</f>
        <v>0.991692868400711</v>
      </c>
      <c r="DO35" s="0" t="n">
        <f aca="false">'Female surv prob'!DO35*DN34</f>
        <v>0.991692868400711</v>
      </c>
      <c r="DP35" s="0" t="n">
        <f aca="false">'Female surv prob'!DP35*DO34</f>
        <v>0.991692868400711</v>
      </c>
    </row>
    <row r="36" customFormat="false" ht="12.75" hidden="false" customHeight="false" outlineLevel="0" collapsed="false">
      <c r="A36" s="0" t="n">
        <v>33</v>
      </c>
      <c r="B36" s="0" t="n">
        <f aca="false">'Female surv prob'!B36</f>
        <v>0.999429721859798</v>
      </c>
      <c r="C36" s="0" t="n">
        <f aca="false">'Female surv prob'!C36*B35</f>
        <v>0.998921666422099</v>
      </c>
      <c r="D36" s="0" t="n">
        <f aca="false">'Female surv prob'!D36*C35</f>
        <v>0.998495777841233</v>
      </c>
      <c r="E36" s="0" t="n">
        <f aca="false">'Female surv prob'!E36*D35</f>
        <v>0.998095264069352</v>
      </c>
      <c r="F36" s="0" t="n">
        <f aca="false">'Female surv prob'!F36*E35</f>
        <v>0.997703313947236</v>
      </c>
      <c r="G36" s="0" t="n">
        <f aca="false">'Female surv prob'!G36*F35</f>
        <v>0.997373458322171</v>
      </c>
      <c r="H36" s="0" t="n">
        <f aca="false">'Female surv prob'!H36*G35</f>
        <v>0.997069026094764</v>
      </c>
      <c r="I36" s="0" t="n">
        <f aca="false">'Female surv prob'!I36*H35</f>
        <v>0.996732424836869</v>
      </c>
      <c r="J36" s="0" t="n">
        <f aca="false">'Female surv prob'!J36*I35</f>
        <v>0.996456531450265</v>
      </c>
      <c r="K36" s="0" t="n">
        <f aca="false">'Female surv prob'!K36*J35</f>
        <v>0.996200223657462</v>
      </c>
      <c r="L36" s="0" t="n">
        <f aca="false">'Female surv prob'!L36*K35</f>
        <v>0.995955002516429</v>
      </c>
      <c r="M36" s="0" t="n">
        <f aca="false">'Female surv prob'!M36*L35</f>
        <v>0.995706112510205</v>
      </c>
      <c r="N36" s="0" t="n">
        <f aca="false">'Female surv prob'!N36*M35</f>
        <v>0.995444850379395</v>
      </c>
      <c r="O36" s="0" t="n">
        <f aca="false">'Female surv prob'!O36*N35</f>
        <v>0.995207867912932</v>
      </c>
      <c r="P36" s="0" t="n">
        <f aca="false">'Female surv prob'!P36*O35</f>
        <v>0.994943414674929</v>
      </c>
      <c r="Q36" s="0" t="n">
        <f aca="false">'Female surv prob'!Q36*P35</f>
        <v>0.994685542258276</v>
      </c>
      <c r="R36" s="0" t="n">
        <f aca="false">'Female surv prob'!R36*Q35</f>
        <v>0.994482098146394</v>
      </c>
      <c r="S36" s="0" t="n">
        <f aca="false">'Female surv prob'!S36*R35</f>
        <v>0.994344917533337</v>
      </c>
      <c r="T36" s="0" t="n">
        <f aca="false">'Female surv prob'!T36*S35</f>
        <v>0.994196383198373</v>
      </c>
      <c r="U36" s="0" t="n">
        <f aca="false">'Female surv prob'!U36*T35</f>
        <v>0.994110149333889</v>
      </c>
      <c r="V36" s="0" t="n">
        <f aca="false">'Female surv prob'!V36*U35</f>
        <v>0.993996866882823</v>
      </c>
      <c r="W36" s="0" t="n">
        <f aca="false">'Female surv prob'!W36*V35</f>
        <v>0.99391800640705</v>
      </c>
      <c r="X36" s="0" t="n">
        <f aca="false">'Female surv prob'!X36*W35</f>
        <v>0.993830219419158</v>
      </c>
      <c r="Y36" s="0" t="n">
        <f aca="false">'Female surv prob'!Y36*X35</f>
        <v>0.993756367251964</v>
      </c>
      <c r="Z36" s="0" t="n">
        <f aca="false">'Female surv prob'!Z36*Y35</f>
        <v>0.993651594509334</v>
      </c>
      <c r="AA36" s="0" t="n">
        <f aca="false">'Female surv prob'!AA36*Z35</f>
        <v>0.993564051969842</v>
      </c>
      <c r="AB36" s="0" t="n">
        <f aca="false">'Female surv prob'!AB36*AA35</f>
        <v>0.993485037223902</v>
      </c>
      <c r="AC36" s="0" t="n">
        <f aca="false">'Female surv prob'!AC36*AB35</f>
        <v>0.993391966996432</v>
      </c>
      <c r="AD36" s="0" t="n">
        <f aca="false">'Female surv prob'!AD36*AC35</f>
        <v>0.993294448536631</v>
      </c>
      <c r="AE36" s="0" t="n">
        <f aca="false">'Female surv prob'!AE36*AD35</f>
        <v>0.993158523113351</v>
      </c>
      <c r="AF36" s="0" t="n">
        <f aca="false">'Female surv prob'!AF36*AE35</f>
        <v>0.992989773738979</v>
      </c>
      <c r="AG36" s="0" t="n">
        <f aca="false">'Female surv prob'!AG36*AF35</f>
        <v>0.992784284419696</v>
      </c>
      <c r="AH36" s="0" t="n">
        <f aca="false">'Female surv prob'!AH36*AG35</f>
        <v>0.992454922055152</v>
      </c>
      <c r="AI36" s="0" t="n">
        <f aca="false">'Female surv prob'!AI36*AH35</f>
        <v>0.991127327636067</v>
      </c>
      <c r="AJ36" s="0" t="n">
        <f aca="false">'Female surv prob'!AJ36*AI35</f>
        <v>0.991127327636067</v>
      </c>
      <c r="AK36" s="0" t="n">
        <f aca="false">'Female surv prob'!AK36*AJ35</f>
        <v>0.991127327636067</v>
      </c>
      <c r="AL36" s="0" t="n">
        <f aca="false">'Female surv prob'!AL36*AK35</f>
        <v>0.991127327636067</v>
      </c>
      <c r="AM36" s="0" t="n">
        <f aca="false">'Female surv prob'!AM36*AL35</f>
        <v>0.991127327636067</v>
      </c>
      <c r="AN36" s="0" t="n">
        <f aca="false">'Female surv prob'!AN36*AM35</f>
        <v>0.991127327636067</v>
      </c>
      <c r="AO36" s="0" t="n">
        <f aca="false">'Female surv prob'!AO36*AN35</f>
        <v>0.991127327636067</v>
      </c>
      <c r="AP36" s="0" t="n">
        <f aca="false">'Female surv prob'!AP36*AO35</f>
        <v>0.991127327636067</v>
      </c>
      <c r="AQ36" s="0" t="n">
        <f aca="false">'Female surv prob'!AQ36*AP35</f>
        <v>0.991127327636067</v>
      </c>
      <c r="AR36" s="0" t="n">
        <f aca="false">'Female surv prob'!AR36*AQ35</f>
        <v>0.991127327636067</v>
      </c>
      <c r="AS36" s="0" t="n">
        <f aca="false">'Female surv prob'!AS36*AR35</f>
        <v>0.991127327636067</v>
      </c>
      <c r="AT36" s="0" t="n">
        <f aca="false">'Female surv prob'!AT36*AS35</f>
        <v>0.991127327636067</v>
      </c>
      <c r="AU36" s="0" t="n">
        <f aca="false">'Female surv prob'!AU36*AT35</f>
        <v>0.991127327636067</v>
      </c>
      <c r="AV36" s="0" t="n">
        <f aca="false">'Female surv prob'!AV36*AU35</f>
        <v>0.991127327636067</v>
      </c>
      <c r="AW36" s="0" t="n">
        <f aca="false">'Female surv prob'!AW36*AV35</f>
        <v>0.991127327636067</v>
      </c>
      <c r="AX36" s="0" t="n">
        <f aca="false">'Female surv prob'!AX36*AW35</f>
        <v>0.991127327636067</v>
      </c>
      <c r="AY36" s="0" t="n">
        <f aca="false">'Female surv prob'!AY36*AX35</f>
        <v>0.991127327636067</v>
      </c>
      <c r="AZ36" s="0" t="n">
        <f aca="false">'Female surv prob'!AZ36*AY35</f>
        <v>0.991127327636067</v>
      </c>
      <c r="BA36" s="0" t="n">
        <f aca="false">'Female surv prob'!BA36*AZ35</f>
        <v>0.991127327636067</v>
      </c>
      <c r="BB36" s="0" t="n">
        <f aca="false">'Female surv prob'!BB36*BA35</f>
        <v>0.991127327636067</v>
      </c>
      <c r="BC36" s="0" t="n">
        <f aca="false">'Female surv prob'!BC36*BB35</f>
        <v>0.991127327636067</v>
      </c>
      <c r="BD36" s="0" t="n">
        <f aca="false">'Female surv prob'!BD36*BC35</f>
        <v>0.991127327636067</v>
      </c>
      <c r="BE36" s="0" t="n">
        <f aca="false">'Female surv prob'!BE36*BD35</f>
        <v>0.991127327636067</v>
      </c>
      <c r="BF36" s="0" t="n">
        <f aca="false">'Female surv prob'!BF36*BE35</f>
        <v>0.991127327636067</v>
      </c>
      <c r="BG36" s="0" t="n">
        <f aca="false">'Female surv prob'!BG36*BF35</f>
        <v>0.991127327636067</v>
      </c>
      <c r="BH36" s="0" t="n">
        <f aca="false">'Female surv prob'!BH36*BG35</f>
        <v>0.991127327636067</v>
      </c>
      <c r="BI36" s="0" t="n">
        <f aca="false">'Female surv prob'!BI36*BH35</f>
        <v>0.991127327636067</v>
      </c>
      <c r="BJ36" s="0" t="n">
        <f aca="false">'Female surv prob'!BJ36*BI35</f>
        <v>0.991127327636067</v>
      </c>
      <c r="BK36" s="0" t="n">
        <f aca="false">'Female surv prob'!BK36*BJ35</f>
        <v>0.991127327636067</v>
      </c>
      <c r="BL36" s="0" t="n">
        <f aca="false">'Female surv prob'!BL36*BK35</f>
        <v>0.991127327636067</v>
      </c>
      <c r="BM36" s="0" t="n">
        <f aca="false">'Female surv prob'!BM36*BL35</f>
        <v>0.991127327636067</v>
      </c>
      <c r="BN36" s="0" t="n">
        <f aca="false">'Female surv prob'!BN36*BM35</f>
        <v>0.991127327636067</v>
      </c>
      <c r="BO36" s="0" t="n">
        <f aca="false">'Female surv prob'!BO36*BN35</f>
        <v>0.991127327636067</v>
      </c>
      <c r="BP36" s="0" t="n">
        <f aca="false">'Female surv prob'!BP36*BO35</f>
        <v>0.991127327636067</v>
      </c>
      <c r="BQ36" s="0" t="n">
        <f aca="false">'Female surv prob'!BQ36*BP35</f>
        <v>0.991127327636067</v>
      </c>
      <c r="BR36" s="0" t="n">
        <f aca="false">'Female surv prob'!BR36*BQ35</f>
        <v>0.991127327636067</v>
      </c>
      <c r="BS36" s="0" t="n">
        <f aca="false">'Female surv prob'!BS36*BR35</f>
        <v>0.991127327636067</v>
      </c>
      <c r="BT36" s="0" t="n">
        <f aca="false">'Female surv prob'!BT36*BS35</f>
        <v>0.991127327636067</v>
      </c>
      <c r="BU36" s="0" t="n">
        <f aca="false">'Female surv prob'!BU36*BT35</f>
        <v>0.991127327636067</v>
      </c>
      <c r="BV36" s="0" t="n">
        <f aca="false">'Female surv prob'!BV36*BU35</f>
        <v>0.991127327636067</v>
      </c>
      <c r="BW36" s="0" t="n">
        <f aca="false">'Female surv prob'!BW36*BV35</f>
        <v>0.991127327636067</v>
      </c>
      <c r="BX36" s="0" t="n">
        <f aca="false">'Female surv prob'!BX36*BW35</f>
        <v>0.991127327636067</v>
      </c>
      <c r="BY36" s="0" t="n">
        <f aca="false">'Female surv prob'!BY36*BX35</f>
        <v>0.991127327636067</v>
      </c>
      <c r="BZ36" s="0" t="n">
        <f aca="false">'Female surv prob'!BZ36*BY35</f>
        <v>0.991127327636067</v>
      </c>
      <c r="CA36" s="0" t="n">
        <f aca="false">'Female surv prob'!CA36*BZ35</f>
        <v>0.991127327636067</v>
      </c>
      <c r="CB36" s="0" t="n">
        <f aca="false">'Female surv prob'!CB36*CA35</f>
        <v>0.991127327636067</v>
      </c>
      <c r="CC36" s="0" t="n">
        <f aca="false">'Female surv prob'!CC36*CB35</f>
        <v>0.991127327636067</v>
      </c>
      <c r="CD36" s="0" t="n">
        <f aca="false">'Female surv prob'!CD36*CC35</f>
        <v>0.991127327636067</v>
      </c>
      <c r="CE36" s="0" t="n">
        <f aca="false">'Female surv prob'!CE36*CD35</f>
        <v>0.991127327636067</v>
      </c>
      <c r="CF36" s="0" t="n">
        <f aca="false">'Female surv prob'!CF36*CE35</f>
        <v>0.991127327636067</v>
      </c>
      <c r="CG36" s="0" t="n">
        <f aca="false">'Female surv prob'!CG36*CF35</f>
        <v>0.991127327636067</v>
      </c>
      <c r="CH36" s="0" t="n">
        <f aca="false">'Female surv prob'!CH36*CG35</f>
        <v>0.991127327636067</v>
      </c>
      <c r="CI36" s="0" t="n">
        <f aca="false">'Female surv prob'!CI36*CH35</f>
        <v>0.991127327636067</v>
      </c>
      <c r="CJ36" s="0" t="n">
        <f aca="false">'Female surv prob'!CJ36*CI35</f>
        <v>0.991127327636067</v>
      </c>
      <c r="CK36" s="0" t="n">
        <f aca="false">'Female surv prob'!CK36*CJ35</f>
        <v>0.991127327636067</v>
      </c>
      <c r="CL36" s="0" t="n">
        <f aca="false">'Female surv prob'!CL36*CK35</f>
        <v>0.991127327636067</v>
      </c>
      <c r="CM36" s="0" t="n">
        <f aca="false">'Female surv prob'!CM36*CL35</f>
        <v>0.991127327636067</v>
      </c>
      <c r="CN36" s="0" t="n">
        <f aca="false">'Female surv prob'!CN36*CM35</f>
        <v>0.991127327636067</v>
      </c>
      <c r="CO36" s="0" t="n">
        <f aca="false">'Female surv prob'!CO36*CN35</f>
        <v>0.991127327636067</v>
      </c>
      <c r="CP36" s="0" t="n">
        <f aca="false">'Female surv prob'!CP36*CO35</f>
        <v>0.991127327636067</v>
      </c>
      <c r="CQ36" s="0" t="n">
        <f aca="false">'Female surv prob'!CQ36*CP35</f>
        <v>0.991127327636067</v>
      </c>
      <c r="CR36" s="0" t="n">
        <f aca="false">'Female surv prob'!CR36*CQ35</f>
        <v>0.991127327636067</v>
      </c>
      <c r="CS36" s="0" t="n">
        <f aca="false">'Female surv prob'!CS36*CR35</f>
        <v>0.991127327636067</v>
      </c>
      <c r="CT36" s="0" t="n">
        <f aca="false">'Female surv prob'!CT36*CS35</f>
        <v>0.991127327636067</v>
      </c>
      <c r="CU36" s="0" t="n">
        <f aca="false">'Female surv prob'!CU36*CT35</f>
        <v>0.991127327636067</v>
      </c>
      <c r="CV36" s="0" t="n">
        <f aca="false">'Female surv prob'!CV36*CU35</f>
        <v>0.991127327636067</v>
      </c>
      <c r="CW36" s="0" t="n">
        <f aca="false">'Female surv prob'!CW36*CV35</f>
        <v>0.991127327636067</v>
      </c>
      <c r="CX36" s="0" t="n">
        <f aca="false">'Female surv prob'!CX36*CW35</f>
        <v>0.991127327636067</v>
      </c>
      <c r="CY36" s="0" t="n">
        <f aca="false">'Female surv prob'!CY36*CX35</f>
        <v>0.991127327636067</v>
      </c>
      <c r="CZ36" s="0" t="n">
        <f aca="false">'Female surv prob'!CZ36*CY35</f>
        <v>0.991127327636067</v>
      </c>
      <c r="DA36" s="0" t="n">
        <f aca="false">'Female surv prob'!DA36*CZ35</f>
        <v>0.991127327636067</v>
      </c>
      <c r="DB36" s="0" t="n">
        <f aca="false">'Female surv prob'!DB36*DA35</f>
        <v>0.991127327636067</v>
      </c>
      <c r="DC36" s="0" t="n">
        <f aca="false">'Female surv prob'!DC36*DB35</f>
        <v>0.991127327636067</v>
      </c>
      <c r="DD36" s="0" t="n">
        <f aca="false">'Female surv prob'!DD36*DC35</f>
        <v>0.991127327636067</v>
      </c>
      <c r="DE36" s="0" t="n">
        <f aca="false">'Female surv prob'!DE36*DD35</f>
        <v>0.991127327636067</v>
      </c>
      <c r="DF36" s="0" t="n">
        <f aca="false">'Female surv prob'!DF36*DE35</f>
        <v>0.991127327636067</v>
      </c>
      <c r="DG36" s="0" t="n">
        <f aca="false">'Female surv prob'!DG36*DF35</f>
        <v>0.991127327636067</v>
      </c>
      <c r="DH36" s="0" t="n">
        <f aca="false">'Female surv prob'!DH36*DG35</f>
        <v>0.991127327636067</v>
      </c>
      <c r="DI36" s="0" t="n">
        <f aca="false">'Female surv prob'!DI36*DH35</f>
        <v>0.991127327636067</v>
      </c>
      <c r="DJ36" s="0" t="n">
        <f aca="false">'Female surv prob'!DJ36*DI35</f>
        <v>0.991127327636067</v>
      </c>
      <c r="DK36" s="0" t="n">
        <f aca="false">'Female surv prob'!DK36*DJ35</f>
        <v>0.991127327636067</v>
      </c>
      <c r="DL36" s="0" t="n">
        <f aca="false">'Female surv prob'!DL36*DK35</f>
        <v>0.991127327636067</v>
      </c>
      <c r="DM36" s="0" t="n">
        <f aca="false">'Female surv prob'!DM36*DL35</f>
        <v>0.991127327636067</v>
      </c>
      <c r="DN36" s="0" t="n">
        <f aca="false">'Female surv prob'!DN36*DM35</f>
        <v>0.991127327636067</v>
      </c>
      <c r="DO36" s="0" t="n">
        <f aca="false">'Female surv prob'!DO36*DN35</f>
        <v>0.991127327636067</v>
      </c>
      <c r="DP36" s="0" t="n">
        <f aca="false">'Female surv prob'!DP36*DO35</f>
        <v>0.991127327636067</v>
      </c>
    </row>
    <row r="37" customFormat="false" ht="12.75" hidden="false" customHeight="false" outlineLevel="0" collapsed="false">
      <c r="A37" s="0" t="n">
        <v>34</v>
      </c>
      <c r="B37" s="0" t="n">
        <f aca="false">'Female surv prob'!B37</f>
        <v>0.999392931018977</v>
      </c>
      <c r="C37" s="0" t="n">
        <f aca="false">'Female surv prob'!C37*B36</f>
        <v>0.998822999076944</v>
      </c>
      <c r="D37" s="0" t="n">
        <f aca="false">'Female surv prob'!D37*C36</f>
        <v>0.998315252063942</v>
      </c>
      <c r="E37" s="0" t="n">
        <f aca="false">'Female surv prob'!E37*D36</f>
        <v>0.997889622026822</v>
      </c>
      <c r="F37" s="0" t="n">
        <f aca="false">'Female surv prob'!F37*E36</f>
        <v>0.997489351394429</v>
      </c>
      <c r="G37" s="0" t="n">
        <f aca="false">'Female surv prob'!G37*F36</f>
        <v>0.997097639213075</v>
      </c>
      <c r="H37" s="0" t="n">
        <f aca="false">'Female surv prob'!H37*G36</f>
        <v>0.996767983833128</v>
      </c>
      <c r="I37" s="0" t="n">
        <f aca="false">'Female surv prob'!I37*H36</f>
        <v>0.996463736417083</v>
      </c>
      <c r="J37" s="0" t="n">
        <f aca="false">'Female surv prob'!J37*I36</f>
        <v>0.996127339499371</v>
      </c>
      <c r="K37" s="0" t="n">
        <f aca="false">'Female surv prob'!K37*J36</f>
        <v>0.995851613599083</v>
      </c>
      <c r="L37" s="0" t="n">
        <f aca="false">'Female surv prob'!L37*K36</f>
        <v>0.995595461402791</v>
      </c>
      <c r="M37" s="0" t="n">
        <f aca="false">'Female surv prob'!M37*L36</f>
        <v>0.995350389127906</v>
      </c>
      <c r="N37" s="0" t="n">
        <f aca="false">'Female surv prob'!N37*M36</f>
        <v>0.995101650215084</v>
      </c>
      <c r="O37" s="0" t="n">
        <f aca="false">'Female surv prob'!O37*N36</f>
        <v>0.994840546688411</v>
      </c>
      <c r="P37" s="0" t="n">
        <f aca="false">'Female surv prob'!P37*O36</f>
        <v>0.994603708086652</v>
      </c>
      <c r="Q37" s="0" t="n">
        <f aca="false">'Female surv prob'!Q37*P36</f>
        <v>0.994339415390007</v>
      </c>
      <c r="R37" s="0" t="n">
        <f aca="false">'Female surv prob'!R37*Q36</f>
        <v>0.994081699519699</v>
      </c>
      <c r="S37" s="0" t="n">
        <f aca="false">'Female surv prob'!S37*R36</f>
        <v>0.993878378912426</v>
      </c>
      <c r="T37" s="0" t="n">
        <f aca="false">'Female surv prob'!T37*S36</f>
        <v>0.993741281577464</v>
      </c>
      <c r="U37" s="0" t="n">
        <f aca="false">'Female surv prob'!U37*T36</f>
        <v>0.993592837413088</v>
      </c>
      <c r="V37" s="0" t="n">
        <f aca="false">'Female surv prob'!V37*U36</f>
        <v>0.993506655898508</v>
      </c>
      <c r="W37" s="0" t="n">
        <f aca="false">'Female surv prob'!W37*V36</f>
        <v>0.993393442217704</v>
      </c>
      <c r="X37" s="0" t="n">
        <f aca="false">'Female surv prob'!X37*W36</f>
        <v>0.993314629615679</v>
      </c>
      <c r="Y37" s="0" t="n">
        <f aca="false">'Female surv prob'!Y37*X36</f>
        <v>0.993226895920545</v>
      </c>
      <c r="Z37" s="0" t="n">
        <f aca="false">'Female surv prob'!Z37*Y36</f>
        <v>0.993153088586711</v>
      </c>
      <c r="AA37" s="0" t="n">
        <f aca="false">'Female surv prob'!AA37*Z36</f>
        <v>0.993048379448363</v>
      </c>
      <c r="AB37" s="0" t="n">
        <f aca="false">'Female surv prob'!AB37*AA36</f>
        <v>0.992960890053231</v>
      </c>
      <c r="AC37" s="0" t="n">
        <f aca="false">'Female surv prob'!AC37*AB36</f>
        <v>0.992881923274693</v>
      </c>
      <c r="AD37" s="0" t="n">
        <f aca="false">'Female surv prob'!AD37*AC36</f>
        <v>0.99278890954727</v>
      </c>
      <c r="AE37" s="0" t="n">
        <f aca="false">'Female surv prob'!AE37*AD36</f>
        <v>0.992691450287901</v>
      </c>
      <c r="AF37" s="0" t="n">
        <f aca="false">'Female surv prob'!AF37*AE36</f>
        <v>0.99255560738073</v>
      </c>
      <c r="AG37" s="0" t="n">
        <f aca="false">'Female surv prob'!AG37*AF36</f>
        <v>0.992386960448868</v>
      </c>
      <c r="AH37" s="0" t="n">
        <f aca="false">'Female surv prob'!AH37*AG36</f>
        <v>0.992181595875778</v>
      </c>
      <c r="AI37" s="0" t="n">
        <f aca="false">'Female surv prob'!AI37*AH36</f>
        <v>0.991852433456908</v>
      </c>
      <c r="AJ37" s="0" t="n">
        <f aca="false">'Female surv prob'!AJ37*AI36</f>
        <v>0.990525644979215</v>
      </c>
      <c r="AK37" s="0" t="n">
        <f aca="false">'Female surv prob'!AK37*AJ36</f>
        <v>0.990525644979215</v>
      </c>
      <c r="AL37" s="0" t="n">
        <f aca="false">'Female surv prob'!AL37*AK36</f>
        <v>0.990525644979215</v>
      </c>
      <c r="AM37" s="0" t="n">
        <f aca="false">'Female surv prob'!AM37*AL36</f>
        <v>0.990525644979215</v>
      </c>
      <c r="AN37" s="0" t="n">
        <f aca="false">'Female surv prob'!AN37*AM36</f>
        <v>0.990525644979215</v>
      </c>
      <c r="AO37" s="0" t="n">
        <f aca="false">'Female surv prob'!AO37*AN36</f>
        <v>0.990525644979215</v>
      </c>
      <c r="AP37" s="0" t="n">
        <f aca="false">'Female surv prob'!AP37*AO36</f>
        <v>0.990525644979215</v>
      </c>
      <c r="AQ37" s="0" t="n">
        <f aca="false">'Female surv prob'!AQ37*AP36</f>
        <v>0.990525644979215</v>
      </c>
      <c r="AR37" s="0" t="n">
        <f aca="false">'Female surv prob'!AR37*AQ36</f>
        <v>0.990525644979215</v>
      </c>
      <c r="AS37" s="0" t="n">
        <f aca="false">'Female surv prob'!AS37*AR36</f>
        <v>0.990525644979215</v>
      </c>
      <c r="AT37" s="0" t="n">
        <f aca="false">'Female surv prob'!AT37*AS36</f>
        <v>0.990525644979215</v>
      </c>
      <c r="AU37" s="0" t="n">
        <f aca="false">'Female surv prob'!AU37*AT36</f>
        <v>0.990525644979215</v>
      </c>
      <c r="AV37" s="0" t="n">
        <f aca="false">'Female surv prob'!AV37*AU36</f>
        <v>0.990525644979215</v>
      </c>
      <c r="AW37" s="0" t="n">
        <f aca="false">'Female surv prob'!AW37*AV36</f>
        <v>0.990525644979215</v>
      </c>
      <c r="AX37" s="0" t="n">
        <f aca="false">'Female surv prob'!AX37*AW36</f>
        <v>0.990525644979215</v>
      </c>
      <c r="AY37" s="0" t="n">
        <f aca="false">'Female surv prob'!AY37*AX36</f>
        <v>0.990525644979215</v>
      </c>
      <c r="AZ37" s="0" t="n">
        <f aca="false">'Female surv prob'!AZ37*AY36</f>
        <v>0.990525644979215</v>
      </c>
      <c r="BA37" s="0" t="n">
        <f aca="false">'Female surv prob'!BA37*AZ36</f>
        <v>0.990525644979215</v>
      </c>
      <c r="BB37" s="0" t="n">
        <f aca="false">'Female surv prob'!BB37*BA36</f>
        <v>0.990525644979215</v>
      </c>
      <c r="BC37" s="0" t="n">
        <f aca="false">'Female surv prob'!BC37*BB36</f>
        <v>0.990525644979215</v>
      </c>
      <c r="BD37" s="0" t="n">
        <f aca="false">'Female surv prob'!BD37*BC36</f>
        <v>0.990525644979215</v>
      </c>
      <c r="BE37" s="0" t="n">
        <f aca="false">'Female surv prob'!BE37*BD36</f>
        <v>0.990525644979215</v>
      </c>
      <c r="BF37" s="0" t="n">
        <f aca="false">'Female surv prob'!BF37*BE36</f>
        <v>0.990525644979215</v>
      </c>
      <c r="BG37" s="0" t="n">
        <f aca="false">'Female surv prob'!BG37*BF36</f>
        <v>0.990525644979215</v>
      </c>
      <c r="BH37" s="0" t="n">
        <f aca="false">'Female surv prob'!BH37*BG36</f>
        <v>0.990525644979215</v>
      </c>
      <c r="BI37" s="0" t="n">
        <f aca="false">'Female surv prob'!BI37*BH36</f>
        <v>0.990525644979215</v>
      </c>
      <c r="BJ37" s="0" t="n">
        <f aca="false">'Female surv prob'!BJ37*BI36</f>
        <v>0.990525644979215</v>
      </c>
      <c r="BK37" s="0" t="n">
        <f aca="false">'Female surv prob'!BK37*BJ36</f>
        <v>0.990525644979215</v>
      </c>
      <c r="BL37" s="0" t="n">
        <f aca="false">'Female surv prob'!BL37*BK36</f>
        <v>0.990525644979215</v>
      </c>
      <c r="BM37" s="0" t="n">
        <f aca="false">'Female surv prob'!BM37*BL36</f>
        <v>0.990525644979215</v>
      </c>
      <c r="BN37" s="0" t="n">
        <f aca="false">'Female surv prob'!BN37*BM36</f>
        <v>0.990525644979215</v>
      </c>
      <c r="BO37" s="0" t="n">
        <f aca="false">'Female surv prob'!BO37*BN36</f>
        <v>0.990525644979215</v>
      </c>
      <c r="BP37" s="0" t="n">
        <f aca="false">'Female surv prob'!BP37*BO36</f>
        <v>0.990525644979215</v>
      </c>
      <c r="BQ37" s="0" t="n">
        <f aca="false">'Female surv prob'!BQ37*BP36</f>
        <v>0.990525644979215</v>
      </c>
      <c r="BR37" s="0" t="n">
        <f aca="false">'Female surv prob'!BR37*BQ36</f>
        <v>0.990525644979215</v>
      </c>
      <c r="BS37" s="0" t="n">
        <f aca="false">'Female surv prob'!BS37*BR36</f>
        <v>0.990525644979215</v>
      </c>
      <c r="BT37" s="0" t="n">
        <f aca="false">'Female surv prob'!BT37*BS36</f>
        <v>0.990525644979215</v>
      </c>
      <c r="BU37" s="0" t="n">
        <f aca="false">'Female surv prob'!BU37*BT36</f>
        <v>0.990525644979215</v>
      </c>
      <c r="BV37" s="0" t="n">
        <f aca="false">'Female surv prob'!BV37*BU36</f>
        <v>0.990525644979215</v>
      </c>
      <c r="BW37" s="0" t="n">
        <f aca="false">'Female surv prob'!BW37*BV36</f>
        <v>0.990525644979215</v>
      </c>
      <c r="BX37" s="0" t="n">
        <f aca="false">'Female surv prob'!BX37*BW36</f>
        <v>0.990525644979215</v>
      </c>
      <c r="BY37" s="0" t="n">
        <f aca="false">'Female surv prob'!BY37*BX36</f>
        <v>0.990525644979215</v>
      </c>
      <c r="BZ37" s="0" t="n">
        <f aca="false">'Female surv prob'!BZ37*BY36</f>
        <v>0.990525644979215</v>
      </c>
      <c r="CA37" s="0" t="n">
        <f aca="false">'Female surv prob'!CA37*BZ36</f>
        <v>0.990525644979215</v>
      </c>
      <c r="CB37" s="0" t="n">
        <f aca="false">'Female surv prob'!CB37*CA36</f>
        <v>0.990525644979215</v>
      </c>
      <c r="CC37" s="0" t="n">
        <f aca="false">'Female surv prob'!CC37*CB36</f>
        <v>0.990525644979215</v>
      </c>
      <c r="CD37" s="0" t="n">
        <f aca="false">'Female surv prob'!CD37*CC36</f>
        <v>0.990525644979215</v>
      </c>
      <c r="CE37" s="0" t="n">
        <f aca="false">'Female surv prob'!CE37*CD36</f>
        <v>0.990525644979215</v>
      </c>
      <c r="CF37" s="0" t="n">
        <f aca="false">'Female surv prob'!CF37*CE36</f>
        <v>0.990525644979215</v>
      </c>
      <c r="CG37" s="0" t="n">
        <f aca="false">'Female surv prob'!CG37*CF36</f>
        <v>0.990525644979215</v>
      </c>
      <c r="CH37" s="0" t="n">
        <f aca="false">'Female surv prob'!CH37*CG36</f>
        <v>0.990525644979215</v>
      </c>
      <c r="CI37" s="0" t="n">
        <f aca="false">'Female surv prob'!CI37*CH36</f>
        <v>0.990525644979215</v>
      </c>
      <c r="CJ37" s="0" t="n">
        <f aca="false">'Female surv prob'!CJ37*CI36</f>
        <v>0.990525644979215</v>
      </c>
      <c r="CK37" s="0" t="n">
        <f aca="false">'Female surv prob'!CK37*CJ36</f>
        <v>0.990525644979215</v>
      </c>
      <c r="CL37" s="0" t="n">
        <f aca="false">'Female surv prob'!CL37*CK36</f>
        <v>0.990525644979215</v>
      </c>
      <c r="CM37" s="0" t="n">
        <f aca="false">'Female surv prob'!CM37*CL36</f>
        <v>0.990525644979215</v>
      </c>
      <c r="CN37" s="0" t="n">
        <f aca="false">'Female surv prob'!CN37*CM36</f>
        <v>0.990525644979215</v>
      </c>
      <c r="CO37" s="0" t="n">
        <f aca="false">'Female surv prob'!CO37*CN36</f>
        <v>0.990525644979215</v>
      </c>
      <c r="CP37" s="0" t="n">
        <f aca="false">'Female surv prob'!CP37*CO36</f>
        <v>0.990525644979215</v>
      </c>
      <c r="CQ37" s="0" t="n">
        <f aca="false">'Female surv prob'!CQ37*CP36</f>
        <v>0.990525644979215</v>
      </c>
      <c r="CR37" s="0" t="n">
        <f aca="false">'Female surv prob'!CR37*CQ36</f>
        <v>0.990525644979215</v>
      </c>
      <c r="CS37" s="0" t="n">
        <f aca="false">'Female surv prob'!CS37*CR36</f>
        <v>0.990525644979215</v>
      </c>
      <c r="CT37" s="0" t="n">
        <f aca="false">'Female surv prob'!CT37*CS36</f>
        <v>0.990525644979215</v>
      </c>
      <c r="CU37" s="0" t="n">
        <f aca="false">'Female surv prob'!CU37*CT36</f>
        <v>0.990525644979215</v>
      </c>
      <c r="CV37" s="0" t="n">
        <f aca="false">'Female surv prob'!CV37*CU36</f>
        <v>0.990525644979215</v>
      </c>
      <c r="CW37" s="0" t="n">
        <f aca="false">'Female surv prob'!CW37*CV36</f>
        <v>0.990525644979215</v>
      </c>
      <c r="CX37" s="0" t="n">
        <f aca="false">'Female surv prob'!CX37*CW36</f>
        <v>0.990525644979215</v>
      </c>
      <c r="CY37" s="0" t="n">
        <f aca="false">'Female surv prob'!CY37*CX36</f>
        <v>0.990525644979215</v>
      </c>
      <c r="CZ37" s="0" t="n">
        <f aca="false">'Female surv prob'!CZ37*CY36</f>
        <v>0.990525644979215</v>
      </c>
      <c r="DA37" s="0" t="n">
        <f aca="false">'Female surv prob'!DA37*CZ36</f>
        <v>0.990525644979215</v>
      </c>
      <c r="DB37" s="0" t="n">
        <f aca="false">'Female surv prob'!DB37*DA36</f>
        <v>0.990525644979215</v>
      </c>
      <c r="DC37" s="0" t="n">
        <f aca="false">'Female surv prob'!DC37*DB36</f>
        <v>0.990525644979215</v>
      </c>
      <c r="DD37" s="0" t="n">
        <f aca="false">'Female surv prob'!DD37*DC36</f>
        <v>0.990525644979215</v>
      </c>
      <c r="DE37" s="0" t="n">
        <f aca="false">'Female surv prob'!DE37*DD36</f>
        <v>0.990525644979215</v>
      </c>
      <c r="DF37" s="0" t="n">
        <f aca="false">'Female surv prob'!DF37*DE36</f>
        <v>0.990525644979215</v>
      </c>
      <c r="DG37" s="0" t="n">
        <f aca="false">'Female surv prob'!DG37*DF36</f>
        <v>0.990525644979215</v>
      </c>
      <c r="DH37" s="0" t="n">
        <f aca="false">'Female surv prob'!DH37*DG36</f>
        <v>0.990525644979215</v>
      </c>
      <c r="DI37" s="0" t="n">
        <f aca="false">'Female surv prob'!DI37*DH36</f>
        <v>0.990525644979215</v>
      </c>
      <c r="DJ37" s="0" t="n">
        <f aca="false">'Female surv prob'!DJ37*DI36</f>
        <v>0.990525644979215</v>
      </c>
      <c r="DK37" s="0" t="n">
        <f aca="false">'Female surv prob'!DK37*DJ36</f>
        <v>0.990525644979215</v>
      </c>
      <c r="DL37" s="0" t="n">
        <f aca="false">'Female surv prob'!DL37*DK36</f>
        <v>0.990525644979215</v>
      </c>
      <c r="DM37" s="0" t="n">
        <f aca="false">'Female surv prob'!DM37*DL36</f>
        <v>0.990525644979215</v>
      </c>
      <c r="DN37" s="0" t="n">
        <f aca="false">'Female surv prob'!DN37*DM36</f>
        <v>0.990525644979215</v>
      </c>
      <c r="DO37" s="0" t="n">
        <f aca="false">'Female surv prob'!DO37*DN36</f>
        <v>0.990525644979215</v>
      </c>
      <c r="DP37" s="0" t="n">
        <f aca="false">'Female surv prob'!DP37*DO36</f>
        <v>0.990525644979215</v>
      </c>
    </row>
    <row r="38" customFormat="false" ht="12.75" hidden="false" customHeight="false" outlineLevel="0" collapsed="false">
      <c r="A38" s="0" t="n">
        <v>35</v>
      </c>
      <c r="B38" s="0" t="n">
        <f aca="false">'Female surv prob'!B38</f>
        <v>0.999425759366466</v>
      </c>
      <c r="C38" s="0" t="n">
        <f aca="false">'Female surv prob'!C38*B37</f>
        <v>0.998819038989119</v>
      </c>
      <c r="D38" s="0" t="n">
        <f aca="false">'Female surv prob'!D38*C37</f>
        <v>0.998249434325165</v>
      </c>
      <c r="E38" s="0" t="n">
        <f aca="false">'Female surv prob'!E38*D37</f>
        <v>0.99774197888113</v>
      </c>
      <c r="F38" s="0" t="n">
        <f aca="false">'Female surv prob'!F38*E37</f>
        <v>0.997316593258072</v>
      </c>
      <c r="G38" s="0" t="n">
        <f aca="false">'Female surv prob'!G38*F37</f>
        <v>0.996916552477341</v>
      </c>
      <c r="H38" s="0" t="n">
        <f aca="false">'Female surv prob'!H38*G37</f>
        <v>0.996525065233037</v>
      </c>
      <c r="I38" s="0" t="n">
        <f aca="false">'Female surv prob'!I38*H37</f>
        <v>0.996195599154605</v>
      </c>
      <c r="J38" s="0" t="n">
        <f aca="false">'Female surv prob'!J38*I37</f>
        <v>0.995891526449789</v>
      </c>
      <c r="K38" s="0" t="n">
        <f aca="false">'Female surv prob'!K38*J37</f>
        <v>0.995555322704856</v>
      </c>
      <c r="L38" s="0" t="n">
        <f aca="false">'Female surv prob'!L38*K37</f>
        <v>0.995279755137584</v>
      </c>
      <c r="M38" s="0" t="n">
        <f aca="false">'Female surv prob'!M38*L37</f>
        <v>0.995023750034291</v>
      </c>
      <c r="N38" s="0" t="n">
        <f aca="false">'Female surv prob'!N38*M37</f>
        <v>0.994778818489865</v>
      </c>
      <c r="O38" s="0" t="n">
        <f aca="false">'Female surv prob'!O38*N37</f>
        <v>0.994530222413034</v>
      </c>
      <c r="P38" s="0" t="n">
        <f aca="false">'Female surv prob'!P38*O37</f>
        <v>0.994269268822615</v>
      </c>
      <c r="Q38" s="0" t="n">
        <f aca="false">'Female surv prob'!Q38*P37</f>
        <v>0.994032566223205</v>
      </c>
      <c r="R38" s="0" t="n">
        <f aca="false">'Female surv prob'!R38*Q37</f>
        <v>0.993768425294165</v>
      </c>
      <c r="S38" s="0" t="n">
        <f aca="false">'Female surv prob'!S38*R37</f>
        <v>0.993510857414782</v>
      </c>
      <c r="T38" s="0" t="n">
        <f aca="false">'Female surv prob'!T38*S37</f>
        <v>0.993307653562463</v>
      </c>
      <c r="U38" s="0" t="n">
        <f aca="false">'Female surv prob'!U38*T37</f>
        <v>0.993170634954362</v>
      </c>
      <c r="V38" s="0" t="n">
        <f aca="false">'Female surv prob'!V38*U37</f>
        <v>0.993022276032657</v>
      </c>
      <c r="W38" s="0" t="n">
        <f aca="false">'Female surv prob'!W38*V37</f>
        <v>0.992936144007005</v>
      </c>
      <c r="X38" s="0" t="n">
        <f aca="false">'Female surv prob'!X38*W37</f>
        <v>0.992822995338096</v>
      </c>
      <c r="Y38" s="0" t="n">
        <f aca="false">'Female surv prob'!Y38*X37</f>
        <v>0.99274422799347</v>
      </c>
      <c r="Z38" s="0" t="n">
        <f aca="false">'Female surv prob'!Z38*Y37</f>
        <v>0.992656544678589</v>
      </c>
      <c r="AA38" s="0" t="n">
        <f aca="false">'Female surv prob'!AA38*Z37</f>
        <v>0.992582779727924</v>
      </c>
      <c r="AB38" s="0" t="n">
        <f aca="false">'Female surv prob'!AB38*AA37</f>
        <v>0.992478130717818</v>
      </c>
      <c r="AC38" s="0" t="n">
        <f aca="false">'Female surv prob'!AC38*AB37</f>
        <v>0.992390691562652</v>
      </c>
      <c r="AD38" s="0" t="n">
        <f aca="false">'Female surv prob'!AD38*AC37</f>
        <v>0.992311770130047</v>
      </c>
      <c r="AE38" s="0" t="n">
        <f aca="false">'Female surv prob'!AE38*AD37</f>
        <v>0.992218809814886</v>
      </c>
      <c r="AF38" s="0" t="n">
        <f aca="false">'Female surv prob'!AF38*AE37</f>
        <v>0.992121406520584</v>
      </c>
      <c r="AG38" s="0" t="n">
        <f aca="false">'Female surv prob'!AG38*AF37</f>
        <v>0.991985641619929</v>
      </c>
      <c r="AH38" s="0" t="n">
        <f aca="false">'Female surv prob'!AH38*AG37</f>
        <v>0.991817091531989</v>
      </c>
      <c r="AI38" s="0" t="n">
        <f aca="false">'Female surv prob'!AI38*AH37</f>
        <v>0.991611844887581</v>
      </c>
      <c r="AJ38" s="0" t="n">
        <f aca="false">'Female surv prob'!AJ38*AI37</f>
        <v>0.991282871487147</v>
      </c>
      <c r="AK38" s="0" t="n">
        <f aca="false">'Female surv prob'!AK38*AJ37</f>
        <v>0.98995684490531</v>
      </c>
      <c r="AL38" s="0" t="n">
        <f aca="false">'Female surv prob'!AL38*AK37</f>
        <v>0.98995684490531</v>
      </c>
      <c r="AM38" s="0" t="n">
        <f aca="false">'Female surv prob'!AM38*AL37</f>
        <v>0.98995684490531</v>
      </c>
      <c r="AN38" s="0" t="n">
        <f aca="false">'Female surv prob'!AN38*AM37</f>
        <v>0.98995684490531</v>
      </c>
      <c r="AO38" s="0" t="n">
        <f aca="false">'Female surv prob'!AO38*AN37</f>
        <v>0.98995684490531</v>
      </c>
      <c r="AP38" s="0" t="n">
        <f aca="false">'Female surv prob'!AP38*AO37</f>
        <v>0.98995684490531</v>
      </c>
      <c r="AQ38" s="0" t="n">
        <f aca="false">'Female surv prob'!AQ38*AP37</f>
        <v>0.98995684490531</v>
      </c>
      <c r="AR38" s="0" t="n">
        <f aca="false">'Female surv prob'!AR38*AQ37</f>
        <v>0.98995684490531</v>
      </c>
      <c r="AS38" s="0" t="n">
        <f aca="false">'Female surv prob'!AS38*AR37</f>
        <v>0.98995684490531</v>
      </c>
      <c r="AT38" s="0" t="n">
        <f aca="false">'Female surv prob'!AT38*AS37</f>
        <v>0.98995684490531</v>
      </c>
      <c r="AU38" s="0" t="n">
        <f aca="false">'Female surv prob'!AU38*AT37</f>
        <v>0.98995684490531</v>
      </c>
      <c r="AV38" s="0" t="n">
        <f aca="false">'Female surv prob'!AV38*AU37</f>
        <v>0.98995684490531</v>
      </c>
      <c r="AW38" s="0" t="n">
        <f aca="false">'Female surv prob'!AW38*AV37</f>
        <v>0.98995684490531</v>
      </c>
      <c r="AX38" s="0" t="n">
        <f aca="false">'Female surv prob'!AX38*AW37</f>
        <v>0.98995684490531</v>
      </c>
      <c r="AY38" s="0" t="n">
        <f aca="false">'Female surv prob'!AY38*AX37</f>
        <v>0.98995684490531</v>
      </c>
      <c r="AZ38" s="0" t="n">
        <f aca="false">'Female surv prob'!AZ38*AY37</f>
        <v>0.98995684490531</v>
      </c>
      <c r="BA38" s="0" t="n">
        <f aca="false">'Female surv prob'!BA38*AZ37</f>
        <v>0.98995684490531</v>
      </c>
      <c r="BB38" s="0" t="n">
        <f aca="false">'Female surv prob'!BB38*BA37</f>
        <v>0.98995684490531</v>
      </c>
      <c r="BC38" s="0" t="n">
        <f aca="false">'Female surv prob'!BC38*BB37</f>
        <v>0.98995684490531</v>
      </c>
      <c r="BD38" s="0" t="n">
        <f aca="false">'Female surv prob'!BD38*BC37</f>
        <v>0.98995684490531</v>
      </c>
      <c r="BE38" s="0" t="n">
        <f aca="false">'Female surv prob'!BE38*BD37</f>
        <v>0.98995684490531</v>
      </c>
      <c r="BF38" s="0" t="n">
        <f aca="false">'Female surv prob'!BF38*BE37</f>
        <v>0.98995684490531</v>
      </c>
      <c r="BG38" s="0" t="n">
        <f aca="false">'Female surv prob'!BG38*BF37</f>
        <v>0.98995684490531</v>
      </c>
      <c r="BH38" s="0" t="n">
        <f aca="false">'Female surv prob'!BH38*BG37</f>
        <v>0.98995684490531</v>
      </c>
      <c r="BI38" s="0" t="n">
        <f aca="false">'Female surv prob'!BI38*BH37</f>
        <v>0.98995684490531</v>
      </c>
      <c r="BJ38" s="0" t="n">
        <f aca="false">'Female surv prob'!BJ38*BI37</f>
        <v>0.98995684490531</v>
      </c>
      <c r="BK38" s="0" t="n">
        <f aca="false">'Female surv prob'!BK38*BJ37</f>
        <v>0.98995684490531</v>
      </c>
      <c r="BL38" s="0" t="n">
        <f aca="false">'Female surv prob'!BL38*BK37</f>
        <v>0.98995684490531</v>
      </c>
      <c r="BM38" s="0" t="n">
        <f aca="false">'Female surv prob'!BM38*BL37</f>
        <v>0.98995684490531</v>
      </c>
      <c r="BN38" s="0" t="n">
        <f aca="false">'Female surv prob'!BN38*BM37</f>
        <v>0.98995684490531</v>
      </c>
      <c r="BO38" s="0" t="n">
        <f aca="false">'Female surv prob'!BO38*BN37</f>
        <v>0.98995684490531</v>
      </c>
      <c r="BP38" s="0" t="n">
        <f aca="false">'Female surv prob'!BP38*BO37</f>
        <v>0.98995684490531</v>
      </c>
      <c r="BQ38" s="0" t="n">
        <f aca="false">'Female surv prob'!BQ38*BP37</f>
        <v>0.98995684490531</v>
      </c>
      <c r="BR38" s="0" t="n">
        <f aca="false">'Female surv prob'!BR38*BQ37</f>
        <v>0.98995684490531</v>
      </c>
      <c r="BS38" s="0" t="n">
        <f aca="false">'Female surv prob'!BS38*BR37</f>
        <v>0.98995684490531</v>
      </c>
      <c r="BT38" s="0" t="n">
        <f aca="false">'Female surv prob'!BT38*BS37</f>
        <v>0.98995684490531</v>
      </c>
      <c r="BU38" s="0" t="n">
        <f aca="false">'Female surv prob'!BU38*BT37</f>
        <v>0.98995684490531</v>
      </c>
      <c r="BV38" s="0" t="n">
        <f aca="false">'Female surv prob'!BV38*BU37</f>
        <v>0.98995684490531</v>
      </c>
      <c r="BW38" s="0" t="n">
        <f aca="false">'Female surv prob'!BW38*BV37</f>
        <v>0.98995684490531</v>
      </c>
      <c r="BX38" s="0" t="n">
        <f aca="false">'Female surv prob'!BX38*BW37</f>
        <v>0.98995684490531</v>
      </c>
      <c r="BY38" s="0" t="n">
        <f aca="false">'Female surv prob'!BY38*BX37</f>
        <v>0.98995684490531</v>
      </c>
      <c r="BZ38" s="0" t="n">
        <f aca="false">'Female surv prob'!BZ38*BY37</f>
        <v>0.98995684490531</v>
      </c>
      <c r="CA38" s="0" t="n">
        <f aca="false">'Female surv prob'!CA38*BZ37</f>
        <v>0.98995684490531</v>
      </c>
      <c r="CB38" s="0" t="n">
        <f aca="false">'Female surv prob'!CB38*CA37</f>
        <v>0.98995684490531</v>
      </c>
      <c r="CC38" s="0" t="n">
        <f aca="false">'Female surv prob'!CC38*CB37</f>
        <v>0.98995684490531</v>
      </c>
      <c r="CD38" s="0" t="n">
        <f aca="false">'Female surv prob'!CD38*CC37</f>
        <v>0.98995684490531</v>
      </c>
      <c r="CE38" s="0" t="n">
        <f aca="false">'Female surv prob'!CE38*CD37</f>
        <v>0.98995684490531</v>
      </c>
      <c r="CF38" s="0" t="n">
        <f aca="false">'Female surv prob'!CF38*CE37</f>
        <v>0.98995684490531</v>
      </c>
      <c r="CG38" s="0" t="n">
        <f aca="false">'Female surv prob'!CG38*CF37</f>
        <v>0.98995684490531</v>
      </c>
      <c r="CH38" s="0" t="n">
        <f aca="false">'Female surv prob'!CH38*CG37</f>
        <v>0.98995684490531</v>
      </c>
      <c r="CI38" s="0" t="n">
        <f aca="false">'Female surv prob'!CI38*CH37</f>
        <v>0.98995684490531</v>
      </c>
      <c r="CJ38" s="0" t="n">
        <f aca="false">'Female surv prob'!CJ38*CI37</f>
        <v>0.98995684490531</v>
      </c>
      <c r="CK38" s="0" t="n">
        <f aca="false">'Female surv prob'!CK38*CJ37</f>
        <v>0.98995684490531</v>
      </c>
      <c r="CL38" s="0" t="n">
        <f aca="false">'Female surv prob'!CL38*CK37</f>
        <v>0.98995684490531</v>
      </c>
      <c r="CM38" s="0" t="n">
        <f aca="false">'Female surv prob'!CM38*CL37</f>
        <v>0.98995684490531</v>
      </c>
      <c r="CN38" s="0" t="n">
        <f aca="false">'Female surv prob'!CN38*CM37</f>
        <v>0.98995684490531</v>
      </c>
      <c r="CO38" s="0" t="n">
        <f aca="false">'Female surv prob'!CO38*CN37</f>
        <v>0.98995684490531</v>
      </c>
      <c r="CP38" s="0" t="n">
        <f aca="false">'Female surv prob'!CP38*CO37</f>
        <v>0.98995684490531</v>
      </c>
      <c r="CQ38" s="0" t="n">
        <f aca="false">'Female surv prob'!CQ38*CP37</f>
        <v>0.98995684490531</v>
      </c>
      <c r="CR38" s="0" t="n">
        <f aca="false">'Female surv prob'!CR38*CQ37</f>
        <v>0.98995684490531</v>
      </c>
      <c r="CS38" s="0" t="n">
        <f aca="false">'Female surv prob'!CS38*CR37</f>
        <v>0.98995684490531</v>
      </c>
      <c r="CT38" s="0" t="n">
        <f aca="false">'Female surv prob'!CT38*CS37</f>
        <v>0.98995684490531</v>
      </c>
      <c r="CU38" s="0" t="n">
        <f aca="false">'Female surv prob'!CU38*CT37</f>
        <v>0.98995684490531</v>
      </c>
      <c r="CV38" s="0" t="n">
        <f aca="false">'Female surv prob'!CV38*CU37</f>
        <v>0.98995684490531</v>
      </c>
      <c r="CW38" s="0" t="n">
        <f aca="false">'Female surv prob'!CW38*CV37</f>
        <v>0.98995684490531</v>
      </c>
      <c r="CX38" s="0" t="n">
        <f aca="false">'Female surv prob'!CX38*CW37</f>
        <v>0.98995684490531</v>
      </c>
      <c r="CY38" s="0" t="n">
        <f aca="false">'Female surv prob'!CY38*CX37</f>
        <v>0.98995684490531</v>
      </c>
      <c r="CZ38" s="0" t="n">
        <f aca="false">'Female surv prob'!CZ38*CY37</f>
        <v>0.98995684490531</v>
      </c>
      <c r="DA38" s="0" t="n">
        <f aca="false">'Female surv prob'!DA38*CZ37</f>
        <v>0.98995684490531</v>
      </c>
      <c r="DB38" s="0" t="n">
        <f aca="false">'Female surv prob'!DB38*DA37</f>
        <v>0.98995684490531</v>
      </c>
      <c r="DC38" s="0" t="n">
        <f aca="false">'Female surv prob'!DC38*DB37</f>
        <v>0.98995684490531</v>
      </c>
      <c r="DD38" s="0" t="n">
        <f aca="false">'Female surv prob'!DD38*DC37</f>
        <v>0.98995684490531</v>
      </c>
      <c r="DE38" s="0" t="n">
        <f aca="false">'Female surv prob'!DE38*DD37</f>
        <v>0.98995684490531</v>
      </c>
      <c r="DF38" s="0" t="n">
        <f aca="false">'Female surv prob'!DF38*DE37</f>
        <v>0.98995684490531</v>
      </c>
      <c r="DG38" s="0" t="n">
        <f aca="false">'Female surv prob'!DG38*DF37</f>
        <v>0.98995684490531</v>
      </c>
      <c r="DH38" s="0" t="n">
        <f aca="false">'Female surv prob'!DH38*DG37</f>
        <v>0.98995684490531</v>
      </c>
      <c r="DI38" s="0" t="n">
        <f aca="false">'Female surv prob'!DI38*DH37</f>
        <v>0.98995684490531</v>
      </c>
      <c r="DJ38" s="0" t="n">
        <f aca="false">'Female surv prob'!DJ38*DI37</f>
        <v>0.98995684490531</v>
      </c>
      <c r="DK38" s="0" t="n">
        <f aca="false">'Female surv prob'!DK38*DJ37</f>
        <v>0.98995684490531</v>
      </c>
      <c r="DL38" s="0" t="n">
        <f aca="false">'Female surv prob'!DL38*DK37</f>
        <v>0.98995684490531</v>
      </c>
      <c r="DM38" s="0" t="n">
        <f aca="false">'Female surv prob'!DM38*DL37</f>
        <v>0.98995684490531</v>
      </c>
      <c r="DN38" s="0" t="n">
        <f aca="false">'Female surv prob'!DN38*DM37</f>
        <v>0.98995684490531</v>
      </c>
      <c r="DO38" s="0" t="n">
        <f aca="false">'Female surv prob'!DO38*DN37</f>
        <v>0.98995684490531</v>
      </c>
      <c r="DP38" s="0" t="n">
        <f aca="false">'Female surv prob'!DP38*DO37</f>
        <v>0.98995684490531</v>
      </c>
    </row>
    <row r="39" customFormat="false" ht="12.75" hidden="false" customHeight="false" outlineLevel="0" collapsed="false">
      <c r="A39" s="0" t="n">
        <v>36</v>
      </c>
      <c r="B39" s="0" t="n">
        <f aca="false">'Female surv prob'!B39</f>
        <v>0.999434931334067</v>
      </c>
      <c r="C39" s="0" t="n">
        <f aca="false">'Female surv prob'!C39*B38</f>
        <v>0.998861015185921</v>
      </c>
      <c r="D39" s="0" t="n">
        <f aca="false">'Female surv prob'!D39*C38</f>
        <v>0.998254637647248</v>
      </c>
      <c r="E39" s="0" t="n">
        <f aca="false">'Female surv prob'!E39*D38</f>
        <v>0.997685354849042</v>
      </c>
      <c r="F39" s="0" t="n">
        <f aca="false">'Female surv prob'!F39*E38</f>
        <v>0.997178186152178</v>
      </c>
      <c r="G39" s="0" t="n">
        <f aca="false">'Female surv prob'!G39*F38</f>
        <v>0.996753040901207</v>
      </c>
      <c r="H39" s="0" t="n">
        <f aca="false">'Female surv prob'!H39*G38</f>
        <v>0.996353226170986</v>
      </c>
      <c r="I39" s="0" t="n">
        <f aca="false">'Female surv prob'!I39*H38</f>
        <v>0.995961960143857</v>
      </c>
      <c r="J39" s="0" t="n">
        <f aca="false">'Female surv prob'!J39*I38</f>
        <v>0.995632680236382</v>
      </c>
      <c r="K39" s="0" t="n">
        <f aca="false">'Female surv prob'!K39*J38</f>
        <v>0.995328779353524</v>
      </c>
      <c r="L39" s="0" t="n">
        <f aca="false">'Female surv prob'!L39*K38</f>
        <v>0.994992765586792</v>
      </c>
      <c r="M39" s="0" t="n">
        <f aca="false">'Female surv prob'!M39*L38</f>
        <v>0.994717353734118</v>
      </c>
      <c r="N39" s="0" t="n">
        <f aca="false">'Female surv prob'!N39*M38</f>
        <v>0.994461493291287</v>
      </c>
      <c r="O39" s="0" t="n">
        <f aca="false">'Female surv prob'!O39*N38</f>
        <v>0.994216700150002</v>
      </c>
      <c r="P39" s="0" t="n">
        <f aca="false">'Female surv prob'!P39*O38</f>
        <v>0.993968244547024</v>
      </c>
      <c r="Q39" s="0" t="n">
        <f aca="false">'Female surv prob'!Q39*P38</f>
        <v>0.993707438413302</v>
      </c>
      <c r="R39" s="0" t="n">
        <f aca="false">'Female surv prob'!R39*Q38</f>
        <v>0.993470869567114</v>
      </c>
      <c r="S39" s="0" t="n">
        <f aca="false">'Female surv prob'!S39*R38</f>
        <v>0.993206877895837</v>
      </c>
      <c r="T39" s="0" t="n">
        <f aca="false">'Female surv prob'!T39*S38</f>
        <v>0.992949455559992</v>
      </c>
      <c r="U39" s="0" t="n">
        <f aca="false">'Female surv prob'!U39*T38</f>
        <v>0.992746366531803</v>
      </c>
      <c r="V39" s="0" t="n">
        <f aca="false">'Female surv prob'!V39*U38</f>
        <v>0.992609425348624</v>
      </c>
      <c r="W39" s="0" t="n">
        <f aca="false">'Female surv prob'!W39*V38</f>
        <v>0.992461150259897</v>
      </c>
      <c r="X39" s="0" t="n">
        <f aca="false">'Female surv prob'!X39*W38</f>
        <v>0.992375066904754</v>
      </c>
      <c r="Y39" s="0" t="n">
        <f aca="false">'Female surv prob'!Y39*X38</f>
        <v>0.992261982172612</v>
      </c>
      <c r="Z39" s="0" t="n">
        <f aca="false">'Female surv prob'!Z39*Y38</f>
        <v>0.992183259336945</v>
      </c>
      <c r="AA39" s="0" t="n">
        <f aca="false">'Female surv prob'!AA39*Z38</f>
        <v>0.992095625569157</v>
      </c>
      <c r="AB39" s="0" t="n">
        <f aca="false">'Female surv prob'!AB39*AA38</f>
        <v>0.992021902300755</v>
      </c>
      <c r="AC39" s="0" t="n">
        <f aca="false">'Female surv prob'!AC39*AB38</f>
        <v>0.991917312424526</v>
      </c>
      <c r="AD39" s="0" t="n">
        <f aca="false">'Female surv prob'!AD39*AC38</f>
        <v>0.991829922678486</v>
      </c>
      <c r="AE39" s="0" t="n">
        <f aca="false">'Female surv prob'!AE39*AD38</f>
        <v>0.991751045841909</v>
      </c>
      <c r="AF39" s="0" t="n">
        <f aca="false">'Female surv prob'!AF39*AE38</f>
        <v>0.99165813805571</v>
      </c>
      <c r="AG39" s="0" t="n">
        <f aca="false">'Female surv prob'!AG39*AF38</f>
        <v>0.991560789800957</v>
      </c>
      <c r="AH39" s="0" t="n">
        <f aca="false">'Female surv prob'!AH39*AG38</f>
        <v>0.991425101616794</v>
      </c>
      <c r="AI39" s="0" t="n">
        <f aca="false">'Female surv prob'!AI39*AH38</f>
        <v>0.991256646771227</v>
      </c>
      <c r="AJ39" s="0" t="n">
        <f aca="false">'Female surv prob'!AJ39*AI38</f>
        <v>0.991051516105266</v>
      </c>
      <c r="AK39" s="0" t="n">
        <f aca="false">'Female surv prob'!AK39*AJ38</f>
        <v>0.990722728597393</v>
      </c>
      <c r="AL39" s="0" t="n">
        <f aca="false">'Female surv prob'!AL39*AK38</f>
        <v>0.989397451311628</v>
      </c>
      <c r="AM39" s="0" t="n">
        <f aca="false">'Female surv prob'!AM39*AL38</f>
        <v>0.989397451311628</v>
      </c>
      <c r="AN39" s="0" t="n">
        <f aca="false">'Female surv prob'!AN39*AM38</f>
        <v>0.989397451311628</v>
      </c>
      <c r="AO39" s="0" t="n">
        <f aca="false">'Female surv prob'!AO39*AN38</f>
        <v>0.989397451311628</v>
      </c>
      <c r="AP39" s="0" t="n">
        <f aca="false">'Female surv prob'!AP39*AO38</f>
        <v>0.989397451311628</v>
      </c>
      <c r="AQ39" s="0" t="n">
        <f aca="false">'Female surv prob'!AQ39*AP38</f>
        <v>0.989397451311628</v>
      </c>
      <c r="AR39" s="0" t="n">
        <f aca="false">'Female surv prob'!AR39*AQ38</f>
        <v>0.989397451311628</v>
      </c>
      <c r="AS39" s="0" t="n">
        <f aca="false">'Female surv prob'!AS39*AR38</f>
        <v>0.989397451311628</v>
      </c>
      <c r="AT39" s="0" t="n">
        <f aca="false">'Female surv prob'!AT39*AS38</f>
        <v>0.989397451311628</v>
      </c>
      <c r="AU39" s="0" t="n">
        <f aca="false">'Female surv prob'!AU39*AT38</f>
        <v>0.989397451311628</v>
      </c>
      <c r="AV39" s="0" t="n">
        <f aca="false">'Female surv prob'!AV39*AU38</f>
        <v>0.989397451311628</v>
      </c>
      <c r="AW39" s="0" t="n">
        <f aca="false">'Female surv prob'!AW39*AV38</f>
        <v>0.989397451311628</v>
      </c>
      <c r="AX39" s="0" t="n">
        <f aca="false">'Female surv prob'!AX39*AW38</f>
        <v>0.989397451311628</v>
      </c>
      <c r="AY39" s="0" t="n">
        <f aca="false">'Female surv prob'!AY39*AX38</f>
        <v>0.989397451311628</v>
      </c>
      <c r="AZ39" s="0" t="n">
        <f aca="false">'Female surv prob'!AZ39*AY38</f>
        <v>0.989397451311628</v>
      </c>
      <c r="BA39" s="0" t="n">
        <f aca="false">'Female surv prob'!BA39*AZ38</f>
        <v>0.989397451311628</v>
      </c>
      <c r="BB39" s="0" t="n">
        <f aca="false">'Female surv prob'!BB39*BA38</f>
        <v>0.989397451311628</v>
      </c>
      <c r="BC39" s="0" t="n">
        <f aca="false">'Female surv prob'!BC39*BB38</f>
        <v>0.989397451311628</v>
      </c>
      <c r="BD39" s="0" t="n">
        <f aca="false">'Female surv prob'!BD39*BC38</f>
        <v>0.989397451311628</v>
      </c>
      <c r="BE39" s="0" t="n">
        <f aca="false">'Female surv prob'!BE39*BD38</f>
        <v>0.989397451311628</v>
      </c>
      <c r="BF39" s="0" t="n">
        <f aca="false">'Female surv prob'!BF39*BE38</f>
        <v>0.989397451311628</v>
      </c>
      <c r="BG39" s="0" t="n">
        <f aca="false">'Female surv prob'!BG39*BF38</f>
        <v>0.989397451311628</v>
      </c>
      <c r="BH39" s="0" t="n">
        <f aca="false">'Female surv prob'!BH39*BG38</f>
        <v>0.989397451311628</v>
      </c>
      <c r="BI39" s="0" t="n">
        <f aca="false">'Female surv prob'!BI39*BH38</f>
        <v>0.989397451311628</v>
      </c>
      <c r="BJ39" s="0" t="n">
        <f aca="false">'Female surv prob'!BJ39*BI38</f>
        <v>0.989397451311628</v>
      </c>
      <c r="BK39" s="0" t="n">
        <f aca="false">'Female surv prob'!BK39*BJ38</f>
        <v>0.989397451311628</v>
      </c>
      <c r="BL39" s="0" t="n">
        <f aca="false">'Female surv prob'!BL39*BK38</f>
        <v>0.989397451311628</v>
      </c>
      <c r="BM39" s="0" t="n">
        <f aca="false">'Female surv prob'!BM39*BL38</f>
        <v>0.989397451311628</v>
      </c>
      <c r="BN39" s="0" t="n">
        <f aca="false">'Female surv prob'!BN39*BM38</f>
        <v>0.989397451311628</v>
      </c>
      <c r="BO39" s="0" t="n">
        <f aca="false">'Female surv prob'!BO39*BN38</f>
        <v>0.989397451311628</v>
      </c>
      <c r="BP39" s="0" t="n">
        <f aca="false">'Female surv prob'!BP39*BO38</f>
        <v>0.989397451311628</v>
      </c>
      <c r="BQ39" s="0" t="n">
        <f aca="false">'Female surv prob'!BQ39*BP38</f>
        <v>0.989397451311628</v>
      </c>
      <c r="BR39" s="0" t="n">
        <f aca="false">'Female surv prob'!BR39*BQ38</f>
        <v>0.989397451311628</v>
      </c>
      <c r="BS39" s="0" t="n">
        <f aca="false">'Female surv prob'!BS39*BR38</f>
        <v>0.989397451311628</v>
      </c>
      <c r="BT39" s="0" t="n">
        <f aca="false">'Female surv prob'!BT39*BS38</f>
        <v>0.989397451311628</v>
      </c>
      <c r="BU39" s="0" t="n">
        <f aca="false">'Female surv prob'!BU39*BT38</f>
        <v>0.989397451311628</v>
      </c>
      <c r="BV39" s="0" t="n">
        <f aca="false">'Female surv prob'!BV39*BU38</f>
        <v>0.989397451311628</v>
      </c>
      <c r="BW39" s="0" t="n">
        <f aca="false">'Female surv prob'!BW39*BV38</f>
        <v>0.989397451311628</v>
      </c>
      <c r="BX39" s="0" t="n">
        <f aca="false">'Female surv prob'!BX39*BW38</f>
        <v>0.989397451311628</v>
      </c>
      <c r="BY39" s="0" t="n">
        <f aca="false">'Female surv prob'!BY39*BX38</f>
        <v>0.989397451311628</v>
      </c>
      <c r="BZ39" s="0" t="n">
        <f aca="false">'Female surv prob'!BZ39*BY38</f>
        <v>0.989397451311628</v>
      </c>
      <c r="CA39" s="0" t="n">
        <f aca="false">'Female surv prob'!CA39*BZ38</f>
        <v>0.989397451311628</v>
      </c>
      <c r="CB39" s="0" t="n">
        <f aca="false">'Female surv prob'!CB39*CA38</f>
        <v>0.989397451311628</v>
      </c>
      <c r="CC39" s="0" t="n">
        <f aca="false">'Female surv prob'!CC39*CB38</f>
        <v>0.989397451311628</v>
      </c>
      <c r="CD39" s="0" t="n">
        <f aca="false">'Female surv prob'!CD39*CC38</f>
        <v>0.989397451311628</v>
      </c>
      <c r="CE39" s="0" t="n">
        <f aca="false">'Female surv prob'!CE39*CD38</f>
        <v>0.989397451311628</v>
      </c>
      <c r="CF39" s="0" t="n">
        <f aca="false">'Female surv prob'!CF39*CE38</f>
        <v>0.989397451311628</v>
      </c>
      <c r="CG39" s="0" t="n">
        <f aca="false">'Female surv prob'!CG39*CF38</f>
        <v>0.989397451311628</v>
      </c>
      <c r="CH39" s="0" t="n">
        <f aca="false">'Female surv prob'!CH39*CG38</f>
        <v>0.989397451311628</v>
      </c>
      <c r="CI39" s="0" t="n">
        <f aca="false">'Female surv prob'!CI39*CH38</f>
        <v>0.989397451311628</v>
      </c>
      <c r="CJ39" s="0" t="n">
        <f aca="false">'Female surv prob'!CJ39*CI38</f>
        <v>0.989397451311628</v>
      </c>
      <c r="CK39" s="0" t="n">
        <f aca="false">'Female surv prob'!CK39*CJ38</f>
        <v>0.989397451311628</v>
      </c>
      <c r="CL39" s="0" t="n">
        <f aca="false">'Female surv prob'!CL39*CK38</f>
        <v>0.989397451311628</v>
      </c>
      <c r="CM39" s="0" t="n">
        <f aca="false">'Female surv prob'!CM39*CL38</f>
        <v>0.989397451311628</v>
      </c>
      <c r="CN39" s="0" t="n">
        <f aca="false">'Female surv prob'!CN39*CM38</f>
        <v>0.989397451311628</v>
      </c>
      <c r="CO39" s="0" t="n">
        <f aca="false">'Female surv prob'!CO39*CN38</f>
        <v>0.989397451311628</v>
      </c>
      <c r="CP39" s="0" t="n">
        <f aca="false">'Female surv prob'!CP39*CO38</f>
        <v>0.989397451311628</v>
      </c>
      <c r="CQ39" s="0" t="n">
        <f aca="false">'Female surv prob'!CQ39*CP38</f>
        <v>0.989397451311628</v>
      </c>
      <c r="CR39" s="0" t="n">
        <f aca="false">'Female surv prob'!CR39*CQ38</f>
        <v>0.989397451311628</v>
      </c>
      <c r="CS39" s="0" t="n">
        <f aca="false">'Female surv prob'!CS39*CR38</f>
        <v>0.989397451311628</v>
      </c>
      <c r="CT39" s="0" t="n">
        <f aca="false">'Female surv prob'!CT39*CS38</f>
        <v>0.989397451311628</v>
      </c>
      <c r="CU39" s="0" t="n">
        <f aca="false">'Female surv prob'!CU39*CT38</f>
        <v>0.989397451311628</v>
      </c>
      <c r="CV39" s="0" t="n">
        <f aca="false">'Female surv prob'!CV39*CU38</f>
        <v>0.989397451311628</v>
      </c>
      <c r="CW39" s="0" t="n">
        <f aca="false">'Female surv prob'!CW39*CV38</f>
        <v>0.989397451311628</v>
      </c>
      <c r="CX39" s="0" t="n">
        <f aca="false">'Female surv prob'!CX39*CW38</f>
        <v>0.989397451311628</v>
      </c>
      <c r="CY39" s="0" t="n">
        <f aca="false">'Female surv prob'!CY39*CX38</f>
        <v>0.989397451311628</v>
      </c>
      <c r="CZ39" s="0" t="n">
        <f aca="false">'Female surv prob'!CZ39*CY38</f>
        <v>0.989397451311628</v>
      </c>
      <c r="DA39" s="0" t="n">
        <f aca="false">'Female surv prob'!DA39*CZ38</f>
        <v>0.989397451311628</v>
      </c>
      <c r="DB39" s="0" t="n">
        <f aca="false">'Female surv prob'!DB39*DA38</f>
        <v>0.989397451311628</v>
      </c>
      <c r="DC39" s="0" t="n">
        <f aca="false">'Female surv prob'!DC39*DB38</f>
        <v>0.989397451311628</v>
      </c>
      <c r="DD39" s="0" t="n">
        <f aca="false">'Female surv prob'!DD39*DC38</f>
        <v>0.989397451311628</v>
      </c>
      <c r="DE39" s="0" t="n">
        <f aca="false">'Female surv prob'!DE39*DD38</f>
        <v>0.989397451311628</v>
      </c>
      <c r="DF39" s="0" t="n">
        <f aca="false">'Female surv prob'!DF39*DE38</f>
        <v>0.989397451311628</v>
      </c>
      <c r="DG39" s="0" t="n">
        <f aca="false">'Female surv prob'!DG39*DF38</f>
        <v>0.989397451311628</v>
      </c>
      <c r="DH39" s="0" t="n">
        <f aca="false">'Female surv prob'!DH39*DG38</f>
        <v>0.989397451311628</v>
      </c>
      <c r="DI39" s="0" t="n">
        <f aca="false">'Female surv prob'!DI39*DH38</f>
        <v>0.989397451311628</v>
      </c>
      <c r="DJ39" s="0" t="n">
        <f aca="false">'Female surv prob'!DJ39*DI38</f>
        <v>0.989397451311628</v>
      </c>
      <c r="DK39" s="0" t="n">
        <f aca="false">'Female surv prob'!DK39*DJ38</f>
        <v>0.989397451311628</v>
      </c>
      <c r="DL39" s="0" t="n">
        <f aca="false">'Female surv prob'!DL39*DK38</f>
        <v>0.989397451311628</v>
      </c>
      <c r="DM39" s="0" t="n">
        <f aca="false">'Female surv prob'!DM39*DL38</f>
        <v>0.989397451311628</v>
      </c>
      <c r="DN39" s="0" t="n">
        <f aca="false">'Female surv prob'!DN39*DM38</f>
        <v>0.989397451311628</v>
      </c>
      <c r="DO39" s="0" t="n">
        <f aca="false">'Female surv prob'!DO39*DN38</f>
        <v>0.989397451311628</v>
      </c>
      <c r="DP39" s="0" t="n">
        <f aca="false">'Female surv prob'!DP39*DO38</f>
        <v>0.989397451311628</v>
      </c>
    </row>
    <row r="40" customFormat="false" ht="12.75" hidden="false" customHeight="false" outlineLevel="0" collapsed="false">
      <c r="A40" s="0" t="n">
        <v>37</v>
      </c>
      <c r="B40" s="0" t="n">
        <f aca="false">'Female surv prob'!B40</f>
        <v>0.999288255351322</v>
      </c>
      <c r="C40" s="0" t="n">
        <f aca="false">'Female surv prob'!C40*B39</f>
        <v>0.998723588869988</v>
      </c>
      <c r="D40" s="0" t="n">
        <f aca="false">'Female surv prob'!D40*C39</f>
        <v>0.99815008120359</v>
      </c>
      <c r="E40" s="0" t="n">
        <f aca="false">'Female surv prob'!E40*D39</f>
        <v>0.997544135250885</v>
      </c>
      <c r="F40" s="0" t="n">
        <f aca="false">'Female surv prob'!F40*E39</f>
        <v>0.996975257636665</v>
      </c>
      <c r="G40" s="0" t="n">
        <f aca="false">'Female surv prob'!G40*F39</f>
        <v>0.996468449914406</v>
      </c>
      <c r="H40" s="0" t="n">
        <f aca="false">'Female surv prob'!H40*G39</f>
        <v>0.996043607258292</v>
      </c>
      <c r="I40" s="0" t="n">
        <f aca="false">'Female surv prob'!I40*H39</f>
        <v>0.995644077094066</v>
      </c>
      <c r="J40" s="0" t="n">
        <f aca="false">'Female surv prob'!J40*I39</f>
        <v>0.995253089548438</v>
      </c>
      <c r="K40" s="0" t="n">
        <f aca="false">'Female surv prob'!K40*J39</f>
        <v>0.994924044004175</v>
      </c>
      <c r="L40" s="0" t="n">
        <f aca="false">'Female surv prob'!L40*K39</f>
        <v>0.994620359421144</v>
      </c>
      <c r="M40" s="0" t="n">
        <f aca="false">'Female surv prob'!M40*L39</f>
        <v>0.994284584810413</v>
      </c>
      <c r="N40" s="0" t="n">
        <f aca="false">'Female surv prob'!N40*M39</f>
        <v>0.99400936898065</v>
      </c>
      <c r="O40" s="0" t="n">
        <f aca="false">'Female surv prob'!O40*N39</f>
        <v>0.993753690645121</v>
      </c>
      <c r="P40" s="0" t="n">
        <f aca="false">'Female surv prob'!P40*O39</f>
        <v>0.993509071734044</v>
      </c>
      <c r="Q40" s="0" t="n">
        <f aca="false">'Female surv prob'!Q40*P39</f>
        <v>0.993260792968012</v>
      </c>
      <c r="R40" s="0" t="n">
        <f aca="false">'Female surv prob'!R40*Q39</f>
        <v>0.993000172461661</v>
      </c>
      <c r="S40" s="0" t="n">
        <f aca="false">'Female surv prob'!S40*R39</f>
        <v>0.992763771992083</v>
      </c>
      <c r="T40" s="0" t="n">
        <f aca="false">'Female surv prob'!T40*S39</f>
        <v>0.992499968215465</v>
      </c>
      <c r="U40" s="0" t="n">
        <f aca="false">'Female surv prob'!U40*T39</f>
        <v>0.99224272909859</v>
      </c>
      <c r="V40" s="0" t="n">
        <f aca="false">'Female surv prob'!V40*U39</f>
        <v>0.99203978461793</v>
      </c>
      <c r="W40" s="0" t="n">
        <f aca="false">'Female surv prob'!W40*V39</f>
        <v>0.991902940901905</v>
      </c>
      <c r="X40" s="0" t="n">
        <f aca="false">'Female surv prob'!X40*W39</f>
        <v>0.991754771347179</v>
      </c>
      <c r="Y40" s="0" t="n">
        <f aca="false">'Female surv prob'!Y40*X39</f>
        <v>0.991668749261403</v>
      </c>
      <c r="Z40" s="0" t="n">
        <f aca="false">'Female surv prob'!Z40*Y39</f>
        <v>0.991555745016715</v>
      </c>
      <c r="AA40" s="0" t="n">
        <f aca="false">'Female surv prob'!AA40*Z39</f>
        <v>0.991477078211604</v>
      </c>
      <c r="AB40" s="0" t="n">
        <f aca="false">'Female surv prob'!AB40*AA39</f>
        <v>0.991389506816682</v>
      </c>
      <c r="AC40" s="0" t="n">
        <f aca="false">'Female surv prob'!AC40*AB39</f>
        <v>0.991315836020421</v>
      </c>
      <c r="AD40" s="0" t="n">
        <f aca="false">'Female surv prob'!AD40*AC39</f>
        <v>0.991211320585477</v>
      </c>
      <c r="AE40" s="0" t="n">
        <f aca="false">'Female surv prob'!AE40*AD39</f>
        <v>0.991123993038621</v>
      </c>
      <c r="AF40" s="0" t="n">
        <f aca="false">'Female surv prob'!AF40*AE39</f>
        <v>0.991045172342211</v>
      </c>
      <c r="AG40" s="0" t="n">
        <f aca="false">'Female surv prob'!AG40*AF39</f>
        <v>0.990952330682631</v>
      </c>
      <c r="AH40" s="0" t="n">
        <f aca="false">'Female surv prob'!AH40*AG39</f>
        <v>0.990855051714978</v>
      </c>
      <c r="AI40" s="0" t="n">
        <f aca="false">'Female surv prob'!AI40*AH39</f>
        <v>0.990719460106154</v>
      </c>
      <c r="AJ40" s="0" t="n">
        <f aca="false">'Female surv prob'!AJ40*AI39</f>
        <v>0.990551125157421</v>
      </c>
      <c r="AK40" s="0" t="n">
        <f aca="false">'Female surv prob'!AK40*AJ39</f>
        <v>0.990346140492114</v>
      </c>
      <c r="AL40" s="0" t="n">
        <f aca="false">'Female surv prob'!AL40*AK39</f>
        <v>0.990017586996991</v>
      </c>
      <c r="AM40" s="0" t="n">
        <f aca="false">'Female surv prob'!AM40*AL39</f>
        <v>0.988693252970241</v>
      </c>
      <c r="AN40" s="0" t="n">
        <f aca="false">'Female surv prob'!AN40*AM39</f>
        <v>0.988693252970241</v>
      </c>
      <c r="AO40" s="0" t="n">
        <f aca="false">'Female surv prob'!AO40*AN39</f>
        <v>0.988693252970241</v>
      </c>
      <c r="AP40" s="0" t="n">
        <f aca="false">'Female surv prob'!AP40*AO39</f>
        <v>0.988693252970241</v>
      </c>
      <c r="AQ40" s="0" t="n">
        <f aca="false">'Female surv prob'!AQ40*AP39</f>
        <v>0.988693252970241</v>
      </c>
      <c r="AR40" s="0" t="n">
        <f aca="false">'Female surv prob'!AR40*AQ39</f>
        <v>0.988693252970241</v>
      </c>
      <c r="AS40" s="0" t="n">
        <f aca="false">'Female surv prob'!AS40*AR39</f>
        <v>0.988693252970241</v>
      </c>
      <c r="AT40" s="0" t="n">
        <f aca="false">'Female surv prob'!AT40*AS39</f>
        <v>0.988693252970241</v>
      </c>
      <c r="AU40" s="0" t="n">
        <f aca="false">'Female surv prob'!AU40*AT39</f>
        <v>0.988693252970241</v>
      </c>
      <c r="AV40" s="0" t="n">
        <f aca="false">'Female surv prob'!AV40*AU39</f>
        <v>0.988693252970241</v>
      </c>
      <c r="AW40" s="0" t="n">
        <f aca="false">'Female surv prob'!AW40*AV39</f>
        <v>0.988693252970241</v>
      </c>
      <c r="AX40" s="0" t="n">
        <f aca="false">'Female surv prob'!AX40*AW39</f>
        <v>0.988693252970241</v>
      </c>
      <c r="AY40" s="0" t="n">
        <f aca="false">'Female surv prob'!AY40*AX39</f>
        <v>0.988693252970241</v>
      </c>
      <c r="AZ40" s="0" t="n">
        <f aca="false">'Female surv prob'!AZ40*AY39</f>
        <v>0.988693252970241</v>
      </c>
      <c r="BA40" s="0" t="n">
        <f aca="false">'Female surv prob'!BA40*AZ39</f>
        <v>0.988693252970241</v>
      </c>
      <c r="BB40" s="0" t="n">
        <f aca="false">'Female surv prob'!BB40*BA39</f>
        <v>0.988693252970241</v>
      </c>
      <c r="BC40" s="0" t="n">
        <f aca="false">'Female surv prob'!BC40*BB39</f>
        <v>0.988693252970241</v>
      </c>
      <c r="BD40" s="0" t="n">
        <f aca="false">'Female surv prob'!BD40*BC39</f>
        <v>0.988693252970241</v>
      </c>
      <c r="BE40" s="0" t="n">
        <f aca="false">'Female surv prob'!BE40*BD39</f>
        <v>0.988693252970241</v>
      </c>
      <c r="BF40" s="0" t="n">
        <f aca="false">'Female surv prob'!BF40*BE39</f>
        <v>0.988693252970241</v>
      </c>
      <c r="BG40" s="0" t="n">
        <f aca="false">'Female surv prob'!BG40*BF39</f>
        <v>0.988693252970241</v>
      </c>
      <c r="BH40" s="0" t="n">
        <f aca="false">'Female surv prob'!BH40*BG39</f>
        <v>0.988693252970241</v>
      </c>
      <c r="BI40" s="0" t="n">
        <f aca="false">'Female surv prob'!BI40*BH39</f>
        <v>0.988693252970241</v>
      </c>
      <c r="BJ40" s="0" t="n">
        <f aca="false">'Female surv prob'!BJ40*BI39</f>
        <v>0.988693252970241</v>
      </c>
      <c r="BK40" s="0" t="n">
        <f aca="false">'Female surv prob'!BK40*BJ39</f>
        <v>0.988693252970241</v>
      </c>
      <c r="BL40" s="0" t="n">
        <f aca="false">'Female surv prob'!BL40*BK39</f>
        <v>0.988693252970241</v>
      </c>
      <c r="BM40" s="0" t="n">
        <f aca="false">'Female surv prob'!BM40*BL39</f>
        <v>0.988693252970241</v>
      </c>
      <c r="BN40" s="0" t="n">
        <f aca="false">'Female surv prob'!BN40*BM39</f>
        <v>0.988693252970241</v>
      </c>
      <c r="BO40" s="0" t="n">
        <f aca="false">'Female surv prob'!BO40*BN39</f>
        <v>0.988693252970241</v>
      </c>
      <c r="BP40" s="0" t="n">
        <f aca="false">'Female surv prob'!BP40*BO39</f>
        <v>0.988693252970241</v>
      </c>
      <c r="BQ40" s="0" t="n">
        <f aca="false">'Female surv prob'!BQ40*BP39</f>
        <v>0.988693252970241</v>
      </c>
      <c r="BR40" s="0" t="n">
        <f aca="false">'Female surv prob'!BR40*BQ39</f>
        <v>0.988693252970241</v>
      </c>
      <c r="BS40" s="0" t="n">
        <f aca="false">'Female surv prob'!BS40*BR39</f>
        <v>0.988693252970241</v>
      </c>
      <c r="BT40" s="0" t="n">
        <f aca="false">'Female surv prob'!BT40*BS39</f>
        <v>0.988693252970241</v>
      </c>
      <c r="BU40" s="0" t="n">
        <f aca="false">'Female surv prob'!BU40*BT39</f>
        <v>0.988693252970241</v>
      </c>
      <c r="BV40" s="0" t="n">
        <f aca="false">'Female surv prob'!BV40*BU39</f>
        <v>0.988693252970241</v>
      </c>
      <c r="BW40" s="0" t="n">
        <f aca="false">'Female surv prob'!BW40*BV39</f>
        <v>0.988693252970241</v>
      </c>
      <c r="BX40" s="0" t="n">
        <f aca="false">'Female surv prob'!BX40*BW39</f>
        <v>0.988693252970241</v>
      </c>
      <c r="BY40" s="0" t="n">
        <f aca="false">'Female surv prob'!BY40*BX39</f>
        <v>0.988693252970241</v>
      </c>
      <c r="BZ40" s="0" t="n">
        <f aca="false">'Female surv prob'!BZ40*BY39</f>
        <v>0.988693252970241</v>
      </c>
      <c r="CA40" s="0" t="n">
        <f aca="false">'Female surv prob'!CA40*BZ39</f>
        <v>0.988693252970241</v>
      </c>
      <c r="CB40" s="0" t="n">
        <f aca="false">'Female surv prob'!CB40*CA39</f>
        <v>0.988693252970241</v>
      </c>
      <c r="CC40" s="0" t="n">
        <f aca="false">'Female surv prob'!CC40*CB39</f>
        <v>0.988693252970241</v>
      </c>
      <c r="CD40" s="0" t="n">
        <f aca="false">'Female surv prob'!CD40*CC39</f>
        <v>0.988693252970241</v>
      </c>
      <c r="CE40" s="0" t="n">
        <f aca="false">'Female surv prob'!CE40*CD39</f>
        <v>0.988693252970241</v>
      </c>
      <c r="CF40" s="0" t="n">
        <f aca="false">'Female surv prob'!CF40*CE39</f>
        <v>0.988693252970241</v>
      </c>
      <c r="CG40" s="0" t="n">
        <f aca="false">'Female surv prob'!CG40*CF39</f>
        <v>0.988693252970241</v>
      </c>
      <c r="CH40" s="0" t="n">
        <f aca="false">'Female surv prob'!CH40*CG39</f>
        <v>0.988693252970241</v>
      </c>
      <c r="CI40" s="0" t="n">
        <f aca="false">'Female surv prob'!CI40*CH39</f>
        <v>0.988693252970241</v>
      </c>
      <c r="CJ40" s="0" t="n">
        <f aca="false">'Female surv prob'!CJ40*CI39</f>
        <v>0.988693252970241</v>
      </c>
      <c r="CK40" s="0" t="n">
        <f aca="false">'Female surv prob'!CK40*CJ39</f>
        <v>0.988693252970241</v>
      </c>
      <c r="CL40" s="0" t="n">
        <f aca="false">'Female surv prob'!CL40*CK39</f>
        <v>0.988693252970241</v>
      </c>
      <c r="CM40" s="0" t="n">
        <f aca="false">'Female surv prob'!CM40*CL39</f>
        <v>0.988693252970241</v>
      </c>
      <c r="CN40" s="0" t="n">
        <f aca="false">'Female surv prob'!CN40*CM39</f>
        <v>0.988693252970241</v>
      </c>
      <c r="CO40" s="0" t="n">
        <f aca="false">'Female surv prob'!CO40*CN39</f>
        <v>0.988693252970241</v>
      </c>
      <c r="CP40" s="0" t="n">
        <f aca="false">'Female surv prob'!CP40*CO39</f>
        <v>0.988693252970241</v>
      </c>
      <c r="CQ40" s="0" t="n">
        <f aca="false">'Female surv prob'!CQ40*CP39</f>
        <v>0.988693252970241</v>
      </c>
      <c r="CR40" s="0" t="n">
        <f aca="false">'Female surv prob'!CR40*CQ39</f>
        <v>0.988693252970241</v>
      </c>
      <c r="CS40" s="0" t="n">
        <f aca="false">'Female surv prob'!CS40*CR39</f>
        <v>0.988693252970241</v>
      </c>
      <c r="CT40" s="0" t="n">
        <f aca="false">'Female surv prob'!CT40*CS39</f>
        <v>0.988693252970241</v>
      </c>
      <c r="CU40" s="0" t="n">
        <f aca="false">'Female surv prob'!CU40*CT39</f>
        <v>0.988693252970241</v>
      </c>
      <c r="CV40" s="0" t="n">
        <f aca="false">'Female surv prob'!CV40*CU39</f>
        <v>0.988693252970241</v>
      </c>
      <c r="CW40" s="0" t="n">
        <f aca="false">'Female surv prob'!CW40*CV39</f>
        <v>0.988693252970241</v>
      </c>
      <c r="CX40" s="0" t="n">
        <f aca="false">'Female surv prob'!CX40*CW39</f>
        <v>0.988693252970241</v>
      </c>
      <c r="CY40" s="0" t="n">
        <f aca="false">'Female surv prob'!CY40*CX39</f>
        <v>0.988693252970241</v>
      </c>
      <c r="CZ40" s="0" t="n">
        <f aca="false">'Female surv prob'!CZ40*CY39</f>
        <v>0.988693252970241</v>
      </c>
      <c r="DA40" s="0" t="n">
        <f aca="false">'Female surv prob'!DA40*CZ39</f>
        <v>0.988693252970241</v>
      </c>
      <c r="DB40" s="0" t="n">
        <f aca="false">'Female surv prob'!DB40*DA39</f>
        <v>0.988693252970241</v>
      </c>
      <c r="DC40" s="0" t="n">
        <f aca="false">'Female surv prob'!DC40*DB39</f>
        <v>0.988693252970241</v>
      </c>
      <c r="DD40" s="0" t="n">
        <f aca="false">'Female surv prob'!DD40*DC39</f>
        <v>0.988693252970241</v>
      </c>
      <c r="DE40" s="0" t="n">
        <f aca="false">'Female surv prob'!DE40*DD39</f>
        <v>0.988693252970241</v>
      </c>
      <c r="DF40" s="0" t="n">
        <f aca="false">'Female surv prob'!DF40*DE39</f>
        <v>0.988693252970241</v>
      </c>
      <c r="DG40" s="0" t="n">
        <f aca="false">'Female surv prob'!DG40*DF39</f>
        <v>0.988693252970241</v>
      </c>
      <c r="DH40" s="0" t="n">
        <f aca="false">'Female surv prob'!DH40*DG39</f>
        <v>0.988693252970241</v>
      </c>
      <c r="DI40" s="0" t="n">
        <f aca="false">'Female surv prob'!DI40*DH39</f>
        <v>0.988693252970241</v>
      </c>
      <c r="DJ40" s="0" t="n">
        <f aca="false">'Female surv prob'!DJ40*DI39</f>
        <v>0.988693252970241</v>
      </c>
      <c r="DK40" s="0" t="n">
        <f aca="false">'Female surv prob'!DK40*DJ39</f>
        <v>0.988693252970241</v>
      </c>
      <c r="DL40" s="0" t="n">
        <f aca="false">'Female surv prob'!DL40*DK39</f>
        <v>0.988693252970241</v>
      </c>
      <c r="DM40" s="0" t="n">
        <f aca="false">'Female surv prob'!DM40*DL39</f>
        <v>0.988693252970241</v>
      </c>
      <c r="DN40" s="0" t="n">
        <f aca="false">'Female surv prob'!DN40*DM39</f>
        <v>0.988693252970241</v>
      </c>
      <c r="DO40" s="0" t="n">
        <f aca="false">'Female surv prob'!DO40*DN39</f>
        <v>0.988693252970241</v>
      </c>
      <c r="DP40" s="0" t="n">
        <f aca="false">'Female surv prob'!DP40*DO39</f>
        <v>0.988693252970241</v>
      </c>
    </row>
    <row r="41" customFormat="false" ht="12.75" hidden="false" customHeight="false" outlineLevel="0" collapsed="false">
      <c r="A41" s="0" t="n">
        <v>38</v>
      </c>
      <c r="B41" s="0" t="n">
        <f aca="false">'Female surv prob'!B41</f>
        <v>0.999188438368137</v>
      </c>
      <c r="C41" s="0" t="n">
        <f aca="false">'Female surv prob'!C41*B40</f>
        <v>0.998477271344108</v>
      </c>
      <c r="D41" s="0" t="n">
        <f aca="false">'Female surv prob'!D41*C40</f>
        <v>0.997913063124424</v>
      </c>
      <c r="E41" s="0" t="n">
        <f aca="false">'Female surv prob'!E41*D40</f>
        <v>0.997340020894844</v>
      </c>
      <c r="F41" s="0" t="n">
        <f aca="false">'Female surv prob'!F41*E40</f>
        <v>0.996734566704625</v>
      </c>
      <c r="G41" s="0" t="n">
        <f aca="false">'Female surv prob'!G41*F40</f>
        <v>0.99616615076965</v>
      </c>
      <c r="H41" s="0" t="n">
        <f aca="false">'Female surv prob'!H41*G40</f>
        <v>0.995659754353093</v>
      </c>
      <c r="I41" s="0" t="n">
        <f aca="false">'Female surv prob'!I41*H40</f>
        <v>0.995235256482979</v>
      </c>
      <c r="J41" s="0" t="n">
        <f aca="false">'Female surv prob'!J41*I40</f>
        <v>0.994836050562104</v>
      </c>
      <c r="K41" s="0" t="n">
        <f aca="false">'Female surv prob'!K41*J40</f>
        <v>0.994445380326967</v>
      </c>
      <c r="L41" s="0" t="n">
        <f aca="false">'Female surv prob'!L41*K40</f>
        <v>0.994116601823443</v>
      </c>
      <c r="M41" s="0" t="n">
        <f aca="false">'Female surv prob'!M41*L40</f>
        <v>0.993813163699168</v>
      </c>
      <c r="N41" s="0" t="n">
        <f aca="false">'Female surv prob'!N41*M40</f>
        <v>0.993477661590227</v>
      </c>
      <c r="O41" s="0" t="n">
        <f aca="false">'Female surv prob'!O41*N40</f>
        <v>0.993202669115073</v>
      </c>
      <c r="P41" s="0" t="n">
        <f aca="false">'Female surv prob'!P41*O40</f>
        <v>0.992947198278271</v>
      </c>
      <c r="Q41" s="0" t="n">
        <f aca="false">'Female surv prob'!Q41*P40</f>
        <v>0.992702777890517</v>
      </c>
      <c r="R41" s="0" t="n">
        <f aca="false">'Female surv prob'!R41*Q40</f>
        <v>0.992454700618005</v>
      </c>
      <c r="S41" s="0" t="n">
        <f aca="false">'Female surv prob'!S41*R40</f>
        <v>0.992194291621257</v>
      </c>
      <c r="T41" s="0" t="n">
        <f aca="false">'Female surv prob'!T41*S40</f>
        <v>0.99195808300523</v>
      </c>
      <c r="U41" s="0" t="n">
        <f aca="false">'Female surv prob'!U41*T40</f>
        <v>0.991694493321636</v>
      </c>
      <c r="V41" s="0" t="n">
        <f aca="false">'Female surv prob'!V41*U40</f>
        <v>0.991437462970158</v>
      </c>
      <c r="W41" s="0" t="n">
        <f aca="false">'Female surv prob'!W41*V40</f>
        <v>0.991234683191452</v>
      </c>
      <c r="X41" s="0" t="n">
        <f aca="false">'Female surv prob'!X41*W40</f>
        <v>0.991097950532537</v>
      </c>
      <c r="Y41" s="0" t="n">
        <f aca="false">'Female surv prob'!Y41*X40</f>
        <v>0.990949901226536</v>
      </c>
      <c r="Z41" s="0" t="n">
        <f aca="false">'Female surv prob'!Z41*Y40</f>
        <v>0.990863948952985</v>
      </c>
      <c r="AA41" s="0" t="n">
        <f aca="false">'Female surv prob'!AA41*Z40</f>
        <v>0.990751036418206</v>
      </c>
      <c r="AB41" s="0" t="n">
        <f aca="false">'Female surv prob'!AB41*AA40</f>
        <v>0.990672433456056</v>
      </c>
      <c r="AC41" s="0" t="n">
        <f aca="false">'Female surv prob'!AC41*AB40</f>
        <v>0.990584933130718</v>
      </c>
      <c r="AD41" s="0" t="n">
        <f aca="false">'Female surv prob'!AD41*AC40</f>
        <v>0.990511322122849</v>
      </c>
      <c r="AE41" s="0" t="n">
        <f aca="false">'Female surv prob'!AE41*AD40</f>
        <v>0.990406891508621</v>
      </c>
      <c r="AF41" s="0" t="n">
        <f aca="false">'Female surv prob'!AF41*AE40</f>
        <v>0.990319634833452</v>
      </c>
      <c r="AG41" s="0" t="n">
        <f aca="false">'Female surv prob'!AG41*AF40</f>
        <v>0.990240878104895</v>
      </c>
      <c r="AH41" s="0" t="n">
        <f aca="false">'Female surv prob'!AH41*AG40</f>
        <v>0.990148111792044</v>
      </c>
      <c r="AI41" s="0" t="n">
        <f aca="false">'Female surv prob'!AI41*AH40</f>
        <v>0.990050911772268</v>
      </c>
      <c r="AJ41" s="0" t="n">
        <f aca="false">'Female surv prob'!AJ41*AI40</f>
        <v>0.989915430204391</v>
      </c>
      <c r="AK41" s="0" t="n">
        <f aca="false">'Female surv prob'!AK41*AJ40</f>
        <v>0.989747231869845</v>
      </c>
      <c r="AL41" s="0" t="n">
        <f aca="false">'Female surv prob'!AL41*AK40</f>
        <v>0.989542413562227</v>
      </c>
      <c r="AM41" s="0" t="n">
        <f aca="false">'Female surv prob'!AM41*AL40</f>
        <v>0.989214126708514</v>
      </c>
      <c r="AN41" s="0" t="n">
        <f aca="false">'Female surv prob'!AN41*AM40</f>
        <v>0.987890867460449</v>
      </c>
      <c r="AO41" s="0" t="n">
        <f aca="false">'Female surv prob'!AO41*AN40</f>
        <v>0.987890867460449</v>
      </c>
      <c r="AP41" s="0" t="n">
        <f aca="false">'Female surv prob'!AP41*AO40</f>
        <v>0.987890867460449</v>
      </c>
      <c r="AQ41" s="0" t="n">
        <f aca="false">'Female surv prob'!AQ41*AP40</f>
        <v>0.987890867460449</v>
      </c>
      <c r="AR41" s="0" t="n">
        <f aca="false">'Female surv prob'!AR41*AQ40</f>
        <v>0.987890867460449</v>
      </c>
      <c r="AS41" s="0" t="n">
        <f aca="false">'Female surv prob'!AS41*AR40</f>
        <v>0.987890867460449</v>
      </c>
      <c r="AT41" s="0" t="n">
        <f aca="false">'Female surv prob'!AT41*AS40</f>
        <v>0.987890867460449</v>
      </c>
      <c r="AU41" s="0" t="n">
        <f aca="false">'Female surv prob'!AU41*AT40</f>
        <v>0.987890867460449</v>
      </c>
      <c r="AV41" s="0" t="n">
        <f aca="false">'Female surv prob'!AV41*AU40</f>
        <v>0.987890867460449</v>
      </c>
      <c r="AW41" s="0" t="n">
        <f aca="false">'Female surv prob'!AW41*AV40</f>
        <v>0.987890867460449</v>
      </c>
      <c r="AX41" s="0" t="n">
        <f aca="false">'Female surv prob'!AX41*AW40</f>
        <v>0.987890867460449</v>
      </c>
      <c r="AY41" s="0" t="n">
        <f aca="false">'Female surv prob'!AY41*AX40</f>
        <v>0.987890867460449</v>
      </c>
      <c r="AZ41" s="0" t="n">
        <f aca="false">'Female surv prob'!AZ41*AY40</f>
        <v>0.987890867460449</v>
      </c>
      <c r="BA41" s="0" t="n">
        <f aca="false">'Female surv prob'!BA41*AZ40</f>
        <v>0.987890867460449</v>
      </c>
      <c r="BB41" s="0" t="n">
        <f aca="false">'Female surv prob'!BB41*BA40</f>
        <v>0.987890867460449</v>
      </c>
      <c r="BC41" s="0" t="n">
        <f aca="false">'Female surv prob'!BC41*BB40</f>
        <v>0.987890867460449</v>
      </c>
      <c r="BD41" s="0" t="n">
        <f aca="false">'Female surv prob'!BD41*BC40</f>
        <v>0.987890867460449</v>
      </c>
      <c r="BE41" s="0" t="n">
        <f aca="false">'Female surv prob'!BE41*BD40</f>
        <v>0.987890867460449</v>
      </c>
      <c r="BF41" s="0" t="n">
        <f aca="false">'Female surv prob'!BF41*BE40</f>
        <v>0.987890867460449</v>
      </c>
      <c r="BG41" s="0" t="n">
        <f aca="false">'Female surv prob'!BG41*BF40</f>
        <v>0.987890867460449</v>
      </c>
      <c r="BH41" s="0" t="n">
        <f aca="false">'Female surv prob'!BH41*BG40</f>
        <v>0.987890867460449</v>
      </c>
      <c r="BI41" s="0" t="n">
        <f aca="false">'Female surv prob'!BI41*BH40</f>
        <v>0.987890867460449</v>
      </c>
      <c r="BJ41" s="0" t="n">
        <f aca="false">'Female surv prob'!BJ41*BI40</f>
        <v>0.987890867460449</v>
      </c>
      <c r="BK41" s="0" t="n">
        <f aca="false">'Female surv prob'!BK41*BJ40</f>
        <v>0.987890867460449</v>
      </c>
      <c r="BL41" s="0" t="n">
        <f aca="false">'Female surv prob'!BL41*BK40</f>
        <v>0.987890867460449</v>
      </c>
      <c r="BM41" s="0" t="n">
        <f aca="false">'Female surv prob'!BM41*BL40</f>
        <v>0.987890867460449</v>
      </c>
      <c r="BN41" s="0" t="n">
        <f aca="false">'Female surv prob'!BN41*BM40</f>
        <v>0.987890867460449</v>
      </c>
      <c r="BO41" s="0" t="n">
        <f aca="false">'Female surv prob'!BO41*BN40</f>
        <v>0.987890867460449</v>
      </c>
      <c r="BP41" s="0" t="n">
        <f aca="false">'Female surv prob'!BP41*BO40</f>
        <v>0.987890867460449</v>
      </c>
      <c r="BQ41" s="0" t="n">
        <f aca="false">'Female surv prob'!BQ41*BP40</f>
        <v>0.987890867460449</v>
      </c>
      <c r="BR41" s="0" t="n">
        <f aca="false">'Female surv prob'!BR41*BQ40</f>
        <v>0.987890867460449</v>
      </c>
      <c r="BS41" s="0" t="n">
        <f aca="false">'Female surv prob'!BS41*BR40</f>
        <v>0.987890867460449</v>
      </c>
      <c r="BT41" s="0" t="n">
        <f aca="false">'Female surv prob'!BT41*BS40</f>
        <v>0.987890867460449</v>
      </c>
      <c r="BU41" s="0" t="n">
        <f aca="false">'Female surv prob'!BU41*BT40</f>
        <v>0.987890867460449</v>
      </c>
      <c r="BV41" s="0" t="n">
        <f aca="false">'Female surv prob'!BV41*BU40</f>
        <v>0.987890867460449</v>
      </c>
      <c r="BW41" s="0" t="n">
        <f aca="false">'Female surv prob'!BW41*BV40</f>
        <v>0.987890867460449</v>
      </c>
      <c r="BX41" s="0" t="n">
        <f aca="false">'Female surv prob'!BX41*BW40</f>
        <v>0.987890867460449</v>
      </c>
      <c r="BY41" s="0" t="n">
        <f aca="false">'Female surv prob'!BY41*BX40</f>
        <v>0.987890867460449</v>
      </c>
      <c r="BZ41" s="0" t="n">
        <f aca="false">'Female surv prob'!BZ41*BY40</f>
        <v>0.987890867460449</v>
      </c>
      <c r="CA41" s="0" t="n">
        <f aca="false">'Female surv prob'!CA41*BZ40</f>
        <v>0.987890867460449</v>
      </c>
      <c r="CB41" s="0" t="n">
        <f aca="false">'Female surv prob'!CB41*CA40</f>
        <v>0.987890867460449</v>
      </c>
      <c r="CC41" s="0" t="n">
        <f aca="false">'Female surv prob'!CC41*CB40</f>
        <v>0.987890867460449</v>
      </c>
      <c r="CD41" s="0" t="n">
        <f aca="false">'Female surv prob'!CD41*CC40</f>
        <v>0.987890867460449</v>
      </c>
      <c r="CE41" s="0" t="n">
        <f aca="false">'Female surv prob'!CE41*CD40</f>
        <v>0.987890867460449</v>
      </c>
      <c r="CF41" s="0" t="n">
        <f aca="false">'Female surv prob'!CF41*CE40</f>
        <v>0.987890867460449</v>
      </c>
      <c r="CG41" s="0" t="n">
        <f aca="false">'Female surv prob'!CG41*CF40</f>
        <v>0.987890867460449</v>
      </c>
      <c r="CH41" s="0" t="n">
        <f aca="false">'Female surv prob'!CH41*CG40</f>
        <v>0.987890867460449</v>
      </c>
      <c r="CI41" s="0" t="n">
        <f aca="false">'Female surv prob'!CI41*CH40</f>
        <v>0.987890867460449</v>
      </c>
      <c r="CJ41" s="0" t="n">
        <f aca="false">'Female surv prob'!CJ41*CI40</f>
        <v>0.987890867460449</v>
      </c>
      <c r="CK41" s="0" t="n">
        <f aca="false">'Female surv prob'!CK41*CJ40</f>
        <v>0.987890867460449</v>
      </c>
      <c r="CL41" s="0" t="n">
        <f aca="false">'Female surv prob'!CL41*CK40</f>
        <v>0.987890867460449</v>
      </c>
      <c r="CM41" s="0" t="n">
        <f aca="false">'Female surv prob'!CM41*CL40</f>
        <v>0.987890867460449</v>
      </c>
      <c r="CN41" s="0" t="n">
        <f aca="false">'Female surv prob'!CN41*CM40</f>
        <v>0.987890867460449</v>
      </c>
      <c r="CO41" s="0" t="n">
        <f aca="false">'Female surv prob'!CO41*CN40</f>
        <v>0.987890867460449</v>
      </c>
      <c r="CP41" s="0" t="n">
        <f aca="false">'Female surv prob'!CP41*CO40</f>
        <v>0.987890867460449</v>
      </c>
      <c r="CQ41" s="0" t="n">
        <f aca="false">'Female surv prob'!CQ41*CP40</f>
        <v>0.987890867460449</v>
      </c>
      <c r="CR41" s="0" t="n">
        <f aca="false">'Female surv prob'!CR41*CQ40</f>
        <v>0.987890867460449</v>
      </c>
      <c r="CS41" s="0" t="n">
        <f aca="false">'Female surv prob'!CS41*CR40</f>
        <v>0.987890867460449</v>
      </c>
      <c r="CT41" s="0" t="n">
        <f aca="false">'Female surv prob'!CT41*CS40</f>
        <v>0.987890867460449</v>
      </c>
      <c r="CU41" s="0" t="n">
        <f aca="false">'Female surv prob'!CU41*CT40</f>
        <v>0.987890867460449</v>
      </c>
      <c r="CV41" s="0" t="n">
        <f aca="false">'Female surv prob'!CV41*CU40</f>
        <v>0.987890867460449</v>
      </c>
      <c r="CW41" s="0" t="n">
        <f aca="false">'Female surv prob'!CW41*CV40</f>
        <v>0.987890867460449</v>
      </c>
      <c r="CX41" s="0" t="n">
        <f aca="false">'Female surv prob'!CX41*CW40</f>
        <v>0.987890867460449</v>
      </c>
      <c r="CY41" s="0" t="n">
        <f aca="false">'Female surv prob'!CY41*CX40</f>
        <v>0.987890867460449</v>
      </c>
      <c r="CZ41" s="0" t="n">
        <f aca="false">'Female surv prob'!CZ41*CY40</f>
        <v>0.987890867460449</v>
      </c>
      <c r="DA41" s="0" t="n">
        <f aca="false">'Female surv prob'!DA41*CZ40</f>
        <v>0.987890867460449</v>
      </c>
      <c r="DB41" s="0" t="n">
        <f aca="false">'Female surv prob'!DB41*DA40</f>
        <v>0.987890867460449</v>
      </c>
      <c r="DC41" s="0" t="n">
        <f aca="false">'Female surv prob'!DC41*DB40</f>
        <v>0.987890867460449</v>
      </c>
      <c r="DD41" s="0" t="n">
        <f aca="false">'Female surv prob'!DD41*DC40</f>
        <v>0.987890867460449</v>
      </c>
      <c r="DE41" s="0" t="n">
        <f aca="false">'Female surv prob'!DE41*DD40</f>
        <v>0.987890867460449</v>
      </c>
      <c r="DF41" s="0" t="n">
        <f aca="false">'Female surv prob'!DF41*DE40</f>
        <v>0.987890867460449</v>
      </c>
      <c r="DG41" s="0" t="n">
        <f aca="false">'Female surv prob'!DG41*DF40</f>
        <v>0.987890867460449</v>
      </c>
      <c r="DH41" s="0" t="n">
        <f aca="false">'Female surv prob'!DH41*DG40</f>
        <v>0.987890867460449</v>
      </c>
      <c r="DI41" s="0" t="n">
        <f aca="false">'Female surv prob'!DI41*DH40</f>
        <v>0.987890867460449</v>
      </c>
      <c r="DJ41" s="0" t="n">
        <f aca="false">'Female surv prob'!DJ41*DI40</f>
        <v>0.987890867460449</v>
      </c>
      <c r="DK41" s="0" t="n">
        <f aca="false">'Female surv prob'!DK41*DJ40</f>
        <v>0.987890867460449</v>
      </c>
      <c r="DL41" s="0" t="n">
        <f aca="false">'Female surv prob'!DL41*DK40</f>
        <v>0.987890867460449</v>
      </c>
      <c r="DM41" s="0" t="n">
        <f aca="false">'Female surv prob'!DM41*DL40</f>
        <v>0.987890867460449</v>
      </c>
      <c r="DN41" s="0" t="n">
        <f aca="false">'Female surv prob'!DN41*DM40</f>
        <v>0.987890867460449</v>
      </c>
      <c r="DO41" s="0" t="n">
        <f aca="false">'Female surv prob'!DO41*DN40</f>
        <v>0.987890867460449</v>
      </c>
      <c r="DP41" s="0" t="n">
        <f aca="false">'Female surv prob'!DP41*DO40</f>
        <v>0.987890867460449</v>
      </c>
    </row>
    <row r="42" customFormat="false" ht="12.75" hidden="false" customHeight="false" outlineLevel="0" collapsed="false">
      <c r="A42" s="0" t="n">
        <v>39</v>
      </c>
      <c r="B42" s="0" t="n">
        <f aca="false">'Female surv prob'!B42</f>
        <v>0.999131866559645</v>
      </c>
      <c r="C42" s="0" t="n">
        <f aca="false">'Female surv prob'!C42*B41</f>
        <v>0.998321009471574</v>
      </c>
      <c r="D42" s="0" t="n">
        <f aca="false">'Female surv prob'!D42*C41</f>
        <v>0.99761045983542</v>
      </c>
      <c r="E42" s="0" t="n">
        <f aca="false">'Female surv prob'!E42*D41</f>
        <v>0.997046741423759</v>
      </c>
      <c r="F42" s="0" t="n">
        <f aca="false">'Female surv prob'!F42*E41</f>
        <v>0.996474196671301</v>
      </c>
      <c r="G42" s="0" t="n">
        <f aca="false">'Female surv prob'!G42*F41</f>
        <v>0.995869268096112</v>
      </c>
      <c r="H42" s="0" t="n">
        <f aca="false">'Female surv prob'!H42*G41</f>
        <v>0.995301345622017</v>
      </c>
      <c r="I42" s="0" t="n">
        <f aca="false">'Female surv prob'!I42*H41</f>
        <v>0.994795388825124</v>
      </c>
      <c r="J42" s="0" t="n">
        <f aca="false">'Female surv prob'!J42*I41</f>
        <v>0.994371259475806</v>
      </c>
      <c r="K42" s="0" t="n">
        <f aca="false">'Female surv prob'!K42*J41</f>
        <v>0.993972400118941</v>
      </c>
      <c r="L42" s="0" t="n">
        <f aca="false">'Female surv prob'!L42*K41</f>
        <v>0.993582069037699</v>
      </c>
      <c r="M42" s="0" t="n">
        <f aca="false">'Female surv prob'!M42*L41</f>
        <v>0.993253575957788</v>
      </c>
      <c r="N42" s="0" t="n">
        <f aca="false">'Female surv prob'!N42*M41</f>
        <v>0.992950401258296</v>
      </c>
      <c r="O42" s="0" t="n">
        <f aca="false">'Female surv prob'!O42*N41</f>
        <v>0.992615190409956</v>
      </c>
      <c r="P42" s="0" t="n">
        <f aca="false">'Female surv prob'!P42*O41</f>
        <v>0.992340436664965</v>
      </c>
      <c r="Q42" s="0" t="n">
        <f aca="false">'Female surv prob'!Q42*P41</f>
        <v>0.992085187610939</v>
      </c>
      <c r="R42" s="0" t="n">
        <f aca="false">'Female surv prob'!R42*Q41</f>
        <v>0.991840979412697</v>
      </c>
      <c r="S42" s="0" t="n">
        <f aca="false">'Female surv prob'!S42*R41</f>
        <v>0.991593117504362</v>
      </c>
      <c r="T42" s="0" t="n">
        <f aca="false">'Female surv prob'!T42*S41</f>
        <v>0.991332934577372</v>
      </c>
      <c r="U42" s="0" t="n">
        <f aca="false">'Female surv prob'!U42*T41</f>
        <v>0.991096931021943</v>
      </c>
      <c r="V42" s="0" t="n">
        <f aca="false">'Female surv prob'!V42*U41</f>
        <v>0.990833570169368</v>
      </c>
      <c r="W42" s="0" t="n">
        <f aca="false">'Female surv prob'!W42*V41</f>
        <v>0.990576762954533</v>
      </c>
      <c r="X42" s="0" t="n">
        <f aca="false">'Female surv prob'!X42*W41</f>
        <v>0.990374159215734</v>
      </c>
      <c r="Y42" s="0" t="n">
        <f aca="false">'Female surv prob'!Y42*X41</f>
        <v>0.990237545259012</v>
      </c>
      <c r="Z42" s="0" t="n">
        <f aca="false">'Female surv prob'!Z42*Y41</f>
        <v>0.990089624479566</v>
      </c>
      <c r="AA42" s="0" t="n">
        <f aca="false">'Female surv prob'!AA42*Z41</f>
        <v>0.990003746824057</v>
      </c>
      <c r="AB42" s="0" t="n">
        <f aca="false">'Female surv prob'!AB42*AA41</f>
        <v>0.989890932312425</v>
      </c>
      <c r="AC42" s="0" t="n">
        <f aca="false">'Female surv prob'!AC42*AB41</f>
        <v>0.989812397588135</v>
      </c>
      <c r="AD42" s="0" t="n">
        <f aca="false">'Female surv prob'!AD42*AC41</f>
        <v>0.989724973224755</v>
      </c>
      <c r="AE42" s="0" t="n">
        <f aca="false">'Female surv prob'!AE42*AD41</f>
        <v>0.989651426121064</v>
      </c>
      <c r="AF42" s="0" t="n">
        <f aca="false">'Female surv prob'!AF42*AE41</f>
        <v>0.989547086166545</v>
      </c>
      <c r="AG42" s="0" t="n">
        <f aca="false">'Female surv prob'!AG42*AF41</f>
        <v>0.989459905241813</v>
      </c>
      <c r="AH42" s="0" t="n">
        <f aca="false">'Female surv prob'!AH42*AG41</f>
        <v>0.989381216884606</v>
      </c>
      <c r="AI42" s="0" t="n">
        <f aca="false">'Female surv prob'!AI42*AH41</f>
        <v>0.989288531105293</v>
      </c>
      <c r="AJ42" s="0" t="n">
        <f aca="false">'Female surv prob'!AJ42*AI41</f>
        <v>0.989191415468105</v>
      </c>
      <c r="AK42" s="0" t="n">
        <f aca="false">'Female surv prob'!AK42*AJ41</f>
        <v>0.989056051516308</v>
      </c>
      <c r="AL42" s="0" t="n">
        <f aca="false">'Female surv prob'!AL42*AK41</f>
        <v>0.98888799920036</v>
      </c>
      <c r="AM42" s="0" t="n">
        <f aca="false">'Female surv prob'!AM42*AL41</f>
        <v>0.988683358702365</v>
      </c>
      <c r="AN42" s="0" t="n">
        <f aca="false">'Female surv prob'!AN42*AM41</f>
        <v>0.988355356845447</v>
      </c>
      <c r="AO42" s="0" t="n">
        <f aca="false">'Female surv prob'!AO42*AN41</f>
        <v>0.987033246362985</v>
      </c>
      <c r="AP42" s="0" t="n">
        <f aca="false">'Female surv prob'!AP42*AO41</f>
        <v>0.987033246362985</v>
      </c>
      <c r="AQ42" s="0" t="n">
        <f aca="false">'Female surv prob'!AQ42*AP41</f>
        <v>0.987033246362985</v>
      </c>
      <c r="AR42" s="0" t="n">
        <f aca="false">'Female surv prob'!AR42*AQ41</f>
        <v>0.987033246362985</v>
      </c>
      <c r="AS42" s="0" t="n">
        <f aca="false">'Female surv prob'!AS42*AR41</f>
        <v>0.987033246362985</v>
      </c>
      <c r="AT42" s="0" t="n">
        <f aca="false">'Female surv prob'!AT42*AS41</f>
        <v>0.987033246362985</v>
      </c>
      <c r="AU42" s="0" t="n">
        <f aca="false">'Female surv prob'!AU42*AT41</f>
        <v>0.987033246362985</v>
      </c>
      <c r="AV42" s="0" t="n">
        <f aca="false">'Female surv prob'!AV42*AU41</f>
        <v>0.987033246362985</v>
      </c>
      <c r="AW42" s="0" t="n">
        <f aca="false">'Female surv prob'!AW42*AV41</f>
        <v>0.987033246362985</v>
      </c>
      <c r="AX42" s="0" t="n">
        <f aca="false">'Female surv prob'!AX42*AW41</f>
        <v>0.987033246362985</v>
      </c>
      <c r="AY42" s="0" t="n">
        <f aca="false">'Female surv prob'!AY42*AX41</f>
        <v>0.987033246362985</v>
      </c>
      <c r="AZ42" s="0" t="n">
        <f aca="false">'Female surv prob'!AZ42*AY41</f>
        <v>0.987033246362985</v>
      </c>
      <c r="BA42" s="0" t="n">
        <f aca="false">'Female surv prob'!BA42*AZ41</f>
        <v>0.987033246362985</v>
      </c>
      <c r="BB42" s="0" t="n">
        <f aca="false">'Female surv prob'!BB42*BA41</f>
        <v>0.987033246362985</v>
      </c>
      <c r="BC42" s="0" t="n">
        <f aca="false">'Female surv prob'!BC42*BB41</f>
        <v>0.987033246362985</v>
      </c>
      <c r="BD42" s="0" t="n">
        <f aca="false">'Female surv prob'!BD42*BC41</f>
        <v>0.987033246362985</v>
      </c>
      <c r="BE42" s="0" t="n">
        <f aca="false">'Female surv prob'!BE42*BD41</f>
        <v>0.987033246362985</v>
      </c>
      <c r="BF42" s="0" t="n">
        <f aca="false">'Female surv prob'!BF42*BE41</f>
        <v>0.987033246362985</v>
      </c>
      <c r="BG42" s="0" t="n">
        <f aca="false">'Female surv prob'!BG42*BF41</f>
        <v>0.987033246362985</v>
      </c>
      <c r="BH42" s="0" t="n">
        <f aca="false">'Female surv prob'!BH42*BG41</f>
        <v>0.987033246362985</v>
      </c>
      <c r="BI42" s="0" t="n">
        <f aca="false">'Female surv prob'!BI42*BH41</f>
        <v>0.987033246362985</v>
      </c>
      <c r="BJ42" s="0" t="n">
        <f aca="false">'Female surv prob'!BJ42*BI41</f>
        <v>0.987033246362985</v>
      </c>
      <c r="BK42" s="0" t="n">
        <f aca="false">'Female surv prob'!BK42*BJ41</f>
        <v>0.987033246362985</v>
      </c>
      <c r="BL42" s="0" t="n">
        <f aca="false">'Female surv prob'!BL42*BK41</f>
        <v>0.987033246362985</v>
      </c>
      <c r="BM42" s="0" t="n">
        <f aca="false">'Female surv prob'!BM42*BL41</f>
        <v>0.987033246362985</v>
      </c>
      <c r="BN42" s="0" t="n">
        <f aca="false">'Female surv prob'!BN42*BM41</f>
        <v>0.987033246362985</v>
      </c>
      <c r="BO42" s="0" t="n">
        <f aca="false">'Female surv prob'!BO42*BN41</f>
        <v>0.987033246362985</v>
      </c>
      <c r="BP42" s="0" t="n">
        <f aca="false">'Female surv prob'!BP42*BO41</f>
        <v>0.987033246362985</v>
      </c>
      <c r="BQ42" s="0" t="n">
        <f aca="false">'Female surv prob'!BQ42*BP41</f>
        <v>0.987033246362985</v>
      </c>
      <c r="BR42" s="0" t="n">
        <f aca="false">'Female surv prob'!BR42*BQ41</f>
        <v>0.987033246362985</v>
      </c>
      <c r="BS42" s="0" t="n">
        <f aca="false">'Female surv prob'!BS42*BR41</f>
        <v>0.987033246362985</v>
      </c>
      <c r="BT42" s="0" t="n">
        <f aca="false">'Female surv prob'!BT42*BS41</f>
        <v>0.987033246362985</v>
      </c>
      <c r="BU42" s="0" t="n">
        <f aca="false">'Female surv prob'!BU42*BT41</f>
        <v>0.987033246362985</v>
      </c>
      <c r="BV42" s="0" t="n">
        <f aca="false">'Female surv prob'!BV42*BU41</f>
        <v>0.987033246362985</v>
      </c>
      <c r="BW42" s="0" t="n">
        <f aca="false">'Female surv prob'!BW42*BV41</f>
        <v>0.987033246362985</v>
      </c>
      <c r="BX42" s="0" t="n">
        <f aca="false">'Female surv prob'!BX42*BW41</f>
        <v>0.987033246362985</v>
      </c>
      <c r="BY42" s="0" t="n">
        <f aca="false">'Female surv prob'!BY42*BX41</f>
        <v>0.987033246362985</v>
      </c>
      <c r="BZ42" s="0" t="n">
        <f aca="false">'Female surv prob'!BZ42*BY41</f>
        <v>0.987033246362985</v>
      </c>
      <c r="CA42" s="0" t="n">
        <f aca="false">'Female surv prob'!CA42*BZ41</f>
        <v>0.987033246362985</v>
      </c>
      <c r="CB42" s="0" t="n">
        <f aca="false">'Female surv prob'!CB42*CA41</f>
        <v>0.987033246362985</v>
      </c>
      <c r="CC42" s="0" t="n">
        <f aca="false">'Female surv prob'!CC42*CB41</f>
        <v>0.987033246362985</v>
      </c>
      <c r="CD42" s="0" t="n">
        <f aca="false">'Female surv prob'!CD42*CC41</f>
        <v>0.987033246362985</v>
      </c>
      <c r="CE42" s="0" t="n">
        <f aca="false">'Female surv prob'!CE42*CD41</f>
        <v>0.987033246362985</v>
      </c>
      <c r="CF42" s="0" t="n">
        <f aca="false">'Female surv prob'!CF42*CE41</f>
        <v>0.987033246362985</v>
      </c>
      <c r="CG42" s="0" t="n">
        <f aca="false">'Female surv prob'!CG42*CF41</f>
        <v>0.987033246362985</v>
      </c>
      <c r="CH42" s="0" t="n">
        <f aca="false">'Female surv prob'!CH42*CG41</f>
        <v>0.987033246362985</v>
      </c>
      <c r="CI42" s="0" t="n">
        <f aca="false">'Female surv prob'!CI42*CH41</f>
        <v>0.987033246362985</v>
      </c>
      <c r="CJ42" s="0" t="n">
        <f aca="false">'Female surv prob'!CJ42*CI41</f>
        <v>0.987033246362985</v>
      </c>
      <c r="CK42" s="0" t="n">
        <f aca="false">'Female surv prob'!CK42*CJ41</f>
        <v>0.987033246362985</v>
      </c>
      <c r="CL42" s="0" t="n">
        <f aca="false">'Female surv prob'!CL42*CK41</f>
        <v>0.987033246362985</v>
      </c>
      <c r="CM42" s="0" t="n">
        <f aca="false">'Female surv prob'!CM42*CL41</f>
        <v>0.987033246362985</v>
      </c>
      <c r="CN42" s="0" t="n">
        <f aca="false">'Female surv prob'!CN42*CM41</f>
        <v>0.987033246362985</v>
      </c>
      <c r="CO42" s="0" t="n">
        <f aca="false">'Female surv prob'!CO42*CN41</f>
        <v>0.987033246362985</v>
      </c>
      <c r="CP42" s="0" t="n">
        <f aca="false">'Female surv prob'!CP42*CO41</f>
        <v>0.987033246362985</v>
      </c>
      <c r="CQ42" s="0" t="n">
        <f aca="false">'Female surv prob'!CQ42*CP41</f>
        <v>0.987033246362985</v>
      </c>
      <c r="CR42" s="0" t="n">
        <f aca="false">'Female surv prob'!CR42*CQ41</f>
        <v>0.987033246362985</v>
      </c>
      <c r="CS42" s="0" t="n">
        <f aca="false">'Female surv prob'!CS42*CR41</f>
        <v>0.987033246362985</v>
      </c>
      <c r="CT42" s="0" t="n">
        <f aca="false">'Female surv prob'!CT42*CS41</f>
        <v>0.987033246362985</v>
      </c>
      <c r="CU42" s="0" t="n">
        <f aca="false">'Female surv prob'!CU42*CT41</f>
        <v>0.987033246362985</v>
      </c>
      <c r="CV42" s="0" t="n">
        <f aca="false">'Female surv prob'!CV42*CU41</f>
        <v>0.987033246362985</v>
      </c>
      <c r="CW42" s="0" t="n">
        <f aca="false">'Female surv prob'!CW42*CV41</f>
        <v>0.987033246362985</v>
      </c>
      <c r="CX42" s="0" t="n">
        <f aca="false">'Female surv prob'!CX42*CW41</f>
        <v>0.987033246362985</v>
      </c>
      <c r="CY42" s="0" t="n">
        <f aca="false">'Female surv prob'!CY42*CX41</f>
        <v>0.987033246362985</v>
      </c>
      <c r="CZ42" s="0" t="n">
        <f aca="false">'Female surv prob'!CZ42*CY41</f>
        <v>0.987033246362985</v>
      </c>
      <c r="DA42" s="0" t="n">
        <f aca="false">'Female surv prob'!DA42*CZ41</f>
        <v>0.987033246362985</v>
      </c>
      <c r="DB42" s="0" t="n">
        <f aca="false">'Female surv prob'!DB42*DA41</f>
        <v>0.987033246362985</v>
      </c>
      <c r="DC42" s="0" t="n">
        <f aca="false">'Female surv prob'!DC42*DB41</f>
        <v>0.987033246362985</v>
      </c>
      <c r="DD42" s="0" t="n">
        <f aca="false">'Female surv prob'!DD42*DC41</f>
        <v>0.987033246362985</v>
      </c>
      <c r="DE42" s="0" t="n">
        <f aca="false">'Female surv prob'!DE42*DD41</f>
        <v>0.987033246362985</v>
      </c>
      <c r="DF42" s="0" t="n">
        <f aca="false">'Female surv prob'!DF42*DE41</f>
        <v>0.987033246362985</v>
      </c>
      <c r="DG42" s="0" t="n">
        <f aca="false">'Female surv prob'!DG42*DF41</f>
        <v>0.987033246362985</v>
      </c>
      <c r="DH42" s="0" t="n">
        <f aca="false">'Female surv prob'!DH42*DG41</f>
        <v>0.987033246362985</v>
      </c>
      <c r="DI42" s="0" t="n">
        <f aca="false">'Female surv prob'!DI42*DH41</f>
        <v>0.987033246362985</v>
      </c>
      <c r="DJ42" s="0" t="n">
        <f aca="false">'Female surv prob'!DJ42*DI41</f>
        <v>0.987033246362985</v>
      </c>
      <c r="DK42" s="0" t="n">
        <f aca="false">'Female surv prob'!DK42*DJ41</f>
        <v>0.987033246362985</v>
      </c>
      <c r="DL42" s="0" t="n">
        <f aca="false">'Female surv prob'!DL42*DK41</f>
        <v>0.987033246362985</v>
      </c>
      <c r="DM42" s="0" t="n">
        <f aca="false">'Female surv prob'!DM42*DL41</f>
        <v>0.987033246362985</v>
      </c>
      <c r="DN42" s="0" t="n">
        <f aca="false">'Female surv prob'!DN42*DM41</f>
        <v>0.987033246362985</v>
      </c>
      <c r="DO42" s="0" t="n">
        <f aca="false">'Female surv prob'!DO42*DN41</f>
        <v>0.987033246362985</v>
      </c>
      <c r="DP42" s="0" t="n">
        <f aca="false">'Female surv prob'!DP42*DO41</f>
        <v>0.987033246362985</v>
      </c>
    </row>
    <row r="43" customFormat="false" ht="12.75" hidden="false" customHeight="false" outlineLevel="0" collapsed="false">
      <c r="A43" s="0" t="n">
        <v>40</v>
      </c>
      <c r="B43" s="0" t="n">
        <f aca="false">'Female surv prob'!B43</f>
        <v>0.999046339874277</v>
      </c>
      <c r="C43" s="0" t="n">
        <f aca="false">'Female surv prob'!C43*B42</f>
        <v>0.998179034338168</v>
      </c>
      <c r="D43" s="0" t="n">
        <f aca="false">'Female surv prob'!D43*C42</f>
        <v>0.997368950532169</v>
      </c>
      <c r="E43" s="0" t="n">
        <f aca="false">'Female surv prob'!E43*D42</f>
        <v>0.996659078518871</v>
      </c>
      <c r="F43" s="0" t="n">
        <f aca="false">'Female surv prob'!F43*E42</f>
        <v>0.996095897702982</v>
      </c>
      <c r="G43" s="0" t="n">
        <f aca="false">'Female surv prob'!G43*F42</f>
        <v>0.995523898963624</v>
      </c>
      <c r="H43" s="0" t="n">
        <f aca="false">'Female surv prob'!H43*G42</f>
        <v>0.994919547284695</v>
      </c>
      <c r="I43" s="0" t="n">
        <f aca="false">'Female surv prob'!I43*H42</f>
        <v>0.994352166415619</v>
      </c>
      <c r="J43" s="0" t="n">
        <f aca="false">'Female surv prob'!J43*I42</f>
        <v>0.993846692129549</v>
      </c>
      <c r="K43" s="0" t="n">
        <f aca="false">'Female surv prob'!K43*J42</f>
        <v>0.993422967255479</v>
      </c>
      <c r="L43" s="0" t="n">
        <f aca="false">'Female surv prob'!L43*K42</f>
        <v>0.993024488274878</v>
      </c>
      <c r="M43" s="0" t="n">
        <f aca="false">'Female surv prob'!M43*L42</f>
        <v>0.992634529436825</v>
      </c>
      <c r="N43" s="0" t="n">
        <f aca="false">'Female surv prob'!N43*M42</f>
        <v>0.992306349627666</v>
      </c>
      <c r="O43" s="0" t="n">
        <f aca="false">'Female surv prob'!O43*N42</f>
        <v>0.992003464053795</v>
      </c>
      <c r="P43" s="0" t="n">
        <f aca="false">'Female surv prob'!P43*O42</f>
        <v>0.991668572882675</v>
      </c>
      <c r="Q43" s="0" t="n">
        <f aca="false">'Female surv prob'!Q43*P42</f>
        <v>0.991394081159375</v>
      </c>
      <c r="R43" s="0" t="n">
        <f aca="false">'Female surv prob'!R43*Q42</f>
        <v>0.991139075526194</v>
      </c>
      <c r="S43" s="0" t="n">
        <f aca="false">'Female surv prob'!S43*R42</f>
        <v>0.990895100219573</v>
      </c>
      <c r="T43" s="0" t="n">
        <f aca="false">'Female surv prob'!T43*S42</f>
        <v>0.990647474687257</v>
      </c>
      <c r="U43" s="0" t="n">
        <f aca="false">'Female surv prob'!U43*T42</f>
        <v>0.990387539886349</v>
      </c>
      <c r="V43" s="0" t="n">
        <f aca="false">'Female surv prob'!V43*U42</f>
        <v>0.990151761398101</v>
      </c>
      <c r="W43" s="0" t="n">
        <f aca="false">'Female surv prob'!W43*V42</f>
        <v>0.98988865170227</v>
      </c>
      <c r="X43" s="0" t="n">
        <f aca="false">'Female surv prob'!X43*W42</f>
        <v>0.989632089394236</v>
      </c>
      <c r="Y43" s="0" t="n">
        <f aca="false">'Female surv prob'!Y43*X42</f>
        <v>0.989429678870544</v>
      </c>
      <c r="Z43" s="0" t="n">
        <f aca="false">'Female surv prob'!Z43*Y42</f>
        <v>0.989293195197105</v>
      </c>
      <c r="AA43" s="0" t="n">
        <f aca="false">'Female surv prob'!AA43*Z42</f>
        <v>0.989145415483807</v>
      </c>
      <c r="AB43" s="0" t="n">
        <f aca="false">'Female surv prob'!AB43*AA42</f>
        <v>0.989059619726394</v>
      </c>
      <c r="AC43" s="0" t="n">
        <f aca="false">'Female surv prob'!AC43*AB42</f>
        <v>0.988946912801464</v>
      </c>
      <c r="AD43" s="0" t="n">
        <f aca="false">'Female surv prob'!AD43*AC42</f>
        <v>0.988868452972609</v>
      </c>
      <c r="AE43" s="0" t="n">
        <f aca="false">'Female surv prob'!AE43*AD42</f>
        <v>0.988781111982359</v>
      </c>
      <c r="AF43" s="0" t="n">
        <f aca="false">'Female surv prob'!AF43*AE42</f>
        <v>0.988707635017608</v>
      </c>
      <c r="AG43" s="0" t="n">
        <f aca="false">'Female surv prob'!AG43*AF42</f>
        <v>0.988603394567942</v>
      </c>
      <c r="AH43" s="0" t="n">
        <f aca="false">'Female surv prob'!AH43*AG42</f>
        <v>0.988516296784183</v>
      </c>
      <c r="AI43" s="0" t="n">
        <f aca="false">'Female surv prob'!AI43*AH42</f>
        <v>0.988437683468923</v>
      </c>
      <c r="AJ43" s="0" t="n">
        <f aca="false">'Female surv prob'!AJ43*AI42</f>
        <v>0.988345086080343</v>
      </c>
      <c r="AK43" s="0" t="n">
        <f aca="false">'Female surv prob'!AK43*AJ42</f>
        <v>0.988248063058466</v>
      </c>
      <c r="AL43" s="0" t="n">
        <f aca="false">'Female surv prob'!AL43*AK42</f>
        <v>0.988112828197872</v>
      </c>
      <c r="AM43" s="0" t="n">
        <f aca="false">'Female surv prob'!AM43*AL42</f>
        <v>0.987944936146717</v>
      </c>
      <c r="AN43" s="0" t="n">
        <f aca="false">'Female surv prob'!AN43*AM42</f>
        <v>0.987740490806204</v>
      </c>
      <c r="AO43" s="0" t="n">
        <f aca="false">'Female surv prob'!AO43*AN42</f>
        <v>0.987412801751579</v>
      </c>
      <c r="AP43" s="0" t="n">
        <f aca="false">'Female surv prob'!AP43*AO42</f>
        <v>0.986091952113166</v>
      </c>
      <c r="AQ43" s="0" t="n">
        <f aca="false">'Female surv prob'!AQ43*AP42</f>
        <v>0.986091952113166</v>
      </c>
      <c r="AR43" s="0" t="n">
        <f aca="false">'Female surv prob'!AR43*AQ42</f>
        <v>0.986091952113166</v>
      </c>
      <c r="AS43" s="0" t="n">
        <f aca="false">'Female surv prob'!AS43*AR42</f>
        <v>0.986091952113166</v>
      </c>
      <c r="AT43" s="0" t="n">
        <f aca="false">'Female surv prob'!AT43*AS42</f>
        <v>0.986091952113166</v>
      </c>
      <c r="AU43" s="0" t="n">
        <f aca="false">'Female surv prob'!AU43*AT42</f>
        <v>0.986091952113166</v>
      </c>
      <c r="AV43" s="0" t="n">
        <f aca="false">'Female surv prob'!AV43*AU42</f>
        <v>0.986091952113166</v>
      </c>
      <c r="AW43" s="0" t="n">
        <f aca="false">'Female surv prob'!AW43*AV42</f>
        <v>0.986091952113166</v>
      </c>
      <c r="AX43" s="0" t="n">
        <f aca="false">'Female surv prob'!AX43*AW42</f>
        <v>0.986091952113166</v>
      </c>
      <c r="AY43" s="0" t="n">
        <f aca="false">'Female surv prob'!AY43*AX42</f>
        <v>0.986091952113166</v>
      </c>
      <c r="AZ43" s="0" t="n">
        <f aca="false">'Female surv prob'!AZ43*AY42</f>
        <v>0.986091952113166</v>
      </c>
      <c r="BA43" s="0" t="n">
        <f aca="false">'Female surv prob'!BA43*AZ42</f>
        <v>0.986091952113166</v>
      </c>
      <c r="BB43" s="0" t="n">
        <f aca="false">'Female surv prob'!BB43*BA42</f>
        <v>0.986091952113166</v>
      </c>
      <c r="BC43" s="0" t="n">
        <f aca="false">'Female surv prob'!BC43*BB42</f>
        <v>0.986091952113166</v>
      </c>
      <c r="BD43" s="0" t="n">
        <f aca="false">'Female surv prob'!BD43*BC42</f>
        <v>0.986091952113166</v>
      </c>
      <c r="BE43" s="0" t="n">
        <f aca="false">'Female surv prob'!BE43*BD42</f>
        <v>0.986091952113166</v>
      </c>
      <c r="BF43" s="0" t="n">
        <f aca="false">'Female surv prob'!BF43*BE42</f>
        <v>0.986091952113166</v>
      </c>
      <c r="BG43" s="0" t="n">
        <f aca="false">'Female surv prob'!BG43*BF42</f>
        <v>0.986091952113166</v>
      </c>
      <c r="BH43" s="0" t="n">
        <f aca="false">'Female surv prob'!BH43*BG42</f>
        <v>0.986091952113166</v>
      </c>
      <c r="BI43" s="0" t="n">
        <f aca="false">'Female surv prob'!BI43*BH42</f>
        <v>0.986091952113166</v>
      </c>
      <c r="BJ43" s="0" t="n">
        <f aca="false">'Female surv prob'!BJ43*BI42</f>
        <v>0.986091952113166</v>
      </c>
      <c r="BK43" s="0" t="n">
        <f aca="false">'Female surv prob'!BK43*BJ42</f>
        <v>0.986091952113166</v>
      </c>
      <c r="BL43" s="0" t="n">
        <f aca="false">'Female surv prob'!BL43*BK42</f>
        <v>0.986091952113166</v>
      </c>
      <c r="BM43" s="0" t="n">
        <f aca="false">'Female surv prob'!BM43*BL42</f>
        <v>0.986091952113166</v>
      </c>
      <c r="BN43" s="0" t="n">
        <f aca="false">'Female surv prob'!BN43*BM42</f>
        <v>0.986091952113166</v>
      </c>
      <c r="BO43" s="0" t="n">
        <f aca="false">'Female surv prob'!BO43*BN42</f>
        <v>0.986091952113166</v>
      </c>
      <c r="BP43" s="0" t="n">
        <f aca="false">'Female surv prob'!BP43*BO42</f>
        <v>0.986091952113166</v>
      </c>
      <c r="BQ43" s="0" t="n">
        <f aca="false">'Female surv prob'!BQ43*BP42</f>
        <v>0.986091952113166</v>
      </c>
      <c r="BR43" s="0" t="n">
        <f aca="false">'Female surv prob'!BR43*BQ42</f>
        <v>0.986091952113166</v>
      </c>
      <c r="BS43" s="0" t="n">
        <f aca="false">'Female surv prob'!BS43*BR42</f>
        <v>0.986091952113166</v>
      </c>
      <c r="BT43" s="0" t="n">
        <f aca="false">'Female surv prob'!BT43*BS42</f>
        <v>0.986091952113166</v>
      </c>
      <c r="BU43" s="0" t="n">
        <f aca="false">'Female surv prob'!BU43*BT42</f>
        <v>0.986091952113166</v>
      </c>
      <c r="BV43" s="0" t="n">
        <f aca="false">'Female surv prob'!BV43*BU42</f>
        <v>0.986091952113166</v>
      </c>
      <c r="BW43" s="0" t="n">
        <f aca="false">'Female surv prob'!BW43*BV42</f>
        <v>0.986091952113166</v>
      </c>
      <c r="BX43" s="0" t="n">
        <f aca="false">'Female surv prob'!BX43*BW42</f>
        <v>0.986091952113166</v>
      </c>
      <c r="BY43" s="0" t="n">
        <f aca="false">'Female surv prob'!BY43*BX42</f>
        <v>0.986091952113166</v>
      </c>
      <c r="BZ43" s="0" t="n">
        <f aca="false">'Female surv prob'!BZ43*BY42</f>
        <v>0.986091952113166</v>
      </c>
      <c r="CA43" s="0" t="n">
        <f aca="false">'Female surv prob'!CA43*BZ42</f>
        <v>0.986091952113166</v>
      </c>
      <c r="CB43" s="0" t="n">
        <f aca="false">'Female surv prob'!CB43*CA42</f>
        <v>0.986091952113166</v>
      </c>
      <c r="CC43" s="0" t="n">
        <f aca="false">'Female surv prob'!CC43*CB42</f>
        <v>0.986091952113166</v>
      </c>
      <c r="CD43" s="0" t="n">
        <f aca="false">'Female surv prob'!CD43*CC42</f>
        <v>0.986091952113166</v>
      </c>
      <c r="CE43" s="0" t="n">
        <f aca="false">'Female surv prob'!CE43*CD42</f>
        <v>0.986091952113166</v>
      </c>
      <c r="CF43" s="0" t="n">
        <f aca="false">'Female surv prob'!CF43*CE42</f>
        <v>0.986091952113166</v>
      </c>
      <c r="CG43" s="0" t="n">
        <f aca="false">'Female surv prob'!CG43*CF42</f>
        <v>0.986091952113166</v>
      </c>
      <c r="CH43" s="0" t="n">
        <f aca="false">'Female surv prob'!CH43*CG42</f>
        <v>0.986091952113166</v>
      </c>
      <c r="CI43" s="0" t="n">
        <f aca="false">'Female surv prob'!CI43*CH42</f>
        <v>0.986091952113166</v>
      </c>
      <c r="CJ43" s="0" t="n">
        <f aca="false">'Female surv prob'!CJ43*CI42</f>
        <v>0.986091952113166</v>
      </c>
      <c r="CK43" s="0" t="n">
        <f aca="false">'Female surv prob'!CK43*CJ42</f>
        <v>0.986091952113166</v>
      </c>
      <c r="CL43" s="0" t="n">
        <f aca="false">'Female surv prob'!CL43*CK42</f>
        <v>0.986091952113166</v>
      </c>
      <c r="CM43" s="0" t="n">
        <f aca="false">'Female surv prob'!CM43*CL42</f>
        <v>0.986091952113166</v>
      </c>
      <c r="CN43" s="0" t="n">
        <f aca="false">'Female surv prob'!CN43*CM42</f>
        <v>0.986091952113166</v>
      </c>
      <c r="CO43" s="0" t="n">
        <f aca="false">'Female surv prob'!CO43*CN42</f>
        <v>0.986091952113166</v>
      </c>
      <c r="CP43" s="0" t="n">
        <f aca="false">'Female surv prob'!CP43*CO42</f>
        <v>0.986091952113166</v>
      </c>
      <c r="CQ43" s="0" t="n">
        <f aca="false">'Female surv prob'!CQ43*CP42</f>
        <v>0.986091952113166</v>
      </c>
      <c r="CR43" s="0" t="n">
        <f aca="false">'Female surv prob'!CR43*CQ42</f>
        <v>0.986091952113166</v>
      </c>
      <c r="CS43" s="0" t="n">
        <f aca="false">'Female surv prob'!CS43*CR42</f>
        <v>0.986091952113166</v>
      </c>
      <c r="CT43" s="0" t="n">
        <f aca="false">'Female surv prob'!CT43*CS42</f>
        <v>0.986091952113166</v>
      </c>
      <c r="CU43" s="0" t="n">
        <f aca="false">'Female surv prob'!CU43*CT42</f>
        <v>0.986091952113166</v>
      </c>
      <c r="CV43" s="0" t="n">
        <f aca="false">'Female surv prob'!CV43*CU42</f>
        <v>0.986091952113166</v>
      </c>
      <c r="CW43" s="0" t="n">
        <f aca="false">'Female surv prob'!CW43*CV42</f>
        <v>0.986091952113166</v>
      </c>
      <c r="CX43" s="0" t="n">
        <f aca="false">'Female surv prob'!CX43*CW42</f>
        <v>0.986091952113166</v>
      </c>
      <c r="CY43" s="0" t="n">
        <f aca="false">'Female surv prob'!CY43*CX42</f>
        <v>0.986091952113166</v>
      </c>
      <c r="CZ43" s="0" t="n">
        <f aca="false">'Female surv prob'!CZ43*CY42</f>
        <v>0.986091952113166</v>
      </c>
      <c r="DA43" s="0" t="n">
        <f aca="false">'Female surv prob'!DA43*CZ42</f>
        <v>0.986091952113166</v>
      </c>
      <c r="DB43" s="0" t="n">
        <f aca="false">'Female surv prob'!DB43*DA42</f>
        <v>0.986091952113166</v>
      </c>
      <c r="DC43" s="0" t="n">
        <f aca="false">'Female surv prob'!DC43*DB42</f>
        <v>0.986091952113166</v>
      </c>
      <c r="DD43" s="0" t="n">
        <f aca="false">'Female surv prob'!DD43*DC42</f>
        <v>0.986091952113166</v>
      </c>
      <c r="DE43" s="0" t="n">
        <f aca="false">'Female surv prob'!DE43*DD42</f>
        <v>0.986091952113166</v>
      </c>
      <c r="DF43" s="0" t="n">
        <f aca="false">'Female surv prob'!DF43*DE42</f>
        <v>0.986091952113166</v>
      </c>
      <c r="DG43" s="0" t="n">
        <f aca="false">'Female surv prob'!DG43*DF42</f>
        <v>0.986091952113166</v>
      </c>
      <c r="DH43" s="0" t="n">
        <f aca="false">'Female surv prob'!DH43*DG42</f>
        <v>0.986091952113166</v>
      </c>
      <c r="DI43" s="0" t="n">
        <f aca="false">'Female surv prob'!DI43*DH42</f>
        <v>0.986091952113166</v>
      </c>
      <c r="DJ43" s="0" t="n">
        <f aca="false">'Female surv prob'!DJ43*DI42</f>
        <v>0.986091952113166</v>
      </c>
      <c r="DK43" s="0" t="n">
        <f aca="false">'Female surv prob'!DK43*DJ42</f>
        <v>0.986091952113166</v>
      </c>
      <c r="DL43" s="0" t="n">
        <f aca="false">'Female surv prob'!DL43*DK42</f>
        <v>0.986091952113166</v>
      </c>
      <c r="DM43" s="0" t="n">
        <f aca="false">'Female surv prob'!DM43*DL42</f>
        <v>0.986091952113166</v>
      </c>
      <c r="DN43" s="0" t="n">
        <f aca="false">'Female surv prob'!DN43*DM42</f>
        <v>0.986091952113166</v>
      </c>
      <c r="DO43" s="0" t="n">
        <f aca="false">'Female surv prob'!DO43*DN42</f>
        <v>0.986091952113166</v>
      </c>
      <c r="DP43" s="0" t="n">
        <f aca="false">'Female surv prob'!DP43*DO42</f>
        <v>0.986091952113166</v>
      </c>
    </row>
    <row r="44" customFormat="false" ht="12.75" hidden="false" customHeight="false" outlineLevel="0" collapsed="false">
      <c r="A44" s="0" t="n">
        <v>41</v>
      </c>
      <c r="B44" s="0" t="n">
        <f aca="false">'Female surv prob'!B44</f>
        <v>0.998956158663883</v>
      </c>
      <c r="C44" s="0" t="n">
        <f aca="false">'Female surv prob'!C44*B43</f>
        <v>0.99800349400802</v>
      </c>
      <c r="D44" s="0" t="n">
        <f aca="false">'Female surv prob'!D44*C43</f>
        <v>0.997137093801281</v>
      </c>
      <c r="E44" s="0" t="n">
        <f aca="false">'Female surv prob'!E44*D43</f>
        <v>0.996327855594244</v>
      </c>
      <c r="F44" s="0" t="n">
        <f aca="false">'Female surv prob'!F44*E43</f>
        <v>0.995618724574696</v>
      </c>
      <c r="G44" s="0" t="n">
        <f aca="false">'Female surv prob'!G44*F43</f>
        <v>0.995056131630223</v>
      </c>
      <c r="H44" s="0" t="n">
        <f aca="false">'Female surv prob'!H44*G43</f>
        <v>0.994484729966793</v>
      </c>
      <c r="I44" s="0" t="n">
        <f aca="false">'Female surv prob'!I44*H43</f>
        <v>0.993881009135129</v>
      </c>
      <c r="J44" s="0" t="n">
        <f aca="false">'Female surv prob'!J44*I43</f>
        <v>0.993314220521657</v>
      </c>
      <c r="K44" s="0" t="n">
        <f aca="false">'Female surv prob'!K44*J43</f>
        <v>0.992809273870541</v>
      </c>
      <c r="L44" s="0" t="n">
        <f aca="false">'Female surv prob'!L44*K43</f>
        <v>0.99238599129801</v>
      </c>
      <c r="M44" s="0" t="n">
        <f aca="false">'Female surv prob'!M44*L43</f>
        <v>0.991987928266241</v>
      </c>
      <c r="N44" s="0" t="n">
        <f aca="false">'Female surv prob'!N44*M43</f>
        <v>0.991598376483341</v>
      </c>
      <c r="O44" s="0" t="n">
        <f aca="false">'Female surv prob'!O44*N43</f>
        <v>0.991270539241833</v>
      </c>
      <c r="P44" s="0" t="n">
        <f aca="false">'Female surv prob'!P44*O43</f>
        <v>0.990967969832444</v>
      </c>
      <c r="Q44" s="0" t="n">
        <f aca="false">'Female surv prob'!Q44*P43</f>
        <v>0.990633428234572</v>
      </c>
      <c r="R44" s="0" t="n">
        <f aca="false">'Female surv prob'!R44*Q43</f>
        <v>0.990359223037079</v>
      </c>
      <c r="S44" s="0" t="n">
        <f aca="false">'Female surv prob'!S44*R43</f>
        <v>0.990104483589319</v>
      </c>
      <c r="T44" s="0" t="n">
        <f aca="false">'Female surv prob'!T44*S43</f>
        <v>0.989860762954208</v>
      </c>
      <c r="U44" s="0" t="n">
        <f aca="false">'Female surv prob'!U44*T43</f>
        <v>0.989613395903658</v>
      </c>
      <c r="V44" s="0" t="n">
        <f aca="false">'Female surv prob'!V44*U43</f>
        <v>0.989353732433441</v>
      </c>
      <c r="W44" s="0" t="n">
        <f aca="false">'Female surv prob'!W44*V43</f>
        <v>0.989118200060525</v>
      </c>
      <c r="X44" s="0" t="n">
        <f aca="false">'Female surv prob'!X44*W43</f>
        <v>0.98885536500947</v>
      </c>
      <c r="Y44" s="0" t="n">
        <f aca="false">'Female surv prob'!Y44*X43</f>
        <v>0.988599070511778</v>
      </c>
      <c r="Z44" s="0" t="n">
        <f aca="false">'Female surv prob'!Z44*Y43</f>
        <v>0.988396871272558</v>
      </c>
      <c r="AA44" s="0" t="n">
        <f aca="false">'Female surv prob'!AA44*Z43</f>
        <v>0.988260530066419</v>
      </c>
      <c r="AB44" s="0" t="n">
        <f aca="false">'Female surv prob'!AB44*AA43</f>
        <v>0.988112904611695</v>
      </c>
      <c r="AC44" s="0" t="n">
        <f aca="false">'Female surv prob'!AC44*AB43</f>
        <v>0.98802719841144</v>
      </c>
      <c r="AD44" s="0" t="n">
        <f aca="false">'Female surv prob'!AD44*AC43</f>
        <v>0.987914609134656</v>
      </c>
      <c r="AE44" s="0" t="n">
        <f aca="false">'Female surv prob'!AE44*AD43</f>
        <v>0.987836231205414</v>
      </c>
      <c r="AF44" s="0" t="n">
        <f aca="false">'Female surv prob'!AF44*AE43</f>
        <v>0.9877489813853</v>
      </c>
      <c r="AG44" s="0" t="n">
        <f aca="false">'Female surv prob'!AG44*AF43</f>
        <v>0.987675581118842</v>
      </c>
      <c r="AH44" s="0" t="n">
        <f aca="false">'Female surv prob'!AH44*AG43</f>
        <v>0.987571449479667</v>
      </c>
      <c r="AI44" s="0" t="n">
        <f aca="false">'Female surv prob'!AI44*AH43</f>
        <v>0.987484442612174</v>
      </c>
      <c r="AJ44" s="0" t="n">
        <f aca="false">'Female surv prob'!AJ44*AI43</f>
        <v>0.987405911356743</v>
      </c>
      <c r="AK44" s="0" t="n">
        <f aca="false">'Female surv prob'!AK44*AJ43</f>
        <v>0.987313410625144</v>
      </c>
      <c r="AL44" s="0" t="n">
        <f aca="false">'Female surv prob'!AL44*AK43</f>
        <v>0.987216488879908</v>
      </c>
      <c r="AM44" s="0" t="n">
        <f aca="false">'Female surv prob'!AM44*AL43</f>
        <v>0.987081395183051</v>
      </c>
      <c r="AN44" s="0" t="n">
        <f aca="false">'Female surv prob'!AN44*AM43</f>
        <v>0.98691367838456</v>
      </c>
      <c r="AO44" s="0" t="n">
        <f aca="false">'Female surv prob'!AO44*AN43</f>
        <v>0.986709446452544</v>
      </c>
      <c r="AP44" s="0" t="n">
        <f aca="false">'Female surv prob'!AP44*AO43</f>
        <v>0.9863820994533</v>
      </c>
      <c r="AQ44" s="0" t="n">
        <f aca="false">'Female surv prob'!AQ44*AP43</f>
        <v>0.985062628572338</v>
      </c>
      <c r="AR44" s="0" t="n">
        <f aca="false">'Female surv prob'!AR44*AQ43</f>
        <v>0.985062628572338</v>
      </c>
      <c r="AS44" s="0" t="n">
        <f aca="false">'Female surv prob'!AS44*AR43</f>
        <v>0.985062628572338</v>
      </c>
      <c r="AT44" s="0" t="n">
        <f aca="false">'Female surv prob'!AT44*AS43</f>
        <v>0.985062628572338</v>
      </c>
      <c r="AU44" s="0" t="n">
        <f aca="false">'Female surv prob'!AU44*AT43</f>
        <v>0.985062628572338</v>
      </c>
      <c r="AV44" s="0" t="n">
        <f aca="false">'Female surv prob'!AV44*AU43</f>
        <v>0.985062628572338</v>
      </c>
      <c r="AW44" s="0" t="n">
        <f aca="false">'Female surv prob'!AW44*AV43</f>
        <v>0.985062628572338</v>
      </c>
      <c r="AX44" s="0" t="n">
        <f aca="false">'Female surv prob'!AX44*AW43</f>
        <v>0.985062628572338</v>
      </c>
      <c r="AY44" s="0" t="n">
        <f aca="false">'Female surv prob'!AY44*AX43</f>
        <v>0.985062628572338</v>
      </c>
      <c r="AZ44" s="0" t="n">
        <f aca="false">'Female surv prob'!AZ44*AY43</f>
        <v>0.985062628572338</v>
      </c>
      <c r="BA44" s="0" t="n">
        <f aca="false">'Female surv prob'!BA44*AZ43</f>
        <v>0.985062628572338</v>
      </c>
      <c r="BB44" s="0" t="n">
        <f aca="false">'Female surv prob'!BB44*BA43</f>
        <v>0.985062628572338</v>
      </c>
      <c r="BC44" s="0" t="n">
        <f aca="false">'Female surv prob'!BC44*BB43</f>
        <v>0.985062628572338</v>
      </c>
      <c r="BD44" s="0" t="n">
        <f aca="false">'Female surv prob'!BD44*BC43</f>
        <v>0.985062628572338</v>
      </c>
      <c r="BE44" s="0" t="n">
        <f aca="false">'Female surv prob'!BE44*BD43</f>
        <v>0.985062628572338</v>
      </c>
      <c r="BF44" s="0" t="n">
        <f aca="false">'Female surv prob'!BF44*BE43</f>
        <v>0.985062628572338</v>
      </c>
      <c r="BG44" s="0" t="n">
        <f aca="false">'Female surv prob'!BG44*BF43</f>
        <v>0.985062628572338</v>
      </c>
      <c r="BH44" s="0" t="n">
        <f aca="false">'Female surv prob'!BH44*BG43</f>
        <v>0.985062628572338</v>
      </c>
      <c r="BI44" s="0" t="n">
        <f aca="false">'Female surv prob'!BI44*BH43</f>
        <v>0.985062628572338</v>
      </c>
      <c r="BJ44" s="0" t="n">
        <f aca="false">'Female surv prob'!BJ44*BI43</f>
        <v>0.985062628572338</v>
      </c>
      <c r="BK44" s="0" t="n">
        <f aca="false">'Female surv prob'!BK44*BJ43</f>
        <v>0.985062628572338</v>
      </c>
      <c r="BL44" s="0" t="n">
        <f aca="false">'Female surv prob'!BL44*BK43</f>
        <v>0.985062628572338</v>
      </c>
      <c r="BM44" s="0" t="n">
        <f aca="false">'Female surv prob'!BM44*BL43</f>
        <v>0.985062628572338</v>
      </c>
      <c r="BN44" s="0" t="n">
        <f aca="false">'Female surv prob'!BN44*BM43</f>
        <v>0.985062628572338</v>
      </c>
      <c r="BO44" s="0" t="n">
        <f aca="false">'Female surv prob'!BO44*BN43</f>
        <v>0.985062628572338</v>
      </c>
      <c r="BP44" s="0" t="n">
        <f aca="false">'Female surv prob'!BP44*BO43</f>
        <v>0.985062628572338</v>
      </c>
      <c r="BQ44" s="0" t="n">
        <f aca="false">'Female surv prob'!BQ44*BP43</f>
        <v>0.985062628572338</v>
      </c>
      <c r="BR44" s="0" t="n">
        <f aca="false">'Female surv prob'!BR44*BQ43</f>
        <v>0.985062628572338</v>
      </c>
      <c r="BS44" s="0" t="n">
        <f aca="false">'Female surv prob'!BS44*BR43</f>
        <v>0.985062628572338</v>
      </c>
      <c r="BT44" s="0" t="n">
        <f aca="false">'Female surv prob'!BT44*BS43</f>
        <v>0.985062628572338</v>
      </c>
      <c r="BU44" s="0" t="n">
        <f aca="false">'Female surv prob'!BU44*BT43</f>
        <v>0.985062628572338</v>
      </c>
      <c r="BV44" s="0" t="n">
        <f aca="false">'Female surv prob'!BV44*BU43</f>
        <v>0.985062628572338</v>
      </c>
      <c r="BW44" s="0" t="n">
        <f aca="false">'Female surv prob'!BW44*BV43</f>
        <v>0.985062628572338</v>
      </c>
      <c r="BX44" s="0" t="n">
        <f aca="false">'Female surv prob'!BX44*BW43</f>
        <v>0.985062628572338</v>
      </c>
      <c r="BY44" s="0" t="n">
        <f aca="false">'Female surv prob'!BY44*BX43</f>
        <v>0.985062628572338</v>
      </c>
      <c r="BZ44" s="0" t="n">
        <f aca="false">'Female surv prob'!BZ44*BY43</f>
        <v>0.985062628572338</v>
      </c>
      <c r="CA44" s="0" t="n">
        <f aca="false">'Female surv prob'!CA44*BZ43</f>
        <v>0.985062628572338</v>
      </c>
      <c r="CB44" s="0" t="n">
        <f aca="false">'Female surv prob'!CB44*CA43</f>
        <v>0.985062628572338</v>
      </c>
      <c r="CC44" s="0" t="n">
        <f aca="false">'Female surv prob'!CC44*CB43</f>
        <v>0.985062628572338</v>
      </c>
      <c r="CD44" s="0" t="n">
        <f aca="false">'Female surv prob'!CD44*CC43</f>
        <v>0.985062628572338</v>
      </c>
      <c r="CE44" s="0" t="n">
        <f aca="false">'Female surv prob'!CE44*CD43</f>
        <v>0.985062628572338</v>
      </c>
      <c r="CF44" s="0" t="n">
        <f aca="false">'Female surv prob'!CF44*CE43</f>
        <v>0.985062628572338</v>
      </c>
      <c r="CG44" s="0" t="n">
        <f aca="false">'Female surv prob'!CG44*CF43</f>
        <v>0.985062628572338</v>
      </c>
      <c r="CH44" s="0" t="n">
        <f aca="false">'Female surv prob'!CH44*CG43</f>
        <v>0.985062628572338</v>
      </c>
      <c r="CI44" s="0" t="n">
        <f aca="false">'Female surv prob'!CI44*CH43</f>
        <v>0.985062628572338</v>
      </c>
      <c r="CJ44" s="0" t="n">
        <f aca="false">'Female surv prob'!CJ44*CI43</f>
        <v>0.985062628572338</v>
      </c>
      <c r="CK44" s="0" t="n">
        <f aca="false">'Female surv prob'!CK44*CJ43</f>
        <v>0.985062628572338</v>
      </c>
      <c r="CL44" s="0" t="n">
        <f aca="false">'Female surv prob'!CL44*CK43</f>
        <v>0.985062628572338</v>
      </c>
      <c r="CM44" s="0" t="n">
        <f aca="false">'Female surv prob'!CM44*CL43</f>
        <v>0.985062628572338</v>
      </c>
      <c r="CN44" s="0" t="n">
        <f aca="false">'Female surv prob'!CN44*CM43</f>
        <v>0.985062628572338</v>
      </c>
      <c r="CO44" s="0" t="n">
        <f aca="false">'Female surv prob'!CO44*CN43</f>
        <v>0.985062628572338</v>
      </c>
      <c r="CP44" s="0" t="n">
        <f aca="false">'Female surv prob'!CP44*CO43</f>
        <v>0.985062628572338</v>
      </c>
      <c r="CQ44" s="0" t="n">
        <f aca="false">'Female surv prob'!CQ44*CP43</f>
        <v>0.985062628572338</v>
      </c>
      <c r="CR44" s="0" t="n">
        <f aca="false">'Female surv prob'!CR44*CQ43</f>
        <v>0.985062628572338</v>
      </c>
      <c r="CS44" s="0" t="n">
        <f aca="false">'Female surv prob'!CS44*CR43</f>
        <v>0.985062628572338</v>
      </c>
      <c r="CT44" s="0" t="n">
        <f aca="false">'Female surv prob'!CT44*CS43</f>
        <v>0.985062628572338</v>
      </c>
      <c r="CU44" s="0" t="n">
        <f aca="false">'Female surv prob'!CU44*CT43</f>
        <v>0.985062628572338</v>
      </c>
      <c r="CV44" s="0" t="n">
        <f aca="false">'Female surv prob'!CV44*CU43</f>
        <v>0.985062628572338</v>
      </c>
      <c r="CW44" s="0" t="n">
        <f aca="false">'Female surv prob'!CW44*CV43</f>
        <v>0.985062628572338</v>
      </c>
      <c r="CX44" s="0" t="n">
        <f aca="false">'Female surv prob'!CX44*CW43</f>
        <v>0.985062628572338</v>
      </c>
      <c r="CY44" s="0" t="n">
        <f aca="false">'Female surv prob'!CY44*CX43</f>
        <v>0.985062628572338</v>
      </c>
      <c r="CZ44" s="0" t="n">
        <f aca="false">'Female surv prob'!CZ44*CY43</f>
        <v>0.985062628572338</v>
      </c>
      <c r="DA44" s="0" t="n">
        <f aca="false">'Female surv prob'!DA44*CZ43</f>
        <v>0.985062628572338</v>
      </c>
      <c r="DB44" s="0" t="n">
        <f aca="false">'Female surv prob'!DB44*DA43</f>
        <v>0.985062628572338</v>
      </c>
      <c r="DC44" s="0" t="n">
        <f aca="false">'Female surv prob'!DC44*DB43</f>
        <v>0.985062628572338</v>
      </c>
      <c r="DD44" s="0" t="n">
        <f aca="false">'Female surv prob'!DD44*DC43</f>
        <v>0.985062628572338</v>
      </c>
      <c r="DE44" s="0" t="n">
        <f aca="false">'Female surv prob'!DE44*DD43</f>
        <v>0.985062628572338</v>
      </c>
      <c r="DF44" s="0" t="n">
        <f aca="false">'Female surv prob'!DF44*DE43</f>
        <v>0.985062628572338</v>
      </c>
      <c r="DG44" s="0" t="n">
        <f aca="false">'Female surv prob'!DG44*DF43</f>
        <v>0.985062628572338</v>
      </c>
      <c r="DH44" s="0" t="n">
        <f aca="false">'Female surv prob'!DH44*DG43</f>
        <v>0.985062628572338</v>
      </c>
      <c r="DI44" s="0" t="n">
        <f aca="false">'Female surv prob'!DI44*DH43</f>
        <v>0.985062628572338</v>
      </c>
      <c r="DJ44" s="0" t="n">
        <f aca="false">'Female surv prob'!DJ44*DI43</f>
        <v>0.985062628572338</v>
      </c>
      <c r="DK44" s="0" t="n">
        <f aca="false">'Female surv prob'!DK44*DJ43</f>
        <v>0.985062628572338</v>
      </c>
      <c r="DL44" s="0" t="n">
        <f aca="false">'Female surv prob'!DL44*DK43</f>
        <v>0.985062628572338</v>
      </c>
      <c r="DM44" s="0" t="n">
        <f aca="false">'Female surv prob'!DM44*DL43</f>
        <v>0.985062628572338</v>
      </c>
      <c r="DN44" s="0" t="n">
        <f aca="false">'Female surv prob'!DN44*DM43</f>
        <v>0.985062628572338</v>
      </c>
      <c r="DO44" s="0" t="n">
        <f aca="false">'Female surv prob'!DO44*DN43</f>
        <v>0.985062628572338</v>
      </c>
      <c r="DP44" s="0" t="n">
        <f aca="false">'Female surv prob'!DP44*DO43</f>
        <v>0.985062628572338</v>
      </c>
    </row>
    <row r="45" customFormat="false" ht="12.75" hidden="false" customHeight="false" outlineLevel="0" collapsed="false">
      <c r="A45" s="0" t="n">
        <v>42</v>
      </c>
      <c r="B45" s="0" t="n">
        <f aca="false">'Female surv prob'!B45</f>
        <v>0.998882406425216</v>
      </c>
      <c r="C45" s="0" t="n">
        <f aca="false">'Female surv prob'!C45*B44</f>
        <v>0.997839731679469</v>
      </c>
      <c r="D45" s="0" t="n">
        <f aca="false">'Female surv prob'!D45*C44</f>
        <v>0.996888131715505</v>
      </c>
      <c r="E45" s="0" t="n">
        <f aca="false">'Female surv prob'!E45*D44</f>
        <v>0.99602269979207</v>
      </c>
      <c r="F45" s="0" t="n">
        <f aca="false">'Female surv prob'!F45*E44</f>
        <v>0.995214365984454</v>
      </c>
      <c r="G45" s="0" t="n">
        <f aca="false">'Female surv prob'!G45*F44</f>
        <v>0.994506027485177</v>
      </c>
      <c r="H45" s="0" t="n">
        <f aca="false">'Female surv prob'!H45*G44</f>
        <v>0.993944063290963</v>
      </c>
      <c r="I45" s="0" t="n">
        <f aca="false">'Female surv prob'!I45*H44</f>
        <v>0.993373300222362</v>
      </c>
      <c r="J45" s="0" t="n">
        <f aca="false">'Female surv prob'!J45*I44</f>
        <v>0.99277025410522</v>
      </c>
      <c r="K45" s="0" t="n">
        <f aca="false">'Female surv prob'!K45*J44</f>
        <v>0.99220409893106</v>
      </c>
      <c r="L45" s="0" t="n">
        <f aca="false">'Female surv prob'!L45*K44</f>
        <v>0.991699716605077</v>
      </c>
      <c r="M45" s="0" t="n">
        <f aca="false">'Female surv prob'!M45*L44</f>
        <v>0.991276907090429</v>
      </c>
      <c r="N45" s="0" t="n">
        <f aca="false">'Female surv prob'!N45*M44</f>
        <v>0.990879288931347</v>
      </c>
      <c r="O45" s="0" t="n">
        <f aca="false">'Female surv prob'!O45*N44</f>
        <v>0.990490172509017</v>
      </c>
      <c r="P45" s="0" t="n">
        <f aca="false">'Female surv prob'!P45*O44</f>
        <v>0.990162701656303</v>
      </c>
      <c r="Q45" s="0" t="n">
        <f aca="false">'Female surv prob'!Q45*P44</f>
        <v>0.989860470396543</v>
      </c>
      <c r="R45" s="0" t="n">
        <f aca="false">'Female surv prob'!R45*Q44</f>
        <v>0.989526302680211</v>
      </c>
      <c r="S45" s="0" t="n">
        <f aca="false">'Female surv prob'!S45*R44</f>
        <v>0.989252403932685</v>
      </c>
      <c r="T45" s="0" t="n">
        <f aca="false">'Female surv prob'!T45*S44</f>
        <v>0.988997949180095</v>
      </c>
      <c r="U45" s="0" t="n">
        <f aca="false">'Female surv prob'!U45*T44</f>
        <v>0.9887545009256</v>
      </c>
      <c r="V45" s="0" t="n">
        <f aca="false">'Female surv prob'!V45*U44</f>
        <v>0.988507410330876</v>
      </c>
      <c r="W45" s="0" t="n">
        <f aca="false">'Female surv prob'!W45*V44</f>
        <v>0.988248037058885</v>
      </c>
      <c r="X45" s="0" t="n">
        <f aca="false">'Female surv prob'!X45*W44</f>
        <v>0.988012767915435</v>
      </c>
      <c r="Y45" s="0" t="n">
        <f aca="false">'Female surv prob'!Y45*X44</f>
        <v>0.987750226607144</v>
      </c>
      <c r="Z45" s="0" t="n">
        <f aca="false">'Female surv prob'!Z45*Y44</f>
        <v>0.987494218542537</v>
      </c>
      <c r="AA45" s="0" t="n">
        <f aca="false">'Female surv prob'!AA45*Z44</f>
        <v>0.987292245279887</v>
      </c>
      <c r="AB45" s="0" t="n">
        <f aca="false">'Female surv prob'!AB45*AA44</f>
        <v>0.987156056447804</v>
      </c>
      <c r="AC45" s="0" t="n">
        <f aca="false">'Female surv prob'!AC45*AB44</f>
        <v>0.98700859597834</v>
      </c>
      <c r="AD45" s="0" t="n">
        <f aca="false">'Female surv prob'!AD45*AC44</f>
        <v>0.986922985562783</v>
      </c>
      <c r="AE45" s="0" t="n">
        <f aca="false">'Female surv prob'!AE45*AD44</f>
        <v>0.986810522115052</v>
      </c>
      <c r="AF45" s="0" t="n">
        <f aca="false">'Female surv prob'!AF45*AE44</f>
        <v>0.98673223178048</v>
      </c>
      <c r="AG45" s="0" t="n">
        <f aca="false">'Female surv prob'!AG45*AF44</f>
        <v>0.986645079470204</v>
      </c>
      <c r="AH45" s="0" t="n">
        <f aca="false">'Female surv prob'!AH45*AG44</f>
        <v>0.986571761235412</v>
      </c>
      <c r="AI45" s="0" t="n">
        <f aca="false">'Female surv prob'!AI45*AH44</f>
        <v>0.986467745973088</v>
      </c>
      <c r="AJ45" s="0" t="n">
        <f aca="false">'Female surv prob'!AJ45*AI44</f>
        <v>0.986380836343911</v>
      </c>
      <c r="AK45" s="0" t="n">
        <f aca="false">'Female surv prob'!AK45*AJ44</f>
        <v>0.986302392854507</v>
      </c>
      <c r="AL45" s="0" t="n">
        <f aca="false">'Female surv prob'!AL45*AK44</f>
        <v>0.986209995501131</v>
      </c>
      <c r="AM45" s="0" t="n">
        <f aca="false">'Female surv prob'!AM45*AL44</f>
        <v>0.986113182075015</v>
      </c>
      <c r="AN45" s="0" t="n">
        <f aca="false">'Female surv prob'!AN45*AM44</f>
        <v>0.985978239358006</v>
      </c>
      <c r="AO45" s="0" t="n">
        <f aca="false">'Female surv prob'!AO45*AN44</f>
        <v>0.98581070999873</v>
      </c>
      <c r="AP45" s="0" t="n">
        <f aca="false">'Female surv prob'!AP45*AO44</f>
        <v>0.98560670631501</v>
      </c>
      <c r="AQ45" s="0" t="n">
        <f aca="false">'Female surv prob'!AQ45*AP44</f>
        <v>0.985279725156669</v>
      </c>
      <c r="AR45" s="0" t="n">
        <f aca="false">'Female surv prob'!AR45*AQ44</f>
        <v>0.983961728907886</v>
      </c>
      <c r="AS45" s="0" t="n">
        <f aca="false">'Female surv prob'!AS45*AR44</f>
        <v>0.983961728907886</v>
      </c>
      <c r="AT45" s="0" t="n">
        <f aca="false">'Female surv prob'!AT45*AS44</f>
        <v>0.983961728907886</v>
      </c>
      <c r="AU45" s="0" t="n">
        <f aca="false">'Female surv prob'!AU45*AT44</f>
        <v>0.983961728907886</v>
      </c>
      <c r="AV45" s="0" t="n">
        <f aca="false">'Female surv prob'!AV45*AU44</f>
        <v>0.983961728907886</v>
      </c>
      <c r="AW45" s="0" t="n">
        <f aca="false">'Female surv prob'!AW45*AV44</f>
        <v>0.983961728907886</v>
      </c>
      <c r="AX45" s="0" t="n">
        <f aca="false">'Female surv prob'!AX45*AW44</f>
        <v>0.983961728907886</v>
      </c>
      <c r="AY45" s="0" t="n">
        <f aca="false">'Female surv prob'!AY45*AX44</f>
        <v>0.983961728907886</v>
      </c>
      <c r="AZ45" s="0" t="n">
        <f aca="false">'Female surv prob'!AZ45*AY44</f>
        <v>0.983961728907886</v>
      </c>
      <c r="BA45" s="0" t="n">
        <f aca="false">'Female surv prob'!BA45*AZ44</f>
        <v>0.983961728907886</v>
      </c>
      <c r="BB45" s="0" t="n">
        <f aca="false">'Female surv prob'!BB45*BA44</f>
        <v>0.983961728907886</v>
      </c>
      <c r="BC45" s="0" t="n">
        <f aca="false">'Female surv prob'!BC45*BB44</f>
        <v>0.983961728907886</v>
      </c>
      <c r="BD45" s="0" t="n">
        <f aca="false">'Female surv prob'!BD45*BC44</f>
        <v>0.983961728907886</v>
      </c>
      <c r="BE45" s="0" t="n">
        <f aca="false">'Female surv prob'!BE45*BD44</f>
        <v>0.983961728907886</v>
      </c>
      <c r="BF45" s="0" t="n">
        <f aca="false">'Female surv prob'!BF45*BE44</f>
        <v>0.983961728907886</v>
      </c>
      <c r="BG45" s="0" t="n">
        <f aca="false">'Female surv prob'!BG45*BF44</f>
        <v>0.983961728907886</v>
      </c>
      <c r="BH45" s="0" t="n">
        <f aca="false">'Female surv prob'!BH45*BG44</f>
        <v>0.983961728907886</v>
      </c>
      <c r="BI45" s="0" t="n">
        <f aca="false">'Female surv prob'!BI45*BH44</f>
        <v>0.983961728907886</v>
      </c>
      <c r="BJ45" s="0" t="n">
        <f aca="false">'Female surv prob'!BJ45*BI44</f>
        <v>0.983961728907886</v>
      </c>
      <c r="BK45" s="0" t="n">
        <f aca="false">'Female surv prob'!BK45*BJ44</f>
        <v>0.983961728907886</v>
      </c>
      <c r="BL45" s="0" t="n">
        <f aca="false">'Female surv prob'!BL45*BK44</f>
        <v>0.983961728907886</v>
      </c>
      <c r="BM45" s="0" t="n">
        <f aca="false">'Female surv prob'!BM45*BL44</f>
        <v>0.983961728907886</v>
      </c>
      <c r="BN45" s="0" t="n">
        <f aca="false">'Female surv prob'!BN45*BM44</f>
        <v>0.983961728907886</v>
      </c>
      <c r="BO45" s="0" t="n">
        <f aca="false">'Female surv prob'!BO45*BN44</f>
        <v>0.983961728907886</v>
      </c>
      <c r="BP45" s="0" t="n">
        <f aca="false">'Female surv prob'!BP45*BO44</f>
        <v>0.983961728907886</v>
      </c>
      <c r="BQ45" s="0" t="n">
        <f aca="false">'Female surv prob'!BQ45*BP44</f>
        <v>0.983961728907886</v>
      </c>
      <c r="BR45" s="0" t="n">
        <f aca="false">'Female surv prob'!BR45*BQ44</f>
        <v>0.983961728907886</v>
      </c>
      <c r="BS45" s="0" t="n">
        <f aca="false">'Female surv prob'!BS45*BR44</f>
        <v>0.983961728907886</v>
      </c>
      <c r="BT45" s="0" t="n">
        <f aca="false">'Female surv prob'!BT45*BS44</f>
        <v>0.983961728907886</v>
      </c>
      <c r="BU45" s="0" t="n">
        <f aca="false">'Female surv prob'!BU45*BT44</f>
        <v>0.983961728907886</v>
      </c>
      <c r="BV45" s="0" t="n">
        <f aca="false">'Female surv prob'!BV45*BU44</f>
        <v>0.983961728907886</v>
      </c>
      <c r="BW45" s="0" t="n">
        <f aca="false">'Female surv prob'!BW45*BV44</f>
        <v>0.983961728907886</v>
      </c>
      <c r="BX45" s="0" t="n">
        <f aca="false">'Female surv prob'!BX45*BW44</f>
        <v>0.983961728907886</v>
      </c>
      <c r="BY45" s="0" t="n">
        <f aca="false">'Female surv prob'!BY45*BX44</f>
        <v>0.983961728907886</v>
      </c>
      <c r="BZ45" s="0" t="n">
        <f aca="false">'Female surv prob'!BZ45*BY44</f>
        <v>0.983961728907886</v>
      </c>
      <c r="CA45" s="0" t="n">
        <f aca="false">'Female surv prob'!CA45*BZ44</f>
        <v>0.983961728907886</v>
      </c>
      <c r="CB45" s="0" t="n">
        <f aca="false">'Female surv prob'!CB45*CA44</f>
        <v>0.983961728907886</v>
      </c>
      <c r="CC45" s="0" t="n">
        <f aca="false">'Female surv prob'!CC45*CB44</f>
        <v>0.983961728907886</v>
      </c>
      <c r="CD45" s="0" t="n">
        <f aca="false">'Female surv prob'!CD45*CC44</f>
        <v>0.983961728907886</v>
      </c>
      <c r="CE45" s="0" t="n">
        <f aca="false">'Female surv prob'!CE45*CD44</f>
        <v>0.983961728907886</v>
      </c>
      <c r="CF45" s="0" t="n">
        <f aca="false">'Female surv prob'!CF45*CE44</f>
        <v>0.983961728907886</v>
      </c>
      <c r="CG45" s="0" t="n">
        <f aca="false">'Female surv prob'!CG45*CF44</f>
        <v>0.983961728907886</v>
      </c>
      <c r="CH45" s="0" t="n">
        <f aca="false">'Female surv prob'!CH45*CG44</f>
        <v>0.983961728907886</v>
      </c>
      <c r="CI45" s="0" t="n">
        <f aca="false">'Female surv prob'!CI45*CH44</f>
        <v>0.983961728907886</v>
      </c>
      <c r="CJ45" s="0" t="n">
        <f aca="false">'Female surv prob'!CJ45*CI44</f>
        <v>0.983961728907886</v>
      </c>
      <c r="CK45" s="0" t="n">
        <f aca="false">'Female surv prob'!CK45*CJ44</f>
        <v>0.983961728907886</v>
      </c>
      <c r="CL45" s="0" t="n">
        <f aca="false">'Female surv prob'!CL45*CK44</f>
        <v>0.983961728907886</v>
      </c>
      <c r="CM45" s="0" t="n">
        <f aca="false">'Female surv prob'!CM45*CL44</f>
        <v>0.983961728907886</v>
      </c>
      <c r="CN45" s="0" t="n">
        <f aca="false">'Female surv prob'!CN45*CM44</f>
        <v>0.983961728907886</v>
      </c>
      <c r="CO45" s="0" t="n">
        <f aca="false">'Female surv prob'!CO45*CN44</f>
        <v>0.983961728907886</v>
      </c>
      <c r="CP45" s="0" t="n">
        <f aca="false">'Female surv prob'!CP45*CO44</f>
        <v>0.983961728907886</v>
      </c>
      <c r="CQ45" s="0" t="n">
        <f aca="false">'Female surv prob'!CQ45*CP44</f>
        <v>0.983961728907886</v>
      </c>
      <c r="CR45" s="0" t="n">
        <f aca="false">'Female surv prob'!CR45*CQ44</f>
        <v>0.983961728907886</v>
      </c>
      <c r="CS45" s="0" t="n">
        <f aca="false">'Female surv prob'!CS45*CR44</f>
        <v>0.983961728907886</v>
      </c>
      <c r="CT45" s="0" t="n">
        <f aca="false">'Female surv prob'!CT45*CS44</f>
        <v>0.983961728907886</v>
      </c>
      <c r="CU45" s="0" t="n">
        <f aca="false">'Female surv prob'!CU45*CT44</f>
        <v>0.983961728907886</v>
      </c>
      <c r="CV45" s="0" t="n">
        <f aca="false">'Female surv prob'!CV45*CU44</f>
        <v>0.983961728907886</v>
      </c>
      <c r="CW45" s="0" t="n">
        <f aca="false">'Female surv prob'!CW45*CV44</f>
        <v>0.983961728907886</v>
      </c>
      <c r="CX45" s="0" t="n">
        <f aca="false">'Female surv prob'!CX45*CW44</f>
        <v>0.983961728907886</v>
      </c>
      <c r="CY45" s="0" t="n">
        <f aca="false">'Female surv prob'!CY45*CX44</f>
        <v>0.983961728907886</v>
      </c>
      <c r="CZ45" s="0" t="n">
        <f aca="false">'Female surv prob'!CZ45*CY44</f>
        <v>0.983961728907886</v>
      </c>
      <c r="DA45" s="0" t="n">
        <f aca="false">'Female surv prob'!DA45*CZ44</f>
        <v>0.983961728907886</v>
      </c>
      <c r="DB45" s="0" t="n">
        <f aca="false">'Female surv prob'!DB45*DA44</f>
        <v>0.983961728907886</v>
      </c>
      <c r="DC45" s="0" t="n">
        <f aca="false">'Female surv prob'!DC45*DB44</f>
        <v>0.983961728907886</v>
      </c>
      <c r="DD45" s="0" t="n">
        <f aca="false">'Female surv prob'!DD45*DC44</f>
        <v>0.983961728907886</v>
      </c>
      <c r="DE45" s="0" t="n">
        <f aca="false">'Female surv prob'!DE45*DD44</f>
        <v>0.983961728907886</v>
      </c>
      <c r="DF45" s="0" t="n">
        <f aca="false">'Female surv prob'!DF45*DE44</f>
        <v>0.983961728907886</v>
      </c>
      <c r="DG45" s="0" t="n">
        <f aca="false">'Female surv prob'!DG45*DF44</f>
        <v>0.983961728907886</v>
      </c>
      <c r="DH45" s="0" t="n">
        <f aca="false">'Female surv prob'!DH45*DG44</f>
        <v>0.983961728907886</v>
      </c>
      <c r="DI45" s="0" t="n">
        <f aca="false">'Female surv prob'!DI45*DH44</f>
        <v>0.983961728907886</v>
      </c>
      <c r="DJ45" s="0" t="n">
        <f aca="false">'Female surv prob'!DJ45*DI44</f>
        <v>0.983961728907886</v>
      </c>
      <c r="DK45" s="0" t="n">
        <f aca="false">'Female surv prob'!DK45*DJ44</f>
        <v>0.983961728907886</v>
      </c>
      <c r="DL45" s="0" t="n">
        <f aca="false">'Female surv prob'!DL45*DK44</f>
        <v>0.983961728907886</v>
      </c>
      <c r="DM45" s="0" t="n">
        <f aca="false">'Female surv prob'!DM45*DL44</f>
        <v>0.983961728907886</v>
      </c>
      <c r="DN45" s="0" t="n">
        <f aca="false">'Female surv prob'!DN45*DM44</f>
        <v>0.983961728907886</v>
      </c>
      <c r="DO45" s="0" t="n">
        <f aca="false">'Female surv prob'!DO45*DN44</f>
        <v>0.983961728907886</v>
      </c>
      <c r="DP45" s="0" t="n">
        <f aca="false">'Female surv prob'!DP45*DO44</f>
        <v>0.983961728907886</v>
      </c>
    </row>
    <row r="46" customFormat="false" ht="12.75" hidden="false" customHeight="false" outlineLevel="0" collapsed="false">
      <c r="A46" s="0" t="n">
        <v>43</v>
      </c>
      <c r="B46" s="0" t="n">
        <f aca="false">'Female surv prob'!B46</f>
        <v>0.998744886355593</v>
      </c>
      <c r="C46" s="0" t="n">
        <f aca="false">'Female surv prob'!C46*B45</f>
        <v>0.997628695487754</v>
      </c>
      <c r="D46" s="0" t="n">
        <f aca="false">'Female surv prob'!D46*C45</f>
        <v>0.996587329417307</v>
      </c>
      <c r="E46" s="0" t="n">
        <f aca="false">'Female surv prob'!E46*D45</f>
        <v>0.995636923819441</v>
      </c>
      <c r="F46" s="0" t="n">
        <f aca="false">'Female surv prob'!F46*E45</f>
        <v>0.994772578111422</v>
      </c>
      <c r="G46" s="0" t="n">
        <f aca="false">'Female surv prob'!G46*F45</f>
        <v>0.993965258854597</v>
      </c>
      <c r="H46" s="0" t="n">
        <f aca="false">'Female surv prob'!H46*G45</f>
        <v>0.993257809400636</v>
      </c>
      <c r="I46" s="0" t="n">
        <f aca="false">'Female surv prob'!I46*H45</f>
        <v>0.99269655053535</v>
      </c>
      <c r="J46" s="0" t="n">
        <f aca="false">'Female surv prob'!J46*I45</f>
        <v>0.992126503839263</v>
      </c>
      <c r="K46" s="0" t="n">
        <f aca="false">'Female surv prob'!K46*J45</f>
        <v>0.991524214613531</v>
      </c>
      <c r="L46" s="0" t="n">
        <f aca="false">'Female surv prob'!L46*K45</f>
        <v>0.990958770028456</v>
      </c>
      <c r="M46" s="0" t="n">
        <f aca="false">'Female surv prob'!M46*L45</f>
        <v>0.990455020759612</v>
      </c>
      <c r="N46" s="0" t="n">
        <f aca="false">'Female surv prob'!N46*M45</f>
        <v>0.990032741918955</v>
      </c>
      <c r="O46" s="0" t="n">
        <f aca="false">'Female surv prob'!O46*N45</f>
        <v>0.989635622815849</v>
      </c>
      <c r="P46" s="0" t="n">
        <f aca="false">'Female surv prob'!P46*O45</f>
        <v>0.989246994778851</v>
      </c>
      <c r="Q46" s="0" t="n">
        <f aca="false">'Female surv prob'!Q46*P45</f>
        <v>0.988919934939272</v>
      </c>
      <c r="R46" s="0" t="n">
        <f aca="false">'Female surv prob'!R46*Q45</f>
        <v>0.98861808301409</v>
      </c>
      <c r="S46" s="0" t="n">
        <f aca="false">'Female surv prob'!S46*R45</f>
        <v>0.988284334716217</v>
      </c>
      <c r="T46" s="0" t="n">
        <f aca="false">'Female surv prob'!T46*S45</f>
        <v>0.988010779742747</v>
      </c>
      <c r="U46" s="0" t="n">
        <f aca="false">'Female surv prob'!U46*T45</f>
        <v>0.987756644359789</v>
      </c>
      <c r="V46" s="0" t="n">
        <f aca="false">'Female surv prob'!V46*U45</f>
        <v>0.98751350166052</v>
      </c>
      <c r="W46" s="0" t="n">
        <f aca="false">'Female surv prob'!W46*V45</f>
        <v>0.987266721192573</v>
      </c>
      <c r="X46" s="0" t="n">
        <f aca="false">'Female surv prob'!X46*W45</f>
        <v>0.987007673463514</v>
      </c>
      <c r="Y46" s="0" t="n">
        <f aca="false">'Female surv prob'!Y46*X45</f>
        <v>0.986772699609577</v>
      </c>
      <c r="Z46" s="0" t="n">
        <f aca="false">'Female surv prob'!Z46*Y45</f>
        <v>0.986510487820464</v>
      </c>
      <c r="AA46" s="0" t="n">
        <f aca="false">'Female surv prob'!AA46*Z45</f>
        <v>0.986254801075071</v>
      </c>
      <c r="AB46" s="0" t="n">
        <f aca="false">'Female surv prob'!AB46*AA45</f>
        <v>0.986053081311819</v>
      </c>
      <c r="AC46" s="0" t="n">
        <f aca="false">'Female surv prob'!AC46*AB45</f>
        <v>0.985917063412198</v>
      </c>
      <c r="AD46" s="0" t="n">
        <f aca="false">'Female surv prob'!AD46*AC45</f>
        <v>0.985769788022381</v>
      </c>
      <c r="AE46" s="0" t="n">
        <f aca="false">'Female surv prob'!AE46*AD45</f>
        <v>0.985684285057625</v>
      </c>
      <c r="AF46" s="0" t="n">
        <f aca="false">'Female surv prob'!AF46*AE45</f>
        <v>0.985571962764302</v>
      </c>
      <c r="AG46" s="0" t="n">
        <f aca="false">'Female surv prob'!AG46*AF45</f>
        <v>0.985493770692997</v>
      </c>
      <c r="AH46" s="0" t="n">
        <f aca="false">'Female surv prob'!AH46*AG45</f>
        <v>0.985406727768774</v>
      </c>
      <c r="AI46" s="0" t="n">
        <f aca="false">'Female surv prob'!AI46*AH45</f>
        <v>0.9853335015567</v>
      </c>
      <c r="AJ46" s="0" t="n">
        <f aca="false">'Female surv prob'!AJ46*AI45</f>
        <v>0.98522961684535</v>
      </c>
      <c r="AK46" s="0" t="n">
        <f aca="false">'Female surv prob'!AK46*AJ45</f>
        <v>0.985142816297635</v>
      </c>
      <c r="AL46" s="0" t="n">
        <f aca="false">'Female surv prob'!AL46*AK45</f>
        <v>0.985064471263724</v>
      </c>
      <c r="AM46" s="0" t="n">
        <f aca="false">'Female surv prob'!AM46*AL45</f>
        <v>0.984972189879528</v>
      </c>
      <c r="AN46" s="0" t="n">
        <f aca="false">'Female surv prob'!AN46*AM45</f>
        <v>0.984875497965263</v>
      </c>
      <c r="AO46" s="0" t="n">
        <f aca="false">'Female surv prob'!AO46*AN45</f>
        <v>0.9847407246167</v>
      </c>
      <c r="AP46" s="0" t="n">
        <f aca="false">'Female surv prob'!AP46*AO45</f>
        <v>0.984573405525809</v>
      </c>
      <c r="AQ46" s="0" t="n">
        <f aca="false">'Female surv prob'!AQ46*AP45</f>
        <v>0.984369657889896</v>
      </c>
      <c r="AR46" s="0" t="n">
        <f aca="false">'Female surv prob'!AR46*AQ45</f>
        <v>0.984043087130068</v>
      </c>
      <c r="AS46" s="0" t="n">
        <f aca="false">'Female surv prob'!AS46*AR45</f>
        <v>0.98272674511636</v>
      </c>
      <c r="AT46" s="0" t="n">
        <f aca="false">'Female surv prob'!AT46*AS45</f>
        <v>0.98272674511636</v>
      </c>
      <c r="AU46" s="0" t="n">
        <f aca="false">'Female surv prob'!AU46*AT45</f>
        <v>0.98272674511636</v>
      </c>
      <c r="AV46" s="0" t="n">
        <f aca="false">'Female surv prob'!AV46*AU45</f>
        <v>0.98272674511636</v>
      </c>
      <c r="AW46" s="0" t="n">
        <f aca="false">'Female surv prob'!AW46*AV45</f>
        <v>0.98272674511636</v>
      </c>
      <c r="AX46" s="0" t="n">
        <f aca="false">'Female surv prob'!AX46*AW45</f>
        <v>0.98272674511636</v>
      </c>
      <c r="AY46" s="0" t="n">
        <f aca="false">'Female surv prob'!AY46*AX45</f>
        <v>0.98272674511636</v>
      </c>
      <c r="AZ46" s="0" t="n">
        <f aca="false">'Female surv prob'!AZ46*AY45</f>
        <v>0.98272674511636</v>
      </c>
      <c r="BA46" s="0" t="n">
        <f aca="false">'Female surv prob'!BA46*AZ45</f>
        <v>0.98272674511636</v>
      </c>
      <c r="BB46" s="0" t="n">
        <f aca="false">'Female surv prob'!BB46*BA45</f>
        <v>0.98272674511636</v>
      </c>
      <c r="BC46" s="0" t="n">
        <f aca="false">'Female surv prob'!BC46*BB45</f>
        <v>0.98272674511636</v>
      </c>
      <c r="BD46" s="0" t="n">
        <f aca="false">'Female surv prob'!BD46*BC45</f>
        <v>0.98272674511636</v>
      </c>
      <c r="BE46" s="0" t="n">
        <f aca="false">'Female surv prob'!BE46*BD45</f>
        <v>0.98272674511636</v>
      </c>
      <c r="BF46" s="0" t="n">
        <f aca="false">'Female surv prob'!BF46*BE45</f>
        <v>0.98272674511636</v>
      </c>
      <c r="BG46" s="0" t="n">
        <f aca="false">'Female surv prob'!BG46*BF45</f>
        <v>0.98272674511636</v>
      </c>
      <c r="BH46" s="0" t="n">
        <f aca="false">'Female surv prob'!BH46*BG45</f>
        <v>0.98272674511636</v>
      </c>
      <c r="BI46" s="0" t="n">
        <f aca="false">'Female surv prob'!BI46*BH45</f>
        <v>0.98272674511636</v>
      </c>
      <c r="BJ46" s="0" t="n">
        <f aca="false">'Female surv prob'!BJ46*BI45</f>
        <v>0.98272674511636</v>
      </c>
      <c r="BK46" s="0" t="n">
        <f aca="false">'Female surv prob'!BK46*BJ45</f>
        <v>0.98272674511636</v>
      </c>
      <c r="BL46" s="0" t="n">
        <f aca="false">'Female surv prob'!BL46*BK45</f>
        <v>0.98272674511636</v>
      </c>
      <c r="BM46" s="0" t="n">
        <f aca="false">'Female surv prob'!BM46*BL45</f>
        <v>0.98272674511636</v>
      </c>
      <c r="BN46" s="0" t="n">
        <f aca="false">'Female surv prob'!BN46*BM45</f>
        <v>0.98272674511636</v>
      </c>
      <c r="BO46" s="0" t="n">
        <f aca="false">'Female surv prob'!BO46*BN45</f>
        <v>0.98272674511636</v>
      </c>
      <c r="BP46" s="0" t="n">
        <f aca="false">'Female surv prob'!BP46*BO45</f>
        <v>0.98272674511636</v>
      </c>
      <c r="BQ46" s="0" t="n">
        <f aca="false">'Female surv prob'!BQ46*BP45</f>
        <v>0.98272674511636</v>
      </c>
      <c r="BR46" s="0" t="n">
        <f aca="false">'Female surv prob'!BR46*BQ45</f>
        <v>0.98272674511636</v>
      </c>
      <c r="BS46" s="0" t="n">
        <f aca="false">'Female surv prob'!BS46*BR45</f>
        <v>0.98272674511636</v>
      </c>
      <c r="BT46" s="0" t="n">
        <f aca="false">'Female surv prob'!BT46*BS45</f>
        <v>0.98272674511636</v>
      </c>
      <c r="BU46" s="0" t="n">
        <f aca="false">'Female surv prob'!BU46*BT45</f>
        <v>0.98272674511636</v>
      </c>
      <c r="BV46" s="0" t="n">
        <f aca="false">'Female surv prob'!BV46*BU45</f>
        <v>0.98272674511636</v>
      </c>
      <c r="BW46" s="0" t="n">
        <f aca="false">'Female surv prob'!BW46*BV45</f>
        <v>0.98272674511636</v>
      </c>
      <c r="BX46" s="0" t="n">
        <f aca="false">'Female surv prob'!BX46*BW45</f>
        <v>0.98272674511636</v>
      </c>
      <c r="BY46" s="0" t="n">
        <f aca="false">'Female surv prob'!BY46*BX45</f>
        <v>0.98272674511636</v>
      </c>
      <c r="BZ46" s="0" t="n">
        <f aca="false">'Female surv prob'!BZ46*BY45</f>
        <v>0.98272674511636</v>
      </c>
      <c r="CA46" s="0" t="n">
        <f aca="false">'Female surv prob'!CA46*BZ45</f>
        <v>0.98272674511636</v>
      </c>
      <c r="CB46" s="0" t="n">
        <f aca="false">'Female surv prob'!CB46*CA45</f>
        <v>0.98272674511636</v>
      </c>
      <c r="CC46" s="0" t="n">
        <f aca="false">'Female surv prob'!CC46*CB45</f>
        <v>0.98272674511636</v>
      </c>
      <c r="CD46" s="0" t="n">
        <f aca="false">'Female surv prob'!CD46*CC45</f>
        <v>0.98272674511636</v>
      </c>
      <c r="CE46" s="0" t="n">
        <f aca="false">'Female surv prob'!CE46*CD45</f>
        <v>0.98272674511636</v>
      </c>
      <c r="CF46" s="0" t="n">
        <f aca="false">'Female surv prob'!CF46*CE45</f>
        <v>0.98272674511636</v>
      </c>
      <c r="CG46" s="0" t="n">
        <f aca="false">'Female surv prob'!CG46*CF45</f>
        <v>0.98272674511636</v>
      </c>
      <c r="CH46" s="0" t="n">
        <f aca="false">'Female surv prob'!CH46*CG45</f>
        <v>0.98272674511636</v>
      </c>
      <c r="CI46" s="0" t="n">
        <f aca="false">'Female surv prob'!CI46*CH45</f>
        <v>0.98272674511636</v>
      </c>
      <c r="CJ46" s="0" t="n">
        <f aca="false">'Female surv prob'!CJ46*CI45</f>
        <v>0.98272674511636</v>
      </c>
      <c r="CK46" s="0" t="n">
        <f aca="false">'Female surv prob'!CK46*CJ45</f>
        <v>0.98272674511636</v>
      </c>
      <c r="CL46" s="0" t="n">
        <f aca="false">'Female surv prob'!CL46*CK45</f>
        <v>0.98272674511636</v>
      </c>
      <c r="CM46" s="0" t="n">
        <f aca="false">'Female surv prob'!CM46*CL45</f>
        <v>0.98272674511636</v>
      </c>
      <c r="CN46" s="0" t="n">
        <f aca="false">'Female surv prob'!CN46*CM45</f>
        <v>0.98272674511636</v>
      </c>
      <c r="CO46" s="0" t="n">
        <f aca="false">'Female surv prob'!CO46*CN45</f>
        <v>0.98272674511636</v>
      </c>
      <c r="CP46" s="0" t="n">
        <f aca="false">'Female surv prob'!CP46*CO45</f>
        <v>0.98272674511636</v>
      </c>
      <c r="CQ46" s="0" t="n">
        <f aca="false">'Female surv prob'!CQ46*CP45</f>
        <v>0.98272674511636</v>
      </c>
      <c r="CR46" s="0" t="n">
        <f aca="false">'Female surv prob'!CR46*CQ45</f>
        <v>0.98272674511636</v>
      </c>
      <c r="CS46" s="0" t="n">
        <f aca="false">'Female surv prob'!CS46*CR45</f>
        <v>0.98272674511636</v>
      </c>
      <c r="CT46" s="0" t="n">
        <f aca="false">'Female surv prob'!CT46*CS45</f>
        <v>0.98272674511636</v>
      </c>
      <c r="CU46" s="0" t="n">
        <f aca="false">'Female surv prob'!CU46*CT45</f>
        <v>0.98272674511636</v>
      </c>
      <c r="CV46" s="0" t="n">
        <f aca="false">'Female surv prob'!CV46*CU45</f>
        <v>0.98272674511636</v>
      </c>
      <c r="CW46" s="0" t="n">
        <f aca="false">'Female surv prob'!CW46*CV45</f>
        <v>0.98272674511636</v>
      </c>
      <c r="CX46" s="0" t="n">
        <f aca="false">'Female surv prob'!CX46*CW45</f>
        <v>0.98272674511636</v>
      </c>
      <c r="CY46" s="0" t="n">
        <f aca="false">'Female surv prob'!CY46*CX45</f>
        <v>0.98272674511636</v>
      </c>
      <c r="CZ46" s="0" t="n">
        <f aca="false">'Female surv prob'!CZ46*CY45</f>
        <v>0.98272674511636</v>
      </c>
      <c r="DA46" s="0" t="n">
        <f aca="false">'Female surv prob'!DA46*CZ45</f>
        <v>0.98272674511636</v>
      </c>
      <c r="DB46" s="0" t="n">
        <f aca="false">'Female surv prob'!DB46*DA45</f>
        <v>0.98272674511636</v>
      </c>
      <c r="DC46" s="0" t="n">
        <f aca="false">'Female surv prob'!DC46*DB45</f>
        <v>0.98272674511636</v>
      </c>
      <c r="DD46" s="0" t="n">
        <f aca="false">'Female surv prob'!DD46*DC45</f>
        <v>0.98272674511636</v>
      </c>
      <c r="DE46" s="0" t="n">
        <f aca="false">'Female surv prob'!DE46*DD45</f>
        <v>0.98272674511636</v>
      </c>
      <c r="DF46" s="0" t="n">
        <f aca="false">'Female surv prob'!DF46*DE45</f>
        <v>0.98272674511636</v>
      </c>
      <c r="DG46" s="0" t="n">
        <f aca="false">'Female surv prob'!DG46*DF45</f>
        <v>0.98272674511636</v>
      </c>
      <c r="DH46" s="0" t="n">
        <f aca="false">'Female surv prob'!DH46*DG45</f>
        <v>0.98272674511636</v>
      </c>
      <c r="DI46" s="0" t="n">
        <f aca="false">'Female surv prob'!DI46*DH45</f>
        <v>0.98272674511636</v>
      </c>
      <c r="DJ46" s="0" t="n">
        <f aca="false">'Female surv prob'!DJ46*DI45</f>
        <v>0.98272674511636</v>
      </c>
      <c r="DK46" s="0" t="n">
        <f aca="false">'Female surv prob'!DK46*DJ45</f>
        <v>0.98272674511636</v>
      </c>
      <c r="DL46" s="0" t="n">
        <f aca="false">'Female surv prob'!DL46*DK45</f>
        <v>0.98272674511636</v>
      </c>
      <c r="DM46" s="0" t="n">
        <f aca="false">'Female surv prob'!DM46*DL45</f>
        <v>0.98272674511636</v>
      </c>
      <c r="DN46" s="0" t="n">
        <f aca="false">'Female surv prob'!DN46*DM45</f>
        <v>0.98272674511636</v>
      </c>
      <c r="DO46" s="0" t="n">
        <f aca="false">'Female surv prob'!DO46*DN45</f>
        <v>0.98272674511636</v>
      </c>
      <c r="DP46" s="0" t="n">
        <f aca="false">'Female surv prob'!DP46*DO45</f>
        <v>0.98272674511636</v>
      </c>
    </row>
    <row r="47" customFormat="false" ht="12.75" hidden="false" customHeight="false" outlineLevel="0" collapsed="false">
      <c r="A47" s="0" t="n">
        <v>44</v>
      </c>
      <c r="B47" s="0" t="n">
        <f aca="false">'Female surv prob'!B47</f>
        <v>0.9986575468875</v>
      </c>
      <c r="C47" s="0" t="n">
        <f aca="false">'Female surv prob'!C47*B46</f>
        <v>0.997404118174312</v>
      </c>
      <c r="D47" s="0" t="n">
        <f aca="false">'Female surv prob'!D47*C46</f>
        <v>0.996289425740377</v>
      </c>
      <c r="E47" s="0" t="n">
        <f aca="false">'Female surv prob'!E47*D46</f>
        <v>0.995249457655053</v>
      </c>
      <c r="F47" s="0" t="n">
        <f aca="false">'Female surv prob'!F47*E46</f>
        <v>0.99430032793214</v>
      </c>
      <c r="G47" s="0" t="n">
        <f aca="false">'Female surv prob'!G47*F46</f>
        <v>0.993437142567706</v>
      </c>
      <c r="H47" s="0" t="n">
        <f aca="false">'Female surv prob'!H47*G46</f>
        <v>0.992630907099131</v>
      </c>
      <c r="I47" s="0" t="n">
        <f aca="false">'Female surv prob'!I47*H46</f>
        <v>0.991924407362891</v>
      </c>
      <c r="J47" s="0" t="n">
        <f aca="false">'Female surv prob'!J47*I46</f>
        <v>0.991363901961316</v>
      </c>
      <c r="K47" s="0" t="n">
        <f aca="false">'Female surv prob'!K47*J46</f>
        <v>0.99079462052619</v>
      </c>
      <c r="L47" s="0" t="n">
        <f aca="false">'Female surv prob'!L47*K46</f>
        <v>0.990193139845504</v>
      </c>
      <c r="M47" s="0" t="n">
        <f aca="false">'Female surv prob'!M47*L46</f>
        <v>0.989628454343272</v>
      </c>
      <c r="N47" s="0" t="n">
        <f aca="false">'Female surv prob'!N47*M46</f>
        <v>0.989125381334202</v>
      </c>
      <c r="O47" s="0" t="n">
        <f aca="false">'Female surv prob'!O47*N46</f>
        <v>0.988703669383089</v>
      </c>
      <c r="P47" s="0" t="n">
        <f aca="false">'Female surv prob'!P47*O46</f>
        <v>0.988307083393759</v>
      </c>
      <c r="Q47" s="0" t="n">
        <f aca="false">'Female surv prob'!Q47*P46</f>
        <v>0.987918977071678</v>
      </c>
      <c r="R47" s="0" t="n">
        <f aca="false">'Female surv prob'!R47*Q46</f>
        <v>0.987592356294599</v>
      </c>
      <c r="S47" s="0" t="n">
        <f aca="false">'Female surv prob'!S47*R46</f>
        <v>0.987290909591473</v>
      </c>
      <c r="T47" s="0" t="n">
        <f aca="false">'Female surv prob'!T47*S46</f>
        <v>0.986957609335042</v>
      </c>
      <c r="U47" s="0" t="n">
        <f aca="false">'Female surv prob'!U47*T46</f>
        <v>0.986684421596298</v>
      </c>
      <c r="V47" s="0" t="n">
        <f aca="false">'Female surv prob'!V47*U46</f>
        <v>0.986430627378176</v>
      </c>
      <c r="W47" s="0" t="n">
        <f aca="false">'Female surv prob'!W47*V46</f>
        <v>0.98618781108658</v>
      </c>
      <c r="X47" s="0" t="n">
        <f aca="false">'Female surv prob'!X47*W46</f>
        <v>0.98594136190984</v>
      </c>
      <c r="Y47" s="0" t="n">
        <f aca="false">'Female surv prob'!Y47*X46</f>
        <v>0.985682661940211</v>
      </c>
      <c r="Z47" s="0" t="n">
        <f aca="false">'Female surv prob'!Z47*Y46</f>
        <v>0.985448003527656</v>
      </c>
      <c r="AA47" s="0" t="n">
        <f aca="false">'Female surv prob'!AA47*Z46</f>
        <v>0.985186143745575</v>
      </c>
      <c r="AB47" s="0" t="n">
        <f aca="false">'Female surv prob'!AB47*AA46</f>
        <v>0.98493080024765</v>
      </c>
      <c r="AC47" s="0" t="n">
        <f aca="false">'Female surv prob'!AC47*AB46</f>
        <v>0.984729351283722</v>
      </c>
      <c r="AD47" s="0" t="n">
        <f aca="false">'Female surv prob'!AD47*AC46</f>
        <v>0.984593515981753</v>
      </c>
      <c r="AE47" s="0" t="n">
        <f aca="false">'Female surv prob'!AE47*AD46</f>
        <v>0.984446438302241</v>
      </c>
      <c r="AF47" s="0" t="n">
        <f aca="false">'Female surv prob'!AF47*AE46</f>
        <v>0.984361050121207</v>
      </c>
      <c r="AG47" s="0" t="n">
        <f aca="false">'Female surv prob'!AG47*AF46</f>
        <v>0.984248878615296</v>
      </c>
      <c r="AH47" s="0" t="n">
        <f aca="false">'Female surv prob'!AH47*AG46</f>
        <v>0.98417079151318</v>
      </c>
      <c r="AI47" s="0" t="n">
        <f aca="false">'Female surv prob'!AI47*AH46</f>
        <v>0.984083865440003</v>
      </c>
      <c r="AJ47" s="0" t="n">
        <f aca="false">'Female surv prob'!AJ47*AI46</f>
        <v>0.984010737530684</v>
      </c>
      <c r="AK47" s="0" t="n">
        <f aca="false">'Female surv prob'!AK47*AJ46</f>
        <v>0.983906992279689</v>
      </c>
      <c r="AL47" s="0" t="n">
        <f aca="false">'Female surv prob'!AL47*AK46</f>
        <v>0.983820308257639</v>
      </c>
      <c r="AM47" s="0" t="n">
        <f aca="false">'Female surv prob'!AM47*AL46</f>
        <v>0.983742068398263</v>
      </c>
      <c r="AN47" s="0" t="n">
        <f aca="false">'Female surv prob'!AN47*AM46</f>
        <v>0.983649910897498</v>
      </c>
      <c r="AO47" s="0" t="n">
        <f aca="false">'Female surv prob'!AO47*AN46</f>
        <v>0.983553348787594</v>
      </c>
      <c r="AP47" s="0" t="n">
        <f aca="false">'Female surv prob'!AP47*AO46</f>
        <v>0.983418756365932</v>
      </c>
      <c r="AQ47" s="0" t="n">
        <f aca="false">'Female surv prob'!AQ47*AP46</f>
        <v>0.983251661893076</v>
      </c>
      <c r="AR47" s="0" t="n">
        <f aca="false">'Female surv prob'!AR47*AQ46</f>
        <v>0.983048187778811</v>
      </c>
      <c r="AS47" s="0" t="n">
        <f aca="false">'Female surv prob'!AS47*AR46</f>
        <v>0.982722055424916</v>
      </c>
      <c r="AT47" s="0" t="n">
        <f aca="false">'Female surv prob'!AT47*AS46</f>
        <v>0.981407480538641</v>
      </c>
      <c r="AU47" s="0" t="n">
        <f aca="false">'Female surv prob'!AU47*AT46</f>
        <v>0.981407480538641</v>
      </c>
      <c r="AV47" s="0" t="n">
        <f aca="false">'Female surv prob'!AV47*AU46</f>
        <v>0.981407480538641</v>
      </c>
      <c r="AW47" s="0" t="n">
        <f aca="false">'Female surv prob'!AW47*AV46</f>
        <v>0.981407480538641</v>
      </c>
      <c r="AX47" s="0" t="n">
        <f aca="false">'Female surv prob'!AX47*AW46</f>
        <v>0.981407480538641</v>
      </c>
      <c r="AY47" s="0" t="n">
        <f aca="false">'Female surv prob'!AY47*AX46</f>
        <v>0.981407480538641</v>
      </c>
      <c r="AZ47" s="0" t="n">
        <f aca="false">'Female surv prob'!AZ47*AY46</f>
        <v>0.981407480538641</v>
      </c>
      <c r="BA47" s="0" t="n">
        <f aca="false">'Female surv prob'!BA47*AZ46</f>
        <v>0.981407480538641</v>
      </c>
      <c r="BB47" s="0" t="n">
        <f aca="false">'Female surv prob'!BB47*BA46</f>
        <v>0.981407480538641</v>
      </c>
      <c r="BC47" s="0" t="n">
        <f aca="false">'Female surv prob'!BC47*BB46</f>
        <v>0.981407480538641</v>
      </c>
      <c r="BD47" s="0" t="n">
        <f aca="false">'Female surv prob'!BD47*BC46</f>
        <v>0.981407480538641</v>
      </c>
      <c r="BE47" s="0" t="n">
        <f aca="false">'Female surv prob'!BE47*BD46</f>
        <v>0.981407480538641</v>
      </c>
      <c r="BF47" s="0" t="n">
        <f aca="false">'Female surv prob'!BF47*BE46</f>
        <v>0.981407480538641</v>
      </c>
      <c r="BG47" s="0" t="n">
        <f aca="false">'Female surv prob'!BG47*BF46</f>
        <v>0.981407480538641</v>
      </c>
      <c r="BH47" s="0" t="n">
        <f aca="false">'Female surv prob'!BH47*BG46</f>
        <v>0.981407480538641</v>
      </c>
      <c r="BI47" s="0" t="n">
        <f aca="false">'Female surv prob'!BI47*BH46</f>
        <v>0.981407480538641</v>
      </c>
      <c r="BJ47" s="0" t="n">
        <f aca="false">'Female surv prob'!BJ47*BI46</f>
        <v>0.981407480538641</v>
      </c>
      <c r="BK47" s="0" t="n">
        <f aca="false">'Female surv prob'!BK47*BJ46</f>
        <v>0.981407480538641</v>
      </c>
      <c r="BL47" s="0" t="n">
        <f aca="false">'Female surv prob'!BL47*BK46</f>
        <v>0.981407480538641</v>
      </c>
      <c r="BM47" s="0" t="n">
        <f aca="false">'Female surv prob'!BM47*BL46</f>
        <v>0.981407480538641</v>
      </c>
      <c r="BN47" s="0" t="n">
        <f aca="false">'Female surv prob'!BN47*BM46</f>
        <v>0.981407480538641</v>
      </c>
      <c r="BO47" s="0" t="n">
        <f aca="false">'Female surv prob'!BO47*BN46</f>
        <v>0.981407480538641</v>
      </c>
      <c r="BP47" s="0" t="n">
        <f aca="false">'Female surv prob'!BP47*BO46</f>
        <v>0.981407480538641</v>
      </c>
      <c r="BQ47" s="0" t="n">
        <f aca="false">'Female surv prob'!BQ47*BP46</f>
        <v>0.981407480538641</v>
      </c>
      <c r="BR47" s="0" t="n">
        <f aca="false">'Female surv prob'!BR47*BQ46</f>
        <v>0.981407480538641</v>
      </c>
      <c r="BS47" s="0" t="n">
        <f aca="false">'Female surv prob'!BS47*BR46</f>
        <v>0.981407480538641</v>
      </c>
      <c r="BT47" s="0" t="n">
        <f aca="false">'Female surv prob'!BT47*BS46</f>
        <v>0.981407480538641</v>
      </c>
      <c r="BU47" s="0" t="n">
        <f aca="false">'Female surv prob'!BU47*BT46</f>
        <v>0.981407480538641</v>
      </c>
      <c r="BV47" s="0" t="n">
        <f aca="false">'Female surv prob'!BV47*BU46</f>
        <v>0.981407480538641</v>
      </c>
      <c r="BW47" s="0" t="n">
        <f aca="false">'Female surv prob'!BW47*BV46</f>
        <v>0.981407480538641</v>
      </c>
      <c r="BX47" s="0" t="n">
        <f aca="false">'Female surv prob'!BX47*BW46</f>
        <v>0.981407480538641</v>
      </c>
      <c r="BY47" s="0" t="n">
        <f aca="false">'Female surv prob'!BY47*BX46</f>
        <v>0.981407480538641</v>
      </c>
      <c r="BZ47" s="0" t="n">
        <f aca="false">'Female surv prob'!BZ47*BY46</f>
        <v>0.981407480538641</v>
      </c>
      <c r="CA47" s="0" t="n">
        <f aca="false">'Female surv prob'!CA47*BZ46</f>
        <v>0.981407480538641</v>
      </c>
      <c r="CB47" s="0" t="n">
        <f aca="false">'Female surv prob'!CB47*CA46</f>
        <v>0.981407480538641</v>
      </c>
      <c r="CC47" s="0" t="n">
        <f aca="false">'Female surv prob'!CC47*CB46</f>
        <v>0.981407480538641</v>
      </c>
      <c r="CD47" s="0" t="n">
        <f aca="false">'Female surv prob'!CD47*CC46</f>
        <v>0.981407480538641</v>
      </c>
      <c r="CE47" s="0" t="n">
        <f aca="false">'Female surv prob'!CE47*CD46</f>
        <v>0.981407480538641</v>
      </c>
      <c r="CF47" s="0" t="n">
        <f aca="false">'Female surv prob'!CF47*CE46</f>
        <v>0.981407480538641</v>
      </c>
      <c r="CG47" s="0" t="n">
        <f aca="false">'Female surv prob'!CG47*CF46</f>
        <v>0.981407480538641</v>
      </c>
      <c r="CH47" s="0" t="n">
        <f aca="false">'Female surv prob'!CH47*CG46</f>
        <v>0.981407480538641</v>
      </c>
      <c r="CI47" s="0" t="n">
        <f aca="false">'Female surv prob'!CI47*CH46</f>
        <v>0.981407480538641</v>
      </c>
      <c r="CJ47" s="0" t="n">
        <f aca="false">'Female surv prob'!CJ47*CI46</f>
        <v>0.981407480538641</v>
      </c>
      <c r="CK47" s="0" t="n">
        <f aca="false">'Female surv prob'!CK47*CJ46</f>
        <v>0.981407480538641</v>
      </c>
      <c r="CL47" s="0" t="n">
        <f aca="false">'Female surv prob'!CL47*CK46</f>
        <v>0.981407480538641</v>
      </c>
      <c r="CM47" s="0" t="n">
        <f aca="false">'Female surv prob'!CM47*CL46</f>
        <v>0.981407480538641</v>
      </c>
      <c r="CN47" s="0" t="n">
        <f aca="false">'Female surv prob'!CN47*CM46</f>
        <v>0.981407480538641</v>
      </c>
      <c r="CO47" s="0" t="n">
        <f aca="false">'Female surv prob'!CO47*CN46</f>
        <v>0.981407480538641</v>
      </c>
      <c r="CP47" s="0" t="n">
        <f aca="false">'Female surv prob'!CP47*CO46</f>
        <v>0.981407480538641</v>
      </c>
      <c r="CQ47" s="0" t="n">
        <f aca="false">'Female surv prob'!CQ47*CP46</f>
        <v>0.981407480538641</v>
      </c>
      <c r="CR47" s="0" t="n">
        <f aca="false">'Female surv prob'!CR47*CQ46</f>
        <v>0.981407480538641</v>
      </c>
      <c r="CS47" s="0" t="n">
        <f aca="false">'Female surv prob'!CS47*CR46</f>
        <v>0.981407480538641</v>
      </c>
      <c r="CT47" s="0" t="n">
        <f aca="false">'Female surv prob'!CT47*CS46</f>
        <v>0.981407480538641</v>
      </c>
      <c r="CU47" s="0" t="n">
        <f aca="false">'Female surv prob'!CU47*CT46</f>
        <v>0.981407480538641</v>
      </c>
      <c r="CV47" s="0" t="n">
        <f aca="false">'Female surv prob'!CV47*CU46</f>
        <v>0.981407480538641</v>
      </c>
      <c r="CW47" s="0" t="n">
        <f aca="false">'Female surv prob'!CW47*CV46</f>
        <v>0.981407480538641</v>
      </c>
      <c r="CX47" s="0" t="n">
        <f aca="false">'Female surv prob'!CX47*CW46</f>
        <v>0.981407480538641</v>
      </c>
      <c r="CY47" s="0" t="n">
        <f aca="false">'Female surv prob'!CY47*CX46</f>
        <v>0.981407480538641</v>
      </c>
      <c r="CZ47" s="0" t="n">
        <f aca="false">'Female surv prob'!CZ47*CY46</f>
        <v>0.981407480538641</v>
      </c>
      <c r="DA47" s="0" t="n">
        <f aca="false">'Female surv prob'!DA47*CZ46</f>
        <v>0.981407480538641</v>
      </c>
      <c r="DB47" s="0" t="n">
        <f aca="false">'Female surv prob'!DB47*DA46</f>
        <v>0.981407480538641</v>
      </c>
      <c r="DC47" s="0" t="n">
        <f aca="false">'Female surv prob'!DC47*DB46</f>
        <v>0.981407480538641</v>
      </c>
      <c r="DD47" s="0" t="n">
        <f aca="false">'Female surv prob'!DD47*DC46</f>
        <v>0.981407480538641</v>
      </c>
      <c r="DE47" s="0" t="n">
        <f aca="false">'Female surv prob'!DE47*DD46</f>
        <v>0.981407480538641</v>
      </c>
      <c r="DF47" s="0" t="n">
        <f aca="false">'Female surv prob'!DF47*DE46</f>
        <v>0.981407480538641</v>
      </c>
      <c r="DG47" s="0" t="n">
        <f aca="false">'Female surv prob'!DG47*DF46</f>
        <v>0.981407480538641</v>
      </c>
      <c r="DH47" s="0" t="n">
        <f aca="false">'Female surv prob'!DH47*DG46</f>
        <v>0.981407480538641</v>
      </c>
      <c r="DI47" s="0" t="n">
        <f aca="false">'Female surv prob'!DI47*DH46</f>
        <v>0.981407480538641</v>
      </c>
      <c r="DJ47" s="0" t="n">
        <f aca="false">'Female surv prob'!DJ47*DI46</f>
        <v>0.981407480538641</v>
      </c>
      <c r="DK47" s="0" t="n">
        <f aca="false">'Female surv prob'!DK47*DJ46</f>
        <v>0.981407480538641</v>
      </c>
      <c r="DL47" s="0" t="n">
        <f aca="false">'Female surv prob'!DL47*DK46</f>
        <v>0.981407480538641</v>
      </c>
      <c r="DM47" s="0" t="n">
        <f aca="false">'Female surv prob'!DM47*DL46</f>
        <v>0.981407480538641</v>
      </c>
      <c r="DN47" s="0" t="n">
        <f aca="false">'Female surv prob'!DN47*DM46</f>
        <v>0.981407480538641</v>
      </c>
      <c r="DO47" s="0" t="n">
        <f aca="false">'Female surv prob'!DO47*DN46</f>
        <v>0.981407480538641</v>
      </c>
      <c r="DP47" s="0" t="n">
        <f aca="false">'Female surv prob'!DP47*DO46</f>
        <v>0.981407480538641</v>
      </c>
    </row>
    <row r="48" customFormat="false" ht="12.75" hidden="false" customHeight="false" outlineLevel="0" collapsed="false">
      <c r="A48" s="0" t="n">
        <v>45</v>
      </c>
      <c r="B48" s="0" t="n">
        <f aca="false">'Female surv prob'!B48</f>
        <v>0.998556571167449</v>
      </c>
      <c r="C48" s="0" t="n">
        <f aca="false">'Female surv prob'!C48*B47</f>
        <v>0.997216055790477</v>
      </c>
      <c r="D48" s="0" t="n">
        <f aca="false">'Female surv prob'!D48*C47</f>
        <v>0.995964436312433</v>
      </c>
      <c r="E48" s="0" t="n">
        <f aca="false">'Female surv prob'!E48*D47</f>
        <v>0.994851352857697</v>
      </c>
      <c r="F48" s="0" t="n">
        <f aca="false">'Female surv prob'!F48*E47</f>
        <v>0.993812885892293</v>
      </c>
      <c r="G48" s="0" t="n">
        <f aca="false">'Female surv prob'!G48*F47</f>
        <v>0.992865126170587</v>
      </c>
      <c r="H48" s="0" t="n">
        <f aca="false">'Female surv prob'!H48*G47</f>
        <v>0.992003186752797</v>
      </c>
      <c r="I48" s="0" t="n">
        <f aca="false">'Female surv prob'!I48*H47</f>
        <v>0.991198115027742</v>
      </c>
      <c r="J48" s="0" t="n">
        <f aca="false">'Female surv prob'!J48*I47</f>
        <v>0.990492635073592</v>
      </c>
      <c r="K48" s="0" t="n">
        <f aca="false">'Female surv prob'!K48*J47</f>
        <v>0.989932938721674</v>
      </c>
      <c r="L48" s="0" t="n">
        <f aca="false">'Female surv prob'!L48*K47</f>
        <v>0.989364479003786</v>
      </c>
      <c r="M48" s="0" t="n">
        <f aca="false">'Female surv prob'!M48*L47</f>
        <v>0.988763866517656</v>
      </c>
      <c r="N48" s="0" t="n">
        <f aca="false">'Female surv prob'!N48*M47</f>
        <v>0.988199996098759</v>
      </c>
      <c r="O48" s="0" t="n">
        <f aca="false">'Female surv prob'!O48*N47</f>
        <v>0.987697649239775</v>
      </c>
      <c r="P48" s="0" t="n">
        <f aca="false">'Female surv prob'!P48*O47</f>
        <v>0.987276545999852</v>
      </c>
      <c r="Q48" s="0" t="n">
        <f aca="false">'Female surv prob'!Q48*P47</f>
        <v>0.986880532454174</v>
      </c>
      <c r="R48" s="0" t="n">
        <f aca="false">'Female surv prob'!R48*Q47</f>
        <v>0.986492986335948</v>
      </c>
      <c r="S48" s="0" t="n">
        <f aca="false">'Female surv prob'!S48*R47</f>
        <v>0.986166837012716</v>
      </c>
      <c r="T48" s="0" t="n">
        <f aca="false">'Female surv prob'!T48*S47</f>
        <v>0.985865825426453</v>
      </c>
      <c r="U48" s="0" t="n">
        <f aca="false">'Female surv prob'!U48*T47</f>
        <v>0.985533006265222</v>
      </c>
      <c r="V48" s="0" t="n">
        <f aca="false">'Female surv prob'!V48*U47</f>
        <v>0.985260212853536</v>
      </c>
      <c r="W48" s="0" t="n">
        <f aca="false">'Female surv prob'!W48*V47</f>
        <v>0.985006784969306</v>
      </c>
      <c r="X48" s="0" t="n">
        <f aca="false">'Female surv prob'!X48*W47</f>
        <v>0.984764319165747</v>
      </c>
      <c r="Y48" s="0" t="n">
        <f aca="false">'Female surv prob'!Y48*X47</f>
        <v>0.984518225720854</v>
      </c>
      <c r="Z48" s="0" t="n">
        <f aca="false">'Female surv prob'!Z48*Y47</f>
        <v>0.984259899166221</v>
      </c>
      <c r="AA48" s="0" t="n">
        <f aca="false">'Female surv prob'!AA48*Z47</f>
        <v>0.984025579466384</v>
      </c>
      <c r="AB48" s="0" t="n">
        <f aca="false">'Female surv prob'!AB48*AA47</f>
        <v>0.983764097660263</v>
      </c>
      <c r="AC48" s="0" t="n">
        <f aca="false">'Female surv prob'!AC48*AB47</f>
        <v>0.983509122732505</v>
      </c>
      <c r="AD48" s="0" t="n">
        <f aca="false">'Female surv prob'!AD48*AC47</f>
        <v>0.983307964545819</v>
      </c>
      <c r="AE48" s="0" t="n">
        <f aca="false">'Female surv prob'!AE48*AD47</f>
        <v>0.983172325312442</v>
      </c>
      <c r="AF48" s="0" t="n">
        <f aca="false">'Female surv prob'!AF48*AE47</f>
        <v>0.983025459929093</v>
      </c>
      <c r="AG48" s="0" t="n">
        <f aca="false">'Female surv prob'!AG48*AF47</f>
        <v>0.982940194999821</v>
      </c>
      <c r="AH48" s="0" t="n">
        <f aca="false">'Female surv prob'!AH48*AG47</f>
        <v>0.982828185405496</v>
      </c>
      <c r="AI48" s="0" t="n">
        <f aca="false">'Female surv prob'!AI48*AH47</f>
        <v>0.982750211016555</v>
      </c>
      <c r="AJ48" s="0" t="n">
        <f aca="false">'Female surv prob'!AJ48*AI47</f>
        <v>0.982663410414978</v>
      </c>
      <c r="AK48" s="0" t="n">
        <f aca="false">'Female surv prob'!AK48*AJ47</f>
        <v>0.982590388060592</v>
      </c>
      <c r="AL48" s="0" t="n">
        <f aca="false">'Female surv prob'!AL48*AK47</f>
        <v>0.982486792558484</v>
      </c>
      <c r="AM48" s="0" t="n">
        <f aca="false">'Female surv prob'!AM48*AL47</f>
        <v>0.98240023365865</v>
      </c>
      <c r="AN48" s="0" t="n">
        <f aca="false">'Female surv prob'!AN48*AM47</f>
        <v>0.982322106732943</v>
      </c>
      <c r="AO48" s="0" t="n">
        <f aca="false">'Female surv prob'!AO48*AN47</f>
        <v>0.982230082254972</v>
      </c>
      <c r="AP48" s="0" t="n">
        <f aca="false">'Female surv prob'!AP48*AO47</f>
        <v>0.982133659525602</v>
      </c>
      <c r="AQ48" s="0" t="n">
        <f aca="false">'Female surv prob'!AQ48*AP47</f>
        <v>0.981999261378522</v>
      </c>
      <c r="AR48" s="0" t="n">
        <f aca="false">'Female surv prob'!AR48*AQ47</f>
        <v>0.981832408094645</v>
      </c>
      <c r="AS48" s="0" t="n">
        <f aca="false">'Female surv prob'!AS48*AR47</f>
        <v>0.981629227680783</v>
      </c>
      <c r="AT48" s="0" t="n">
        <f aca="false">'Female surv prob'!AT48*AS47</f>
        <v>0.981303566075731</v>
      </c>
      <c r="AU48" s="0" t="n">
        <f aca="false">'Female surv prob'!AU48*AT47</f>
        <v>0.97999088868475</v>
      </c>
      <c r="AV48" s="0" t="n">
        <f aca="false">'Female surv prob'!AV48*AU47</f>
        <v>0.97999088868475</v>
      </c>
      <c r="AW48" s="0" t="n">
        <f aca="false">'Female surv prob'!AW48*AV47</f>
        <v>0.97999088868475</v>
      </c>
      <c r="AX48" s="0" t="n">
        <f aca="false">'Female surv prob'!AX48*AW47</f>
        <v>0.97999088868475</v>
      </c>
      <c r="AY48" s="0" t="n">
        <f aca="false">'Female surv prob'!AY48*AX47</f>
        <v>0.97999088868475</v>
      </c>
      <c r="AZ48" s="0" t="n">
        <f aca="false">'Female surv prob'!AZ48*AY47</f>
        <v>0.97999088868475</v>
      </c>
      <c r="BA48" s="0" t="n">
        <f aca="false">'Female surv prob'!BA48*AZ47</f>
        <v>0.97999088868475</v>
      </c>
      <c r="BB48" s="0" t="n">
        <f aca="false">'Female surv prob'!BB48*BA47</f>
        <v>0.97999088868475</v>
      </c>
      <c r="BC48" s="0" t="n">
        <f aca="false">'Female surv prob'!BC48*BB47</f>
        <v>0.97999088868475</v>
      </c>
      <c r="BD48" s="0" t="n">
        <f aca="false">'Female surv prob'!BD48*BC47</f>
        <v>0.97999088868475</v>
      </c>
      <c r="BE48" s="0" t="n">
        <f aca="false">'Female surv prob'!BE48*BD47</f>
        <v>0.97999088868475</v>
      </c>
      <c r="BF48" s="0" t="n">
        <f aca="false">'Female surv prob'!BF48*BE47</f>
        <v>0.97999088868475</v>
      </c>
      <c r="BG48" s="0" t="n">
        <f aca="false">'Female surv prob'!BG48*BF47</f>
        <v>0.97999088868475</v>
      </c>
      <c r="BH48" s="0" t="n">
        <f aca="false">'Female surv prob'!BH48*BG47</f>
        <v>0.97999088868475</v>
      </c>
      <c r="BI48" s="0" t="n">
        <f aca="false">'Female surv prob'!BI48*BH47</f>
        <v>0.97999088868475</v>
      </c>
      <c r="BJ48" s="0" t="n">
        <f aca="false">'Female surv prob'!BJ48*BI47</f>
        <v>0.97999088868475</v>
      </c>
      <c r="BK48" s="0" t="n">
        <f aca="false">'Female surv prob'!BK48*BJ47</f>
        <v>0.97999088868475</v>
      </c>
      <c r="BL48" s="0" t="n">
        <f aca="false">'Female surv prob'!BL48*BK47</f>
        <v>0.97999088868475</v>
      </c>
      <c r="BM48" s="0" t="n">
        <f aca="false">'Female surv prob'!BM48*BL47</f>
        <v>0.97999088868475</v>
      </c>
      <c r="BN48" s="0" t="n">
        <f aca="false">'Female surv prob'!BN48*BM47</f>
        <v>0.97999088868475</v>
      </c>
      <c r="BO48" s="0" t="n">
        <f aca="false">'Female surv prob'!BO48*BN47</f>
        <v>0.97999088868475</v>
      </c>
      <c r="BP48" s="0" t="n">
        <f aca="false">'Female surv prob'!BP48*BO47</f>
        <v>0.97999088868475</v>
      </c>
      <c r="BQ48" s="0" t="n">
        <f aca="false">'Female surv prob'!BQ48*BP47</f>
        <v>0.97999088868475</v>
      </c>
      <c r="BR48" s="0" t="n">
        <f aca="false">'Female surv prob'!BR48*BQ47</f>
        <v>0.97999088868475</v>
      </c>
      <c r="BS48" s="0" t="n">
        <f aca="false">'Female surv prob'!BS48*BR47</f>
        <v>0.97999088868475</v>
      </c>
      <c r="BT48" s="0" t="n">
        <f aca="false">'Female surv prob'!BT48*BS47</f>
        <v>0.97999088868475</v>
      </c>
      <c r="BU48" s="0" t="n">
        <f aca="false">'Female surv prob'!BU48*BT47</f>
        <v>0.97999088868475</v>
      </c>
      <c r="BV48" s="0" t="n">
        <f aca="false">'Female surv prob'!BV48*BU47</f>
        <v>0.97999088868475</v>
      </c>
      <c r="BW48" s="0" t="n">
        <f aca="false">'Female surv prob'!BW48*BV47</f>
        <v>0.97999088868475</v>
      </c>
      <c r="BX48" s="0" t="n">
        <f aca="false">'Female surv prob'!BX48*BW47</f>
        <v>0.97999088868475</v>
      </c>
      <c r="BY48" s="0" t="n">
        <f aca="false">'Female surv prob'!BY48*BX47</f>
        <v>0.97999088868475</v>
      </c>
      <c r="BZ48" s="0" t="n">
        <f aca="false">'Female surv prob'!BZ48*BY47</f>
        <v>0.97999088868475</v>
      </c>
      <c r="CA48" s="0" t="n">
        <f aca="false">'Female surv prob'!CA48*BZ47</f>
        <v>0.97999088868475</v>
      </c>
      <c r="CB48" s="0" t="n">
        <f aca="false">'Female surv prob'!CB48*CA47</f>
        <v>0.97999088868475</v>
      </c>
      <c r="CC48" s="0" t="n">
        <f aca="false">'Female surv prob'!CC48*CB47</f>
        <v>0.97999088868475</v>
      </c>
      <c r="CD48" s="0" t="n">
        <f aca="false">'Female surv prob'!CD48*CC47</f>
        <v>0.97999088868475</v>
      </c>
      <c r="CE48" s="0" t="n">
        <f aca="false">'Female surv prob'!CE48*CD47</f>
        <v>0.97999088868475</v>
      </c>
      <c r="CF48" s="0" t="n">
        <f aca="false">'Female surv prob'!CF48*CE47</f>
        <v>0.97999088868475</v>
      </c>
      <c r="CG48" s="0" t="n">
        <f aca="false">'Female surv prob'!CG48*CF47</f>
        <v>0.97999088868475</v>
      </c>
      <c r="CH48" s="0" t="n">
        <f aca="false">'Female surv prob'!CH48*CG47</f>
        <v>0.97999088868475</v>
      </c>
      <c r="CI48" s="0" t="n">
        <f aca="false">'Female surv prob'!CI48*CH47</f>
        <v>0.97999088868475</v>
      </c>
      <c r="CJ48" s="0" t="n">
        <f aca="false">'Female surv prob'!CJ48*CI47</f>
        <v>0.97999088868475</v>
      </c>
      <c r="CK48" s="0" t="n">
        <f aca="false">'Female surv prob'!CK48*CJ47</f>
        <v>0.97999088868475</v>
      </c>
      <c r="CL48" s="0" t="n">
        <f aca="false">'Female surv prob'!CL48*CK47</f>
        <v>0.97999088868475</v>
      </c>
      <c r="CM48" s="0" t="n">
        <f aca="false">'Female surv prob'!CM48*CL47</f>
        <v>0.97999088868475</v>
      </c>
      <c r="CN48" s="0" t="n">
        <f aca="false">'Female surv prob'!CN48*CM47</f>
        <v>0.97999088868475</v>
      </c>
      <c r="CO48" s="0" t="n">
        <f aca="false">'Female surv prob'!CO48*CN47</f>
        <v>0.97999088868475</v>
      </c>
      <c r="CP48" s="0" t="n">
        <f aca="false">'Female surv prob'!CP48*CO47</f>
        <v>0.97999088868475</v>
      </c>
      <c r="CQ48" s="0" t="n">
        <f aca="false">'Female surv prob'!CQ48*CP47</f>
        <v>0.97999088868475</v>
      </c>
      <c r="CR48" s="0" t="n">
        <f aca="false">'Female surv prob'!CR48*CQ47</f>
        <v>0.97999088868475</v>
      </c>
      <c r="CS48" s="0" t="n">
        <f aca="false">'Female surv prob'!CS48*CR47</f>
        <v>0.97999088868475</v>
      </c>
      <c r="CT48" s="0" t="n">
        <f aca="false">'Female surv prob'!CT48*CS47</f>
        <v>0.97999088868475</v>
      </c>
      <c r="CU48" s="0" t="n">
        <f aca="false">'Female surv prob'!CU48*CT47</f>
        <v>0.97999088868475</v>
      </c>
      <c r="CV48" s="0" t="n">
        <f aca="false">'Female surv prob'!CV48*CU47</f>
        <v>0.97999088868475</v>
      </c>
      <c r="CW48" s="0" t="n">
        <f aca="false">'Female surv prob'!CW48*CV47</f>
        <v>0.97999088868475</v>
      </c>
      <c r="CX48" s="0" t="n">
        <f aca="false">'Female surv prob'!CX48*CW47</f>
        <v>0.97999088868475</v>
      </c>
      <c r="CY48" s="0" t="n">
        <f aca="false">'Female surv prob'!CY48*CX47</f>
        <v>0.97999088868475</v>
      </c>
      <c r="CZ48" s="0" t="n">
        <f aca="false">'Female surv prob'!CZ48*CY47</f>
        <v>0.97999088868475</v>
      </c>
      <c r="DA48" s="0" t="n">
        <f aca="false">'Female surv prob'!DA48*CZ47</f>
        <v>0.97999088868475</v>
      </c>
      <c r="DB48" s="0" t="n">
        <f aca="false">'Female surv prob'!DB48*DA47</f>
        <v>0.97999088868475</v>
      </c>
      <c r="DC48" s="0" t="n">
        <f aca="false">'Female surv prob'!DC48*DB47</f>
        <v>0.97999088868475</v>
      </c>
      <c r="DD48" s="0" t="n">
        <f aca="false">'Female surv prob'!DD48*DC47</f>
        <v>0.97999088868475</v>
      </c>
      <c r="DE48" s="0" t="n">
        <f aca="false">'Female surv prob'!DE48*DD47</f>
        <v>0.97999088868475</v>
      </c>
      <c r="DF48" s="0" t="n">
        <f aca="false">'Female surv prob'!DF48*DE47</f>
        <v>0.97999088868475</v>
      </c>
      <c r="DG48" s="0" t="n">
        <f aca="false">'Female surv prob'!DG48*DF47</f>
        <v>0.97999088868475</v>
      </c>
      <c r="DH48" s="0" t="n">
        <f aca="false">'Female surv prob'!DH48*DG47</f>
        <v>0.97999088868475</v>
      </c>
      <c r="DI48" s="0" t="n">
        <f aca="false">'Female surv prob'!DI48*DH47</f>
        <v>0.97999088868475</v>
      </c>
      <c r="DJ48" s="0" t="n">
        <f aca="false">'Female surv prob'!DJ48*DI47</f>
        <v>0.97999088868475</v>
      </c>
      <c r="DK48" s="0" t="n">
        <f aca="false">'Female surv prob'!DK48*DJ47</f>
        <v>0.97999088868475</v>
      </c>
      <c r="DL48" s="0" t="n">
        <f aca="false">'Female surv prob'!DL48*DK47</f>
        <v>0.97999088868475</v>
      </c>
      <c r="DM48" s="0" t="n">
        <f aca="false">'Female surv prob'!DM48*DL47</f>
        <v>0.97999088868475</v>
      </c>
      <c r="DN48" s="0" t="n">
        <f aca="false">'Female surv prob'!DN48*DM47</f>
        <v>0.97999088868475</v>
      </c>
      <c r="DO48" s="0" t="n">
        <f aca="false">'Female surv prob'!DO48*DN47</f>
        <v>0.97999088868475</v>
      </c>
      <c r="DP48" s="0" t="n">
        <f aca="false">'Female surv prob'!DP48*DO47</f>
        <v>0.97999088868475</v>
      </c>
    </row>
    <row r="49" customFormat="false" ht="12.75" hidden="false" customHeight="false" outlineLevel="0" collapsed="false">
      <c r="A49" s="0" t="n">
        <v>46</v>
      </c>
      <c r="B49" s="0" t="n">
        <f aca="false">'Female surv prob'!B49</f>
        <v>0.998320216505428</v>
      </c>
      <c r="C49" s="0" t="n">
        <f aca="false">'Female surv prob'!C49*B48</f>
        <v>0.996879212320805</v>
      </c>
      <c r="D49" s="0" t="n">
        <f aca="false">'Female surv prob'!D49*C48</f>
        <v>0.995540948719438</v>
      </c>
      <c r="E49" s="0" t="n">
        <f aca="false">'Female surv prob'!E49*D48</f>
        <v>0.994291431691135</v>
      </c>
      <c r="F49" s="0" t="n">
        <f aca="false">'Female surv prob'!F49*E48</f>
        <v>0.993180217975614</v>
      </c>
      <c r="G49" s="0" t="n">
        <f aca="false">'Female surv prob'!G49*F48</f>
        <v>0.992143495409878</v>
      </c>
      <c r="H49" s="0" t="n">
        <f aca="false">'Female surv prob'!H49*G48</f>
        <v>0.99119732771931</v>
      </c>
      <c r="I49" s="0" t="n">
        <f aca="false">'Female surv prob'!I49*H48</f>
        <v>0.990336836173127</v>
      </c>
      <c r="J49" s="0" t="n">
        <f aca="false">'Female surv prob'!J49*I48</f>
        <v>0.989533116794268</v>
      </c>
      <c r="K49" s="0" t="n">
        <f aca="false">'Female surv prob'!K49*J48</f>
        <v>0.9888288218937</v>
      </c>
      <c r="L49" s="0" t="n">
        <f aca="false">'Female surv prob'!L49*K48</f>
        <v>0.988270065710476</v>
      </c>
      <c r="M49" s="0" t="n">
        <f aca="false">'Female surv prob'!M49*L48</f>
        <v>0.98770256088184</v>
      </c>
      <c r="N49" s="0" t="n">
        <f aca="false">'Female surv prob'!N49*M48</f>
        <v>0.987102957294651</v>
      </c>
      <c r="O49" s="0" t="n">
        <f aca="false">'Female surv prob'!O49*N48</f>
        <v>0.986540034055977</v>
      </c>
      <c r="P49" s="0" t="n">
        <f aca="false">'Female surv prob'!P49*O48</f>
        <v>0.986038531030955</v>
      </c>
      <c r="Q49" s="0" t="n">
        <f aca="false">'Female surv prob'!Q49*P48</f>
        <v>0.985618135153304</v>
      </c>
      <c r="R49" s="0" t="n">
        <f aca="false">'Female surv prob'!R49*Q48</f>
        <v>0.985222786824643</v>
      </c>
      <c r="S49" s="0" t="n">
        <f aca="false">'Female surv prob'!S49*R48</f>
        <v>0.98483589169999</v>
      </c>
      <c r="T49" s="0" t="n">
        <f aca="false">'Female surv prob'!T49*S48</f>
        <v>0.984510290237008</v>
      </c>
      <c r="U49" s="0" t="n">
        <f aca="false">'Female surv prob'!U49*T48</f>
        <v>0.984209784285039</v>
      </c>
      <c r="V49" s="0" t="n">
        <f aca="false">'Female surv prob'!V49*U48</f>
        <v>0.983877524187942</v>
      </c>
      <c r="W49" s="0" t="n">
        <f aca="false">'Female surv prob'!W49*V48</f>
        <v>0.983605189010127</v>
      </c>
      <c r="X49" s="0" t="n">
        <f aca="false">'Female surv prob'!X49*W48</f>
        <v>0.983352186829873</v>
      </c>
      <c r="Y49" s="0" t="n">
        <f aca="false">'Female surv prob'!Y49*X48</f>
        <v>0.983110128316369</v>
      </c>
      <c r="Z49" s="0" t="n">
        <f aca="false">'Female surv prob'!Z49*Y48</f>
        <v>0.982864448255183</v>
      </c>
      <c r="AA49" s="0" t="n">
        <f aca="false">'Female surv prob'!AA49*Z48</f>
        <v>0.982606555633232</v>
      </c>
      <c r="AB49" s="0" t="n">
        <f aca="false">'Female surv prob'!AB49*AA48</f>
        <v>0.98237262953976</v>
      </c>
      <c r="AC49" s="0" t="n">
        <f aca="false">'Female surv prob'!AC49*AB48</f>
        <v>0.982111586966461</v>
      </c>
      <c r="AD49" s="0" t="n">
        <f aca="false">'Female surv prob'!AD49*AC48</f>
        <v>0.981857040341378</v>
      </c>
      <c r="AE49" s="0" t="n">
        <f aca="false">'Female surv prob'!AE49*AD48</f>
        <v>0.981656220056894</v>
      </c>
      <c r="AF49" s="0" t="n">
        <f aca="false">'Female surv prob'!AF49*AE48</f>
        <v>0.981520808668062</v>
      </c>
      <c r="AG49" s="0" t="n">
        <f aca="false">'Female surv prob'!AG49*AF48</f>
        <v>0.98137418998676</v>
      </c>
      <c r="AH49" s="0" t="n">
        <f aca="false">'Female surv prob'!AH49*AG48</f>
        <v>0.981289068284109</v>
      </c>
      <c r="AI49" s="0" t="n">
        <f aca="false">'Female surv prob'!AI49*AH48</f>
        <v>0.981177246841652</v>
      </c>
      <c r="AJ49" s="0" t="n">
        <f aca="false">'Female surv prob'!AJ49*AI48</f>
        <v>0.981099403432802</v>
      </c>
      <c r="AK49" s="0" t="n">
        <f aca="false">'Female surv prob'!AK49*AJ48</f>
        <v>0.981012748637443</v>
      </c>
      <c r="AL49" s="0" t="n">
        <f aca="false">'Female surv prob'!AL49*AK48</f>
        <v>0.980939848944803</v>
      </c>
      <c r="AM49" s="0" t="n">
        <f aca="false">'Female surv prob'!AM49*AL48</f>
        <v>0.980836427460709</v>
      </c>
      <c r="AN49" s="0" t="n">
        <f aca="false">'Female surv prob'!AN49*AM48</f>
        <v>0.980750013961087</v>
      </c>
      <c r="AO49" s="0" t="n">
        <f aca="false">'Female surv prob'!AO49*AN48</f>
        <v>0.9806720182717</v>
      </c>
      <c r="AP49" s="0" t="n">
        <f aca="false">'Female surv prob'!AP49*AO48</f>
        <v>0.980580148374928</v>
      </c>
      <c r="AQ49" s="0" t="n">
        <f aca="false">'Female surv prob'!AQ49*AP48</f>
        <v>0.980483887614867</v>
      </c>
      <c r="AR49" s="0" t="n">
        <f aca="false">'Female surv prob'!AR49*AQ48</f>
        <v>0.980349715227576</v>
      </c>
      <c r="AS49" s="0" t="n">
        <f aca="false">'Female surv prob'!AS49*AR48</f>
        <v>0.980183142221092</v>
      </c>
      <c r="AT49" s="0" t="n">
        <f aca="false">'Female surv prob'!AT49*AS48</f>
        <v>0.979980303106336</v>
      </c>
      <c r="AU49" s="0" t="n">
        <f aca="false">'Female surv prob'!AU49*AT48</f>
        <v>0.979655188542273</v>
      </c>
      <c r="AV49" s="0" t="n">
        <f aca="false">'Female surv prob'!AV49*AU48</f>
        <v>0.978344716165106</v>
      </c>
      <c r="AW49" s="0" t="n">
        <f aca="false">'Female surv prob'!AW49*AV48</f>
        <v>0.978344716165106</v>
      </c>
      <c r="AX49" s="0" t="n">
        <f aca="false">'Female surv prob'!AX49*AW48</f>
        <v>0.978344716165106</v>
      </c>
      <c r="AY49" s="0" t="n">
        <f aca="false">'Female surv prob'!AY49*AX48</f>
        <v>0.978344716165106</v>
      </c>
      <c r="AZ49" s="0" t="n">
        <f aca="false">'Female surv prob'!AZ49*AY48</f>
        <v>0.978344716165106</v>
      </c>
      <c r="BA49" s="0" t="n">
        <f aca="false">'Female surv prob'!BA49*AZ48</f>
        <v>0.978344716165106</v>
      </c>
      <c r="BB49" s="0" t="n">
        <f aca="false">'Female surv prob'!BB49*BA48</f>
        <v>0.978344716165106</v>
      </c>
      <c r="BC49" s="0" t="n">
        <f aca="false">'Female surv prob'!BC49*BB48</f>
        <v>0.978344716165106</v>
      </c>
      <c r="BD49" s="0" t="n">
        <f aca="false">'Female surv prob'!BD49*BC48</f>
        <v>0.978344716165106</v>
      </c>
      <c r="BE49" s="0" t="n">
        <f aca="false">'Female surv prob'!BE49*BD48</f>
        <v>0.978344716165106</v>
      </c>
      <c r="BF49" s="0" t="n">
        <f aca="false">'Female surv prob'!BF49*BE48</f>
        <v>0.978344716165106</v>
      </c>
      <c r="BG49" s="0" t="n">
        <f aca="false">'Female surv prob'!BG49*BF48</f>
        <v>0.978344716165106</v>
      </c>
      <c r="BH49" s="0" t="n">
        <f aca="false">'Female surv prob'!BH49*BG48</f>
        <v>0.978344716165106</v>
      </c>
      <c r="BI49" s="0" t="n">
        <f aca="false">'Female surv prob'!BI49*BH48</f>
        <v>0.978344716165106</v>
      </c>
      <c r="BJ49" s="0" t="n">
        <f aca="false">'Female surv prob'!BJ49*BI48</f>
        <v>0.978344716165106</v>
      </c>
      <c r="BK49" s="0" t="n">
        <f aca="false">'Female surv prob'!BK49*BJ48</f>
        <v>0.978344716165106</v>
      </c>
      <c r="BL49" s="0" t="n">
        <f aca="false">'Female surv prob'!BL49*BK48</f>
        <v>0.978344716165106</v>
      </c>
      <c r="BM49" s="0" t="n">
        <f aca="false">'Female surv prob'!BM49*BL48</f>
        <v>0.978344716165106</v>
      </c>
      <c r="BN49" s="0" t="n">
        <f aca="false">'Female surv prob'!BN49*BM48</f>
        <v>0.978344716165106</v>
      </c>
      <c r="BO49" s="0" t="n">
        <f aca="false">'Female surv prob'!BO49*BN48</f>
        <v>0.978344716165106</v>
      </c>
      <c r="BP49" s="0" t="n">
        <f aca="false">'Female surv prob'!BP49*BO48</f>
        <v>0.978344716165106</v>
      </c>
      <c r="BQ49" s="0" t="n">
        <f aca="false">'Female surv prob'!BQ49*BP48</f>
        <v>0.978344716165106</v>
      </c>
      <c r="BR49" s="0" t="n">
        <f aca="false">'Female surv prob'!BR49*BQ48</f>
        <v>0.978344716165106</v>
      </c>
      <c r="BS49" s="0" t="n">
        <f aca="false">'Female surv prob'!BS49*BR48</f>
        <v>0.978344716165106</v>
      </c>
      <c r="BT49" s="0" t="n">
        <f aca="false">'Female surv prob'!BT49*BS48</f>
        <v>0.978344716165106</v>
      </c>
      <c r="BU49" s="0" t="n">
        <f aca="false">'Female surv prob'!BU49*BT48</f>
        <v>0.978344716165106</v>
      </c>
      <c r="BV49" s="0" t="n">
        <f aca="false">'Female surv prob'!BV49*BU48</f>
        <v>0.978344716165106</v>
      </c>
      <c r="BW49" s="0" t="n">
        <f aca="false">'Female surv prob'!BW49*BV48</f>
        <v>0.978344716165106</v>
      </c>
      <c r="BX49" s="0" t="n">
        <f aca="false">'Female surv prob'!BX49*BW48</f>
        <v>0.978344716165106</v>
      </c>
      <c r="BY49" s="0" t="n">
        <f aca="false">'Female surv prob'!BY49*BX48</f>
        <v>0.978344716165106</v>
      </c>
      <c r="BZ49" s="0" t="n">
        <f aca="false">'Female surv prob'!BZ49*BY48</f>
        <v>0.978344716165106</v>
      </c>
      <c r="CA49" s="0" t="n">
        <f aca="false">'Female surv prob'!CA49*BZ48</f>
        <v>0.978344716165106</v>
      </c>
      <c r="CB49" s="0" t="n">
        <f aca="false">'Female surv prob'!CB49*CA48</f>
        <v>0.978344716165106</v>
      </c>
      <c r="CC49" s="0" t="n">
        <f aca="false">'Female surv prob'!CC49*CB48</f>
        <v>0.978344716165106</v>
      </c>
      <c r="CD49" s="0" t="n">
        <f aca="false">'Female surv prob'!CD49*CC48</f>
        <v>0.978344716165106</v>
      </c>
      <c r="CE49" s="0" t="n">
        <f aca="false">'Female surv prob'!CE49*CD48</f>
        <v>0.978344716165106</v>
      </c>
      <c r="CF49" s="0" t="n">
        <f aca="false">'Female surv prob'!CF49*CE48</f>
        <v>0.978344716165106</v>
      </c>
      <c r="CG49" s="0" t="n">
        <f aca="false">'Female surv prob'!CG49*CF48</f>
        <v>0.978344716165106</v>
      </c>
      <c r="CH49" s="0" t="n">
        <f aca="false">'Female surv prob'!CH49*CG48</f>
        <v>0.978344716165106</v>
      </c>
      <c r="CI49" s="0" t="n">
        <f aca="false">'Female surv prob'!CI49*CH48</f>
        <v>0.978344716165106</v>
      </c>
      <c r="CJ49" s="0" t="n">
        <f aca="false">'Female surv prob'!CJ49*CI48</f>
        <v>0.978344716165106</v>
      </c>
      <c r="CK49" s="0" t="n">
        <f aca="false">'Female surv prob'!CK49*CJ48</f>
        <v>0.978344716165106</v>
      </c>
      <c r="CL49" s="0" t="n">
        <f aca="false">'Female surv prob'!CL49*CK48</f>
        <v>0.978344716165106</v>
      </c>
      <c r="CM49" s="0" t="n">
        <f aca="false">'Female surv prob'!CM49*CL48</f>
        <v>0.978344716165106</v>
      </c>
      <c r="CN49" s="0" t="n">
        <f aca="false">'Female surv prob'!CN49*CM48</f>
        <v>0.978344716165106</v>
      </c>
      <c r="CO49" s="0" t="n">
        <f aca="false">'Female surv prob'!CO49*CN48</f>
        <v>0.978344716165106</v>
      </c>
      <c r="CP49" s="0" t="n">
        <f aca="false">'Female surv prob'!CP49*CO48</f>
        <v>0.978344716165106</v>
      </c>
      <c r="CQ49" s="0" t="n">
        <f aca="false">'Female surv prob'!CQ49*CP48</f>
        <v>0.978344716165106</v>
      </c>
      <c r="CR49" s="0" t="n">
        <f aca="false">'Female surv prob'!CR49*CQ48</f>
        <v>0.978344716165106</v>
      </c>
      <c r="CS49" s="0" t="n">
        <f aca="false">'Female surv prob'!CS49*CR48</f>
        <v>0.978344716165106</v>
      </c>
      <c r="CT49" s="0" t="n">
        <f aca="false">'Female surv prob'!CT49*CS48</f>
        <v>0.978344716165106</v>
      </c>
      <c r="CU49" s="0" t="n">
        <f aca="false">'Female surv prob'!CU49*CT48</f>
        <v>0.978344716165106</v>
      </c>
      <c r="CV49" s="0" t="n">
        <f aca="false">'Female surv prob'!CV49*CU48</f>
        <v>0.978344716165106</v>
      </c>
      <c r="CW49" s="0" t="n">
        <f aca="false">'Female surv prob'!CW49*CV48</f>
        <v>0.978344716165106</v>
      </c>
      <c r="CX49" s="0" t="n">
        <f aca="false">'Female surv prob'!CX49*CW48</f>
        <v>0.978344716165106</v>
      </c>
      <c r="CY49" s="0" t="n">
        <f aca="false">'Female surv prob'!CY49*CX48</f>
        <v>0.978344716165106</v>
      </c>
      <c r="CZ49" s="0" t="n">
        <f aca="false">'Female surv prob'!CZ49*CY48</f>
        <v>0.978344716165106</v>
      </c>
      <c r="DA49" s="0" t="n">
        <f aca="false">'Female surv prob'!DA49*CZ48</f>
        <v>0.978344716165106</v>
      </c>
      <c r="DB49" s="0" t="n">
        <f aca="false">'Female surv prob'!DB49*DA48</f>
        <v>0.978344716165106</v>
      </c>
      <c r="DC49" s="0" t="n">
        <f aca="false">'Female surv prob'!DC49*DB48</f>
        <v>0.978344716165106</v>
      </c>
      <c r="DD49" s="0" t="n">
        <f aca="false">'Female surv prob'!DD49*DC48</f>
        <v>0.978344716165106</v>
      </c>
      <c r="DE49" s="0" t="n">
        <f aca="false">'Female surv prob'!DE49*DD48</f>
        <v>0.978344716165106</v>
      </c>
      <c r="DF49" s="0" t="n">
        <f aca="false">'Female surv prob'!DF49*DE48</f>
        <v>0.978344716165106</v>
      </c>
      <c r="DG49" s="0" t="n">
        <f aca="false">'Female surv prob'!DG49*DF48</f>
        <v>0.978344716165106</v>
      </c>
      <c r="DH49" s="0" t="n">
        <f aca="false">'Female surv prob'!DH49*DG48</f>
        <v>0.978344716165106</v>
      </c>
      <c r="DI49" s="0" t="n">
        <f aca="false">'Female surv prob'!DI49*DH48</f>
        <v>0.978344716165106</v>
      </c>
      <c r="DJ49" s="0" t="n">
        <f aca="false">'Female surv prob'!DJ49*DI48</f>
        <v>0.978344716165106</v>
      </c>
      <c r="DK49" s="0" t="n">
        <f aca="false">'Female surv prob'!DK49*DJ48</f>
        <v>0.978344716165106</v>
      </c>
      <c r="DL49" s="0" t="n">
        <f aca="false">'Female surv prob'!DL49*DK48</f>
        <v>0.978344716165106</v>
      </c>
      <c r="DM49" s="0" t="n">
        <f aca="false">'Female surv prob'!DM49*DL48</f>
        <v>0.978344716165106</v>
      </c>
      <c r="DN49" s="0" t="n">
        <f aca="false">'Female surv prob'!DN49*DM48</f>
        <v>0.978344716165106</v>
      </c>
      <c r="DO49" s="0" t="n">
        <f aca="false">'Female surv prob'!DO49*DN48</f>
        <v>0.978344716165106</v>
      </c>
      <c r="DP49" s="0" t="n">
        <f aca="false">'Female surv prob'!DP49*DO48</f>
        <v>0.978344716165106</v>
      </c>
    </row>
    <row r="50" customFormat="false" ht="12.75" hidden="false" customHeight="false" outlineLevel="0" collapsed="false">
      <c r="A50" s="0" t="n">
        <v>47</v>
      </c>
      <c r="B50" s="0" t="n">
        <f aca="false">'Female surv prob'!B50</f>
        <v>0.998312547451601</v>
      </c>
      <c r="C50" s="0" t="n">
        <f aca="false">'Female surv prob'!C50*B49</f>
        <v>0.996635598511968</v>
      </c>
      <c r="D50" s="0" t="n">
        <f aca="false">'Female surv prob'!D50*C49</f>
        <v>0.995197025953528</v>
      </c>
      <c r="E50" s="0" t="n">
        <f aca="false">'Female surv prob'!E50*D49</f>
        <v>0.993861020608486</v>
      </c>
      <c r="F50" s="0" t="n">
        <f aca="false">'Female surv prob'!F50*E49</f>
        <v>0.992613612080877</v>
      </c>
      <c r="G50" s="0" t="n">
        <f aca="false">'Female surv prob'!G50*F49</f>
        <v>0.991504273485772</v>
      </c>
      <c r="H50" s="0" t="n">
        <f aca="false">'Female surv prob'!H50*G49</f>
        <v>0.990469300340171</v>
      </c>
      <c r="I50" s="0" t="n">
        <f aca="false">'Female surv prob'!I50*H49</f>
        <v>0.989524729262684</v>
      </c>
      <c r="J50" s="0" t="n">
        <f aca="false">'Female surv prob'!J50*I49</f>
        <v>0.988665689755153</v>
      </c>
      <c r="K50" s="0" t="n">
        <f aca="false">'Female surv prob'!K50*J49</f>
        <v>0.987863326614608</v>
      </c>
      <c r="L50" s="0" t="n">
        <f aca="false">'Female surv prob'!L50*K49</f>
        <v>0.987160220178265</v>
      </c>
      <c r="M50" s="0" t="n">
        <f aca="false">'Female surv prob'!M50*L49</f>
        <v>0.986602406869586</v>
      </c>
      <c r="N50" s="0" t="n">
        <f aca="false">'Female surv prob'!N50*M49</f>
        <v>0.986035859678419</v>
      </c>
      <c r="O50" s="0" t="n">
        <f aca="false">'Female surv prob'!O50*N49</f>
        <v>0.985437267893832</v>
      </c>
      <c r="P50" s="0" t="n">
        <f aca="false">'Female surv prob'!P50*O49</f>
        <v>0.984875294561411</v>
      </c>
      <c r="Q50" s="0" t="n">
        <f aca="false">'Female surv prob'!Q50*P49</f>
        <v>0.984374637798947</v>
      </c>
      <c r="R50" s="0" t="n">
        <f aca="false">'Female surv prob'!R50*Q49</f>
        <v>0.983954951319391</v>
      </c>
      <c r="S50" s="0" t="n">
        <f aca="false">'Female surv prob'!S50*R49</f>
        <v>0.983560270122275</v>
      </c>
      <c r="T50" s="0" t="n">
        <f aca="false">'Female surv prob'!T50*S49</f>
        <v>0.983174027864786</v>
      </c>
      <c r="U50" s="0" t="n">
        <f aca="false">'Female surv prob'!U50*T49</f>
        <v>0.982848975838823</v>
      </c>
      <c r="V50" s="0" t="n">
        <f aca="false">'Female surv prob'!V50*U49</f>
        <v>0.982548976976388</v>
      </c>
      <c r="W50" s="0" t="n">
        <f aca="false">'Female surv prob'!W50*V49</f>
        <v>0.982217277552438</v>
      </c>
      <c r="X50" s="0" t="n">
        <f aca="false">'Female surv prob'!X50*W49</f>
        <v>0.981945401927313</v>
      </c>
      <c r="Y50" s="0" t="n">
        <f aca="false">'Female surv prob'!Y50*X49</f>
        <v>0.981692826676234</v>
      </c>
      <c r="Z50" s="0" t="n">
        <f aca="false">'Female surv prob'!Z50*Y49</f>
        <v>0.981451176624984</v>
      </c>
      <c r="AA50" s="0" t="n">
        <f aca="false">'Female surv prob'!AA50*Z49</f>
        <v>0.981205911137244</v>
      </c>
      <c r="AB50" s="0" t="n">
        <f aca="false">'Female surv prob'!AB50*AA49</f>
        <v>0.980948453696856</v>
      </c>
      <c r="AC50" s="0" t="n">
        <f aca="false">'Female surv prob'!AC50*AB49</f>
        <v>0.980714922342565</v>
      </c>
      <c r="AD50" s="0" t="n">
        <f aca="false">'Female surv prob'!AD50*AC49</f>
        <v>0.980454320266222</v>
      </c>
      <c r="AE50" s="0" t="n">
        <f aca="false">'Female surv prob'!AE50*AD49</f>
        <v>0.98020020317649</v>
      </c>
      <c r="AF50" s="0" t="n">
        <f aca="false">'Female surv prob'!AF50*AE49</f>
        <v>0.979999721766708</v>
      </c>
      <c r="AG50" s="0" t="n">
        <f aca="false">'Female surv prob'!AG50*AF49</f>
        <v>0.979864538878169</v>
      </c>
      <c r="AH50" s="0" t="n">
        <f aca="false">'Female surv prob'!AH50*AG49</f>
        <v>0.979718167608934</v>
      </c>
      <c r="AI50" s="0" t="n">
        <f aca="false">'Female surv prob'!AI50*AH49</f>
        <v>0.979633189545117</v>
      </c>
      <c r="AJ50" s="0" t="n">
        <f aca="false">'Female surv prob'!AJ50*AI49</f>
        <v>0.979521556796038</v>
      </c>
      <c r="AK50" s="0" t="n">
        <f aca="false">'Female surv prob'!AK50*AJ49</f>
        <v>0.979443844744247</v>
      </c>
      <c r="AL50" s="0" t="n">
        <f aca="false">'Female surv prob'!AL50*AK49</f>
        <v>0.979357336174743</v>
      </c>
      <c r="AM50" s="0" t="n">
        <f aca="false">'Female surv prob'!AM50*AL49</f>
        <v>0.979284559496875</v>
      </c>
      <c r="AN50" s="0" t="n">
        <f aca="false">'Female surv prob'!AN50*AM49</f>
        <v>0.979181312531628</v>
      </c>
      <c r="AO50" s="0" t="n">
        <f aca="false">'Female surv prob'!AO50*AN49</f>
        <v>0.979095044850686</v>
      </c>
      <c r="AP50" s="0" t="n">
        <f aca="false">'Female surv prob'!AP50*AO49</f>
        <v>0.979017180775324</v>
      </c>
      <c r="AQ50" s="0" t="n">
        <f aca="false">'Female surv prob'!AQ50*AP49</f>
        <v>0.978925465904643</v>
      </c>
      <c r="AR50" s="0" t="n">
        <f aca="false">'Female surv prob'!AR50*AQ49</f>
        <v>0.978829367580047</v>
      </c>
      <c r="AS50" s="0" t="n">
        <f aca="false">'Female surv prob'!AS50*AR49</f>
        <v>0.978695421602293</v>
      </c>
      <c r="AT50" s="0" t="n">
        <f aca="false">'Female surv prob'!AT50*AS49</f>
        <v>0.978529129679854</v>
      </c>
      <c r="AU50" s="0" t="n">
        <f aca="false">'Female surv prob'!AU50*AT49</f>
        <v>0.978326632846478</v>
      </c>
      <c r="AV50" s="0" t="n">
        <f aca="false">'Female surv prob'!AV50*AU49</f>
        <v>0.978002066897814</v>
      </c>
      <c r="AW50" s="0" t="n">
        <f aca="false">'Female surv prob'!AW50*AV49</f>
        <v>0.976693805880601</v>
      </c>
      <c r="AX50" s="0" t="n">
        <f aca="false">'Female surv prob'!AX50*AW49</f>
        <v>0.976693805880601</v>
      </c>
      <c r="AY50" s="0" t="n">
        <f aca="false">'Female surv prob'!AY50*AX49</f>
        <v>0.976693805880601</v>
      </c>
      <c r="AZ50" s="0" t="n">
        <f aca="false">'Female surv prob'!AZ50*AY49</f>
        <v>0.976693805880601</v>
      </c>
      <c r="BA50" s="0" t="n">
        <f aca="false">'Female surv prob'!BA50*AZ49</f>
        <v>0.976693805880601</v>
      </c>
      <c r="BB50" s="0" t="n">
        <f aca="false">'Female surv prob'!BB50*BA49</f>
        <v>0.976693805880601</v>
      </c>
      <c r="BC50" s="0" t="n">
        <f aca="false">'Female surv prob'!BC50*BB49</f>
        <v>0.976693805880601</v>
      </c>
      <c r="BD50" s="0" t="n">
        <f aca="false">'Female surv prob'!BD50*BC49</f>
        <v>0.976693805880601</v>
      </c>
      <c r="BE50" s="0" t="n">
        <f aca="false">'Female surv prob'!BE50*BD49</f>
        <v>0.976693805880601</v>
      </c>
      <c r="BF50" s="0" t="n">
        <f aca="false">'Female surv prob'!BF50*BE49</f>
        <v>0.976693805880601</v>
      </c>
      <c r="BG50" s="0" t="n">
        <f aca="false">'Female surv prob'!BG50*BF49</f>
        <v>0.976693805880601</v>
      </c>
      <c r="BH50" s="0" t="n">
        <f aca="false">'Female surv prob'!BH50*BG49</f>
        <v>0.976693805880601</v>
      </c>
      <c r="BI50" s="0" t="n">
        <f aca="false">'Female surv prob'!BI50*BH49</f>
        <v>0.976693805880601</v>
      </c>
      <c r="BJ50" s="0" t="n">
        <f aca="false">'Female surv prob'!BJ50*BI49</f>
        <v>0.976693805880601</v>
      </c>
      <c r="BK50" s="0" t="n">
        <f aca="false">'Female surv prob'!BK50*BJ49</f>
        <v>0.976693805880601</v>
      </c>
      <c r="BL50" s="0" t="n">
        <f aca="false">'Female surv prob'!BL50*BK49</f>
        <v>0.976693805880601</v>
      </c>
      <c r="BM50" s="0" t="n">
        <f aca="false">'Female surv prob'!BM50*BL49</f>
        <v>0.976693805880601</v>
      </c>
      <c r="BN50" s="0" t="n">
        <f aca="false">'Female surv prob'!BN50*BM49</f>
        <v>0.976693805880601</v>
      </c>
      <c r="BO50" s="0" t="n">
        <f aca="false">'Female surv prob'!BO50*BN49</f>
        <v>0.976693805880601</v>
      </c>
      <c r="BP50" s="0" t="n">
        <f aca="false">'Female surv prob'!BP50*BO49</f>
        <v>0.976693805880601</v>
      </c>
      <c r="BQ50" s="0" t="n">
        <f aca="false">'Female surv prob'!BQ50*BP49</f>
        <v>0.976693805880601</v>
      </c>
      <c r="BR50" s="0" t="n">
        <f aca="false">'Female surv prob'!BR50*BQ49</f>
        <v>0.976693805880601</v>
      </c>
      <c r="BS50" s="0" t="n">
        <f aca="false">'Female surv prob'!BS50*BR49</f>
        <v>0.976693805880601</v>
      </c>
      <c r="BT50" s="0" t="n">
        <f aca="false">'Female surv prob'!BT50*BS49</f>
        <v>0.976693805880601</v>
      </c>
      <c r="BU50" s="0" t="n">
        <f aca="false">'Female surv prob'!BU50*BT49</f>
        <v>0.976693805880601</v>
      </c>
      <c r="BV50" s="0" t="n">
        <f aca="false">'Female surv prob'!BV50*BU49</f>
        <v>0.976693805880601</v>
      </c>
      <c r="BW50" s="0" t="n">
        <f aca="false">'Female surv prob'!BW50*BV49</f>
        <v>0.976693805880601</v>
      </c>
      <c r="BX50" s="0" t="n">
        <f aca="false">'Female surv prob'!BX50*BW49</f>
        <v>0.976693805880601</v>
      </c>
      <c r="BY50" s="0" t="n">
        <f aca="false">'Female surv prob'!BY50*BX49</f>
        <v>0.976693805880601</v>
      </c>
      <c r="BZ50" s="0" t="n">
        <f aca="false">'Female surv prob'!BZ50*BY49</f>
        <v>0.976693805880601</v>
      </c>
      <c r="CA50" s="0" t="n">
        <f aca="false">'Female surv prob'!CA50*BZ49</f>
        <v>0.976693805880601</v>
      </c>
      <c r="CB50" s="0" t="n">
        <f aca="false">'Female surv prob'!CB50*CA49</f>
        <v>0.976693805880601</v>
      </c>
      <c r="CC50" s="0" t="n">
        <f aca="false">'Female surv prob'!CC50*CB49</f>
        <v>0.976693805880601</v>
      </c>
      <c r="CD50" s="0" t="n">
        <f aca="false">'Female surv prob'!CD50*CC49</f>
        <v>0.976693805880601</v>
      </c>
      <c r="CE50" s="0" t="n">
        <f aca="false">'Female surv prob'!CE50*CD49</f>
        <v>0.976693805880601</v>
      </c>
      <c r="CF50" s="0" t="n">
        <f aca="false">'Female surv prob'!CF50*CE49</f>
        <v>0.976693805880601</v>
      </c>
      <c r="CG50" s="0" t="n">
        <f aca="false">'Female surv prob'!CG50*CF49</f>
        <v>0.976693805880601</v>
      </c>
      <c r="CH50" s="0" t="n">
        <f aca="false">'Female surv prob'!CH50*CG49</f>
        <v>0.976693805880601</v>
      </c>
      <c r="CI50" s="0" t="n">
        <f aca="false">'Female surv prob'!CI50*CH49</f>
        <v>0.976693805880601</v>
      </c>
      <c r="CJ50" s="0" t="n">
        <f aca="false">'Female surv prob'!CJ50*CI49</f>
        <v>0.976693805880601</v>
      </c>
      <c r="CK50" s="0" t="n">
        <f aca="false">'Female surv prob'!CK50*CJ49</f>
        <v>0.976693805880601</v>
      </c>
      <c r="CL50" s="0" t="n">
        <f aca="false">'Female surv prob'!CL50*CK49</f>
        <v>0.976693805880601</v>
      </c>
      <c r="CM50" s="0" t="n">
        <f aca="false">'Female surv prob'!CM50*CL49</f>
        <v>0.976693805880601</v>
      </c>
      <c r="CN50" s="0" t="n">
        <f aca="false">'Female surv prob'!CN50*CM49</f>
        <v>0.976693805880601</v>
      </c>
      <c r="CO50" s="0" t="n">
        <f aca="false">'Female surv prob'!CO50*CN49</f>
        <v>0.976693805880601</v>
      </c>
      <c r="CP50" s="0" t="n">
        <f aca="false">'Female surv prob'!CP50*CO49</f>
        <v>0.976693805880601</v>
      </c>
      <c r="CQ50" s="0" t="n">
        <f aca="false">'Female surv prob'!CQ50*CP49</f>
        <v>0.976693805880601</v>
      </c>
      <c r="CR50" s="0" t="n">
        <f aca="false">'Female surv prob'!CR50*CQ49</f>
        <v>0.976693805880601</v>
      </c>
      <c r="CS50" s="0" t="n">
        <f aca="false">'Female surv prob'!CS50*CR49</f>
        <v>0.976693805880601</v>
      </c>
      <c r="CT50" s="0" t="n">
        <f aca="false">'Female surv prob'!CT50*CS49</f>
        <v>0.976693805880601</v>
      </c>
      <c r="CU50" s="0" t="n">
        <f aca="false">'Female surv prob'!CU50*CT49</f>
        <v>0.976693805880601</v>
      </c>
      <c r="CV50" s="0" t="n">
        <f aca="false">'Female surv prob'!CV50*CU49</f>
        <v>0.976693805880601</v>
      </c>
      <c r="CW50" s="0" t="n">
        <f aca="false">'Female surv prob'!CW50*CV49</f>
        <v>0.976693805880601</v>
      </c>
      <c r="CX50" s="0" t="n">
        <f aca="false">'Female surv prob'!CX50*CW49</f>
        <v>0.976693805880601</v>
      </c>
      <c r="CY50" s="0" t="n">
        <f aca="false">'Female surv prob'!CY50*CX49</f>
        <v>0.976693805880601</v>
      </c>
      <c r="CZ50" s="0" t="n">
        <f aca="false">'Female surv prob'!CZ50*CY49</f>
        <v>0.976693805880601</v>
      </c>
      <c r="DA50" s="0" t="n">
        <f aca="false">'Female surv prob'!DA50*CZ49</f>
        <v>0.976693805880601</v>
      </c>
      <c r="DB50" s="0" t="n">
        <f aca="false">'Female surv prob'!DB50*DA49</f>
        <v>0.976693805880601</v>
      </c>
      <c r="DC50" s="0" t="n">
        <f aca="false">'Female surv prob'!DC50*DB49</f>
        <v>0.976693805880601</v>
      </c>
      <c r="DD50" s="0" t="n">
        <f aca="false">'Female surv prob'!DD50*DC49</f>
        <v>0.976693805880601</v>
      </c>
      <c r="DE50" s="0" t="n">
        <f aca="false">'Female surv prob'!DE50*DD49</f>
        <v>0.976693805880601</v>
      </c>
      <c r="DF50" s="0" t="n">
        <f aca="false">'Female surv prob'!DF50*DE49</f>
        <v>0.976693805880601</v>
      </c>
      <c r="DG50" s="0" t="n">
        <f aca="false">'Female surv prob'!DG50*DF49</f>
        <v>0.976693805880601</v>
      </c>
      <c r="DH50" s="0" t="n">
        <f aca="false">'Female surv prob'!DH50*DG49</f>
        <v>0.976693805880601</v>
      </c>
      <c r="DI50" s="0" t="n">
        <f aca="false">'Female surv prob'!DI50*DH49</f>
        <v>0.976693805880601</v>
      </c>
      <c r="DJ50" s="0" t="n">
        <f aca="false">'Female surv prob'!DJ50*DI49</f>
        <v>0.976693805880601</v>
      </c>
      <c r="DK50" s="0" t="n">
        <f aca="false">'Female surv prob'!DK50*DJ49</f>
        <v>0.976693805880601</v>
      </c>
      <c r="DL50" s="0" t="n">
        <f aca="false">'Female surv prob'!DL50*DK49</f>
        <v>0.976693805880601</v>
      </c>
      <c r="DM50" s="0" t="n">
        <f aca="false">'Female surv prob'!DM50*DL49</f>
        <v>0.976693805880601</v>
      </c>
      <c r="DN50" s="0" t="n">
        <f aca="false">'Female surv prob'!DN50*DM49</f>
        <v>0.976693805880601</v>
      </c>
      <c r="DO50" s="0" t="n">
        <f aca="false">'Female surv prob'!DO50*DN49</f>
        <v>0.976693805880601</v>
      </c>
      <c r="DP50" s="0" t="n">
        <f aca="false">'Female surv prob'!DP50*DO49</f>
        <v>0.976693805880601</v>
      </c>
    </row>
    <row r="51" customFormat="false" ht="12.75" hidden="false" customHeight="false" outlineLevel="0" collapsed="false">
      <c r="A51" s="0" t="n">
        <v>48</v>
      </c>
      <c r="B51" s="0" t="n">
        <f aca="false">'Female surv prob'!B51</f>
        <v>0.998057518299273</v>
      </c>
      <c r="C51" s="0" t="n">
        <f aca="false">'Female surv prob'!C51*B50</f>
        <v>0.99637334359657</v>
      </c>
      <c r="D51" s="0" t="n">
        <f aca="false">'Female surv prob'!D51*C50</f>
        <v>0.994699652099565</v>
      </c>
      <c r="E51" s="0" t="n">
        <f aca="false">'Female surv prob'!E51*D50</f>
        <v>0.993263873941996</v>
      </c>
      <c r="F51" s="0" t="n">
        <f aca="false">'Female surv prob'!F51*E50</f>
        <v>0.991930463762888</v>
      </c>
      <c r="G51" s="0" t="n">
        <f aca="false">'Female surv prob'!G51*F50</f>
        <v>0.990685478303517</v>
      </c>
      <c r="H51" s="0" t="n">
        <f aca="false">'Female surv prob'!H51*G50</f>
        <v>0.989578294578333</v>
      </c>
      <c r="I51" s="0" t="n">
        <f aca="false">'Female surv prob'!I51*H50</f>
        <v>0.988545331849128</v>
      </c>
      <c r="J51" s="0" t="n">
        <f aca="false">'Female surv prob'!J51*I50</f>
        <v>0.987602595583674</v>
      </c>
      <c r="K51" s="0" t="n">
        <f aca="false">'Female surv prob'!K51*J50</f>
        <v>0.986745224744667</v>
      </c>
      <c r="L51" s="0" t="n">
        <f aca="false">'Female surv prob'!L51*K50</f>
        <v>0.98594442017984</v>
      </c>
      <c r="M51" s="0" t="n">
        <f aca="false">'Female surv prob'!M51*L50</f>
        <v>0.985242679514883</v>
      </c>
      <c r="N51" s="0" t="n">
        <f aca="false">'Female surv prob'!N51*M50</f>
        <v>0.984685949748349</v>
      </c>
      <c r="O51" s="0" t="n">
        <f aca="false">'Female surv prob'!O51*N50</f>
        <v>0.984120503064734</v>
      </c>
      <c r="P51" s="0" t="n">
        <f aca="false">'Female surv prob'!P51*O50</f>
        <v>0.983523074033734</v>
      </c>
      <c r="Q51" s="0" t="n">
        <f aca="false">'Female surv prob'!Q51*P50</f>
        <v>0.982962192324228</v>
      </c>
      <c r="R51" s="0" t="n">
        <f aca="false">'Female surv prob'!R51*Q50</f>
        <v>0.982462508078363</v>
      </c>
      <c r="S51" s="0" t="n">
        <f aca="false">'Female surv prob'!S51*R50</f>
        <v>0.982043636832113</v>
      </c>
      <c r="T51" s="0" t="n">
        <f aca="false">'Female surv prob'!T51*S50</f>
        <v>0.981649722296001</v>
      </c>
      <c r="U51" s="0" t="n">
        <f aca="false">'Female surv prob'!U51*T50</f>
        <v>0.981264230307029</v>
      </c>
      <c r="V51" s="0" t="n">
        <f aca="false">'Female surv prob'!V51*U50</f>
        <v>0.980939809688678</v>
      </c>
      <c r="W51" s="0" t="n">
        <f aca="false">'Female surv prob'!W51*V50</f>
        <v>0.980640393568544</v>
      </c>
      <c r="X51" s="0" t="n">
        <f aca="false">'Female surv prob'!X51*W50</f>
        <v>0.980309338464655</v>
      </c>
      <c r="Y51" s="0" t="n">
        <f aca="false">'Female surv prob'!Y51*X50</f>
        <v>0.980037990952956</v>
      </c>
      <c r="Z51" s="0" t="n">
        <f aca="false">'Female surv prob'!Z51*Y50</f>
        <v>0.97978590632468</v>
      </c>
      <c r="AA51" s="0" t="n">
        <f aca="false">'Female surv prob'!AA51*Z50</f>
        <v>0.979544725674234</v>
      </c>
      <c r="AB51" s="0" t="n">
        <f aca="false">'Female surv prob'!AB51*AA50</f>
        <v>0.979299936610215</v>
      </c>
      <c r="AC51" s="0" t="n">
        <f aca="false">'Female surv prob'!AC51*AB50</f>
        <v>0.979042979276193</v>
      </c>
      <c r="AD51" s="0" t="n">
        <f aca="false">'Female surv prob'!AD51*AC50</f>
        <v>0.978809901552285</v>
      </c>
      <c r="AE51" s="0" t="n">
        <f aca="false">'Female surv prob'!AE51*AD50</f>
        <v>0.978549805690706</v>
      </c>
      <c r="AF51" s="0" t="n">
        <f aca="false">'Female surv prob'!AF51*AE50</f>
        <v>0.978296182218771</v>
      </c>
      <c r="AG51" s="0" t="n">
        <f aca="false">'Female surv prob'!AG51*AF50</f>
        <v>0.978096090240458</v>
      </c>
      <c r="AH51" s="0" t="n">
        <f aca="false">'Female surv prob'!AH51*AG50</f>
        <v>0.977961169942207</v>
      </c>
      <c r="AI51" s="0" t="n">
        <f aca="false">'Female surv prob'!AI51*AH50</f>
        <v>0.977815082996484</v>
      </c>
      <c r="AJ51" s="0" t="n">
        <f aca="false">'Female surv prob'!AJ51*AI50</f>
        <v>0.977730270001001</v>
      </c>
      <c r="AK51" s="0" t="n">
        <f aca="false">'Female surv prob'!AK51*AJ50</f>
        <v>0.977618854096494</v>
      </c>
      <c r="AL51" s="0" t="n">
        <f aca="false">'Female surv prob'!AL51*AK50</f>
        <v>0.977541292998942</v>
      </c>
      <c r="AM51" s="0" t="n">
        <f aca="false">'Female surv prob'!AM51*AL50</f>
        <v>0.977454952470751</v>
      </c>
      <c r="AN51" s="0" t="n">
        <f aca="false">'Female surv prob'!AN51*AM50</f>
        <v>0.977382317160248</v>
      </c>
      <c r="AO51" s="0" t="n">
        <f aca="false">'Female surv prob'!AO51*AN50</f>
        <v>0.977279270750341</v>
      </c>
      <c r="AP51" s="0" t="n">
        <f aca="false">'Female surv prob'!AP51*AO50</f>
        <v>0.977193170642791</v>
      </c>
      <c r="AQ51" s="0" t="n">
        <f aca="false">'Female surv prob'!AQ51*AP50</f>
        <v>0.97711545781697</v>
      </c>
      <c r="AR51" s="0" t="n">
        <f aca="false">'Female surv prob'!AR51*AQ50</f>
        <v>0.977023921100748</v>
      </c>
      <c r="AS51" s="0" t="n">
        <f aca="false">'Female surv prob'!AS51*AR50</f>
        <v>0.976928009445389</v>
      </c>
      <c r="AT51" s="0" t="n">
        <f aca="false">'Female surv prob'!AT51*AS50</f>
        <v>0.976794323655246</v>
      </c>
      <c r="AU51" s="0" t="n">
        <f aca="false">'Female surv prob'!AU51*AT50</f>
        <v>0.976628354751822</v>
      </c>
      <c r="AV51" s="0" t="n">
        <f aca="false">'Female surv prob'!AV51*AU50</f>
        <v>0.97642625126484</v>
      </c>
      <c r="AW51" s="0" t="n">
        <f aca="false">'Female surv prob'!AW51*AV50</f>
        <v>0.976102315779592</v>
      </c>
      <c r="AX51" s="0" t="n">
        <f aca="false">'Female surv prob'!AX51*AW50</f>
        <v>0.974796596035464</v>
      </c>
      <c r="AY51" s="0" t="n">
        <f aca="false">'Female surv prob'!AY51*AX50</f>
        <v>0.974796596035464</v>
      </c>
      <c r="AZ51" s="0" t="n">
        <f aca="false">'Female surv prob'!AZ51*AY50</f>
        <v>0.974796596035464</v>
      </c>
      <c r="BA51" s="0" t="n">
        <f aca="false">'Female surv prob'!BA51*AZ50</f>
        <v>0.974796596035464</v>
      </c>
      <c r="BB51" s="0" t="n">
        <f aca="false">'Female surv prob'!BB51*BA50</f>
        <v>0.974796596035464</v>
      </c>
      <c r="BC51" s="0" t="n">
        <f aca="false">'Female surv prob'!BC51*BB50</f>
        <v>0.974796596035464</v>
      </c>
      <c r="BD51" s="0" t="n">
        <f aca="false">'Female surv prob'!BD51*BC50</f>
        <v>0.974796596035464</v>
      </c>
      <c r="BE51" s="0" t="n">
        <f aca="false">'Female surv prob'!BE51*BD50</f>
        <v>0.974796596035464</v>
      </c>
      <c r="BF51" s="0" t="n">
        <f aca="false">'Female surv prob'!BF51*BE50</f>
        <v>0.974796596035464</v>
      </c>
      <c r="BG51" s="0" t="n">
        <f aca="false">'Female surv prob'!BG51*BF50</f>
        <v>0.974796596035464</v>
      </c>
      <c r="BH51" s="0" t="n">
        <f aca="false">'Female surv prob'!BH51*BG50</f>
        <v>0.974796596035464</v>
      </c>
      <c r="BI51" s="0" t="n">
        <f aca="false">'Female surv prob'!BI51*BH50</f>
        <v>0.974796596035464</v>
      </c>
      <c r="BJ51" s="0" t="n">
        <f aca="false">'Female surv prob'!BJ51*BI50</f>
        <v>0.974796596035464</v>
      </c>
      <c r="BK51" s="0" t="n">
        <f aca="false">'Female surv prob'!BK51*BJ50</f>
        <v>0.974796596035464</v>
      </c>
      <c r="BL51" s="0" t="n">
        <f aca="false">'Female surv prob'!BL51*BK50</f>
        <v>0.974796596035464</v>
      </c>
      <c r="BM51" s="0" t="n">
        <f aca="false">'Female surv prob'!BM51*BL50</f>
        <v>0.974796596035464</v>
      </c>
      <c r="BN51" s="0" t="n">
        <f aca="false">'Female surv prob'!BN51*BM50</f>
        <v>0.974796596035464</v>
      </c>
      <c r="BO51" s="0" t="n">
        <f aca="false">'Female surv prob'!BO51*BN50</f>
        <v>0.974796596035464</v>
      </c>
      <c r="BP51" s="0" t="n">
        <f aca="false">'Female surv prob'!BP51*BO50</f>
        <v>0.974796596035464</v>
      </c>
      <c r="BQ51" s="0" t="n">
        <f aca="false">'Female surv prob'!BQ51*BP50</f>
        <v>0.974796596035464</v>
      </c>
      <c r="BR51" s="0" t="n">
        <f aca="false">'Female surv prob'!BR51*BQ50</f>
        <v>0.974796596035464</v>
      </c>
      <c r="BS51" s="0" t="n">
        <f aca="false">'Female surv prob'!BS51*BR50</f>
        <v>0.974796596035464</v>
      </c>
      <c r="BT51" s="0" t="n">
        <f aca="false">'Female surv prob'!BT51*BS50</f>
        <v>0.974796596035464</v>
      </c>
      <c r="BU51" s="0" t="n">
        <f aca="false">'Female surv prob'!BU51*BT50</f>
        <v>0.974796596035464</v>
      </c>
      <c r="BV51" s="0" t="n">
        <f aca="false">'Female surv prob'!BV51*BU50</f>
        <v>0.974796596035464</v>
      </c>
      <c r="BW51" s="0" t="n">
        <f aca="false">'Female surv prob'!BW51*BV50</f>
        <v>0.974796596035464</v>
      </c>
      <c r="BX51" s="0" t="n">
        <f aca="false">'Female surv prob'!BX51*BW50</f>
        <v>0.974796596035464</v>
      </c>
      <c r="BY51" s="0" t="n">
        <f aca="false">'Female surv prob'!BY51*BX50</f>
        <v>0.974796596035464</v>
      </c>
      <c r="BZ51" s="0" t="n">
        <f aca="false">'Female surv prob'!BZ51*BY50</f>
        <v>0.974796596035464</v>
      </c>
      <c r="CA51" s="0" t="n">
        <f aca="false">'Female surv prob'!CA51*BZ50</f>
        <v>0.974796596035464</v>
      </c>
      <c r="CB51" s="0" t="n">
        <f aca="false">'Female surv prob'!CB51*CA50</f>
        <v>0.974796596035464</v>
      </c>
      <c r="CC51" s="0" t="n">
        <f aca="false">'Female surv prob'!CC51*CB50</f>
        <v>0.974796596035464</v>
      </c>
      <c r="CD51" s="0" t="n">
        <f aca="false">'Female surv prob'!CD51*CC50</f>
        <v>0.974796596035464</v>
      </c>
      <c r="CE51" s="0" t="n">
        <f aca="false">'Female surv prob'!CE51*CD50</f>
        <v>0.974796596035464</v>
      </c>
      <c r="CF51" s="0" t="n">
        <f aca="false">'Female surv prob'!CF51*CE50</f>
        <v>0.974796596035464</v>
      </c>
      <c r="CG51" s="0" t="n">
        <f aca="false">'Female surv prob'!CG51*CF50</f>
        <v>0.974796596035464</v>
      </c>
      <c r="CH51" s="0" t="n">
        <f aca="false">'Female surv prob'!CH51*CG50</f>
        <v>0.974796596035464</v>
      </c>
      <c r="CI51" s="0" t="n">
        <f aca="false">'Female surv prob'!CI51*CH50</f>
        <v>0.974796596035464</v>
      </c>
      <c r="CJ51" s="0" t="n">
        <f aca="false">'Female surv prob'!CJ51*CI50</f>
        <v>0.974796596035464</v>
      </c>
      <c r="CK51" s="0" t="n">
        <f aca="false">'Female surv prob'!CK51*CJ50</f>
        <v>0.974796596035464</v>
      </c>
      <c r="CL51" s="0" t="n">
        <f aca="false">'Female surv prob'!CL51*CK50</f>
        <v>0.974796596035464</v>
      </c>
      <c r="CM51" s="0" t="n">
        <f aca="false">'Female surv prob'!CM51*CL50</f>
        <v>0.974796596035464</v>
      </c>
      <c r="CN51" s="0" t="n">
        <f aca="false">'Female surv prob'!CN51*CM50</f>
        <v>0.974796596035464</v>
      </c>
      <c r="CO51" s="0" t="n">
        <f aca="false">'Female surv prob'!CO51*CN50</f>
        <v>0.974796596035464</v>
      </c>
      <c r="CP51" s="0" t="n">
        <f aca="false">'Female surv prob'!CP51*CO50</f>
        <v>0.974796596035464</v>
      </c>
      <c r="CQ51" s="0" t="n">
        <f aca="false">'Female surv prob'!CQ51*CP50</f>
        <v>0.974796596035464</v>
      </c>
      <c r="CR51" s="0" t="n">
        <f aca="false">'Female surv prob'!CR51*CQ50</f>
        <v>0.974796596035464</v>
      </c>
      <c r="CS51" s="0" t="n">
        <f aca="false">'Female surv prob'!CS51*CR50</f>
        <v>0.974796596035464</v>
      </c>
      <c r="CT51" s="0" t="n">
        <f aca="false">'Female surv prob'!CT51*CS50</f>
        <v>0.974796596035464</v>
      </c>
      <c r="CU51" s="0" t="n">
        <f aca="false">'Female surv prob'!CU51*CT50</f>
        <v>0.974796596035464</v>
      </c>
      <c r="CV51" s="0" t="n">
        <f aca="false">'Female surv prob'!CV51*CU50</f>
        <v>0.974796596035464</v>
      </c>
      <c r="CW51" s="0" t="n">
        <f aca="false">'Female surv prob'!CW51*CV50</f>
        <v>0.974796596035464</v>
      </c>
      <c r="CX51" s="0" t="n">
        <f aca="false">'Female surv prob'!CX51*CW50</f>
        <v>0.974796596035464</v>
      </c>
      <c r="CY51" s="0" t="n">
        <f aca="false">'Female surv prob'!CY51*CX50</f>
        <v>0.974796596035464</v>
      </c>
      <c r="CZ51" s="0" t="n">
        <f aca="false">'Female surv prob'!CZ51*CY50</f>
        <v>0.974796596035464</v>
      </c>
      <c r="DA51" s="0" t="n">
        <f aca="false">'Female surv prob'!DA51*CZ50</f>
        <v>0.974796596035464</v>
      </c>
      <c r="DB51" s="0" t="n">
        <f aca="false">'Female surv prob'!DB51*DA50</f>
        <v>0.974796596035464</v>
      </c>
      <c r="DC51" s="0" t="n">
        <f aca="false">'Female surv prob'!DC51*DB50</f>
        <v>0.974796596035464</v>
      </c>
      <c r="DD51" s="0" t="n">
        <f aca="false">'Female surv prob'!DD51*DC50</f>
        <v>0.974796596035464</v>
      </c>
      <c r="DE51" s="0" t="n">
        <f aca="false">'Female surv prob'!DE51*DD50</f>
        <v>0.974796596035464</v>
      </c>
      <c r="DF51" s="0" t="n">
        <f aca="false">'Female surv prob'!DF51*DE50</f>
        <v>0.974796596035464</v>
      </c>
      <c r="DG51" s="0" t="n">
        <f aca="false">'Female surv prob'!DG51*DF50</f>
        <v>0.974796596035464</v>
      </c>
      <c r="DH51" s="0" t="n">
        <f aca="false">'Female surv prob'!DH51*DG50</f>
        <v>0.974796596035464</v>
      </c>
      <c r="DI51" s="0" t="n">
        <f aca="false">'Female surv prob'!DI51*DH50</f>
        <v>0.974796596035464</v>
      </c>
      <c r="DJ51" s="0" t="n">
        <f aca="false">'Female surv prob'!DJ51*DI50</f>
        <v>0.974796596035464</v>
      </c>
      <c r="DK51" s="0" t="n">
        <f aca="false">'Female surv prob'!DK51*DJ50</f>
        <v>0.974796596035464</v>
      </c>
      <c r="DL51" s="0" t="n">
        <f aca="false">'Female surv prob'!DL51*DK50</f>
        <v>0.974796596035464</v>
      </c>
      <c r="DM51" s="0" t="n">
        <f aca="false">'Female surv prob'!DM51*DL50</f>
        <v>0.974796596035464</v>
      </c>
      <c r="DN51" s="0" t="n">
        <f aca="false">'Female surv prob'!DN51*DM50</f>
        <v>0.974796596035464</v>
      </c>
      <c r="DO51" s="0" t="n">
        <f aca="false">'Female surv prob'!DO51*DN50</f>
        <v>0.974796596035464</v>
      </c>
      <c r="DP51" s="0" t="n">
        <f aca="false">'Female surv prob'!DP51*DO50</f>
        <v>0.974796596035464</v>
      </c>
    </row>
    <row r="52" customFormat="false" ht="12.75" hidden="false" customHeight="false" outlineLevel="0" collapsed="false">
      <c r="A52" s="0" t="n">
        <v>49</v>
      </c>
      <c r="B52" s="0" t="n">
        <f aca="false">'Female surv prob'!B52</f>
        <v>0.997965945999147</v>
      </c>
      <c r="C52" s="0" t="n">
        <f aca="false">'Female surv prob'!C52*B51</f>
        <v>0.996027415411095</v>
      </c>
      <c r="D52" s="0" t="n">
        <f aca="false">'Female surv prob'!D52*C51</f>
        <v>0.994346666410684</v>
      </c>
      <c r="E52" s="0" t="n">
        <f aca="false">'Female surv prob'!E52*D51</f>
        <v>0.992676379292565</v>
      </c>
      <c r="F52" s="0" t="n">
        <f aca="false">'Female surv prob'!F52*E51</f>
        <v>0.991243521585301</v>
      </c>
      <c r="G52" s="0" t="n">
        <f aca="false">'Female surv prob'!G52*F51</f>
        <v>0.989912823634503</v>
      </c>
      <c r="H52" s="0" t="n">
        <f aca="false">'Female surv prob'!H52*G51</f>
        <v>0.988670370542787</v>
      </c>
      <c r="I52" s="0" t="n">
        <f aca="false">'Female surv prob'!I52*H51</f>
        <v>0.987565438889089</v>
      </c>
      <c r="J52" s="0" t="n">
        <f aca="false">'Female surv prob'!J52*I51</f>
        <v>0.986534577261856</v>
      </c>
      <c r="K52" s="0" t="n">
        <f aca="false">'Female surv prob'!K52*J51</f>
        <v>0.985593758572874</v>
      </c>
      <c r="L52" s="0" t="n">
        <f aca="false">'Female surv prob'!L52*K51</f>
        <v>0.984738131672452</v>
      </c>
      <c r="M52" s="0" t="n">
        <f aca="false">'Female surv prob'!M52*L51</f>
        <v>0.983938955987355</v>
      </c>
      <c r="N52" s="0" t="n">
        <f aca="false">'Female surv prob'!N52*M51</f>
        <v>0.983238642700805</v>
      </c>
      <c r="O52" s="0" t="n">
        <f aca="false">'Female surv prob'!O52*N51</f>
        <v>0.98268304535268</v>
      </c>
      <c r="P52" s="0" t="n">
        <f aca="false">'Female surv prob'!P52*O51</f>
        <v>0.982118748818153</v>
      </c>
      <c r="Q52" s="0" t="n">
        <f aca="false">'Female surv prob'!Q52*P51</f>
        <v>0.981522534990064</v>
      </c>
      <c r="R52" s="0" t="n">
        <f aca="false">'Female surv prob'!R52*Q51</f>
        <v>0.980962794144243</v>
      </c>
      <c r="S52" s="0" t="n">
        <f aca="false">'Female surv prob'!S52*R51</f>
        <v>0.980464126283118</v>
      </c>
      <c r="T52" s="0" t="n">
        <f aca="false">'Female surv prob'!T52*S51</f>
        <v>0.980046107043603</v>
      </c>
      <c r="U52" s="0" t="n">
        <f aca="false">'Female surv prob'!U52*T51</f>
        <v>0.979652993750928</v>
      </c>
      <c r="V52" s="0" t="n">
        <f aca="false">'Female surv prob'!V52*U51</f>
        <v>0.979268285873479</v>
      </c>
      <c r="W52" s="0" t="n">
        <f aca="false">'Female surv prob'!W52*V51</f>
        <v>0.978944525144184</v>
      </c>
      <c r="X52" s="0" t="n">
        <f aca="false">'Female surv prob'!X52*W51</f>
        <v>0.978645718052607</v>
      </c>
      <c r="Y52" s="0" t="n">
        <f aca="false">'Female surv prob'!Y52*X51</f>
        <v>0.978315336332677</v>
      </c>
      <c r="Z52" s="0" t="n">
        <f aca="false">'Female surv prob'!Z52*Y51</f>
        <v>0.97804454075647</v>
      </c>
      <c r="AA52" s="0" t="n">
        <f aca="false">'Female surv prob'!AA52*Z51</f>
        <v>0.977792968881941</v>
      </c>
      <c r="AB52" s="0" t="n">
        <f aca="false">'Female surv prob'!AB52*AA51</f>
        <v>0.977552278805961</v>
      </c>
      <c r="AC52" s="0" t="n">
        <f aca="false">'Female surv prob'!AC52*AB51</f>
        <v>0.977307987656118</v>
      </c>
      <c r="AD52" s="0" t="n">
        <f aca="false">'Female surv prob'!AD52*AC51</f>
        <v>0.977051552987189</v>
      </c>
      <c r="AE52" s="0" t="n">
        <f aca="false">'Female surv prob'!AE52*AD51</f>
        <v>0.976818949355958</v>
      </c>
      <c r="AF52" s="0" t="n">
        <f aca="false">'Female surv prob'!AF52*AE51</f>
        <v>0.976559382543407</v>
      </c>
      <c r="AG52" s="0" t="n">
        <f aca="false">'Female surv prob'!AG52*AF51</f>
        <v>0.976306274955309</v>
      </c>
      <c r="AH52" s="0" t="n">
        <f aca="false">'Female surv prob'!AH52*AG51</f>
        <v>0.976106589974886</v>
      </c>
      <c r="AI52" s="0" t="n">
        <f aca="false">'Female surv prob'!AI52*AH51</f>
        <v>0.975971944111807</v>
      </c>
      <c r="AJ52" s="0" t="n">
        <f aca="false">'Female surv prob'!AJ52*AI51</f>
        <v>0.975826154314821</v>
      </c>
      <c r="AK52" s="0" t="n">
        <f aca="false">'Female surv prob'!AK52*AJ51</f>
        <v>0.97574151383355</v>
      </c>
      <c r="AL52" s="0" t="n">
        <f aca="false">'Female surv prob'!AL52*AK51</f>
        <v>0.975630324555009</v>
      </c>
      <c r="AM52" s="0" t="n">
        <f aca="false">'Female surv prob'!AM52*AL51</f>
        <v>0.975552921220918</v>
      </c>
      <c r="AN52" s="0" t="n">
        <f aca="false">'Female surv prob'!AN52*AM51</f>
        <v>0.975466756314024</v>
      </c>
      <c r="AO52" s="0" t="n">
        <f aca="false">'Female surv prob'!AO52*AN51</f>
        <v>0.975394268747665</v>
      </c>
      <c r="AP52" s="0" t="n">
        <f aca="false">'Female surv prob'!AP52*AO51</f>
        <v>0.975291431939721</v>
      </c>
      <c r="AQ52" s="0" t="n">
        <f aca="false">'Female surv prob'!AQ52*AP51</f>
        <v>0.975205506964439</v>
      </c>
      <c r="AR52" s="0" t="n">
        <f aca="false">'Female surv prob'!AR52*AQ51</f>
        <v>0.975127952210702</v>
      </c>
      <c r="AS52" s="0" t="n">
        <f aca="false">'Female surv prob'!AS52*AR51</f>
        <v>0.975036601685104</v>
      </c>
      <c r="AT52" s="0" t="n">
        <f aca="false">'Female surv prob'!AT52*AS51</f>
        <v>0.974940885119231</v>
      </c>
      <c r="AU52" s="0" t="n">
        <f aca="false">'Female surv prob'!AU52*AT51</f>
        <v>0.974807471253204</v>
      </c>
      <c r="AV52" s="0" t="n">
        <f aca="false">'Female surv prob'!AV52*AU51</f>
        <v>0.974641839939493</v>
      </c>
      <c r="AW52" s="0" t="n">
        <f aca="false">'Female surv prob'!AW52*AV51</f>
        <v>0.974440147541917</v>
      </c>
      <c r="AX52" s="0" t="n">
        <f aca="false">'Female surv prob'!AX52*AW51</f>
        <v>0.974116870958939</v>
      </c>
      <c r="AY52" s="0" t="n">
        <f aca="false">'Female surv prob'!AY52*AX51</f>
        <v>0.97281380711928</v>
      </c>
      <c r="AZ52" s="0" t="n">
        <f aca="false">'Female surv prob'!AZ52*AY51</f>
        <v>0.97281380711928</v>
      </c>
      <c r="BA52" s="0" t="n">
        <f aca="false">'Female surv prob'!BA52*AZ51</f>
        <v>0.97281380711928</v>
      </c>
      <c r="BB52" s="0" t="n">
        <f aca="false">'Female surv prob'!BB52*BA51</f>
        <v>0.97281380711928</v>
      </c>
      <c r="BC52" s="0" t="n">
        <f aca="false">'Female surv prob'!BC52*BB51</f>
        <v>0.97281380711928</v>
      </c>
      <c r="BD52" s="0" t="n">
        <f aca="false">'Female surv prob'!BD52*BC51</f>
        <v>0.97281380711928</v>
      </c>
      <c r="BE52" s="0" t="n">
        <f aca="false">'Female surv prob'!BE52*BD51</f>
        <v>0.97281380711928</v>
      </c>
      <c r="BF52" s="0" t="n">
        <f aca="false">'Female surv prob'!BF52*BE51</f>
        <v>0.97281380711928</v>
      </c>
      <c r="BG52" s="0" t="n">
        <f aca="false">'Female surv prob'!BG52*BF51</f>
        <v>0.97281380711928</v>
      </c>
      <c r="BH52" s="0" t="n">
        <f aca="false">'Female surv prob'!BH52*BG51</f>
        <v>0.97281380711928</v>
      </c>
      <c r="BI52" s="0" t="n">
        <f aca="false">'Female surv prob'!BI52*BH51</f>
        <v>0.97281380711928</v>
      </c>
      <c r="BJ52" s="0" t="n">
        <f aca="false">'Female surv prob'!BJ52*BI51</f>
        <v>0.97281380711928</v>
      </c>
      <c r="BK52" s="0" t="n">
        <f aca="false">'Female surv prob'!BK52*BJ51</f>
        <v>0.97281380711928</v>
      </c>
      <c r="BL52" s="0" t="n">
        <f aca="false">'Female surv prob'!BL52*BK51</f>
        <v>0.97281380711928</v>
      </c>
      <c r="BM52" s="0" t="n">
        <f aca="false">'Female surv prob'!BM52*BL51</f>
        <v>0.97281380711928</v>
      </c>
      <c r="BN52" s="0" t="n">
        <f aca="false">'Female surv prob'!BN52*BM51</f>
        <v>0.97281380711928</v>
      </c>
      <c r="BO52" s="0" t="n">
        <f aca="false">'Female surv prob'!BO52*BN51</f>
        <v>0.97281380711928</v>
      </c>
      <c r="BP52" s="0" t="n">
        <f aca="false">'Female surv prob'!BP52*BO51</f>
        <v>0.97281380711928</v>
      </c>
      <c r="BQ52" s="0" t="n">
        <f aca="false">'Female surv prob'!BQ52*BP51</f>
        <v>0.97281380711928</v>
      </c>
      <c r="BR52" s="0" t="n">
        <f aca="false">'Female surv prob'!BR52*BQ51</f>
        <v>0.97281380711928</v>
      </c>
      <c r="BS52" s="0" t="n">
        <f aca="false">'Female surv prob'!BS52*BR51</f>
        <v>0.97281380711928</v>
      </c>
      <c r="BT52" s="0" t="n">
        <f aca="false">'Female surv prob'!BT52*BS51</f>
        <v>0.97281380711928</v>
      </c>
      <c r="BU52" s="0" t="n">
        <f aca="false">'Female surv prob'!BU52*BT51</f>
        <v>0.97281380711928</v>
      </c>
      <c r="BV52" s="0" t="n">
        <f aca="false">'Female surv prob'!BV52*BU51</f>
        <v>0.97281380711928</v>
      </c>
      <c r="BW52" s="0" t="n">
        <f aca="false">'Female surv prob'!BW52*BV51</f>
        <v>0.97281380711928</v>
      </c>
      <c r="BX52" s="0" t="n">
        <f aca="false">'Female surv prob'!BX52*BW51</f>
        <v>0.97281380711928</v>
      </c>
      <c r="BY52" s="0" t="n">
        <f aca="false">'Female surv prob'!BY52*BX51</f>
        <v>0.97281380711928</v>
      </c>
      <c r="BZ52" s="0" t="n">
        <f aca="false">'Female surv prob'!BZ52*BY51</f>
        <v>0.97281380711928</v>
      </c>
      <c r="CA52" s="0" t="n">
        <f aca="false">'Female surv prob'!CA52*BZ51</f>
        <v>0.97281380711928</v>
      </c>
      <c r="CB52" s="0" t="n">
        <f aca="false">'Female surv prob'!CB52*CA51</f>
        <v>0.97281380711928</v>
      </c>
      <c r="CC52" s="0" t="n">
        <f aca="false">'Female surv prob'!CC52*CB51</f>
        <v>0.97281380711928</v>
      </c>
      <c r="CD52" s="0" t="n">
        <f aca="false">'Female surv prob'!CD52*CC51</f>
        <v>0.97281380711928</v>
      </c>
      <c r="CE52" s="0" t="n">
        <f aca="false">'Female surv prob'!CE52*CD51</f>
        <v>0.97281380711928</v>
      </c>
      <c r="CF52" s="0" t="n">
        <f aca="false">'Female surv prob'!CF52*CE51</f>
        <v>0.97281380711928</v>
      </c>
      <c r="CG52" s="0" t="n">
        <f aca="false">'Female surv prob'!CG52*CF51</f>
        <v>0.97281380711928</v>
      </c>
      <c r="CH52" s="0" t="n">
        <f aca="false">'Female surv prob'!CH52*CG51</f>
        <v>0.97281380711928</v>
      </c>
      <c r="CI52" s="0" t="n">
        <f aca="false">'Female surv prob'!CI52*CH51</f>
        <v>0.97281380711928</v>
      </c>
      <c r="CJ52" s="0" t="n">
        <f aca="false">'Female surv prob'!CJ52*CI51</f>
        <v>0.97281380711928</v>
      </c>
      <c r="CK52" s="0" t="n">
        <f aca="false">'Female surv prob'!CK52*CJ51</f>
        <v>0.97281380711928</v>
      </c>
      <c r="CL52" s="0" t="n">
        <f aca="false">'Female surv prob'!CL52*CK51</f>
        <v>0.97281380711928</v>
      </c>
      <c r="CM52" s="0" t="n">
        <f aca="false">'Female surv prob'!CM52*CL51</f>
        <v>0.97281380711928</v>
      </c>
      <c r="CN52" s="0" t="n">
        <f aca="false">'Female surv prob'!CN52*CM51</f>
        <v>0.97281380711928</v>
      </c>
      <c r="CO52" s="0" t="n">
        <f aca="false">'Female surv prob'!CO52*CN51</f>
        <v>0.97281380711928</v>
      </c>
      <c r="CP52" s="0" t="n">
        <f aca="false">'Female surv prob'!CP52*CO51</f>
        <v>0.97281380711928</v>
      </c>
      <c r="CQ52" s="0" t="n">
        <f aca="false">'Female surv prob'!CQ52*CP51</f>
        <v>0.97281380711928</v>
      </c>
      <c r="CR52" s="0" t="n">
        <f aca="false">'Female surv prob'!CR52*CQ51</f>
        <v>0.97281380711928</v>
      </c>
      <c r="CS52" s="0" t="n">
        <f aca="false">'Female surv prob'!CS52*CR51</f>
        <v>0.97281380711928</v>
      </c>
      <c r="CT52" s="0" t="n">
        <f aca="false">'Female surv prob'!CT52*CS51</f>
        <v>0.97281380711928</v>
      </c>
      <c r="CU52" s="0" t="n">
        <f aca="false">'Female surv prob'!CU52*CT51</f>
        <v>0.97281380711928</v>
      </c>
      <c r="CV52" s="0" t="n">
        <f aca="false">'Female surv prob'!CV52*CU51</f>
        <v>0.97281380711928</v>
      </c>
      <c r="CW52" s="0" t="n">
        <f aca="false">'Female surv prob'!CW52*CV51</f>
        <v>0.97281380711928</v>
      </c>
      <c r="CX52" s="0" t="n">
        <f aca="false">'Female surv prob'!CX52*CW51</f>
        <v>0.97281380711928</v>
      </c>
      <c r="CY52" s="0" t="n">
        <f aca="false">'Female surv prob'!CY52*CX51</f>
        <v>0.97281380711928</v>
      </c>
      <c r="CZ52" s="0" t="n">
        <f aca="false">'Female surv prob'!CZ52*CY51</f>
        <v>0.97281380711928</v>
      </c>
      <c r="DA52" s="0" t="n">
        <f aca="false">'Female surv prob'!DA52*CZ51</f>
        <v>0.97281380711928</v>
      </c>
      <c r="DB52" s="0" t="n">
        <f aca="false">'Female surv prob'!DB52*DA51</f>
        <v>0.97281380711928</v>
      </c>
      <c r="DC52" s="0" t="n">
        <f aca="false">'Female surv prob'!DC52*DB51</f>
        <v>0.97281380711928</v>
      </c>
      <c r="DD52" s="0" t="n">
        <f aca="false">'Female surv prob'!DD52*DC51</f>
        <v>0.97281380711928</v>
      </c>
      <c r="DE52" s="0" t="n">
        <f aca="false">'Female surv prob'!DE52*DD51</f>
        <v>0.97281380711928</v>
      </c>
      <c r="DF52" s="0" t="n">
        <f aca="false">'Female surv prob'!DF52*DE51</f>
        <v>0.97281380711928</v>
      </c>
      <c r="DG52" s="0" t="n">
        <f aca="false">'Female surv prob'!DG52*DF51</f>
        <v>0.97281380711928</v>
      </c>
      <c r="DH52" s="0" t="n">
        <f aca="false">'Female surv prob'!DH52*DG51</f>
        <v>0.97281380711928</v>
      </c>
      <c r="DI52" s="0" t="n">
        <f aca="false">'Female surv prob'!DI52*DH51</f>
        <v>0.97281380711928</v>
      </c>
      <c r="DJ52" s="0" t="n">
        <f aca="false">'Female surv prob'!DJ52*DI51</f>
        <v>0.97281380711928</v>
      </c>
      <c r="DK52" s="0" t="n">
        <f aca="false">'Female surv prob'!DK52*DJ51</f>
        <v>0.97281380711928</v>
      </c>
      <c r="DL52" s="0" t="n">
        <f aca="false">'Female surv prob'!DL52*DK51</f>
        <v>0.97281380711928</v>
      </c>
      <c r="DM52" s="0" t="n">
        <f aca="false">'Female surv prob'!DM52*DL51</f>
        <v>0.97281380711928</v>
      </c>
      <c r="DN52" s="0" t="n">
        <f aca="false">'Female surv prob'!DN52*DM51</f>
        <v>0.97281380711928</v>
      </c>
      <c r="DO52" s="0" t="n">
        <f aca="false">'Female surv prob'!DO52*DN51</f>
        <v>0.97281380711928</v>
      </c>
      <c r="DP52" s="0" t="n">
        <f aca="false">'Female surv prob'!DP52*DO51</f>
        <v>0.97281380711928</v>
      </c>
    </row>
    <row r="53" customFormat="false" ht="12.75" hidden="false" customHeight="false" outlineLevel="0" collapsed="false">
      <c r="A53" s="0" t="n">
        <v>50</v>
      </c>
      <c r="B53" s="0" t="n">
        <f aca="false">'Female surv prob'!B53</f>
        <v>0.99748092991736</v>
      </c>
      <c r="C53" s="0" t="n">
        <f aca="false">'Female surv prob'!C53*B52</f>
        <v>0.995451999841087</v>
      </c>
      <c r="D53" s="0" t="n">
        <f aca="false">'Female surv prob'!D53*C52</f>
        <v>0.993518352547443</v>
      </c>
      <c r="E53" s="0" t="n">
        <f aca="false">'Female surv prob'!E53*D52</f>
        <v>0.991841837471556</v>
      </c>
      <c r="F53" s="0" t="n">
        <f aca="false">'Female surv prob'!F53*E52</f>
        <v>0.990175757923745</v>
      </c>
      <c r="G53" s="0" t="n">
        <f aca="false">'Female surv prob'!G53*F52</f>
        <v>0.988746509685465</v>
      </c>
      <c r="H53" s="0" t="n">
        <f aca="false">'Female surv prob'!H53*G52</f>
        <v>0.987419163856064</v>
      </c>
      <c r="I53" s="0" t="n">
        <f aca="false">'Female surv prob'!I53*H52</f>
        <v>0.986179840590759</v>
      </c>
      <c r="J53" s="0" t="n">
        <f aca="false">'Female surv prob'!J53*I52</f>
        <v>0.985077692337334</v>
      </c>
      <c r="K53" s="0" t="n">
        <f aca="false">'Female surv prob'!K53*J52</f>
        <v>0.984049427522785</v>
      </c>
      <c r="L53" s="0" t="n">
        <f aca="false">'Female surv prob'!L53*K52</f>
        <v>0.983110978822016</v>
      </c>
      <c r="M53" s="0" t="n">
        <f aca="false">'Female surv prob'!M53*L52</f>
        <v>0.982257507305721</v>
      </c>
      <c r="N53" s="0" t="n">
        <f aca="false">'Female surv prob'!N53*M52</f>
        <v>0.981460344800182</v>
      </c>
      <c r="O53" s="0" t="n">
        <f aca="false">'Female surv prob'!O53*N52</f>
        <v>0.980761795651881</v>
      </c>
      <c r="P53" s="0" t="n">
        <f aca="false">'Female surv prob'!P53*O52</f>
        <v>0.980207597892414</v>
      </c>
      <c r="Q53" s="0" t="n">
        <f aca="false">'Female surv prob'!Q53*P52</f>
        <v>0.979644722860405</v>
      </c>
      <c r="R53" s="0" t="n">
        <f aca="false">'Female surv prob'!R53*Q52</f>
        <v>0.979050010936733</v>
      </c>
      <c r="S53" s="0" t="n">
        <f aca="false">'Female surv prob'!S53*R52</f>
        <v>0.978491680117331</v>
      </c>
      <c r="T53" s="0" t="n">
        <f aca="false">'Female surv prob'!T53*S52</f>
        <v>0.977994268435496</v>
      </c>
      <c r="U53" s="0" t="n">
        <f aca="false">'Female surv prob'!U53*T52</f>
        <v>0.977577302215741</v>
      </c>
      <c r="V53" s="0" t="n">
        <f aca="false">'Female surv prob'!V53*U52</f>
        <v>0.977185179203001</v>
      </c>
      <c r="W53" s="0" t="n">
        <f aca="false">'Female surv prob'!W53*V52</f>
        <v>0.976801440431656</v>
      </c>
      <c r="X53" s="0" t="n">
        <f aca="false">'Female surv prob'!X53*W52</f>
        <v>0.976478495278329</v>
      </c>
      <c r="Y53" s="0" t="n">
        <f aca="false">'Female surv prob'!Y53*X52</f>
        <v>0.976180440902757</v>
      </c>
      <c r="Z53" s="0" t="n">
        <f aca="false">'Female surv prob'!Z53*Y52</f>
        <v>0.975850891437533</v>
      </c>
      <c r="AA53" s="0" t="n">
        <f aca="false">'Female surv prob'!AA53*Z52</f>
        <v>0.975580778014361</v>
      </c>
      <c r="AB53" s="0" t="n">
        <f aca="false">'Female surv prob'!AB53*AA52</f>
        <v>0.975329839867014</v>
      </c>
      <c r="AC53" s="0" t="n">
        <f aca="false">'Female surv prob'!AC53*AB52</f>
        <v>0.975089756106204</v>
      </c>
      <c r="AD53" s="0" t="n">
        <f aca="false">'Female surv prob'!AD53*AC52</f>
        <v>0.974846080342888</v>
      </c>
      <c r="AE53" s="0" t="n">
        <f aca="false">'Female surv prob'!AE53*AD52</f>
        <v>0.974590291650862</v>
      </c>
      <c r="AF53" s="0" t="n">
        <f aca="false">'Female surv prob'!AF53*AE52</f>
        <v>0.974358273964479</v>
      </c>
      <c r="AG53" s="0" t="n">
        <f aca="false">'Female surv prob'!AG53*AF52</f>
        <v>0.97409936101892</v>
      </c>
      <c r="AH53" s="0" t="n">
        <f aca="false">'Female surv prob'!AH53*AG52</f>
        <v>0.973846891026575</v>
      </c>
      <c r="AI53" s="0" t="n">
        <f aca="false">'Female surv prob'!AI53*AH52</f>
        <v>0.973647709066612</v>
      </c>
      <c r="AJ53" s="0" t="n">
        <f aca="false">'Female surv prob'!AJ53*AI52</f>
        <v>0.973513402385898</v>
      </c>
      <c r="AK53" s="0" t="n">
        <f aca="false">'Female surv prob'!AK53*AJ52</f>
        <v>0.973367979843628</v>
      </c>
      <c r="AL53" s="0" t="n">
        <f aca="false">'Female surv prob'!AL53*AK52</f>
        <v>0.973283552577662</v>
      </c>
      <c r="AM53" s="0" t="n">
        <f aca="false">'Female surv prob'!AM53*AL52</f>
        <v>0.973172643392706</v>
      </c>
      <c r="AN53" s="0" t="n">
        <f aca="false">'Female surv prob'!AN53*AM52</f>
        <v>0.973095435043038</v>
      </c>
      <c r="AO53" s="0" t="n">
        <f aca="false">'Female surv prob'!AO53*AN52</f>
        <v>0.973009487191583</v>
      </c>
      <c r="AP53" s="0" t="n">
        <f aca="false">'Female surv prob'!AP53*AO52</f>
        <v>0.972937182226484</v>
      </c>
      <c r="AQ53" s="0" t="n">
        <f aca="false">'Female surv prob'!AQ53*AP52</f>
        <v>0.972834604471666</v>
      </c>
      <c r="AR53" s="0" t="n">
        <f aca="false">'Female surv prob'!AR53*AQ52</f>
        <v>0.972748895947418</v>
      </c>
      <c r="AS53" s="0" t="n">
        <f aca="false">'Female surv prob'!AS53*AR52</f>
        <v>0.972671536559542</v>
      </c>
      <c r="AT53" s="0" t="n">
        <f aca="false">'Female surv prob'!AT53*AS52</f>
        <v>0.972580416152319</v>
      </c>
      <c r="AU53" s="0" t="n">
        <f aca="false">'Female surv prob'!AU53*AT52</f>
        <v>0.972484940703184</v>
      </c>
      <c r="AV53" s="0" t="n">
        <f aca="false">'Female surv prob'!AV53*AU52</f>
        <v>0.972351862916036</v>
      </c>
      <c r="AW53" s="0" t="n">
        <f aca="false">'Female surv prob'!AW53*AV52</f>
        <v>0.972186648839212</v>
      </c>
      <c r="AX53" s="0" t="n">
        <f aca="false">'Female surv prob'!AX53*AW52</f>
        <v>0.97198546451892</v>
      </c>
      <c r="AY53" s="0" t="n">
        <f aca="false">'Female surv prob'!AY53*AX52</f>
        <v>0.971663002292311</v>
      </c>
      <c r="AZ53" s="0" t="n">
        <f aca="false">'Female surv prob'!AZ53*AY52</f>
        <v>0.970363220961787</v>
      </c>
      <c r="BA53" s="0" t="n">
        <f aca="false">'Female surv prob'!BA53*AZ52</f>
        <v>0.970363220961787</v>
      </c>
      <c r="BB53" s="0" t="n">
        <f aca="false">'Female surv prob'!BB53*BA52</f>
        <v>0.970363220961787</v>
      </c>
      <c r="BC53" s="0" t="n">
        <f aca="false">'Female surv prob'!BC53*BB52</f>
        <v>0.970363220961787</v>
      </c>
      <c r="BD53" s="0" t="n">
        <f aca="false">'Female surv prob'!BD53*BC52</f>
        <v>0.970363220961787</v>
      </c>
      <c r="BE53" s="0" t="n">
        <f aca="false">'Female surv prob'!BE53*BD52</f>
        <v>0.970363220961787</v>
      </c>
      <c r="BF53" s="0" t="n">
        <f aca="false">'Female surv prob'!BF53*BE52</f>
        <v>0.970363220961787</v>
      </c>
      <c r="BG53" s="0" t="n">
        <f aca="false">'Female surv prob'!BG53*BF52</f>
        <v>0.970363220961787</v>
      </c>
      <c r="BH53" s="0" t="n">
        <f aca="false">'Female surv prob'!BH53*BG52</f>
        <v>0.970363220961787</v>
      </c>
      <c r="BI53" s="0" t="n">
        <f aca="false">'Female surv prob'!BI53*BH52</f>
        <v>0.970363220961787</v>
      </c>
      <c r="BJ53" s="0" t="n">
        <f aca="false">'Female surv prob'!BJ53*BI52</f>
        <v>0.970363220961787</v>
      </c>
      <c r="BK53" s="0" t="n">
        <f aca="false">'Female surv prob'!BK53*BJ52</f>
        <v>0.970363220961787</v>
      </c>
      <c r="BL53" s="0" t="n">
        <f aca="false">'Female surv prob'!BL53*BK52</f>
        <v>0.970363220961787</v>
      </c>
      <c r="BM53" s="0" t="n">
        <f aca="false">'Female surv prob'!BM53*BL52</f>
        <v>0.970363220961787</v>
      </c>
      <c r="BN53" s="0" t="n">
        <f aca="false">'Female surv prob'!BN53*BM52</f>
        <v>0.970363220961787</v>
      </c>
      <c r="BO53" s="0" t="n">
        <f aca="false">'Female surv prob'!BO53*BN52</f>
        <v>0.970363220961787</v>
      </c>
      <c r="BP53" s="0" t="n">
        <f aca="false">'Female surv prob'!BP53*BO52</f>
        <v>0.970363220961787</v>
      </c>
      <c r="BQ53" s="0" t="n">
        <f aca="false">'Female surv prob'!BQ53*BP52</f>
        <v>0.970363220961787</v>
      </c>
      <c r="BR53" s="0" t="n">
        <f aca="false">'Female surv prob'!BR53*BQ52</f>
        <v>0.970363220961787</v>
      </c>
      <c r="BS53" s="0" t="n">
        <f aca="false">'Female surv prob'!BS53*BR52</f>
        <v>0.970363220961787</v>
      </c>
      <c r="BT53" s="0" t="n">
        <f aca="false">'Female surv prob'!BT53*BS52</f>
        <v>0.970363220961787</v>
      </c>
      <c r="BU53" s="0" t="n">
        <f aca="false">'Female surv prob'!BU53*BT52</f>
        <v>0.970363220961787</v>
      </c>
      <c r="BV53" s="0" t="n">
        <f aca="false">'Female surv prob'!BV53*BU52</f>
        <v>0.970363220961787</v>
      </c>
      <c r="BW53" s="0" t="n">
        <f aca="false">'Female surv prob'!BW53*BV52</f>
        <v>0.970363220961787</v>
      </c>
      <c r="BX53" s="0" t="n">
        <f aca="false">'Female surv prob'!BX53*BW52</f>
        <v>0.970363220961787</v>
      </c>
      <c r="BY53" s="0" t="n">
        <f aca="false">'Female surv prob'!BY53*BX52</f>
        <v>0.970363220961787</v>
      </c>
      <c r="BZ53" s="0" t="n">
        <f aca="false">'Female surv prob'!BZ53*BY52</f>
        <v>0.970363220961787</v>
      </c>
      <c r="CA53" s="0" t="n">
        <f aca="false">'Female surv prob'!CA53*BZ52</f>
        <v>0.970363220961787</v>
      </c>
      <c r="CB53" s="0" t="n">
        <f aca="false">'Female surv prob'!CB53*CA52</f>
        <v>0.970363220961787</v>
      </c>
      <c r="CC53" s="0" t="n">
        <f aca="false">'Female surv prob'!CC53*CB52</f>
        <v>0.970363220961787</v>
      </c>
      <c r="CD53" s="0" t="n">
        <f aca="false">'Female surv prob'!CD53*CC52</f>
        <v>0.970363220961787</v>
      </c>
      <c r="CE53" s="0" t="n">
        <f aca="false">'Female surv prob'!CE53*CD52</f>
        <v>0.970363220961787</v>
      </c>
      <c r="CF53" s="0" t="n">
        <f aca="false">'Female surv prob'!CF53*CE52</f>
        <v>0.970363220961787</v>
      </c>
      <c r="CG53" s="0" t="n">
        <f aca="false">'Female surv prob'!CG53*CF52</f>
        <v>0.970363220961787</v>
      </c>
      <c r="CH53" s="0" t="n">
        <f aca="false">'Female surv prob'!CH53*CG52</f>
        <v>0.970363220961787</v>
      </c>
      <c r="CI53" s="0" t="n">
        <f aca="false">'Female surv prob'!CI53*CH52</f>
        <v>0.970363220961787</v>
      </c>
      <c r="CJ53" s="0" t="n">
        <f aca="false">'Female surv prob'!CJ53*CI52</f>
        <v>0.970363220961787</v>
      </c>
      <c r="CK53" s="0" t="n">
        <f aca="false">'Female surv prob'!CK53*CJ52</f>
        <v>0.970363220961787</v>
      </c>
      <c r="CL53" s="0" t="n">
        <f aca="false">'Female surv prob'!CL53*CK52</f>
        <v>0.970363220961787</v>
      </c>
      <c r="CM53" s="0" t="n">
        <f aca="false">'Female surv prob'!CM53*CL52</f>
        <v>0.970363220961787</v>
      </c>
      <c r="CN53" s="0" t="n">
        <f aca="false">'Female surv prob'!CN53*CM52</f>
        <v>0.970363220961787</v>
      </c>
      <c r="CO53" s="0" t="n">
        <f aca="false">'Female surv prob'!CO53*CN52</f>
        <v>0.970363220961787</v>
      </c>
      <c r="CP53" s="0" t="n">
        <f aca="false">'Female surv prob'!CP53*CO52</f>
        <v>0.970363220961787</v>
      </c>
      <c r="CQ53" s="0" t="n">
        <f aca="false">'Female surv prob'!CQ53*CP52</f>
        <v>0.970363220961787</v>
      </c>
      <c r="CR53" s="0" t="n">
        <f aca="false">'Female surv prob'!CR53*CQ52</f>
        <v>0.970363220961787</v>
      </c>
      <c r="CS53" s="0" t="n">
        <f aca="false">'Female surv prob'!CS53*CR52</f>
        <v>0.970363220961787</v>
      </c>
      <c r="CT53" s="0" t="n">
        <f aca="false">'Female surv prob'!CT53*CS52</f>
        <v>0.970363220961787</v>
      </c>
      <c r="CU53" s="0" t="n">
        <f aca="false">'Female surv prob'!CU53*CT52</f>
        <v>0.970363220961787</v>
      </c>
      <c r="CV53" s="0" t="n">
        <f aca="false">'Female surv prob'!CV53*CU52</f>
        <v>0.970363220961787</v>
      </c>
      <c r="CW53" s="0" t="n">
        <f aca="false">'Female surv prob'!CW53*CV52</f>
        <v>0.970363220961787</v>
      </c>
      <c r="CX53" s="0" t="n">
        <f aca="false">'Female surv prob'!CX53*CW52</f>
        <v>0.970363220961787</v>
      </c>
      <c r="CY53" s="0" t="n">
        <f aca="false">'Female surv prob'!CY53*CX52</f>
        <v>0.970363220961787</v>
      </c>
      <c r="CZ53" s="0" t="n">
        <f aca="false">'Female surv prob'!CZ53*CY52</f>
        <v>0.970363220961787</v>
      </c>
      <c r="DA53" s="0" t="n">
        <f aca="false">'Female surv prob'!DA53*CZ52</f>
        <v>0.970363220961787</v>
      </c>
      <c r="DB53" s="0" t="n">
        <f aca="false">'Female surv prob'!DB53*DA52</f>
        <v>0.970363220961787</v>
      </c>
      <c r="DC53" s="0" t="n">
        <f aca="false">'Female surv prob'!DC53*DB52</f>
        <v>0.970363220961787</v>
      </c>
      <c r="DD53" s="0" t="n">
        <f aca="false">'Female surv prob'!DD53*DC52</f>
        <v>0.970363220961787</v>
      </c>
      <c r="DE53" s="0" t="n">
        <f aca="false">'Female surv prob'!DE53*DD52</f>
        <v>0.970363220961787</v>
      </c>
      <c r="DF53" s="0" t="n">
        <f aca="false">'Female surv prob'!DF53*DE52</f>
        <v>0.970363220961787</v>
      </c>
      <c r="DG53" s="0" t="n">
        <f aca="false">'Female surv prob'!DG53*DF52</f>
        <v>0.970363220961787</v>
      </c>
      <c r="DH53" s="0" t="n">
        <f aca="false">'Female surv prob'!DH53*DG52</f>
        <v>0.970363220961787</v>
      </c>
      <c r="DI53" s="0" t="n">
        <f aca="false">'Female surv prob'!DI53*DH52</f>
        <v>0.970363220961787</v>
      </c>
      <c r="DJ53" s="0" t="n">
        <f aca="false">'Female surv prob'!DJ53*DI52</f>
        <v>0.970363220961787</v>
      </c>
      <c r="DK53" s="0" t="n">
        <f aca="false">'Female surv prob'!DK53*DJ52</f>
        <v>0.970363220961787</v>
      </c>
      <c r="DL53" s="0" t="n">
        <f aca="false">'Female surv prob'!DL53*DK52</f>
        <v>0.970363220961787</v>
      </c>
      <c r="DM53" s="0" t="n">
        <f aca="false">'Female surv prob'!DM53*DL52</f>
        <v>0.970363220961787</v>
      </c>
      <c r="DN53" s="0" t="n">
        <f aca="false">'Female surv prob'!DN53*DM52</f>
        <v>0.970363220961787</v>
      </c>
      <c r="DO53" s="0" t="n">
        <f aca="false">'Female surv prob'!DO53*DN52</f>
        <v>0.970363220961787</v>
      </c>
      <c r="DP53" s="0" t="n">
        <f aca="false">'Female surv prob'!DP53*DO52</f>
        <v>0.970363220961787</v>
      </c>
    </row>
    <row r="54" customFormat="false" ht="12.75" hidden="false" customHeight="false" outlineLevel="0" collapsed="false">
      <c r="A54" s="0" t="n">
        <v>51</v>
      </c>
      <c r="B54" s="0" t="n">
        <f aca="false">'Female surv prob'!B54</f>
        <v>0.997292149396069</v>
      </c>
      <c r="C54" s="0" t="n">
        <f aca="false">'Female surv prob'!C54*B53</f>
        <v>0.994779900578873</v>
      </c>
      <c r="D54" s="0" t="n">
        <f aca="false">'Female surv prob'!D54*C53</f>
        <v>0.992756464542132</v>
      </c>
      <c r="E54" s="0" t="n">
        <f aca="false">'Female surv prob'!E54*D53</f>
        <v>0.990828053276481</v>
      </c>
      <c r="F54" s="0" t="n">
        <f aca="false">'Female surv prob'!F54*E53</f>
        <v>0.989156077952954</v>
      </c>
      <c r="G54" s="0" t="n">
        <f aca="false">'Female surv prob'!G54*F53</f>
        <v>0.987494509899653</v>
      </c>
      <c r="H54" s="0" t="n">
        <f aca="false">'Female surv prob'!H54*G53</f>
        <v>0.986069131852078</v>
      </c>
      <c r="I54" s="0" t="n">
        <f aca="false">'Female surv prob'!I54*H53</f>
        <v>0.984745380276882</v>
      </c>
      <c r="J54" s="0" t="n">
        <f aca="false">'Female surv prob'!J54*I53</f>
        <v>0.983509412913831</v>
      </c>
      <c r="K54" s="0" t="n">
        <f aca="false">'Female surv prob'!K54*J53</f>
        <v>0.982410249113219</v>
      </c>
      <c r="L54" s="0" t="n">
        <f aca="false">'Female surv prob'!L54*K53</f>
        <v>0.981384768686169</v>
      </c>
      <c r="M54" s="0" t="n">
        <f aca="false">'Female surv prob'!M54*L53</f>
        <v>0.980448861164281</v>
      </c>
      <c r="N54" s="0" t="n">
        <f aca="false">'Female surv prob'!N54*M53</f>
        <v>0.979597700721347</v>
      </c>
      <c r="O54" s="0" t="n">
        <f aca="false">'Female surv prob'!O54*N53</f>
        <v>0.97880269681278</v>
      </c>
      <c r="P54" s="0" t="n">
        <f aca="false">'Female surv prob'!P54*O53</f>
        <v>0.978106039231212</v>
      </c>
      <c r="Q54" s="0" t="n">
        <f aca="false">'Female surv prob'!Q54*P53</f>
        <v>0.977553342156483</v>
      </c>
      <c r="R54" s="0" t="n">
        <f aca="false">'Female surv prob'!R54*Q53</f>
        <v>0.976991991305969</v>
      </c>
      <c r="S54" s="0" t="n">
        <f aca="false">'Female surv prob'!S54*R53</f>
        <v>0.976398889773339</v>
      </c>
      <c r="T54" s="0" t="n">
        <f aca="false">'Female surv prob'!T54*S53</f>
        <v>0.975842070830383</v>
      </c>
      <c r="U54" s="0" t="n">
        <f aca="false">'Female surv prob'!U54*T53</f>
        <v>0.975346006065072</v>
      </c>
      <c r="V54" s="0" t="n">
        <f aca="false">'Female surv prob'!V54*U53</f>
        <v>0.974930168927546</v>
      </c>
      <c r="W54" s="0" t="n">
        <f aca="false">'Female surv prob'!W54*V53</f>
        <v>0.974539107725343</v>
      </c>
      <c r="X54" s="0" t="n">
        <f aca="false">'Female surv prob'!X54*W53</f>
        <v>0.974156408061262</v>
      </c>
      <c r="Y54" s="0" t="n">
        <f aca="false">'Female surv prob'!Y54*X53</f>
        <v>0.973834337395164</v>
      </c>
      <c r="Z54" s="0" t="n">
        <f aca="false">'Female surv prob'!Z54*Y53</f>
        <v>0.973537090106312</v>
      </c>
      <c r="AA54" s="0" t="n">
        <f aca="false">'Female surv prob'!AA54*Z53</f>
        <v>0.973208433011807</v>
      </c>
      <c r="AB54" s="0" t="n">
        <f aca="false">'Female surv prob'!AB54*AA53</f>
        <v>0.972939051015431</v>
      </c>
      <c r="AC54" s="0" t="n">
        <f aca="false">'Female surv prob'!AC54*AB53</f>
        <v>0.972688792371098</v>
      </c>
      <c r="AD54" s="0" t="n">
        <f aca="false">'Female surv prob'!AD54*AC53</f>
        <v>0.972449358721245</v>
      </c>
      <c r="AE54" s="0" t="n">
        <f aca="false">'Female surv prob'!AE54*AD53</f>
        <v>0.972206342795491</v>
      </c>
      <c r="AF54" s="0" t="n">
        <f aca="false">'Female surv prob'!AF54*AE53</f>
        <v>0.971951246741029</v>
      </c>
      <c r="AG54" s="0" t="n">
        <f aca="false">'Female surv prob'!AG54*AF53</f>
        <v>0.971719857323879</v>
      </c>
      <c r="AH54" s="0" t="n">
        <f aca="false">'Female surv prob'!AH54*AG53</f>
        <v>0.971461645475896</v>
      </c>
      <c r="AI54" s="0" t="n">
        <f aca="false">'Female surv prob'!AI54*AH53</f>
        <v>0.971209859134572</v>
      </c>
      <c r="AJ54" s="0" t="n">
        <f aca="false">'Female surv prob'!AJ54*AI53</f>
        <v>0.971011216529599</v>
      </c>
      <c r="AK54" s="0" t="n">
        <f aca="false">'Female surv prob'!AK54*AJ53</f>
        <v>0.970877273531312</v>
      </c>
      <c r="AL54" s="0" t="n">
        <f aca="false">'Female surv prob'!AL54*AK53</f>
        <v>0.970732244771561</v>
      </c>
      <c r="AM54" s="0" t="n">
        <f aca="false">'Female surv prob'!AM54*AL53</f>
        <v>0.970648046122018</v>
      </c>
      <c r="AN54" s="0" t="n">
        <f aca="false">'Female surv prob'!AN54*AM53</f>
        <v>0.970537437262566</v>
      </c>
      <c r="AO54" s="0" t="n">
        <f aca="false">'Female surv prob'!AO54*AN53</f>
        <v>0.970460437981574</v>
      </c>
      <c r="AP54" s="0" t="n">
        <f aca="false">'Female surv prob'!AP54*AO53</f>
        <v>0.97037472286406</v>
      </c>
      <c r="AQ54" s="0" t="n">
        <f aca="false">'Female surv prob'!AQ54*AP53</f>
        <v>0.970302613690004</v>
      </c>
      <c r="AR54" s="0" t="n">
        <f aca="false">'Female surv prob'!AR54*AQ53</f>
        <v>0.970200313700422</v>
      </c>
      <c r="AS54" s="0" t="n">
        <f aca="false">'Female surv prob'!AS54*AR53</f>
        <v>0.970114837262053</v>
      </c>
      <c r="AT54" s="0" t="n">
        <f aca="false">'Female surv prob'!AT54*AS53</f>
        <v>0.970037687351842</v>
      </c>
      <c r="AU54" s="0" t="n">
        <f aca="false">'Female surv prob'!AU54*AT53</f>
        <v>0.969946813685069</v>
      </c>
      <c r="AV54" s="0" t="n">
        <f aca="false">'Female surv prob'!AV54*AU53</f>
        <v>0.969851596769187</v>
      </c>
      <c r="AW54" s="0" t="n">
        <f aca="false">'Female surv prob'!AW54*AV53</f>
        <v>0.969718879336805</v>
      </c>
      <c r="AX54" s="0" t="n">
        <f aca="false">'Female surv prob'!AX54*AW53</f>
        <v>0.969554112635018</v>
      </c>
      <c r="AY54" s="0" t="n">
        <f aca="false">'Female surv prob'!AY54*AX53</f>
        <v>0.96935347309181</v>
      </c>
      <c r="AZ54" s="0" t="n">
        <f aca="false">'Female surv prob'!AZ54*AY53</f>
        <v>0.969031884044736</v>
      </c>
      <c r="BA54" s="0" t="n">
        <f aca="false">'Female surv prob'!BA54*AZ53</f>
        <v>0.967735622327872</v>
      </c>
      <c r="BB54" s="0" t="n">
        <f aca="false">'Female surv prob'!BB54*BA53</f>
        <v>0.967735622327872</v>
      </c>
      <c r="BC54" s="0" t="n">
        <f aca="false">'Female surv prob'!BC54*BB53</f>
        <v>0.967735622327872</v>
      </c>
      <c r="BD54" s="0" t="n">
        <f aca="false">'Female surv prob'!BD54*BC53</f>
        <v>0.967735622327872</v>
      </c>
      <c r="BE54" s="0" t="n">
        <f aca="false">'Female surv prob'!BE54*BD53</f>
        <v>0.967735622327872</v>
      </c>
      <c r="BF54" s="0" t="n">
        <f aca="false">'Female surv prob'!BF54*BE53</f>
        <v>0.967735622327872</v>
      </c>
      <c r="BG54" s="0" t="n">
        <f aca="false">'Female surv prob'!BG54*BF53</f>
        <v>0.967735622327872</v>
      </c>
      <c r="BH54" s="0" t="n">
        <f aca="false">'Female surv prob'!BH54*BG53</f>
        <v>0.967735622327872</v>
      </c>
      <c r="BI54" s="0" t="n">
        <f aca="false">'Female surv prob'!BI54*BH53</f>
        <v>0.967735622327872</v>
      </c>
      <c r="BJ54" s="0" t="n">
        <f aca="false">'Female surv prob'!BJ54*BI53</f>
        <v>0.967735622327872</v>
      </c>
      <c r="BK54" s="0" t="n">
        <f aca="false">'Female surv prob'!BK54*BJ53</f>
        <v>0.967735622327872</v>
      </c>
      <c r="BL54" s="0" t="n">
        <f aca="false">'Female surv prob'!BL54*BK53</f>
        <v>0.967735622327872</v>
      </c>
      <c r="BM54" s="0" t="n">
        <f aca="false">'Female surv prob'!BM54*BL53</f>
        <v>0.967735622327872</v>
      </c>
      <c r="BN54" s="0" t="n">
        <f aca="false">'Female surv prob'!BN54*BM53</f>
        <v>0.967735622327872</v>
      </c>
      <c r="BO54" s="0" t="n">
        <f aca="false">'Female surv prob'!BO54*BN53</f>
        <v>0.967735622327872</v>
      </c>
      <c r="BP54" s="0" t="n">
        <f aca="false">'Female surv prob'!BP54*BO53</f>
        <v>0.967735622327872</v>
      </c>
      <c r="BQ54" s="0" t="n">
        <f aca="false">'Female surv prob'!BQ54*BP53</f>
        <v>0.967735622327872</v>
      </c>
      <c r="BR54" s="0" t="n">
        <f aca="false">'Female surv prob'!BR54*BQ53</f>
        <v>0.967735622327872</v>
      </c>
      <c r="BS54" s="0" t="n">
        <f aca="false">'Female surv prob'!BS54*BR53</f>
        <v>0.967735622327872</v>
      </c>
      <c r="BT54" s="0" t="n">
        <f aca="false">'Female surv prob'!BT54*BS53</f>
        <v>0.967735622327872</v>
      </c>
      <c r="BU54" s="0" t="n">
        <f aca="false">'Female surv prob'!BU54*BT53</f>
        <v>0.967735622327872</v>
      </c>
      <c r="BV54" s="0" t="n">
        <f aca="false">'Female surv prob'!BV54*BU53</f>
        <v>0.967735622327872</v>
      </c>
      <c r="BW54" s="0" t="n">
        <f aca="false">'Female surv prob'!BW54*BV53</f>
        <v>0.967735622327872</v>
      </c>
      <c r="BX54" s="0" t="n">
        <f aca="false">'Female surv prob'!BX54*BW53</f>
        <v>0.967735622327872</v>
      </c>
      <c r="BY54" s="0" t="n">
        <f aca="false">'Female surv prob'!BY54*BX53</f>
        <v>0.967735622327872</v>
      </c>
      <c r="BZ54" s="0" t="n">
        <f aca="false">'Female surv prob'!BZ54*BY53</f>
        <v>0.967735622327872</v>
      </c>
      <c r="CA54" s="0" t="n">
        <f aca="false">'Female surv prob'!CA54*BZ53</f>
        <v>0.967735622327872</v>
      </c>
      <c r="CB54" s="0" t="n">
        <f aca="false">'Female surv prob'!CB54*CA53</f>
        <v>0.967735622327872</v>
      </c>
      <c r="CC54" s="0" t="n">
        <f aca="false">'Female surv prob'!CC54*CB53</f>
        <v>0.967735622327872</v>
      </c>
      <c r="CD54" s="0" t="n">
        <f aca="false">'Female surv prob'!CD54*CC53</f>
        <v>0.967735622327872</v>
      </c>
      <c r="CE54" s="0" t="n">
        <f aca="false">'Female surv prob'!CE54*CD53</f>
        <v>0.967735622327872</v>
      </c>
      <c r="CF54" s="0" t="n">
        <f aca="false">'Female surv prob'!CF54*CE53</f>
        <v>0.967735622327872</v>
      </c>
      <c r="CG54" s="0" t="n">
        <f aca="false">'Female surv prob'!CG54*CF53</f>
        <v>0.967735622327872</v>
      </c>
      <c r="CH54" s="0" t="n">
        <f aca="false">'Female surv prob'!CH54*CG53</f>
        <v>0.967735622327872</v>
      </c>
      <c r="CI54" s="0" t="n">
        <f aca="false">'Female surv prob'!CI54*CH53</f>
        <v>0.967735622327872</v>
      </c>
      <c r="CJ54" s="0" t="n">
        <f aca="false">'Female surv prob'!CJ54*CI53</f>
        <v>0.967735622327872</v>
      </c>
      <c r="CK54" s="0" t="n">
        <f aca="false">'Female surv prob'!CK54*CJ53</f>
        <v>0.967735622327872</v>
      </c>
      <c r="CL54" s="0" t="n">
        <f aca="false">'Female surv prob'!CL54*CK53</f>
        <v>0.967735622327872</v>
      </c>
      <c r="CM54" s="0" t="n">
        <f aca="false">'Female surv prob'!CM54*CL53</f>
        <v>0.967735622327872</v>
      </c>
      <c r="CN54" s="0" t="n">
        <f aca="false">'Female surv prob'!CN54*CM53</f>
        <v>0.967735622327872</v>
      </c>
      <c r="CO54" s="0" t="n">
        <f aca="false">'Female surv prob'!CO54*CN53</f>
        <v>0.967735622327872</v>
      </c>
      <c r="CP54" s="0" t="n">
        <f aca="false">'Female surv prob'!CP54*CO53</f>
        <v>0.967735622327872</v>
      </c>
      <c r="CQ54" s="0" t="n">
        <f aca="false">'Female surv prob'!CQ54*CP53</f>
        <v>0.967735622327872</v>
      </c>
      <c r="CR54" s="0" t="n">
        <f aca="false">'Female surv prob'!CR54*CQ53</f>
        <v>0.967735622327872</v>
      </c>
      <c r="CS54" s="0" t="n">
        <f aca="false">'Female surv prob'!CS54*CR53</f>
        <v>0.967735622327872</v>
      </c>
      <c r="CT54" s="0" t="n">
        <f aca="false">'Female surv prob'!CT54*CS53</f>
        <v>0.967735622327872</v>
      </c>
      <c r="CU54" s="0" t="n">
        <f aca="false">'Female surv prob'!CU54*CT53</f>
        <v>0.967735622327872</v>
      </c>
      <c r="CV54" s="0" t="n">
        <f aca="false">'Female surv prob'!CV54*CU53</f>
        <v>0.967735622327872</v>
      </c>
      <c r="CW54" s="0" t="n">
        <f aca="false">'Female surv prob'!CW54*CV53</f>
        <v>0.967735622327872</v>
      </c>
      <c r="CX54" s="0" t="n">
        <f aca="false">'Female surv prob'!CX54*CW53</f>
        <v>0.967735622327872</v>
      </c>
      <c r="CY54" s="0" t="n">
        <f aca="false">'Female surv prob'!CY54*CX53</f>
        <v>0.967735622327872</v>
      </c>
      <c r="CZ54" s="0" t="n">
        <f aca="false">'Female surv prob'!CZ54*CY53</f>
        <v>0.967735622327872</v>
      </c>
      <c r="DA54" s="0" t="n">
        <f aca="false">'Female surv prob'!DA54*CZ53</f>
        <v>0.967735622327872</v>
      </c>
      <c r="DB54" s="0" t="n">
        <f aca="false">'Female surv prob'!DB54*DA53</f>
        <v>0.967735622327872</v>
      </c>
      <c r="DC54" s="0" t="n">
        <f aca="false">'Female surv prob'!DC54*DB53</f>
        <v>0.967735622327872</v>
      </c>
      <c r="DD54" s="0" t="n">
        <f aca="false">'Female surv prob'!DD54*DC53</f>
        <v>0.967735622327872</v>
      </c>
      <c r="DE54" s="0" t="n">
        <f aca="false">'Female surv prob'!DE54*DD53</f>
        <v>0.967735622327872</v>
      </c>
      <c r="DF54" s="0" t="n">
        <f aca="false">'Female surv prob'!DF54*DE53</f>
        <v>0.967735622327872</v>
      </c>
      <c r="DG54" s="0" t="n">
        <f aca="false">'Female surv prob'!DG54*DF53</f>
        <v>0.967735622327872</v>
      </c>
      <c r="DH54" s="0" t="n">
        <f aca="false">'Female surv prob'!DH54*DG53</f>
        <v>0.967735622327872</v>
      </c>
      <c r="DI54" s="0" t="n">
        <f aca="false">'Female surv prob'!DI54*DH53</f>
        <v>0.967735622327872</v>
      </c>
      <c r="DJ54" s="0" t="n">
        <f aca="false">'Female surv prob'!DJ54*DI53</f>
        <v>0.967735622327872</v>
      </c>
      <c r="DK54" s="0" t="n">
        <f aca="false">'Female surv prob'!DK54*DJ53</f>
        <v>0.967735622327872</v>
      </c>
      <c r="DL54" s="0" t="n">
        <f aca="false">'Female surv prob'!DL54*DK53</f>
        <v>0.967735622327872</v>
      </c>
      <c r="DM54" s="0" t="n">
        <f aca="false">'Female surv prob'!DM54*DL53</f>
        <v>0.967735622327872</v>
      </c>
      <c r="DN54" s="0" t="n">
        <f aca="false">'Female surv prob'!DN54*DM53</f>
        <v>0.967735622327872</v>
      </c>
      <c r="DO54" s="0" t="n">
        <f aca="false">'Female surv prob'!DO54*DN53</f>
        <v>0.967735622327872</v>
      </c>
      <c r="DP54" s="0" t="n">
        <f aca="false">'Female surv prob'!DP54*DO53</f>
        <v>0.967735622327872</v>
      </c>
    </row>
    <row r="55" customFormat="false" ht="12.75" hidden="false" customHeight="false" outlineLevel="0" collapsed="false">
      <c r="A55" s="0" t="n">
        <v>52</v>
      </c>
      <c r="B55" s="0" t="n">
        <f aca="false">'Female surv prob'!B55</f>
        <v>0.997266678117742</v>
      </c>
      <c r="C55" s="0" t="n">
        <f aca="false">'Female surv prob'!C55*B54</f>
        <v>0.99456622894112</v>
      </c>
      <c r="D55" s="0" t="n">
        <f aca="false">'Female surv prob'!D55*C54</f>
        <v>0.99206084690859</v>
      </c>
      <c r="E55" s="0" t="n">
        <f aca="false">'Female surv prob'!E55*D54</f>
        <v>0.990042941573846</v>
      </c>
      <c r="F55" s="0" t="n">
        <f aca="false">'Female surv prob'!F55*E54</f>
        <v>0.988119801276905</v>
      </c>
      <c r="G55" s="0" t="n">
        <f aca="false">'Female surv prob'!G55*F54</f>
        <v>0.986452396000117</v>
      </c>
      <c r="H55" s="0" t="n">
        <f aca="false">'Female surv prob'!H55*G54</f>
        <v>0.984795369547135</v>
      </c>
      <c r="I55" s="0" t="n">
        <f aca="false">'Female surv prob'!I55*H54</f>
        <v>0.983373887516567</v>
      </c>
      <c r="J55" s="0" t="n">
        <f aca="false">'Female surv prob'!J55*I54</f>
        <v>0.982053754180519</v>
      </c>
      <c r="K55" s="0" t="n">
        <f aca="false">'Female surv prob'!K55*J54</f>
        <v>0.980821165114107</v>
      </c>
      <c r="L55" s="0" t="n">
        <f aca="false">'Female surv prob'!L55*K54</f>
        <v>0.979725005681963</v>
      </c>
      <c r="M55" s="0" t="n">
        <f aca="false">'Female surv prob'!M55*L54</f>
        <v>0.978702328223005</v>
      </c>
      <c r="N55" s="0" t="n">
        <f aca="false">'Female surv prob'!N55*M54</f>
        <v>0.977768978837626</v>
      </c>
      <c r="O55" s="0" t="n">
        <f aca="false">'Female surv prob'!O55*N54</f>
        <v>0.976920144890156</v>
      </c>
      <c r="P55" s="0" t="n">
        <f aca="false">'Female surv prob'!P55*O54</f>
        <v>0.976127313983169</v>
      </c>
      <c r="Q55" s="0" t="n">
        <f aca="false">'Female surv prob'!Q55*P54</f>
        <v>0.975432560591013</v>
      </c>
      <c r="R55" s="0" t="n">
        <f aca="false">'Female surv prob'!R55*Q54</f>
        <v>0.974881374215292</v>
      </c>
      <c r="S55" s="0" t="n">
        <f aca="false">'Female surv prob'!S55*R54</f>
        <v>0.974321557717342</v>
      </c>
      <c r="T55" s="0" t="n">
        <f aca="false">'Female surv prob'!T55*S54</f>
        <v>0.973730077322109</v>
      </c>
      <c r="U55" s="0" t="n">
        <f aca="false">'Female surv prob'!U55*T54</f>
        <v>0.973174780344555</v>
      </c>
      <c r="V55" s="0" t="n">
        <f aca="false">'Female surv prob'!V55*U54</f>
        <v>0.972680071483921</v>
      </c>
      <c r="W55" s="0" t="n">
        <f aca="false">'Female surv prob'!W55*V54</f>
        <v>0.972265370963143</v>
      </c>
      <c r="X55" s="0" t="n">
        <f aca="false">'Female surv prob'!X55*W54</f>
        <v>0.971875378657081</v>
      </c>
      <c r="Y55" s="0" t="n">
        <f aca="false">'Female surv prob'!Y55*X54</f>
        <v>0.971493725034367</v>
      </c>
      <c r="Z55" s="0" t="n">
        <f aca="false">'Female surv prob'!Z55*Y54</f>
        <v>0.971172534691067</v>
      </c>
      <c r="AA55" s="0" t="n">
        <f aca="false">'Female surv prob'!AA55*Z54</f>
        <v>0.970876099874735</v>
      </c>
      <c r="AB55" s="0" t="n">
        <f aca="false">'Female surv prob'!AB55*AA54</f>
        <v>0.970548341105858</v>
      </c>
      <c r="AC55" s="0" t="n">
        <f aca="false">'Female surv prob'!AC55*AB54</f>
        <v>0.970279695417187</v>
      </c>
      <c r="AD55" s="0" t="n">
        <f aca="false">'Female surv prob'!AD55*AC54</f>
        <v>0.970030120810283</v>
      </c>
      <c r="AE55" s="0" t="n">
        <f aca="false">'Female surv prob'!AE55*AD54</f>
        <v>0.969791341609664</v>
      </c>
      <c r="AF55" s="0" t="n">
        <f aca="false">'Female surv prob'!AF55*AE54</f>
        <v>0.969548989924658</v>
      </c>
      <c r="AG55" s="0" t="n">
        <f aca="false">'Female surv prob'!AG55*AF54</f>
        <v>0.969294591129824</v>
      </c>
      <c r="AH55" s="0" t="n">
        <f aca="false">'Female surv prob'!AH55*AG54</f>
        <v>0.969063834174431</v>
      </c>
      <c r="AI55" s="0" t="n">
        <f aca="false">'Female surv prob'!AI55*AH54</f>
        <v>0.968806328102542</v>
      </c>
      <c r="AJ55" s="0" t="n">
        <f aca="false">'Female surv prob'!AJ55*AI54</f>
        <v>0.968555229974335</v>
      </c>
      <c r="AK55" s="0" t="n">
        <f aca="false">'Female surv prob'!AK55*AJ54</f>
        <v>0.968357130323541</v>
      </c>
      <c r="AL55" s="0" t="n">
        <f aca="false">'Female surv prob'!AL55*AK54</f>
        <v>0.968223553434582</v>
      </c>
      <c r="AM55" s="0" t="n">
        <f aca="false">'Female surv prob'!AM55*AL54</f>
        <v>0.968078921085113</v>
      </c>
      <c r="AN55" s="0" t="n">
        <f aca="false">'Female surv prob'!AN55*AM54</f>
        <v>0.967994952577582</v>
      </c>
      <c r="AO55" s="0" t="n">
        <f aca="false">'Female surv prob'!AO55*AN54</f>
        <v>0.967884646047745</v>
      </c>
      <c r="AP55" s="0" t="n">
        <f aca="false">'Female surv prob'!AP55*AO54</f>
        <v>0.967807857230573</v>
      </c>
      <c r="AQ55" s="0" t="n">
        <f aca="false">'Female surv prob'!AQ55*AP54</f>
        <v>0.967722376400066</v>
      </c>
      <c r="AR55" s="0" t="n">
        <f aca="false">'Female surv prob'!AR55*AQ54</f>
        <v>0.967650464323593</v>
      </c>
      <c r="AS55" s="0" t="n">
        <f aca="false">'Female surv prob'!AS55*AR54</f>
        <v>0.967548443952811</v>
      </c>
      <c r="AT55" s="0" t="n">
        <f aca="false">'Female surv prob'!AT55*AS54</f>
        <v>0.967463201149062</v>
      </c>
      <c r="AU55" s="0" t="n">
        <f aca="false">'Female surv prob'!AU55*AT54</f>
        <v>0.967386262114389</v>
      </c>
      <c r="AV55" s="0" t="n">
        <f aca="false">'Female surv prob'!AV55*AU54</f>
        <v>0.967295636834598</v>
      </c>
      <c r="AW55" s="0" t="n">
        <f aca="false">'Female surv prob'!AW55*AV54</f>
        <v>0.967200680177195</v>
      </c>
      <c r="AX55" s="0" t="n">
        <f aca="false">'Female surv prob'!AX55*AW54</f>
        <v>0.967068325504275</v>
      </c>
      <c r="AY55" s="0" t="n">
        <f aca="false">'Female surv prob'!AY55*AX54</f>
        <v>0.96690400916292</v>
      </c>
      <c r="AZ55" s="0" t="n">
        <f aca="false">'Female surv prob'!AZ55*AY54</f>
        <v>0.966703918032165</v>
      </c>
      <c r="BA55" s="0" t="n">
        <f aca="false">'Female surv prob'!BA55*AZ54</f>
        <v>0.966383207991471</v>
      </c>
      <c r="BB55" s="0" t="n">
        <f aca="false">'Female surv prob'!BB55*BA54</f>
        <v>0.965090489375123</v>
      </c>
      <c r="BC55" s="0" t="n">
        <f aca="false">'Female surv prob'!BC55*BB54</f>
        <v>0.965090489375123</v>
      </c>
      <c r="BD55" s="0" t="n">
        <f aca="false">'Female surv prob'!BD55*BC54</f>
        <v>0.965090489375123</v>
      </c>
      <c r="BE55" s="0" t="n">
        <f aca="false">'Female surv prob'!BE55*BD54</f>
        <v>0.965090489375123</v>
      </c>
      <c r="BF55" s="0" t="n">
        <f aca="false">'Female surv prob'!BF55*BE54</f>
        <v>0.965090489375123</v>
      </c>
      <c r="BG55" s="0" t="n">
        <f aca="false">'Female surv prob'!BG55*BF54</f>
        <v>0.965090489375123</v>
      </c>
      <c r="BH55" s="0" t="n">
        <f aca="false">'Female surv prob'!BH55*BG54</f>
        <v>0.965090489375123</v>
      </c>
      <c r="BI55" s="0" t="n">
        <f aca="false">'Female surv prob'!BI55*BH54</f>
        <v>0.965090489375123</v>
      </c>
      <c r="BJ55" s="0" t="n">
        <f aca="false">'Female surv prob'!BJ55*BI54</f>
        <v>0.965090489375123</v>
      </c>
      <c r="BK55" s="0" t="n">
        <f aca="false">'Female surv prob'!BK55*BJ54</f>
        <v>0.965090489375123</v>
      </c>
      <c r="BL55" s="0" t="n">
        <f aca="false">'Female surv prob'!BL55*BK54</f>
        <v>0.965090489375123</v>
      </c>
      <c r="BM55" s="0" t="n">
        <f aca="false">'Female surv prob'!BM55*BL54</f>
        <v>0.965090489375123</v>
      </c>
      <c r="BN55" s="0" t="n">
        <f aca="false">'Female surv prob'!BN55*BM54</f>
        <v>0.965090489375123</v>
      </c>
      <c r="BO55" s="0" t="n">
        <f aca="false">'Female surv prob'!BO55*BN54</f>
        <v>0.965090489375123</v>
      </c>
      <c r="BP55" s="0" t="n">
        <f aca="false">'Female surv prob'!BP55*BO54</f>
        <v>0.965090489375123</v>
      </c>
      <c r="BQ55" s="0" t="n">
        <f aca="false">'Female surv prob'!BQ55*BP54</f>
        <v>0.965090489375123</v>
      </c>
      <c r="BR55" s="0" t="n">
        <f aca="false">'Female surv prob'!BR55*BQ54</f>
        <v>0.965090489375123</v>
      </c>
      <c r="BS55" s="0" t="n">
        <f aca="false">'Female surv prob'!BS55*BR54</f>
        <v>0.965090489375123</v>
      </c>
      <c r="BT55" s="0" t="n">
        <f aca="false">'Female surv prob'!BT55*BS54</f>
        <v>0.965090489375123</v>
      </c>
      <c r="BU55" s="0" t="n">
        <f aca="false">'Female surv prob'!BU55*BT54</f>
        <v>0.965090489375123</v>
      </c>
      <c r="BV55" s="0" t="n">
        <f aca="false">'Female surv prob'!BV55*BU54</f>
        <v>0.965090489375123</v>
      </c>
      <c r="BW55" s="0" t="n">
        <f aca="false">'Female surv prob'!BW55*BV54</f>
        <v>0.965090489375123</v>
      </c>
      <c r="BX55" s="0" t="n">
        <f aca="false">'Female surv prob'!BX55*BW54</f>
        <v>0.965090489375123</v>
      </c>
      <c r="BY55" s="0" t="n">
        <f aca="false">'Female surv prob'!BY55*BX54</f>
        <v>0.965090489375123</v>
      </c>
      <c r="BZ55" s="0" t="n">
        <f aca="false">'Female surv prob'!BZ55*BY54</f>
        <v>0.965090489375123</v>
      </c>
      <c r="CA55" s="0" t="n">
        <f aca="false">'Female surv prob'!CA55*BZ54</f>
        <v>0.965090489375123</v>
      </c>
      <c r="CB55" s="0" t="n">
        <f aca="false">'Female surv prob'!CB55*CA54</f>
        <v>0.965090489375123</v>
      </c>
      <c r="CC55" s="0" t="n">
        <f aca="false">'Female surv prob'!CC55*CB54</f>
        <v>0.965090489375123</v>
      </c>
      <c r="CD55" s="0" t="n">
        <f aca="false">'Female surv prob'!CD55*CC54</f>
        <v>0.965090489375123</v>
      </c>
      <c r="CE55" s="0" t="n">
        <f aca="false">'Female surv prob'!CE55*CD54</f>
        <v>0.965090489375123</v>
      </c>
      <c r="CF55" s="0" t="n">
        <f aca="false">'Female surv prob'!CF55*CE54</f>
        <v>0.965090489375123</v>
      </c>
      <c r="CG55" s="0" t="n">
        <f aca="false">'Female surv prob'!CG55*CF54</f>
        <v>0.965090489375123</v>
      </c>
      <c r="CH55" s="0" t="n">
        <f aca="false">'Female surv prob'!CH55*CG54</f>
        <v>0.965090489375123</v>
      </c>
      <c r="CI55" s="0" t="n">
        <f aca="false">'Female surv prob'!CI55*CH54</f>
        <v>0.965090489375123</v>
      </c>
      <c r="CJ55" s="0" t="n">
        <f aca="false">'Female surv prob'!CJ55*CI54</f>
        <v>0.965090489375123</v>
      </c>
      <c r="CK55" s="0" t="n">
        <f aca="false">'Female surv prob'!CK55*CJ54</f>
        <v>0.965090489375123</v>
      </c>
      <c r="CL55" s="0" t="n">
        <f aca="false">'Female surv prob'!CL55*CK54</f>
        <v>0.965090489375123</v>
      </c>
      <c r="CM55" s="0" t="n">
        <f aca="false">'Female surv prob'!CM55*CL54</f>
        <v>0.965090489375123</v>
      </c>
      <c r="CN55" s="0" t="n">
        <f aca="false">'Female surv prob'!CN55*CM54</f>
        <v>0.965090489375123</v>
      </c>
      <c r="CO55" s="0" t="n">
        <f aca="false">'Female surv prob'!CO55*CN54</f>
        <v>0.965090489375123</v>
      </c>
      <c r="CP55" s="0" t="n">
        <f aca="false">'Female surv prob'!CP55*CO54</f>
        <v>0.965090489375123</v>
      </c>
      <c r="CQ55" s="0" t="n">
        <f aca="false">'Female surv prob'!CQ55*CP54</f>
        <v>0.965090489375123</v>
      </c>
      <c r="CR55" s="0" t="n">
        <f aca="false">'Female surv prob'!CR55*CQ54</f>
        <v>0.965090489375123</v>
      </c>
      <c r="CS55" s="0" t="n">
        <f aca="false">'Female surv prob'!CS55*CR54</f>
        <v>0.965090489375123</v>
      </c>
      <c r="CT55" s="0" t="n">
        <f aca="false">'Female surv prob'!CT55*CS54</f>
        <v>0.965090489375123</v>
      </c>
      <c r="CU55" s="0" t="n">
        <f aca="false">'Female surv prob'!CU55*CT54</f>
        <v>0.965090489375123</v>
      </c>
      <c r="CV55" s="0" t="n">
        <f aca="false">'Female surv prob'!CV55*CU54</f>
        <v>0.965090489375123</v>
      </c>
      <c r="CW55" s="0" t="n">
        <f aca="false">'Female surv prob'!CW55*CV54</f>
        <v>0.965090489375123</v>
      </c>
      <c r="CX55" s="0" t="n">
        <f aca="false">'Female surv prob'!CX55*CW54</f>
        <v>0.965090489375123</v>
      </c>
      <c r="CY55" s="0" t="n">
        <f aca="false">'Female surv prob'!CY55*CX54</f>
        <v>0.965090489375123</v>
      </c>
      <c r="CZ55" s="0" t="n">
        <f aca="false">'Female surv prob'!CZ55*CY54</f>
        <v>0.965090489375123</v>
      </c>
      <c r="DA55" s="0" t="n">
        <f aca="false">'Female surv prob'!DA55*CZ54</f>
        <v>0.965090489375123</v>
      </c>
      <c r="DB55" s="0" t="n">
        <f aca="false">'Female surv prob'!DB55*DA54</f>
        <v>0.965090489375123</v>
      </c>
      <c r="DC55" s="0" t="n">
        <f aca="false">'Female surv prob'!DC55*DB54</f>
        <v>0.965090489375123</v>
      </c>
      <c r="DD55" s="0" t="n">
        <f aca="false">'Female surv prob'!DD55*DC54</f>
        <v>0.965090489375123</v>
      </c>
      <c r="DE55" s="0" t="n">
        <f aca="false">'Female surv prob'!DE55*DD54</f>
        <v>0.965090489375123</v>
      </c>
      <c r="DF55" s="0" t="n">
        <f aca="false">'Female surv prob'!DF55*DE54</f>
        <v>0.965090489375123</v>
      </c>
      <c r="DG55" s="0" t="n">
        <f aca="false">'Female surv prob'!DG55*DF54</f>
        <v>0.965090489375123</v>
      </c>
      <c r="DH55" s="0" t="n">
        <f aca="false">'Female surv prob'!DH55*DG54</f>
        <v>0.965090489375123</v>
      </c>
      <c r="DI55" s="0" t="n">
        <f aca="false">'Female surv prob'!DI55*DH54</f>
        <v>0.965090489375123</v>
      </c>
      <c r="DJ55" s="0" t="n">
        <f aca="false">'Female surv prob'!DJ55*DI54</f>
        <v>0.965090489375123</v>
      </c>
      <c r="DK55" s="0" t="n">
        <f aca="false">'Female surv prob'!DK55*DJ54</f>
        <v>0.965090489375123</v>
      </c>
      <c r="DL55" s="0" t="n">
        <f aca="false">'Female surv prob'!DL55*DK54</f>
        <v>0.965090489375123</v>
      </c>
      <c r="DM55" s="0" t="n">
        <f aca="false">'Female surv prob'!DM55*DL54</f>
        <v>0.965090489375123</v>
      </c>
      <c r="DN55" s="0" t="n">
        <f aca="false">'Female surv prob'!DN55*DM54</f>
        <v>0.965090489375123</v>
      </c>
      <c r="DO55" s="0" t="n">
        <f aca="false">'Female surv prob'!DO55*DN54</f>
        <v>0.965090489375123</v>
      </c>
      <c r="DP55" s="0" t="n">
        <f aca="false">'Female surv prob'!DP55*DO54</f>
        <v>0.965090489375123</v>
      </c>
    </row>
    <row r="56" customFormat="false" ht="12.75" hidden="false" customHeight="false" outlineLevel="0" collapsed="false">
      <c r="A56" s="0" t="n">
        <v>53</v>
      </c>
      <c r="B56" s="0" t="n">
        <f aca="false">'Female surv prob'!B56</f>
        <v>0.997053778506073</v>
      </c>
      <c r="C56" s="0" t="n">
        <f aca="false">'Female surv prob'!C56*B55</f>
        <v>0.994328509595494</v>
      </c>
      <c r="D56" s="0" t="n">
        <f aca="false">'Female surv prob'!D56*C55</f>
        <v>0.991636016540279</v>
      </c>
      <c r="E56" s="0" t="n">
        <f aca="false">'Female surv prob'!E56*D55</f>
        <v>0.989138015918144</v>
      </c>
      <c r="F56" s="0" t="n">
        <f aca="false">'Female surv prob'!F56*E55</f>
        <v>0.98712605577947</v>
      </c>
      <c r="G56" s="0" t="n">
        <f aca="false">'Female surv prob'!G56*F55</f>
        <v>0.985208581479807</v>
      </c>
      <c r="H56" s="0" t="n">
        <f aca="false">'Female surv prob'!H56*G55</f>
        <v>0.983546088748285</v>
      </c>
      <c r="I56" s="0" t="n">
        <f aca="false">'Female surv prob'!I56*H55</f>
        <v>0.981893944262255</v>
      </c>
      <c r="J56" s="0" t="n">
        <f aca="false">'Female surv prob'!J56*I55</f>
        <v>0.980476650232599</v>
      </c>
      <c r="K56" s="0" t="n">
        <f aca="false">'Female surv prob'!K56*J55</f>
        <v>0.97916040630176</v>
      </c>
      <c r="L56" s="0" t="n">
        <f aca="false">'Female surv prob'!L56*K55</f>
        <v>0.977931448715748</v>
      </c>
      <c r="M56" s="0" t="n">
        <f aca="false">'Female surv prob'!M56*L55</f>
        <v>0.976838518812084</v>
      </c>
      <c r="N56" s="0" t="n">
        <f aca="false">'Female surv prob'!N56*M55</f>
        <v>0.975818854387437</v>
      </c>
      <c r="O56" s="0" t="n">
        <f aca="false">'Female surv prob'!O56*N55</f>
        <v>0.974888254856079</v>
      </c>
      <c r="P56" s="0" t="n">
        <f aca="false">'Female surv prob'!P56*O55</f>
        <v>0.97404192176143</v>
      </c>
      <c r="Q56" s="0" t="n">
        <f aca="false">'Female surv prob'!Q56*P55</f>
        <v>0.973251426709902</v>
      </c>
      <c r="R56" s="0" t="n">
        <f aca="false">'Female surv prob'!R56*Q55</f>
        <v>0.972558720215123</v>
      </c>
      <c r="S56" s="0" t="n">
        <f aca="false">'Female surv prob'!S56*R55</f>
        <v>0.972009157756549</v>
      </c>
      <c r="T56" s="0" t="n">
        <f aca="false">'Female surv prob'!T56*S55</f>
        <v>0.971450990601998</v>
      </c>
      <c r="U56" s="0" t="n">
        <f aca="false">'Female surv prob'!U56*T55</f>
        <v>0.970861252839019</v>
      </c>
      <c r="V56" s="0" t="n">
        <f aca="false">'Female surv prob'!V56*U55</f>
        <v>0.970307591889355</v>
      </c>
      <c r="W56" s="0" t="n">
        <f aca="false">'Female surv prob'!W56*V55</f>
        <v>0.9698143405506</v>
      </c>
      <c r="X56" s="0" t="n">
        <f aca="false">'Female surv prob'!X56*W55</f>
        <v>0.96940086182941</v>
      </c>
      <c r="Y56" s="0" t="n">
        <f aca="false">'Female surv prob'!Y56*X55</f>
        <v>0.969012018527063</v>
      </c>
      <c r="Z56" s="0" t="n">
        <f aca="false">'Female surv prob'!Z56*Y55</f>
        <v>0.968631489340455</v>
      </c>
      <c r="AA56" s="0" t="n">
        <f aca="false">'Female surv prob'!AA56*Z55</f>
        <v>0.968311245295048</v>
      </c>
      <c r="AB56" s="0" t="n">
        <f aca="false">'Female surv prob'!AB56*AA55</f>
        <v>0.968015683841343</v>
      </c>
      <c r="AC56" s="0" t="n">
        <f aca="false">'Female surv prob'!AC56*AB55</f>
        <v>0.967688890722396</v>
      </c>
      <c r="AD56" s="0" t="n">
        <f aca="false">'Female surv prob'!AD56*AC55</f>
        <v>0.967421036523427</v>
      </c>
      <c r="AE56" s="0" t="n">
        <f aca="false">'Female surv prob'!AE56*AD55</f>
        <v>0.967172197218595</v>
      </c>
      <c r="AF56" s="0" t="n">
        <f aca="false">'Female surv prob'!AF56*AE55</f>
        <v>0.966934121514389</v>
      </c>
      <c r="AG56" s="0" t="n">
        <f aca="false">'Female surv prob'!AG56*AF55</f>
        <v>0.966692483851126</v>
      </c>
      <c r="AH56" s="0" t="n">
        <f aca="false">'Female surv prob'!AH56*AG55</f>
        <v>0.96643883457149</v>
      </c>
      <c r="AI56" s="0" t="n">
        <f aca="false">'Female surv prob'!AI56*AH55</f>
        <v>0.966208757477198</v>
      </c>
      <c r="AJ56" s="0" t="n">
        <f aca="false">'Female surv prob'!AJ56*AI55</f>
        <v>0.965952010075233</v>
      </c>
      <c r="AK56" s="0" t="n">
        <f aca="false">'Female surv prob'!AK56*AJ55</f>
        <v>0.965701651737729</v>
      </c>
      <c r="AL56" s="0" t="n">
        <f aca="false">'Female surv prob'!AL56*AK55</f>
        <v>0.965504135732384</v>
      </c>
      <c r="AM56" s="0" t="n">
        <f aca="false">'Female surv prob'!AM56*AL55</f>
        <v>0.965370952390526</v>
      </c>
      <c r="AN56" s="0" t="n">
        <f aca="false">'Female surv prob'!AN56*AM55</f>
        <v>0.965226746159994</v>
      </c>
      <c r="AO56" s="0" t="n">
        <f aca="false">'Female surv prob'!AO56*AN55</f>
        <v>0.965143025042284</v>
      </c>
      <c r="AP56" s="0" t="n">
        <f aca="false">'Female surv prob'!AP56*AO55</f>
        <v>0.965033043499917</v>
      </c>
      <c r="AQ56" s="0" t="n">
        <f aca="false">'Female surv prob'!AQ56*AP55</f>
        <v>0.964956480919608</v>
      </c>
      <c r="AR56" s="0" t="n">
        <f aca="false">'Female surv prob'!AR56*AQ55</f>
        <v>0.964871251934561</v>
      </c>
      <c r="AS56" s="0" t="n">
        <f aca="false">'Female surv prob'!AS56*AR55</f>
        <v>0.964799551726994</v>
      </c>
      <c r="AT56" s="0" t="n">
        <f aca="false">'Female surv prob'!AT56*AS55</f>
        <v>0.964697831930821</v>
      </c>
      <c r="AU56" s="0" t="n">
        <f aca="false">'Female surv prob'!AU56*AT55</f>
        <v>0.964612840271253</v>
      </c>
      <c r="AV56" s="0" t="n">
        <f aca="false">'Female surv prob'!AV56*AU55</f>
        <v>0.964536127916017</v>
      </c>
      <c r="AW56" s="0" t="n">
        <f aca="false">'Female surv prob'!AW56*AV55</f>
        <v>0.964445769638373</v>
      </c>
      <c r="AX56" s="0" t="n">
        <f aca="false">'Female surv prob'!AX56*AW55</f>
        <v>0.964351092744316</v>
      </c>
      <c r="AY56" s="0" t="n">
        <f aca="false">'Female surv prob'!AY56*AX55</f>
        <v>0.964219128017577</v>
      </c>
      <c r="AZ56" s="0" t="n">
        <f aca="false">'Female surv prob'!AZ56*AY55</f>
        <v>0.964055295788559</v>
      </c>
      <c r="BA56" s="0" t="n">
        <f aca="false">'Female surv prob'!BA56*AZ55</f>
        <v>0.963855794170595</v>
      </c>
      <c r="BB56" s="0" t="n">
        <f aca="false">'Female surv prob'!BB56*BA55</f>
        <v>0.963536029012716</v>
      </c>
      <c r="BC56" s="0" t="n">
        <f aca="false">'Female surv prob'!BC56*BB55</f>
        <v>0.962247119031741</v>
      </c>
      <c r="BD56" s="0" t="n">
        <f aca="false">'Female surv prob'!BD56*BC55</f>
        <v>0.962247119031741</v>
      </c>
      <c r="BE56" s="0" t="n">
        <f aca="false">'Female surv prob'!BE56*BD55</f>
        <v>0.962247119031741</v>
      </c>
      <c r="BF56" s="0" t="n">
        <f aca="false">'Female surv prob'!BF56*BE55</f>
        <v>0.962247119031741</v>
      </c>
      <c r="BG56" s="0" t="n">
        <f aca="false">'Female surv prob'!BG56*BF55</f>
        <v>0.962247119031741</v>
      </c>
      <c r="BH56" s="0" t="n">
        <f aca="false">'Female surv prob'!BH56*BG55</f>
        <v>0.962247119031741</v>
      </c>
      <c r="BI56" s="0" t="n">
        <f aca="false">'Female surv prob'!BI56*BH55</f>
        <v>0.962247119031741</v>
      </c>
      <c r="BJ56" s="0" t="n">
        <f aca="false">'Female surv prob'!BJ56*BI55</f>
        <v>0.962247119031741</v>
      </c>
      <c r="BK56" s="0" t="n">
        <f aca="false">'Female surv prob'!BK56*BJ55</f>
        <v>0.962247119031741</v>
      </c>
      <c r="BL56" s="0" t="n">
        <f aca="false">'Female surv prob'!BL56*BK55</f>
        <v>0.962247119031741</v>
      </c>
      <c r="BM56" s="0" t="n">
        <f aca="false">'Female surv prob'!BM56*BL55</f>
        <v>0.962247119031741</v>
      </c>
      <c r="BN56" s="0" t="n">
        <f aca="false">'Female surv prob'!BN56*BM55</f>
        <v>0.962247119031741</v>
      </c>
      <c r="BO56" s="0" t="n">
        <f aca="false">'Female surv prob'!BO56*BN55</f>
        <v>0.962247119031741</v>
      </c>
      <c r="BP56" s="0" t="n">
        <f aca="false">'Female surv prob'!BP56*BO55</f>
        <v>0.962247119031741</v>
      </c>
      <c r="BQ56" s="0" t="n">
        <f aca="false">'Female surv prob'!BQ56*BP55</f>
        <v>0.962247119031741</v>
      </c>
      <c r="BR56" s="0" t="n">
        <f aca="false">'Female surv prob'!BR56*BQ55</f>
        <v>0.962247119031741</v>
      </c>
      <c r="BS56" s="0" t="n">
        <f aca="false">'Female surv prob'!BS56*BR55</f>
        <v>0.962247119031741</v>
      </c>
      <c r="BT56" s="0" t="n">
        <f aca="false">'Female surv prob'!BT56*BS55</f>
        <v>0.962247119031741</v>
      </c>
      <c r="BU56" s="0" t="n">
        <f aca="false">'Female surv prob'!BU56*BT55</f>
        <v>0.962247119031741</v>
      </c>
      <c r="BV56" s="0" t="n">
        <f aca="false">'Female surv prob'!BV56*BU55</f>
        <v>0.962247119031741</v>
      </c>
      <c r="BW56" s="0" t="n">
        <f aca="false">'Female surv prob'!BW56*BV55</f>
        <v>0.962247119031741</v>
      </c>
      <c r="BX56" s="0" t="n">
        <f aca="false">'Female surv prob'!BX56*BW55</f>
        <v>0.962247119031741</v>
      </c>
      <c r="BY56" s="0" t="n">
        <f aca="false">'Female surv prob'!BY56*BX55</f>
        <v>0.962247119031741</v>
      </c>
      <c r="BZ56" s="0" t="n">
        <f aca="false">'Female surv prob'!BZ56*BY55</f>
        <v>0.962247119031741</v>
      </c>
      <c r="CA56" s="0" t="n">
        <f aca="false">'Female surv prob'!CA56*BZ55</f>
        <v>0.962247119031741</v>
      </c>
      <c r="CB56" s="0" t="n">
        <f aca="false">'Female surv prob'!CB56*CA55</f>
        <v>0.962247119031741</v>
      </c>
      <c r="CC56" s="0" t="n">
        <f aca="false">'Female surv prob'!CC56*CB55</f>
        <v>0.962247119031741</v>
      </c>
      <c r="CD56" s="0" t="n">
        <f aca="false">'Female surv prob'!CD56*CC55</f>
        <v>0.962247119031741</v>
      </c>
      <c r="CE56" s="0" t="n">
        <f aca="false">'Female surv prob'!CE56*CD55</f>
        <v>0.962247119031741</v>
      </c>
      <c r="CF56" s="0" t="n">
        <f aca="false">'Female surv prob'!CF56*CE55</f>
        <v>0.962247119031741</v>
      </c>
      <c r="CG56" s="0" t="n">
        <f aca="false">'Female surv prob'!CG56*CF55</f>
        <v>0.962247119031741</v>
      </c>
      <c r="CH56" s="0" t="n">
        <f aca="false">'Female surv prob'!CH56*CG55</f>
        <v>0.962247119031741</v>
      </c>
      <c r="CI56" s="0" t="n">
        <f aca="false">'Female surv prob'!CI56*CH55</f>
        <v>0.962247119031741</v>
      </c>
      <c r="CJ56" s="0" t="n">
        <f aca="false">'Female surv prob'!CJ56*CI55</f>
        <v>0.962247119031741</v>
      </c>
      <c r="CK56" s="0" t="n">
        <f aca="false">'Female surv prob'!CK56*CJ55</f>
        <v>0.962247119031741</v>
      </c>
      <c r="CL56" s="0" t="n">
        <f aca="false">'Female surv prob'!CL56*CK55</f>
        <v>0.962247119031741</v>
      </c>
      <c r="CM56" s="0" t="n">
        <f aca="false">'Female surv prob'!CM56*CL55</f>
        <v>0.962247119031741</v>
      </c>
      <c r="CN56" s="0" t="n">
        <f aca="false">'Female surv prob'!CN56*CM55</f>
        <v>0.962247119031741</v>
      </c>
      <c r="CO56" s="0" t="n">
        <f aca="false">'Female surv prob'!CO56*CN55</f>
        <v>0.962247119031741</v>
      </c>
      <c r="CP56" s="0" t="n">
        <f aca="false">'Female surv prob'!CP56*CO55</f>
        <v>0.962247119031741</v>
      </c>
      <c r="CQ56" s="0" t="n">
        <f aca="false">'Female surv prob'!CQ56*CP55</f>
        <v>0.962247119031741</v>
      </c>
      <c r="CR56" s="0" t="n">
        <f aca="false">'Female surv prob'!CR56*CQ55</f>
        <v>0.962247119031741</v>
      </c>
      <c r="CS56" s="0" t="n">
        <f aca="false">'Female surv prob'!CS56*CR55</f>
        <v>0.962247119031741</v>
      </c>
      <c r="CT56" s="0" t="n">
        <f aca="false">'Female surv prob'!CT56*CS55</f>
        <v>0.962247119031741</v>
      </c>
      <c r="CU56" s="0" t="n">
        <f aca="false">'Female surv prob'!CU56*CT55</f>
        <v>0.962247119031741</v>
      </c>
      <c r="CV56" s="0" t="n">
        <f aca="false">'Female surv prob'!CV56*CU55</f>
        <v>0.962247119031741</v>
      </c>
      <c r="CW56" s="0" t="n">
        <f aca="false">'Female surv prob'!CW56*CV55</f>
        <v>0.962247119031741</v>
      </c>
      <c r="CX56" s="0" t="n">
        <f aca="false">'Female surv prob'!CX56*CW55</f>
        <v>0.962247119031741</v>
      </c>
      <c r="CY56" s="0" t="n">
        <f aca="false">'Female surv prob'!CY56*CX55</f>
        <v>0.962247119031741</v>
      </c>
      <c r="CZ56" s="0" t="n">
        <f aca="false">'Female surv prob'!CZ56*CY55</f>
        <v>0.962247119031741</v>
      </c>
      <c r="DA56" s="0" t="n">
        <f aca="false">'Female surv prob'!DA56*CZ55</f>
        <v>0.962247119031741</v>
      </c>
      <c r="DB56" s="0" t="n">
        <f aca="false">'Female surv prob'!DB56*DA55</f>
        <v>0.962247119031741</v>
      </c>
      <c r="DC56" s="0" t="n">
        <f aca="false">'Female surv prob'!DC56*DB55</f>
        <v>0.962247119031741</v>
      </c>
      <c r="DD56" s="0" t="n">
        <f aca="false">'Female surv prob'!DD56*DC55</f>
        <v>0.962247119031741</v>
      </c>
      <c r="DE56" s="0" t="n">
        <f aca="false">'Female surv prob'!DE56*DD55</f>
        <v>0.962247119031741</v>
      </c>
      <c r="DF56" s="0" t="n">
        <f aca="false">'Female surv prob'!DF56*DE55</f>
        <v>0.962247119031741</v>
      </c>
      <c r="DG56" s="0" t="n">
        <f aca="false">'Female surv prob'!DG56*DF55</f>
        <v>0.962247119031741</v>
      </c>
      <c r="DH56" s="0" t="n">
        <f aca="false">'Female surv prob'!DH56*DG55</f>
        <v>0.962247119031741</v>
      </c>
      <c r="DI56" s="0" t="n">
        <f aca="false">'Female surv prob'!DI56*DH55</f>
        <v>0.962247119031741</v>
      </c>
      <c r="DJ56" s="0" t="n">
        <f aca="false">'Female surv prob'!DJ56*DI55</f>
        <v>0.962247119031741</v>
      </c>
      <c r="DK56" s="0" t="n">
        <f aca="false">'Female surv prob'!DK56*DJ55</f>
        <v>0.962247119031741</v>
      </c>
      <c r="DL56" s="0" t="n">
        <f aca="false">'Female surv prob'!DL56*DK55</f>
        <v>0.962247119031741</v>
      </c>
      <c r="DM56" s="0" t="n">
        <f aca="false">'Female surv prob'!DM56*DL55</f>
        <v>0.962247119031741</v>
      </c>
      <c r="DN56" s="0" t="n">
        <f aca="false">'Female surv prob'!DN56*DM55</f>
        <v>0.962247119031741</v>
      </c>
      <c r="DO56" s="0" t="n">
        <f aca="false">'Female surv prob'!DO56*DN55</f>
        <v>0.962247119031741</v>
      </c>
      <c r="DP56" s="0" t="n">
        <f aca="false">'Female surv prob'!DP56*DO55</f>
        <v>0.962247119031741</v>
      </c>
    </row>
    <row r="57" customFormat="false" ht="12.75" hidden="false" customHeight="false" outlineLevel="0" collapsed="false">
      <c r="A57" s="0" t="n">
        <v>54</v>
      </c>
      <c r="B57" s="0" t="n">
        <f aca="false">'Female surv prob'!B57</f>
        <v>0.996441894180652</v>
      </c>
      <c r="C57" s="0" t="n">
        <f aca="false">'Female surv prob'!C57*B56</f>
        <v>0.993506155654568</v>
      </c>
      <c r="D57" s="0" t="n">
        <f aca="false">'Female surv prob'!D57*C56</f>
        <v>0.990790583539159</v>
      </c>
      <c r="E57" s="0" t="n">
        <f aca="false">'Female surv prob'!E57*D56</f>
        <v>0.988107670659153</v>
      </c>
      <c r="F57" s="0" t="n">
        <f aca="false">'Female surv prob'!F57*E56</f>
        <v>0.985618558187568</v>
      </c>
      <c r="G57" s="0" t="n">
        <f aca="false">'Female surv prob'!G57*F56</f>
        <v>0.983613756815971</v>
      </c>
      <c r="H57" s="0" t="n">
        <f aca="false">'Female surv prob'!H57*G56</f>
        <v>0.981703105092773</v>
      </c>
      <c r="I57" s="0" t="n">
        <f aca="false">'Female surv prob'!I57*H56</f>
        <v>0.980046527686313</v>
      </c>
      <c r="J57" s="0" t="n">
        <f aca="false">'Female surv prob'!J57*I56</f>
        <v>0.978400261705193</v>
      </c>
      <c r="K57" s="0" t="n">
        <f aca="false">'Female surv prob'!K57*J56</f>
        <v>0.976988010557672</v>
      </c>
      <c r="L57" s="0" t="n">
        <f aca="false">'Female surv prob'!L57*K56</f>
        <v>0.975676449962023</v>
      </c>
      <c r="M57" s="0" t="n">
        <f aca="false">'Female surv prob'!M57*L56</f>
        <v>0.97445186513715</v>
      </c>
      <c r="N57" s="0" t="n">
        <f aca="false">'Female surv prob'!N57*M56</f>
        <v>0.973362823993736</v>
      </c>
      <c r="O57" s="0" t="n">
        <f aca="false">'Female surv prob'!O57*N56</f>
        <v>0.972346787643012</v>
      </c>
      <c r="P57" s="0" t="n">
        <f aca="false">'Female surv prob'!P57*O56</f>
        <v>0.971419499283262</v>
      </c>
      <c r="Q57" s="0" t="n">
        <f aca="false">'Female surv prob'!Q57*P56</f>
        <v>0.970576177531322</v>
      </c>
      <c r="R57" s="0" t="n">
        <f aca="false">'Female surv prob'!R57*Q56</f>
        <v>0.969788495144837</v>
      </c>
      <c r="S57" s="0" t="n">
        <f aca="false">'Female surv prob'!S57*R56</f>
        <v>0.969098253373068</v>
      </c>
      <c r="T57" s="0" t="n">
        <f aca="false">'Female surv prob'!T57*S56</f>
        <v>0.968550646315877</v>
      </c>
      <c r="U57" s="0" t="n">
        <f aca="false">'Female surv prob'!U57*T56</f>
        <v>0.967994465179126</v>
      </c>
      <c r="V57" s="0" t="n">
        <f aca="false">'Female surv prob'!V57*U56</f>
        <v>0.967406825765513</v>
      </c>
      <c r="W57" s="0" t="n">
        <f aca="false">'Female surv prob'!W57*V56</f>
        <v>0.966855134800097</v>
      </c>
      <c r="X57" s="0" t="n">
        <f aca="false">'Female surv prob'!X57*W56</f>
        <v>0.9663636385018</v>
      </c>
      <c r="Y57" s="0" t="n">
        <f aca="false">'Female surv prob'!Y57*X56</f>
        <v>0.965951630981654</v>
      </c>
      <c r="Z57" s="0" t="n">
        <f aca="false">'Female surv prob'!Z57*Y56</f>
        <v>0.965564171224924</v>
      </c>
      <c r="AA57" s="0" t="n">
        <f aca="false">'Female surv prob'!AA57*Z56</f>
        <v>0.965184996001429</v>
      </c>
      <c r="AB57" s="0" t="n">
        <f aca="false">'Female surv prob'!AB57*AA56</f>
        <v>0.964865891418224</v>
      </c>
      <c r="AC57" s="0" t="n">
        <f aca="false">'Female surv prob'!AC57*AB56</f>
        <v>0.964571381603448</v>
      </c>
      <c r="AD57" s="0" t="n">
        <f aca="false">'Female surv prob'!AD57*AC56</f>
        <v>0.964245751248999</v>
      </c>
      <c r="AE57" s="0" t="n">
        <f aca="false">'Female surv prob'!AE57*AD56</f>
        <v>0.963978850103614</v>
      </c>
      <c r="AF57" s="0" t="n">
        <f aca="false">'Female surv prob'!AF57*AE56</f>
        <v>0.96373089619536</v>
      </c>
      <c r="AG57" s="0" t="n">
        <f aca="false">'Female surv prob'!AG57*AF56</f>
        <v>0.963493667589703</v>
      </c>
      <c r="AH57" s="0" t="n">
        <f aca="false">'Female surv prob'!AH57*AG56</f>
        <v>0.963252889698816</v>
      </c>
      <c r="AI57" s="0" t="n">
        <f aca="false">'Female surv prob'!AI57*AH56</f>
        <v>0.963000142930157</v>
      </c>
      <c r="AJ57" s="0" t="n">
        <f aca="false">'Female surv prob'!AJ57*AI56</f>
        <v>0.962770884474514</v>
      </c>
      <c r="AK57" s="0" t="n">
        <f aca="false">'Female surv prob'!AK57*AJ56</f>
        <v>0.962515050606974</v>
      </c>
      <c r="AL57" s="0" t="n">
        <f aca="false">'Female surv prob'!AL57*AK56</f>
        <v>0.962265583070927</v>
      </c>
      <c r="AM57" s="0" t="n">
        <f aca="false">'Female surv prob'!AM57*AL56</f>
        <v>0.96206876984843</v>
      </c>
      <c r="AN57" s="0" t="n">
        <f aca="false">'Female surv prob'!AN57*AM56</f>
        <v>0.961936060386996</v>
      </c>
      <c r="AO57" s="0" t="n">
        <f aca="false">'Female surv prob'!AO57*AN56</f>
        <v>0.961792367257493</v>
      </c>
      <c r="AP57" s="0" t="n">
        <f aca="false">'Female surv prob'!AP57*AO56</f>
        <v>0.961708944028379</v>
      </c>
      <c r="AQ57" s="0" t="n">
        <f aca="false">'Female surv prob'!AQ57*AP56</f>
        <v>0.961599353811977</v>
      </c>
      <c r="AR57" s="0" t="n">
        <f aca="false">'Female surv prob'!AR57*AQ56</f>
        <v>0.961523063649431</v>
      </c>
      <c r="AS57" s="0" t="n">
        <f aca="false">'Female surv prob'!AS57*AR56</f>
        <v>0.961438137918132</v>
      </c>
      <c r="AT57" s="0" t="n">
        <f aca="false">'Female surv prob'!AT57*AS56</f>
        <v>0.96136669282749</v>
      </c>
      <c r="AU57" s="0" t="n">
        <f aca="false">'Female surv prob'!AU57*AT56</f>
        <v>0.961265334961116</v>
      </c>
      <c r="AV57" s="0" t="n">
        <f aca="false">'Female surv prob'!AV57*AU56</f>
        <v>0.961180645710866</v>
      </c>
      <c r="AW57" s="0" t="n">
        <f aca="false">'Female surv prob'!AW57*AV56</f>
        <v>0.961104206306308</v>
      </c>
      <c r="AX57" s="0" t="n">
        <f aca="false">'Female surv prob'!AX57*AW56</f>
        <v>0.961014169532978</v>
      </c>
      <c r="AY57" s="0" t="n">
        <f aca="false">'Female surv prob'!AY57*AX56</f>
        <v>0.960919829509328</v>
      </c>
      <c r="AZ57" s="0" t="n">
        <f aca="false">'Female surv prob'!AZ57*AY56</f>
        <v>0.960788334327052</v>
      </c>
      <c r="BA57" s="0" t="n">
        <f aca="false">'Female surv prob'!BA57*AZ56</f>
        <v>0.960625085030441</v>
      </c>
      <c r="BB57" s="0" t="n">
        <f aca="false">'Female surv prob'!BB57*BA56</f>
        <v>0.960426293260345</v>
      </c>
      <c r="BC57" s="0" t="n">
        <f aca="false">'Female surv prob'!BC57*BB56</f>
        <v>0.960107665860734</v>
      </c>
      <c r="BD57" s="0" t="n">
        <f aca="false">'Female surv prob'!BD57*BC56</f>
        <v>0.958823341957864</v>
      </c>
      <c r="BE57" s="0" t="n">
        <f aca="false">'Female surv prob'!BE57*BD56</f>
        <v>0.958823341957864</v>
      </c>
      <c r="BF57" s="0" t="n">
        <f aca="false">'Female surv prob'!BF57*BE56</f>
        <v>0.958823341957864</v>
      </c>
      <c r="BG57" s="0" t="n">
        <f aca="false">'Female surv prob'!BG57*BF56</f>
        <v>0.958823341957864</v>
      </c>
      <c r="BH57" s="0" t="n">
        <f aca="false">'Female surv prob'!BH57*BG56</f>
        <v>0.958823341957864</v>
      </c>
      <c r="BI57" s="0" t="n">
        <f aca="false">'Female surv prob'!BI57*BH56</f>
        <v>0.958823341957864</v>
      </c>
      <c r="BJ57" s="0" t="n">
        <f aca="false">'Female surv prob'!BJ57*BI56</f>
        <v>0.958823341957864</v>
      </c>
      <c r="BK57" s="0" t="n">
        <f aca="false">'Female surv prob'!BK57*BJ56</f>
        <v>0.958823341957864</v>
      </c>
      <c r="BL57" s="0" t="n">
        <f aca="false">'Female surv prob'!BL57*BK56</f>
        <v>0.958823341957864</v>
      </c>
      <c r="BM57" s="0" t="n">
        <f aca="false">'Female surv prob'!BM57*BL56</f>
        <v>0.958823341957864</v>
      </c>
      <c r="BN57" s="0" t="n">
        <f aca="false">'Female surv prob'!BN57*BM56</f>
        <v>0.958823341957864</v>
      </c>
      <c r="BO57" s="0" t="n">
        <f aca="false">'Female surv prob'!BO57*BN56</f>
        <v>0.958823341957864</v>
      </c>
      <c r="BP57" s="0" t="n">
        <f aca="false">'Female surv prob'!BP57*BO56</f>
        <v>0.958823341957864</v>
      </c>
      <c r="BQ57" s="0" t="n">
        <f aca="false">'Female surv prob'!BQ57*BP56</f>
        <v>0.958823341957864</v>
      </c>
      <c r="BR57" s="0" t="n">
        <f aca="false">'Female surv prob'!BR57*BQ56</f>
        <v>0.958823341957864</v>
      </c>
      <c r="BS57" s="0" t="n">
        <f aca="false">'Female surv prob'!BS57*BR56</f>
        <v>0.958823341957864</v>
      </c>
      <c r="BT57" s="0" t="n">
        <f aca="false">'Female surv prob'!BT57*BS56</f>
        <v>0.958823341957864</v>
      </c>
      <c r="BU57" s="0" t="n">
        <f aca="false">'Female surv prob'!BU57*BT56</f>
        <v>0.958823341957864</v>
      </c>
      <c r="BV57" s="0" t="n">
        <f aca="false">'Female surv prob'!BV57*BU56</f>
        <v>0.958823341957864</v>
      </c>
      <c r="BW57" s="0" t="n">
        <f aca="false">'Female surv prob'!BW57*BV56</f>
        <v>0.958823341957864</v>
      </c>
      <c r="BX57" s="0" t="n">
        <f aca="false">'Female surv prob'!BX57*BW56</f>
        <v>0.958823341957864</v>
      </c>
      <c r="BY57" s="0" t="n">
        <f aca="false">'Female surv prob'!BY57*BX56</f>
        <v>0.958823341957864</v>
      </c>
      <c r="BZ57" s="0" t="n">
        <f aca="false">'Female surv prob'!BZ57*BY56</f>
        <v>0.958823341957864</v>
      </c>
      <c r="CA57" s="0" t="n">
        <f aca="false">'Female surv prob'!CA57*BZ56</f>
        <v>0.958823341957864</v>
      </c>
      <c r="CB57" s="0" t="n">
        <f aca="false">'Female surv prob'!CB57*CA56</f>
        <v>0.958823341957864</v>
      </c>
      <c r="CC57" s="0" t="n">
        <f aca="false">'Female surv prob'!CC57*CB56</f>
        <v>0.958823341957864</v>
      </c>
      <c r="CD57" s="0" t="n">
        <f aca="false">'Female surv prob'!CD57*CC56</f>
        <v>0.958823341957864</v>
      </c>
      <c r="CE57" s="0" t="n">
        <f aca="false">'Female surv prob'!CE57*CD56</f>
        <v>0.958823341957864</v>
      </c>
      <c r="CF57" s="0" t="n">
        <f aca="false">'Female surv prob'!CF57*CE56</f>
        <v>0.958823341957864</v>
      </c>
      <c r="CG57" s="0" t="n">
        <f aca="false">'Female surv prob'!CG57*CF56</f>
        <v>0.958823341957864</v>
      </c>
      <c r="CH57" s="0" t="n">
        <f aca="false">'Female surv prob'!CH57*CG56</f>
        <v>0.958823341957864</v>
      </c>
      <c r="CI57" s="0" t="n">
        <f aca="false">'Female surv prob'!CI57*CH56</f>
        <v>0.958823341957864</v>
      </c>
      <c r="CJ57" s="0" t="n">
        <f aca="false">'Female surv prob'!CJ57*CI56</f>
        <v>0.958823341957864</v>
      </c>
      <c r="CK57" s="0" t="n">
        <f aca="false">'Female surv prob'!CK57*CJ56</f>
        <v>0.958823341957864</v>
      </c>
      <c r="CL57" s="0" t="n">
        <f aca="false">'Female surv prob'!CL57*CK56</f>
        <v>0.958823341957864</v>
      </c>
      <c r="CM57" s="0" t="n">
        <f aca="false">'Female surv prob'!CM57*CL56</f>
        <v>0.958823341957864</v>
      </c>
      <c r="CN57" s="0" t="n">
        <f aca="false">'Female surv prob'!CN57*CM56</f>
        <v>0.958823341957864</v>
      </c>
      <c r="CO57" s="0" t="n">
        <f aca="false">'Female surv prob'!CO57*CN56</f>
        <v>0.958823341957864</v>
      </c>
      <c r="CP57" s="0" t="n">
        <f aca="false">'Female surv prob'!CP57*CO56</f>
        <v>0.958823341957864</v>
      </c>
      <c r="CQ57" s="0" t="n">
        <f aca="false">'Female surv prob'!CQ57*CP56</f>
        <v>0.958823341957864</v>
      </c>
      <c r="CR57" s="0" t="n">
        <f aca="false">'Female surv prob'!CR57*CQ56</f>
        <v>0.958823341957864</v>
      </c>
      <c r="CS57" s="0" t="n">
        <f aca="false">'Female surv prob'!CS57*CR56</f>
        <v>0.958823341957864</v>
      </c>
      <c r="CT57" s="0" t="n">
        <f aca="false">'Female surv prob'!CT57*CS56</f>
        <v>0.958823341957864</v>
      </c>
      <c r="CU57" s="0" t="n">
        <f aca="false">'Female surv prob'!CU57*CT56</f>
        <v>0.958823341957864</v>
      </c>
      <c r="CV57" s="0" t="n">
        <f aca="false">'Female surv prob'!CV57*CU56</f>
        <v>0.958823341957864</v>
      </c>
      <c r="CW57" s="0" t="n">
        <f aca="false">'Female surv prob'!CW57*CV56</f>
        <v>0.958823341957864</v>
      </c>
      <c r="CX57" s="0" t="n">
        <f aca="false">'Female surv prob'!CX57*CW56</f>
        <v>0.958823341957864</v>
      </c>
      <c r="CY57" s="0" t="n">
        <f aca="false">'Female surv prob'!CY57*CX56</f>
        <v>0.958823341957864</v>
      </c>
      <c r="CZ57" s="0" t="n">
        <f aca="false">'Female surv prob'!CZ57*CY56</f>
        <v>0.958823341957864</v>
      </c>
      <c r="DA57" s="0" t="n">
        <f aca="false">'Female surv prob'!DA57*CZ56</f>
        <v>0.958823341957864</v>
      </c>
      <c r="DB57" s="0" t="n">
        <f aca="false">'Female surv prob'!DB57*DA56</f>
        <v>0.958823341957864</v>
      </c>
      <c r="DC57" s="0" t="n">
        <f aca="false">'Female surv prob'!DC57*DB56</f>
        <v>0.958823341957864</v>
      </c>
      <c r="DD57" s="0" t="n">
        <f aca="false">'Female surv prob'!DD57*DC56</f>
        <v>0.958823341957864</v>
      </c>
      <c r="DE57" s="0" t="n">
        <f aca="false">'Female surv prob'!DE57*DD56</f>
        <v>0.958823341957864</v>
      </c>
      <c r="DF57" s="0" t="n">
        <f aca="false">'Female surv prob'!DF57*DE56</f>
        <v>0.958823341957864</v>
      </c>
      <c r="DG57" s="0" t="n">
        <f aca="false">'Female surv prob'!DG57*DF56</f>
        <v>0.958823341957864</v>
      </c>
      <c r="DH57" s="0" t="n">
        <f aca="false">'Female surv prob'!DH57*DG56</f>
        <v>0.958823341957864</v>
      </c>
      <c r="DI57" s="0" t="n">
        <f aca="false">'Female surv prob'!DI57*DH56</f>
        <v>0.958823341957864</v>
      </c>
      <c r="DJ57" s="0" t="n">
        <f aca="false">'Female surv prob'!DJ57*DI56</f>
        <v>0.958823341957864</v>
      </c>
      <c r="DK57" s="0" t="n">
        <f aca="false">'Female surv prob'!DK57*DJ56</f>
        <v>0.958823341957864</v>
      </c>
      <c r="DL57" s="0" t="n">
        <f aca="false">'Female surv prob'!DL57*DK56</f>
        <v>0.958823341957864</v>
      </c>
      <c r="DM57" s="0" t="n">
        <f aca="false">'Female surv prob'!DM57*DL56</f>
        <v>0.958823341957864</v>
      </c>
      <c r="DN57" s="0" t="n">
        <f aca="false">'Female surv prob'!DN57*DM56</f>
        <v>0.958823341957864</v>
      </c>
      <c r="DO57" s="0" t="n">
        <f aca="false">'Female surv prob'!DO57*DN56</f>
        <v>0.958823341957864</v>
      </c>
      <c r="DP57" s="0" t="n">
        <f aca="false">'Female surv prob'!DP57*DO56</f>
        <v>0.958823341957864</v>
      </c>
    </row>
    <row r="58" customFormat="false" ht="12.75" hidden="false" customHeight="false" outlineLevel="0" collapsed="false">
      <c r="A58" s="0" t="n">
        <v>55</v>
      </c>
      <c r="B58" s="0" t="n">
        <f aca="false">'Female surv prob'!B58</f>
        <v>0.996338078081625</v>
      </c>
      <c r="C58" s="0" t="n">
        <f aca="false">'Female surv prob'!C58*B57</f>
        <v>0.992793001767966</v>
      </c>
      <c r="D58" s="0" t="n">
        <f aca="false">'Female surv prob'!D58*C57</f>
        <v>0.989868013687136</v>
      </c>
      <c r="E58" s="0" t="n">
        <f aca="false">'Female surv prob'!E58*D57</f>
        <v>0.987162385784778</v>
      </c>
      <c r="F58" s="0" t="n">
        <f aca="false">'Female surv prob'!F58*E57</f>
        <v>0.984489297522252</v>
      </c>
      <c r="G58" s="0" t="n">
        <f aca="false">'Female surv prob'!G58*F57</f>
        <v>0.982009299986184</v>
      </c>
      <c r="H58" s="0" t="n">
        <f aca="false">'Female surv prob'!H58*G57</f>
        <v>0.980011840040672</v>
      </c>
      <c r="I58" s="0" t="n">
        <f aca="false">'Female surv prob'!I58*H57</f>
        <v>0.978108184974897</v>
      </c>
      <c r="J58" s="0" t="n">
        <f aca="false">'Female surv prob'!J58*I57</f>
        <v>0.976457673825551</v>
      </c>
      <c r="K58" s="0" t="n">
        <f aca="false">'Female surv prob'!K58*J57</f>
        <v>0.974817436341911</v>
      </c>
      <c r="L58" s="0" t="n">
        <f aca="false">'Female surv prob'!L58*K57</f>
        <v>0.973410356747821</v>
      </c>
      <c r="M58" s="0" t="n">
        <f aca="false">'Female surv prob'!M58*L57</f>
        <v>0.972103598984665</v>
      </c>
      <c r="N58" s="0" t="n">
        <f aca="false">'Female surv prob'!N58*M57</f>
        <v>0.970883498493803</v>
      </c>
      <c r="O58" s="0" t="n">
        <f aca="false">'Female surv prob'!O58*N57</f>
        <v>0.969798445334023</v>
      </c>
      <c r="P58" s="0" t="n">
        <f aca="false">'Female surv prob'!P58*O57</f>
        <v>0.968786129629081</v>
      </c>
      <c r="Q58" s="0" t="n">
        <f aca="false">'Female surv prob'!Q58*P57</f>
        <v>0.9678622369269</v>
      </c>
      <c r="R58" s="0" t="n">
        <f aca="false">'Female surv prob'!R58*Q57</f>
        <v>0.967022003353367</v>
      </c>
      <c r="S58" s="0" t="n">
        <f aca="false">'Female surv prob'!S58*R57</f>
        <v>0.966237205398279</v>
      </c>
      <c r="T58" s="0" t="n">
        <f aca="false">'Female surv prob'!T58*S57</f>
        <v>0.965549491237983</v>
      </c>
      <c r="U58" s="0" t="n">
        <f aca="false">'Female surv prob'!U58*T57</f>
        <v>0.965003889475076</v>
      </c>
      <c r="V58" s="0" t="n">
        <f aca="false">'Female surv prob'!V58*U57</f>
        <v>0.964449745030221</v>
      </c>
      <c r="W58" s="0" t="n">
        <f aca="false">'Female surv prob'!W58*V57</f>
        <v>0.963864257506257</v>
      </c>
      <c r="X58" s="0" t="n">
        <f aca="false">'Female surv prob'!X58*W57</f>
        <v>0.963314586790079</v>
      </c>
      <c r="Y58" s="0" t="n">
        <f aca="false">'Female surv prob'!Y58*X57</f>
        <v>0.96282489031285</v>
      </c>
      <c r="Z58" s="0" t="n">
        <f aca="false">'Female surv prob'!Z58*Y57</f>
        <v>0.962414391532073</v>
      </c>
      <c r="AA58" s="0" t="n">
        <f aca="false">'Female surv prob'!AA58*Z57</f>
        <v>0.962028350622718</v>
      </c>
      <c r="AB58" s="0" t="n">
        <f aca="false">'Female surv prob'!AB58*AA57</f>
        <v>0.961650563909285</v>
      </c>
      <c r="AC58" s="0" t="n">
        <f aca="false">'Female surv prob'!AC58*AB57</f>
        <v>0.961332627862148</v>
      </c>
      <c r="AD58" s="0" t="n">
        <f aca="false">'Female surv prob'!AD58*AC57</f>
        <v>0.961039196519317</v>
      </c>
      <c r="AE58" s="0" t="n">
        <f aca="false">'Female surv prob'!AE58*AD57</f>
        <v>0.9607147585978</v>
      </c>
      <c r="AF58" s="0" t="n">
        <f aca="false">'Female surv prob'!AF58*AE57</f>
        <v>0.96044883482357</v>
      </c>
      <c r="AG58" s="0" t="n">
        <f aca="false">'Female surv prob'!AG58*AF57</f>
        <v>0.960201788903167</v>
      </c>
      <c r="AH58" s="0" t="n">
        <f aca="false">'Female surv prob'!AH58*AG57</f>
        <v>0.959965429010141</v>
      </c>
      <c r="AI58" s="0" t="n">
        <f aca="false">'Female surv prob'!AI58*AH57</f>
        <v>0.95972553282909</v>
      </c>
      <c r="AJ58" s="0" t="n">
        <f aca="false">'Female surv prob'!AJ58*AI57</f>
        <v>0.959473711599364</v>
      </c>
      <c r="AK58" s="0" t="n">
        <f aca="false">'Female surv prob'!AK58*AJ57</f>
        <v>0.959245292670284</v>
      </c>
      <c r="AL58" s="0" t="n">
        <f aca="false">'Female surv prob'!AL58*AK57</f>
        <v>0.958990395646391</v>
      </c>
      <c r="AM58" s="0" t="n">
        <f aca="false">'Female surv prob'!AM58*AL57</f>
        <v>0.958741841640982</v>
      </c>
      <c r="AN58" s="0" t="n">
        <f aca="false">'Female surv prob'!AN58*AM57</f>
        <v>0.958545749133139</v>
      </c>
      <c r="AO58" s="0" t="n">
        <f aca="false">'Female surv prob'!AO58*AN57</f>
        <v>0.95841352564339</v>
      </c>
      <c r="AP58" s="0" t="n">
        <f aca="false">'Female surv prob'!AP58*AO57</f>
        <v>0.958270358706907</v>
      </c>
      <c r="AQ58" s="0" t="n">
        <f aca="false">'Female surv prob'!AQ58*AP57</f>
        <v>0.958187240967144</v>
      </c>
      <c r="AR58" s="0" t="n">
        <f aca="false">'Female surv prob'!AR58*AQ57</f>
        <v>0.958078052061558</v>
      </c>
      <c r="AS58" s="0" t="n">
        <f aca="false">'Female surv prob'!AS58*AR57</f>
        <v>0.95800204126763</v>
      </c>
      <c r="AT58" s="0" t="n">
        <f aca="false">'Female surv prob'!AT58*AS57</f>
        <v>0.957917426527728</v>
      </c>
      <c r="AU58" s="0" t="n">
        <f aca="false">'Female surv prob'!AU58*AT57</f>
        <v>0.95784624306343</v>
      </c>
      <c r="AV58" s="0" t="n">
        <f aca="false">'Female surv prob'!AV58*AU57</f>
        <v>0.957745256361648</v>
      </c>
      <c r="AW58" s="0" t="n">
        <f aca="false">'Female surv prob'!AW58*AV57</f>
        <v>0.95766087723682</v>
      </c>
      <c r="AX58" s="0" t="n">
        <f aca="false">'Female surv prob'!AX58*AW57</f>
        <v>0.957584717747393</v>
      </c>
      <c r="AY58" s="0" t="n">
        <f aca="false">'Female surv prob'!AY58*AX57</f>
        <v>0.957495010681696</v>
      </c>
      <c r="AZ58" s="0" t="n">
        <f aca="false">'Female surv prob'!AZ58*AY57</f>
        <v>0.957401016123847</v>
      </c>
      <c r="BA58" s="0" t="n">
        <f aca="false">'Female surv prob'!BA58*AZ57</f>
        <v>0.957270002466661</v>
      </c>
      <c r="BB58" s="0" t="n">
        <f aca="false">'Female surv prob'!BB58*BA57</f>
        <v>0.957107350976227</v>
      </c>
      <c r="BC58" s="0" t="n">
        <f aca="false">'Female surv prob'!BC58*BB57</f>
        <v>0.956909287166071</v>
      </c>
      <c r="BD58" s="0" t="n">
        <f aca="false">'Female surv prob'!BD58*BC57</f>
        <v>0.956591826555119</v>
      </c>
      <c r="BE58" s="0" t="n">
        <f aca="false">'Female surv prob'!BE58*BD57</f>
        <v>0.955312205746099</v>
      </c>
      <c r="BF58" s="0" t="n">
        <f aca="false">'Female surv prob'!BF58*BE57</f>
        <v>0.955312205746099</v>
      </c>
      <c r="BG58" s="0" t="n">
        <f aca="false">'Female surv prob'!BG58*BF57</f>
        <v>0.955312205746099</v>
      </c>
      <c r="BH58" s="0" t="n">
        <f aca="false">'Female surv prob'!BH58*BG57</f>
        <v>0.955312205746099</v>
      </c>
      <c r="BI58" s="0" t="n">
        <f aca="false">'Female surv prob'!BI58*BH57</f>
        <v>0.955312205746099</v>
      </c>
      <c r="BJ58" s="0" t="n">
        <f aca="false">'Female surv prob'!BJ58*BI57</f>
        <v>0.955312205746099</v>
      </c>
      <c r="BK58" s="0" t="n">
        <f aca="false">'Female surv prob'!BK58*BJ57</f>
        <v>0.955312205746099</v>
      </c>
      <c r="BL58" s="0" t="n">
        <f aca="false">'Female surv prob'!BL58*BK57</f>
        <v>0.955312205746099</v>
      </c>
      <c r="BM58" s="0" t="n">
        <f aca="false">'Female surv prob'!BM58*BL57</f>
        <v>0.955312205746099</v>
      </c>
      <c r="BN58" s="0" t="n">
        <f aca="false">'Female surv prob'!BN58*BM57</f>
        <v>0.955312205746099</v>
      </c>
      <c r="BO58" s="0" t="n">
        <f aca="false">'Female surv prob'!BO58*BN57</f>
        <v>0.955312205746099</v>
      </c>
      <c r="BP58" s="0" t="n">
        <f aca="false">'Female surv prob'!BP58*BO57</f>
        <v>0.955312205746099</v>
      </c>
      <c r="BQ58" s="0" t="n">
        <f aca="false">'Female surv prob'!BQ58*BP57</f>
        <v>0.955312205746099</v>
      </c>
      <c r="BR58" s="0" t="n">
        <f aca="false">'Female surv prob'!BR58*BQ57</f>
        <v>0.955312205746099</v>
      </c>
      <c r="BS58" s="0" t="n">
        <f aca="false">'Female surv prob'!BS58*BR57</f>
        <v>0.955312205746099</v>
      </c>
      <c r="BT58" s="0" t="n">
        <f aca="false">'Female surv prob'!BT58*BS57</f>
        <v>0.955312205746099</v>
      </c>
      <c r="BU58" s="0" t="n">
        <f aca="false">'Female surv prob'!BU58*BT57</f>
        <v>0.955312205746099</v>
      </c>
      <c r="BV58" s="0" t="n">
        <f aca="false">'Female surv prob'!BV58*BU57</f>
        <v>0.955312205746099</v>
      </c>
      <c r="BW58" s="0" t="n">
        <f aca="false">'Female surv prob'!BW58*BV57</f>
        <v>0.955312205746099</v>
      </c>
      <c r="BX58" s="0" t="n">
        <f aca="false">'Female surv prob'!BX58*BW57</f>
        <v>0.955312205746099</v>
      </c>
      <c r="BY58" s="0" t="n">
        <f aca="false">'Female surv prob'!BY58*BX57</f>
        <v>0.955312205746099</v>
      </c>
      <c r="BZ58" s="0" t="n">
        <f aca="false">'Female surv prob'!BZ58*BY57</f>
        <v>0.955312205746099</v>
      </c>
      <c r="CA58" s="0" t="n">
        <f aca="false">'Female surv prob'!CA58*BZ57</f>
        <v>0.955312205746099</v>
      </c>
      <c r="CB58" s="0" t="n">
        <f aca="false">'Female surv prob'!CB58*CA57</f>
        <v>0.955312205746099</v>
      </c>
      <c r="CC58" s="0" t="n">
        <f aca="false">'Female surv prob'!CC58*CB57</f>
        <v>0.955312205746099</v>
      </c>
      <c r="CD58" s="0" t="n">
        <f aca="false">'Female surv prob'!CD58*CC57</f>
        <v>0.955312205746099</v>
      </c>
      <c r="CE58" s="0" t="n">
        <f aca="false">'Female surv prob'!CE58*CD57</f>
        <v>0.955312205746099</v>
      </c>
      <c r="CF58" s="0" t="n">
        <f aca="false">'Female surv prob'!CF58*CE57</f>
        <v>0.955312205746099</v>
      </c>
      <c r="CG58" s="0" t="n">
        <f aca="false">'Female surv prob'!CG58*CF57</f>
        <v>0.955312205746099</v>
      </c>
      <c r="CH58" s="0" t="n">
        <f aca="false">'Female surv prob'!CH58*CG57</f>
        <v>0.955312205746099</v>
      </c>
      <c r="CI58" s="0" t="n">
        <f aca="false">'Female surv prob'!CI58*CH57</f>
        <v>0.955312205746099</v>
      </c>
      <c r="CJ58" s="0" t="n">
        <f aca="false">'Female surv prob'!CJ58*CI57</f>
        <v>0.955312205746099</v>
      </c>
      <c r="CK58" s="0" t="n">
        <f aca="false">'Female surv prob'!CK58*CJ57</f>
        <v>0.955312205746099</v>
      </c>
      <c r="CL58" s="0" t="n">
        <f aca="false">'Female surv prob'!CL58*CK57</f>
        <v>0.955312205746099</v>
      </c>
      <c r="CM58" s="0" t="n">
        <f aca="false">'Female surv prob'!CM58*CL57</f>
        <v>0.955312205746099</v>
      </c>
      <c r="CN58" s="0" t="n">
        <f aca="false">'Female surv prob'!CN58*CM57</f>
        <v>0.955312205746099</v>
      </c>
      <c r="CO58" s="0" t="n">
        <f aca="false">'Female surv prob'!CO58*CN57</f>
        <v>0.955312205746099</v>
      </c>
      <c r="CP58" s="0" t="n">
        <f aca="false">'Female surv prob'!CP58*CO57</f>
        <v>0.955312205746099</v>
      </c>
      <c r="CQ58" s="0" t="n">
        <f aca="false">'Female surv prob'!CQ58*CP57</f>
        <v>0.955312205746099</v>
      </c>
      <c r="CR58" s="0" t="n">
        <f aca="false">'Female surv prob'!CR58*CQ57</f>
        <v>0.955312205746099</v>
      </c>
      <c r="CS58" s="0" t="n">
        <f aca="false">'Female surv prob'!CS58*CR57</f>
        <v>0.955312205746099</v>
      </c>
      <c r="CT58" s="0" t="n">
        <f aca="false">'Female surv prob'!CT58*CS57</f>
        <v>0.955312205746099</v>
      </c>
      <c r="CU58" s="0" t="n">
        <f aca="false">'Female surv prob'!CU58*CT57</f>
        <v>0.955312205746099</v>
      </c>
      <c r="CV58" s="0" t="n">
        <f aca="false">'Female surv prob'!CV58*CU57</f>
        <v>0.955312205746099</v>
      </c>
      <c r="CW58" s="0" t="n">
        <f aca="false">'Female surv prob'!CW58*CV57</f>
        <v>0.955312205746099</v>
      </c>
      <c r="CX58" s="0" t="n">
        <f aca="false">'Female surv prob'!CX58*CW57</f>
        <v>0.955312205746099</v>
      </c>
      <c r="CY58" s="0" t="n">
        <f aca="false">'Female surv prob'!CY58*CX57</f>
        <v>0.955312205746099</v>
      </c>
      <c r="CZ58" s="0" t="n">
        <f aca="false">'Female surv prob'!CZ58*CY57</f>
        <v>0.955312205746099</v>
      </c>
      <c r="DA58" s="0" t="n">
        <f aca="false">'Female surv prob'!DA58*CZ57</f>
        <v>0.955312205746099</v>
      </c>
      <c r="DB58" s="0" t="n">
        <f aca="false">'Female surv prob'!DB58*DA57</f>
        <v>0.955312205746099</v>
      </c>
      <c r="DC58" s="0" t="n">
        <f aca="false">'Female surv prob'!DC58*DB57</f>
        <v>0.955312205746099</v>
      </c>
      <c r="DD58" s="0" t="n">
        <f aca="false">'Female surv prob'!DD58*DC57</f>
        <v>0.955312205746099</v>
      </c>
      <c r="DE58" s="0" t="n">
        <f aca="false">'Female surv prob'!DE58*DD57</f>
        <v>0.955312205746099</v>
      </c>
      <c r="DF58" s="0" t="n">
        <f aca="false">'Female surv prob'!DF58*DE57</f>
        <v>0.955312205746099</v>
      </c>
      <c r="DG58" s="0" t="n">
        <f aca="false">'Female surv prob'!DG58*DF57</f>
        <v>0.955312205746099</v>
      </c>
      <c r="DH58" s="0" t="n">
        <f aca="false">'Female surv prob'!DH58*DG57</f>
        <v>0.955312205746099</v>
      </c>
      <c r="DI58" s="0" t="n">
        <f aca="false">'Female surv prob'!DI58*DH57</f>
        <v>0.955312205746099</v>
      </c>
      <c r="DJ58" s="0" t="n">
        <f aca="false">'Female surv prob'!DJ58*DI57</f>
        <v>0.955312205746099</v>
      </c>
      <c r="DK58" s="0" t="n">
        <f aca="false">'Female surv prob'!DK58*DJ57</f>
        <v>0.955312205746099</v>
      </c>
      <c r="DL58" s="0" t="n">
        <f aca="false">'Female surv prob'!DL58*DK57</f>
        <v>0.955312205746099</v>
      </c>
      <c r="DM58" s="0" t="n">
        <f aca="false">'Female surv prob'!DM58*DL57</f>
        <v>0.955312205746099</v>
      </c>
      <c r="DN58" s="0" t="n">
        <f aca="false">'Female surv prob'!DN58*DM57</f>
        <v>0.955312205746099</v>
      </c>
      <c r="DO58" s="0" t="n">
        <f aca="false">'Female surv prob'!DO58*DN57</f>
        <v>0.955312205746099</v>
      </c>
      <c r="DP58" s="0" t="n">
        <f aca="false">'Female surv prob'!DP58*DO57</f>
        <v>0.955312205746099</v>
      </c>
    </row>
    <row r="59" customFormat="false" ht="12.75" hidden="false" customHeight="false" outlineLevel="0" collapsed="false">
      <c r="A59" s="0" t="n">
        <v>56</v>
      </c>
      <c r="B59" s="0" t="n">
        <f aca="false">'Female surv prob'!B59</f>
        <v>0.996158830785566</v>
      </c>
      <c r="C59" s="0" t="n">
        <f aca="false">'Female surv prob'!C59*B58</f>
        <v>0.99251097492893</v>
      </c>
      <c r="D59" s="0" t="n">
        <f aca="false">'Female surv prob'!D59*C58</f>
        <v>0.988979515853269</v>
      </c>
      <c r="E59" s="0" t="n">
        <f aca="false">'Female surv prob'!E59*D58</f>
        <v>0.986065763146608</v>
      </c>
      <c r="F59" s="0" t="n">
        <f aca="false">'Female surv prob'!F59*E58</f>
        <v>0.983370528018854</v>
      </c>
      <c r="G59" s="0" t="n">
        <f aca="false">'Female surv prob'!G59*F58</f>
        <v>0.98070770754067</v>
      </c>
      <c r="H59" s="0" t="n">
        <f aca="false">'Female surv prob'!H59*G58</f>
        <v>0.978237236094789</v>
      </c>
      <c r="I59" s="0" t="n">
        <f aca="false">'Female surv prob'!I59*H58</f>
        <v>0.976247448730927</v>
      </c>
      <c r="J59" s="0" t="n">
        <f aca="false">'Female surv prob'!J59*I58</f>
        <v>0.974351105926386</v>
      </c>
      <c r="K59" s="0" t="n">
        <f aca="false">'Female surv prob'!K59*J58</f>
        <v>0.972706934669655</v>
      </c>
      <c r="L59" s="0" t="n">
        <f aca="false">'Female surv prob'!L59*K58</f>
        <v>0.971072997615741</v>
      </c>
      <c r="M59" s="0" t="n">
        <f aca="false">'Female surv prob'!M59*L58</f>
        <v>0.96967132285247</v>
      </c>
      <c r="N59" s="0" t="n">
        <f aca="false">'Female surv prob'!N59*M58</f>
        <v>0.968369584567005</v>
      </c>
      <c r="O59" s="0" t="n">
        <f aca="false">'Female surv prob'!O59*N58</f>
        <v>0.967154170688587</v>
      </c>
      <c r="P59" s="0" t="n">
        <f aca="false">'Female surv prob'!P59*O58</f>
        <v>0.9660732854016</v>
      </c>
      <c r="Q59" s="0" t="n">
        <f aca="false">'Female surv prob'!Q59*P58</f>
        <v>0.965064858172579</v>
      </c>
      <c r="R59" s="0" t="n">
        <f aca="false">'Female surv prob'!R59*Q58</f>
        <v>0.964144514298603</v>
      </c>
      <c r="S59" s="0" t="n">
        <f aca="false">'Female surv prob'!S59*R58</f>
        <v>0.963307508204406</v>
      </c>
      <c r="T59" s="0" t="n">
        <f aca="false">'Female surv prob'!T59*S58</f>
        <v>0.962525724791062</v>
      </c>
      <c r="U59" s="0" t="n">
        <f aca="false">'Female surv prob'!U59*T58</f>
        <v>0.961840652257227</v>
      </c>
      <c r="V59" s="0" t="n">
        <f aca="false">'Female surv prob'!V59*U58</f>
        <v>0.961297146243016</v>
      </c>
      <c r="W59" s="0" t="n">
        <f aca="false">'Female surv prob'!W59*V58</f>
        <v>0.960745130360742</v>
      </c>
      <c r="X59" s="0" t="n">
        <f aca="false">'Female surv prob'!X59*W58</f>
        <v>0.960161891793431</v>
      </c>
      <c r="Y59" s="0" t="n">
        <f aca="false">'Female surv prob'!Y59*X58</f>
        <v>0.959614332455486</v>
      </c>
      <c r="Z59" s="0" t="n">
        <f aca="false">'Female surv prob'!Z59*Y58</f>
        <v>0.95912651698529</v>
      </c>
      <c r="AA59" s="0" t="n">
        <f aca="false">'Female surv prob'!AA59*Z58</f>
        <v>0.958717594999791</v>
      </c>
      <c r="AB59" s="0" t="n">
        <f aca="false">'Female surv prob'!AB59*AA58</f>
        <v>0.958333036938893</v>
      </c>
      <c r="AC59" s="0" t="n">
        <f aca="false">'Female surv prob'!AC59*AB58</f>
        <v>0.957956701368154</v>
      </c>
      <c r="AD59" s="0" t="n">
        <f aca="false">'Female surv prob'!AD59*AC58</f>
        <v>0.957639986567173</v>
      </c>
      <c r="AE59" s="0" t="n">
        <f aca="false">'Female surv prob'!AE59*AD58</f>
        <v>0.957347682343783</v>
      </c>
      <c r="AF59" s="0" t="n">
        <f aca="false">'Female surv prob'!AF59*AE58</f>
        <v>0.957024490643222</v>
      </c>
      <c r="AG59" s="0" t="n">
        <f aca="false">'Female surv prob'!AG59*AF58</f>
        <v>0.956759588327207</v>
      </c>
      <c r="AH59" s="0" t="n">
        <f aca="false">'Female surv prob'!AH59*AG58</f>
        <v>0.956513491351988</v>
      </c>
      <c r="AI59" s="0" t="n">
        <f aca="false">'Female surv prob'!AI59*AH58</f>
        <v>0.956278039357306</v>
      </c>
      <c r="AJ59" s="0" t="n">
        <f aca="false">'Female surv prob'!AJ59*AI58</f>
        <v>0.956039064658081</v>
      </c>
      <c r="AK59" s="0" t="n">
        <f aca="false">'Female surv prob'!AK59*AJ58</f>
        <v>0.955788210716309</v>
      </c>
      <c r="AL59" s="0" t="n">
        <f aca="false">'Female surv prob'!AL59*AK58</f>
        <v>0.955560669182988</v>
      </c>
      <c r="AM59" s="0" t="n">
        <f aca="false">'Female surv prob'!AM59*AL58</f>
        <v>0.955306751261696</v>
      </c>
      <c r="AN59" s="0" t="n">
        <f aca="false">'Female surv prob'!AN59*AM58</f>
        <v>0.955059151994281</v>
      </c>
      <c r="AO59" s="0" t="n">
        <f aca="false">'Female surv prob'!AO59*AN58</f>
        <v>0.954863812710942</v>
      </c>
      <c r="AP59" s="0" t="n">
        <f aca="false">'Female surv prob'!AP59*AO58</f>
        <v>0.954732097113992</v>
      </c>
      <c r="AQ59" s="0" t="n">
        <f aca="false">'Female surv prob'!AQ59*AP58</f>
        <v>0.954589480105937</v>
      </c>
      <c r="AR59" s="0" t="n">
        <f aca="false">'Female surv prob'!AR59*AQ58</f>
        <v>0.954506681635478</v>
      </c>
      <c r="AS59" s="0" t="n">
        <f aca="false">'Female surv prob'!AS59*AR58</f>
        <v>0.954397912142954</v>
      </c>
      <c r="AT59" s="0" t="n">
        <f aca="false">'Female surv prob'!AT59*AS58</f>
        <v>0.954322193319348</v>
      </c>
      <c r="AU59" s="0" t="n">
        <f aca="false">'Female surv prob'!AU59*AT58</f>
        <v>0.95423790359898</v>
      </c>
      <c r="AV59" s="0" t="n">
        <f aca="false">'Female surv prob'!AV59*AU58</f>
        <v>0.954166993562413</v>
      </c>
      <c r="AW59" s="0" t="n">
        <f aca="false">'Female surv prob'!AW59*AV58</f>
        <v>0.954066394767642</v>
      </c>
      <c r="AX59" s="0" t="n">
        <f aca="false">'Female surv prob'!AX59*AW58</f>
        <v>0.95398233975731</v>
      </c>
      <c r="AY59" s="0" t="n">
        <f aca="false">'Female surv prob'!AY59*AX58</f>
        <v>0.953906472809369</v>
      </c>
      <c r="AZ59" s="0" t="n">
        <f aca="false">'Female surv prob'!AZ59*AY58</f>
        <v>0.953817110323692</v>
      </c>
      <c r="BA59" s="0" t="n">
        <f aca="false">'Female surv prob'!BA59*AZ58</f>
        <v>0.953723476814844</v>
      </c>
      <c r="BB59" s="0" t="n">
        <f aca="false">'Female surv prob'!BB59*BA58</f>
        <v>0.953592966403285</v>
      </c>
      <c r="BC59" s="0" t="n">
        <f aca="false">'Female surv prob'!BC59*BB58</f>
        <v>0.953430939684749</v>
      </c>
      <c r="BD59" s="0" t="n">
        <f aca="false">'Female surv prob'!BD59*BC58</f>
        <v>0.953233636671203</v>
      </c>
      <c r="BE59" s="0" t="n">
        <f aca="false">'Female surv prob'!BE59*BD58</f>
        <v>0.952917395480177</v>
      </c>
      <c r="BF59" s="0" t="n">
        <f aca="false">'Female surv prob'!BF59*BE58</f>
        <v>0.951642689911214</v>
      </c>
      <c r="BG59" s="0" t="n">
        <f aca="false">'Female surv prob'!BG59*BF58</f>
        <v>0.951642689911214</v>
      </c>
      <c r="BH59" s="0" t="n">
        <f aca="false">'Female surv prob'!BH59*BG58</f>
        <v>0.951642689911214</v>
      </c>
      <c r="BI59" s="0" t="n">
        <f aca="false">'Female surv prob'!BI59*BH58</f>
        <v>0.951642689911214</v>
      </c>
      <c r="BJ59" s="0" t="n">
        <f aca="false">'Female surv prob'!BJ59*BI58</f>
        <v>0.951642689911214</v>
      </c>
      <c r="BK59" s="0" t="n">
        <f aca="false">'Female surv prob'!BK59*BJ58</f>
        <v>0.951642689911214</v>
      </c>
      <c r="BL59" s="0" t="n">
        <f aca="false">'Female surv prob'!BL59*BK58</f>
        <v>0.951642689911214</v>
      </c>
      <c r="BM59" s="0" t="n">
        <f aca="false">'Female surv prob'!BM59*BL58</f>
        <v>0.951642689911214</v>
      </c>
      <c r="BN59" s="0" t="n">
        <f aca="false">'Female surv prob'!BN59*BM58</f>
        <v>0.951642689911214</v>
      </c>
      <c r="BO59" s="0" t="n">
        <f aca="false">'Female surv prob'!BO59*BN58</f>
        <v>0.951642689911214</v>
      </c>
      <c r="BP59" s="0" t="n">
        <f aca="false">'Female surv prob'!BP59*BO58</f>
        <v>0.951642689911214</v>
      </c>
      <c r="BQ59" s="0" t="n">
        <f aca="false">'Female surv prob'!BQ59*BP58</f>
        <v>0.951642689911214</v>
      </c>
      <c r="BR59" s="0" t="n">
        <f aca="false">'Female surv prob'!BR59*BQ58</f>
        <v>0.951642689911214</v>
      </c>
      <c r="BS59" s="0" t="n">
        <f aca="false">'Female surv prob'!BS59*BR58</f>
        <v>0.951642689911214</v>
      </c>
      <c r="BT59" s="0" t="n">
        <f aca="false">'Female surv prob'!BT59*BS58</f>
        <v>0.951642689911214</v>
      </c>
      <c r="BU59" s="0" t="n">
        <f aca="false">'Female surv prob'!BU59*BT58</f>
        <v>0.951642689911214</v>
      </c>
      <c r="BV59" s="0" t="n">
        <f aca="false">'Female surv prob'!BV59*BU58</f>
        <v>0.951642689911214</v>
      </c>
      <c r="BW59" s="0" t="n">
        <f aca="false">'Female surv prob'!BW59*BV58</f>
        <v>0.951642689911214</v>
      </c>
      <c r="BX59" s="0" t="n">
        <f aca="false">'Female surv prob'!BX59*BW58</f>
        <v>0.951642689911214</v>
      </c>
      <c r="BY59" s="0" t="n">
        <f aca="false">'Female surv prob'!BY59*BX58</f>
        <v>0.951642689911214</v>
      </c>
      <c r="BZ59" s="0" t="n">
        <f aca="false">'Female surv prob'!BZ59*BY58</f>
        <v>0.951642689911214</v>
      </c>
      <c r="CA59" s="0" t="n">
        <f aca="false">'Female surv prob'!CA59*BZ58</f>
        <v>0.951642689911214</v>
      </c>
      <c r="CB59" s="0" t="n">
        <f aca="false">'Female surv prob'!CB59*CA58</f>
        <v>0.951642689911214</v>
      </c>
      <c r="CC59" s="0" t="n">
        <f aca="false">'Female surv prob'!CC59*CB58</f>
        <v>0.951642689911214</v>
      </c>
      <c r="CD59" s="0" t="n">
        <f aca="false">'Female surv prob'!CD59*CC58</f>
        <v>0.951642689911214</v>
      </c>
      <c r="CE59" s="0" t="n">
        <f aca="false">'Female surv prob'!CE59*CD58</f>
        <v>0.951642689911214</v>
      </c>
      <c r="CF59" s="0" t="n">
        <f aca="false">'Female surv prob'!CF59*CE58</f>
        <v>0.951642689911214</v>
      </c>
      <c r="CG59" s="0" t="n">
        <f aca="false">'Female surv prob'!CG59*CF58</f>
        <v>0.951642689911214</v>
      </c>
      <c r="CH59" s="0" t="n">
        <f aca="false">'Female surv prob'!CH59*CG58</f>
        <v>0.951642689911214</v>
      </c>
      <c r="CI59" s="0" t="n">
        <f aca="false">'Female surv prob'!CI59*CH58</f>
        <v>0.951642689911214</v>
      </c>
      <c r="CJ59" s="0" t="n">
        <f aca="false">'Female surv prob'!CJ59*CI58</f>
        <v>0.951642689911214</v>
      </c>
      <c r="CK59" s="0" t="n">
        <f aca="false">'Female surv prob'!CK59*CJ58</f>
        <v>0.951642689911214</v>
      </c>
      <c r="CL59" s="0" t="n">
        <f aca="false">'Female surv prob'!CL59*CK58</f>
        <v>0.951642689911214</v>
      </c>
      <c r="CM59" s="0" t="n">
        <f aca="false">'Female surv prob'!CM59*CL58</f>
        <v>0.951642689911214</v>
      </c>
      <c r="CN59" s="0" t="n">
        <f aca="false">'Female surv prob'!CN59*CM58</f>
        <v>0.951642689911214</v>
      </c>
      <c r="CO59" s="0" t="n">
        <f aca="false">'Female surv prob'!CO59*CN58</f>
        <v>0.951642689911214</v>
      </c>
      <c r="CP59" s="0" t="n">
        <f aca="false">'Female surv prob'!CP59*CO58</f>
        <v>0.951642689911214</v>
      </c>
      <c r="CQ59" s="0" t="n">
        <f aca="false">'Female surv prob'!CQ59*CP58</f>
        <v>0.951642689911214</v>
      </c>
      <c r="CR59" s="0" t="n">
        <f aca="false">'Female surv prob'!CR59*CQ58</f>
        <v>0.951642689911214</v>
      </c>
      <c r="CS59" s="0" t="n">
        <f aca="false">'Female surv prob'!CS59*CR58</f>
        <v>0.951642689911214</v>
      </c>
      <c r="CT59" s="0" t="n">
        <f aca="false">'Female surv prob'!CT59*CS58</f>
        <v>0.951642689911214</v>
      </c>
      <c r="CU59" s="0" t="n">
        <f aca="false">'Female surv prob'!CU59*CT58</f>
        <v>0.951642689911214</v>
      </c>
      <c r="CV59" s="0" t="n">
        <f aca="false">'Female surv prob'!CV59*CU58</f>
        <v>0.951642689911214</v>
      </c>
      <c r="CW59" s="0" t="n">
        <f aca="false">'Female surv prob'!CW59*CV58</f>
        <v>0.951642689911214</v>
      </c>
      <c r="CX59" s="0" t="n">
        <f aca="false">'Female surv prob'!CX59*CW58</f>
        <v>0.951642689911214</v>
      </c>
      <c r="CY59" s="0" t="n">
        <f aca="false">'Female surv prob'!CY59*CX58</f>
        <v>0.951642689911214</v>
      </c>
      <c r="CZ59" s="0" t="n">
        <f aca="false">'Female surv prob'!CZ59*CY58</f>
        <v>0.951642689911214</v>
      </c>
      <c r="DA59" s="0" t="n">
        <f aca="false">'Female surv prob'!DA59*CZ58</f>
        <v>0.951642689911214</v>
      </c>
      <c r="DB59" s="0" t="n">
        <f aca="false">'Female surv prob'!DB59*DA58</f>
        <v>0.951642689911214</v>
      </c>
      <c r="DC59" s="0" t="n">
        <f aca="false">'Female surv prob'!DC59*DB58</f>
        <v>0.951642689911214</v>
      </c>
      <c r="DD59" s="0" t="n">
        <f aca="false">'Female surv prob'!DD59*DC58</f>
        <v>0.951642689911214</v>
      </c>
      <c r="DE59" s="0" t="n">
        <f aca="false">'Female surv prob'!DE59*DD58</f>
        <v>0.951642689911214</v>
      </c>
      <c r="DF59" s="0" t="n">
        <f aca="false">'Female surv prob'!DF59*DE58</f>
        <v>0.951642689911214</v>
      </c>
      <c r="DG59" s="0" t="n">
        <f aca="false">'Female surv prob'!DG59*DF58</f>
        <v>0.951642689911214</v>
      </c>
      <c r="DH59" s="0" t="n">
        <f aca="false">'Female surv prob'!DH59*DG58</f>
        <v>0.951642689911214</v>
      </c>
      <c r="DI59" s="0" t="n">
        <f aca="false">'Female surv prob'!DI59*DH58</f>
        <v>0.951642689911214</v>
      </c>
      <c r="DJ59" s="0" t="n">
        <f aca="false">'Female surv prob'!DJ59*DI58</f>
        <v>0.951642689911214</v>
      </c>
      <c r="DK59" s="0" t="n">
        <f aca="false">'Female surv prob'!DK59*DJ58</f>
        <v>0.951642689911214</v>
      </c>
      <c r="DL59" s="0" t="n">
        <f aca="false">'Female surv prob'!DL59*DK58</f>
        <v>0.951642689911214</v>
      </c>
      <c r="DM59" s="0" t="n">
        <f aca="false">'Female surv prob'!DM59*DL58</f>
        <v>0.951642689911214</v>
      </c>
      <c r="DN59" s="0" t="n">
        <f aca="false">'Female surv prob'!DN59*DM58</f>
        <v>0.951642689911214</v>
      </c>
      <c r="DO59" s="0" t="n">
        <f aca="false">'Female surv prob'!DO59*DN58</f>
        <v>0.951642689911214</v>
      </c>
      <c r="DP59" s="0" t="n">
        <f aca="false">'Female surv prob'!DP59*DO58</f>
        <v>0.951642689911214</v>
      </c>
    </row>
    <row r="60" customFormat="false" ht="12.75" hidden="false" customHeight="false" outlineLevel="0" collapsed="false">
      <c r="A60" s="0" t="n">
        <v>57</v>
      </c>
      <c r="B60" s="0" t="n">
        <f aca="false">'Female surv prob'!B60</f>
        <v>0.995817428418164</v>
      </c>
      <c r="C60" s="0" t="n">
        <f aca="false">'Female surv prob'!C60*B59</f>
        <v>0.991992325168927</v>
      </c>
      <c r="D60" s="0" t="n">
        <f aca="false">'Female surv prob'!D60*C59</f>
        <v>0.988359726730532</v>
      </c>
      <c r="E60" s="0" t="n">
        <f aca="false">'Female surv prob'!E60*D59</f>
        <v>0.984843038235243</v>
      </c>
      <c r="F60" s="0" t="n">
        <f aca="false">'Female surv prob'!F60*E59</f>
        <v>0.98194147250785</v>
      </c>
      <c r="G60" s="0" t="n">
        <f aca="false">'Female surv prob'!G60*F59</f>
        <v>0.979257510393947</v>
      </c>
      <c r="H60" s="0" t="n">
        <f aca="false">'Female surv prob'!H60*G59</f>
        <v>0.976605827353022</v>
      </c>
      <c r="I60" s="0" t="n">
        <f aca="false">'Female surv prob'!I60*H59</f>
        <v>0.974145688830805</v>
      </c>
      <c r="J60" s="0" t="n">
        <f aca="false">'Female surv prob'!J60*I59</f>
        <v>0.972164223895025</v>
      </c>
      <c r="K60" s="0" t="n">
        <f aca="false">'Female surv prob'!K60*J59</f>
        <v>0.970275812680008</v>
      </c>
      <c r="L60" s="0" t="n">
        <f aca="false">'Female surv prob'!L60*K59</f>
        <v>0.968638518287251</v>
      </c>
      <c r="M60" s="0" t="n">
        <f aca="false">'Female surv prob'!M60*L59</f>
        <v>0.967011415292025</v>
      </c>
      <c r="N60" s="0" t="n">
        <f aca="false">'Female surv prob'!N60*M59</f>
        <v>0.965615603133786</v>
      </c>
      <c r="O60" s="0" t="n">
        <f aca="false">'Female surv prob'!O60*N59</f>
        <v>0.964319309461881</v>
      </c>
      <c r="P60" s="0" t="n">
        <f aca="false">'Female surv prob'!P60*O59</f>
        <v>0.96310897913901</v>
      </c>
      <c r="Q60" s="0" t="n">
        <f aca="false">'Female surv prob'!Q60*P59</f>
        <v>0.962032614732108</v>
      </c>
      <c r="R60" s="0" t="n">
        <f aca="false">'Female surv prob'!R60*Q59</f>
        <v>0.961028405322158</v>
      </c>
      <c r="S60" s="0" t="n">
        <f aca="false">'Female surv prob'!S60*R59</f>
        <v>0.960111910852315</v>
      </c>
      <c r="T60" s="0" t="n">
        <f aca="false">'Female surv prob'!T60*S59</f>
        <v>0.959278405596021</v>
      </c>
      <c r="U60" s="0" t="n">
        <f aca="false">'Female surv prob'!U60*T59</f>
        <v>0.958499892047765</v>
      </c>
      <c r="V60" s="0" t="n">
        <f aca="false">'Female surv prob'!V60*U59</f>
        <v>0.957817684878841</v>
      </c>
      <c r="W60" s="0" t="n">
        <f aca="false">'Female surv prob'!W60*V59</f>
        <v>0.95727645211744</v>
      </c>
      <c r="X60" s="0" t="n">
        <f aca="false">'Female surv prob'!X60*W59</f>
        <v>0.956726745081108</v>
      </c>
      <c r="Y60" s="0" t="n">
        <f aca="false">'Female surv prob'!Y60*X59</f>
        <v>0.956145945950854</v>
      </c>
      <c r="Z60" s="0" t="n">
        <f aca="false">'Female surv prob'!Z60*Y59</f>
        <v>0.955600676819035</v>
      </c>
      <c r="AA60" s="0" t="n">
        <f aca="false">'Female surv prob'!AA60*Z59</f>
        <v>0.955114901671961</v>
      </c>
      <c r="AB60" s="0" t="n">
        <f aca="false">'Female surv prob'!AB60*AA59</f>
        <v>0.954707690031939</v>
      </c>
      <c r="AC60" s="0" t="n">
        <f aca="false">'Female surv prob'!AC60*AB59</f>
        <v>0.954324740412658</v>
      </c>
      <c r="AD60" s="0" t="n">
        <f aca="false">'Female surv prob'!AD60*AC59</f>
        <v>0.953949978892382</v>
      </c>
      <c r="AE60" s="0" t="n">
        <f aca="false">'Female surv prob'!AE60*AD59</f>
        <v>0.953634588773727</v>
      </c>
      <c r="AF60" s="0" t="n">
        <f aca="false">'Female surv prob'!AF60*AE59</f>
        <v>0.953343507133675</v>
      </c>
      <c r="AG60" s="0" t="n">
        <f aca="false">'Female surv prob'!AG60*AF59</f>
        <v>0.953021667205536</v>
      </c>
      <c r="AH60" s="0" t="n">
        <f aca="false">'Female surv prob'!AH60*AG59</f>
        <v>0.95275787286242</v>
      </c>
      <c r="AI60" s="0" t="n">
        <f aca="false">'Female surv prob'!AI60*AH59</f>
        <v>0.952512805205416</v>
      </c>
      <c r="AJ60" s="0" t="n">
        <f aca="false">'Female surv prob'!AJ60*AI59</f>
        <v>0.952278338005556</v>
      </c>
      <c r="AK60" s="0" t="n">
        <f aca="false">'Female surv prob'!AK60*AJ59</f>
        <v>0.952040362835117</v>
      </c>
      <c r="AL60" s="0" t="n">
        <f aca="false">'Female surv prob'!AL60*AK59</f>
        <v>0.951790558107913</v>
      </c>
      <c r="AM60" s="0" t="n">
        <f aca="false">'Female surv prob'!AM60*AL59</f>
        <v>0.951563968283343</v>
      </c>
      <c r="AN60" s="0" t="n">
        <f aca="false">'Female surv prob'!AN60*AM59</f>
        <v>0.951311112391933</v>
      </c>
      <c r="AO60" s="0" t="n">
        <f aca="false">'Female surv prob'!AO60*AN59</f>
        <v>0.951064548726177</v>
      </c>
      <c r="AP60" s="0" t="n">
        <f aca="false">'Female surv prob'!AP60*AO59</f>
        <v>0.950870026463373</v>
      </c>
      <c r="AQ60" s="0" t="n">
        <f aca="false">'Female surv prob'!AQ60*AP59</f>
        <v>0.950738861776336</v>
      </c>
      <c r="AR60" s="0" t="n">
        <f aca="false">'Female surv prob'!AR60*AQ59</f>
        <v>0.950596841274127</v>
      </c>
      <c r="AS60" s="0" t="n">
        <f aca="false">'Female surv prob'!AS60*AR59</f>
        <v>0.950514389114196</v>
      </c>
      <c r="AT60" s="0" t="n">
        <f aca="false">'Female surv prob'!AT60*AS59</f>
        <v>0.950406074557862</v>
      </c>
      <c r="AU60" s="0" t="n">
        <f aca="false">'Female surv prob'!AU60*AT59</f>
        <v>0.950330672433655</v>
      </c>
      <c r="AV60" s="0" t="n">
        <f aca="false">'Female surv prob'!AV60*AU59</f>
        <v>0.950246735261076</v>
      </c>
      <c r="AW60" s="0" t="n">
        <f aca="false">'Female surv prob'!AW60*AV59</f>
        <v>0.950176121810813</v>
      </c>
      <c r="AX60" s="0" t="n">
        <f aca="false">'Female surv prob'!AX60*AW59</f>
        <v>0.950075943777702</v>
      </c>
      <c r="AY60" s="0" t="n">
        <f aca="false">'Female surv prob'!AY60*AX59</f>
        <v>0.949992240333467</v>
      </c>
      <c r="AZ60" s="0" t="n">
        <f aca="false">'Female surv prob'!AZ60*AY59</f>
        <v>0.949916690704467</v>
      </c>
      <c r="BA60" s="0" t="n">
        <f aca="false">'Female surv prob'!BA60*AZ59</f>
        <v>0.949827701983783</v>
      </c>
      <c r="BB60" s="0" t="n">
        <f aca="false">'Female surv prob'!BB60*BA59</f>
        <v>0.949734460103788</v>
      </c>
      <c r="BC60" s="0" t="n">
        <f aca="false">'Female surv prob'!BC60*BB59</f>
        <v>0.949604495561368</v>
      </c>
      <c r="BD60" s="0" t="n">
        <f aca="false">'Female surv prob'!BD60*BC59</f>
        <v>0.94944314653118</v>
      </c>
      <c r="BE60" s="0" t="n">
        <f aca="false">'Female surv prob'!BE60*BD59</f>
        <v>0.949246668751612</v>
      </c>
      <c r="BF60" s="0" t="n">
        <f aca="false">'Female surv prob'!BF60*BE59</f>
        <v>0.948931750262004</v>
      </c>
      <c r="BG60" s="0" t="n">
        <f aca="false">'Female surv prob'!BG60*BF59</f>
        <v>0.947662376240329</v>
      </c>
      <c r="BH60" s="0" t="n">
        <f aca="false">'Female surv prob'!BH60*BG59</f>
        <v>0.947662376240329</v>
      </c>
      <c r="BI60" s="0" t="n">
        <f aca="false">'Female surv prob'!BI60*BH59</f>
        <v>0.947662376240329</v>
      </c>
      <c r="BJ60" s="0" t="n">
        <f aca="false">'Female surv prob'!BJ60*BI59</f>
        <v>0.947662376240329</v>
      </c>
      <c r="BK60" s="0" t="n">
        <f aca="false">'Female surv prob'!BK60*BJ59</f>
        <v>0.947662376240329</v>
      </c>
      <c r="BL60" s="0" t="n">
        <f aca="false">'Female surv prob'!BL60*BK59</f>
        <v>0.947662376240329</v>
      </c>
      <c r="BM60" s="0" t="n">
        <f aca="false">'Female surv prob'!BM60*BL59</f>
        <v>0.947662376240329</v>
      </c>
      <c r="BN60" s="0" t="n">
        <f aca="false">'Female surv prob'!BN60*BM59</f>
        <v>0.947662376240329</v>
      </c>
      <c r="BO60" s="0" t="n">
        <f aca="false">'Female surv prob'!BO60*BN59</f>
        <v>0.947662376240329</v>
      </c>
      <c r="BP60" s="0" t="n">
        <f aca="false">'Female surv prob'!BP60*BO59</f>
        <v>0.947662376240329</v>
      </c>
      <c r="BQ60" s="0" t="n">
        <f aca="false">'Female surv prob'!BQ60*BP59</f>
        <v>0.947662376240329</v>
      </c>
      <c r="BR60" s="0" t="n">
        <f aca="false">'Female surv prob'!BR60*BQ59</f>
        <v>0.947662376240329</v>
      </c>
      <c r="BS60" s="0" t="n">
        <f aca="false">'Female surv prob'!BS60*BR59</f>
        <v>0.947662376240329</v>
      </c>
      <c r="BT60" s="0" t="n">
        <f aca="false">'Female surv prob'!BT60*BS59</f>
        <v>0.947662376240329</v>
      </c>
      <c r="BU60" s="0" t="n">
        <f aca="false">'Female surv prob'!BU60*BT59</f>
        <v>0.947662376240329</v>
      </c>
      <c r="BV60" s="0" t="n">
        <f aca="false">'Female surv prob'!BV60*BU59</f>
        <v>0.947662376240329</v>
      </c>
      <c r="BW60" s="0" t="n">
        <f aca="false">'Female surv prob'!BW60*BV59</f>
        <v>0.947662376240329</v>
      </c>
      <c r="BX60" s="0" t="n">
        <f aca="false">'Female surv prob'!BX60*BW59</f>
        <v>0.947662376240329</v>
      </c>
      <c r="BY60" s="0" t="n">
        <f aca="false">'Female surv prob'!BY60*BX59</f>
        <v>0.947662376240329</v>
      </c>
      <c r="BZ60" s="0" t="n">
        <f aca="false">'Female surv prob'!BZ60*BY59</f>
        <v>0.947662376240329</v>
      </c>
      <c r="CA60" s="0" t="n">
        <f aca="false">'Female surv prob'!CA60*BZ59</f>
        <v>0.947662376240329</v>
      </c>
      <c r="CB60" s="0" t="n">
        <f aca="false">'Female surv prob'!CB60*CA59</f>
        <v>0.947662376240329</v>
      </c>
      <c r="CC60" s="0" t="n">
        <f aca="false">'Female surv prob'!CC60*CB59</f>
        <v>0.947662376240329</v>
      </c>
      <c r="CD60" s="0" t="n">
        <f aca="false">'Female surv prob'!CD60*CC59</f>
        <v>0.947662376240329</v>
      </c>
      <c r="CE60" s="0" t="n">
        <f aca="false">'Female surv prob'!CE60*CD59</f>
        <v>0.947662376240329</v>
      </c>
      <c r="CF60" s="0" t="n">
        <f aca="false">'Female surv prob'!CF60*CE59</f>
        <v>0.947662376240329</v>
      </c>
      <c r="CG60" s="0" t="n">
        <f aca="false">'Female surv prob'!CG60*CF59</f>
        <v>0.947662376240329</v>
      </c>
      <c r="CH60" s="0" t="n">
        <f aca="false">'Female surv prob'!CH60*CG59</f>
        <v>0.947662376240329</v>
      </c>
      <c r="CI60" s="0" t="n">
        <f aca="false">'Female surv prob'!CI60*CH59</f>
        <v>0.947662376240329</v>
      </c>
      <c r="CJ60" s="0" t="n">
        <f aca="false">'Female surv prob'!CJ60*CI59</f>
        <v>0.947662376240329</v>
      </c>
      <c r="CK60" s="0" t="n">
        <f aca="false">'Female surv prob'!CK60*CJ59</f>
        <v>0.947662376240329</v>
      </c>
      <c r="CL60" s="0" t="n">
        <f aca="false">'Female surv prob'!CL60*CK59</f>
        <v>0.947662376240329</v>
      </c>
      <c r="CM60" s="0" t="n">
        <f aca="false">'Female surv prob'!CM60*CL59</f>
        <v>0.947662376240329</v>
      </c>
      <c r="CN60" s="0" t="n">
        <f aca="false">'Female surv prob'!CN60*CM59</f>
        <v>0.947662376240329</v>
      </c>
      <c r="CO60" s="0" t="n">
        <f aca="false">'Female surv prob'!CO60*CN59</f>
        <v>0.947662376240329</v>
      </c>
      <c r="CP60" s="0" t="n">
        <f aca="false">'Female surv prob'!CP60*CO59</f>
        <v>0.947662376240329</v>
      </c>
      <c r="CQ60" s="0" t="n">
        <f aca="false">'Female surv prob'!CQ60*CP59</f>
        <v>0.947662376240329</v>
      </c>
      <c r="CR60" s="0" t="n">
        <f aca="false">'Female surv prob'!CR60*CQ59</f>
        <v>0.947662376240329</v>
      </c>
      <c r="CS60" s="0" t="n">
        <f aca="false">'Female surv prob'!CS60*CR59</f>
        <v>0.947662376240329</v>
      </c>
      <c r="CT60" s="0" t="n">
        <f aca="false">'Female surv prob'!CT60*CS59</f>
        <v>0.947662376240329</v>
      </c>
      <c r="CU60" s="0" t="n">
        <f aca="false">'Female surv prob'!CU60*CT59</f>
        <v>0.947662376240329</v>
      </c>
      <c r="CV60" s="0" t="n">
        <f aca="false">'Female surv prob'!CV60*CU59</f>
        <v>0.947662376240329</v>
      </c>
      <c r="CW60" s="0" t="n">
        <f aca="false">'Female surv prob'!CW60*CV59</f>
        <v>0.947662376240329</v>
      </c>
      <c r="CX60" s="0" t="n">
        <f aca="false">'Female surv prob'!CX60*CW59</f>
        <v>0.947662376240329</v>
      </c>
      <c r="CY60" s="0" t="n">
        <f aca="false">'Female surv prob'!CY60*CX59</f>
        <v>0.947662376240329</v>
      </c>
      <c r="CZ60" s="0" t="n">
        <f aca="false">'Female surv prob'!CZ60*CY59</f>
        <v>0.947662376240329</v>
      </c>
      <c r="DA60" s="0" t="n">
        <f aca="false">'Female surv prob'!DA60*CZ59</f>
        <v>0.947662376240329</v>
      </c>
      <c r="DB60" s="0" t="n">
        <f aca="false">'Female surv prob'!DB60*DA59</f>
        <v>0.947662376240329</v>
      </c>
      <c r="DC60" s="0" t="n">
        <f aca="false">'Female surv prob'!DC60*DB59</f>
        <v>0.947662376240329</v>
      </c>
      <c r="DD60" s="0" t="n">
        <f aca="false">'Female surv prob'!DD60*DC59</f>
        <v>0.947662376240329</v>
      </c>
      <c r="DE60" s="0" t="n">
        <f aca="false">'Female surv prob'!DE60*DD59</f>
        <v>0.947662376240329</v>
      </c>
      <c r="DF60" s="0" t="n">
        <f aca="false">'Female surv prob'!DF60*DE59</f>
        <v>0.947662376240329</v>
      </c>
      <c r="DG60" s="0" t="n">
        <f aca="false">'Female surv prob'!DG60*DF59</f>
        <v>0.947662376240329</v>
      </c>
      <c r="DH60" s="0" t="n">
        <f aca="false">'Female surv prob'!DH60*DG59</f>
        <v>0.947662376240329</v>
      </c>
      <c r="DI60" s="0" t="n">
        <f aca="false">'Female surv prob'!DI60*DH59</f>
        <v>0.947662376240329</v>
      </c>
      <c r="DJ60" s="0" t="n">
        <f aca="false">'Female surv prob'!DJ60*DI59</f>
        <v>0.947662376240329</v>
      </c>
      <c r="DK60" s="0" t="n">
        <f aca="false">'Female surv prob'!DK60*DJ59</f>
        <v>0.947662376240329</v>
      </c>
      <c r="DL60" s="0" t="n">
        <f aca="false">'Female surv prob'!DL60*DK59</f>
        <v>0.947662376240329</v>
      </c>
      <c r="DM60" s="0" t="n">
        <f aca="false">'Female surv prob'!DM60*DL59</f>
        <v>0.947662376240329</v>
      </c>
      <c r="DN60" s="0" t="n">
        <f aca="false">'Female surv prob'!DN60*DM59</f>
        <v>0.947662376240329</v>
      </c>
      <c r="DO60" s="0" t="n">
        <f aca="false">'Female surv prob'!DO60*DN59</f>
        <v>0.947662376240329</v>
      </c>
      <c r="DP60" s="0" t="n">
        <f aca="false">'Female surv prob'!DP60*DO59</f>
        <v>0.947662376240329</v>
      </c>
    </row>
    <row r="61" customFormat="false" ht="12.75" hidden="false" customHeight="false" outlineLevel="0" collapsed="false">
      <c r="A61" s="0" t="n">
        <v>58</v>
      </c>
      <c r="B61" s="0" t="n">
        <f aca="false">'Female surv prob'!B61</f>
        <v>0.995477440756435</v>
      </c>
      <c r="C61" s="0" t="n">
        <f aca="false">'Female surv prob'!C61*B60</f>
        <v>0.991313785102368</v>
      </c>
      <c r="D61" s="0" t="n">
        <f aca="false">'Female surv prob'!D61*C60</f>
        <v>0.987505981109189</v>
      </c>
      <c r="E61" s="0" t="n">
        <f aca="false">'Female surv prob'!E61*D60</f>
        <v>0.983889811312439</v>
      </c>
      <c r="F61" s="0" t="n">
        <f aca="false">'Female surv prob'!F61*E60</f>
        <v>0.980389027249212</v>
      </c>
      <c r="G61" s="0" t="n">
        <f aca="false">'Female surv prob'!G61*F60</f>
        <v>0.977500584024719</v>
      </c>
      <c r="H61" s="0" t="n">
        <f aca="false">'Female surv prob'!H61*G60</f>
        <v>0.974828760288485</v>
      </c>
      <c r="I61" s="0" t="n">
        <f aca="false">'Female surv prob'!I61*H60</f>
        <v>0.972189069641208</v>
      </c>
      <c r="J61" s="0" t="n">
        <f aca="false">'Female surv prob'!J61*I60</f>
        <v>0.969740057241204</v>
      </c>
      <c r="K61" s="0" t="n">
        <f aca="false">'Female surv prob'!K61*J60</f>
        <v>0.967767553597985</v>
      </c>
      <c r="L61" s="0" t="n">
        <f aca="false">'Female surv prob'!L61*K60</f>
        <v>0.965887682834564</v>
      </c>
      <c r="M61" s="0" t="n">
        <f aca="false">'Female surv prob'!M61*L60</f>
        <v>0.964257793202698</v>
      </c>
      <c r="N61" s="0" t="n">
        <f aca="false">'Female surv prob'!N61*M60</f>
        <v>0.962638048877163</v>
      </c>
      <c r="O61" s="0" t="n">
        <f aca="false">'Female surv prob'!O61*N60</f>
        <v>0.961248549362103</v>
      </c>
      <c r="P61" s="0" t="n">
        <f aca="false">'Female surv prob'!P61*O60</f>
        <v>0.959958118255126</v>
      </c>
      <c r="Q61" s="0" t="n">
        <f aca="false">'Female surv prob'!Q61*P60</f>
        <v>0.958753261722845</v>
      </c>
      <c r="R61" s="0" t="n">
        <f aca="false">'Female surv prob'!R61*Q60</f>
        <v>0.95768176523774</v>
      </c>
      <c r="S61" s="0" t="n">
        <f aca="false">'Female surv prob'!S61*R60</f>
        <v>0.956682097424339</v>
      </c>
      <c r="T61" s="0" t="n">
        <f aca="false">'Female surv prob'!T61*S60</f>
        <v>0.955769747855033</v>
      </c>
      <c r="U61" s="0" t="n">
        <f aca="false">'Female surv prob'!U61*T60</f>
        <v>0.954940012175641</v>
      </c>
      <c r="V61" s="0" t="n">
        <f aca="false">'Female surv prob'!V61*U60</f>
        <v>0.954165019501028</v>
      </c>
      <c r="W61" s="0" t="n">
        <f aca="false">'Female surv prob'!W61*V60</f>
        <v>0.953485897654442</v>
      </c>
      <c r="X61" s="0" t="n">
        <f aca="false">'Female surv prob'!X61*W60</f>
        <v>0.952947112650269</v>
      </c>
      <c r="Y61" s="0" t="n">
        <f aca="false">'Female surv prob'!Y61*X60</f>
        <v>0.952399891696576</v>
      </c>
      <c r="Z61" s="0" t="n">
        <f aca="false">'Female surv prob'!Z61*Y60</f>
        <v>0.951821719264797</v>
      </c>
      <c r="AA61" s="0" t="n">
        <f aca="false">'Female surv prob'!AA61*Z60</f>
        <v>0.95127891614493</v>
      </c>
      <c r="AB61" s="0" t="n">
        <f aca="false">'Female surv prob'!AB61*AA60</f>
        <v>0.950795337944738</v>
      </c>
      <c r="AC61" s="0" t="n">
        <f aca="false">'Female surv prob'!AC61*AB60</f>
        <v>0.950389967943483</v>
      </c>
      <c r="AD61" s="0" t="n">
        <f aca="false">'Female surv prob'!AD61*AC60</f>
        <v>0.950008750236542</v>
      </c>
      <c r="AE61" s="0" t="n">
        <f aca="false">'Female surv prob'!AE61*AD60</f>
        <v>0.949635683597443</v>
      </c>
      <c r="AF61" s="0" t="n">
        <f aca="false">'Female surv prob'!AF61*AE60</f>
        <v>0.949321719849285</v>
      </c>
      <c r="AG61" s="0" t="n">
        <f aca="false">'Female surv prob'!AG61*AF60</f>
        <v>0.949031954643195</v>
      </c>
      <c r="AH61" s="0" t="n">
        <f aca="false">'Female surv prob'!AH61*AG60</f>
        <v>0.948711570255198</v>
      </c>
      <c r="AI61" s="0" t="n">
        <f aca="false">'Female surv prob'!AI61*AH60</f>
        <v>0.948448968937627</v>
      </c>
      <c r="AJ61" s="0" t="n">
        <f aca="false">'Female surv prob'!AJ61*AI60</f>
        <v>0.94820500961362</v>
      </c>
      <c r="AK61" s="0" t="n">
        <f aca="false">'Female surv prob'!AK61*AJ60</f>
        <v>0.947971602805563</v>
      </c>
      <c r="AL61" s="0" t="n">
        <f aca="false">'Female surv prob'!AL61*AK60</f>
        <v>0.94773470389193</v>
      </c>
      <c r="AM61" s="0" t="n">
        <f aca="false">'Female surv prob'!AM61*AL60</f>
        <v>0.947486028921404</v>
      </c>
      <c r="AN61" s="0" t="n">
        <f aca="false">'Female surv prob'!AN61*AM60</f>
        <v>0.94726046386274</v>
      </c>
      <c r="AO61" s="0" t="n">
        <f aca="false">'Female surv prob'!AO61*AN60</f>
        <v>0.947008751527079</v>
      </c>
      <c r="AP61" s="0" t="n">
        <f aca="false">'Female surv prob'!AP61*AO60</f>
        <v>0.946763302960109</v>
      </c>
      <c r="AQ61" s="0" t="n">
        <f aca="false">'Female surv prob'!AQ61*AP60</f>
        <v>0.946569660435763</v>
      </c>
      <c r="AR61" s="0" t="n">
        <f aca="false">'Female surv prob'!AR61*AQ60</f>
        <v>0.946439088948793</v>
      </c>
      <c r="AS61" s="0" t="n">
        <f aca="false">'Female surv prob'!AS61*AR60</f>
        <v>0.946297710742719</v>
      </c>
      <c r="AT61" s="0" t="n">
        <f aca="false">'Female surv prob'!AT61*AS60</f>
        <v>0.946215631477567</v>
      </c>
      <c r="AU61" s="0" t="n">
        <f aca="false">'Female surv prob'!AU61*AT60</f>
        <v>0.94610780678023</v>
      </c>
      <c r="AV61" s="0" t="n">
        <f aca="false">'Female surv prob'!AV61*AU60</f>
        <v>0.946032745666597</v>
      </c>
      <c r="AW61" s="0" t="n">
        <f aca="false">'Female surv prob'!AW61*AV60</f>
        <v>0.945949188104853</v>
      </c>
      <c r="AX61" s="0" t="n">
        <f aca="false">'Female surv prob'!AX61*AW60</f>
        <v>0.945878894008103</v>
      </c>
      <c r="AY61" s="0" t="n">
        <f aca="false">'Female surv prob'!AY61*AX60</f>
        <v>0.945779169036081</v>
      </c>
      <c r="AZ61" s="0" t="n">
        <f aca="false">'Female surv prob'!AZ61*AY60</f>
        <v>0.945695844145632</v>
      </c>
      <c r="BA61" s="0" t="n">
        <f aca="false">'Female surv prob'!BA61*AZ60</f>
        <v>0.945620636194305</v>
      </c>
      <c r="BB61" s="0" t="n">
        <f aca="false">'Female surv prob'!BB61*BA60</f>
        <v>0.945532049930382</v>
      </c>
      <c r="BC61" s="0" t="n">
        <f aca="false">'Female surv prob'!BC61*BB60</f>
        <v>0.945439229742314</v>
      </c>
      <c r="BD61" s="0" t="n">
        <f aca="false">'Female surv prob'!BD61*BC60</f>
        <v>0.945309852972236</v>
      </c>
      <c r="BE61" s="0" t="n">
        <f aca="false">'Female surv prob'!BE61*BD60</f>
        <v>0.945149233652596</v>
      </c>
      <c r="BF61" s="0" t="n">
        <f aca="false">'Female surv prob'!BF61*BE60</f>
        <v>0.944953644455426</v>
      </c>
      <c r="BG61" s="0" t="n">
        <f aca="false">'Female surv prob'!BG61*BF60</f>
        <v>0.944640150203344</v>
      </c>
      <c r="BH61" s="0" t="n">
        <f aca="false">'Female surv prob'!BH61*BG60</f>
        <v>0.943376517000885</v>
      </c>
      <c r="BI61" s="0" t="n">
        <f aca="false">'Female surv prob'!BI61*BH60</f>
        <v>0.943376517000885</v>
      </c>
      <c r="BJ61" s="0" t="n">
        <f aca="false">'Female surv prob'!BJ61*BI60</f>
        <v>0.943376517000885</v>
      </c>
      <c r="BK61" s="0" t="n">
        <f aca="false">'Female surv prob'!BK61*BJ60</f>
        <v>0.943376517000885</v>
      </c>
      <c r="BL61" s="0" t="n">
        <f aca="false">'Female surv prob'!BL61*BK60</f>
        <v>0.943376517000885</v>
      </c>
      <c r="BM61" s="0" t="n">
        <f aca="false">'Female surv prob'!BM61*BL60</f>
        <v>0.943376517000885</v>
      </c>
      <c r="BN61" s="0" t="n">
        <f aca="false">'Female surv prob'!BN61*BM60</f>
        <v>0.943376517000885</v>
      </c>
      <c r="BO61" s="0" t="n">
        <f aca="false">'Female surv prob'!BO61*BN60</f>
        <v>0.943376517000885</v>
      </c>
      <c r="BP61" s="0" t="n">
        <f aca="false">'Female surv prob'!BP61*BO60</f>
        <v>0.943376517000885</v>
      </c>
      <c r="BQ61" s="0" t="n">
        <f aca="false">'Female surv prob'!BQ61*BP60</f>
        <v>0.943376517000885</v>
      </c>
      <c r="BR61" s="0" t="n">
        <f aca="false">'Female surv prob'!BR61*BQ60</f>
        <v>0.943376517000885</v>
      </c>
      <c r="BS61" s="0" t="n">
        <f aca="false">'Female surv prob'!BS61*BR60</f>
        <v>0.943376517000885</v>
      </c>
      <c r="BT61" s="0" t="n">
        <f aca="false">'Female surv prob'!BT61*BS60</f>
        <v>0.943376517000885</v>
      </c>
      <c r="BU61" s="0" t="n">
        <f aca="false">'Female surv prob'!BU61*BT60</f>
        <v>0.943376517000885</v>
      </c>
      <c r="BV61" s="0" t="n">
        <f aca="false">'Female surv prob'!BV61*BU60</f>
        <v>0.943376517000885</v>
      </c>
      <c r="BW61" s="0" t="n">
        <f aca="false">'Female surv prob'!BW61*BV60</f>
        <v>0.943376517000885</v>
      </c>
      <c r="BX61" s="0" t="n">
        <f aca="false">'Female surv prob'!BX61*BW60</f>
        <v>0.943376517000885</v>
      </c>
      <c r="BY61" s="0" t="n">
        <f aca="false">'Female surv prob'!BY61*BX60</f>
        <v>0.943376517000885</v>
      </c>
      <c r="BZ61" s="0" t="n">
        <f aca="false">'Female surv prob'!BZ61*BY60</f>
        <v>0.943376517000885</v>
      </c>
      <c r="CA61" s="0" t="n">
        <f aca="false">'Female surv prob'!CA61*BZ60</f>
        <v>0.943376517000885</v>
      </c>
      <c r="CB61" s="0" t="n">
        <f aca="false">'Female surv prob'!CB61*CA60</f>
        <v>0.943376517000885</v>
      </c>
      <c r="CC61" s="0" t="n">
        <f aca="false">'Female surv prob'!CC61*CB60</f>
        <v>0.943376517000885</v>
      </c>
      <c r="CD61" s="0" t="n">
        <f aca="false">'Female surv prob'!CD61*CC60</f>
        <v>0.943376517000885</v>
      </c>
      <c r="CE61" s="0" t="n">
        <f aca="false">'Female surv prob'!CE61*CD60</f>
        <v>0.943376517000885</v>
      </c>
      <c r="CF61" s="0" t="n">
        <f aca="false">'Female surv prob'!CF61*CE60</f>
        <v>0.943376517000885</v>
      </c>
      <c r="CG61" s="0" t="n">
        <f aca="false">'Female surv prob'!CG61*CF60</f>
        <v>0.943376517000885</v>
      </c>
      <c r="CH61" s="0" t="n">
        <f aca="false">'Female surv prob'!CH61*CG60</f>
        <v>0.943376517000885</v>
      </c>
      <c r="CI61" s="0" t="n">
        <f aca="false">'Female surv prob'!CI61*CH60</f>
        <v>0.943376517000885</v>
      </c>
      <c r="CJ61" s="0" t="n">
        <f aca="false">'Female surv prob'!CJ61*CI60</f>
        <v>0.943376517000885</v>
      </c>
      <c r="CK61" s="0" t="n">
        <f aca="false">'Female surv prob'!CK61*CJ60</f>
        <v>0.943376517000885</v>
      </c>
      <c r="CL61" s="0" t="n">
        <f aca="false">'Female surv prob'!CL61*CK60</f>
        <v>0.943376517000885</v>
      </c>
      <c r="CM61" s="0" t="n">
        <f aca="false">'Female surv prob'!CM61*CL60</f>
        <v>0.943376517000885</v>
      </c>
      <c r="CN61" s="0" t="n">
        <f aca="false">'Female surv prob'!CN61*CM60</f>
        <v>0.943376517000885</v>
      </c>
      <c r="CO61" s="0" t="n">
        <f aca="false">'Female surv prob'!CO61*CN60</f>
        <v>0.943376517000885</v>
      </c>
      <c r="CP61" s="0" t="n">
        <f aca="false">'Female surv prob'!CP61*CO60</f>
        <v>0.943376517000885</v>
      </c>
      <c r="CQ61" s="0" t="n">
        <f aca="false">'Female surv prob'!CQ61*CP60</f>
        <v>0.943376517000885</v>
      </c>
      <c r="CR61" s="0" t="n">
        <f aca="false">'Female surv prob'!CR61*CQ60</f>
        <v>0.943376517000885</v>
      </c>
      <c r="CS61" s="0" t="n">
        <f aca="false">'Female surv prob'!CS61*CR60</f>
        <v>0.943376517000885</v>
      </c>
      <c r="CT61" s="0" t="n">
        <f aca="false">'Female surv prob'!CT61*CS60</f>
        <v>0.943376517000885</v>
      </c>
      <c r="CU61" s="0" t="n">
        <f aca="false">'Female surv prob'!CU61*CT60</f>
        <v>0.943376517000885</v>
      </c>
      <c r="CV61" s="0" t="n">
        <f aca="false">'Female surv prob'!CV61*CU60</f>
        <v>0.943376517000885</v>
      </c>
      <c r="CW61" s="0" t="n">
        <f aca="false">'Female surv prob'!CW61*CV60</f>
        <v>0.943376517000885</v>
      </c>
      <c r="CX61" s="0" t="n">
        <f aca="false">'Female surv prob'!CX61*CW60</f>
        <v>0.943376517000885</v>
      </c>
      <c r="CY61" s="0" t="n">
        <f aca="false">'Female surv prob'!CY61*CX60</f>
        <v>0.943376517000885</v>
      </c>
      <c r="CZ61" s="0" t="n">
        <f aca="false">'Female surv prob'!CZ61*CY60</f>
        <v>0.943376517000885</v>
      </c>
      <c r="DA61" s="0" t="n">
        <f aca="false">'Female surv prob'!DA61*CZ60</f>
        <v>0.943376517000885</v>
      </c>
      <c r="DB61" s="0" t="n">
        <f aca="false">'Female surv prob'!DB61*DA60</f>
        <v>0.943376517000885</v>
      </c>
      <c r="DC61" s="0" t="n">
        <f aca="false">'Female surv prob'!DC61*DB60</f>
        <v>0.943376517000885</v>
      </c>
      <c r="DD61" s="0" t="n">
        <f aca="false">'Female surv prob'!DD61*DC60</f>
        <v>0.943376517000885</v>
      </c>
      <c r="DE61" s="0" t="n">
        <f aca="false">'Female surv prob'!DE61*DD60</f>
        <v>0.943376517000885</v>
      </c>
      <c r="DF61" s="0" t="n">
        <f aca="false">'Female surv prob'!DF61*DE60</f>
        <v>0.943376517000885</v>
      </c>
      <c r="DG61" s="0" t="n">
        <f aca="false">'Female surv prob'!DG61*DF60</f>
        <v>0.943376517000885</v>
      </c>
      <c r="DH61" s="0" t="n">
        <f aca="false">'Female surv prob'!DH61*DG60</f>
        <v>0.943376517000885</v>
      </c>
      <c r="DI61" s="0" t="n">
        <f aca="false">'Female surv prob'!DI61*DH60</f>
        <v>0.943376517000885</v>
      </c>
      <c r="DJ61" s="0" t="n">
        <f aca="false">'Female surv prob'!DJ61*DI60</f>
        <v>0.943376517000885</v>
      </c>
      <c r="DK61" s="0" t="n">
        <f aca="false">'Female surv prob'!DK61*DJ60</f>
        <v>0.943376517000885</v>
      </c>
      <c r="DL61" s="0" t="n">
        <f aca="false">'Female surv prob'!DL61*DK60</f>
        <v>0.943376517000885</v>
      </c>
      <c r="DM61" s="0" t="n">
        <f aca="false">'Female surv prob'!DM61*DL60</f>
        <v>0.943376517000885</v>
      </c>
      <c r="DN61" s="0" t="n">
        <f aca="false">'Female surv prob'!DN61*DM60</f>
        <v>0.943376517000885</v>
      </c>
      <c r="DO61" s="0" t="n">
        <f aca="false">'Female surv prob'!DO61*DN60</f>
        <v>0.943376517000885</v>
      </c>
      <c r="DP61" s="0" t="n">
        <f aca="false">'Female surv prob'!DP61*DO60</f>
        <v>0.943376517000885</v>
      </c>
    </row>
    <row r="62" customFormat="false" ht="12.75" hidden="false" customHeight="false" outlineLevel="0" collapsed="false">
      <c r="A62" s="0" t="n">
        <v>59</v>
      </c>
      <c r="B62" s="0" t="n">
        <f aca="false">'Female surv prob'!B62</f>
        <v>0.994704869141546</v>
      </c>
      <c r="C62" s="0" t="n">
        <f aca="false">'Female surv prob'!C62*B61</f>
        <v>0.990206257440991</v>
      </c>
      <c r="D62" s="0" t="n">
        <f aca="false">'Female surv prob'!D62*C61</f>
        <v>0.986064648888462</v>
      </c>
      <c r="E62" s="0" t="n">
        <f aca="false">'Female surv prob'!E62*D61</f>
        <v>0.98227700771571</v>
      </c>
      <c r="F62" s="0" t="n">
        <f aca="false">'Female surv prob'!F62*E61</f>
        <v>0.97867998601124</v>
      </c>
      <c r="G62" s="0" t="n">
        <f aca="false">'Female surv prob'!G62*F61</f>
        <v>0.975197739057734</v>
      </c>
      <c r="H62" s="0" t="n">
        <f aca="false">'Female surv prob'!H62*G61</f>
        <v>0.972324590518093</v>
      </c>
      <c r="I62" s="0" t="n">
        <f aca="false">'Female surv prob'!I62*H61</f>
        <v>0.969666914438172</v>
      </c>
      <c r="J62" s="0" t="n">
        <f aca="false">'Female surv prob'!J62*I61</f>
        <v>0.967041201298299</v>
      </c>
      <c r="K62" s="0" t="n">
        <f aca="false">'Female surv prob'!K62*J61</f>
        <v>0.964605156739427</v>
      </c>
      <c r="L62" s="0" t="n">
        <f aca="false">'Female surv prob'!L62*K61</f>
        <v>0.962643097761118</v>
      </c>
      <c r="M62" s="0" t="n">
        <f aca="false">'Female surv prob'!M62*L61</f>
        <v>0.960773181159386</v>
      </c>
      <c r="N62" s="0" t="n">
        <f aca="false">'Female surv prob'!N62*M61</f>
        <v>0.959151922006405</v>
      </c>
      <c r="O62" s="0" t="n">
        <f aca="false">'Female surv prob'!O62*N61</f>
        <v>0.957540754439032</v>
      </c>
      <c r="P62" s="0" t="n">
        <f aca="false">'Female surv prob'!P62*O61</f>
        <v>0.956158612505731</v>
      </c>
      <c r="Q62" s="0" t="n">
        <f aca="false">'Female surv prob'!Q62*P61</f>
        <v>0.954875014400329</v>
      </c>
      <c r="R62" s="0" t="n">
        <f aca="false">'Female surv prob'!R62*Q61</f>
        <v>0.953676537741053</v>
      </c>
      <c r="S62" s="0" t="n">
        <f aca="false">'Female surv prob'!S62*R61</f>
        <v>0.952610714970051</v>
      </c>
      <c r="T62" s="0" t="n">
        <f aca="false">'Female surv prob'!T62*S61</f>
        <v>0.951616340528537</v>
      </c>
      <c r="U62" s="0" t="n">
        <f aca="false">'Female surv prob'!U62*T61</f>
        <v>0.950708821969588</v>
      </c>
      <c r="V62" s="0" t="n">
        <f aca="false">'Female surv prob'!V62*U61</f>
        <v>0.949883479849197</v>
      </c>
      <c r="W62" s="0" t="n">
        <f aca="false">'Female surv prob'!W62*V61</f>
        <v>0.949112590862211</v>
      </c>
      <c r="X62" s="0" t="n">
        <f aca="false">'Female surv prob'!X62*W61</f>
        <v>0.948437065054671</v>
      </c>
      <c r="Y62" s="0" t="n">
        <f aca="false">'Female surv prob'!Y62*X61</f>
        <v>0.9479011329876</v>
      </c>
      <c r="Z62" s="0" t="n">
        <f aca="false">'Female surv prob'!Z62*Y61</f>
        <v>0.947356809640465</v>
      </c>
      <c r="AA62" s="0" t="n">
        <f aca="false">'Female surv prob'!AA62*Z61</f>
        <v>0.946781698707371</v>
      </c>
      <c r="AB62" s="0" t="n">
        <f aca="false">'Female surv prob'!AB62*AA61</f>
        <v>0.946241769801054</v>
      </c>
      <c r="AC62" s="0" t="n">
        <f aca="false">'Female surv prob'!AC62*AB61</f>
        <v>0.945760752210713</v>
      </c>
      <c r="AD62" s="0" t="n">
        <f aca="false">'Female surv prob'!AD62*AC61</f>
        <v>0.94535752869666</v>
      </c>
      <c r="AE62" s="0" t="n">
        <f aca="false">'Female surv prob'!AE62*AD61</f>
        <v>0.944978329587363</v>
      </c>
      <c r="AF62" s="0" t="n">
        <f aca="false">'Female surv prob'!AF62*AE61</f>
        <v>0.944607238384937</v>
      </c>
      <c r="AG62" s="0" t="n">
        <f aca="false">'Female surv prob'!AG62*AF61</f>
        <v>0.94429493711591</v>
      </c>
      <c r="AH62" s="0" t="n">
        <f aca="false">'Female surv prob'!AH62*AG61</f>
        <v>0.944006706254505</v>
      </c>
      <c r="AI62" s="0" t="n">
        <f aca="false">'Female surv prob'!AI62*AH61</f>
        <v>0.943688018343768</v>
      </c>
      <c r="AJ62" s="0" t="n">
        <f aca="false">'Female surv prob'!AJ62*AI61</f>
        <v>0.943426807534536</v>
      </c>
      <c r="AK62" s="0" t="n">
        <f aca="false">'Female surv prob'!AK62*AJ61</f>
        <v>0.943184140007074</v>
      </c>
      <c r="AL62" s="0" t="n">
        <f aca="false">'Female surv prob'!AL62*AK61</f>
        <v>0.942951969118609</v>
      </c>
      <c r="AM62" s="0" t="n">
        <f aca="false">'Female surv prob'!AM62*AL61</f>
        <v>0.942716324615724</v>
      </c>
      <c r="AN62" s="0" t="n">
        <f aca="false">'Female surv prob'!AN62*AM61</f>
        <v>0.942468966411708</v>
      </c>
      <c r="AO62" s="0" t="n">
        <f aca="false">'Female surv prob'!AO62*AN61</f>
        <v>0.942244595749546</v>
      </c>
      <c r="AP62" s="0" t="n">
        <f aca="false">'Female surv prob'!AP62*AO61</f>
        <v>0.941994216263641</v>
      </c>
      <c r="AQ62" s="0" t="n">
        <f aca="false">'Female surv prob'!AQ62*AP61</f>
        <v>0.941750067378953</v>
      </c>
      <c r="AR62" s="0" t="n">
        <f aca="false">'Female surv prob'!AR62*AQ61</f>
        <v>0.941557450217113</v>
      </c>
      <c r="AS62" s="0" t="n">
        <f aca="false">'Female surv prob'!AS62*AR61</f>
        <v>0.941427570123253</v>
      </c>
      <c r="AT62" s="0" t="n">
        <f aca="false">'Female surv prob'!AT62*AS61</f>
        <v>0.94128694053328</v>
      </c>
      <c r="AU62" s="0" t="n">
        <f aca="false">'Female surv prob'!AU62*AT61</f>
        <v>0.941205295888578</v>
      </c>
      <c r="AV62" s="0" t="n">
        <f aca="false">'Female surv prob'!AV62*AU61</f>
        <v>0.941098042137123</v>
      </c>
      <c r="AW62" s="0" t="n">
        <f aca="false">'Female surv prob'!AW62*AV61</f>
        <v>0.94102337848191</v>
      </c>
      <c r="AX62" s="0" t="n">
        <f aca="false">'Female surv prob'!AX62*AW61</f>
        <v>0.94094026336839</v>
      </c>
      <c r="AY62" s="0" t="n">
        <f aca="false">'Female surv prob'!AY62*AX61</f>
        <v>0.94087034148808</v>
      </c>
      <c r="AZ62" s="0" t="n">
        <f aca="false">'Female surv prob'!AZ62*AY61</f>
        <v>0.940771144572835</v>
      </c>
      <c r="BA62" s="0" t="n">
        <f aca="false">'Female surv prob'!BA62*AZ61</f>
        <v>0.940688260898585</v>
      </c>
      <c r="BB62" s="0" t="n">
        <f aca="false">'Female surv prob'!BB62*BA61</f>
        <v>0.940613451183201</v>
      </c>
      <c r="BC62" s="0" t="n">
        <f aca="false">'Female surv prob'!BC62*BB61</f>
        <v>0.940525333995138</v>
      </c>
      <c r="BD62" s="0" t="n">
        <f aca="false">'Female surv prob'!BD62*BC61</f>
        <v>0.940433005302112</v>
      </c>
      <c r="BE62" s="0" t="n">
        <f aca="false">'Female surv prob'!BE62*BD61</f>
        <v>0.940304313598962</v>
      </c>
      <c r="BF62" s="0" t="n">
        <f aca="false">'Female surv prob'!BF62*BE61</f>
        <v>0.940144544779638</v>
      </c>
      <c r="BG62" s="0" t="n">
        <f aca="false">'Female surv prob'!BG62*BF61</f>
        <v>0.939949991252861</v>
      </c>
      <c r="BH62" s="0" t="n">
        <f aca="false">'Female surv prob'!BH62*BG61</f>
        <v>0.939638156993868</v>
      </c>
      <c r="BI62" s="0" t="n">
        <f aca="false">'Female surv prob'!BI62*BH61</f>
        <v>0.938381214894572</v>
      </c>
      <c r="BJ62" s="0" t="n">
        <f aca="false">'Female surv prob'!BJ62*BI61</f>
        <v>0.938381214894572</v>
      </c>
      <c r="BK62" s="0" t="n">
        <f aca="false">'Female surv prob'!BK62*BJ61</f>
        <v>0.938381214894572</v>
      </c>
      <c r="BL62" s="0" t="n">
        <f aca="false">'Female surv prob'!BL62*BK61</f>
        <v>0.938381214894572</v>
      </c>
      <c r="BM62" s="0" t="n">
        <f aca="false">'Female surv prob'!BM62*BL61</f>
        <v>0.938381214894572</v>
      </c>
      <c r="BN62" s="0" t="n">
        <f aca="false">'Female surv prob'!BN62*BM61</f>
        <v>0.938381214894572</v>
      </c>
      <c r="BO62" s="0" t="n">
        <f aca="false">'Female surv prob'!BO62*BN61</f>
        <v>0.938381214894572</v>
      </c>
      <c r="BP62" s="0" t="n">
        <f aca="false">'Female surv prob'!BP62*BO61</f>
        <v>0.938381214894572</v>
      </c>
      <c r="BQ62" s="0" t="n">
        <f aca="false">'Female surv prob'!BQ62*BP61</f>
        <v>0.938381214894572</v>
      </c>
      <c r="BR62" s="0" t="n">
        <f aca="false">'Female surv prob'!BR62*BQ61</f>
        <v>0.938381214894572</v>
      </c>
      <c r="BS62" s="0" t="n">
        <f aca="false">'Female surv prob'!BS62*BR61</f>
        <v>0.938381214894572</v>
      </c>
      <c r="BT62" s="0" t="n">
        <f aca="false">'Female surv prob'!BT62*BS61</f>
        <v>0.938381214894572</v>
      </c>
      <c r="BU62" s="0" t="n">
        <f aca="false">'Female surv prob'!BU62*BT61</f>
        <v>0.938381214894572</v>
      </c>
      <c r="BV62" s="0" t="n">
        <f aca="false">'Female surv prob'!BV62*BU61</f>
        <v>0.938381214894572</v>
      </c>
      <c r="BW62" s="0" t="n">
        <f aca="false">'Female surv prob'!BW62*BV61</f>
        <v>0.938381214894572</v>
      </c>
      <c r="BX62" s="0" t="n">
        <f aca="false">'Female surv prob'!BX62*BW61</f>
        <v>0.938381214894572</v>
      </c>
      <c r="BY62" s="0" t="n">
        <f aca="false">'Female surv prob'!BY62*BX61</f>
        <v>0.938381214894572</v>
      </c>
      <c r="BZ62" s="0" t="n">
        <f aca="false">'Female surv prob'!BZ62*BY61</f>
        <v>0.938381214894572</v>
      </c>
      <c r="CA62" s="0" t="n">
        <f aca="false">'Female surv prob'!CA62*BZ61</f>
        <v>0.938381214894572</v>
      </c>
      <c r="CB62" s="0" t="n">
        <f aca="false">'Female surv prob'!CB62*CA61</f>
        <v>0.938381214894572</v>
      </c>
      <c r="CC62" s="0" t="n">
        <f aca="false">'Female surv prob'!CC62*CB61</f>
        <v>0.938381214894572</v>
      </c>
      <c r="CD62" s="0" t="n">
        <f aca="false">'Female surv prob'!CD62*CC61</f>
        <v>0.938381214894572</v>
      </c>
      <c r="CE62" s="0" t="n">
        <f aca="false">'Female surv prob'!CE62*CD61</f>
        <v>0.938381214894572</v>
      </c>
      <c r="CF62" s="0" t="n">
        <f aca="false">'Female surv prob'!CF62*CE61</f>
        <v>0.938381214894572</v>
      </c>
      <c r="CG62" s="0" t="n">
        <f aca="false">'Female surv prob'!CG62*CF61</f>
        <v>0.938381214894572</v>
      </c>
      <c r="CH62" s="0" t="n">
        <f aca="false">'Female surv prob'!CH62*CG61</f>
        <v>0.938381214894572</v>
      </c>
      <c r="CI62" s="0" t="n">
        <f aca="false">'Female surv prob'!CI62*CH61</f>
        <v>0.938381214894572</v>
      </c>
      <c r="CJ62" s="0" t="n">
        <f aca="false">'Female surv prob'!CJ62*CI61</f>
        <v>0.938381214894572</v>
      </c>
      <c r="CK62" s="0" t="n">
        <f aca="false">'Female surv prob'!CK62*CJ61</f>
        <v>0.938381214894572</v>
      </c>
      <c r="CL62" s="0" t="n">
        <f aca="false">'Female surv prob'!CL62*CK61</f>
        <v>0.938381214894572</v>
      </c>
      <c r="CM62" s="0" t="n">
        <f aca="false">'Female surv prob'!CM62*CL61</f>
        <v>0.938381214894572</v>
      </c>
      <c r="CN62" s="0" t="n">
        <f aca="false">'Female surv prob'!CN62*CM61</f>
        <v>0.938381214894572</v>
      </c>
      <c r="CO62" s="0" t="n">
        <f aca="false">'Female surv prob'!CO62*CN61</f>
        <v>0.938381214894572</v>
      </c>
      <c r="CP62" s="0" t="n">
        <f aca="false">'Female surv prob'!CP62*CO61</f>
        <v>0.938381214894572</v>
      </c>
      <c r="CQ62" s="0" t="n">
        <f aca="false">'Female surv prob'!CQ62*CP61</f>
        <v>0.938381214894572</v>
      </c>
      <c r="CR62" s="0" t="n">
        <f aca="false">'Female surv prob'!CR62*CQ61</f>
        <v>0.938381214894572</v>
      </c>
      <c r="CS62" s="0" t="n">
        <f aca="false">'Female surv prob'!CS62*CR61</f>
        <v>0.938381214894572</v>
      </c>
      <c r="CT62" s="0" t="n">
        <f aca="false">'Female surv prob'!CT62*CS61</f>
        <v>0.938381214894572</v>
      </c>
      <c r="CU62" s="0" t="n">
        <f aca="false">'Female surv prob'!CU62*CT61</f>
        <v>0.938381214894572</v>
      </c>
      <c r="CV62" s="0" t="n">
        <f aca="false">'Female surv prob'!CV62*CU61</f>
        <v>0.938381214894572</v>
      </c>
      <c r="CW62" s="0" t="n">
        <f aca="false">'Female surv prob'!CW62*CV61</f>
        <v>0.938381214894572</v>
      </c>
      <c r="CX62" s="0" t="n">
        <f aca="false">'Female surv prob'!CX62*CW61</f>
        <v>0.938381214894572</v>
      </c>
      <c r="CY62" s="0" t="n">
        <f aca="false">'Female surv prob'!CY62*CX61</f>
        <v>0.938381214894572</v>
      </c>
      <c r="CZ62" s="0" t="n">
        <f aca="false">'Female surv prob'!CZ62*CY61</f>
        <v>0.938381214894572</v>
      </c>
      <c r="DA62" s="0" t="n">
        <f aca="false">'Female surv prob'!DA62*CZ61</f>
        <v>0.938381214894572</v>
      </c>
      <c r="DB62" s="0" t="n">
        <f aca="false">'Female surv prob'!DB62*DA61</f>
        <v>0.938381214894572</v>
      </c>
      <c r="DC62" s="0" t="n">
        <f aca="false">'Female surv prob'!DC62*DB61</f>
        <v>0.938381214894572</v>
      </c>
      <c r="DD62" s="0" t="n">
        <f aca="false">'Female surv prob'!DD62*DC61</f>
        <v>0.938381214894572</v>
      </c>
      <c r="DE62" s="0" t="n">
        <f aca="false">'Female surv prob'!DE62*DD61</f>
        <v>0.938381214894572</v>
      </c>
      <c r="DF62" s="0" t="n">
        <f aca="false">'Female surv prob'!DF62*DE61</f>
        <v>0.938381214894572</v>
      </c>
      <c r="DG62" s="0" t="n">
        <f aca="false">'Female surv prob'!DG62*DF61</f>
        <v>0.938381214894572</v>
      </c>
      <c r="DH62" s="0" t="n">
        <f aca="false">'Female surv prob'!DH62*DG61</f>
        <v>0.938381214894572</v>
      </c>
      <c r="DI62" s="0" t="n">
        <f aca="false">'Female surv prob'!DI62*DH61</f>
        <v>0.938381214894572</v>
      </c>
      <c r="DJ62" s="0" t="n">
        <f aca="false">'Female surv prob'!DJ62*DI61</f>
        <v>0.938381214894572</v>
      </c>
      <c r="DK62" s="0" t="n">
        <f aca="false">'Female surv prob'!DK62*DJ61</f>
        <v>0.938381214894572</v>
      </c>
      <c r="DL62" s="0" t="n">
        <f aca="false">'Female surv prob'!DL62*DK61</f>
        <v>0.938381214894572</v>
      </c>
      <c r="DM62" s="0" t="n">
        <f aca="false">'Female surv prob'!DM62*DL61</f>
        <v>0.938381214894572</v>
      </c>
      <c r="DN62" s="0" t="n">
        <f aca="false">'Female surv prob'!DN62*DM61</f>
        <v>0.938381214894572</v>
      </c>
      <c r="DO62" s="0" t="n">
        <f aca="false">'Female surv prob'!DO62*DN61</f>
        <v>0.938381214894572</v>
      </c>
      <c r="DP62" s="0" t="n">
        <f aca="false">'Female surv prob'!DP62*DO61</f>
        <v>0.938381214894572</v>
      </c>
    </row>
    <row r="63" customFormat="false" ht="12.75" hidden="false" customHeight="false" outlineLevel="0" collapsed="false">
      <c r="A63" s="0" t="n">
        <v>60</v>
      </c>
      <c r="B63" s="0" t="n">
        <f aca="false">'Female surv prob'!B63</f>
        <v>0.994387201179917</v>
      </c>
      <c r="C63" s="0" t="n">
        <f aca="false">'Female surv prob'!C63*B62</f>
        <v>0.989121790825697</v>
      </c>
      <c r="D63" s="0" t="n">
        <f aca="false">'Female surv prob'!D63*C62</f>
        <v>0.984648428927587</v>
      </c>
      <c r="E63" s="0" t="n">
        <f aca="false">'Female surv prob'!E63*D62</f>
        <v>0.980530066390655</v>
      </c>
      <c r="F63" s="0" t="n">
        <f aca="false">'Female surv prob'!F63*E62</f>
        <v>0.976763684485808</v>
      </c>
      <c r="G63" s="0" t="n">
        <f aca="false">'Female surv prob'!G63*F62</f>
        <v>0.973186852140517</v>
      </c>
      <c r="H63" s="0" t="n">
        <f aca="false">'Female surv prob'!H63*G62</f>
        <v>0.969724150338603</v>
      </c>
      <c r="I63" s="0" t="n">
        <f aca="false">'Female surv prob'!I63*H62</f>
        <v>0.966867128203695</v>
      </c>
      <c r="J63" s="0" t="n">
        <f aca="false">'Female surv prob'!J63*I62</f>
        <v>0.96422436912494</v>
      </c>
      <c r="K63" s="0" t="n">
        <f aca="false">'Female surv prob'!K63*J62</f>
        <v>0.96161339358468</v>
      </c>
      <c r="L63" s="0" t="n">
        <f aca="false">'Female surv prob'!L63*K62</f>
        <v>0.959191022053834</v>
      </c>
      <c r="M63" s="0" t="n">
        <f aca="false">'Female surv prob'!M63*L62</f>
        <v>0.957239975717843</v>
      </c>
      <c r="N63" s="0" t="n">
        <f aca="false">'Female surv prob'!N63*M62</f>
        <v>0.955380554581807</v>
      </c>
      <c r="O63" s="0" t="n">
        <f aca="false">'Female surv prob'!O63*N62</f>
        <v>0.953768395230287</v>
      </c>
      <c r="P63" s="0" t="n">
        <f aca="false">'Female surv prob'!P63*O62</f>
        <v>0.952166270822335</v>
      </c>
      <c r="Q63" s="0" t="n">
        <f aca="false">'Female surv prob'!Q63*P62</f>
        <v>0.950791886573647</v>
      </c>
      <c r="R63" s="0" t="n">
        <f aca="false">'Female surv prob'!R63*Q62</f>
        <v>0.949515493046176</v>
      </c>
      <c r="S63" s="0" t="n">
        <f aca="false">'Female surv prob'!S63*R62</f>
        <v>0.948323743195279</v>
      </c>
      <c r="T63" s="0" t="n">
        <f aca="false">'Female surv prob'!T63*S62</f>
        <v>0.947263902673068</v>
      </c>
      <c r="U63" s="0" t="n">
        <f aca="false">'Female surv prob'!U63*T62</f>
        <v>0.946275109455247</v>
      </c>
      <c r="V63" s="0" t="n">
        <f aca="false">'Female surv prob'!V63*U62</f>
        <v>0.945372684615395</v>
      </c>
      <c r="W63" s="0" t="n">
        <f aca="false">'Female surv prob'!W63*V62</f>
        <v>0.944551974974282</v>
      </c>
      <c r="X63" s="0" t="n">
        <f aca="false">'Female surv prob'!X63*W62</f>
        <v>0.943785412832093</v>
      </c>
      <c r="Y63" s="0" t="n">
        <f aca="false">'Female surv prob'!Y63*X62</f>
        <v>0.943113678615009</v>
      </c>
      <c r="Z63" s="0" t="n">
        <f aca="false">'Female surv prob'!Z63*Y62</f>
        <v>0.942580754626811</v>
      </c>
      <c r="AA63" s="0" t="n">
        <f aca="false">'Female surv prob'!AA63*Z62</f>
        <v>0.942039486457117</v>
      </c>
      <c r="AB63" s="0" t="n">
        <f aca="false">'Female surv prob'!AB63*AA62</f>
        <v>0.941467603505989</v>
      </c>
      <c r="AC63" s="0" t="n">
        <f aca="false">'Female surv prob'!AC63*AB62</f>
        <v>0.940930705112001</v>
      </c>
      <c r="AD63" s="0" t="n">
        <f aca="false">'Female surv prob'!AD63*AC62</f>
        <v>0.940452387376623</v>
      </c>
      <c r="AE63" s="0" t="n">
        <f aca="false">'Female surv prob'!AE63*AD62</f>
        <v>0.940051427075034</v>
      </c>
      <c r="AF63" s="0" t="n">
        <f aca="false">'Female surv prob'!AF63*AE62</f>
        <v>0.939674356334051</v>
      </c>
      <c r="AG63" s="0" t="n">
        <f aca="false">'Female surv prob'!AG63*AF62</f>
        <v>0.939305347991888</v>
      </c>
      <c r="AH63" s="0" t="n">
        <f aca="false">'Female surv prob'!AH63*AG62</f>
        <v>0.938994799607056</v>
      </c>
      <c r="AI63" s="0" t="n">
        <f aca="false">'Female surv prob'!AI63*AH62</f>
        <v>0.938708186527489</v>
      </c>
      <c r="AJ63" s="0" t="n">
        <f aca="false">'Female surv prob'!AJ63*AI62</f>
        <v>0.938391287347881</v>
      </c>
      <c r="AK63" s="0" t="n">
        <f aca="false">'Female surv prob'!AK63*AJ62</f>
        <v>0.938131542662371</v>
      </c>
      <c r="AL63" s="0" t="n">
        <f aca="false">'Female surv prob'!AL63*AK62</f>
        <v>0.937890237178922</v>
      </c>
      <c r="AM63" s="0" t="n">
        <f aca="false">'Female surv prob'!AM63*AL62</f>
        <v>0.937659369418945</v>
      </c>
      <c r="AN63" s="0" t="n">
        <f aca="false">'Female surv prob'!AN63*AM62</f>
        <v>0.937425047541247</v>
      </c>
      <c r="AO63" s="0" t="n">
        <f aca="false">'Female surv prob'!AO63*AN62</f>
        <v>0.937179077709068</v>
      </c>
      <c r="AP63" s="0" t="n">
        <f aca="false">'Female surv prob'!AP63*AO62</f>
        <v>0.936955966394294</v>
      </c>
      <c r="AQ63" s="0" t="n">
        <f aca="false">'Female surv prob'!AQ63*AP62</f>
        <v>0.936706992238072</v>
      </c>
      <c r="AR63" s="0" t="n">
        <f aca="false">'Female surv prob'!AR63*AQ62</f>
        <v>0.936464213711955</v>
      </c>
      <c r="AS63" s="0" t="n">
        <f aca="false">'Female surv prob'!AS63*AR62</f>
        <v>0.936272677671493</v>
      </c>
      <c r="AT63" s="0" t="n">
        <f aca="false">'Female surv prob'!AT63*AS62</f>
        <v>0.936143526568471</v>
      </c>
      <c r="AU63" s="0" t="n">
        <f aca="false">'Female surv prob'!AU63*AT62</f>
        <v>0.936003686304095</v>
      </c>
      <c r="AV63" s="0" t="n">
        <f aca="false">'Female surv prob'!AV63*AU62</f>
        <v>0.935922499914358</v>
      </c>
      <c r="AW63" s="0" t="n">
        <f aca="false">'Female surv prob'!AW63*AV62</f>
        <v>0.935815848156633</v>
      </c>
      <c r="AX63" s="0" t="n">
        <f aca="false">'Female surv prob'!AX63*AW62</f>
        <v>0.935741603573496</v>
      </c>
      <c r="AY63" s="0" t="n">
        <f aca="false">'Female surv prob'!AY63*AX62</f>
        <v>0.935658954968387</v>
      </c>
      <c r="AZ63" s="0" t="n">
        <f aca="false">'Female surv prob'!AZ63*AY62</f>
        <v>0.935589425545525</v>
      </c>
      <c r="BA63" s="0" t="n">
        <f aca="false">'Female surv prob'!BA63*AZ62</f>
        <v>0.935490785402608</v>
      </c>
      <c r="BB63" s="0" t="n">
        <f aca="false">'Female surv prob'!BB63*BA62</f>
        <v>0.935408366937747</v>
      </c>
      <c r="BC63" s="0" t="n">
        <f aca="false">'Female surv prob'!BC63*BB62</f>
        <v>0.935333977114246</v>
      </c>
      <c r="BD63" s="0" t="n">
        <f aca="false">'Female surv prob'!BD63*BC62</f>
        <v>0.935246354510232</v>
      </c>
      <c r="BE63" s="0" t="n">
        <f aca="false">'Female surv prob'!BE63*BD62</f>
        <v>0.935154544039585</v>
      </c>
      <c r="BF63" s="0" t="n">
        <f aca="false">'Female surv prob'!BF63*BE62</f>
        <v>0.935026574657074</v>
      </c>
      <c r="BG63" s="0" t="n">
        <f aca="false">'Female surv prob'!BG63*BF62</f>
        <v>0.934867702587991</v>
      </c>
      <c r="BH63" s="0" t="n">
        <f aca="false">'Female surv prob'!BH63*BG62</f>
        <v>0.93467424105102</v>
      </c>
      <c r="BI63" s="0" t="n">
        <f aca="false">'Female surv prob'!BI63*BH62</f>
        <v>0.934364157054987</v>
      </c>
      <c r="BJ63" s="0" t="n">
        <f aca="false">'Female surv prob'!BJ63*BI62</f>
        <v>0.933114269918824</v>
      </c>
      <c r="BK63" s="0" t="n">
        <f aca="false">'Female surv prob'!BK63*BJ62</f>
        <v>0.933114269918824</v>
      </c>
      <c r="BL63" s="0" t="n">
        <f aca="false">'Female surv prob'!BL63*BK62</f>
        <v>0.933114269918824</v>
      </c>
      <c r="BM63" s="0" t="n">
        <f aca="false">'Female surv prob'!BM63*BL62</f>
        <v>0.933114269918824</v>
      </c>
      <c r="BN63" s="0" t="n">
        <f aca="false">'Female surv prob'!BN63*BM62</f>
        <v>0.933114269918824</v>
      </c>
      <c r="BO63" s="0" t="n">
        <f aca="false">'Female surv prob'!BO63*BN62</f>
        <v>0.933114269918824</v>
      </c>
      <c r="BP63" s="0" t="n">
        <f aca="false">'Female surv prob'!BP63*BO62</f>
        <v>0.933114269918824</v>
      </c>
      <c r="BQ63" s="0" t="n">
        <f aca="false">'Female surv prob'!BQ63*BP62</f>
        <v>0.933114269918824</v>
      </c>
      <c r="BR63" s="0" t="n">
        <f aca="false">'Female surv prob'!BR63*BQ62</f>
        <v>0.933114269918824</v>
      </c>
      <c r="BS63" s="0" t="n">
        <f aca="false">'Female surv prob'!BS63*BR62</f>
        <v>0.933114269918824</v>
      </c>
      <c r="BT63" s="0" t="n">
        <f aca="false">'Female surv prob'!BT63*BS62</f>
        <v>0.933114269918824</v>
      </c>
      <c r="BU63" s="0" t="n">
        <f aca="false">'Female surv prob'!BU63*BT62</f>
        <v>0.933114269918824</v>
      </c>
      <c r="BV63" s="0" t="n">
        <f aca="false">'Female surv prob'!BV63*BU62</f>
        <v>0.933114269918824</v>
      </c>
      <c r="BW63" s="0" t="n">
        <f aca="false">'Female surv prob'!BW63*BV62</f>
        <v>0.933114269918824</v>
      </c>
      <c r="BX63" s="0" t="n">
        <f aca="false">'Female surv prob'!BX63*BW62</f>
        <v>0.933114269918824</v>
      </c>
      <c r="BY63" s="0" t="n">
        <f aca="false">'Female surv prob'!BY63*BX62</f>
        <v>0.933114269918824</v>
      </c>
      <c r="BZ63" s="0" t="n">
        <f aca="false">'Female surv prob'!BZ63*BY62</f>
        <v>0.933114269918824</v>
      </c>
      <c r="CA63" s="0" t="n">
        <f aca="false">'Female surv prob'!CA63*BZ62</f>
        <v>0.933114269918824</v>
      </c>
      <c r="CB63" s="0" t="n">
        <f aca="false">'Female surv prob'!CB63*CA62</f>
        <v>0.933114269918824</v>
      </c>
      <c r="CC63" s="0" t="n">
        <f aca="false">'Female surv prob'!CC63*CB62</f>
        <v>0.933114269918824</v>
      </c>
      <c r="CD63" s="0" t="n">
        <f aca="false">'Female surv prob'!CD63*CC62</f>
        <v>0.933114269918824</v>
      </c>
      <c r="CE63" s="0" t="n">
        <f aca="false">'Female surv prob'!CE63*CD62</f>
        <v>0.933114269918824</v>
      </c>
      <c r="CF63" s="0" t="n">
        <f aca="false">'Female surv prob'!CF63*CE62</f>
        <v>0.933114269918824</v>
      </c>
      <c r="CG63" s="0" t="n">
        <f aca="false">'Female surv prob'!CG63*CF62</f>
        <v>0.933114269918824</v>
      </c>
      <c r="CH63" s="0" t="n">
        <f aca="false">'Female surv prob'!CH63*CG62</f>
        <v>0.933114269918824</v>
      </c>
      <c r="CI63" s="0" t="n">
        <f aca="false">'Female surv prob'!CI63*CH62</f>
        <v>0.933114269918824</v>
      </c>
      <c r="CJ63" s="0" t="n">
        <f aca="false">'Female surv prob'!CJ63*CI62</f>
        <v>0.933114269918824</v>
      </c>
      <c r="CK63" s="0" t="n">
        <f aca="false">'Female surv prob'!CK63*CJ62</f>
        <v>0.933114269918824</v>
      </c>
      <c r="CL63" s="0" t="n">
        <f aca="false">'Female surv prob'!CL63*CK62</f>
        <v>0.933114269918824</v>
      </c>
      <c r="CM63" s="0" t="n">
        <f aca="false">'Female surv prob'!CM63*CL62</f>
        <v>0.933114269918824</v>
      </c>
      <c r="CN63" s="0" t="n">
        <f aca="false">'Female surv prob'!CN63*CM62</f>
        <v>0.933114269918824</v>
      </c>
      <c r="CO63" s="0" t="n">
        <f aca="false">'Female surv prob'!CO63*CN62</f>
        <v>0.933114269918824</v>
      </c>
      <c r="CP63" s="0" t="n">
        <f aca="false">'Female surv prob'!CP63*CO62</f>
        <v>0.933114269918824</v>
      </c>
      <c r="CQ63" s="0" t="n">
        <f aca="false">'Female surv prob'!CQ63*CP62</f>
        <v>0.933114269918824</v>
      </c>
      <c r="CR63" s="0" t="n">
        <f aca="false">'Female surv prob'!CR63*CQ62</f>
        <v>0.933114269918824</v>
      </c>
      <c r="CS63" s="0" t="n">
        <f aca="false">'Female surv prob'!CS63*CR62</f>
        <v>0.933114269918824</v>
      </c>
      <c r="CT63" s="0" t="n">
        <f aca="false">'Female surv prob'!CT63*CS62</f>
        <v>0.933114269918824</v>
      </c>
      <c r="CU63" s="0" t="n">
        <f aca="false">'Female surv prob'!CU63*CT62</f>
        <v>0.933114269918824</v>
      </c>
      <c r="CV63" s="0" t="n">
        <f aca="false">'Female surv prob'!CV63*CU62</f>
        <v>0.933114269918824</v>
      </c>
      <c r="CW63" s="0" t="n">
        <f aca="false">'Female surv prob'!CW63*CV62</f>
        <v>0.933114269918824</v>
      </c>
      <c r="CX63" s="0" t="n">
        <f aca="false">'Female surv prob'!CX63*CW62</f>
        <v>0.933114269918824</v>
      </c>
      <c r="CY63" s="0" t="n">
        <f aca="false">'Female surv prob'!CY63*CX62</f>
        <v>0.933114269918824</v>
      </c>
      <c r="CZ63" s="0" t="n">
        <f aca="false">'Female surv prob'!CZ63*CY62</f>
        <v>0.933114269918824</v>
      </c>
      <c r="DA63" s="0" t="n">
        <f aca="false">'Female surv prob'!DA63*CZ62</f>
        <v>0.933114269918824</v>
      </c>
      <c r="DB63" s="0" t="n">
        <f aca="false">'Female surv prob'!DB63*DA62</f>
        <v>0.933114269918824</v>
      </c>
      <c r="DC63" s="0" t="n">
        <f aca="false">'Female surv prob'!DC63*DB62</f>
        <v>0.933114269918824</v>
      </c>
      <c r="DD63" s="0" t="n">
        <f aca="false">'Female surv prob'!DD63*DC62</f>
        <v>0.933114269918824</v>
      </c>
      <c r="DE63" s="0" t="n">
        <f aca="false">'Female surv prob'!DE63*DD62</f>
        <v>0.933114269918824</v>
      </c>
      <c r="DF63" s="0" t="n">
        <f aca="false">'Female surv prob'!DF63*DE62</f>
        <v>0.933114269918824</v>
      </c>
      <c r="DG63" s="0" t="n">
        <f aca="false">'Female surv prob'!DG63*DF62</f>
        <v>0.933114269918824</v>
      </c>
      <c r="DH63" s="0" t="n">
        <f aca="false">'Female surv prob'!DH63*DG62</f>
        <v>0.933114269918824</v>
      </c>
      <c r="DI63" s="0" t="n">
        <f aca="false">'Female surv prob'!DI63*DH62</f>
        <v>0.933114269918824</v>
      </c>
      <c r="DJ63" s="0" t="n">
        <f aca="false">'Female surv prob'!DJ63*DI62</f>
        <v>0.933114269918824</v>
      </c>
      <c r="DK63" s="0" t="n">
        <f aca="false">'Female surv prob'!DK63*DJ62</f>
        <v>0.933114269918824</v>
      </c>
      <c r="DL63" s="0" t="n">
        <f aca="false">'Female surv prob'!DL63*DK62</f>
        <v>0.933114269918824</v>
      </c>
      <c r="DM63" s="0" t="n">
        <f aca="false">'Female surv prob'!DM63*DL62</f>
        <v>0.933114269918824</v>
      </c>
      <c r="DN63" s="0" t="n">
        <f aca="false">'Female surv prob'!DN63*DM62</f>
        <v>0.933114269918824</v>
      </c>
      <c r="DO63" s="0" t="n">
        <f aca="false">'Female surv prob'!DO63*DN62</f>
        <v>0.933114269918824</v>
      </c>
      <c r="DP63" s="0" t="n">
        <f aca="false">'Female surv prob'!DP63*DO62</f>
        <v>0.933114269918824</v>
      </c>
    </row>
    <row r="64" customFormat="false" ht="12.75" hidden="false" customHeight="false" outlineLevel="0" collapsed="false">
      <c r="A64" s="0" t="n">
        <v>61</v>
      </c>
      <c r="B64" s="0" t="n">
        <f aca="false">'Female surv prob'!B64</f>
        <v>0.993782491705635</v>
      </c>
      <c r="C64" s="0" t="n">
        <f aca="false">'Female surv prob'!C64*B63</f>
        <v>0.98820459050877</v>
      </c>
      <c r="D64" s="0" t="n">
        <f aca="false">'Female surv prob'!D64*C63</f>
        <v>0.982971917887101</v>
      </c>
      <c r="E64" s="0" t="n">
        <f aca="false">'Female surv prob'!E64*D63</f>
        <v>0.978526369153696</v>
      </c>
      <c r="F64" s="0" t="n">
        <f aca="false">'Female surv prob'!F64*E63</f>
        <v>0.974433612569996</v>
      </c>
      <c r="G64" s="0" t="n">
        <f aca="false">'Female surv prob'!G64*F63</f>
        <v>0.970690648175883</v>
      </c>
      <c r="H64" s="0" t="n">
        <f aca="false">'Female surv prob'!H64*G63</f>
        <v>0.967136054815366</v>
      </c>
      <c r="I64" s="0" t="n">
        <f aca="false">'Female surv prob'!I64*H63</f>
        <v>0.963694882390627</v>
      </c>
      <c r="J64" s="0" t="n">
        <f aca="false">'Female surv prob'!J64*I63</f>
        <v>0.96085562381454</v>
      </c>
      <c r="K64" s="0" t="n">
        <f aca="false">'Female surv prob'!K64*J63</f>
        <v>0.958229296112277</v>
      </c>
      <c r="L64" s="0" t="n">
        <f aca="false">'Female surv prob'!L64*K63</f>
        <v>0.955634554334094</v>
      </c>
      <c r="M64" s="0" t="n">
        <f aca="false">'Female surv prob'!M64*L63</f>
        <v>0.953227243918334</v>
      </c>
      <c r="N64" s="0" t="n">
        <f aca="false">'Female surv prob'!N64*M63</f>
        <v>0.95128832822912</v>
      </c>
      <c r="O64" s="0" t="n">
        <f aca="false">'Female surv prob'!O64*N63</f>
        <v>0.949440468059419</v>
      </c>
      <c r="P64" s="0" t="n">
        <f aca="false">'Female surv prob'!P64*O63</f>
        <v>0.947838332322039</v>
      </c>
      <c r="Q64" s="0" t="n">
        <f aca="false">'Female surv prob'!Q64*P63</f>
        <v>0.946246169135882</v>
      </c>
      <c r="R64" s="0" t="n">
        <f aca="false">'Female surv prob'!R64*Q63</f>
        <v>0.94488033013266</v>
      </c>
      <c r="S64" s="0" t="n">
        <f aca="false">'Female surv prob'!S64*R63</f>
        <v>0.943611872592533</v>
      </c>
      <c r="T64" s="0" t="n">
        <f aca="false">'Female surv prob'!T64*S63</f>
        <v>0.942427532456219</v>
      </c>
      <c r="U64" s="0" t="n">
        <f aca="false">'Female surv prob'!U64*T63</f>
        <v>0.941374281501246</v>
      </c>
      <c r="V64" s="0" t="n">
        <f aca="false">'Female surv prob'!V64*U63</f>
        <v>0.940391636113457</v>
      </c>
      <c r="W64" s="0" t="n">
        <f aca="false">'Female surv prob'!W64*V63</f>
        <v>0.939494822107532</v>
      </c>
      <c r="X64" s="0" t="n">
        <f aca="false">'Female surv prob'!X64*W63</f>
        <v>0.938679215235421</v>
      </c>
      <c r="Y64" s="0" t="n">
        <f aca="false">'Female surv prob'!Y64*X63</f>
        <v>0.937917419199709</v>
      </c>
      <c r="Z64" s="0" t="n">
        <f aca="false">'Female surv prob'!Z64*Y63</f>
        <v>0.937249861495691</v>
      </c>
      <c r="AA64" s="0" t="n">
        <f aca="false">'Female surv prob'!AA64*Z63</f>
        <v>0.93672025096681</v>
      </c>
      <c r="AB64" s="0" t="n">
        <f aca="false">'Female surv prob'!AB64*AA63</f>
        <v>0.93618234813645</v>
      </c>
      <c r="AC64" s="0" t="n">
        <f aca="false">'Female surv prob'!AC64*AB63</f>
        <v>0.935614020872315</v>
      </c>
      <c r="AD64" s="0" t="n">
        <f aca="false">'Female surv prob'!AD64*AC63</f>
        <v>0.935080460648545</v>
      </c>
      <c r="AE64" s="0" t="n">
        <f aca="false">'Female surv prob'!AE64*AD63</f>
        <v>0.934605116857654</v>
      </c>
      <c r="AF64" s="0" t="n">
        <f aca="false">'Female surv prob'!AF64*AE63</f>
        <v>0.934206649530066</v>
      </c>
      <c r="AG64" s="0" t="n">
        <f aca="false">'Female surv prob'!AG64*AF63</f>
        <v>0.933831923229542</v>
      </c>
      <c r="AH64" s="0" t="n">
        <f aca="false">'Female surv prob'!AH64*AG63</f>
        <v>0.933465209199807</v>
      </c>
      <c r="AI64" s="0" t="n">
        <f aca="false">'Female surv prob'!AI64*AH63</f>
        <v>0.933156591652133</v>
      </c>
      <c r="AJ64" s="0" t="n">
        <f aca="false">'Female surv prob'!AJ64*AI63</f>
        <v>0.932871760591766</v>
      </c>
      <c r="AK64" s="0" t="n">
        <f aca="false">'Female surv prob'!AK64*AJ63</f>
        <v>0.932556831735436</v>
      </c>
      <c r="AL64" s="0" t="n">
        <f aca="false">'Female surv prob'!AL64*AK63</f>
        <v>0.932298702014663</v>
      </c>
      <c r="AM64" s="0" t="n">
        <f aca="false">'Female surv prob'!AM64*AL63</f>
        <v>0.932058896850058</v>
      </c>
      <c r="AN64" s="0" t="n">
        <f aca="false">'Female surv prob'!AN64*AM63</f>
        <v>0.931829464512293</v>
      </c>
      <c r="AO64" s="0" t="n">
        <f aca="false">'Female surv prob'!AO64*AN63</f>
        <v>0.931596599532814</v>
      </c>
      <c r="AP64" s="0" t="n">
        <f aca="false">'Female surv prob'!AP64*AO63</f>
        <v>0.931352159020106</v>
      </c>
      <c r="AQ64" s="0" t="n">
        <f aca="false">'Female surv prob'!AQ64*AP63</f>
        <v>0.931130434901782</v>
      </c>
      <c r="AR64" s="0" t="n">
        <f aca="false">'Female surv prob'!AR64*AQ63</f>
        <v>0.930883008744442</v>
      </c>
      <c r="AS64" s="0" t="n">
        <f aca="false">'Female surv prob'!AS64*AR63</f>
        <v>0.930641739695824</v>
      </c>
      <c r="AT64" s="0" t="n">
        <f aca="false">'Female surv prob'!AT64*AS63</f>
        <v>0.930451394532283</v>
      </c>
      <c r="AU64" s="0" t="n">
        <f aca="false">'Female surv prob'!AU64*AT63</f>
        <v>0.930323046427316</v>
      </c>
      <c r="AV64" s="0" t="n">
        <f aca="false">'Female surv prob'!AV64*AU63</f>
        <v>0.930184075620943</v>
      </c>
      <c r="AW64" s="0" t="n">
        <f aca="false">'Female surv prob'!AW64*AV63</f>
        <v>0.930103394008258</v>
      </c>
      <c r="AX64" s="0" t="n">
        <f aca="false">'Female surv prob'!AX64*AW63</f>
        <v>0.929997405358721</v>
      </c>
      <c r="AY64" s="0" t="n">
        <f aca="false">'Female surv prob'!AY64*AX63</f>
        <v>0.929923622391895</v>
      </c>
      <c r="AZ64" s="0" t="n">
        <f aca="false">'Female surv prob'!AZ64*AY63</f>
        <v>0.929841487655174</v>
      </c>
      <c r="BA64" s="0" t="n">
        <f aca="false">'Female surv prob'!BA64*AZ63</f>
        <v>0.929772390532075</v>
      </c>
      <c r="BB64" s="0" t="n">
        <f aca="false">'Female surv prob'!BB64*BA63</f>
        <v>0.929674363685065</v>
      </c>
      <c r="BC64" s="0" t="n">
        <f aca="false">'Female surv prob'!BC64*BB63</f>
        <v>0.929592457657693</v>
      </c>
      <c r="BD64" s="0" t="n">
        <f aca="false">'Female surv prob'!BD64*BC63</f>
        <v>0.929518530353537</v>
      </c>
      <c r="BE64" s="0" t="n">
        <f aca="false">'Female surv prob'!BE64*BD63</f>
        <v>0.92943145254379</v>
      </c>
      <c r="BF64" s="0" t="n">
        <f aca="false">'Female surv prob'!BF64*BE63</f>
        <v>0.929340212905506</v>
      </c>
      <c r="BG64" s="0" t="n">
        <f aca="false">'Female surv prob'!BG64*BF63</f>
        <v>0.929213039173692</v>
      </c>
      <c r="BH64" s="0" t="n">
        <f aca="false">'Female surv prob'!BH64*BG63</f>
        <v>0.929055154893017</v>
      </c>
      <c r="BI64" s="0" t="n">
        <f aca="false">'Female surv prob'!BI64*BH63</f>
        <v>0.928862896204756</v>
      </c>
      <c r="BJ64" s="0" t="n">
        <f aca="false">'Female surv prob'!BJ64*BI63</f>
        <v>0.928554740158541</v>
      </c>
      <c r="BK64" s="0" t="n">
        <f aca="false">'Female surv prob'!BK64*BJ63</f>
        <v>0.927312624206013</v>
      </c>
      <c r="BL64" s="0" t="n">
        <f aca="false">'Female surv prob'!BL64*BK63</f>
        <v>0.927312624206013</v>
      </c>
      <c r="BM64" s="0" t="n">
        <f aca="false">'Female surv prob'!BM64*BL63</f>
        <v>0.927312624206013</v>
      </c>
      <c r="BN64" s="0" t="n">
        <f aca="false">'Female surv prob'!BN64*BM63</f>
        <v>0.927312624206013</v>
      </c>
      <c r="BO64" s="0" t="n">
        <f aca="false">'Female surv prob'!BO64*BN63</f>
        <v>0.927312624206013</v>
      </c>
      <c r="BP64" s="0" t="n">
        <f aca="false">'Female surv prob'!BP64*BO63</f>
        <v>0.927312624206013</v>
      </c>
      <c r="BQ64" s="0" t="n">
        <f aca="false">'Female surv prob'!BQ64*BP63</f>
        <v>0.927312624206013</v>
      </c>
      <c r="BR64" s="0" t="n">
        <f aca="false">'Female surv prob'!BR64*BQ63</f>
        <v>0.927312624206013</v>
      </c>
      <c r="BS64" s="0" t="n">
        <f aca="false">'Female surv prob'!BS64*BR63</f>
        <v>0.927312624206013</v>
      </c>
      <c r="BT64" s="0" t="n">
        <f aca="false">'Female surv prob'!BT64*BS63</f>
        <v>0.927312624206013</v>
      </c>
      <c r="BU64" s="0" t="n">
        <f aca="false">'Female surv prob'!BU64*BT63</f>
        <v>0.927312624206013</v>
      </c>
      <c r="BV64" s="0" t="n">
        <f aca="false">'Female surv prob'!BV64*BU63</f>
        <v>0.927312624206013</v>
      </c>
      <c r="BW64" s="0" t="n">
        <f aca="false">'Female surv prob'!BW64*BV63</f>
        <v>0.927312624206013</v>
      </c>
      <c r="BX64" s="0" t="n">
        <f aca="false">'Female surv prob'!BX64*BW63</f>
        <v>0.927312624206013</v>
      </c>
      <c r="BY64" s="0" t="n">
        <f aca="false">'Female surv prob'!BY64*BX63</f>
        <v>0.927312624206013</v>
      </c>
      <c r="BZ64" s="0" t="n">
        <f aca="false">'Female surv prob'!BZ64*BY63</f>
        <v>0.927312624206013</v>
      </c>
      <c r="CA64" s="0" t="n">
        <f aca="false">'Female surv prob'!CA64*BZ63</f>
        <v>0.927312624206013</v>
      </c>
      <c r="CB64" s="0" t="n">
        <f aca="false">'Female surv prob'!CB64*CA63</f>
        <v>0.927312624206013</v>
      </c>
      <c r="CC64" s="0" t="n">
        <f aca="false">'Female surv prob'!CC64*CB63</f>
        <v>0.927312624206013</v>
      </c>
      <c r="CD64" s="0" t="n">
        <f aca="false">'Female surv prob'!CD64*CC63</f>
        <v>0.927312624206013</v>
      </c>
      <c r="CE64" s="0" t="n">
        <f aca="false">'Female surv prob'!CE64*CD63</f>
        <v>0.927312624206013</v>
      </c>
      <c r="CF64" s="0" t="n">
        <f aca="false">'Female surv prob'!CF64*CE63</f>
        <v>0.927312624206013</v>
      </c>
      <c r="CG64" s="0" t="n">
        <f aca="false">'Female surv prob'!CG64*CF63</f>
        <v>0.927312624206013</v>
      </c>
      <c r="CH64" s="0" t="n">
        <f aca="false">'Female surv prob'!CH64*CG63</f>
        <v>0.927312624206013</v>
      </c>
      <c r="CI64" s="0" t="n">
        <f aca="false">'Female surv prob'!CI64*CH63</f>
        <v>0.927312624206013</v>
      </c>
      <c r="CJ64" s="0" t="n">
        <f aca="false">'Female surv prob'!CJ64*CI63</f>
        <v>0.927312624206013</v>
      </c>
      <c r="CK64" s="0" t="n">
        <f aca="false">'Female surv prob'!CK64*CJ63</f>
        <v>0.927312624206013</v>
      </c>
      <c r="CL64" s="0" t="n">
        <f aca="false">'Female surv prob'!CL64*CK63</f>
        <v>0.927312624206013</v>
      </c>
      <c r="CM64" s="0" t="n">
        <f aca="false">'Female surv prob'!CM64*CL63</f>
        <v>0.927312624206013</v>
      </c>
      <c r="CN64" s="0" t="n">
        <f aca="false">'Female surv prob'!CN64*CM63</f>
        <v>0.927312624206013</v>
      </c>
      <c r="CO64" s="0" t="n">
        <f aca="false">'Female surv prob'!CO64*CN63</f>
        <v>0.927312624206013</v>
      </c>
      <c r="CP64" s="0" t="n">
        <f aca="false">'Female surv prob'!CP64*CO63</f>
        <v>0.927312624206013</v>
      </c>
      <c r="CQ64" s="0" t="n">
        <f aca="false">'Female surv prob'!CQ64*CP63</f>
        <v>0.927312624206013</v>
      </c>
      <c r="CR64" s="0" t="n">
        <f aca="false">'Female surv prob'!CR64*CQ63</f>
        <v>0.927312624206013</v>
      </c>
      <c r="CS64" s="0" t="n">
        <f aca="false">'Female surv prob'!CS64*CR63</f>
        <v>0.927312624206013</v>
      </c>
      <c r="CT64" s="0" t="n">
        <f aca="false">'Female surv prob'!CT64*CS63</f>
        <v>0.927312624206013</v>
      </c>
      <c r="CU64" s="0" t="n">
        <f aca="false">'Female surv prob'!CU64*CT63</f>
        <v>0.927312624206013</v>
      </c>
      <c r="CV64" s="0" t="n">
        <f aca="false">'Female surv prob'!CV64*CU63</f>
        <v>0.927312624206013</v>
      </c>
      <c r="CW64" s="0" t="n">
        <f aca="false">'Female surv prob'!CW64*CV63</f>
        <v>0.927312624206013</v>
      </c>
      <c r="CX64" s="0" t="n">
        <f aca="false">'Female surv prob'!CX64*CW63</f>
        <v>0.927312624206013</v>
      </c>
      <c r="CY64" s="0" t="n">
        <f aca="false">'Female surv prob'!CY64*CX63</f>
        <v>0.927312624206013</v>
      </c>
      <c r="CZ64" s="0" t="n">
        <f aca="false">'Female surv prob'!CZ64*CY63</f>
        <v>0.927312624206013</v>
      </c>
      <c r="DA64" s="0" t="n">
        <f aca="false">'Female surv prob'!DA64*CZ63</f>
        <v>0.927312624206013</v>
      </c>
      <c r="DB64" s="0" t="n">
        <f aca="false">'Female surv prob'!DB64*DA63</f>
        <v>0.927312624206013</v>
      </c>
      <c r="DC64" s="0" t="n">
        <f aca="false">'Female surv prob'!DC64*DB63</f>
        <v>0.927312624206013</v>
      </c>
      <c r="DD64" s="0" t="n">
        <f aca="false">'Female surv prob'!DD64*DC63</f>
        <v>0.927312624206013</v>
      </c>
      <c r="DE64" s="0" t="n">
        <f aca="false">'Female surv prob'!DE64*DD63</f>
        <v>0.927312624206013</v>
      </c>
      <c r="DF64" s="0" t="n">
        <f aca="false">'Female surv prob'!DF64*DE63</f>
        <v>0.927312624206013</v>
      </c>
      <c r="DG64" s="0" t="n">
        <f aca="false">'Female surv prob'!DG64*DF63</f>
        <v>0.927312624206013</v>
      </c>
      <c r="DH64" s="0" t="n">
        <f aca="false">'Female surv prob'!DH64*DG63</f>
        <v>0.927312624206013</v>
      </c>
      <c r="DI64" s="0" t="n">
        <f aca="false">'Female surv prob'!DI64*DH63</f>
        <v>0.927312624206013</v>
      </c>
      <c r="DJ64" s="0" t="n">
        <f aca="false">'Female surv prob'!DJ64*DI63</f>
        <v>0.927312624206013</v>
      </c>
      <c r="DK64" s="0" t="n">
        <f aca="false">'Female surv prob'!DK64*DJ63</f>
        <v>0.927312624206013</v>
      </c>
      <c r="DL64" s="0" t="n">
        <f aca="false">'Female surv prob'!DL64*DK63</f>
        <v>0.927312624206013</v>
      </c>
      <c r="DM64" s="0" t="n">
        <f aca="false">'Female surv prob'!DM64*DL63</f>
        <v>0.927312624206013</v>
      </c>
      <c r="DN64" s="0" t="n">
        <f aca="false">'Female surv prob'!DN64*DM63</f>
        <v>0.927312624206013</v>
      </c>
      <c r="DO64" s="0" t="n">
        <f aca="false">'Female surv prob'!DO64*DN63</f>
        <v>0.927312624206013</v>
      </c>
      <c r="DP64" s="0" t="n">
        <f aca="false">'Female surv prob'!DP64*DO63</f>
        <v>0.927312624206013</v>
      </c>
    </row>
    <row r="65" customFormat="false" ht="12.75" hidden="false" customHeight="false" outlineLevel="0" collapsed="false">
      <c r="A65" s="0" t="n">
        <v>62</v>
      </c>
      <c r="B65" s="0" t="n">
        <f aca="false">'Female surv prob'!B65</f>
        <v>0.993435388929956</v>
      </c>
      <c r="C65" s="0" t="n">
        <f aca="false">'Female surv prob'!C65*B64</f>
        <v>0.987258696159368</v>
      </c>
      <c r="D65" s="0" t="n">
        <f aca="false">'Female surv prob'!D65*C64</f>
        <v>0.981717411714448</v>
      </c>
      <c r="E65" s="0" t="n">
        <f aca="false">'Female surv prob'!E65*D64</f>
        <v>0.976519089553397</v>
      </c>
      <c r="F65" s="0" t="n">
        <f aca="false">'Female surv prob'!F65*E64</f>
        <v>0.972102724118419</v>
      </c>
      <c r="G65" s="0" t="n">
        <f aca="false">'Female surv prob'!G65*F64</f>
        <v>0.968036834889896</v>
      </c>
      <c r="H65" s="0" t="n">
        <f aca="false">'Female surv prob'!H65*G64</f>
        <v>0.964318441601279</v>
      </c>
      <c r="I65" s="0" t="n">
        <f aca="false">'Female surv prob'!I65*H64</f>
        <v>0.960787182763686</v>
      </c>
      <c r="J65" s="0" t="n">
        <f aca="false">'Female surv prob'!J65*I64</f>
        <v>0.95736860029754</v>
      </c>
      <c r="K65" s="0" t="n">
        <f aca="false">'Female surv prob'!K65*J64</f>
        <v>0.954547980349732</v>
      </c>
      <c r="L65" s="0" t="n">
        <f aca="false">'Female surv prob'!L65*K64</f>
        <v>0.951938893467377</v>
      </c>
      <c r="M65" s="0" t="n">
        <f aca="false">'Female surv prob'!M65*L64</f>
        <v>0.949361185159796</v>
      </c>
      <c r="N65" s="0" t="n">
        <f aca="false">'Female surv prob'!N65*M64</f>
        <v>0.94696967780064</v>
      </c>
      <c r="O65" s="0" t="n">
        <f aca="false">'Female surv prob'!O65*N64</f>
        <v>0.945043490338823</v>
      </c>
      <c r="P65" s="0" t="n">
        <f aca="false">'Female surv prob'!P65*O64</f>
        <v>0.943207760652448</v>
      </c>
      <c r="Q65" s="0" t="n">
        <f aca="false">'Female surv prob'!Q65*P64</f>
        <v>0.941616142313066</v>
      </c>
      <c r="R65" s="0" t="n">
        <f aca="false">'Female surv prob'!R65*Q64</f>
        <v>0.940034431058986</v>
      </c>
      <c r="S65" s="0" t="n">
        <f aca="false">'Female surv prob'!S65*R64</f>
        <v>0.938677558257604</v>
      </c>
      <c r="T65" s="0" t="n">
        <f aca="false">'Female surv prob'!T65*S64</f>
        <v>0.937417427647887</v>
      </c>
      <c r="U65" s="0" t="n">
        <f aca="false">'Female surv prob'!U65*T64</f>
        <v>0.936240862243942</v>
      </c>
      <c r="V65" s="0" t="n">
        <f aca="false">'Female surv prob'!V65*U64</f>
        <v>0.935194525471848</v>
      </c>
      <c r="W65" s="0" t="n">
        <f aca="false">'Female surv prob'!W65*V64</f>
        <v>0.93421833076885</v>
      </c>
      <c r="X65" s="0" t="n">
        <f aca="false">'Female surv prob'!X65*W64</f>
        <v>0.933327403998076</v>
      </c>
      <c r="Y65" s="0" t="n">
        <f aca="false">'Female surv prob'!Y65*X64</f>
        <v>0.932517151267866</v>
      </c>
      <c r="Z65" s="0" t="n">
        <f aca="false">'Female surv prob'!Z65*Y64</f>
        <v>0.931760356126843</v>
      </c>
      <c r="AA65" s="0" t="n">
        <f aca="false">'Female surv prob'!AA65*Z64</f>
        <v>0.931097180679519</v>
      </c>
      <c r="AB65" s="0" t="n">
        <f aca="false">'Female surv prob'!AB65*AA64</f>
        <v>0.930571046837779</v>
      </c>
      <c r="AC65" s="0" t="n">
        <f aca="false">'Female surv prob'!AC65*AB64</f>
        <v>0.930036675130294</v>
      </c>
      <c r="AD65" s="0" t="n">
        <f aca="false">'Female surv prob'!AD65*AC64</f>
        <v>0.929472078713608</v>
      </c>
      <c r="AE65" s="0" t="n">
        <f aca="false">'Female surv prob'!AE65*AD64</f>
        <v>0.928942021105189</v>
      </c>
      <c r="AF65" s="0" t="n">
        <f aca="false">'Female surv prob'!AF65*AE64</f>
        <v>0.92846979776141</v>
      </c>
      <c r="AG65" s="0" t="n">
        <f aca="false">'Female surv prob'!AG65*AF64</f>
        <v>0.928073946216851</v>
      </c>
      <c r="AH65" s="0" t="n">
        <f aca="false">'Female surv prob'!AH65*AG64</f>
        <v>0.927701679848748</v>
      </c>
      <c r="AI65" s="0" t="n">
        <f aca="false">'Female surv prob'!AI65*AH64</f>
        <v>0.927337373153993</v>
      </c>
      <c r="AJ65" s="0" t="n">
        <f aca="false">'Female surv prob'!AJ65*AI64</f>
        <v>0.927030781560488</v>
      </c>
      <c r="AK65" s="0" t="n">
        <f aca="false">'Female surv prob'!AK65*AJ64</f>
        <v>0.926747820305253</v>
      </c>
      <c r="AL65" s="0" t="n">
        <f aca="false">'Female surv prob'!AL65*AK64</f>
        <v>0.92643495883438</v>
      </c>
      <c r="AM65" s="0" t="n">
        <f aca="false">'Female surv prob'!AM65*AL64</f>
        <v>0.926178523634829</v>
      </c>
      <c r="AN65" s="0" t="n">
        <f aca="false">'Female surv prob'!AN65*AM64</f>
        <v>0.925940292697862</v>
      </c>
      <c r="AO65" s="0" t="n">
        <f aca="false">'Female surv prob'!AO65*AN64</f>
        <v>0.925712366494162</v>
      </c>
      <c r="AP65" s="0" t="n">
        <f aca="false">'Female surv prob'!AP65*AO64</f>
        <v>0.925481030182705</v>
      </c>
      <c r="AQ65" s="0" t="n">
        <f aca="false">'Female surv prob'!AQ65*AP64</f>
        <v>0.925238194326893</v>
      </c>
      <c r="AR65" s="0" t="n">
        <f aca="false">'Female surv prob'!AR65*AQ64</f>
        <v>0.925017925741171</v>
      </c>
      <c r="AS65" s="0" t="n">
        <f aca="false">'Female surv prob'!AS65*AR64</f>
        <v>0.924772123840322</v>
      </c>
      <c r="AT65" s="0" t="n">
        <f aca="false">'Female surv prob'!AT65*AS64</f>
        <v>0.924532438629172</v>
      </c>
      <c r="AU65" s="0" t="n">
        <f aca="false">'Female surv prob'!AU65*AT64</f>
        <v>0.924343343007599</v>
      </c>
      <c r="AV65" s="0" t="n">
        <f aca="false">'Female surv prob'!AV65*AU64</f>
        <v>0.924215837458021</v>
      </c>
      <c r="AW65" s="0" t="n">
        <f aca="false">'Female surv prob'!AW65*AV64</f>
        <v>0.924077778940943</v>
      </c>
      <c r="AX65" s="0" t="n">
        <f aca="false">'Female surv prob'!AX65*AW64</f>
        <v>0.923997626971665</v>
      </c>
      <c r="AY65" s="0" t="n">
        <f aca="false">'Female surv prob'!AY65*AX64</f>
        <v>0.923892334096391</v>
      </c>
      <c r="AZ65" s="0" t="n">
        <f aca="false">'Female surv prob'!AZ65*AY64</f>
        <v>0.923819035486046</v>
      </c>
      <c r="BA65" s="0" t="n">
        <f aca="false">'Female surv prob'!BA65*AZ64</f>
        <v>0.923737439931926</v>
      </c>
      <c r="BB65" s="0" t="n">
        <f aca="false">'Female surv prob'!BB65*BA64</f>
        <v>0.923668796404566</v>
      </c>
      <c r="BC65" s="0" t="n">
        <f aca="false">'Female surv prob'!BC65*BB64</f>
        <v>0.923571413065682</v>
      </c>
      <c r="BD65" s="0" t="n">
        <f aca="false">'Female surv prob'!BD65*BC64</f>
        <v>0.923490044719524</v>
      </c>
      <c r="BE65" s="0" t="n">
        <f aca="false">'Female surv prob'!BE65*BD64</f>
        <v>0.923416602719366</v>
      </c>
      <c r="BF65" s="0" t="n">
        <f aca="false">'Female surv prob'!BF65*BE64</f>
        <v>0.923330096541573</v>
      </c>
      <c r="BG65" s="0" t="n">
        <f aca="false">'Female surv prob'!BG65*BF64</f>
        <v>0.923239455856029</v>
      </c>
      <c r="BH65" s="0" t="n">
        <f aca="false">'Female surv prob'!BH65*BG64</f>
        <v>0.923113116970303</v>
      </c>
      <c r="BI65" s="0" t="n">
        <f aca="false">'Female surv prob'!BI65*BH64</f>
        <v>0.922956269138524</v>
      </c>
      <c r="BJ65" s="0" t="n">
        <f aca="false">'Female surv prob'!BJ65*BI64</f>
        <v>0.922765272553777</v>
      </c>
      <c r="BK65" s="0" t="n">
        <f aca="false">'Female surv prob'!BK65*BJ64</f>
        <v>0.922459139432154</v>
      </c>
      <c r="BL65" s="0" t="n">
        <f aca="false">'Female surv prob'!BL65*BK64</f>
        <v>0.921225177487758</v>
      </c>
      <c r="BM65" s="0" t="n">
        <f aca="false">'Female surv prob'!BM65*BL64</f>
        <v>0.921225177487758</v>
      </c>
      <c r="BN65" s="0" t="n">
        <f aca="false">'Female surv prob'!BN65*BM64</f>
        <v>0.921225177487758</v>
      </c>
      <c r="BO65" s="0" t="n">
        <f aca="false">'Female surv prob'!BO65*BN64</f>
        <v>0.921225177487758</v>
      </c>
      <c r="BP65" s="0" t="n">
        <f aca="false">'Female surv prob'!BP65*BO64</f>
        <v>0.921225177487758</v>
      </c>
      <c r="BQ65" s="0" t="n">
        <f aca="false">'Female surv prob'!BQ65*BP64</f>
        <v>0.921225177487758</v>
      </c>
      <c r="BR65" s="0" t="n">
        <f aca="false">'Female surv prob'!BR65*BQ64</f>
        <v>0.921225177487758</v>
      </c>
      <c r="BS65" s="0" t="n">
        <f aca="false">'Female surv prob'!BS65*BR64</f>
        <v>0.921225177487758</v>
      </c>
      <c r="BT65" s="0" t="n">
        <f aca="false">'Female surv prob'!BT65*BS64</f>
        <v>0.921225177487758</v>
      </c>
      <c r="BU65" s="0" t="n">
        <f aca="false">'Female surv prob'!BU65*BT64</f>
        <v>0.921225177487758</v>
      </c>
      <c r="BV65" s="0" t="n">
        <f aca="false">'Female surv prob'!BV65*BU64</f>
        <v>0.921225177487758</v>
      </c>
      <c r="BW65" s="0" t="n">
        <f aca="false">'Female surv prob'!BW65*BV64</f>
        <v>0.921225177487758</v>
      </c>
      <c r="BX65" s="0" t="n">
        <f aca="false">'Female surv prob'!BX65*BW64</f>
        <v>0.921225177487758</v>
      </c>
      <c r="BY65" s="0" t="n">
        <f aca="false">'Female surv prob'!BY65*BX64</f>
        <v>0.921225177487758</v>
      </c>
      <c r="BZ65" s="0" t="n">
        <f aca="false">'Female surv prob'!BZ65*BY64</f>
        <v>0.921225177487758</v>
      </c>
      <c r="CA65" s="0" t="n">
        <f aca="false">'Female surv prob'!CA65*BZ64</f>
        <v>0.921225177487758</v>
      </c>
      <c r="CB65" s="0" t="n">
        <f aca="false">'Female surv prob'!CB65*CA64</f>
        <v>0.921225177487758</v>
      </c>
      <c r="CC65" s="0" t="n">
        <f aca="false">'Female surv prob'!CC65*CB64</f>
        <v>0.921225177487758</v>
      </c>
      <c r="CD65" s="0" t="n">
        <f aca="false">'Female surv prob'!CD65*CC64</f>
        <v>0.921225177487758</v>
      </c>
      <c r="CE65" s="0" t="n">
        <f aca="false">'Female surv prob'!CE65*CD64</f>
        <v>0.921225177487758</v>
      </c>
      <c r="CF65" s="0" t="n">
        <f aca="false">'Female surv prob'!CF65*CE64</f>
        <v>0.921225177487758</v>
      </c>
      <c r="CG65" s="0" t="n">
        <f aca="false">'Female surv prob'!CG65*CF64</f>
        <v>0.921225177487758</v>
      </c>
      <c r="CH65" s="0" t="n">
        <f aca="false">'Female surv prob'!CH65*CG64</f>
        <v>0.921225177487758</v>
      </c>
      <c r="CI65" s="0" t="n">
        <f aca="false">'Female surv prob'!CI65*CH64</f>
        <v>0.921225177487758</v>
      </c>
      <c r="CJ65" s="0" t="n">
        <f aca="false">'Female surv prob'!CJ65*CI64</f>
        <v>0.921225177487758</v>
      </c>
      <c r="CK65" s="0" t="n">
        <f aca="false">'Female surv prob'!CK65*CJ64</f>
        <v>0.921225177487758</v>
      </c>
      <c r="CL65" s="0" t="n">
        <f aca="false">'Female surv prob'!CL65*CK64</f>
        <v>0.921225177487758</v>
      </c>
      <c r="CM65" s="0" t="n">
        <f aca="false">'Female surv prob'!CM65*CL64</f>
        <v>0.921225177487758</v>
      </c>
      <c r="CN65" s="0" t="n">
        <f aca="false">'Female surv prob'!CN65*CM64</f>
        <v>0.921225177487758</v>
      </c>
      <c r="CO65" s="0" t="n">
        <f aca="false">'Female surv prob'!CO65*CN64</f>
        <v>0.921225177487758</v>
      </c>
      <c r="CP65" s="0" t="n">
        <f aca="false">'Female surv prob'!CP65*CO64</f>
        <v>0.921225177487758</v>
      </c>
      <c r="CQ65" s="0" t="n">
        <f aca="false">'Female surv prob'!CQ65*CP64</f>
        <v>0.921225177487758</v>
      </c>
      <c r="CR65" s="0" t="n">
        <f aca="false">'Female surv prob'!CR65*CQ64</f>
        <v>0.921225177487758</v>
      </c>
      <c r="CS65" s="0" t="n">
        <f aca="false">'Female surv prob'!CS65*CR64</f>
        <v>0.921225177487758</v>
      </c>
      <c r="CT65" s="0" t="n">
        <f aca="false">'Female surv prob'!CT65*CS64</f>
        <v>0.921225177487758</v>
      </c>
      <c r="CU65" s="0" t="n">
        <f aca="false">'Female surv prob'!CU65*CT64</f>
        <v>0.921225177487758</v>
      </c>
      <c r="CV65" s="0" t="n">
        <f aca="false">'Female surv prob'!CV65*CU64</f>
        <v>0.921225177487758</v>
      </c>
      <c r="CW65" s="0" t="n">
        <f aca="false">'Female surv prob'!CW65*CV64</f>
        <v>0.921225177487758</v>
      </c>
      <c r="CX65" s="0" t="n">
        <f aca="false">'Female surv prob'!CX65*CW64</f>
        <v>0.921225177487758</v>
      </c>
      <c r="CY65" s="0" t="n">
        <f aca="false">'Female surv prob'!CY65*CX64</f>
        <v>0.921225177487758</v>
      </c>
      <c r="CZ65" s="0" t="n">
        <f aca="false">'Female surv prob'!CZ65*CY64</f>
        <v>0.921225177487758</v>
      </c>
      <c r="DA65" s="0" t="n">
        <f aca="false">'Female surv prob'!DA65*CZ64</f>
        <v>0.921225177487758</v>
      </c>
      <c r="DB65" s="0" t="n">
        <f aca="false">'Female surv prob'!DB65*DA64</f>
        <v>0.921225177487758</v>
      </c>
      <c r="DC65" s="0" t="n">
        <f aca="false">'Female surv prob'!DC65*DB64</f>
        <v>0.921225177487758</v>
      </c>
      <c r="DD65" s="0" t="n">
        <f aca="false">'Female surv prob'!DD65*DC64</f>
        <v>0.921225177487758</v>
      </c>
      <c r="DE65" s="0" t="n">
        <f aca="false">'Female surv prob'!DE65*DD64</f>
        <v>0.921225177487758</v>
      </c>
      <c r="DF65" s="0" t="n">
        <f aca="false">'Female surv prob'!DF65*DE64</f>
        <v>0.921225177487758</v>
      </c>
      <c r="DG65" s="0" t="n">
        <f aca="false">'Female surv prob'!DG65*DF64</f>
        <v>0.921225177487758</v>
      </c>
      <c r="DH65" s="0" t="n">
        <f aca="false">'Female surv prob'!DH65*DG64</f>
        <v>0.921225177487758</v>
      </c>
      <c r="DI65" s="0" t="n">
        <f aca="false">'Female surv prob'!DI65*DH64</f>
        <v>0.921225177487758</v>
      </c>
      <c r="DJ65" s="0" t="n">
        <f aca="false">'Female surv prob'!DJ65*DI64</f>
        <v>0.921225177487758</v>
      </c>
      <c r="DK65" s="0" t="n">
        <f aca="false">'Female surv prob'!DK65*DJ64</f>
        <v>0.921225177487758</v>
      </c>
      <c r="DL65" s="0" t="n">
        <f aca="false">'Female surv prob'!DL65*DK64</f>
        <v>0.921225177487758</v>
      </c>
      <c r="DM65" s="0" t="n">
        <f aca="false">'Female surv prob'!DM65*DL64</f>
        <v>0.921225177487758</v>
      </c>
      <c r="DN65" s="0" t="n">
        <f aca="false">'Female surv prob'!DN65*DM64</f>
        <v>0.921225177487758</v>
      </c>
      <c r="DO65" s="0" t="n">
        <f aca="false">'Female surv prob'!DO65*DN64</f>
        <v>0.921225177487758</v>
      </c>
      <c r="DP65" s="0" t="n">
        <f aca="false">'Female surv prob'!DP65*DO64</f>
        <v>0.921225177487758</v>
      </c>
    </row>
    <row r="66" customFormat="false" ht="12.75" hidden="false" customHeight="false" outlineLevel="0" collapsed="false">
      <c r="A66" s="0" t="n">
        <v>63</v>
      </c>
      <c r="B66" s="0" t="n">
        <f aca="false">'Female surv prob'!B66</f>
        <v>0.992717523233275</v>
      </c>
      <c r="C66" s="0" t="n">
        <f aca="false">'Female surv prob'!C66*B65</f>
        <v>0.986200718790831</v>
      </c>
      <c r="D66" s="0" t="n">
        <f aca="false">'Female surv prob'!D66*C65</f>
        <v>0.98006900764184</v>
      </c>
      <c r="E66" s="0" t="n">
        <f aca="false">'Female surv prob'!E66*D65</f>
        <v>0.974568077472148</v>
      </c>
      <c r="F66" s="0" t="n">
        <f aca="false">'Female surv prob'!F66*E65</f>
        <v>0.96940761197146</v>
      </c>
      <c r="G66" s="0" t="n">
        <f aca="false">'Female surv prob'!G66*F65</f>
        <v>0.965023408615157</v>
      </c>
      <c r="H66" s="0" t="n">
        <f aca="false">'Female surv prob'!H66*G65</f>
        <v>0.960987129130476</v>
      </c>
      <c r="I66" s="0" t="n">
        <f aca="false">'Female surv prob'!I66*H65</f>
        <v>0.957295814954593</v>
      </c>
      <c r="J66" s="0" t="n">
        <f aca="false">'Female surv prob'!J66*I65</f>
        <v>0.953790272427442</v>
      </c>
      <c r="K66" s="0" t="n">
        <f aca="false">'Female surv prob'!K66*J65</f>
        <v>0.950396585708681</v>
      </c>
      <c r="L66" s="0" t="n">
        <f aca="false">'Female surv prob'!L66*K65</f>
        <v>0.947596506860111</v>
      </c>
      <c r="M66" s="0" t="n">
        <f aca="false">'Female surv prob'!M66*L65</f>
        <v>0.945006420592359</v>
      </c>
      <c r="N66" s="0" t="n">
        <f aca="false">'Female surv prob'!N66*M65</f>
        <v>0.942447484385639</v>
      </c>
      <c r="O66" s="0" t="n">
        <f aca="false">'Female surv prob'!O66*N65</f>
        <v>0.940073393123263</v>
      </c>
      <c r="P66" s="0" t="n">
        <f aca="false">'Female surv prob'!P66*O65</f>
        <v>0.938161233076885</v>
      </c>
      <c r="Q66" s="0" t="n">
        <f aca="false">'Female surv prob'!Q66*P65</f>
        <v>0.936338872049302</v>
      </c>
      <c r="R66" s="0" t="n">
        <f aca="false">'Female surv prob'!R66*Q65</f>
        <v>0.934758844633498</v>
      </c>
      <c r="S66" s="0" t="n">
        <f aca="false">'Female surv prob'!S66*R65</f>
        <v>0.933188652154877</v>
      </c>
      <c r="T66" s="0" t="n">
        <f aca="false">'Female surv prob'!T66*S65</f>
        <v>0.931841660748147</v>
      </c>
      <c r="U66" s="0" t="n">
        <f aca="false">'Female surv prob'!U66*T65</f>
        <v>0.930590707010318</v>
      </c>
      <c r="V66" s="0" t="n">
        <f aca="false">'Female surv prob'!V66*U65</f>
        <v>0.929422709916592</v>
      </c>
      <c r="W66" s="0" t="n">
        <f aca="false">'Female surv prob'!W66*V65</f>
        <v>0.928383993067731</v>
      </c>
      <c r="X66" s="0" t="n">
        <f aca="false">'Female surv prob'!X66*W65</f>
        <v>0.927414907479977</v>
      </c>
      <c r="Y66" s="0" t="n">
        <f aca="false">'Female surv prob'!Y66*X65</f>
        <v>0.926530468862712</v>
      </c>
      <c r="Z66" s="0" t="n">
        <f aca="false">'Female surv prob'!Z66*Y65</f>
        <v>0.925726116779185</v>
      </c>
      <c r="AA66" s="0" t="n">
        <f aca="false">'Female surv prob'!AA66*Z65</f>
        <v>0.924974832981193</v>
      </c>
      <c r="AB66" s="0" t="n">
        <f aca="false">'Female surv prob'!AB66*AA65</f>
        <v>0.924316487093657</v>
      </c>
      <c r="AC66" s="0" t="n">
        <f aca="false">'Female surv prob'!AC66*AB65</f>
        <v>0.923794184809395</v>
      </c>
      <c r="AD66" s="0" t="n">
        <f aca="false">'Female surv prob'!AD66*AC65</f>
        <v>0.923263704651455</v>
      </c>
      <c r="AE66" s="0" t="n">
        <f aca="false">'Female surv prob'!AE66*AD65</f>
        <v>0.922703219895056</v>
      </c>
      <c r="AF66" s="0" t="n">
        <f aca="false">'Female surv prob'!AF66*AE65</f>
        <v>0.922177022418856</v>
      </c>
      <c r="AG66" s="0" t="n">
        <f aca="false">'Female surv prob'!AG66*AF65</f>
        <v>0.921708238030606</v>
      </c>
      <c r="AH66" s="0" t="n">
        <f aca="false">'Female surv prob'!AH66*AG65</f>
        <v>0.921315269265724</v>
      </c>
      <c r="AI66" s="0" t="n">
        <f aca="false">'Female surv prob'!AI66*AH65</f>
        <v>0.920945713918798</v>
      </c>
      <c r="AJ66" s="0" t="n">
        <f aca="false">'Female surv prob'!AJ66*AI65</f>
        <v>0.920584060279083</v>
      </c>
      <c r="AK66" s="0" t="n">
        <f aca="false">'Female surv prob'!AK66*AJ65</f>
        <v>0.920279701431735</v>
      </c>
      <c r="AL66" s="0" t="n">
        <f aca="false">'Female surv prob'!AL66*AK65</f>
        <v>0.919998800835267</v>
      </c>
      <c r="AM66" s="0" t="n">
        <f aca="false">'Female surv prob'!AM66*AL65</f>
        <v>0.919688217770786</v>
      </c>
      <c r="AN66" s="0" t="n">
        <f aca="false">'Female surv prob'!AN66*AM65</f>
        <v>0.919433650054619</v>
      </c>
      <c r="AO66" s="0" t="n">
        <f aca="false">'Female surv prob'!AO66*AN65</f>
        <v>0.919197154028915</v>
      </c>
      <c r="AP66" s="0" t="n">
        <f aca="false">'Female surv prob'!AP66*AO65</f>
        <v>0.918970887692498</v>
      </c>
      <c r="AQ66" s="0" t="n">
        <f aca="false">'Female surv prob'!AQ66*AP65</f>
        <v>0.918741236082355</v>
      </c>
      <c r="AR66" s="0" t="n">
        <f aca="false">'Female surv prob'!AR66*AQ65</f>
        <v>0.918500168673021</v>
      </c>
      <c r="AS66" s="0" t="n">
        <f aca="false">'Female surv prob'!AS66*AR65</f>
        <v>0.918281504188156</v>
      </c>
      <c r="AT66" s="0" t="n">
        <f aca="false">'Female surv prob'!AT66*AS65</f>
        <v>0.918037492333939</v>
      </c>
      <c r="AU66" s="0" t="n">
        <f aca="false">'Female surv prob'!AU66*AT65</f>
        <v>0.917799552624771</v>
      </c>
      <c r="AV66" s="0" t="n">
        <f aca="false">'Female surv prob'!AV66*AU65</f>
        <v>0.917611834087669</v>
      </c>
      <c r="AW66" s="0" t="n">
        <f aca="false">'Female surv prob'!AW66*AV65</f>
        <v>0.917485257094294</v>
      </c>
      <c r="AX66" s="0" t="n">
        <f aca="false">'Female surv prob'!AX66*AW65</f>
        <v>0.917348203985159</v>
      </c>
      <c r="AY66" s="0" t="n">
        <f aca="false">'Female surv prob'!AY66*AX65</f>
        <v>0.917268635720735</v>
      </c>
      <c r="AZ66" s="0" t="n">
        <f aca="false">'Female surv prob'!AZ66*AY65</f>
        <v>0.917164109638378</v>
      </c>
      <c r="BA66" s="0" t="n">
        <f aca="false">'Female surv prob'!BA66*AZ65</f>
        <v>0.91709134482346</v>
      </c>
      <c r="BB66" s="0" t="n">
        <f aca="false">'Female surv prob'!BB66*BA65</f>
        <v>0.917010343487068</v>
      </c>
      <c r="BC66" s="0" t="n">
        <f aca="false">'Female surv prob'!BC66*BB65</f>
        <v>0.916942199854601</v>
      </c>
      <c r="BD66" s="0" t="n">
        <f aca="false">'Female surv prob'!BD66*BC65</f>
        <v>0.91684552570762</v>
      </c>
      <c r="BE66" s="0" t="n">
        <f aca="false">'Female surv prob'!BE66*BD65</f>
        <v>0.916764749924552</v>
      </c>
      <c r="BF66" s="0" t="n">
        <f aca="false">'Female surv prob'!BF66*BE65</f>
        <v>0.916691842764054</v>
      </c>
      <c r="BG66" s="0" t="n">
        <f aca="false">'Female surv prob'!BG66*BF65</f>
        <v>0.916605966565491</v>
      </c>
      <c r="BH66" s="0" t="n">
        <f aca="false">'Female surv prob'!BH66*BG65</f>
        <v>0.916515985968633</v>
      </c>
      <c r="BI66" s="0" t="n">
        <f aca="false">'Female surv prob'!BI66*BH65</f>
        <v>0.916390567142907</v>
      </c>
      <c r="BJ66" s="0" t="n">
        <f aca="false">'Female surv prob'!BJ66*BI65</f>
        <v>0.916234861551819</v>
      </c>
      <c r="BK66" s="0" t="n">
        <f aca="false">'Female surv prob'!BK66*BJ65</f>
        <v>0.916045255895263</v>
      </c>
      <c r="BL66" s="0" t="n">
        <f aca="false">'Female surv prob'!BL66*BK65</f>
        <v>0.915741352180986</v>
      </c>
      <c r="BM66" s="0" t="n">
        <f aca="false">'Female surv prob'!BM66*BL65</f>
        <v>0.914516376535782</v>
      </c>
      <c r="BN66" s="0" t="n">
        <f aca="false">'Female surv prob'!BN66*BM65</f>
        <v>0.914516376535782</v>
      </c>
      <c r="BO66" s="0" t="n">
        <f aca="false">'Female surv prob'!BO66*BN65</f>
        <v>0.914516376535782</v>
      </c>
      <c r="BP66" s="0" t="n">
        <f aca="false">'Female surv prob'!BP66*BO65</f>
        <v>0.914516376535782</v>
      </c>
      <c r="BQ66" s="0" t="n">
        <f aca="false">'Female surv prob'!BQ66*BP65</f>
        <v>0.914516376535782</v>
      </c>
      <c r="BR66" s="0" t="n">
        <f aca="false">'Female surv prob'!BR66*BQ65</f>
        <v>0.914516376535782</v>
      </c>
      <c r="BS66" s="0" t="n">
        <f aca="false">'Female surv prob'!BS66*BR65</f>
        <v>0.914516376535782</v>
      </c>
      <c r="BT66" s="0" t="n">
        <f aca="false">'Female surv prob'!BT66*BS65</f>
        <v>0.914516376535782</v>
      </c>
      <c r="BU66" s="0" t="n">
        <f aca="false">'Female surv prob'!BU66*BT65</f>
        <v>0.914516376535782</v>
      </c>
      <c r="BV66" s="0" t="n">
        <f aca="false">'Female surv prob'!BV66*BU65</f>
        <v>0.914516376535782</v>
      </c>
      <c r="BW66" s="0" t="n">
        <f aca="false">'Female surv prob'!BW66*BV65</f>
        <v>0.914516376535782</v>
      </c>
      <c r="BX66" s="0" t="n">
        <f aca="false">'Female surv prob'!BX66*BW65</f>
        <v>0.914516376535782</v>
      </c>
      <c r="BY66" s="0" t="n">
        <f aca="false">'Female surv prob'!BY66*BX65</f>
        <v>0.914516376535782</v>
      </c>
      <c r="BZ66" s="0" t="n">
        <f aca="false">'Female surv prob'!BZ66*BY65</f>
        <v>0.914516376535782</v>
      </c>
      <c r="CA66" s="0" t="n">
        <f aca="false">'Female surv prob'!CA66*BZ65</f>
        <v>0.914516376535782</v>
      </c>
      <c r="CB66" s="0" t="n">
        <f aca="false">'Female surv prob'!CB66*CA65</f>
        <v>0.914516376535782</v>
      </c>
      <c r="CC66" s="0" t="n">
        <f aca="false">'Female surv prob'!CC66*CB65</f>
        <v>0.914516376535782</v>
      </c>
      <c r="CD66" s="0" t="n">
        <f aca="false">'Female surv prob'!CD66*CC65</f>
        <v>0.914516376535782</v>
      </c>
      <c r="CE66" s="0" t="n">
        <f aca="false">'Female surv prob'!CE66*CD65</f>
        <v>0.914516376535782</v>
      </c>
      <c r="CF66" s="0" t="n">
        <f aca="false">'Female surv prob'!CF66*CE65</f>
        <v>0.914516376535782</v>
      </c>
      <c r="CG66" s="0" t="n">
        <f aca="false">'Female surv prob'!CG66*CF65</f>
        <v>0.914516376535782</v>
      </c>
      <c r="CH66" s="0" t="n">
        <f aca="false">'Female surv prob'!CH66*CG65</f>
        <v>0.914516376535782</v>
      </c>
      <c r="CI66" s="0" t="n">
        <f aca="false">'Female surv prob'!CI66*CH65</f>
        <v>0.914516376535782</v>
      </c>
      <c r="CJ66" s="0" t="n">
        <f aca="false">'Female surv prob'!CJ66*CI65</f>
        <v>0.914516376535782</v>
      </c>
      <c r="CK66" s="0" t="n">
        <f aca="false">'Female surv prob'!CK66*CJ65</f>
        <v>0.914516376535782</v>
      </c>
      <c r="CL66" s="0" t="n">
        <f aca="false">'Female surv prob'!CL66*CK65</f>
        <v>0.914516376535782</v>
      </c>
      <c r="CM66" s="0" t="n">
        <f aca="false">'Female surv prob'!CM66*CL65</f>
        <v>0.914516376535782</v>
      </c>
      <c r="CN66" s="0" t="n">
        <f aca="false">'Female surv prob'!CN66*CM65</f>
        <v>0.914516376535782</v>
      </c>
      <c r="CO66" s="0" t="n">
        <f aca="false">'Female surv prob'!CO66*CN65</f>
        <v>0.914516376535782</v>
      </c>
      <c r="CP66" s="0" t="n">
        <f aca="false">'Female surv prob'!CP66*CO65</f>
        <v>0.914516376535782</v>
      </c>
      <c r="CQ66" s="0" t="n">
        <f aca="false">'Female surv prob'!CQ66*CP65</f>
        <v>0.914516376535782</v>
      </c>
      <c r="CR66" s="0" t="n">
        <f aca="false">'Female surv prob'!CR66*CQ65</f>
        <v>0.914516376535782</v>
      </c>
      <c r="CS66" s="0" t="n">
        <f aca="false">'Female surv prob'!CS66*CR65</f>
        <v>0.914516376535782</v>
      </c>
      <c r="CT66" s="0" t="n">
        <f aca="false">'Female surv prob'!CT66*CS65</f>
        <v>0.914516376535782</v>
      </c>
      <c r="CU66" s="0" t="n">
        <f aca="false">'Female surv prob'!CU66*CT65</f>
        <v>0.914516376535782</v>
      </c>
      <c r="CV66" s="0" t="n">
        <f aca="false">'Female surv prob'!CV66*CU65</f>
        <v>0.914516376535782</v>
      </c>
      <c r="CW66" s="0" t="n">
        <f aca="false">'Female surv prob'!CW66*CV65</f>
        <v>0.914516376535782</v>
      </c>
      <c r="CX66" s="0" t="n">
        <f aca="false">'Female surv prob'!CX66*CW65</f>
        <v>0.914516376535782</v>
      </c>
      <c r="CY66" s="0" t="n">
        <f aca="false">'Female surv prob'!CY66*CX65</f>
        <v>0.914516376535782</v>
      </c>
      <c r="CZ66" s="0" t="n">
        <f aca="false">'Female surv prob'!CZ66*CY65</f>
        <v>0.914516376535782</v>
      </c>
      <c r="DA66" s="0" t="n">
        <f aca="false">'Female surv prob'!DA66*CZ65</f>
        <v>0.914516376535782</v>
      </c>
      <c r="DB66" s="0" t="n">
        <f aca="false">'Female surv prob'!DB66*DA65</f>
        <v>0.914516376535782</v>
      </c>
      <c r="DC66" s="0" t="n">
        <f aca="false">'Female surv prob'!DC66*DB65</f>
        <v>0.914516376535782</v>
      </c>
      <c r="DD66" s="0" t="n">
        <f aca="false">'Female surv prob'!DD66*DC65</f>
        <v>0.914516376535782</v>
      </c>
      <c r="DE66" s="0" t="n">
        <f aca="false">'Female surv prob'!DE66*DD65</f>
        <v>0.914516376535782</v>
      </c>
      <c r="DF66" s="0" t="n">
        <f aca="false">'Female surv prob'!DF66*DE65</f>
        <v>0.914516376535782</v>
      </c>
      <c r="DG66" s="0" t="n">
        <f aca="false">'Female surv prob'!DG66*DF65</f>
        <v>0.914516376535782</v>
      </c>
      <c r="DH66" s="0" t="n">
        <f aca="false">'Female surv prob'!DH66*DG65</f>
        <v>0.914516376535782</v>
      </c>
      <c r="DI66" s="0" t="n">
        <f aca="false">'Female surv prob'!DI66*DH65</f>
        <v>0.914516376535782</v>
      </c>
      <c r="DJ66" s="0" t="n">
        <f aca="false">'Female surv prob'!DJ66*DI65</f>
        <v>0.914516376535782</v>
      </c>
      <c r="DK66" s="0" t="n">
        <f aca="false">'Female surv prob'!DK66*DJ65</f>
        <v>0.914516376535782</v>
      </c>
      <c r="DL66" s="0" t="n">
        <f aca="false">'Female surv prob'!DL66*DK65</f>
        <v>0.914516376535782</v>
      </c>
      <c r="DM66" s="0" t="n">
        <f aca="false">'Female surv prob'!DM66*DL65</f>
        <v>0.914516376535782</v>
      </c>
      <c r="DN66" s="0" t="n">
        <f aca="false">'Female surv prob'!DN66*DM65</f>
        <v>0.914516376535782</v>
      </c>
      <c r="DO66" s="0" t="n">
        <f aca="false">'Female surv prob'!DO66*DN65</f>
        <v>0.914516376535782</v>
      </c>
      <c r="DP66" s="0" t="n">
        <f aca="false">'Female surv prob'!DP66*DO65</f>
        <v>0.914516376535782</v>
      </c>
    </row>
    <row r="67" customFormat="false" ht="12.75" hidden="false" customHeight="false" outlineLevel="0" collapsed="false">
      <c r="A67" s="0" t="n">
        <v>64</v>
      </c>
      <c r="B67" s="0" t="n">
        <f aca="false">'Female surv prob'!B67</f>
        <v>0.991729946646458</v>
      </c>
      <c r="C67" s="0" t="n">
        <f aca="false">'Female surv prob'!C67*B66</f>
        <v>0.984507696351139</v>
      </c>
      <c r="D67" s="0" t="n">
        <f aca="false">'Female surv prob'!D67*C66</f>
        <v>0.978044786229129</v>
      </c>
      <c r="E67" s="0" t="n">
        <f aca="false">'Female surv prob'!E67*D66</f>
        <v>0.971963784658489</v>
      </c>
      <c r="F67" s="0" t="n">
        <f aca="false">'Female surv prob'!F67*E66</f>
        <v>0.966508347474794</v>
      </c>
      <c r="G67" s="0" t="n">
        <f aca="false">'Female surv prob'!G67*F66</f>
        <v>0.961390559299126</v>
      </c>
      <c r="H67" s="0" t="n">
        <f aca="false">'Female surv prob'!H67*G66</f>
        <v>0.957042613538492</v>
      </c>
      <c r="I67" s="0" t="n">
        <f aca="false">'Female surv prob'!I67*H66</f>
        <v>0.9530397143005</v>
      </c>
      <c r="J67" s="0" t="n">
        <f aca="false">'Female surv prob'!J67*I66</f>
        <v>0.949378927489796</v>
      </c>
      <c r="K67" s="0" t="n">
        <f aca="false">'Female surv prob'!K67*J66</f>
        <v>0.945902375986378</v>
      </c>
      <c r="L67" s="0" t="n">
        <f aca="false">'Female surv prob'!L67*K66</f>
        <v>0.942536755237846</v>
      </c>
      <c r="M67" s="0" t="n">
        <f aca="false">'Female surv prob'!M67*L66</f>
        <v>0.939759833190748</v>
      </c>
      <c r="N67" s="0" t="n">
        <f aca="false">'Female surv prob'!N67*M66</f>
        <v>0.93719116707462</v>
      </c>
      <c r="O67" s="0" t="n">
        <f aca="false">'Female surv prob'!O67*N66</f>
        <v>0.934653393406858</v>
      </c>
      <c r="P67" s="0" t="n">
        <f aca="false">'Female surv prob'!P67*O66</f>
        <v>0.932298936005888</v>
      </c>
      <c r="Q67" s="0" t="n">
        <f aca="false">'Female surv prob'!Q67*P66</f>
        <v>0.930402589625115</v>
      </c>
      <c r="R67" s="0" t="n">
        <f aca="false">'Female surv prob'!R67*Q66</f>
        <v>0.928595299620459</v>
      </c>
      <c r="S67" s="0" t="n">
        <f aca="false">'Female surv prob'!S67*R66</f>
        <v>0.927028339115683</v>
      </c>
      <c r="T67" s="0" t="n">
        <f aca="false">'Female surv prob'!T67*S66</f>
        <v>0.925471132212636</v>
      </c>
      <c r="U67" s="0" t="n">
        <f aca="false">'Female surv prob'!U67*T66</f>
        <v>0.924135280496706</v>
      </c>
      <c r="V67" s="0" t="n">
        <f aca="false">'Female surv prob'!V67*U66</f>
        <v>0.922894672213032</v>
      </c>
      <c r="W67" s="0" t="n">
        <f aca="false">'Female surv prob'!W67*V66</f>
        <v>0.921736334517587</v>
      </c>
      <c r="X67" s="0" t="n">
        <f aca="false">'Female surv prob'!X67*W66</f>
        <v>0.920706207912486</v>
      </c>
      <c r="Y67" s="0" t="n">
        <f aca="false">'Female surv prob'!Y67*X66</f>
        <v>0.919745136714247</v>
      </c>
      <c r="Z67" s="0" t="n">
        <f aca="false">'Female surv prob'!Z67*Y66</f>
        <v>0.918868012451535</v>
      </c>
      <c r="AA67" s="0" t="n">
        <f aca="false">'Female surv prob'!AA67*Z66</f>
        <v>0.918070312402654</v>
      </c>
      <c r="AB67" s="0" t="n">
        <f aca="false">'Female surv prob'!AB67*AA66</f>
        <v>0.917325241761755</v>
      </c>
      <c r="AC67" s="0" t="n">
        <f aca="false">'Female surv prob'!AC67*AB66</f>
        <v>0.916672340429834</v>
      </c>
      <c r="AD67" s="0" t="n">
        <f aca="false">'Female surv prob'!AD67*AC66</f>
        <v>0.916154357613329</v>
      </c>
      <c r="AE67" s="0" t="n">
        <f aca="false">'Female surv prob'!AE67*AD66</f>
        <v>0.915628264554598</v>
      </c>
      <c r="AF67" s="0" t="n">
        <f aca="false">'Female surv prob'!AF67*AE66</f>
        <v>0.915072415037039</v>
      </c>
      <c r="AG67" s="0" t="n">
        <f aca="false">'Female surv prob'!AG67*AF66</f>
        <v>0.914550569242041</v>
      </c>
      <c r="AH67" s="0" t="n">
        <f aca="false">'Female surv prob'!AH67*AG66</f>
        <v>0.914085661725694</v>
      </c>
      <c r="AI67" s="0" t="n">
        <f aca="false">'Female surv prob'!AI67*AH66</f>
        <v>0.913695942833463</v>
      </c>
      <c r="AJ67" s="0" t="n">
        <f aca="false">'Female surv prob'!AJ67*AI66</f>
        <v>0.913329443728973</v>
      </c>
      <c r="AK67" s="0" t="n">
        <f aca="false">'Female surv prob'!AK67*AJ66</f>
        <v>0.912970780984154</v>
      </c>
      <c r="AL67" s="0" t="n">
        <f aca="false">'Female surv prob'!AL67*AK66</f>
        <v>0.912668939200713</v>
      </c>
      <c r="AM67" s="0" t="n">
        <f aca="false">'Female surv prob'!AM67*AL66</f>
        <v>0.912390361667164</v>
      </c>
      <c r="AN67" s="0" t="n">
        <f aca="false">'Female surv prob'!AN67*AM66</f>
        <v>0.912082347141198</v>
      </c>
      <c r="AO67" s="0" t="n">
        <f aca="false">'Female surv prob'!AO67*AN66</f>
        <v>0.911829884713625</v>
      </c>
      <c r="AP67" s="0" t="n">
        <f aca="false">'Female surv prob'!AP67*AO66</f>
        <v>0.911595344522672</v>
      </c>
      <c r="AQ67" s="0" t="n">
        <f aca="false">'Female surv prob'!AQ67*AP66</f>
        <v>0.911370949420929</v>
      </c>
      <c r="AR67" s="0" t="n">
        <f aca="false">'Female surv prob'!AR67*AQ66</f>
        <v>0.911143197041854</v>
      </c>
      <c r="AS67" s="0" t="n">
        <f aca="false">'Female surv prob'!AS67*AR66</f>
        <v>0.910904123272857</v>
      </c>
      <c r="AT67" s="0" t="n">
        <f aca="false">'Female surv prob'!AT67*AS66</f>
        <v>0.910687267154949</v>
      </c>
      <c r="AU67" s="0" t="n">
        <f aca="false">'Female surv prob'!AU67*AT66</f>
        <v>0.910445273291786</v>
      </c>
      <c r="AV67" s="0" t="n">
        <f aca="false">'Female surv prob'!AV67*AU66</f>
        <v>0.910209301356707</v>
      </c>
      <c r="AW67" s="0" t="n">
        <f aca="false">'Female surv prob'!AW67*AV66</f>
        <v>0.910023135261922</v>
      </c>
      <c r="AX67" s="0" t="n">
        <f aca="false">'Female surv prob'!AX67*AW66</f>
        <v>0.909897605067036</v>
      </c>
      <c r="AY67" s="0" t="n">
        <f aca="false">'Female surv prob'!AY67*AX66</f>
        <v>0.909761685394425</v>
      </c>
      <c r="AZ67" s="0" t="n">
        <f aca="false">'Female surv prob'!AZ67*AY66</f>
        <v>0.909682775163794</v>
      </c>
      <c r="BA67" s="0" t="n">
        <f aca="false">'Female surv prob'!BA67*AZ66</f>
        <v>0.909579113517715</v>
      </c>
      <c r="BB67" s="0" t="n">
        <f aca="false">'Female surv prob'!BB67*BA66</f>
        <v>0.909506950471698</v>
      </c>
      <c r="BC67" s="0" t="n">
        <f aca="false">'Female surv prob'!BC67*BB66</f>
        <v>0.909426619020679</v>
      </c>
      <c r="BD67" s="0" t="n">
        <f aca="false">'Female surv prob'!BD67*BC66</f>
        <v>0.909359038939689</v>
      </c>
      <c r="BE67" s="0" t="n">
        <f aca="false">'Female surv prob'!BE67*BD66</f>
        <v>0.909263164293061</v>
      </c>
      <c r="BF67" s="0" t="n">
        <f aca="false">'Female surv prob'!BF67*BE66</f>
        <v>0.909183056530029</v>
      </c>
      <c r="BG67" s="0" t="n">
        <f aca="false">'Female surv prob'!BG67*BF66</f>
        <v>0.909110752315639</v>
      </c>
      <c r="BH67" s="0" t="n">
        <f aca="false">'Female surv prob'!BH67*BG66</f>
        <v>0.909025586317819</v>
      </c>
      <c r="BI67" s="0" t="n">
        <f aca="false">'Female surv prob'!BI67*BH66</f>
        <v>0.908936349865298</v>
      </c>
      <c r="BJ67" s="0" t="n">
        <f aca="false">'Female surv prob'!BJ67*BI66</f>
        <v>0.908811968259953</v>
      </c>
      <c r="BK67" s="0" t="n">
        <f aca="false">'Female surv prob'!BK67*BJ66</f>
        <v>0.90865755036241</v>
      </c>
      <c r="BL67" s="0" t="n">
        <f aca="false">'Female surv prob'!BL67*BK66</f>
        <v>0.90846951275475</v>
      </c>
      <c r="BM67" s="0" t="n">
        <f aca="false">'Female surv prob'!BM67*BL66</f>
        <v>0.908168122340404</v>
      </c>
      <c r="BN67" s="0" t="n">
        <f aca="false">'Female surv prob'!BN67*BM66</f>
        <v>0.906953277309143</v>
      </c>
      <c r="BO67" s="0" t="n">
        <f aca="false">'Female surv prob'!BO67*BN66</f>
        <v>0.906953277309143</v>
      </c>
      <c r="BP67" s="0" t="n">
        <f aca="false">'Female surv prob'!BP67*BO66</f>
        <v>0.906953277309143</v>
      </c>
      <c r="BQ67" s="0" t="n">
        <f aca="false">'Female surv prob'!BQ67*BP66</f>
        <v>0.906953277309143</v>
      </c>
      <c r="BR67" s="0" t="n">
        <f aca="false">'Female surv prob'!BR67*BQ66</f>
        <v>0.906953277309143</v>
      </c>
      <c r="BS67" s="0" t="n">
        <f aca="false">'Female surv prob'!BS67*BR66</f>
        <v>0.906953277309143</v>
      </c>
      <c r="BT67" s="0" t="n">
        <f aca="false">'Female surv prob'!BT67*BS66</f>
        <v>0.906953277309143</v>
      </c>
      <c r="BU67" s="0" t="n">
        <f aca="false">'Female surv prob'!BU67*BT66</f>
        <v>0.906953277309143</v>
      </c>
      <c r="BV67" s="0" t="n">
        <f aca="false">'Female surv prob'!BV67*BU66</f>
        <v>0.906953277309143</v>
      </c>
      <c r="BW67" s="0" t="n">
        <f aca="false">'Female surv prob'!BW67*BV66</f>
        <v>0.906953277309143</v>
      </c>
      <c r="BX67" s="0" t="n">
        <f aca="false">'Female surv prob'!BX67*BW66</f>
        <v>0.906953277309143</v>
      </c>
      <c r="BY67" s="0" t="n">
        <f aca="false">'Female surv prob'!BY67*BX66</f>
        <v>0.906953277309143</v>
      </c>
      <c r="BZ67" s="0" t="n">
        <f aca="false">'Female surv prob'!BZ67*BY66</f>
        <v>0.906953277309143</v>
      </c>
      <c r="CA67" s="0" t="n">
        <f aca="false">'Female surv prob'!CA67*BZ66</f>
        <v>0.906953277309143</v>
      </c>
      <c r="CB67" s="0" t="n">
        <f aca="false">'Female surv prob'!CB67*CA66</f>
        <v>0.906953277309143</v>
      </c>
      <c r="CC67" s="0" t="n">
        <f aca="false">'Female surv prob'!CC67*CB66</f>
        <v>0.906953277309143</v>
      </c>
      <c r="CD67" s="0" t="n">
        <f aca="false">'Female surv prob'!CD67*CC66</f>
        <v>0.906953277309143</v>
      </c>
      <c r="CE67" s="0" t="n">
        <f aca="false">'Female surv prob'!CE67*CD66</f>
        <v>0.906953277309143</v>
      </c>
      <c r="CF67" s="0" t="n">
        <f aca="false">'Female surv prob'!CF67*CE66</f>
        <v>0.906953277309143</v>
      </c>
      <c r="CG67" s="0" t="n">
        <f aca="false">'Female surv prob'!CG67*CF66</f>
        <v>0.906953277309143</v>
      </c>
      <c r="CH67" s="0" t="n">
        <f aca="false">'Female surv prob'!CH67*CG66</f>
        <v>0.906953277309143</v>
      </c>
      <c r="CI67" s="0" t="n">
        <f aca="false">'Female surv prob'!CI67*CH66</f>
        <v>0.906953277309143</v>
      </c>
      <c r="CJ67" s="0" t="n">
        <f aca="false">'Female surv prob'!CJ67*CI66</f>
        <v>0.906953277309143</v>
      </c>
      <c r="CK67" s="0" t="n">
        <f aca="false">'Female surv prob'!CK67*CJ66</f>
        <v>0.906953277309143</v>
      </c>
      <c r="CL67" s="0" t="n">
        <f aca="false">'Female surv prob'!CL67*CK66</f>
        <v>0.906953277309143</v>
      </c>
      <c r="CM67" s="0" t="n">
        <f aca="false">'Female surv prob'!CM67*CL66</f>
        <v>0.906953277309143</v>
      </c>
      <c r="CN67" s="0" t="n">
        <f aca="false">'Female surv prob'!CN67*CM66</f>
        <v>0.906953277309143</v>
      </c>
      <c r="CO67" s="0" t="n">
        <f aca="false">'Female surv prob'!CO67*CN66</f>
        <v>0.906953277309143</v>
      </c>
      <c r="CP67" s="0" t="n">
        <f aca="false">'Female surv prob'!CP67*CO66</f>
        <v>0.906953277309143</v>
      </c>
      <c r="CQ67" s="0" t="n">
        <f aca="false">'Female surv prob'!CQ67*CP66</f>
        <v>0.906953277309143</v>
      </c>
      <c r="CR67" s="0" t="n">
        <f aca="false">'Female surv prob'!CR67*CQ66</f>
        <v>0.906953277309143</v>
      </c>
      <c r="CS67" s="0" t="n">
        <f aca="false">'Female surv prob'!CS67*CR66</f>
        <v>0.906953277309143</v>
      </c>
      <c r="CT67" s="0" t="n">
        <f aca="false">'Female surv prob'!CT67*CS66</f>
        <v>0.906953277309143</v>
      </c>
      <c r="CU67" s="0" t="n">
        <f aca="false">'Female surv prob'!CU67*CT66</f>
        <v>0.906953277309143</v>
      </c>
      <c r="CV67" s="0" t="n">
        <f aca="false">'Female surv prob'!CV67*CU66</f>
        <v>0.906953277309143</v>
      </c>
      <c r="CW67" s="0" t="n">
        <f aca="false">'Female surv prob'!CW67*CV66</f>
        <v>0.906953277309143</v>
      </c>
      <c r="CX67" s="0" t="n">
        <f aca="false">'Female surv prob'!CX67*CW66</f>
        <v>0.906953277309143</v>
      </c>
      <c r="CY67" s="0" t="n">
        <f aca="false">'Female surv prob'!CY67*CX66</f>
        <v>0.906953277309143</v>
      </c>
      <c r="CZ67" s="0" t="n">
        <f aca="false">'Female surv prob'!CZ67*CY66</f>
        <v>0.906953277309143</v>
      </c>
      <c r="DA67" s="0" t="n">
        <f aca="false">'Female surv prob'!DA67*CZ66</f>
        <v>0.906953277309143</v>
      </c>
      <c r="DB67" s="0" t="n">
        <f aca="false">'Female surv prob'!DB67*DA66</f>
        <v>0.906953277309143</v>
      </c>
      <c r="DC67" s="0" t="n">
        <f aca="false">'Female surv prob'!DC67*DB66</f>
        <v>0.906953277309143</v>
      </c>
      <c r="DD67" s="0" t="n">
        <f aca="false">'Female surv prob'!DD67*DC66</f>
        <v>0.906953277309143</v>
      </c>
      <c r="DE67" s="0" t="n">
        <f aca="false">'Female surv prob'!DE67*DD66</f>
        <v>0.906953277309143</v>
      </c>
      <c r="DF67" s="0" t="n">
        <f aca="false">'Female surv prob'!DF67*DE66</f>
        <v>0.906953277309143</v>
      </c>
      <c r="DG67" s="0" t="n">
        <f aca="false">'Female surv prob'!DG67*DF66</f>
        <v>0.906953277309143</v>
      </c>
      <c r="DH67" s="0" t="n">
        <f aca="false">'Female surv prob'!DH67*DG66</f>
        <v>0.906953277309143</v>
      </c>
      <c r="DI67" s="0" t="n">
        <f aca="false">'Female surv prob'!DI67*DH66</f>
        <v>0.906953277309143</v>
      </c>
      <c r="DJ67" s="0" t="n">
        <f aca="false">'Female surv prob'!DJ67*DI66</f>
        <v>0.906953277309143</v>
      </c>
      <c r="DK67" s="0" t="n">
        <f aca="false">'Female surv prob'!DK67*DJ66</f>
        <v>0.906953277309143</v>
      </c>
      <c r="DL67" s="0" t="n">
        <f aca="false">'Female surv prob'!DL67*DK66</f>
        <v>0.906953277309143</v>
      </c>
      <c r="DM67" s="0" t="n">
        <f aca="false">'Female surv prob'!DM67*DL66</f>
        <v>0.906953277309143</v>
      </c>
      <c r="DN67" s="0" t="n">
        <f aca="false">'Female surv prob'!DN67*DM66</f>
        <v>0.906953277309143</v>
      </c>
      <c r="DO67" s="0" t="n">
        <f aca="false">'Female surv prob'!DO67*DN66</f>
        <v>0.906953277309143</v>
      </c>
      <c r="DP67" s="0" t="n">
        <f aca="false">'Female surv prob'!DP67*DO66</f>
        <v>0.906953277309143</v>
      </c>
    </row>
    <row r="68" customFormat="false" ht="12.75" hidden="false" customHeight="false" outlineLevel="0" collapsed="false">
      <c r="A68" s="0" t="n">
        <v>65</v>
      </c>
      <c r="B68" s="0" t="n">
        <f aca="false">'Female surv prob'!B68</f>
        <v>0.991171155575262</v>
      </c>
      <c r="C68" s="0" t="n">
        <f aca="false">'Female surv prob'!C68*B67</f>
        <v>0.982974117236162</v>
      </c>
      <c r="D68" s="0" t="n">
        <f aca="false">'Female surv prob'!D68*C67</f>
        <v>0.975815631065098</v>
      </c>
      <c r="E68" s="0" t="n">
        <f aca="false">'Female surv prob'!E68*D67</f>
        <v>0.969409780971085</v>
      </c>
      <c r="F68" s="0" t="n">
        <f aca="false">'Female surv prob'!F68*E67</f>
        <v>0.963382467617259</v>
      </c>
      <c r="G68" s="0" t="n">
        <f aca="false">'Female surv prob'!G68*F67</f>
        <v>0.957975195639728</v>
      </c>
      <c r="H68" s="0" t="n">
        <f aca="false">'Female surv prob'!H68*G67</f>
        <v>0.952902591619662</v>
      </c>
      <c r="I68" s="0" t="n">
        <f aca="false">'Female surv prob'!I68*H67</f>
        <v>0.948593033195716</v>
      </c>
      <c r="J68" s="0" t="n">
        <f aca="false">'Female surv prob'!J68*I67</f>
        <v>0.944625474932344</v>
      </c>
      <c r="K68" s="0" t="n">
        <f aca="false">'Female surv prob'!K68*J67</f>
        <v>0.940997008638863</v>
      </c>
      <c r="L68" s="0" t="n">
        <f aca="false">'Female surv prob'!L68*K67</f>
        <v>0.937551151067804</v>
      </c>
      <c r="M68" s="0" t="n">
        <f aca="false">'Female surv prob'!M68*L67</f>
        <v>0.934215244861253</v>
      </c>
      <c r="N68" s="0" t="n">
        <f aca="false">'Female surv prob'!N68*M67</f>
        <v>0.931462839826888</v>
      </c>
      <c r="O68" s="0" t="n">
        <f aca="false">'Female surv prob'!O68*N67</f>
        <v>0.928916852064279</v>
      </c>
      <c r="P68" s="0" t="n">
        <f aca="false">'Female surv prob'!P68*O67</f>
        <v>0.926401484005415</v>
      </c>
      <c r="Q68" s="0" t="n">
        <f aca="false">'Female surv prob'!Q68*P67</f>
        <v>0.924067813742543</v>
      </c>
      <c r="R68" s="0" t="n">
        <f aca="false">'Female surv prob'!R68*Q67</f>
        <v>0.922188209908941</v>
      </c>
      <c r="S68" s="0" t="n">
        <f aca="false">'Female surv prob'!S68*R67</f>
        <v>0.920396876186566</v>
      </c>
      <c r="T68" s="0" t="n">
        <f aca="false">'Female surv prob'!T68*S67</f>
        <v>0.918843750132307</v>
      </c>
      <c r="U68" s="0" t="n">
        <f aca="false">'Female surv prob'!U68*T67</f>
        <v>0.917300291566744</v>
      </c>
      <c r="V68" s="0" t="n">
        <f aca="false">'Female surv prob'!V68*U67</f>
        <v>0.915976233877789</v>
      </c>
      <c r="W68" s="0" t="n">
        <f aca="false">'Female surv prob'!W68*V67</f>
        <v>0.914746578731643</v>
      </c>
      <c r="X68" s="0" t="n">
        <f aca="false">'Female surv prob'!X68*W67</f>
        <v>0.913598467819503</v>
      </c>
      <c r="Y68" s="0" t="n">
        <f aca="false">'Female surv prob'!Y68*X67</f>
        <v>0.912577436041936</v>
      </c>
      <c r="Z68" s="0" t="n">
        <f aca="false">'Female surv prob'!Z68*Y67</f>
        <v>0.911624849991787</v>
      </c>
      <c r="AA68" s="0" t="n">
        <f aca="false">'Female surv prob'!AA68*Z67</f>
        <v>0.910755469722732</v>
      </c>
      <c r="AB68" s="0" t="n">
        <f aca="false">'Female surv prob'!AB68*AA67</f>
        <v>0.90996481244348</v>
      </c>
      <c r="AC68" s="0" t="n">
        <f aca="false">'Female surv prob'!AC68*AB67</f>
        <v>0.909226319915355</v>
      </c>
      <c r="AD68" s="0" t="n">
        <f aca="false">'Female surv prob'!AD68*AC67</f>
        <v>0.908579182947718</v>
      </c>
      <c r="AE68" s="0" t="n">
        <f aca="false">'Female surv prob'!AE68*AD67</f>
        <v>0.908065773320915</v>
      </c>
      <c r="AF68" s="0" t="n">
        <f aca="false">'Female surv prob'!AF68*AE67</f>
        <v>0.907544325055953</v>
      </c>
      <c r="AG68" s="0" t="n">
        <f aca="false">'Female surv prob'!AG68*AF67</f>
        <v>0.906993383047307</v>
      </c>
      <c r="AH68" s="0" t="n">
        <f aca="false">'Female surv prob'!AH68*AG67</f>
        <v>0.906476144547647</v>
      </c>
      <c r="AI68" s="0" t="n">
        <f aca="false">'Female surv prob'!AI68*AH67</f>
        <v>0.906015341627434</v>
      </c>
      <c r="AJ68" s="0" t="n">
        <f aca="false">'Female surv prob'!AJ68*AI67</f>
        <v>0.905629063502672</v>
      </c>
      <c r="AK68" s="0" t="n">
        <f aca="false">'Female surv prob'!AK68*AJ67</f>
        <v>0.905265800161757</v>
      </c>
      <c r="AL68" s="0" t="n">
        <f aca="false">'Female surv prob'!AL68*AK67</f>
        <v>0.904910303994513</v>
      </c>
      <c r="AM68" s="0" t="n">
        <f aca="false">'Female surv prob'!AM68*AL67</f>
        <v>0.904611127125219</v>
      </c>
      <c r="AN68" s="0" t="n">
        <f aca="false">'Female surv prob'!AN68*AM67</f>
        <v>0.904335009109374</v>
      </c>
      <c r="AO68" s="0" t="n">
        <f aca="false">'Female surv prob'!AO68*AN67</f>
        <v>0.904029713995738</v>
      </c>
      <c r="AP68" s="0" t="n">
        <f aca="false">'Female surv prob'!AP68*AO67</f>
        <v>0.903779480519661</v>
      </c>
      <c r="AQ68" s="0" t="n">
        <f aca="false">'Female surv prob'!AQ68*AP67</f>
        <v>0.903547011047566</v>
      </c>
      <c r="AR68" s="0" t="n">
        <f aca="false">'Female surv prob'!AR68*AQ67</f>
        <v>0.903324597095266</v>
      </c>
      <c r="AS68" s="0" t="n">
        <f aca="false">'Female surv prob'!AS68*AR67</f>
        <v>0.903098855506513</v>
      </c>
      <c r="AT68" s="0" t="n">
        <f aca="false">'Female surv prob'!AT68*AS67</f>
        <v>0.902861892482628</v>
      </c>
      <c r="AU68" s="0" t="n">
        <f aca="false">'Female surv prob'!AU68*AT67</f>
        <v>0.902646950953648</v>
      </c>
      <c r="AV68" s="0" t="n">
        <f aca="false">'Female surv prob'!AV68*AU67</f>
        <v>0.902407093616654</v>
      </c>
      <c r="AW68" s="0" t="n">
        <f aca="false">'Female surv prob'!AW68*AV67</f>
        <v>0.902173205041079</v>
      </c>
      <c r="AX68" s="0" t="n">
        <f aca="false">'Female surv prob'!AX68*AW67</f>
        <v>0.901988682577782</v>
      </c>
      <c r="AY68" s="0" t="n">
        <f aca="false">'Female surv prob'!AY68*AX67</f>
        <v>0.901864260669457</v>
      </c>
      <c r="AZ68" s="0" t="n">
        <f aca="false">'Female surv prob'!AZ68*AY67</f>
        <v>0.90172954101049</v>
      </c>
      <c r="BA68" s="0" t="n">
        <f aca="false">'Female surv prob'!BA68*AZ67</f>
        <v>0.901651327466008</v>
      </c>
      <c r="BB68" s="0" t="n">
        <f aca="false">'Female surv prob'!BB68*BA67</f>
        <v>0.901548581032476</v>
      </c>
      <c r="BC68" s="0" t="n">
        <f aca="false">'Female surv prob'!BC68*BB67</f>
        <v>0.901477055102765</v>
      </c>
      <c r="BD68" s="0" t="n">
        <f aca="false">'Female surv prob'!BD68*BC67</f>
        <v>0.90139743288563</v>
      </c>
      <c r="BE68" s="0" t="n">
        <f aca="false">'Female surv prob'!BE68*BD67</f>
        <v>0.901330449458661</v>
      </c>
      <c r="BF68" s="0" t="n">
        <f aca="false">'Female surv prob'!BF68*BE67</f>
        <v>0.901235421274372</v>
      </c>
      <c r="BG68" s="0" t="n">
        <f aca="false">'Female surv prob'!BG68*BF67</f>
        <v>0.901156020770317</v>
      </c>
      <c r="BH68" s="0" t="n">
        <f aca="false">'Female surv prob'!BH68*BG67</f>
        <v>0.901084354918587</v>
      </c>
      <c r="BI68" s="0" t="n">
        <f aca="false">'Female surv prob'!BI68*BH67</f>
        <v>0.900999940838113</v>
      </c>
      <c r="BJ68" s="0" t="n">
        <f aca="false">'Female surv prob'!BJ68*BI67</f>
        <v>0.900911492240348</v>
      </c>
      <c r="BK68" s="0" t="n">
        <f aca="false">'Female surv prob'!BK68*BJ67</f>
        <v>0.900788208780845</v>
      </c>
      <c r="BL68" s="0" t="n">
        <f aca="false">'Female surv prob'!BL68*BK67</f>
        <v>0.900635154214897</v>
      </c>
      <c r="BM68" s="0" t="n">
        <f aca="false">'Female surv prob'!BM68*BL67</f>
        <v>0.90044877676202</v>
      </c>
      <c r="BN68" s="0" t="n">
        <f aca="false">'Female surv prob'!BN68*BM67</f>
        <v>0.900150047276754</v>
      </c>
      <c r="BO68" s="0" t="n">
        <f aca="false">'Female surv prob'!BO68*BN67</f>
        <v>0.898945927923274</v>
      </c>
      <c r="BP68" s="0" t="n">
        <f aca="false">'Female surv prob'!BP68*BO67</f>
        <v>0.898945927923274</v>
      </c>
      <c r="BQ68" s="0" t="n">
        <f aca="false">'Female surv prob'!BQ68*BP67</f>
        <v>0.898945927923274</v>
      </c>
      <c r="BR68" s="0" t="n">
        <f aca="false">'Female surv prob'!BR68*BQ67</f>
        <v>0.898945927923274</v>
      </c>
      <c r="BS68" s="0" t="n">
        <f aca="false">'Female surv prob'!BS68*BR67</f>
        <v>0.898945927923274</v>
      </c>
      <c r="BT68" s="0" t="n">
        <f aca="false">'Female surv prob'!BT68*BS67</f>
        <v>0.898945927923274</v>
      </c>
      <c r="BU68" s="0" t="n">
        <f aca="false">'Female surv prob'!BU68*BT67</f>
        <v>0.898945927923274</v>
      </c>
      <c r="BV68" s="0" t="n">
        <f aca="false">'Female surv prob'!BV68*BU67</f>
        <v>0.898945927923274</v>
      </c>
      <c r="BW68" s="0" t="n">
        <f aca="false">'Female surv prob'!BW68*BV67</f>
        <v>0.898945927923274</v>
      </c>
      <c r="BX68" s="0" t="n">
        <f aca="false">'Female surv prob'!BX68*BW67</f>
        <v>0.898945927923274</v>
      </c>
      <c r="BY68" s="0" t="n">
        <f aca="false">'Female surv prob'!BY68*BX67</f>
        <v>0.898945927923274</v>
      </c>
      <c r="BZ68" s="0" t="n">
        <f aca="false">'Female surv prob'!BZ68*BY67</f>
        <v>0.898945927923274</v>
      </c>
      <c r="CA68" s="0" t="n">
        <f aca="false">'Female surv prob'!CA68*BZ67</f>
        <v>0.898945927923274</v>
      </c>
      <c r="CB68" s="0" t="n">
        <f aca="false">'Female surv prob'!CB68*CA67</f>
        <v>0.898945927923274</v>
      </c>
      <c r="CC68" s="0" t="n">
        <f aca="false">'Female surv prob'!CC68*CB67</f>
        <v>0.898945927923274</v>
      </c>
      <c r="CD68" s="0" t="n">
        <f aca="false">'Female surv prob'!CD68*CC67</f>
        <v>0.898945927923274</v>
      </c>
      <c r="CE68" s="0" t="n">
        <f aca="false">'Female surv prob'!CE68*CD67</f>
        <v>0.898945927923274</v>
      </c>
      <c r="CF68" s="0" t="n">
        <f aca="false">'Female surv prob'!CF68*CE67</f>
        <v>0.898945927923274</v>
      </c>
      <c r="CG68" s="0" t="n">
        <f aca="false">'Female surv prob'!CG68*CF67</f>
        <v>0.898945927923274</v>
      </c>
      <c r="CH68" s="0" t="n">
        <f aca="false">'Female surv prob'!CH68*CG67</f>
        <v>0.898945927923274</v>
      </c>
      <c r="CI68" s="0" t="n">
        <f aca="false">'Female surv prob'!CI68*CH67</f>
        <v>0.898945927923274</v>
      </c>
      <c r="CJ68" s="0" t="n">
        <f aca="false">'Female surv prob'!CJ68*CI67</f>
        <v>0.898945927923274</v>
      </c>
      <c r="CK68" s="0" t="n">
        <f aca="false">'Female surv prob'!CK68*CJ67</f>
        <v>0.898945927923274</v>
      </c>
      <c r="CL68" s="0" t="n">
        <f aca="false">'Female surv prob'!CL68*CK67</f>
        <v>0.898945927923274</v>
      </c>
      <c r="CM68" s="0" t="n">
        <f aca="false">'Female surv prob'!CM68*CL67</f>
        <v>0.898945927923274</v>
      </c>
      <c r="CN68" s="0" t="n">
        <f aca="false">'Female surv prob'!CN68*CM67</f>
        <v>0.898945927923274</v>
      </c>
      <c r="CO68" s="0" t="n">
        <f aca="false">'Female surv prob'!CO68*CN67</f>
        <v>0.898945927923274</v>
      </c>
      <c r="CP68" s="0" t="n">
        <f aca="false">'Female surv prob'!CP68*CO67</f>
        <v>0.898945927923274</v>
      </c>
      <c r="CQ68" s="0" t="n">
        <f aca="false">'Female surv prob'!CQ68*CP67</f>
        <v>0.898945927923274</v>
      </c>
      <c r="CR68" s="0" t="n">
        <f aca="false">'Female surv prob'!CR68*CQ67</f>
        <v>0.898945927923274</v>
      </c>
      <c r="CS68" s="0" t="n">
        <f aca="false">'Female surv prob'!CS68*CR67</f>
        <v>0.898945927923274</v>
      </c>
      <c r="CT68" s="0" t="n">
        <f aca="false">'Female surv prob'!CT68*CS67</f>
        <v>0.898945927923274</v>
      </c>
      <c r="CU68" s="0" t="n">
        <f aca="false">'Female surv prob'!CU68*CT67</f>
        <v>0.898945927923274</v>
      </c>
      <c r="CV68" s="0" t="n">
        <f aca="false">'Female surv prob'!CV68*CU67</f>
        <v>0.898945927923274</v>
      </c>
      <c r="CW68" s="0" t="n">
        <f aca="false">'Female surv prob'!CW68*CV67</f>
        <v>0.898945927923274</v>
      </c>
      <c r="CX68" s="0" t="n">
        <f aca="false">'Female surv prob'!CX68*CW67</f>
        <v>0.898945927923274</v>
      </c>
      <c r="CY68" s="0" t="n">
        <f aca="false">'Female surv prob'!CY68*CX67</f>
        <v>0.898945927923274</v>
      </c>
      <c r="CZ68" s="0" t="n">
        <f aca="false">'Female surv prob'!CZ68*CY67</f>
        <v>0.898945927923274</v>
      </c>
      <c r="DA68" s="0" t="n">
        <f aca="false">'Female surv prob'!DA68*CZ67</f>
        <v>0.898945927923274</v>
      </c>
      <c r="DB68" s="0" t="n">
        <f aca="false">'Female surv prob'!DB68*DA67</f>
        <v>0.898945927923274</v>
      </c>
      <c r="DC68" s="0" t="n">
        <f aca="false">'Female surv prob'!DC68*DB67</f>
        <v>0.898945927923274</v>
      </c>
      <c r="DD68" s="0" t="n">
        <f aca="false">'Female surv prob'!DD68*DC67</f>
        <v>0.898945927923274</v>
      </c>
      <c r="DE68" s="0" t="n">
        <f aca="false">'Female surv prob'!DE68*DD67</f>
        <v>0.898945927923274</v>
      </c>
      <c r="DF68" s="0" t="n">
        <f aca="false">'Female surv prob'!DF68*DE67</f>
        <v>0.898945927923274</v>
      </c>
      <c r="DG68" s="0" t="n">
        <f aca="false">'Female surv prob'!DG68*DF67</f>
        <v>0.898945927923274</v>
      </c>
      <c r="DH68" s="0" t="n">
        <f aca="false">'Female surv prob'!DH68*DG67</f>
        <v>0.898945927923274</v>
      </c>
      <c r="DI68" s="0" t="n">
        <f aca="false">'Female surv prob'!DI68*DH67</f>
        <v>0.898945927923274</v>
      </c>
      <c r="DJ68" s="0" t="n">
        <f aca="false">'Female surv prob'!DJ68*DI67</f>
        <v>0.898945927923274</v>
      </c>
      <c r="DK68" s="0" t="n">
        <f aca="false">'Female surv prob'!DK68*DJ67</f>
        <v>0.898945927923274</v>
      </c>
      <c r="DL68" s="0" t="n">
        <f aca="false">'Female surv prob'!DL68*DK67</f>
        <v>0.898945927923274</v>
      </c>
      <c r="DM68" s="0" t="n">
        <f aca="false">'Female surv prob'!DM68*DL67</f>
        <v>0.898945927923274</v>
      </c>
      <c r="DN68" s="0" t="n">
        <f aca="false">'Female surv prob'!DN68*DM67</f>
        <v>0.898945927923274</v>
      </c>
      <c r="DO68" s="0" t="n">
        <f aca="false">'Female surv prob'!DO68*DN67</f>
        <v>0.898945927923274</v>
      </c>
      <c r="DP68" s="0" t="n">
        <f aca="false">'Female surv prob'!DP68*DO67</f>
        <v>0.898945927923274</v>
      </c>
    </row>
    <row r="69" customFormat="false" ht="12.75" hidden="false" customHeight="false" outlineLevel="0" collapsed="false">
      <c r="A69" s="0" t="n">
        <v>66</v>
      </c>
      <c r="B69" s="0" t="n">
        <f aca="false">'Female surv prob'!B69</f>
        <v>0.990604722776477</v>
      </c>
      <c r="C69" s="0" t="n">
        <f aca="false">'Female surv prob'!C69*B68</f>
        <v>0.981858827792673</v>
      </c>
      <c r="D69" s="0" t="n">
        <f aca="false">'Female surv prob'!D69*C68</f>
        <v>0.973738802901181</v>
      </c>
      <c r="E69" s="0" t="n">
        <f aca="false">'Female surv prob'!E69*D68</f>
        <v>0.966647572692194</v>
      </c>
      <c r="F69" s="0" t="n">
        <f aca="false">'Female surv prob'!F69*E68</f>
        <v>0.960301907335667</v>
      </c>
      <c r="G69" s="0" t="n">
        <f aca="false">'Female surv prob'!G69*F68</f>
        <v>0.954331222261713</v>
      </c>
      <c r="H69" s="0" t="n">
        <f aca="false">'Female surv prob'!H69*G68</f>
        <v>0.948974753103434</v>
      </c>
      <c r="I69" s="0" t="n">
        <f aca="false">'Female surv prob'!I69*H68</f>
        <v>0.943949807604382</v>
      </c>
      <c r="J69" s="0" t="n">
        <f aca="false">'Female surv prob'!J69*I68</f>
        <v>0.93968073867654</v>
      </c>
      <c r="K69" s="0" t="n">
        <f aca="false">'Female surv prob'!K69*J68</f>
        <v>0.935750456722952</v>
      </c>
      <c r="L69" s="0" t="n">
        <f aca="false">'Female surv prob'!L69*K68</f>
        <v>0.932156080876196</v>
      </c>
      <c r="M69" s="0" t="n">
        <f aca="false">'Female surv prob'!M69*L68</f>
        <v>0.928742598092289</v>
      </c>
      <c r="N69" s="0" t="n">
        <f aca="false">'Female surv prob'!N69*M68</f>
        <v>0.925438033649341</v>
      </c>
      <c r="O69" s="0" t="n">
        <f aca="false">'Female surv prob'!O69*N68</f>
        <v>0.922711488223305</v>
      </c>
      <c r="P69" s="0" t="n">
        <f aca="false">'Female surv prob'!P69*O68</f>
        <v>0.920189420721533</v>
      </c>
      <c r="Q69" s="0" t="n">
        <f aca="false">'Female surv prob'!Q69*P68</f>
        <v>0.917697685242901</v>
      </c>
      <c r="R69" s="0" t="n">
        <f aca="false">'Female surv prob'!R69*Q68</f>
        <v>0.915385940459097</v>
      </c>
      <c r="S69" s="0" t="n">
        <f aca="false">'Female surv prob'!S69*R68</f>
        <v>0.913523996024582</v>
      </c>
      <c r="T69" s="0" t="n">
        <f aca="false">'Female surv prob'!T69*S68</f>
        <v>0.911749492379129</v>
      </c>
      <c r="U69" s="0" t="n">
        <f aca="false">'Female surv prob'!U69*T68</f>
        <v>0.910210958374713</v>
      </c>
      <c r="V69" s="0" t="n">
        <f aca="false">'Female surv prob'!V69*U68</f>
        <v>0.908682001030256</v>
      </c>
      <c r="W69" s="0" t="n">
        <f aca="false">'Female surv prob'!W69*V68</f>
        <v>0.907370383230349</v>
      </c>
      <c r="X69" s="0" t="n">
        <f aca="false">'Female surv prob'!X69*W68</f>
        <v>0.906152281035191</v>
      </c>
      <c r="Y69" s="0" t="n">
        <f aca="false">'Female surv prob'!Y69*X68</f>
        <v>0.905014956943353</v>
      </c>
      <c r="Z69" s="0" t="n">
        <f aca="false">'Female surv prob'!Z69*Y68</f>
        <v>0.90400351804239</v>
      </c>
      <c r="AA69" s="0" t="n">
        <f aca="false">'Female surv prob'!AA69*Z68</f>
        <v>0.903059881802262</v>
      </c>
      <c r="AB69" s="0" t="n">
        <f aca="false">'Female surv prob'!AB69*AA68</f>
        <v>0.902198669601847</v>
      </c>
      <c r="AC69" s="0" t="n">
        <f aca="false">'Female surv prob'!AC69*AB68</f>
        <v>0.901415440766922</v>
      </c>
      <c r="AD69" s="0" t="n">
        <f aca="false">'Female surv prob'!AD69*AC68</f>
        <v>0.900683886580827</v>
      </c>
      <c r="AE69" s="0" t="n">
        <f aca="false">'Female surv prob'!AE69*AD68</f>
        <v>0.900042829644403</v>
      </c>
      <c r="AF69" s="0" t="n">
        <f aca="false">'Female surv prob'!AF69*AE68</f>
        <v>0.899534243643373</v>
      </c>
      <c r="AG69" s="0" t="n">
        <f aca="false">'Female surv prob'!AG69*AF68</f>
        <v>0.899017694529417</v>
      </c>
      <c r="AH69" s="0" t="n">
        <f aca="false">'Female surv prob'!AH69*AG68</f>
        <v>0.898471928773677</v>
      </c>
      <c r="AI69" s="0" t="n">
        <f aca="false">'Female surv prob'!AI69*AH68</f>
        <v>0.897959549873112</v>
      </c>
      <c r="AJ69" s="0" t="n">
        <f aca="false">'Female surv prob'!AJ69*AI68</f>
        <v>0.897503076324079</v>
      </c>
      <c r="AK69" s="0" t="n">
        <f aca="false">'Female surv prob'!AK69*AJ68</f>
        <v>0.897120427389385</v>
      </c>
      <c r="AL69" s="0" t="n">
        <f aca="false">'Female surv prob'!AL69*AK68</f>
        <v>0.896760577008263</v>
      </c>
      <c r="AM69" s="0" t="n">
        <f aca="false">'Female surv prob'!AM69*AL68</f>
        <v>0.896408420826062</v>
      </c>
      <c r="AN69" s="0" t="n">
        <f aca="false">'Female surv prob'!AN69*AM68</f>
        <v>0.896112054806394</v>
      </c>
      <c r="AO69" s="0" t="n">
        <f aca="false">'Female surv prob'!AO69*AN68</f>
        <v>0.895838530995855</v>
      </c>
      <c r="AP69" s="0" t="n">
        <f aca="false">'Female surv prob'!AP69*AO68</f>
        <v>0.895536104214446</v>
      </c>
      <c r="AQ69" s="0" t="n">
        <f aca="false">'Female surv prob'!AQ69*AP68</f>
        <v>0.895288221751247</v>
      </c>
      <c r="AR69" s="0" t="n">
        <f aca="false">'Female surv prob'!AR69*AQ68</f>
        <v>0.895057936394288</v>
      </c>
      <c r="AS69" s="0" t="n">
        <f aca="false">'Female surv prob'!AS69*AR68</f>
        <v>0.894837612082729</v>
      </c>
      <c r="AT69" s="0" t="n">
        <f aca="false">'Female surv prob'!AT69*AS68</f>
        <v>0.894613991398783</v>
      </c>
      <c r="AU69" s="0" t="n">
        <f aca="false">'Female surv prob'!AU69*AT68</f>
        <v>0.8943792547082</v>
      </c>
      <c r="AV69" s="0" t="n">
        <f aca="false">'Female surv prob'!AV69*AU68</f>
        <v>0.894166332614471</v>
      </c>
      <c r="AW69" s="0" t="n">
        <f aca="false">'Female surv prob'!AW69*AV68</f>
        <v>0.893928728803652</v>
      </c>
      <c r="AX69" s="0" t="n">
        <f aca="false">'Female surv prob'!AX69*AW68</f>
        <v>0.893697037676084</v>
      </c>
      <c r="AY69" s="0" t="n">
        <f aca="false">'Female surv prob'!AY69*AX68</f>
        <v>0.893514248852483</v>
      </c>
      <c r="AZ69" s="0" t="n">
        <f aca="false">'Female surv prob'!AZ69*AY68</f>
        <v>0.89339099592248</v>
      </c>
      <c r="BA69" s="0" t="n">
        <f aca="false">'Female surv prob'!BA69*AZ68</f>
        <v>0.893257541992056</v>
      </c>
      <c r="BB69" s="0" t="n">
        <f aca="false">'Female surv prob'!BB69*BA68</f>
        <v>0.893180063285508</v>
      </c>
      <c r="BC69" s="0" t="n">
        <f aca="false">'Female surv prob'!BC69*BB68</f>
        <v>0.893078282183202</v>
      </c>
      <c r="BD69" s="0" t="n">
        <f aca="false">'Female surv prob'!BD69*BC68</f>
        <v>0.89300742825943</v>
      </c>
      <c r="BE69" s="0" t="n">
        <f aca="false">'Female surv prob'!BE69*BD68</f>
        <v>0.892928554115098</v>
      </c>
      <c r="BF69" s="0" t="n">
        <f aca="false">'Female surv prob'!BF69*BE68</f>
        <v>0.892862200015995</v>
      </c>
      <c r="BG69" s="0" t="n">
        <f aca="false">'Female surv prob'!BG69*BF68</f>
        <v>0.892768064647841</v>
      </c>
      <c r="BH69" s="0" t="n">
        <f aca="false">'Female surv prob'!BH69*BG68</f>
        <v>0.892689410133534</v>
      </c>
      <c r="BI69" s="0" t="n">
        <f aca="false">'Female surv prob'!BI69*BH68</f>
        <v>0.892618417602348</v>
      </c>
      <c r="BJ69" s="0" t="n">
        <f aca="false">'Female surv prob'!BJ69*BI68</f>
        <v>0.892534796615561</v>
      </c>
      <c r="BK69" s="0" t="n">
        <f aca="false">'Female surv prob'!BK69*BJ68</f>
        <v>0.892447179016892</v>
      </c>
      <c r="BL69" s="0" t="n">
        <f aca="false">'Female surv prob'!BL69*BK68</f>
        <v>0.892325053839669</v>
      </c>
      <c r="BM69" s="0" t="n">
        <f aca="false">'Female surv prob'!BM69*BL68</f>
        <v>0.892173437263798</v>
      </c>
      <c r="BN69" s="0" t="n">
        <f aca="false">'Female surv prob'!BN69*BM68</f>
        <v>0.891988810878759</v>
      </c>
      <c r="BO69" s="0" t="n">
        <f aca="false">'Female surv prob'!BO69*BN68</f>
        <v>0.891692888039822</v>
      </c>
      <c r="BP69" s="0" t="n">
        <f aca="false">'Female surv prob'!BP69*BO68</f>
        <v>0.890500081721478</v>
      </c>
      <c r="BQ69" s="0" t="n">
        <f aca="false">'Female surv prob'!BQ69*BP68</f>
        <v>0.890500081721478</v>
      </c>
      <c r="BR69" s="0" t="n">
        <f aca="false">'Female surv prob'!BR69*BQ68</f>
        <v>0.890500081721478</v>
      </c>
      <c r="BS69" s="0" t="n">
        <f aca="false">'Female surv prob'!BS69*BR68</f>
        <v>0.890500081721478</v>
      </c>
      <c r="BT69" s="0" t="n">
        <f aca="false">'Female surv prob'!BT69*BS68</f>
        <v>0.890500081721478</v>
      </c>
      <c r="BU69" s="0" t="n">
        <f aca="false">'Female surv prob'!BU69*BT68</f>
        <v>0.890500081721478</v>
      </c>
      <c r="BV69" s="0" t="n">
        <f aca="false">'Female surv prob'!BV69*BU68</f>
        <v>0.890500081721478</v>
      </c>
      <c r="BW69" s="0" t="n">
        <f aca="false">'Female surv prob'!BW69*BV68</f>
        <v>0.890500081721478</v>
      </c>
      <c r="BX69" s="0" t="n">
        <f aca="false">'Female surv prob'!BX69*BW68</f>
        <v>0.890500081721478</v>
      </c>
      <c r="BY69" s="0" t="n">
        <f aca="false">'Female surv prob'!BY69*BX68</f>
        <v>0.890500081721478</v>
      </c>
      <c r="BZ69" s="0" t="n">
        <f aca="false">'Female surv prob'!BZ69*BY68</f>
        <v>0.890500081721478</v>
      </c>
      <c r="CA69" s="0" t="n">
        <f aca="false">'Female surv prob'!CA69*BZ68</f>
        <v>0.890500081721478</v>
      </c>
      <c r="CB69" s="0" t="n">
        <f aca="false">'Female surv prob'!CB69*CA68</f>
        <v>0.890500081721478</v>
      </c>
      <c r="CC69" s="0" t="n">
        <f aca="false">'Female surv prob'!CC69*CB68</f>
        <v>0.890500081721478</v>
      </c>
      <c r="CD69" s="0" t="n">
        <f aca="false">'Female surv prob'!CD69*CC68</f>
        <v>0.890500081721478</v>
      </c>
      <c r="CE69" s="0" t="n">
        <f aca="false">'Female surv prob'!CE69*CD68</f>
        <v>0.890500081721478</v>
      </c>
      <c r="CF69" s="0" t="n">
        <f aca="false">'Female surv prob'!CF69*CE68</f>
        <v>0.890500081721478</v>
      </c>
      <c r="CG69" s="0" t="n">
        <f aca="false">'Female surv prob'!CG69*CF68</f>
        <v>0.890500081721478</v>
      </c>
      <c r="CH69" s="0" t="n">
        <f aca="false">'Female surv prob'!CH69*CG68</f>
        <v>0.890500081721478</v>
      </c>
      <c r="CI69" s="0" t="n">
        <f aca="false">'Female surv prob'!CI69*CH68</f>
        <v>0.890500081721478</v>
      </c>
      <c r="CJ69" s="0" t="n">
        <f aca="false">'Female surv prob'!CJ69*CI68</f>
        <v>0.890500081721478</v>
      </c>
      <c r="CK69" s="0" t="n">
        <f aca="false">'Female surv prob'!CK69*CJ68</f>
        <v>0.890500081721478</v>
      </c>
      <c r="CL69" s="0" t="n">
        <f aca="false">'Female surv prob'!CL69*CK68</f>
        <v>0.890500081721478</v>
      </c>
      <c r="CM69" s="0" t="n">
        <f aca="false">'Female surv prob'!CM69*CL68</f>
        <v>0.890500081721478</v>
      </c>
      <c r="CN69" s="0" t="n">
        <f aca="false">'Female surv prob'!CN69*CM68</f>
        <v>0.890500081721478</v>
      </c>
      <c r="CO69" s="0" t="n">
        <f aca="false">'Female surv prob'!CO69*CN68</f>
        <v>0.890500081721478</v>
      </c>
      <c r="CP69" s="0" t="n">
        <f aca="false">'Female surv prob'!CP69*CO68</f>
        <v>0.890500081721478</v>
      </c>
      <c r="CQ69" s="0" t="n">
        <f aca="false">'Female surv prob'!CQ69*CP68</f>
        <v>0.890500081721478</v>
      </c>
      <c r="CR69" s="0" t="n">
        <f aca="false">'Female surv prob'!CR69*CQ68</f>
        <v>0.890500081721478</v>
      </c>
      <c r="CS69" s="0" t="n">
        <f aca="false">'Female surv prob'!CS69*CR68</f>
        <v>0.890500081721478</v>
      </c>
      <c r="CT69" s="0" t="n">
        <f aca="false">'Female surv prob'!CT69*CS68</f>
        <v>0.890500081721478</v>
      </c>
      <c r="CU69" s="0" t="n">
        <f aca="false">'Female surv prob'!CU69*CT68</f>
        <v>0.890500081721478</v>
      </c>
      <c r="CV69" s="0" t="n">
        <f aca="false">'Female surv prob'!CV69*CU68</f>
        <v>0.890500081721478</v>
      </c>
      <c r="CW69" s="0" t="n">
        <f aca="false">'Female surv prob'!CW69*CV68</f>
        <v>0.890500081721478</v>
      </c>
      <c r="CX69" s="0" t="n">
        <f aca="false">'Female surv prob'!CX69*CW68</f>
        <v>0.890500081721478</v>
      </c>
      <c r="CY69" s="0" t="n">
        <f aca="false">'Female surv prob'!CY69*CX68</f>
        <v>0.890500081721478</v>
      </c>
      <c r="CZ69" s="0" t="n">
        <f aca="false">'Female surv prob'!CZ69*CY68</f>
        <v>0.890500081721478</v>
      </c>
      <c r="DA69" s="0" t="n">
        <f aca="false">'Female surv prob'!DA69*CZ68</f>
        <v>0.890500081721478</v>
      </c>
      <c r="DB69" s="0" t="n">
        <f aca="false">'Female surv prob'!DB69*DA68</f>
        <v>0.890500081721478</v>
      </c>
      <c r="DC69" s="0" t="n">
        <f aca="false">'Female surv prob'!DC69*DB68</f>
        <v>0.890500081721478</v>
      </c>
      <c r="DD69" s="0" t="n">
        <f aca="false">'Female surv prob'!DD69*DC68</f>
        <v>0.890500081721478</v>
      </c>
      <c r="DE69" s="0" t="n">
        <f aca="false">'Female surv prob'!DE69*DD68</f>
        <v>0.890500081721478</v>
      </c>
      <c r="DF69" s="0" t="n">
        <f aca="false">'Female surv prob'!DF69*DE68</f>
        <v>0.890500081721478</v>
      </c>
      <c r="DG69" s="0" t="n">
        <f aca="false">'Female surv prob'!DG69*DF68</f>
        <v>0.890500081721478</v>
      </c>
      <c r="DH69" s="0" t="n">
        <f aca="false">'Female surv prob'!DH69*DG68</f>
        <v>0.890500081721478</v>
      </c>
      <c r="DI69" s="0" t="n">
        <f aca="false">'Female surv prob'!DI69*DH68</f>
        <v>0.890500081721478</v>
      </c>
      <c r="DJ69" s="0" t="n">
        <f aca="false">'Female surv prob'!DJ69*DI68</f>
        <v>0.890500081721478</v>
      </c>
      <c r="DK69" s="0" t="n">
        <f aca="false">'Female surv prob'!DK69*DJ68</f>
        <v>0.890500081721478</v>
      </c>
      <c r="DL69" s="0" t="n">
        <f aca="false">'Female surv prob'!DL69*DK68</f>
        <v>0.890500081721478</v>
      </c>
      <c r="DM69" s="0" t="n">
        <f aca="false">'Female surv prob'!DM69*DL68</f>
        <v>0.890500081721478</v>
      </c>
      <c r="DN69" s="0" t="n">
        <f aca="false">'Female surv prob'!DN69*DM68</f>
        <v>0.890500081721478</v>
      </c>
      <c r="DO69" s="0" t="n">
        <f aca="false">'Female surv prob'!DO69*DN68</f>
        <v>0.890500081721478</v>
      </c>
      <c r="DP69" s="0" t="n">
        <f aca="false">'Female surv prob'!DP69*DO68</f>
        <v>0.890500081721478</v>
      </c>
    </row>
    <row r="70" customFormat="false" ht="12.75" hidden="false" customHeight="false" outlineLevel="0" collapsed="false">
      <c r="A70" s="0" t="n">
        <v>67</v>
      </c>
      <c r="B70" s="0" t="n">
        <f aca="false">'Female surv prob'!B70</f>
        <v>0.98921389089565</v>
      </c>
      <c r="C70" s="0" t="n">
        <f aca="false">'Female surv prob'!C70*B69</f>
        <v>0.979919952157326</v>
      </c>
      <c r="D70" s="0" t="n">
        <f aca="false">'Female surv prob'!D70*C69</f>
        <v>0.971268391351032</v>
      </c>
      <c r="E70" s="0" t="n">
        <f aca="false">'Female surv prob'!E70*D69</f>
        <v>0.96323594993395</v>
      </c>
      <c r="F70" s="0" t="n">
        <f aca="false">'Female surv prob'!F70*E69</f>
        <v>0.956221206507682</v>
      </c>
      <c r="G70" s="0" t="n">
        <f aca="false">'Female surv prob'!G70*F69</f>
        <v>0.94994398619003</v>
      </c>
      <c r="H70" s="0" t="n">
        <f aca="false">'Female surv prob'!H70*G69</f>
        <v>0.944037701576711</v>
      </c>
      <c r="I70" s="0" t="n">
        <f aca="false">'Female surv prob'!I70*H69</f>
        <v>0.938739007879187</v>
      </c>
      <c r="J70" s="0" t="n">
        <f aca="false">'Female surv prob'!J70*I69</f>
        <v>0.933768261990531</v>
      </c>
      <c r="K70" s="0" t="n">
        <f aca="false">'Female surv prob'!K70*J69</f>
        <v>0.929545239705919</v>
      </c>
      <c r="L70" s="0" t="n">
        <f aca="false">'Female surv prob'!L70*K69</f>
        <v>0.925657350202294</v>
      </c>
      <c r="M70" s="0" t="n">
        <f aca="false">'Female surv prob'!M70*L69</f>
        <v>0.922101743685582</v>
      </c>
      <c r="N70" s="0" t="n">
        <f aca="false">'Female surv prob'!N70*M69</f>
        <v>0.918725079099408</v>
      </c>
      <c r="O70" s="0" t="n">
        <f aca="false">'Female surv prob'!O70*N69</f>
        <v>0.915456158049084</v>
      </c>
      <c r="P70" s="0" t="n">
        <f aca="false">'Female surv prob'!P70*O69</f>
        <v>0.912759021439492</v>
      </c>
      <c r="Q70" s="0" t="n">
        <f aca="false">'Female surv prob'!Q70*P69</f>
        <v>0.910264157232963</v>
      </c>
      <c r="R70" s="0" t="n">
        <f aca="false">'Female surv prob'!R70*Q69</f>
        <v>0.907799297885062</v>
      </c>
      <c r="S70" s="0" t="n">
        <f aca="false">'Female surv prob'!S70*R69</f>
        <v>0.905512487832718</v>
      </c>
      <c r="T70" s="0" t="n">
        <f aca="false">'Female surv prob'!T70*S69</f>
        <v>0.903670626534019</v>
      </c>
      <c r="U70" s="0" t="n">
        <f aca="false">'Female surv prob'!U70*T69</f>
        <v>0.901915262878493</v>
      </c>
      <c r="V70" s="0" t="n">
        <f aca="false">'Female surv prob'!V70*U69</f>
        <v>0.900393323669708</v>
      </c>
      <c r="W70" s="0" t="n">
        <f aca="false">'Female surv prob'!W70*V69</f>
        <v>0.898880857825985</v>
      </c>
      <c r="X70" s="0" t="n">
        <f aca="false">'Female surv prob'!X70*W69</f>
        <v>0.897583387278771</v>
      </c>
      <c r="Y70" s="0" t="n">
        <f aca="false">'Female surv prob'!Y70*X69</f>
        <v>0.89637842366679</v>
      </c>
      <c r="Z70" s="0" t="n">
        <f aca="false">'Female surv prob'!Z70*Y69</f>
        <v>0.895253366876694</v>
      </c>
      <c r="AA70" s="0" t="n">
        <f aca="false">'Female surv prob'!AA70*Z69</f>
        <v>0.894252837466069</v>
      </c>
      <c r="AB70" s="0" t="n">
        <f aca="false">'Female surv prob'!AB70*AA69</f>
        <v>0.893319379389382</v>
      </c>
      <c r="AC70" s="0" t="n">
        <f aca="false">'Female surv prob'!AC70*AB69</f>
        <v>0.892467456317722</v>
      </c>
      <c r="AD70" s="0" t="n">
        <f aca="false">'Female surv prob'!AD70*AC69</f>
        <v>0.891692675474465</v>
      </c>
      <c r="AE70" s="0" t="n">
        <f aca="false">'Female surv prob'!AE70*AD69</f>
        <v>0.890969011911637</v>
      </c>
      <c r="AF70" s="0" t="n">
        <f aca="false">'Female surv prob'!AF70*AE69</f>
        <v>0.89033486948527</v>
      </c>
      <c r="AG70" s="0" t="n">
        <f aca="false">'Female surv prob'!AG70*AF69</f>
        <v>0.889831769148337</v>
      </c>
      <c r="AH70" s="0" t="n">
        <f aca="false">'Female surv prob'!AH70*AG69</f>
        <v>0.889320791589482</v>
      </c>
      <c r="AI70" s="0" t="n">
        <f aca="false">'Female surv prob'!AI70*AH69</f>
        <v>0.888780912522729</v>
      </c>
      <c r="AJ70" s="0" t="n">
        <f aca="false">'Female surv prob'!AJ70*AI69</f>
        <v>0.888274060196888</v>
      </c>
      <c r="AK70" s="0" t="n">
        <f aca="false">'Female surv prob'!AK70*AJ69</f>
        <v>0.887822510221358</v>
      </c>
      <c r="AL70" s="0" t="n">
        <f aca="false">'Female surv prob'!AL70*AK69</f>
        <v>0.887443988579823</v>
      </c>
      <c r="AM70" s="0" t="n">
        <f aca="false">'Female surv prob'!AM70*AL69</f>
        <v>0.887088019584173</v>
      </c>
      <c r="AN70" s="0" t="n">
        <f aca="false">'Female surv prob'!AN70*AM69</f>
        <v>0.886739661796975</v>
      </c>
      <c r="AO70" s="0" t="n">
        <f aca="false">'Female surv prob'!AO70*AN69</f>
        <v>0.886446492413529</v>
      </c>
      <c r="AP70" s="0" t="n">
        <f aca="false">'Female surv prob'!AP70*AO69</f>
        <v>0.886175918860653</v>
      </c>
      <c r="AQ70" s="0" t="n">
        <f aca="false">'Female surv prob'!AQ70*AP69</f>
        <v>0.885876754087505</v>
      </c>
      <c r="AR70" s="0" t="n">
        <f aca="false">'Female surv prob'!AR70*AQ69</f>
        <v>0.885631545311599</v>
      </c>
      <c r="AS70" s="0" t="n">
        <f aca="false">'Female surv prob'!AS70*AR69</f>
        <v>0.885403743837626</v>
      </c>
      <c r="AT70" s="0" t="n">
        <f aca="false">'Female surv prob'!AT70*AS69</f>
        <v>0.885185795968129</v>
      </c>
      <c r="AU70" s="0" t="n">
        <f aca="false">'Female surv prob'!AU70*AT69</f>
        <v>0.884964587281279</v>
      </c>
      <c r="AV70" s="0" t="n">
        <f aca="false">'Female surv prob'!AV70*AU69</f>
        <v>0.88473238248625</v>
      </c>
      <c r="AW70" s="0" t="n">
        <f aca="false">'Female surv prob'!AW70*AV69</f>
        <v>0.884521756993455</v>
      </c>
      <c r="AX70" s="0" t="n">
        <f aca="false">'Female surv prob'!AX70*AW69</f>
        <v>0.884286716003263</v>
      </c>
      <c r="AY70" s="0" t="n">
        <f aca="false">'Female surv prob'!AY70*AX69</f>
        <v>0.884057523921476</v>
      </c>
      <c r="AZ70" s="0" t="n">
        <f aca="false">'Female surv prob'!AZ70*AY69</f>
        <v>0.883876706678069</v>
      </c>
      <c r="BA70" s="0" t="n">
        <f aca="false">'Female surv prob'!BA70*AZ69</f>
        <v>0.883754783167616</v>
      </c>
      <c r="BB70" s="0" t="n">
        <f aca="false">'Female surv prob'!BB70*BA69</f>
        <v>0.883622768685847</v>
      </c>
      <c r="BC70" s="0" t="n">
        <f aca="false">'Female surv prob'!BC70*BB69</f>
        <v>0.88354612567308</v>
      </c>
      <c r="BD70" s="0" t="n">
        <f aca="false">'Female surv prob'!BD70*BC69</f>
        <v>0.883445442392849</v>
      </c>
      <c r="BE70" s="0" t="n">
        <f aca="false">'Female surv prob'!BE70*BD69</f>
        <v>0.883375352707229</v>
      </c>
      <c r="BF70" s="0" t="n">
        <f aca="false">'Female surv prob'!BF70*BE69</f>
        <v>0.883297329308023</v>
      </c>
      <c r="BG70" s="0" t="n">
        <f aca="false">'Female surv prob'!BG70*BF69</f>
        <v>0.883231690911473</v>
      </c>
      <c r="BH70" s="0" t="n">
        <f aca="false">'Female surv prob'!BH70*BG69</f>
        <v>0.883138570897671</v>
      </c>
      <c r="BI70" s="0" t="n">
        <f aca="false">'Female surv prob'!BI70*BH69</f>
        <v>0.883060764759536</v>
      </c>
      <c r="BJ70" s="0" t="n">
        <f aca="false">'Female surv prob'!BJ70*BI69</f>
        <v>0.882990537961537</v>
      </c>
      <c r="BK70" s="0" t="n">
        <f aca="false">'Female surv prob'!BK70*BJ69</f>
        <v>0.882907818919837</v>
      </c>
      <c r="BL70" s="0" t="n">
        <f aca="false">'Female surv prob'!BL70*BK69</f>
        <v>0.882821146374147</v>
      </c>
      <c r="BM70" s="0" t="n">
        <f aca="false">'Female surv prob'!BM70*BL69</f>
        <v>0.88270033845241</v>
      </c>
      <c r="BN70" s="0" t="n">
        <f aca="false">'Female surv prob'!BN70*BM69</f>
        <v>0.882550357229468</v>
      </c>
      <c r="BO70" s="0" t="n">
        <f aca="false">'Female surv prob'!BO70*BN69</f>
        <v>0.882367722244762</v>
      </c>
      <c r="BP70" s="0" t="n">
        <f aca="false">'Female surv prob'!BP70*BO69</f>
        <v>0.882074991261851</v>
      </c>
      <c r="BQ70" s="0" t="n">
        <f aca="false">'Female surv prob'!BQ70*BP69</f>
        <v>0.880895050682597</v>
      </c>
      <c r="BR70" s="0" t="n">
        <f aca="false">'Female surv prob'!BR70*BQ69</f>
        <v>0.880895050682597</v>
      </c>
      <c r="BS70" s="0" t="n">
        <f aca="false">'Female surv prob'!BS70*BR69</f>
        <v>0.880895050682597</v>
      </c>
      <c r="BT70" s="0" t="n">
        <f aca="false">'Female surv prob'!BT70*BS69</f>
        <v>0.880895050682597</v>
      </c>
      <c r="BU70" s="0" t="n">
        <f aca="false">'Female surv prob'!BU70*BT69</f>
        <v>0.880895050682597</v>
      </c>
      <c r="BV70" s="0" t="n">
        <f aca="false">'Female surv prob'!BV70*BU69</f>
        <v>0.880895050682597</v>
      </c>
      <c r="BW70" s="0" t="n">
        <f aca="false">'Female surv prob'!BW70*BV69</f>
        <v>0.880895050682597</v>
      </c>
      <c r="BX70" s="0" t="n">
        <f aca="false">'Female surv prob'!BX70*BW69</f>
        <v>0.880895050682597</v>
      </c>
      <c r="BY70" s="0" t="n">
        <f aca="false">'Female surv prob'!BY70*BX69</f>
        <v>0.880895050682597</v>
      </c>
      <c r="BZ70" s="0" t="n">
        <f aca="false">'Female surv prob'!BZ70*BY69</f>
        <v>0.880895050682597</v>
      </c>
      <c r="CA70" s="0" t="n">
        <f aca="false">'Female surv prob'!CA70*BZ69</f>
        <v>0.880895050682597</v>
      </c>
      <c r="CB70" s="0" t="n">
        <f aca="false">'Female surv prob'!CB70*CA69</f>
        <v>0.880895050682597</v>
      </c>
      <c r="CC70" s="0" t="n">
        <f aca="false">'Female surv prob'!CC70*CB69</f>
        <v>0.880895050682597</v>
      </c>
      <c r="CD70" s="0" t="n">
        <f aca="false">'Female surv prob'!CD70*CC69</f>
        <v>0.880895050682597</v>
      </c>
      <c r="CE70" s="0" t="n">
        <f aca="false">'Female surv prob'!CE70*CD69</f>
        <v>0.880895050682597</v>
      </c>
      <c r="CF70" s="0" t="n">
        <f aca="false">'Female surv prob'!CF70*CE69</f>
        <v>0.880895050682597</v>
      </c>
      <c r="CG70" s="0" t="n">
        <f aca="false">'Female surv prob'!CG70*CF69</f>
        <v>0.880895050682597</v>
      </c>
      <c r="CH70" s="0" t="n">
        <f aca="false">'Female surv prob'!CH70*CG69</f>
        <v>0.880895050682597</v>
      </c>
      <c r="CI70" s="0" t="n">
        <f aca="false">'Female surv prob'!CI70*CH69</f>
        <v>0.880895050682597</v>
      </c>
      <c r="CJ70" s="0" t="n">
        <f aca="false">'Female surv prob'!CJ70*CI69</f>
        <v>0.880895050682597</v>
      </c>
      <c r="CK70" s="0" t="n">
        <f aca="false">'Female surv prob'!CK70*CJ69</f>
        <v>0.880895050682597</v>
      </c>
      <c r="CL70" s="0" t="n">
        <f aca="false">'Female surv prob'!CL70*CK69</f>
        <v>0.880895050682597</v>
      </c>
      <c r="CM70" s="0" t="n">
        <f aca="false">'Female surv prob'!CM70*CL69</f>
        <v>0.880895050682597</v>
      </c>
      <c r="CN70" s="0" t="n">
        <f aca="false">'Female surv prob'!CN70*CM69</f>
        <v>0.880895050682597</v>
      </c>
      <c r="CO70" s="0" t="n">
        <f aca="false">'Female surv prob'!CO70*CN69</f>
        <v>0.880895050682597</v>
      </c>
      <c r="CP70" s="0" t="n">
        <f aca="false">'Female surv prob'!CP70*CO69</f>
        <v>0.880895050682597</v>
      </c>
      <c r="CQ70" s="0" t="n">
        <f aca="false">'Female surv prob'!CQ70*CP69</f>
        <v>0.880895050682597</v>
      </c>
      <c r="CR70" s="0" t="n">
        <f aca="false">'Female surv prob'!CR70*CQ69</f>
        <v>0.880895050682597</v>
      </c>
      <c r="CS70" s="0" t="n">
        <f aca="false">'Female surv prob'!CS70*CR69</f>
        <v>0.880895050682597</v>
      </c>
      <c r="CT70" s="0" t="n">
        <f aca="false">'Female surv prob'!CT70*CS69</f>
        <v>0.880895050682597</v>
      </c>
      <c r="CU70" s="0" t="n">
        <f aca="false">'Female surv prob'!CU70*CT69</f>
        <v>0.880895050682597</v>
      </c>
      <c r="CV70" s="0" t="n">
        <f aca="false">'Female surv prob'!CV70*CU69</f>
        <v>0.880895050682597</v>
      </c>
      <c r="CW70" s="0" t="n">
        <f aca="false">'Female surv prob'!CW70*CV69</f>
        <v>0.880895050682597</v>
      </c>
      <c r="CX70" s="0" t="n">
        <f aca="false">'Female surv prob'!CX70*CW69</f>
        <v>0.880895050682597</v>
      </c>
      <c r="CY70" s="0" t="n">
        <f aca="false">'Female surv prob'!CY70*CX69</f>
        <v>0.880895050682597</v>
      </c>
      <c r="CZ70" s="0" t="n">
        <f aca="false">'Female surv prob'!CZ70*CY69</f>
        <v>0.880895050682597</v>
      </c>
      <c r="DA70" s="0" t="n">
        <f aca="false">'Female surv prob'!DA70*CZ69</f>
        <v>0.880895050682597</v>
      </c>
      <c r="DB70" s="0" t="n">
        <f aca="false">'Female surv prob'!DB70*DA69</f>
        <v>0.880895050682597</v>
      </c>
      <c r="DC70" s="0" t="n">
        <f aca="false">'Female surv prob'!DC70*DB69</f>
        <v>0.880895050682597</v>
      </c>
      <c r="DD70" s="0" t="n">
        <f aca="false">'Female surv prob'!DD70*DC69</f>
        <v>0.880895050682597</v>
      </c>
      <c r="DE70" s="0" t="n">
        <f aca="false">'Female surv prob'!DE70*DD69</f>
        <v>0.880895050682597</v>
      </c>
      <c r="DF70" s="0" t="n">
        <f aca="false">'Female surv prob'!DF70*DE69</f>
        <v>0.880895050682597</v>
      </c>
      <c r="DG70" s="0" t="n">
        <f aca="false">'Female surv prob'!DG70*DF69</f>
        <v>0.880895050682597</v>
      </c>
      <c r="DH70" s="0" t="n">
        <f aca="false">'Female surv prob'!DH70*DG69</f>
        <v>0.880895050682597</v>
      </c>
      <c r="DI70" s="0" t="n">
        <f aca="false">'Female surv prob'!DI70*DH69</f>
        <v>0.880895050682597</v>
      </c>
      <c r="DJ70" s="0" t="n">
        <f aca="false">'Female surv prob'!DJ70*DI69</f>
        <v>0.880895050682597</v>
      </c>
      <c r="DK70" s="0" t="n">
        <f aca="false">'Female surv prob'!DK70*DJ69</f>
        <v>0.880895050682597</v>
      </c>
      <c r="DL70" s="0" t="n">
        <f aca="false">'Female surv prob'!DL70*DK69</f>
        <v>0.880895050682597</v>
      </c>
      <c r="DM70" s="0" t="n">
        <f aca="false">'Female surv prob'!DM70*DL69</f>
        <v>0.880895050682597</v>
      </c>
      <c r="DN70" s="0" t="n">
        <f aca="false">'Female surv prob'!DN70*DM69</f>
        <v>0.880895050682597</v>
      </c>
      <c r="DO70" s="0" t="n">
        <f aca="false">'Female surv prob'!DO70*DN69</f>
        <v>0.880895050682597</v>
      </c>
      <c r="DP70" s="0" t="n">
        <f aca="false">'Female surv prob'!DP70*DO69</f>
        <v>0.880895050682597</v>
      </c>
    </row>
    <row r="71" customFormat="false" ht="12.75" hidden="false" customHeight="false" outlineLevel="0" collapsed="false">
      <c r="A71" s="0" t="n">
        <v>68</v>
      </c>
      <c r="B71" s="0" t="n">
        <f aca="false">'Female surv prob'!B71</f>
        <v>0.988213945415152</v>
      </c>
      <c r="C71" s="0" t="n">
        <f aca="false">'Female surv prob'!C71*B70</f>
        <v>0.977554961981464</v>
      </c>
      <c r="D71" s="0" t="n">
        <f aca="false">'Female surv prob'!D71*C70</f>
        <v>0.968370562112418</v>
      </c>
      <c r="E71" s="0" t="n">
        <f aca="false">'Female surv prob'!E71*D70</f>
        <v>0.959820969074031</v>
      </c>
      <c r="F71" s="0" t="n">
        <f aca="false">'Female surv prob'!F71*E70</f>
        <v>0.95188319844994</v>
      </c>
      <c r="G71" s="0" t="n">
        <f aca="false">'Female surv prob'!G71*F70</f>
        <v>0.944951131172593</v>
      </c>
      <c r="H71" s="0" t="n">
        <f aca="false">'Female surv prob'!H71*G70</f>
        <v>0.938747894516246</v>
      </c>
      <c r="I71" s="0" t="n">
        <f aca="false">'Female surv prob'!I71*H70</f>
        <v>0.932911221695774</v>
      </c>
      <c r="J71" s="0" t="n">
        <f aca="false">'Female surv prob'!J71*I70</f>
        <v>0.927674978691397</v>
      </c>
      <c r="K71" s="0" t="n">
        <f aca="false">'Female surv prob'!K71*J70</f>
        <v>0.922762818285112</v>
      </c>
      <c r="L71" s="0" t="n">
        <f aca="false">'Female surv prob'!L71*K70</f>
        <v>0.918589568771659</v>
      </c>
      <c r="M71" s="0" t="n">
        <f aca="false">'Female surv prob'!M71*L70</f>
        <v>0.914747502145944</v>
      </c>
      <c r="N71" s="0" t="n">
        <f aca="false">'Female surv prob'!N71*M70</f>
        <v>0.91123380220172</v>
      </c>
      <c r="O71" s="0" t="n">
        <f aca="false">'Female surv prob'!O71*N70</f>
        <v>0.907896935168674</v>
      </c>
      <c r="P71" s="0" t="n">
        <f aca="false">'Female surv prob'!P71*O70</f>
        <v>0.904666541800282</v>
      </c>
      <c r="Q71" s="0" t="n">
        <f aca="false">'Female surv prob'!Q71*P70</f>
        <v>0.902001193789993</v>
      </c>
      <c r="R71" s="0" t="n">
        <f aca="false">'Female surv prob'!R71*Q70</f>
        <v>0.899535734189184</v>
      </c>
      <c r="S71" s="0" t="n">
        <f aca="false">'Female surv prob'!S71*R70</f>
        <v>0.897099925808102</v>
      </c>
      <c r="T71" s="0" t="n">
        <f aca="false">'Female surv prob'!T71*S70</f>
        <v>0.89484006822386</v>
      </c>
      <c r="U71" s="0" t="n">
        <f aca="false">'Female surv prob'!U71*T70</f>
        <v>0.893019915202966</v>
      </c>
      <c r="V71" s="0" t="n">
        <f aca="false">'Female surv prob'!V71*U70</f>
        <v>0.891285240359299</v>
      </c>
      <c r="W71" s="0" t="n">
        <f aca="false">'Female surv prob'!W71*V70</f>
        <v>0.889781238809104</v>
      </c>
      <c r="X71" s="0" t="n">
        <f aca="false">'Female surv prob'!X71*W70</f>
        <v>0.888286598970373</v>
      </c>
      <c r="Y71" s="0" t="n">
        <f aca="false">'Female surv prob'!Y71*X70</f>
        <v>0.88700442048185</v>
      </c>
      <c r="Z71" s="0" t="n">
        <f aca="false">'Female surv prob'!Z71*Y70</f>
        <v>0.885813658636773</v>
      </c>
      <c r="AA71" s="0" t="n">
        <f aca="false">'Female surv prob'!AA71*Z70</f>
        <v>0.884701861827416</v>
      </c>
      <c r="AB71" s="0" t="n">
        <f aca="false">'Female surv prob'!AB71*AA70</f>
        <v>0.883713124711039</v>
      </c>
      <c r="AC71" s="0" t="n">
        <f aca="false">'Female surv prob'!AC71*AB70</f>
        <v>0.882790668422196</v>
      </c>
      <c r="AD71" s="0" t="n">
        <f aca="false">'Female surv prob'!AD71*AC70</f>
        <v>0.881948786162361</v>
      </c>
      <c r="AE71" s="0" t="n">
        <f aca="false">'Female surv prob'!AE71*AD70</f>
        <v>0.881183136928414</v>
      </c>
      <c r="AF71" s="0" t="n">
        <f aca="false">'Female surv prob'!AF71*AE70</f>
        <v>0.880468002503838</v>
      </c>
      <c r="AG71" s="0" t="n">
        <f aca="false">'Female surv prob'!AG71*AF70</f>
        <v>0.879841334114723</v>
      </c>
      <c r="AH71" s="0" t="n">
        <f aca="false">'Female surv prob'!AH71*AG70</f>
        <v>0.879344163345822</v>
      </c>
      <c r="AI71" s="0" t="n">
        <f aca="false">'Female surv prob'!AI71*AH70</f>
        <v>0.878839208196368</v>
      </c>
      <c r="AJ71" s="0" t="n">
        <f aca="false">'Female surv prob'!AJ71*AI70</f>
        <v>0.878305692173765</v>
      </c>
      <c r="AK71" s="0" t="n">
        <f aca="false">'Female surv prob'!AK71*AJ70</f>
        <v>0.877804813637103</v>
      </c>
      <c r="AL71" s="0" t="n">
        <f aca="false">'Female surv prob'!AL71*AK70</f>
        <v>0.877358585654233</v>
      </c>
      <c r="AM71" s="0" t="n">
        <f aca="false">'Female surv prob'!AM71*AL70</f>
        <v>0.876984525289426</v>
      </c>
      <c r="AN71" s="0" t="n">
        <f aca="false">'Female surv prob'!AN71*AM70</f>
        <v>0.876632751763789</v>
      </c>
      <c r="AO71" s="0" t="n">
        <f aca="false">'Female surv prob'!AO71*AN70</f>
        <v>0.876288499740486</v>
      </c>
      <c r="AP71" s="0" t="n">
        <f aca="false">'Female surv prob'!AP71*AO70</f>
        <v>0.875998785667396</v>
      </c>
      <c r="AQ71" s="0" t="n">
        <f aca="false">'Female surv prob'!AQ71*AP70</f>
        <v>0.875731401109184</v>
      </c>
      <c r="AR71" s="0" t="n">
        <f aca="false">'Female surv prob'!AR71*AQ70</f>
        <v>0.875435762308381</v>
      </c>
      <c r="AS71" s="0" t="n">
        <f aca="false">'Female surv prob'!AS71*AR70</f>
        <v>0.875193443576494</v>
      </c>
      <c r="AT71" s="0" t="n">
        <f aca="false">'Female surv prob'!AT71*AS70</f>
        <v>0.874968326983126</v>
      </c>
      <c r="AU71" s="0" t="n">
        <f aca="false">'Female surv prob'!AU71*AT70</f>
        <v>0.874752947859116</v>
      </c>
      <c r="AV71" s="0" t="n">
        <f aca="false">'Female surv prob'!AV71*AU70</f>
        <v>0.874534346349924</v>
      </c>
      <c r="AW71" s="0" t="n">
        <f aca="false">'Female surv prob'!AW71*AV70</f>
        <v>0.874304878333285</v>
      </c>
      <c r="AX71" s="0" t="n">
        <f aca="false">'Female surv prob'!AX71*AW70</f>
        <v>0.874096735284045</v>
      </c>
      <c r="AY71" s="0" t="n">
        <f aca="false">'Female surv prob'!AY71*AX70</f>
        <v>0.873864464499793</v>
      </c>
      <c r="AZ71" s="0" t="n">
        <f aca="false">'Female surv prob'!AZ71*AY70</f>
        <v>0.873637973688392</v>
      </c>
      <c r="BA71" s="0" t="n">
        <f aca="false">'Female surv prob'!BA71*AZ70</f>
        <v>0.873459287566886</v>
      </c>
      <c r="BB71" s="0" t="n">
        <f aca="false">'Female surv prob'!BB71*BA70</f>
        <v>0.873338801053582</v>
      </c>
      <c r="BC71" s="0" t="n">
        <f aca="false">'Female surv prob'!BC71*BB70</f>
        <v>0.873208342501701</v>
      </c>
      <c r="BD71" s="0" t="n">
        <f aca="false">'Female surv prob'!BD71*BC70</f>
        <v>0.873132602807667</v>
      </c>
      <c r="BE71" s="0" t="n">
        <f aca="false">'Female surv prob'!BE71*BD70</f>
        <v>0.873033106186071</v>
      </c>
      <c r="BF71" s="0" t="n">
        <f aca="false">'Female surv prob'!BF71*BE70</f>
        <v>0.872963842581312</v>
      </c>
      <c r="BG71" s="0" t="n">
        <f aca="false">'Female surv prob'!BG71*BF70</f>
        <v>0.872886738770148</v>
      </c>
      <c r="BH71" s="0" t="n">
        <f aca="false">'Female surv prob'!BH71*BG70</f>
        <v>0.872821873991322</v>
      </c>
      <c r="BI71" s="0" t="n">
        <f aca="false">'Female surv prob'!BI71*BH70</f>
        <v>0.872729851495086</v>
      </c>
      <c r="BJ71" s="0" t="n">
        <f aca="false">'Female surv prob'!BJ71*BI70</f>
        <v>0.872652962384342</v>
      </c>
      <c r="BK71" s="0" t="n">
        <f aca="false">'Female surv prob'!BK71*BJ70</f>
        <v>0.872583563283218</v>
      </c>
      <c r="BL71" s="0" t="n">
        <f aca="false">'Female surv prob'!BL71*BK70</f>
        <v>0.872501819172659</v>
      </c>
      <c r="BM71" s="0" t="n">
        <f aca="false">'Female surv prob'!BM71*BL70</f>
        <v>0.872416168154323</v>
      </c>
      <c r="BN71" s="0" t="n">
        <f aca="false">'Female surv prob'!BN71*BM70</f>
        <v>0.872296784081346</v>
      </c>
      <c r="BO71" s="0" t="n">
        <f aca="false">'Female surv prob'!BO71*BN70</f>
        <v>0.872148570545284</v>
      </c>
      <c r="BP71" s="0" t="n">
        <f aca="false">'Female surv prob'!BP71*BO70</f>
        <v>0.871968088106477</v>
      </c>
      <c r="BQ71" s="0" t="n">
        <f aca="false">'Female surv prob'!BQ71*BP70</f>
        <v>0.87167880726691</v>
      </c>
      <c r="BR71" s="0" t="n">
        <f aca="false">'Female surv prob'!BR71*BQ70</f>
        <v>0.87051277353173</v>
      </c>
      <c r="BS71" s="0" t="n">
        <f aca="false">'Female surv prob'!BS71*BR70</f>
        <v>0.87051277353173</v>
      </c>
      <c r="BT71" s="0" t="n">
        <f aca="false">'Female surv prob'!BT71*BS70</f>
        <v>0.87051277353173</v>
      </c>
      <c r="BU71" s="0" t="n">
        <f aca="false">'Female surv prob'!BU71*BT70</f>
        <v>0.87051277353173</v>
      </c>
      <c r="BV71" s="0" t="n">
        <f aca="false">'Female surv prob'!BV71*BU70</f>
        <v>0.87051277353173</v>
      </c>
      <c r="BW71" s="0" t="n">
        <f aca="false">'Female surv prob'!BW71*BV70</f>
        <v>0.87051277353173</v>
      </c>
      <c r="BX71" s="0" t="n">
        <f aca="false">'Female surv prob'!BX71*BW70</f>
        <v>0.87051277353173</v>
      </c>
      <c r="BY71" s="0" t="n">
        <f aca="false">'Female surv prob'!BY71*BX70</f>
        <v>0.87051277353173</v>
      </c>
      <c r="BZ71" s="0" t="n">
        <f aca="false">'Female surv prob'!BZ71*BY70</f>
        <v>0.87051277353173</v>
      </c>
      <c r="CA71" s="0" t="n">
        <f aca="false">'Female surv prob'!CA71*BZ70</f>
        <v>0.87051277353173</v>
      </c>
      <c r="CB71" s="0" t="n">
        <f aca="false">'Female surv prob'!CB71*CA70</f>
        <v>0.87051277353173</v>
      </c>
      <c r="CC71" s="0" t="n">
        <f aca="false">'Female surv prob'!CC71*CB70</f>
        <v>0.87051277353173</v>
      </c>
      <c r="CD71" s="0" t="n">
        <f aca="false">'Female surv prob'!CD71*CC70</f>
        <v>0.87051277353173</v>
      </c>
      <c r="CE71" s="0" t="n">
        <f aca="false">'Female surv prob'!CE71*CD70</f>
        <v>0.87051277353173</v>
      </c>
      <c r="CF71" s="0" t="n">
        <f aca="false">'Female surv prob'!CF71*CE70</f>
        <v>0.87051277353173</v>
      </c>
      <c r="CG71" s="0" t="n">
        <f aca="false">'Female surv prob'!CG71*CF70</f>
        <v>0.87051277353173</v>
      </c>
      <c r="CH71" s="0" t="n">
        <f aca="false">'Female surv prob'!CH71*CG70</f>
        <v>0.87051277353173</v>
      </c>
      <c r="CI71" s="0" t="n">
        <f aca="false">'Female surv prob'!CI71*CH70</f>
        <v>0.87051277353173</v>
      </c>
      <c r="CJ71" s="0" t="n">
        <f aca="false">'Female surv prob'!CJ71*CI70</f>
        <v>0.87051277353173</v>
      </c>
      <c r="CK71" s="0" t="n">
        <f aca="false">'Female surv prob'!CK71*CJ70</f>
        <v>0.87051277353173</v>
      </c>
      <c r="CL71" s="0" t="n">
        <f aca="false">'Female surv prob'!CL71*CK70</f>
        <v>0.87051277353173</v>
      </c>
      <c r="CM71" s="0" t="n">
        <f aca="false">'Female surv prob'!CM71*CL70</f>
        <v>0.87051277353173</v>
      </c>
      <c r="CN71" s="0" t="n">
        <f aca="false">'Female surv prob'!CN71*CM70</f>
        <v>0.87051277353173</v>
      </c>
      <c r="CO71" s="0" t="n">
        <f aca="false">'Female surv prob'!CO71*CN70</f>
        <v>0.87051277353173</v>
      </c>
      <c r="CP71" s="0" t="n">
        <f aca="false">'Female surv prob'!CP71*CO70</f>
        <v>0.87051277353173</v>
      </c>
      <c r="CQ71" s="0" t="n">
        <f aca="false">'Female surv prob'!CQ71*CP70</f>
        <v>0.87051277353173</v>
      </c>
      <c r="CR71" s="0" t="n">
        <f aca="false">'Female surv prob'!CR71*CQ70</f>
        <v>0.87051277353173</v>
      </c>
      <c r="CS71" s="0" t="n">
        <f aca="false">'Female surv prob'!CS71*CR70</f>
        <v>0.87051277353173</v>
      </c>
      <c r="CT71" s="0" t="n">
        <f aca="false">'Female surv prob'!CT71*CS70</f>
        <v>0.87051277353173</v>
      </c>
      <c r="CU71" s="0" t="n">
        <f aca="false">'Female surv prob'!CU71*CT70</f>
        <v>0.87051277353173</v>
      </c>
      <c r="CV71" s="0" t="n">
        <f aca="false">'Female surv prob'!CV71*CU70</f>
        <v>0.87051277353173</v>
      </c>
      <c r="CW71" s="0" t="n">
        <f aca="false">'Female surv prob'!CW71*CV70</f>
        <v>0.87051277353173</v>
      </c>
      <c r="CX71" s="0" t="n">
        <f aca="false">'Female surv prob'!CX71*CW70</f>
        <v>0.87051277353173</v>
      </c>
      <c r="CY71" s="0" t="n">
        <f aca="false">'Female surv prob'!CY71*CX70</f>
        <v>0.87051277353173</v>
      </c>
      <c r="CZ71" s="0" t="n">
        <f aca="false">'Female surv prob'!CZ71*CY70</f>
        <v>0.87051277353173</v>
      </c>
      <c r="DA71" s="0" t="n">
        <f aca="false">'Female surv prob'!DA71*CZ70</f>
        <v>0.87051277353173</v>
      </c>
      <c r="DB71" s="0" t="n">
        <f aca="false">'Female surv prob'!DB71*DA70</f>
        <v>0.87051277353173</v>
      </c>
      <c r="DC71" s="0" t="n">
        <f aca="false">'Female surv prob'!DC71*DB70</f>
        <v>0.87051277353173</v>
      </c>
      <c r="DD71" s="0" t="n">
        <f aca="false">'Female surv prob'!DD71*DC70</f>
        <v>0.87051277353173</v>
      </c>
      <c r="DE71" s="0" t="n">
        <f aca="false">'Female surv prob'!DE71*DD70</f>
        <v>0.87051277353173</v>
      </c>
      <c r="DF71" s="0" t="n">
        <f aca="false">'Female surv prob'!DF71*DE70</f>
        <v>0.87051277353173</v>
      </c>
      <c r="DG71" s="0" t="n">
        <f aca="false">'Female surv prob'!DG71*DF70</f>
        <v>0.87051277353173</v>
      </c>
      <c r="DH71" s="0" t="n">
        <f aca="false">'Female surv prob'!DH71*DG70</f>
        <v>0.87051277353173</v>
      </c>
      <c r="DI71" s="0" t="n">
        <f aca="false">'Female surv prob'!DI71*DH70</f>
        <v>0.87051277353173</v>
      </c>
      <c r="DJ71" s="0" t="n">
        <f aca="false">'Female surv prob'!DJ71*DI70</f>
        <v>0.87051277353173</v>
      </c>
      <c r="DK71" s="0" t="n">
        <f aca="false">'Female surv prob'!DK71*DJ70</f>
        <v>0.87051277353173</v>
      </c>
      <c r="DL71" s="0" t="n">
        <f aca="false">'Female surv prob'!DL71*DK70</f>
        <v>0.87051277353173</v>
      </c>
      <c r="DM71" s="0" t="n">
        <f aca="false">'Female surv prob'!DM71*DL70</f>
        <v>0.87051277353173</v>
      </c>
      <c r="DN71" s="0" t="n">
        <f aca="false">'Female surv prob'!DN71*DM70</f>
        <v>0.87051277353173</v>
      </c>
      <c r="DO71" s="0" t="n">
        <f aca="false">'Female surv prob'!DO71*DN70</f>
        <v>0.87051277353173</v>
      </c>
      <c r="DP71" s="0" t="n">
        <f aca="false">'Female surv prob'!DP71*DO70</f>
        <v>0.87051277353173</v>
      </c>
    </row>
    <row r="72" customFormat="false" ht="12.75" hidden="false" customHeight="false" outlineLevel="0" collapsed="false">
      <c r="A72" s="0" t="n">
        <v>69</v>
      </c>
      <c r="B72" s="0" t="n">
        <f aca="false">'Female surv prob'!B72</f>
        <v>0.987005229602721</v>
      </c>
      <c r="C72" s="0" t="n">
        <f aca="false">'Female surv prob'!C72*B71</f>
        <v>0.975372332091093</v>
      </c>
      <c r="D72" s="0" t="n">
        <f aca="false">'Female surv prob'!D72*C71</f>
        <v>0.964851859699794</v>
      </c>
      <c r="E72" s="0" t="n">
        <f aca="false">'Female surv prob'!E72*D71</f>
        <v>0.955786808998283</v>
      </c>
      <c r="F72" s="0" t="n">
        <f aca="false">'Female surv prob'!F72*E71</f>
        <v>0.94734831595842</v>
      </c>
      <c r="G72" s="0" t="n">
        <f aca="false">'Female surv prob'!G72*F71</f>
        <v>0.939513694841056</v>
      </c>
      <c r="H72" s="0" t="n">
        <f aca="false">'Female surv prob'!H72*G71</f>
        <v>0.932671708186356</v>
      </c>
      <c r="I72" s="0" t="n">
        <f aca="false">'Female surv prob'!I72*H71</f>
        <v>0.926549081166078</v>
      </c>
      <c r="J72" s="0" t="n">
        <f aca="false">'Female surv prob'!J72*I71</f>
        <v>0.920788254568792</v>
      </c>
      <c r="K72" s="0" t="n">
        <f aca="false">'Female surv prob'!K72*J71</f>
        <v>0.915620055340002</v>
      </c>
      <c r="L72" s="0" t="n">
        <f aca="false">'Female surv prob'!L72*K71</f>
        <v>0.910771727330351</v>
      </c>
      <c r="M72" s="0" t="n">
        <f aca="false">'Female surv prob'!M72*L71</f>
        <v>0.906652708236136</v>
      </c>
      <c r="N72" s="0" t="n">
        <f aca="false">'Female surv prob'!N72*M71</f>
        <v>0.902860568384073</v>
      </c>
      <c r="O72" s="0" t="n">
        <f aca="false">'Female surv prob'!O72*N71</f>
        <v>0.899392528163869</v>
      </c>
      <c r="P72" s="0" t="n">
        <f aca="false">'Female surv prob'!P72*O71</f>
        <v>0.896099022951763</v>
      </c>
      <c r="Q72" s="0" t="n">
        <f aca="false">'Female surv prob'!Q72*P71</f>
        <v>0.892910607803487</v>
      </c>
      <c r="R72" s="0" t="n">
        <f aca="false">'Female surv prob'!R72*Q71</f>
        <v>0.890279895378621</v>
      </c>
      <c r="S72" s="0" t="n">
        <f aca="false">'Female surv prob'!S72*R71</f>
        <v>0.887846473859248</v>
      </c>
      <c r="T72" s="0" t="n">
        <f aca="false">'Female surv prob'!T72*S71</f>
        <v>0.88544231824881</v>
      </c>
      <c r="U72" s="0" t="n">
        <f aca="false">'Female surv prob'!U72*T71</f>
        <v>0.883211826995005</v>
      </c>
      <c r="V72" s="0" t="n">
        <f aca="false">'Female surv prob'!V72*U71</f>
        <v>0.881415326444705</v>
      </c>
      <c r="W72" s="0" t="n">
        <f aca="false">'Female surv prob'!W72*V71</f>
        <v>0.879703193302346</v>
      </c>
      <c r="X72" s="0" t="n">
        <f aca="false">'Female surv prob'!X72*W71</f>
        <v>0.878218735906974</v>
      </c>
      <c r="Y72" s="0" t="n">
        <f aca="false">'Female surv prob'!Y72*X71</f>
        <v>0.876743518569773</v>
      </c>
      <c r="Z72" s="0" t="n">
        <f aca="false">'Female surv prob'!Z72*Y71</f>
        <v>0.875478001696317</v>
      </c>
      <c r="AA72" s="0" t="n">
        <f aca="false">'Female surv prob'!AA72*Z71</f>
        <v>0.874302713528014</v>
      </c>
      <c r="AB72" s="0" t="n">
        <f aca="false">'Female surv prob'!AB72*AA71</f>
        <v>0.873205364262923</v>
      </c>
      <c r="AC72" s="0" t="n">
        <f aca="false">'Female surv prob'!AC72*AB71</f>
        <v>0.872229475558357</v>
      </c>
      <c r="AD72" s="0" t="n">
        <f aca="false">'Female surv prob'!AD72*AC71</f>
        <v>0.871319006377189</v>
      </c>
      <c r="AE72" s="0" t="n">
        <f aca="false">'Female surv prob'!AE72*AD71</f>
        <v>0.870488064184022</v>
      </c>
      <c r="AF72" s="0" t="n">
        <f aca="false">'Female surv prob'!AF72*AE71</f>
        <v>0.869732364386075</v>
      </c>
      <c r="AG72" s="0" t="n">
        <f aca="false">'Female surv prob'!AG72*AF71</f>
        <v>0.86902652296915</v>
      </c>
      <c r="AH72" s="0" t="n">
        <f aca="false">'Female surv prob'!AH72*AG71</f>
        <v>0.868407997991867</v>
      </c>
      <c r="AI72" s="0" t="n">
        <f aca="false">'Female surv prob'!AI72*AH71</f>
        <v>0.867917287842956</v>
      </c>
      <c r="AJ72" s="0" t="n">
        <f aca="false">'Female surv prob'!AJ72*AI71</f>
        <v>0.86741889446973</v>
      </c>
      <c r="AK72" s="0" t="n">
        <f aca="false">'Female surv prob'!AK72*AJ71</f>
        <v>0.866892311365343</v>
      </c>
      <c r="AL72" s="0" t="n">
        <f aca="false">'Female surv prob'!AL72*AK71</f>
        <v>0.866397941630262</v>
      </c>
      <c r="AM72" s="0" t="n">
        <f aca="false">'Female surv prob'!AM72*AL71</f>
        <v>0.865957512277574</v>
      </c>
      <c r="AN72" s="0" t="n">
        <f aca="false">'Female surv prob'!AN72*AM71</f>
        <v>0.865588312741323</v>
      </c>
      <c r="AO72" s="0" t="n">
        <f aca="false">'Female surv prob'!AO72*AN71</f>
        <v>0.865241110431884</v>
      </c>
      <c r="AP72" s="0" t="n">
        <f aca="false">'Female surv prob'!AP72*AO71</f>
        <v>0.864901331884582</v>
      </c>
      <c r="AQ72" s="0" t="n">
        <f aca="false">'Female surv prob'!AQ72*AP71</f>
        <v>0.864615382579353</v>
      </c>
      <c r="AR72" s="0" t="n">
        <f aca="false">'Female surv prob'!AR72*AQ71</f>
        <v>0.864351472622082</v>
      </c>
      <c r="AS72" s="0" t="n">
        <f aca="false">'Female surv prob'!AS72*AR71</f>
        <v>0.864059675579617</v>
      </c>
      <c r="AT72" s="0" t="n">
        <f aca="false">'Female surv prob'!AT72*AS71</f>
        <v>0.863820505724013</v>
      </c>
      <c r="AU72" s="0" t="n">
        <f aca="false">'Female surv prob'!AU72*AT71</f>
        <v>0.863598314469089</v>
      </c>
      <c r="AV72" s="0" t="n">
        <f aca="false">'Female surv prob'!AV72*AU71</f>
        <v>0.863385734147344</v>
      </c>
      <c r="AW72" s="0" t="n">
        <f aca="false">'Female surv prob'!AW72*AV71</f>
        <v>0.863169973314572</v>
      </c>
      <c r="AX72" s="0" t="n">
        <f aca="false">'Female surv prob'!AX72*AW71</f>
        <v>0.862943487182122</v>
      </c>
      <c r="AY72" s="0" t="n">
        <f aca="false">'Female surv prob'!AY72*AX71</f>
        <v>0.862738048904017</v>
      </c>
      <c r="AZ72" s="0" t="n">
        <f aca="false">'Female surv prob'!AZ72*AY71</f>
        <v>0.862508796425277</v>
      </c>
      <c r="BA72" s="0" t="n">
        <f aca="false">'Female surv prob'!BA72*AZ71</f>
        <v>0.862285248809967</v>
      </c>
      <c r="BB72" s="0" t="n">
        <f aca="false">'Female surv prob'!BB72*BA71</f>
        <v>0.862108884673583</v>
      </c>
      <c r="BC72" s="0" t="n">
        <f aca="false">'Female surv prob'!BC72*BB71</f>
        <v>0.861989963854856</v>
      </c>
      <c r="BD72" s="0" t="n">
        <f aca="false">'Female surv prob'!BD72*BC71</f>
        <v>0.861861200581903</v>
      </c>
      <c r="BE72" s="0" t="n">
        <f aca="false">'Female surv prob'!BE72*BD71</f>
        <v>0.861786445107802</v>
      </c>
      <c r="BF72" s="0" t="n">
        <f aca="false">'Female surv prob'!BF72*BE71</f>
        <v>0.86168824142196</v>
      </c>
      <c r="BG72" s="0" t="n">
        <f aca="false">'Female surv prob'!BG72*BF71</f>
        <v>0.861619877881842</v>
      </c>
      <c r="BH72" s="0" t="n">
        <f aca="false">'Female surv prob'!BH72*BG71</f>
        <v>0.861543776017001</v>
      </c>
      <c r="BI72" s="0" t="n">
        <f aca="false">'Female surv prob'!BI72*BH71</f>
        <v>0.861479754141082</v>
      </c>
      <c r="BJ72" s="0" t="n">
        <f aca="false">'Female surv prob'!BJ72*BI71</f>
        <v>0.861388927456056</v>
      </c>
      <c r="BK72" s="0" t="n">
        <f aca="false">'Female surv prob'!BK72*BJ71</f>
        <v>0.861313037501652</v>
      </c>
      <c r="BL72" s="0" t="n">
        <f aca="false">'Female surv prob'!BL72*BK71</f>
        <v>0.861244540225913</v>
      </c>
      <c r="BM72" s="0" t="n">
        <f aca="false">'Female surv prob'!BM72*BL71</f>
        <v>0.861163858361302</v>
      </c>
      <c r="BN72" s="0" t="n">
        <f aca="false">'Female surv prob'!BN72*BM71</f>
        <v>0.861079320358284</v>
      </c>
      <c r="BO72" s="0" t="n">
        <f aca="false">'Female surv prob'!BO72*BN71</f>
        <v>0.860961487653923</v>
      </c>
      <c r="BP72" s="0" t="n">
        <f aca="false">'Female surv prob'!BP72*BO71</f>
        <v>0.860815200118733</v>
      </c>
      <c r="BQ72" s="0" t="n">
        <f aca="false">'Female surv prob'!BQ72*BP71</f>
        <v>0.860637063007779</v>
      </c>
      <c r="BR72" s="0" t="n">
        <f aca="false">'Female surv prob'!BR72*BQ71</f>
        <v>0.860351541306302</v>
      </c>
      <c r="BS72" s="0" t="n">
        <f aca="false">'Female surv prob'!BS72*BR71</f>
        <v>0.859200659911786</v>
      </c>
      <c r="BT72" s="0" t="n">
        <f aca="false">'Female surv prob'!BT72*BS71</f>
        <v>0.859200659911786</v>
      </c>
      <c r="BU72" s="0" t="n">
        <f aca="false">'Female surv prob'!BU72*BT71</f>
        <v>0.859200659911786</v>
      </c>
      <c r="BV72" s="0" t="n">
        <f aca="false">'Female surv prob'!BV72*BU71</f>
        <v>0.859200659911786</v>
      </c>
      <c r="BW72" s="0" t="n">
        <f aca="false">'Female surv prob'!BW72*BV71</f>
        <v>0.859200659911786</v>
      </c>
      <c r="BX72" s="0" t="n">
        <f aca="false">'Female surv prob'!BX72*BW71</f>
        <v>0.859200659911786</v>
      </c>
      <c r="BY72" s="0" t="n">
        <f aca="false">'Female surv prob'!BY72*BX71</f>
        <v>0.859200659911786</v>
      </c>
      <c r="BZ72" s="0" t="n">
        <f aca="false">'Female surv prob'!BZ72*BY71</f>
        <v>0.859200659911786</v>
      </c>
      <c r="CA72" s="0" t="n">
        <f aca="false">'Female surv prob'!CA72*BZ71</f>
        <v>0.859200659911786</v>
      </c>
      <c r="CB72" s="0" t="n">
        <f aca="false">'Female surv prob'!CB72*CA71</f>
        <v>0.859200659911786</v>
      </c>
      <c r="CC72" s="0" t="n">
        <f aca="false">'Female surv prob'!CC72*CB71</f>
        <v>0.859200659911786</v>
      </c>
      <c r="CD72" s="0" t="n">
        <f aca="false">'Female surv prob'!CD72*CC71</f>
        <v>0.859200659911786</v>
      </c>
      <c r="CE72" s="0" t="n">
        <f aca="false">'Female surv prob'!CE72*CD71</f>
        <v>0.859200659911786</v>
      </c>
      <c r="CF72" s="0" t="n">
        <f aca="false">'Female surv prob'!CF72*CE71</f>
        <v>0.859200659911786</v>
      </c>
      <c r="CG72" s="0" t="n">
        <f aca="false">'Female surv prob'!CG72*CF71</f>
        <v>0.859200659911786</v>
      </c>
      <c r="CH72" s="0" t="n">
        <f aca="false">'Female surv prob'!CH72*CG71</f>
        <v>0.859200659911786</v>
      </c>
      <c r="CI72" s="0" t="n">
        <f aca="false">'Female surv prob'!CI72*CH71</f>
        <v>0.859200659911786</v>
      </c>
      <c r="CJ72" s="0" t="n">
        <f aca="false">'Female surv prob'!CJ72*CI71</f>
        <v>0.859200659911786</v>
      </c>
      <c r="CK72" s="0" t="n">
        <f aca="false">'Female surv prob'!CK72*CJ71</f>
        <v>0.859200659911786</v>
      </c>
      <c r="CL72" s="0" t="n">
        <f aca="false">'Female surv prob'!CL72*CK71</f>
        <v>0.859200659911786</v>
      </c>
      <c r="CM72" s="0" t="n">
        <f aca="false">'Female surv prob'!CM72*CL71</f>
        <v>0.859200659911786</v>
      </c>
      <c r="CN72" s="0" t="n">
        <f aca="false">'Female surv prob'!CN72*CM71</f>
        <v>0.859200659911786</v>
      </c>
      <c r="CO72" s="0" t="n">
        <f aca="false">'Female surv prob'!CO72*CN71</f>
        <v>0.859200659911786</v>
      </c>
      <c r="CP72" s="0" t="n">
        <f aca="false">'Female surv prob'!CP72*CO71</f>
        <v>0.859200659911786</v>
      </c>
      <c r="CQ72" s="0" t="n">
        <f aca="false">'Female surv prob'!CQ72*CP71</f>
        <v>0.859200659911786</v>
      </c>
      <c r="CR72" s="0" t="n">
        <f aca="false">'Female surv prob'!CR72*CQ71</f>
        <v>0.859200659911786</v>
      </c>
      <c r="CS72" s="0" t="n">
        <f aca="false">'Female surv prob'!CS72*CR71</f>
        <v>0.859200659911786</v>
      </c>
      <c r="CT72" s="0" t="n">
        <f aca="false">'Female surv prob'!CT72*CS71</f>
        <v>0.859200659911786</v>
      </c>
      <c r="CU72" s="0" t="n">
        <f aca="false">'Female surv prob'!CU72*CT71</f>
        <v>0.859200659911786</v>
      </c>
      <c r="CV72" s="0" t="n">
        <f aca="false">'Female surv prob'!CV72*CU71</f>
        <v>0.859200659911786</v>
      </c>
      <c r="CW72" s="0" t="n">
        <f aca="false">'Female surv prob'!CW72*CV71</f>
        <v>0.859200659911786</v>
      </c>
      <c r="CX72" s="0" t="n">
        <f aca="false">'Female surv prob'!CX72*CW71</f>
        <v>0.859200659911786</v>
      </c>
      <c r="CY72" s="0" t="n">
        <f aca="false">'Female surv prob'!CY72*CX71</f>
        <v>0.859200659911786</v>
      </c>
      <c r="CZ72" s="0" t="n">
        <f aca="false">'Female surv prob'!CZ72*CY71</f>
        <v>0.859200659911786</v>
      </c>
      <c r="DA72" s="0" t="n">
        <f aca="false">'Female surv prob'!DA72*CZ71</f>
        <v>0.859200659911786</v>
      </c>
      <c r="DB72" s="0" t="n">
        <f aca="false">'Female surv prob'!DB72*DA71</f>
        <v>0.859200659911786</v>
      </c>
      <c r="DC72" s="0" t="n">
        <f aca="false">'Female surv prob'!DC72*DB71</f>
        <v>0.859200659911786</v>
      </c>
      <c r="DD72" s="0" t="n">
        <f aca="false">'Female surv prob'!DD72*DC71</f>
        <v>0.859200659911786</v>
      </c>
      <c r="DE72" s="0" t="n">
        <f aca="false">'Female surv prob'!DE72*DD71</f>
        <v>0.859200659911786</v>
      </c>
      <c r="DF72" s="0" t="n">
        <f aca="false">'Female surv prob'!DF72*DE71</f>
        <v>0.859200659911786</v>
      </c>
      <c r="DG72" s="0" t="n">
        <f aca="false">'Female surv prob'!DG72*DF71</f>
        <v>0.859200659911786</v>
      </c>
      <c r="DH72" s="0" t="n">
        <f aca="false">'Female surv prob'!DH72*DG71</f>
        <v>0.859200659911786</v>
      </c>
      <c r="DI72" s="0" t="n">
        <f aca="false">'Female surv prob'!DI72*DH71</f>
        <v>0.859200659911786</v>
      </c>
      <c r="DJ72" s="0" t="n">
        <f aca="false">'Female surv prob'!DJ72*DI71</f>
        <v>0.859200659911786</v>
      </c>
      <c r="DK72" s="0" t="n">
        <f aca="false">'Female surv prob'!DK72*DJ71</f>
        <v>0.859200659911786</v>
      </c>
      <c r="DL72" s="0" t="n">
        <f aca="false">'Female surv prob'!DL72*DK71</f>
        <v>0.859200659911786</v>
      </c>
      <c r="DM72" s="0" t="n">
        <f aca="false">'Female surv prob'!DM72*DL71</f>
        <v>0.859200659911786</v>
      </c>
      <c r="DN72" s="0" t="n">
        <f aca="false">'Female surv prob'!DN72*DM71</f>
        <v>0.859200659911786</v>
      </c>
      <c r="DO72" s="0" t="n">
        <f aca="false">'Female surv prob'!DO72*DN71</f>
        <v>0.859200659911786</v>
      </c>
      <c r="DP72" s="0" t="n">
        <f aca="false">'Female surv prob'!DP72*DO71</f>
        <v>0.859200659911786</v>
      </c>
    </row>
    <row r="73" customFormat="false" ht="12.75" hidden="false" customHeight="false" outlineLevel="0" collapsed="false">
      <c r="A73" s="0" t="n">
        <v>70</v>
      </c>
      <c r="B73" s="0" t="n">
        <f aca="false">'Female surv prob'!B73</f>
        <v>0.98557299025805</v>
      </c>
      <c r="C73" s="0" t="n">
        <f aca="false">'Female surv prob'!C73*B72</f>
        <v>0.972765695539887</v>
      </c>
      <c r="D73" s="0" t="n">
        <f aca="false">'Female surv prob'!D73*C72</f>
        <v>0.961300625953986</v>
      </c>
      <c r="E73" s="0" t="n">
        <f aca="false">'Female surv prob'!E73*D72</f>
        <v>0.950931932520367</v>
      </c>
      <c r="F73" s="0" t="n">
        <f aca="false">'Female surv prob'!F73*E72</f>
        <v>0.941997663393638</v>
      </c>
      <c r="G73" s="0" t="n">
        <f aca="false">'Female surv prob'!G73*F72</f>
        <v>0.933680912575068</v>
      </c>
      <c r="H73" s="0" t="n">
        <f aca="false">'Female surv prob'!H73*G72</f>
        <v>0.925959321612888</v>
      </c>
      <c r="I73" s="0" t="n">
        <f aca="false">'Female surv prob'!I73*H72</f>
        <v>0.91921604436631</v>
      </c>
      <c r="J73" s="0" t="n">
        <f aca="false">'Female surv prob'!J73*I72</f>
        <v>0.9131817485457</v>
      </c>
      <c r="K73" s="0" t="n">
        <f aca="false">'Female surv prob'!K73*J72</f>
        <v>0.907504033449855</v>
      </c>
      <c r="L73" s="0" t="n">
        <f aca="false">'Female surv prob'!L73*K72</f>
        <v>0.902410395881687</v>
      </c>
      <c r="M73" s="0" t="n">
        <f aca="false">'Female surv prob'!M73*L72</f>
        <v>0.897632014747464</v>
      </c>
      <c r="N73" s="0" t="n">
        <f aca="false">'Female surv prob'!N73*M72</f>
        <v>0.893572420781848</v>
      </c>
      <c r="O73" s="0" t="n">
        <f aca="false">'Female surv prob'!O73*N72</f>
        <v>0.889834990168373</v>
      </c>
      <c r="P73" s="0" t="n">
        <f aca="false">'Female surv prob'!P73*O72</f>
        <v>0.886416983398212</v>
      </c>
      <c r="Q73" s="0" t="n">
        <f aca="false">'Female surv prob'!Q73*P72</f>
        <v>0.883170993617887</v>
      </c>
      <c r="R73" s="0" t="n">
        <f aca="false">'Female surv prob'!R73*Q72</f>
        <v>0.880028577766016</v>
      </c>
      <c r="S73" s="0" t="n">
        <f aca="false">'Female surv prob'!S73*R72</f>
        <v>0.877435818654931</v>
      </c>
      <c r="T73" s="0" t="n">
        <f aca="false">'Female surv prob'!T73*S72</f>
        <v>0.875037504131525</v>
      </c>
      <c r="U73" s="0" t="n">
        <f aca="false">'Female surv prob'!U73*T72</f>
        <v>0.872668033297499</v>
      </c>
      <c r="V73" s="0" t="n">
        <f aca="false">'Female surv prob'!V73*U72</f>
        <v>0.870469721362743</v>
      </c>
      <c r="W73" s="0" t="n">
        <f aca="false">'Female surv prob'!W73*V72</f>
        <v>0.868699138943384</v>
      </c>
      <c r="X73" s="0" t="n">
        <f aca="false">'Female surv prob'!X73*W72</f>
        <v>0.867011706762549</v>
      </c>
      <c r="Y73" s="0" t="n">
        <f aca="false">'Female surv prob'!Y73*X72</f>
        <v>0.865548665648481</v>
      </c>
      <c r="Z73" s="0" t="n">
        <f aca="false">'Female surv prob'!Z73*Y72</f>
        <v>0.864094731286176</v>
      </c>
      <c r="AA73" s="0" t="n">
        <f aca="false">'Female surv prob'!AA73*Z72</f>
        <v>0.862847472036981</v>
      </c>
      <c r="AB73" s="0" t="n">
        <f aca="false">'Female surv prob'!AB73*AA72</f>
        <v>0.861689139762532</v>
      </c>
      <c r="AC73" s="0" t="n">
        <f aca="false">'Female surv prob'!AC73*AB72</f>
        <v>0.860607621965979</v>
      </c>
      <c r="AD73" s="0" t="n">
        <f aca="false">'Female surv prob'!AD73*AC72</f>
        <v>0.85964581241726</v>
      </c>
      <c r="AE73" s="0" t="n">
        <f aca="false">'Female surv prob'!AE73*AD72</f>
        <v>0.858748478583839</v>
      </c>
      <c r="AF73" s="0" t="n">
        <f aca="false">'Female surv prob'!AF73*AE72</f>
        <v>0.857929524401788</v>
      </c>
      <c r="AG73" s="0" t="n">
        <f aca="false">'Female surv prob'!AG73*AF72</f>
        <v>0.857184727092188</v>
      </c>
      <c r="AH73" s="0" t="n">
        <f aca="false">'Female surv prob'!AH73*AG72</f>
        <v>0.856489068856261</v>
      </c>
      <c r="AI73" s="0" t="n">
        <f aca="false">'Female surv prob'!AI73*AH72</f>
        <v>0.855879467344851</v>
      </c>
      <c r="AJ73" s="0" t="n">
        <f aca="false">'Female surv prob'!AJ73*AI72</f>
        <v>0.855395836676039</v>
      </c>
      <c r="AK73" s="0" t="n">
        <f aca="false">'Female surv prob'!AK73*AJ72</f>
        <v>0.854904633628864</v>
      </c>
      <c r="AL73" s="0" t="n">
        <f aca="false">'Female surv prob'!AL73*AK72</f>
        <v>0.854385647544054</v>
      </c>
      <c r="AM73" s="0" t="n">
        <f aca="false">'Female surv prob'!AM73*AL72</f>
        <v>0.853898410085957</v>
      </c>
      <c r="AN73" s="0" t="n">
        <f aca="false">'Female surv prob'!AN73*AM72</f>
        <v>0.853464334811831</v>
      </c>
      <c r="AO73" s="0" t="n">
        <f aca="false">'Female surv prob'!AO73*AN72</f>
        <v>0.853100461720886</v>
      </c>
      <c r="AP73" s="0" t="n">
        <f aca="false">'Female surv prob'!AP73*AO72</f>
        <v>0.852758268502547</v>
      </c>
      <c r="AQ73" s="0" t="n">
        <f aca="false">'Female surv prob'!AQ73*AP72</f>
        <v>0.852423391943658</v>
      </c>
      <c r="AR73" s="0" t="n">
        <f aca="false">'Female surv prob'!AR73*AQ72</f>
        <v>0.852141568031841</v>
      </c>
      <c r="AS73" s="0" t="n">
        <f aca="false">'Female surv prob'!AS73*AR72</f>
        <v>0.851881465506094</v>
      </c>
      <c r="AT73" s="0" t="n">
        <f aca="false">'Female surv prob'!AT73*AS72</f>
        <v>0.851593878222404</v>
      </c>
      <c r="AU73" s="0" t="n">
        <f aca="false">'Female surv prob'!AU73*AT72</f>
        <v>0.851358158872637</v>
      </c>
      <c r="AV73" s="0" t="n">
        <f aca="false">'Female surv prob'!AV73*AU72</f>
        <v>0.851139173173112</v>
      </c>
      <c r="AW73" s="0" t="n">
        <f aca="false">'Female surv prob'!AW73*AV72</f>
        <v>0.85092965974974</v>
      </c>
      <c r="AX73" s="0" t="n">
        <f aca="false">'Female surv prob'!AX73*AW72</f>
        <v>0.850717011700604</v>
      </c>
      <c r="AY73" s="0" t="n">
        <f aca="false">'Female surv prob'!AY73*AX72</f>
        <v>0.850493793085794</v>
      </c>
      <c r="AZ73" s="0" t="n">
        <f aca="false">'Female surv prob'!AZ73*AY72</f>
        <v>0.850291318667728</v>
      </c>
      <c r="BA73" s="0" t="n">
        <f aca="false">'Female surv prob'!BA73*AZ72</f>
        <v>0.850065373616732</v>
      </c>
      <c r="BB73" s="0" t="n">
        <f aca="false">'Female surv prob'!BB73*BA72</f>
        <v>0.849845051125046</v>
      </c>
      <c r="BC73" s="0" t="n">
        <f aca="false">'Female surv prob'!BC73*BB72</f>
        <v>0.849671231395776</v>
      </c>
      <c r="BD73" s="0" t="n">
        <f aca="false">'Female surv prob'!BD73*BC72</f>
        <v>0.849554026248859</v>
      </c>
      <c r="BE73" s="0" t="n">
        <f aca="false">'Female surv prob'!BE73*BD72</f>
        <v>0.849427120644899</v>
      </c>
      <c r="BF73" s="0" t="n">
        <f aca="false">'Female surv prob'!BF73*BE72</f>
        <v>0.849353443668752</v>
      </c>
      <c r="BG73" s="0" t="n">
        <f aca="false">'Female surv prob'!BG73*BF72</f>
        <v>0.849256656768442</v>
      </c>
      <c r="BH73" s="0" t="n">
        <f aca="false">'Female surv prob'!BH73*BG72</f>
        <v>0.849189279509783</v>
      </c>
      <c r="BI73" s="0" t="n">
        <f aca="false">'Female surv prob'!BI73*BH72</f>
        <v>0.849114275567287</v>
      </c>
      <c r="BJ73" s="0" t="n">
        <f aca="false">'Female surv prob'!BJ73*BI72</f>
        <v>0.849051177335596</v>
      </c>
      <c r="BK73" s="0" t="n">
        <f aca="false">'Female surv prob'!BK73*BJ72</f>
        <v>0.84896166100804</v>
      </c>
      <c r="BL73" s="0" t="n">
        <f aca="false">'Female surv prob'!BL73*BK72</f>
        <v>0.848886865918747</v>
      </c>
      <c r="BM73" s="0" t="n">
        <f aca="false">'Female surv prob'!BM73*BL72</f>
        <v>0.848819356853872</v>
      </c>
      <c r="BN73" s="0" t="n">
        <f aca="false">'Female surv prob'!BN73*BM72</f>
        <v>0.848739838987308</v>
      </c>
      <c r="BO73" s="0" t="n">
        <f aca="false">'Female surv prob'!BO73*BN72</f>
        <v>0.848656520614883</v>
      </c>
      <c r="BP73" s="0" t="n">
        <f aca="false">'Female surv prob'!BP73*BO72</f>
        <v>0.848540387884097</v>
      </c>
      <c r="BQ73" s="0" t="n">
        <f aca="false">'Female surv prob'!BQ73*BP72</f>
        <v>0.848396210840601</v>
      </c>
      <c r="BR73" s="0" t="n">
        <f aca="false">'Female surv prob'!BR73*BQ72</f>
        <v>0.848220643715482</v>
      </c>
      <c r="BS73" s="0" t="n">
        <f aca="false">'Female surv prob'!BS73*BR72</f>
        <v>0.847939241238375</v>
      </c>
      <c r="BT73" s="0" t="n">
        <f aca="false">'Female surv prob'!BT73*BS72</f>
        <v>0.846804963620949</v>
      </c>
      <c r="BU73" s="0" t="n">
        <f aca="false">'Female surv prob'!BU73*BT72</f>
        <v>0.846804963620949</v>
      </c>
      <c r="BV73" s="0" t="n">
        <f aca="false">'Female surv prob'!BV73*BU72</f>
        <v>0.846804963620949</v>
      </c>
      <c r="BW73" s="0" t="n">
        <f aca="false">'Female surv prob'!BW73*BV72</f>
        <v>0.846804963620949</v>
      </c>
      <c r="BX73" s="0" t="n">
        <f aca="false">'Female surv prob'!BX73*BW72</f>
        <v>0.846804963620949</v>
      </c>
      <c r="BY73" s="0" t="n">
        <f aca="false">'Female surv prob'!BY73*BX72</f>
        <v>0.846804963620949</v>
      </c>
      <c r="BZ73" s="0" t="n">
        <f aca="false">'Female surv prob'!BZ73*BY72</f>
        <v>0.846804963620949</v>
      </c>
      <c r="CA73" s="0" t="n">
        <f aca="false">'Female surv prob'!CA73*BZ72</f>
        <v>0.846804963620949</v>
      </c>
      <c r="CB73" s="0" t="n">
        <f aca="false">'Female surv prob'!CB73*CA72</f>
        <v>0.846804963620949</v>
      </c>
      <c r="CC73" s="0" t="n">
        <f aca="false">'Female surv prob'!CC73*CB72</f>
        <v>0.846804963620949</v>
      </c>
      <c r="CD73" s="0" t="n">
        <f aca="false">'Female surv prob'!CD73*CC72</f>
        <v>0.846804963620949</v>
      </c>
      <c r="CE73" s="0" t="n">
        <f aca="false">'Female surv prob'!CE73*CD72</f>
        <v>0.846804963620949</v>
      </c>
      <c r="CF73" s="0" t="n">
        <f aca="false">'Female surv prob'!CF73*CE72</f>
        <v>0.846804963620949</v>
      </c>
      <c r="CG73" s="0" t="n">
        <f aca="false">'Female surv prob'!CG73*CF72</f>
        <v>0.846804963620949</v>
      </c>
      <c r="CH73" s="0" t="n">
        <f aca="false">'Female surv prob'!CH73*CG72</f>
        <v>0.846804963620949</v>
      </c>
      <c r="CI73" s="0" t="n">
        <f aca="false">'Female surv prob'!CI73*CH72</f>
        <v>0.846804963620949</v>
      </c>
      <c r="CJ73" s="0" t="n">
        <f aca="false">'Female surv prob'!CJ73*CI72</f>
        <v>0.846804963620949</v>
      </c>
      <c r="CK73" s="0" t="n">
        <f aca="false">'Female surv prob'!CK73*CJ72</f>
        <v>0.846804963620949</v>
      </c>
      <c r="CL73" s="0" t="n">
        <f aca="false">'Female surv prob'!CL73*CK72</f>
        <v>0.846804963620949</v>
      </c>
      <c r="CM73" s="0" t="n">
        <f aca="false">'Female surv prob'!CM73*CL72</f>
        <v>0.846804963620949</v>
      </c>
      <c r="CN73" s="0" t="n">
        <f aca="false">'Female surv prob'!CN73*CM72</f>
        <v>0.846804963620949</v>
      </c>
      <c r="CO73" s="0" t="n">
        <f aca="false">'Female surv prob'!CO73*CN72</f>
        <v>0.846804963620949</v>
      </c>
      <c r="CP73" s="0" t="n">
        <f aca="false">'Female surv prob'!CP73*CO72</f>
        <v>0.846804963620949</v>
      </c>
      <c r="CQ73" s="0" t="n">
        <f aca="false">'Female surv prob'!CQ73*CP72</f>
        <v>0.846804963620949</v>
      </c>
      <c r="CR73" s="0" t="n">
        <f aca="false">'Female surv prob'!CR73*CQ72</f>
        <v>0.846804963620949</v>
      </c>
      <c r="CS73" s="0" t="n">
        <f aca="false">'Female surv prob'!CS73*CR72</f>
        <v>0.846804963620949</v>
      </c>
      <c r="CT73" s="0" t="n">
        <f aca="false">'Female surv prob'!CT73*CS72</f>
        <v>0.846804963620949</v>
      </c>
      <c r="CU73" s="0" t="n">
        <f aca="false">'Female surv prob'!CU73*CT72</f>
        <v>0.846804963620949</v>
      </c>
      <c r="CV73" s="0" t="n">
        <f aca="false">'Female surv prob'!CV73*CU72</f>
        <v>0.846804963620949</v>
      </c>
      <c r="CW73" s="0" t="n">
        <f aca="false">'Female surv prob'!CW73*CV72</f>
        <v>0.846804963620949</v>
      </c>
      <c r="CX73" s="0" t="n">
        <f aca="false">'Female surv prob'!CX73*CW72</f>
        <v>0.846804963620949</v>
      </c>
      <c r="CY73" s="0" t="n">
        <f aca="false">'Female surv prob'!CY73*CX72</f>
        <v>0.846804963620949</v>
      </c>
      <c r="CZ73" s="0" t="n">
        <f aca="false">'Female surv prob'!CZ73*CY72</f>
        <v>0.846804963620949</v>
      </c>
      <c r="DA73" s="0" t="n">
        <f aca="false">'Female surv prob'!DA73*CZ72</f>
        <v>0.846804963620949</v>
      </c>
      <c r="DB73" s="0" t="n">
        <f aca="false">'Female surv prob'!DB73*DA72</f>
        <v>0.846804963620949</v>
      </c>
      <c r="DC73" s="0" t="n">
        <f aca="false">'Female surv prob'!DC73*DB72</f>
        <v>0.846804963620949</v>
      </c>
      <c r="DD73" s="0" t="n">
        <f aca="false">'Female surv prob'!DD73*DC72</f>
        <v>0.846804963620949</v>
      </c>
      <c r="DE73" s="0" t="n">
        <f aca="false">'Female surv prob'!DE73*DD72</f>
        <v>0.846804963620949</v>
      </c>
      <c r="DF73" s="0" t="n">
        <f aca="false">'Female surv prob'!DF73*DE72</f>
        <v>0.846804963620949</v>
      </c>
      <c r="DG73" s="0" t="n">
        <f aca="false">'Female surv prob'!DG73*DF72</f>
        <v>0.846804963620949</v>
      </c>
      <c r="DH73" s="0" t="n">
        <f aca="false">'Female surv prob'!DH73*DG72</f>
        <v>0.846804963620949</v>
      </c>
      <c r="DI73" s="0" t="n">
        <f aca="false">'Female surv prob'!DI73*DH72</f>
        <v>0.846804963620949</v>
      </c>
      <c r="DJ73" s="0" t="n">
        <f aca="false">'Female surv prob'!DJ73*DI72</f>
        <v>0.846804963620949</v>
      </c>
      <c r="DK73" s="0" t="n">
        <f aca="false">'Female surv prob'!DK73*DJ72</f>
        <v>0.846804963620949</v>
      </c>
      <c r="DL73" s="0" t="n">
        <f aca="false">'Female surv prob'!DL73*DK72</f>
        <v>0.846804963620949</v>
      </c>
      <c r="DM73" s="0" t="n">
        <f aca="false">'Female surv prob'!DM73*DL72</f>
        <v>0.846804963620949</v>
      </c>
      <c r="DN73" s="0" t="n">
        <f aca="false">'Female surv prob'!DN73*DM72</f>
        <v>0.846804963620949</v>
      </c>
      <c r="DO73" s="0" t="n">
        <f aca="false">'Female surv prob'!DO73*DN72</f>
        <v>0.846804963620949</v>
      </c>
      <c r="DP73" s="0" t="n">
        <f aca="false">'Female surv prob'!DP73*DO72</f>
        <v>0.846804963620949</v>
      </c>
    </row>
    <row r="74" customFormat="false" ht="12.75" hidden="false" customHeight="false" outlineLevel="0" collapsed="false">
      <c r="A74" s="0" t="n">
        <v>71</v>
      </c>
      <c r="B74" s="0" t="n">
        <f aca="false">'Female surv prob'!B74</f>
        <v>0.984305790534164</v>
      </c>
      <c r="C74" s="0" t="n">
        <f aca="false">'Female surv prob'!C74*B73</f>
        <v>0.97010520130507</v>
      </c>
      <c r="D74" s="0" t="n">
        <f aca="false">'Female surv prob'!D74*C73</f>
        <v>0.957498906952905</v>
      </c>
      <c r="E74" s="0" t="n">
        <f aca="false">'Female surv prob'!E74*D73</f>
        <v>0.946213772570625</v>
      </c>
      <c r="F74" s="0" t="n">
        <f aca="false">'Female surv prob'!F74*E73</f>
        <v>0.93600780758364</v>
      </c>
      <c r="G74" s="0" t="n">
        <f aca="false">'Female surv prob'!G74*F73</f>
        <v>0.92721375474801</v>
      </c>
      <c r="H74" s="0" t="n">
        <f aca="false">'Female surv prob'!H74*G73</f>
        <v>0.919027528758863</v>
      </c>
      <c r="I74" s="0" t="n">
        <f aca="false">'Female surv prob'!I74*H73</f>
        <v>0.911427122062653</v>
      </c>
      <c r="J74" s="0" t="n">
        <f aca="false">'Female surv prob'!J74*I73</f>
        <v>0.904789675221668</v>
      </c>
      <c r="K74" s="0" t="n">
        <f aca="false">'Female surv prob'!K74*J73</f>
        <v>0.898850082903646</v>
      </c>
      <c r="L74" s="0" t="n">
        <f aca="false">'Female surv prob'!L74*K73</f>
        <v>0.893261475057802</v>
      </c>
      <c r="M74" s="0" t="n">
        <f aca="false">'Female surv prob'!M74*L73</f>
        <v>0.888247778104572</v>
      </c>
      <c r="N74" s="0" t="n">
        <f aca="false">'Female surv prob'!N74*M73</f>
        <v>0.883544389884777</v>
      </c>
      <c r="O74" s="0" t="n">
        <f aca="false">'Female surv prob'!O74*N73</f>
        <v>0.879548508037203</v>
      </c>
      <c r="P74" s="0" t="n">
        <f aca="false">'Female surv prob'!P74*O73</f>
        <v>0.875869733442641</v>
      </c>
      <c r="Q74" s="0" t="n">
        <f aca="false">'Female surv prob'!Q74*P73</f>
        <v>0.872505369586686</v>
      </c>
      <c r="R74" s="0" t="n">
        <f aca="false">'Female surv prob'!R74*Q73</f>
        <v>0.869310323049897</v>
      </c>
      <c r="S74" s="0" t="n">
        <f aca="false">'Female surv prob'!S74*R73</f>
        <v>0.866217224930634</v>
      </c>
      <c r="T74" s="0" t="n">
        <f aca="false">'Female surv prob'!T74*S73</f>
        <v>0.863665157124134</v>
      </c>
      <c r="U74" s="0" t="n">
        <f aca="false">'Female surv prob'!U74*T73</f>
        <v>0.861304482251223</v>
      </c>
      <c r="V74" s="0" t="n">
        <f aca="false">'Female surv prob'!V74*U73</f>
        <v>0.85897219838879</v>
      </c>
      <c r="W74" s="0" t="n">
        <f aca="false">'Female surv prob'!W74*V73</f>
        <v>0.856808387222008</v>
      </c>
      <c r="X74" s="0" t="n">
        <f aca="false">'Female surv prob'!X74*W73</f>
        <v>0.855065592694015</v>
      </c>
      <c r="Y74" s="0" t="n">
        <f aca="false">'Female surv prob'!Y74*X73</f>
        <v>0.853404643427286</v>
      </c>
      <c r="Z74" s="0" t="n">
        <f aca="false">'Female surv prob'!Z74*Y73</f>
        <v>0.851964563586919</v>
      </c>
      <c r="AA74" s="0" t="n">
        <f aca="false">'Female surv prob'!AA74*Z73</f>
        <v>0.850533447575045</v>
      </c>
      <c r="AB74" s="0" t="n">
        <f aca="false">'Female surv prob'!AB74*AA73</f>
        <v>0.849305763073766</v>
      </c>
      <c r="AC74" s="0" t="n">
        <f aca="false">'Female surv prob'!AC74*AB73</f>
        <v>0.848165609908663</v>
      </c>
      <c r="AD74" s="0" t="n">
        <f aca="false">'Female surv prob'!AD74*AC73</f>
        <v>0.84710106567895</v>
      </c>
      <c r="AE74" s="0" t="n">
        <f aca="false">'Female surv prob'!AE74*AD73</f>
        <v>0.846154350970755</v>
      </c>
      <c r="AF74" s="0" t="n">
        <f aca="false">'Female surv prob'!AF74*AE73</f>
        <v>0.845271100082477</v>
      </c>
      <c r="AG74" s="0" t="n">
        <f aca="false">'Female surv prob'!AG74*AF73</f>
        <v>0.844464998738902</v>
      </c>
      <c r="AH74" s="0" t="n">
        <f aca="false">'Female surv prob'!AH74*AG73</f>
        <v>0.843731890434288</v>
      </c>
      <c r="AI74" s="0" t="n">
        <f aca="false">'Female surv prob'!AI74*AH73</f>
        <v>0.843047150004432</v>
      </c>
      <c r="AJ74" s="0" t="n">
        <f aca="false">'Female surv prob'!AJ74*AI73</f>
        <v>0.842447115706833</v>
      </c>
      <c r="AK74" s="0" t="n">
        <f aca="false">'Female surv prob'!AK74*AJ73</f>
        <v>0.841971075239041</v>
      </c>
      <c r="AL74" s="0" t="n">
        <f aca="false">'Female surv prob'!AL74*AK73</f>
        <v>0.841487581235379</v>
      </c>
      <c r="AM74" s="0" t="n">
        <f aca="false">'Female surv prob'!AM74*AL73</f>
        <v>0.840976740226894</v>
      </c>
      <c r="AN74" s="0" t="n">
        <f aca="false">'Female surv prob'!AN74*AM73</f>
        <v>0.840497149575524</v>
      </c>
      <c r="AO74" s="0" t="n">
        <f aca="false">'Female surv prob'!AO74*AN73</f>
        <v>0.840069886769674</v>
      </c>
      <c r="AP74" s="0" t="n">
        <f aca="false">'Female surv prob'!AP74*AO73</f>
        <v>0.839711724379237</v>
      </c>
      <c r="AQ74" s="0" t="n">
        <f aca="false">'Female surv prob'!AQ74*AP73</f>
        <v>0.839374901612945</v>
      </c>
      <c r="AR74" s="0" t="n">
        <f aca="false">'Female surv prob'!AR74*AQ73</f>
        <v>0.839045280676916</v>
      </c>
      <c r="AS74" s="0" t="n">
        <f aca="false">'Female surv prob'!AS74*AR73</f>
        <v>0.838767879768604</v>
      </c>
      <c r="AT74" s="0" t="n">
        <f aca="false">'Female surv prob'!AT74*AS73</f>
        <v>0.838511859346379</v>
      </c>
      <c r="AU74" s="0" t="n">
        <f aca="false">'Female surv prob'!AU74*AT73</f>
        <v>0.838228785517758</v>
      </c>
      <c r="AV74" s="0" t="n">
        <f aca="false">'Female surv prob'!AV74*AU73</f>
        <v>0.837996765596841</v>
      </c>
      <c r="AW74" s="0" t="n">
        <f aca="false">'Female surv prob'!AW74*AV73</f>
        <v>0.837781216704755</v>
      </c>
      <c r="AX74" s="0" t="n">
        <f aca="false">'Female surv prob'!AX74*AW73</f>
        <v>0.837574991428935</v>
      </c>
      <c r="AY74" s="0" t="n">
        <f aca="false">'Female surv prob'!AY74*AX73</f>
        <v>0.837365680722825</v>
      </c>
      <c r="AZ74" s="0" t="n">
        <f aca="false">'Female surv prob'!AZ74*AY73</f>
        <v>0.837145965347712</v>
      </c>
      <c r="BA74" s="0" t="n">
        <f aca="false">'Female surv prob'!BA74*AZ73</f>
        <v>0.836946668605575</v>
      </c>
      <c r="BB74" s="0" t="n">
        <f aca="false">'Female surv prob'!BB74*BA73</f>
        <v>0.836724269583537</v>
      </c>
      <c r="BC74" s="0" t="n">
        <f aca="false">'Female surv prob'!BC74*BB73</f>
        <v>0.836507404879185</v>
      </c>
      <c r="BD74" s="0" t="n">
        <f aca="false">'Female surv prob'!BD74*BC73</f>
        <v>0.836336313113156</v>
      </c>
      <c r="BE74" s="0" t="n">
        <f aca="false">'Female surv prob'!BE74*BD73</f>
        <v>0.836220947408365</v>
      </c>
      <c r="BF74" s="0" t="n">
        <f aca="false">'Female surv prob'!BF74*BE73</f>
        <v>0.836096033487536</v>
      </c>
      <c r="BG74" s="0" t="n">
        <f aca="false">'Female surv prob'!BG74*BF73</f>
        <v>0.836023512813285</v>
      </c>
      <c r="BH74" s="0" t="n">
        <f aca="false">'Female surv prob'!BH74*BG73</f>
        <v>0.835928244906862</v>
      </c>
      <c r="BI74" s="0" t="n">
        <f aca="false">'Female surv prob'!BI74*BH73</f>
        <v>0.835861925081014</v>
      </c>
      <c r="BJ74" s="0" t="n">
        <f aca="false">'Female surv prob'!BJ74*BI73</f>
        <v>0.835788098266103</v>
      </c>
      <c r="BK74" s="0" t="n">
        <f aca="false">'Female surv prob'!BK74*BJ73</f>
        <v>0.835725990311277</v>
      </c>
      <c r="BL74" s="0" t="n">
        <f aca="false">'Female surv prob'!BL74*BK73</f>
        <v>0.835637878871716</v>
      </c>
      <c r="BM74" s="0" t="n">
        <f aca="false">'Female surv prob'!BM74*BL73</f>
        <v>0.835564257632222</v>
      </c>
      <c r="BN74" s="0" t="n">
        <f aca="false">'Female surv prob'!BN74*BM73</f>
        <v>0.835497808068752</v>
      </c>
      <c r="BO74" s="0" t="n">
        <f aca="false">'Female surv prob'!BO74*BN73</f>
        <v>0.835419538172242</v>
      </c>
      <c r="BP74" s="0" t="n">
        <f aca="false">'Female surv prob'!BP74*BO73</f>
        <v>0.835337527415806</v>
      </c>
      <c r="BQ74" s="0" t="n">
        <f aca="false">'Female surv prob'!BQ74*BP73</f>
        <v>0.835223217296422</v>
      </c>
      <c r="BR74" s="0" t="n">
        <f aca="false">'Female surv prob'!BR74*BQ73</f>
        <v>0.835081302997648</v>
      </c>
      <c r="BS74" s="0" t="n">
        <f aca="false">'Female surv prob'!BS74*BR73</f>
        <v>0.834908491259766</v>
      </c>
      <c r="BT74" s="0" t="n">
        <f aca="false">'Female surv prob'!BT74*BS73</f>
        <v>0.834631505172078</v>
      </c>
      <c r="BU74" s="0" t="n">
        <f aca="false">'Female surv prob'!BU74*BT73</f>
        <v>0.833515029145173</v>
      </c>
      <c r="BV74" s="0" t="n">
        <f aca="false">'Female surv prob'!BV74*BU73</f>
        <v>0.833515029145173</v>
      </c>
      <c r="BW74" s="0" t="n">
        <f aca="false">'Female surv prob'!BW74*BV73</f>
        <v>0.833515029145173</v>
      </c>
      <c r="BX74" s="0" t="n">
        <f aca="false">'Female surv prob'!BX74*BW73</f>
        <v>0.833515029145173</v>
      </c>
      <c r="BY74" s="0" t="n">
        <f aca="false">'Female surv prob'!BY74*BX73</f>
        <v>0.833515029145173</v>
      </c>
      <c r="BZ74" s="0" t="n">
        <f aca="false">'Female surv prob'!BZ74*BY73</f>
        <v>0.833515029145173</v>
      </c>
      <c r="CA74" s="0" t="n">
        <f aca="false">'Female surv prob'!CA74*BZ73</f>
        <v>0.833515029145173</v>
      </c>
      <c r="CB74" s="0" t="n">
        <f aca="false">'Female surv prob'!CB74*CA73</f>
        <v>0.833515029145173</v>
      </c>
      <c r="CC74" s="0" t="n">
        <f aca="false">'Female surv prob'!CC74*CB73</f>
        <v>0.833515029145173</v>
      </c>
      <c r="CD74" s="0" t="n">
        <f aca="false">'Female surv prob'!CD74*CC73</f>
        <v>0.833515029145173</v>
      </c>
      <c r="CE74" s="0" t="n">
        <f aca="false">'Female surv prob'!CE74*CD73</f>
        <v>0.833515029145173</v>
      </c>
      <c r="CF74" s="0" t="n">
        <f aca="false">'Female surv prob'!CF74*CE73</f>
        <v>0.833515029145173</v>
      </c>
      <c r="CG74" s="0" t="n">
        <f aca="false">'Female surv prob'!CG74*CF73</f>
        <v>0.833515029145173</v>
      </c>
      <c r="CH74" s="0" t="n">
        <f aca="false">'Female surv prob'!CH74*CG73</f>
        <v>0.833515029145173</v>
      </c>
      <c r="CI74" s="0" t="n">
        <f aca="false">'Female surv prob'!CI74*CH73</f>
        <v>0.833515029145173</v>
      </c>
      <c r="CJ74" s="0" t="n">
        <f aca="false">'Female surv prob'!CJ74*CI73</f>
        <v>0.833515029145173</v>
      </c>
      <c r="CK74" s="0" t="n">
        <f aca="false">'Female surv prob'!CK74*CJ73</f>
        <v>0.833515029145173</v>
      </c>
      <c r="CL74" s="0" t="n">
        <f aca="false">'Female surv prob'!CL74*CK73</f>
        <v>0.833515029145173</v>
      </c>
      <c r="CM74" s="0" t="n">
        <f aca="false">'Female surv prob'!CM74*CL73</f>
        <v>0.833515029145173</v>
      </c>
      <c r="CN74" s="0" t="n">
        <f aca="false">'Female surv prob'!CN74*CM73</f>
        <v>0.833515029145173</v>
      </c>
      <c r="CO74" s="0" t="n">
        <f aca="false">'Female surv prob'!CO74*CN73</f>
        <v>0.833515029145173</v>
      </c>
      <c r="CP74" s="0" t="n">
        <f aca="false">'Female surv prob'!CP74*CO73</f>
        <v>0.833515029145173</v>
      </c>
      <c r="CQ74" s="0" t="n">
        <f aca="false">'Female surv prob'!CQ74*CP73</f>
        <v>0.833515029145173</v>
      </c>
      <c r="CR74" s="0" t="n">
        <f aca="false">'Female surv prob'!CR74*CQ73</f>
        <v>0.833515029145173</v>
      </c>
      <c r="CS74" s="0" t="n">
        <f aca="false">'Female surv prob'!CS74*CR73</f>
        <v>0.833515029145173</v>
      </c>
      <c r="CT74" s="0" t="n">
        <f aca="false">'Female surv prob'!CT74*CS73</f>
        <v>0.833515029145173</v>
      </c>
      <c r="CU74" s="0" t="n">
        <f aca="false">'Female surv prob'!CU74*CT73</f>
        <v>0.833515029145173</v>
      </c>
      <c r="CV74" s="0" t="n">
        <f aca="false">'Female surv prob'!CV74*CU73</f>
        <v>0.833515029145173</v>
      </c>
      <c r="CW74" s="0" t="n">
        <f aca="false">'Female surv prob'!CW74*CV73</f>
        <v>0.833515029145173</v>
      </c>
      <c r="CX74" s="0" t="n">
        <f aca="false">'Female surv prob'!CX74*CW73</f>
        <v>0.833515029145173</v>
      </c>
      <c r="CY74" s="0" t="n">
        <f aca="false">'Female surv prob'!CY74*CX73</f>
        <v>0.833515029145173</v>
      </c>
      <c r="CZ74" s="0" t="n">
        <f aca="false">'Female surv prob'!CZ74*CY73</f>
        <v>0.833515029145173</v>
      </c>
      <c r="DA74" s="0" t="n">
        <f aca="false">'Female surv prob'!DA74*CZ73</f>
        <v>0.833515029145173</v>
      </c>
      <c r="DB74" s="0" t="n">
        <f aca="false">'Female surv prob'!DB74*DA73</f>
        <v>0.833515029145173</v>
      </c>
      <c r="DC74" s="0" t="n">
        <f aca="false">'Female surv prob'!DC74*DB73</f>
        <v>0.833515029145173</v>
      </c>
      <c r="DD74" s="0" t="n">
        <f aca="false">'Female surv prob'!DD74*DC73</f>
        <v>0.833515029145173</v>
      </c>
      <c r="DE74" s="0" t="n">
        <f aca="false">'Female surv prob'!DE74*DD73</f>
        <v>0.833515029145173</v>
      </c>
      <c r="DF74" s="0" t="n">
        <f aca="false">'Female surv prob'!DF74*DE73</f>
        <v>0.833515029145173</v>
      </c>
      <c r="DG74" s="0" t="n">
        <f aca="false">'Female surv prob'!DG74*DF73</f>
        <v>0.833515029145173</v>
      </c>
      <c r="DH74" s="0" t="n">
        <f aca="false">'Female surv prob'!DH74*DG73</f>
        <v>0.833515029145173</v>
      </c>
      <c r="DI74" s="0" t="n">
        <f aca="false">'Female surv prob'!DI74*DH73</f>
        <v>0.833515029145173</v>
      </c>
      <c r="DJ74" s="0" t="n">
        <f aca="false">'Female surv prob'!DJ74*DI73</f>
        <v>0.833515029145173</v>
      </c>
      <c r="DK74" s="0" t="n">
        <f aca="false">'Female surv prob'!DK74*DJ73</f>
        <v>0.833515029145173</v>
      </c>
      <c r="DL74" s="0" t="n">
        <f aca="false">'Female surv prob'!DL74*DK73</f>
        <v>0.833515029145173</v>
      </c>
      <c r="DM74" s="0" t="n">
        <f aca="false">'Female surv prob'!DM74*DL73</f>
        <v>0.833515029145173</v>
      </c>
      <c r="DN74" s="0" t="n">
        <f aca="false">'Female surv prob'!DN74*DM73</f>
        <v>0.833515029145173</v>
      </c>
      <c r="DO74" s="0" t="n">
        <f aca="false">'Female surv prob'!DO74*DN73</f>
        <v>0.833515029145173</v>
      </c>
      <c r="DP74" s="0" t="n">
        <f aca="false">'Female surv prob'!DP74*DO73</f>
        <v>0.833515029145173</v>
      </c>
    </row>
    <row r="75" customFormat="false" ht="12.75" hidden="false" customHeight="false" outlineLevel="0" collapsed="false">
      <c r="A75" s="0" t="n">
        <v>72</v>
      </c>
      <c r="B75" s="0" t="n">
        <f aca="false">'Female surv prob'!B75</f>
        <v>0.982423332543173</v>
      </c>
      <c r="C75" s="0" t="n">
        <f aca="false">'Female surv prob'!C75*B74</f>
        <v>0.967004974978116</v>
      </c>
      <c r="D75" s="0" t="n">
        <f aca="false">'Female surv prob'!D75*C74</f>
        <v>0.953053984783593</v>
      </c>
      <c r="E75" s="0" t="n">
        <f aca="false">'Female surv prob'!E75*D74</f>
        <v>0.940669267075118</v>
      </c>
      <c r="F75" s="0" t="n">
        <f aca="false">'Female surv prob'!F75*E74</f>
        <v>0.929582487747082</v>
      </c>
      <c r="G75" s="0" t="n">
        <f aca="false">'Female surv prob'!G75*F74</f>
        <v>0.919555909612749</v>
      </c>
      <c r="H75" s="0" t="n">
        <f aca="false">'Female surv prob'!H75*G74</f>
        <v>0.910916426919409</v>
      </c>
      <c r="I75" s="0" t="n">
        <f aca="false">'Female surv prob'!I75*H74</f>
        <v>0.902874087502199</v>
      </c>
      <c r="J75" s="0" t="n">
        <f aca="false">'Female surv prob'!J75*I74</f>
        <v>0.895407270627025</v>
      </c>
      <c r="K75" s="0" t="n">
        <f aca="false">'Female surv prob'!K75*J74</f>
        <v>0.888886487981927</v>
      </c>
      <c r="L75" s="0" t="n">
        <f aca="false">'Female surv prob'!L75*K74</f>
        <v>0.883051293902908</v>
      </c>
      <c r="M75" s="0" t="n">
        <f aca="false">'Female surv prob'!M75*L74</f>
        <v>0.877560915158716</v>
      </c>
      <c r="N75" s="0" t="n">
        <f aca="false">'Female surv prob'!N75*M74</f>
        <v>0.872635342289563</v>
      </c>
      <c r="O75" s="0" t="n">
        <f aca="false">'Female surv prob'!O75*N74</f>
        <v>0.868014623960427</v>
      </c>
      <c r="P75" s="0" t="n">
        <f aca="false">'Female surv prob'!P75*O74</f>
        <v>0.864088976399285</v>
      </c>
      <c r="Q75" s="0" t="n">
        <f aca="false">'Female surv prob'!Q75*P74</f>
        <v>0.86047486240242</v>
      </c>
      <c r="R75" s="0" t="n">
        <f aca="false">'Female surv prob'!R75*Q74</f>
        <v>0.857169632851165</v>
      </c>
      <c r="S75" s="0" t="n">
        <f aca="false">'Female surv prob'!S75*R74</f>
        <v>0.854030744584863</v>
      </c>
      <c r="T75" s="0" t="n">
        <f aca="false">'Female surv prob'!T75*S74</f>
        <v>0.850992012822653</v>
      </c>
      <c r="U75" s="0" t="n">
        <f aca="false">'Female surv prob'!U75*T74</f>
        <v>0.848484801863315</v>
      </c>
      <c r="V75" s="0" t="n">
        <f aca="false">'Female surv prob'!V75*U74</f>
        <v>0.846165619787619</v>
      </c>
      <c r="W75" s="0" t="n">
        <f aca="false">'Female surv prob'!W75*V74</f>
        <v>0.84387432970305</v>
      </c>
      <c r="X75" s="0" t="n">
        <f aca="false">'Female surv prob'!X75*W74</f>
        <v>0.841748551125587</v>
      </c>
      <c r="Y75" s="0" t="n">
        <f aca="false">'Female surv prob'!Y75*X74</f>
        <v>0.840036389117458</v>
      </c>
      <c r="Z75" s="0" t="n">
        <f aca="false">'Female surv prob'!Z75*Y74</f>
        <v>0.838404633803653</v>
      </c>
      <c r="AA75" s="0" t="n">
        <f aca="false">'Female surv prob'!AA75*Z74</f>
        <v>0.836989865767751</v>
      </c>
      <c r="AB75" s="0" t="n">
        <f aca="false">'Female surv prob'!AB75*AA74</f>
        <v>0.83558390400611</v>
      </c>
      <c r="AC75" s="0" t="n">
        <f aca="false">'Female surv prob'!AC75*AB74</f>
        <v>0.834377798107052</v>
      </c>
      <c r="AD75" s="0" t="n">
        <f aca="false">'Female surv prob'!AD75*AC74</f>
        <v>0.833257685034982</v>
      </c>
      <c r="AE75" s="0" t="n">
        <f aca="false">'Female surv prob'!AE75*AD74</f>
        <v>0.832211851945188</v>
      </c>
      <c r="AF75" s="0" t="n">
        <f aca="false">'Female surv prob'!AF75*AE74</f>
        <v>0.831281777326595</v>
      </c>
      <c r="AG75" s="0" t="n">
        <f aca="false">'Female surv prob'!AG75*AF74</f>
        <v>0.830414051045461</v>
      </c>
      <c r="AH75" s="0" t="n">
        <f aca="false">'Female surv prob'!AH75*AG74</f>
        <v>0.829622118277139</v>
      </c>
      <c r="AI75" s="0" t="n">
        <f aca="false">'Female surv prob'!AI75*AH74</f>
        <v>0.828901895573405</v>
      </c>
      <c r="AJ75" s="0" t="n">
        <f aca="false">'Female surv prob'!AJ75*AI74</f>
        <v>0.828229190598379</v>
      </c>
      <c r="AK75" s="0" t="n">
        <f aca="false">'Female surv prob'!AK75*AJ74</f>
        <v>0.827639702904091</v>
      </c>
      <c r="AL75" s="0" t="n">
        <f aca="false">'Female surv prob'!AL75*AK74</f>
        <v>0.827172029641298</v>
      </c>
      <c r="AM75" s="0" t="n">
        <f aca="false">'Female surv prob'!AM75*AL74</f>
        <v>0.826697033850955</v>
      </c>
      <c r="AN75" s="0" t="n">
        <f aca="false">'Female surv prob'!AN75*AM74</f>
        <v>0.826195171725</v>
      </c>
      <c r="AO75" s="0" t="n">
        <f aca="false">'Female surv prob'!AO75*AN74</f>
        <v>0.825724010679024</v>
      </c>
      <c r="AP75" s="0" t="n">
        <f aca="false">'Female surv prob'!AP75*AO74</f>
        <v>0.825304257729429</v>
      </c>
      <c r="AQ75" s="0" t="n">
        <f aca="false">'Female surv prob'!AQ75*AP74</f>
        <v>0.824952390640224</v>
      </c>
      <c r="AR75" s="0" t="n">
        <f aca="false">'Female surv prob'!AR75*AQ74</f>
        <v>0.824621488095687</v>
      </c>
      <c r="AS75" s="0" t="n">
        <f aca="false">'Female surv prob'!AS75*AR74</f>
        <v>0.824297660797238</v>
      </c>
      <c r="AT75" s="0" t="n">
        <f aca="false">'Female surv prob'!AT75*AS74</f>
        <v>0.824025135672443</v>
      </c>
      <c r="AU75" s="0" t="n">
        <f aca="false">'Female surv prob'!AU75*AT74</f>
        <v>0.823773615236042</v>
      </c>
      <c r="AV75" s="0" t="n">
        <f aca="false">'Female surv prob'!AV75*AU74</f>
        <v>0.823495516901973</v>
      </c>
      <c r="AW75" s="0" t="n">
        <f aca="false">'Female surv prob'!AW75*AV74</f>
        <v>0.823267575118049</v>
      </c>
      <c r="AX75" s="0" t="n">
        <f aca="false">'Female surv prob'!AX75*AW74</f>
        <v>0.82305581485716</v>
      </c>
      <c r="AY75" s="0" t="n">
        <f aca="false">'Female surv prob'!AY75*AX74</f>
        <v>0.822853214334434</v>
      </c>
      <c r="AZ75" s="0" t="n">
        <f aca="false">'Female surv prob'!AZ75*AY74</f>
        <v>0.822647582613</v>
      </c>
      <c r="BA75" s="0" t="n">
        <f aca="false">'Female surv prob'!BA75*AZ74</f>
        <v>0.822431729101971</v>
      </c>
      <c r="BB75" s="0" t="n">
        <f aca="false">'Female surv prob'!BB75*BA74</f>
        <v>0.822235935332396</v>
      </c>
      <c r="BC75" s="0" t="n">
        <f aca="false">'Female surv prob'!BC75*BB74</f>
        <v>0.822017445344011</v>
      </c>
      <c r="BD75" s="0" t="n">
        <f aca="false">'Female surv prob'!BD75*BC74</f>
        <v>0.821804392398451</v>
      </c>
      <c r="BE75" s="0" t="n">
        <f aca="false">'Female surv prob'!BE75*BD74</f>
        <v>0.821636307855498</v>
      </c>
      <c r="BF75" s="0" t="n">
        <f aca="false">'Female surv prob'!BF75*BE74</f>
        <v>0.821522969895336</v>
      </c>
      <c r="BG75" s="0" t="n">
        <f aca="false">'Female surv prob'!BG75*BF74</f>
        <v>0.821400251544954</v>
      </c>
      <c r="BH75" s="0" t="n">
        <f aca="false">'Female surv prob'!BH75*BG74</f>
        <v>0.821329005542478</v>
      </c>
      <c r="BI75" s="0" t="n">
        <f aca="false">'Female surv prob'!BI75*BH74</f>
        <v>0.821235412128366</v>
      </c>
      <c r="BJ75" s="0" t="n">
        <f aca="false">'Female surv prob'!BJ75*BI74</f>
        <v>0.821170257984042</v>
      </c>
      <c r="BK75" s="0" t="n">
        <f aca="false">'Female surv prob'!BK75*BJ74</f>
        <v>0.821097728798506</v>
      </c>
      <c r="BL75" s="0" t="n">
        <f aca="false">'Female surv prob'!BL75*BK74</f>
        <v>0.821036712494548</v>
      </c>
      <c r="BM75" s="0" t="n">
        <f aca="false">'Female surv prob'!BM75*BL74</f>
        <v>0.820950149760459</v>
      </c>
      <c r="BN75" s="0" t="n">
        <f aca="false">'Female surv prob'!BN75*BM74</f>
        <v>0.82087782253701</v>
      </c>
      <c r="BO75" s="0" t="n">
        <f aca="false">'Female surv prob'!BO75*BN74</f>
        <v>0.82081254093542</v>
      </c>
      <c r="BP75" s="0" t="n">
        <f aca="false">'Female surv prob'!BP75*BO74</f>
        <v>0.820735646762852</v>
      </c>
      <c r="BQ75" s="0" t="n">
        <f aca="false">'Female surv prob'!BQ75*BP74</f>
        <v>0.82065507748221</v>
      </c>
      <c r="BR75" s="0" t="n">
        <f aca="false">'Female surv prob'!BR75*BQ74</f>
        <v>0.820542776553782</v>
      </c>
      <c r="BS75" s="0" t="n">
        <f aca="false">'Female surv prob'!BS75*BR74</f>
        <v>0.820403356635445</v>
      </c>
      <c r="BT75" s="0" t="n">
        <f aca="false">'Female surv prob'!BT75*BS74</f>
        <v>0.820233582352012</v>
      </c>
      <c r="BU75" s="0" t="n">
        <f aca="false">'Female surv prob'!BU75*BT74</f>
        <v>0.819961464756677</v>
      </c>
      <c r="BV75" s="0" t="n">
        <f aca="false">'Female surv prob'!BV75*BU74</f>
        <v>0.818864612657621</v>
      </c>
      <c r="BW75" s="0" t="n">
        <f aca="false">'Female surv prob'!BW75*BV74</f>
        <v>0.818864612657621</v>
      </c>
      <c r="BX75" s="0" t="n">
        <f aca="false">'Female surv prob'!BX75*BW74</f>
        <v>0.818864612657621</v>
      </c>
      <c r="BY75" s="0" t="n">
        <f aca="false">'Female surv prob'!BY75*BX74</f>
        <v>0.818864612657621</v>
      </c>
      <c r="BZ75" s="0" t="n">
        <f aca="false">'Female surv prob'!BZ75*BY74</f>
        <v>0.818864612657621</v>
      </c>
      <c r="CA75" s="0" t="n">
        <f aca="false">'Female surv prob'!CA75*BZ74</f>
        <v>0.818864612657621</v>
      </c>
      <c r="CB75" s="0" t="n">
        <f aca="false">'Female surv prob'!CB75*CA74</f>
        <v>0.818864612657621</v>
      </c>
      <c r="CC75" s="0" t="n">
        <f aca="false">'Female surv prob'!CC75*CB74</f>
        <v>0.818864612657621</v>
      </c>
      <c r="CD75" s="0" t="n">
        <f aca="false">'Female surv prob'!CD75*CC74</f>
        <v>0.818864612657621</v>
      </c>
      <c r="CE75" s="0" t="n">
        <f aca="false">'Female surv prob'!CE75*CD74</f>
        <v>0.818864612657621</v>
      </c>
      <c r="CF75" s="0" t="n">
        <f aca="false">'Female surv prob'!CF75*CE74</f>
        <v>0.818864612657621</v>
      </c>
      <c r="CG75" s="0" t="n">
        <f aca="false">'Female surv prob'!CG75*CF74</f>
        <v>0.818864612657621</v>
      </c>
      <c r="CH75" s="0" t="n">
        <f aca="false">'Female surv prob'!CH75*CG74</f>
        <v>0.818864612657621</v>
      </c>
      <c r="CI75" s="0" t="n">
        <f aca="false">'Female surv prob'!CI75*CH74</f>
        <v>0.818864612657621</v>
      </c>
      <c r="CJ75" s="0" t="n">
        <f aca="false">'Female surv prob'!CJ75*CI74</f>
        <v>0.818864612657621</v>
      </c>
      <c r="CK75" s="0" t="n">
        <f aca="false">'Female surv prob'!CK75*CJ74</f>
        <v>0.818864612657621</v>
      </c>
      <c r="CL75" s="0" t="n">
        <f aca="false">'Female surv prob'!CL75*CK74</f>
        <v>0.818864612657621</v>
      </c>
      <c r="CM75" s="0" t="n">
        <f aca="false">'Female surv prob'!CM75*CL74</f>
        <v>0.818864612657621</v>
      </c>
      <c r="CN75" s="0" t="n">
        <f aca="false">'Female surv prob'!CN75*CM74</f>
        <v>0.818864612657621</v>
      </c>
      <c r="CO75" s="0" t="n">
        <f aca="false">'Female surv prob'!CO75*CN74</f>
        <v>0.818864612657621</v>
      </c>
      <c r="CP75" s="0" t="n">
        <f aca="false">'Female surv prob'!CP75*CO74</f>
        <v>0.818864612657621</v>
      </c>
      <c r="CQ75" s="0" t="n">
        <f aca="false">'Female surv prob'!CQ75*CP74</f>
        <v>0.818864612657621</v>
      </c>
      <c r="CR75" s="0" t="n">
        <f aca="false">'Female surv prob'!CR75*CQ74</f>
        <v>0.818864612657621</v>
      </c>
      <c r="CS75" s="0" t="n">
        <f aca="false">'Female surv prob'!CS75*CR74</f>
        <v>0.818864612657621</v>
      </c>
      <c r="CT75" s="0" t="n">
        <f aca="false">'Female surv prob'!CT75*CS74</f>
        <v>0.818864612657621</v>
      </c>
      <c r="CU75" s="0" t="n">
        <f aca="false">'Female surv prob'!CU75*CT74</f>
        <v>0.818864612657621</v>
      </c>
      <c r="CV75" s="0" t="n">
        <f aca="false">'Female surv prob'!CV75*CU74</f>
        <v>0.818864612657621</v>
      </c>
      <c r="CW75" s="0" t="n">
        <f aca="false">'Female surv prob'!CW75*CV74</f>
        <v>0.818864612657621</v>
      </c>
      <c r="CX75" s="0" t="n">
        <f aca="false">'Female surv prob'!CX75*CW74</f>
        <v>0.818864612657621</v>
      </c>
      <c r="CY75" s="0" t="n">
        <f aca="false">'Female surv prob'!CY75*CX74</f>
        <v>0.818864612657621</v>
      </c>
      <c r="CZ75" s="0" t="n">
        <f aca="false">'Female surv prob'!CZ75*CY74</f>
        <v>0.818864612657621</v>
      </c>
      <c r="DA75" s="0" t="n">
        <f aca="false">'Female surv prob'!DA75*CZ74</f>
        <v>0.818864612657621</v>
      </c>
      <c r="DB75" s="0" t="n">
        <f aca="false">'Female surv prob'!DB75*DA74</f>
        <v>0.818864612657621</v>
      </c>
      <c r="DC75" s="0" t="n">
        <f aca="false">'Female surv prob'!DC75*DB74</f>
        <v>0.818864612657621</v>
      </c>
      <c r="DD75" s="0" t="n">
        <f aca="false">'Female surv prob'!DD75*DC74</f>
        <v>0.818864612657621</v>
      </c>
      <c r="DE75" s="0" t="n">
        <f aca="false">'Female surv prob'!DE75*DD74</f>
        <v>0.818864612657621</v>
      </c>
      <c r="DF75" s="0" t="n">
        <f aca="false">'Female surv prob'!DF75*DE74</f>
        <v>0.818864612657621</v>
      </c>
      <c r="DG75" s="0" t="n">
        <f aca="false">'Female surv prob'!DG75*DF74</f>
        <v>0.818864612657621</v>
      </c>
      <c r="DH75" s="0" t="n">
        <f aca="false">'Female surv prob'!DH75*DG74</f>
        <v>0.818864612657621</v>
      </c>
      <c r="DI75" s="0" t="n">
        <f aca="false">'Female surv prob'!DI75*DH74</f>
        <v>0.818864612657621</v>
      </c>
      <c r="DJ75" s="0" t="n">
        <f aca="false">'Female surv prob'!DJ75*DI74</f>
        <v>0.818864612657621</v>
      </c>
      <c r="DK75" s="0" t="n">
        <f aca="false">'Female surv prob'!DK75*DJ74</f>
        <v>0.818864612657621</v>
      </c>
      <c r="DL75" s="0" t="n">
        <f aca="false">'Female surv prob'!DL75*DK74</f>
        <v>0.818864612657621</v>
      </c>
      <c r="DM75" s="0" t="n">
        <f aca="false">'Female surv prob'!DM75*DL74</f>
        <v>0.818864612657621</v>
      </c>
      <c r="DN75" s="0" t="n">
        <f aca="false">'Female surv prob'!DN75*DM74</f>
        <v>0.818864612657621</v>
      </c>
      <c r="DO75" s="0" t="n">
        <f aca="false">'Female surv prob'!DO75*DN74</f>
        <v>0.818864612657621</v>
      </c>
      <c r="DP75" s="0" t="n">
        <f aca="false">'Female surv prob'!DP75*DO74</f>
        <v>0.818864612657621</v>
      </c>
    </row>
    <row r="76" customFormat="false" ht="12.75" hidden="false" customHeight="false" outlineLevel="0" collapsed="false">
      <c r="A76" s="0" t="n">
        <v>73</v>
      </c>
      <c r="B76" s="0" t="n">
        <f aca="false">'Female surv prob'!B76</f>
        <v>0.979741858083528</v>
      </c>
      <c r="C76" s="0" t="n">
        <f aca="false">'Female surv prob'!C76*B75</f>
        <v>0.96252126125046</v>
      </c>
      <c r="D76" s="0" t="n">
        <f aca="false">'Female surv prob'!D76*C75</f>
        <v>0.947415250961075</v>
      </c>
      <c r="E76" s="0" t="n">
        <f aca="false">'Female surv prob'!E76*D75</f>
        <v>0.933746881905788</v>
      </c>
      <c r="F76" s="0" t="n">
        <f aca="false">'Female surv prob'!F76*E75</f>
        <v>0.921613055566247</v>
      </c>
      <c r="G76" s="0" t="n">
        <f aca="false">'Female surv prob'!G76*F75</f>
        <v>0.910750873787234</v>
      </c>
      <c r="H76" s="0" t="n">
        <f aca="false">'Female surv prob'!H76*G75</f>
        <v>0.900927415495683</v>
      </c>
      <c r="I76" s="0" t="n">
        <f aca="false">'Female surv prob'!I76*H75</f>
        <v>0.89246295266883</v>
      </c>
      <c r="J76" s="0" t="n">
        <f aca="false">'Female surv prob'!J76*I75</f>
        <v>0.884583536104874</v>
      </c>
      <c r="K76" s="0" t="n">
        <f aca="false">'Female surv prob'!K76*J75</f>
        <v>0.877267983065621</v>
      </c>
      <c r="L76" s="0" t="n">
        <f aca="false">'Female surv prob'!L76*K75</f>
        <v>0.870879299360754</v>
      </c>
      <c r="M76" s="0" t="n">
        <f aca="false">'Female surv prob'!M76*L75</f>
        <v>0.865162315471498</v>
      </c>
      <c r="N76" s="0" t="n">
        <f aca="false">'Female surv prob'!N76*M75</f>
        <v>0.859783161599082</v>
      </c>
      <c r="O76" s="0" t="n">
        <f aca="false">'Female surv prob'!O76*N75</f>
        <v>0.854957371684131</v>
      </c>
      <c r="P76" s="0" t="n">
        <f aca="false">'Female surv prob'!P76*O75</f>
        <v>0.850430260522664</v>
      </c>
      <c r="Q76" s="0" t="n">
        <f aca="false">'Female surv prob'!Q76*P75</f>
        <v>0.846584139286929</v>
      </c>
      <c r="R76" s="0" t="n">
        <f aca="false">'Female surv prob'!R76*Q75</f>
        <v>0.843043240524315</v>
      </c>
      <c r="S76" s="0" t="n">
        <f aca="false">'Female surv prob'!S76*R75</f>
        <v>0.839804968782376</v>
      </c>
      <c r="T76" s="0" t="n">
        <f aca="false">'Female surv prob'!T76*S75</f>
        <v>0.836729668560032</v>
      </c>
      <c r="U76" s="0" t="n">
        <f aca="false">'Female surv prob'!U76*T75</f>
        <v>0.833752495857108</v>
      </c>
      <c r="V76" s="0" t="n">
        <f aca="false">'Female surv prob'!V76*U75</f>
        <v>0.831296076333198</v>
      </c>
      <c r="W76" s="0" t="n">
        <f aca="false">'Female surv prob'!W76*V75</f>
        <v>0.829023876577121</v>
      </c>
      <c r="X76" s="0" t="n">
        <f aca="false">'Female surv prob'!X76*W75</f>
        <v>0.826779003772258</v>
      </c>
      <c r="Y76" s="0" t="n">
        <f aca="false">'Female surv prob'!Y76*X75</f>
        <v>0.8246962895189</v>
      </c>
      <c r="Z76" s="0" t="n">
        <f aca="false">'Female surv prob'!Z76*Y75</f>
        <v>0.823018812731716</v>
      </c>
      <c r="AA76" s="0" t="n">
        <f aca="false">'Female surv prob'!AA76*Z75</f>
        <v>0.82142011374863</v>
      </c>
      <c r="AB76" s="0" t="n">
        <f aca="false">'Female surv prob'!AB76*AA75</f>
        <v>0.820034006284379</v>
      </c>
      <c r="AC76" s="0" t="n">
        <f aca="false">'Female surv prob'!AC76*AB75</f>
        <v>0.818656526695635</v>
      </c>
      <c r="AD76" s="0" t="n">
        <f aca="false">'Female surv prob'!AD76*AC75</f>
        <v>0.817474854261046</v>
      </c>
      <c r="AE76" s="0" t="n">
        <f aca="false">'Female surv prob'!AE76*AD75</f>
        <v>0.816377432598552</v>
      </c>
      <c r="AF76" s="0" t="n">
        <f aca="false">'Female surv prob'!AF76*AE75</f>
        <v>0.815352786143912</v>
      </c>
      <c r="AG76" s="0" t="n">
        <f aca="false">'Female surv prob'!AG76*AF75</f>
        <v>0.814441553108936</v>
      </c>
      <c r="AH76" s="0" t="n">
        <f aca="false">'Female surv prob'!AH76*AG75</f>
        <v>0.813591405349949</v>
      </c>
      <c r="AI76" s="0" t="n">
        <f aca="false">'Female surv prob'!AI76*AH75</f>
        <v>0.812815515668036</v>
      </c>
      <c r="AJ76" s="0" t="n">
        <f aca="false">'Female surv prob'!AJ76*AI75</f>
        <v>0.812109883338046</v>
      </c>
      <c r="AK76" s="0" t="n">
        <f aca="false">'Female surv prob'!AK76*AJ75</f>
        <v>0.811450806115872</v>
      </c>
      <c r="AL76" s="0" t="n">
        <f aca="false">'Female surv prob'!AL76*AK75</f>
        <v>0.810873260346953</v>
      </c>
      <c r="AM76" s="0" t="n">
        <f aca="false">'Female surv prob'!AM76*AL75</f>
        <v>0.810415061275488</v>
      </c>
      <c r="AN76" s="0" t="n">
        <f aca="false">'Female surv prob'!AN76*AM75</f>
        <v>0.809949688017276</v>
      </c>
      <c r="AO76" s="0" t="n">
        <f aca="false">'Female surv prob'!AO76*AN75</f>
        <v>0.80945799268549</v>
      </c>
      <c r="AP76" s="0" t="n">
        <f aca="false">'Female surv prob'!AP76*AO75</f>
        <v>0.80899637648685</v>
      </c>
      <c r="AQ76" s="0" t="n">
        <f aca="false">'Female surv prob'!AQ76*AP75</f>
        <v>0.808585126952078</v>
      </c>
      <c r="AR76" s="0" t="n">
        <f aca="false">'Female surv prob'!AR76*AQ75</f>
        <v>0.808240388036302</v>
      </c>
      <c r="AS76" s="0" t="n">
        <f aca="false">'Female surv prob'!AS76*AR75</f>
        <v>0.807916188962472</v>
      </c>
      <c r="AT76" s="0" t="n">
        <f aca="false">'Female surv prob'!AT76*AS75</f>
        <v>0.807598921803391</v>
      </c>
      <c r="AU76" s="0" t="n">
        <f aca="false">'Female surv prob'!AU76*AT75</f>
        <v>0.807331917531251</v>
      </c>
      <c r="AV76" s="0" t="n">
        <f aca="false">'Female surv prob'!AV76*AU75</f>
        <v>0.807085492431545</v>
      </c>
      <c r="AW76" s="0" t="n">
        <f aca="false">'Female surv prob'!AW76*AV75</f>
        <v>0.806813027852994</v>
      </c>
      <c r="AX76" s="0" t="n">
        <f aca="false">'Female surv prob'!AX76*AW75</f>
        <v>0.806589703746078</v>
      </c>
      <c r="AY76" s="0" t="n">
        <f aca="false">'Female surv prob'!AY76*AX75</f>
        <v>0.806382233354606</v>
      </c>
      <c r="AZ76" s="0" t="n">
        <f aca="false">'Female surv prob'!AZ76*AY75</f>
        <v>0.806183737142022</v>
      </c>
      <c r="BA76" s="0" t="n">
        <f aca="false">'Female surv prob'!BA76*AZ75</f>
        <v>0.805982271137184</v>
      </c>
      <c r="BB76" s="0" t="n">
        <f aca="false">'Female surv prob'!BB76*BA75</f>
        <v>0.805770790417214</v>
      </c>
      <c r="BC76" s="0" t="n">
        <f aca="false">'Female surv prob'!BC76*BB75</f>
        <v>0.805578963065609</v>
      </c>
      <c r="BD76" s="0" t="n">
        <f aca="false">'Female surv prob'!BD76*BC75</f>
        <v>0.805364899278416</v>
      </c>
      <c r="BE76" s="0" t="n">
        <f aca="false">'Female surv prob'!BE76*BD75</f>
        <v>0.805156162389663</v>
      </c>
      <c r="BF76" s="0" t="n">
        <f aca="false">'Female surv prob'!BF76*BE75</f>
        <v>0.804991482927235</v>
      </c>
      <c r="BG76" s="0" t="n">
        <f aca="false">'Female surv prob'!BG76*BF75</f>
        <v>0.804880440983554</v>
      </c>
      <c r="BH76" s="0" t="n">
        <f aca="false">'Female surv prob'!BH76*BG75</f>
        <v>0.80476020867893</v>
      </c>
      <c r="BI76" s="0" t="n">
        <f aca="false">'Female surv prob'!BI76*BH75</f>
        <v>0.804690405988084</v>
      </c>
      <c r="BJ76" s="0" t="n">
        <f aca="false">'Female surv prob'!BJ76*BI75</f>
        <v>0.804598708602637</v>
      </c>
      <c r="BK76" s="0" t="n">
        <f aca="false">'Female surv prob'!BK76*BJ75</f>
        <v>0.804534874360215</v>
      </c>
      <c r="BL76" s="0" t="n">
        <f aca="false">'Female surv prob'!BL76*BK75</f>
        <v>0.804463814481213</v>
      </c>
      <c r="BM76" s="0" t="n">
        <f aca="false">'Female surv prob'!BM76*BL75</f>
        <v>0.8044040342542</v>
      </c>
      <c r="BN76" s="0" t="n">
        <f aca="false">'Female surv prob'!BN76*BM75</f>
        <v>0.804319225120263</v>
      </c>
      <c r="BO76" s="0" t="n">
        <f aca="false">'Female surv prob'!BO76*BN75</f>
        <v>0.804248363111971</v>
      </c>
      <c r="BP76" s="0" t="n">
        <f aca="false">'Female surv prob'!BP76*BO75</f>
        <v>0.80418440399433</v>
      </c>
      <c r="BQ76" s="0" t="n">
        <f aca="false">'Female surv prob'!BQ76*BP75</f>
        <v>0.804109067554823</v>
      </c>
      <c r="BR76" s="0" t="n">
        <f aca="false">'Female surv prob'!BR76*BQ75</f>
        <v>0.804030130458102</v>
      </c>
      <c r="BS76" s="0" t="n">
        <f aca="false">'Female surv prob'!BS76*BR75</f>
        <v>0.803920104537819</v>
      </c>
      <c r="BT76" s="0" t="n">
        <f aca="false">'Female surv prob'!BT76*BS75</f>
        <v>0.803783509007974</v>
      </c>
      <c r="BU76" s="0" t="n">
        <f aca="false">'Female surv prob'!BU76*BT75</f>
        <v>0.803617174036069</v>
      </c>
      <c r="BV76" s="0" t="n">
        <f aca="false">'Female surv prob'!BV76*BU75</f>
        <v>0.803350569037598</v>
      </c>
      <c r="BW76" s="0" t="n">
        <f aca="false">'Female surv prob'!BW76*BV75</f>
        <v>0.802275937124026</v>
      </c>
      <c r="BX76" s="0" t="n">
        <f aca="false">'Female surv prob'!BX76*BW75</f>
        <v>0.802275937124026</v>
      </c>
      <c r="BY76" s="0" t="n">
        <f aca="false">'Female surv prob'!BY76*BX75</f>
        <v>0.802275937124026</v>
      </c>
      <c r="BZ76" s="0" t="n">
        <f aca="false">'Female surv prob'!BZ76*BY75</f>
        <v>0.802275937124026</v>
      </c>
      <c r="CA76" s="0" t="n">
        <f aca="false">'Female surv prob'!CA76*BZ75</f>
        <v>0.802275937124026</v>
      </c>
      <c r="CB76" s="0" t="n">
        <f aca="false">'Female surv prob'!CB76*CA75</f>
        <v>0.802275937124026</v>
      </c>
      <c r="CC76" s="0" t="n">
        <f aca="false">'Female surv prob'!CC76*CB75</f>
        <v>0.802275937124026</v>
      </c>
      <c r="CD76" s="0" t="n">
        <f aca="false">'Female surv prob'!CD76*CC75</f>
        <v>0.802275937124026</v>
      </c>
      <c r="CE76" s="0" t="n">
        <f aca="false">'Female surv prob'!CE76*CD75</f>
        <v>0.802275937124026</v>
      </c>
      <c r="CF76" s="0" t="n">
        <f aca="false">'Female surv prob'!CF76*CE75</f>
        <v>0.802275937124026</v>
      </c>
      <c r="CG76" s="0" t="n">
        <f aca="false">'Female surv prob'!CG76*CF75</f>
        <v>0.802275937124026</v>
      </c>
      <c r="CH76" s="0" t="n">
        <f aca="false">'Female surv prob'!CH76*CG75</f>
        <v>0.802275937124026</v>
      </c>
      <c r="CI76" s="0" t="n">
        <f aca="false">'Female surv prob'!CI76*CH75</f>
        <v>0.802275937124026</v>
      </c>
      <c r="CJ76" s="0" t="n">
        <f aca="false">'Female surv prob'!CJ76*CI75</f>
        <v>0.802275937124026</v>
      </c>
      <c r="CK76" s="0" t="n">
        <f aca="false">'Female surv prob'!CK76*CJ75</f>
        <v>0.802275937124026</v>
      </c>
      <c r="CL76" s="0" t="n">
        <f aca="false">'Female surv prob'!CL76*CK75</f>
        <v>0.802275937124026</v>
      </c>
      <c r="CM76" s="0" t="n">
        <f aca="false">'Female surv prob'!CM76*CL75</f>
        <v>0.802275937124026</v>
      </c>
      <c r="CN76" s="0" t="n">
        <f aca="false">'Female surv prob'!CN76*CM75</f>
        <v>0.802275937124026</v>
      </c>
      <c r="CO76" s="0" t="n">
        <f aca="false">'Female surv prob'!CO76*CN75</f>
        <v>0.802275937124026</v>
      </c>
      <c r="CP76" s="0" t="n">
        <f aca="false">'Female surv prob'!CP76*CO75</f>
        <v>0.802275937124026</v>
      </c>
      <c r="CQ76" s="0" t="n">
        <f aca="false">'Female surv prob'!CQ76*CP75</f>
        <v>0.802275937124026</v>
      </c>
      <c r="CR76" s="0" t="n">
        <f aca="false">'Female surv prob'!CR76*CQ75</f>
        <v>0.802275937124026</v>
      </c>
      <c r="CS76" s="0" t="n">
        <f aca="false">'Female surv prob'!CS76*CR75</f>
        <v>0.802275937124026</v>
      </c>
      <c r="CT76" s="0" t="n">
        <f aca="false">'Female surv prob'!CT76*CS75</f>
        <v>0.802275937124026</v>
      </c>
      <c r="CU76" s="0" t="n">
        <f aca="false">'Female surv prob'!CU76*CT75</f>
        <v>0.802275937124026</v>
      </c>
      <c r="CV76" s="0" t="n">
        <f aca="false">'Female surv prob'!CV76*CU75</f>
        <v>0.802275937124026</v>
      </c>
      <c r="CW76" s="0" t="n">
        <f aca="false">'Female surv prob'!CW76*CV75</f>
        <v>0.802275937124026</v>
      </c>
      <c r="CX76" s="0" t="n">
        <f aca="false">'Female surv prob'!CX76*CW75</f>
        <v>0.802275937124026</v>
      </c>
      <c r="CY76" s="0" t="n">
        <f aca="false">'Female surv prob'!CY76*CX75</f>
        <v>0.802275937124026</v>
      </c>
      <c r="CZ76" s="0" t="n">
        <f aca="false">'Female surv prob'!CZ76*CY75</f>
        <v>0.802275937124026</v>
      </c>
      <c r="DA76" s="0" t="n">
        <f aca="false">'Female surv prob'!DA76*CZ75</f>
        <v>0.802275937124026</v>
      </c>
      <c r="DB76" s="0" t="n">
        <f aca="false">'Female surv prob'!DB76*DA75</f>
        <v>0.802275937124026</v>
      </c>
      <c r="DC76" s="0" t="n">
        <f aca="false">'Female surv prob'!DC76*DB75</f>
        <v>0.802275937124026</v>
      </c>
      <c r="DD76" s="0" t="n">
        <f aca="false">'Female surv prob'!DD76*DC75</f>
        <v>0.802275937124026</v>
      </c>
      <c r="DE76" s="0" t="n">
        <f aca="false">'Female surv prob'!DE76*DD75</f>
        <v>0.802275937124026</v>
      </c>
      <c r="DF76" s="0" t="n">
        <f aca="false">'Female surv prob'!DF76*DE75</f>
        <v>0.802275937124026</v>
      </c>
      <c r="DG76" s="0" t="n">
        <f aca="false">'Female surv prob'!DG76*DF75</f>
        <v>0.802275937124026</v>
      </c>
      <c r="DH76" s="0" t="n">
        <f aca="false">'Female surv prob'!DH76*DG75</f>
        <v>0.802275937124026</v>
      </c>
      <c r="DI76" s="0" t="n">
        <f aca="false">'Female surv prob'!DI76*DH75</f>
        <v>0.802275937124026</v>
      </c>
      <c r="DJ76" s="0" t="n">
        <f aca="false">'Female surv prob'!DJ76*DI75</f>
        <v>0.802275937124026</v>
      </c>
      <c r="DK76" s="0" t="n">
        <f aca="false">'Female surv prob'!DK76*DJ75</f>
        <v>0.802275937124026</v>
      </c>
      <c r="DL76" s="0" t="n">
        <f aca="false">'Female surv prob'!DL76*DK75</f>
        <v>0.802275937124026</v>
      </c>
      <c r="DM76" s="0" t="n">
        <f aca="false">'Female surv prob'!DM76*DL75</f>
        <v>0.802275937124026</v>
      </c>
      <c r="DN76" s="0" t="n">
        <f aca="false">'Female surv prob'!DN76*DM75</f>
        <v>0.802275937124026</v>
      </c>
      <c r="DO76" s="0" t="n">
        <f aca="false">'Female surv prob'!DO76*DN75</f>
        <v>0.802275937124026</v>
      </c>
      <c r="DP76" s="0" t="n">
        <f aca="false">'Female surv prob'!DP76*DO75</f>
        <v>0.802275937124026</v>
      </c>
    </row>
    <row r="77" customFormat="false" ht="12.75" hidden="false" customHeight="false" outlineLevel="0" collapsed="false">
      <c r="A77" s="0" t="n">
        <v>74</v>
      </c>
      <c r="B77" s="0" t="n">
        <f aca="false">'Female surv prob'!B77</f>
        <v>0.977678443781512</v>
      </c>
      <c r="C77" s="0" t="n">
        <f aca="false">'Female surv prob'!C77*B76</f>
        <v>0.95787249511871</v>
      </c>
      <c r="D77" s="0" t="n">
        <f aca="false">'Female surv prob'!D77*C76</f>
        <v>0.941036288805968</v>
      </c>
      <c r="E77" s="0" t="n">
        <f aca="false">'Female surv prob'!E77*D76</f>
        <v>0.926267468174494</v>
      </c>
      <c r="F77" s="0" t="n">
        <f aca="false">'Female surv prob'!F77*E76</f>
        <v>0.91290419838749</v>
      </c>
      <c r="G77" s="0" t="n">
        <f aca="false">'Female surv prob'!G77*F76</f>
        <v>0.901041217934732</v>
      </c>
      <c r="H77" s="0" t="n">
        <f aca="false">'Female surv prob'!H77*G76</f>
        <v>0.890421496956955</v>
      </c>
      <c r="I77" s="0" t="n">
        <f aca="false">'Female surv prob'!I77*H76</f>
        <v>0.880817313541919</v>
      </c>
      <c r="J77" s="0" t="n">
        <f aca="false">'Female surv prob'!J77*I76</f>
        <v>0.872541790697914</v>
      </c>
      <c r="K77" s="0" t="n">
        <f aca="false">'Female surv prob'!K77*J76</f>
        <v>0.86483825497376</v>
      </c>
      <c r="L77" s="0" t="n">
        <f aca="false">'Female surv prob'!L77*K76</f>
        <v>0.857685996462942</v>
      </c>
      <c r="M77" s="0" t="n">
        <f aca="false">'Female surv prob'!M77*L76</f>
        <v>0.851439918120556</v>
      </c>
      <c r="N77" s="0" t="n">
        <f aca="false">'Female surv prob'!N77*M76</f>
        <v>0.845850546208584</v>
      </c>
      <c r="O77" s="0" t="n">
        <f aca="false">'Female surv prob'!O77*N76</f>
        <v>0.840591463421738</v>
      </c>
      <c r="P77" s="0" t="n">
        <f aca="false">'Female surv prob'!P77*O76</f>
        <v>0.835873392647673</v>
      </c>
      <c r="Q77" s="0" t="n">
        <f aca="false">'Female surv prob'!Q77*P76</f>
        <v>0.831447333652503</v>
      </c>
      <c r="R77" s="0" t="n">
        <f aca="false">'Female surv prob'!R77*Q76</f>
        <v>0.827687063828156</v>
      </c>
      <c r="S77" s="0" t="n">
        <f aca="false">'Female surv prob'!S77*R76</f>
        <v>0.824225203436335</v>
      </c>
      <c r="T77" s="0" t="n">
        <f aca="false">'Female surv prob'!T77*S76</f>
        <v>0.821059214959135</v>
      </c>
      <c r="U77" s="0" t="n">
        <f aca="false">'Female surv prob'!U77*T76</f>
        <v>0.818052560223592</v>
      </c>
      <c r="V77" s="0" t="n">
        <f aca="false">'Female surv prob'!V77*U76</f>
        <v>0.815141842648528</v>
      </c>
      <c r="W77" s="0" t="n">
        <f aca="false">'Female surv prob'!W77*V76</f>
        <v>0.812740254231118</v>
      </c>
      <c r="X77" s="0" t="n">
        <f aca="false">'Female surv prob'!X77*W76</f>
        <v>0.810518773509636</v>
      </c>
      <c r="Y77" s="0" t="n">
        <f aca="false">'Female surv prob'!Y77*X76</f>
        <v>0.80832400975929</v>
      </c>
      <c r="Z77" s="0" t="n">
        <f aca="false">'Female surv prob'!Z77*Y76</f>
        <v>0.806287784929225</v>
      </c>
      <c r="AA77" s="0" t="n">
        <f aca="false">'Female surv prob'!AA77*Z76</f>
        <v>0.804647752034451</v>
      </c>
      <c r="AB77" s="0" t="n">
        <f aca="false">'Female surv prob'!AB77*AA76</f>
        <v>0.803084738500593</v>
      </c>
      <c r="AC77" s="0" t="n">
        <f aca="false">'Female surv prob'!AC77*AB76</f>
        <v>0.80172957111203</v>
      </c>
      <c r="AD77" s="0" t="n">
        <f aca="false">'Female surv prob'!AD77*AC76</f>
        <v>0.800382839011366</v>
      </c>
      <c r="AE77" s="0" t="n">
        <f aca="false">'Female surv prob'!AE77*AD76</f>
        <v>0.799227543344457</v>
      </c>
      <c r="AF77" s="0" t="n">
        <f aca="false">'Female surv prob'!AF77*AE76</f>
        <v>0.798154617841299</v>
      </c>
      <c r="AG77" s="0" t="n">
        <f aca="false">'Female surv prob'!AG77*AF76</f>
        <v>0.7971528430901</v>
      </c>
      <c r="AH77" s="0" t="n">
        <f aca="false">'Female surv prob'!AH77*AG76</f>
        <v>0.796261950194542</v>
      </c>
      <c r="AI77" s="0" t="n">
        <f aca="false">'Female surv prob'!AI77*AH76</f>
        <v>0.795430779056552</v>
      </c>
      <c r="AJ77" s="0" t="n">
        <f aca="false">'Female surv prob'!AJ77*AI76</f>
        <v>0.794672208439792</v>
      </c>
      <c r="AK77" s="0" t="n">
        <f aca="false">'Female surv prob'!AK77*AJ76</f>
        <v>0.793982326921526</v>
      </c>
      <c r="AL77" s="0" t="n">
        <f aca="false">'Female surv prob'!AL77*AK76</f>
        <v>0.793337961328619</v>
      </c>
      <c r="AM77" s="0" t="n">
        <f aca="false">'Female surv prob'!AM77*AL76</f>
        <v>0.79277330728005</v>
      </c>
      <c r="AN77" s="0" t="n">
        <f aca="false">'Female surv prob'!AN77*AM76</f>
        <v>0.792325335924918</v>
      </c>
      <c r="AO77" s="0" t="n">
        <f aca="false">'Female surv prob'!AO77*AN76</f>
        <v>0.791870350522051</v>
      </c>
      <c r="AP77" s="0" t="n">
        <f aca="false">'Female surv prob'!AP77*AO76</f>
        <v>0.791389630595257</v>
      </c>
      <c r="AQ77" s="0" t="n">
        <f aca="false">'Female surv prob'!AQ77*AP76</f>
        <v>0.790938318388546</v>
      </c>
      <c r="AR77" s="0" t="n">
        <f aca="false">'Female surv prob'!AR77*AQ76</f>
        <v>0.790536248583383</v>
      </c>
      <c r="AS77" s="0" t="n">
        <f aca="false">'Female surv prob'!AS77*AR76</f>
        <v>0.790199204776697</v>
      </c>
      <c r="AT77" s="0" t="n">
        <f aca="false">'Female surv prob'!AT77*AS76</f>
        <v>0.78988224233072</v>
      </c>
      <c r="AU77" s="0" t="n">
        <f aca="false">'Female surv prob'!AU77*AT76</f>
        <v>0.789572057068366</v>
      </c>
      <c r="AV77" s="0" t="n">
        <f aca="false">'Female surv prob'!AV77*AU76</f>
        <v>0.789311012747097</v>
      </c>
      <c r="AW77" s="0" t="n">
        <f aca="false">'Female surv prob'!AW77*AV76</f>
        <v>0.789070088239108</v>
      </c>
      <c r="AX77" s="0" t="n">
        <f aca="false">'Female surv prob'!AX77*AW76</f>
        <v>0.788803705493964</v>
      </c>
      <c r="AY77" s="0" t="n">
        <f aca="false">'Female surv prob'!AY77*AX76</f>
        <v>0.788585366328656</v>
      </c>
      <c r="AZ77" s="0" t="n">
        <f aca="false">'Female surv prob'!AZ77*AY76</f>
        <v>0.788382526999191</v>
      </c>
      <c r="BA77" s="0" t="n">
        <f aca="false">'Female surv prob'!BA77*AZ76</f>
        <v>0.788188461530975</v>
      </c>
      <c r="BB77" s="0" t="n">
        <f aca="false">'Female surv prob'!BB77*BA76</f>
        <v>0.78799149256089</v>
      </c>
      <c r="BC77" s="0" t="n">
        <f aca="false">'Female surv prob'!BC77*BB76</f>
        <v>0.7877847324197</v>
      </c>
      <c r="BD77" s="0" t="n">
        <f aca="false">'Female surv prob'!BD77*BC76</f>
        <v>0.787597186953109</v>
      </c>
      <c r="BE77" s="0" t="n">
        <f aca="false">'Female surv prob'!BE77*BD76</f>
        <v>0.787387901402776</v>
      </c>
      <c r="BF77" s="0" t="n">
        <f aca="false">'Female surv prob'!BF77*BE76</f>
        <v>0.787183823846219</v>
      </c>
      <c r="BG77" s="0" t="n">
        <f aca="false">'Female surv prob'!BG77*BF76</f>
        <v>0.78702282028567</v>
      </c>
      <c r="BH77" s="0" t="n">
        <f aca="false">'Female surv prob'!BH77*BG76</f>
        <v>0.786914256970978</v>
      </c>
      <c r="BI77" s="0" t="n">
        <f aca="false">'Female surv prob'!BI77*BH76</f>
        <v>0.786796708438501</v>
      </c>
      <c r="BJ77" s="0" t="n">
        <f aca="false">'Female surv prob'!BJ77*BI76</f>
        <v>0.786728463852342</v>
      </c>
      <c r="BK77" s="0" t="n">
        <f aca="false">'Female surv prob'!BK77*BJ76</f>
        <v>0.78663881329524</v>
      </c>
      <c r="BL77" s="0" t="n">
        <f aca="false">'Female surv prob'!BL77*BK76</f>
        <v>0.786576403932449</v>
      </c>
      <c r="BM77" s="0" t="n">
        <f aca="false">'Female surv prob'!BM77*BL76</f>
        <v>0.786506930220531</v>
      </c>
      <c r="BN77" s="0" t="n">
        <f aca="false">'Female surv prob'!BN77*BM76</f>
        <v>0.786448484381216</v>
      </c>
      <c r="BO77" s="0" t="n">
        <f aca="false">'Female surv prob'!BO77*BN76</f>
        <v>0.78636556831913</v>
      </c>
      <c r="BP77" s="0" t="n">
        <f aca="false">'Female surv prob'!BP77*BO76</f>
        <v>0.78629628806114</v>
      </c>
      <c r="BQ77" s="0" t="n">
        <f aca="false">'Female surv prob'!BQ77*BP76</f>
        <v>0.786233756610539</v>
      </c>
      <c r="BR77" s="0" t="n">
        <f aca="false">'Female surv prob'!BR77*BQ76</f>
        <v>0.786160101797602</v>
      </c>
      <c r="BS77" s="0" t="n">
        <f aca="false">'Female surv prob'!BS77*BR76</f>
        <v>0.786082926699723</v>
      </c>
      <c r="BT77" s="0" t="n">
        <f aca="false">'Female surv prob'!BT77*BS76</f>
        <v>0.785975356729205</v>
      </c>
      <c r="BU77" s="0" t="n">
        <f aca="false">'Female surv prob'!BU77*BT76</f>
        <v>0.785841810224158</v>
      </c>
      <c r="BV77" s="0" t="n">
        <f aca="false">'Female surv prob'!BV77*BU76</f>
        <v>0.78567918810768</v>
      </c>
      <c r="BW77" s="0" t="n">
        <f aca="false">'Female surv prob'!BW77*BV76</f>
        <v>0.785418534147671</v>
      </c>
      <c r="BX77" s="0" t="n">
        <f aca="false">'Female surv prob'!BX77*BW76</f>
        <v>0.784367889690771</v>
      </c>
      <c r="BY77" s="0" t="n">
        <f aca="false">'Female surv prob'!BY77*BX76</f>
        <v>0.784367889690771</v>
      </c>
      <c r="BZ77" s="0" t="n">
        <f aca="false">'Female surv prob'!BZ77*BY76</f>
        <v>0.784367889690771</v>
      </c>
      <c r="CA77" s="0" t="n">
        <f aca="false">'Female surv prob'!CA77*BZ76</f>
        <v>0.784367889690771</v>
      </c>
      <c r="CB77" s="0" t="n">
        <f aca="false">'Female surv prob'!CB77*CA76</f>
        <v>0.784367889690771</v>
      </c>
      <c r="CC77" s="0" t="n">
        <f aca="false">'Female surv prob'!CC77*CB76</f>
        <v>0.784367889690771</v>
      </c>
      <c r="CD77" s="0" t="n">
        <f aca="false">'Female surv prob'!CD77*CC76</f>
        <v>0.784367889690771</v>
      </c>
      <c r="CE77" s="0" t="n">
        <f aca="false">'Female surv prob'!CE77*CD76</f>
        <v>0.784367889690771</v>
      </c>
      <c r="CF77" s="0" t="n">
        <f aca="false">'Female surv prob'!CF77*CE76</f>
        <v>0.784367889690771</v>
      </c>
      <c r="CG77" s="0" t="n">
        <f aca="false">'Female surv prob'!CG77*CF76</f>
        <v>0.784367889690771</v>
      </c>
      <c r="CH77" s="0" t="n">
        <f aca="false">'Female surv prob'!CH77*CG76</f>
        <v>0.784367889690771</v>
      </c>
      <c r="CI77" s="0" t="n">
        <f aca="false">'Female surv prob'!CI77*CH76</f>
        <v>0.784367889690771</v>
      </c>
      <c r="CJ77" s="0" t="n">
        <f aca="false">'Female surv prob'!CJ77*CI76</f>
        <v>0.784367889690771</v>
      </c>
      <c r="CK77" s="0" t="n">
        <f aca="false">'Female surv prob'!CK77*CJ76</f>
        <v>0.784367889690771</v>
      </c>
      <c r="CL77" s="0" t="n">
        <f aca="false">'Female surv prob'!CL77*CK76</f>
        <v>0.784367889690771</v>
      </c>
      <c r="CM77" s="0" t="n">
        <f aca="false">'Female surv prob'!CM77*CL76</f>
        <v>0.784367889690771</v>
      </c>
      <c r="CN77" s="0" t="n">
        <f aca="false">'Female surv prob'!CN77*CM76</f>
        <v>0.784367889690771</v>
      </c>
      <c r="CO77" s="0" t="n">
        <f aca="false">'Female surv prob'!CO77*CN76</f>
        <v>0.784367889690771</v>
      </c>
      <c r="CP77" s="0" t="n">
        <f aca="false">'Female surv prob'!CP77*CO76</f>
        <v>0.784367889690771</v>
      </c>
      <c r="CQ77" s="0" t="n">
        <f aca="false">'Female surv prob'!CQ77*CP76</f>
        <v>0.784367889690771</v>
      </c>
      <c r="CR77" s="0" t="n">
        <f aca="false">'Female surv prob'!CR77*CQ76</f>
        <v>0.784367889690771</v>
      </c>
      <c r="CS77" s="0" t="n">
        <f aca="false">'Female surv prob'!CS77*CR76</f>
        <v>0.784367889690771</v>
      </c>
      <c r="CT77" s="0" t="n">
        <f aca="false">'Female surv prob'!CT77*CS76</f>
        <v>0.784367889690771</v>
      </c>
      <c r="CU77" s="0" t="n">
        <f aca="false">'Female surv prob'!CU77*CT76</f>
        <v>0.784367889690771</v>
      </c>
      <c r="CV77" s="0" t="n">
        <f aca="false">'Female surv prob'!CV77*CU76</f>
        <v>0.784367889690771</v>
      </c>
      <c r="CW77" s="0" t="n">
        <f aca="false">'Female surv prob'!CW77*CV76</f>
        <v>0.784367889690771</v>
      </c>
      <c r="CX77" s="0" t="n">
        <f aca="false">'Female surv prob'!CX77*CW76</f>
        <v>0.784367889690771</v>
      </c>
      <c r="CY77" s="0" t="n">
        <f aca="false">'Female surv prob'!CY77*CX76</f>
        <v>0.784367889690771</v>
      </c>
      <c r="CZ77" s="0" t="n">
        <f aca="false">'Female surv prob'!CZ77*CY76</f>
        <v>0.784367889690771</v>
      </c>
      <c r="DA77" s="0" t="n">
        <f aca="false">'Female surv prob'!DA77*CZ76</f>
        <v>0.784367889690771</v>
      </c>
      <c r="DB77" s="0" t="n">
        <f aca="false">'Female surv prob'!DB77*DA76</f>
        <v>0.784367889690771</v>
      </c>
      <c r="DC77" s="0" t="n">
        <f aca="false">'Female surv prob'!DC77*DB76</f>
        <v>0.784367889690771</v>
      </c>
      <c r="DD77" s="0" t="n">
        <f aca="false">'Female surv prob'!DD77*DC76</f>
        <v>0.784367889690771</v>
      </c>
      <c r="DE77" s="0" t="n">
        <f aca="false">'Female surv prob'!DE77*DD76</f>
        <v>0.784367889690771</v>
      </c>
      <c r="DF77" s="0" t="n">
        <f aca="false">'Female surv prob'!DF77*DE76</f>
        <v>0.784367889690771</v>
      </c>
      <c r="DG77" s="0" t="n">
        <f aca="false">'Female surv prob'!DG77*DF76</f>
        <v>0.784367889690771</v>
      </c>
      <c r="DH77" s="0" t="n">
        <f aca="false">'Female surv prob'!DH77*DG76</f>
        <v>0.784367889690771</v>
      </c>
      <c r="DI77" s="0" t="n">
        <f aca="false">'Female surv prob'!DI77*DH76</f>
        <v>0.784367889690771</v>
      </c>
      <c r="DJ77" s="0" t="n">
        <f aca="false">'Female surv prob'!DJ77*DI76</f>
        <v>0.784367889690771</v>
      </c>
      <c r="DK77" s="0" t="n">
        <f aca="false">'Female surv prob'!DK77*DJ76</f>
        <v>0.784367889690771</v>
      </c>
      <c r="DL77" s="0" t="n">
        <f aca="false">'Female surv prob'!DL77*DK76</f>
        <v>0.784367889690771</v>
      </c>
      <c r="DM77" s="0" t="n">
        <f aca="false">'Female surv prob'!DM77*DL76</f>
        <v>0.784367889690771</v>
      </c>
      <c r="DN77" s="0" t="n">
        <f aca="false">'Female surv prob'!DN77*DM76</f>
        <v>0.784367889690771</v>
      </c>
      <c r="DO77" s="0" t="n">
        <f aca="false">'Female surv prob'!DO77*DN76</f>
        <v>0.784367889690771</v>
      </c>
      <c r="DP77" s="0" t="n">
        <f aca="false">'Female surv prob'!DP77*DO76</f>
        <v>0.784367889690771</v>
      </c>
    </row>
    <row r="78" customFormat="false" ht="12.75" hidden="false" customHeight="false" outlineLevel="0" collapsed="false">
      <c r="A78" s="0" t="n">
        <v>75</v>
      </c>
      <c r="B78" s="0" t="n">
        <f aca="false">'Female surv prob'!B78</f>
        <v>0.975575927742634</v>
      </c>
      <c r="C78" s="0" t="n">
        <f aca="false">'Female surv prob'!C78*B77</f>
        <v>0.953799554826123</v>
      </c>
      <c r="D78" s="0" t="n">
        <f aca="false">'Female surv prob'!D78*C77</f>
        <v>0.934477348084587</v>
      </c>
      <c r="E78" s="0" t="n">
        <f aca="false">'Female surv prob'!E78*D77</f>
        <v>0.918052350491367</v>
      </c>
      <c r="F78" s="0" t="n">
        <f aca="false">'Female surv prob'!F78*E77</f>
        <v>0.903644244602153</v>
      </c>
      <c r="G78" s="0" t="n">
        <f aca="false">'Female surv prob'!G78*F77</f>
        <v>0.890607360282021</v>
      </c>
      <c r="H78" s="0" t="n">
        <f aca="false">'Female surv prob'!H78*G77</f>
        <v>0.879034122121029</v>
      </c>
      <c r="I78" s="0" t="n">
        <f aca="false">'Female surv prob'!I78*H77</f>
        <v>0.868673777975766</v>
      </c>
      <c r="J78" s="0" t="n">
        <f aca="false">'Female surv prob'!J78*I77</f>
        <v>0.859304167830432</v>
      </c>
      <c r="K78" s="0" t="n">
        <f aca="false">'Female surv prob'!K78*J77</f>
        <v>0.851230766954337</v>
      </c>
      <c r="L78" s="0" t="n">
        <f aca="false">'Female surv prob'!L78*K77</f>
        <v>0.843715382943346</v>
      </c>
      <c r="M78" s="0" t="n">
        <f aca="false">'Female surv prob'!M78*L77</f>
        <v>0.8367378117112</v>
      </c>
      <c r="N78" s="0" t="n">
        <f aca="false">'Female surv prob'!N78*M77</f>
        <v>0.830644288037573</v>
      </c>
      <c r="O78" s="0" t="n">
        <f aca="false">'Female surv prob'!O78*N77</f>
        <v>0.825191431349053</v>
      </c>
      <c r="P78" s="0" t="n">
        <f aca="false">'Female surv prob'!P78*O77</f>
        <v>0.820060796780201</v>
      </c>
      <c r="Q78" s="0" t="n">
        <f aca="false">'Female surv prob'!Q78*P77</f>
        <v>0.815457960507636</v>
      </c>
      <c r="R78" s="0" t="n">
        <f aca="false">'Female surv prob'!R78*Q77</f>
        <v>0.81114000389718</v>
      </c>
      <c r="S78" s="0" t="n">
        <f aca="false">'Female surv prob'!S78*R77</f>
        <v>0.80747157517473</v>
      </c>
      <c r="T78" s="0" t="n">
        <f aca="false">'Female surv prob'!T78*S77</f>
        <v>0.804094267511264</v>
      </c>
      <c r="U78" s="0" t="n">
        <f aca="false">'Female surv prob'!U78*T77</f>
        <v>0.801005605365396</v>
      </c>
      <c r="V78" s="0" t="n">
        <f aca="false">'Female surv prob'!V78*U77</f>
        <v>0.798072385382368</v>
      </c>
      <c r="W78" s="0" t="n">
        <f aca="false">'Female surv prob'!W78*V77</f>
        <v>0.795232759383678</v>
      </c>
      <c r="X78" s="0" t="n">
        <f aca="false">'Female surv prob'!X78*W77</f>
        <v>0.792889827535307</v>
      </c>
      <c r="Y78" s="0" t="n">
        <f aca="false">'Female surv prob'!Y78*X77</f>
        <v>0.790722604419485</v>
      </c>
      <c r="Z78" s="0" t="n">
        <f aca="false">'Female surv prob'!Z78*Y77</f>
        <v>0.788581445737565</v>
      </c>
      <c r="AA78" s="0" t="n">
        <f aca="false">'Female surv prob'!AA78*Z77</f>
        <v>0.786594953809882</v>
      </c>
      <c r="AB78" s="0" t="n">
        <f aca="false">'Female surv prob'!AB78*AA77</f>
        <v>0.784994977197035</v>
      </c>
      <c r="AC78" s="0" t="n">
        <f aca="false">'Female surv prob'!AC78*AB77</f>
        <v>0.783470138818667</v>
      </c>
      <c r="AD78" s="0" t="n">
        <f aca="false">'Female surv prob'!AD78*AC77</f>
        <v>0.782148070136323</v>
      </c>
      <c r="AE78" s="0" t="n">
        <f aca="false">'Female surv prob'!AE78*AD77</f>
        <v>0.780834230717796</v>
      </c>
      <c r="AF78" s="0" t="n">
        <f aca="false">'Female surv prob'!AF78*AE77</f>
        <v>0.779707152075735</v>
      </c>
      <c r="AG78" s="0" t="n">
        <f aca="false">'Female surv prob'!AG78*AF77</f>
        <v>0.778660431782592</v>
      </c>
      <c r="AH78" s="0" t="n">
        <f aca="false">'Female surv prob'!AH78*AG77</f>
        <v>0.777683124450302</v>
      </c>
      <c r="AI78" s="0" t="n">
        <f aca="false">'Female surv prob'!AI78*AH77</f>
        <v>0.776813990787199</v>
      </c>
      <c r="AJ78" s="0" t="n">
        <f aca="false">'Female surv prob'!AJ78*AI77</f>
        <v>0.776003120233141</v>
      </c>
      <c r="AK78" s="0" t="n">
        <f aca="false">'Female surv prob'!AK78*AJ77</f>
        <v>0.775263076999938</v>
      </c>
      <c r="AL78" s="0" t="n">
        <f aca="false">'Female surv prob'!AL78*AK77</f>
        <v>0.774590045197723</v>
      </c>
      <c r="AM78" s="0" t="n">
        <f aca="false">'Female surv prob'!AM78*AL77</f>
        <v>0.773961417636617</v>
      </c>
      <c r="AN78" s="0" t="n">
        <f aca="false">'Female surv prob'!AN78*AM77</f>
        <v>0.773410554739331</v>
      </c>
      <c r="AO78" s="0" t="n">
        <f aca="false">'Female surv prob'!AO78*AN77</f>
        <v>0.772973524668946</v>
      </c>
      <c r="AP78" s="0" t="n">
        <f aca="false">'Female surv prob'!AP78*AO77</f>
        <v>0.772529651862434</v>
      </c>
      <c r="AQ78" s="0" t="n">
        <f aca="false">'Female surv prob'!AQ78*AP77</f>
        <v>0.772060673073868</v>
      </c>
      <c r="AR78" s="0" t="n">
        <f aca="false">'Female surv prob'!AR78*AQ77</f>
        <v>0.771620383749104</v>
      </c>
      <c r="AS78" s="0" t="n">
        <f aca="false">'Female surv prob'!AS78*AR77</f>
        <v>0.771228134125916</v>
      </c>
      <c r="AT78" s="0" t="n">
        <f aca="false">'Female surv prob'!AT78*AS77</f>
        <v>0.770899322301517</v>
      </c>
      <c r="AU78" s="0" t="n">
        <f aca="false">'Female surv prob'!AU78*AT77</f>
        <v>0.770590101369224</v>
      </c>
      <c r="AV78" s="0" t="n">
        <f aca="false">'Female surv prob'!AV78*AU77</f>
        <v>0.770287492094132</v>
      </c>
      <c r="AW78" s="0" t="n">
        <f aca="false">'Female surv prob'!AW78*AV77</f>
        <v>0.770032823538227</v>
      </c>
      <c r="AX78" s="0" t="n">
        <f aca="false">'Female surv prob'!AX78*AW77</f>
        <v>0.76979778338783</v>
      </c>
      <c r="AY78" s="0" t="n">
        <f aca="false">'Female surv prob'!AY78*AX77</f>
        <v>0.769537906794102</v>
      </c>
      <c r="AZ78" s="0" t="n">
        <f aca="false">'Female surv prob'!AZ78*AY77</f>
        <v>0.769324900360343</v>
      </c>
      <c r="BA78" s="0" t="n">
        <f aca="false">'Female surv prob'!BA78*AZ77</f>
        <v>0.769127015193318</v>
      </c>
      <c r="BB78" s="0" t="n">
        <f aca="false">'Female surv prob'!BB78*BA77</f>
        <v>0.76893768959412</v>
      </c>
      <c r="BC78" s="0" t="n">
        <f aca="false">'Female surv prob'!BC78*BB77</f>
        <v>0.768745531408393</v>
      </c>
      <c r="BD78" s="0" t="n">
        <f aca="false">'Female surv prob'!BD78*BC77</f>
        <v>0.768543821191832</v>
      </c>
      <c r="BE78" s="0" t="n">
        <f aca="false">'Female surv prob'!BE78*BD77</f>
        <v>0.768360856349268</v>
      </c>
      <c r="BF78" s="0" t="n">
        <f aca="false">'Female surv prob'!BF78*BE77</f>
        <v>0.768156682404338</v>
      </c>
      <c r="BG78" s="0" t="n">
        <f aca="false">'Female surv prob'!BG78*BF77</f>
        <v>0.76795758925277</v>
      </c>
      <c r="BH78" s="0" t="n">
        <f aca="false">'Female surv prob'!BH78*BG77</f>
        <v>0.767800518054817</v>
      </c>
      <c r="BI78" s="0" t="n">
        <f aca="false">'Female surv prob'!BI78*BH77</f>
        <v>0.767694606298368</v>
      </c>
      <c r="BJ78" s="0" t="n">
        <f aca="false">'Female surv prob'!BJ78*BI77</f>
        <v>0.767579928779741</v>
      </c>
      <c r="BK78" s="0" t="n">
        <f aca="false">'Female surv prob'!BK78*BJ77</f>
        <v>0.767513351004286</v>
      </c>
      <c r="BL78" s="0" t="n">
        <f aca="false">'Female surv prob'!BL78*BK77</f>
        <v>0.767425890078868</v>
      </c>
      <c r="BM78" s="0" t="n">
        <f aca="false">'Female surv prob'!BM78*BL77</f>
        <v>0.767365005006864</v>
      </c>
      <c r="BN78" s="0" t="n">
        <f aca="false">'Female surv prob'!BN78*BM77</f>
        <v>0.767297228125905</v>
      </c>
      <c r="BO78" s="0" t="n">
        <f aca="false">'Female surv prob'!BO78*BN77</f>
        <v>0.767240209771993</v>
      </c>
      <c r="BP78" s="0" t="n">
        <f aca="false">'Female surv prob'!BP78*BO77</f>
        <v>0.767159318857799</v>
      </c>
      <c r="BQ78" s="0" t="n">
        <f aca="false">'Female surv prob'!BQ78*BP77</f>
        <v>0.767091730705836</v>
      </c>
      <c r="BR78" s="0" t="n">
        <f aca="false">'Female surv prob'!BR78*BQ77</f>
        <v>0.767030726527903</v>
      </c>
      <c r="BS78" s="0" t="n">
        <f aca="false">'Female surv prob'!BS78*BR77</f>
        <v>0.766958870665439</v>
      </c>
      <c r="BT78" s="0" t="n">
        <f aca="false">'Female surv prob'!BT78*BS77</f>
        <v>0.766883580497728</v>
      </c>
      <c r="BU78" s="0" t="n">
        <f aca="false">'Female surv prob'!BU78*BT77</f>
        <v>0.766778637823942</v>
      </c>
      <c r="BV78" s="0" t="n">
        <f aca="false">'Female surv prob'!BV78*BU77</f>
        <v>0.766648353068384</v>
      </c>
      <c r="BW78" s="0" t="n">
        <f aca="false">'Female surv prob'!BW78*BV77</f>
        <v>0.766489702846229</v>
      </c>
      <c r="BX78" s="0" t="n">
        <f aca="false">'Female surv prob'!BX78*BW77</f>
        <v>0.766235415117374</v>
      </c>
      <c r="BY78" s="0" t="n">
        <f aca="false">'Female surv prob'!BY78*BX77</f>
        <v>0.765210431676606</v>
      </c>
      <c r="BZ78" s="0" t="n">
        <f aca="false">'Female surv prob'!BZ78*BY77</f>
        <v>0.765210431676606</v>
      </c>
      <c r="CA78" s="0" t="n">
        <f aca="false">'Female surv prob'!CA78*BZ77</f>
        <v>0.765210431676606</v>
      </c>
      <c r="CB78" s="0" t="n">
        <f aca="false">'Female surv prob'!CB78*CA77</f>
        <v>0.765210431676606</v>
      </c>
      <c r="CC78" s="0" t="n">
        <f aca="false">'Female surv prob'!CC78*CB77</f>
        <v>0.765210431676606</v>
      </c>
      <c r="CD78" s="0" t="n">
        <f aca="false">'Female surv prob'!CD78*CC77</f>
        <v>0.765210431676606</v>
      </c>
      <c r="CE78" s="0" t="n">
        <f aca="false">'Female surv prob'!CE78*CD77</f>
        <v>0.765210431676606</v>
      </c>
      <c r="CF78" s="0" t="n">
        <f aca="false">'Female surv prob'!CF78*CE77</f>
        <v>0.765210431676606</v>
      </c>
      <c r="CG78" s="0" t="n">
        <f aca="false">'Female surv prob'!CG78*CF77</f>
        <v>0.765210431676606</v>
      </c>
      <c r="CH78" s="0" t="n">
        <f aca="false">'Female surv prob'!CH78*CG77</f>
        <v>0.765210431676606</v>
      </c>
      <c r="CI78" s="0" t="n">
        <f aca="false">'Female surv prob'!CI78*CH77</f>
        <v>0.765210431676606</v>
      </c>
      <c r="CJ78" s="0" t="n">
        <f aca="false">'Female surv prob'!CJ78*CI77</f>
        <v>0.765210431676606</v>
      </c>
      <c r="CK78" s="0" t="n">
        <f aca="false">'Female surv prob'!CK78*CJ77</f>
        <v>0.765210431676606</v>
      </c>
      <c r="CL78" s="0" t="n">
        <f aca="false">'Female surv prob'!CL78*CK77</f>
        <v>0.765210431676606</v>
      </c>
      <c r="CM78" s="0" t="n">
        <f aca="false">'Female surv prob'!CM78*CL77</f>
        <v>0.765210431676606</v>
      </c>
      <c r="CN78" s="0" t="n">
        <f aca="false">'Female surv prob'!CN78*CM77</f>
        <v>0.765210431676606</v>
      </c>
      <c r="CO78" s="0" t="n">
        <f aca="false">'Female surv prob'!CO78*CN77</f>
        <v>0.765210431676606</v>
      </c>
      <c r="CP78" s="0" t="n">
        <f aca="false">'Female surv prob'!CP78*CO77</f>
        <v>0.765210431676606</v>
      </c>
      <c r="CQ78" s="0" t="n">
        <f aca="false">'Female surv prob'!CQ78*CP77</f>
        <v>0.765210431676606</v>
      </c>
      <c r="CR78" s="0" t="n">
        <f aca="false">'Female surv prob'!CR78*CQ77</f>
        <v>0.765210431676606</v>
      </c>
      <c r="CS78" s="0" t="n">
        <f aca="false">'Female surv prob'!CS78*CR77</f>
        <v>0.765210431676606</v>
      </c>
      <c r="CT78" s="0" t="n">
        <f aca="false">'Female surv prob'!CT78*CS77</f>
        <v>0.765210431676606</v>
      </c>
      <c r="CU78" s="0" t="n">
        <f aca="false">'Female surv prob'!CU78*CT77</f>
        <v>0.765210431676606</v>
      </c>
      <c r="CV78" s="0" t="n">
        <f aca="false">'Female surv prob'!CV78*CU77</f>
        <v>0.765210431676606</v>
      </c>
      <c r="CW78" s="0" t="n">
        <f aca="false">'Female surv prob'!CW78*CV77</f>
        <v>0.765210431676606</v>
      </c>
      <c r="CX78" s="0" t="n">
        <f aca="false">'Female surv prob'!CX78*CW77</f>
        <v>0.765210431676606</v>
      </c>
      <c r="CY78" s="0" t="n">
        <f aca="false">'Female surv prob'!CY78*CX77</f>
        <v>0.765210431676606</v>
      </c>
      <c r="CZ78" s="0" t="n">
        <f aca="false">'Female surv prob'!CZ78*CY77</f>
        <v>0.765210431676606</v>
      </c>
      <c r="DA78" s="0" t="n">
        <f aca="false">'Female surv prob'!DA78*CZ77</f>
        <v>0.765210431676606</v>
      </c>
      <c r="DB78" s="0" t="n">
        <f aca="false">'Female surv prob'!DB78*DA77</f>
        <v>0.765210431676606</v>
      </c>
      <c r="DC78" s="0" t="n">
        <f aca="false">'Female surv prob'!DC78*DB77</f>
        <v>0.765210431676606</v>
      </c>
      <c r="DD78" s="0" t="n">
        <f aca="false">'Female surv prob'!DD78*DC77</f>
        <v>0.765210431676606</v>
      </c>
      <c r="DE78" s="0" t="n">
        <f aca="false">'Female surv prob'!DE78*DD77</f>
        <v>0.765210431676606</v>
      </c>
      <c r="DF78" s="0" t="n">
        <f aca="false">'Female surv prob'!DF78*DE77</f>
        <v>0.765210431676606</v>
      </c>
      <c r="DG78" s="0" t="n">
        <f aca="false">'Female surv prob'!DG78*DF77</f>
        <v>0.765210431676606</v>
      </c>
      <c r="DH78" s="0" t="n">
        <f aca="false">'Female surv prob'!DH78*DG77</f>
        <v>0.765210431676606</v>
      </c>
      <c r="DI78" s="0" t="n">
        <f aca="false">'Female surv prob'!DI78*DH77</f>
        <v>0.765210431676606</v>
      </c>
      <c r="DJ78" s="0" t="n">
        <f aca="false">'Female surv prob'!DJ78*DI77</f>
        <v>0.765210431676606</v>
      </c>
      <c r="DK78" s="0" t="n">
        <f aca="false">'Female surv prob'!DK78*DJ77</f>
        <v>0.765210431676606</v>
      </c>
      <c r="DL78" s="0" t="n">
        <f aca="false">'Female surv prob'!DL78*DK77</f>
        <v>0.765210431676606</v>
      </c>
      <c r="DM78" s="0" t="n">
        <f aca="false">'Female surv prob'!DM78*DL77</f>
        <v>0.765210431676606</v>
      </c>
      <c r="DN78" s="0" t="n">
        <f aca="false">'Female surv prob'!DN78*DM77</f>
        <v>0.765210431676606</v>
      </c>
      <c r="DO78" s="0" t="n">
        <f aca="false">'Female surv prob'!DO78*DN77</f>
        <v>0.765210431676606</v>
      </c>
      <c r="DP78" s="0" t="n">
        <f aca="false">'Female surv prob'!DP78*DO77</f>
        <v>0.765210431676606</v>
      </c>
    </row>
    <row r="79" customFormat="false" ht="12.75" hidden="false" customHeight="false" outlineLevel="0" collapsed="false">
      <c r="A79" s="0" t="n">
        <v>76</v>
      </c>
      <c r="B79" s="0" t="n">
        <f aca="false">'Female surv prob'!B79</f>
        <v>0.971835102366884</v>
      </c>
      <c r="C79" s="0" t="n">
        <f aca="false">'Female surv prob'!C79*B78</f>
        <v>0.948098931604431</v>
      </c>
      <c r="D79" s="0" t="n">
        <f aca="false">'Female surv prob'!D79*C78</f>
        <v>0.926935888001934</v>
      </c>
      <c r="E79" s="0" t="n">
        <f aca="false">'Female surv prob'!E79*D78</f>
        <v>0.908157889235319</v>
      </c>
      <c r="F79" s="0" t="n">
        <f aca="false">'Female surv prob'!F79*E78</f>
        <v>0.892195500017937</v>
      </c>
      <c r="G79" s="0" t="n">
        <f aca="false">'Female surv prob'!G79*F78</f>
        <v>0.878193196956179</v>
      </c>
      <c r="H79" s="0" t="n">
        <f aca="false">'Female surv prob'!H79*G78</f>
        <v>0.865523495148378</v>
      </c>
      <c r="I79" s="0" t="n">
        <f aca="false">'Female surv prob'!I79*H78</f>
        <v>0.854276216055474</v>
      </c>
      <c r="J79" s="0" t="n">
        <f aca="false">'Female surv prob'!J79*I78</f>
        <v>0.844207669942507</v>
      </c>
      <c r="K79" s="0" t="n">
        <f aca="false">'Female surv prob'!K79*J78</f>
        <v>0.835101953907778</v>
      </c>
      <c r="L79" s="0" t="n">
        <f aca="false">'Female surv prob'!L79*K78</f>
        <v>0.827255939540909</v>
      </c>
      <c r="M79" s="0" t="n">
        <f aca="false">'Female surv prob'!M79*L78</f>
        <v>0.819952225551262</v>
      </c>
      <c r="N79" s="0" t="n">
        <f aca="false">'Female surv prob'!N79*M78</f>
        <v>0.813171176898597</v>
      </c>
      <c r="O79" s="0" t="n">
        <f aca="false">'Female surv prob'!O79*N78</f>
        <v>0.807249276695462</v>
      </c>
      <c r="P79" s="0" t="n">
        <f aca="false">'Female surv prob'!P79*O78</f>
        <v>0.801949999157382</v>
      </c>
      <c r="Q79" s="0" t="n">
        <f aca="false">'Female surv prob'!Q79*P78</f>
        <v>0.796963868385955</v>
      </c>
      <c r="R79" s="0" t="n">
        <f aca="false">'Female surv prob'!R79*Q78</f>
        <v>0.792490670525829</v>
      </c>
      <c r="S79" s="0" t="n">
        <f aca="false">'Female surv prob'!S79*R78</f>
        <v>0.788294328721291</v>
      </c>
      <c r="T79" s="0" t="n">
        <f aca="false">'Female surv prob'!T79*S78</f>
        <v>0.784729220918283</v>
      </c>
      <c r="U79" s="0" t="n">
        <f aca="false">'Female surv prob'!U79*T78</f>
        <v>0.781447034779434</v>
      </c>
      <c r="V79" s="0" t="n">
        <f aca="false">'Female surv prob'!V79*U78</f>
        <v>0.778445364486728</v>
      </c>
      <c r="W79" s="0" t="n">
        <f aca="false">'Female surv prob'!W79*V78</f>
        <v>0.775594758344257</v>
      </c>
      <c r="X79" s="0" t="n">
        <f aca="false">'Female surv prob'!X79*W78</f>
        <v>0.772835110121137</v>
      </c>
      <c r="Y79" s="0" t="n">
        <f aca="false">'Female surv prob'!Y79*X78</f>
        <v>0.770558166708436</v>
      </c>
      <c r="Z79" s="0" t="n">
        <f aca="false">'Female surv prob'!Z79*Y78</f>
        <v>0.768451983209819</v>
      </c>
      <c r="AA79" s="0" t="n">
        <f aca="false">'Female surv prob'!AA79*Z78</f>
        <v>0.766371130042992</v>
      </c>
      <c r="AB79" s="0" t="n">
        <f aca="false">'Female surv prob'!AB79*AA78</f>
        <v>0.764440587457101</v>
      </c>
      <c r="AC79" s="0" t="n">
        <f aca="false">'Female surv prob'!AC79*AB78</f>
        <v>0.76288567402177</v>
      </c>
      <c r="AD79" s="0" t="n">
        <f aca="false">'Female surv prob'!AD79*AC78</f>
        <v>0.761403782560236</v>
      </c>
      <c r="AE79" s="0" t="n">
        <f aca="false">'Female surv prob'!AE79*AD78</f>
        <v>0.760118949806994</v>
      </c>
      <c r="AF79" s="0" t="n">
        <f aca="false">'Female surv prob'!AF79*AE78</f>
        <v>0.758842114541197</v>
      </c>
      <c r="AG79" s="0" t="n">
        <f aca="false">'Female surv prob'!AG79*AF78</f>
        <v>0.757746779953714</v>
      </c>
      <c r="AH79" s="0" t="n">
        <f aca="false">'Female surv prob'!AH79*AG78</f>
        <v>0.756729540430478</v>
      </c>
      <c r="AI79" s="0" t="n">
        <f aca="false">'Female surv prob'!AI79*AH78</f>
        <v>0.755779758859158</v>
      </c>
      <c r="AJ79" s="0" t="n">
        <f aca="false">'Female surv prob'!AJ79*AI78</f>
        <v>0.754935104256705</v>
      </c>
      <c r="AK79" s="0" t="n">
        <f aca="false">'Female surv prob'!AK79*AJ78</f>
        <v>0.754147071788796</v>
      </c>
      <c r="AL79" s="0" t="n">
        <f aca="false">'Female surv prob'!AL79*AK78</f>
        <v>0.7534278717975</v>
      </c>
      <c r="AM79" s="0" t="n">
        <f aca="false">'Female surv prob'!AM79*AL78</f>
        <v>0.752773795867098</v>
      </c>
      <c r="AN79" s="0" t="n">
        <f aca="false">'Female surv prob'!AN79*AM78</f>
        <v>0.7521628735369</v>
      </c>
      <c r="AO79" s="0" t="n">
        <f aca="false">'Female surv prob'!AO79*AN78</f>
        <v>0.751627525636726</v>
      </c>
      <c r="AP79" s="0" t="n">
        <f aca="false">'Female surv prob'!AP79*AO78</f>
        <v>0.751202804473536</v>
      </c>
      <c r="AQ79" s="0" t="n">
        <f aca="false">'Female surv prob'!AQ79*AP78</f>
        <v>0.750771433299182</v>
      </c>
      <c r="AR79" s="0" t="n">
        <f aca="false">'Female surv prob'!AR79*AQ78</f>
        <v>0.750315663250188</v>
      </c>
      <c r="AS79" s="0" t="n">
        <f aca="false">'Female surv prob'!AS79*AR78</f>
        <v>0.749887774629185</v>
      </c>
      <c r="AT79" s="0" t="n">
        <f aca="false">'Female surv prob'!AT79*AS78</f>
        <v>0.74950657267648</v>
      </c>
      <c r="AU79" s="0" t="n">
        <f aca="false">'Female surv prob'!AU79*AT78</f>
        <v>0.749187021803457</v>
      </c>
      <c r="AV79" s="0" t="n">
        <f aca="false">'Female surv prob'!AV79*AU78</f>
        <v>0.748886510047067</v>
      </c>
      <c r="AW79" s="0" t="n">
        <f aca="false">'Female surv prob'!AW79*AV78</f>
        <v>0.748592423731231</v>
      </c>
      <c r="AX79" s="0" t="n">
        <f aca="false">'Female surv prob'!AX79*AW78</f>
        <v>0.748344927889134</v>
      </c>
      <c r="AY79" s="0" t="n">
        <f aca="false">'Female surv prob'!AY79*AX78</f>
        <v>0.748116507620512</v>
      </c>
      <c r="AZ79" s="0" t="n">
        <f aca="false">'Female surv prob'!AZ79*AY78</f>
        <v>0.747863950424443</v>
      </c>
      <c r="BA79" s="0" t="n">
        <f aca="false">'Female surv prob'!BA79*AZ78</f>
        <v>0.747656943295087</v>
      </c>
      <c r="BB79" s="0" t="n">
        <f aca="false">'Female surv prob'!BB79*BA78</f>
        <v>0.747464631543534</v>
      </c>
      <c r="BC79" s="0" t="n">
        <f aca="false">'Female surv prob'!BC79*BB78</f>
        <v>0.747280638280457</v>
      </c>
      <c r="BD79" s="0" t="n">
        <f aca="false">'Female surv prob'!BD79*BC78</f>
        <v>0.74709389221036</v>
      </c>
      <c r="BE79" s="0" t="n">
        <f aca="false">'Female surv prob'!BE79*BD78</f>
        <v>0.7468978631414</v>
      </c>
      <c r="BF79" s="0" t="n">
        <f aca="false">'Female surv prob'!BF79*BE78</f>
        <v>0.746720051484897</v>
      </c>
      <c r="BG79" s="0" t="n">
        <f aca="false">'Female surv prob'!BG79*BF78</f>
        <v>0.746521628078226</v>
      </c>
      <c r="BH79" s="0" t="n">
        <f aca="false">'Female surv prob'!BH79*BG78</f>
        <v>0.746328142364891</v>
      </c>
      <c r="BI79" s="0" t="n">
        <f aca="false">'Female surv prob'!BI79*BH78</f>
        <v>0.74617549506115</v>
      </c>
      <c r="BJ79" s="0" t="n">
        <f aca="false">'Female surv prob'!BJ79*BI78</f>
        <v>0.746072566298479</v>
      </c>
      <c r="BK79" s="0" t="n">
        <f aca="false">'Female surv prob'!BK79*BJ78</f>
        <v>0.745961118660426</v>
      </c>
      <c r="BL79" s="0" t="n">
        <f aca="false">'Female surv prob'!BL79*BK78</f>
        <v>0.745896416041201</v>
      </c>
      <c r="BM79" s="0" t="n">
        <f aca="false">'Female surv prob'!BM79*BL78</f>
        <v>0.745811418443794</v>
      </c>
      <c r="BN79" s="0" t="n">
        <f aca="false">'Female surv prob'!BN79*BM78</f>
        <v>0.74575224819361</v>
      </c>
      <c r="BO79" s="0" t="n">
        <f aca="false">'Female surv prob'!BO79*BN78</f>
        <v>0.745686380241565</v>
      </c>
      <c r="BP79" s="0" t="n">
        <f aca="false">'Female surv prob'!BP79*BO78</f>
        <v>0.745630967803755</v>
      </c>
      <c r="BQ79" s="0" t="n">
        <f aca="false">'Female surv prob'!BQ79*BP78</f>
        <v>0.745552355173878</v>
      </c>
      <c r="BR79" s="0" t="n">
        <f aca="false">'Female surv prob'!BR79*BQ78</f>
        <v>0.745486670635296</v>
      </c>
      <c r="BS79" s="0" t="n">
        <f aca="false">'Female surv prob'!BS79*BR78</f>
        <v>0.74542738463379</v>
      </c>
      <c r="BT79" s="0" t="n">
        <f aca="false">'Female surv prob'!BT79*BS78</f>
        <v>0.745357552584337</v>
      </c>
      <c r="BU79" s="0" t="n">
        <f aca="false">'Female surv prob'!BU79*BT78</f>
        <v>0.745284382956492</v>
      </c>
      <c r="BV79" s="0" t="n">
        <f aca="false">'Female surv prob'!BV79*BU78</f>
        <v>0.745182395982371</v>
      </c>
      <c r="BW79" s="0" t="n">
        <f aca="false">'Female surv prob'!BW79*BV78</f>
        <v>0.745055780683616</v>
      </c>
      <c r="BX79" s="0" t="n">
        <f aca="false">'Female surv prob'!BX79*BW78</f>
        <v>0.744901598828728</v>
      </c>
      <c r="BY79" s="0" t="n">
        <f aca="false">'Female surv prob'!BY79*BX78</f>
        <v>0.744654473087725</v>
      </c>
      <c r="BZ79" s="0" t="n">
        <f aca="false">'Female surv prob'!BZ79*BY78</f>
        <v>0.743658358200642</v>
      </c>
      <c r="CA79" s="0" t="n">
        <f aca="false">'Female surv prob'!CA79*BZ78</f>
        <v>0.743658358200642</v>
      </c>
      <c r="CB79" s="0" t="n">
        <f aca="false">'Female surv prob'!CB79*CA78</f>
        <v>0.743658358200642</v>
      </c>
      <c r="CC79" s="0" t="n">
        <f aca="false">'Female surv prob'!CC79*CB78</f>
        <v>0.743658358200642</v>
      </c>
      <c r="CD79" s="0" t="n">
        <f aca="false">'Female surv prob'!CD79*CC78</f>
        <v>0.743658358200642</v>
      </c>
      <c r="CE79" s="0" t="n">
        <f aca="false">'Female surv prob'!CE79*CD78</f>
        <v>0.743658358200642</v>
      </c>
      <c r="CF79" s="0" t="n">
        <f aca="false">'Female surv prob'!CF79*CE78</f>
        <v>0.743658358200642</v>
      </c>
      <c r="CG79" s="0" t="n">
        <f aca="false">'Female surv prob'!CG79*CF78</f>
        <v>0.743658358200642</v>
      </c>
      <c r="CH79" s="0" t="n">
        <f aca="false">'Female surv prob'!CH79*CG78</f>
        <v>0.743658358200642</v>
      </c>
      <c r="CI79" s="0" t="n">
        <f aca="false">'Female surv prob'!CI79*CH78</f>
        <v>0.743658358200642</v>
      </c>
      <c r="CJ79" s="0" t="n">
        <f aca="false">'Female surv prob'!CJ79*CI78</f>
        <v>0.743658358200642</v>
      </c>
      <c r="CK79" s="0" t="n">
        <f aca="false">'Female surv prob'!CK79*CJ78</f>
        <v>0.743658358200642</v>
      </c>
      <c r="CL79" s="0" t="n">
        <f aca="false">'Female surv prob'!CL79*CK78</f>
        <v>0.743658358200642</v>
      </c>
      <c r="CM79" s="0" t="n">
        <f aca="false">'Female surv prob'!CM79*CL78</f>
        <v>0.743658358200642</v>
      </c>
      <c r="CN79" s="0" t="n">
        <f aca="false">'Female surv prob'!CN79*CM78</f>
        <v>0.743658358200642</v>
      </c>
      <c r="CO79" s="0" t="n">
        <f aca="false">'Female surv prob'!CO79*CN78</f>
        <v>0.743658358200642</v>
      </c>
      <c r="CP79" s="0" t="n">
        <f aca="false">'Female surv prob'!CP79*CO78</f>
        <v>0.743658358200642</v>
      </c>
      <c r="CQ79" s="0" t="n">
        <f aca="false">'Female surv prob'!CQ79*CP78</f>
        <v>0.743658358200642</v>
      </c>
      <c r="CR79" s="0" t="n">
        <f aca="false">'Female surv prob'!CR79*CQ78</f>
        <v>0.743658358200642</v>
      </c>
      <c r="CS79" s="0" t="n">
        <f aca="false">'Female surv prob'!CS79*CR78</f>
        <v>0.743658358200642</v>
      </c>
      <c r="CT79" s="0" t="n">
        <f aca="false">'Female surv prob'!CT79*CS78</f>
        <v>0.743658358200642</v>
      </c>
      <c r="CU79" s="0" t="n">
        <f aca="false">'Female surv prob'!CU79*CT78</f>
        <v>0.743658358200642</v>
      </c>
      <c r="CV79" s="0" t="n">
        <f aca="false">'Female surv prob'!CV79*CU78</f>
        <v>0.743658358200642</v>
      </c>
      <c r="CW79" s="0" t="n">
        <f aca="false">'Female surv prob'!CW79*CV78</f>
        <v>0.743658358200642</v>
      </c>
      <c r="CX79" s="0" t="n">
        <f aca="false">'Female surv prob'!CX79*CW78</f>
        <v>0.743658358200642</v>
      </c>
      <c r="CY79" s="0" t="n">
        <f aca="false">'Female surv prob'!CY79*CX78</f>
        <v>0.743658358200642</v>
      </c>
      <c r="CZ79" s="0" t="n">
        <f aca="false">'Female surv prob'!CZ79*CY78</f>
        <v>0.743658358200642</v>
      </c>
      <c r="DA79" s="0" t="n">
        <f aca="false">'Female surv prob'!DA79*CZ78</f>
        <v>0.743658358200642</v>
      </c>
      <c r="DB79" s="0" t="n">
        <f aca="false">'Female surv prob'!DB79*DA78</f>
        <v>0.743658358200642</v>
      </c>
      <c r="DC79" s="0" t="n">
        <f aca="false">'Female surv prob'!DC79*DB78</f>
        <v>0.743658358200642</v>
      </c>
      <c r="DD79" s="0" t="n">
        <f aca="false">'Female surv prob'!DD79*DC78</f>
        <v>0.743658358200642</v>
      </c>
      <c r="DE79" s="0" t="n">
        <f aca="false">'Female surv prob'!DE79*DD78</f>
        <v>0.743658358200642</v>
      </c>
      <c r="DF79" s="0" t="n">
        <f aca="false">'Female surv prob'!DF79*DE78</f>
        <v>0.743658358200642</v>
      </c>
      <c r="DG79" s="0" t="n">
        <f aca="false">'Female surv prob'!DG79*DF78</f>
        <v>0.743658358200642</v>
      </c>
      <c r="DH79" s="0" t="n">
        <f aca="false">'Female surv prob'!DH79*DG78</f>
        <v>0.743658358200642</v>
      </c>
      <c r="DI79" s="0" t="n">
        <f aca="false">'Female surv prob'!DI79*DH78</f>
        <v>0.743658358200642</v>
      </c>
      <c r="DJ79" s="0" t="n">
        <f aca="false">'Female surv prob'!DJ79*DI78</f>
        <v>0.743658358200642</v>
      </c>
      <c r="DK79" s="0" t="n">
        <f aca="false">'Female surv prob'!DK79*DJ78</f>
        <v>0.743658358200642</v>
      </c>
      <c r="DL79" s="0" t="n">
        <f aca="false">'Female surv prob'!DL79*DK78</f>
        <v>0.743658358200642</v>
      </c>
      <c r="DM79" s="0" t="n">
        <f aca="false">'Female surv prob'!DM79*DL78</f>
        <v>0.743658358200642</v>
      </c>
      <c r="DN79" s="0" t="n">
        <f aca="false">'Female surv prob'!DN79*DM78</f>
        <v>0.743658358200642</v>
      </c>
      <c r="DO79" s="0" t="n">
        <f aca="false">'Female surv prob'!DO79*DN78</f>
        <v>0.743658358200642</v>
      </c>
      <c r="DP79" s="0" t="n">
        <f aca="false">'Female surv prob'!DP79*DO78</f>
        <v>0.743658358200642</v>
      </c>
    </row>
    <row r="80" customFormat="false" ht="12.75" hidden="false" customHeight="false" outlineLevel="0" collapsed="false">
      <c r="A80" s="0" t="n">
        <v>77</v>
      </c>
      <c r="B80" s="0" t="n">
        <f aca="false">'Female surv prob'!B80</f>
        <v>0.96896452773547</v>
      </c>
      <c r="C80" s="0" t="n">
        <f aca="false">'Female surv prob'!C80*B79</f>
        <v>0.94167374100168</v>
      </c>
      <c r="D80" s="0" t="n">
        <f aca="false">'Female surv prob'!D80*C79</f>
        <v>0.918674233508591</v>
      </c>
      <c r="E80" s="0" t="n">
        <f aca="false">'Female surv prob'!E80*D79</f>
        <v>0.898167994958852</v>
      </c>
      <c r="F80" s="0" t="n">
        <f aca="false">'Female surv prob'!F80*E79</f>
        <v>0.879972780252142</v>
      </c>
      <c r="G80" s="0" t="n">
        <f aca="false">'Female surv prob'!G80*F79</f>
        <v>0.864505791322591</v>
      </c>
      <c r="H80" s="0" t="n">
        <f aca="false">'Female surv prob'!H80*G79</f>
        <v>0.850938056349146</v>
      </c>
      <c r="I80" s="0" t="n">
        <f aca="false">'Female surv prob'!I80*H79</f>
        <v>0.838661564720401</v>
      </c>
      <c r="J80" s="0" t="n">
        <f aca="false">'Female surv prob'!J80*I79</f>
        <v>0.827763350245837</v>
      </c>
      <c r="K80" s="0" t="n">
        <f aca="false">'Female surv prob'!K80*J79</f>
        <v>0.818007286216503</v>
      </c>
      <c r="L80" s="0" t="n">
        <f aca="false">'Female surv prob'!L80*K79</f>
        <v>0.809184170379219</v>
      </c>
      <c r="M80" s="0" t="n">
        <f aca="false">'Female surv prob'!M80*L79</f>
        <v>0.80158166077362</v>
      </c>
      <c r="N80" s="0" t="n">
        <f aca="false">'Female surv prob'!N80*M79</f>
        <v>0.794504620996926</v>
      </c>
      <c r="O80" s="0" t="n">
        <f aca="false">'Female surv prob'!O80*N79</f>
        <v>0.787934025391645</v>
      </c>
      <c r="P80" s="0" t="n">
        <f aca="false">'Female surv prob'!P80*O79</f>
        <v>0.782195914158019</v>
      </c>
      <c r="Q80" s="0" t="n">
        <f aca="false">'Female surv prob'!Q80*P79</f>
        <v>0.777061102200993</v>
      </c>
      <c r="R80" s="0" t="n">
        <f aca="false">'Female surv prob'!R80*Q79</f>
        <v>0.77222971835283</v>
      </c>
      <c r="S80" s="0" t="n">
        <f aca="false">'Female surv prob'!S80*R79</f>
        <v>0.767895348300826</v>
      </c>
      <c r="T80" s="0" t="n">
        <f aca="false">'Female surv prob'!T80*S79</f>
        <v>0.763829241945975</v>
      </c>
      <c r="U80" s="0" t="n">
        <f aca="false">'Female surv prob'!U80*T79</f>
        <v>0.760374778947307</v>
      </c>
      <c r="V80" s="0" t="n">
        <f aca="false">'Female surv prob'!V80*U79</f>
        <v>0.757194457005337</v>
      </c>
      <c r="W80" s="0" t="n">
        <f aca="false">'Female surv prob'!W80*V79</f>
        <v>0.754285944967748</v>
      </c>
      <c r="X80" s="0" t="n">
        <f aca="false">'Female surv prob'!X80*W79</f>
        <v>0.751523808733149</v>
      </c>
      <c r="Y80" s="0" t="n">
        <f aca="false">'Female surv prob'!Y80*X79</f>
        <v>0.748849807495917</v>
      </c>
      <c r="Z80" s="0" t="n">
        <f aca="false">'Female surv prob'!Z80*Y79</f>
        <v>0.746643530097349</v>
      </c>
      <c r="AA80" s="0" t="n">
        <f aca="false">'Female surv prob'!AA80*Z79</f>
        <v>0.744602712998288</v>
      </c>
      <c r="AB80" s="0" t="n">
        <f aca="false">'Female surv prob'!AB80*AA79</f>
        <v>0.742586440092206</v>
      </c>
      <c r="AC80" s="0" t="n">
        <f aca="false">'Female surv prob'!AC80*AB79</f>
        <v>0.740715812807196</v>
      </c>
      <c r="AD80" s="0" t="n">
        <f aca="false">'Female surv prob'!AD80*AC79</f>
        <v>0.73920915684466</v>
      </c>
      <c r="AE80" s="0" t="n">
        <f aca="false">'Female surv prob'!AE80*AD79</f>
        <v>0.737773256584479</v>
      </c>
      <c r="AF80" s="0" t="n">
        <f aca="false">'Female surv prob'!AF80*AE79</f>
        <v>0.736528299222515</v>
      </c>
      <c r="AG80" s="0" t="n">
        <f aca="false">'Female surv prob'!AG80*AF79</f>
        <v>0.735291091142196</v>
      </c>
      <c r="AH80" s="0" t="n">
        <f aca="false">'Female surv prob'!AH80*AG79</f>
        <v>0.734229750780923</v>
      </c>
      <c r="AI80" s="0" t="n">
        <f aca="false">'Female surv prob'!AI80*AH79</f>
        <v>0.733244081766697</v>
      </c>
      <c r="AJ80" s="0" t="n">
        <f aca="false">'Female surv prob'!AJ80*AI79</f>
        <v>0.732323777114991</v>
      </c>
      <c r="AK80" s="0" t="n">
        <f aca="false">'Female surv prob'!AK80*AJ79</f>
        <v>0.731505336767026</v>
      </c>
      <c r="AL80" s="0" t="n">
        <f aca="false">'Female surv prob'!AL80*AK79</f>
        <v>0.730741761258919</v>
      </c>
      <c r="AM80" s="0" t="n">
        <f aca="false">'Female surv prob'!AM80*AL79</f>
        <v>0.730044881979005</v>
      </c>
      <c r="AN80" s="0" t="n">
        <f aca="false">'Female surv prob'!AN80*AM79</f>
        <v>0.729411105604</v>
      </c>
      <c r="AO80" s="0" t="n">
        <f aca="false">'Female surv prob'!AO80*AN79</f>
        <v>0.728819143536837</v>
      </c>
      <c r="AP80" s="0" t="n">
        <f aca="false">'Female surv prob'!AP80*AO79</f>
        <v>0.72830041041157</v>
      </c>
      <c r="AQ80" s="0" t="n">
        <f aca="false">'Female surv prob'!AQ80*AP79</f>
        <v>0.72788887067026</v>
      </c>
      <c r="AR80" s="0" t="n">
        <f aca="false">'Female surv prob'!AR80*AQ79</f>
        <v>0.727470887304024</v>
      </c>
      <c r="AS80" s="0" t="n">
        <f aca="false">'Female surv prob'!AS80*AR79</f>
        <v>0.727029262293744</v>
      </c>
      <c r="AT80" s="0" t="n">
        <f aca="false">'Female surv prob'!AT80*AS79</f>
        <v>0.726614653398171</v>
      </c>
      <c r="AU80" s="0" t="n">
        <f aca="false">'Female surv prob'!AU80*AT79</f>
        <v>0.726245282228097</v>
      </c>
      <c r="AV80" s="0" t="n">
        <f aca="false">'Female surv prob'!AV80*AU79</f>
        <v>0.72593564876733</v>
      </c>
      <c r="AW80" s="0" t="n">
        <f aca="false">'Female surv prob'!AW80*AV79</f>
        <v>0.725644463535221</v>
      </c>
      <c r="AX80" s="0" t="n">
        <f aca="false">'Female surv prob'!AX80*AW79</f>
        <v>0.725359504327083</v>
      </c>
      <c r="AY80" s="0" t="n">
        <f aca="false">'Female surv prob'!AY80*AX79</f>
        <v>0.725119689635329</v>
      </c>
      <c r="AZ80" s="0" t="n">
        <f aca="false">'Female surv prob'!AZ80*AY79</f>
        <v>0.724898358497618</v>
      </c>
      <c r="BA80" s="0" t="n">
        <f aca="false">'Female surv prob'!BA80*AZ79</f>
        <v>0.724653639533404</v>
      </c>
      <c r="BB80" s="0" t="n">
        <f aca="false">'Female surv prob'!BB80*BA79</f>
        <v>0.724453056968069</v>
      </c>
      <c r="BC80" s="0" t="n">
        <f aca="false">'Female surv prob'!BC80*BB79</f>
        <v>0.724266713702547</v>
      </c>
      <c r="BD80" s="0" t="n">
        <f aca="false">'Female surv prob'!BD80*BC79</f>
        <v>0.724088430757284</v>
      </c>
      <c r="BE80" s="0" t="n">
        <f aca="false">'Female surv prob'!BE80*BD79</f>
        <v>0.723907480439666</v>
      </c>
      <c r="BF80" s="0" t="n">
        <f aca="false">'Female surv prob'!BF80*BE79</f>
        <v>0.723717535225438</v>
      </c>
      <c r="BG80" s="0" t="n">
        <f aca="false">'Female surv prob'!BG80*BF79</f>
        <v>0.723545242037669</v>
      </c>
      <c r="BH80" s="0" t="n">
        <f aca="false">'Female surv prob'!BH80*BG79</f>
        <v>0.723352976795132</v>
      </c>
      <c r="BI80" s="0" t="n">
        <f aca="false">'Female surv prob'!BI80*BH79</f>
        <v>0.723165496002287</v>
      </c>
      <c r="BJ80" s="0" t="n">
        <f aca="false">'Female surv prob'!BJ80*BI79</f>
        <v>0.723017586179707</v>
      </c>
      <c r="BK80" s="0" t="n">
        <f aca="false">'Female surv prob'!BK80*BJ79</f>
        <v>0.722917851859796</v>
      </c>
      <c r="BL80" s="0" t="n">
        <f aca="false">'Female surv prob'!BL80*BK79</f>
        <v>0.722809863051822</v>
      </c>
      <c r="BM80" s="0" t="n">
        <f aca="false">'Female surv prob'!BM80*BL79</f>
        <v>0.722747168508942</v>
      </c>
      <c r="BN80" s="0" t="n">
        <f aca="false">'Female surv prob'!BN80*BM79</f>
        <v>0.722664808852112</v>
      </c>
      <c r="BO80" s="0" t="n">
        <f aca="false">'Female surv prob'!BO80*BN79</f>
        <v>0.722607474978586</v>
      </c>
      <c r="BP80" s="0" t="n">
        <f aca="false">'Female surv prob'!BP80*BO79</f>
        <v>0.722543651269541</v>
      </c>
      <c r="BQ80" s="0" t="n">
        <f aca="false">'Female surv prob'!BQ80*BP79</f>
        <v>0.722489958582906</v>
      </c>
      <c r="BR80" s="0" t="n">
        <f aca="false">'Female surv prob'!BR80*BQ79</f>
        <v>0.722413785733124</v>
      </c>
      <c r="BS80" s="0" t="n">
        <f aca="false">'Female surv prob'!BS80*BR79</f>
        <v>0.722350139745217</v>
      </c>
      <c r="BT80" s="0" t="n">
        <f aca="false">'Female surv prob'!BT80*BS79</f>
        <v>0.722292693712767</v>
      </c>
      <c r="BU80" s="0" t="n">
        <f aca="false">'Female surv prob'!BU80*BT79</f>
        <v>0.722225028933947</v>
      </c>
      <c r="BV80" s="0" t="n">
        <f aca="false">'Female surv prob'!BV80*BU79</f>
        <v>0.722154130160058</v>
      </c>
      <c r="BW80" s="0" t="n">
        <f aca="false">'Female surv prob'!BW80*BV79</f>
        <v>0.722055308399844</v>
      </c>
      <c r="BX80" s="0" t="n">
        <f aca="false">'Female surv prob'!BX80*BW79</f>
        <v>0.721932622666682</v>
      </c>
      <c r="BY80" s="0" t="n">
        <f aca="false">'Female surv prob'!BY80*BX79</f>
        <v>0.721783225918474</v>
      </c>
      <c r="BZ80" s="0" t="n">
        <f aca="false">'Female surv prob'!BZ80*BY79</f>
        <v>0.721543769841552</v>
      </c>
      <c r="CA80" s="0" t="n">
        <f aca="false">'Female surv prob'!CA80*BZ79</f>
        <v>0.72057856985042</v>
      </c>
      <c r="CB80" s="0" t="n">
        <f aca="false">'Female surv prob'!CB80*CA79</f>
        <v>0.72057856985042</v>
      </c>
      <c r="CC80" s="0" t="n">
        <f aca="false">'Female surv prob'!CC80*CB79</f>
        <v>0.72057856985042</v>
      </c>
      <c r="CD80" s="0" t="n">
        <f aca="false">'Female surv prob'!CD80*CC79</f>
        <v>0.72057856985042</v>
      </c>
      <c r="CE80" s="0" t="n">
        <f aca="false">'Female surv prob'!CE80*CD79</f>
        <v>0.72057856985042</v>
      </c>
      <c r="CF80" s="0" t="n">
        <f aca="false">'Female surv prob'!CF80*CE79</f>
        <v>0.72057856985042</v>
      </c>
      <c r="CG80" s="0" t="n">
        <f aca="false">'Female surv prob'!CG80*CF79</f>
        <v>0.72057856985042</v>
      </c>
      <c r="CH80" s="0" t="n">
        <f aca="false">'Female surv prob'!CH80*CG79</f>
        <v>0.72057856985042</v>
      </c>
      <c r="CI80" s="0" t="n">
        <f aca="false">'Female surv prob'!CI80*CH79</f>
        <v>0.72057856985042</v>
      </c>
      <c r="CJ80" s="0" t="n">
        <f aca="false">'Female surv prob'!CJ80*CI79</f>
        <v>0.72057856985042</v>
      </c>
      <c r="CK80" s="0" t="n">
        <f aca="false">'Female surv prob'!CK80*CJ79</f>
        <v>0.72057856985042</v>
      </c>
      <c r="CL80" s="0" t="n">
        <f aca="false">'Female surv prob'!CL80*CK79</f>
        <v>0.72057856985042</v>
      </c>
      <c r="CM80" s="0" t="n">
        <f aca="false">'Female surv prob'!CM80*CL79</f>
        <v>0.72057856985042</v>
      </c>
      <c r="CN80" s="0" t="n">
        <f aca="false">'Female surv prob'!CN80*CM79</f>
        <v>0.72057856985042</v>
      </c>
      <c r="CO80" s="0" t="n">
        <f aca="false">'Female surv prob'!CO80*CN79</f>
        <v>0.72057856985042</v>
      </c>
      <c r="CP80" s="0" t="n">
        <f aca="false">'Female surv prob'!CP80*CO79</f>
        <v>0.72057856985042</v>
      </c>
      <c r="CQ80" s="0" t="n">
        <f aca="false">'Female surv prob'!CQ80*CP79</f>
        <v>0.72057856985042</v>
      </c>
      <c r="CR80" s="0" t="n">
        <f aca="false">'Female surv prob'!CR80*CQ79</f>
        <v>0.72057856985042</v>
      </c>
      <c r="CS80" s="0" t="n">
        <f aca="false">'Female surv prob'!CS80*CR79</f>
        <v>0.72057856985042</v>
      </c>
      <c r="CT80" s="0" t="n">
        <f aca="false">'Female surv prob'!CT80*CS79</f>
        <v>0.72057856985042</v>
      </c>
      <c r="CU80" s="0" t="n">
        <f aca="false">'Female surv prob'!CU80*CT79</f>
        <v>0.72057856985042</v>
      </c>
      <c r="CV80" s="0" t="n">
        <f aca="false">'Female surv prob'!CV80*CU79</f>
        <v>0.72057856985042</v>
      </c>
      <c r="CW80" s="0" t="n">
        <f aca="false">'Female surv prob'!CW80*CV79</f>
        <v>0.72057856985042</v>
      </c>
      <c r="CX80" s="0" t="n">
        <f aca="false">'Female surv prob'!CX80*CW79</f>
        <v>0.72057856985042</v>
      </c>
      <c r="CY80" s="0" t="n">
        <f aca="false">'Female surv prob'!CY80*CX79</f>
        <v>0.72057856985042</v>
      </c>
      <c r="CZ80" s="0" t="n">
        <f aca="false">'Female surv prob'!CZ80*CY79</f>
        <v>0.72057856985042</v>
      </c>
      <c r="DA80" s="0" t="n">
        <f aca="false">'Female surv prob'!DA80*CZ79</f>
        <v>0.72057856985042</v>
      </c>
      <c r="DB80" s="0" t="n">
        <f aca="false">'Female surv prob'!DB80*DA79</f>
        <v>0.72057856985042</v>
      </c>
      <c r="DC80" s="0" t="n">
        <f aca="false">'Female surv prob'!DC80*DB79</f>
        <v>0.72057856985042</v>
      </c>
      <c r="DD80" s="0" t="n">
        <f aca="false">'Female surv prob'!DD80*DC79</f>
        <v>0.72057856985042</v>
      </c>
      <c r="DE80" s="0" t="n">
        <f aca="false">'Female surv prob'!DE80*DD79</f>
        <v>0.72057856985042</v>
      </c>
      <c r="DF80" s="0" t="n">
        <f aca="false">'Female surv prob'!DF80*DE79</f>
        <v>0.72057856985042</v>
      </c>
      <c r="DG80" s="0" t="n">
        <f aca="false">'Female surv prob'!DG80*DF79</f>
        <v>0.72057856985042</v>
      </c>
      <c r="DH80" s="0" t="n">
        <f aca="false">'Female surv prob'!DH80*DG79</f>
        <v>0.72057856985042</v>
      </c>
      <c r="DI80" s="0" t="n">
        <f aca="false">'Female surv prob'!DI80*DH79</f>
        <v>0.72057856985042</v>
      </c>
      <c r="DJ80" s="0" t="n">
        <f aca="false">'Female surv prob'!DJ80*DI79</f>
        <v>0.72057856985042</v>
      </c>
      <c r="DK80" s="0" t="n">
        <f aca="false">'Female surv prob'!DK80*DJ79</f>
        <v>0.72057856985042</v>
      </c>
      <c r="DL80" s="0" t="n">
        <f aca="false">'Female surv prob'!DL80*DK79</f>
        <v>0.72057856985042</v>
      </c>
      <c r="DM80" s="0" t="n">
        <f aca="false">'Female surv prob'!DM80*DL79</f>
        <v>0.72057856985042</v>
      </c>
      <c r="DN80" s="0" t="n">
        <f aca="false">'Female surv prob'!DN80*DM79</f>
        <v>0.72057856985042</v>
      </c>
      <c r="DO80" s="0" t="n">
        <f aca="false">'Female surv prob'!DO80*DN79</f>
        <v>0.72057856985042</v>
      </c>
      <c r="DP80" s="0" t="n">
        <f aca="false">'Female surv prob'!DP80*DO79</f>
        <v>0.72057856985042</v>
      </c>
    </row>
    <row r="81" customFormat="false" ht="12.75" hidden="false" customHeight="false" outlineLevel="0" collapsed="false">
      <c r="A81" s="0" t="n">
        <v>78</v>
      </c>
      <c r="B81" s="0" t="n">
        <f aca="false">'Female surv prob'!B81</f>
        <v>0.964650519875189</v>
      </c>
      <c r="C81" s="0" t="n">
        <f aca="false">'Female surv prob'!C81*B80</f>
        <v>0.934712135420638</v>
      </c>
      <c r="D81" s="0" t="n">
        <f aca="false">'Female surv prob'!D81*C80</f>
        <v>0.908386063810085</v>
      </c>
      <c r="E81" s="0" t="n">
        <f aca="false">'Female surv prob'!E81*D80</f>
        <v>0.886199576950003</v>
      </c>
      <c r="F81" s="0" t="n">
        <f aca="false">'Female surv prob'!F81*E80</f>
        <v>0.866418223272313</v>
      </c>
      <c r="G81" s="0" t="n">
        <f aca="false">'Female surv prob'!G81*F80</f>
        <v>0.848866199946245</v>
      </c>
      <c r="H81" s="0" t="n">
        <f aca="false">'Female surv prob'!H81*G80</f>
        <v>0.83394596103445</v>
      </c>
      <c r="I81" s="0" t="n">
        <f aca="false">'Female surv prob'!I81*H80</f>
        <v>0.820857838438787</v>
      </c>
      <c r="J81" s="0" t="n">
        <f aca="false">'Female surv prob'!J81*I80</f>
        <v>0.809015314406875</v>
      </c>
      <c r="K81" s="0" t="n">
        <f aca="false">'Female surv prob'!K81*J80</f>
        <v>0.798502346148275</v>
      </c>
      <c r="L81" s="0" t="n">
        <f aca="false">'Female surv prob'!L81*K80</f>
        <v>0.789091153910442</v>
      </c>
      <c r="M81" s="0" t="n">
        <f aca="false">'Female surv prob'!M81*L80</f>
        <v>0.780579930631087</v>
      </c>
      <c r="N81" s="0" t="n">
        <f aca="false">'Female surv prob'!N81*M80</f>
        <v>0.77324616578769</v>
      </c>
      <c r="O81" s="0" t="n">
        <f aca="false">'Female surv prob'!O81*N80</f>
        <v>0.766419295687925</v>
      </c>
      <c r="P81" s="0" t="n">
        <f aca="false">'Female surv prob'!P81*O80</f>
        <v>0.760080967221401</v>
      </c>
      <c r="Q81" s="0" t="n">
        <f aca="false">'Female surv prob'!Q81*P80</f>
        <v>0.754545695236781</v>
      </c>
      <c r="R81" s="0" t="n">
        <f aca="false">'Female surv prob'!R81*Q80</f>
        <v>0.749592396212976</v>
      </c>
      <c r="S81" s="0" t="n">
        <f aca="false">'Female surv prob'!S81*R80</f>
        <v>0.744931799272128</v>
      </c>
      <c r="T81" s="0" t="n">
        <f aca="false">'Female surv prob'!T81*S80</f>
        <v>0.740750646948131</v>
      </c>
      <c r="U81" s="0" t="n">
        <f aca="false">'Female surv prob'!U81*T80</f>
        <v>0.736828275339056</v>
      </c>
      <c r="V81" s="0" t="n">
        <f aca="false">'Female surv prob'!V81*U80</f>
        <v>0.733495925811502</v>
      </c>
      <c r="W81" s="0" t="n">
        <f aca="false">'Female surv prob'!W81*V80</f>
        <v>0.73042802659681</v>
      </c>
      <c r="X81" s="0" t="n">
        <f aca="false">'Female surv prob'!X81*W80</f>
        <v>0.727622328947687</v>
      </c>
      <c r="Y81" s="0" t="n">
        <f aca="false">'Female surv prob'!Y81*X80</f>
        <v>0.724957832793014</v>
      </c>
      <c r="Z81" s="0" t="n">
        <f aca="false">'Female surv prob'!Z81*Y80</f>
        <v>0.722378356109372</v>
      </c>
      <c r="AA81" s="0" t="n">
        <f aca="false">'Female surv prob'!AA81*Z80</f>
        <v>0.720250069469854</v>
      </c>
      <c r="AB81" s="0" t="n">
        <f aca="false">'Female surv prob'!AB81*AA80</f>
        <v>0.718281394194275</v>
      </c>
      <c r="AC81" s="0" t="n">
        <f aca="false">'Female surv prob'!AC81*AB80</f>
        <v>0.716336395487213</v>
      </c>
      <c r="AD81" s="0" t="n">
        <f aca="false">'Female surv prob'!AD81*AC80</f>
        <v>0.714531893904234</v>
      </c>
      <c r="AE81" s="0" t="n">
        <f aca="false">'Female surv prob'!AE81*AD80</f>
        <v>0.713078497446702</v>
      </c>
      <c r="AF81" s="0" t="n">
        <f aca="false">'Female surv prob'!AF81*AE80</f>
        <v>0.711693355514229</v>
      </c>
      <c r="AG81" s="0" t="n">
        <f aca="false">'Female surv prob'!AG81*AF80</f>
        <v>0.710492406747788</v>
      </c>
      <c r="AH81" s="0" t="n">
        <f aca="false">'Female surv prob'!AH81*AG80</f>
        <v>0.709298933329915</v>
      </c>
      <c r="AI81" s="0" t="n">
        <f aca="false">'Female surv prob'!AI81*AH80</f>
        <v>0.708275110798648</v>
      </c>
      <c r="AJ81" s="0" t="n">
        <f aca="false">'Female surv prob'!AJ81*AI80</f>
        <v>0.70732428467165</v>
      </c>
      <c r="AK81" s="0" t="n">
        <f aca="false">'Female surv prob'!AK81*AJ80</f>
        <v>0.706436512310939</v>
      </c>
      <c r="AL81" s="0" t="n">
        <f aca="false">'Female surv prob'!AL81*AK80</f>
        <v>0.705647003403787</v>
      </c>
      <c r="AM81" s="0" t="n">
        <f aca="false">'Female surv prob'!AM81*AL80</f>
        <v>0.704910419892927</v>
      </c>
      <c r="AN81" s="0" t="n">
        <f aca="false">'Female surv prob'!AN81*AM80</f>
        <v>0.704238174933269</v>
      </c>
      <c r="AO81" s="0" t="n">
        <f aca="false">'Female surv prob'!AO81*AN80</f>
        <v>0.703626802223635</v>
      </c>
      <c r="AP81" s="0" t="n">
        <f aca="false">'Female surv prob'!AP81*AO80</f>
        <v>0.7030557657078</v>
      </c>
      <c r="AQ81" s="0" t="n">
        <f aca="false">'Female surv prob'!AQ81*AP80</f>
        <v>0.702555369528835</v>
      </c>
      <c r="AR81" s="0" t="n">
        <f aca="false">'Female surv prob'!AR81*AQ80</f>
        <v>0.702158377503431</v>
      </c>
      <c r="AS81" s="0" t="n">
        <f aca="false">'Female surv prob'!AS81*AR80</f>
        <v>0.701755169631892</v>
      </c>
      <c r="AT81" s="0" t="n">
        <f aca="false">'Female surv prob'!AT81*AS80</f>
        <v>0.701329155836135</v>
      </c>
      <c r="AU81" s="0" t="n">
        <f aca="false">'Female surv prob'!AU81*AT80</f>
        <v>0.700929203149476</v>
      </c>
      <c r="AV81" s="0" t="n">
        <f aca="false">'Female surv prob'!AV81*AU80</f>
        <v>0.700572889058237</v>
      </c>
      <c r="AW81" s="0" t="n">
        <f aca="false">'Female surv prob'!AW81*AV80</f>
        <v>0.700274200979337</v>
      </c>
      <c r="AX81" s="0" t="n">
        <f aca="false">'Female surv prob'!AX81*AW80</f>
        <v>0.699993308993804</v>
      </c>
      <c r="AY81" s="0" t="n">
        <f aca="false">'Female surv prob'!AY81*AX80</f>
        <v>0.69971842294553</v>
      </c>
      <c r="AZ81" s="0" t="n">
        <f aca="false">'Female surv prob'!AZ81*AY80</f>
        <v>0.699487085578456</v>
      </c>
      <c r="BA81" s="0" t="n">
        <f aca="false">'Female surv prob'!BA81*AZ80</f>
        <v>0.699273578381399</v>
      </c>
      <c r="BB81" s="0" t="n">
        <f aca="false">'Female surv prob'!BB81*BA80</f>
        <v>0.699037510105346</v>
      </c>
      <c r="BC81" s="0" t="n">
        <f aca="false">'Female surv prob'!BC81*BB80</f>
        <v>0.698844018029418</v>
      </c>
      <c r="BD81" s="0" t="n">
        <f aca="false">'Female surv prob'!BD81*BC80</f>
        <v>0.698664261901457</v>
      </c>
      <c r="BE81" s="0" t="n">
        <f aca="false">'Female surv prob'!BE81*BD80</f>
        <v>0.698492281165624</v>
      </c>
      <c r="BF81" s="0" t="n">
        <f aca="false">'Female surv prob'!BF81*BE80</f>
        <v>0.698317727347662</v>
      </c>
      <c r="BG81" s="0" t="n">
        <f aca="false">'Female surv prob'!BG81*BF80</f>
        <v>0.69813449659801</v>
      </c>
      <c r="BH81" s="0" t="n">
        <f aca="false">'Female surv prob'!BH81*BG80</f>
        <v>0.697968293884857</v>
      </c>
      <c r="BI81" s="0" t="n">
        <f aca="false">'Female surv prob'!BI81*BH80</f>
        <v>0.69778282511869</v>
      </c>
      <c r="BJ81" s="0" t="n">
        <f aca="false">'Female surv prob'!BJ81*BI80</f>
        <v>0.697601971674405</v>
      </c>
      <c r="BK81" s="0" t="n">
        <f aca="false">'Female surv prob'!BK81*BJ80</f>
        <v>0.697459290387159</v>
      </c>
      <c r="BL81" s="0" t="n">
        <f aca="false">'Female surv prob'!BL81*BK80</f>
        <v>0.697363081623607</v>
      </c>
      <c r="BM81" s="0" t="n">
        <f aca="false">'Female surv prob'!BM81*BL80</f>
        <v>0.697258910163855</v>
      </c>
      <c r="BN81" s="0" t="n">
        <f aca="false">'Female surv prob'!BN81*BM80</f>
        <v>0.697198431840472</v>
      </c>
      <c r="BO81" s="0" t="n">
        <f aca="false">'Female surv prob'!BO81*BN80</f>
        <v>0.697118983554694</v>
      </c>
      <c r="BP81" s="0" t="n">
        <f aca="false">'Female surv prob'!BP81*BO80</f>
        <v>0.697063676403791</v>
      </c>
      <c r="BQ81" s="0" t="n">
        <f aca="false">'Female surv prob'!BQ81*BP80</f>
        <v>0.69700210882968</v>
      </c>
      <c r="BR81" s="0" t="n">
        <f aca="false">'Female surv prob'!BR81*BQ80</f>
        <v>0.696950314151605</v>
      </c>
      <c r="BS81" s="0" t="n">
        <f aca="false">'Female surv prob'!BS81*BR80</f>
        <v>0.696876833972462</v>
      </c>
      <c r="BT81" s="0" t="n">
        <f aca="false">'Female surv prob'!BT81*BS80</f>
        <v>0.69681543783714</v>
      </c>
      <c r="BU81" s="0" t="n">
        <f aca="false">'Female surv prob'!BU81*BT80</f>
        <v>0.696760022492071</v>
      </c>
      <c r="BV81" s="0" t="n">
        <f aca="false">'Female surv prob'!BV81*BU80</f>
        <v>0.696694749628006</v>
      </c>
      <c r="BW81" s="0" t="n">
        <f aca="false">'Female surv prob'!BW81*BV80</f>
        <v>0.696626357088915</v>
      </c>
      <c r="BX81" s="0" t="n">
        <f aca="false">'Female surv prob'!BX81*BW80</f>
        <v>0.69653102862655</v>
      </c>
      <c r="BY81" s="0" t="n">
        <f aca="false">'Female surv prob'!BY81*BX80</f>
        <v>0.696412679770273</v>
      </c>
      <c r="BZ81" s="0" t="n">
        <f aca="false">'Female surv prob'!BZ81*BY80</f>
        <v>0.696268564119448</v>
      </c>
      <c r="CA81" s="0" t="n">
        <f aca="false">'Female surv prob'!CA81*BZ80</f>
        <v>0.696037572690357</v>
      </c>
      <c r="CB81" s="0" t="n">
        <f aca="false">'Female surv prob'!CB81*CA80</f>
        <v>0.695106492017128</v>
      </c>
      <c r="CC81" s="0" t="n">
        <f aca="false">'Female surv prob'!CC81*CB80</f>
        <v>0.695106492017128</v>
      </c>
      <c r="CD81" s="0" t="n">
        <f aca="false">'Female surv prob'!CD81*CC80</f>
        <v>0.695106492017128</v>
      </c>
      <c r="CE81" s="0" t="n">
        <f aca="false">'Female surv prob'!CE81*CD80</f>
        <v>0.695106492017128</v>
      </c>
      <c r="CF81" s="0" t="n">
        <f aca="false">'Female surv prob'!CF81*CE80</f>
        <v>0.695106492017128</v>
      </c>
      <c r="CG81" s="0" t="n">
        <f aca="false">'Female surv prob'!CG81*CF80</f>
        <v>0.695106492017128</v>
      </c>
      <c r="CH81" s="0" t="n">
        <f aca="false">'Female surv prob'!CH81*CG80</f>
        <v>0.695106492017128</v>
      </c>
      <c r="CI81" s="0" t="n">
        <f aca="false">'Female surv prob'!CI81*CH80</f>
        <v>0.695106492017128</v>
      </c>
      <c r="CJ81" s="0" t="n">
        <f aca="false">'Female surv prob'!CJ81*CI80</f>
        <v>0.695106492017128</v>
      </c>
      <c r="CK81" s="0" t="n">
        <f aca="false">'Female surv prob'!CK81*CJ80</f>
        <v>0.695106492017128</v>
      </c>
      <c r="CL81" s="0" t="n">
        <f aca="false">'Female surv prob'!CL81*CK80</f>
        <v>0.695106492017128</v>
      </c>
      <c r="CM81" s="0" t="n">
        <f aca="false">'Female surv prob'!CM81*CL80</f>
        <v>0.695106492017128</v>
      </c>
      <c r="CN81" s="0" t="n">
        <f aca="false">'Female surv prob'!CN81*CM80</f>
        <v>0.695106492017128</v>
      </c>
      <c r="CO81" s="0" t="n">
        <f aca="false">'Female surv prob'!CO81*CN80</f>
        <v>0.695106492017128</v>
      </c>
      <c r="CP81" s="0" t="n">
        <f aca="false">'Female surv prob'!CP81*CO80</f>
        <v>0.695106492017128</v>
      </c>
      <c r="CQ81" s="0" t="n">
        <f aca="false">'Female surv prob'!CQ81*CP80</f>
        <v>0.695106492017128</v>
      </c>
      <c r="CR81" s="0" t="n">
        <f aca="false">'Female surv prob'!CR81*CQ80</f>
        <v>0.695106492017128</v>
      </c>
      <c r="CS81" s="0" t="n">
        <f aca="false">'Female surv prob'!CS81*CR80</f>
        <v>0.695106492017128</v>
      </c>
      <c r="CT81" s="0" t="n">
        <f aca="false">'Female surv prob'!CT81*CS80</f>
        <v>0.695106492017128</v>
      </c>
      <c r="CU81" s="0" t="n">
        <f aca="false">'Female surv prob'!CU81*CT80</f>
        <v>0.695106492017128</v>
      </c>
      <c r="CV81" s="0" t="n">
        <f aca="false">'Female surv prob'!CV81*CU80</f>
        <v>0.695106492017128</v>
      </c>
      <c r="CW81" s="0" t="n">
        <f aca="false">'Female surv prob'!CW81*CV80</f>
        <v>0.695106492017128</v>
      </c>
      <c r="CX81" s="0" t="n">
        <f aca="false">'Female surv prob'!CX81*CW80</f>
        <v>0.695106492017128</v>
      </c>
      <c r="CY81" s="0" t="n">
        <f aca="false">'Female surv prob'!CY81*CX80</f>
        <v>0.695106492017128</v>
      </c>
      <c r="CZ81" s="0" t="n">
        <f aca="false">'Female surv prob'!CZ81*CY80</f>
        <v>0.695106492017128</v>
      </c>
      <c r="DA81" s="0" t="n">
        <f aca="false">'Female surv prob'!DA81*CZ80</f>
        <v>0.695106492017128</v>
      </c>
      <c r="DB81" s="0" t="n">
        <f aca="false">'Female surv prob'!DB81*DA80</f>
        <v>0.695106492017128</v>
      </c>
      <c r="DC81" s="0" t="n">
        <f aca="false">'Female surv prob'!DC81*DB80</f>
        <v>0.695106492017128</v>
      </c>
      <c r="DD81" s="0" t="n">
        <f aca="false">'Female surv prob'!DD81*DC80</f>
        <v>0.695106492017128</v>
      </c>
      <c r="DE81" s="0" t="n">
        <f aca="false">'Female surv prob'!DE81*DD80</f>
        <v>0.695106492017128</v>
      </c>
      <c r="DF81" s="0" t="n">
        <f aca="false">'Female surv prob'!DF81*DE80</f>
        <v>0.695106492017128</v>
      </c>
      <c r="DG81" s="0" t="n">
        <f aca="false">'Female surv prob'!DG81*DF80</f>
        <v>0.695106492017128</v>
      </c>
      <c r="DH81" s="0" t="n">
        <f aca="false">'Female surv prob'!DH81*DG80</f>
        <v>0.695106492017128</v>
      </c>
      <c r="DI81" s="0" t="n">
        <f aca="false">'Female surv prob'!DI81*DH80</f>
        <v>0.695106492017128</v>
      </c>
      <c r="DJ81" s="0" t="n">
        <f aca="false">'Female surv prob'!DJ81*DI80</f>
        <v>0.695106492017128</v>
      </c>
      <c r="DK81" s="0" t="n">
        <f aca="false">'Female surv prob'!DK81*DJ80</f>
        <v>0.695106492017128</v>
      </c>
      <c r="DL81" s="0" t="n">
        <f aca="false">'Female surv prob'!DL81*DK80</f>
        <v>0.695106492017128</v>
      </c>
      <c r="DM81" s="0" t="n">
        <f aca="false">'Female surv prob'!DM81*DL80</f>
        <v>0.695106492017128</v>
      </c>
      <c r="DN81" s="0" t="n">
        <f aca="false">'Female surv prob'!DN81*DM80</f>
        <v>0.695106492017128</v>
      </c>
      <c r="DO81" s="0" t="n">
        <f aca="false">'Female surv prob'!DO81*DN80</f>
        <v>0.695106492017128</v>
      </c>
      <c r="DP81" s="0" t="n">
        <f aca="false">'Female surv prob'!DP81*DO80</f>
        <v>0.695106492017128</v>
      </c>
    </row>
    <row r="82" customFormat="false" ht="12.75" hidden="false" customHeight="false" outlineLevel="0" collapsed="false">
      <c r="A82" s="0" t="n">
        <v>79</v>
      </c>
      <c r="B82" s="0" t="n">
        <f aca="false">'Female surv prob'!B82</f>
        <v>0.959999462719446</v>
      </c>
      <c r="C82" s="0" t="n">
        <f aca="false">'Female surv prob'!C82*B81</f>
        <v>0.926063980792216</v>
      </c>
      <c r="D82" s="0" t="n">
        <f aca="false">'Female surv prob'!D82*C81</f>
        <v>0.897323147801158</v>
      </c>
      <c r="E82" s="0" t="n">
        <f aca="false">'Female surv prob'!E82*D81</f>
        <v>0.872050133199513</v>
      </c>
      <c r="F82" s="0" t="n">
        <f aca="false">'Female surv prob'!F82*E81</f>
        <v>0.850751117734203</v>
      </c>
      <c r="G82" s="0" t="n">
        <f aca="false">'Female surv prob'!G82*F81</f>
        <v>0.831761028831757</v>
      </c>
      <c r="H82" s="0" t="n">
        <f aca="false">'Female surv prob'!H82*G81</f>
        <v>0.814911095869092</v>
      </c>
      <c r="I82" s="0" t="n">
        <f aca="false">'Female surv prob'!I82*H81</f>
        <v>0.800587674530123</v>
      </c>
      <c r="J82" s="0" t="n">
        <f aca="false">'Female surv prob'!J82*I81</f>
        <v>0.788023083870281</v>
      </c>
      <c r="K82" s="0" t="n">
        <f aca="false">'Female surv prob'!K82*J81</f>
        <v>0.776654267162403</v>
      </c>
      <c r="L82" s="0" t="n">
        <f aca="false">'Female surv prob'!L82*K81</f>
        <v>0.766561823282561</v>
      </c>
      <c r="M82" s="0" t="n">
        <f aca="false">'Female surv prob'!M82*L81</f>
        <v>0.757527083790692</v>
      </c>
      <c r="N82" s="0" t="n">
        <f aca="false">'Female surv prob'!N82*M81</f>
        <v>0.749356314015426</v>
      </c>
      <c r="O82" s="0" t="n">
        <f aca="false">'Female surv prob'!O82*N81</f>
        <v>0.742315903706053</v>
      </c>
      <c r="P82" s="0" t="n">
        <f aca="false">'Female surv prob'!P82*O81</f>
        <v>0.735762112078224</v>
      </c>
      <c r="Q82" s="0" t="n">
        <f aca="false">'Female surv prob'!Q82*P81</f>
        <v>0.729677320155822</v>
      </c>
      <c r="R82" s="0" t="n">
        <f aca="false">'Female surv prob'!R82*Q81</f>
        <v>0.724363462024581</v>
      </c>
      <c r="S82" s="0" t="n">
        <f aca="false">'Female surv prob'!S82*R81</f>
        <v>0.719608297623039</v>
      </c>
      <c r="T82" s="0" t="n">
        <f aca="false">'Female surv prob'!T82*S81</f>
        <v>0.715134127063873</v>
      </c>
      <c r="U82" s="0" t="n">
        <f aca="false">'Female surv prob'!U82*T81</f>
        <v>0.711120223079288</v>
      </c>
      <c r="V82" s="0" t="n">
        <f aca="false">'Female surv prob'!V82*U81</f>
        <v>0.70735474844199</v>
      </c>
      <c r="W82" s="0" t="n">
        <f aca="false">'Female surv prob'!W82*V81</f>
        <v>0.704155694685944</v>
      </c>
      <c r="X82" s="0" t="n">
        <f aca="false">'Female surv prob'!X82*W81</f>
        <v>0.701210513088163</v>
      </c>
      <c r="Y82" s="0" t="n">
        <f aca="false">'Female surv prob'!Y82*X81</f>
        <v>0.698517044852451</v>
      </c>
      <c r="Z82" s="0" t="n">
        <f aca="false">'Female surv prob'!Z82*Y81</f>
        <v>0.695959129975547</v>
      </c>
      <c r="AA82" s="0" t="n">
        <f aca="false">'Female surv prob'!AA82*Z81</f>
        <v>0.693482833745153</v>
      </c>
      <c r="AB82" s="0" t="n">
        <f aca="false">'Female surv prob'!AB82*AA81</f>
        <v>0.691439679714703</v>
      </c>
      <c r="AC82" s="0" t="n">
        <f aca="false">'Female surv prob'!AC82*AB81</f>
        <v>0.689549752507878</v>
      </c>
      <c r="AD82" s="0" t="n">
        <f aca="false">'Female surv prob'!AD82*AC81</f>
        <v>0.687682554794109</v>
      </c>
      <c r="AE82" s="0" t="n">
        <f aca="false">'Female surv prob'!AE82*AD81</f>
        <v>0.685950234243973</v>
      </c>
      <c r="AF82" s="0" t="n">
        <f aca="false">'Female surv prob'!AF82*AE81</f>
        <v>0.684554974425623</v>
      </c>
      <c r="AG82" s="0" t="n">
        <f aca="false">'Female surv prob'!AG82*AF81</f>
        <v>0.68322523891466</v>
      </c>
      <c r="AH82" s="0" t="n">
        <f aca="false">'Female surv prob'!AH82*AG81</f>
        <v>0.682072328744123</v>
      </c>
      <c r="AI82" s="0" t="n">
        <f aca="false">'Female surv prob'!AI82*AH81</f>
        <v>0.680926594904194</v>
      </c>
      <c r="AJ82" s="0" t="n">
        <f aca="false">'Female surv prob'!AJ82*AI81</f>
        <v>0.679943725824258</v>
      </c>
      <c r="AK82" s="0" t="n">
        <f aca="false">'Female surv prob'!AK82*AJ81</f>
        <v>0.6790309332532</v>
      </c>
      <c r="AL82" s="0" t="n">
        <f aca="false">'Female surv prob'!AL82*AK81</f>
        <v>0.6781786722639</v>
      </c>
      <c r="AM82" s="0" t="n">
        <f aca="false">'Female surv prob'!AM82*AL81</f>
        <v>0.677420744137223</v>
      </c>
      <c r="AN82" s="0" t="n">
        <f aca="false">'Female surv prob'!AN82*AM81</f>
        <v>0.676713624362549</v>
      </c>
      <c r="AO82" s="0" t="n">
        <f aca="false">'Female surv prob'!AO82*AN81</f>
        <v>0.676068269562461</v>
      </c>
      <c r="AP82" s="0" t="n">
        <f aca="false">'Female surv prob'!AP82*AO81</f>
        <v>0.675481352089691</v>
      </c>
      <c r="AQ82" s="0" t="n">
        <f aca="false">'Female surv prob'!AQ82*AP81</f>
        <v>0.674933157341296</v>
      </c>
      <c r="AR82" s="0" t="n">
        <f aca="false">'Female surv prob'!AR82*AQ81</f>
        <v>0.674452777278343</v>
      </c>
      <c r="AS82" s="0" t="n">
        <f aca="false">'Female surv prob'!AS82*AR81</f>
        <v>0.674071665147252</v>
      </c>
      <c r="AT82" s="0" t="n">
        <f aca="false">'Female surv prob'!AT82*AS81</f>
        <v>0.67368458580721</v>
      </c>
      <c r="AU82" s="0" t="n">
        <f aca="false">'Female surv prob'!AU82*AT81</f>
        <v>0.673275612792172</v>
      </c>
      <c r="AV82" s="0" t="n">
        <f aca="false">'Female surv prob'!AV82*AU81</f>
        <v>0.672891658427866</v>
      </c>
      <c r="AW82" s="0" t="n">
        <f aca="false">'Female surv prob'!AW82*AV81</f>
        <v>0.672549597091717</v>
      </c>
      <c r="AX82" s="0" t="n">
        <f aca="false">'Female surv prob'!AX82*AW81</f>
        <v>0.672262856696453</v>
      </c>
      <c r="AY82" s="0" t="n">
        <f aca="false">'Female surv prob'!AY82*AX81</f>
        <v>0.671993200541258</v>
      </c>
      <c r="AZ82" s="0" t="n">
        <f aca="false">'Female surv prob'!AZ82*AY81</f>
        <v>0.671729310082607</v>
      </c>
      <c r="BA82" s="0" t="n">
        <f aca="false">'Female surv prob'!BA82*AZ81</f>
        <v>0.671507226334508</v>
      </c>
      <c r="BB82" s="0" t="n">
        <f aca="false">'Female surv prob'!BB82*BA81</f>
        <v>0.671302259540047</v>
      </c>
      <c r="BC82" s="0" t="n">
        <f aca="false">'Female surv prob'!BC82*BB81</f>
        <v>0.671075634121871</v>
      </c>
      <c r="BD82" s="0" t="n">
        <f aca="false">'Female surv prob'!BD82*BC81</f>
        <v>0.67088988183294</v>
      </c>
      <c r="BE82" s="0" t="n">
        <f aca="false">'Female surv prob'!BE82*BD81</f>
        <v>0.670717316046677</v>
      </c>
      <c r="BF82" s="0" t="n">
        <f aca="false">'Female surv prob'!BF82*BE81</f>
        <v>0.670552214632679</v>
      </c>
      <c r="BG82" s="0" t="n">
        <f aca="false">'Female surv prob'!BG82*BF81</f>
        <v>0.67038464306122</v>
      </c>
      <c r="BH82" s="0" t="n">
        <f aca="false">'Female surv prob'!BH82*BG81</f>
        <v>0.67020874164</v>
      </c>
      <c r="BI82" s="0" t="n">
        <f aca="false">'Female surv prob'!BI82*BH81</f>
        <v>0.670049187124671</v>
      </c>
      <c r="BJ82" s="0" t="n">
        <f aca="false">'Female surv prob'!BJ82*BI81</f>
        <v>0.669871137208799</v>
      </c>
      <c r="BK82" s="0" t="n">
        <f aca="false">'Female surv prob'!BK82*BJ81</f>
        <v>0.669697517999455</v>
      </c>
      <c r="BL82" s="0" t="n">
        <f aca="false">'Female surv prob'!BL82*BK81</f>
        <v>0.669560544040359</v>
      </c>
      <c r="BM82" s="0" t="n">
        <f aca="false">'Female surv prob'!BM82*BL81</f>
        <v>0.66946818367904</v>
      </c>
      <c r="BN82" s="0" t="n">
        <f aca="false">'Female surv prob'!BN82*BM81</f>
        <v>0.669368179133647</v>
      </c>
      <c r="BO82" s="0" t="n">
        <f aca="false">'Female surv prob'!BO82*BN81</f>
        <v>0.669310119975693</v>
      </c>
      <c r="BP82" s="0" t="n">
        <f aca="false">'Female surv prob'!BP82*BO81</f>
        <v>0.669233849664032</v>
      </c>
      <c r="BQ82" s="0" t="n">
        <f aca="false">'Female surv prob'!BQ82*BP81</f>
        <v>0.669180754828881</v>
      </c>
      <c r="BR82" s="0" t="n">
        <f aca="false">'Female surv prob'!BR82*BQ81</f>
        <v>0.669121649990813</v>
      </c>
      <c r="BS82" s="0" t="n">
        <f aca="false">'Female surv prob'!BS82*BR81</f>
        <v>0.669071927127689</v>
      </c>
      <c r="BT82" s="0" t="n">
        <f aca="false">'Female surv prob'!BT82*BS81</f>
        <v>0.669001386195191</v>
      </c>
      <c r="BU82" s="0" t="n">
        <f aca="false">'Female surv prob'!BU82*BT81</f>
        <v>0.668942445938269</v>
      </c>
      <c r="BV82" s="0" t="n">
        <f aca="false">'Female surv prob'!BV82*BU81</f>
        <v>0.668889247236777</v>
      </c>
      <c r="BW82" s="0" t="n">
        <f aca="false">'Female surv prob'!BW82*BV81</f>
        <v>0.668826585322344</v>
      </c>
      <c r="BX82" s="0" t="n">
        <f aca="false">'Female surv prob'!BX82*BW81</f>
        <v>0.668760928521563</v>
      </c>
      <c r="BY82" s="0" t="n">
        <f aca="false">'Female surv prob'!BY82*BX81</f>
        <v>0.66866941324891</v>
      </c>
      <c r="BZ82" s="0" t="n">
        <f aca="false">'Female surv prob'!BZ82*BY81</f>
        <v>0.668555798410472</v>
      </c>
      <c r="CA82" s="0" t="n">
        <f aca="false">'Female surv prob'!CA82*BZ81</f>
        <v>0.668417447463109</v>
      </c>
      <c r="CB82" s="0" t="n">
        <f aca="false">'Female surv prob'!CB82*CA81</f>
        <v>0.66819569581529</v>
      </c>
      <c r="CC82" s="0" t="n">
        <f aca="false">'Female surv prob'!CC82*CB81</f>
        <v>0.667301858869242</v>
      </c>
      <c r="CD82" s="0" t="n">
        <f aca="false">'Female surv prob'!CD82*CC81</f>
        <v>0.667301858869242</v>
      </c>
      <c r="CE82" s="0" t="n">
        <f aca="false">'Female surv prob'!CE82*CD81</f>
        <v>0.667301858869242</v>
      </c>
      <c r="CF82" s="0" t="n">
        <f aca="false">'Female surv prob'!CF82*CE81</f>
        <v>0.667301858869242</v>
      </c>
      <c r="CG82" s="0" t="n">
        <f aca="false">'Female surv prob'!CG82*CF81</f>
        <v>0.667301858869242</v>
      </c>
      <c r="CH82" s="0" t="n">
        <f aca="false">'Female surv prob'!CH82*CG81</f>
        <v>0.667301858869242</v>
      </c>
      <c r="CI82" s="0" t="n">
        <f aca="false">'Female surv prob'!CI82*CH81</f>
        <v>0.667301858869242</v>
      </c>
      <c r="CJ82" s="0" t="n">
        <f aca="false">'Female surv prob'!CJ82*CI81</f>
        <v>0.667301858869242</v>
      </c>
      <c r="CK82" s="0" t="n">
        <f aca="false">'Female surv prob'!CK82*CJ81</f>
        <v>0.667301858869242</v>
      </c>
      <c r="CL82" s="0" t="n">
        <f aca="false">'Female surv prob'!CL82*CK81</f>
        <v>0.667301858869242</v>
      </c>
      <c r="CM82" s="0" t="n">
        <f aca="false">'Female surv prob'!CM82*CL81</f>
        <v>0.667301858869242</v>
      </c>
      <c r="CN82" s="0" t="n">
        <f aca="false">'Female surv prob'!CN82*CM81</f>
        <v>0.667301858869242</v>
      </c>
      <c r="CO82" s="0" t="n">
        <f aca="false">'Female surv prob'!CO82*CN81</f>
        <v>0.667301858869242</v>
      </c>
      <c r="CP82" s="0" t="n">
        <f aca="false">'Female surv prob'!CP82*CO81</f>
        <v>0.667301858869242</v>
      </c>
      <c r="CQ82" s="0" t="n">
        <f aca="false">'Female surv prob'!CQ82*CP81</f>
        <v>0.667301858869242</v>
      </c>
      <c r="CR82" s="0" t="n">
        <f aca="false">'Female surv prob'!CR82*CQ81</f>
        <v>0.667301858869242</v>
      </c>
      <c r="CS82" s="0" t="n">
        <f aca="false">'Female surv prob'!CS82*CR81</f>
        <v>0.667301858869242</v>
      </c>
      <c r="CT82" s="0" t="n">
        <f aca="false">'Female surv prob'!CT82*CS81</f>
        <v>0.667301858869242</v>
      </c>
      <c r="CU82" s="0" t="n">
        <f aca="false">'Female surv prob'!CU82*CT81</f>
        <v>0.667301858869242</v>
      </c>
      <c r="CV82" s="0" t="n">
        <f aca="false">'Female surv prob'!CV82*CU81</f>
        <v>0.667301858869242</v>
      </c>
      <c r="CW82" s="0" t="n">
        <f aca="false">'Female surv prob'!CW82*CV81</f>
        <v>0.667301858869242</v>
      </c>
      <c r="CX82" s="0" t="n">
        <f aca="false">'Female surv prob'!CX82*CW81</f>
        <v>0.667301858869242</v>
      </c>
      <c r="CY82" s="0" t="n">
        <f aca="false">'Female surv prob'!CY82*CX81</f>
        <v>0.667301858869242</v>
      </c>
      <c r="CZ82" s="0" t="n">
        <f aca="false">'Female surv prob'!CZ82*CY81</f>
        <v>0.667301858869242</v>
      </c>
      <c r="DA82" s="0" t="n">
        <f aca="false">'Female surv prob'!DA82*CZ81</f>
        <v>0.667301858869242</v>
      </c>
      <c r="DB82" s="0" t="n">
        <f aca="false">'Female surv prob'!DB82*DA81</f>
        <v>0.667301858869242</v>
      </c>
      <c r="DC82" s="0" t="n">
        <f aca="false">'Female surv prob'!DC82*DB81</f>
        <v>0.667301858869242</v>
      </c>
      <c r="DD82" s="0" t="n">
        <f aca="false">'Female surv prob'!DD82*DC81</f>
        <v>0.667301858869242</v>
      </c>
      <c r="DE82" s="0" t="n">
        <f aca="false">'Female surv prob'!DE82*DD81</f>
        <v>0.667301858869242</v>
      </c>
      <c r="DF82" s="0" t="n">
        <f aca="false">'Female surv prob'!DF82*DE81</f>
        <v>0.667301858869242</v>
      </c>
      <c r="DG82" s="0" t="n">
        <f aca="false">'Female surv prob'!DG82*DF81</f>
        <v>0.667301858869242</v>
      </c>
      <c r="DH82" s="0" t="n">
        <f aca="false">'Female surv prob'!DH82*DG81</f>
        <v>0.667301858869242</v>
      </c>
      <c r="DI82" s="0" t="n">
        <f aca="false">'Female surv prob'!DI82*DH81</f>
        <v>0.667301858869242</v>
      </c>
      <c r="DJ82" s="0" t="n">
        <f aca="false">'Female surv prob'!DJ82*DI81</f>
        <v>0.667301858869242</v>
      </c>
      <c r="DK82" s="0" t="n">
        <f aca="false">'Female surv prob'!DK82*DJ81</f>
        <v>0.667301858869242</v>
      </c>
      <c r="DL82" s="0" t="n">
        <f aca="false">'Female surv prob'!DL82*DK81</f>
        <v>0.667301858869242</v>
      </c>
      <c r="DM82" s="0" t="n">
        <f aca="false">'Female surv prob'!DM82*DL81</f>
        <v>0.667301858869242</v>
      </c>
      <c r="DN82" s="0" t="n">
        <f aca="false">'Female surv prob'!DN82*DM81</f>
        <v>0.667301858869242</v>
      </c>
      <c r="DO82" s="0" t="n">
        <f aca="false">'Female surv prob'!DO82*DN81</f>
        <v>0.667301858869242</v>
      </c>
      <c r="DP82" s="0" t="n">
        <f aca="false">'Female surv prob'!DP82*DO81</f>
        <v>0.667301858869242</v>
      </c>
    </row>
    <row r="83" customFormat="false" ht="12.75" hidden="false" customHeight="false" outlineLevel="0" collapsed="false">
      <c r="A83" s="0" t="n">
        <v>80</v>
      </c>
      <c r="B83" s="0" t="n">
        <f aca="false">'Female surv prob'!B83</f>
        <v>0.953983516483516</v>
      </c>
      <c r="C83" s="0" t="n">
        <f aca="false">'Female surv prob'!C83*B82</f>
        <v>0.915823663267383</v>
      </c>
      <c r="D83" s="0" t="n">
        <f aca="false">'Female surv prob'!D83*C82</f>
        <v>0.883449772884881</v>
      </c>
      <c r="E83" s="0" t="n">
        <f aca="false">'Female surv prob'!E83*D82</f>
        <v>0.856031491961407</v>
      </c>
      <c r="F83" s="0" t="n">
        <f aca="false">'Female surv prob'!F83*E82</f>
        <v>0.831921452619591</v>
      </c>
      <c r="G83" s="0" t="n">
        <f aca="false">'Female surv prob'!G83*F82</f>
        <v>0.811602542948357</v>
      </c>
      <c r="H83" s="0" t="n">
        <f aca="false">'Female surv prob'!H83*G82</f>
        <v>0.793486311158867</v>
      </c>
      <c r="I83" s="0" t="n">
        <f aca="false">'Female surv prob'!I83*H82</f>
        <v>0.777411752858633</v>
      </c>
      <c r="J83" s="0" t="n">
        <f aca="false">'Female surv prob'!J83*I82</f>
        <v>0.763747445001608</v>
      </c>
      <c r="K83" s="0" t="n">
        <f aca="false">'Female surv prob'!K83*J82</f>
        <v>0.751761032620756</v>
      </c>
      <c r="L83" s="0" t="n">
        <f aca="false">'Female surv prob'!L83*K82</f>
        <v>0.740915368879518</v>
      </c>
      <c r="M83" s="0" t="n">
        <f aca="false">'Female surv prob'!M83*L82</f>
        <v>0.731287343777113</v>
      </c>
      <c r="N83" s="0" t="n">
        <f aca="false">'Female surv prob'!N83*M82</f>
        <v>0.722668351226148</v>
      </c>
      <c r="O83" s="0" t="n">
        <f aca="false">'Female surv prob'!O83*N82</f>
        <v>0.714873571543562</v>
      </c>
      <c r="P83" s="0" t="n">
        <f aca="false">'Female surv prob'!P83*O82</f>
        <v>0.70815713615914</v>
      </c>
      <c r="Q83" s="0" t="n">
        <f aca="false">'Female surv prob'!Q83*P82</f>
        <v>0.701904926975723</v>
      </c>
      <c r="R83" s="0" t="n">
        <f aca="false">'Female surv prob'!R83*Q82</f>
        <v>0.696100135780519</v>
      </c>
      <c r="S83" s="0" t="n">
        <f aca="false">'Female surv prob'!S83*R82</f>
        <v>0.691030802714384</v>
      </c>
      <c r="T83" s="0" t="n">
        <f aca="false">'Female surv prob'!T83*S82</f>
        <v>0.686494454257143</v>
      </c>
      <c r="U83" s="0" t="n">
        <f aca="false">'Female surv prob'!U83*T82</f>
        <v>0.682226169293764</v>
      </c>
      <c r="V83" s="0" t="n">
        <f aca="false">'Female surv prob'!V83*U82</f>
        <v>0.678396971055722</v>
      </c>
      <c r="W83" s="0" t="n">
        <f aca="false">'Female surv prob'!W83*V82</f>
        <v>0.674804770320003</v>
      </c>
      <c r="X83" s="0" t="n">
        <f aca="false">'Female surv prob'!X83*W82</f>
        <v>0.67175292576839</v>
      </c>
      <c r="Y83" s="0" t="n">
        <f aca="false">'Female surv prob'!Y83*X82</f>
        <v>0.668943271071056</v>
      </c>
      <c r="Z83" s="0" t="n">
        <f aca="false">'Female surv prob'!Z83*Y82</f>
        <v>0.666373746772015</v>
      </c>
      <c r="AA83" s="0" t="n">
        <f aca="false">'Female surv prob'!AA83*Z82</f>
        <v>0.663933538142881</v>
      </c>
      <c r="AB83" s="0" t="n">
        <f aca="false">'Female surv prob'!AB83*AA82</f>
        <v>0.661571192357155</v>
      </c>
      <c r="AC83" s="0" t="n">
        <f aca="false">'Female surv prob'!AC83*AB82</f>
        <v>0.659622057090469</v>
      </c>
      <c r="AD83" s="0" t="n">
        <f aca="false">'Female surv prob'!AD83*AC82</f>
        <v>0.657819097687804</v>
      </c>
      <c r="AE83" s="0" t="n">
        <f aca="false">'Female surv prob'!AE83*AD82</f>
        <v>0.656037821846852</v>
      </c>
      <c r="AF83" s="0" t="n">
        <f aca="false">'Female surv prob'!AF83*AE82</f>
        <v>0.654385216596757</v>
      </c>
      <c r="AG83" s="0" t="n">
        <f aca="false">'Female surv prob'!AG83*AF82</f>
        <v>0.65305416172884</v>
      </c>
      <c r="AH83" s="0" t="n">
        <f aca="false">'Female surv prob'!AH83*AG82</f>
        <v>0.651785615970098</v>
      </c>
      <c r="AI83" s="0" t="n">
        <f aca="false">'Female surv prob'!AI83*AH82</f>
        <v>0.650685758671419</v>
      </c>
      <c r="AJ83" s="0" t="n">
        <f aca="false">'Female surv prob'!AJ83*AI82</f>
        <v>0.64959274747385</v>
      </c>
      <c r="AK83" s="0" t="n">
        <f aca="false">'Female surv prob'!AK83*AJ82</f>
        <v>0.64865510657273</v>
      </c>
      <c r="AL83" s="0" t="n">
        <f aca="false">'Female surv prob'!AL83*AK82</f>
        <v>0.647784317505972</v>
      </c>
      <c r="AM83" s="0" t="n">
        <f aca="false">'Female surv prob'!AM83*AL82</f>
        <v>0.646971274570438</v>
      </c>
      <c r="AN83" s="0" t="n">
        <f aca="false">'Female surv prob'!AN83*AM82</f>
        <v>0.646248223630908</v>
      </c>
      <c r="AO83" s="0" t="n">
        <f aca="false">'Female surv prob'!AO83*AN82</f>
        <v>0.64557364302169</v>
      </c>
      <c r="AP83" s="0" t="n">
        <f aca="false">'Female surv prob'!AP83*AO82</f>
        <v>0.644957985180122</v>
      </c>
      <c r="AQ83" s="0" t="n">
        <f aca="false">'Female surv prob'!AQ83*AP82</f>
        <v>0.644398075585564</v>
      </c>
      <c r="AR83" s="0" t="n">
        <f aca="false">'Female surv prob'!AR83*AQ82</f>
        <v>0.643875106831772</v>
      </c>
      <c r="AS83" s="0" t="n">
        <f aca="false">'Female surv prob'!AS83*AR82</f>
        <v>0.643416832170068</v>
      </c>
      <c r="AT83" s="0" t="n">
        <f aca="false">'Female surv prob'!AT83*AS82</f>
        <v>0.643053257479075</v>
      </c>
      <c r="AU83" s="0" t="n">
        <f aca="false">'Female surv prob'!AU83*AT82</f>
        <v>0.642683990169103</v>
      </c>
      <c r="AV83" s="0" t="n">
        <f aca="false">'Female surv prob'!AV83*AU82</f>
        <v>0.642293836654071</v>
      </c>
      <c r="AW83" s="0" t="n">
        <f aca="false">'Female surv prob'!AW83*AV82</f>
        <v>0.641927550519441</v>
      </c>
      <c r="AX83" s="0" t="n">
        <f aca="false">'Female surv prob'!AX83*AW82</f>
        <v>0.641601229643128</v>
      </c>
      <c r="AY83" s="0" t="n">
        <f aca="false">'Female surv prob'!AY83*AX82</f>
        <v>0.641327684032536</v>
      </c>
      <c r="AZ83" s="0" t="n">
        <f aca="false">'Female surv prob'!AZ83*AY82</f>
        <v>0.641070436505362</v>
      </c>
      <c r="BA83" s="0" t="n">
        <f aca="false">'Female surv prob'!BA83*AZ82</f>
        <v>0.640818689357651</v>
      </c>
      <c r="BB83" s="0" t="n">
        <f aca="false">'Female surv prob'!BB83*BA82</f>
        <v>0.640606825122687</v>
      </c>
      <c r="BC83" s="0" t="n">
        <f aca="false">'Female surv prob'!BC83*BB82</f>
        <v>0.640411290179344</v>
      </c>
      <c r="BD83" s="0" t="n">
        <f aca="false">'Female surv prob'!BD83*BC82</f>
        <v>0.640195093265988</v>
      </c>
      <c r="BE83" s="0" t="n">
        <f aca="false">'Female surv prob'!BE83*BD82</f>
        <v>0.640017888644199</v>
      </c>
      <c r="BF83" s="0" t="n">
        <f aca="false">'Female surv prob'!BF83*BE82</f>
        <v>0.639853263728595</v>
      </c>
      <c r="BG83" s="0" t="n">
        <f aca="false">'Female surv prob'!BG83*BF82</f>
        <v>0.639695759701093</v>
      </c>
      <c r="BH83" s="0" t="n">
        <f aca="false">'Female surv prob'!BH83*BG82</f>
        <v>0.63953589918409</v>
      </c>
      <c r="BI83" s="0" t="n">
        <f aca="false">'Female surv prob'!BI83*BH82</f>
        <v>0.63936809212772</v>
      </c>
      <c r="BJ83" s="0" t="n">
        <f aca="false">'Female surv prob'!BJ83*BI82</f>
        <v>0.639215879750115</v>
      </c>
      <c r="BK83" s="0" t="n">
        <f aca="false">'Female surv prob'!BK83*BJ82</f>
        <v>0.639046023065263</v>
      </c>
      <c r="BL83" s="0" t="n">
        <f aca="false">'Female surv prob'!BL83*BK82</f>
        <v>0.638880393201403</v>
      </c>
      <c r="BM83" s="0" t="n">
        <f aca="false">'Female surv prob'!BM83*BL82</f>
        <v>0.638749722302238</v>
      </c>
      <c r="BN83" s="0" t="n">
        <f aca="false">'Female surv prob'!BN83*BM82</f>
        <v>0.638661612039963</v>
      </c>
      <c r="BO83" s="0" t="n">
        <f aca="false">'Female surv prob'!BO83*BN82</f>
        <v>0.638566209352085</v>
      </c>
      <c r="BP83" s="0" t="n">
        <f aca="false">'Female surv prob'!BP83*BO82</f>
        <v>0.638510821872416</v>
      </c>
      <c r="BQ83" s="0" t="n">
        <f aca="false">'Female surv prob'!BQ83*BP82</f>
        <v>0.638438061252294</v>
      </c>
      <c r="BR83" s="0" t="n">
        <f aca="false">'Female surv prob'!BR83*BQ82</f>
        <v>0.63838740965475</v>
      </c>
      <c r="BS83" s="0" t="n">
        <f aca="false">'Female surv prob'!BS83*BR82</f>
        <v>0.638331024613488</v>
      </c>
      <c r="BT83" s="0" t="n">
        <f aca="false">'Female surv prob'!BT83*BS82</f>
        <v>0.638283589821676</v>
      </c>
      <c r="BU83" s="0" t="n">
        <f aca="false">'Female surv prob'!BU83*BT82</f>
        <v>0.638216294934836</v>
      </c>
      <c r="BV83" s="0" t="n">
        <f aca="false">'Female surv prob'!BV83*BU82</f>
        <v>0.638160066901275</v>
      </c>
      <c r="BW83" s="0" t="n">
        <f aca="false">'Female surv prob'!BW83*BV82</f>
        <v>0.638109316216953</v>
      </c>
      <c r="BX83" s="0" t="n">
        <f aca="false">'Female surv prob'!BX83*BW82</f>
        <v>0.638049537783473</v>
      </c>
      <c r="BY83" s="0" t="n">
        <f aca="false">'Female surv prob'!BY83*BX82</f>
        <v>0.637986902277782</v>
      </c>
      <c r="BZ83" s="0" t="n">
        <f aca="false">'Female surv prob'!BZ83*BY82</f>
        <v>0.637899598216165</v>
      </c>
      <c r="CA83" s="0" t="n">
        <f aca="false">'Female surv prob'!CA83*BZ82</f>
        <v>0.637791211533067</v>
      </c>
      <c r="CB83" s="0" t="n">
        <f aca="false">'Female surv prob'!CB83*CA82</f>
        <v>0.637659227009793</v>
      </c>
      <c r="CC83" s="0" t="n">
        <f aca="false">'Female surv prob'!CC83*CB82</f>
        <v>0.637447679593021</v>
      </c>
      <c r="CD83" s="0" t="n">
        <f aca="false">'Female surv prob'!CD83*CC82</f>
        <v>0.636594973880066</v>
      </c>
      <c r="CE83" s="0" t="n">
        <f aca="false">'Female surv prob'!CE83*CD82</f>
        <v>0.636594973880066</v>
      </c>
      <c r="CF83" s="0" t="n">
        <f aca="false">'Female surv prob'!CF83*CE82</f>
        <v>0.636594973880066</v>
      </c>
      <c r="CG83" s="0" t="n">
        <f aca="false">'Female surv prob'!CG83*CF82</f>
        <v>0.636594973880066</v>
      </c>
      <c r="CH83" s="0" t="n">
        <f aca="false">'Female surv prob'!CH83*CG82</f>
        <v>0.636594973880066</v>
      </c>
      <c r="CI83" s="0" t="n">
        <f aca="false">'Female surv prob'!CI83*CH82</f>
        <v>0.636594973880066</v>
      </c>
      <c r="CJ83" s="0" t="n">
        <f aca="false">'Female surv prob'!CJ83*CI82</f>
        <v>0.636594973880066</v>
      </c>
      <c r="CK83" s="0" t="n">
        <f aca="false">'Female surv prob'!CK83*CJ82</f>
        <v>0.636594973880066</v>
      </c>
      <c r="CL83" s="0" t="n">
        <f aca="false">'Female surv prob'!CL83*CK82</f>
        <v>0.636594973880066</v>
      </c>
      <c r="CM83" s="0" t="n">
        <f aca="false">'Female surv prob'!CM83*CL82</f>
        <v>0.636594973880066</v>
      </c>
      <c r="CN83" s="0" t="n">
        <f aca="false">'Female surv prob'!CN83*CM82</f>
        <v>0.636594973880066</v>
      </c>
      <c r="CO83" s="0" t="n">
        <f aca="false">'Female surv prob'!CO83*CN82</f>
        <v>0.636594973880066</v>
      </c>
      <c r="CP83" s="0" t="n">
        <f aca="false">'Female surv prob'!CP83*CO82</f>
        <v>0.636594973880066</v>
      </c>
      <c r="CQ83" s="0" t="n">
        <f aca="false">'Female surv prob'!CQ83*CP82</f>
        <v>0.636594973880066</v>
      </c>
      <c r="CR83" s="0" t="n">
        <f aca="false">'Female surv prob'!CR83*CQ82</f>
        <v>0.636594973880066</v>
      </c>
      <c r="CS83" s="0" t="n">
        <f aca="false">'Female surv prob'!CS83*CR82</f>
        <v>0.636594973880066</v>
      </c>
      <c r="CT83" s="0" t="n">
        <f aca="false">'Female surv prob'!CT83*CS82</f>
        <v>0.636594973880066</v>
      </c>
      <c r="CU83" s="0" t="n">
        <f aca="false">'Female surv prob'!CU83*CT82</f>
        <v>0.636594973880066</v>
      </c>
      <c r="CV83" s="0" t="n">
        <f aca="false">'Female surv prob'!CV83*CU82</f>
        <v>0.636594973880066</v>
      </c>
      <c r="CW83" s="0" t="n">
        <f aca="false">'Female surv prob'!CW83*CV82</f>
        <v>0.636594973880066</v>
      </c>
      <c r="CX83" s="0" t="n">
        <f aca="false">'Female surv prob'!CX83*CW82</f>
        <v>0.636594973880066</v>
      </c>
      <c r="CY83" s="0" t="n">
        <f aca="false">'Female surv prob'!CY83*CX82</f>
        <v>0.636594973880066</v>
      </c>
      <c r="CZ83" s="0" t="n">
        <f aca="false">'Female surv prob'!CZ83*CY82</f>
        <v>0.636594973880066</v>
      </c>
      <c r="DA83" s="0" t="n">
        <f aca="false">'Female surv prob'!DA83*CZ82</f>
        <v>0.636594973880066</v>
      </c>
      <c r="DB83" s="0" t="n">
        <f aca="false">'Female surv prob'!DB83*DA82</f>
        <v>0.636594973880066</v>
      </c>
      <c r="DC83" s="0" t="n">
        <f aca="false">'Female surv prob'!DC83*DB82</f>
        <v>0.636594973880066</v>
      </c>
      <c r="DD83" s="0" t="n">
        <f aca="false">'Female surv prob'!DD83*DC82</f>
        <v>0.636594973880066</v>
      </c>
      <c r="DE83" s="0" t="n">
        <f aca="false">'Female surv prob'!DE83*DD82</f>
        <v>0.636594973880066</v>
      </c>
      <c r="DF83" s="0" t="n">
        <f aca="false">'Female surv prob'!DF83*DE82</f>
        <v>0.636594973880066</v>
      </c>
      <c r="DG83" s="0" t="n">
        <f aca="false">'Female surv prob'!DG83*DF82</f>
        <v>0.636594973880066</v>
      </c>
      <c r="DH83" s="0" t="n">
        <f aca="false">'Female surv prob'!DH83*DG82</f>
        <v>0.636594973880066</v>
      </c>
      <c r="DI83" s="0" t="n">
        <f aca="false">'Female surv prob'!DI83*DH82</f>
        <v>0.636594973880066</v>
      </c>
      <c r="DJ83" s="0" t="n">
        <f aca="false">'Female surv prob'!DJ83*DI82</f>
        <v>0.636594973880066</v>
      </c>
      <c r="DK83" s="0" t="n">
        <f aca="false">'Female surv prob'!DK83*DJ82</f>
        <v>0.636594973880066</v>
      </c>
      <c r="DL83" s="0" t="n">
        <f aca="false">'Female surv prob'!DL83*DK82</f>
        <v>0.636594973880066</v>
      </c>
      <c r="DM83" s="0" t="n">
        <f aca="false">'Female surv prob'!DM83*DL82</f>
        <v>0.636594973880066</v>
      </c>
      <c r="DN83" s="0" t="n">
        <f aca="false">'Female surv prob'!DN83*DM82</f>
        <v>0.636594973880066</v>
      </c>
      <c r="DO83" s="0" t="n">
        <f aca="false">'Female surv prob'!DO83*DN82</f>
        <v>0.636594973880066</v>
      </c>
      <c r="DP83" s="0" t="n">
        <f aca="false">'Female surv prob'!DP83*DO82</f>
        <v>0.636594973880066</v>
      </c>
    </row>
    <row r="84" customFormat="false" ht="12.75" hidden="false" customHeight="false" outlineLevel="0" collapsed="false">
      <c r="A84" s="0" t="n">
        <v>81</v>
      </c>
      <c r="B84" s="0" t="n">
        <f aca="false">'Female surv prob'!B84</f>
        <v>0.948279776278043</v>
      </c>
      <c r="C84" s="0" t="n">
        <f aca="false">'Female surv prob'!C84*B83</f>
        <v>0.904643275583929</v>
      </c>
      <c r="D84" s="0" t="n">
        <f aca="false">'Female surv prob'!D84*C83</f>
        <v>0.868457058513332</v>
      </c>
      <c r="E84" s="0" t="n">
        <f aca="false">'Female surv prob'!E84*D83</f>
        <v>0.837757552984163</v>
      </c>
      <c r="F84" s="0" t="n">
        <f aca="false">'Female surv prob'!F84*E83</f>
        <v>0.811757351684122</v>
      </c>
      <c r="G84" s="0" t="n">
        <f aca="false">'Female surv prob'!G84*F83</f>
        <v>0.78889428897101</v>
      </c>
      <c r="H84" s="0" t="n">
        <f aca="false">'Female surv prob'!H84*G83</f>
        <v>0.769626277853758</v>
      </c>
      <c r="I84" s="0" t="n">
        <f aca="false">'Female surv prob'!I84*H83</f>
        <v>0.75244702162542</v>
      </c>
      <c r="J84" s="0" t="n">
        <f aca="false">'Female surv prob'!J84*I83</f>
        <v>0.737203843076705</v>
      </c>
      <c r="K84" s="0" t="n">
        <f aca="false">'Female surv prob'!K84*J83</f>
        <v>0.724246256279052</v>
      </c>
      <c r="L84" s="0" t="n">
        <f aca="false">'Female surv prob'!L84*K83</f>
        <v>0.712879783828161</v>
      </c>
      <c r="M84" s="0" t="n">
        <f aca="false">'Female surv prob'!M84*L83</f>
        <v>0.702595060242033</v>
      </c>
      <c r="N84" s="0" t="n">
        <f aca="false">'Female surv prob'!N84*M83</f>
        <v>0.693464998751925</v>
      </c>
      <c r="O84" s="0" t="n">
        <f aca="false">'Female surv prob'!O84*N83</f>
        <v>0.685291782423953</v>
      </c>
      <c r="P84" s="0" t="n">
        <f aca="false">'Female surv prob'!P84*O83</f>
        <v>0.677900150490414</v>
      </c>
      <c r="Q84" s="0" t="n">
        <f aca="false">'Female surv prob'!Q84*P83</f>
        <v>0.671531090646689</v>
      </c>
      <c r="R84" s="0" t="n">
        <f aca="false">'Female surv prob'!R84*Q83</f>
        <v>0.665602247120994</v>
      </c>
      <c r="S84" s="0" t="n">
        <f aca="false">'Female surv prob'!S84*R83</f>
        <v>0.660097681025066</v>
      </c>
      <c r="T84" s="0" t="n">
        <f aca="false">'Female surv prob'!T84*S83</f>
        <v>0.655290534999232</v>
      </c>
      <c r="U84" s="0" t="n">
        <f aca="false">'Female surv prob'!U84*T83</f>
        <v>0.650988807499081</v>
      </c>
      <c r="V84" s="0" t="n">
        <f aca="false">'Female surv prob'!V84*U83</f>
        <v>0.646941279188916</v>
      </c>
      <c r="W84" s="0" t="n">
        <f aca="false">'Female surv prob'!W84*V83</f>
        <v>0.643310127940422</v>
      </c>
      <c r="X84" s="0" t="n">
        <f aca="false">'Female surv prob'!X84*W83</f>
        <v>0.639903716630408</v>
      </c>
      <c r="Y84" s="0" t="n">
        <f aca="false">'Female surv prob'!Y84*X83</f>
        <v>0.63700971416177</v>
      </c>
      <c r="Z84" s="0" t="n">
        <f aca="false">'Female surv prob'!Z84*Y83</f>
        <v>0.634345375433963</v>
      </c>
      <c r="AA84" s="0" t="n">
        <f aca="false">'Female surv prob'!AA84*Z83</f>
        <v>0.631908747506528</v>
      </c>
      <c r="AB84" s="0" t="n">
        <f aca="false">'Female surv prob'!AB84*AA83</f>
        <v>0.629594747013621</v>
      </c>
      <c r="AC84" s="0" t="n">
        <f aca="false">'Female surv prob'!AC84*AB83</f>
        <v>0.627354582280441</v>
      </c>
      <c r="AD84" s="0" t="n">
        <f aca="false">'Female surv prob'!AD84*AC83</f>
        <v>0.625506256725812</v>
      </c>
      <c r="AE84" s="0" t="n">
        <f aca="false">'Female surv prob'!AE84*AD83</f>
        <v>0.623796546786815</v>
      </c>
      <c r="AF84" s="0" t="n">
        <f aca="false">'Female surv prob'!AF84*AE83</f>
        <v>0.622107398930867</v>
      </c>
      <c r="AG84" s="0" t="n">
        <f aca="false">'Female surv prob'!AG84*AF83</f>
        <v>0.620540266794031</v>
      </c>
      <c r="AH84" s="0" t="n">
        <f aca="false">'Female surv prob'!AH84*AG83</f>
        <v>0.619278054381669</v>
      </c>
      <c r="AI84" s="0" t="n">
        <f aca="false">'Female surv prob'!AI84*AH83</f>
        <v>0.61807511809337</v>
      </c>
      <c r="AJ84" s="0" t="n">
        <f aca="false">'Female surv prob'!AJ84*AI83</f>
        <v>0.617032145660242</v>
      </c>
      <c r="AK84" s="0" t="n">
        <f aca="false">'Female surv prob'!AK84*AJ83</f>
        <v>0.615995665246341</v>
      </c>
      <c r="AL84" s="0" t="n">
        <f aca="false">'Female surv prob'!AL84*AK83</f>
        <v>0.615106519342398</v>
      </c>
      <c r="AM84" s="0" t="n">
        <f aca="false">'Female surv prob'!AM84*AL83</f>
        <v>0.614280767680988</v>
      </c>
      <c r="AN84" s="0" t="n">
        <f aca="false">'Female surv prob'!AN84*AM83</f>
        <v>0.613509775507975</v>
      </c>
      <c r="AO84" s="0" t="n">
        <f aca="false">'Female surv prob'!AO84*AN83</f>
        <v>0.6128241209248</v>
      </c>
      <c r="AP84" s="0" t="n">
        <f aca="false">'Female surv prob'!AP84*AO83</f>
        <v>0.612184429775609</v>
      </c>
      <c r="AQ84" s="0" t="n">
        <f aca="false">'Female surv prob'!AQ84*AP83</f>
        <v>0.611600613895343</v>
      </c>
      <c r="AR84" s="0" t="n">
        <f aca="false">'Female surv prob'!AR84*AQ83</f>
        <v>0.611069662950279</v>
      </c>
      <c r="AS84" s="0" t="n">
        <f aca="false">'Female surv prob'!AS84*AR83</f>
        <v>0.610573742257434</v>
      </c>
      <c r="AT84" s="0" t="n">
        <f aca="false">'Female surv prob'!AT84*AS83</f>
        <v>0.610139169663759</v>
      </c>
      <c r="AU84" s="0" t="n">
        <f aca="false">'Female surv prob'!AU84*AT83</f>
        <v>0.609794399137123</v>
      </c>
      <c r="AV84" s="0" t="n">
        <f aca="false">'Female surv prob'!AV84*AU83</f>
        <v>0.609444230415037</v>
      </c>
      <c r="AW84" s="0" t="n">
        <f aca="false">'Female surv prob'!AW84*AV83</f>
        <v>0.609074255727088</v>
      </c>
      <c r="AX84" s="0" t="n">
        <f aca="false">'Female surv prob'!AX84*AW83</f>
        <v>0.608726913993287</v>
      </c>
      <c r="AY84" s="0" t="n">
        <f aca="false">'Female surv prob'!AY84*AX83</f>
        <v>0.608417470505703</v>
      </c>
      <c r="AZ84" s="0" t="n">
        <f aca="false">'Female surv prob'!AZ84*AY83</f>
        <v>0.608158072735289</v>
      </c>
      <c r="BA84" s="0" t="n">
        <f aca="false">'Female surv prob'!BA84*AZ83</f>
        <v>0.607914130107772</v>
      </c>
      <c r="BB84" s="0" t="n">
        <f aca="false">'Female surv prob'!BB84*BA83</f>
        <v>0.607675403378862</v>
      </c>
      <c r="BC84" s="0" t="n">
        <f aca="false">'Female surv prob'!BC84*BB83</f>
        <v>0.607474496809529</v>
      </c>
      <c r="BD84" s="0" t="n">
        <f aca="false">'Female surv prob'!BD84*BC83</f>
        <v>0.607289074977201</v>
      </c>
      <c r="BE84" s="0" t="n">
        <f aca="false">'Female surv prob'!BE84*BD83</f>
        <v>0.607084059816572</v>
      </c>
      <c r="BF84" s="0" t="n">
        <f aca="false">'Female surv prob'!BF84*BE83</f>
        <v>0.606916020257466</v>
      </c>
      <c r="BG84" s="0" t="n">
        <f aca="false">'Female surv prob'!BG84*BF83</f>
        <v>0.606759909779327</v>
      </c>
      <c r="BH84" s="0" t="n">
        <f aca="false">'Female surv prob'!BH84*BG83</f>
        <v>0.606610551895365</v>
      </c>
      <c r="BI84" s="0" t="n">
        <f aca="false">'Female surv prob'!BI84*BH83</f>
        <v>0.606458959400065</v>
      </c>
      <c r="BJ84" s="0" t="n">
        <f aca="false">'Female surv prob'!BJ84*BI83</f>
        <v>0.606299831362193</v>
      </c>
      <c r="BK84" s="0" t="n">
        <f aca="false">'Female surv prob'!BK84*BJ83</f>
        <v>0.606155491442812</v>
      </c>
      <c r="BL84" s="0" t="n">
        <f aca="false">'Female surv prob'!BL84*BK83</f>
        <v>0.6059944197837</v>
      </c>
      <c r="BM84" s="0" t="n">
        <f aca="false">'Female surv prob'!BM84*BL83</f>
        <v>0.605837356333455</v>
      </c>
      <c r="BN84" s="0" t="n">
        <f aca="false">'Female surv prob'!BN84*BM83</f>
        <v>0.605713443762428</v>
      </c>
      <c r="BO84" s="0" t="n">
        <f aca="false">'Female surv prob'!BO84*BN83</f>
        <v>0.60562989058263</v>
      </c>
      <c r="BP84" s="0" t="n">
        <f aca="false">'Female surv prob'!BP84*BO83</f>
        <v>0.605539422143112</v>
      </c>
      <c r="BQ84" s="0" t="n">
        <f aca="false">'Female surv prob'!BQ84*BP83</f>
        <v>0.605486899316283</v>
      </c>
      <c r="BR84" s="0" t="n">
        <f aca="false">'Female surv prob'!BR84*BQ83</f>
        <v>0.605417901891713</v>
      </c>
      <c r="BS84" s="0" t="n">
        <f aca="false">'Female surv prob'!BS84*BR83</f>
        <v>0.605369870006125</v>
      </c>
      <c r="BT84" s="0" t="n">
        <f aca="false">'Female surv prob'!BT84*BS83</f>
        <v>0.605316401211812</v>
      </c>
      <c r="BU84" s="0" t="n">
        <f aca="false">'Female surv prob'!BU84*BT83</f>
        <v>0.605271419758045</v>
      </c>
      <c r="BV84" s="0" t="n">
        <f aca="false">'Female surv prob'!BV84*BU83</f>
        <v>0.605207605377807</v>
      </c>
      <c r="BW84" s="0" t="n">
        <f aca="false">'Female surv prob'!BW84*BV83</f>
        <v>0.605154285470721</v>
      </c>
      <c r="BX84" s="0" t="n">
        <f aca="false">'Female surv prob'!BX84*BW83</f>
        <v>0.605106159623147</v>
      </c>
      <c r="BY84" s="0" t="n">
        <f aca="false">'Female surv prob'!BY84*BX83</f>
        <v>0.60504947294362</v>
      </c>
      <c r="BZ84" s="0" t="n">
        <f aca="false">'Female surv prob'!BZ84*BY83</f>
        <v>0.604990076960297</v>
      </c>
      <c r="CA84" s="0" t="n">
        <f aca="false">'Female surv prob'!CA84*BZ83</f>
        <v>0.604907288284278</v>
      </c>
      <c r="CB84" s="0" t="n">
        <f aca="false">'Female surv prob'!CB84*CA83</f>
        <v>0.604804507384678</v>
      </c>
      <c r="CC84" s="0" t="n">
        <f aca="false">'Female surv prob'!CC84*CB83</f>
        <v>0.604679349130476</v>
      </c>
      <c r="CD84" s="0" t="n">
        <f aca="false">'Female surv prob'!CD84*CC83</f>
        <v>0.604478742993427</v>
      </c>
      <c r="CE84" s="0" t="n">
        <f aca="false">'Female surv prob'!CE84*CD83</f>
        <v>0.603670139410716</v>
      </c>
      <c r="CF84" s="0" t="n">
        <f aca="false">'Female surv prob'!CF84*CE83</f>
        <v>0.603670139410716</v>
      </c>
      <c r="CG84" s="0" t="n">
        <f aca="false">'Female surv prob'!CG84*CF83</f>
        <v>0.603670139410716</v>
      </c>
      <c r="CH84" s="0" t="n">
        <f aca="false">'Female surv prob'!CH84*CG83</f>
        <v>0.603670139410716</v>
      </c>
      <c r="CI84" s="0" t="n">
        <f aca="false">'Female surv prob'!CI84*CH83</f>
        <v>0.603670139410716</v>
      </c>
      <c r="CJ84" s="0" t="n">
        <f aca="false">'Female surv prob'!CJ84*CI83</f>
        <v>0.603670139410716</v>
      </c>
      <c r="CK84" s="0" t="n">
        <f aca="false">'Female surv prob'!CK84*CJ83</f>
        <v>0.603670139410716</v>
      </c>
      <c r="CL84" s="0" t="n">
        <f aca="false">'Female surv prob'!CL84*CK83</f>
        <v>0.603670139410716</v>
      </c>
      <c r="CM84" s="0" t="n">
        <f aca="false">'Female surv prob'!CM84*CL83</f>
        <v>0.603670139410716</v>
      </c>
      <c r="CN84" s="0" t="n">
        <f aca="false">'Female surv prob'!CN84*CM83</f>
        <v>0.603670139410716</v>
      </c>
      <c r="CO84" s="0" t="n">
        <f aca="false">'Female surv prob'!CO84*CN83</f>
        <v>0.603670139410716</v>
      </c>
      <c r="CP84" s="0" t="n">
        <f aca="false">'Female surv prob'!CP84*CO83</f>
        <v>0.603670139410716</v>
      </c>
      <c r="CQ84" s="0" t="n">
        <f aca="false">'Female surv prob'!CQ84*CP83</f>
        <v>0.603670139410716</v>
      </c>
      <c r="CR84" s="0" t="n">
        <f aca="false">'Female surv prob'!CR84*CQ83</f>
        <v>0.603670139410716</v>
      </c>
      <c r="CS84" s="0" t="n">
        <f aca="false">'Female surv prob'!CS84*CR83</f>
        <v>0.603670139410716</v>
      </c>
      <c r="CT84" s="0" t="n">
        <f aca="false">'Female surv prob'!CT84*CS83</f>
        <v>0.603670139410716</v>
      </c>
      <c r="CU84" s="0" t="n">
        <f aca="false">'Female surv prob'!CU84*CT83</f>
        <v>0.603670139410716</v>
      </c>
      <c r="CV84" s="0" t="n">
        <f aca="false">'Female surv prob'!CV84*CU83</f>
        <v>0.603670139410716</v>
      </c>
      <c r="CW84" s="0" t="n">
        <f aca="false">'Female surv prob'!CW84*CV83</f>
        <v>0.603670139410716</v>
      </c>
      <c r="CX84" s="0" t="n">
        <f aca="false">'Female surv prob'!CX84*CW83</f>
        <v>0.603670139410716</v>
      </c>
      <c r="CY84" s="0" t="n">
        <f aca="false">'Female surv prob'!CY84*CX83</f>
        <v>0.603670139410716</v>
      </c>
      <c r="CZ84" s="0" t="n">
        <f aca="false">'Female surv prob'!CZ84*CY83</f>
        <v>0.603670139410716</v>
      </c>
      <c r="DA84" s="0" t="n">
        <f aca="false">'Female surv prob'!DA84*CZ83</f>
        <v>0.603670139410716</v>
      </c>
      <c r="DB84" s="0" t="n">
        <f aca="false">'Female surv prob'!DB84*DA83</f>
        <v>0.603670139410716</v>
      </c>
      <c r="DC84" s="0" t="n">
        <f aca="false">'Female surv prob'!DC84*DB83</f>
        <v>0.603670139410716</v>
      </c>
      <c r="DD84" s="0" t="n">
        <f aca="false">'Female surv prob'!DD84*DC83</f>
        <v>0.603670139410716</v>
      </c>
      <c r="DE84" s="0" t="n">
        <f aca="false">'Female surv prob'!DE84*DD83</f>
        <v>0.603670139410716</v>
      </c>
      <c r="DF84" s="0" t="n">
        <f aca="false">'Female surv prob'!DF84*DE83</f>
        <v>0.603670139410716</v>
      </c>
      <c r="DG84" s="0" t="n">
        <f aca="false">'Female surv prob'!DG84*DF83</f>
        <v>0.603670139410716</v>
      </c>
      <c r="DH84" s="0" t="n">
        <f aca="false">'Female surv prob'!DH84*DG83</f>
        <v>0.603670139410716</v>
      </c>
      <c r="DI84" s="0" t="n">
        <f aca="false">'Female surv prob'!DI84*DH83</f>
        <v>0.603670139410716</v>
      </c>
      <c r="DJ84" s="0" t="n">
        <f aca="false">'Female surv prob'!DJ84*DI83</f>
        <v>0.603670139410716</v>
      </c>
      <c r="DK84" s="0" t="n">
        <f aca="false">'Female surv prob'!DK84*DJ83</f>
        <v>0.603670139410716</v>
      </c>
      <c r="DL84" s="0" t="n">
        <f aca="false">'Female surv prob'!DL84*DK83</f>
        <v>0.603670139410716</v>
      </c>
      <c r="DM84" s="0" t="n">
        <f aca="false">'Female surv prob'!DM84*DL83</f>
        <v>0.603670139410716</v>
      </c>
      <c r="DN84" s="0" t="n">
        <f aca="false">'Female surv prob'!DN84*DM83</f>
        <v>0.603670139410716</v>
      </c>
      <c r="DO84" s="0" t="n">
        <f aca="false">'Female surv prob'!DO84*DN83</f>
        <v>0.603670139410716</v>
      </c>
      <c r="DP84" s="0" t="n">
        <f aca="false">'Female surv prob'!DP84*DO83</f>
        <v>0.603670139410716</v>
      </c>
    </row>
    <row r="85" customFormat="false" ht="12.75" hidden="false" customHeight="false" outlineLevel="0" collapsed="false">
      <c r="A85" s="0" t="n">
        <v>82</v>
      </c>
      <c r="B85" s="0" t="n">
        <f aca="false">'Female surv prob'!B85</f>
        <v>0.943113052167959</v>
      </c>
      <c r="C85" s="0" t="n">
        <f aca="false">'Female surv prob'!C85*B84</f>
        <v>0.894335034114734</v>
      </c>
      <c r="D85" s="0" t="n">
        <f aca="false">'Female surv prob'!D85*C84</f>
        <v>0.85318088075918</v>
      </c>
      <c r="E85" s="0" t="n">
        <f aca="false">'Female surv prob'!E85*D84</f>
        <v>0.819053187131316</v>
      </c>
      <c r="F85" s="0" t="n">
        <f aca="false">'Female surv prob'!F85*E84</f>
        <v>0.790100082771655</v>
      </c>
      <c r="G85" s="0" t="n">
        <f aca="false">'Female surv prob'!G85*F84</f>
        <v>0.765578953566592</v>
      </c>
      <c r="H85" s="0" t="n">
        <f aca="false">'Female surv prob'!H85*G84</f>
        <v>0.744016500709321</v>
      </c>
      <c r="I85" s="0" t="n">
        <f aca="false">'Female surv prob'!I85*H84</f>
        <v>0.725844587935324</v>
      </c>
      <c r="J85" s="0" t="n">
        <f aca="false">'Female surv prob'!J85*I84</f>
        <v>0.70964260715984</v>
      </c>
      <c r="K85" s="0" t="n">
        <f aca="false">'Female surv prob'!K85*J84</f>
        <v>0.695266566514021</v>
      </c>
      <c r="L85" s="0" t="n">
        <f aca="false">'Female surv prob'!L85*K84</f>
        <v>0.683046097280554</v>
      </c>
      <c r="M85" s="0" t="n">
        <f aca="false">'Female surv prob'!M85*L84</f>
        <v>0.672326228755011</v>
      </c>
      <c r="N85" s="0" t="n">
        <f aca="false">'Female surv prob'!N85*M84</f>
        <v>0.662626571702994</v>
      </c>
      <c r="O85" s="0" t="n">
        <f aca="false">'Female surv prob'!O85*N84</f>
        <v>0.654015891544578</v>
      </c>
      <c r="P85" s="0" t="n">
        <f aca="false">'Female surv prob'!P85*O84</f>
        <v>0.646307624547475</v>
      </c>
      <c r="Q85" s="0" t="n">
        <f aca="false">'Female surv prob'!Q85*P84</f>
        <v>0.639336479994133</v>
      </c>
      <c r="R85" s="0" t="n">
        <f aca="false">'Female surv prob'!R85*Q84</f>
        <v>0.633329736525477</v>
      </c>
      <c r="S85" s="0" t="n">
        <f aca="false">'Female surv prob'!S85*R84</f>
        <v>0.627738166812133</v>
      </c>
      <c r="T85" s="0" t="n">
        <f aca="false">'Female surv prob'!T85*S84</f>
        <v>0.622546738680542</v>
      </c>
      <c r="U85" s="0" t="n">
        <f aca="false">'Female surv prob'!U85*T84</f>
        <v>0.6180130565199</v>
      </c>
      <c r="V85" s="0" t="n">
        <f aca="false">'Female surv prob'!V85*U84</f>
        <v>0.613956041167638</v>
      </c>
      <c r="W85" s="0" t="n">
        <f aca="false">'Female surv prob'!W85*V84</f>
        <v>0.610138764389302</v>
      </c>
      <c r="X85" s="0" t="n">
        <f aca="false">'Female surv prob'!X85*W84</f>
        <v>0.606714178252451</v>
      </c>
      <c r="Y85" s="0" t="n">
        <f aca="false">'Female surv prob'!Y85*X84</f>
        <v>0.603501547284925</v>
      </c>
      <c r="Z85" s="0" t="n">
        <f aca="false">'Female surv prob'!Z85*Y84</f>
        <v>0.600772175783746</v>
      </c>
      <c r="AA85" s="0" t="n">
        <f aca="false">'Female surv prob'!AA85*Z84</f>
        <v>0.598259403154155</v>
      </c>
      <c r="AB85" s="0" t="n">
        <f aca="false">'Female surv prob'!AB85*AA84</f>
        <v>0.595961387552513</v>
      </c>
      <c r="AC85" s="0" t="n">
        <f aca="false">'Female surv prob'!AC85*AB84</f>
        <v>0.59377902348493</v>
      </c>
      <c r="AD85" s="0" t="n">
        <f aca="false">'Female surv prob'!AD85*AC84</f>
        <v>0.591666294886062</v>
      </c>
      <c r="AE85" s="0" t="n">
        <f aca="false">'Female surv prob'!AE85*AD84</f>
        <v>0.589923114930836</v>
      </c>
      <c r="AF85" s="0" t="n">
        <f aca="false">'Female surv prob'!AF85*AE84</f>
        <v>0.588310665171946</v>
      </c>
      <c r="AG85" s="0" t="n">
        <f aca="false">'Female surv prob'!AG85*AF84</f>
        <v>0.58671760778196</v>
      </c>
      <c r="AH85" s="0" t="n">
        <f aca="false">'Female surv prob'!AH85*AG84</f>
        <v>0.585239625009238</v>
      </c>
      <c r="AI85" s="0" t="n">
        <f aca="false">'Female surv prob'!AI85*AH84</f>
        <v>0.584049216008531</v>
      </c>
      <c r="AJ85" s="0" t="n">
        <f aca="false">'Female surv prob'!AJ85*AI84</f>
        <v>0.58291471109411</v>
      </c>
      <c r="AK85" s="0" t="n">
        <f aca="false">'Female surv prob'!AK85*AJ84</f>
        <v>0.581931070179375</v>
      </c>
      <c r="AL85" s="0" t="n">
        <f aca="false">'Female surv prob'!AL85*AK84</f>
        <v>0.580953551972709</v>
      </c>
      <c r="AM85" s="0" t="n">
        <f aca="false">'Female surv prob'!AM85*AL84</f>
        <v>0.580114986865419</v>
      </c>
      <c r="AN85" s="0" t="n">
        <f aca="false">'Female surv prob'!AN85*AM84</f>
        <v>0.579336209695693</v>
      </c>
      <c r="AO85" s="0" t="n">
        <f aca="false">'Female surv prob'!AO85*AN84</f>
        <v>0.578609076914205</v>
      </c>
      <c r="AP85" s="0" t="n">
        <f aca="false">'Female surv prob'!AP85*AO84</f>
        <v>0.577962427127535</v>
      </c>
      <c r="AQ85" s="0" t="n">
        <f aca="false">'Female surv prob'!AQ85*AP84</f>
        <v>0.577359126055376</v>
      </c>
      <c r="AR85" s="0" t="n">
        <f aca="false">'Female surv prob'!AR85*AQ84</f>
        <v>0.576808521678635</v>
      </c>
      <c r="AS85" s="0" t="n">
        <f aca="false">'Female surv prob'!AS85*AR84</f>
        <v>0.576307774912284</v>
      </c>
      <c r="AT85" s="0" t="n">
        <f aca="false">'Female surv prob'!AT85*AS84</f>
        <v>0.575840065634021</v>
      </c>
      <c r="AU85" s="0" t="n">
        <f aca="false">'Female surv prob'!AU85*AT84</f>
        <v>0.575430214548812</v>
      </c>
      <c r="AV85" s="0" t="n">
        <f aca="false">'Female surv prob'!AV85*AU84</f>
        <v>0.575105056965139</v>
      </c>
      <c r="AW85" s="0" t="n">
        <f aca="false">'Female surv prob'!AW85*AV84</f>
        <v>0.574774808272878</v>
      </c>
      <c r="AX85" s="0" t="n">
        <f aca="false">'Female surv prob'!AX85*AW84</f>
        <v>0.574425880315702</v>
      </c>
      <c r="AY85" s="0" t="n">
        <f aca="false">'Female surv prob'!AY85*AX84</f>
        <v>0.574098297792992</v>
      </c>
      <c r="AZ85" s="0" t="n">
        <f aca="false">'Female surv prob'!AZ85*AY84</f>
        <v>0.573806457600943</v>
      </c>
      <c r="BA85" s="0" t="n">
        <f aca="false">'Female surv prob'!BA85*AZ84</f>
        <v>0.573561816177962</v>
      </c>
      <c r="BB85" s="0" t="n">
        <f aca="false">'Female surv prob'!BB85*BA84</f>
        <v>0.573331750701971</v>
      </c>
      <c r="BC85" s="0" t="n">
        <f aca="false">'Female surv prob'!BC85*BB84</f>
        <v>0.573106604408034</v>
      </c>
      <c r="BD85" s="0" t="n">
        <f aca="false">'Female surv prob'!BD85*BC84</f>
        <v>0.57291712680023</v>
      </c>
      <c r="BE85" s="0" t="n">
        <f aca="false">'Female surv prob'!BE85*BD84</f>
        <v>0.572742253050005</v>
      </c>
      <c r="BF85" s="0" t="n">
        <f aca="false">'Female surv prob'!BF85*BE84</f>
        <v>0.572548900576123</v>
      </c>
      <c r="BG85" s="0" t="n">
        <f aca="false">'Female surv prob'!BG85*BF84</f>
        <v>0.57239042027465</v>
      </c>
      <c r="BH85" s="0" t="n">
        <f aca="false">'Female surv prob'!BH85*BG84</f>
        <v>0.572243190445137</v>
      </c>
      <c r="BI85" s="0" t="n">
        <f aca="false">'Female surv prob'!BI85*BH84</f>
        <v>0.572102329075327</v>
      </c>
      <c r="BJ85" s="0" t="n">
        <f aca="false">'Female surv prob'!BJ85*BI84</f>
        <v>0.5719593602144</v>
      </c>
      <c r="BK85" s="0" t="n">
        <f aca="false">'Female surv prob'!BK85*BJ84</f>
        <v>0.571809284484917</v>
      </c>
      <c r="BL85" s="0" t="n">
        <f aca="false">'Female surv prob'!BL85*BK84</f>
        <v>0.571673155622999</v>
      </c>
      <c r="BM85" s="0" t="n">
        <f aca="false">'Female surv prob'!BM85*BL84</f>
        <v>0.571521246838957</v>
      </c>
      <c r="BN85" s="0" t="n">
        <f aca="false">'Female surv prob'!BN85*BM84</f>
        <v>0.571373118249012</v>
      </c>
      <c r="BO85" s="0" t="n">
        <f aca="false">'Female surv prob'!BO85*BN84</f>
        <v>0.571256254685949</v>
      </c>
      <c r="BP85" s="0" t="n">
        <f aca="false">'Female surv prob'!BP85*BO84</f>
        <v>0.571177454591531</v>
      </c>
      <c r="BQ85" s="0" t="n">
        <f aca="false">'Female surv prob'!BQ85*BP84</f>
        <v>0.571092132625413</v>
      </c>
      <c r="BR85" s="0" t="n">
        <f aca="false">'Female surv prob'!BR85*BQ84</f>
        <v>0.571042597661894</v>
      </c>
      <c r="BS85" s="0" t="n">
        <f aca="false">'Female surv prob'!BS85*BR84</f>
        <v>0.570977525290215</v>
      </c>
      <c r="BT85" s="0" t="n">
        <f aca="false">'Female surv prob'!BT85*BS84</f>
        <v>0.570932225791997</v>
      </c>
      <c r="BU85" s="0" t="n">
        <f aca="false">'Female surv prob'!BU85*BT84</f>
        <v>0.570881798674197</v>
      </c>
      <c r="BV85" s="0" t="n">
        <f aca="false">'Female surv prob'!BV85*BU84</f>
        <v>0.570839376078044</v>
      </c>
      <c r="BW85" s="0" t="n">
        <f aca="false">'Female surv prob'!BW85*BV84</f>
        <v>0.570779191903126</v>
      </c>
      <c r="BX85" s="0" t="n">
        <f aca="false">'Female surv prob'!BX85*BW84</f>
        <v>0.570728905202812</v>
      </c>
      <c r="BY85" s="0" t="n">
        <f aca="false">'Female surv prob'!BY85*BX84</f>
        <v>0.570683517087818</v>
      </c>
      <c r="BZ85" s="0" t="n">
        <f aca="false">'Female surv prob'!BZ85*BY84</f>
        <v>0.570630055140472</v>
      </c>
      <c r="CA85" s="0" t="n">
        <f aca="false">'Female surv prob'!CA85*BZ84</f>
        <v>0.570574038013354</v>
      </c>
      <c r="CB85" s="0" t="n">
        <f aca="false">'Female surv prob'!CB85*CA84</f>
        <v>0.570495958932429</v>
      </c>
      <c r="CC85" s="0" t="n">
        <f aca="false">'Female surv prob'!CC85*CB84</f>
        <v>0.570399024924503</v>
      </c>
      <c r="CD85" s="0" t="n">
        <f aca="false">'Female surv prob'!CD85*CC84</f>
        <v>0.570280986541378</v>
      </c>
      <c r="CE85" s="0" t="n">
        <f aca="false">'Female surv prob'!CE85*CD84</f>
        <v>0.570091792275182</v>
      </c>
      <c r="CF85" s="0" t="n">
        <f aca="false">'Female surv prob'!CF85*CE84</f>
        <v>0.569329187682298</v>
      </c>
      <c r="CG85" s="0" t="n">
        <f aca="false">'Female surv prob'!CG85*CF84</f>
        <v>0.569329187682298</v>
      </c>
      <c r="CH85" s="0" t="n">
        <f aca="false">'Female surv prob'!CH85*CG84</f>
        <v>0.569329187682298</v>
      </c>
      <c r="CI85" s="0" t="n">
        <f aca="false">'Female surv prob'!CI85*CH84</f>
        <v>0.569329187682298</v>
      </c>
      <c r="CJ85" s="0" t="n">
        <f aca="false">'Female surv prob'!CJ85*CI84</f>
        <v>0.569329187682298</v>
      </c>
      <c r="CK85" s="0" t="n">
        <f aca="false">'Female surv prob'!CK85*CJ84</f>
        <v>0.569329187682298</v>
      </c>
      <c r="CL85" s="0" t="n">
        <f aca="false">'Female surv prob'!CL85*CK84</f>
        <v>0.569329187682298</v>
      </c>
      <c r="CM85" s="0" t="n">
        <f aca="false">'Female surv prob'!CM85*CL84</f>
        <v>0.569329187682298</v>
      </c>
      <c r="CN85" s="0" t="n">
        <f aca="false">'Female surv prob'!CN85*CM84</f>
        <v>0.569329187682298</v>
      </c>
      <c r="CO85" s="0" t="n">
        <f aca="false">'Female surv prob'!CO85*CN84</f>
        <v>0.569329187682298</v>
      </c>
      <c r="CP85" s="0" t="n">
        <f aca="false">'Female surv prob'!CP85*CO84</f>
        <v>0.569329187682298</v>
      </c>
      <c r="CQ85" s="0" t="n">
        <f aca="false">'Female surv prob'!CQ85*CP84</f>
        <v>0.569329187682298</v>
      </c>
      <c r="CR85" s="0" t="n">
        <f aca="false">'Female surv prob'!CR85*CQ84</f>
        <v>0.569329187682298</v>
      </c>
      <c r="CS85" s="0" t="n">
        <f aca="false">'Female surv prob'!CS85*CR84</f>
        <v>0.569329187682298</v>
      </c>
      <c r="CT85" s="0" t="n">
        <f aca="false">'Female surv prob'!CT85*CS84</f>
        <v>0.569329187682298</v>
      </c>
      <c r="CU85" s="0" t="n">
        <f aca="false">'Female surv prob'!CU85*CT84</f>
        <v>0.569329187682298</v>
      </c>
      <c r="CV85" s="0" t="n">
        <f aca="false">'Female surv prob'!CV85*CU84</f>
        <v>0.569329187682298</v>
      </c>
      <c r="CW85" s="0" t="n">
        <f aca="false">'Female surv prob'!CW85*CV84</f>
        <v>0.569329187682298</v>
      </c>
      <c r="CX85" s="0" t="n">
        <f aca="false">'Female surv prob'!CX85*CW84</f>
        <v>0.569329187682298</v>
      </c>
      <c r="CY85" s="0" t="n">
        <f aca="false">'Female surv prob'!CY85*CX84</f>
        <v>0.569329187682298</v>
      </c>
      <c r="CZ85" s="0" t="n">
        <f aca="false">'Female surv prob'!CZ85*CY84</f>
        <v>0.569329187682298</v>
      </c>
      <c r="DA85" s="0" t="n">
        <f aca="false">'Female surv prob'!DA85*CZ84</f>
        <v>0.569329187682298</v>
      </c>
      <c r="DB85" s="0" t="n">
        <f aca="false">'Female surv prob'!DB85*DA84</f>
        <v>0.569329187682298</v>
      </c>
      <c r="DC85" s="0" t="n">
        <f aca="false">'Female surv prob'!DC85*DB84</f>
        <v>0.569329187682298</v>
      </c>
      <c r="DD85" s="0" t="n">
        <f aca="false">'Female surv prob'!DD85*DC84</f>
        <v>0.569329187682298</v>
      </c>
      <c r="DE85" s="0" t="n">
        <f aca="false">'Female surv prob'!DE85*DD84</f>
        <v>0.569329187682298</v>
      </c>
      <c r="DF85" s="0" t="n">
        <f aca="false">'Female surv prob'!DF85*DE84</f>
        <v>0.569329187682298</v>
      </c>
      <c r="DG85" s="0" t="n">
        <f aca="false">'Female surv prob'!DG85*DF84</f>
        <v>0.569329187682298</v>
      </c>
      <c r="DH85" s="0" t="n">
        <f aca="false">'Female surv prob'!DH85*DG84</f>
        <v>0.569329187682298</v>
      </c>
      <c r="DI85" s="0" t="n">
        <f aca="false">'Female surv prob'!DI85*DH84</f>
        <v>0.569329187682298</v>
      </c>
      <c r="DJ85" s="0" t="n">
        <f aca="false">'Female surv prob'!DJ85*DI84</f>
        <v>0.569329187682298</v>
      </c>
      <c r="DK85" s="0" t="n">
        <f aca="false">'Female surv prob'!DK85*DJ84</f>
        <v>0.569329187682298</v>
      </c>
      <c r="DL85" s="0" t="n">
        <f aca="false">'Female surv prob'!DL85*DK84</f>
        <v>0.569329187682298</v>
      </c>
      <c r="DM85" s="0" t="n">
        <f aca="false">'Female surv prob'!DM85*DL84</f>
        <v>0.569329187682298</v>
      </c>
      <c r="DN85" s="0" t="n">
        <f aca="false">'Female surv prob'!DN85*DM84</f>
        <v>0.569329187682298</v>
      </c>
      <c r="DO85" s="0" t="n">
        <f aca="false">'Female surv prob'!DO85*DN84</f>
        <v>0.569329187682298</v>
      </c>
      <c r="DP85" s="0" t="n">
        <f aca="false">'Female surv prob'!DP85*DO84</f>
        <v>0.569329187682298</v>
      </c>
    </row>
    <row r="86" customFormat="false" ht="12.75" hidden="false" customHeight="false" outlineLevel="0" collapsed="false">
      <c r="A86" s="0" t="n">
        <v>83</v>
      </c>
      <c r="B86" s="0" t="n">
        <f aca="false">'Female surv prob'!B86</f>
        <v>0.935587582057431</v>
      </c>
      <c r="C86" s="0" t="n">
        <f aca="false">'Female surv prob'!C86*B85</f>
        <v>0.882364860084625</v>
      </c>
      <c r="D86" s="0" t="n">
        <f aca="false">'Female surv prob'!D86*C85</f>
        <v>0.836728752116654</v>
      </c>
      <c r="E86" s="0" t="n">
        <f aca="false">'Female surv prob'!E86*D85</f>
        <v>0.798225437287111</v>
      </c>
      <c r="F86" s="0" t="n">
        <f aca="false">'Female surv prob'!F86*E85</f>
        <v>0.766295990924621</v>
      </c>
      <c r="G86" s="0" t="n">
        <f aca="false">'Female surv prob'!G86*F85</f>
        <v>0.739207826023709</v>
      </c>
      <c r="H86" s="0" t="n">
        <f aca="false">'Female surv prob'!H86*G85</f>
        <v>0.716266162041426</v>
      </c>
      <c r="I86" s="0" t="n">
        <f aca="false">'Female surv prob'!I86*H85</f>
        <v>0.696092598909465</v>
      </c>
      <c r="J86" s="0" t="n">
        <f aca="false">'Female surv prob'!J86*I85</f>
        <v>0.679091182975882</v>
      </c>
      <c r="K86" s="0" t="n">
        <f aca="false">'Female surv prob'!K86*J85</f>
        <v>0.663932810957606</v>
      </c>
      <c r="L86" s="0" t="n">
        <f aca="false">'Female surv prob'!L86*K85</f>
        <v>0.650482765850225</v>
      </c>
      <c r="M86" s="0" t="n">
        <f aca="false">'Female surv prob'!M86*L85</f>
        <v>0.639049446588479</v>
      </c>
      <c r="N86" s="0" t="n">
        <f aca="false">'Female surv prob'!N86*M85</f>
        <v>0.629020070714693</v>
      </c>
      <c r="O86" s="0" t="n">
        <f aca="false">'Female surv prob'!O86*N85</f>
        <v>0.61994519202661</v>
      </c>
      <c r="P86" s="0" t="n">
        <f aca="false">'Female surv prob'!P86*O85</f>
        <v>0.611889146597327</v>
      </c>
      <c r="Q86" s="0" t="n">
        <f aca="false">'Female surv prob'!Q86*P85</f>
        <v>0.604677387715655</v>
      </c>
      <c r="R86" s="0" t="n">
        <f aca="false">'Female surv prob'!R86*Q85</f>
        <v>0.59815527143882</v>
      </c>
      <c r="S86" s="0" t="n">
        <f aca="false">'Female surv prob'!S86*R85</f>
        <v>0.592535436840941</v>
      </c>
      <c r="T86" s="0" t="n">
        <f aca="false">'Female surv prob'!T86*S85</f>
        <v>0.587304033652928</v>
      </c>
      <c r="U86" s="0" t="n">
        <f aca="false">'Female surv prob'!U86*T85</f>
        <v>0.582446997959868</v>
      </c>
      <c r="V86" s="0" t="n">
        <f aca="false">'Female surv prob'!V86*U85</f>
        <v>0.578205341229376</v>
      </c>
      <c r="W86" s="0" t="n">
        <f aca="false">'Female surv prob'!W86*V85</f>
        <v>0.574409648045583</v>
      </c>
      <c r="X86" s="0" t="n">
        <f aca="false">'Female surv prob'!X86*W85</f>
        <v>0.570838251294496</v>
      </c>
      <c r="Y86" s="0" t="n">
        <f aca="false">'Female surv prob'!Y86*X85</f>
        <v>0.567634251031172</v>
      </c>
      <c r="Z86" s="0" t="n">
        <f aca="false">'Female surv prob'!Z86*Y85</f>
        <v>0.564628553392221</v>
      </c>
      <c r="AA86" s="0" t="n">
        <f aca="false">'Female surv prob'!AA86*Z85</f>
        <v>0.562074987308897</v>
      </c>
      <c r="AB86" s="0" t="n">
        <f aca="false">'Female surv prob'!AB86*AA85</f>
        <v>0.559724068440118</v>
      </c>
      <c r="AC86" s="0" t="n">
        <f aca="false">'Female surv prob'!AC86*AB85</f>
        <v>0.557574073579848</v>
      </c>
      <c r="AD86" s="0" t="n">
        <f aca="false">'Female surv prob'!AD86*AC85</f>
        <v>0.555532280858688</v>
      </c>
      <c r="AE86" s="0" t="n">
        <f aca="false">'Female surv prob'!AE86*AD85</f>
        <v>0.553555638217329</v>
      </c>
      <c r="AF86" s="0" t="n">
        <f aca="false">'Female surv prob'!AF86*AE85</f>
        <v>0.551924740697929</v>
      </c>
      <c r="AG86" s="0" t="n">
        <f aca="false">'Female surv prob'!AG86*AF85</f>
        <v>0.55041615272682</v>
      </c>
      <c r="AH86" s="0" t="n">
        <f aca="false">'Female surv prob'!AH86*AG85</f>
        <v>0.548925708015245</v>
      </c>
      <c r="AI86" s="0" t="n">
        <f aca="false">'Female surv prob'!AI86*AH85</f>
        <v>0.547542925686591</v>
      </c>
      <c r="AJ86" s="0" t="n">
        <f aca="false">'Female surv prob'!AJ86*AI85</f>
        <v>0.54642919380796</v>
      </c>
      <c r="AK86" s="0" t="n">
        <f aca="false">'Female surv prob'!AK86*AJ85</f>
        <v>0.545367765098245</v>
      </c>
      <c r="AL86" s="0" t="n">
        <f aca="false">'Female surv prob'!AL86*AK85</f>
        <v>0.544447482873215</v>
      </c>
      <c r="AM86" s="0" t="n">
        <f aca="false">'Female surv prob'!AM86*AL85</f>
        <v>0.543532928977824</v>
      </c>
      <c r="AN86" s="0" t="n">
        <f aca="false">'Female surv prob'!AN86*AM85</f>
        <v>0.542748377876696</v>
      </c>
      <c r="AO86" s="0" t="n">
        <f aca="false">'Female surv prob'!AO86*AN85</f>
        <v>0.542019763627511</v>
      </c>
      <c r="AP86" s="0" t="n">
        <f aca="false">'Female surv prob'!AP86*AO85</f>
        <v>0.541339467226644</v>
      </c>
      <c r="AQ86" s="0" t="n">
        <f aca="false">'Female surv prob'!AQ86*AP85</f>
        <v>0.540734469716294</v>
      </c>
      <c r="AR86" s="0" t="n">
        <f aca="false">'Female surv prob'!AR86*AQ85</f>
        <v>0.540170028724941</v>
      </c>
      <c r="AS86" s="0" t="n">
        <f aca="false">'Female surv prob'!AS86*AR85</f>
        <v>0.539654890107435</v>
      </c>
      <c r="AT86" s="0" t="n">
        <f aca="false">'Female surv prob'!AT86*AS85</f>
        <v>0.539186397651082</v>
      </c>
      <c r="AU86" s="0" t="n">
        <f aca="false">'Female surv prob'!AU86*AT85</f>
        <v>0.538748814658326</v>
      </c>
      <c r="AV86" s="0" t="n">
        <f aca="false">'Female surv prob'!AV86*AU85</f>
        <v>0.538365363072512</v>
      </c>
      <c r="AW86" s="0" t="n">
        <f aca="false">'Female surv prob'!AW86*AV85</f>
        <v>0.538061149675016</v>
      </c>
      <c r="AX86" s="0" t="n">
        <f aca="false">'Female surv prob'!AX86*AW85</f>
        <v>0.537752173099546</v>
      </c>
      <c r="AY86" s="0" t="n">
        <f aca="false">'Female surv prob'!AY86*AX85</f>
        <v>0.537425720435779</v>
      </c>
      <c r="AZ86" s="0" t="n">
        <f aca="false">'Female surv prob'!AZ86*AY85</f>
        <v>0.537119238295432</v>
      </c>
      <c r="BA86" s="0" t="n">
        <f aca="false">'Female surv prob'!BA86*AZ85</f>
        <v>0.536846196235806</v>
      </c>
      <c r="BB86" s="0" t="n">
        <f aca="false">'Female surv prob'!BB86*BA85</f>
        <v>0.536617312758408</v>
      </c>
      <c r="BC86" s="0" t="n">
        <f aca="false">'Female surv prob'!BC86*BB85</f>
        <v>0.536402066356011</v>
      </c>
      <c r="BD86" s="0" t="n">
        <f aca="false">'Female surv prob'!BD86*BC85</f>
        <v>0.536191422279258</v>
      </c>
      <c r="BE86" s="0" t="n">
        <f aca="false">'Female surv prob'!BE86*BD85</f>
        <v>0.536014149382318</v>
      </c>
      <c r="BF86" s="0" t="n">
        <f aca="false">'Female surv prob'!BF86*BE85</f>
        <v>0.535850539673179</v>
      </c>
      <c r="BG86" s="0" t="n">
        <f aca="false">'Female surv prob'!BG86*BF85</f>
        <v>0.535669641499656</v>
      </c>
      <c r="BH86" s="0" t="n">
        <f aca="false">'Female surv prob'!BH86*BG85</f>
        <v>0.535521369297596</v>
      </c>
      <c r="BI86" s="0" t="n">
        <f aca="false">'Female surv prob'!BI86*BH85</f>
        <v>0.535383622897396</v>
      </c>
      <c r="BJ86" s="0" t="n">
        <f aca="false">'Female surv prob'!BJ86*BI85</f>
        <v>0.535251834749011</v>
      </c>
      <c r="BK86" s="0" t="n">
        <f aca="false">'Female surv prob'!BK86*BJ85</f>
        <v>0.535118074858106</v>
      </c>
      <c r="BL86" s="0" t="n">
        <f aca="false">'Female surv prob'!BL86*BK85</f>
        <v>0.534977665869233</v>
      </c>
      <c r="BM86" s="0" t="n">
        <f aca="false">'Female surv prob'!BM86*BL85</f>
        <v>0.534850305396464</v>
      </c>
      <c r="BN86" s="0" t="n">
        <f aca="false">'Female surv prob'!BN86*BM85</f>
        <v>0.534708181424508</v>
      </c>
      <c r="BO86" s="0" t="n">
        <f aca="false">'Female surv prob'!BO86*BN85</f>
        <v>0.534569594155208</v>
      </c>
      <c r="BP86" s="0" t="n">
        <f aca="false">'Female surv prob'!BP86*BO85</f>
        <v>0.534460258056811</v>
      </c>
      <c r="BQ86" s="0" t="n">
        <f aca="false">'Female surv prob'!BQ86*BP85</f>
        <v>0.534386533667009</v>
      </c>
      <c r="BR86" s="0" t="n">
        <f aca="false">'Female surv prob'!BR86*BQ85</f>
        <v>0.534306707495032</v>
      </c>
      <c r="BS86" s="0" t="n">
        <f aca="false">'Female surv prob'!BS86*BR85</f>
        <v>0.534260363198286</v>
      </c>
      <c r="BT86" s="0" t="n">
        <f aca="false">'Female surv prob'!BT86*BS85</f>
        <v>0.534199482295408</v>
      </c>
      <c r="BU86" s="0" t="n">
        <f aca="false">'Female surv prob'!BU86*BT85</f>
        <v>0.534157100647402</v>
      </c>
      <c r="BV86" s="0" t="n">
        <f aca="false">'Female surv prob'!BV86*BU85</f>
        <v>0.53410992166219</v>
      </c>
      <c r="BW86" s="0" t="n">
        <f aca="false">'Female surv prob'!BW86*BV85</f>
        <v>0.53407023160803</v>
      </c>
      <c r="BX86" s="0" t="n">
        <f aca="false">'Female surv prob'!BX86*BW85</f>
        <v>0.53401392404134</v>
      </c>
      <c r="BY86" s="0" t="n">
        <f aca="false">'Female surv prob'!BY86*BX85</f>
        <v>0.533966876428984</v>
      </c>
      <c r="BZ86" s="0" t="n">
        <f aca="false">'Female surv prob'!BZ86*BY85</f>
        <v>0.533924411872223</v>
      </c>
      <c r="CA86" s="0" t="n">
        <f aca="false">'Female surv prob'!CA86*BZ85</f>
        <v>0.533874393538173</v>
      </c>
      <c r="CB86" s="0" t="n">
        <f aca="false">'Female surv prob'!CB86*CA85</f>
        <v>0.533821984609659</v>
      </c>
      <c r="CC86" s="0" t="n">
        <f aca="false">'Female surv prob'!CC86*CB85</f>
        <v>0.533748934791127</v>
      </c>
      <c r="CD86" s="0" t="n">
        <f aca="false">'Female surv prob'!CD86*CC85</f>
        <v>0.533658244537032</v>
      </c>
      <c r="CE86" s="0" t="n">
        <f aca="false">'Female surv prob'!CE86*CD85</f>
        <v>0.533547809291575</v>
      </c>
      <c r="CF86" s="0" t="n">
        <f aca="false">'Female surv prob'!CF86*CE85</f>
        <v>0.533370801485525</v>
      </c>
      <c r="CG86" s="0" t="n">
        <f aca="false">'Female surv prob'!CG86*CF85</f>
        <v>0.532657318098402</v>
      </c>
      <c r="CH86" s="0" t="n">
        <f aca="false">'Female surv prob'!CH86*CG85</f>
        <v>0.532657318098402</v>
      </c>
      <c r="CI86" s="0" t="n">
        <f aca="false">'Female surv prob'!CI86*CH85</f>
        <v>0.532657318098402</v>
      </c>
      <c r="CJ86" s="0" t="n">
        <f aca="false">'Female surv prob'!CJ86*CI85</f>
        <v>0.532657318098402</v>
      </c>
      <c r="CK86" s="0" t="n">
        <f aca="false">'Female surv prob'!CK86*CJ85</f>
        <v>0.532657318098402</v>
      </c>
      <c r="CL86" s="0" t="n">
        <f aca="false">'Female surv prob'!CL86*CK85</f>
        <v>0.532657318098402</v>
      </c>
      <c r="CM86" s="0" t="n">
        <f aca="false">'Female surv prob'!CM86*CL85</f>
        <v>0.532657318098402</v>
      </c>
      <c r="CN86" s="0" t="n">
        <f aca="false">'Female surv prob'!CN86*CM85</f>
        <v>0.532657318098402</v>
      </c>
      <c r="CO86" s="0" t="n">
        <f aca="false">'Female surv prob'!CO86*CN85</f>
        <v>0.532657318098402</v>
      </c>
      <c r="CP86" s="0" t="n">
        <f aca="false">'Female surv prob'!CP86*CO85</f>
        <v>0.532657318098402</v>
      </c>
      <c r="CQ86" s="0" t="n">
        <f aca="false">'Female surv prob'!CQ86*CP85</f>
        <v>0.532657318098402</v>
      </c>
      <c r="CR86" s="0" t="n">
        <f aca="false">'Female surv prob'!CR86*CQ85</f>
        <v>0.532657318098402</v>
      </c>
      <c r="CS86" s="0" t="n">
        <f aca="false">'Female surv prob'!CS86*CR85</f>
        <v>0.532657318098402</v>
      </c>
      <c r="CT86" s="0" t="n">
        <f aca="false">'Female surv prob'!CT86*CS85</f>
        <v>0.532657318098402</v>
      </c>
      <c r="CU86" s="0" t="n">
        <f aca="false">'Female surv prob'!CU86*CT85</f>
        <v>0.532657318098402</v>
      </c>
      <c r="CV86" s="0" t="n">
        <f aca="false">'Female surv prob'!CV86*CU85</f>
        <v>0.532657318098402</v>
      </c>
      <c r="CW86" s="0" t="n">
        <f aca="false">'Female surv prob'!CW86*CV85</f>
        <v>0.532657318098402</v>
      </c>
      <c r="CX86" s="0" t="n">
        <f aca="false">'Female surv prob'!CX86*CW85</f>
        <v>0.532657318098402</v>
      </c>
      <c r="CY86" s="0" t="n">
        <f aca="false">'Female surv prob'!CY86*CX85</f>
        <v>0.532657318098402</v>
      </c>
      <c r="CZ86" s="0" t="n">
        <f aca="false">'Female surv prob'!CZ86*CY85</f>
        <v>0.532657318098402</v>
      </c>
      <c r="DA86" s="0" t="n">
        <f aca="false">'Female surv prob'!DA86*CZ85</f>
        <v>0.532657318098402</v>
      </c>
      <c r="DB86" s="0" t="n">
        <f aca="false">'Female surv prob'!DB86*DA85</f>
        <v>0.532657318098402</v>
      </c>
      <c r="DC86" s="0" t="n">
        <f aca="false">'Female surv prob'!DC86*DB85</f>
        <v>0.532657318098402</v>
      </c>
      <c r="DD86" s="0" t="n">
        <f aca="false">'Female surv prob'!DD86*DC85</f>
        <v>0.532657318098402</v>
      </c>
      <c r="DE86" s="0" t="n">
        <f aca="false">'Female surv prob'!DE86*DD85</f>
        <v>0.532657318098402</v>
      </c>
      <c r="DF86" s="0" t="n">
        <f aca="false">'Female surv prob'!DF86*DE85</f>
        <v>0.532657318098402</v>
      </c>
      <c r="DG86" s="0" t="n">
        <f aca="false">'Female surv prob'!DG86*DF85</f>
        <v>0.532657318098402</v>
      </c>
      <c r="DH86" s="0" t="n">
        <f aca="false">'Female surv prob'!DH86*DG85</f>
        <v>0.532657318098402</v>
      </c>
      <c r="DI86" s="0" t="n">
        <f aca="false">'Female surv prob'!DI86*DH85</f>
        <v>0.532657318098402</v>
      </c>
      <c r="DJ86" s="0" t="n">
        <f aca="false">'Female surv prob'!DJ86*DI85</f>
        <v>0.532657318098402</v>
      </c>
      <c r="DK86" s="0" t="n">
        <f aca="false">'Female surv prob'!DK86*DJ85</f>
        <v>0.532657318098402</v>
      </c>
      <c r="DL86" s="0" t="n">
        <f aca="false">'Female surv prob'!DL86*DK85</f>
        <v>0.532657318098402</v>
      </c>
      <c r="DM86" s="0" t="n">
        <f aca="false">'Female surv prob'!DM86*DL85</f>
        <v>0.532657318098402</v>
      </c>
      <c r="DN86" s="0" t="n">
        <f aca="false">'Female surv prob'!DN86*DM85</f>
        <v>0.532657318098402</v>
      </c>
      <c r="DO86" s="0" t="n">
        <f aca="false">'Female surv prob'!DO86*DN85</f>
        <v>0.532657318098402</v>
      </c>
      <c r="DP86" s="0" t="n">
        <f aca="false">'Female surv prob'!DP86*DO85</f>
        <v>0.532657318098402</v>
      </c>
    </row>
    <row r="87" customFormat="false" ht="12.75" hidden="false" customHeight="false" outlineLevel="0" collapsed="false">
      <c r="A87" s="0" t="n">
        <v>84</v>
      </c>
      <c r="B87" s="0" t="n">
        <f aca="false">'Female surv prob'!B87</f>
        <v>0.927337559705945</v>
      </c>
      <c r="C87" s="0" t="n">
        <f aca="false">'Female surv prob'!C87*B86</f>
        <v>0.867605505236324</v>
      </c>
      <c r="D87" s="0" t="n">
        <f aca="false">'Female surv prob'!D87*C86</f>
        <v>0.818250076121154</v>
      </c>
      <c r="E87" s="0" t="n">
        <f aca="false">'Female surv prob'!E87*D86</f>
        <v>0.775929999123659</v>
      </c>
      <c r="F87" s="0" t="n">
        <f aca="false">'Female surv prob'!F87*E86</f>
        <v>0.74022442910904</v>
      </c>
      <c r="G87" s="0" t="n">
        <f aca="false">'Female surv prob'!G87*F86</f>
        <v>0.710615054236487</v>
      </c>
      <c r="H87" s="0" t="n">
        <f aca="false">'Female surv prob'!H87*G86</f>
        <v>0.685495181500363</v>
      </c>
      <c r="I87" s="0" t="n">
        <f aca="false">'Female surv prob'!I87*H86</f>
        <v>0.664220514807439</v>
      </c>
      <c r="J87" s="0" t="n">
        <f aca="false">'Female surv prob'!J87*I86</f>
        <v>0.645512812002072</v>
      </c>
      <c r="K87" s="0" t="n">
        <f aca="false">'Female surv prob'!K87*J86</f>
        <v>0.629746760438678</v>
      </c>
      <c r="L87" s="0" t="n">
        <f aca="false">'Female surv prob'!L87*K86</f>
        <v>0.615689832722135</v>
      </c>
      <c r="M87" s="0" t="n">
        <f aca="false">'Female surv prob'!M87*L86</f>
        <v>0.603217100714321</v>
      </c>
      <c r="N87" s="0" t="n">
        <f aca="false">'Female surv prob'!N87*M86</f>
        <v>0.592614554330794</v>
      </c>
      <c r="O87" s="0" t="n">
        <f aca="false">'Female surv prob'!O87*N86</f>
        <v>0.583313937382624</v>
      </c>
      <c r="P87" s="0" t="n">
        <f aca="false">'Female surv prob'!P87*O86</f>
        <v>0.57489846152539</v>
      </c>
      <c r="Q87" s="0" t="n">
        <f aca="false">'Female surv prob'!Q87*P86</f>
        <v>0.567427788016118</v>
      </c>
      <c r="R87" s="0" t="n">
        <f aca="false">'Female surv prob'!R87*Q86</f>
        <v>0.560740053133601</v>
      </c>
      <c r="S87" s="0" t="n">
        <f aca="false">'Female surv prob'!S87*R86</f>
        <v>0.554691849741323</v>
      </c>
      <c r="T87" s="0" t="n">
        <f aca="false">'Female surv prob'!T87*S86</f>
        <v>0.549480366039374</v>
      </c>
      <c r="U87" s="0" t="n">
        <f aca="false">'Female surv prob'!U87*T86</f>
        <v>0.544629089373165</v>
      </c>
      <c r="V87" s="0" t="n">
        <f aca="false">'Female surv prob'!V87*U86</f>
        <v>0.540124977746157</v>
      </c>
      <c r="W87" s="0" t="n">
        <f aca="false">'Female surv prob'!W87*V86</f>
        <v>0.536191530144593</v>
      </c>
      <c r="X87" s="0" t="n">
        <f aca="false">'Female surv prob'!X87*W86</f>
        <v>0.532671641290142</v>
      </c>
      <c r="Y87" s="0" t="n">
        <f aca="false">'Female surv prob'!Y87*X86</f>
        <v>0.529359750942247</v>
      </c>
      <c r="Z87" s="0" t="n">
        <f aca="false">'Female surv prob'!Z87*Y86</f>
        <v>0.526388561156759</v>
      </c>
      <c r="AA87" s="0" t="n">
        <f aca="false">'Female surv prob'!AA87*Z86</f>
        <v>0.52360126484304</v>
      </c>
      <c r="AB87" s="0" t="n">
        <f aca="false">'Female surv prob'!AB87*AA86</f>
        <v>0.521233247102782</v>
      </c>
      <c r="AC87" s="0" t="n">
        <f aca="false">'Female surv prob'!AC87*AB86</f>
        <v>0.519053151735942</v>
      </c>
      <c r="AD87" s="0" t="n">
        <f aca="false">'Female surv prob'!AD87*AC86</f>
        <v>0.517059380748839</v>
      </c>
      <c r="AE87" s="0" t="n">
        <f aca="false">'Female surv prob'!AE87*AD86</f>
        <v>0.515165949669373</v>
      </c>
      <c r="AF87" s="0" t="n">
        <f aca="false">'Female surv prob'!AF87*AE86</f>
        <v>0.513332934705925</v>
      </c>
      <c r="AG87" s="0" t="n">
        <f aca="false">'Female surv prob'!AG87*AF86</f>
        <v>0.511820542180154</v>
      </c>
      <c r="AH87" s="0" t="n">
        <f aca="false">'Female surv prob'!AH87*AG86</f>
        <v>0.510421571892424</v>
      </c>
      <c r="AI87" s="0" t="n">
        <f aca="false">'Female surv prob'!AI87*AH86</f>
        <v>0.509039426530715</v>
      </c>
      <c r="AJ87" s="0" t="n">
        <f aca="false">'Female surv prob'!AJ87*AI86</f>
        <v>0.507757120540457</v>
      </c>
      <c r="AK87" s="0" t="n">
        <f aca="false">'Female surv prob'!AK87*AJ86</f>
        <v>0.50672431513796</v>
      </c>
      <c r="AL87" s="0" t="n">
        <f aca="false">'Female surv prob'!AL87*AK86</f>
        <v>0.505740012428491</v>
      </c>
      <c r="AM87" s="0" t="n">
        <f aca="false">'Female surv prob'!AM87*AL86</f>
        <v>0.504886600155691</v>
      </c>
      <c r="AN87" s="0" t="n">
        <f aca="false">'Female surv prob'!AN87*AM86</f>
        <v>0.50403849997812</v>
      </c>
      <c r="AO87" s="0" t="n">
        <f aca="false">'Female surv prob'!AO87*AN86</f>
        <v>0.503310956274535</v>
      </c>
      <c r="AP87" s="0" t="n">
        <f aca="false">'Female surv prob'!AP87*AO86</f>
        <v>0.502635284914729</v>
      </c>
      <c r="AQ87" s="0" t="n">
        <f aca="false">'Female surv prob'!AQ87*AP86</f>
        <v>0.502004420510472</v>
      </c>
      <c r="AR87" s="0" t="n">
        <f aca="false">'Female surv prob'!AR87*AQ86</f>
        <v>0.501443383595597</v>
      </c>
      <c r="AS87" s="0" t="n">
        <f aca="false">'Female surv prob'!AS87*AR86</f>
        <v>0.500919956264077</v>
      </c>
      <c r="AT87" s="0" t="n">
        <f aca="false">'Female surv prob'!AT87*AS86</f>
        <v>0.500442248875609</v>
      </c>
      <c r="AU87" s="0" t="n">
        <f aca="false">'Female surv prob'!AU87*AT86</f>
        <v>0.500007798224394</v>
      </c>
      <c r="AV87" s="0" t="n">
        <f aca="false">'Female surv prob'!AV87*AU86</f>
        <v>0.499602011079723</v>
      </c>
      <c r="AW87" s="0" t="n">
        <f aca="false">'Female surv prob'!AW87*AV86</f>
        <v>0.499246422021868</v>
      </c>
      <c r="AX87" s="0" t="n">
        <f aca="false">'Female surv prob'!AX87*AW86</f>
        <v>0.498964313512204</v>
      </c>
      <c r="AY87" s="0" t="n">
        <f aca="false">'Female surv prob'!AY87*AX86</f>
        <v>0.498677787928702</v>
      </c>
      <c r="AZ87" s="0" t="n">
        <f aca="false">'Female surv prob'!AZ87*AY86</f>
        <v>0.498375056112125</v>
      </c>
      <c r="BA87" s="0" t="n">
        <f aca="false">'Female surv prob'!BA87*AZ86</f>
        <v>0.498090843712002</v>
      </c>
      <c r="BB87" s="0" t="n">
        <f aca="false">'Female surv prob'!BB87*BA86</f>
        <v>0.497837641554731</v>
      </c>
      <c r="BC87" s="0" t="n">
        <f aca="false">'Female surv prob'!BC87*BB86</f>
        <v>0.497625389309344</v>
      </c>
      <c r="BD87" s="0" t="n">
        <f aca="false">'Female surv prob'!BD87*BC86</f>
        <v>0.49742578323581</v>
      </c>
      <c r="BE87" s="0" t="n">
        <f aca="false">'Female surv prob'!BE87*BD86</f>
        <v>0.497230445071707</v>
      </c>
      <c r="BF87" s="0" t="n">
        <f aca="false">'Female surv prob'!BF87*BE86</f>
        <v>0.497066053256056</v>
      </c>
      <c r="BG87" s="0" t="n">
        <f aca="false">'Female surv prob'!BG87*BF86</f>
        <v>0.49691433182764</v>
      </c>
      <c r="BH87" s="0" t="n">
        <f aca="false">'Female surv prob'!BH87*BG86</f>
        <v>0.496746578156849</v>
      </c>
      <c r="BI87" s="0" t="n">
        <f aca="false">'Female surv prob'!BI87*BH86</f>
        <v>0.496609079774819</v>
      </c>
      <c r="BJ87" s="0" t="n">
        <f aca="false">'Female surv prob'!BJ87*BI86</f>
        <v>0.496481342364199</v>
      </c>
      <c r="BK87" s="0" t="n">
        <f aca="false">'Female surv prob'!BK87*BJ86</f>
        <v>0.496359130264277</v>
      </c>
      <c r="BL87" s="0" t="n">
        <f aca="false">'Female surv prob'!BL87*BK86</f>
        <v>0.496235089693459</v>
      </c>
      <c r="BM87" s="0" t="n">
        <f aca="false">'Female surv prob'!BM87*BL86</f>
        <v>0.496104883164357</v>
      </c>
      <c r="BN87" s="0" t="n">
        <f aca="false">'Female surv prob'!BN87*BM86</f>
        <v>0.495986777014336</v>
      </c>
      <c r="BO87" s="0" t="n">
        <f aca="false">'Female surv prob'!BO87*BN86</f>
        <v>0.495854980117007</v>
      </c>
      <c r="BP87" s="0" t="n">
        <f aca="false">'Female surv prob'!BP87*BO86</f>
        <v>0.495726462936888</v>
      </c>
      <c r="BQ87" s="0" t="n">
        <f aca="false">'Female surv prob'!BQ87*BP86</f>
        <v>0.495625071466213</v>
      </c>
      <c r="BR87" s="0" t="n">
        <f aca="false">'Female surv prob'!BR87*BQ86</f>
        <v>0.495556704070483</v>
      </c>
      <c r="BS87" s="0" t="n">
        <f aca="false">'Female surv prob'!BS87*BR86</f>
        <v>0.495482678262961</v>
      </c>
      <c r="BT87" s="0" t="n">
        <f aca="false">'Female surv prob'!BT87*BS86</f>
        <v>0.49543970145591</v>
      </c>
      <c r="BU87" s="0" t="n">
        <f aca="false">'Female surv prob'!BU87*BT86</f>
        <v>0.495383244308003</v>
      </c>
      <c r="BV87" s="0" t="n">
        <f aca="false">'Female surv prob'!BV87*BU86</f>
        <v>0.495343942213965</v>
      </c>
      <c r="BW87" s="0" t="n">
        <f aca="false">'Female surv prob'!BW87*BV86</f>
        <v>0.495300191368948</v>
      </c>
      <c r="BX87" s="0" t="n">
        <f aca="false">'Female surv prob'!BX87*BW86</f>
        <v>0.495263385290979</v>
      </c>
      <c r="BY87" s="0" t="n">
        <f aca="false">'Female surv prob'!BY87*BX86</f>
        <v>0.495211169169492</v>
      </c>
      <c r="BZ87" s="0" t="n">
        <f aca="false">'Female surv prob'!BZ87*BY86</f>
        <v>0.49516754015146</v>
      </c>
      <c r="CA87" s="0" t="n">
        <f aca="false">'Female surv prob'!CA87*BZ86</f>
        <v>0.495128161173019</v>
      </c>
      <c r="CB87" s="0" t="n">
        <f aca="false">'Female surv prob'!CB87*CA86</f>
        <v>0.495081777293181</v>
      </c>
      <c r="CC87" s="0" t="n">
        <f aca="false">'Female surv prob'!CC87*CB86</f>
        <v>0.495033176525305</v>
      </c>
      <c r="CD87" s="0" t="n">
        <f aca="false">'Female surv prob'!CD87*CC86</f>
        <v>0.494965434684851</v>
      </c>
      <c r="CE87" s="0" t="n">
        <f aca="false">'Female surv prob'!CE87*CD86</f>
        <v>0.49488133420593</v>
      </c>
      <c r="CF87" s="0" t="n">
        <f aca="false">'Female surv prob'!CF87*CE86</f>
        <v>0.494778923454902</v>
      </c>
      <c r="CG87" s="0" t="n">
        <f aca="false">'Female surv prob'!CG87*CF86</f>
        <v>0.494614777467991</v>
      </c>
      <c r="CH87" s="0" t="n">
        <f aca="false">'Female surv prob'!CH87*CG86</f>
        <v>0.493953137524886</v>
      </c>
      <c r="CI87" s="0" t="n">
        <f aca="false">'Female surv prob'!CI87*CH86</f>
        <v>0.493953137524886</v>
      </c>
      <c r="CJ87" s="0" t="n">
        <f aca="false">'Female surv prob'!CJ87*CI86</f>
        <v>0.493953137524886</v>
      </c>
      <c r="CK87" s="0" t="n">
        <f aca="false">'Female surv prob'!CK87*CJ86</f>
        <v>0.493953137524886</v>
      </c>
      <c r="CL87" s="0" t="n">
        <f aca="false">'Female surv prob'!CL87*CK86</f>
        <v>0.493953137524886</v>
      </c>
      <c r="CM87" s="0" t="n">
        <f aca="false">'Female surv prob'!CM87*CL86</f>
        <v>0.493953137524886</v>
      </c>
      <c r="CN87" s="0" t="n">
        <f aca="false">'Female surv prob'!CN87*CM86</f>
        <v>0.493953137524886</v>
      </c>
      <c r="CO87" s="0" t="n">
        <f aca="false">'Female surv prob'!CO87*CN86</f>
        <v>0.493953137524886</v>
      </c>
      <c r="CP87" s="0" t="n">
        <f aca="false">'Female surv prob'!CP87*CO86</f>
        <v>0.493953137524886</v>
      </c>
      <c r="CQ87" s="0" t="n">
        <f aca="false">'Female surv prob'!CQ87*CP86</f>
        <v>0.493953137524886</v>
      </c>
      <c r="CR87" s="0" t="n">
        <f aca="false">'Female surv prob'!CR87*CQ86</f>
        <v>0.493953137524886</v>
      </c>
      <c r="CS87" s="0" t="n">
        <f aca="false">'Female surv prob'!CS87*CR86</f>
        <v>0.493953137524886</v>
      </c>
      <c r="CT87" s="0" t="n">
        <f aca="false">'Female surv prob'!CT87*CS86</f>
        <v>0.493953137524886</v>
      </c>
      <c r="CU87" s="0" t="n">
        <f aca="false">'Female surv prob'!CU87*CT86</f>
        <v>0.493953137524886</v>
      </c>
      <c r="CV87" s="0" t="n">
        <f aca="false">'Female surv prob'!CV87*CU86</f>
        <v>0.493953137524886</v>
      </c>
      <c r="CW87" s="0" t="n">
        <f aca="false">'Female surv prob'!CW87*CV86</f>
        <v>0.493953137524886</v>
      </c>
      <c r="CX87" s="0" t="n">
        <f aca="false">'Female surv prob'!CX87*CW86</f>
        <v>0.493953137524886</v>
      </c>
      <c r="CY87" s="0" t="n">
        <f aca="false">'Female surv prob'!CY87*CX86</f>
        <v>0.493953137524886</v>
      </c>
      <c r="CZ87" s="0" t="n">
        <f aca="false">'Female surv prob'!CZ87*CY86</f>
        <v>0.493953137524886</v>
      </c>
      <c r="DA87" s="0" t="n">
        <f aca="false">'Female surv prob'!DA87*CZ86</f>
        <v>0.493953137524886</v>
      </c>
      <c r="DB87" s="0" t="n">
        <f aca="false">'Female surv prob'!DB87*DA86</f>
        <v>0.493953137524886</v>
      </c>
      <c r="DC87" s="0" t="n">
        <f aca="false">'Female surv prob'!DC87*DB86</f>
        <v>0.493953137524886</v>
      </c>
      <c r="DD87" s="0" t="n">
        <f aca="false">'Female surv prob'!DD87*DC86</f>
        <v>0.493953137524886</v>
      </c>
      <c r="DE87" s="0" t="n">
        <f aca="false">'Female surv prob'!DE87*DD86</f>
        <v>0.493953137524886</v>
      </c>
      <c r="DF87" s="0" t="n">
        <f aca="false">'Female surv prob'!DF87*DE86</f>
        <v>0.493953137524886</v>
      </c>
      <c r="DG87" s="0" t="n">
        <f aca="false">'Female surv prob'!DG87*DF86</f>
        <v>0.493953137524886</v>
      </c>
      <c r="DH87" s="0" t="n">
        <f aca="false">'Female surv prob'!DH87*DG86</f>
        <v>0.493953137524886</v>
      </c>
      <c r="DI87" s="0" t="n">
        <f aca="false">'Female surv prob'!DI87*DH86</f>
        <v>0.493953137524886</v>
      </c>
      <c r="DJ87" s="0" t="n">
        <f aca="false">'Female surv prob'!DJ87*DI86</f>
        <v>0.493953137524886</v>
      </c>
      <c r="DK87" s="0" t="n">
        <f aca="false">'Female surv prob'!DK87*DJ86</f>
        <v>0.493953137524886</v>
      </c>
      <c r="DL87" s="0" t="n">
        <f aca="false">'Female surv prob'!DL87*DK86</f>
        <v>0.493953137524886</v>
      </c>
      <c r="DM87" s="0" t="n">
        <f aca="false">'Female surv prob'!DM87*DL86</f>
        <v>0.493953137524886</v>
      </c>
      <c r="DN87" s="0" t="n">
        <f aca="false">'Female surv prob'!DN87*DM86</f>
        <v>0.493953137524886</v>
      </c>
      <c r="DO87" s="0" t="n">
        <f aca="false">'Female surv prob'!DO87*DN86</f>
        <v>0.493953137524886</v>
      </c>
      <c r="DP87" s="0" t="n">
        <f aca="false">'Female surv prob'!DP87*DO86</f>
        <v>0.493953137524886</v>
      </c>
    </row>
    <row r="88" customFormat="false" ht="12.75" hidden="false" customHeight="false" outlineLevel="0" collapsed="false">
      <c r="A88" s="0" t="n">
        <v>85</v>
      </c>
      <c r="B88" s="0" t="n">
        <f aca="false">'Female surv prob'!B88</f>
        <v>0.917922449222705</v>
      </c>
      <c r="C88" s="0" t="n">
        <f aca="false">'Female surv prob'!C88*B87</f>
        <v>0.851223964061488</v>
      </c>
      <c r="D88" s="0" t="n">
        <f aca="false">'Female surv prob'!D88*C87</f>
        <v>0.796394570325629</v>
      </c>
      <c r="E88" s="0" t="n">
        <f aca="false">'Female surv prob'!E88*D87</f>
        <v>0.751090113949794</v>
      </c>
      <c r="F88" s="0" t="n">
        <f aca="false">'Female surv prob'!F88*E87</f>
        <v>0.712243565220961</v>
      </c>
      <c r="G88" s="0" t="n">
        <f aca="false">'Female surv prob'!G88*F87</f>
        <v>0.679468620942249</v>
      </c>
      <c r="H88" s="0" t="n">
        <f aca="false">'Female surv prob'!H88*G87</f>
        <v>0.652289511039281</v>
      </c>
      <c r="I88" s="0" t="n">
        <f aca="false">'Female surv prob'!I88*H87</f>
        <v>0.629231415933176</v>
      </c>
      <c r="J88" s="0" t="n">
        <f aca="false">'Female surv prob'!J88*I87</f>
        <v>0.609702921776011</v>
      </c>
      <c r="K88" s="0" t="n">
        <f aca="false">'Female surv prob'!K88*J87</f>
        <v>0.592530701397578</v>
      </c>
      <c r="L88" s="0" t="n">
        <f aca="false">'Female surv prob'!L88*K87</f>
        <v>0.578058688731936</v>
      </c>
      <c r="M88" s="0" t="n">
        <f aca="false">'Female surv prob'!M88*L87</f>
        <v>0.56515551921382</v>
      </c>
      <c r="N88" s="0" t="n">
        <f aca="false">'Female surv prob'!N88*M87</f>
        <v>0.553706518500709</v>
      </c>
      <c r="O88" s="0" t="n">
        <f aca="false">'Female surv prob'!O88*N87</f>
        <v>0.543974203156345</v>
      </c>
      <c r="P88" s="0" t="n">
        <f aca="false">'Female surv prob'!P88*O87</f>
        <v>0.535436958067998</v>
      </c>
      <c r="Q88" s="0" t="n">
        <f aca="false">'Female surv prob'!Q88*P87</f>
        <v>0.527712203857751</v>
      </c>
      <c r="R88" s="0" t="n">
        <f aca="false">'Female surv prob'!R88*Q87</f>
        <v>0.520854704932777</v>
      </c>
      <c r="S88" s="0" t="n">
        <f aca="false">'Female surv prob'!S88*R87</f>
        <v>0.514715882949665</v>
      </c>
      <c r="T88" s="0" t="n">
        <f aca="false">'Female surv prob'!T88*S87</f>
        <v>0.509164101278428</v>
      </c>
      <c r="U88" s="0" t="n">
        <f aca="false">'Female surv prob'!U88*T87</f>
        <v>0.504380363394651</v>
      </c>
      <c r="V88" s="0" t="n">
        <f aca="false">'Female surv prob'!V88*U87</f>
        <v>0.499927267635347</v>
      </c>
      <c r="W88" s="0" t="n">
        <f aca="false">'Female surv prob'!W88*V87</f>
        <v>0.495792842459112</v>
      </c>
      <c r="X88" s="0" t="n">
        <f aca="false">'Female surv prob'!X88*W87</f>
        <v>0.492182242602795</v>
      </c>
      <c r="Y88" s="0" t="n">
        <f aca="false">'Female surv prob'!Y88*X87</f>
        <v>0.488951257604525</v>
      </c>
      <c r="Z88" s="0" t="n">
        <f aca="false">'Female surv prob'!Z88*Y87</f>
        <v>0.485911199104829</v>
      </c>
      <c r="AA88" s="0" t="n">
        <f aca="false">'Female surv prob'!AA88*Z87</f>
        <v>0.483183877299828</v>
      </c>
      <c r="AB88" s="0" t="n">
        <f aca="false">'Female surv prob'!AB88*AA87</f>
        <v>0.48062535544083</v>
      </c>
      <c r="AC88" s="0" t="n">
        <f aca="false">'Female surv prob'!AC88*AB87</f>
        <v>0.47845169879689</v>
      </c>
      <c r="AD88" s="0" t="n">
        <f aca="false">'Female surv prob'!AD88*AC87</f>
        <v>0.476450540318221</v>
      </c>
      <c r="AE88" s="0" t="n">
        <f aca="false">'Female surv prob'!AE88*AD87</f>
        <v>0.47462041317055</v>
      </c>
      <c r="AF88" s="0" t="n">
        <f aca="false">'Female surv prob'!AF88*AE87</f>
        <v>0.472882390276652</v>
      </c>
      <c r="AG88" s="0" t="n">
        <f aca="false">'Female surv prob'!AG88*AF87</f>
        <v>0.471199824691942</v>
      </c>
      <c r="AH88" s="0" t="n">
        <f aca="false">'Female surv prob'!AH88*AG87</f>
        <v>0.4698115656405</v>
      </c>
      <c r="AI88" s="0" t="n">
        <f aca="false">'Female surv prob'!AI88*AH87</f>
        <v>0.468527419407597</v>
      </c>
      <c r="AJ88" s="0" t="n">
        <f aca="false">'Female surv prob'!AJ88*AI87</f>
        <v>0.467258717151995</v>
      </c>
      <c r="AK88" s="0" t="n">
        <f aca="false">'Female surv prob'!AK88*AJ87</f>
        <v>0.466081659696765</v>
      </c>
      <c r="AL88" s="0" t="n">
        <f aca="false">'Female surv prob'!AL88*AK87</f>
        <v>0.465133624432134</v>
      </c>
      <c r="AM88" s="0" t="n">
        <f aca="false">'Female surv prob'!AM88*AL87</f>
        <v>0.464230110878282</v>
      </c>
      <c r="AN88" s="0" t="n">
        <f aca="false">'Female surv prob'!AN88*AM87</f>
        <v>0.463446744594637</v>
      </c>
      <c r="AO88" s="0" t="n">
        <f aca="false">'Female surv prob'!AO88*AN87</f>
        <v>0.462668254402454</v>
      </c>
      <c r="AP88" s="0" t="n">
        <f aca="false">'Female surv prob'!AP88*AO87</f>
        <v>0.462000425704143</v>
      </c>
      <c r="AQ88" s="0" t="n">
        <f aca="false">'Female surv prob'!AQ88*AP87</f>
        <v>0.46138021179468</v>
      </c>
      <c r="AR88" s="0" t="n">
        <f aca="false">'Female surv prob'!AR88*AQ87</f>
        <v>0.460801127195597</v>
      </c>
      <c r="AS88" s="0" t="n">
        <f aca="false">'Female surv prob'!AS88*AR87</f>
        <v>0.460286138816591</v>
      </c>
      <c r="AT88" s="0" t="n">
        <f aca="false">'Female surv prob'!AT88*AS87</f>
        <v>0.459805673118452</v>
      </c>
      <c r="AU88" s="0" t="n">
        <f aca="false">'Female surv prob'!AU88*AT87</f>
        <v>0.459367174782418</v>
      </c>
      <c r="AV88" s="0" t="n">
        <f aca="false">'Female surv prob'!AV88*AU87</f>
        <v>0.458968382776588</v>
      </c>
      <c r="AW88" s="0" t="n">
        <f aca="false">'Female surv prob'!AW88*AV87</f>
        <v>0.458595901646888</v>
      </c>
      <c r="AX88" s="0" t="n">
        <f aca="false">'Female surv prob'!AX88*AW87</f>
        <v>0.458269498467985</v>
      </c>
      <c r="AY88" s="0" t="n">
        <f aca="false">'Female surv prob'!AY88*AX87</f>
        <v>0.458010544733848</v>
      </c>
      <c r="AZ88" s="0" t="n">
        <f aca="false">'Female surv prob'!AZ88*AY87</f>
        <v>0.457747536468475</v>
      </c>
      <c r="BA88" s="0" t="n">
        <f aca="false">'Female surv prob'!BA88*AZ87</f>
        <v>0.457469652137945</v>
      </c>
      <c r="BB88" s="0" t="n">
        <f aca="false">'Female surv prob'!BB88*BA87</f>
        <v>0.457208767195525</v>
      </c>
      <c r="BC88" s="0" t="n">
        <f aca="false">'Female surv prob'!BC88*BB87</f>
        <v>0.456976347251174</v>
      </c>
      <c r="BD88" s="0" t="n">
        <f aca="false">'Female surv prob'!BD88*BC87</f>
        <v>0.456781516150235</v>
      </c>
      <c r="BE88" s="0" t="n">
        <f aca="false">'Female surv prob'!BE88*BD87</f>
        <v>0.456598293254337</v>
      </c>
      <c r="BF88" s="0" t="n">
        <f aca="false">'Female surv prob'!BF88*BE87</f>
        <v>0.456418987968317</v>
      </c>
      <c r="BG88" s="0" t="n">
        <f aca="false">'Female surv prob'!BG88*BF87</f>
        <v>0.456268089030263</v>
      </c>
      <c r="BH88" s="0" t="n">
        <f aca="false">'Female surv prob'!BH88*BG87</f>
        <v>0.456128820525091</v>
      </c>
      <c r="BI88" s="0" t="n">
        <f aca="false">'Female surv prob'!BI88*BH87</f>
        <v>0.455974835664733</v>
      </c>
      <c r="BJ88" s="0" t="n">
        <f aca="false">'Female surv prob'!BJ88*BI87</f>
        <v>0.455848622813136</v>
      </c>
      <c r="BK88" s="0" t="n">
        <f aca="false">'Female surv prob'!BK88*BJ87</f>
        <v>0.455731369776322</v>
      </c>
      <c r="BL88" s="0" t="n">
        <f aca="false">'Female surv prob'!BL88*BK87</f>
        <v>0.455619188546237</v>
      </c>
      <c r="BM88" s="0" t="n">
        <f aca="false">'Female surv prob'!BM88*BL87</f>
        <v>0.455505328921669</v>
      </c>
      <c r="BN88" s="0" t="n">
        <f aca="false">'Female surv prob'!BN88*BM87</f>
        <v>0.455385809425571</v>
      </c>
      <c r="BO88" s="0" t="n">
        <f aca="false">'Female surv prob'!BO88*BN87</f>
        <v>0.455277397139075</v>
      </c>
      <c r="BP88" s="0" t="n">
        <f aca="false">'Female surv prob'!BP88*BO87</f>
        <v>0.455156417808279</v>
      </c>
      <c r="BQ88" s="0" t="n">
        <f aca="false">'Female surv prob'!BQ88*BP87</f>
        <v>0.455038449003536</v>
      </c>
      <c r="BR88" s="0" t="n">
        <f aca="false">'Female surv prob'!BR88*BQ87</f>
        <v>0.454945379496444</v>
      </c>
      <c r="BS88" s="0" t="n">
        <f aca="false">'Female surv prob'!BS88*BR87</f>
        <v>0.454882623529109</v>
      </c>
      <c r="BT88" s="0" t="n">
        <f aca="false">'Female surv prob'!BT88*BS87</f>
        <v>0.454814673578563</v>
      </c>
      <c r="BU88" s="0" t="n">
        <f aca="false">'Female surv prob'!BU88*BT87</f>
        <v>0.454775224202575</v>
      </c>
      <c r="BV88" s="0" t="n">
        <f aca="false">'Female surv prob'!BV88*BU87</f>
        <v>0.454723400919092</v>
      </c>
      <c r="BW88" s="0" t="n">
        <f aca="false">'Female surv prob'!BW88*BV87</f>
        <v>0.454687324644673</v>
      </c>
      <c r="BX88" s="0" t="n">
        <f aca="false">'Female surv prob'!BX88*BW87</f>
        <v>0.45464716476186</v>
      </c>
      <c r="BY88" s="0" t="n">
        <f aca="false">'Female surv prob'!BY88*BX87</f>
        <v>0.454613379636624</v>
      </c>
      <c r="BZ88" s="0" t="n">
        <f aca="false">'Female surv prob'!BZ88*BY87</f>
        <v>0.4545654492865</v>
      </c>
      <c r="CA88" s="0" t="n">
        <f aca="false">'Female surv prob'!CA88*BZ87</f>
        <v>0.454525401231411</v>
      </c>
      <c r="CB88" s="0" t="n">
        <f aca="false">'Female surv prob'!CB88*CA87</f>
        <v>0.454489254383072</v>
      </c>
      <c r="CC88" s="0" t="n">
        <f aca="false">'Female surv prob'!CC88*CB87</f>
        <v>0.454446677578487</v>
      </c>
      <c r="CD88" s="0" t="n">
        <f aca="false">'Female surv prob'!CD88*CC87</f>
        <v>0.454402065842604</v>
      </c>
      <c r="CE88" s="0" t="n">
        <f aca="false">'Female surv prob'!CE88*CD87</f>
        <v>0.4543398840865</v>
      </c>
      <c r="CF88" s="0" t="n">
        <f aca="false">'Female surv prob'!CF88*CE87</f>
        <v>0.454262686368907</v>
      </c>
      <c r="CG88" s="0" t="n">
        <f aca="false">'Female surv prob'!CG88*CF87</f>
        <v>0.454168681241497</v>
      </c>
      <c r="CH88" s="0" t="n">
        <f aca="false">'Female surv prob'!CH88*CG87</f>
        <v>0.454018007955161</v>
      </c>
      <c r="CI88" s="0" t="n">
        <f aca="false">'Female surv prob'!CI88*CH87</f>
        <v>0.453410673798083</v>
      </c>
      <c r="CJ88" s="0" t="n">
        <f aca="false">'Female surv prob'!CJ88*CI87</f>
        <v>0.453410673798083</v>
      </c>
      <c r="CK88" s="0" t="n">
        <f aca="false">'Female surv prob'!CK88*CJ87</f>
        <v>0.453410673798083</v>
      </c>
      <c r="CL88" s="0" t="n">
        <f aca="false">'Female surv prob'!CL88*CK87</f>
        <v>0.453410673798083</v>
      </c>
      <c r="CM88" s="0" t="n">
        <f aca="false">'Female surv prob'!CM88*CL87</f>
        <v>0.453410673798083</v>
      </c>
      <c r="CN88" s="0" t="n">
        <f aca="false">'Female surv prob'!CN88*CM87</f>
        <v>0.453410673798083</v>
      </c>
      <c r="CO88" s="0" t="n">
        <f aca="false">'Female surv prob'!CO88*CN87</f>
        <v>0.453410673798083</v>
      </c>
      <c r="CP88" s="0" t="n">
        <f aca="false">'Female surv prob'!CP88*CO87</f>
        <v>0.453410673798083</v>
      </c>
      <c r="CQ88" s="0" t="n">
        <f aca="false">'Female surv prob'!CQ88*CP87</f>
        <v>0.453410673798083</v>
      </c>
      <c r="CR88" s="0" t="n">
        <f aca="false">'Female surv prob'!CR88*CQ87</f>
        <v>0.453410673798083</v>
      </c>
      <c r="CS88" s="0" t="n">
        <f aca="false">'Female surv prob'!CS88*CR87</f>
        <v>0.453410673798083</v>
      </c>
      <c r="CT88" s="0" t="n">
        <f aca="false">'Female surv prob'!CT88*CS87</f>
        <v>0.453410673798083</v>
      </c>
      <c r="CU88" s="0" t="n">
        <f aca="false">'Female surv prob'!CU88*CT87</f>
        <v>0.453410673798083</v>
      </c>
      <c r="CV88" s="0" t="n">
        <f aca="false">'Female surv prob'!CV88*CU87</f>
        <v>0.453410673798083</v>
      </c>
      <c r="CW88" s="0" t="n">
        <f aca="false">'Female surv prob'!CW88*CV87</f>
        <v>0.453410673798083</v>
      </c>
      <c r="CX88" s="0" t="n">
        <f aca="false">'Female surv prob'!CX88*CW87</f>
        <v>0.453410673798083</v>
      </c>
      <c r="CY88" s="0" t="n">
        <f aca="false">'Female surv prob'!CY88*CX87</f>
        <v>0.453410673798083</v>
      </c>
      <c r="CZ88" s="0" t="n">
        <f aca="false">'Female surv prob'!CZ88*CY87</f>
        <v>0.453410673798083</v>
      </c>
      <c r="DA88" s="0" t="n">
        <f aca="false">'Female surv prob'!DA88*CZ87</f>
        <v>0.453410673798083</v>
      </c>
      <c r="DB88" s="0" t="n">
        <f aca="false">'Female surv prob'!DB88*DA87</f>
        <v>0.453410673798083</v>
      </c>
      <c r="DC88" s="0" t="n">
        <f aca="false">'Female surv prob'!DC88*DB87</f>
        <v>0.453410673798083</v>
      </c>
      <c r="DD88" s="0" t="n">
        <f aca="false">'Female surv prob'!DD88*DC87</f>
        <v>0.453410673798083</v>
      </c>
      <c r="DE88" s="0" t="n">
        <f aca="false">'Female surv prob'!DE88*DD87</f>
        <v>0.453410673798083</v>
      </c>
      <c r="DF88" s="0" t="n">
        <f aca="false">'Female surv prob'!DF88*DE87</f>
        <v>0.453410673798083</v>
      </c>
      <c r="DG88" s="0" t="n">
        <f aca="false">'Female surv prob'!DG88*DF87</f>
        <v>0.453410673798083</v>
      </c>
      <c r="DH88" s="0" t="n">
        <f aca="false">'Female surv prob'!DH88*DG87</f>
        <v>0.453410673798083</v>
      </c>
      <c r="DI88" s="0" t="n">
        <f aca="false">'Female surv prob'!DI88*DH87</f>
        <v>0.453410673798083</v>
      </c>
      <c r="DJ88" s="0" t="n">
        <f aca="false">'Female surv prob'!DJ88*DI87</f>
        <v>0.453410673798083</v>
      </c>
      <c r="DK88" s="0" t="n">
        <f aca="false">'Female surv prob'!DK88*DJ87</f>
        <v>0.453410673798083</v>
      </c>
      <c r="DL88" s="0" t="n">
        <f aca="false">'Female surv prob'!DL88*DK87</f>
        <v>0.453410673798083</v>
      </c>
      <c r="DM88" s="0" t="n">
        <f aca="false">'Female surv prob'!DM88*DL87</f>
        <v>0.453410673798083</v>
      </c>
      <c r="DN88" s="0" t="n">
        <f aca="false">'Female surv prob'!DN88*DM87</f>
        <v>0.453410673798083</v>
      </c>
      <c r="DO88" s="0" t="n">
        <f aca="false">'Female surv prob'!DO88*DN87</f>
        <v>0.453410673798083</v>
      </c>
      <c r="DP88" s="0" t="n">
        <f aca="false">'Female surv prob'!DP88*DO87</f>
        <v>0.453410673798083</v>
      </c>
    </row>
    <row r="89" customFormat="false" ht="12.75" hidden="false" customHeight="false" outlineLevel="0" collapsed="false">
      <c r="A89" s="0" t="n">
        <v>86</v>
      </c>
      <c r="B89" s="0" t="n">
        <f aca="false">'Female surv prob'!B89</f>
        <v>0.909592027646563</v>
      </c>
      <c r="C89" s="0" t="n">
        <f aca="false">'Female surv prob'!C89*B88</f>
        <v>0.83493494181078</v>
      </c>
      <c r="D89" s="0" t="n">
        <f aca="false">'Female surv prob'!D89*C88</f>
        <v>0.774266531452034</v>
      </c>
      <c r="E89" s="0" t="n">
        <f aca="false">'Female surv prob'!E89*D88</f>
        <v>0.724394152029202</v>
      </c>
      <c r="F89" s="0" t="n">
        <f aca="false">'Female surv prob'!F89*E88</f>
        <v>0.683185579692882</v>
      </c>
      <c r="G89" s="0" t="n">
        <f aca="false">'Female surv prob'!G89*F88</f>
        <v>0.647851068667551</v>
      </c>
      <c r="H89" s="0" t="n">
        <f aca="false">'Female surv prob'!H89*G88</f>
        <v>0.618039240645074</v>
      </c>
      <c r="I89" s="0" t="n">
        <f aca="false">'Female surv prob'!I89*H88</f>
        <v>0.593317338958805</v>
      </c>
      <c r="J89" s="0" t="n">
        <f aca="false">'Female surv prob'!J89*I88</f>
        <v>0.572343879477575</v>
      </c>
      <c r="K89" s="0" t="n">
        <f aca="false">'Female surv prob'!K89*J88</f>
        <v>0.554580916880275</v>
      </c>
      <c r="L89" s="0" t="n">
        <f aca="false">'Female surv prob'!L89*K88</f>
        <v>0.538961202127063</v>
      </c>
      <c r="M89" s="0" t="n">
        <f aca="false">'Female surv prob'!M89*L88</f>
        <v>0.525797574782395</v>
      </c>
      <c r="N89" s="0" t="n">
        <f aca="false">'Female surv prob'!N89*M88</f>
        <v>0.514060954657345</v>
      </c>
      <c r="O89" s="0" t="n">
        <f aca="false">'Female surv prob'!O89*N88</f>
        <v>0.503647034884179</v>
      </c>
      <c r="P89" s="0" t="n">
        <f aca="false">'Female surv prob'!P89*O88</f>
        <v>0.494794598436403</v>
      </c>
      <c r="Q89" s="0" t="n">
        <f aca="false">'Female surv prob'!Q89*P88</f>
        <v>0.487029188365978</v>
      </c>
      <c r="R89" s="0" t="n">
        <f aca="false">'Female surv prob'!R89*Q88</f>
        <v>0.480002813520808</v>
      </c>
      <c r="S89" s="0" t="n">
        <f aca="false">'Female surv prob'!S89*R88</f>
        <v>0.473765287169057</v>
      </c>
      <c r="T89" s="0" t="n">
        <f aca="false">'Female surv prob'!T89*S88</f>
        <v>0.468181463634077</v>
      </c>
      <c r="U89" s="0" t="n">
        <f aca="false">'Female surv prob'!U89*T88</f>
        <v>0.463131607286685</v>
      </c>
      <c r="V89" s="0" t="n">
        <f aca="false">'Female surv prob'!V89*U88</f>
        <v>0.458780357445251</v>
      </c>
      <c r="W89" s="0" t="n">
        <f aca="false">'Female surv prob'!W89*V88</f>
        <v>0.454729857044241</v>
      </c>
      <c r="X89" s="0" t="n">
        <f aca="false">'Female surv prob'!X89*W88</f>
        <v>0.450969216865037</v>
      </c>
      <c r="Y89" s="0" t="n">
        <f aca="false">'Female surv prob'!Y89*X88</f>
        <v>0.447685044020709</v>
      </c>
      <c r="Z89" s="0" t="n">
        <f aca="false">'Female surv prob'!Z89*Y88</f>
        <v>0.444746165824837</v>
      </c>
      <c r="AA89" s="0" t="n">
        <f aca="false">'Female surv prob'!AA89*Z88</f>
        <v>0.441980952849934</v>
      </c>
      <c r="AB89" s="0" t="n">
        <f aca="false">'Female surv prob'!AB89*AA88</f>
        <v>0.439500202679279</v>
      </c>
      <c r="AC89" s="0" t="n">
        <f aca="false">'Female surv prob'!AC89*AB88</f>
        <v>0.437172991593775</v>
      </c>
      <c r="AD89" s="0" t="n">
        <f aca="false">'Female surv prob'!AD89*AC88</f>
        <v>0.435195850839606</v>
      </c>
      <c r="AE89" s="0" t="n">
        <f aca="false">'Female surv prob'!AE89*AD88</f>
        <v>0.433375613041351</v>
      </c>
      <c r="AF89" s="0" t="n">
        <f aca="false">'Female surv prob'!AF89*AE88</f>
        <v>0.43171094397825</v>
      </c>
      <c r="AG89" s="0" t="n">
        <f aca="false">'Female surv prob'!AG89*AF88</f>
        <v>0.430130052210093</v>
      </c>
      <c r="AH89" s="0" t="n">
        <f aca="false">'Female surv prob'!AH89*AG88</f>
        <v>0.428599603968249</v>
      </c>
      <c r="AI89" s="0" t="n">
        <f aca="false">'Female surv prob'!AI89*AH88</f>
        <v>0.427336854602748</v>
      </c>
      <c r="AJ89" s="0" t="n">
        <f aca="false">'Female surv prob'!AJ89*AI88</f>
        <v>0.426168805426968</v>
      </c>
      <c r="AK89" s="0" t="n">
        <f aca="false">'Female surv prob'!AK89*AJ88</f>
        <v>0.425014803969815</v>
      </c>
      <c r="AL89" s="0" t="n">
        <f aca="false">'Female surv prob'!AL89*AK88</f>
        <v>0.423944161892456</v>
      </c>
      <c r="AM89" s="0" t="n">
        <f aca="false">'Female surv prob'!AM89*AL88</f>
        <v>0.42308183657382</v>
      </c>
      <c r="AN89" s="0" t="n">
        <f aca="false">'Female surv prob'!AN89*AM88</f>
        <v>0.422260007848366</v>
      </c>
      <c r="AO89" s="0" t="n">
        <f aca="false">'Female surv prob'!AO89*AN88</f>
        <v>0.421547464122035</v>
      </c>
      <c r="AP89" s="0" t="n">
        <f aca="false">'Female surv prob'!AP89*AO88</f>
        <v>0.420839355649624</v>
      </c>
      <c r="AQ89" s="0" t="n">
        <f aca="false">'Female surv prob'!AQ89*AP88</f>
        <v>0.420231903989807</v>
      </c>
      <c r="AR89" s="0" t="n">
        <f aca="false">'Female surv prob'!AR89*AQ88</f>
        <v>0.419667762362324</v>
      </c>
      <c r="AS89" s="0" t="n">
        <f aca="false">'Female surv prob'!AS89*AR88</f>
        <v>0.419141031627665</v>
      </c>
      <c r="AT89" s="0" t="n">
        <f aca="false">'Female surv prob'!AT89*AS88</f>
        <v>0.41867260230379</v>
      </c>
      <c r="AU89" s="0" t="n">
        <f aca="false">'Female surv prob'!AU89*AT88</f>
        <v>0.418235574535206</v>
      </c>
      <c r="AV89" s="0" t="n">
        <f aca="false">'Female surv prob'!AV89*AU88</f>
        <v>0.417836719944612</v>
      </c>
      <c r="AW89" s="0" t="n">
        <f aca="false">'Female surv prob'!AW89*AV88</f>
        <v>0.41747398191542</v>
      </c>
      <c r="AX89" s="0" t="n">
        <f aca="false">'Female surv prob'!AX89*AW88</f>
        <v>0.417135176049397</v>
      </c>
      <c r="AY89" s="0" t="n">
        <f aca="false">'Female surv prob'!AY89*AX88</f>
        <v>0.416838282320068</v>
      </c>
      <c r="AZ89" s="0" t="n">
        <f aca="false">'Female surv prob'!AZ89*AY88</f>
        <v>0.416602740067968</v>
      </c>
      <c r="BA89" s="0" t="n">
        <f aca="false">'Female surv prob'!BA89*AZ88</f>
        <v>0.416363509846579</v>
      </c>
      <c r="BB89" s="0" t="n">
        <f aca="false">'Female surv prob'!BB89*BA88</f>
        <v>0.416110748474921</v>
      </c>
      <c r="BC89" s="0" t="n">
        <f aca="false">'Female surv prob'!BC89*BB88</f>
        <v>0.415873449611163</v>
      </c>
      <c r="BD89" s="0" t="n">
        <f aca="false">'Female surv prob'!BD89*BC88</f>
        <v>0.415662042282715</v>
      </c>
      <c r="BE89" s="0" t="n">
        <f aca="false">'Female surv prob'!BE89*BD88</f>
        <v>0.415484825466564</v>
      </c>
      <c r="BF89" s="0" t="n">
        <f aca="false">'Female surv prob'!BF89*BE88</f>
        <v>0.415318167381172</v>
      </c>
      <c r="BG89" s="0" t="n">
        <f aca="false">'Female surv prob'!BG89*BF88</f>
        <v>0.415155072722494</v>
      </c>
      <c r="BH89" s="0" t="n">
        <f aca="false">'Female surv prob'!BH89*BG88</f>
        <v>0.415017816251459</v>
      </c>
      <c r="BI89" s="0" t="n">
        <f aca="false">'Female surv prob'!BI89*BH88</f>
        <v>0.414891138729453</v>
      </c>
      <c r="BJ89" s="0" t="n">
        <f aca="false">'Female surv prob'!BJ89*BI88</f>
        <v>0.414751075328093</v>
      </c>
      <c r="BK89" s="0" t="n">
        <f aca="false">'Female surv prob'!BK89*BJ88</f>
        <v>0.414636273124494</v>
      </c>
      <c r="BL89" s="0" t="n">
        <f aca="false">'Female surv prob'!BL89*BK88</f>
        <v>0.41452962069699</v>
      </c>
      <c r="BM89" s="0" t="n">
        <f aca="false">'Female surv prob'!BM89*BL88</f>
        <v>0.414427581544454</v>
      </c>
      <c r="BN89" s="0" t="n">
        <f aca="false">'Female surv prob'!BN89*BM88</f>
        <v>0.414324015737675</v>
      </c>
      <c r="BO89" s="0" t="n">
        <f aca="false">'Female surv prob'!BO89*BN88</f>
        <v>0.414215301756876</v>
      </c>
      <c r="BP89" s="0" t="n">
        <f aca="false">'Female surv prob'!BP89*BO88</f>
        <v>0.414116690805381</v>
      </c>
      <c r="BQ89" s="0" t="n">
        <f aca="false">'Female surv prob'!BQ89*BP88</f>
        <v>0.414006648970579</v>
      </c>
      <c r="BR89" s="0" t="n">
        <f aca="false">'Female surv prob'!BR89*BQ88</f>
        <v>0.413899345486274</v>
      </c>
      <c r="BS89" s="0" t="n">
        <f aca="false">'Female surv prob'!BS89*BR88</f>
        <v>0.413814690204606</v>
      </c>
      <c r="BT89" s="0" t="n">
        <f aca="false">'Female surv prob'!BT89*BS88</f>
        <v>0.413757607877031</v>
      </c>
      <c r="BU89" s="0" t="n">
        <f aca="false">'Female surv prob'!BU89*BT88</f>
        <v>0.413695801143735</v>
      </c>
      <c r="BV89" s="0" t="n">
        <f aca="false">'Female surv prob'!BV89*BU88</f>
        <v>0.413659918305841</v>
      </c>
      <c r="BW89" s="0" t="n">
        <f aca="false">'Female surv prob'!BW89*BV88</f>
        <v>0.413612780260338</v>
      </c>
      <c r="BX89" s="0" t="n">
        <f aca="false">'Female surv prob'!BX89*BW88</f>
        <v>0.413579965568739</v>
      </c>
      <c r="BY89" s="0" t="n">
        <f aca="false">'Female surv prob'!BY89*BX88</f>
        <v>0.413543436459501</v>
      </c>
      <c r="BZ89" s="0" t="n">
        <f aca="false">'Female surv prob'!BZ89*BY88</f>
        <v>0.413512705778933</v>
      </c>
      <c r="CA89" s="0" t="n">
        <f aca="false">'Female surv prob'!CA89*BZ88</f>
        <v>0.413469108714578</v>
      </c>
      <c r="CB89" s="0" t="n">
        <f aca="false">'Female surv prob'!CB89*CA88</f>
        <v>0.413432681322946</v>
      </c>
      <c r="CC89" s="0" t="n">
        <f aca="false">'Female surv prob'!CC89*CB88</f>
        <v>0.413399802437873</v>
      </c>
      <c r="CD89" s="0" t="n">
        <f aca="false">'Female surv prob'!CD89*CC88</f>
        <v>0.41336107491586</v>
      </c>
      <c r="CE89" s="0" t="n">
        <f aca="false">'Female surv prob'!CE89*CD88</f>
        <v>0.413320496436561</v>
      </c>
      <c r="CF89" s="0" t="n">
        <f aca="false">'Female surv prob'!CF89*CE88</f>
        <v>0.413263936406944</v>
      </c>
      <c r="CG89" s="0" t="n">
        <f aca="false">'Female surv prob'!CG89*CF88</f>
        <v>0.413193717978469</v>
      </c>
      <c r="CH89" s="0" t="n">
        <f aca="false">'Female surv prob'!CH89*CG88</f>
        <v>0.413108211664019</v>
      </c>
      <c r="CI89" s="0" t="n">
        <f aca="false">'Female surv prob'!CI89*CH88</f>
        <v>0.412971160443989</v>
      </c>
      <c r="CJ89" s="0" t="n">
        <f aca="false">'Female surv prob'!CJ89*CI88</f>
        <v>0.412418734136592</v>
      </c>
      <c r="CK89" s="0" t="n">
        <f aca="false">'Female surv prob'!CK89*CJ88</f>
        <v>0.412418734136592</v>
      </c>
      <c r="CL89" s="0" t="n">
        <f aca="false">'Female surv prob'!CL89*CK88</f>
        <v>0.412418734136592</v>
      </c>
      <c r="CM89" s="0" t="n">
        <f aca="false">'Female surv prob'!CM89*CL88</f>
        <v>0.412418734136592</v>
      </c>
      <c r="CN89" s="0" t="n">
        <f aca="false">'Female surv prob'!CN89*CM88</f>
        <v>0.412418734136592</v>
      </c>
      <c r="CO89" s="0" t="n">
        <f aca="false">'Female surv prob'!CO89*CN88</f>
        <v>0.412418734136592</v>
      </c>
      <c r="CP89" s="0" t="n">
        <f aca="false">'Female surv prob'!CP89*CO88</f>
        <v>0.412418734136592</v>
      </c>
      <c r="CQ89" s="0" t="n">
        <f aca="false">'Female surv prob'!CQ89*CP88</f>
        <v>0.412418734136592</v>
      </c>
      <c r="CR89" s="0" t="n">
        <f aca="false">'Female surv prob'!CR89*CQ88</f>
        <v>0.412418734136592</v>
      </c>
      <c r="CS89" s="0" t="n">
        <f aca="false">'Female surv prob'!CS89*CR88</f>
        <v>0.412418734136592</v>
      </c>
      <c r="CT89" s="0" t="n">
        <f aca="false">'Female surv prob'!CT89*CS88</f>
        <v>0.412418734136592</v>
      </c>
      <c r="CU89" s="0" t="n">
        <f aca="false">'Female surv prob'!CU89*CT88</f>
        <v>0.412418734136592</v>
      </c>
      <c r="CV89" s="0" t="n">
        <f aca="false">'Female surv prob'!CV89*CU88</f>
        <v>0.412418734136592</v>
      </c>
      <c r="CW89" s="0" t="n">
        <f aca="false">'Female surv prob'!CW89*CV88</f>
        <v>0.412418734136592</v>
      </c>
      <c r="CX89" s="0" t="n">
        <f aca="false">'Female surv prob'!CX89*CW88</f>
        <v>0.412418734136592</v>
      </c>
      <c r="CY89" s="0" t="n">
        <f aca="false">'Female surv prob'!CY89*CX88</f>
        <v>0.412418734136592</v>
      </c>
      <c r="CZ89" s="0" t="n">
        <f aca="false">'Female surv prob'!CZ89*CY88</f>
        <v>0.412418734136592</v>
      </c>
      <c r="DA89" s="0" t="n">
        <f aca="false">'Female surv prob'!DA89*CZ88</f>
        <v>0.412418734136592</v>
      </c>
      <c r="DB89" s="0" t="n">
        <f aca="false">'Female surv prob'!DB89*DA88</f>
        <v>0.412418734136592</v>
      </c>
      <c r="DC89" s="0" t="n">
        <f aca="false">'Female surv prob'!DC89*DB88</f>
        <v>0.412418734136592</v>
      </c>
      <c r="DD89" s="0" t="n">
        <f aca="false">'Female surv prob'!DD89*DC88</f>
        <v>0.412418734136592</v>
      </c>
      <c r="DE89" s="0" t="n">
        <f aca="false">'Female surv prob'!DE89*DD88</f>
        <v>0.412418734136592</v>
      </c>
      <c r="DF89" s="0" t="n">
        <f aca="false">'Female surv prob'!DF89*DE88</f>
        <v>0.412418734136592</v>
      </c>
      <c r="DG89" s="0" t="n">
        <f aca="false">'Female surv prob'!DG89*DF88</f>
        <v>0.412418734136592</v>
      </c>
      <c r="DH89" s="0" t="n">
        <f aca="false">'Female surv prob'!DH89*DG88</f>
        <v>0.412418734136592</v>
      </c>
      <c r="DI89" s="0" t="n">
        <f aca="false">'Female surv prob'!DI89*DH88</f>
        <v>0.412418734136592</v>
      </c>
      <c r="DJ89" s="0" t="n">
        <f aca="false">'Female surv prob'!DJ89*DI88</f>
        <v>0.412418734136592</v>
      </c>
      <c r="DK89" s="0" t="n">
        <f aca="false">'Female surv prob'!DK89*DJ88</f>
        <v>0.412418734136592</v>
      </c>
      <c r="DL89" s="0" t="n">
        <f aca="false">'Female surv prob'!DL89*DK88</f>
        <v>0.412418734136592</v>
      </c>
      <c r="DM89" s="0" t="n">
        <f aca="false">'Female surv prob'!DM89*DL88</f>
        <v>0.412418734136592</v>
      </c>
      <c r="DN89" s="0" t="n">
        <f aca="false">'Female surv prob'!DN89*DM88</f>
        <v>0.412418734136592</v>
      </c>
      <c r="DO89" s="0" t="n">
        <f aca="false">'Female surv prob'!DO89*DN88</f>
        <v>0.412418734136592</v>
      </c>
      <c r="DP89" s="0" t="n">
        <f aca="false">'Female surv prob'!DP89*DO88</f>
        <v>0.412418734136592</v>
      </c>
    </row>
    <row r="90" customFormat="false" ht="12.75" hidden="false" customHeight="false" outlineLevel="0" collapsed="false">
      <c r="A90" s="0" t="n">
        <v>87</v>
      </c>
      <c r="B90" s="0" t="n">
        <f aca="false">'Female surv prob'!B90</f>
        <v>0.898276775820258</v>
      </c>
      <c r="C90" s="0" t="n">
        <f aca="false">'Female surv prob'!C90*B89</f>
        <v>0.817065393906166</v>
      </c>
      <c r="D90" s="0" t="n">
        <f aca="false">'Female surv prob'!D90*C89</f>
        <v>0.750002667549462</v>
      </c>
      <c r="E90" s="0" t="n">
        <f aca="false">'Female surv prob'!E90*D89</f>
        <v>0.695505643498267</v>
      </c>
      <c r="F90" s="0" t="n">
        <f aca="false">'Female surv prob'!F90*E89</f>
        <v>0.650706443307842</v>
      </c>
      <c r="G90" s="0" t="n">
        <f aca="false">'Female surv prob'!G90*F89</f>
        <v>0.613689739813416</v>
      </c>
      <c r="H90" s="0" t="n">
        <f aca="false">'Female surv prob'!H90*G89</f>
        <v>0.581949569174396</v>
      </c>
      <c r="I90" s="0" t="n">
        <f aca="false">'Female surv prob'!I90*H89</f>
        <v>0.555170296417057</v>
      </c>
      <c r="J90" s="0" t="n">
        <f aca="false">'Female surv prob'!J90*I89</f>
        <v>0.532963186278171</v>
      </c>
      <c r="K90" s="0" t="n">
        <f aca="false">'Female surv prob'!K90*J89</f>
        <v>0.514123214717575</v>
      </c>
      <c r="L90" s="0" t="n">
        <f aca="false">'Female surv prob'!L90*K89</f>
        <v>0.498167157946656</v>
      </c>
      <c r="M90" s="0" t="n">
        <f aca="false">'Female surv prob'!M90*L89</f>
        <v>0.484136330938908</v>
      </c>
      <c r="N90" s="0" t="n">
        <f aca="false">'Female surv prob'!N90*M89</f>
        <v>0.472311750209641</v>
      </c>
      <c r="O90" s="0" t="n">
        <f aca="false">'Female surv prob'!O90*N89</f>
        <v>0.461769016924683</v>
      </c>
      <c r="P90" s="0" t="n">
        <f aca="false">'Female surv prob'!P90*O89</f>
        <v>0.452414434647193</v>
      </c>
      <c r="Q90" s="0" t="n">
        <f aca="false">'Female surv prob'!Q90*P89</f>
        <v>0.444462496576731</v>
      </c>
      <c r="R90" s="0" t="n">
        <f aca="false">'Female surv prob'!R90*Q89</f>
        <v>0.437487009055748</v>
      </c>
      <c r="S90" s="0" t="n">
        <f aca="false">'Female surv prob'!S90*R89</f>
        <v>0.431175379714124</v>
      </c>
      <c r="T90" s="0" t="n">
        <f aca="false">'Female surv prob'!T90*S89</f>
        <v>0.425572354653779</v>
      </c>
      <c r="U90" s="0" t="n">
        <f aca="false">'Female surv prob'!U90*T89</f>
        <v>0.420556535652028</v>
      </c>
      <c r="V90" s="0" t="n">
        <f aca="false">'Female surv prob'!V90*U89</f>
        <v>0.416020366973937</v>
      </c>
      <c r="W90" s="0" t="n">
        <f aca="false">'Female surv prob'!W90*V89</f>
        <v>0.412111740295586</v>
      </c>
      <c r="X90" s="0" t="n">
        <f aca="false">'Female surv prob'!X90*W89</f>
        <v>0.408473269854908</v>
      </c>
      <c r="Y90" s="0" t="n">
        <f aca="false">'Female surv prob'!Y90*X89</f>
        <v>0.405095174119712</v>
      </c>
      <c r="Z90" s="0" t="n">
        <f aca="false">'Female surv prob'!Z90*Y89</f>
        <v>0.402145077925872</v>
      </c>
      <c r="AA90" s="0" t="n">
        <f aca="false">'Female surv prob'!AA90*Z89</f>
        <v>0.399505151895556</v>
      </c>
      <c r="AB90" s="0" t="n">
        <f aca="false">'Female surv prob'!AB90*AA89</f>
        <v>0.397021225300004</v>
      </c>
      <c r="AC90" s="0" t="n">
        <f aca="false">'Female surv prob'!AC90*AB89</f>
        <v>0.394792825035093</v>
      </c>
      <c r="AD90" s="0" t="n">
        <f aca="false">'Female surv prob'!AD90*AC89</f>
        <v>0.392702345364553</v>
      </c>
      <c r="AE90" s="0" t="n">
        <f aca="false">'Female surv prob'!AE90*AD89</f>
        <v>0.390926325742555</v>
      </c>
      <c r="AF90" s="0" t="n">
        <f aca="false">'Female surv prob'!AF90*AE89</f>
        <v>0.389291248401912</v>
      </c>
      <c r="AG90" s="0" t="n">
        <f aca="false">'Female surv prob'!AG90*AF89</f>
        <v>0.387795914843102</v>
      </c>
      <c r="AH90" s="0" t="n">
        <f aca="false">'Female surv prob'!AH90*AG89</f>
        <v>0.386375836482682</v>
      </c>
      <c r="AI90" s="0" t="n">
        <f aca="false">'Female surv prob'!AI90*AH89</f>
        <v>0.385001070370438</v>
      </c>
      <c r="AJ90" s="0" t="n">
        <f aca="false">'Female surv prob'!AJ90*AI89</f>
        <v>0.383866771941727</v>
      </c>
      <c r="AK90" s="0" t="n">
        <f aca="false">'Female surv prob'!AK90*AJ89</f>
        <v>0.382817540494107</v>
      </c>
      <c r="AL90" s="0" t="n">
        <f aca="false">'Female surv prob'!AL90*AK89</f>
        <v>0.381780927785885</v>
      </c>
      <c r="AM90" s="0" t="n">
        <f aca="false">'Female surv prob'!AM90*AL89</f>
        <v>0.380819194872577</v>
      </c>
      <c r="AN90" s="0" t="n">
        <f aca="false">'Female surv prob'!AN90*AM89</f>
        <v>0.380044588065644</v>
      </c>
      <c r="AO90" s="0" t="n">
        <f aca="false">'Female surv prob'!AO90*AN89</f>
        <v>0.379306358407867</v>
      </c>
      <c r="AP90" s="0" t="n">
        <f aca="false">'Female surv prob'!AP90*AO89</f>
        <v>0.378666296926747</v>
      </c>
      <c r="AQ90" s="0" t="n">
        <f aca="false">'Female surv prob'!AQ90*AP89</f>
        <v>0.378030219531219</v>
      </c>
      <c r="AR90" s="0" t="n">
        <f aca="false">'Female surv prob'!AR90*AQ89</f>
        <v>0.377484559812772</v>
      </c>
      <c r="AS90" s="0" t="n">
        <f aca="false">'Female surv prob'!AS90*AR89</f>
        <v>0.37697780449053</v>
      </c>
      <c r="AT90" s="0" t="n">
        <f aca="false">'Female surv prob'!AT90*AS89</f>
        <v>0.376504654504476</v>
      </c>
      <c r="AU90" s="0" t="n">
        <f aca="false">'Female surv prob'!AU90*AT89</f>
        <v>0.376083875321726</v>
      </c>
      <c r="AV90" s="0" t="n">
        <f aca="false">'Female surv prob'!AV90*AU89</f>
        <v>0.375691303426818</v>
      </c>
      <c r="AW90" s="0" t="n">
        <f aca="false">'Female surv prob'!AW90*AV89</f>
        <v>0.375333021611159</v>
      </c>
      <c r="AX90" s="0" t="n">
        <f aca="false">'Female surv prob'!AX90*AW89</f>
        <v>0.375007182463829</v>
      </c>
      <c r="AY90" s="0" t="n">
        <f aca="false">'Female surv prob'!AY90*AX89</f>
        <v>0.374702841022868</v>
      </c>
      <c r="AZ90" s="0" t="n">
        <f aca="false">'Female surv prob'!AZ90*AY89</f>
        <v>0.374436148280925</v>
      </c>
      <c r="BA90" s="0" t="n">
        <f aca="false">'Female surv prob'!BA90*AZ89</f>
        <v>0.374224566146139</v>
      </c>
      <c r="BB90" s="0" t="n">
        <f aca="false">'Female surv prob'!BB90*BA89</f>
        <v>0.374009671194191</v>
      </c>
      <c r="BC90" s="0" t="n">
        <f aca="false">'Female surv prob'!BC90*BB89</f>
        <v>0.373782621524206</v>
      </c>
      <c r="BD90" s="0" t="n">
        <f aca="false">'Female surv prob'!BD90*BC89</f>
        <v>0.373569461465964</v>
      </c>
      <c r="BE90" s="0" t="n">
        <f aca="false">'Female surv prob'!BE90*BD89</f>
        <v>0.373379559172581</v>
      </c>
      <c r="BF90" s="0" t="n">
        <f aca="false">'Female surv prob'!BF90*BE89</f>
        <v>0.373220369422348</v>
      </c>
      <c r="BG90" s="0" t="n">
        <f aca="false">'Female surv prob'!BG90*BF89</f>
        <v>0.373070664334738</v>
      </c>
      <c r="BH90" s="0" t="n">
        <f aca="false">'Female surv prob'!BH90*BG89</f>
        <v>0.372924160190586</v>
      </c>
      <c r="BI90" s="0" t="n">
        <f aca="false">'Female surv prob'!BI90*BH89</f>
        <v>0.372800865890325</v>
      </c>
      <c r="BJ90" s="0" t="n">
        <f aca="false">'Female surv prob'!BJ90*BI89</f>
        <v>0.372687074414288</v>
      </c>
      <c r="BK90" s="0" t="n">
        <f aca="false">'Female surv prob'!BK90*BJ89</f>
        <v>0.372561258713704</v>
      </c>
      <c r="BL90" s="0" t="n">
        <f aca="false">'Female surv prob'!BL90*BK89</f>
        <v>0.372458134560398</v>
      </c>
      <c r="BM90" s="0" t="n">
        <f aca="false">'Female surv prob'!BM90*BL89</f>
        <v>0.372362331161687</v>
      </c>
      <c r="BN90" s="0" t="n">
        <f aca="false">'Female surv prob'!BN90*BM89</f>
        <v>0.372270671760739</v>
      </c>
      <c r="BO90" s="0" t="n">
        <f aca="false">'Female surv prob'!BO90*BN89</f>
        <v>0.372177641001741</v>
      </c>
      <c r="BP90" s="0" t="n">
        <f aca="false">'Female surv prob'!BP90*BO89</f>
        <v>0.372079985757582</v>
      </c>
      <c r="BQ90" s="0" t="n">
        <f aca="false">'Female surv prob'!BQ90*BP89</f>
        <v>0.371991405830012</v>
      </c>
      <c r="BR90" s="0" t="n">
        <f aca="false">'Female surv prob'!BR90*BQ89</f>
        <v>0.371892557805441</v>
      </c>
      <c r="BS90" s="0" t="n">
        <f aca="false">'Female surv prob'!BS90*BR89</f>
        <v>0.371796169577525</v>
      </c>
      <c r="BT90" s="0" t="n">
        <f aca="false">'Female surv prob'!BT90*BS89</f>
        <v>0.371720125704052</v>
      </c>
      <c r="BU90" s="0" t="n">
        <f aca="false">'Female surv prob'!BU90*BT89</f>
        <v>0.371668849974882</v>
      </c>
      <c r="BV90" s="0" t="n">
        <f aca="false">'Female surv prob'!BV90*BU89</f>
        <v>0.371613330421773</v>
      </c>
      <c r="BW90" s="0" t="n">
        <f aca="false">'Female surv prob'!BW90*BV89</f>
        <v>0.371581097701842</v>
      </c>
      <c r="BX90" s="0" t="n">
        <f aca="false">'Female surv prob'!BX90*BW89</f>
        <v>0.371538754690309</v>
      </c>
      <c r="BY90" s="0" t="n">
        <f aca="false">'Female surv prob'!BY90*BX89</f>
        <v>0.37150927801494</v>
      </c>
      <c r="BZ90" s="0" t="n">
        <f aca="false">'Female surv prob'!BZ90*BY89</f>
        <v>0.37147646476447</v>
      </c>
      <c r="CA90" s="0" t="n">
        <f aca="false">'Female surv prob'!CA90*BZ89</f>
        <v>0.371448860107811</v>
      </c>
      <c r="CB90" s="0" t="n">
        <f aca="false">'Female surv prob'!CB90*CA89</f>
        <v>0.371409697877407</v>
      </c>
      <c r="CC90" s="0" t="n">
        <f aca="false">'Female surv prob'!CC90*CB89</f>
        <v>0.3713769759975</v>
      </c>
      <c r="CD90" s="0" t="n">
        <f aca="false">'Female surv prob'!CD90*CC89</f>
        <v>0.371347441658624</v>
      </c>
      <c r="CE90" s="0" t="n">
        <f aca="false">'Female surv prob'!CE90*CD89</f>
        <v>0.371312653625014</v>
      </c>
      <c r="CF90" s="0" t="n">
        <f aca="false">'Female surv prob'!CF90*CE89</f>
        <v>0.371276202919463</v>
      </c>
      <c r="CG90" s="0" t="n">
        <f aca="false">'Female surv prob'!CG90*CF89</f>
        <v>0.371225396358417</v>
      </c>
      <c r="CH90" s="0" t="n">
        <f aca="false">'Female surv prob'!CH90*CG89</f>
        <v>0.371162320774884</v>
      </c>
      <c r="CI90" s="0" t="n">
        <f aca="false">'Female surv prob'!CI90*CH89</f>
        <v>0.371085512438427</v>
      </c>
      <c r="CJ90" s="0" t="n">
        <f aca="false">'Female surv prob'!CJ90*CI89</f>
        <v>0.370962402510377</v>
      </c>
      <c r="CK90" s="0" t="n">
        <f aca="false">'Female surv prob'!CK90*CJ89</f>
        <v>0.37046617078809</v>
      </c>
      <c r="CL90" s="0" t="n">
        <f aca="false">'Female surv prob'!CL90*CK89</f>
        <v>0.37046617078809</v>
      </c>
      <c r="CM90" s="0" t="n">
        <f aca="false">'Female surv prob'!CM90*CL89</f>
        <v>0.37046617078809</v>
      </c>
      <c r="CN90" s="0" t="n">
        <f aca="false">'Female surv prob'!CN90*CM89</f>
        <v>0.37046617078809</v>
      </c>
      <c r="CO90" s="0" t="n">
        <f aca="false">'Female surv prob'!CO90*CN89</f>
        <v>0.37046617078809</v>
      </c>
      <c r="CP90" s="0" t="n">
        <f aca="false">'Female surv prob'!CP90*CO89</f>
        <v>0.37046617078809</v>
      </c>
      <c r="CQ90" s="0" t="n">
        <f aca="false">'Female surv prob'!CQ90*CP89</f>
        <v>0.37046617078809</v>
      </c>
      <c r="CR90" s="0" t="n">
        <f aca="false">'Female surv prob'!CR90*CQ89</f>
        <v>0.37046617078809</v>
      </c>
      <c r="CS90" s="0" t="n">
        <f aca="false">'Female surv prob'!CS90*CR89</f>
        <v>0.37046617078809</v>
      </c>
      <c r="CT90" s="0" t="n">
        <f aca="false">'Female surv prob'!CT90*CS89</f>
        <v>0.37046617078809</v>
      </c>
      <c r="CU90" s="0" t="n">
        <f aca="false">'Female surv prob'!CU90*CT89</f>
        <v>0.37046617078809</v>
      </c>
      <c r="CV90" s="0" t="n">
        <f aca="false">'Female surv prob'!CV90*CU89</f>
        <v>0.37046617078809</v>
      </c>
      <c r="CW90" s="0" t="n">
        <f aca="false">'Female surv prob'!CW90*CV89</f>
        <v>0.37046617078809</v>
      </c>
      <c r="CX90" s="0" t="n">
        <f aca="false">'Female surv prob'!CX90*CW89</f>
        <v>0.37046617078809</v>
      </c>
      <c r="CY90" s="0" t="n">
        <f aca="false">'Female surv prob'!CY90*CX89</f>
        <v>0.37046617078809</v>
      </c>
      <c r="CZ90" s="0" t="n">
        <f aca="false">'Female surv prob'!CZ90*CY89</f>
        <v>0.37046617078809</v>
      </c>
      <c r="DA90" s="0" t="n">
        <f aca="false">'Female surv prob'!DA90*CZ89</f>
        <v>0.37046617078809</v>
      </c>
      <c r="DB90" s="0" t="n">
        <f aca="false">'Female surv prob'!DB90*DA89</f>
        <v>0.37046617078809</v>
      </c>
      <c r="DC90" s="0" t="n">
        <f aca="false">'Female surv prob'!DC90*DB89</f>
        <v>0.37046617078809</v>
      </c>
      <c r="DD90" s="0" t="n">
        <f aca="false">'Female surv prob'!DD90*DC89</f>
        <v>0.37046617078809</v>
      </c>
      <c r="DE90" s="0" t="n">
        <f aca="false">'Female surv prob'!DE90*DD89</f>
        <v>0.37046617078809</v>
      </c>
      <c r="DF90" s="0" t="n">
        <f aca="false">'Female surv prob'!DF90*DE89</f>
        <v>0.37046617078809</v>
      </c>
      <c r="DG90" s="0" t="n">
        <f aca="false">'Female surv prob'!DG90*DF89</f>
        <v>0.37046617078809</v>
      </c>
      <c r="DH90" s="0" t="n">
        <f aca="false">'Female surv prob'!DH90*DG89</f>
        <v>0.37046617078809</v>
      </c>
      <c r="DI90" s="0" t="n">
        <f aca="false">'Female surv prob'!DI90*DH89</f>
        <v>0.37046617078809</v>
      </c>
      <c r="DJ90" s="0" t="n">
        <f aca="false">'Female surv prob'!DJ90*DI89</f>
        <v>0.37046617078809</v>
      </c>
      <c r="DK90" s="0" t="n">
        <f aca="false">'Female surv prob'!DK90*DJ89</f>
        <v>0.37046617078809</v>
      </c>
      <c r="DL90" s="0" t="n">
        <f aca="false">'Female surv prob'!DL90*DK89</f>
        <v>0.37046617078809</v>
      </c>
      <c r="DM90" s="0" t="n">
        <f aca="false">'Female surv prob'!DM90*DL89</f>
        <v>0.37046617078809</v>
      </c>
      <c r="DN90" s="0" t="n">
        <f aca="false">'Female surv prob'!DN90*DM89</f>
        <v>0.37046617078809</v>
      </c>
      <c r="DO90" s="0" t="n">
        <f aca="false">'Female surv prob'!DO90*DN89</f>
        <v>0.37046617078809</v>
      </c>
      <c r="DP90" s="0" t="n">
        <f aca="false">'Female surv prob'!DP90*DO89</f>
        <v>0.37046617078809</v>
      </c>
    </row>
    <row r="91" customFormat="false" ht="12.75" hidden="false" customHeight="false" outlineLevel="0" collapsed="false">
      <c r="A91" s="0" t="n">
        <v>88</v>
      </c>
      <c r="B91" s="0" t="n">
        <f aca="false">'Female surv prob'!B91</f>
        <v>0.880092309141431</v>
      </c>
      <c r="C91" s="0" t="n">
        <f aca="false">'Female surv prob'!C91*B90</f>
        <v>0.79056648187977</v>
      </c>
      <c r="D91" s="0" t="n">
        <f aca="false">'Female surv prob'!D91*C90</f>
        <v>0.71909296924243</v>
      </c>
      <c r="E91" s="0" t="n">
        <f aca="false">'Female surv prob'!E91*D90</f>
        <v>0.660071579545839</v>
      </c>
      <c r="F91" s="0" t="n">
        <f aca="false">'Female surv prob'!F91*E90</f>
        <v>0.612109167807287</v>
      </c>
      <c r="G91" s="0" t="n">
        <f aca="false">'Female surv prob'!G91*F90</f>
        <v>0.572681736264006</v>
      </c>
      <c r="H91" s="0" t="n">
        <f aca="false">'Female surv prob'!H91*G90</f>
        <v>0.540103620208793</v>
      </c>
      <c r="I91" s="0" t="n">
        <f aca="false">'Female surv prob'!I91*H90</f>
        <v>0.512169340138555</v>
      </c>
      <c r="J91" s="0" t="n">
        <f aca="false">'Female surv prob'!J91*I90</f>
        <v>0.488601108140421</v>
      </c>
      <c r="K91" s="0" t="n">
        <f aca="false">'Female surv prob'!K91*J90</f>
        <v>0.46905680129893</v>
      </c>
      <c r="L91" s="0" t="n">
        <f aca="false">'Female surv prob'!L91*K90</f>
        <v>0.452475887224006</v>
      </c>
      <c r="M91" s="0" t="n">
        <f aca="false">'Female surv prob'!M91*L90</f>
        <v>0.438433084375697</v>
      </c>
      <c r="N91" s="0" t="n">
        <f aca="false">'Female surv prob'!N91*M90</f>
        <v>0.426084661435284</v>
      </c>
      <c r="O91" s="0" t="n">
        <f aca="false">'Female surv prob'!O91*N90</f>
        <v>0.415677938876633</v>
      </c>
      <c r="P91" s="0" t="n">
        <f aca="false">'Female surv prob'!P91*O90</f>
        <v>0.406399360395213</v>
      </c>
      <c r="Q91" s="0" t="n">
        <f aca="false">'Female surv prob'!Q91*P90</f>
        <v>0.398166464477563</v>
      </c>
      <c r="R91" s="0" t="n">
        <f aca="false">'Female surv prob'!R91*Q90</f>
        <v>0.391168024938981</v>
      </c>
      <c r="S91" s="0" t="n">
        <f aca="false">'Female surv prob'!S91*R90</f>
        <v>0.385028952019251</v>
      </c>
      <c r="T91" s="0" t="n">
        <f aca="false">'Female surv prob'!T91*S90</f>
        <v>0.379474135577537</v>
      </c>
      <c r="U91" s="0" t="n">
        <f aca="false">'Female surv prob'!U91*T90</f>
        <v>0.374542956314001</v>
      </c>
      <c r="V91" s="0" t="n">
        <f aca="false">'Female surv prob'!V91*U90</f>
        <v>0.370128572586513</v>
      </c>
      <c r="W91" s="0" t="n">
        <f aca="false">'Female surv prob'!W91*V90</f>
        <v>0.366136325419958</v>
      </c>
      <c r="X91" s="0" t="n">
        <f aca="false">'Female surv prob'!X91*W90</f>
        <v>0.362696373141036</v>
      </c>
      <c r="Y91" s="0" t="n">
        <f aca="false">'Female surv prob'!Y91*X90</f>
        <v>0.359494183289157</v>
      </c>
      <c r="Z91" s="0" t="n">
        <f aca="false">'Female surv prob'!Z91*Y90</f>
        <v>0.356521147213067</v>
      </c>
      <c r="AA91" s="0" t="n">
        <f aca="false">'Female surv prob'!AA91*Z90</f>
        <v>0.353924790241642</v>
      </c>
      <c r="AB91" s="0" t="n">
        <f aca="false">'Female surv prob'!AB91*AA90</f>
        <v>0.351601411645658</v>
      </c>
      <c r="AC91" s="0" t="n">
        <f aca="false">'Female surv prob'!AC91*AB90</f>
        <v>0.349415326952441</v>
      </c>
      <c r="AD91" s="0" t="n">
        <f aca="false">'Female surv prob'!AD91*AC90</f>
        <v>0.347454129017603</v>
      </c>
      <c r="AE91" s="0" t="n">
        <f aca="false">'Female surv prob'!AE91*AD90</f>
        <v>0.345614313937145</v>
      </c>
      <c r="AF91" s="0" t="n">
        <f aca="false">'Female surv prob'!AF91*AE90</f>
        <v>0.34405125272694</v>
      </c>
      <c r="AG91" s="0" t="n">
        <f aca="false">'Female surv prob'!AG91*AF90</f>
        <v>0.342612233734589</v>
      </c>
      <c r="AH91" s="0" t="n">
        <f aca="false">'Female surv prob'!AH91*AG90</f>
        <v>0.341296202169879</v>
      </c>
      <c r="AI91" s="0" t="n">
        <f aca="false">'Female surv prob'!AI91*AH90</f>
        <v>0.340046402126495</v>
      </c>
      <c r="AJ91" s="0" t="n">
        <f aca="false">'Female surv prob'!AJ91*AI90</f>
        <v>0.338836481044241</v>
      </c>
      <c r="AK91" s="0" t="n">
        <f aca="false">'Female surv prob'!AK91*AJ90</f>
        <v>0.337838193720862</v>
      </c>
      <c r="AL91" s="0" t="n">
        <f aca="false">'Female surv prob'!AL91*AK90</f>
        <v>0.336914773193302</v>
      </c>
      <c r="AM91" s="0" t="n">
        <f aca="false">'Female surv prob'!AM91*AL90</f>
        <v>0.336002458321237</v>
      </c>
      <c r="AN91" s="0" t="n">
        <f aca="false">'Female surv prob'!AN91*AM90</f>
        <v>0.335156044580786</v>
      </c>
      <c r="AO91" s="0" t="n">
        <f aca="false">'Female surv prob'!AO91*AN90</f>
        <v>0.334474319087397</v>
      </c>
      <c r="AP91" s="0" t="n">
        <f aca="false">'Female surv prob'!AP91*AO90</f>
        <v>0.333824608843206</v>
      </c>
      <c r="AQ91" s="0" t="n">
        <f aca="false">'Female surv prob'!AQ91*AP90</f>
        <v>0.333261295656296</v>
      </c>
      <c r="AR91" s="0" t="n">
        <f aca="false">'Female surv prob'!AR91*AQ90</f>
        <v>0.332701488832473</v>
      </c>
      <c r="AS91" s="0" t="n">
        <f aca="false">'Female surv prob'!AS91*AR90</f>
        <v>0.332221257910859</v>
      </c>
      <c r="AT91" s="0" t="n">
        <f aca="false">'Female surv prob'!AT91*AS90</f>
        <v>0.331775266449138</v>
      </c>
      <c r="AU91" s="0" t="n">
        <f aca="false">'Female surv prob'!AU91*AT90</f>
        <v>0.331358850785341</v>
      </c>
      <c r="AV91" s="0" t="n">
        <f aca="false">'Female surv prob'!AV91*AU90</f>
        <v>0.330988526262755</v>
      </c>
      <c r="AW91" s="0" t="n">
        <f aca="false">'Female surv prob'!AW91*AV90</f>
        <v>0.330643026757262</v>
      </c>
      <c r="AX91" s="0" t="n">
        <f aca="false">'Female surv prob'!AX91*AW90</f>
        <v>0.330327705686795</v>
      </c>
      <c r="AY91" s="0" t="n">
        <f aca="false">'Female surv prob'!AY91*AX90</f>
        <v>0.330040937159213</v>
      </c>
      <c r="AZ91" s="0" t="n">
        <f aca="false">'Female surv prob'!AZ91*AY90</f>
        <v>0.32977308859767</v>
      </c>
      <c r="BA91" s="0" t="n">
        <f aca="false">'Female surv prob'!BA91*AZ90</f>
        <v>0.329538374366583</v>
      </c>
      <c r="BB91" s="0" t="n">
        <f aca="false">'Female surv prob'!BB91*BA90</f>
        <v>0.329352162557006</v>
      </c>
      <c r="BC91" s="0" t="n">
        <f aca="false">'Female surv prob'!BC91*BB90</f>
        <v>0.329163035162523</v>
      </c>
      <c r="BD91" s="0" t="n">
        <f aca="false">'Female surv prob'!BD91*BC90</f>
        <v>0.328963210494176</v>
      </c>
      <c r="BE91" s="0" t="n">
        <f aca="false">'Female surv prob'!BE91*BD90</f>
        <v>0.328775609966301</v>
      </c>
      <c r="BF91" s="0" t="n">
        <f aca="false">'Female surv prob'!BF91*BE90</f>
        <v>0.328608478418406</v>
      </c>
      <c r="BG91" s="0" t="n">
        <f aca="false">'Female surv prob'!BG91*BF90</f>
        <v>0.328468376743532</v>
      </c>
      <c r="BH91" s="0" t="n">
        <f aca="false">'Female surv prob'!BH91*BG90</f>
        <v>0.328336622447287</v>
      </c>
      <c r="BI91" s="0" t="n">
        <f aca="false">'Female surv prob'!BI91*BH90</f>
        <v>0.328207685276762</v>
      </c>
      <c r="BJ91" s="0" t="n">
        <f aca="false">'Female surv prob'!BJ91*BI90</f>
        <v>0.328099174911341</v>
      </c>
      <c r="BK91" s="0" t="n">
        <f aca="false">'Female surv prob'!BK91*BJ90</f>
        <v>0.327999027908435</v>
      </c>
      <c r="BL91" s="0" t="n">
        <f aca="false">'Female surv prob'!BL91*BK90</f>
        <v>0.327888298477982</v>
      </c>
      <c r="BM91" s="0" t="n">
        <f aca="false">'Female surv prob'!BM91*BL90</f>
        <v>0.32779753970377</v>
      </c>
      <c r="BN91" s="0" t="n">
        <f aca="false">'Female surv prob'!BN91*BM90</f>
        <v>0.327713223869375</v>
      </c>
      <c r="BO91" s="0" t="n">
        <f aca="false">'Female surv prob'!BO91*BN90</f>
        <v>0.32763255513554</v>
      </c>
      <c r="BP91" s="0" t="n">
        <f aca="false">'Female surv prob'!BP91*BO90</f>
        <v>0.327550679480032</v>
      </c>
      <c r="BQ91" s="0" t="n">
        <f aca="false">'Female surv prob'!BQ91*BP90</f>
        <v>0.327464733850701</v>
      </c>
      <c r="BR91" s="0" t="n">
        <f aca="false">'Female surv prob'!BR91*BQ90</f>
        <v>0.327386775337702</v>
      </c>
      <c r="BS91" s="0" t="n">
        <f aca="false">'Female surv prob'!BS91*BR90</f>
        <v>0.327299779951503</v>
      </c>
      <c r="BT91" s="0" t="n">
        <f aca="false">'Female surv prob'!BT91*BS90</f>
        <v>0.327214949413423</v>
      </c>
      <c r="BU91" s="0" t="n">
        <f aca="false">'Female surv prob'!BU91*BT90</f>
        <v>0.327148023785222</v>
      </c>
      <c r="BV91" s="0" t="n">
        <f aca="false">'Female surv prob'!BV91*BU90</f>
        <v>0.327102896410333</v>
      </c>
      <c r="BW91" s="0" t="n">
        <f aca="false">'Female surv prob'!BW91*BV90</f>
        <v>0.327054034078635</v>
      </c>
      <c r="BX91" s="0" t="n">
        <f aca="false">'Female surv prob'!BX91*BW90</f>
        <v>0.327025666309722</v>
      </c>
      <c r="BY91" s="0" t="n">
        <f aca="false">'Female surv prob'!BY91*BX90</f>
        <v>0.326988400550926</v>
      </c>
      <c r="BZ91" s="0" t="n">
        <f aca="false">'Female surv prob'!BZ91*BY90</f>
        <v>0.326962458355634</v>
      </c>
      <c r="CA91" s="0" t="n">
        <f aca="false">'Female surv prob'!CA91*BZ90</f>
        <v>0.326933579666258</v>
      </c>
      <c r="CB91" s="0" t="n">
        <f aca="false">'Female surv prob'!CB91*CA90</f>
        <v>0.326909285020236</v>
      </c>
      <c r="CC91" s="0" t="n">
        <f aca="false">'Female surv prob'!CC91*CB90</f>
        <v>0.326874818642448</v>
      </c>
      <c r="CD91" s="0" t="n">
        <f aca="false">'Female surv prob'!CD91*CC90</f>
        <v>0.326846020367602</v>
      </c>
      <c r="CE91" s="0" t="n">
        <f aca="false">'Female surv prob'!CE91*CD90</f>
        <v>0.326820027423101</v>
      </c>
      <c r="CF91" s="0" t="n">
        <f aca="false">'Female surv prob'!CF91*CE90</f>
        <v>0.326789410742271</v>
      </c>
      <c r="CG91" s="0" t="n">
        <f aca="false">'Female surv prob'!CG91*CF90</f>
        <v>0.326757330756652</v>
      </c>
      <c r="CH91" s="0" t="n">
        <f aca="false">'Female surv prob'!CH91*CG90</f>
        <v>0.326712616293022</v>
      </c>
      <c r="CI91" s="0" t="n">
        <f aca="false">'Female surv prob'!CI91*CH90</f>
        <v>0.32665710395706</v>
      </c>
      <c r="CJ91" s="0" t="n">
        <f aca="false">'Female surv prob'!CJ91*CI90</f>
        <v>0.326589505530867</v>
      </c>
      <c r="CK91" s="0" t="n">
        <f aca="false">'Female surv prob'!CK91*CJ90</f>
        <v>0.32648115743001</v>
      </c>
      <c r="CL91" s="0" t="n">
        <f aca="false">'Female surv prob'!CL91*CK90</f>
        <v>0.326044427707674</v>
      </c>
      <c r="CM91" s="0" t="n">
        <f aca="false">'Female surv prob'!CM91*CL90</f>
        <v>0.326044427707674</v>
      </c>
      <c r="CN91" s="0" t="n">
        <f aca="false">'Female surv prob'!CN91*CM90</f>
        <v>0.326044427707674</v>
      </c>
      <c r="CO91" s="0" t="n">
        <f aca="false">'Female surv prob'!CO91*CN90</f>
        <v>0.326044427707674</v>
      </c>
      <c r="CP91" s="0" t="n">
        <f aca="false">'Female surv prob'!CP91*CO90</f>
        <v>0.326044427707674</v>
      </c>
      <c r="CQ91" s="0" t="n">
        <f aca="false">'Female surv prob'!CQ91*CP90</f>
        <v>0.326044427707674</v>
      </c>
      <c r="CR91" s="0" t="n">
        <f aca="false">'Female surv prob'!CR91*CQ90</f>
        <v>0.326044427707674</v>
      </c>
      <c r="CS91" s="0" t="n">
        <f aca="false">'Female surv prob'!CS91*CR90</f>
        <v>0.326044427707674</v>
      </c>
      <c r="CT91" s="0" t="n">
        <f aca="false">'Female surv prob'!CT91*CS90</f>
        <v>0.326044427707674</v>
      </c>
      <c r="CU91" s="0" t="n">
        <f aca="false">'Female surv prob'!CU91*CT90</f>
        <v>0.326044427707674</v>
      </c>
      <c r="CV91" s="0" t="n">
        <f aca="false">'Female surv prob'!CV91*CU90</f>
        <v>0.326044427707674</v>
      </c>
      <c r="CW91" s="0" t="n">
        <f aca="false">'Female surv prob'!CW91*CV90</f>
        <v>0.326044427707674</v>
      </c>
      <c r="CX91" s="0" t="n">
        <f aca="false">'Female surv prob'!CX91*CW90</f>
        <v>0.326044427707674</v>
      </c>
      <c r="CY91" s="0" t="n">
        <f aca="false">'Female surv prob'!CY91*CX90</f>
        <v>0.326044427707674</v>
      </c>
      <c r="CZ91" s="0" t="n">
        <f aca="false">'Female surv prob'!CZ91*CY90</f>
        <v>0.326044427707674</v>
      </c>
      <c r="DA91" s="0" t="n">
        <f aca="false">'Female surv prob'!DA91*CZ90</f>
        <v>0.326044427707674</v>
      </c>
      <c r="DB91" s="0" t="n">
        <f aca="false">'Female surv prob'!DB91*DA90</f>
        <v>0.326044427707674</v>
      </c>
      <c r="DC91" s="0" t="n">
        <f aca="false">'Female surv prob'!DC91*DB90</f>
        <v>0.326044427707674</v>
      </c>
      <c r="DD91" s="0" t="n">
        <f aca="false">'Female surv prob'!DD91*DC90</f>
        <v>0.326044427707674</v>
      </c>
      <c r="DE91" s="0" t="n">
        <f aca="false">'Female surv prob'!DE91*DD90</f>
        <v>0.326044427707674</v>
      </c>
      <c r="DF91" s="0" t="n">
        <f aca="false">'Female surv prob'!DF91*DE90</f>
        <v>0.326044427707674</v>
      </c>
      <c r="DG91" s="0" t="n">
        <f aca="false">'Female surv prob'!DG91*DF90</f>
        <v>0.326044427707674</v>
      </c>
      <c r="DH91" s="0" t="n">
        <f aca="false">'Female surv prob'!DH91*DG90</f>
        <v>0.326044427707674</v>
      </c>
      <c r="DI91" s="0" t="n">
        <f aca="false">'Female surv prob'!DI91*DH90</f>
        <v>0.326044427707674</v>
      </c>
      <c r="DJ91" s="0" t="n">
        <f aca="false">'Female surv prob'!DJ91*DI90</f>
        <v>0.326044427707674</v>
      </c>
      <c r="DK91" s="0" t="n">
        <f aca="false">'Female surv prob'!DK91*DJ90</f>
        <v>0.326044427707674</v>
      </c>
      <c r="DL91" s="0" t="n">
        <f aca="false">'Female surv prob'!DL91*DK90</f>
        <v>0.326044427707674</v>
      </c>
      <c r="DM91" s="0" t="n">
        <f aca="false">'Female surv prob'!DM91*DL90</f>
        <v>0.326044427707674</v>
      </c>
      <c r="DN91" s="0" t="n">
        <f aca="false">'Female surv prob'!DN91*DM90</f>
        <v>0.326044427707674</v>
      </c>
      <c r="DO91" s="0" t="n">
        <f aca="false">'Female surv prob'!DO91*DN90</f>
        <v>0.326044427707674</v>
      </c>
      <c r="DP91" s="0" t="n">
        <f aca="false">'Female surv prob'!DP91*DO90</f>
        <v>0.326044427707674</v>
      </c>
    </row>
    <row r="92" customFormat="false" ht="12.75" hidden="false" customHeight="false" outlineLevel="0" collapsed="false">
      <c r="A92" s="0" t="n">
        <v>89</v>
      </c>
      <c r="B92" s="0" t="n">
        <f aca="false">'Female surv prob'!B92</f>
        <v>0.887321788364916</v>
      </c>
      <c r="C92" s="0" t="n">
        <f aca="false">'Female surv prob'!C92*B91</f>
        <v>0.780925081673583</v>
      </c>
      <c r="D92" s="0" t="n">
        <f aca="false">'Female surv prob'!D92*C91</f>
        <v>0.701486864522918</v>
      </c>
      <c r="E92" s="0" t="n">
        <f aca="false">'Female surv prob'!E92*D91</f>
        <v>0.638066859468831</v>
      </c>
      <c r="F92" s="0" t="n">
        <f aca="false">'Female surv prob'!F92*E91</f>
        <v>0.585695894411469</v>
      </c>
      <c r="G92" s="0" t="n">
        <f aca="false">'Female surv prob'!G92*F91</f>
        <v>0.543137801453322</v>
      </c>
      <c r="H92" s="0" t="n">
        <f aca="false">'Female surv prob'!H92*G91</f>
        <v>0.508152982385703</v>
      </c>
      <c r="I92" s="0" t="n">
        <f aca="false">'Female surv prob'!I92*H91</f>
        <v>0.479245710186032</v>
      </c>
      <c r="J92" s="0" t="n">
        <f aca="false">'Female surv prob'!J92*I91</f>
        <v>0.454459014837422</v>
      </c>
      <c r="K92" s="0" t="n">
        <f aca="false">'Female surv prob'!K92*J91</f>
        <v>0.433546409072238</v>
      </c>
      <c r="L92" s="0" t="n">
        <f aca="false">'Female surv prob'!L92*K91</f>
        <v>0.416204319773293</v>
      </c>
      <c r="M92" s="0" t="n">
        <f aca="false">'Female surv prob'!M92*L91</f>
        <v>0.401491713443607</v>
      </c>
      <c r="N92" s="0" t="n">
        <f aca="false">'Female surv prob'!N92*M91</f>
        <v>0.389031228506589</v>
      </c>
      <c r="O92" s="0" t="n">
        <f aca="false">'Female surv prob'!O92*N91</f>
        <v>0.378074203779616</v>
      </c>
      <c r="P92" s="0" t="n">
        <f aca="false">'Female surv prob'!P92*O91</f>
        <v>0.368840092107857</v>
      </c>
      <c r="Q92" s="0" t="n">
        <f aca="false">'Female surv prob'!Q92*P91</f>
        <v>0.360607007256239</v>
      </c>
      <c r="R92" s="0" t="n">
        <f aca="false">'Female surv prob'!R92*Q91</f>
        <v>0.353301779327167</v>
      </c>
      <c r="S92" s="0" t="n">
        <f aca="false">'Female surv prob'!S92*R91</f>
        <v>0.347091911440029</v>
      </c>
      <c r="T92" s="0" t="n">
        <f aca="false">'Female surv prob'!T92*S91</f>
        <v>0.341644578277991</v>
      </c>
      <c r="U92" s="0" t="n">
        <f aca="false">'Female surv prob'!U92*T91</f>
        <v>0.33671566861889</v>
      </c>
      <c r="V92" s="0" t="n">
        <f aca="false">'Female surv prob'!V92*U91</f>
        <v>0.332340125816022</v>
      </c>
      <c r="W92" s="0" t="n">
        <f aca="false">'Female surv prob'!W92*V91</f>
        <v>0.328423146952419</v>
      </c>
      <c r="X92" s="0" t="n">
        <f aca="false">'Female surv prob'!X92*W91</f>
        <v>0.324880739056996</v>
      </c>
      <c r="Y92" s="0" t="n">
        <f aca="false">'Female surv prob'!Y92*X91</f>
        <v>0.321828394448973</v>
      </c>
      <c r="Z92" s="0" t="n">
        <f aca="false">'Female surv prob'!Z92*Y91</f>
        <v>0.318987021622919</v>
      </c>
      <c r="AA92" s="0" t="n">
        <f aca="false">'Female surv prob'!AA92*Z91</f>
        <v>0.31634898193501</v>
      </c>
      <c r="AB92" s="0" t="n">
        <f aca="false">'Female surv prob'!AB92*AA91</f>
        <v>0.314045177823891</v>
      </c>
      <c r="AC92" s="0" t="n">
        <f aca="false">'Female surv prob'!AC92*AB91</f>
        <v>0.311983593373055</v>
      </c>
      <c r="AD92" s="0" t="n">
        <f aca="false">'Female surv prob'!AD92*AC91</f>
        <v>0.310043832793552</v>
      </c>
      <c r="AE92" s="0" t="n">
        <f aca="false">'Female surv prob'!AE92*AD91</f>
        <v>0.308303619134674</v>
      </c>
      <c r="AF92" s="0" t="n">
        <f aca="false">'Female surv prob'!AF92*AE91</f>
        <v>0.306671111127221</v>
      </c>
      <c r="AG92" s="0" t="n">
        <f aca="false">'Female surv prob'!AG92*AF91</f>
        <v>0.305284172858858</v>
      </c>
      <c r="AH92" s="0" t="n">
        <f aca="false">'Female surv prob'!AH92*AG91</f>
        <v>0.304007299953074</v>
      </c>
      <c r="AI92" s="0" t="n">
        <f aca="false">'Female surv prob'!AI92*AH91</f>
        <v>0.302839556471531</v>
      </c>
      <c r="AJ92" s="0" t="n">
        <f aca="false">'Female surv prob'!AJ92*AI91</f>
        <v>0.301730581661937</v>
      </c>
      <c r="AK92" s="0" t="n">
        <f aca="false">'Female surv prob'!AK92*AJ91</f>
        <v>0.300656992323451</v>
      </c>
      <c r="AL92" s="0" t="n">
        <f aca="false">'Female surv prob'!AL92*AK91</f>
        <v>0.299771190230368</v>
      </c>
      <c r="AM92" s="0" t="n">
        <f aca="false">'Female surv prob'!AM92*AL91</f>
        <v>0.298951819076441</v>
      </c>
      <c r="AN92" s="0" t="n">
        <f aca="false">'Female surv prob'!AN92*AM91</f>
        <v>0.298142302212608</v>
      </c>
      <c r="AO92" s="0" t="n">
        <f aca="false">'Female surv prob'!AO92*AN91</f>
        <v>0.297391260858735</v>
      </c>
      <c r="AP92" s="0" t="n">
        <f aca="false">'Female surv prob'!AP92*AO91</f>
        <v>0.296786350974767</v>
      </c>
      <c r="AQ92" s="0" t="n">
        <f aca="false">'Female surv prob'!AQ92*AP91</f>
        <v>0.296209848918973</v>
      </c>
      <c r="AR92" s="0" t="n">
        <f aca="false">'Female surv prob'!AR92*AQ91</f>
        <v>0.295710008854553</v>
      </c>
      <c r="AS92" s="0" t="n">
        <f aca="false">'Female surv prob'!AS92*AR91</f>
        <v>0.2952132800625</v>
      </c>
      <c r="AT92" s="0" t="n">
        <f aca="false">'Female surv prob'!AT92*AS91</f>
        <v>0.294787160702306</v>
      </c>
      <c r="AU92" s="0" t="n">
        <f aca="false">'Female surv prob'!AU92*AT91</f>
        <v>0.294391422760895</v>
      </c>
      <c r="AV92" s="0" t="n">
        <f aca="false">'Female surv prob'!AV92*AU91</f>
        <v>0.294021928069392</v>
      </c>
      <c r="AW92" s="0" t="n">
        <f aca="false">'Female surv prob'!AW92*AV91</f>
        <v>0.293693331051736</v>
      </c>
      <c r="AX92" s="0" t="n">
        <f aca="false">'Female surv prob'!AX92*AW91</f>
        <v>0.293386761812642</v>
      </c>
      <c r="AY92" s="0" t="n">
        <f aca="false">'Female surv prob'!AY92*AX91</f>
        <v>0.293106970556487</v>
      </c>
      <c r="AZ92" s="0" t="n">
        <f aca="false">'Female surv prob'!AZ92*AY91</f>
        <v>0.292852514593746</v>
      </c>
      <c r="BA92" s="0" t="n">
        <f aca="false">'Female surv prob'!BA92*AZ91</f>
        <v>0.292614846729107</v>
      </c>
      <c r="BB92" s="0" t="n">
        <f aca="false">'Female surv prob'!BB92*BA91</f>
        <v>0.292406579677824</v>
      </c>
      <c r="BC92" s="0" t="n">
        <f aca="false">'Female surv prob'!BC92*BB91</f>
        <v>0.292241349881935</v>
      </c>
      <c r="BD92" s="0" t="n">
        <f aca="false">'Female surv prob'!BD92*BC91</f>
        <v>0.292073533024034</v>
      </c>
      <c r="BE92" s="0" t="n">
        <f aca="false">'Female surv prob'!BE92*BD91</f>
        <v>0.291896224241957</v>
      </c>
      <c r="BF92" s="0" t="n">
        <f aca="false">'Female surv prob'!BF92*BE91</f>
        <v>0.291729762206064</v>
      </c>
      <c r="BG92" s="0" t="n">
        <f aca="false">'Female surv prob'!BG92*BF91</f>
        <v>0.291581462742094</v>
      </c>
      <c r="BH92" s="0" t="n">
        <f aca="false">'Female surv prob'!BH92*BG91</f>
        <v>0.291457147473392</v>
      </c>
      <c r="BI92" s="0" t="n">
        <f aca="false">'Female surv prob'!BI92*BH91</f>
        <v>0.291340239015623</v>
      </c>
      <c r="BJ92" s="0" t="n">
        <f aca="false">'Female surv prob'!BJ92*BI91</f>
        <v>0.291225830254886</v>
      </c>
      <c r="BK92" s="0" t="n">
        <f aca="false">'Female surv prob'!BK92*BJ91</f>
        <v>0.291129546643385</v>
      </c>
      <c r="BL92" s="0" t="n">
        <f aca="false">'Female surv prob'!BL92*BK91</f>
        <v>0.291040684025667</v>
      </c>
      <c r="BM92" s="0" t="n">
        <f aca="false">'Female surv prob'!BM92*BL91</f>
        <v>0.290942431389412</v>
      </c>
      <c r="BN92" s="0" t="n">
        <f aca="false">'Female surv prob'!BN92*BM91</f>
        <v>0.290861899151569</v>
      </c>
      <c r="BO92" s="0" t="n">
        <f aca="false">'Female surv prob'!BO92*BN91</f>
        <v>0.290787083874606</v>
      </c>
      <c r="BP92" s="0" t="n">
        <f aca="false">'Female surv prob'!BP92*BO91</f>
        <v>0.290715504749435</v>
      </c>
      <c r="BQ92" s="0" t="n">
        <f aca="false">'Female surv prob'!BQ92*BP91</f>
        <v>0.290642854696366</v>
      </c>
      <c r="BR92" s="0" t="n">
        <f aca="false">'Female surv prob'!BR92*BQ91</f>
        <v>0.290566593266845</v>
      </c>
      <c r="BS92" s="0" t="n">
        <f aca="false">'Female surv prob'!BS92*BR91</f>
        <v>0.290497418979673</v>
      </c>
      <c r="BT92" s="0" t="n">
        <f aca="false">'Female surv prob'!BT92*BS91</f>
        <v>0.290420226078011</v>
      </c>
      <c r="BU92" s="0" t="n">
        <f aca="false">'Female surv prob'!BU92*BT91</f>
        <v>0.290344954093254</v>
      </c>
      <c r="BV92" s="0" t="n">
        <f aca="false">'Female surv prob'!BV92*BU91</f>
        <v>0.290285569525152</v>
      </c>
      <c r="BW92" s="0" t="n">
        <f aca="false">'Female surv prob'!BW92*BV91</f>
        <v>0.290245527022161</v>
      </c>
      <c r="BX92" s="0" t="n">
        <f aca="false">'Female surv prob'!BX92*BW91</f>
        <v>0.290202170410615</v>
      </c>
      <c r="BY92" s="0" t="n">
        <f aca="false">'Female surv prob'!BY92*BX91</f>
        <v>0.29017699907117</v>
      </c>
      <c r="BZ92" s="0" t="n">
        <f aca="false">'Female surv prob'!BZ92*BY91</f>
        <v>0.290143932351431</v>
      </c>
      <c r="CA92" s="0" t="n">
        <f aca="false">'Female surv prob'!CA92*BZ91</f>
        <v>0.290120913276311</v>
      </c>
      <c r="CB92" s="0" t="n">
        <f aca="false">'Female surv prob'!CB92*CA91</f>
        <v>0.290095288586008</v>
      </c>
      <c r="CC92" s="0" t="n">
        <f aca="false">'Female surv prob'!CC92*CB91</f>
        <v>0.290073731417252</v>
      </c>
      <c r="CD92" s="0" t="n">
        <f aca="false">'Female surv prob'!CD92*CC91</f>
        <v>0.290043148649275</v>
      </c>
      <c r="CE92" s="0" t="n">
        <f aca="false">'Female surv prob'!CE92*CD91</f>
        <v>0.290017595312536</v>
      </c>
      <c r="CF92" s="0" t="n">
        <f aca="false">'Female surv prob'!CF92*CE91</f>
        <v>0.289994531206537</v>
      </c>
      <c r="CG92" s="0" t="n">
        <f aca="false">'Female surv prob'!CG92*CF91</f>
        <v>0.289967364358549</v>
      </c>
      <c r="CH92" s="0" t="n">
        <f aca="false">'Female surv prob'!CH92*CG91</f>
        <v>0.289938899088339</v>
      </c>
      <c r="CI92" s="0" t="n">
        <f aca="false">'Female surv prob'!CI92*CH91</f>
        <v>0.289899222970505</v>
      </c>
      <c r="CJ92" s="0" t="n">
        <f aca="false">'Female surv prob'!CJ92*CI91</f>
        <v>0.289849965665283</v>
      </c>
      <c r="CK92" s="0" t="n">
        <f aca="false">'Female surv prob'!CK92*CJ91</f>
        <v>0.289789984108862</v>
      </c>
      <c r="CL92" s="0" t="n">
        <f aca="false">'Female surv prob'!CL92*CK91</f>
        <v>0.289693844478244</v>
      </c>
      <c r="CM92" s="0" t="n">
        <f aca="false">'Female surv prob'!CM92*CL91</f>
        <v>0.289306324679989</v>
      </c>
      <c r="CN92" s="0" t="n">
        <f aca="false">'Female surv prob'!CN92*CM91</f>
        <v>0.289306324679989</v>
      </c>
      <c r="CO92" s="0" t="n">
        <f aca="false">'Female surv prob'!CO92*CN91</f>
        <v>0.289306324679989</v>
      </c>
      <c r="CP92" s="0" t="n">
        <f aca="false">'Female surv prob'!CP92*CO91</f>
        <v>0.289306324679989</v>
      </c>
      <c r="CQ92" s="0" t="n">
        <f aca="false">'Female surv prob'!CQ92*CP91</f>
        <v>0.289306324679989</v>
      </c>
      <c r="CR92" s="0" t="n">
        <f aca="false">'Female surv prob'!CR92*CQ91</f>
        <v>0.289306324679989</v>
      </c>
      <c r="CS92" s="0" t="n">
        <f aca="false">'Female surv prob'!CS92*CR91</f>
        <v>0.289306324679989</v>
      </c>
      <c r="CT92" s="0" t="n">
        <f aca="false">'Female surv prob'!CT92*CS91</f>
        <v>0.289306324679989</v>
      </c>
      <c r="CU92" s="0" t="n">
        <f aca="false">'Female surv prob'!CU92*CT91</f>
        <v>0.289306324679989</v>
      </c>
      <c r="CV92" s="0" t="n">
        <f aca="false">'Female surv prob'!CV92*CU91</f>
        <v>0.289306324679989</v>
      </c>
      <c r="CW92" s="0" t="n">
        <f aca="false">'Female surv prob'!CW92*CV91</f>
        <v>0.289306324679989</v>
      </c>
      <c r="CX92" s="0" t="n">
        <f aca="false">'Female surv prob'!CX92*CW91</f>
        <v>0.289306324679989</v>
      </c>
      <c r="CY92" s="0" t="n">
        <f aca="false">'Female surv prob'!CY92*CX91</f>
        <v>0.289306324679989</v>
      </c>
      <c r="CZ92" s="0" t="n">
        <f aca="false">'Female surv prob'!CZ92*CY91</f>
        <v>0.289306324679989</v>
      </c>
      <c r="DA92" s="0" t="n">
        <f aca="false">'Female surv prob'!DA92*CZ91</f>
        <v>0.289306324679989</v>
      </c>
      <c r="DB92" s="0" t="n">
        <f aca="false">'Female surv prob'!DB92*DA91</f>
        <v>0.289306324679989</v>
      </c>
      <c r="DC92" s="0" t="n">
        <f aca="false">'Female surv prob'!DC92*DB91</f>
        <v>0.289306324679989</v>
      </c>
      <c r="DD92" s="0" t="n">
        <f aca="false">'Female surv prob'!DD92*DC91</f>
        <v>0.289306324679989</v>
      </c>
      <c r="DE92" s="0" t="n">
        <f aca="false">'Female surv prob'!DE92*DD91</f>
        <v>0.289306324679989</v>
      </c>
      <c r="DF92" s="0" t="n">
        <f aca="false">'Female surv prob'!DF92*DE91</f>
        <v>0.289306324679989</v>
      </c>
      <c r="DG92" s="0" t="n">
        <f aca="false">'Female surv prob'!DG92*DF91</f>
        <v>0.289306324679989</v>
      </c>
      <c r="DH92" s="0" t="n">
        <f aca="false">'Female surv prob'!DH92*DG91</f>
        <v>0.289306324679989</v>
      </c>
      <c r="DI92" s="0" t="n">
        <f aca="false">'Female surv prob'!DI92*DH91</f>
        <v>0.289306324679989</v>
      </c>
      <c r="DJ92" s="0" t="n">
        <f aca="false">'Female surv prob'!DJ92*DI91</f>
        <v>0.289306324679989</v>
      </c>
      <c r="DK92" s="0" t="n">
        <f aca="false">'Female surv prob'!DK92*DJ91</f>
        <v>0.289306324679989</v>
      </c>
      <c r="DL92" s="0" t="n">
        <f aca="false">'Female surv prob'!DL92*DK91</f>
        <v>0.289306324679989</v>
      </c>
      <c r="DM92" s="0" t="n">
        <f aca="false">'Female surv prob'!DM92*DL91</f>
        <v>0.289306324679989</v>
      </c>
      <c r="DN92" s="0" t="n">
        <f aca="false">'Female surv prob'!DN92*DM91</f>
        <v>0.289306324679989</v>
      </c>
      <c r="DO92" s="0" t="n">
        <f aca="false">'Female surv prob'!DO92*DN91</f>
        <v>0.289306324679989</v>
      </c>
      <c r="DP92" s="0" t="n">
        <f aca="false">'Female surv prob'!DP92*DO91</f>
        <v>0.289306324679989</v>
      </c>
    </row>
    <row r="93" customFormat="false" ht="12.75" hidden="false" customHeight="false" outlineLevel="0" collapsed="false">
      <c r="A93" s="5" t="s">
        <v>4</v>
      </c>
      <c r="B93" s="0" t="n">
        <f aca="false">'Female surv prob'!B93</f>
        <v>0.797463257499497</v>
      </c>
      <c r="C93" s="0" t="n">
        <f aca="false">'Female surv prob'!C93*B92</f>
        <v>0.707606523799765</v>
      </c>
      <c r="D93" s="0" t="n">
        <f aca="false">'Female surv prob'!D93*C92</f>
        <v>0.622759059494476</v>
      </c>
      <c r="E93" s="0" t="n">
        <f aca="false">'Female surv prob'!E93*D92</f>
        <v>0.559410000075554</v>
      </c>
      <c r="F93" s="0" t="n">
        <f aca="false">'Female surv prob'!F93*E92</f>
        <v>0.508834876254487</v>
      </c>
      <c r="G93" s="0" t="n">
        <f aca="false">'Female surv prob'!G93*F92</f>
        <v>0.467070955861451</v>
      </c>
      <c r="H93" s="0" t="n">
        <f aca="false">'Female surv prob'!H93*G92</f>
        <v>0.433132440418081</v>
      </c>
      <c r="I93" s="0" t="n">
        <f aca="false">'Female surv prob'!I93*H92</f>
        <v>0.405233332641387</v>
      </c>
      <c r="J93" s="0" t="n">
        <f aca="false">'Female surv prob'!J93*I92</f>
        <v>0.382180845187612</v>
      </c>
      <c r="K93" s="0" t="n">
        <f aca="false">'Female surv prob'!K93*J92</f>
        <v>0.362414366372262</v>
      </c>
      <c r="L93" s="0" t="n">
        <f aca="false">'Female surv prob'!L93*K92</f>
        <v>0.345737331655956</v>
      </c>
      <c r="M93" s="0" t="n">
        <f aca="false">'Female surv prob'!M93*L92</f>
        <v>0.331907652631773</v>
      </c>
      <c r="N93" s="0" t="n">
        <f aca="false">'Female surv prob'!N93*M92</f>
        <v>0.320174889661793</v>
      </c>
      <c r="O93" s="0" t="n">
        <f aca="false">'Female surv prob'!O93*N92</f>
        <v>0.310238110753896</v>
      </c>
      <c r="P93" s="0" t="n">
        <f aca="false">'Female surv prob'!P93*O92</f>
        <v>0.301500286122621</v>
      </c>
      <c r="Q93" s="0" t="n">
        <f aca="false">'Female surv prob'!Q93*P92</f>
        <v>0.294136421348746</v>
      </c>
      <c r="R93" s="0" t="n">
        <f aca="false">'Female surv prob'!R93*Q92</f>
        <v>0.287570838683705</v>
      </c>
      <c r="S93" s="0" t="n">
        <f aca="false">'Female surv prob'!S93*R92</f>
        <v>0.281745187822611</v>
      </c>
      <c r="T93" s="0" t="n">
        <f aca="false">'Female surv prob'!T93*S92</f>
        <v>0.276793046348692</v>
      </c>
      <c r="U93" s="0" t="n">
        <f aca="false">'Female surv prob'!U93*T92</f>
        <v>0.272448998300609</v>
      </c>
      <c r="V93" s="0" t="n">
        <f aca="false">'Female surv prob'!V93*U92</f>
        <v>0.268518373947941</v>
      </c>
      <c r="W93" s="0" t="n">
        <f aca="false">'Female surv prob'!W93*V92</f>
        <v>0.265029039331037</v>
      </c>
      <c r="X93" s="0" t="n">
        <f aca="false">'Female surv prob'!X93*W92</f>
        <v>0.261905392606912</v>
      </c>
      <c r="Y93" s="0" t="n">
        <f aca="false">'Female surv prob'!Y93*X92</f>
        <v>0.259080452467236</v>
      </c>
      <c r="Z93" s="0" t="n">
        <f aca="false">'Female surv prob'!Z93*Y92</f>
        <v>0.256646319793111</v>
      </c>
      <c r="AA93" s="0" t="n">
        <f aca="false">'Female surv prob'!AA93*Z92</f>
        <v>0.254380429363476</v>
      </c>
      <c r="AB93" s="0" t="n">
        <f aca="false">'Female surv prob'!AB93*AA92</f>
        <v>0.252276689640543</v>
      </c>
      <c r="AC93" s="0" t="n">
        <f aca="false">'Female surv prob'!AC93*AB92</f>
        <v>0.250439490509449</v>
      </c>
      <c r="AD93" s="0" t="n">
        <f aca="false">'Female surv prob'!AD93*AC92</f>
        <v>0.248795452657675</v>
      </c>
      <c r="AE93" s="0" t="n">
        <f aca="false">'Female surv prob'!AE93*AD92</f>
        <v>0.247248564867175</v>
      </c>
      <c r="AF93" s="0" t="n">
        <f aca="false">'Female surv prob'!AF93*AE92</f>
        <v>0.245860808414021</v>
      </c>
      <c r="AG93" s="0" t="n">
        <f aca="false">'Female surv prob'!AG93*AF92</f>
        <v>0.244558943260504</v>
      </c>
      <c r="AH93" s="0" t="n">
        <f aca="false">'Female surv prob'!AH93*AG92</f>
        <v>0.243452910951065</v>
      </c>
      <c r="AI93" s="0" t="n">
        <f aca="false">'Female surv prob'!AI93*AH92</f>
        <v>0.242434651724205</v>
      </c>
      <c r="AJ93" s="0" t="n">
        <f aca="false">'Female surv prob'!AJ93*AI92</f>
        <v>0.24150341920349</v>
      </c>
      <c r="AK93" s="0" t="n">
        <f aca="false">'Female surv prob'!AK93*AJ92</f>
        <v>0.240619052539346</v>
      </c>
      <c r="AL93" s="0" t="n">
        <f aca="false">'Female surv prob'!AL93*AK92</f>
        <v>0.23976290448826</v>
      </c>
      <c r="AM93" s="0" t="n">
        <f aca="false">'Female surv prob'!AM93*AL92</f>
        <v>0.239056509865611</v>
      </c>
      <c r="AN93" s="0" t="n">
        <f aca="false">'Female surv prob'!AN93*AM92</f>
        <v>0.238403091476099</v>
      </c>
      <c r="AO93" s="0" t="n">
        <f aca="false">'Female surv prob'!AO93*AN92</f>
        <v>0.237757531520866</v>
      </c>
      <c r="AP93" s="0" t="n">
        <f aca="false">'Female surv prob'!AP93*AO92</f>
        <v>0.237158603636289</v>
      </c>
      <c r="AQ93" s="0" t="n">
        <f aca="false">'Female surv prob'!AQ93*AP92</f>
        <v>0.236676210229726</v>
      </c>
      <c r="AR93" s="0" t="n">
        <f aca="false">'Female surv prob'!AR93*AQ92</f>
        <v>0.236216471022358</v>
      </c>
      <c r="AS93" s="0" t="n">
        <f aca="false">'Female surv prob'!AS93*AR92</f>
        <v>0.235817866936357</v>
      </c>
      <c r="AT93" s="0" t="n">
        <f aca="false">'Female surv prob'!AT93*AS92</f>
        <v>0.235421743975752</v>
      </c>
      <c r="AU93" s="0" t="n">
        <f aca="false">'Female surv prob'!AU93*AT92</f>
        <v>0.235081929442688</v>
      </c>
      <c r="AV93" s="0" t="n">
        <f aca="false">'Female surv prob'!AV93*AU92</f>
        <v>0.234766342974815</v>
      </c>
      <c r="AW93" s="0" t="n">
        <f aca="false">'Female surv prob'!AW93*AV92</f>
        <v>0.2344716845345</v>
      </c>
      <c r="AX93" s="0" t="n">
        <f aca="false">'Female surv prob'!AX93*AW92</f>
        <v>0.234209640486396</v>
      </c>
      <c r="AY93" s="0" t="n">
        <f aca="false">'Female surv prob'!AY93*AX92</f>
        <v>0.233965162782339</v>
      </c>
      <c r="AZ93" s="0" t="n">
        <f aca="false">'Female surv prob'!AZ93*AY92</f>
        <v>0.233742039535785</v>
      </c>
      <c r="BA93" s="0" t="n">
        <f aca="false">'Female surv prob'!BA93*AZ92</f>
        <v>0.233539120254847</v>
      </c>
      <c r="BB93" s="0" t="n">
        <f aca="false">'Female surv prob'!BB93*BA92</f>
        <v>0.233349588865309</v>
      </c>
      <c r="BC93" s="0" t="n">
        <f aca="false">'Female surv prob'!BC93*BB92</f>
        <v>0.233183503544163</v>
      </c>
      <c r="BD93" s="0" t="n">
        <f aca="false">'Female surv prob'!BD93*BC92</f>
        <v>0.233051738852898</v>
      </c>
      <c r="BE93" s="0" t="n">
        <f aca="false">'Female surv prob'!BE93*BD92</f>
        <v>0.232917911074733</v>
      </c>
      <c r="BF93" s="0" t="n">
        <f aca="false">'Female surv prob'!BF93*BE92</f>
        <v>0.232776513835794</v>
      </c>
      <c r="BG93" s="0" t="n">
        <f aca="false">'Female surv prob'!BG93*BF92</f>
        <v>0.232643766478402</v>
      </c>
      <c r="BH93" s="0" t="n">
        <f aca="false">'Female surv prob'!BH93*BG92</f>
        <v>0.232525503104779</v>
      </c>
      <c r="BI93" s="0" t="n">
        <f aca="false">'Female surv prob'!BI93*BH92</f>
        <v>0.232426366245642</v>
      </c>
      <c r="BJ93" s="0" t="n">
        <f aca="false">'Female surv prob'!BJ93*BI92</f>
        <v>0.232333136046081</v>
      </c>
      <c r="BK93" s="0" t="n">
        <f aca="false">'Female surv prob'!BK93*BJ92</f>
        <v>0.232241899263057</v>
      </c>
      <c r="BL93" s="0" t="n">
        <f aca="false">'Female surv prob'!BL93*BK92</f>
        <v>0.232165116620585</v>
      </c>
      <c r="BM93" s="0" t="n">
        <f aca="false">'Female surv prob'!BM93*BL92</f>
        <v>0.23209425194799</v>
      </c>
      <c r="BN93" s="0" t="n">
        <f aca="false">'Female surv prob'!BN93*BM92</f>
        <v>0.232015899080624</v>
      </c>
      <c r="BO93" s="0" t="n">
        <f aca="false">'Female surv prob'!BO93*BN92</f>
        <v>0.2319516775799</v>
      </c>
      <c r="BP93" s="0" t="n">
        <f aca="false">'Female surv prob'!BP93*BO92</f>
        <v>0.231892015145423</v>
      </c>
      <c r="BQ93" s="0" t="n">
        <f aca="false">'Female surv prob'!BQ93*BP92</f>
        <v>0.231834933423094</v>
      </c>
      <c r="BR93" s="0" t="n">
        <f aca="false">'Female surv prob'!BR93*BQ92</f>
        <v>0.231776997675117</v>
      </c>
      <c r="BS93" s="0" t="n">
        <f aca="false">'Female surv prob'!BS93*BR92</f>
        <v>0.23171618198711</v>
      </c>
      <c r="BT93" s="0" t="n">
        <f aca="false">'Female surv prob'!BT93*BS92</f>
        <v>0.231661018034726</v>
      </c>
      <c r="BU93" s="0" t="n">
        <f aca="false">'Female surv prob'!BU93*BT92</f>
        <v>0.231599459531911</v>
      </c>
      <c r="BV93" s="0" t="n">
        <f aca="false">'Female surv prob'!BV93*BU92</f>
        <v>0.231539432889748</v>
      </c>
      <c r="BW93" s="0" t="n">
        <f aca="false">'Female surv prob'!BW93*BV92</f>
        <v>0.231492075878624</v>
      </c>
      <c r="BX93" s="0" t="n">
        <f aca="false">'Female surv prob'!BX93*BW92</f>
        <v>0.231460143453751</v>
      </c>
      <c r="BY93" s="0" t="n">
        <f aca="false">'Female surv prob'!BY93*BX92</f>
        <v>0.231425568149073</v>
      </c>
      <c r="BZ93" s="0" t="n">
        <f aca="false">'Female surv prob'!BZ93*BY92</f>
        <v>0.231405494930724</v>
      </c>
      <c r="CA93" s="0" t="n">
        <f aca="false">'Female surv prob'!CA93*BZ92</f>
        <v>0.231379125436686</v>
      </c>
      <c r="CB93" s="0" t="n">
        <f aca="false">'Female surv prob'!CB93*CA92</f>
        <v>0.231360768570056</v>
      </c>
      <c r="CC93" s="0" t="n">
        <f aca="false">'Female surv prob'!CC93*CB92</f>
        <v>0.231340333821054</v>
      </c>
      <c r="CD93" s="0" t="n">
        <f aca="false">'Female surv prob'!CD93*CC92</f>
        <v>0.231323142771036</v>
      </c>
      <c r="CE93" s="0" t="n">
        <f aca="false">'Female surv prob'!CE93*CD92</f>
        <v>0.231298754137261</v>
      </c>
      <c r="CF93" s="0" t="n">
        <f aca="false">'Female surv prob'!CF93*CE92</f>
        <v>0.231278376290106</v>
      </c>
      <c r="CG93" s="0" t="n">
        <f aca="false">'Female surv prob'!CG93*CF92</f>
        <v>0.231259983513005</v>
      </c>
      <c r="CH93" s="0" t="n">
        <f aca="false">'Female surv prob'!CH93*CG92</f>
        <v>0.231238318949912</v>
      </c>
      <c r="CI93" s="0" t="n">
        <f aca="false">'Female surv prob'!CI93*CH92</f>
        <v>0.231215618942805</v>
      </c>
      <c r="CJ93" s="0" t="n">
        <f aca="false">'Female surv prob'!CJ93*CI92</f>
        <v>0.231183978696632</v>
      </c>
      <c r="CK93" s="0" t="n">
        <f aca="false">'Female surv prob'!CK93*CJ92</f>
        <v>0.231144697805554</v>
      </c>
      <c r="CL93" s="0" t="n">
        <f aca="false">'Female surv prob'!CL93*CK92</f>
        <v>0.231096864718181</v>
      </c>
      <c r="CM93" s="0" t="n">
        <f aca="false">'Female surv prob'!CM93*CL92</f>
        <v>0.231020196895173</v>
      </c>
      <c r="CN93" s="0" t="n">
        <f aca="false">'Female surv prob'!CN93*CM92</f>
        <v>0.230711164094511</v>
      </c>
      <c r="CO93" s="0" t="n">
        <f aca="false">'Female surv prob'!CO93*CN92</f>
        <v>0.230711164094511</v>
      </c>
      <c r="CP93" s="0" t="n">
        <f aca="false">'Female surv prob'!CP93*CO92</f>
        <v>0.230711164094511</v>
      </c>
      <c r="CQ93" s="0" t="n">
        <f aca="false">'Female surv prob'!CQ93*CP92</f>
        <v>0.230711164094511</v>
      </c>
      <c r="CR93" s="0" t="n">
        <f aca="false">'Female surv prob'!CR93*CQ92</f>
        <v>0.230711164094511</v>
      </c>
      <c r="CS93" s="0" t="n">
        <f aca="false">'Female surv prob'!CS93*CR92</f>
        <v>0.230711164094511</v>
      </c>
      <c r="CT93" s="0" t="n">
        <f aca="false">'Female surv prob'!CT93*CS92</f>
        <v>0.230711164094511</v>
      </c>
      <c r="CU93" s="0" t="n">
        <f aca="false">'Female surv prob'!CU93*CT92</f>
        <v>0.230711164094511</v>
      </c>
      <c r="CV93" s="0" t="n">
        <f aca="false">'Female surv prob'!CV93*CU92</f>
        <v>0.230711164094511</v>
      </c>
      <c r="CW93" s="0" t="n">
        <f aca="false">'Female surv prob'!CW93*CV92</f>
        <v>0.230711164094511</v>
      </c>
      <c r="CX93" s="0" t="n">
        <f aca="false">'Female surv prob'!CX93*CW92</f>
        <v>0.230711164094511</v>
      </c>
      <c r="CY93" s="0" t="n">
        <f aca="false">'Female surv prob'!CY93*CX92</f>
        <v>0.230711164094511</v>
      </c>
      <c r="CZ93" s="0" t="n">
        <f aca="false">'Female surv prob'!CZ93*CY92</f>
        <v>0.230711164094511</v>
      </c>
      <c r="DA93" s="0" t="n">
        <f aca="false">'Female surv prob'!DA93*CZ92</f>
        <v>0.230711164094511</v>
      </c>
      <c r="DB93" s="0" t="n">
        <f aca="false">'Female surv prob'!DB93*DA92</f>
        <v>0.230711164094511</v>
      </c>
      <c r="DC93" s="0" t="n">
        <f aca="false">'Female surv prob'!DC93*DB92</f>
        <v>0.230711164094511</v>
      </c>
      <c r="DD93" s="0" t="n">
        <f aca="false">'Female surv prob'!DD93*DC92</f>
        <v>0.230711164094511</v>
      </c>
      <c r="DE93" s="0" t="n">
        <f aca="false">'Female surv prob'!DE93*DD92</f>
        <v>0.230711164094511</v>
      </c>
      <c r="DF93" s="0" t="n">
        <f aca="false">'Female surv prob'!DF93*DE92</f>
        <v>0.230711164094511</v>
      </c>
      <c r="DG93" s="0" t="n">
        <f aca="false">'Female surv prob'!DG93*DF92</f>
        <v>0.230711164094511</v>
      </c>
      <c r="DH93" s="0" t="n">
        <f aca="false">'Female surv prob'!DH93*DG92</f>
        <v>0.230711164094511</v>
      </c>
      <c r="DI93" s="0" t="n">
        <f aca="false">'Female surv prob'!DI93*DH92</f>
        <v>0.230711164094511</v>
      </c>
      <c r="DJ93" s="0" t="n">
        <f aca="false">'Female surv prob'!DJ93*DI92</f>
        <v>0.230711164094511</v>
      </c>
      <c r="DK93" s="0" t="n">
        <f aca="false">'Female surv prob'!DK93*DJ92</f>
        <v>0.230711164094511</v>
      </c>
      <c r="DL93" s="0" t="n">
        <f aca="false">'Female surv prob'!DL93*DK92</f>
        <v>0.230711164094511</v>
      </c>
      <c r="DM93" s="0" t="n">
        <f aca="false">'Female surv prob'!DM93*DL92</f>
        <v>0.230711164094511</v>
      </c>
      <c r="DN93" s="0" t="n">
        <f aca="false">'Female surv prob'!DN93*DM92</f>
        <v>0.230711164094511</v>
      </c>
      <c r="DO93" s="0" t="n">
        <f aca="false">'Female surv prob'!DO93*DN92</f>
        <v>0.230711164094511</v>
      </c>
      <c r="DP93" s="0" t="n">
        <f aca="false">'Female surv prob'!DP93*DO92</f>
        <v>0.230711164094511</v>
      </c>
    </row>
    <row r="94" customFormat="false" ht="12.75" hidden="false" customHeight="false" outlineLevel="0" collapsed="false">
      <c r="A94" s="0" t="n">
        <v>91</v>
      </c>
      <c r="B94" s="0" t="n">
        <f aca="false">'Female surv prob'!B94</f>
        <v>0.797463257499497</v>
      </c>
      <c r="C94" s="0" t="n">
        <f aca="false">'Female surv prob'!C94*B93</f>
        <v>0.635947647061709</v>
      </c>
      <c r="D94" s="0" t="n">
        <f aca="false">'Female surv prob'!D94*C93</f>
        <v>0.564290203497256</v>
      </c>
      <c r="E94" s="0" t="n">
        <f aca="false">'Female surv prob'!E94*D93</f>
        <v>0.496627468221788</v>
      </c>
      <c r="F94" s="0" t="n">
        <f aca="false">'Female surv prob'!F94*E93</f>
        <v>0.446108920938045</v>
      </c>
      <c r="G94" s="0" t="n">
        <f aca="false">'Female surv prob'!G94*F93</f>
        <v>0.405777117947257</v>
      </c>
      <c r="H94" s="0" t="n">
        <f aca="false">'Female surv prob'!H94*G93</f>
        <v>0.372471925944677</v>
      </c>
      <c r="I94" s="0" t="n">
        <f aca="false">'Female surv prob'!I94*H93</f>
        <v>0.34540720686451</v>
      </c>
      <c r="J94" s="0" t="n">
        <f aca="false">'Female surv prob'!J94*I93</f>
        <v>0.323158693495578</v>
      </c>
      <c r="K94" s="0" t="n">
        <f aca="false">'Female surv prob'!K94*J93</f>
        <v>0.304775181757224</v>
      </c>
      <c r="L94" s="0" t="n">
        <f aca="false">'Female surv prob'!L94*K93</f>
        <v>0.28901214117184</v>
      </c>
      <c r="M94" s="0" t="n">
        <f aca="false">'Female surv prob'!M94*L93</f>
        <v>0.275712818741543</v>
      </c>
      <c r="N94" s="0" t="n">
        <f aca="false">'Female surv prob'!N94*M93</f>
        <v>0.264684157856745</v>
      </c>
      <c r="O94" s="0" t="n">
        <f aca="false">'Female surv prob'!O94*N93</f>
        <v>0.255327710479236</v>
      </c>
      <c r="P94" s="0" t="n">
        <f aca="false">'Female surv prob'!P94*O93</f>
        <v>0.247403494402291</v>
      </c>
      <c r="Q94" s="0" t="n">
        <f aca="false">'Female surv prob'!Q94*P93</f>
        <v>0.240435400308376</v>
      </c>
      <c r="R94" s="0" t="n">
        <f aca="false">'Female surv prob'!R94*Q93</f>
        <v>0.234562988718015</v>
      </c>
      <c r="S94" s="0" t="n">
        <f aca="false">'Female surv prob'!S94*R93</f>
        <v>0.229327177778569</v>
      </c>
      <c r="T94" s="0" t="n">
        <f aca="false">'Female surv prob'!T94*S93</f>
        <v>0.224681435265827</v>
      </c>
      <c r="U94" s="0" t="n">
        <f aca="false">'Female surv prob'!U94*T93</f>
        <v>0.220732284394437</v>
      </c>
      <c r="V94" s="0" t="n">
        <f aca="false">'Female surv prob'!V94*U93</f>
        <v>0.217268065687278</v>
      </c>
      <c r="W94" s="0" t="n">
        <f aca="false">'Female surv prob'!W94*V93</f>
        <v>0.214133537186993</v>
      </c>
      <c r="X94" s="0" t="n">
        <f aca="false">'Female surv prob'!X94*W93</f>
        <v>0.211350921036891</v>
      </c>
      <c r="Y94" s="0" t="n">
        <f aca="false">'Female surv prob'!Y94*X93</f>
        <v>0.208859927544992</v>
      </c>
      <c r="Z94" s="0" t="n">
        <f aca="false">'Female surv prob'!Z94*Y93</f>
        <v>0.206607141578966</v>
      </c>
      <c r="AA94" s="0" t="n">
        <f aca="false">'Female surv prob'!AA94*Z93</f>
        <v>0.204666010207472</v>
      </c>
      <c r="AB94" s="0" t="n">
        <f aca="false">'Female surv prob'!AB94*AA93</f>
        <v>0.202859045844318</v>
      </c>
      <c r="AC94" s="0" t="n">
        <f aca="false">'Female surv prob'!AC94*AB93</f>
        <v>0.201181390711937</v>
      </c>
      <c r="AD94" s="0" t="n">
        <f aca="false">'Female surv prob'!AD94*AC93</f>
        <v>0.19971629190818</v>
      </c>
      <c r="AE94" s="0" t="n">
        <f aca="false">'Female surv prob'!AE94*AD93</f>
        <v>0.198405232127451</v>
      </c>
      <c r="AF94" s="0" t="n">
        <f aca="false">'Female surv prob'!AF94*AE93</f>
        <v>0.197171645951053</v>
      </c>
      <c r="AG94" s="0" t="n">
        <f aca="false">'Female surv prob'!AG94*AF93</f>
        <v>0.196064961169305</v>
      </c>
      <c r="AH94" s="0" t="n">
        <f aca="false">'Female surv prob'!AH94*AG93</f>
        <v>0.195026771543156</v>
      </c>
      <c r="AI94" s="0" t="n">
        <f aca="false">'Female surv prob'!AI94*AH93</f>
        <v>0.194144751414771</v>
      </c>
      <c r="AJ94" s="0" t="n">
        <f aca="false">'Female surv prob'!AJ94*AI93</f>
        <v>0.193332727094741</v>
      </c>
      <c r="AK94" s="0" t="n">
        <f aca="false">'Female surv prob'!AK94*AJ93</f>
        <v>0.192590103375282</v>
      </c>
      <c r="AL94" s="0" t="n">
        <f aca="false">'Female surv prob'!AL94*AK93</f>
        <v>0.19188485345447</v>
      </c>
      <c r="AM94" s="0" t="n">
        <f aca="false">'Female surv prob'!AM94*AL93</f>
        <v>0.191202106840749</v>
      </c>
      <c r="AN94" s="0" t="n">
        <f aca="false">'Female surv prob'!AN94*AM93</f>
        <v>0.19063878308389</v>
      </c>
      <c r="AO94" s="0" t="n">
        <f aca="false">'Female surv prob'!AO94*AN93</f>
        <v>0.19011770592648</v>
      </c>
      <c r="AP94" s="0" t="n">
        <f aca="false">'Female surv prob'!AP94*AO93</f>
        <v>0.189602895581669</v>
      </c>
      <c r="AQ94" s="0" t="n">
        <f aca="false">'Female surv prob'!AQ94*AP93</f>
        <v>0.189125272599827</v>
      </c>
      <c r="AR94" s="0" t="n">
        <f aca="false">'Female surv prob'!AR94*AQ93</f>
        <v>0.188740581582433</v>
      </c>
      <c r="AS94" s="0" t="n">
        <f aca="false">'Female surv prob'!AS94*AR93</f>
        <v>0.188373956456525</v>
      </c>
      <c r="AT94" s="0" t="n">
        <f aca="false">'Female surv prob'!AT94*AS93</f>
        <v>0.18805608434365</v>
      </c>
      <c r="AU94" s="0" t="n">
        <f aca="false">'Female surv prob'!AU94*AT93</f>
        <v>0.187740190837116</v>
      </c>
      <c r="AV94" s="0" t="n">
        <f aca="false">'Female surv prob'!AV94*AU93</f>
        <v>0.187469201232633</v>
      </c>
      <c r="AW94" s="0" t="n">
        <f aca="false">'Female surv prob'!AW94*AV93</f>
        <v>0.18721753261994</v>
      </c>
      <c r="AX94" s="0" t="n">
        <f aca="false">'Female surv prob'!AX94*AW93</f>
        <v>0.186982553340277</v>
      </c>
      <c r="AY94" s="0" t="n">
        <f aca="false">'Female surv prob'!AY94*AX93</f>
        <v>0.186773582840067</v>
      </c>
      <c r="AZ94" s="0" t="n">
        <f aca="false">'Female surv prob'!AZ94*AY93</f>
        <v>0.186578620853804</v>
      </c>
      <c r="BA94" s="0" t="n">
        <f aca="false">'Female surv prob'!BA94*AZ93</f>
        <v>0.186400688262783</v>
      </c>
      <c r="BB94" s="0" t="n">
        <f aca="false">'Female surv prob'!BB94*BA93</f>
        <v>0.186238867591997</v>
      </c>
      <c r="BC94" s="0" t="n">
        <f aca="false">'Female surv prob'!BC94*BB93</f>
        <v>0.186087723272698</v>
      </c>
      <c r="BD94" s="0" t="n">
        <f aca="false">'Female surv prob'!BD94*BC93</f>
        <v>0.185955276331474</v>
      </c>
      <c r="BE94" s="0" t="n">
        <f aca="false">'Female surv prob'!BE94*BD93</f>
        <v>0.185850198831554</v>
      </c>
      <c r="BF94" s="0" t="n">
        <f aca="false">'Female surv prob'!BF94*BE93</f>
        <v>0.185743476095634</v>
      </c>
      <c r="BG94" s="0" t="n">
        <f aca="false">'Female surv prob'!BG94*BF93</f>
        <v>0.185630716992869</v>
      </c>
      <c r="BH94" s="0" t="n">
        <f aca="false">'Female surv prob'!BH94*BG93</f>
        <v>0.185524855852818</v>
      </c>
      <c r="BI94" s="0" t="n">
        <f aca="false">'Female surv prob'!BI94*BH93</f>
        <v>0.185430545157646</v>
      </c>
      <c r="BJ94" s="0" t="n">
        <f aca="false">'Female surv prob'!BJ94*BI93</f>
        <v>0.185351487155021</v>
      </c>
      <c r="BK94" s="0" t="n">
        <f aca="false">'Female surv prob'!BK94*BJ93</f>
        <v>0.185277139496381</v>
      </c>
      <c r="BL94" s="0" t="n">
        <f aca="false">'Female surv prob'!BL94*BK93</f>
        <v>0.185204381514187</v>
      </c>
      <c r="BM94" s="0" t="n">
        <f aca="false">'Female surv prob'!BM94*BL93</f>
        <v>0.185143150178002</v>
      </c>
      <c r="BN94" s="0" t="n">
        <f aca="false">'Female surv prob'!BN94*BM93</f>
        <v>0.185086638205353</v>
      </c>
      <c r="BO94" s="0" t="n">
        <f aca="false">'Female surv prob'!BO94*BN93</f>
        <v>0.185024154672509</v>
      </c>
      <c r="BP94" s="0" t="n">
        <f aca="false">'Female surv prob'!BP94*BO93</f>
        <v>0.18497294038534</v>
      </c>
      <c r="BQ94" s="0" t="n">
        <f aca="false">'Female surv prob'!BQ94*BP93</f>
        <v>0.184925361785991</v>
      </c>
      <c r="BR94" s="0" t="n">
        <f aca="false">'Female surv prob'!BR94*BQ93</f>
        <v>0.18487984120976</v>
      </c>
      <c r="BS94" s="0" t="n">
        <f aca="false">'Female surv prob'!BS94*BR93</f>
        <v>0.184833639579452</v>
      </c>
      <c r="BT94" s="0" t="n">
        <f aca="false">'Female surv prob'!BT94*BS93</f>
        <v>0.184785141302787</v>
      </c>
      <c r="BU94" s="0" t="n">
        <f aca="false">'Female surv prob'!BU94*BT93</f>
        <v>0.184741150077622</v>
      </c>
      <c r="BV94" s="0" t="n">
        <f aca="false">'Female surv prob'!BV94*BU93</f>
        <v>0.184692059433441</v>
      </c>
      <c r="BW94" s="0" t="n">
        <f aca="false">'Female surv prob'!BW94*BV93</f>
        <v>0.184644190391845</v>
      </c>
      <c r="BX94" s="0" t="n">
        <f aca="false">'Female surv prob'!BX94*BW93</f>
        <v>0.184606424915488</v>
      </c>
      <c r="BY94" s="0" t="n">
        <f aca="false">'Female surv prob'!BY94*BX93</f>
        <v>0.184580959979929</v>
      </c>
      <c r="BZ94" s="0" t="n">
        <f aca="false">'Female surv prob'!BZ94*BY93</f>
        <v>0.184553387444832</v>
      </c>
      <c r="CA94" s="0" t="n">
        <f aca="false">'Female surv prob'!CA94*BZ93</f>
        <v>0.184537379790738</v>
      </c>
      <c r="CB94" s="0" t="n">
        <f aca="false">'Female surv prob'!CB94*CA93</f>
        <v>0.184516351088124</v>
      </c>
      <c r="CC94" s="0" t="n">
        <f aca="false">'Female surv prob'!CC94*CB93</f>
        <v>0.184501712161464</v>
      </c>
      <c r="CD94" s="0" t="n">
        <f aca="false">'Female surv prob'!CD94*CC93</f>
        <v>0.184485416199959</v>
      </c>
      <c r="CE94" s="0" t="n">
        <f aca="false">'Female surv prob'!CE94*CD93</f>
        <v>0.184471706969211</v>
      </c>
      <c r="CF94" s="0" t="n">
        <f aca="false">'Female surv prob'!CF94*CE93</f>
        <v>0.184452257929876</v>
      </c>
      <c r="CG94" s="0" t="n">
        <f aca="false">'Female surv prob'!CG94*CF93</f>
        <v>0.184436007345502</v>
      </c>
      <c r="CH94" s="0" t="n">
        <f aca="false">'Female surv prob'!CH94*CG93</f>
        <v>0.18442133978156</v>
      </c>
      <c r="CI94" s="0" t="n">
        <f aca="false">'Female surv prob'!CI94*CH93</f>
        <v>0.184404063088505</v>
      </c>
      <c r="CJ94" s="0" t="n">
        <f aca="false">'Female surv prob'!CJ94*CI93</f>
        <v>0.184385960666891</v>
      </c>
      <c r="CK94" s="0" t="n">
        <f aca="false">'Female surv prob'!CK94*CJ93</f>
        <v>0.18436072873311</v>
      </c>
      <c r="CL94" s="0" t="n">
        <f aca="false">'Female surv prob'!CL94*CK93</f>
        <v>0.184329403665754</v>
      </c>
      <c r="CM94" s="0" t="n">
        <f aca="false">'Female surv prob'!CM94*CL93</f>
        <v>0.184291258536081</v>
      </c>
      <c r="CN94" s="0" t="n">
        <f aca="false">'Female surv prob'!CN94*CM93</f>
        <v>0.1842301187642</v>
      </c>
      <c r="CO94" s="0" t="n">
        <f aca="false">'Female surv prob'!CO94*CN93</f>
        <v>0.18398367646031</v>
      </c>
      <c r="CP94" s="0" t="n">
        <f aca="false">'Female surv prob'!CP94*CO93</f>
        <v>0.18398367646031</v>
      </c>
      <c r="CQ94" s="0" t="n">
        <f aca="false">'Female surv prob'!CQ94*CP93</f>
        <v>0.18398367646031</v>
      </c>
      <c r="CR94" s="0" t="n">
        <f aca="false">'Female surv prob'!CR94*CQ93</f>
        <v>0.18398367646031</v>
      </c>
      <c r="CS94" s="0" t="n">
        <f aca="false">'Female surv prob'!CS94*CR93</f>
        <v>0.18398367646031</v>
      </c>
      <c r="CT94" s="0" t="n">
        <f aca="false">'Female surv prob'!CT94*CS93</f>
        <v>0.18398367646031</v>
      </c>
      <c r="CU94" s="0" t="n">
        <f aca="false">'Female surv prob'!CU94*CT93</f>
        <v>0.18398367646031</v>
      </c>
      <c r="CV94" s="0" t="n">
        <f aca="false">'Female surv prob'!CV94*CU93</f>
        <v>0.18398367646031</v>
      </c>
      <c r="CW94" s="0" t="n">
        <f aca="false">'Female surv prob'!CW94*CV93</f>
        <v>0.18398367646031</v>
      </c>
      <c r="CX94" s="0" t="n">
        <f aca="false">'Female surv prob'!CX94*CW93</f>
        <v>0.18398367646031</v>
      </c>
      <c r="CY94" s="0" t="n">
        <f aca="false">'Female surv prob'!CY94*CX93</f>
        <v>0.18398367646031</v>
      </c>
      <c r="CZ94" s="0" t="n">
        <f aca="false">'Female surv prob'!CZ94*CY93</f>
        <v>0.18398367646031</v>
      </c>
      <c r="DA94" s="0" t="n">
        <f aca="false">'Female surv prob'!DA94*CZ93</f>
        <v>0.18398367646031</v>
      </c>
      <c r="DB94" s="0" t="n">
        <f aca="false">'Female surv prob'!DB94*DA93</f>
        <v>0.18398367646031</v>
      </c>
      <c r="DC94" s="0" t="n">
        <f aca="false">'Female surv prob'!DC94*DB93</f>
        <v>0.18398367646031</v>
      </c>
      <c r="DD94" s="0" t="n">
        <f aca="false">'Female surv prob'!DD94*DC93</f>
        <v>0.18398367646031</v>
      </c>
      <c r="DE94" s="0" t="n">
        <f aca="false">'Female surv prob'!DE94*DD93</f>
        <v>0.18398367646031</v>
      </c>
      <c r="DF94" s="0" t="n">
        <f aca="false">'Female surv prob'!DF94*DE93</f>
        <v>0.18398367646031</v>
      </c>
      <c r="DG94" s="0" t="n">
        <f aca="false">'Female surv prob'!DG94*DF93</f>
        <v>0.18398367646031</v>
      </c>
      <c r="DH94" s="0" t="n">
        <f aca="false">'Female surv prob'!DH94*DG93</f>
        <v>0.18398367646031</v>
      </c>
      <c r="DI94" s="0" t="n">
        <f aca="false">'Female surv prob'!DI94*DH93</f>
        <v>0.18398367646031</v>
      </c>
      <c r="DJ94" s="0" t="n">
        <f aca="false">'Female surv prob'!DJ94*DI93</f>
        <v>0.18398367646031</v>
      </c>
      <c r="DK94" s="0" t="n">
        <f aca="false">'Female surv prob'!DK94*DJ93</f>
        <v>0.18398367646031</v>
      </c>
      <c r="DL94" s="0" t="n">
        <f aca="false">'Female surv prob'!DL94*DK93</f>
        <v>0.18398367646031</v>
      </c>
      <c r="DM94" s="0" t="n">
        <f aca="false">'Female surv prob'!DM94*DL93</f>
        <v>0.18398367646031</v>
      </c>
      <c r="DN94" s="0" t="n">
        <f aca="false">'Female surv prob'!DN94*DM93</f>
        <v>0.18398367646031</v>
      </c>
      <c r="DO94" s="0" t="n">
        <f aca="false">'Female surv prob'!DO94*DN93</f>
        <v>0.18398367646031</v>
      </c>
      <c r="DP94" s="0" t="n">
        <f aca="false">'Female surv prob'!DP94*DO93</f>
        <v>0.18398367646031</v>
      </c>
    </row>
    <row r="95" customFormat="false" ht="12.75" hidden="false" customHeight="false" outlineLevel="0" collapsed="false">
      <c r="A95" s="0" t="n">
        <v>92</v>
      </c>
      <c r="B95" s="0" t="n">
        <f aca="false">'Female surv prob'!B95</f>
        <v>0.797463257499497</v>
      </c>
      <c r="C95" s="0" t="n">
        <f aca="false">'Female surv prob'!C95*B94</f>
        <v>0.635947647061709</v>
      </c>
      <c r="D95" s="0" t="n">
        <f aca="false">'Female surv prob'!D95*C94</f>
        <v>0.50714488222497</v>
      </c>
      <c r="E95" s="0" t="n">
        <f aca="false">'Female surv prob'!E95*D94</f>
        <v>0.450000703855975</v>
      </c>
      <c r="F95" s="0" t="n">
        <f aca="false">'Female surv prob'!F95*E94</f>
        <v>0.396042158571875</v>
      </c>
      <c r="G95" s="0" t="n">
        <f aca="false">'Female surv prob'!G95*F94</f>
        <v>0.355755473290839</v>
      </c>
      <c r="H95" s="0" t="n">
        <f aca="false">'Female surv prob'!H95*G94</f>
        <v>0.323592342296977</v>
      </c>
      <c r="I95" s="0" t="n">
        <f aca="false">'Female surv prob'!I95*H94</f>
        <v>0.297032675390953</v>
      </c>
      <c r="J95" s="0" t="n">
        <f aca="false">'Female surv prob'!J95*I94</f>
        <v>0.275449556349974</v>
      </c>
      <c r="K95" s="0" t="n">
        <f aca="false">'Female surv prob'!K95*J94</f>
        <v>0.257707184404265</v>
      </c>
      <c r="L95" s="0" t="n">
        <f aca="false">'Female surv prob'!L95*K94</f>
        <v>0.243047009249117</v>
      </c>
      <c r="M95" s="0" t="n">
        <f aca="false">'Female surv prob'!M95*L94</f>
        <v>0.2304765635558</v>
      </c>
      <c r="N95" s="0" t="n">
        <f aca="false">'Female surv prob'!N95*M94</f>
        <v>0.219870842567999</v>
      </c>
      <c r="O95" s="0" t="n">
        <f aca="false">'Female surv prob'!O95*N94</f>
        <v>0.211075890732951</v>
      </c>
      <c r="P95" s="0" t="n">
        <f aca="false">'Female surv prob'!P95*O94</f>
        <v>0.20361446772866</v>
      </c>
      <c r="Q95" s="0" t="n">
        <f aca="false">'Female surv prob'!Q95*P94</f>
        <v>0.19729519656281</v>
      </c>
      <c r="R95" s="0" t="n">
        <f aca="false">'Female surv prob'!R95*Q94</f>
        <v>0.191738397548113</v>
      </c>
      <c r="S95" s="0" t="n">
        <f aca="false">'Female surv prob'!S95*R94</f>
        <v>0.187055365071886</v>
      </c>
      <c r="T95" s="0" t="n">
        <f aca="false">'Female surv prob'!T95*S94</f>
        <v>0.182879998224464</v>
      </c>
      <c r="U95" s="0" t="n">
        <f aca="false">'Female surv prob'!U95*T94</f>
        <v>0.179175189266749</v>
      </c>
      <c r="V95" s="0" t="n">
        <f aca="false">'Female surv prob'!V95*U94</f>
        <v>0.176025886548493</v>
      </c>
      <c r="W95" s="0" t="n">
        <f aca="false">'Female surv prob'!W95*V94</f>
        <v>0.173263299413592</v>
      </c>
      <c r="X95" s="0" t="n">
        <f aca="false">'Female surv prob'!X95*W94</f>
        <v>0.170763628105029</v>
      </c>
      <c r="Y95" s="0" t="n">
        <f aca="false">'Female surv prob'!Y95*X94</f>
        <v>0.168544593965598</v>
      </c>
      <c r="Z95" s="0" t="n">
        <f aca="false">'Female surv prob'!Z95*Y94</f>
        <v>0.166558118181139</v>
      </c>
      <c r="AA95" s="0" t="n">
        <f aca="false">'Female surv prob'!AA95*Z94</f>
        <v>0.164761604146222</v>
      </c>
      <c r="AB95" s="0" t="n">
        <f aca="false">'Female surv prob'!AB95*AA94</f>
        <v>0.163213623199476</v>
      </c>
      <c r="AC95" s="0" t="n">
        <f aca="false">'Female surv prob'!AC95*AB94</f>
        <v>0.16177263551225</v>
      </c>
      <c r="AD95" s="0" t="n">
        <f aca="false">'Female surv prob'!AD95*AC94</f>
        <v>0.16043476718542</v>
      </c>
      <c r="AE95" s="0" t="n">
        <f aca="false">'Female surv prob'!AE95*AD94</f>
        <v>0.159266404720817</v>
      </c>
      <c r="AF95" s="0" t="n">
        <f aca="false">'Female surv prob'!AF95*AE94</f>
        <v>0.158220882717301</v>
      </c>
      <c r="AG95" s="0" t="n">
        <f aca="false">'Female surv prob'!AG95*AF94</f>
        <v>0.157237143066664</v>
      </c>
      <c r="AH95" s="0" t="n">
        <f aca="false">'Female surv prob'!AH95*AG94</f>
        <v>0.156354602615586</v>
      </c>
      <c r="AI95" s="0" t="n">
        <f aca="false">'Female surv prob'!AI95*AH94</f>
        <v>0.155526684534415</v>
      </c>
      <c r="AJ95" s="0" t="n">
        <f aca="false">'Female surv prob'!AJ95*AI94</f>
        <v>0.154823305889653</v>
      </c>
      <c r="AK95" s="0" t="n">
        <f aca="false">'Female surv prob'!AK95*AJ94</f>
        <v>0.154175746330233</v>
      </c>
      <c r="AL95" s="0" t="n">
        <f aca="false">'Female surv prob'!AL95*AK94</f>
        <v>0.153583531199817</v>
      </c>
      <c r="AM95" s="0" t="n">
        <f aca="false">'Female surv prob'!AM95*AL94</f>
        <v>0.153021120300615</v>
      </c>
      <c r="AN95" s="0" t="n">
        <f aca="false">'Female surv prob'!AN95*AM94</f>
        <v>0.15247665496199</v>
      </c>
      <c r="AO95" s="0" t="n">
        <f aca="false">'Female surv prob'!AO95*AN94</f>
        <v>0.152027424963819</v>
      </c>
      <c r="AP95" s="0" t="n">
        <f aca="false">'Female surv prob'!AP95*AO94</f>
        <v>0.151611885076462</v>
      </c>
      <c r="AQ95" s="0" t="n">
        <f aca="false">'Female surv prob'!AQ95*AP94</f>
        <v>0.151201342741895</v>
      </c>
      <c r="AR95" s="0" t="n">
        <f aca="false">'Female surv prob'!AR95*AQ94</f>
        <v>0.150820455962939</v>
      </c>
      <c r="AS95" s="0" t="n">
        <f aca="false">'Female surv prob'!AS95*AR94</f>
        <v>0.150513679011077</v>
      </c>
      <c r="AT95" s="0" t="n">
        <f aca="false">'Female surv prob'!AT95*AS94</f>
        <v>0.150221308943889</v>
      </c>
      <c r="AU95" s="0" t="n">
        <f aca="false">'Female surv prob'!AU95*AT94</f>
        <v>0.149967817613287</v>
      </c>
      <c r="AV95" s="0" t="n">
        <f aca="false">'Female surv prob'!AV95*AU94</f>
        <v>0.149715904148544</v>
      </c>
      <c r="AW95" s="0" t="n">
        <f aca="false">'Female surv prob'!AW95*AV94</f>
        <v>0.149499799895804</v>
      </c>
      <c r="AX95" s="0" t="n">
        <f aca="false">'Female surv prob'!AX95*AW94</f>
        <v>0.149299103424116</v>
      </c>
      <c r="AY95" s="0" t="n">
        <f aca="false">'Female surv prob'!AY95*AX94</f>
        <v>0.149111716082311</v>
      </c>
      <c r="AZ95" s="0" t="n">
        <f aca="false">'Female surv prob'!AZ95*AY94</f>
        <v>0.148945069786492</v>
      </c>
      <c r="BA95" s="0" t="n">
        <f aca="false">'Female surv prob'!BA95*AZ94</f>
        <v>0.148789594765838</v>
      </c>
      <c r="BB95" s="0" t="n">
        <f aca="false">'Female surv prob'!BB95*BA94</f>
        <v>0.148647700062187</v>
      </c>
      <c r="BC95" s="0" t="n">
        <f aca="false">'Female surv prob'!BC95*BB94</f>
        <v>0.148518654022932</v>
      </c>
      <c r="BD95" s="0" t="n">
        <f aca="false">'Female surv prob'!BD95*BC94</f>
        <v>0.148398121981711</v>
      </c>
      <c r="BE95" s="0" t="n">
        <f aca="false">'Female surv prob'!BE95*BD94</f>
        <v>0.148292500412516</v>
      </c>
      <c r="BF95" s="0" t="n">
        <f aca="false">'Female surv prob'!BF95*BE94</f>
        <v>0.14820870496714</v>
      </c>
      <c r="BG95" s="0" t="n">
        <f aca="false">'Female surv prob'!BG95*BF94</f>
        <v>0.148123597506505</v>
      </c>
      <c r="BH95" s="0" t="n">
        <f aca="false">'Female surv prob'!BH95*BG94</f>
        <v>0.148033676265101</v>
      </c>
      <c r="BI95" s="0" t="n">
        <f aca="false">'Female surv prob'!BI95*BH94</f>
        <v>0.147949255895513</v>
      </c>
      <c r="BJ95" s="0" t="n">
        <f aca="false">'Female surv prob'!BJ95*BI94</f>
        <v>0.147874046581324</v>
      </c>
      <c r="BK95" s="0" t="n">
        <f aca="false">'Female surv prob'!BK95*BJ94</f>
        <v>0.147811000729019</v>
      </c>
      <c r="BL95" s="0" t="n">
        <f aca="false">'Female surv prob'!BL95*BK94</f>
        <v>0.147751711202973</v>
      </c>
      <c r="BM95" s="0" t="n">
        <f aca="false">'Female surv prob'!BM95*BL94</f>
        <v>0.147693689385483</v>
      </c>
      <c r="BN95" s="0" t="n">
        <f aca="false">'Female surv prob'!BN95*BM94</f>
        <v>0.147644859644668</v>
      </c>
      <c r="BO95" s="0" t="n">
        <f aca="false">'Female surv prob'!BO95*BN94</f>
        <v>0.147599793422872</v>
      </c>
      <c r="BP95" s="0" t="n">
        <f aca="false">'Female surv prob'!BP95*BO94</f>
        <v>0.14754996510123</v>
      </c>
      <c r="BQ95" s="0" t="n">
        <f aca="false">'Female surv prob'!BQ95*BP94</f>
        <v>0.147509123588954</v>
      </c>
      <c r="BR95" s="0" t="n">
        <f aca="false">'Female surv prob'!BR95*BQ94</f>
        <v>0.14747118140413</v>
      </c>
      <c r="BS95" s="0" t="n">
        <f aca="false">'Female surv prob'!BS95*BR94</f>
        <v>0.147434880417125</v>
      </c>
      <c r="BT95" s="0" t="n">
        <f aca="false">'Female surv prob'!BT95*BS94</f>
        <v>0.147398036314518</v>
      </c>
      <c r="BU95" s="0" t="n">
        <f aca="false">'Female surv prob'!BU95*BT94</f>
        <v>0.147359360720825</v>
      </c>
      <c r="BV95" s="0" t="n">
        <f aca="false">'Female surv prob'!BV95*BU94</f>
        <v>0.147324279335104</v>
      </c>
      <c r="BW95" s="0" t="n">
        <f aca="false">'Female surv prob'!BW95*BV94</f>
        <v>0.147285131350082</v>
      </c>
      <c r="BX95" s="0" t="n">
        <f aca="false">'Female surv prob'!BX95*BW94</f>
        <v>0.147246957548238</v>
      </c>
      <c r="BY95" s="0" t="n">
        <f aca="false">'Female surv prob'!BY95*BX94</f>
        <v>0.147216840968441</v>
      </c>
      <c r="BZ95" s="0" t="n">
        <f aca="false">'Female surv prob'!BZ95*BY94</f>
        <v>0.147196533617978</v>
      </c>
      <c r="CA95" s="0" t="n">
        <f aca="false">'Female surv prob'!CA95*BZ94</f>
        <v>0.147174545534322</v>
      </c>
      <c r="CB95" s="0" t="n">
        <f aca="false">'Female surv prob'!CB95*CA94</f>
        <v>0.147161780018344</v>
      </c>
      <c r="CC95" s="0" t="n">
        <f aca="false">'Female surv prob'!CC95*CB94</f>
        <v>0.147145010400656</v>
      </c>
      <c r="CD95" s="0" t="n">
        <f aca="false">'Female surv prob'!CD95*CC94</f>
        <v>0.147133336394516</v>
      </c>
      <c r="CE95" s="0" t="n">
        <f aca="false">'Female surv prob'!CE95*CD94</f>
        <v>0.14712034096397</v>
      </c>
      <c r="CF95" s="0" t="n">
        <f aca="false">'Female surv prob'!CF95*CE94</f>
        <v>0.14710940835616</v>
      </c>
      <c r="CG95" s="0" t="n">
        <f aca="false">'Female surv prob'!CG95*CF94</f>
        <v>0.147093898461896</v>
      </c>
      <c r="CH95" s="0" t="n">
        <f aca="false">'Female surv prob'!CH95*CG94</f>
        <v>0.147080939217945</v>
      </c>
      <c r="CI95" s="0" t="n">
        <f aca="false">'Female surv prob'!CI95*CH94</f>
        <v>0.147069242374625</v>
      </c>
      <c r="CJ95" s="0" t="n">
        <f aca="false">'Female surv prob'!CJ95*CI94</f>
        <v>0.147055464846701</v>
      </c>
      <c r="CK95" s="0" t="n">
        <f aca="false">'Female surv prob'!CK95*CJ94</f>
        <v>0.147041028830593</v>
      </c>
      <c r="CL95" s="0" t="n">
        <f aca="false">'Female surv prob'!CL95*CK94</f>
        <v>0.147020907290487</v>
      </c>
      <c r="CM95" s="0" t="n">
        <f aca="false">'Female surv prob'!CM95*CL94</f>
        <v>0.146995926700232</v>
      </c>
      <c r="CN95" s="0" t="n">
        <f aca="false">'Female surv prob'!CN95*CM94</f>
        <v>0.146965507360865</v>
      </c>
      <c r="CO95" s="0" t="n">
        <f aca="false">'Female surv prob'!CO95*CN94</f>
        <v>0.146916750639218</v>
      </c>
      <c r="CP95" s="0" t="n">
        <f aca="false">'Female surv prob'!CP95*CO94</f>
        <v>0.146720221956772</v>
      </c>
      <c r="CQ95" s="0" t="n">
        <f aca="false">'Female surv prob'!CQ95*CP94</f>
        <v>0.146720221956772</v>
      </c>
      <c r="CR95" s="0" t="n">
        <f aca="false">'Female surv prob'!CR95*CQ94</f>
        <v>0.146720221956772</v>
      </c>
      <c r="CS95" s="0" t="n">
        <f aca="false">'Female surv prob'!CS95*CR94</f>
        <v>0.146720221956772</v>
      </c>
      <c r="CT95" s="0" t="n">
        <f aca="false">'Female surv prob'!CT95*CS94</f>
        <v>0.146720221956772</v>
      </c>
      <c r="CU95" s="0" t="n">
        <f aca="false">'Female surv prob'!CU95*CT94</f>
        <v>0.146720221956772</v>
      </c>
      <c r="CV95" s="0" t="n">
        <f aca="false">'Female surv prob'!CV95*CU94</f>
        <v>0.146720221956772</v>
      </c>
      <c r="CW95" s="0" t="n">
        <f aca="false">'Female surv prob'!CW95*CV94</f>
        <v>0.146720221956772</v>
      </c>
      <c r="CX95" s="0" t="n">
        <f aca="false">'Female surv prob'!CX95*CW94</f>
        <v>0.146720221956772</v>
      </c>
      <c r="CY95" s="0" t="n">
        <f aca="false">'Female surv prob'!CY95*CX94</f>
        <v>0.146720221956772</v>
      </c>
      <c r="CZ95" s="0" t="n">
        <f aca="false">'Female surv prob'!CZ95*CY94</f>
        <v>0.146720221956772</v>
      </c>
      <c r="DA95" s="0" t="n">
        <f aca="false">'Female surv prob'!DA95*CZ94</f>
        <v>0.146720221956772</v>
      </c>
      <c r="DB95" s="0" t="n">
        <f aca="false">'Female surv prob'!DB95*DA94</f>
        <v>0.146720221956772</v>
      </c>
      <c r="DC95" s="0" t="n">
        <f aca="false">'Female surv prob'!DC95*DB94</f>
        <v>0.146720221956772</v>
      </c>
      <c r="DD95" s="0" t="n">
        <f aca="false">'Female surv prob'!DD95*DC94</f>
        <v>0.146720221956772</v>
      </c>
      <c r="DE95" s="0" t="n">
        <f aca="false">'Female surv prob'!DE95*DD94</f>
        <v>0.146720221956772</v>
      </c>
      <c r="DF95" s="0" t="n">
        <f aca="false">'Female surv prob'!DF95*DE94</f>
        <v>0.146720221956772</v>
      </c>
      <c r="DG95" s="0" t="n">
        <f aca="false">'Female surv prob'!DG95*DF94</f>
        <v>0.146720221956772</v>
      </c>
      <c r="DH95" s="0" t="n">
        <f aca="false">'Female surv prob'!DH95*DG94</f>
        <v>0.146720221956772</v>
      </c>
      <c r="DI95" s="0" t="n">
        <f aca="false">'Female surv prob'!DI95*DH94</f>
        <v>0.146720221956772</v>
      </c>
      <c r="DJ95" s="0" t="n">
        <f aca="false">'Female surv prob'!DJ95*DI94</f>
        <v>0.146720221956772</v>
      </c>
      <c r="DK95" s="0" t="n">
        <f aca="false">'Female surv prob'!DK95*DJ94</f>
        <v>0.146720221956772</v>
      </c>
      <c r="DL95" s="0" t="n">
        <f aca="false">'Female surv prob'!DL95*DK94</f>
        <v>0.146720221956772</v>
      </c>
      <c r="DM95" s="0" t="n">
        <f aca="false">'Female surv prob'!DM95*DL94</f>
        <v>0.146720221956772</v>
      </c>
      <c r="DN95" s="0" t="n">
        <f aca="false">'Female surv prob'!DN95*DM94</f>
        <v>0.146720221956772</v>
      </c>
      <c r="DO95" s="0" t="n">
        <f aca="false">'Female surv prob'!DO95*DN94</f>
        <v>0.146720221956772</v>
      </c>
      <c r="DP95" s="0" t="n">
        <f aca="false">'Female surv prob'!DP95*DO94</f>
        <v>0.146720221956772</v>
      </c>
    </row>
    <row r="96" customFormat="false" ht="12.75" hidden="false" customHeight="false" outlineLevel="0" collapsed="false">
      <c r="A96" s="0" t="n">
        <v>93</v>
      </c>
      <c r="B96" s="0" t="n">
        <f aca="false">'Female surv prob'!B96</f>
        <v>0.797463257499497</v>
      </c>
      <c r="C96" s="0" t="n">
        <f aca="false">'Female surv prob'!C96*B95</f>
        <v>0.635947647061709</v>
      </c>
      <c r="D96" s="0" t="n">
        <f aca="false">'Female surv prob'!D96*C95</f>
        <v>0.50714488222497</v>
      </c>
      <c r="E96" s="0" t="n">
        <f aca="false">'Female surv prob'!E96*D95</f>
        <v>0.404429409803323</v>
      </c>
      <c r="F96" s="0" t="n">
        <f aca="false">'Female surv prob'!F96*E95</f>
        <v>0.358859027174053</v>
      </c>
      <c r="G96" s="0" t="n">
        <f aca="false">'Female surv prob'!G96*F95</f>
        <v>0.315829069881859</v>
      </c>
      <c r="H96" s="0" t="n">
        <f aca="false">'Female surv prob'!H96*G95</f>
        <v>0.283701918603787</v>
      </c>
      <c r="I96" s="0" t="n">
        <f aca="false">'Female surv prob'!I96*H95</f>
        <v>0.258053003390039</v>
      </c>
      <c r="J96" s="0" t="n">
        <f aca="false">'Female surv prob'!J96*I95</f>
        <v>0.23687264490106</v>
      </c>
      <c r="K96" s="0" t="n">
        <f aca="false">'Female surv prob'!K96*J95</f>
        <v>0.219660900483642</v>
      </c>
      <c r="L96" s="0" t="n">
        <f aca="false">'Female surv prob'!L96*K95</f>
        <v>0.205512010756048</v>
      </c>
      <c r="M96" s="0" t="n">
        <f aca="false">'Female surv prob'!M96*L95</f>
        <v>0.193821059721311</v>
      </c>
      <c r="N96" s="0" t="n">
        <f aca="false">'Female surv prob'!N96*M95</f>
        <v>0.183796591150498</v>
      </c>
      <c r="O96" s="0" t="n">
        <f aca="false">'Female surv prob'!O96*N95</f>
        <v>0.175338918343435</v>
      </c>
      <c r="P96" s="0" t="n">
        <f aca="false">'Female surv prob'!P96*O95</f>
        <v>0.168325267403507</v>
      </c>
      <c r="Q96" s="0" t="n">
        <f aca="false">'Female surv prob'!Q96*P95</f>
        <v>0.162375056708923</v>
      </c>
      <c r="R96" s="0" t="n">
        <f aca="false">'Female surv prob'!R96*Q95</f>
        <v>0.157335670139982</v>
      </c>
      <c r="S96" s="0" t="n">
        <f aca="false">'Female surv prob'!S96*R95</f>
        <v>0.152904327096451</v>
      </c>
      <c r="T96" s="0" t="n">
        <f aca="false">'Female surv prob'!T96*S95</f>
        <v>0.149169780762984</v>
      </c>
      <c r="U96" s="0" t="n">
        <f aca="false">'Female surv prob'!U96*T95</f>
        <v>0.145840079115583</v>
      </c>
      <c r="V96" s="0" t="n">
        <f aca="false">'Female surv prob'!V96*U95</f>
        <v>0.14288563009575</v>
      </c>
      <c r="W96" s="0" t="n">
        <f aca="false">'Female surv prob'!W96*V95</f>
        <v>0.140374176891198</v>
      </c>
      <c r="X96" s="0" t="n">
        <f aca="false">'Female surv prob'!X96*W95</f>
        <v>0.138171115155473</v>
      </c>
      <c r="Y96" s="0" t="n">
        <f aca="false">'Female surv prob'!Y96*X95</f>
        <v>0.136177719131069</v>
      </c>
      <c r="Z96" s="0" t="n">
        <f aca="false">'Female surv prob'!Z96*Y95</f>
        <v>0.134408120937736</v>
      </c>
      <c r="AA96" s="0" t="n">
        <f aca="false">'Female surv prob'!AA96*Z95</f>
        <v>0.132823979487717</v>
      </c>
      <c r="AB96" s="0" t="n">
        <f aca="false">'Female surv prob'!AB96*AA95</f>
        <v>0.131391325553288</v>
      </c>
      <c r="AC96" s="0" t="n">
        <f aca="false">'Female surv prob'!AC96*AB95</f>
        <v>0.130156867624949</v>
      </c>
      <c r="AD96" s="0" t="n">
        <f aca="false">'Female surv prob'!AD96*AC95</f>
        <v>0.129007732889877</v>
      </c>
      <c r="AE96" s="0" t="n">
        <f aca="false">'Female surv prob'!AE96*AD95</f>
        <v>0.127940832055858</v>
      </c>
      <c r="AF96" s="0" t="n">
        <f aca="false">'Female surv prob'!AF96*AE95</f>
        <v>0.127009105918896</v>
      </c>
      <c r="AG96" s="0" t="n">
        <f aca="false">'Female surv prob'!AG96*AF95</f>
        <v>0.126175340536185</v>
      </c>
      <c r="AH96" s="0" t="n">
        <f aca="false">'Female surv prob'!AH96*AG95</f>
        <v>0.125390844309856</v>
      </c>
      <c r="AI96" s="0" t="n">
        <f aca="false">'Female surv prob'!AI96*AH95</f>
        <v>0.124687050726865</v>
      </c>
      <c r="AJ96" s="0" t="n">
        <f aca="false">'Female surv prob'!AJ96*AI95</f>
        <v>0.124026816476911</v>
      </c>
      <c r="AK96" s="0" t="n">
        <f aca="false">'Female surv prob'!AK96*AJ95</f>
        <v>0.123465897851604</v>
      </c>
      <c r="AL96" s="0" t="n">
        <f aca="false">'Female surv prob'!AL96*AK95</f>
        <v>0.122949492895924</v>
      </c>
      <c r="AM96" s="0" t="n">
        <f aca="false">'Female surv prob'!AM96*AL95</f>
        <v>0.122477223088882</v>
      </c>
      <c r="AN96" s="0" t="n">
        <f aca="false">'Female surv prob'!AN96*AM95</f>
        <v>0.122028721061151</v>
      </c>
      <c r="AO96" s="0" t="n">
        <f aca="false">'Female surv prob'!AO96*AN95</f>
        <v>0.121594529958616</v>
      </c>
      <c r="AP96" s="0" t="n">
        <f aca="false">'Female surv prob'!AP96*AO95</f>
        <v>0.121236285540907</v>
      </c>
      <c r="AQ96" s="0" t="n">
        <f aca="false">'Female surv prob'!AQ96*AP95</f>
        <v>0.120904907748715</v>
      </c>
      <c r="AR96" s="0" t="n">
        <f aca="false">'Female surv prob'!AR96*AQ95</f>
        <v>0.120577515321249</v>
      </c>
      <c r="AS96" s="0" t="n">
        <f aca="false">'Female surv prob'!AS96*AR95</f>
        <v>0.120273772109764</v>
      </c>
      <c r="AT96" s="0" t="n">
        <f aca="false">'Female surv prob'!AT96*AS95</f>
        <v>0.120029128762407</v>
      </c>
      <c r="AU96" s="0" t="n">
        <f aca="false">'Female surv prob'!AU96*AT95</f>
        <v>0.119795974376232</v>
      </c>
      <c r="AV96" s="0" t="n">
        <f aca="false">'Female surv prob'!AV96*AU95</f>
        <v>0.119593824353982</v>
      </c>
      <c r="AW96" s="0" t="n">
        <f aca="false">'Female surv prob'!AW96*AV95</f>
        <v>0.11939293262178</v>
      </c>
      <c r="AX96" s="0" t="n">
        <f aca="false">'Female surv prob'!AX96*AW95</f>
        <v>0.119220597420431</v>
      </c>
      <c r="AY96" s="0" t="n">
        <f aca="false">'Female surv prob'!AY96*AX95</f>
        <v>0.11906054935835</v>
      </c>
      <c r="AZ96" s="0" t="n">
        <f aca="false">'Female surv prob'!AZ96*AY95</f>
        <v>0.118911114838339</v>
      </c>
      <c r="BA96" s="0" t="n">
        <f aca="false">'Female surv prob'!BA96*AZ95</f>
        <v>0.118778220540426</v>
      </c>
      <c r="BB96" s="0" t="n">
        <f aca="false">'Female surv prob'!BB96*BA95</f>
        <v>0.118654234923995</v>
      </c>
      <c r="BC96" s="0" t="n">
        <f aca="false">'Female surv prob'!BC96*BB95</f>
        <v>0.1185410791114</v>
      </c>
      <c r="BD96" s="0" t="n">
        <f aca="false">'Female surv prob'!BD96*BC95</f>
        <v>0.118438169636568</v>
      </c>
      <c r="BE96" s="0" t="n">
        <f aca="false">'Female surv prob'!BE96*BD95</f>
        <v>0.118342049762343</v>
      </c>
      <c r="BF96" s="0" t="n">
        <f aca="false">'Female surv prob'!BF96*BE95</f>
        <v>0.118257820441711</v>
      </c>
      <c r="BG96" s="0" t="n">
        <f aca="false">'Female surv prob'!BG96*BF95</f>
        <v>0.118190996652878</v>
      </c>
      <c r="BH96" s="0" t="n">
        <f aca="false">'Female surv prob'!BH96*BG95</f>
        <v>0.118123126580081</v>
      </c>
      <c r="BI96" s="0" t="n">
        <f aca="false">'Female surv prob'!BI96*BH95</f>
        <v>0.118051417693993</v>
      </c>
      <c r="BJ96" s="0" t="n">
        <f aca="false">'Female surv prob'!BJ96*BI95</f>
        <v>0.117984095551062</v>
      </c>
      <c r="BK96" s="0" t="n">
        <f aca="false">'Female surv prob'!BK96*BJ95</f>
        <v>0.117924118886375</v>
      </c>
      <c r="BL96" s="0" t="n">
        <f aca="false">'Female surv prob'!BL96*BK95</f>
        <v>0.117873842135624</v>
      </c>
      <c r="BM96" s="0" t="n">
        <f aca="false">'Female surv prob'!BM96*BL95</f>
        <v>0.117826560917048</v>
      </c>
      <c r="BN96" s="0" t="n">
        <f aca="false">'Female surv prob'!BN96*BM95</f>
        <v>0.117780290649466</v>
      </c>
      <c r="BO96" s="0" t="n">
        <f aca="false">'Female surv prob'!BO96*BN95</f>
        <v>0.117741350725293</v>
      </c>
      <c r="BP96" s="0" t="n">
        <f aca="false">'Female surv prob'!BP96*BO95</f>
        <v>0.117705412069256</v>
      </c>
      <c r="BQ96" s="0" t="n">
        <f aca="false">'Female surv prob'!BQ96*BP95</f>
        <v>0.117665675813564</v>
      </c>
      <c r="BR96" s="0" t="n">
        <f aca="false">'Female surv prob'!BR96*BQ95</f>
        <v>0.117633106208143</v>
      </c>
      <c r="BS96" s="0" t="n">
        <f aca="false">'Female surv prob'!BS96*BR95</f>
        <v>0.117602848709836</v>
      </c>
      <c r="BT96" s="0" t="n">
        <f aca="false">'Female surv prob'!BT96*BS95</f>
        <v>0.117573900006489</v>
      </c>
      <c r="BU96" s="0" t="n">
        <f aca="false">'Female surv prob'!BU96*BT95</f>
        <v>0.117544518188404</v>
      </c>
      <c r="BV96" s="0" t="n">
        <f aca="false">'Female surv prob'!BV96*BU95</f>
        <v>0.117513675823473</v>
      </c>
      <c r="BW96" s="0" t="n">
        <f aca="false">'Female surv prob'!BW96*BV95</f>
        <v>0.117485699707338</v>
      </c>
      <c r="BX96" s="0" t="n">
        <f aca="false">'Female surv prob'!BX96*BW95</f>
        <v>0.117454480627678</v>
      </c>
      <c r="BY96" s="0" t="n">
        <f aca="false">'Female surv prob'!BY96*BX95</f>
        <v>0.117424038423308</v>
      </c>
      <c r="BZ96" s="0" t="n">
        <f aca="false">'Female surv prob'!BZ96*BY95</f>
        <v>0.117400021557479</v>
      </c>
      <c r="CA96" s="0" t="n">
        <f aca="false">'Female surv prob'!CA96*BZ95</f>
        <v>0.117383827191627</v>
      </c>
      <c r="CB96" s="0" t="n">
        <f aca="false">'Female surv prob'!CB96*CA95</f>
        <v>0.117366292502809</v>
      </c>
      <c r="CC96" s="0" t="n">
        <f aca="false">'Female surv prob'!CC96*CB95</f>
        <v>0.117356112472853</v>
      </c>
      <c r="CD96" s="0" t="n">
        <f aca="false">'Female surv prob'!CD96*CC95</f>
        <v>0.117342739318905</v>
      </c>
      <c r="CE96" s="0" t="n">
        <f aca="false">'Female surv prob'!CE96*CD95</f>
        <v>0.11733342972794</v>
      </c>
      <c r="CF96" s="0" t="n">
        <f aca="false">'Female surv prob'!CF96*CE95</f>
        <v>0.117323066349564</v>
      </c>
      <c r="CG96" s="0" t="n">
        <f aca="false">'Female surv prob'!CG96*CF95</f>
        <v>0.117314347996527</v>
      </c>
      <c r="CH96" s="0" t="n">
        <f aca="false">'Female surv prob'!CH96*CG95</f>
        <v>0.117301979425724</v>
      </c>
      <c r="CI96" s="0" t="n">
        <f aca="false">'Female surv prob'!CI96*CH95</f>
        <v>0.117291644904828</v>
      </c>
      <c r="CJ96" s="0" t="n">
        <f aca="false">'Female surv prob'!CJ96*CI95</f>
        <v>0.117282317102051</v>
      </c>
      <c r="CK96" s="0" t="n">
        <f aca="false">'Female surv prob'!CK96*CJ95</f>
        <v>0.117271330029753</v>
      </c>
      <c r="CL96" s="0" t="n">
        <f aca="false">'Female surv prob'!CL96*CK95</f>
        <v>0.117259817837322</v>
      </c>
      <c r="CM96" s="0" t="n">
        <f aca="false">'Female surv prob'!CM96*CL95</f>
        <v>0.117243771648404</v>
      </c>
      <c r="CN96" s="0" t="n">
        <f aca="false">'Female surv prob'!CN96*CM95</f>
        <v>0.117223850545524</v>
      </c>
      <c r="CO96" s="0" t="n">
        <f aca="false">'Female surv prob'!CO96*CN95</f>
        <v>0.117199592240062</v>
      </c>
      <c r="CP96" s="0" t="n">
        <f aca="false">'Female surv prob'!CP96*CO95</f>
        <v>0.117160710545992</v>
      </c>
      <c r="CQ96" s="0" t="n">
        <f aca="false">'Female surv prob'!CQ96*CP95</f>
        <v>0.117003986142697</v>
      </c>
      <c r="CR96" s="0" t="n">
        <f aca="false">'Female surv prob'!CR96*CQ95</f>
        <v>0.117003986142697</v>
      </c>
      <c r="CS96" s="0" t="n">
        <f aca="false">'Female surv prob'!CS96*CR95</f>
        <v>0.117003986142697</v>
      </c>
      <c r="CT96" s="0" t="n">
        <f aca="false">'Female surv prob'!CT96*CS95</f>
        <v>0.117003986142697</v>
      </c>
      <c r="CU96" s="0" t="n">
        <f aca="false">'Female surv prob'!CU96*CT95</f>
        <v>0.117003986142697</v>
      </c>
      <c r="CV96" s="0" t="n">
        <f aca="false">'Female surv prob'!CV96*CU95</f>
        <v>0.117003986142697</v>
      </c>
      <c r="CW96" s="0" t="n">
        <f aca="false">'Female surv prob'!CW96*CV95</f>
        <v>0.117003986142697</v>
      </c>
      <c r="CX96" s="0" t="n">
        <f aca="false">'Female surv prob'!CX96*CW95</f>
        <v>0.117003986142697</v>
      </c>
      <c r="CY96" s="0" t="n">
        <f aca="false">'Female surv prob'!CY96*CX95</f>
        <v>0.117003986142697</v>
      </c>
      <c r="CZ96" s="0" t="n">
        <f aca="false">'Female surv prob'!CZ96*CY95</f>
        <v>0.117003986142697</v>
      </c>
      <c r="DA96" s="0" t="n">
        <f aca="false">'Female surv prob'!DA96*CZ95</f>
        <v>0.117003986142697</v>
      </c>
      <c r="DB96" s="0" t="n">
        <f aca="false">'Female surv prob'!DB96*DA95</f>
        <v>0.117003986142697</v>
      </c>
      <c r="DC96" s="0" t="n">
        <f aca="false">'Female surv prob'!DC96*DB95</f>
        <v>0.117003986142697</v>
      </c>
      <c r="DD96" s="0" t="n">
        <f aca="false">'Female surv prob'!DD96*DC95</f>
        <v>0.117003986142697</v>
      </c>
      <c r="DE96" s="0" t="n">
        <f aca="false">'Female surv prob'!DE96*DD95</f>
        <v>0.117003986142697</v>
      </c>
      <c r="DF96" s="0" t="n">
        <f aca="false">'Female surv prob'!DF96*DE95</f>
        <v>0.117003986142697</v>
      </c>
      <c r="DG96" s="0" t="n">
        <f aca="false">'Female surv prob'!DG96*DF95</f>
        <v>0.117003986142697</v>
      </c>
      <c r="DH96" s="0" t="n">
        <f aca="false">'Female surv prob'!DH96*DG95</f>
        <v>0.117003986142697</v>
      </c>
      <c r="DI96" s="0" t="n">
        <f aca="false">'Female surv prob'!DI96*DH95</f>
        <v>0.117003986142697</v>
      </c>
      <c r="DJ96" s="0" t="n">
        <f aca="false">'Female surv prob'!DJ96*DI95</f>
        <v>0.117003986142697</v>
      </c>
      <c r="DK96" s="0" t="n">
        <f aca="false">'Female surv prob'!DK96*DJ95</f>
        <v>0.117003986142697</v>
      </c>
      <c r="DL96" s="0" t="n">
        <f aca="false">'Female surv prob'!DL96*DK95</f>
        <v>0.117003986142697</v>
      </c>
      <c r="DM96" s="0" t="n">
        <f aca="false">'Female surv prob'!DM96*DL95</f>
        <v>0.117003986142697</v>
      </c>
      <c r="DN96" s="0" t="n">
        <f aca="false">'Female surv prob'!DN96*DM95</f>
        <v>0.117003986142697</v>
      </c>
      <c r="DO96" s="0" t="n">
        <f aca="false">'Female surv prob'!DO96*DN95</f>
        <v>0.117003986142697</v>
      </c>
      <c r="DP96" s="0" t="n">
        <f aca="false">'Female surv prob'!DP96*DO95</f>
        <v>0.117003986142697</v>
      </c>
    </row>
    <row r="97" customFormat="false" ht="12.75" hidden="false" customHeight="false" outlineLevel="0" collapsed="false">
      <c r="A97" s="0" t="n">
        <v>94</v>
      </c>
      <c r="B97" s="0" t="n">
        <f aca="false">'Female surv prob'!B97</f>
        <v>0.797463257499497</v>
      </c>
      <c r="C97" s="0" t="n">
        <f aca="false">'Female surv prob'!C97*B96</f>
        <v>0.635947647061709</v>
      </c>
      <c r="D97" s="0" t="n">
        <f aca="false">'Female surv prob'!D97*C96</f>
        <v>0.50714488222497</v>
      </c>
      <c r="E97" s="0" t="n">
        <f aca="false">'Female surv prob'!E97*D96</f>
        <v>0.404429409803323</v>
      </c>
      <c r="F97" s="0" t="n">
        <f aca="false">'Female surv prob'!F97*E96</f>
        <v>0.322517594570357</v>
      </c>
      <c r="G97" s="0" t="n">
        <f aca="false">'Female surv prob'!G97*F96</f>
        <v>0.28617688879332</v>
      </c>
      <c r="H97" s="0" t="n">
        <f aca="false">'Female surv prob'!H97*G96</f>
        <v>0.251862078881024</v>
      </c>
      <c r="I97" s="0" t="n">
        <f aca="false">'Female surv prob'!I97*H96</f>
        <v>0.226241856168633</v>
      </c>
      <c r="J97" s="0" t="n">
        <f aca="false">'Female surv prob'!J97*I96</f>
        <v>0.205787788690949</v>
      </c>
      <c r="K97" s="0" t="n">
        <f aca="false">'Female surv prob'!K97*J96</f>
        <v>0.188897231015321</v>
      </c>
      <c r="L97" s="0" t="n">
        <f aca="false">'Female surv prob'!L97*K96</f>
        <v>0.175171497244958</v>
      </c>
      <c r="M97" s="0" t="n">
        <f aca="false">'Female surv prob'!M97*L96</f>
        <v>0.16388827755279</v>
      </c>
      <c r="N97" s="0" t="n">
        <f aca="false">'Female surv prob'!N97*M96</f>
        <v>0.154565173657361</v>
      </c>
      <c r="O97" s="0" t="n">
        <f aca="false">'Female surv prob'!O97*N96</f>
        <v>0.146571028296179</v>
      </c>
      <c r="P97" s="0" t="n">
        <f aca="false">'Female surv prob'!P97*O96</f>
        <v>0.139826344988594</v>
      </c>
      <c r="Q97" s="0" t="n">
        <f aca="false">'Female surv prob'!Q97*P96</f>
        <v>0.134233216063074</v>
      </c>
      <c r="R97" s="0" t="n">
        <f aca="false">'Female surv prob'!R97*Q96</f>
        <v>0.129488141659763</v>
      </c>
      <c r="S97" s="0" t="n">
        <f aca="false">'Female surv prob'!S97*R96</f>
        <v>0.125469416030696</v>
      </c>
      <c r="T97" s="0" t="n">
        <f aca="false">'Female surv prob'!T97*S96</f>
        <v>0.121935582772105</v>
      </c>
      <c r="U97" s="0" t="n">
        <f aca="false">'Female surv prob'!U97*T96</f>
        <v>0.118957419287735</v>
      </c>
      <c r="V97" s="0" t="n">
        <f aca="false">'Female surv prob'!V97*U96</f>
        <v>0.116302104565497</v>
      </c>
      <c r="W97" s="0" t="n">
        <f aca="false">'Female surv prob'!W97*V96</f>
        <v>0.113946040026025</v>
      </c>
      <c r="X97" s="0" t="n">
        <f aca="false">'Female surv prob'!X97*W96</f>
        <v>0.111943248372465</v>
      </c>
      <c r="Y97" s="0" t="n">
        <f aca="false">'Female surv prob'!Y97*X96</f>
        <v>0.110186387584222</v>
      </c>
      <c r="Z97" s="0" t="n">
        <f aca="false">'Female surv prob'!Z97*Y96</f>
        <v>0.108596727497114</v>
      </c>
      <c r="AA97" s="0" t="n">
        <f aca="false">'Female surv prob'!AA97*Z96</f>
        <v>0.107185537957393</v>
      </c>
      <c r="AB97" s="0" t="n">
        <f aca="false">'Female surv prob'!AB97*AA96</f>
        <v>0.105922243356321</v>
      </c>
      <c r="AC97" s="0" t="n">
        <f aca="false">'Female surv prob'!AC97*AB96</f>
        <v>0.104779754482902</v>
      </c>
      <c r="AD97" s="0" t="n">
        <f aca="false">'Female surv prob'!AD97*AC96</f>
        <v>0.103795319642123</v>
      </c>
      <c r="AE97" s="0" t="n">
        <f aca="false">'Female surv prob'!AE97*AD96</f>
        <v>0.102878926912986</v>
      </c>
      <c r="AF97" s="0" t="n">
        <f aca="false">'Female surv prob'!AF97*AE96</f>
        <v>0.102028112698461</v>
      </c>
      <c r="AG97" s="0" t="n">
        <f aca="false">'Female surv prob'!AG97*AF96</f>
        <v>0.101285095338182</v>
      </c>
      <c r="AH97" s="0" t="n">
        <f aca="false">'Female surv prob'!AH97*AG96</f>
        <v>0.100620198080094</v>
      </c>
      <c r="AI97" s="0" t="n">
        <f aca="false">'Female surv prob'!AI97*AH96</f>
        <v>0.0999945911639503</v>
      </c>
      <c r="AJ97" s="0" t="n">
        <f aca="false">'Female surv prob'!AJ97*AI96</f>
        <v>0.0994333416406506</v>
      </c>
      <c r="AK97" s="0" t="n">
        <f aca="false">'Female surv prob'!AK97*AJ96</f>
        <v>0.09890682908497</v>
      </c>
      <c r="AL97" s="0" t="n">
        <f aca="false">'Female surv prob'!AL97*AK96</f>
        <v>0.0984595170908401</v>
      </c>
      <c r="AM97" s="0" t="n">
        <f aca="false">'Female surv prob'!AM97*AL96</f>
        <v>0.0980477031126946</v>
      </c>
      <c r="AN97" s="0" t="n">
        <f aca="false">'Female surv prob'!AN97*AM96</f>
        <v>0.0976710852939522</v>
      </c>
      <c r="AO97" s="0" t="n">
        <f aca="false">'Female surv prob'!AO97*AN96</f>
        <v>0.0973134214059227</v>
      </c>
      <c r="AP97" s="0" t="n">
        <f aca="false">'Female surv prob'!AP97*AO96</f>
        <v>0.0969671699549177</v>
      </c>
      <c r="AQ97" s="0" t="n">
        <f aca="false">'Female surv prob'!AQ97*AP96</f>
        <v>0.0966814831945912</v>
      </c>
      <c r="AR97" s="0" t="n">
        <f aca="false">'Female surv prob'!AR97*AQ96</f>
        <v>0.0964172215809663</v>
      </c>
      <c r="AS97" s="0" t="n">
        <f aca="false">'Female surv prob'!AS97*AR96</f>
        <v>0.0961561381492789</v>
      </c>
      <c r="AT97" s="0" t="n">
        <f aca="false">'Female surv prob'!AT97*AS96</f>
        <v>0.0959139140984048</v>
      </c>
      <c r="AU97" s="0" t="n">
        <f aca="false">'Female surv prob'!AU97*AT96</f>
        <v>0.0957188200176955</v>
      </c>
      <c r="AV97" s="0" t="n">
        <f aca="false">'Female surv prob'!AV97*AU96</f>
        <v>0.0955328879613959</v>
      </c>
      <c r="AW97" s="0" t="n">
        <f aca="false">'Female surv prob'!AW97*AV96</f>
        <v>0.0953716807461495</v>
      </c>
      <c r="AX97" s="0" t="n">
        <f aca="false">'Female surv prob'!AX97*AW96</f>
        <v>0.0952114769709826</v>
      </c>
      <c r="AY97" s="0" t="n">
        <f aca="false">'Female surv prob'!AY97*AX96</f>
        <v>0.0950740459799329</v>
      </c>
      <c r="AZ97" s="0" t="n">
        <f aca="false">'Female surv prob'!AZ97*AY96</f>
        <v>0.0949464135309891</v>
      </c>
      <c r="BA97" s="0" t="n">
        <f aca="false">'Female surv prob'!BA97*AZ96</f>
        <v>0.0948272449918789</v>
      </c>
      <c r="BB97" s="0" t="n">
        <f aca="false">'Female surv prob'!BB97*BA96</f>
        <v>0.0947212666721615</v>
      </c>
      <c r="BC97" s="0" t="n">
        <f aca="false">'Female surv prob'!BC97*BB96</f>
        <v>0.0946223926985997</v>
      </c>
      <c r="BD97" s="0" t="n">
        <f aca="false">'Female surv prob'!BD97*BC96</f>
        <v>0.0945321550956826</v>
      </c>
      <c r="BE97" s="0" t="n">
        <f aca="false">'Female surv prob'!BE97*BD96</f>
        <v>0.0944500885706552</v>
      </c>
      <c r="BF97" s="0" t="n">
        <f aca="false">'Female surv prob'!BF97*BE96</f>
        <v>0.0943734365026452</v>
      </c>
      <c r="BG97" s="0" t="n">
        <f aca="false">'Female surv prob'!BG97*BF96</f>
        <v>0.0943062667142371</v>
      </c>
      <c r="BH97" s="0" t="n">
        <f aca="false">'Female surv prob'!BH97*BG96</f>
        <v>0.0942529771979158</v>
      </c>
      <c r="BI97" s="0" t="n">
        <f aca="false">'Female surv prob'!BI97*BH96</f>
        <v>0.0941988533085771</v>
      </c>
      <c r="BJ97" s="0" t="n">
        <f aca="false">'Female surv prob'!BJ97*BI96</f>
        <v>0.0941416681066855</v>
      </c>
      <c r="BK97" s="0" t="n">
        <f aca="false">'Female surv prob'!BK97*BJ96</f>
        <v>0.0940879811712821</v>
      </c>
      <c r="BL97" s="0" t="n">
        <f aca="false">'Female surv prob'!BL97*BK96</f>
        <v>0.0940401519848865</v>
      </c>
      <c r="BM97" s="0" t="n">
        <f aca="false">'Female surv prob'!BM97*BL96</f>
        <v>0.0940000581234561</v>
      </c>
      <c r="BN97" s="0" t="n">
        <f aca="false">'Female surv prob'!BN97*BM96</f>
        <v>0.0939623530888716</v>
      </c>
      <c r="BO97" s="0" t="n">
        <f aca="false">'Female surv prob'!BO97*BN96</f>
        <v>0.093925454250561</v>
      </c>
      <c r="BP97" s="0" t="n">
        <f aca="false">'Female surv prob'!BP97*BO96</f>
        <v>0.093894401091783</v>
      </c>
      <c r="BQ97" s="0" t="n">
        <f aca="false">'Female surv prob'!BQ97*BP96</f>
        <v>0.0938657413340694</v>
      </c>
      <c r="BR97" s="0" t="n">
        <f aca="false">'Female surv prob'!BR97*BQ96</f>
        <v>0.0938340531301644</v>
      </c>
      <c r="BS97" s="0" t="n">
        <f aca="false">'Female surv prob'!BS97*BR96</f>
        <v>0.0938080800665299</v>
      </c>
      <c r="BT97" s="0" t="n">
        <f aca="false">'Female surv prob'!BT97*BS96</f>
        <v>0.0937839508233666</v>
      </c>
      <c r="BU97" s="0" t="n">
        <f aca="false">'Female surv prob'!BU97*BT96</f>
        <v>0.0937608652960949</v>
      </c>
      <c r="BV97" s="0" t="n">
        <f aca="false">'Female surv prob'!BV97*BU96</f>
        <v>0.0937374343757337</v>
      </c>
      <c r="BW97" s="0" t="n">
        <f aca="false">'Female surv prob'!BW97*BV96</f>
        <v>0.0937128387229263</v>
      </c>
      <c r="BX97" s="0" t="n">
        <f aca="false">'Female surv prob'!BX97*BW96</f>
        <v>0.0936905287982214</v>
      </c>
      <c r="BY97" s="0" t="n">
        <f aca="false">'Female surv prob'!BY97*BX96</f>
        <v>0.0936656327292595</v>
      </c>
      <c r="BZ97" s="0" t="n">
        <f aca="false">'Female surv prob'!BZ97*BY96</f>
        <v>0.0936413561897971</v>
      </c>
      <c r="CA97" s="0" t="n">
        <f aca="false">'Female surv prob'!CA97*BZ96</f>
        <v>0.0936222036217381</v>
      </c>
      <c r="CB97" s="0" t="n">
        <f aca="false">'Female surv prob'!CB97*CA96</f>
        <v>0.093609289209993</v>
      </c>
      <c r="CC97" s="0" t="n">
        <f aca="false">'Female surv prob'!CC97*CB96</f>
        <v>0.0935953059399284</v>
      </c>
      <c r="CD97" s="0" t="n">
        <f aca="false">'Female surv prob'!CD97*CC96</f>
        <v>0.0935871877400786</v>
      </c>
      <c r="CE97" s="0" t="n">
        <f aca="false">'Female surv prob'!CE97*CD96</f>
        <v>0.093576523141168</v>
      </c>
      <c r="CF97" s="0" t="n">
        <f aca="false">'Female surv prob'!CF97*CE96</f>
        <v>0.093569099084431</v>
      </c>
      <c r="CG97" s="0" t="n">
        <f aca="false">'Female surv prob'!CG97*CF96</f>
        <v>0.0935608346709528</v>
      </c>
      <c r="CH97" s="0" t="n">
        <f aca="false">'Female surv prob'!CH97*CG96</f>
        <v>0.0935538821047399</v>
      </c>
      <c r="CI97" s="0" t="n">
        <f aca="false">'Female surv prob'!CI97*CH96</f>
        <v>0.0935440186239766</v>
      </c>
      <c r="CJ97" s="0" t="n">
        <f aca="false">'Female surv prob'!CJ97*CI96</f>
        <v>0.0935357772232785</v>
      </c>
      <c r="CK97" s="0" t="n">
        <f aca="false">'Female surv prob'!CK97*CJ96</f>
        <v>0.0935283386432907</v>
      </c>
      <c r="CL97" s="0" t="n">
        <f aca="false">'Female surv prob'!CL97*CK96</f>
        <v>0.0935195768568256</v>
      </c>
      <c r="CM97" s="0" t="n">
        <f aca="false">'Female surv prob'!CM97*CL96</f>
        <v>0.0935103963063487</v>
      </c>
      <c r="CN97" s="0" t="n">
        <f aca="false">'Female surv prob'!CN97*CM96</f>
        <v>0.093497600060263</v>
      </c>
      <c r="CO97" s="0" t="n">
        <f aca="false">'Female surv prob'!CO97*CN96</f>
        <v>0.0934817137126677</v>
      </c>
      <c r="CP97" s="0" t="n">
        <f aca="false">'Female surv prob'!CP97*CO96</f>
        <v>0.0934623686053723</v>
      </c>
      <c r="CQ97" s="0" t="n">
        <f aca="false">'Female surv prob'!CQ97*CP96</f>
        <v>0.0934313618829625</v>
      </c>
      <c r="CR97" s="0" t="n">
        <f aca="false">'Female surv prob'!CR97*CQ96</f>
        <v>0.0933063799297808</v>
      </c>
      <c r="CS97" s="0" t="n">
        <f aca="false">'Female surv prob'!CS97*CR96</f>
        <v>0.0933063799297808</v>
      </c>
      <c r="CT97" s="0" t="n">
        <f aca="false">'Female surv prob'!CT97*CS96</f>
        <v>0.0933063799297808</v>
      </c>
      <c r="CU97" s="0" t="n">
        <f aca="false">'Female surv prob'!CU97*CT96</f>
        <v>0.0933063799297808</v>
      </c>
      <c r="CV97" s="0" t="n">
        <f aca="false">'Female surv prob'!CV97*CU96</f>
        <v>0.0933063799297808</v>
      </c>
      <c r="CW97" s="0" t="n">
        <f aca="false">'Female surv prob'!CW97*CV96</f>
        <v>0.0933063799297808</v>
      </c>
      <c r="CX97" s="0" t="n">
        <f aca="false">'Female surv prob'!CX97*CW96</f>
        <v>0.0933063799297808</v>
      </c>
      <c r="CY97" s="0" t="n">
        <f aca="false">'Female surv prob'!CY97*CX96</f>
        <v>0.0933063799297808</v>
      </c>
      <c r="CZ97" s="0" t="n">
        <f aca="false">'Female surv prob'!CZ97*CY96</f>
        <v>0.0933063799297808</v>
      </c>
      <c r="DA97" s="0" t="n">
        <f aca="false">'Female surv prob'!DA97*CZ96</f>
        <v>0.0933063799297808</v>
      </c>
      <c r="DB97" s="0" t="n">
        <f aca="false">'Female surv prob'!DB97*DA96</f>
        <v>0.0933063799297808</v>
      </c>
      <c r="DC97" s="0" t="n">
        <f aca="false">'Female surv prob'!DC97*DB96</f>
        <v>0.0933063799297808</v>
      </c>
      <c r="DD97" s="0" t="n">
        <f aca="false">'Female surv prob'!DD97*DC96</f>
        <v>0.0933063799297808</v>
      </c>
      <c r="DE97" s="0" t="n">
        <f aca="false">'Female surv prob'!DE97*DD96</f>
        <v>0.0933063799297808</v>
      </c>
      <c r="DF97" s="0" t="n">
        <f aca="false">'Female surv prob'!DF97*DE96</f>
        <v>0.0933063799297808</v>
      </c>
      <c r="DG97" s="0" t="n">
        <f aca="false">'Female surv prob'!DG97*DF96</f>
        <v>0.0933063799297808</v>
      </c>
      <c r="DH97" s="0" t="n">
        <f aca="false">'Female surv prob'!DH97*DG96</f>
        <v>0.0933063799297808</v>
      </c>
      <c r="DI97" s="0" t="n">
        <f aca="false">'Female surv prob'!DI97*DH96</f>
        <v>0.0933063799297808</v>
      </c>
      <c r="DJ97" s="0" t="n">
        <f aca="false">'Female surv prob'!DJ97*DI96</f>
        <v>0.0933063799297808</v>
      </c>
      <c r="DK97" s="0" t="n">
        <f aca="false">'Female surv prob'!DK97*DJ96</f>
        <v>0.0933063799297808</v>
      </c>
      <c r="DL97" s="0" t="n">
        <f aca="false">'Female surv prob'!DL97*DK96</f>
        <v>0.0933063799297808</v>
      </c>
      <c r="DM97" s="0" t="n">
        <f aca="false">'Female surv prob'!DM97*DL96</f>
        <v>0.0933063799297808</v>
      </c>
      <c r="DN97" s="0" t="n">
        <f aca="false">'Female surv prob'!DN97*DM96</f>
        <v>0.0933063799297808</v>
      </c>
      <c r="DO97" s="0" t="n">
        <f aca="false">'Female surv prob'!DO97*DN96</f>
        <v>0.0933063799297808</v>
      </c>
      <c r="DP97" s="0" t="n">
        <f aca="false">'Female surv prob'!DP97*DO96</f>
        <v>0.0933063799297808</v>
      </c>
    </row>
    <row r="98" customFormat="false" ht="12.75" hidden="false" customHeight="false" outlineLevel="0" collapsed="false">
      <c r="A98" s="0" t="n">
        <v>95</v>
      </c>
      <c r="B98" s="0" t="n">
        <f aca="false">'Female surv prob'!B98</f>
        <v>0.797463257499497</v>
      </c>
      <c r="C98" s="0" t="n">
        <f aca="false">'Female surv prob'!C98*B97</f>
        <v>0.635947647061709</v>
      </c>
      <c r="D98" s="0" t="n">
        <f aca="false">'Female surv prob'!D98*C97</f>
        <v>0.50714488222497</v>
      </c>
      <c r="E98" s="0" t="n">
        <f aca="false">'Female surv prob'!E98*D97</f>
        <v>0.404429409803323</v>
      </c>
      <c r="F98" s="0" t="n">
        <f aca="false">'Female surv prob'!F98*E97</f>
        <v>0.322517594570357</v>
      </c>
      <c r="G98" s="0" t="n">
        <f aca="false">'Female surv prob'!G98*F97</f>
        <v>0.257195931566979</v>
      </c>
      <c r="H98" s="0" t="n">
        <f aca="false">'Female surv prob'!H98*G97</f>
        <v>0.228215553958192</v>
      </c>
      <c r="I98" s="0" t="n">
        <f aca="false">'Female surv prob'!I98*H97</f>
        <v>0.200850753865056</v>
      </c>
      <c r="J98" s="0" t="n">
        <f aca="false">'Female surv prob'!J98*I97</f>
        <v>0.180419567602971</v>
      </c>
      <c r="K98" s="0" t="n">
        <f aca="false">'Female surv prob'!K98*J97</f>
        <v>0.164108200323103</v>
      </c>
      <c r="L98" s="0" t="n">
        <f aca="false">'Female surv prob'!L98*K97</f>
        <v>0.150638601178113</v>
      </c>
      <c r="M98" s="0" t="n">
        <f aca="false">'Female surv prob'!M98*L97</f>
        <v>0.139692832814028</v>
      </c>
      <c r="N98" s="0" t="n">
        <f aca="false">'Female surv prob'!N98*M97</f>
        <v>0.13069487968323</v>
      </c>
      <c r="O98" s="0" t="n">
        <f aca="false">'Female surv prob'!O98*N97</f>
        <v>0.123260046880775</v>
      </c>
      <c r="P98" s="0" t="n">
        <f aca="false">'Female surv prob'!P98*O97</f>
        <v>0.116885009680122</v>
      </c>
      <c r="Q98" s="0" t="n">
        <f aca="false">'Female surv prob'!Q98*P97</f>
        <v>0.111506372558853</v>
      </c>
      <c r="R98" s="0" t="n">
        <f aca="false">'Female surv prob'!R98*Q97</f>
        <v>0.107046057746293</v>
      </c>
      <c r="S98" s="0" t="n">
        <f aca="false">'Female surv prob'!S98*R97</f>
        <v>0.103262035255551</v>
      </c>
      <c r="T98" s="0" t="n">
        <f aca="false">'Female surv prob'!T98*S97</f>
        <v>0.100057249224399</v>
      </c>
      <c r="U98" s="0" t="n">
        <f aca="false">'Female surv prob'!U98*T97</f>
        <v>0.0972391470425421</v>
      </c>
      <c r="V98" s="0" t="n">
        <f aca="false">'Female surv prob'!V98*U97</f>
        <v>0.0948641710889305</v>
      </c>
      <c r="W98" s="0" t="n">
        <f aca="false">'Female surv prob'!W98*V97</f>
        <v>0.0927466551608486</v>
      </c>
      <c r="X98" s="0" t="n">
        <f aca="false">'Female surv prob'!X98*W97</f>
        <v>0.090867780258322</v>
      </c>
      <c r="Y98" s="0" t="n">
        <f aca="false">'Female surv prob'!Y98*X97</f>
        <v>0.0892706275021815</v>
      </c>
      <c r="Z98" s="0" t="n">
        <f aca="false">'Female surv prob'!Z98*Y97</f>
        <v>0.0878695955750156</v>
      </c>
      <c r="AA98" s="0" t="n">
        <f aca="false">'Female surv prob'!AA98*Z97</f>
        <v>0.0866019000636337</v>
      </c>
      <c r="AB98" s="0" t="n">
        <f aca="false">'Female surv prob'!AB98*AA97</f>
        <v>0.0854765282563387</v>
      </c>
      <c r="AC98" s="0" t="n">
        <f aca="false">'Female surv prob'!AC98*AB97</f>
        <v>0.0844690972285862</v>
      </c>
      <c r="AD98" s="0" t="n">
        <f aca="false">'Female surv prob'!AD98*AC97</f>
        <v>0.0835580043299327</v>
      </c>
      <c r="AE98" s="0" t="n">
        <f aca="false">'Female surv prob'!AE98*AD97</f>
        <v>0.0827729537150087</v>
      </c>
      <c r="AF98" s="0" t="n">
        <f aca="false">'Female surv prob'!AF98*AE97</f>
        <v>0.0820421641840828</v>
      </c>
      <c r="AG98" s="0" t="n">
        <f aca="false">'Female surv prob'!AG98*AF97</f>
        <v>0.0813636711090404</v>
      </c>
      <c r="AH98" s="0" t="n">
        <f aca="false">'Female surv prob'!AH98*AG97</f>
        <v>0.0807711420645333</v>
      </c>
      <c r="AI98" s="0" t="n">
        <f aca="false">'Female surv prob'!AI98*AH97</f>
        <v>0.0802409109311963</v>
      </c>
      <c r="AJ98" s="0" t="n">
        <f aca="false">'Female surv prob'!AJ98*AI97</f>
        <v>0.0797420124019342</v>
      </c>
      <c r="AK98" s="0" t="n">
        <f aca="false">'Female surv prob'!AK98*AJ97</f>
        <v>0.0792944365288136</v>
      </c>
      <c r="AL98" s="0" t="n">
        <f aca="false">'Female surv prob'!AL98*AK97</f>
        <v>0.0788745621110461</v>
      </c>
      <c r="AM98" s="0" t="n">
        <f aca="false">'Female surv prob'!AM98*AL97</f>
        <v>0.0785178472310887</v>
      </c>
      <c r="AN98" s="0" t="n">
        <f aca="false">'Female surv prob'!AN98*AM97</f>
        <v>0.078189440714593</v>
      </c>
      <c r="AO98" s="0" t="n">
        <f aca="false">'Female surv prob'!AO98*AN97</f>
        <v>0.0778891018420263</v>
      </c>
      <c r="AP98" s="0" t="n">
        <f aca="false">'Female surv prob'!AP98*AO97</f>
        <v>0.0776038780327884</v>
      </c>
      <c r="AQ98" s="0" t="n">
        <f aca="false">'Female surv prob'!AQ98*AP97</f>
        <v>0.077327755222756</v>
      </c>
      <c r="AR98" s="0" t="n">
        <f aca="false">'Female surv prob'!AR98*AQ97</f>
        <v>0.0770999305282415</v>
      </c>
      <c r="AS98" s="0" t="n">
        <f aca="false">'Female surv prob'!AS98*AR97</f>
        <v>0.0768891916010082</v>
      </c>
      <c r="AT98" s="0" t="n">
        <f aca="false">'Female surv prob'!AT98*AS97</f>
        <v>0.0766809871570956</v>
      </c>
      <c r="AU98" s="0" t="n">
        <f aca="false">'Female surv prob'!AU98*AT97</f>
        <v>0.0764878223764408</v>
      </c>
      <c r="AV98" s="0" t="n">
        <f aca="false">'Female surv prob'!AV98*AU97</f>
        <v>0.0763322420153195</v>
      </c>
      <c r="AW98" s="0" t="n">
        <f aca="false">'Female surv prob'!AW98*AV97</f>
        <v>0.0761839680320293</v>
      </c>
      <c r="AX98" s="0" t="n">
        <f aca="false">'Female surv prob'!AX98*AW97</f>
        <v>0.0760554112010264</v>
      </c>
      <c r="AY98" s="0" t="n">
        <f aca="false">'Female surv prob'!AY98*AX97</f>
        <v>0.0759276545766181</v>
      </c>
      <c r="AZ98" s="0" t="n">
        <f aca="false">'Female surv prob'!AZ98*AY97</f>
        <v>0.0758180584108142</v>
      </c>
      <c r="BA98" s="0" t="n">
        <f aca="false">'Female surv prob'!BA98*AZ97</f>
        <v>0.0757162762223168</v>
      </c>
      <c r="BB98" s="0" t="n">
        <f aca="false">'Female surv prob'!BB98*BA97</f>
        <v>0.0756212436909266</v>
      </c>
      <c r="BC98" s="0" t="n">
        <f aca="false">'Female surv prob'!BC98*BB97</f>
        <v>0.0755367298748604</v>
      </c>
      <c r="BD98" s="0" t="n">
        <f aca="false">'Female surv prob'!BD98*BC97</f>
        <v>0.0754578815138219</v>
      </c>
      <c r="BE98" s="0" t="n">
        <f aca="false">'Female surv prob'!BE98*BD97</f>
        <v>0.0753859203410507</v>
      </c>
      <c r="BF98" s="0" t="n">
        <f aca="false">'Female surv prob'!BF98*BE97</f>
        <v>0.0753204753026707</v>
      </c>
      <c r="BG98" s="0" t="n">
        <f aca="false">'Female surv prob'!BG98*BF97</f>
        <v>0.0752593480948214</v>
      </c>
      <c r="BH98" s="0" t="n">
        <f aca="false">'Female surv prob'!BH98*BG97</f>
        <v>0.0752057826565519</v>
      </c>
      <c r="BI98" s="0" t="n">
        <f aca="false">'Female surv prob'!BI98*BH97</f>
        <v>0.0751632862252757</v>
      </c>
      <c r="BJ98" s="0" t="n">
        <f aca="false">'Female surv prob'!BJ98*BI97</f>
        <v>0.0751201244121751</v>
      </c>
      <c r="BK98" s="0" t="n">
        <f aca="false">'Female surv prob'!BK98*BJ97</f>
        <v>0.0750745213147939</v>
      </c>
      <c r="BL98" s="0" t="n">
        <f aca="false">'Female surv prob'!BL98*BK97</f>
        <v>0.075031707956402</v>
      </c>
      <c r="BM98" s="0" t="n">
        <f aca="false">'Female surv prob'!BM98*BL97</f>
        <v>0.0749935659376153</v>
      </c>
      <c r="BN98" s="0" t="n">
        <f aca="false">'Female surv prob'!BN98*BM97</f>
        <v>0.0749615925562733</v>
      </c>
      <c r="BO98" s="0" t="n">
        <f aca="false">'Female surv prob'!BO98*BN97</f>
        <v>0.0749315241765694</v>
      </c>
      <c r="BP98" s="0" t="n">
        <f aca="false">'Female surv prob'!BP98*BO97</f>
        <v>0.0749020987087723</v>
      </c>
      <c r="BQ98" s="0" t="n">
        <f aca="false">'Female surv prob'!BQ98*BP97</f>
        <v>0.0748773349556176</v>
      </c>
      <c r="BR98" s="0" t="n">
        <f aca="false">'Female surv prob'!BR98*BQ97</f>
        <v>0.0748544798518721</v>
      </c>
      <c r="BS98" s="0" t="n">
        <f aca="false">'Female surv prob'!BS98*BR97</f>
        <v>0.0748292096735617</v>
      </c>
      <c r="BT98" s="0" t="n">
        <f aca="false">'Female surv prob'!BT98*BS97</f>
        <v>0.0748084971096285</v>
      </c>
      <c r="BU98" s="0" t="n">
        <f aca="false">'Female surv prob'!BU98*BT97</f>
        <v>0.0747892549247746</v>
      </c>
      <c r="BV98" s="0" t="n">
        <f aca="false">'Female surv prob'!BV98*BU97</f>
        <v>0.0747708450649953</v>
      </c>
      <c r="BW98" s="0" t="n">
        <f aca="false">'Female surv prob'!BW98*BV97</f>
        <v>0.0747521597669179</v>
      </c>
      <c r="BX98" s="0" t="n">
        <f aca="false">'Female surv prob'!BX98*BW97</f>
        <v>0.0747325456375098</v>
      </c>
      <c r="BY98" s="0" t="n">
        <f aca="false">'Female surv prob'!BY98*BX97</f>
        <v>0.07471475429228</v>
      </c>
      <c r="BZ98" s="0" t="n">
        <f aca="false">'Female surv prob'!BZ98*BY97</f>
        <v>0.0746949005920268</v>
      </c>
      <c r="CA98" s="0" t="n">
        <f aca="false">'Female surv prob'!CA98*BZ97</f>
        <v>0.0746755409437863</v>
      </c>
      <c r="CB98" s="0" t="n">
        <f aca="false">'Female surv prob'!CB98*CA97</f>
        <v>0.0746602674744724</v>
      </c>
      <c r="CC98" s="0" t="n">
        <f aca="false">'Female surv prob'!CC98*CB97</f>
        <v>0.0746499687056135</v>
      </c>
      <c r="CD98" s="0" t="n">
        <f aca="false">'Female surv prob'!CD98*CC97</f>
        <v>0.0746388175615173</v>
      </c>
      <c r="CE98" s="0" t="n">
        <f aca="false">'Female surv prob'!CE98*CD97</f>
        <v>0.0746323435954201</v>
      </c>
      <c r="CF98" s="0" t="n">
        <f aca="false">'Female surv prob'!CF98*CE97</f>
        <v>0.0746238389696328</v>
      </c>
      <c r="CG98" s="0" t="n">
        <f aca="false">'Female surv prob'!CG98*CF97</f>
        <v>0.0746179185571635</v>
      </c>
      <c r="CH98" s="0" t="n">
        <f aca="false">'Female surv prob'!CH98*CG97</f>
        <v>0.0746113279910699</v>
      </c>
      <c r="CI98" s="0" t="n">
        <f aca="false">'Female surv prob'!CI98*CH97</f>
        <v>0.0746057835749697</v>
      </c>
      <c r="CJ98" s="0" t="n">
        <f aca="false">'Female surv prob'!CJ98*CI97</f>
        <v>0.07459791781147</v>
      </c>
      <c r="CK98" s="0" t="n">
        <f aca="false">'Female surv prob'!CK98*CJ97</f>
        <v>0.0745913455972229</v>
      </c>
      <c r="CL98" s="0" t="n">
        <f aca="false">'Female surv prob'!CL98*CK97</f>
        <v>0.0745854136029947</v>
      </c>
      <c r="CM98" s="0" t="n">
        <f aca="false">'Female surv prob'!CM98*CL97</f>
        <v>0.0745784264002187</v>
      </c>
      <c r="CN98" s="0" t="n">
        <f aca="false">'Female surv prob'!CN98*CM97</f>
        <v>0.0745711052485297</v>
      </c>
      <c r="CO98" s="0" t="n">
        <f aca="false">'Female surv prob'!CO98*CN97</f>
        <v>0.0745609007124425</v>
      </c>
      <c r="CP98" s="0" t="n">
        <f aca="false">'Female surv prob'!CP98*CO97</f>
        <v>0.0745482319339394</v>
      </c>
      <c r="CQ98" s="0" t="n">
        <f aca="false">'Female surv prob'!CQ98*CP97</f>
        <v>0.0745328049216589</v>
      </c>
      <c r="CR98" s="0" t="n">
        <f aca="false">'Female surv prob'!CR98*CQ97</f>
        <v>0.0745080781998016</v>
      </c>
      <c r="CS98" s="0" t="n">
        <f aca="false">'Female surv prob'!CS98*CR97</f>
        <v>0.0744084096842887</v>
      </c>
      <c r="CT98" s="0" t="n">
        <f aca="false">'Female surv prob'!CT98*CS97</f>
        <v>0.0744084096842887</v>
      </c>
      <c r="CU98" s="0" t="n">
        <f aca="false">'Female surv prob'!CU98*CT97</f>
        <v>0.0744084096842887</v>
      </c>
      <c r="CV98" s="0" t="n">
        <f aca="false">'Female surv prob'!CV98*CU97</f>
        <v>0.0744084096842887</v>
      </c>
      <c r="CW98" s="0" t="n">
        <f aca="false">'Female surv prob'!CW98*CV97</f>
        <v>0.0744084096842887</v>
      </c>
      <c r="CX98" s="0" t="n">
        <f aca="false">'Female surv prob'!CX98*CW97</f>
        <v>0.0744084096842887</v>
      </c>
      <c r="CY98" s="0" t="n">
        <f aca="false">'Female surv prob'!CY98*CX97</f>
        <v>0.0744084096842887</v>
      </c>
      <c r="CZ98" s="0" t="n">
        <f aca="false">'Female surv prob'!CZ98*CY97</f>
        <v>0.0744084096842887</v>
      </c>
      <c r="DA98" s="0" t="n">
        <f aca="false">'Female surv prob'!DA98*CZ97</f>
        <v>0.0744084096842887</v>
      </c>
      <c r="DB98" s="0" t="n">
        <f aca="false">'Female surv prob'!DB98*DA97</f>
        <v>0.0744084096842887</v>
      </c>
      <c r="DC98" s="0" t="n">
        <f aca="false">'Female surv prob'!DC98*DB97</f>
        <v>0.0744084096842887</v>
      </c>
      <c r="DD98" s="0" t="n">
        <f aca="false">'Female surv prob'!DD98*DC97</f>
        <v>0.0744084096842887</v>
      </c>
      <c r="DE98" s="0" t="n">
        <f aca="false">'Female surv prob'!DE98*DD97</f>
        <v>0.0744084096842887</v>
      </c>
      <c r="DF98" s="0" t="n">
        <f aca="false">'Female surv prob'!DF98*DE97</f>
        <v>0.0744084096842887</v>
      </c>
      <c r="DG98" s="0" t="n">
        <f aca="false">'Female surv prob'!DG98*DF97</f>
        <v>0.0744084096842887</v>
      </c>
      <c r="DH98" s="0" t="n">
        <f aca="false">'Female surv prob'!DH98*DG97</f>
        <v>0.0744084096842887</v>
      </c>
      <c r="DI98" s="0" t="n">
        <f aca="false">'Female surv prob'!DI98*DH97</f>
        <v>0.0744084096842887</v>
      </c>
      <c r="DJ98" s="0" t="n">
        <f aca="false">'Female surv prob'!DJ98*DI97</f>
        <v>0.0744084096842887</v>
      </c>
      <c r="DK98" s="0" t="n">
        <f aca="false">'Female surv prob'!DK98*DJ97</f>
        <v>0.0744084096842887</v>
      </c>
      <c r="DL98" s="0" t="n">
        <f aca="false">'Female surv prob'!DL98*DK97</f>
        <v>0.0744084096842887</v>
      </c>
      <c r="DM98" s="0" t="n">
        <f aca="false">'Female surv prob'!DM98*DL97</f>
        <v>0.0744084096842887</v>
      </c>
      <c r="DN98" s="0" t="n">
        <f aca="false">'Female surv prob'!DN98*DM97</f>
        <v>0.0744084096842887</v>
      </c>
      <c r="DO98" s="0" t="n">
        <f aca="false">'Female surv prob'!DO98*DN97</f>
        <v>0.0744084096842887</v>
      </c>
      <c r="DP98" s="0" t="n">
        <f aca="false">'Female surv prob'!DP98*DO97</f>
        <v>0.0744084096842887</v>
      </c>
    </row>
    <row r="99" customFormat="false" ht="12.75" hidden="false" customHeight="false" outlineLevel="0" collapsed="false">
      <c r="A99" s="0" t="n">
        <v>96</v>
      </c>
      <c r="B99" s="0" t="n">
        <f aca="false">'Female surv prob'!B99</f>
        <v>0.797463257499497</v>
      </c>
      <c r="C99" s="0" t="n">
        <f aca="false">'Female surv prob'!C99*B98</f>
        <v>0.635947647061709</v>
      </c>
      <c r="D99" s="0" t="n">
        <f aca="false">'Female surv prob'!D99*C98</f>
        <v>0.50714488222497</v>
      </c>
      <c r="E99" s="0" t="n">
        <f aca="false">'Female surv prob'!E99*D98</f>
        <v>0.404429409803323</v>
      </c>
      <c r="F99" s="0" t="n">
        <f aca="false">'Female surv prob'!F99*E98</f>
        <v>0.322517594570357</v>
      </c>
      <c r="G99" s="0" t="n">
        <f aca="false">'Female surv prob'!G99*F98</f>
        <v>0.257195931566979</v>
      </c>
      <c r="H99" s="0" t="n">
        <f aca="false">'Female surv prob'!H99*G98</f>
        <v>0.205104305403021</v>
      </c>
      <c r="I99" s="0" t="n">
        <f aca="false">'Female surv prob'!I99*H98</f>
        <v>0.181993519071552</v>
      </c>
      <c r="J99" s="0" t="n">
        <f aca="false">'Female surv prob'!J99*I98</f>
        <v>0.160171096448457</v>
      </c>
      <c r="K99" s="0" t="n">
        <f aca="false">'Female surv prob'!K99*J98</f>
        <v>0.143877976097316</v>
      </c>
      <c r="L99" s="0" t="n">
        <f aca="false">'Female surv prob'!L99*K98</f>
        <v>0.130870260012041</v>
      </c>
      <c r="M99" s="0" t="n">
        <f aca="false">'Female surv prob'!M99*L98</f>
        <v>0.120128749600665</v>
      </c>
      <c r="N99" s="0" t="n">
        <f aca="false">'Female surv prob'!N99*M98</f>
        <v>0.111399901505207</v>
      </c>
      <c r="O99" s="0" t="n">
        <f aca="false">'Female surv prob'!O99*N98</f>
        <v>0.104224364490693</v>
      </c>
      <c r="P99" s="0" t="n">
        <f aca="false">'Female surv prob'!P99*O98</f>
        <v>0.0982953585050833</v>
      </c>
      <c r="Q99" s="0" t="n">
        <f aca="false">'Female surv prob'!Q99*P98</f>
        <v>0.0932115005723704</v>
      </c>
      <c r="R99" s="0" t="n">
        <f aca="false">'Female surv prob'!R99*Q98</f>
        <v>0.0889222350927352</v>
      </c>
      <c r="S99" s="0" t="n">
        <f aca="false">'Female surv prob'!S99*R98</f>
        <v>0.0853652979128381</v>
      </c>
      <c r="T99" s="0" t="n">
        <f aca="false">'Female surv prob'!T99*S98</f>
        <v>0.0823476790109196</v>
      </c>
      <c r="U99" s="0" t="n">
        <f aca="false">'Female surv prob'!U99*T98</f>
        <v>0.0797919799029278</v>
      </c>
      <c r="V99" s="0" t="n">
        <f aca="false">'Female surv prob'!V99*U98</f>
        <v>0.0775446469570182</v>
      </c>
      <c r="W99" s="0" t="n">
        <f aca="false">'Female surv prob'!W99*V98</f>
        <v>0.0756506908965681</v>
      </c>
      <c r="X99" s="0" t="n">
        <f aca="false">'Female surv prob'!X99*W98</f>
        <v>0.0739620497467528</v>
      </c>
      <c r="Y99" s="0" t="n">
        <f aca="false">'Female surv prob'!Y99*X98</f>
        <v>0.0724637160465499</v>
      </c>
      <c r="Z99" s="0" t="n">
        <f aca="false">'Female surv prob'!Z99*Y98</f>
        <v>0.0711900454069138</v>
      </c>
      <c r="AA99" s="0" t="n">
        <f aca="false">'Female surv prob'!AA99*Z98</f>
        <v>0.0700727739224153</v>
      </c>
      <c r="AB99" s="0" t="n">
        <f aca="false">'Female surv prob'!AB99*AA98</f>
        <v>0.0690618333303912</v>
      </c>
      <c r="AC99" s="0" t="n">
        <f aca="false">'Female surv prob'!AC99*AB98</f>
        <v>0.0681643906630476</v>
      </c>
      <c r="AD99" s="0" t="n">
        <f aca="false">'Female surv prob'!AD99*AC98</f>
        <v>0.0673610014339501</v>
      </c>
      <c r="AE99" s="0" t="n">
        <f aca="false">'Female surv prob'!AE99*AD98</f>
        <v>0.0666344383231052</v>
      </c>
      <c r="AF99" s="0" t="n">
        <f aca="false">'Female surv prob'!AF99*AE98</f>
        <v>0.0660083893024259</v>
      </c>
      <c r="AG99" s="0" t="n">
        <f aca="false">'Female surv prob'!AG99*AF98</f>
        <v>0.0654256115025472</v>
      </c>
      <c r="AH99" s="0" t="n">
        <f aca="false">'Female surv prob'!AH99*AG98</f>
        <v>0.064884538204733</v>
      </c>
      <c r="AI99" s="0" t="n">
        <f aca="false">'Female surv prob'!AI99*AH98</f>
        <v>0.0644120180627374</v>
      </c>
      <c r="AJ99" s="0" t="n">
        <f aca="false">'Female surv prob'!AJ99*AI98</f>
        <v>0.0639891782159188</v>
      </c>
      <c r="AK99" s="0" t="n">
        <f aca="false">'Female surv prob'!AK99*AJ98</f>
        <v>0.0635913249696117</v>
      </c>
      <c r="AL99" s="0" t="n">
        <f aca="false">'Female surv prob'!AL99*AK98</f>
        <v>0.0632343996558548</v>
      </c>
      <c r="AM99" s="0" t="n">
        <f aca="false">'Female surv prob'!AM99*AL98</f>
        <v>0.0628995652349212</v>
      </c>
      <c r="AN99" s="0" t="n">
        <f aca="false">'Female surv prob'!AN99*AM98</f>
        <v>0.0626150982247518</v>
      </c>
      <c r="AO99" s="0" t="n">
        <f aca="false">'Female surv prob'!AO99*AN98</f>
        <v>0.0623532060943231</v>
      </c>
      <c r="AP99" s="0" t="n">
        <f aca="false">'Female surv prob'!AP99*AO98</f>
        <v>0.0621136968786523</v>
      </c>
      <c r="AQ99" s="0" t="n">
        <f aca="false">'Female surv prob'!AQ99*AP98</f>
        <v>0.0618862413706211</v>
      </c>
      <c r="AR99" s="0" t="n">
        <f aca="false">'Female surv prob'!AR99*AQ98</f>
        <v>0.0616660435750627</v>
      </c>
      <c r="AS99" s="0" t="n">
        <f aca="false">'Female surv prob'!AS99*AR98</f>
        <v>0.0614843617520364</v>
      </c>
      <c r="AT99" s="0" t="n">
        <f aca="false">'Female surv prob'!AT99*AS98</f>
        <v>0.0613163052006429</v>
      </c>
      <c r="AU99" s="0" t="n">
        <f aca="false">'Female surv prob'!AU99*AT98</f>
        <v>0.0611502698065745</v>
      </c>
      <c r="AV99" s="0" t="n">
        <f aca="false">'Female surv prob'!AV99*AU98</f>
        <v>0.0609962279913594</v>
      </c>
      <c r="AW99" s="0" t="n">
        <f aca="false">'Female surv prob'!AW99*AV98</f>
        <v>0.0608721583697766</v>
      </c>
      <c r="AX99" s="0" t="n">
        <f aca="false">'Female surv prob'!AX99*AW98</f>
        <v>0.0607539153160596</v>
      </c>
      <c r="AY99" s="0" t="n">
        <f aca="false">'Female surv prob'!AY99*AX98</f>
        <v>0.0606513959668342</v>
      </c>
      <c r="AZ99" s="0" t="n">
        <f aca="false">'Female surv prob'!AZ99*AY98</f>
        <v>0.0605495147529664</v>
      </c>
      <c r="BA99" s="0" t="n">
        <f aca="false">'Female surv prob'!BA99*AZ98</f>
        <v>0.060462115837575</v>
      </c>
      <c r="BB99" s="0" t="n">
        <f aca="false">'Female surv prob'!BB99*BA98</f>
        <v>0.0603809482819805</v>
      </c>
      <c r="BC99" s="0" t="n">
        <f aca="false">'Female surv prob'!BC99*BB98</f>
        <v>0.0603051633299296</v>
      </c>
      <c r="BD99" s="0" t="n">
        <f aca="false">'Female surv prob'!BD99*BC98</f>
        <v>0.0602377666668657</v>
      </c>
      <c r="BE99" s="0" t="n">
        <f aca="false">'Female surv prob'!BE99*BD98</f>
        <v>0.0601748879960235</v>
      </c>
      <c r="BF99" s="0" t="n">
        <f aca="false">'Female surv prob'!BF99*BE98</f>
        <v>0.0601175016047718</v>
      </c>
      <c r="BG99" s="0" t="n">
        <f aca="false">'Female surv prob'!BG99*BF98</f>
        <v>0.0600653115912782</v>
      </c>
      <c r="BH99" s="0" t="n">
        <f aca="false">'Female surv prob'!BH99*BG98</f>
        <v>0.0600165648889848</v>
      </c>
      <c r="BI99" s="0" t="n">
        <f aca="false">'Female surv prob'!BI99*BH98</f>
        <v>0.059973848420093</v>
      </c>
      <c r="BJ99" s="0" t="n">
        <f aca="false">'Female surv prob'!BJ99*BI98</f>
        <v>0.0599399590775754</v>
      </c>
      <c r="BK99" s="0" t="n">
        <f aca="false">'Female surv prob'!BK99*BJ98</f>
        <v>0.0599055391175007</v>
      </c>
      <c r="BL99" s="0" t="n">
        <f aca="false">'Female surv prob'!BL99*BK98</f>
        <v>0.0598691723229109</v>
      </c>
      <c r="BM99" s="0" t="n">
        <f aca="false">'Female surv prob'!BM99*BL98</f>
        <v>0.0598350302426632</v>
      </c>
      <c r="BN99" s="0" t="n">
        <f aca="false">'Female surv prob'!BN99*BM98</f>
        <v>0.059804613384114</v>
      </c>
      <c r="BO99" s="0" t="n">
        <f aca="false">'Female surv prob'!BO99*BN98</f>
        <v>0.0597791157872757</v>
      </c>
      <c r="BP99" s="0" t="n">
        <f aca="false">'Female surv prob'!BP99*BO98</f>
        <v>0.0597551373592493</v>
      </c>
      <c r="BQ99" s="0" t="n">
        <f aca="false">'Female surv prob'!BQ99*BP98</f>
        <v>0.0597316716298464</v>
      </c>
      <c r="BR99" s="0" t="n">
        <f aca="false">'Female surv prob'!BR99*BQ98</f>
        <v>0.0597119234465877</v>
      </c>
      <c r="BS99" s="0" t="n">
        <f aca="false">'Female surv prob'!BS99*BR98</f>
        <v>0.0596936973411044</v>
      </c>
      <c r="BT99" s="0" t="n">
        <f aca="false">'Female surv prob'!BT99*BS98</f>
        <v>0.0596735453023914</v>
      </c>
      <c r="BU99" s="0" t="n">
        <f aca="false">'Female surv prob'!BU99*BT98</f>
        <v>0.059657027793686</v>
      </c>
      <c r="BV99" s="0" t="n">
        <f aca="false">'Female surv prob'!BV99*BU98</f>
        <v>0.059641682858271</v>
      </c>
      <c r="BW99" s="0" t="n">
        <f aca="false">'Female surv prob'!BW99*BV98</f>
        <v>0.0596270016715213</v>
      </c>
      <c r="BX99" s="0" t="n">
        <f aca="false">'Female surv prob'!BX99*BW98</f>
        <v>0.0596121008328492</v>
      </c>
      <c r="BY99" s="0" t="n">
        <f aca="false">'Female surv prob'!BY99*BX98</f>
        <v>0.0595964592853183</v>
      </c>
      <c r="BZ99" s="0" t="n">
        <f aca="false">'Female surv prob'!BZ99*BY98</f>
        <v>0.0595822713411961</v>
      </c>
      <c r="CA99" s="0" t="n">
        <f aca="false">'Female surv prob'!CA99*BZ98</f>
        <v>0.0595664387447188</v>
      </c>
      <c r="CB99" s="0" t="n">
        <f aca="false">'Female surv prob'!CB99*CA98</f>
        <v>0.0595510001365688</v>
      </c>
      <c r="CC99" s="0" t="n">
        <f aca="false">'Female surv prob'!CC99*CB98</f>
        <v>0.0595388201059765</v>
      </c>
      <c r="CD99" s="0" t="n">
        <f aca="false">'Female surv prob'!CD99*CC98</f>
        <v>0.059530607216214</v>
      </c>
      <c r="CE99" s="0" t="n">
        <f aca="false">'Female surv prob'!CE99*CD98</f>
        <v>0.0595217145885182</v>
      </c>
      <c r="CF99" s="0" t="n">
        <f aca="false">'Female surv prob'!CF99*CE98</f>
        <v>0.0595165518384254</v>
      </c>
      <c r="CG99" s="0" t="n">
        <f aca="false">'Female surv prob'!CG99*CF98</f>
        <v>0.0595097697118413</v>
      </c>
      <c r="CH99" s="0" t="n">
        <f aca="false">'Female surv prob'!CH99*CG98</f>
        <v>0.0595050484004278</v>
      </c>
      <c r="CI99" s="0" t="n">
        <f aca="false">'Female surv prob'!CI99*CH98</f>
        <v>0.059499792666122</v>
      </c>
      <c r="CJ99" s="0" t="n">
        <f aca="false">'Female surv prob'!CJ99*CI98</f>
        <v>0.0594953711979978</v>
      </c>
      <c r="CK99" s="0" t="n">
        <f aca="false">'Female surv prob'!CK99*CJ98</f>
        <v>0.0594890985406146</v>
      </c>
      <c r="CL99" s="0" t="n">
        <f aca="false">'Female surv prob'!CL99*CK98</f>
        <v>0.0594838574412321</v>
      </c>
      <c r="CM99" s="0" t="n">
        <f aca="false">'Female surv prob'!CM99*CL98</f>
        <v>0.0594791268937914</v>
      </c>
      <c r="CN99" s="0" t="n">
        <f aca="false">'Female surv prob'!CN99*CM98</f>
        <v>0.0594735548563048</v>
      </c>
      <c r="CO99" s="0" t="n">
        <f aca="false">'Female surv prob'!CO99*CN98</f>
        <v>0.0594677165068303</v>
      </c>
      <c r="CP99" s="0" t="n">
        <f aca="false">'Female surv prob'!CP99*CO98</f>
        <v>0.0594595787642409</v>
      </c>
      <c r="CQ99" s="0" t="n">
        <f aca="false">'Female surv prob'!CQ99*CP98</f>
        <v>0.0594494758788673</v>
      </c>
      <c r="CR99" s="0" t="n">
        <f aca="false">'Female surv prob'!CR99*CQ98</f>
        <v>0.0594371734034006</v>
      </c>
      <c r="CS99" s="0" t="n">
        <f aca="false">'Female surv prob'!CS99*CR98</f>
        <v>0.059417454751241</v>
      </c>
      <c r="CT99" s="0" t="n">
        <f aca="false">'Female surv prob'!CT99*CS98</f>
        <v>0.0593379727721899</v>
      </c>
      <c r="CU99" s="0" t="n">
        <f aca="false">'Female surv prob'!CU99*CT98</f>
        <v>0.0593379727721899</v>
      </c>
      <c r="CV99" s="0" t="n">
        <f aca="false">'Female surv prob'!CV99*CU98</f>
        <v>0.0593379727721899</v>
      </c>
      <c r="CW99" s="0" t="n">
        <f aca="false">'Female surv prob'!CW99*CV98</f>
        <v>0.0593379727721899</v>
      </c>
      <c r="CX99" s="0" t="n">
        <f aca="false">'Female surv prob'!CX99*CW98</f>
        <v>0.0593379727721899</v>
      </c>
      <c r="CY99" s="0" t="n">
        <f aca="false">'Female surv prob'!CY99*CX98</f>
        <v>0.0593379727721899</v>
      </c>
      <c r="CZ99" s="0" t="n">
        <f aca="false">'Female surv prob'!CZ99*CY98</f>
        <v>0.0593379727721899</v>
      </c>
      <c r="DA99" s="0" t="n">
        <f aca="false">'Female surv prob'!DA99*CZ98</f>
        <v>0.0593379727721899</v>
      </c>
      <c r="DB99" s="0" t="n">
        <f aca="false">'Female surv prob'!DB99*DA98</f>
        <v>0.0593379727721899</v>
      </c>
      <c r="DC99" s="0" t="n">
        <f aca="false">'Female surv prob'!DC99*DB98</f>
        <v>0.0593379727721899</v>
      </c>
      <c r="DD99" s="0" t="n">
        <f aca="false">'Female surv prob'!DD99*DC98</f>
        <v>0.0593379727721899</v>
      </c>
      <c r="DE99" s="0" t="n">
        <f aca="false">'Female surv prob'!DE99*DD98</f>
        <v>0.0593379727721899</v>
      </c>
      <c r="DF99" s="0" t="n">
        <f aca="false">'Female surv prob'!DF99*DE98</f>
        <v>0.0593379727721899</v>
      </c>
      <c r="DG99" s="0" t="n">
        <f aca="false">'Female surv prob'!DG99*DF98</f>
        <v>0.0593379727721899</v>
      </c>
      <c r="DH99" s="0" t="n">
        <f aca="false">'Female surv prob'!DH99*DG98</f>
        <v>0.0593379727721899</v>
      </c>
      <c r="DI99" s="0" t="n">
        <f aca="false">'Female surv prob'!DI99*DH98</f>
        <v>0.0593379727721899</v>
      </c>
      <c r="DJ99" s="0" t="n">
        <f aca="false">'Female surv prob'!DJ99*DI98</f>
        <v>0.0593379727721899</v>
      </c>
      <c r="DK99" s="0" t="n">
        <f aca="false">'Female surv prob'!DK99*DJ98</f>
        <v>0.0593379727721899</v>
      </c>
      <c r="DL99" s="0" t="n">
        <f aca="false">'Female surv prob'!DL99*DK98</f>
        <v>0.0593379727721899</v>
      </c>
      <c r="DM99" s="0" t="n">
        <f aca="false">'Female surv prob'!DM99*DL98</f>
        <v>0.0593379727721899</v>
      </c>
      <c r="DN99" s="0" t="n">
        <f aca="false">'Female surv prob'!DN99*DM98</f>
        <v>0.0593379727721899</v>
      </c>
      <c r="DO99" s="0" t="n">
        <f aca="false">'Female surv prob'!DO99*DN98</f>
        <v>0.0593379727721899</v>
      </c>
      <c r="DP99" s="0" t="n">
        <f aca="false">'Female surv prob'!DP99*DO98</f>
        <v>0.0593379727721899</v>
      </c>
    </row>
    <row r="100" customFormat="false" ht="12.75" hidden="false" customHeight="false" outlineLevel="0" collapsed="false">
      <c r="A100" s="0" t="n">
        <v>97</v>
      </c>
      <c r="B100" s="0" t="n">
        <f aca="false">'Female surv prob'!B100</f>
        <v>0.797463257499497</v>
      </c>
      <c r="C100" s="0" t="n">
        <f aca="false">'Female surv prob'!C100*B99</f>
        <v>0.635947647061709</v>
      </c>
      <c r="D100" s="0" t="n">
        <f aca="false">'Female surv prob'!D100*C99</f>
        <v>0.50714488222497</v>
      </c>
      <c r="E100" s="0" t="n">
        <f aca="false">'Female surv prob'!E100*D99</f>
        <v>0.404429409803323</v>
      </c>
      <c r="F100" s="0" t="n">
        <f aca="false">'Female surv prob'!F100*E99</f>
        <v>0.322517594570357</v>
      </c>
      <c r="G100" s="0" t="n">
        <f aca="false">'Female surv prob'!G100*F99</f>
        <v>0.257195931566979</v>
      </c>
      <c r="H100" s="0" t="n">
        <f aca="false">'Female surv prob'!H100*G99</f>
        <v>0.205104305403021</v>
      </c>
      <c r="I100" s="0" t="n">
        <f aca="false">'Female surv prob'!I100*H99</f>
        <v>0.163563147513864</v>
      </c>
      <c r="J100" s="0" t="n">
        <f aca="false">'Female surv prob'!J100*I99</f>
        <v>0.145133144562597</v>
      </c>
      <c r="K100" s="0" t="n">
        <f aca="false">'Female surv prob'!K100*J99</f>
        <v>0.127730564331053</v>
      </c>
      <c r="L100" s="0" t="n">
        <f aca="false">'Female surv prob'!L100*K99</f>
        <v>0.114737399501</v>
      </c>
      <c r="M100" s="0" t="n">
        <f aca="false">'Female surv prob'!M100*L99</f>
        <v>0.104364223859009</v>
      </c>
      <c r="N100" s="0" t="n">
        <f aca="false">'Female surv prob'!N100*M99</f>
        <v>0.0957982639758879</v>
      </c>
      <c r="O100" s="0" t="n">
        <f aca="false">'Female surv prob'!O100*N99</f>
        <v>0.0888373283394658</v>
      </c>
      <c r="P100" s="0" t="n">
        <f aca="false">'Female surv prob'!P100*O99</f>
        <v>0.0831151012175629</v>
      </c>
      <c r="Q100" s="0" t="n">
        <f aca="false">'Female surv prob'!Q100*P99</f>
        <v>0.0783869367905446</v>
      </c>
      <c r="R100" s="0" t="n">
        <f aca="false">'Female surv prob'!R100*Q99</f>
        <v>0.0743327468828587</v>
      </c>
      <c r="S100" s="0" t="n">
        <f aca="false">'Female surv prob'!S100*R99</f>
        <v>0.0709122152611887</v>
      </c>
      <c r="T100" s="0" t="n">
        <f aca="false">'Female surv prob'!T100*S99</f>
        <v>0.0680756885509868</v>
      </c>
      <c r="U100" s="0" t="n">
        <f aca="false">'Female surv prob'!U100*T99</f>
        <v>0.0656692483515709</v>
      </c>
      <c r="V100" s="0" t="n">
        <f aca="false">'Female surv prob'!V100*U99</f>
        <v>0.0636311722157232</v>
      </c>
      <c r="W100" s="0" t="n">
        <f aca="false">'Female surv prob'!W100*V99</f>
        <v>0.0618390067639922</v>
      </c>
      <c r="X100" s="0" t="n">
        <f aca="false">'Female surv prob'!X100*W99</f>
        <v>0.0603286463944647</v>
      </c>
      <c r="Y100" s="0" t="n">
        <f aca="false">'Female surv prob'!Y100*X99</f>
        <v>0.0589820171223853</v>
      </c>
      <c r="Z100" s="0" t="n">
        <f aca="false">'Female surv prob'!Z100*Y99</f>
        <v>0.0577871510490003</v>
      </c>
      <c r="AA100" s="0" t="n">
        <f aca="false">'Female surv prob'!AA100*Z99</f>
        <v>0.0567714455117346</v>
      </c>
      <c r="AB100" s="0" t="n">
        <f aca="false">'Female surv prob'!AB100*AA99</f>
        <v>0.0558804625541951</v>
      </c>
      <c r="AC100" s="0" t="n">
        <f aca="false">'Female surv prob'!AC100*AB99</f>
        <v>0.0550742745765411</v>
      </c>
      <c r="AD100" s="0" t="n">
        <f aca="false">'Female surv prob'!AD100*AC99</f>
        <v>0.0543585970236222</v>
      </c>
      <c r="AE100" s="0" t="n">
        <f aca="false">'Female surv prob'!AE100*AD99</f>
        <v>0.0537179236319461</v>
      </c>
      <c r="AF100" s="0" t="n">
        <f aca="false">'Female surv prob'!AF100*AE99</f>
        <v>0.0531385162467928</v>
      </c>
      <c r="AG100" s="0" t="n">
        <f aca="false">'Female surv prob'!AG100*AF99</f>
        <v>0.0526392651554075</v>
      </c>
      <c r="AH100" s="0" t="n">
        <f aca="false">'Female surv prob'!AH100*AG99</f>
        <v>0.0521745212727178</v>
      </c>
      <c r="AI100" s="0" t="n">
        <f aca="false">'Female surv prob'!AI100*AH99</f>
        <v>0.0517430351980969</v>
      </c>
      <c r="AJ100" s="0" t="n">
        <f aca="false">'Female surv prob'!AJ100*AI99</f>
        <v>0.051366217746427</v>
      </c>
      <c r="AK100" s="0" t="n">
        <f aca="false">'Female surv prob'!AK100*AJ99</f>
        <v>0.0510290185047824</v>
      </c>
      <c r="AL100" s="0" t="n">
        <f aca="false">'Female surv prob'!AL100*AK99</f>
        <v>0.0507117451589756</v>
      </c>
      <c r="AM100" s="0" t="n">
        <f aca="false">'Female surv prob'!AM100*AL99</f>
        <v>0.050427110335583</v>
      </c>
      <c r="AN100" s="0" t="n">
        <f aca="false">'Female surv prob'!AN100*AM99</f>
        <v>0.0501600921875424</v>
      </c>
      <c r="AO100" s="0" t="n">
        <f aca="false">'Female surv prob'!AO100*AN99</f>
        <v>0.0499332401989615</v>
      </c>
      <c r="AP100" s="0" t="n">
        <f aca="false">'Female surv prob'!AP100*AO99</f>
        <v>0.0497243908475164</v>
      </c>
      <c r="AQ100" s="0" t="n">
        <f aca="false">'Female surv prob'!AQ100*AP99</f>
        <v>0.0495333910481864</v>
      </c>
      <c r="AR100" s="0" t="n">
        <f aca="false">'Female surv prob'!AR100*AQ99</f>
        <v>0.0493520036378156</v>
      </c>
      <c r="AS100" s="0" t="n">
        <f aca="false">'Female surv prob'!AS100*AR99</f>
        <v>0.0491764039864754</v>
      </c>
      <c r="AT100" s="0" t="n">
        <f aca="false">'Female surv prob'!AT100*AS99</f>
        <v>0.0490315194080564</v>
      </c>
      <c r="AU100" s="0" t="n">
        <f aca="false">'Female surv prob'!AU100*AT99</f>
        <v>0.048897500483138</v>
      </c>
      <c r="AV100" s="0" t="n">
        <f aca="false">'Female surv prob'!AV100*AU99</f>
        <v>0.048765093356924</v>
      </c>
      <c r="AW100" s="0" t="n">
        <f aca="false">'Female surv prob'!AW100*AV99</f>
        <v>0.0486422506691714</v>
      </c>
      <c r="AX100" s="0" t="n">
        <f aca="false">'Female surv prob'!AX100*AW99</f>
        <v>0.0485433097045873</v>
      </c>
      <c r="AY100" s="0" t="n">
        <f aca="false">'Female surv prob'!AY100*AX99</f>
        <v>0.0484490152137934</v>
      </c>
      <c r="AZ100" s="0" t="n">
        <f aca="false">'Female surv prob'!AZ100*AY99</f>
        <v>0.0483672597996034</v>
      </c>
      <c r="BA100" s="0" t="n">
        <f aca="false">'Female surv prob'!BA100*AZ99</f>
        <v>0.0482860132749144</v>
      </c>
      <c r="BB100" s="0" t="n">
        <f aca="false">'Female surv prob'!BB100*BA99</f>
        <v>0.0482163158511445</v>
      </c>
      <c r="BC100" s="0" t="n">
        <f aca="false">'Female surv prob'!BC100*BB99</f>
        <v>0.0481515877078568</v>
      </c>
      <c r="BD100" s="0" t="n">
        <f aca="false">'Female surv prob'!BD100*BC99</f>
        <v>0.0480911519931248</v>
      </c>
      <c r="BE100" s="0" t="n">
        <f aca="false">'Female surv prob'!BE100*BD99</f>
        <v>0.0480374056306533</v>
      </c>
      <c r="BF100" s="0" t="n">
        <f aca="false">'Female surv prob'!BF100*BE99</f>
        <v>0.0479872622009762</v>
      </c>
      <c r="BG100" s="0" t="n">
        <f aca="false">'Female surv prob'!BG100*BF99</f>
        <v>0.0479414986624726</v>
      </c>
      <c r="BH100" s="0" t="n">
        <f aca="false">'Female surv prob'!BH100*BG99</f>
        <v>0.047899879044303</v>
      </c>
      <c r="BI100" s="0" t="n">
        <f aca="false">'Female surv prob'!BI100*BH99</f>
        <v>0.0478610053402997</v>
      </c>
      <c r="BJ100" s="0" t="n">
        <f aca="false">'Female surv prob'!BJ100*BI99</f>
        <v>0.0478269405258684</v>
      </c>
      <c r="BK100" s="0" t="n">
        <f aca="false">'Female surv prob'!BK100*BJ99</f>
        <v>0.0477999150203898</v>
      </c>
      <c r="BL100" s="0" t="n">
        <f aca="false">'Female surv prob'!BL100*BK99</f>
        <v>0.0477724663669056</v>
      </c>
      <c r="BM100" s="0" t="n">
        <f aca="false">'Female surv prob'!BM100*BL99</f>
        <v>0.0477434651844273</v>
      </c>
      <c r="BN100" s="0" t="n">
        <f aca="false">'Female surv prob'!BN100*BM99</f>
        <v>0.0477162381298951</v>
      </c>
      <c r="BO100" s="0" t="n">
        <f aca="false">'Female surv prob'!BO100*BN99</f>
        <v>0.0476919818027936</v>
      </c>
      <c r="BP100" s="0" t="n">
        <f aca="false">'Female surv prob'!BP100*BO99</f>
        <v>0.0476716484061605</v>
      </c>
      <c r="BQ100" s="0" t="n">
        <f aca="false">'Female surv prob'!BQ100*BP99</f>
        <v>0.0476525264908368</v>
      </c>
      <c r="BR100" s="0" t="n">
        <f aca="false">'Female surv prob'!BR100*BQ99</f>
        <v>0.0476338134338276</v>
      </c>
      <c r="BS100" s="0" t="n">
        <f aca="false">'Female surv prob'!BS100*BR99</f>
        <v>0.0476180649832764</v>
      </c>
      <c r="BT100" s="0" t="n">
        <f aca="false">'Female surv prob'!BT100*BS99</f>
        <v>0.0476035303338262</v>
      </c>
      <c r="BU100" s="0" t="n">
        <f aca="false">'Female surv prob'!BU100*BT99</f>
        <v>0.0475874598233888</v>
      </c>
      <c r="BV100" s="0" t="n">
        <f aca="false">'Female surv prob'!BV100*BU99</f>
        <v>0.0475742877170909</v>
      </c>
      <c r="BW100" s="0" t="n">
        <f aca="false">'Female surv prob'!BW100*BV99</f>
        <v>0.0475620506949087</v>
      </c>
      <c r="BX100" s="0" t="n">
        <f aca="false">'Female surv prob'!BX100*BW99</f>
        <v>0.0475503429878993</v>
      </c>
      <c r="BY100" s="0" t="n">
        <f aca="false">'Female surv prob'!BY100*BX99</f>
        <v>0.0475384601165524</v>
      </c>
      <c r="BZ100" s="0" t="n">
        <f aca="false">'Female surv prob'!BZ100*BY99</f>
        <v>0.0475259865571061</v>
      </c>
      <c r="CA100" s="0" t="n">
        <f aca="false">'Female surv prob'!CA100*BZ99</f>
        <v>0.0475146721929692</v>
      </c>
      <c r="CB100" s="0" t="n">
        <f aca="false">'Female surv prob'!CB100*CA99</f>
        <v>0.0475020462790077</v>
      </c>
      <c r="CC100" s="0" t="n">
        <f aca="false">'Female surv prob'!CC100*CB99</f>
        <v>0.0474897345562612</v>
      </c>
      <c r="CD100" s="0" t="n">
        <f aca="false">'Female surv prob'!CD100*CC99</f>
        <v>0.0474800214293885</v>
      </c>
      <c r="CE100" s="0" t="n">
        <f aca="false">'Female surv prob'!CE100*CD99</f>
        <v>0.0474734719515651</v>
      </c>
      <c r="CF100" s="0" t="n">
        <f aca="false">'Female surv prob'!CF100*CE99</f>
        <v>0.0474663804077151</v>
      </c>
      <c r="CG100" s="0" t="n">
        <f aca="false">'Female surv prob'!CG100*CF99</f>
        <v>0.0474622633042084</v>
      </c>
      <c r="CH100" s="0" t="n">
        <f aca="false">'Female surv prob'!CH100*CG99</f>
        <v>0.0474568548074498</v>
      </c>
      <c r="CI100" s="0" t="n">
        <f aca="false">'Female surv prob'!CI100*CH99</f>
        <v>0.0474530897350703</v>
      </c>
      <c r="CJ100" s="0" t="n">
        <f aca="false">'Female surv prob'!CJ100*CI99</f>
        <v>0.0474488984800703</v>
      </c>
      <c r="CK100" s="0" t="n">
        <f aca="false">'Female surv prob'!CK100*CJ99</f>
        <v>0.0474453725216971</v>
      </c>
      <c r="CL100" s="0" t="n">
        <f aca="false">'Female surv prob'!CL100*CK99</f>
        <v>0.047440370307907</v>
      </c>
      <c r="CM100" s="0" t="n">
        <f aca="false">'Female surv prob'!CM100*CL99</f>
        <v>0.0474361907237206</v>
      </c>
      <c r="CN100" s="0" t="n">
        <f aca="false">'Female surv prob'!CN100*CM99</f>
        <v>0.0474324182859488</v>
      </c>
      <c r="CO100" s="0" t="n">
        <f aca="false">'Female surv prob'!CO100*CN99</f>
        <v>0.0474279747907839</v>
      </c>
      <c r="CP100" s="0" t="n">
        <f aca="false">'Female surv prob'!CP100*CO99</f>
        <v>0.0474233189215935</v>
      </c>
      <c r="CQ100" s="0" t="n">
        <f aca="false">'Female surv prob'!CQ100*CP99</f>
        <v>0.0474168293708794</v>
      </c>
      <c r="CR100" s="0" t="n">
        <f aca="false">'Female surv prob'!CR100*CQ99</f>
        <v>0.0474087726909993</v>
      </c>
      <c r="CS100" s="0" t="n">
        <f aca="false">'Female surv prob'!CS100*CR99</f>
        <v>0.0473989619188383</v>
      </c>
      <c r="CT100" s="0" t="n">
        <f aca="false">'Female surv prob'!CT100*CS99</f>
        <v>0.0473832370182536</v>
      </c>
      <c r="CU100" s="0" t="n">
        <f aca="false">'Female surv prob'!CU100*CT99</f>
        <v>0.047319853060327</v>
      </c>
      <c r="CV100" s="0" t="n">
        <f aca="false">'Female surv prob'!CV100*CU99</f>
        <v>0.047319853060327</v>
      </c>
      <c r="CW100" s="0" t="n">
        <f aca="false">'Female surv prob'!CW100*CV99</f>
        <v>0.047319853060327</v>
      </c>
      <c r="CX100" s="0" t="n">
        <f aca="false">'Female surv prob'!CX100*CW99</f>
        <v>0.047319853060327</v>
      </c>
      <c r="CY100" s="0" t="n">
        <f aca="false">'Female surv prob'!CY100*CX99</f>
        <v>0.047319853060327</v>
      </c>
      <c r="CZ100" s="0" t="n">
        <f aca="false">'Female surv prob'!CZ100*CY99</f>
        <v>0.047319853060327</v>
      </c>
      <c r="DA100" s="0" t="n">
        <f aca="false">'Female surv prob'!DA100*CZ99</f>
        <v>0.047319853060327</v>
      </c>
      <c r="DB100" s="0" t="n">
        <f aca="false">'Female surv prob'!DB100*DA99</f>
        <v>0.047319853060327</v>
      </c>
      <c r="DC100" s="0" t="n">
        <f aca="false">'Female surv prob'!DC100*DB99</f>
        <v>0.047319853060327</v>
      </c>
      <c r="DD100" s="0" t="n">
        <f aca="false">'Female surv prob'!DD100*DC99</f>
        <v>0.047319853060327</v>
      </c>
      <c r="DE100" s="0" t="n">
        <f aca="false">'Female surv prob'!DE100*DD99</f>
        <v>0.047319853060327</v>
      </c>
      <c r="DF100" s="0" t="n">
        <f aca="false">'Female surv prob'!DF100*DE99</f>
        <v>0.047319853060327</v>
      </c>
      <c r="DG100" s="0" t="n">
        <f aca="false">'Female surv prob'!DG100*DF99</f>
        <v>0.047319853060327</v>
      </c>
      <c r="DH100" s="0" t="n">
        <f aca="false">'Female surv prob'!DH100*DG99</f>
        <v>0.047319853060327</v>
      </c>
      <c r="DI100" s="0" t="n">
        <f aca="false">'Female surv prob'!DI100*DH99</f>
        <v>0.047319853060327</v>
      </c>
      <c r="DJ100" s="0" t="n">
        <f aca="false">'Female surv prob'!DJ100*DI99</f>
        <v>0.047319853060327</v>
      </c>
      <c r="DK100" s="0" t="n">
        <f aca="false">'Female surv prob'!DK100*DJ99</f>
        <v>0.047319853060327</v>
      </c>
      <c r="DL100" s="0" t="n">
        <f aca="false">'Female surv prob'!DL100*DK99</f>
        <v>0.047319853060327</v>
      </c>
      <c r="DM100" s="0" t="n">
        <f aca="false">'Female surv prob'!DM100*DL99</f>
        <v>0.047319853060327</v>
      </c>
      <c r="DN100" s="0" t="n">
        <f aca="false">'Female surv prob'!DN100*DM99</f>
        <v>0.047319853060327</v>
      </c>
      <c r="DO100" s="0" t="n">
        <f aca="false">'Female surv prob'!DO100*DN99</f>
        <v>0.047319853060327</v>
      </c>
      <c r="DP100" s="0" t="n">
        <f aca="false">'Female surv prob'!DP100*DO99</f>
        <v>0.047319853060327</v>
      </c>
    </row>
    <row r="101" customFormat="false" ht="12.75" hidden="false" customHeight="false" outlineLevel="0" collapsed="false">
      <c r="A101" s="0" t="n">
        <v>98</v>
      </c>
      <c r="B101" s="0" t="n">
        <f aca="false">'Female surv prob'!B101</f>
        <v>0.797463257499497</v>
      </c>
      <c r="C101" s="0" t="n">
        <f aca="false">'Female surv prob'!C101*B100</f>
        <v>0.635947647061709</v>
      </c>
      <c r="D101" s="0" t="n">
        <f aca="false">'Female surv prob'!D101*C100</f>
        <v>0.50714488222497</v>
      </c>
      <c r="E101" s="0" t="n">
        <f aca="false">'Female surv prob'!E101*D100</f>
        <v>0.404429409803323</v>
      </c>
      <c r="F101" s="0" t="n">
        <f aca="false">'Female surv prob'!F101*E100</f>
        <v>0.322517594570357</v>
      </c>
      <c r="G101" s="0" t="n">
        <f aca="false">'Female surv prob'!G101*F100</f>
        <v>0.257195931566979</v>
      </c>
      <c r="H101" s="0" t="n">
        <f aca="false">'Female surv prob'!H101*G100</f>
        <v>0.205104305403021</v>
      </c>
      <c r="I101" s="0" t="n">
        <f aca="false">'Female surv prob'!I101*H100</f>
        <v>0.163563147513864</v>
      </c>
      <c r="J101" s="0" t="n">
        <f aca="false">'Female surv prob'!J101*I100</f>
        <v>0.130435600423277</v>
      </c>
      <c r="K101" s="0" t="n">
        <f aca="false">'Female surv prob'!K101*J100</f>
        <v>0.115738350234034</v>
      </c>
      <c r="L101" s="0" t="n">
        <f aca="false">'Female surv prob'!L101*K100</f>
        <v>0.10186043191369</v>
      </c>
      <c r="M101" s="0" t="n">
        <f aca="false">'Female surv prob'!M101*L100</f>
        <v>0.0914988603630888</v>
      </c>
      <c r="N101" s="0" t="n">
        <f aca="false">'Female surv prob'!N101*M100</f>
        <v>0.0832266339250117</v>
      </c>
      <c r="O101" s="0" t="n">
        <f aca="false">'Female surv prob'!O101*N100</f>
        <v>0.0763955956530082</v>
      </c>
      <c r="P101" s="0" t="n">
        <f aca="false">'Female surv prob'!P101*O100</f>
        <v>0.0708445052451427</v>
      </c>
      <c r="Q101" s="0" t="n">
        <f aca="false">'Female surv prob'!Q101*P100</f>
        <v>0.0662812393643581</v>
      </c>
      <c r="R101" s="0" t="n">
        <f aca="false">'Female surv prob'!R101*Q100</f>
        <v>0.0625107019583948</v>
      </c>
      <c r="S101" s="0" t="n">
        <f aca="false">'Female surv prob'!S101*R100</f>
        <v>0.0592776344680901</v>
      </c>
      <c r="T101" s="0" t="n">
        <f aca="false">'Female surv prob'!T101*S100</f>
        <v>0.056549886178693</v>
      </c>
      <c r="U101" s="0" t="n">
        <f aca="false">'Female surv prob'!U101*T100</f>
        <v>0.0542878603483911</v>
      </c>
      <c r="V101" s="0" t="n">
        <f aca="false">'Female surv prob'!V101*U100</f>
        <v>0.0523688127079872</v>
      </c>
      <c r="W101" s="0" t="n">
        <f aca="false">'Female surv prob'!W101*V100</f>
        <v>0.0507435218736621</v>
      </c>
      <c r="X101" s="0" t="n">
        <f aca="false">'Female surv prob'!X101*W100</f>
        <v>0.0493143357745466</v>
      </c>
      <c r="Y101" s="0" t="n">
        <f aca="false">'Female surv prob'!Y101*X100</f>
        <v>0.0481098788742651</v>
      </c>
      <c r="Z101" s="0" t="n">
        <f aca="false">'Female surv prob'!Z101*Y100</f>
        <v>0.0470359915083085</v>
      </c>
      <c r="AA101" s="0" t="n">
        <f aca="false">'Female surv prob'!AA101*Z100</f>
        <v>0.0460831297171512</v>
      </c>
      <c r="AB101" s="0" t="n">
        <f aca="false">'Female surv prob'!AB101*AA100</f>
        <v>0.045273141870743</v>
      </c>
      <c r="AC101" s="0" t="n">
        <f aca="false">'Female surv prob'!AC101*AB100</f>
        <v>0.0445626156990471</v>
      </c>
      <c r="AD101" s="0" t="n">
        <f aca="false">'Female surv prob'!AD101*AC100</f>
        <v>0.0439197104082302</v>
      </c>
      <c r="AE101" s="0" t="n">
        <f aca="false">'Female surv prob'!AE101*AD100</f>
        <v>0.0433489838555602</v>
      </c>
      <c r="AF101" s="0" t="n">
        <f aca="false">'Female surv prob'!AF101*AE100</f>
        <v>0.0428380703656409</v>
      </c>
      <c r="AG101" s="0" t="n">
        <f aca="false">'Female surv prob'!AG101*AF100</f>
        <v>0.0423760142648573</v>
      </c>
      <c r="AH101" s="0" t="n">
        <f aca="false">'Female surv prob'!AH101*AG100</f>
        <v>0.041977879863211</v>
      </c>
      <c r="AI101" s="0" t="n">
        <f aca="false">'Female surv prob'!AI101*AH100</f>
        <v>0.0416072636926184</v>
      </c>
      <c r="AJ101" s="0" t="n">
        <f aca="false">'Female surv prob'!AJ101*AI100</f>
        <v>0.0412631694019855</v>
      </c>
      <c r="AK101" s="0" t="n">
        <f aca="false">'Female surv prob'!AK101*AJ100</f>
        <v>0.0409626713294941</v>
      </c>
      <c r="AL101" s="0" t="n">
        <f aca="false">'Female surv prob'!AL101*AK100</f>
        <v>0.0406937673238259</v>
      </c>
      <c r="AM101" s="0" t="n">
        <f aca="false">'Female surv prob'!AM101*AL100</f>
        <v>0.040440753487961</v>
      </c>
      <c r="AN101" s="0" t="n">
        <f aca="false">'Female surv prob'!AN101*AM100</f>
        <v>0.0402137676745006</v>
      </c>
      <c r="AO101" s="0" t="n">
        <f aca="false">'Female surv prob'!AO101*AN100</f>
        <v>0.0400008305123526</v>
      </c>
      <c r="AP101" s="0" t="n">
        <f aca="false">'Female surv prob'!AP101*AO100</f>
        <v>0.0398199243865687</v>
      </c>
      <c r="AQ101" s="0" t="n">
        <f aca="false">'Female surv prob'!AQ101*AP100</f>
        <v>0.0396533747024386</v>
      </c>
      <c r="AR101" s="0" t="n">
        <f aca="false">'Female surv prob'!AR101*AQ100</f>
        <v>0.0395010593802831</v>
      </c>
      <c r="AS101" s="0" t="n">
        <f aca="false">'Female surv prob'!AS101*AR100</f>
        <v>0.0393564095851394</v>
      </c>
      <c r="AT101" s="0" t="n">
        <f aca="false">'Female surv prob'!AT101*AS100</f>
        <v>0.0392163753151659</v>
      </c>
      <c r="AU101" s="0" t="n">
        <f aca="false">'Female surv prob'!AU101*AT100</f>
        <v>0.0391008351872985</v>
      </c>
      <c r="AV101" s="0" t="n">
        <f aca="false">'Female surv prob'!AV101*AU100</f>
        <v>0.0389939600188665</v>
      </c>
      <c r="AW101" s="0" t="n">
        <f aca="false">'Female surv prob'!AW101*AV100</f>
        <v>0.0388883702006797</v>
      </c>
      <c r="AX101" s="0" t="n">
        <f aca="false">'Female surv prob'!AX101*AW100</f>
        <v>0.0387904076707445</v>
      </c>
      <c r="AY101" s="0" t="n">
        <f aca="false">'Female surv prob'!AY101*AX100</f>
        <v>0.0387115058868271</v>
      </c>
      <c r="AZ101" s="0" t="n">
        <f aca="false">'Female surv prob'!AZ101*AY100</f>
        <v>0.0386363094950344</v>
      </c>
      <c r="BA101" s="0" t="n">
        <f aca="false">'Female surv prob'!BA101*AZ100</f>
        <v>0.0385711125561162</v>
      </c>
      <c r="BB101" s="0" t="n">
        <f aca="false">'Female surv prob'!BB101*BA100</f>
        <v>0.0385063214378772</v>
      </c>
      <c r="BC101" s="0" t="n">
        <f aca="false">'Female surv prob'!BC101*BB100</f>
        <v>0.0384507403032783</v>
      </c>
      <c r="BD101" s="0" t="n">
        <f aca="false">'Female surv prob'!BD101*BC100</f>
        <v>0.0383991219872802</v>
      </c>
      <c r="BE101" s="0" t="n">
        <f aca="false">'Female surv prob'!BE101*BD100</f>
        <v>0.0383509267253407</v>
      </c>
      <c r="BF101" s="0" t="n">
        <f aca="false">'Female surv prob'!BF101*BE100</f>
        <v>0.0383080659760455</v>
      </c>
      <c r="BG101" s="0" t="n">
        <f aca="false">'Female surv prob'!BG101*BF100</f>
        <v>0.038268078433273</v>
      </c>
      <c r="BH101" s="0" t="n">
        <f aca="false">'Female surv prob'!BH101*BG100</f>
        <v>0.0382315836927831</v>
      </c>
      <c r="BI101" s="0" t="n">
        <f aca="false">'Female surv prob'!BI101*BH100</f>
        <v>0.0381983935765017</v>
      </c>
      <c r="BJ101" s="0" t="n">
        <f aca="false">'Female surv prob'!BJ101*BI100</f>
        <v>0.0381673932258762</v>
      </c>
      <c r="BK101" s="0" t="n">
        <f aca="false">'Female surv prob'!BK101*BJ100</f>
        <v>0.0381402277879937</v>
      </c>
      <c r="BL101" s="0" t="n">
        <f aca="false">'Female surv prob'!BL101*BK100</f>
        <v>0.0381186759403592</v>
      </c>
      <c r="BM101" s="0" t="n">
        <f aca="false">'Female surv prob'!BM101*BL100</f>
        <v>0.0380967866477377</v>
      </c>
      <c r="BN101" s="0" t="n">
        <f aca="false">'Female surv prob'!BN101*BM100</f>
        <v>0.0380736592702872</v>
      </c>
      <c r="BO101" s="0" t="n">
        <f aca="false">'Female surv prob'!BO101*BN100</f>
        <v>0.0380519466946878</v>
      </c>
      <c r="BP101" s="0" t="n">
        <f aca="false">'Female surv prob'!BP101*BO100</f>
        <v>0.0380326031650625</v>
      </c>
      <c r="BQ101" s="0" t="n">
        <f aca="false">'Female surv prob'!BQ101*BP100</f>
        <v>0.0380163880283474</v>
      </c>
      <c r="BR101" s="0" t="n">
        <f aca="false">'Female surv prob'!BR101*BQ100</f>
        <v>0.0380011390034638</v>
      </c>
      <c r="BS101" s="0" t="n">
        <f aca="false">'Female surv prob'!BS101*BR100</f>
        <v>0.0379862160280634</v>
      </c>
      <c r="BT101" s="0" t="n">
        <f aca="false">'Female surv prob'!BT101*BS100</f>
        <v>0.0379736572173863</v>
      </c>
      <c r="BU101" s="0" t="n">
        <f aca="false">'Female surv prob'!BU101*BT100</f>
        <v>0.0379620663684891</v>
      </c>
      <c r="BV101" s="0" t="n">
        <f aca="false">'Female surv prob'!BV101*BU100</f>
        <v>0.0379492507268861</v>
      </c>
      <c r="BW101" s="0" t="n">
        <f aca="false">'Female surv prob'!BW101*BV100</f>
        <v>0.0379387464560896</v>
      </c>
      <c r="BX101" s="0" t="n">
        <f aca="false">'Female surv prob'!BX101*BW100</f>
        <v>0.0379289878805181</v>
      </c>
      <c r="BY101" s="0" t="n">
        <f aca="false">'Female surv prob'!BY101*BX100</f>
        <v>0.0379196514143486</v>
      </c>
      <c r="BZ101" s="0" t="n">
        <f aca="false">'Female surv prob'!BZ101*BY100</f>
        <v>0.0379101752610558</v>
      </c>
      <c r="CA101" s="0" t="n">
        <f aca="false">'Female surv prob'!CA101*BZ100</f>
        <v>0.0379002280557071</v>
      </c>
      <c r="CB101" s="0" t="n">
        <f aca="false">'Female surv prob'!CB101*CA100</f>
        <v>0.037891205266026</v>
      </c>
      <c r="CC101" s="0" t="n">
        <f aca="false">'Female surv prob'!CC101*CB100</f>
        <v>0.0378811365635493</v>
      </c>
      <c r="CD101" s="0" t="n">
        <f aca="false">'Female surv prob'!CD101*CC100</f>
        <v>0.0378713184170224</v>
      </c>
      <c r="CE101" s="0" t="n">
        <f aca="false">'Female surv prob'!CE101*CD100</f>
        <v>0.0378635725552261</v>
      </c>
      <c r="CF101" s="0" t="n">
        <f aca="false">'Female surv prob'!CF101*CE100</f>
        <v>0.0378583495873061</v>
      </c>
      <c r="CG101" s="0" t="n">
        <f aca="false">'Female surv prob'!CG101*CF100</f>
        <v>0.0378526943416467</v>
      </c>
      <c r="CH101" s="0" t="n">
        <f aca="false">'Female surv prob'!CH101*CG100</f>
        <v>0.0378494111028728</v>
      </c>
      <c r="CI101" s="0" t="n">
        <f aca="false">'Female surv prob'!CI101*CH100</f>
        <v>0.0378450980254296</v>
      </c>
      <c r="CJ101" s="0" t="n">
        <f aca="false">'Female surv prob'!CJ101*CI100</f>
        <v>0.0378420955185451</v>
      </c>
      <c r="CK101" s="0" t="n">
        <f aca="false">'Female surv prob'!CK101*CJ100</f>
        <v>0.0378387531466798</v>
      </c>
      <c r="CL101" s="0" t="n">
        <f aca="false">'Female surv prob'!CL101*CK100</f>
        <v>0.0378359413244296</v>
      </c>
      <c r="CM101" s="0" t="n">
        <f aca="false">'Female surv prob'!CM101*CL100</f>
        <v>0.037831952242726</v>
      </c>
      <c r="CN101" s="0" t="n">
        <f aca="false">'Female surv prob'!CN101*CM100</f>
        <v>0.0378286191779057</v>
      </c>
      <c r="CO101" s="0" t="n">
        <f aca="false">'Female surv prob'!CO101*CN100</f>
        <v>0.0378256107973914</v>
      </c>
      <c r="CP101" s="0" t="n">
        <f aca="false">'Female surv prob'!CP101*CO100</f>
        <v>0.0378220672732625</v>
      </c>
      <c r="CQ101" s="0" t="n">
        <f aca="false">'Female surv prob'!CQ101*CP100</f>
        <v>0.0378183543886515</v>
      </c>
      <c r="CR101" s="0" t="n">
        <f aca="false">'Female surv prob'!CR101*CQ100</f>
        <v>0.0378131792103993</v>
      </c>
      <c r="CS101" s="0" t="n">
        <f aca="false">'Female surv prob'!CS101*CR100</f>
        <v>0.0378067543042175</v>
      </c>
      <c r="CT101" s="0" t="n">
        <f aca="false">'Female surv prob'!CT101*CS100</f>
        <v>0.0377989305738914</v>
      </c>
      <c r="CU101" s="0" t="n">
        <f aca="false">'Female surv prob'!CU101*CT100</f>
        <v>0.0377863905434473</v>
      </c>
      <c r="CV101" s="0" t="n">
        <f aca="false">'Female surv prob'!CV101*CU100</f>
        <v>0.0377358441658859</v>
      </c>
      <c r="CW101" s="0" t="n">
        <f aca="false">'Female surv prob'!CW101*CV100</f>
        <v>0.0377358441658859</v>
      </c>
      <c r="CX101" s="0" t="n">
        <f aca="false">'Female surv prob'!CX101*CW100</f>
        <v>0.0377358441658859</v>
      </c>
      <c r="CY101" s="0" t="n">
        <f aca="false">'Female surv prob'!CY101*CX100</f>
        <v>0.0377358441658859</v>
      </c>
      <c r="CZ101" s="0" t="n">
        <f aca="false">'Female surv prob'!CZ101*CY100</f>
        <v>0.0377358441658859</v>
      </c>
      <c r="DA101" s="0" t="n">
        <f aca="false">'Female surv prob'!DA101*CZ100</f>
        <v>0.0377358441658859</v>
      </c>
      <c r="DB101" s="0" t="n">
        <f aca="false">'Female surv prob'!DB101*DA100</f>
        <v>0.0377358441658859</v>
      </c>
      <c r="DC101" s="0" t="n">
        <f aca="false">'Female surv prob'!DC101*DB100</f>
        <v>0.0377358441658859</v>
      </c>
      <c r="DD101" s="0" t="n">
        <f aca="false">'Female surv prob'!DD101*DC100</f>
        <v>0.0377358441658859</v>
      </c>
      <c r="DE101" s="0" t="n">
        <f aca="false">'Female surv prob'!DE101*DD100</f>
        <v>0.0377358441658859</v>
      </c>
      <c r="DF101" s="0" t="n">
        <f aca="false">'Female surv prob'!DF101*DE100</f>
        <v>0.0377358441658859</v>
      </c>
      <c r="DG101" s="0" t="n">
        <f aca="false">'Female surv prob'!DG101*DF100</f>
        <v>0.0377358441658859</v>
      </c>
      <c r="DH101" s="0" t="n">
        <f aca="false">'Female surv prob'!DH101*DG100</f>
        <v>0.0377358441658859</v>
      </c>
      <c r="DI101" s="0" t="n">
        <f aca="false">'Female surv prob'!DI101*DH100</f>
        <v>0.0377358441658859</v>
      </c>
      <c r="DJ101" s="0" t="n">
        <f aca="false">'Female surv prob'!DJ101*DI100</f>
        <v>0.0377358441658859</v>
      </c>
      <c r="DK101" s="0" t="n">
        <f aca="false">'Female surv prob'!DK101*DJ100</f>
        <v>0.0377358441658859</v>
      </c>
      <c r="DL101" s="0" t="n">
        <f aca="false">'Female surv prob'!DL101*DK100</f>
        <v>0.0377358441658859</v>
      </c>
      <c r="DM101" s="0" t="n">
        <f aca="false">'Female surv prob'!DM101*DL100</f>
        <v>0.0377358441658859</v>
      </c>
      <c r="DN101" s="0" t="n">
        <f aca="false">'Female surv prob'!DN101*DM100</f>
        <v>0.0377358441658859</v>
      </c>
      <c r="DO101" s="0" t="n">
        <f aca="false">'Female surv prob'!DO101*DN100</f>
        <v>0.0377358441658859</v>
      </c>
      <c r="DP101" s="0" t="n">
        <f aca="false">'Female surv prob'!DP101*DO100</f>
        <v>0.0377358441658859</v>
      </c>
    </row>
    <row r="102" customFormat="false" ht="12.75" hidden="false" customHeight="false" outlineLevel="0" collapsed="false">
      <c r="A102" s="0" t="n">
        <v>99</v>
      </c>
      <c r="B102" s="0" t="n">
        <f aca="false">'Female surv prob'!B102</f>
        <v>0.797463257499497</v>
      </c>
      <c r="C102" s="0" t="n">
        <f aca="false">'Female surv prob'!C102*B101</f>
        <v>0.635947647061709</v>
      </c>
      <c r="D102" s="0" t="n">
        <f aca="false">'Female surv prob'!D102*C101</f>
        <v>0.50714488222497</v>
      </c>
      <c r="E102" s="0" t="n">
        <f aca="false">'Female surv prob'!E102*D101</f>
        <v>0.404429409803323</v>
      </c>
      <c r="F102" s="0" t="n">
        <f aca="false">'Female surv prob'!F102*E101</f>
        <v>0.322517594570357</v>
      </c>
      <c r="G102" s="0" t="n">
        <f aca="false">'Female surv prob'!G102*F101</f>
        <v>0.257195931566979</v>
      </c>
      <c r="H102" s="0" t="n">
        <f aca="false">'Female surv prob'!H102*G101</f>
        <v>0.205104305403021</v>
      </c>
      <c r="I102" s="0" t="n">
        <f aca="false">'Female surv prob'!I102*H101</f>
        <v>0.163563147513864</v>
      </c>
      <c r="J102" s="0" t="n">
        <f aca="false">'Female surv prob'!J102*I101</f>
        <v>0.130435600423277</v>
      </c>
      <c r="K102" s="0" t="n">
        <f aca="false">'Female surv prob'!K102*J101</f>
        <v>0.104017598807449</v>
      </c>
      <c r="L102" s="0" t="n">
        <f aca="false">'Female surv prob'!L102*K101</f>
        <v>0.0922970817952502</v>
      </c>
      <c r="M102" s="0" t="n">
        <f aca="false">'Female surv prob'!M102*L101</f>
        <v>0.0812299518441973</v>
      </c>
      <c r="N102" s="0" t="n">
        <f aca="false">'Female surv prob'!N102*M101</f>
        <v>0.0729669792426404</v>
      </c>
      <c r="O102" s="0" t="n">
        <f aca="false">'Female surv prob'!O102*N101</f>
        <v>0.0663701826005579</v>
      </c>
      <c r="P102" s="0" t="n">
        <f aca="false">'Female surv prob'!P102*O101</f>
        <v>0.0609226805680623</v>
      </c>
      <c r="Q102" s="0" t="n">
        <f aca="false">'Female surv prob'!Q102*P101</f>
        <v>0.0564958899287317</v>
      </c>
      <c r="R102" s="0" t="n">
        <f aca="false">'Female surv prob'!R102*Q101</f>
        <v>0.0528568530546049</v>
      </c>
      <c r="S102" s="0" t="n">
        <f aca="false">'Female surv prob'!S102*R101</f>
        <v>0.0498499880123217</v>
      </c>
      <c r="T102" s="0" t="n">
        <f aca="false">'Female surv prob'!T102*S101</f>
        <v>0.0472717354797875</v>
      </c>
      <c r="U102" s="0" t="n">
        <f aca="false">'Female surv prob'!U102*T101</f>
        <v>0.0450964564432863</v>
      </c>
      <c r="V102" s="0" t="n">
        <f aca="false">'Female surv prob'!V102*U101</f>
        <v>0.0432925739561058</v>
      </c>
      <c r="W102" s="0" t="n">
        <f aca="false">'Female surv prob'!W102*V101</f>
        <v>0.0417622039734925</v>
      </c>
      <c r="X102" s="0" t="n">
        <f aca="false">'Female surv prob'!X102*W101</f>
        <v>0.0404660942503675</v>
      </c>
      <c r="Y102" s="0" t="n">
        <f aca="false">'Female surv prob'!Y102*X101</f>
        <v>0.0393263708481939</v>
      </c>
      <c r="Z102" s="0" t="n">
        <f aca="false">'Female surv prob'!Z102*Y101</f>
        <v>0.0383658607249776</v>
      </c>
      <c r="AA102" s="0" t="n">
        <f aca="false">'Female surv prob'!AA102*Z101</f>
        <v>0.0375094750079344</v>
      </c>
      <c r="AB102" s="0" t="n">
        <f aca="false">'Female surv prob'!AB102*AA101</f>
        <v>0.0367496027400112</v>
      </c>
      <c r="AC102" s="0" t="n">
        <f aca="false">'Female surv prob'!AC102*AB101</f>
        <v>0.0361036671934796</v>
      </c>
      <c r="AD102" s="0" t="n">
        <f aca="false">'Female surv prob'!AD102*AC101</f>
        <v>0.0355370486780603</v>
      </c>
      <c r="AE102" s="0" t="n">
        <f aca="false">'Female surv prob'!AE102*AD101</f>
        <v>0.0350243553305818</v>
      </c>
      <c r="AF102" s="0" t="n">
        <f aca="false">'Female surv prob'!AF102*AE101</f>
        <v>0.0345692218747481</v>
      </c>
      <c r="AG102" s="0" t="n">
        <f aca="false">'Female surv prob'!AG102*AF101</f>
        <v>0.0341617871387766</v>
      </c>
      <c r="AH102" s="0" t="n">
        <f aca="false">'Female surv prob'!AH102*AG101</f>
        <v>0.0337933143754982</v>
      </c>
      <c r="AI102" s="0" t="n">
        <f aca="false">'Female surv prob'!AI102*AH101</f>
        <v>0.0334758168186388</v>
      </c>
      <c r="AJ102" s="0" t="n">
        <f aca="false">'Female surv prob'!AJ102*AI101</f>
        <v>0.033180264039956</v>
      </c>
      <c r="AK102" s="0" t="n">
        <f aca="false">'Female surv prob'!AK102*AJ101</f>
        <v>0.0329058614860609</v>
      </c>
      <c r="AL102" s="0" t="n">
        <f aca="false">'Female surv prob'!AL102*AK101</f>
        <v>0.0326662253142996</v>
      </c>
      <c r="AM102" s="0" t="n">
        <f aca="false">'Female surv prob'!AM102*AL101</f>
        <v>0.0324517842499848</v>
      </c>
      <c r="AN102" s="0" t="n">
        <f aca="false">'Female surv prob'!AN102*AM101</f>
        <v>0.0322500150122435</v>
      </c>
      <c r="AO102" s="0" t="n">
        <f aca="false">'Female surv prob'!AO102*AN101</f>
        <v>0.0320690021660352</v>
      </c>
      <c r="AP102" s="0" t="n">
        <f aca="false">'Female surv prob'!AP102*AO101</f>
        <v>0.031899192603066</v>
      </c>
      <c r="AQ102" s="0" t="n">
        <f aca="false">'Female surv prob'!AQ102*AP101</f>
        <v>0.0317549266146967</v>
      </c>
      <c r="AR102" s="0" t="n">
        <f aca="false">'Female surv prob'!AR102*AQ101</f>
        <v>0.0316221093610548</v>
      </c>
      <c r="AS102" s="0" t="n">
        <f aca="false">'Female surv prob'!AS102*AR101</f>
        <v>0.0315006434880816</v>
      </c>
      <c r="AT102" s="0" t="n">
        <f aca="false">'Female surv prob'!AT102*AS101</f>
        <v>0.0313852905912497</v>
      </c>
      <c r="AU102" s="0" t="n">
        <f aca="false">'Female surv prob'!AU102*AT101</f>
        <v>0.0312736184061551</v>
      </c>
      <c r="AV102" s="0" t="n">
        <f aca="false">'Female surv prob'!AV102*AU101</f>
        <v>0.031181479399414</v>
      </c>
      <c r="AW102" s="0" t="n">
        <f aca="false">'Female surv prob'!AW102*AV101</f>
        <v>0.0310962503794504</v>
      </c>
      <c r="AX102" s="0" t="n">
        <f aca="false">'Female surv prob'!AX102*AW101</f>
        <v>0.0310120463790804</v>
      </c>
      <c r="AY102" s="0" t="n">
        <f aca="false">'Female surv prob'!AY102*AX101</f>
        <v>0.0309339248608454</v>
      </c>
      <c r="AZ102" s="0" t="n">
        <f aca="false">'Female surv prob'!AZ102*AY101</f>
        <v>0.0308710035872201</v>
      </c>
      <c r="BA102" s="0" t="n">
        <f aca="false">'Female surv prob'!BA102*AZ101</f>
        <v>0.0308110372276688</v>
      </c>
      <c r="BB102" s="0" t="n">
        <f aca="false">'Female surv prob'!BB102*BA101</f>
        <v>0.0307590450643802</v>
      </c>
      <c r="BC102" s="0" t="n">
        <f aca="false">'Female surv prob'!BC102*BB101</f>
        <v>0.0307073765281723</v>
      </c>
      <c r="BD102" s="0" t="n">
        <f aca="false">'Female surv prob'!BD102*BC101</f>
        <v>0.0306630526155195</v>
      </c>
      <c r="BE102" s="0" t="n">
        <f aca="false">'Female surv prob'!BE102*BD101</f>
        <v>0.030621888905097</v>
      </c>
      <c r="BF102" s="0" t="n">
        <f aca="false">'Female surv prob'!BF102*BE101</f>
        <v>0.0305834549545147</v>
      </c>
      <c r="BG102" s="0" t="n">
        <f aca="false">'Female surv prob'!BG102*BF101</f>
        <v>0.0305492750817629</v>
      </c>
      <c r="BH102" s="0" t="n">
        <f aca="false">'Female surv prob'!BH102*BG101</f>
        <v>0.0305173864856441</v>
      </c>
      <c r="BI102" s="0" t="n">
        <f aca="false">'Female surv prob'!BI102*BH101</f>
        <v>0.0304882832710115</v>
      </c>
      <c r="BJ102" s="0" t="n">
        <f aca="false">'Female surv prob'!BJ102*BI101</f>
        <v>0.0304618153727649</v>
      </c>
      <c r="BK102" s="0" t="n">
        <f aca="false">'Female surv prob'!BK102*BJ101</f>
        <v>0.0304370937321715</v>
      </c>
      <c r="BL102" s="0" t="n">
        <f aca="false">'Female surv prob'!BL102*BK101</f>
        <v>0.0304154302935863</v>
      </c>
      <c r="BM102" s="0" t="n">
        <f aca="false">'Female surv prob'!BM102*BL101</f>
        <v>0.0303982434869665</v>
      </c>
      <c r="BN102" s="0" t="n">
        <f aca="false">'Female surv prob'!BN102*BM101</f>
        <v>0.0303807875803682</v>
      </c>
      <c r="BO102" s="0" t="n">
        <f aca="false">'Female surv prob'!BO102*BN101</f>
        <v>0.0303623443466091</v>
      </c>
      <c r="BP102" s="0" t="n">
        <f aca="false">'Female surv prob'!BP102*BO101</f>
        <v>0.030345029365343</v>
      </c>
      <c r="BQ102" s="0" t="n">
        <f aca="false">'Female surv prob'!BQ102*BP101</f>
        <v>0.0303296036111964</v>
      </c>
      <c r="BR102" s="0" t="n">
        <f aca="false">'Female surv prob'!BR102*BQ101</f>
        <v>0.0303166726354508</v>
      </c>
      <c r="BS102" s="0" t="n">
        <f aca="false">'Female surv prob'!BS102*BR101</f>
        <v>0.0303045120983934</v>
      </c>
      <c r="BT102" s="0" t="n">
        <f aca="false">'Female surv prob'!BT102*BS101</f>
        <v>0.0302926115738191</v>
      </c>
      <c r="BU102" s="0" t="n">
        <f aca="false">'Female surv prob'!BU102*BT101</f>
        <v>0.0302825963837462</v>
      </c>
      <c r="BV102" s="0" t="n">
        <f aca="false">'Female surv prob'!BV102*BU101</f>
        <v>0.0302733531076274</v>
      </c>
      <c r="BW102" s="0" t="n">
        <f aca="false">'Female surv prob'!BW102*BV101</f>
        <v>0.0302631331043277</v>
      </c>
      <c r="BX102" s="0" t="n">
        <f aca="false">'Female surv prob'!BX102*BW101</f>
        <v>0.0302547563343207</v>
      </c>
      <c r="BY102" s="0" t="n">
        <f aca="false">'Female surv prob'!BY102*BX101</f>
        <v>0.0302469742288569</v>
      </c>
      <c r="BZ102" s="0" t="n">
        <f aca="false">'Female surv prob'!BZ102*BY101</f>
        <v>0.0302395287401318</v>
      </c>
      <c r="CA102" s="0" t="n">
        <f aca="false">'Female surv prob'!CA102*BZ101</f>
        <v>0.0302319718560584</v>
      </c>
      <c r="CB102" s="0" t="n">
        <f aca="false">'Female surv prob'!CB102*CA101</f>
        <v>0.030224039325278</v>
      </c>
      <c r="CC102" s="0" t="n">
        <f aca="false">'Female surv prob'!CC102*CB101</f>
        <v>0.0302168439820271</v>
      </c>
      <c r="CD102" s="0" t="n">
        <f aca="false">'Female surv prob'!CD102*CC101</f>
        <v>0.0302088145617513</v>
      </c>
      <c r="CE102" s="0" t="n">
        <f aca="false">'Female surv prob'!CE102*CD101</f>
        <v>0.0302009849506394</v>
      </c>
      <c r="CF102" s="0" t="n">
        <f aca="false">'Female surv prob'!CF102*CE101</f>
        <v>0.0301948079104591</v>
      </c>
      <c r="CG102" s="0" t="n">
        <f aca="false">'Female surv prob'!CG102*CF101</f>
        <v>0.0301906427854478</v>
      </c>
      <c r="CH102" s="0" t="n">
        <f aca="false">'Female surv prob'!CH102*CG101</f>
        <v>0.0301861329348224</v>
      </c>
      <c r="CI102" s="0" t="n">
        <f aca="false">'Female surv prob'!CI102*CH101</f>
        <v>0.0301835146725346</v>
      </c>
      <c r="CJ102" s="0" t="n">
        <f aca="false">'Female surv prob'!CJ102*CI101</f>
        <v>0.0301800751517468</v>
      </c>
      <c r="CK102" s="0" t="n">
        <f aca="false">'Female surv prob'!CK102*CJ101</f>
        <v>0.0301776807628261</v>
      </c>
      <c r="CL102" s="0" t="n">
        <f aca="false">'Female surv prob'!CL102*CK101</f>
        <v>0.0301750153440706</v>
      </c>
      <c r="CM102" s="0" t="n">
        <f aca="false">'Female surv prob'!CM102*CL101</f>
        <v>0.0301727730191395</v>
      </c>
      <c r="CN102" s="0" t="n">
        <f aca="false">'Female surv prob'!CN102*CM101</f>
        <v>0.0301695918730496</v>
      </c>
      <c r="CO102" s="0" t="n">
        <f aca="false">'Female surv prob'!CO102*CN101</f>
        <v>0.0301669338763206</v>
      </c>
      <c r="CP102" s="0" t="n">
        <f aca="false">'Female surv prob'!CP102*CO101</f>
        <v>0.0301645348033959</v>
      </c>
      <c r="CQ102" s="0" t="n">
        <f aca="false">'Female surv prob'!CQ102*CP101</f>
        <v>0.030161708973101</v>
      </c>
      <c r="CR102" s="0" t="n">
        <f aca="false">'Female surv prob'!CR102*CQ101</f>
        <v>0.0301587480840444</v>
      </c>
      <c r="CS102" s="0" t="n">
        <f aca="false">'Female surv prob'!CS102*CR101</f>
        <v>0.0301546210695373</v>
      </c>
      <c r="CT102" s="0" t="n">
        <f aca="false">'Female surv prob'!CT102*CS101</f>
        <v>0.0301494974429244</v>
      </c>
      <c r="CU102" s="0" t="n">
        <f aca="false">'Female surv prob'!CU102*CT101</f>
        <v>0.0301432583054527</v>
      </c>
      <c r="CV102" s="0" t="n">
        <f aca="false">'Female surv prob'!CV102*CU101</f>
        <v>0.0301332580919256</v>
      </c>
      <c r="CW102" s="0" t="n">
        <f aca="false">'Female surv prob'!CW102*CV101</f>
        <v>0.0300929492130208</v>
      </c>
      <c r="CX102" s="0" t="n">
        <f aca="false">'Female surv prob'!CX102*CW101</f>
        <v>0.0300929492130208</v>
      </c>
      <c r="CY102" s="0" t="n">
        <f aca="false">'Female surv prob'!CY102*CX101</f>
        <v>0.0300929492130208</v>
      </c>
      <c r="CZ102" s="0" t="n">
        <f aca="false">'Female surv prob'!CZ102*CY101</f>
        <v>0.0300929492130208</v>
      </c>
      <c r="DA102" s="0" t="n">
        <f aca="false">'Female surv prob'!DA102*CZ101</f>
        <v>0.0300929492130208</v>
      </c>
      <c r="DB102" s="0" t="n">
        <f aca="false">'Female surv prob'!DB102*DA101</f>
        <v>0.0300929492130208</v>
      </c>
      <c r="DC102" s="0" t="n">
        <f aca="false">'Female surv prob'!DC102*DB101</f>
        <v>0.0300929492130208</v>
      </c>
      <c r="DD102" s="0" t="n">
        <f aca="false">'Female surv prob'!DD102*DC101</f>
        <v>0.0300929492130208</v>
      </c>
      <c r="DE102" s="0" t="n">
        <f aca="false">'Female surv prob'!DE102*DD101</f>
        <v>0.0300929492130208</v>
      </c>
      <c r="DF102" s="0" t="n">
        <f aca="false">'Female surv prob'!DF102*DE101</f>
        <v>0.0300929492130208</v>
      </c>
      <c r="DG102" s="0" t="n">
        <f aca="false">'Female surv prob'!DG102*DF101</f>
        <v>0.0300929492130208</v>
      </c>
      <c r="DH102" s="0" t="n">
        <f aca="false">'Female surv prob'!DH102*DG101</f>
        <v>0.0300929492130208</v>
      </c>
      <c r="DI102" s="0" t="n">
        <f aca="false">'Female surv prob'!DI102*DH101</f>
        <v>0.0300929492130208</v>
      </c>
      <c r="DJ102" s="0" t="n">
        <f aca="false">'Female surv prob'!DJ102*DI101</f>
        <v>0.0300929492130208</v>
      </c>
      <c r="DK102" s="0" t="n">
        <f aca="false">'Female surv prob'!DK102*DJ101</f>
        <v>0.0300929492130208</v>
      </c>
      <c r="DL102" s="0" t="n">
        <f aca="false">'Female surv prob'!DL102*DK101</f>
        <v>0.0300929492130208</v>
      </c>
      <c r="DM102" s="0" t="n">
        <f aca="false">'Female surv prob'!DM102*DL101</f>
        <v>0.0300929492130208</v>
      </c>
      <c r="DN102" s="0" t="n">
        <f aca="false">'Female surv prob'!DN102*DM101</f>
        <v>0.0300929492130208</v>
      </c>
      <c r="DO102" s="0" t="n">
        <f aca="false">'Female surv prob'!DO102*DN101</f>
        <v>0.0300929492130208</v>
      </c>
      <c r="DP102" s="0" t="n">
        <f aca="false">'Female surv prob'!DP102*DO101</f>
        <v>0.0300929492130208</v>
      </c>
    </row>
    <row r="103" customFormat="false" ht="12.75" hidden="false" customHeight="false" outlineLevel="0" collapsed="false">
      <c r="A103" s="0" t="n">
        <v>100</v>
      </c>
      <c r="B103" s="0" t="n">
        <f aca="false">'Female surv prob'!B103</f>
        <v>0.797463257499497</v>
      </c>
      <c r="C103" s="0" t="n">
        <f aca="false">'Female surv prob'!C103*B102</f>
        <v>0.635947647061709</v>
      </c>
      <c r="D103" s="0" t="n">
        <f aca="false">'Female surv prob'!D103*C102</f>
        <v>0.50714488222497</v>
      </c>
      <c r="E103" s="0" t="n">
        <f aca="false">'Female surv prob'!E103*D102</f>
        <v>0.404429409803323</v>
      </c>
      <c r="F103" s="0" t="n">
        <f aca="false">'Female surv prob'!F103*E102</f>
        <v>0.322517594570357</v>
      </c>
      <c r="G103" s="0" t="n">
        <f aca="false">'Female surv prob'!G103*F102</f>
        <v>0.257195931566979</v>
      </c>
      <c r="H103" s="0" t="n">
        <f aca="false">'Female surv prob'!H103*G102</f>
        <v>0.205104305403021</v>
      </c>
      <c r="I103" s="0" t="n">
        <f aca="false">'Female surv prob'!I103*H102</f>
        <v>0.163563147513864</v>
      </c>
      <c r="J103" s="0" t="n">
        <f aca="false">'Female surv prob'!J103*I102</f>
        <v>0.130435600423277</v>
      </c>
      <c r="K103" s="0" t="n">
        <f aca="false">'Female surv prob'!K103*J102</f>
        <v>0.104017598807449</v>
      </c>
      <c r="L103" s="0" t="n">
        <f aca="false">'Female surv prob'!L103*K102</f>
        <v>0.0829502131822642</v>
      </c>
      <c r="M103" s="0" t="n">
        <f aca="false">'Female surv prob'!M103*L102</f>
        <v>0.0736035315061377</v>
      </c>
      <c r="N103" s="0" t="n">
        <f aca="false">'Female surv prob'!N103*M102</f>
        <v>0.0647779020042008</v>
      </c>
      <c r="O103" s="0" t="n">
        <f aca="false">'Female surv prob'!O103*N102</f>
        <v>0.0581884849567341</v>
      </c>
      <c r="P103" s="0" t="n">
        <f aca="false">'Female surv prob'!P103*O102</f>
        <v>0.0529277820174773</v>
      </c>
      <c r="Q103" s="0" t="n">
        <f aca="false">'Female surv prob'!Q103*P102</f>
        <v>0.0485835993014083</v>
      </c>
      <c r="R103" s="0" t="n">
        <f aca="false">'Female surv prob'!R103*Q102</f>
        <v>0.0450533964178994</v>
      </c>
      <c r="S103" s="0" t="n">
        <f aca="false">'Female surv prob'!S103*R102</f>
        <v>0.0421513982180974</v>
      </c>
      <c r="T103" s="0" t="n">
        <f aca="false">'Female surv prob'!T103*S102</f>
        <v>0.0397535338266169</v>
      </c>
      <c r="U103" s="0" t="n">
        <f aca="false">'Female surv prob'!U103*T102</f>
        <v>0.0376974721633659</v>
      </c>
      <c r="V103" s="0" t="n">
        <f aca="false">'Female surv prob'!V103*U102</f>
        <v>0.0359627670569473</v>
      </c>
      <c r="W103" s="0" t="n">
        <f aca="false">'Female surv prob'!W103*V102</f>
        <v>0.034524237052574</v>
      </c>
      <c r="X103" s="0" t="n">
        <f aca="false">'Female surv prob'!X103*W102</f>
        <v>0.0333038232210597</v>
      </c>
      <c r="Y103" s="0" t="n">
        <f aca="false">'Female surv prob'!Y103*X102</f>
        <v>0.0322702233391797</v>
      </c>
      <c r="Z103" s="0" t="n">
        <f aca="false">'Female surv prob'!Z103*Y102</f>
        <v>0.0313613358022339</v>
      </c>
      <c r="AA103" s="0" t="n">
        <f aca="false">'Female surv prob'!AA103*Z102</f>
        <v>0.0305953642705127</v>
      </c>
      <c r="AB103" s="0" t="n">
        <f aca="false">'Female surv prob'!AB103*AA102</f>
        <v>0.0299124281269233</v>
      </c>
      <c r="AC103" s="0" t="n">
        <f aca="false">'Female surv prob'!AC103*AB102</f>
        <v>0.0293064579128618</v>
      </c>
      <c r="AD103" s="0" t="n">
        <f aca="false">'Female surv prob'!AD103*AC102</f>
        <v>0.0287913480477899</v>
      </c>
      <c r="AE103" s="0" t="n">
        <f aca="false">'Female surv prob'!AE103*AD102</f>
        <v>0.0283394906007241</v>
      </c>
      <c r="AF103" s="0" t="n">
        <f aca="false">'Female surv prob'!AF103*AE102</f>
        <v>0.0279306364937456</v>
      </c>
      <c r="AG103" s="0" t="n">
        <f aca="false">'Female surv prob'!AG103*AF102</f>
        <v>0.0275676842854595</v>
      </c>
      <c r="AH103" s="0" t="n">
        <f aca="false">'Female surv prob'!AH103*AG102</f>
        <v>0.0272427700536932</v>
      </c>
      <c r="AI103" s="0" t="n">
        <f aca="false">'Female surv prob'!AI103*AH102</f>
        <v>0.0269489265635894</v>
      </c>
      <c r="AJ103" s="0" t="n">
        <f aca="false">'Female surv prob'!AJ103*AI102</f>
        <v>0.0266957339276481</v>
      </c>
      <c r="AK103" s="0" t="n">
        <f aca="false">'Female surv prob'!AK103*AJ102</f>
        <v>0.0264600414459967</v>
      </c>
      <c r="AL103" s="0" t="n">
        <f aca="false">'Female surv prob'!AL103*AK102</f>
        <v>0.0262412154915014</v>
      </c>
      <c r="AM103" s="0" t="n">
        <f aca="false">'Female surv prob'!AM103*AL102</f>
        <v>0.0260501144493539</v>
      </c>
      <c r="AN103" s="0" t="n">
        <f aca="false">'Female surv prob'!AN103*AM102</f>
        <v>0.0258791055796637</v>
      </c>
      <c r="AO103" s="0" t="n">
        <f aca="false">'Female surv prob'!AO103*AN102</f>
        <v>0.0257182020260714</v>
      </c>
      <c r="AP103" s="0" t="n">
        <f aca="false">'Female surv prob'!AP103*AO102</f>
        <v>0.0255738509320848</v>
      </c>
      <c r="AQ103" s="0" t="n">
        <f aca="false">'Female surv prob'!AQ103*AP102</f>
        <v>0.0254384340448448</v>
      </c>
      <c r="AR103" s="0" t="n">
        <f aca="false">'Female surv prob'!AR103*AQ102</f>
        <v>0.0253233872198135</v>
      </c>
      <c r="AS103" s="0" t="n">
        <f aca="false">'Female surv prob'!AS103*AR102</f>
        <v>0.0252174703400721</v>
      </c>
      <c r="AT103" s="0" t="n">
        <f aca="false">'Female surv prob'!AT103*AS102</f>
        <v>0.0251206057693359</v>
      </c>
      <c r="AU103" s="0" t="n">
        <f aca="false">'Female surv prob'!AU103*AT102</f>
        <v>0.0250286160724663</v>
      </c>
      <c r="AV103" s="0" t="n">
        <f aca="false">'Female surv prob'!AV103*AU102</f>
        <v>0.0249395616079686</v>
      </c>
      <c r="AW103" s="0" t="n">
        <f aca="false">'Female surv prob'!AW103*AV102</f>
        <v>0.0248660841355101</v>
      </c>
      <c r="AX103" s="0" t="n">
        <f aca="false">'Female surv prob'!AX103*AW102</f>
        <v>0.0247981171236165</v>
      </c>
      <c r="AY103" s="0" t="n">
        <f aca="false">'Female surv prob'!AY103*AX102</f>
        <v>0.0247309675271869</v>
      </c>
      <c r="AZ103" s="0" t="n">
        <f aca="false">'Female surv prob'!AZ103*AY102</f>
        <v>0.0246686684867744</v>
      </c>
      <c r="BA103" s="0" t="n">
        <f aca="false">'Female surv prob'!BA103*AZ102</f>
        <v>0.0246184910829432</v>
      </c>
      <c r="BB103" s="0" t="n">
        <f aca="false">'Female surv prob'!BB103*BA102</f>
        <v>0.0245706701145151</v>
      </c>
      <c r="BC103" s="0" t="n">
        <f aca="false">'Female surv prob'!BC103*BB102</f>
        <v>0.0245292082746144</v>
      </c>
      <c r="BD103" s="0" t="n">
        <f aca="false">'Female surv prob'!BD103*BC102</f>
        <v>0.0244880045154198</v>
      </c>
      <c r="BE103" s="0" t="n">
        <f aca="false">'Female surv prob'!BE103*BD102</f>
        <v>0.0244526578236506</v>
      </c>
      <c r="BF103" s="0" t="n">
        <f aca="false">'Female surv prob'!BF103*BE102</f>
        <v>0.0244198312770464</v>
      </c>
      <c r="BG103" s="0" t="n">
        <f aca="false">'Female surv prob'!BG103*BF102</f>
        <v>0.0243891816136164</v>
      </c>
      <c r="BH103" s="0" t="n">
        <f aca="false">'Female surv prob'!BH103*BG102</f>
        <v>0.0243619244209508</v>
      </c>
      <c r="BI103" s="0" t="n">
        <f aca="false">'Female surv prob'!BI103*BH102</f>
        <v>0.0243364944372129</v>
      </c>
      <c r="BJ103" s="0" t="n">
        <f aca="false">'Female surv prob'!BJ103*BI102</f>
        <v>0.0243132856928682</v>
      </c>
      <c r="BK103" s="0" t="n">
        <f aca="false">'Female surv prob'!BK103*BJ102</f>
        <v>0.0242921785165133</v>
      </c>
      <c r="BL103" s="0" t="n">
        <f aca="false">'Female surv prob'!BL103*BK102</f>
        <v>0.024272463916475</v>
      </c>
      <c r="BM103" s="0" t="n">
        <f aca="false">'Female surv prob'!BM103*BL102</f>
        <v>0.0242551881201722</v>
      </c>
      <c r="BN103" s="0" t="n">
        <f aca="false">'Female surv prob'!BN103*BM102</f>
        <v>0.0242414822733792</v>
      </c>
      <c r="BO103" s="0" t="n">
        <f aca="false">'Female surv prob'!BO103*BN102</f>
        <v>0.0242275618292407</v>
      </c>
      <c r="BP103" s="0" t="n">
        <f aca="false">'Female surv prob'!BP103*BO102</f>
        <v>0.0242128540279683</v>
      </c>
      <c r="BQ103" s="0" t="n">
        <f aca="false">'Female surv prob'!BQ103*BP102</f>
        <v>0.0241990459666043</v>
      </c>
      <c r="BR103" s="0" t="n">
        <f aca="false">'Female surv prob'!BR103*BQ102</f>
        <v>0.0241867444944532</v>
      </c>
      <c r="BS103" s="0" t="n">
        <f aca="false">'Female surv prob'!BS103*BR102</f>
        <v>0.0241764325164125</v>
      </c>
      <c r="BT103" s="0" t="n">
        <f aca="false">'Female surv prob'!BT103*BS102</f>
        <v>0.0241667349349177</v>
      </c>
      <c r="BU103" s="0" t="n">
        <f aca="false">'Female surv prob'!BU103*BT102</f>
        <v>0.0241572447038247</v>
      </c>
      <c r="BV103" s="0" t="n">
        <f aca="false">'Female surv prob'!BV103*BU102</f>
        <v>0.0241492579577247</v>
      </c>
      <c r="BW103" s="0" t="n">
        <f aca="false">'Female surv prob'!BW103*BV102</f>
        <v>0.0241418867846411</v>
      </c>
      <c r="BX103" s="0" t="n">
        <f aca="false">'Female surv prob'!BX103*BW102</f>
        <v>0.024133736707518</v>
      </c>
      <c r="BY103" s="0" t="n">
        <f aca="false">'Female surv prob'!BY103*BX102</f>
        <v>0.0241270565412209</v>
      </c>
      <c r="BZ103" s="0" t="n">
        <f aca="false">'Female surv prob'!BZ103*BY102</f>
        <v>0.0241208505980475</v>
      </c>
      <c r="CA103" s="0" t="n">
        <f aca="false">'Female surv prob'!CA103*BZ102</f>
        <v>0.0241149130943552</v>
      </c>
      <c r="CB103" s="0" t="n">
        <f aca="false">'Female surv prob'!CB103*CA102</f>
        <v>0.0241088867569654</v>
      </c>
      <c r="CC103" s="0" t="n">
        <f aca="false">'Female surv prob'!CC103*CB102</f>
        <v>0.0241025608551291</v>
      </c>
      <c r="CD103" s="0" t="n">
        <f aca="false">'Female surv prob'!CD103*CC102</f>
        <v>0.0240968228332614</v>
      </c>
      <c r="CE103" s="0" t="n">
        <f aca="false">'Female surv prob'!CE103*CD102</f>
        <v>0.0240904196656124</v>
      </c>
      <c r="CF103" s="0" t="n">
        <f aca="false">'Female surv prob'!CF103*CE102</f>
        <v>0.0240841758384302</v>
      </c>
      <c r="CG103" s="0" t="n">
        <f aca="false">'Female surv prob'!CG103*CF102</f>
        <v>0.0240792498758463</v>
      </c>
      <c r="CH103" s="0" t="n">
        <f aca="false">'Female surv prob'!CH103*CG102</f>
        <v>0.0240759283416869</v>
      </c>
      <c r="CI103" s="0" t="n">
        <f aca="false">'Female surv prob'!CI103*CH102</f>
        <v>0.0240723319015163</v>
      </c>
      <c r="CJ103" s="0" t="n">
        <f aca="false">'Female surv prob'!CJ103*CI102</f>
        <v>0.0240702439335433</v>
      </c>
      <c r="CK103" s="0" t="n">
        <f aca="false">'Female surv prob'!CK103*CJ102</f>
        <v>0.0240675010420917</v>
      </c>
      <c r="CL103" s="0" t="n">
        <f aca="false">'Female surv prob'!CL103*CK102</f>
        <v>0.0240655916049032</v>
      </c>
      <c r="CM103" s="0" t="n">
        <f aca="false">'Female surv prob'!CM103*CL102</f>
        <v>0.0240634660313798</v>
      </c>
      <c r="CN103" s="0" t="n">
        <f aca="false">'Female surv prob'!CN103*CM102</f>
        <v>0.0240616778596359</v>
      </c>
      <c r="CO103" s="0" t="n">
        <f aca="false">'Female surv prob'!CO103*CN102</f>
        <v>0.0240591410125125</v>
      </c>
      <c r="CP103" s="0" t="n">
        <f aca="false">'Female surv prob'!CP103*CO102</f>
        <v>0.0240570213577825</v>
      </c>
      <c r="CQ103" s="0" t="n">
        <f aca="false">'Female surv prob'!CQ103*CP102</f>
        <v>0.024055108185273</v>
      </c>
      <c r="CR103" s="0" t="n">
        <f aca="false">'Female surv prob'!CR103*CQ102</f>
        <v>0.0240528546894409</v>
      </c>
      <c r="CS103" s="0" t="n">
        <f aca="false">'Female surv prob'!CS103*CR102</f>
        <v>0.0240504934892087</v>
      </c>
      <c r="CT103" s="0" t="n">
        <f aca="false">'Female surv prob'!CT103*CS102</f>
        <v>0.0240472023467762</v>
      </c>
      <c r="CU103" s="0" t="n">
        <f aca="false">'Female surv prob'!CU103*CT102</f>
        <v>0.0240431164428072</v>
      </c>
      <c r="CV103" s="0" t="n">
        <f aca="false">'Female surv prob'!CV103*CU102</f>
        <v>0.0240381409599151</v>
      </c>
      <c r="CW103" s="0" t="n">
        <f aca="false">'Female surv prob'!CW103*CV102</f>
        <v>0.0240301661570601</v>
      </c>
      <c r="CX103" s="0" t="n">
        <f aca="false">'Female surv prob'!CX103*CW102</f>
        <v>0.0239980213071825</v>
      </c>
      <c r="CY103" s="0" t="n">
        <f aca="false">'Female surv prob'!CY103*CX102</f>
        <v>0.0239980213071825</v>
      </c>
      <c r="CZ103" s="0" t="n">
        <f aca="false">'Female surv prob'!CZ103*CY102</f>
        <v>0.0239980213071825</v>
      </c>
      <c r="DA103" s="0" t="n">
        <f aca="false">'Female surv prob'!DA103*CZ102</f>
        <v>0.0239980213071825</v>
      </c>
      <c r="DB103" s="0" t="n">
        <f aca="false">'Female surv prob'!DB103*DA102</f>
        <v>0.0239980213071825</v>
      </c>
      <c r="DC103" s="0" t="n">
        <f aca="false">'Female surv prob'!DC103*DB102</f>
        <v>0.0239980213071825</v>
      </c>
      <c r="DD103" s="0" t="n">
        <f aca="false">'Female surv prob'!DD103*DC102</f>
        <v>0.0239980213071825</v>
      </c>
      <c r="DE103" s="0" t="n">
        <f aca="false">'Female surv prob'!DE103*DD102</f>
        <v>0.0239980213071825</v>
      </c>
      <c r="DF103" s="0" t="n">
        <f aca="false">'Female surv prob'!DF103*DE102</f>
        <v>0.0239980213071825</v>
      </c>
      <c r="DG103" s="0" t="n">
        <f aca="false">'Female surv prob'!DG103*DF102</f>
        <v>0.0239980213071825</v>
      </c>
      <c r="DH103" s="0" t="n">
        <f aca="false">'Female surv prob'!DH103*DG102</f>
        <v>0.0239980213071825</v>
      </c>
      <c r="DI103" s="0" t="n">
        <f aca="false">'Female surv prob'!DI103*DH102</f>
        <v>0.0239980213071825</v>
      </c>
      <c r="DJ103" s="0" t="n">
        <f aca="false">'Female surv prob'!DJ103*DI102</f>
        <v>0.0239980213071825</v>
      </c>
      <c r="DK103" s="0" t="n">
        <f aca="false">'Female surv prob'!DK103*DJ102</f>
        <v>0.0239980213071825</v>
      </c>
      <c r="DL103" s="0" t="n">
        <f aca="false">'Female surv prob'!DL103*DK102</f>
        <v>0.0239980213071825</v>
      </c>
      <c r="DM103" s="0" t="n">
        <f aca="false">'Female surv prob'!DM103*DL102</f>
        <v>0.0239980213071825</v>
      </c>
      <c r="DN103" s="0" t="n">
        <f aca="false">'Female surv prob'!DN103*DM102</f>
        <v>0.0239980213071825</v>
      </c>
      <c r="DO103" s="0" t="n">
        <f aca="false">'Female surv prob'!DO103*DN102</f>
        <v>0.0239980213071825</v>
      </c>
      <c r="DP103" s="0" t="n">
        <f aca="false">'Female surv prob'!DP103*DO102</f>
        <v>0.0239980213071825</v>
      </c>
    </row>
    <row r="104" customFormat="false" ht="12.75" hidden="false" customHeight="false" outlineLevel="0" collapsed="false">
      <c r="A104" s="0" t="n">
        <v>101</v>
      </c>
      <c r="B104" s="0" t="n">
        <f aca="false">'Female surv prob'!B104</f>
        <v>0.797463257499497</v>
      </c>
      <c r="C104" s="0" t="n">
        <f aca="false">'Female surv prob'!C104*B103</f>
        <v>0.635947647061709</v>
      </c>
      <c r="D104" s="0" t="n">
        <f aca="false">'Female surv prob'!D104*C103</f>
        <v>0.50714488222497</v>
      </c>
      <c r="E104" s="0" t="n">
        <f aca="false">'Female surv prob'!E104*D103</f>
        <v>0.404429409803323</v>
      </c>
      <c r="F104" s="0" t="n">
        <f aca="false">'Female surv prob'!F104*E103</f>
        <v>0.322517594570357</v>
      </c>
      <c r="G104" s="0" t="n">
        <f aca="false">'Female surv prob'!G104*F103</f>
        <v>0.257195931566979</v>
      </c>
      <c r="H104" s="0" t="n">
        <f aca="false">'Female surv prob'!H104*G103</f>
        <v>0.205104305403021</v>
      </c>
      <c r="I104" s="0" t="n">
        <f aca="false">'Female surv prob'!I104*H103</f>
        <v>0.163563147513864</v>
      </c>
      <c r="J104" s="0" t="n">
        <f aca="false">'Female surv prob'!J104*I103</f>
        <v>0.130435600423277</v>
      </c>
      <c r="K104" s="0" t="n">
        <f aca="false">'Female surv prob'!K104*J103</f>
        <v>0.104017598807449</v>
      </c>
      <c r="L104" s="0" t="n">
        <f aca="false">'Female surv prob'!L104*K103</f>
        <v>0.0829502131822642</v>
      </c>
      <c r="M104" s="0" t="n">
        <f aca="false">'Female surv prob'!M104*L103</f>
        <v>0.0661497472146061</v>
      </c>
      <c r="N104" s="0" t="n">
        <f aca="false">'Female surv prob'!N104*M103</f>
        <v>0.0586961119983514</v>
      </c>
      <c r="O104" s="0" t="n">
        <f aca="false">'Female surv prob'!O104*N103</f>
        <v>0.0516579967462532</v>
      </c>
      <c r="P104" s="0" t="n">
        <f aca="false">'Female surv prob'!P104*O103</f>
        <v>0.0464031787625577</v>
      </c>
      <c r="Q104" s="0" t="n">
        <f aca="false">'Female surv prob'!Q104*P103</f>
        <v>0.0422079614598808</v>
      </c>
      <c r="R104" s="0" t="n">
        <f aca="false">'Female surv prob'!R104*Q103</f>
        <v>0.0387436353599513</v>
      </c>
      <c r="S104" s="0" t="n">
        <f aca="false">'Female surv prob'!S104*R103</f>
        <v>0.0359284282688342</v>
      </c>
      <c r="T104" s="0" t="n">
        <f aca="false">'Female surv prob'!T104*S103</f>
        <v>0.0336141913311624</v>
      </c>
      <c r="U104" s="0" t="n">
        <f aca="false">'Female surv prob'!U104*T103</f>
        <v>0.0317019825824904</v>
      </c>
      <c r="V104" s="0" t="n">
        <f aca="false">'Female surv prob'!V104*U103</f>
        <v>0.0300623489508944</v>
      </c>
      <c r="W104" s="0" t="n">
        <f aca="false">'Female surv prob'!W104*V103</f>
        <v>0.0286789853659288</v>
      </c>
      <c r="X104" s="0" t="n">
        <f aca="false">'Female surv prob'!X104*W103</f>
        <v>0.0275318105426305</v>
      </c>
      <c r="Y104" s="0" t="n">
        <f aca="false">'Female surv prob'!Y104*X103</f>
        <v>0.0265585753530537</v>
      </c>
      <c r="Z104" s="0" t="n">
        <f aca="false">'Female surv prob'!Z104*Y103</f>
        <v>0.0257343174242986</v>
      </c>
      <c r="AA104" s="0" t="n">
        <f aca="false">'Female surv prob'!AA104*Z103</f>
        <v>0.0250095130083851</v>
      </c>
      <c r="AB104" s="0" t="n">
        <f aca="false">'Female surv prob'!AB104*AA103</f>
        <v>0.0243986788555467</v>
      </c>
      <c r="AC104" s="0" t="n">
        <f aca="false">'Female surv prob'!AC104*AB103</f>
        <v>0.0238540623738158</v>
      </c>
      <c r="AD104" s="0" t="n">
        <f aca="false">'Female surv prob'!AD104*AC103</f>
        <v>0.0233708233929627</v>
      </c>
      <c r="AE104" s="0" t="n">
        <f aca="false">'Female surv prob'!AE104*AD103</f>
        <v>0.0229600422019923</v>
      </c>
      <c r="AF104" s="0" t="n">
        <f aca="false">'Female surv prob'!AF104*AE103</f>
        <v>0.0225997024903298</v>
      </c>
      <c r="AG104" s="0" t="n">
        <f aca="false">'Female surv prob'!AG104*AF103</f>
        <v>0.0222736563623367</v>
      </c>
      <c r="AH104" s="0" t="n">
        <f aca="false">'Female surv prob'!AH104*AG103</f>
        <v>0.0219842153120002</v>
      </c>
      <c r="AI104" s="0" t="n">
        <f aca="false">'Female surv prob'!AI104*AH103</f>
        <v>0.0217251081503279</v>
      </c>
      <c r="AJ104" s="0" t="n">
        <f aca="false">'Female surv prob'!AJ104*AI103</f>
        <v>0.0214907787635147</v>
      </c>
      <c r="AK104" s="0" t="n">
        <f aca="false">'Female surv prob'!AK104*AJ103</f>
        <v>0.0212888669392821</v>
      </c>
      <c r="AL104" s="0" t="n">
        <f aca="false">'Female surv prob'!AL104*AK103</f>
        <v>0.0211009108450962</v>
      </c>
      <c r="AM104" s="0" t="n">
        <f aca="false">'Female surv prob'!AM104*AL103</f>
        <v>0.0209264051865989</v>
      </c>
      <c r="AN104" s="0" t="n">
        <f aca="false">'Female surv prob'!AN104*AM103</f>
        <v>0.0207740091270164</v>
      </c>
      <c r="AO104" s="0" t="n">
        <f aca="false">'Female surv prob'!AO104*AN103</f>
        <v>0.020637635836732</v>
      </c>
      <c r="AP104" s="0" t="n">
        <f aca="false">'Female surv prob'!AP104*AO103</f>
        <v>0.0205093211647411</v>
      </c>
      <c r="AQ104" s="0" t="n">
        <f aca="false">'Female surv prob'!AQ104*AP103</f>
        <v>0.0203942064711069</v>
      </c>
      <c r="AR104" s="0" t="n">
        <f aca="false">'Female surv prob'!AR104*AQ103</f>
        <v>0.0202862164790881</v>
      </c>
      <c r="AS104" s="0" t="n">
        <f aca="false">'Female surv prob'!AS104*AR103</f>
        <v>0.0201944708632336</v>
      </c>
      <c r="AT104" s="0" t="n">
        <f aca="false">'Female surv prob'!AT104*AS103</f>
        <v>0.0201100060432908</v>
      </c>
      <c r="AU104" s="0" t="n">
        <f aca="false">'Female surv prob'!AU104*AT103</f>
        <v>0.0200327601071752</v>
      </c>
      <c r="AV104" s="0" t="n">
        <f aca="false">'Female surv prob'!AV104*AU103</f>
        <v>0.0199594017038532</v>
      </c>
      <c r="AW104" s="0" t="n">
        <f aca="false">'Female surv prob'!AW104*AV103</f>
        <v>0.0198883840405001</v>
      </c>
      <c r="AX104" s="0" t="n">
        <f aca="false">'Female surv prob'!AX104*AW103</f>
        <v>0.0198297884559604</v>
      </c>
      <c r="AY104" s="0" t="n">
        <f aca="false">'Female surv prob'!AY104*AX103</f>
        <v>0.0197755872612532</v>
      </c>
      <c r="AZ104" s="0" t="n">
        <f aca="false">'Female surv prob'!AZ104*AY103</f>
        <v>0.0197220379253448</v>
      </c>
      <c r="BA104" s="0" t="n">
        <f aca="false">'Female surv prob'!BA104*AZ103</f>
        <v>0.0196723567296383</v>
      </c>
      <c r="BB104" s="0" t="n">
        <f aca="false">'Female surv prob'!BB104*BA103</f>
        <v>0.0196323420937262</v>
      </c>
      <c r="BC104" s="0" t="n">
        <f aca="false">'Female surv prob'!BC104*BB103</f>
        <v>0.0195942066284667</v>
      </c>
      <c r="BD104" s="0" t="n">
        <f aca="false">'Female surv prob'!BD104*BC103</f>
        <v>0.0195611423345576</v>
      </c>
      <c r="BE104" s="0" t="n">
        <f aca="false">'Female surv prob'!BE104*BD103</f>
        <v>0.0195282838505291</v>
      </c>
      <c r="BF104" s="0" t="n">
        <f aca="false">'Female surv prob'!BF104*BE103</f>
        <v>0.019500096162569</v>
      </c>
      <c r="BG104" s="0" t="n">
        <f aca="false">'Female surv prob'!BG104*BF103</f>
        <v>0.0194739181977815</v>
      </c>
      <c r="BH104" s="0" t="n">
        <f aca="false">'Female surv prob'!BH104*BG103</f>
        <v>0.0194494762173414</v>
      </c>
      <c r="BI104" s="0" t="n">
        <f aca="false">'Female surv prob'!BI104*BH103</f>
        <v>0.019427739607688</v>
      </c>
      <c r="BJ104" s="0" t="n">
        <f aca="false">'Female surv prob'!BJ104*BI103</f>
        <v>0.0194074601300181</v>
      </c>
      <c r="BK104" s="0" t="n">
        <f aca="false">'Female surv prob'!BK104*BJ103</f>
        <v>0.0193889520091506</v>
      </c>
      <c r="BL104" s="0" t="n">
        <f aca="false">'Female surv prob'!BL104*BK103</f>
        <v>0.019372119811538</v>
      </c>
      <c r="BM104" s="0" t="n">
        <f aca="false">'Female surv prob'!BM104*BL103</f>
        <v>0.0193563981423711</v>
      </c>
      <c r="BN104" s="0" t="n">
        <f aca="false">'Female surv prob'!BN104*BM103</f>
        <v>0.0193426213295756</v>
      </c>
      <c r="BO104" s="0" t="n">
        <f aca="false">'Female surv prob'!BO104*BN103</f>
        <v>0.0193316914203453</v>
      </c>
      <c r="BP104" s="0" t="n">
        <f aca="false">'Female surv prob'!BP104*BO103</f>
        <v>0.0193205903776167</v>
      </c>
      <c r="BQ104" s="0" t="n">
        <f aca="false">'Female surv prob'!BQ104*BP103</f>
        <v>0.0193088614465034</v>
      </c>
      <c r="BR104" s="0" t="n">
        <f aca="false">'Female surv prob'!BR104*BQ103</f>
        <v>0.0192978500249083</v>
      </c>
      <c r="BS104" s="0" t="n">
        <f aca="false">'Female surv prob'!BS104*BR103</f>
        <v>0.0192880400528546</v>
      </c>
      <c r="BT104" s="0" t="n">
        <f aca="false">'Female surv prob'!BT104*BS103</f>
        <v>0.019279816629255</v>
      </c>
      <c r="BU104" s="0" t="n">
        <f aca="false">'Female surv prob'!BU104*BT103</f>
        <v>0.0192720831643264</v>
      </c>
      <c r="BV104" s="0" t="n">
        <f aca="false">'Female surv prob'!BV104*BU103</f>
        <v>0.0192645150537245</v>
      </c>
      <c r="BW104" s="0" t="n">
        <f aca="false">'Female surv prob'!BW104*BV103</f>
        <v>0.0192581459171628</v>
      </c>
      <c r="BX104" s="0" t="n">
        <f aca="false">'Female surv prob'!BX104*BW103</f>
        <v>0.0192522676774639</v>
      </c>
      <c r="BY104" s="0" t="n">
        <f aca="false">'Female surv prob'!BY104*BX103</f>
        <v>0.0192457682904125</v>
      </c>
      <c r="BZ104" s="0" t="n">
        <f aca="false">'Female surv prob'!BZ104*BY103</f>
        <v>0.0192404411032366</v>
      </c>
      <c r="CA104" s="0" t="n">
        <f aca="false">'Female surv prob'!CA104*BZ103</f>
        <v>0.0192354920915777</v>
      </c>
      <c r="CB104" s="0" t="n">
        <f aca="false">'Female surv prob'!CB104*CA103</f>
        <v>0.0192307571505417</v>
      </c>
      <c r="CC104" s="0" t="n">
        <f aca="false">'Female surv prob'!CC104*CB103</f>
        <v>0.0192259513678961</v>
      </c>
      <c r="CD104" s="0" t="n">
        <f aca="false">'Female surv prob'!CD104*CC103</f>
        <v>0.0192209066936111</v>
      </c>
      <c r="CE104" s="0" t="n">
        <f aca="false">'Female surv prob'!CE104*CD103</f>
        <v>0.0192163308320009</v>
      </c>
      <c r="CF104" s="0" t="n">
        <f aca="false">'Female surv prob'!CF104*CE103</f>
        <v>0.0192112245410692</v>
      </c>
      <c r="CG104" s="0" t="n">
        <f aca="false">'Female surv prob'!CG104*CF103</f>
        <v>0.0192062453183052</v>
      </c>
      <c r="CH104" s="0" t="n">
        <f aca="false">'Female surv prob'!CH104*CG103</f>
        <v>0.0192023170441367</v>
      </c>
      <c r="CI104" s="0" t="n">
        <f aca="false">'Female surv prob'!CI104*CH103</f>
        <v>0.0191996682426861</v>
      </c>
      <c r="CJ104" s="0" t="n">
        <f aca="false">'Female surv prob'!CJ104*CI103</f>
        <v>0.0191968002137922</v>
      </c>
      <c r="CK104" s="0" t="n">
        <f aca="false">'Female surv prob'!CK104*CJ103</f>
        <v>0.0191951351360509</v>
      </c>
      <c r="CL104" s="0" t="n">
        <f aca="false">'Female surv prob'!CL104*CK103</f>
        <v>0.0191929477808989</v>
      </c>
      <c r="CM104" s="0" t="n">
        <f aca="false">'Female surv prob'!CM104*CL103</f>
        <v>0.0191914250748986</v>
      </c>
      <c r="CN104" s="0" t="n">
        <f aca="false">'Female surv prob'!CN104*CM103</f>
        <v>0.0191897300081126</v>
      </c>
      <c r="CO104" s="0" t="n">
        <f aca="false">'Female surv prob'!CO104*CN103</f>
        <v>0.0191883040068488</v>
      </c>
      <c r="CP104" s="0" t="n">
        <f aca="false">'Female surv prob'!CP104*CO103</f>
        <v>0.019186280964478</v>
      </c>
      <c r="CQ104" s="0" t="n">
        <f aca="false">'Female surv prob'!CQ104*CP103</f>
        <v>0.0191845906177122</v>
      </c>
      <c r="CR104" s="0" t="n">
        <f aca="false">'Female surv prob'!CR104*CQ103</f>
        <v>0.0191830649329306</v>
      </c>
      <c r="CS104" s="0" t="n">
        <f aca="false">'Female surv prob'!CS104*CR103</f>
        <v>0.0191812678528036</v>
      </c>
      <c r="CT104" s="0" t="n">
        <f aca="false">'Female surv prob'!CT104*CS103</f>
        <v>0.0191793848823748</v>
      </c>
      <c r="CU104" s="0" t="n">
        <f aca="false">'Female surv prob'!CU104*CT103</f>
        <v>0.0191767603172097</v>
      </c>
      <c r="CV104" s="0" t="n">
        <f aca="false">'Female surv prob'!CV104*CU103</f>
        <v>0.0191735019589207</v>
      </c>
      <c r="CW104" s="0" t="n">
        <f aca="false">'Female surv prob'!CW104*CV103</f>
        <v>0.019169534194126</v>
      </c>
      <c r="CX104" s="0" t="n">
        <f aca="false">'Female surv prob'!CX104*CW103</f>
        <v>0.0191631745818633</v>
      </c>
      <c r="CY104" s="0" t="n">
        <f aca="false">'Female surv prob'!CY104*CX103</f>
        <v>0.019137540245168</v>
      </c>
      <c r="CZ104" s="0" t="n">
        <f aca="false">'Female surv prob'!CZ104*CY103</f>
        <v>0.019137540245168</v>
      </c>
      <c r="DA104" s="0" t="n">
        <f aca="false">'Female surv prob'!DA104*CZ103</f>
        <v>0.019137540245168</v>
      </c>
      <c r="DB104" s="0" t="n">
        <f aca="false">'Female surv prob'!DB104*DA103</f>
        <v>0.019137540245168</v>
      </c>
      <c r="DC104" s="0" t="n">
        <f aca="false">'Female surv prob'!DC104*DB103</f>
        <v>0.019137540245168</v>
      </c>
      <c r="DD104" s="0" t="n">
        <f aca="false">'Female surv prob'!DD104*DC103</f>
        <v>0.019137540245168</v>
      </c>
      <c r="DE104" s="0" t="n">
        <f aca="false">'Female surv prob'!DE104*DD103</f>
        <v>0.019137540245168</v>
      </c>
      <c r="DF104" s="0" t="n">
        <f aca="false">'Female surv prob'!DF104*DE103</f>
        <v>0.019137540245168</v>
      </c>
      <c r="DG104" s="0" t="n">
        <f aca="false">'Female surv prob'!DG104*DF103</f>
        <v>0.019137540245168</v>
      </c>
      <c r="DH104" s="0" t="n">
        <f aca="false">'Female surv prob'!DH104*DG103</f>
        <v>0.019137540245168</v>
      </c>
      <c r="DI104" s="0" t="n">
        <f aca="false">'Female surv prob'!DI104*DH103</f>
        <v>0.019137540245168</v>
      </c>
      <c r="DJ104" s="0" t="n">
        <f aca="false">'Female surv prob'!DJ104*DI103</f>
        <v>0.019137540245168</v>
      </c>
      <c r="DK104" s="0" t="n">
        <f aca="false">'Female surv prob'!DK104*DJ103</f>
        <v>0.019137540245168</v>
      </c>
      <c r="DL104" s="0" t="n">
        <f aca="false">'Female surv prob'!DL104*DK103</f>
        <v>0.019137540245168</v>
      </c>
      <c r="DM104" s="0" t="n">
        <f aca="false">'Female surv prob'!DM104*DL103</f>
        <v>0.019137540245168</v>
      </c>
      <c r="DN104" s="0" t="n">
        <f aca="false">'Female surv prob'!DN104*DM103</f>
        <v>0.019137540245168</v>
      </c>
      <c r="DO104" s="0" t="n">
        <f aca="false">'Female surv prob'!DO104*DN103</f>
        <v>0.019137540245168</v>
      </c>
      <c r="DP104" s="0" t="n">
        <f aca="false">'Female surv prob'!DP104*DO103</f>
        <v>0.019137540245168</v>
      </c>
    </row>
    <row r="105" customFormat="false" ht="12.75" hidden="false" customHeight="false" outlineLevel="0" collapsed="false">
      <c r="A105" s="0" t="n">
        <v>102</v>
      </c>
      <c r="B105" s="0" t="n">
        <f aca="false">'Female surv prob'!B105</f>
        <v>0.797463257499497</v>
      </c>
      <c r="C105" s="0" t="n">
        <f aca="false">'Female surv prob'!C105*B104</f>
        <v>0.635947647061709</v>
      </c>
      <c r="D105" s="0" t="n">
        <f aca="false">'Female surv prob'!D105*C104</f>
        <v>0.50714488222497</v>
      </c>
      <c r="E105" s="0" t="n">
        <f aca="false">'Female surv prob'!E105*D104</f>
        <v>0.404429409803323</v>
      </c>
      <c r="F105" s="0" t="n">
        <f aca="false">'Female surv prob'!F105*E104</f>
        <v>0.322517594570357</v>
      </c>
      <c r="G105" s="0" t="n">
        <f aca="false">'Female surv prob'!G105*F104</f>
        <v>0.257195931566979</v>
      </c>
      <c r="H105" s="0" t="n">
        <f aca="false">'Female surv prob'!H105*G104</f>
        <v>0.205104305403021</v>
      </c>
      <c r="I105" s="0" t="n">
        <f aca="false">'Female surv prob'!I105*H104</f>
        <v>0.163563147513864</v>
      </c>
      <c r="J105" s="0" t="n">
        <f aca="false">'Female surv prob'!J105*I104</f>
        <v>0.130435600423277</v>
      </c>
      <c r="K105" s="0" t="n">
        <f aca="false">'Female surv prob'!K105*J104</f>
        <v>0.104017598807449</v>
      </c>
      <c r="L105" s="0" t="n">
        <f aca="false">'Female surv prob'!L105*K104</f>
        <v>0.0829502131822642</v>
      </c>
      <c r="M105" s="0" t="n">
        <f aca="false">'Female surv prob'!M105*L104</f>
        <v>0.0661497472146061</v>
      </c>
      <c r="N105" s="0" t="n">
        <f aca="false">'Female surv prob'!N105*M104</f>
        <v>0.052751992896528</v>
      </c>
      <c r="O105" s="0" t="n">
        <f aca="false">'Female surv prob'!O105*N104</f>
        <v>0.0468079926767606</v>
      </c>
      <c r="P105" s="0" t="n">
        <f aca="false">'Female surv prob'!P105*O104</f>
        <v>0.0411953543611655</v>
      </c>
      <c r="Q105" s="0" t="n">
        <f aca="false">'Female surv prob'!Q105*P104</f>
        <v>0.0370048300943207</v>
      </c>
      <c r="R105" s="0" t="n">
        <f aca="false">'Female surv prob'!R105*Q104</f>
        <v>0.0336592984382097</v>
      </c>
      <c r="S105" s="0" t="n">
        <f aca="false">'Female surv prob'!S105*R104</f>
        <v>0.0308966256615195</v>
      </c>
      <c r="T105" s="0" t="n">
        <f aca="false">'Female surv prob'!T105*S104</f>
        <v>0.0286516014441015</v>
      </c>
      <c r="U105" s="0" t="n">
        <f aca="false">'Female surv prob'!U105*T104</f>
        <v>0.0268060825171601</v>
      </c>
      <c r="V105" s="0" t="n">
        <f aca="false">'Female surv prob'!V105*U104</f>
        <v>0.0252811662994251</v>
      </c>
      <c r="W105" s="0" t="n">
        <f aca="false">'Female surv prob'!W105*V104</f>
        <v>0.0239736187224668</v>
      </c>
      <c r="X105" s="0" t="n">
        <f aca="false">'Female surv prob'!X105*W104</f>
        <v>0.0228704370916939</v>
      </c>
      <c r="Y105" s="0" t="n">
        <f aca="false">'Female surv prob'!Y105*X104</f>
        <v>0.0219556073201851</v>
      </c>
      <c r="Z105" s="0" t="n">
        <f aca="false">'Female surv prob'!Z105*Y104</f>
        <v>0.021179488015592</v>
      </c>
      <c r="AA105" s="0" t="n">
        <f aca="false">'Female surv prob'!AA105*Z104</f>
        <v>0.0205221726027072</v>
      </c>
      <c r="AB105" s="0" t="n">
        <f aca="false">'Female surv prob'!AB105*AA104</f>
        <v>0.0199441677121428</v>
      </c>
      <c r="AC105" s="0" t="n">
        <f aca="false">'Female surv prob'!AC105*AB104</f>
        <v>0.0194570499188284</v>
      </c>
      <c r="AD105" s="0" t="n">
        <f aca="false">'Female surv prob'!AD105*AC104</f>
        <v>0.0190227382852193</v>
      </c>
      <c r="AE105" s="0" t="n">
        <f aca="false">'Female surv prob'!AE105*AD104</f>
        <v>0.0186373729533974</v>
      </c>
      <c r="AF105" s="0" t="n">
        <f aca="false">'Female surv prob'!AF105*AE104</f>
        <v>0.0183097900467267</v>
      </c>
      <c r="AG105" s="0" t="n">
        <f aca="false">'Female surv prob'!AG105*AF104</f>
        <v>0.0180224323664579</v>
      </c>
      <c r="AH105" s="0" t="n">
        <f aca="false">'Female surv prob'!AH105*AG104</f>
        <v>0.0177624225591334</v>
      </c>
      <c r="AI105" s="0" t="n">
        <f aca="false">'Female surv prob'!AI105*AH104</f>
        <v>0.017531603956278</v>
      </c>
      <c r="AJ105" s="0" t="n">
        <f aca="false">'Female surv prob'!AJ105*AI104</f>
        <v>0.0173249755150894</v>
      </c>
      <c r="AK105" s="0" t="n">
        <f aca="false">'Female surv prob'!AK105*AJ104</f>
        <v>0.0171381064389534</v>
      </c>
      <c r="AL105" s="0" t="n">
        <f aca="false">'Female surv prob'!AL105*AK104</f>
        <v>0.0169770891778732</v>
      </c>
      <c r="AM105" s="0" t="n">
        <f aca="false">'Female surv prob'!AM105*AL104</f>
        <v>0.0168272010987369</v>
      </c>
      <c r="AN105" s="0" t="n">
        <f aca="false">'Female surv prob'!AN105*AM104</f>
        <v>0.0166880392478595</v>
      </c>
      <c r="AO105" s="0" t="n">
        <f aca="false">'Female surv prob'!AO105*AN104</f>
        <v>0.0165665089897548</v>
      </c>
      <c r="AP105" s="0" t="n">
        <f aca="false">'Female surv prob'!AP105*AO104</f>
        <v>0.0164577563014487</v>
      </c>
      <c r="AQ105" s="0" t="n">
        <f aca="false">'Female surv prob'!AQ105*AP104</f>
        <v>0.0163554300651378</v>
      </c>
      <c r="AR105" s="0" t="n">
        <f aca="false">'Female surv prob'!AR105*AQ104</f>
        <v>0.0162636303265662</v>
      </c>
      <c r="AS105" s="0" t="n">
        <f aca="false">'Female surv prob'!AS105*AR104</f>
        <v>0.0161775122757535</v>
      </c>
      <c r="AT105" s="0" t="n">
        <f aca="false">'Female surv prob'!AT105*AS104</f>
        <v>0.0161043485180729</v>
      </c>
      <c r="AU105" s="0" t="n">
        <f aca="false">'Female surv prob'!AU105*AT104</f>
        <v>0.0160369909276173</v>
      </c>
      <c r="AV105" s="0" t="n">
        <f aca="false">'Female surv prob'!AV105*AU104</f>
        <v>0.0159753901317739</v>
      </c>
      <c r="AW105" s="0" t="n">
        <f aca="false">'Female surv prob'!AW105*AV104</f>
        <v>0.0159168895004958</v>
      </c>
      <c r="AX105" s="0" t="n">
        <f aca="false">'Female surv prob'!AX105*AW104</f>
        <v>0.0158602555233382</v>
      </c>
      <c r="AY105" s="0" t="n">
        <f aca="false">'Female surv prob'!AY105*AX104</f>
        <v>0.0158135276976161</v>
      </c>
      <c r="AZ105" s="0" t="n">
        <f aca="false">'Female surv prob'!AZ105*AY104</f>
        <v>0.0157703042363246</v>
      </c>
      <c r="BA105" s="0" t="n">
        <f aca="false">'Female surv prob'!BA105*AZ104</f>
        <v>0.015727600608474</v>
      </c>
      <c r="BB105" s="0" t="n">
        <f aca="false">'Female surv prob'!BB105*BA104</f>
        <v>0.0156879816803095</v>
      </c>
      <c r="BC105" s="0" t="n">
        <f aca="false">'Female surv prob'!BC105*BB104</f>
        <v>0.0156560714784074</v>
      </c>
      <c r="BD105" s="0" t="n">
        <f aca="false">'Female surv prob'!BD105*BC104</f>
        <v>0.0156256598460553</v>
      </c>
      <c r="BE105" s="0" t="n">
        <f aca="false">'Female surv prob'!BE105*BD104</f>
        <v>0.0155992922865276</v>
      </c>
      <c r="BF105" s="0" t="n">
        <f aca="false">'Female surv prob'!BF105*BE104</f>
        <v>0.0155730888528177</v>
      </c>
      <c r="BG105" s="0" t="n">
        <f aca="false">'Female surv prob'!BG105*BF104</f>
        <v>0.0155506102073557</v>
      </c>
      <c r="BH105" s="0" t="n">
        <f aca="false">'Female surv prob'!BH105*BG104</f>
        <v>0.0155297342422815</v>
      </c>
      <c r="BI105" s="0" t="n">
        <f aca="false">'Female surv prob'!BI105*BH104</f>
        <v>0.01551024266094</v>
      </c>
      <c r="BJ105" s="0" t="n">
        <f aca="false">'Female surv prob'!BJ105*BI104</f>
        <v>0.0154929085133988</v>
      </c>
      <c r="BK105" s="0" t="n">
        <f aca="false">'Female surv prob'!BK105*BJ104</f>
        <v>0.0154767363750759</v>
      </c>
      <c r="BL105" s="0" t="n">
        <f aca="false">'Female surv prob'!BL105*BK104</f>
        <v>0.0154619768287186</v>
      </c>
      <c r="BM105" s="0" t="n">
        <f aca="false">'Female surv prob'!BM105*BL104</f>
        <v>0.0154485537695796</v>
      </c>
      <c r="BN105" s="0" t="n">
        <f aca="false">'Female surv prob'!BN105*BM104</f>
        <v>0.0154360163160725</v>
      </c>
      <c r="BO105" s="0" t="n">
        <f aca="false">'Female surv prob'!BO105*BN104</f>
        <v>0.0154250298140626</v>
      </c>
      <c r="BP105" s="0" t="n">
        <f aca="false">'Female surv prob'!BP105*BO104</f>
        <v>0.0154163136130436</v>
      </c>
      <c r="BQ105" s="0" t="n">
        <f aca="false">'Female surv prob'!BQ105*BP104</f>
        <v>0.0154074609393477</v>
      </c>
      <c r="BR105" s="0" t="n">
        <f aca="false">'Female surv prob'!BR105*BQ104</f>
        <v>0.0153981075477351</v>
      </c>
      <c r="BS105" s="0" t="n">
        <f aca="false">'Female surv prob'!BS105*BR104</f>
        <v>0.0153893263436001</v>
      </c>
      <c r="BT105" s="0" t="n">
        <f aca="false">'Female surv prob'!BT105*BS104</f>
        <v>0.0153815032513302</v>
      </c>
      <c r="BU105" s="0" t="n">
        <f aca="false">'Female surv prob'!BU105*BT104</f>
        <v>0.0153749453731587</v>
      </c>
      <c r="BV105" s="0" t="n">
        <f aca="false">'Female surv prob'!BV105*BU104</f>
        <v>0.0153687782190249</v>
      </c>
      <c r="BW105" s="0" t="n">
        <f aca="false">'Female surv prob'!BW105*BV104</f>
        <v>0.0153627429288912</v>
      </c>
      <c r="BX105" s="0" t="n">
        <f aca="false">'Female surv prob'!BX105*BW104</f>
        <v>0.0153576637765013</v>
      </c>
      <c r="BY105" s="0" t="n">
        <f aca="false">'Female surv prob'!BY105*BX104</f>
        <v>0.0153529760963226</v>
      </c>
      <c r="BZ105" s="0" t="n">
        <f aca="false">'Female surv prob'!BZ105*BY104</f>
        <v>0.0153477930739529</v>
      </c>
      <c r="CA105" s="0" t="n">
        <f aca="false">'Female surv prob'!CA105*BZ104</f>
        <v>0.0153435448379142</v>
      </c>
      <c r="CB105" s="0" t="n">
        <f aca="false">'Female surv prob'!CB105*CA104</f>
        <v>0.0153395981829553</v>
      </c>
      <c r="CC105" s="0" t="n">
        <f aca="false">'Female surv prob'!CC105*CB104</f>
        <v>0.0153358222414527</v>
      </c>
      <c r="CD105" s="0" t="n">
        <f aca="false">'Female surv prob'!CD105*CC104</f>
        <v>0.0153319898063693</v>
      </c>
      <c r="CE105" s="0" t="n">
        <f aca="false">'Female surv prob'!CE105*CD104</f>
        <v>0.015327966863981</v>
      </c>
      <c r="CF105" s="0" t="n">
        <f aca="false">'Female surv prob'!CF105*CE104</f>
        <v>0.0153243177824755</v>
      </c>
      <c r="CG105" s="0" t="n">
        <f aca="false">'Female surv prob'!CG105*CF104</f>
        <v>0.0153202457030753</v>
      </c>
      <c r="CH105" s="0" t="n">
        <f aca="false">'Female surv prob'!CH105*CG104</f>
        <v>0.0153162749558701</v>
      </c>
      <c r="CI105" s="0" t="n">
        <f aca="false">'Female surv prob'!CI105*CH104</f>
        <v>0.0153131423015554</v>
      </c>
      <c r="CJ105" s="0" t="n">
        <f aca="false">'Female surv prob'!CJ105*CI104</f>
        <v>0.0153110299797221</v>
      </c>
      <c r="CK105" s="0" t="n">
        <f aca="false">'Female surv prob'!CK105*CJ104</f>
        <v>0.0153087428320578</v>
      </c>
      <c r="CL105" s="0" t="n">
        <f aca="false">'Female surv prob'!CL105*CK104</f>
        <v>0.0153074149937382</v>
      </c>
      <c r="CM105" s="0" t="n">
        <f aca="false">'Female surv prob'!CM105*CL104</f>
        <v>0.0153056706583734</v>
      </c>
      <c r="CN105" s="0" t="n">
        <f aca="false">'Female surv prob'!CN105*CM104</f>
        <v>0.0153044563562862</v>
      </c>
      <c r="CO105" s="0" t="n">
        <f aca="false">'Female surv prob'!CO105*CN104</f>
        <v>0.0153031046028053</v>
      </c>
      <c r="CP105" s="0" t="n">
        <f aca="false">'Female surv prob'!CP105*CO104</f>
        <v>0.0153019674191923</v>
      </c>
      <c r="CQ105" s="0" t="n">
        <f aca="false">'Female surv prob'!CQ105*CP104</f>
        <v>0.0153003541172332</v>
      </c>
      <c r="CR105" s="0" t="n">
        <f aca="false">'Female surv prob'!CR105*CQ104</f>
        <v>0.0152990061277951</v>
      </c>
      <c r="CS105" s="0" t="n">
        <f aca="false">'Female surv prob'!CS105*CR104</f>
        <v>0.0152977894502392</v>
      </c>
      <c r="CT105" s="0" t="n">
        <f aca="false">'Female surv prob'!CT105*CS104</f>
        <v>0.0152963563448672</v>
      </c>
      <c r="CU105" s="0" t="n">
        <f aca="false">'Female surv prob'!CU105*CT104</f>
        <v>0.0152948547451352</v>
      </c>
      <c r="CV105" s="0" t="n">
        <f aca="false">'Female surv prob'!CV105*CU104</f>
        <v>0.0152927617508491</v>
      </c>
      <c r="CW105" s="0" t="n">
        <f aca="false">'Female surv prob'!CW105*CV104</f>
        <v>0.0152901633298339</v>
      </c>
      <c r="CX105" s="0" t="n">
        <f aca="false">'Female surv prob'!CX105*CW104</f>
        <v>0.0152869991831957</v>
      </c>
      <c r="CY105" s="0" t="n">
        <f aca="false">'Female surv prob'!CY105*CX104</f>
        <v>0.0152819276260843</v>
      </c>
      <c r="CZ105" s="0" t="n">
        <f aca="false">'Female surv prob'!CZ105*CY104</f>
        <v>0.0152614851844394</v>
      </c>
      <c r="DA105" s="0" t="n">
        <f aca="false">'Female surv prob'!DA105*CZ104</f>
        <v>0.0152614851844394</v>
      </c>
      <c r="DB105" s="0" t="n">
        <f aca="false">'Female surv prob'!DB105*DA104</f>
        <v>0.0152614851844394</v>
      </c>
      <c r="DC105" s="0" t="n">
        <f aca="false">'Female surv prob'!DC105*DB104</f>
        <v>0.0152614851844394</v>
      </c>
      <c r="DD105" s="0" t="n">
        <f aca="false">'Female surv prob'!DD105*DC104</f>
        <v>0.0152614851844394</v>
      </c>
      <c r="DE105" s="0" t="n">
        <f aca="false">'Female surv prob'!DE105*DD104</f>
        <v>0.0152614851844394</v>
      </c>
      <c r="DF105" s="0" t="n">
        <f aca="false">'Female surv prob'!DF105*DE104</f>
        <v>0.0152614851844394</v>
      </c>
      <c r="DG105" s="0" t="n">
        <f aca="false">'Female surv prob'!DG105*DF104</f>
        <v>0.0152614851844394</v>
      </c>
      <c r="DH105" s="0" t="n">
        <f aca="false">'Female surv prob'!DH105*DG104</f>
        <v>0.0152614851844394</v>
      </c>
      <c r="DI105" s="0" t="n">
        <f aca="false">'Female surv prob'!DI105*DH104</f>
        <v>0.0152614851844394</v>
      </c>
      <c r="DJ105" s="0" t="n">
        <f aca="false">'Female surv prob'!DJ105*DI104</f>
        <v>0.0152614851844394</v>
      </c>
      <c r="DK105" s="0" t="n">
        <f aca="false">'Female surv prob'!DK105*DJ104</f>
        <v>0.0152614851844394</v>
      </c>
      <c r="DL105" s="0" t="n">
        <f aca="false">'Female surv prob'!DL105*DK104</f>
        <v>0.0152614851844394</v>
      </c>
      <c r="DM105" s="0" t="n">
        <f aca="false">'Female surv prob'!DM105*DL104</f>
        <v>0.0152614851844394</v>
      </c>
      <c r="DN105" s="0" t="n">
        <f aca="false">'Female surv prob'!DN105*DM104</f>
        <v>0.0152614851844394</v>
      </c>
      <c r="DO105" s="0" t="n">
        <f aca="false">'Female surv prob'!DO105*DN104</f>
        <v>0.0152614851844394</v>
      </c>
      <c r="DP105" s="0" t="n">
        <f aca="false">'Female surv prob'!DP105*DO104</f>
        <v>0.0152614851844394</v>
      </c>
    </row>
    <row r="106" customFormat="false" ht="12.75" hidden="false" customHeight="false" outlineLevel="0" collapsed="false">
      <c r="A106" s="0" t="n">
        <v>103</v>
      </c>
      <c r="B106" s="0" t="n">
        <f aca="false">'Female surv prob'!B106</f>
        <v>0.797463257499497</v>
      </c>
      <c r="C106" s="0" t="n">
        <f aca="false">'Female surv prob'!C106*B105</f>
        <v>0.635947647061709</v>
      </c>
      <c r="D106" s="0" t="n">
        <f aca="false">'Female surv prob'!D106*C105</f>
        <v>0.50714488222497</v>
      </c>
      <c r="E106" s="0" t="n">
        <f aca="false">'Female surv prob'!E106*D105</f>
        <v>0.404429409803323</v>
      </c>
      <c r="F106" s="0" t="n">
        <f aca="false">'Female surv prob'!F106*E105</f>
        <v>0.322517594570357</v>
      </c>
      <c r="G106" s="0" t="n">
        <f aca="false">'Female surv prob'!G106*F105</f>
        <v>0.257195931566979</v>
      </c>
      <c r="H106" s="0" t="n">
        <f aca="false">'Female surv prob'!H106*G105</f>
        <v>0.205104305403021</v>
      </c>
      <c r="I106" s="0" t="n">
        <f aca="false">'Female surv prob'!I106*H105</f>
        <v>0.163563147513864</v>
      </c>
      <c r="J106" s="0" t="n">
        <f aca="false">'Female surv prob'!J106*I105</f>
        <v>0.130435600423277</v>
      </c>
      <c r="K106" s="0" t="n">
        <f aca="false">'Female surv prob'!K106*J105</f>
        <v>0.104017598807449</v>
      </c>
      <c r="L106" s="0" t="n">
        <f aca="false">'Female surv prob'!L106*K105</f>
        <v>0.0829502131822642</v>
      </c>
      <c r="M106" s="0" t="n">
        <f aca="false">'Female surv prob'!M106*L105</f>
        <v>0.0661497472146061</v>
      </c>
      <c r="N106" s="0" t="n">
        <f aca="false">'Female surv prob'!N106*M105</f>
        <v>0.052751992896528</v>
      </c>
      <c r="O106" s="0" t="n">
        <f aca="false">'Female surv prob'!O106*N105</f>
        <v>0.0420677760948556</v>
      </c>
      <c r="P106" s="0" t="n">
        <f aca="false">'Female surv prob'!P106*O105</f>
        <v>0.0373276543170221</v>
      </c>
      <c r="Q106" s="0" t="n">
        <f aca="false">'Female surv prob'!Q106*P105</f>
        <v>0.0328517814827011</v>
      </c>
      <c r="R106" s="0" t="n">
        <f aca="false">'Female surv prob'!R106*Q105</f>
        <v>0.0295099923502324</v>
      </c>
      <c r="S106" s="0" t="n">
        <f aca="false">'Female surv prob'!S106*R105</f>
        <v>0.0268420537776825</v>
      </c>
      <c r="T106" s="0" t="n">
        <f aca="false">'Female surv prob'!T106*S105</f>
        <v>0.0246389237457779</v>
      </c>
      <c r="U106" s="0" t="n">
        <f aca="false">'Female surv prob'!U106*T105</f>
        <v>0.0228485994201905</v>
      </c>
      <c r="V106" s="0" t="n">
        <f aca="false">'Female surv prob'!V106*U105</f>
        <v>0.0213768658849348</v>
      </c>
      <c r="W106" s="0" t="n">
        <f aca="false">'Female surv prob'!W106*V105</f>
        <v>0.020160801230526</v>
      </c>
      <c r="X106" s="0" t="n">
        <f aca="false">'Female surv prob'!X106*W105</f>
        <v>0.0191180800804693</v>
      </c>
      <c r="Y106" s="0" t="n">
        <f aca="false">'Female surv prob'!Y106*X105</f>
        <v>0.0182383332635796</v>
      </c>
      <c r="Z106" s="0" t="n">
        <f aca="false">'Female surv prob'!Z106*Y105</f>
        <v>0.0175087901339346</v>
      </c>
      <c r="AA106" s="0" t="n">
        <f aca="false">'Female surv prob'!AA106*Z105</f>
        <v>0.0168898635050856</v>
      </c>
      <c r="AB106" s="0" t="n">
        <f aca="false">'Female surv prob'!AB106*AA105</f>
        <v>0.0163656786147218</v>
      </c>
      <c r="AC106" s="0" t="n">
        <f aca="false">'Female surv prob'!AC106*AB105</f>
        <v>0.0159047409518417</v>
      </c>
      <c r="AD106" s="0" t="n">
        <f aca="false">'Female surv prob'!AD106*AC105</f>
        <v>0.0155162824095992</v>
      </c>
      <c r="AE106" s="0" t="n">
        <f aca="false">'Female surv prob'!AE106*AD105</f>
        <v>0.0151699348394914</v>
      </c>
      <c r="AF106" s="0" t="n">
        <f aca="false">'Female surv prob'!AF106*AE105</f>
        <v>0.0148626201466493</v>
      </c>
      <c r="AG106" s="0" t="n">
        <f aca="false">'Female surv prob'!AG106*AF105</f>
        <v>0.0146013848147946</v>
      </c>
      <c r="AH106" s="0" t="n">
        <f aca="false">'Female surv prob'!AH106*AG105</f>
        <v>0.0143722276230199</v>
      </c>
      <c r="AI106" s="0" t="n">
        <f aca="false">'Female surv prob'!AI106*AH105</f>
        <v>0.0141648793550891</v>
      </c>
      <c r="AJ106" s="0" t="n">
        <f aca="false">'Female surv prob'!AJ106*AI105</f>
        <v>0.0139808100001645</v>
      </c>
      <c r="AK106" s="0" t="n">
        <f aca="false">'Female surv prob'!AK106*AJ105</f>
        <v>0.0138160314103622</v>
      </c>
      <c r="AL106" s="0" t="n">
        <f aca="false">'Female surv prob'!AL106*AK105</f>
        <v>0.0136670101881809</v>
      </c>
      <c r="AM106" s="0" t="n">
        <f aca="false">'Female surv prob'!AM106*AL105</f>
        <v>0.0135386048386462</v>
      </c>
      <c r="AN106" s="0" t="n">
        <f aca="false">'Female surv prob'!AN106*AM105</f>
        <v>0.0134190746027978</v>
      </c>
      <c r="AO106" s="0" t="n">
        <f aca="false">'Female surv prob'!AO106*AN105</f>
        <v>0.0133080981398775</v>
      </c>
      <c r="AP106" s="0" t="n">
        <f aca="false">'Female surv prob'!AP106*AO105</f>
        <v>0.0132111822243646</v>
      </c>
      <c r="AQ106" s="0" t="n">
        <f aca="false">'Female surv prob'!AQ106*AP105</f>
        <v>0.0131244559512861</v>
      </c>
      <c r="AR106" s="0" t="n">
        <f aca="false">'Female surv prob'!AR106*AQ105</f>
        <v>0.01304285453755</v>
      </c>
      <c r="AS106" s="0" t="n">
        <f aca="false">'Female surv prob'!AS106*AR105</f>
        <v>0.0129696476189911</v>
      </c>
      <c r="AT106" s="0" t="n">
        <f aca="false">'Female surv prob'!AT106*AS105</f>
        <v>0.0129009716376605</v>
      </c>
      <c r="AU106" s="0" t="n">
        <f aca="false">'Female surv prob'!AU106*AT105</f>
        <v>0.0128426262291296</v>
      </c>
      <c r="AV106" s="0" t="n">
        <f aca="false">'Female surv prob'!AV106*AU105</f>
        <v>0.0127889110256275</v>
      </c>
      <c r="AW106" s="0" t="n">
        <f aca="false">'Female surv prob'!AW106*AV105</f>
        <v>0.0127397866543098</v>
      </c>
      <c r="AX106" s="0" t="n">
        <f aca="false">'Female surv prob'!AX106*AW105</f>
        <v>0.0126931345503249</v>
      </c>
      <c r="AY106" s="0" t="n">
        <f aca="false">'Female surv prob'!AY106*AX105</f>
        <v>0.0126479710344156</v>
      </c>
      <c r="AZ106" s="0" t="n">
        <f aca="false">'Female surv prob'!AZ106*AY105</f>
        <v>0.0126107073102995</v>
      </c>
      <c r="BA106" s="0" t="n">
        <f aca="false">'Female surv prob'!BA106*AZ105</f>
        <v>0.0125762381880575</v>
      </c>
      <c r="BB106" s="0" t="n">
        <f aca="false">'Female surv prob'!BB106*BA105</f>
        <v>0.0125421836138848</v>
      </c>
      <c r="BC106" s="0" t="n">
        <f aca="false">'Female surv prob'!BC106*BB105</f>
        <v>0.0125105889743721</v>
      </c>
      <c r="BD106" s="0" t="n">
        <f aca="false">'Female surv prob'!BD106*BC105</f>
        <v>0.0124851417608157</v>
      </c>
      <c r="BE106" s="0" t="n">
        <f aca="false">'Female surv prob'!BE106*BD105</f>
        <v>0.0124608896014143</v>
      </c>
      <c r="BF106" s="0" t="n">
        <f aca="false">'Female surv prob'!BF106*BE105</f>
        <v>0.0124398624415011</v>
      </c>
      <c r="BG106" s="0" t="n">
        <f aca="false">'Female surv prob'!BG106*BF105</f>
        <v>0.0124189661658971</v>
      </c>
      <c r="BH106" s="0" t="n">
        <f aca="false">'Female surv prob'!BH106*BG105</f>
        <v>0.0124010402720628</v>
      </c>
      <c r="BI106" s="0" t="n">
        <f aca="false">'Female surv prob'!BI106*BH105</f>
        <v>0.0123843924569513</v>
      </c>
      <c r="BJ106" s="0" t="n">
        <f aca="false">'Female surv prob'!BJ106*BI105</f>
        <v>0.0123688486370009</v>
      </c>
      <c r="BK106" s="0" t="n">
        <f aca="false">'Female surv prob'!BK106*BJ105</f>
        <v>0.0123550252912367</v>
      </c>
      <c r="BL106" s="0" t="n">
        <f aca="false">'Female surv prob'!BL106*BK105</f>
        <v>0.012342128605129</v>
      </c>
      <c r="BM106" s="0" t="n">
        <f aca="false">'Female surv prob'!BM106*BL105</f>
        <v>0.0123303584092117</v>
      </c>
      <c r="BN106" s="0" t="n">
        <f aca="false">'Female surv prob'!BN106*BM105</f>
        <v>0.0123196540127451</v>
      </c>
      <c r="BO106" s="0" t="n">
        <f aca="false">'Female surv prob'!BO106*BN105</f>
        <v>0.0123096558542305</v>
      </c>
      <c r="BP106" s="0" t="n">
        <f aca="false">'Female surv prob'!BP106*BO105</f>
        <v>0.0123008945225492</v>
      </c>
      <c r="BQ106" s="0" t="n">
        <f aca="false">'Female surv prob'!BQ106*BP105</f>
        <v>0.0122939436724916</v>
      </c>
      <c r="BR106" s="0" t="n">
        <f aca="false">'Female surv prob'!BR106*BQ105</f>
        <v>0.0122868839904885</v>
      </c>
      <c r="BS106" s="0" t="n">
        <f aca="false">'Female surv prob'!BS106*BR105</f>
        <v>0.0122794250043444</v>
      </c>
      <c r="BT106" s="0" t="n">
        <f aca="false">'Female surv prob'!BT106*BS105</f>
        <v>0.0122724223166902</v>
      </c>
      <c r="BU106" s="0" t="n">
        <f aca="false">'Female surv prob'!BU106*BT105</f>
        <v>0.0122661836880449</v>
      </c>
      <c r="BV106" s="0" t="n">
        <f aca="false">'Female surv prob'!BV106*BU105</f>
        <v>0.0122609540211559</v>
      </c>
      <c r="BW106" s="0" t="n">
        <f aca="false">'Female surv prob'!BW106*BV105</f>
        <v>0.0122560359423309</v>
      </c>
      <c r="BX106" s="0" t="n">
        <f aca="false">'Female surv prob'!BX106*BW105</f>
        <v>0.012251223020201</v>
      </c>
      <c r="BY106" s="0" t="n">
        <f aca="false">'Female surv prob'!BY106*BX105</f>
        <v>0.0122471725827907</v>
      </c>
      <c r="BZ106" s="0" t="n">
        <f aca="false">'Female surv prob'!BZ106*BY105</f>
        <v>0.0122434343300854</v>
      </c>
      <c r="CA106" s="0" t="n">
        <f aca="false">'Female surv prob'!CA106*BZ105</f>
        <v>0.0122393010601827</v>
      </c>
      <c r="CB106" s="0" t="n">
        <f aca="false">'Female surv prob'!CB106*CA105</f>
        <v>0.0122359132480327</v>
      </c>
      <c r="CC106" s="0" t="n">
        <f aca="false">'Female surv prob'!CC106*CB105</f>
        <v>0.0122327659357129</v>
      </c>
      <c r="CD106" s="0" t="n">
        <f aca="false">'Female surv prob'!CD106*CC105</f>
        <v>0.0122297547611021</v>
      </c>
      <c r="CE106" s="0" t="n">
        <f aca="false">'Female surv prob'!CE106*CD105</f>
        <v>0.0122266985349364</v>
      </c>
      <c r="CF106" s="0" t="n">
        <f aca="false">'Female surv prob'!CF106*CE105</f>
        <v>0.0122234903861946</v>
      </c>
      <c r="CG106" s="0" t="n">
        <f aca="false">'Female surv prob'!CG106*CF105</f>
        <v>0.0122205803777703</v>
      </c>
      <c r="CH106" s="0" t="n">
        <f aca="false">'Female surv prob'!CH106*CG105</f>
        <v>0.0122173330440671</v>
      </c>
      <c r="CI106" s="0" t="n">
        <f aca="false">'Female surv prob'!CI106*CH105</f>
        <v>0.0122141665190661</v>
      </c>
      <c r="CJ106" s="0" t="n">
        <f aca="false">'Female surv prob'!CJ106*CI105</f>
        <v>0.0122116683423517</v>
      </c>
      <c r="CK106" s="0" t="n">
        <f aca="false">'Female surv prob'!CK106*CJ105</f>
        <v>0.0122099838433016</v>
      </c>
      <c r="CL106" s="0" t="n">
        <f aca="false">'Female surv prob'!CL106*CK105</f>
        <v>0.0122081599270749</v>
      </c>
      <c r="CM106" s="0" t="n">
        <f aca="false">'Female surv prob'!CM106*CL105</f>
        <v>0.0122071010248031</v>
      </c>
      <c r="CN106" s="0" t="n">
        <f aca="false">'Female surv prob'!CN106*CM105</f>
        <v>0.0122057099814409</v>
      </c>
      <c r="CO106" s="0" t="n">
        <f aca="false">'Female surv prob'!CO106*CN105</f>
        <v>0.0122047416201429</v>
      </c>
      <c r="CP106" s="0" t="n">
        <f aca="false">'Female surv prob'!CP106*CO105</f>
        <v>0.0122036636464087</v>
      </c>
      <c r="CQ106" s="0" t="n">
        <f aca="false">'Female surv prob'!CQ106*CP105</f>
        <v>0.0122027567842602</v>
      </c>
      <c r="CR106" s="0" t="n">
        <f aca="false">'Female surv prob'!CR106*CQ105</f>
        <v>0.0122014702352246</v>
      </c>
      <c r="CS106" s="0" t="n">
        <f aca="false">'Female surv prob'!CS106*CR105</f>
        <v>0.0122003952631762</v>
      </c>
      <c r="CT106" s="0" t="n">
        <f aca="false">'Female surv prob'!CT106*CS105</f>
        <v>0.0121994250075292</v>
      </c>
      <c r="CU106" s="0" t="n">
        <f aca="false">'Female surv prob'!CU106*CT105</f>
        <v>0.0121982821586509</v>
      </c>
      <c r="CV106" s="0" t="n">
        <f aca="false">'Female surv prob'!CV106*CU105</f>
        <v>0.0121970846880372</v>
      </c>
      <c r="CW106" s="0" t="n">
        <f aca="false">'Female surv prob'!CW106*CV105</f>
        <v>0.0121954156019958</v>
      </c>
      <c r="CX106" s="0" t="n">
        <f aca="false">'Female surv prob'!CX106*CW105</f>
        <v>0.0121933434567087</v>
      </c>
      <c r="CY106" s="0" t="n">
        <f aca="false">'Female surv prob'!CY106*CX105</f>
        <v>0.0121908201660234</v>
      </c>
      <c r="CZ106" s="0" t="n">
        <f aca="false">'Female surv prob'!CZ106*CY105</f>
        <v>0.0121867757855687</v>
      </c>
      <c r="DA106" s="0" t="n">
        <f aca="false">'Female surv prob'!DA106*CZ105</f>
        <v>0.0121704736894634</v>
      </c>
      <c r="DB106" s="0" t="n">
        <f aca="false">'Female surv prob'!DB106*DA105</f>
        <v>0.0121704736894634</v>
      </c>
      <c r="DC106" s="0" t="n">
        <f aca="false">'Female surv prob'!DC106*DB105</f>
        <v>0.0121704736894634</v>
      </c>
      <c r="DD106" s="0" t="n">
        <f aca="false">'Female surv prob'!DD106*DC105</f>
        <v>0.0121704736894634</v>
      </c>
      <c r="DE106" s="0" t="n">
        <f aca="false">'Female surv prob'!DE106*DD105</f>
        <v>0.0121704736894634</v>
      </c>
      <c r="DF106" s="0" t="n">
        <f aca="false">'Female surv prob'!DF106*DE105</f>
        <v>0.0121704736894634</v>
      </c>
      <c r="DG106" s="0" t="n">
        <f aca="false">'Female surv prob'!DG106*DF105</f>
        <v>0.0121704736894634</v>
      </c>
      <c r="DH106" s="0" t="n">
        <f aca="false">'Female surv prob'!DH106*DG105</f>
        <v>0.0121704736894634</v>
      </c>
      <c r="DI106" s="0" t="n">
        <f aca="false">'Female surv prob'!DI106*DH105</f>
        <v>0.0121704736894634</v>
      </c>
      <c r="DJ106" s="0" t="n">
        <f aca="false">'Female surv prob'!DJ106*DI105</f>
        <v>0.0121704736894634</v>
      </c>
      <c r="DK106" s="0" t="n">
        <f aca="false">'Female surv prob'!DK106*DJ105</f>
        <v>0.0121704736894634</v>
      </c>
      <c r="DL106" s="0" t="n">
        <f aca="false">'Female surv prob'!DL106*DK105</f>
        <v>0.0121704736894634</v>
      </c>
      <c r="DM106" s="0" t="n">
        <f aca="false">'Female surv prob'!DM106*DL105</f>
        <v>0.0121704736894634</v>
      </c>
      <c r="DN106" s="0" t="n">
        <f aca="false">'Female surv prob'!DN106*DM105</f>
        <v>0.0121704736894634</v>
      </c>
      <c r="DO106" s="0" t="n">
        <f aca="false">'Female surv prob'!DO106*DN105</f>
        <v>0.0121704736894634</v>
      </c>
      <c r="DP106" s="0" t="n">
        <f aca="false">'Female surv prob'!DP106*DO105</f>
        <v>0.0121704736894634</v>
      </c>
    </row>
    <row r="107" customFormat="false" ht="12.75" hidden="false" customHeight="false" outlineLevel="0" collapsed="false">
      <c r="A107" s="0" t="n">
        <v>104</v>
      </c>
      <c r="B107" s="0" t="n">
        <f aca="false">'Female surv prob'!B107</f>
        <v>0.797463257499497</v>
      </c>
      <c r="C107" s="0" t="n">
        <f aca="false">'Female surv prob'!C107*B106</f>
        <v>0.635947647061709</v>
      </c>
      <c r="D107" s="0" t="n">
        <f aca="false">'Female surv prob'!D107*C106</f>
        <v>0.50714488222497</v>
      </c>
      <c r="E107" s="0" t="n">
        <f aca="false">'Female surv prob'!E107*D106</f>
        <v>0.404429409803323</v>
      </c>
      <c r="F107" s="0" t="n">
        <f aca="false">'Female surv prob'!F107*E106</f>
        <v>0.322517594570357</v>
      </c>
      <c r="G107" s="0" t="n">
        <f aca="false">'Female surv prob'!G107*F106</f>
        <v>0.257195931566979</v>
      </c>
      <c r="H107" s="0" t="n">
        <f aca="false">'Female surv prob'!H107*G106</f>
        <v>0.205104305403021</v>
      </c>
      <c r="I107" s="0" t="n">
        <f aca="false">'Female surv prob'!I107*H106</f>
        <v>0.163563147513864</v>
      </c>
      <c r="J107" s="0" t="n">
        <f aca="false">'Female surv prob'!J107*I106</f>
        <v>0.130435600423277</v>
      </c>
      <c r="K107" s="0" t="n">
        <f aca="false">'Female surv prob'!K107*J106</f>
        <v>0.104017598807449</v>
      </c>
      <c r="L107" s="0" t="n">
        <f aca="false">'Female surv prob'!L107*K106</f>
        <v>0.0829502131822642</v>
      </c>
      <c r="M107" s="0" t="n">
        <f aca="false">'Female surv prob'!M107*L106</f>
        <v>0.0661497472146061</v>
      </c>
      <c r="N107" s="0" t="n">
        <f aca="false">'Female surv prob'!N107*M106</f>
        <v>0.052751992896528</v>
      </c>
      <c r="O107" s="0" t="n">
        <f aca="false">'Female surv prob'!O107*N106</f>
        <v>0.0420677760948556</v>
      </c>
      <c r="P107" s="0" t="n">
        <f aca="false">'Female surv prob'!P107*O106</f>
        <v>0.033547505760363</v>
      </c>
      <c r="Q107" s="0" t="n">
        <f aca="false">'Female surv prob'!Q107*P106</f>
        <v>0.0297674328064676</v>
      </c>
      <c r="R107" s="0" t="n">
        <f aca="false">'Female surv prob'!R107*Q106</f>
        <v>0.0261980886758565</v>
      </c>
      <c r="S107" s="0" t="n">
        <f aca="false">'Female surv prob'!S107*R106</f>
        <v>0.0235331346284015</v>
      </c>
      <c r="T107" s="0" t="n">
        <f aca="false">'Female surv prob'!T107*S106</f>
        <v>0.0214055516435273</v>
      </c>
      <c r="U107" s="0" t="n">
        <f aca="false">'Female surv prob'!U107*T106</f>
        <v>0.0196486363915897</v>
      </c>
      <c r="V107" s="0" t="n">
        <f aca="false">'Female surv prob'!V107*U106</f>
        <v>0.0182209185229262</v>
      </c>
      <c r="W107" s="0" t="n">
        <f aca="false">'Female surv prob'!W107*V106</f>
        <v>0.01704726510373</v>
      </c>
      <c r="X107" s="0" t="n">
        <f aca="false">'Female surv prob'!X107*W106</f>
        <v>0.0160774982230951</v>
      </c>
      <c r="Y107" s="0" t="n">
        <f aca="false">'Female surv prob'!Y107*X106</f>
        <v>0.0152459664181073</v>
      </c>
      <c r="Z107" s="0" t="n">
        <f aca="false">'Female surv prob'!Z107*Y106</f>
        <v>0.0145444006557356</v>
      </c>
      <c r="AA107" s="0" t="n">
        <f aca="false">'Female surv prob'!AA107*Z106</f>
        <v>0.0139626168150825</v>
      </c>
      <c r="AB107" s="0" t="n">
        <f aca="false">'Female surv prob'!AB107*AA106</f>
        <v>0.0134690455694874</v>
      </c>
      <c r="AC107" s="0" t="n">
        <f aca="false">'Female surv prob'!AC107*AB106</f>
        <v>0.0130510273792859</v>
      </c>
      <c r="AD107" s="0" t="n">
        <f aca="false">'Female surv prob'!AD107*AC106</f>
        <v>0.0126834465291413</v>
      </c>
      <c r="AE107" s="0" t="n">
        <f aca="false">'Female surv prob'!AE107*AD106</f>
        <v>0.0123736651146411</v>
      </c>
      <c r="AF107" s="0" t="n">
        <f aca="false">'Female surv prob'!AF107*AE106</f>
        <v>0.0120974656531559</v>
      </c>
      <c r="AG107" s="0" t="n">
        <f aca="false">'Female surv prob'!AG107*AF106</f>
        <v>0.0118523934771246</v>
      </c>
      <c r="AH107" s="0" t="n">
        <f aca="false">'Female surv prob'!AH107*AG106</f>
        <v>0.0116440678984098</v>
      </c>
      <c r="AI107" s="0" t="n">
        <f aca="false">'Female surv prob'!AI107*AH106</f>
        <v>0.0114613234577777</v>
      </c>
      <c r="AJ107" s="0" t="n">
        <f aca="false">'Female surv prob'!AJ107*AI106</f>
        <v>0.0112959708325967</v>
      </c>
      <c r="AK107" s="0" t="n">
        <f aca="false">'Female surv prob'!AK107*AJ106</f>
        <v>0.0111491822852127</v>
      </c>
      <c r="AL107" s="0" t="n">
        <f aca="false">'Female surv prob'!AL107*AK106</f>
        <v>0.0110177774142228</v>
      </c>
      <c r="AM107" s="0" t="n">
        <f aca="false">'Female surv prob'!AM107*AL106</f>
        <v>0.0108989384649456</v>
      </c>
      <c r="AN107" s="0" t="n">
        <f aca="false">'Female surv prob'!AN107*AM106</f>
        <v>0.0107965399166253</v>
      </c>
      <c r="AO107" s="0" t="n">
        <f aca="false">'Female surv prob'!AO107*AN106</f>
        <v>0.0107012189453759</v>
      </c>
      <c r="AP107" s="0" t="n">
        <f aca="false">'Female surv prob'!AP107*AO106</f>
        <v>0.0106127192937497</v>
      </c>
      <c r="AQ107" s="0" t="n">
        <f aca="false">'Female surv prob'!AQ107*AP106</f>
        <v>0.0105354324120612</v>
      </c>
      <c r="AR107" s="0" t="n">
        <f aca="false">'Female surv prob'!AR107*AQ106</f>
        <v>0.0104662713958213</v>
      </c>
      <c r="AS107" s="0" t="n">
        <f aca="false">'Female surv prob'!AS107*AR106</f>
        <v>0.0104011972666067</v>
      </c>
      <c r="AT107" s="0" t="n">
        <f aca="false">'Female surv prob'!AT107*AS106</f>
        <v>0.0103428174388612</v>
      </c>
      <c r="AU107" s="0" t="n">
        <f aca="false">'Female surv prob'!AU107*AT106</f>
        <v>0.0102880508670774</v>
      </c>
      <c r="AV107" s="0" t="n">
        <f aca="false">'Female surv prob'!AV107*AU106</f>
        <v>0.0102415225475302</v>
      </c>
      <c r="AW107" s="0" t="n">
        <f aca="false">'Female surv prob'!AW107*AV106</f>
        <v>0.0101986866463682</v>
      </c>
      <c r="AX107" s="0" t="n">
        <f aca="false">'Female surv prob'!AX107*AW106</f>
        <v>0.0101595117651945</v>
      </c>
      <c r="AY107" s="0" t="n">
        <f aca="false">'Female surv prob'!AY107*AX106</f>
        <v>0.0101223084263815</v>
      </c>
      <c r="AZ107" s="0" t="n">
        <f aca="false">'Female surv prob'!AZ107*AY106</f>
        <v>0.0100862921818644</v>
      </c>
      <c r="BA107" s="0" t="n">
        <f aca="false">'Female surv prob'!BA107*AZ106</f>
        <v>0.0100565757310441</v>
      </c>
      <c r="BB107" s="0" t="n">
        <f aca="false">'Female surv prob'!BB107*BA106</f>
        <v>0.0100290878725379</v>
      </c>
      <c r="BC107" s="0" t="n">
        <f aca="false">'Female surv prob'!BC107*BB106</f>
        <v>0.0100019306008854</v>
      </c>
      <c r="BD107" s="0" t="n">
        <f aca="false">'Female surv prob'!BD107*BC106</f>
        <v>0.00997673503674002</v>
      </c>
      <c r="BE107" s="0" t="n">
        <f aca="false">'Female surv prob'!BE107*BD106</f>
        <v>0.00995644181892309</v>
      </c>
      <c r="BF107" s="0" t="n">
        <f aca="false">'Female surv prob'!BF107*BE106</f>
        <v>0.00993710161288548</v>
      </c>
      <c r="BG107" s="0" t="n">
        <f aca="false">'Female surv prob'!BG107*BF106</f>
        <v>0.00992033322544511</v>
      </c>
      <c r="BH107" s="0" t="n">
        <f aca="false">'Female surv prob'!BH107*BG106</f>
        <v>0.00990366921343236</v>
      </c>
      <c r="BI107" s="0" t="n">
        <f aca="false">'Female surv prob'!BI107*BH106</f>
        <v>0.00988937397174164</v>
      </c>
      <c r="BJ107" s="0" t="n">
        <f aca="false">'Female surv prob'!BJ107*BI106</f>
        <v>0.00987609795087259</v>
      </c>
      <c r="BK107" s="0" t="n">
        <f aca="false">'Female surv prob'!BK107*BJ106</f>
        <v>0.00986370232558096</v>
      </c>
      <c r="BL107" s="0" t="n">
        <f aca="false">'Female surv prob'!BL107*BK106</f>
        <v>0.00985267871523831</v>
      </c>
      <c r="BM107" s="0" t="n">
        <f aca="false">'Female surv prob'!BM107*BL106</f>
        <v>0.00984239408192386</v>
      </c>
      <c r="BN107" s="0" t="n">
        <f aca="false">'Female surv prob'!BN107*BM106</f>
        <v>0.00983300778314628</v>
      </c>
      <c r="BO107" s="0" t="n">
        <f aca="false">'Female surv prob'!BO107*BN106</f>
        <v>0.00982447142027047</v>
      </c>
      <c r="BP107" s="0" t="n">
        <f aca="false">'Female surv prob'!BP107*BO106</f>
        <v>0.00981649825621244</v>
      </c>
      <c r="BQ107" s="0" t="n">
        <f aca="false">'Female surv prob'!BQ107*BP106</f>
        <v>0.00980951141610982</v>
      </c>
      <c r="BR107" s="0" t="n">
        <f aca="false">'Female surv prob'!BR107*BQ106</f>
        <v>0.00980396836858047</v>
      </c>
      <c r="BS107" s="0" t="n">
        <f aca="false">'Female surv prob'!BS107*BR106</f>
        <v>0.00979833853157334</v>
      </c>
      <c r="BT107" s="0" t="n">
        <f aca="false">'Female surv prob'!BT107*BS106</f>
        <v>0.00979239026418525</v>
      </c>
      <c r="BU107" s="0" t="n">
        <f aca="false">'Female surv prob'!BU107*BT106</f>
        <v>0.00978680587807726</v>
      </c>
      <c r="BV107" s="0" t="n">
        <f aca="false">'Female surv prob'!BV107*BU106</f>
        <v>0.00978183080095547</v>
      </c>
      <c r="BW107" s="0" t="n">
        <f aca="false">'Female surv prob'!BW107*BV106</f>
        <v>0.00977766033376257</v>
      </c>
      <c r="BX107" s="0" t="n">
        <f aca="false">'Female surv prob'!BX107*BW106</f>
        <v>0.00977373834660213</v>
      </c>
      <c r="BY107" s="0" t="n">
        <f aca="false">'Female surv prob'!BY107*BX106</f>
        <v>0.00976990021804228</v>
      </c>
      <c r="BZ107" s="0" t="n">
        <f aca="false">'Female surv prob'!BZ107*BY106</f>
        <v>0.00976667014303081</v>
      </c>
      <c r="CA107" s="0" t="n">
        <f aca="false">'Female surv prob'!CA107*BZ106</f>
        <v>0.00976368902385104</v>
      </c>
      <c r="CB107" s="0" t="n">
        <f aca="false">'Female surv prob'!CB107*CA106</f>
        <v>0.00976039289297032</v>
      </c>
      <c r="CC107" s="0" t="n">
        <f aca="false">'Female surv prob'!CC107*CB106</f>
        <v>0.00975769123725738</v>
      </c>
      <c r="CD107" s="0" t="n">
        <f aca="false">'Female surv prob'!CD107*CC106</f>
        <v>0.0097551813713225</v>
      </c>
      <c r="CE107" s="0" t="n">
        <f aca="false">'Female surv prob'!CE107*CD106</f>
        <v>0.00975278007020849</v>
      </c>
      <c r="CF107" s="0" t="n">
        <f aca="false">'Female surv prob'!CF107*CE106</f>
        <v>0.00975034284213468</v>
      </c>
      <c r="CG107" s="0" t="n">
        <f aca="false">'Female surv prob'!CG107*CF106</f>
        <v>0.00974778446138854</v>
      </c>
      <c r="CH107" s="0" t="n">
        <f aca="false">'Female surv prob'!CH107*CG106</f>
        <v>0.00974546383659116</v>
      </c>
      <c r="CI107" s="0" t="n">
        <f aca="false">'Female surv prob'!CI107*CH106</f>
        <v>0.00974287420727801</v>
      </c>
      <c r="CJ107" s="0" t="n">
        <f aca="false">'Female surv prob'!CJ107*CI106</f>
        <v>0.00974034901993577</v>
      </c>
      <c r="CK107" s="0" t="n">
        <f aca="false">'Female surv prob'!CK107*CJ106</f>
        <v>0.00973835681579527</v>
      </c>
      <c r="CL107" s="0" t="n">
        <f aca="false">'Female surv prob'!CL107*CK106</f>
        <v>0.00973701348969554</v>
      </c>
      <c r="CM107" s="0" t="n">
        <f aca="false">'Female surv prob'!CM107*CL106</f>
        <v>0.00973555898351994</v>
      </c>
      <c r="CN107" s="0" t="n">
        <f aca="false">'Female surv prob'!CN107*CM106</f>
        <v>0.00973471454786493</v>
      </c>
      <c r="CO107" s="0" t="n">
        <f aca="false">'Female surv prob'!CO107*CN106</f>
        <v>0.009733605241894</v>
      </c>
      <c r="CP107" s="0" t="n">
        <f aca="false">'Female surv prob'!CP107*CO106</f>
        <v>0.00973283300933881</v>
      </c>
      <c r="CQ107" s="0" t="n">
        <f aca="false">'Female surv prob'!CQ107*CP106</f>
        <v>0.00973197336489326</v>
      </c>
      <c r="CR107" s="0" t="n">
        <f aca="false">'Female surv prob'!CR107*CQ106</f>
        <v>0.00973125017565024</v>
      </c>
      <c r="CS107" s="0" t="n">
        <f aca="false">'Female surv prob'!CS107*CR106</f>
        <v>0.00973022420006536</v>
      </c>
      <c r="CT107" s="0" t="n">
        <f aca="false">'Female surv prob'!CT107*CS106</f>
        <v>0.00972936694935393</v>
      </c>
      <c r="CU107" s="0" t="n">
        <f aca="false">'Female surv prob'!CU107*CT106</f>
        <v>0.00972859320612507</v>
      </c>
      <c r="CV107" s="0" t="n">
        <f aca="false">'Female surv prob'!CV107*CU106</f>
        <v>0.0097276818261357</v>
      </c>
      <c r="CW107" s="0" t="n">
        <f aca="false">'Female surv prob'!CW107*CV106</f>
        <v>0.00972672688731936</v>
      </c>
      <c r="CX107" s="0" t="n">
        <f aca="false">'Female surv prob'!CX107*CW106</f>
        <v>0.00972539585252778</v>
      </c>
      <c r="CY107" s="0" t="n">
        <f aca="false">'Female surv prob'!CY107*CX106</f>
        <v>0.0097237433927971</v>
      </c>
      <c r="CZ107" s="0" t="n">
        <f aca="false">'Female surv prob'!CZ107*CY106</f>
        <v>0.00972173116118756</v>
      </c>
      <c r="DA107" s="0" t="n">
        <f aca="false">'Female surv prob'!DA107*CZ106</f>
        <v>0.0097185059163756</v>
      </c>
      <c r="DB107" s="0" t="n">
        <f aca="false">'Female surv prob'!DB107*DA106</f>
        <v>0.00970550559371138</v>
      </c>
      <c r="DC107" s="0" t="n">
        <f aca="false">'Female surv prob'!DC107*DB106</f>
        <v>0.00970550559371138</v>
      </c>
      <c r="DD107" s="0" t="n">
        <f aca="false">'Female surv prob'!DD107*DC106</f>
        <v>0.00970550559371138</v>
      </c>
      <c r="DE107" s="0" t="n">
        <f aca="false">'Female surv prob'!DE107*DD106</f>
        <v>0.00970550559371138</v>
      </c>
      <c r="DF107" s="0" t="n">
        <f aca="false">'Female surv prob'!DF107*DE106</f>
        <v>0.00970550559371138</v>
      </c>
      <c r="DG107" s="0" t="n">
        <f aca="false">'Female surv prob'!DG107*DF106</f>
        <v>0.00970550559371138</v>
      </c>
      <c r="DH107" s="0" t="n">
        <f aca="false">'Female surv prob'!DH107*DG106</f>
        <v>0.00970550559371138</v>
      </c>
      <c r="DI107" s="0" t="n">
        <f aca="false">'Female surv prob'!DI107*DH106</f>
        <v>0.00970550559371138</v>
      </c>
      <c r="DJ107" s="0" t="n">
        <f aca="false">'Female surv prob'!DJ107*DI106</f>
        <v>0.00970550559371138</v>
      </c>
      <c r="DK107" s="0" t="n">
        <f aca="false">'Female surv prob'!DK107*DJ106</f>
        <v>0.00970550559371138</v>
      </c>
      <c r="DL107" s="0" t="n">
        <f aca="false">'Female surv prob'!DL107*DK106</f>
        <v>0.00970550559371138</v>
      </c>
      <c r="DM107" s="0" t="n">
        <f aca="false">'Female surv prob'!DM107*DL106</f>
        <v>0.00970550559371138</v>
      </c>
      <c r="DN107" s="0" t="n">
        <f aca="false">'Female surv prob'!DN107*DM106</f>
        <v>0.00970550559371138</v>
      </c>
      <c r="DO107" s="0" t="n">
        <f aca="false">'Female surv prob'!DO107*DN106</f>
        <v>0.00970550559371138</v>
      </c>
      <c r="DP107" s="0" t="n">
        <f aca="false">'Female surv prob'!DP107*DO106</f>
        <v>0.00970550559371138</v>
      </c>
    </row>
    <row r="108" customFormat="false" ht="12.75" hidden="false" customHeight="false" outlineLevel="0" collapsed="false">
      <c r="A108" s="0" t="n">
        <v>105</v>
      </c>
      <c r="B108" s="0" t="n">
        <f aca="false">'Female surv prob'!B108</f>
        <v>0</v>
      </c>
      <c r="C108" s="0" t="n">
        <f aca="false">'Female surv prob'!C108*B107</f>
        <v>0</v>
      </c>
      <c r="D108" s="0" t="n">
        <f aca="false">'Female surv prob'!D108*C107</f>
        <v>0</v>
      </c>
      <c r="E108" s="0" t="n">
        <f aca="false">'Female surv prob'!E108*D107</f>
        <v>0</v>
      </c>
      <c r="F108" s="0" t="n">
        <f aca="false">'Female surv prob'!F108*E107</f>
        <v>0</v>
      </c>
      <c r="G108" s="0" t="n">
        <f aca="false">'Female surv prob'!G108*F107</f>
        <v>0</v>
      </c>
      <c r="H108" s="0" t="n">
        <f aca="false">'Female surv prob'!H108*G107</f>
        <v>0</v>
      </c>
      <c r="I108" s="0" t="n">
        <f aca="false">'Female surv prob'!I108*H107</f>
        <v>0</v>
      </c>
      <c r="J108" s="0" t="n">
        <f aca="false">'Female surv prob'!J108*I107</f>
        <v>0</v>
      </c>
      <c r="K108" s="0" t="n">
        <f aca="false">'Female surv prob'!K108*J107</f>
        <v>0</v>
      </c>
      <c r="L108" s="0" t="n">
        <f aca="false">'Female surv prob'!L108*K107</f>
        <v>0</v>
      </c>
      <c r="M108" s="0" t="n">
        <f aca="false">'Female surv prob'!M108*L107</f>
        <v>0</v>
      </c>
      <c r="N108" s="0" t="n">
        <f aca="false">'Female surv prob'!N108*M107</f>
        <v>0</v>
      </c>
      <c r="O108" s="0" t="n">
        <f aca="false">'Female surv prob'!O108*N107</f>
        <v>0</v>
      </c>
      <c r="P108" s="0" t="n">
        <f aca="false">'Female surv prob'!P108*O107</f>
        <v>0</v>
      </c>
      <c r="Q108" s="0" t="n">
        <f aca="false">'Female surv prob'!Q108*P107</f>
        <v>0</v>
      </c>
      <c r="R108" s="0" t="n">
        <f aca="false">'Female surv prob'!R108*Q107</f>
        <v>0</v>
      </c>
      <c r="S108" s="0" t="n">
        <f aca="false">'Female surv prob'!S108*R107</f>
        <v>0</v>
      </c>
      <c r="T108" s="0" t="n">
        <f aca="false">'Female surv prob'!T108*S107</f>
        <v>0</v>
      </c>
      <c r="U108" s="0" t="n">
        <f aca="false">'Female surv prob'!U108*T107</f>
        <v>0</v>
      </c>
      <c r="V108" s="0" t="n">
        <f aca="false">'Female surv prob'!V108*U107</f>
        <v>0</v>
      </c>
      <c r="W108" s="0" t="n">
        <f aca="false">'Female surv prob'!W108*V107</f>
        <v>0</v>
      </c>
      <c r="X108" s="0" t="n">
        <f aca="false">'Female surv prob'!X108*W107</f>
        <v>0</v>
      </c>
      <c r="Y108" s="0" t="n">
        <f aca="false">'Female surv prob'!Y108*X107</f>
        <v>0</v>
      </c>
      <c r="Z108" s="0" t="n">
        <f aca="false">'Female surv prob'!Z108*Y107</f>
        <v>0</v>
      </c>
      <c r="AA108" s="0" t="n">
        <f aca="false">'Female surv prob'!AA108*Z107</f>
        <v>0</v>
      </c>
      <c r="AB108" s="0" t="n">
        <f aca="false">'Female surv prob'!AB108*AA107</f>
        <v>0</v>
      </c>
      <c r="AC108" s="0" t="n">
        <f aca="false">'Female surv prob'!AC108*AB107</f>
        <v>0</v>
      </c>
      <c r="AD108" s="0" t="n">
        <f aca="false">'Female surv prob'!AD108*AC107</f>
        <v>0</v>
      </c>
      <c r="AE108" s="0" t="n">
        <f aca="false">'Female surv prob'!AE108*AD107</f>
        <v>0</v>
      </c>
      <c r="AF108" s="0" t="n">
        <f aca="false">'Female surv prob'!AF108*AE107</f>
        <v>0</v>
      </c>
      <c r="AG108" s="0" t="n">
        <f aca="false">'Female surv prob'!AG108*AF107</f>
        <v>0</v>
      </c>
      <c r="AH108" s="0" t="n">
        <f aca="false">'Female surv prob'!AH108*AG107</f>
        <v>0</v>
      </c>
      <c r="AI108" s="0" t="n">
        <f aca="false">'Female surv prob'!AI108*AH107</f>
        <v>0</v>
      </c>
      <c r="AJ108" s="0" t="n">
        <f aca="false">'Female surv prob'!AJ108*AI107</f>
        <v>0</v>
      </c>
      <c r="AK108" s="0" t="n">
        <f aca="false">'Female surv prob'!AK108*AJ107</f>
        <v>0</v>
      </c>
      <c r="AL108" s="0" t="n">
        <f aca="false">'Female surv prob'!AL108*AK107</f>
        <v>0</v>
      </c>
      <c r="AM108" s="0" t="n">
        <f aca="false">'Female surv prob'!AM108*AL107</f>
        <v>0</v>
      </c>
      <c r="AN108" s="0" t="n">
        <f aca="false">'Female surv prob'!AN108*AM107</f>
        <v>0</v>
      </c>
      <c r="AO108" s="0" t="n">
        <f aca="false">'Female surv prob'!AO108*AN107</f>
        <v>0</v>
      </c>
      <c r="AP108" s="0" t="n">
        <f aca="false">'Female surv prob'!AP108*AO107</f>
        <v>0</v>
      </c>
      <c r="AQ108" s="0" t="n">
        <f aca="false">'Female surv prob'!AQ108*AP107</f>
        <v>0</v>
      </c>
      <c r="AR108" s="0" t="n">
        <f aca="false">'Female surv prob'!AR108*AQ107</f>
        <v>0</v>
      </c>
      <c r="AS108" s="0" t="n">
        <f aca="false">'Female surv prob'!AS108*AR107</f>
        <v>0</v>
      </c>
      <c r="AT108" s="0" t="n">
        <f aca="false">'Female surv prob'!AT108*AS107</f>
        <v>0</v>
      </c>
      <c r="AU108" s="0" t="n">
        <f aca="false">'Female surv prob'!AU108*AT107</f>
        <v>0</v>
      </c>
      <c r="AV108" s="0" t="n">
        <f aca="false">'Female surv prob'!AV108*AU107</f>
        <v>0</v>
      </c>
      <c r="AW108" s="0" t="n">
        <f aca="false">'Female surv prob'!AW108*AV107</f>
        <v>0</v>
      </c>
      <c r="AX108" s="0" t="n">
        <f aca="false">'Female surv prob'!AX108*AW107</f>
        <v>0</v>
      </c>
      <c r="AY108" s="0" t="n">
        <f aca="false">'Female surv prob'!AY108*AX107</f>
        <v>0</v>
      </c>
      <c r="AZ108" s="0" t="n">
        <f aca="false">'Female surv prob'!AZ108*AY107</f>
        <v>0</v>
      </c>
      <c r="BA108" s="0" t="n">
        <f aca="false">'Female surv prob'!BA108*AZ107</f>
        <v>0</v>
      </c>
      <c r="BB108" s="0" t="n">
        <f aca="false">'Female surv prob'!BB108*BA107</f>
        <v>0</v>
      </c>
      <c r="BC108" s="0" t="n">
        <f aca="false">'Female surv prob'!BC108*BB107</f>
        <v>0</v>
      </c>
      <c r="BD108" s="0" t="n">
        <f aca="false">'Female surv prob'!BD108*BC107</f>
        <v>0</v>
      </c>
      <c r="BE108" s="0" t="n">
        <f aca="false">'Female surv prob'!BE108*BD107</f>
        <v>0</v>
      </c>
      <c r="BF108" s="0" t="n">
        <f aca="false">'Female surv prob'!BF108*BE107</f>
        <v>0</v>
      </c>
      <c r="BG108" s="0" t="n">
        <f aca="false">'Female surv prob'!BG108*BF107</f>
        <v>0</v>
      </c>
      <c r="BH108" s="0" t="n">
        <f aca="false">'Female surv prob'!BH108*BG107</f>
        <v>0</v>
      </c>
      <c r="BI108" s="0" t="n">
        <f aca="false">'Female surv prob'!BI108*BH107</f>
        <v>0</v>
      </c>
      <c r="BJ108" s="0" t="n">
        <f aca="false">'Female surv prob'!BJ108*BI107</f>
        <v>0</v>
      </c>
      <c r="BK108" s="0" t="n">
        <f aca="false">'Female surv prob'!BK108*BJ107</f>
        <v>0</v>
      </c>
      <c r="BL108" s="0" t="n">
        <f aca="false">'Female surv prob'!BL108*BK107</f>
        <v>0</v>
      </c>
      <c r="BM108" s="0" t="n">
        <f aca="false">'Female surv prob'!BM108*BL107</f>
        <v>0</v>
      </c>
      <c r="BN108" s="0" t="n">
        <f aca="false">'Female surv prob'!BN108*BM107</f>
        <v>0</v>
      </c>
      <c r="BO108" s="0" t="n">
        <f aca="false">'Female surv prob'!BO108*BN107</f>
        <v>0</v>
      </c>
      <c r="BP108" s="0" t="n">
        <f aca="false">'Female surv prob'!BP108*BO107</f>
        <v>0</v>
      </c>
      <c r="BQ108" s="0" t="n">
        <f aca="false">'Female surv prob'!BQ108*BP107</f>
        <v>0</v>
      </c>
      <c r="BR108" s="0" t="n">
        <f aca="false">'Female surv prob'!BR108*BQ107</f>
        <v>0</v>
      </c>
      <c r="BS108" s="0" t="n">
        <f aca="false">'Female surv prob'!BS108*BR107</f>
        <v>0</v>
      </c>
      <c r="BT108" s="0" t="n">
        <f aca="false">'Female surv prob'!BT108*BS107</f>
        <v>0</v>
      </c>
      <c r="BU108" s="0" t="n">
        <f aca="false">'Female surv prob'!BU108*BT107</f>
        <v>0</v>
      </c>
      <c r="BV108" s="0" t="n">
        <f aca="false">'Female surv prob'!BV108*BU107</f>
        <v>0</v>
      </c>
      <c r="BW108" s="0" t="n">
        <f aca="false">'Female surv prob'!BW108*BV107</f>
        <v>0</v>
      </c>
      <c r="BX108" s="0" t="n">
        <f aca="false">'Female surv prob'!BX108*BW107</f>
        <v>0</v>
      </c>
      <c r="BY108" s="0" t="n">
        <f aca="false">'Female surv prob'!BY108*BX107</f>
        <v>0</v>
      </c>
      <c r="BZ108" s="0" t="n">
        <f aca="false">'Female surv prob'!BZ108*BY107</f>
        <v>0</v>
      </c>
      <c r="CA108" s="0" t="n">
        <f aca="false">'Female surv prob'!CA108*BZ107</f>
        <v>0</v>
      </c>
      <c r="CB108" s="0" t="n">
        <f aca="false">'Female surv prob'!CB108*CA107</f>
        <v>0</v>
      </c>
      <c r="CC108" s="0" t="n">
        <f aca="false">'Female surv prob'!CC108*CB107</f>
        <v>0</v>
      </c>
      <c r="CD108" s="0" t="n">
        <f aca="false">'Female surv prob'!CD108*CC107</f>
        <v>0</v>
      </c>
      <c r="CE108" s="0" t="n">
        <f aca="false">'Female surv prob'!CE108*CD107</f>
        <v>0</v>
      </c>
      <c r="CF108" s="0" t="n">
        <f aca="false">'Female surv prob'!CF108*CE107</f>
        <v>0</v>
      </c>
      <c r="CG108" s="0" t="n">
        <f aca="false">'Female surv prob'!CG108*CF107</f>
        <v>0</v>
      </c>
      <c r="CH108" s="0" t="n">
        <f aca="false">'Female surv prob'!CH108*CG107</f>
        <v>0</v>
      </c>
      <c r="CI108" s="0" t="n">
        <f aca="false">'Female surv prob'!CI108*CH107</f>
        <v>0</v>
      </c>
      <c r="CJ108" s="0" t="n">
        <f aca="false">'Female surv prob'!CJ108*CI107</f>
        <v>0</v>
      </c>
      <c r="CK108" s="0" t="n">
        <f aca="false">'Female surv prob'!CK108*CJ107</f>
        <v>0</v>
      </c>
      <c r="CL108" s="0" t="n">
        <f aca="false">'Female surv prob'!CL108*CK107</f>
        <v>0</v>
      </c>
      <c r="CM108" s="0" t="n">
        <f aca="false">'Female surv prob'!CM108*CL107</f>
        <v>0</v>
      </c>
      <c r="CN108" s="0" t="n">
        <f aca="false">'Female surv prob'!CN108*CM107</f>
        <v>0</v>
      </c>
      <c r="CO108" s="0" t="n">
        <f aca="false">'Female surv prob'!CO108*CN107</f>
        <v>0</v>
      </c>
      <c r="CP108" s="0" t="n">
        <f aca="false">'Female surv prob'!CP108*CO107</f>
        <v>0</v>
      </c>
      <c r="CQ108" s="0" t="n">
        <f aca="false">'Female surv prob'!CQ108*CP107</f>
        <v>0</v>
      </c>
      <c r="CR108" s="0" t="n">
        <f aca="false">'Female surv prob'!CR108*CQ107</f>
        <v>0</v>
      </c>
      <c r="CS108" s="0" t="n">
        <f aca="false">'Female surv prob'!CS108*CR107</f>
        <v>0</v>
      </c>
      <c r="CT108" s="0" t="n">
        <f aca="false">'Female surv prob'!CT108*CS107</f>
        <v>0</v>
      </c>
      <c r="CU108" s="0" t="n">
        <f aca="false">'Female surv prob'!CU108*CT107</f>
        <v>0</v>
      </c>
      <c r="CV108" s="0" t="n">
        <f aca="false">'Female surv prob'!CV108*CU107</f>
        <v>0</v>
      </c>
      <c r="CW108" s="0" t="n">
        <f aca="false">'Female surv prob'!CW108*CV107</f>
        <v>0</v>
      </c>
      <c r="CX108" s="0" t="n">
        <f aca="false">'Female surv prob'!CX108*CW107</f>
        <v>0</v>
      </c>
      <c r="CY108" s="0" t="n">
        <f aca="false">'Female surv prob'!CY108*CX107</f>
        <v>0</v>
      </c>
      <c r="CZ108" s="0" t="n">
        <f aca="false">'Female surv prob'!CZ108*CY107</f>
        <v>0</v>
      </c>
      <c r="DA108" s="0" t="n">
        <f aca="false">'Female surv prob'!DA108*CZ107</f>
        <v>0</v>
      </c>
      <c r="DB108" s="0" t="n">
        <f aca="false">'Female surv prob'!DB108*DA107</f>
        <v>0</v>
      </c>
      <c r="DC108" s="0" t="n">
        <f aca="false">'Female surv prob'!DC108*DB107</f>
        <v>0</v>
      </c>
      <c r="DD108" s="0" t="n">
        <f aca="false">'Female surv prob'!DD108*DC107</f>
        <v>0</v>
      </c>
      <c r="DE108" s="0" t="n">
        <f aca="false">'Female surv prob'!DE108*DD107</f>
        <v>0</v>
      </c>
      <c r="DF108" s="0" t="n">
        <f aca="false">'Female surv prob'!DF108*DE107</f>
        <v>0</v>
      </c>
      <c r="DG108" s="0" t="n">
        <f aca="false">'Female surv prob'!DG108*DF107</f>
        <v>0</v>
      </c>
      <c r="DH108" s="0" t="n">
        <f aca="false">'Female surv prob'!DH108*DG107</f>
        <v>0</v>
      </c>
      <c r="DI108" s="0" t="n">
        <f aca="false">'Female surv prob'!DI108*DH107</f>
        <v>0</v>
      </c>
      <c r="DJ108" s="0" t="n">
        <f aca="false">'Female surv prob'!DJ108*DI107</f>
        <v>0</v>
      </c>
      <c r="DK108" s="0" t="n">
        <f aca="false">'Female surv prob'!DK108*DJ107</f>
        <v>0</v>
      </c>
      <c r="DL108" s="0" t="n">
        <f aca="false">'Female surv prob'!DL108*DK107</f>
        <v>0</v>
      </c>
      <c r="DM108" s="0" t="n">
        <f aca="false">'Female surv prob'!DM108*DL107</f>
        <v>0</v>
      </c>
      <c r="DN108" s="0" t="n">
        <f aca="false">'Female surv prob'!DN108*DM107</f>
        <v>0</v>
      </c>
      <c r="DO108" s="0" t="n">
        <f aca="false">'Female surv prob'!DO108*DN107</f>
        <v>0</v>
      </c>
      <c r="DP108" s="0" t="n">
        <f aca="false">'Female surv prob'!DP108*DO10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2"/>
  <sheetViews>
    <sheetView showFormulas="false" showGridLines="true" showRowColHeaders="true" showZeros="true" rightToLeft="false" tabSelected="false" showOutlineSymbols="true" defaultGridColor="true" view="normal" topLeftCell="DM87" colorId="64" zoomScale="100" zoomScaleNormal="100" zoomScalePageLayoutView="100" workbookViewId="0">
      <selection pane="topLeft" activeCell="DR114" activeCellId="0" sqref="DR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2" t="n">
        <f aca="false">Inputs!$B3</f>
        <v>342900</v>
      </c>
      <c r="C3" s="0" t="n">
        <f aca="false">B3</f>
        <v>342900</v>
      </c>
      <c r="D3" s="0" t="n">
        <f aca="false">C3</f>
        <v>342900</v>
      </c>
      <c r="E3" s="0" t="n">
        <f aca="false">D3</f>
        <v>342900</v>
      </c>
      <c r="F3" s="0" t="n">
        <f aca="false">E3</f>
        <v>342900</v>
      </c>
      <c r="G3" s="0" t="n">
        <f aca="false">F3</f>
        <v>342900</v>
      </c>
      <c r="H3" s="0" t="n">
        <f aca="false">G3</f>
        <v>342900</v>
      </c>
      <c r="I3" s="0" t="n">
        <f aca="false">H3</f>
        <v>342900</v>
      </c>
      <c r="J3" s="0" t="n">
        <f aca="false">I3</f>
        <v>342900</v>
      </c>
      <c r="K3" s="0" t="n">
        <f aca="false">J3</f>
        <v>342900</v>
      </c>
      <c r="L3" s="0" t="n">
        <f aca="false">K3</f>
        <v>342900</v>
      </c>
      <c r="M3" s="0" t="n">
        <f aca="false">L3</f>
        <v>342900</v>
      </c>
      <c r="N3" s="0" t="n">
        <f aca="false">M3</f>
        <v>342900</v>
      </c>
      <c r="O3" s="0" t="n">
        <f aca="false">N3</f>
        <v>342900</v>
      </c>
      <c r="P3" s="0" t="n">
        <f aca="false">O3</f>
        <v>342900</v>
      </c>
      <c r="Q3" s="0" t="n">
        <f aca="false">P3</f>
        <v>342900</v>
      </c>
      <c r="R3" s="0" t="n">
        <f aca="false">Q3</f>
        <v>342900</v>
      </c>
      <c r="S3" s="0" t="n">
        <f aca="false">R3</f>
        <v>342900</v>
      </c>
      <c r="T3" s="0" t="n">
        <f aca="false">S3</f>
        <v>342900</v>
      </c>
      <c r="U3" s="0" t="n">
        <f aca="false">T3</f>
        <v>342900</v>
      </c>
      <c r="V3" s="0" t="n">
        <f aca="false">U3</f>
        <v>342900</v>
      </c>
      <c r="W3" s="0" t="n">
        <f aca="false">V3</f>
        <v>342900</v>
      </c>
      <c r="X3" s="0" t="n">
        <f aca="false">W3</f>
        <v>342900</v>
      </c>
      <c r="Y3" s="0" t="n">
        <f aca="false">X3</f>
        <v>342900</v>
      </c>
      <c r="Z3" s="0" t="n">
        <f aca="false">Y3</f>
        <v>342900</v>
      </c>
      <c r="AA3" s="0" t="n">
        <f aca="false">Z3</f>
        <v>342900</v>
      </c>
      <c r="AB3" s="0" t="n">
        <f aca="false">AA3</f>
        <v>342900</v>
      </c>
      <c r="AC3" s="0" t="n">
        <f aca="false">AB3</f>
        <v>342900</v>
      </c>
      <c r="AD3" s="0" t="n">
        <f aca="false">AC3</f>
        <v>342900</v>
      </c>
      <c r="AE3" s="0" t="n">
        <f aca="false">AD3</f>
        <v>342900</v>
      </c>
      <c r="AF3" s="0" t="n">
        <f aca="false">AE3</f>
        <v>342900</v>
      </c>
      <c r="AG3" s="0" t="n">
        <f aca="false">AF3</f>
        <v>342900</v>
      </c>
      <c r="AH3" s="0" t="n">
        <f aca="false">AG3</f>
        <v>342900</v>
      </c>
      <c r="AI3" s="0" t="n">
        <f aca="false">AH3</f>
        <v>342900</v>
      </c>
      <c r="AJ3" s="0" t="n">
        <f aca="false">AI3</f>
        <v>342900</v>
      </c>
      <c r="AK3" s="0" t="n">
        <f aca="false">AJ3</f>
        <v>342900</v>
      </c>
      <c r="AL3" s="0" t="n">
        <f aca="false">AK3</f>
        <v>342900</v>
      </c>
      <c r="AM3" s="0" t="n">
        <f aca="false">AL3</f>
        <v>342900</v>
      </c>
      <c r="AN3" s="0" t="n">
        <f aca="false">AM3</f>
        <v>342900</v>
      </c>
      <c r="AO3" s="0" t="n">
        <f aca="false">AN3</f>
        <v>342900</v>
      </c>
      <c r="AP3" s="0" t="n">
        <f aca="false">AO3</f>
        <v>342900</v>
      </c>
      <c r="AQ3" s="0" t="n">
        <f aca="false">AP3</f>
        <v>342900</v>
      </c>
      <c r="AR3" s="0" t="n">
        <f aca="false">AQ3</f>
        <v>342900</v>
      </c>
      <c r="AS3" s="0" t="n">
        <f aca="false">AR3</f>
        <v>342900</v>
      </c>
      <c r="AT3" s="0" t="n">
        <f aca="false">AS3</f>
        <v>342900</v>
      </c>
      <c r="AU3" s="0" t="n">
        <f aca="false">AT3</f>
        <v>342900</v>
      </c>
      <c r="AV3" s="0" t="n">
        <f aca="false">AU3</f>
        <v>342900</v>
      </c>
      <c r="AW3" s="0" t="n">
        <f aca="false">AV3</f>
        <v>342900</v>
      </c>
      <c r="AX3" s="0" t="n">
        <f aca="false">AW3</f>
        <v>342900</v>
      </c>
      <c r="AY3" s="0" t="n">
        <f aca="false">AX3</f>
        <v>342900</v>
      </c>
      <c r="AZ3" s="0" t="n">
        <f aca="false">AY3</f>
        <v>342900</v>
      </c>
      <c r="BA3" s="0" t="n">
        <f aca="false">AZ3</f>
        <v>342900</v>
      </c>
      <c r="BB3" s="0" t="n">
        <f aca="false">BA3</f>
        <v>342900</v>
      </c>
      <c r="BC3" s="0" t="n">
        <f aca="false">BB3</f>
        <v>342900</v>
      </c>
      <c r="BD3" s="0" t="n">
        <f aca="false">BC3</f>
        <v>342900</v>
      </c>
      <c r="BE3" s="0" t="n">
        <f aca="false">BD3</f>
        <v>342900</v>
      </c>
      <c r="BF3" s="0" t="n">
        <f aca="false">BE3</f>
        <v>342900</v>
      </c>
      <c r="BG3" s="0" t="n">
        <f aca="false">BF3</f>
        <v>342900</v>
      </c>
      <c r="BH3" s="0" t="n">
        <f aca="false">BG3</f>
        <v>342900</v>
      </c>
      <c r="BI3" s="0" t="n">
        <f aca="false">BH3</f>
        <v>342900</v>
      </c>
      <c r="BJ3" s="0" t="n">
        <f aca="false">BI3</f>
        <v>342900</v>
      </c>
      <c r="BK3" s="0" t="n">
        <f aca="false">BJ3</f>
        <v>342900</v>
      </c>
      <c r="BL3" s="0" t="n">
        <f aca="false">BK3</f>
        <v>342900</v>
      </c>
      <c r="BM3" s="0" t="n">
        <f aca="false">BL3</f>
        <v>342900</v>
      </c>
      <c r="BN3" s="0" t="n">
        <f aca="false">BM3</f>
        <v>342900</v>
      </c>
      <c r="BO3" s="0" t="n">
        <f aca="false">BN3</f>
        <v>342900</v>
      </c>
      <c r="BP3" s="0" t="n">
        <f aca="false">BO3</f>
        <v>342900</v>
      </c>
      <c r="BQ3" s="0" t="n">
        <f aca="false">BP3</f>
        <v>342900</v>
      </c>
      <c r="BR3" s="0" t="n">
        <f aca="false">BQ3</f>
        <v>342900</v>
      </c>
      <c r="BS3" s="0" t="n">
        <f aca="false">BR3</f>
        <v>342900</v>
      </c>
      <c r="BT3" s="0" t="n">
        <f aca="false">BS3</f>
        <v>342900</v>
      </c>
      <c r="BU3" s="0" t="n">
        <f aca="false">BT3</f>
        <v>342900</v>
      </c>
      <c r="BV3" s="0" t="n">
        <f aca="false">BU3</f>
        <v>342900</v>
      </c>
      <c r="BW3" s="0" t="n">
        <f aca="false">BV3</f>
        <v>342900</v>
      </c>
      <c r="BX3" s="0" t="n">
        <f aca="false">BW3</f>
        <v>342900</v>
      </c>
      <c r="BY3" s="0" t="n">
        <f aca="false">BX3</f>
        <v>342900</v>
      </c>
      <c r="BZ3" s="0" t="n">
        <f aca="false">BY3</f>
        <v>342900</v>
      </c>
      <c r="CA3" s="0" t="n">
        <f aca="false">BZ3</f>
        <v>342900</v>
      </c>
      <c r="CB3" s="0" t="n">
        <f aca="false">CA3</f>
        <v>342900</v>
      </c>
      <c r="CC3" s="0" t="n">
        <f aca="false">CB3</f>
        <v>342900</v>
      </c>
      <c r="CD3" s="0" t="n">
        <f aca="false">CC3</f>
        <v>342900</v>
      </c>
      <c r="CE3" s="0" t="n">
        <f aca="false">CD3</f>
        <v>342900</v>
      </c>
      <c r="CF3" s="0" t="n">
        <f aca="false">CE3</f>
        <v>342900</v>
      </c>
      <c r="CG3" s="0" t="n">
        <f aca="false">CF3</f>
        <v>342900</v>
      </c>
      <c r="CH3" s="0" t="n">
        <f aca="false">CG3</f>
        <v>342900</v>
      </c>
      <c r="CI3" s="0" t="n">
        <f aca="false">CH3</f>
        <v>342900</v>
      </c>
      <c r="CJ3" s="0" t="n">
        <f aca="false">CI3</f>
        <v>342900</v>
      </c>
      <c r="CK3" s="0" t="n">
        <f aca="false">CJ3</f>
        <v>342900</v>
      </c>
      <c r="CL3" s="0" t="n">
        <f aca="false">CK3</f>
        <v>342900</v>
      </c>
      <c r="CM3" s="0" t="n">
        <f aca="false">CL3</f>
        <v>342900</v>
      </c>
      <c r="CN3" s="0" t="n">
        <f aca="false">CM3</f>
        <v>342900</v>
      </c>
      <c r="CO3" s="0" t="n">
        <f aca="false">CN3</f>
        <v>342900</v>
      </c>
      <c r="CP3" s="0" t="n">
        <f aca="false">CO3</f>
        <v>342900</v>
      </c>
      <c r="CQ3" s="0" t="n">
        <f aca="false">CP3</f>
        <v>342900</v>
      </c>
      <c r="CR3" s="0" t="n">
        <f aca="false">CQ3</f>
        <v>342900</v>
      </c>
      <c r="CS3" s="0" t="n">
        <f aca="false">CR3</f>
        <v>342900</v>
      </c>
      <c r="CT3" s="0" t="n">
        <f aca="false">CS3</f>
        <v>342900</v>
      </c>
      <c r="CU3" s="0" t="n">
        <f aca="false">CT3</f>
        <v>342900</v>
      </c>
      <c r="CV3" s="0" t="n">
        <f aca="false">CU3</f>
        <v>342900</v>
      </c>
      <c r="CW3" s="0" t="n">
        <f aca="false">CV3</f>
        <v>342900</v>
      </c>
      <c r="CX3" s="0" t="n">
        <f aca="false">CW3</f>
        <v>342900</v>
      </c>
      <c r="CY3" s="0" t="n">
        <f aca="false">CX3</f>
        <v>342900</v>
      </c>
      <c r="CZ3" s="0" t="n">
        <f aca="false">CY3</f>
        <v>342900</v>
      </c>
      <c r="DA3" s="0" t="n">
        <f aca="false">CZ3</f>
        <v>342900</v>
      </c>
      <c r="DB3" s="0" t="n">
        <f aca="false">DA3</f>
        <v>342900</v>
      </c>
      <c r="DC3" s="0" t="n">
        <f aca="false">DB3</f>
        <v>342900</v>
      </c>
      <c r="DD3" s="0" t="n">
        <f aca="false">DC3</f>
        <v>342900</v>
      </c>
      <c r="DE3" s="0" t="n">
        <f aca="false">DD3</f>
        <v>342900</v>
      </c>
      <c r="DF3" s="0" t="n">
        <f aca="false">DE3</f>
        <v>342900</v>
      </c>
      <c r="DG3" s="0" t="n">
        <f aca="false">DF3</f>
        <v>342900</v>
      </c>
      <c r="DH3" s="0" t="n">
        <f aca="false">DG3</f>
        <v>342900</v>
      </c>
      <c r="DI3" s="0" t="n">
        <f aca="false">DH3</f>
        <v>342900</v>
      </c>
      <c r="DJ3" s="0" t="n">
        <f aca="false">DI3</f>
        <v>342900</v>
      </c>
      <c r="DK3" s="0" t="n">
        <f aca="false">DJ3</f>
        <v>342900</v>
      </c>
      <c r="DL3" s="0" t="n">
        <f aca="false">DK3</f>
        <v>342900</v>
      </c>
      <c r="DM3" s="0" t="n">
        <f aca="false">DL3</f>
        <v>342900</v>
      </c>
      <c r="DN3" s="0" t="n">
        <f aca="false">DM3</f>
        <v>342900</v>
      </c>
      <c r="DO3" s="0" t="n">
        <f aca="false">DN3</f>
        <v>342900</v>
      </c>
      <c r="DP3" s="0" t="n">
        <f aca="false">DO3</f>
        <v>342900</v>
      </c>
    </row>
    <row r="4" customFormat="false" ht="12.75" hidden="false" customHeight="false" outlineLevel="0" collapsed="false">
      <c r="A4" s="0" t="n">
        <v>1</v>
      </c>
      <c r="B4" s="2" t="n">
        <f aca="false">Inputs!$B4</f>
        <v>328500</v>
      </c>
      <c r="C4" s="0" t="n">
        <f aca="false">'Female surv prob'!B3*B3</f>
        <v>342441.306999253</v>
      </c>
      <c r="D4" s="0" t="n">
        <f aca="false">'Female surv prob'!C3*C3</f>
        <v>342441.306999253</v>
      </c>
      <c r="E4" s="0" t="n">
        <f aca="false">'Female surv prob'!D3*D3</f>
        <v>342441.306999253</v>
      </c>
      <c r="F4" s="0" t="n">
        <f aca="false">'Female surv prob'!E3*E3</f>
        <v>342441.306999253</v>
      </c>
      <c r="G4" s="0" t="n">
        <f aca="false">'Female surv prob'!F3*F3</f>
        <v>342441.306999253</v>
      </c>
      <c r="H4" s="0" t="n">
        <f aca="false">'Female surv prob'!G3*G3</f>
        <v>342441.306999253</v>
      </c>
      <c r="I4" s="0" t="n">
        <f aca="false">'Female surv prob'!H3*H3</f>
        <v>342441.306999253</v>
      </c>
      <c r="J4" s="0" t="n">
        <f aca="false">'Female surv prob'!I3*I3</f>
        <v>342441.306999253</v>
      </c>
      <c r="K4" s="0" t="n">
        <f aca="false">'Female surv prob'!J3*J3</f>
        <v>342441.306999253</v>
      </c>
      <c r="L4" s="0" t="n">
        <f aca="false">'Female surv prob'!K3*K3</f>
        <v>342441.306999253</v>
      </c>
      <c r="M4" s="0" t="n">
        <f aca="false">'Female surv prob'!L3*L3</f>
        <v>342441.306999253</v>
      </c>
      <c r="N4" s="0" t="n">
        <f aca="false">'Female surv prob'!M3*M3</f>
        <v>342441.306999253</v>
      </c>
      <c r="O4" s="0" t="n">
        <f aca="false">'Female surv prob'!N3*N3</f>
        <v>342441.306999253</v>
      </c>
      <c r="P4" s="0" t="n">
        <f aca="false">'Female surv prob'!O3*O3</f>
        <v>342441.306999253</v>
      </c>
      <c r="Q4" s="0" t="n">
        <f aca="false">'Female surv prob'!P3*P3</f>
        <v>342441.306999253</v>
      </c>
      <c r="R4" s="0" t="n">
        <f aca="false">'Female surv prob'!Q3*Q3</f>
        <v>342441.306999253</v>
      </c>
      <c r="S4" s="0" t="n">
        <f aca="false">'Female surv prob'!R3*R3</f>
        <v>342441.306999253</v>
      </c>
      <c r="T4" s="0" t="n">
        <f aca="false">'Female surv prob'!S3*S3</f>
        <v>342441.306999253</v>
      </c>
      <c r="U4" s="0" t="n">
        <f aca="false">'Female surv prob'!T3*T3</f>
        <v>342441.306999253</v>
      </c>
      <c r="V4" s="0" t="n">
        <f aca="false">'Female surv prob'!U3*U3</f>
        <v>342441.306999253</v>
      </c>
      <c r="W4" s="0" t="n">
        <f aca="false">'Female surv prob'!V3*V3</f>
        <v>342441.306999253</v>
      </c>
      <c r="X4" s="0" t="n">
        <f aca="false">'Female surv prob'!W3*W3</f>
        <v>342441.306999253</v>
      </c>
      <c r="Y4" s="0" t="n">
        <f aca="false">'Female surv prob'!X3*X3</f>
        <v>342441.306999253</v>
      </c>
      <c r="Z4" s="0" t="n">
        <f aca="false">'Female surv prob'!Y3*Y3</f>
        <v>342441.306999253</v>
      </c>
      <c r="AA4" s="0" t="n">
        <f aca="false">'Female surv prob'!Z3*Z3</f>
        <v>342441.306999253</v>
      </c>
      <c r="AB4" s="0" t="n">
        <f aca="false">'Female surv prob'!AA3*AA3</f>
        <v>342441.306999253</v>
      </c>
      <c r="AC4" s="0" t="n">
        <f aca="false">'Female surv prob'!AB3*AB3</f>
        <v>342441.306999253</v>
      </c>
      <c r="AD4" s="0" t="n">
        <f aca="false">'Female surv prob'!AC3*AC3</f>
        <v>342441.306999253</v>
      </c>
      <c r="AE4" s="0" t="n">
        <f aca="false">'Female surv prob'!AD3*AD3</f>
        <v>342441.306999253</v>
      </c>
      <c r="AF4" s="0" t="n">
        <f aca="false">'Female surv prob'!AE3*AE3</f>
        <v>342441.306999253</v>
      </c>
      <c r="AG4" s="0" t="n">
        <f aca="false">'Female surv prob'!AF3*AF3</f>
        <v>342441.306999253</v>
      </c>
      <c r="AH4" s="0" t="n">
        <f aca="false">'Female surv prob'!AG3*AG3</f>
        <v>342441.306999253</v>
      </c>
      <c r="AI4" s="0" t="n">
        <f aca="false">'Female surv prob'!AH3*AH3</f>
        <v>342441.306999253</v>
      </c>
      <c r="AJ4" s="0" t="n">
        <f aca="false">'Female surv prob'!AI3*AI3</f>
        <v>342441.306999253</v>
      </c>
      <c r="AK4" s="0" t="n">
        <f aca="false">'Female surv prob'!AJ3*AJ3</f>
        <v>342441.306999253</v>
      </c>
      <c r="AL4" s="0" t="n">
        <f aca="false">'Female surv prob'!AK3*AK3</f>
        <v>342441.306999253</v>
      </c>
      <c r="AM4" s="0" t="n">
        <f aca="false">'Female surv prob'!AL3*AL3</f>
        <v>342441.306999253</v>
      </c>
      <c r="AN4" s="0" t="n">
        <f aca="false">'Female surv prob'!AM3*AM3</f>
        <v>342441.306999253</v>
      </c>
      <c r="AO4" s="0" t="n">
        <f aca="false">'Female surv prob'!AN3*AN3</f>
        <v>342441.306999253</v>
      </c>
      <c r="AP4" s="0" t="n">
        <f aca="false">'Female surv prob'!AO3*AO3</f>
        <v>342441.306999253</v>
      </c>
      <c r="AQ4" s="0" t="n">
        <f aca="false">'Female surv prob'!AP3*AP3</f>
        <v>342441.306999253</v>
      </c>
      <c r="AR4" s="0" t="n">
        <f aca="false">'Female surv prob'!AQ3*AQ3</f>
        <v>342441.306999253</v>
      </c>
      <c r="AS4" s="0" t="n">
        <f aca="false">'Female surv prob'!AR3*AR3</f>
        <v>342441.306999253</v>
      </c>
      <c r="AT4" s="0" t="n">
        <f aca="false">'Female surv prob'!AS3*AS3</f>
        <v>342441.306999253</v>
      </c>
      <c r="AU4" s="0" t="n">
        <f aca="false">'Female surv prob'!AT3*AT3</f>
        <v>342441.306999253</v>
      </c>
      <c r="AV4" s="0" t="n">
        <f aca="false">'Female surv prob'!AU3*AU3</f>
        <v>342441.306999253</v>
      </c>
      <c r="AW4" s="0" t="n">
        <f aca="false">'Female surv prob'!AV3*AV3</f>
        <v>342441.306999253</v>
      </c>
      <c r="AX4" s="0" t="n">
        <f aca="false">'Female surv prob'!AW3*AW3</f>
        <v>342441.306999253</v>
      </c>
      <c r="AY4" s="0" t="n">
        <f aca="false">'Female surv prob'!AX3*AX3</f>
        <v>342441.306999253</v>
      </c>
      <c r="AZ4" s="0" t="n">
        <f aca="false">'Female surv prob'!AY3*AY3</f>
        <v>342441.306999253</v>
      </c>
      <c r="BA4" s="0" t="n">
        <f aca="false">'Female surv prob'!AZ3*AZ3</f>
        <v>342441.306999253</v>
      </c>
      <c r="BB4" s="0" t="n">
        <f aca="false">'Female surv prob'!BA3*BA3</f>
        <v>342441.306999253</v>
      </c>
      <c r="BC4" s="0" t="n">
        <f aca="false">'Female surv prob'!BB3*BB3</f>
        <v>342441.306999253</v>
      </c>
      <c r="BD4" s="0" t="n">
        <f aca="false">'Female surv prob'!BC3*BC3</f>
        <v>342441.306999253</v>
      </c>
      <c r="BE4" s="0" t="n">
        <f aca="false">'Female surv prob'!BD3*BD3</f>
        <v>342441.306999253</v>
      </c>
      <c r="BF4" s="0" t="n">
        <f aca="false">'Female surv prob'!BE3*BE3</f>
        <v>342441.306999253</v>
      </c>
      <c r="BG4" s="0" t="n">
        <f aca="false">'Female surv prob'!BF3*BF3</f>
        <v>342441.306999253</v>
      </c>
      <c r="BH4" s="0" t="n">
        <f aca="false">'Female surv prob'!BG3*BG3</f>
        <v>342441.306999253</v>
      </c>
      <c r="BI4" s="0" t="n">
        <f aca="false">'Female surv prob'!BH3*BH3</f>
        <v>342441.306999253</v>
      </c>
      <c r="BJ4" s="0" t="n">
        <f aca="false">'Female surv prob'!BI3*BI3</f>
        <v>342441.306999253</v>
      </c>
      <c r="BK4" s="0" t="n">
        <f aca="false">'Female surv prob'!BJ3*BJ3</f>
        <v>342441.306999253</v>
      </c>
      <c r="BL4" s="0" t="n">
        <f aca="false">'Female surv prob'!BK3*BK3</f>
        <v>342441.306999253</v>
      </c>
      <c r="BM4" s="0" t="n">
        <f aca="false">'Female surv prob'!BL3*BL3</f>
        <v>342441.306999253</v>
      </c>
      <c r="BN4" s="0" t="n">
        <f aca="false">'Female surv prob'!BM3*BM3</f>
        <v>342441.306999253</v>
      </c>
      <c r="BO4" s="0" t="n">
        <f aca="false">'Female surv prob'!BN3*BN3</f>
        <v>342441.306999253</v>
      </c>
      <c r="BP4" s="0" t="n">
        <f aca="false">'Female surv prob'!BO3*BO3</f>
        <v>342441.306999253</v>
      </c>
      <c r="BQ4" s="0" t="n">
        <f aca="false">'Female surv prob'!BP3*BP3</f>
        <v>342441.306999253</v>
      </c>
      <c r="BR4" s="0" t="n">
        <f aca="false">'Female surv prob'!BQ3*BQ3</f>
        <v>342441.306999253</v>
      </c>
      <c r="BS4" s="0" t="n">
        <f aca="false">'Female surv prob'!BR3*BR3</f>
        <v>342441.306999253</v>
      </c>
      <c r="BT4" s="0" t="n">
        <f aca="false">'Female surv prob'!BS3*BS3</f>
        <v>342441.306999253</v>
      </c>
      <c r="BU4" s="0" t="n">
        <f aca="false">'Female surv prob'!BT3*BT3</f>
        <v>342441.306999253</v>
      </c>
      <c r="BV4" s="0" t="n">
        <f aca="false">'Female surv prob'!BU3*BU3</f>
        <v>342441.306999253</v>
      </c>
      <c r="BW4" s="0" t="n">
        <f aca="false">'Female surv prob'!BV3*BV3</f>
        <v>342441.306999253</v>
      </c>
      <c r="BX4" s="0" t="n">
        <f aca="false">'Female surv prob'!BW3*BW3</f>
        <v>342441.306999253</v>
      </c>
      <c r="BY4" s="0" t="n">
        <f aca="false">'Female surv prob'!BX3*BX3</f>
        <v>342441.306999253</v>
      </c>
      <c r="BZ4" s="0" t="n">
        <f aca="false">'Female surv prob'!BY3*BY3</f>
        <v>342441.306999253</v>
      </c>
      <c r="CA4" s="0" t="n">
        <f aca="false">'Female surv prob'!BZ3*BZ3</f>
        <v>342441.306999253</v>
      </c>
      <c r="CB4" s="0" t="n">
        <f aca="false">'Female surv prob'!CA3*CA3</f>
        <v>342441.306999253</v>
      </c>
      <c r="CC4" s="0" t="n">
        <f aca="false">'Female surv prob'!CB3*CB3</f>
        <v>342441.306999253</v>
      </c>
      <c r="CD4" s="0" t="n">
        <f aca="false">'Female surv prob'!CC3*CC3</f>
        <v>342441.306999253</v>
      </c>
      <c r="CE4" s="0" t="n">
        <f aca="false">'Female surv prob'!CD3*CD3</f>
        <v>342441.306999253</v>
      </c>
      <c r="CF4" s="0" t="n">
        <f aca="false">'Female surv prob'!CE3*CE3</f>
        <v>342441.306999253</v>
      </c>
      <c r="CG4" s="0" t="n">
        <f aca="false">'Female surv prob'!CF3*CF3</f>
        <v>342441.306999253</v>
      </c>
      <c r="CH4" s="0" t="n">
        <f aca="false">'Female surv prob'!CG3*CG3</f>
        <v>342441.306999253</v>
      </c>
      <c r="CI4" s="0" t="n">
        <f aca="false">'Female surv prob'!CH3*CH3</f>
        <v>342441.306999253</v>
      </c>
      <c r="CJ4" s="0" t="n">
        <f aca="false">'Female surv prob'!CI3*CI3</f>
        <v>342441.306999253</v>
      </c>
      <c r="CK4" s="0" t="n">
        <f aca="false">'Female surv prob'!CJ3*CJ3</f>
        <v>342441.306999253</v>
      </c>
      <c r="CL4" s="0" t="n">
        <f aca="false">'Female surv prob'!CK3*CK3</f>
        <v>342441.306999253</v>
      </c>
      <c r="CM4" s="0" t="n">
        <f aca="false">'Female surv prob'!CL3*CL3</f>
        <v>342441.306999253</v>
      </c>
      <c r="CN4" s="0" t="n">
        <f aca="false">'Female surv prob'!CM3*CM3</f>
        <v>342441.306999253</v>
      </c>
      <c r="CO4" s="0" t="n">
        <f aca="false">'Female surv prob'!CN3*CN3</f>
        <v>342441.306999253</v>
      </c>
      <c r="CP4" s="0" t="n">
        <f aca="false">'Female surv prob'!CO3*CO3</f>
        <v>342441.306999253</v>
      </c>
      <c r="CQ4" s="0" t="n">
        <f aca="false">'Female surv prob'!CP3*CP3</f>
        <v>342441.306999253</v>
      </c>
      <c r="CR4" s="0" t="n">
        <f aca="false">'Female surv prob'!CQ3*CQ3</f>
        <v>342441.306999253</v>
      </c>
      <c r="CS4" s="0" t="n">
        <f aca="false">'Female surv prob'!CR3*CR3</f>
        <v>342441.306999253</v>
      </c>
      <c r="CT4" s="0" t="n">
        <f aca="false">'Female surv prob'!CS3*CS3</f>
        <v>342441.306999253</v>
      </c>
      <c r="CU4" s="0" t="n">
        <f aca="false">'Female surv prob'!CT3*CT3</f>
        <v>342441.306999253</v>
      </c>
      <c r="CV4" s="0" t="n">
        <f aca="false">'Female surv prob'!CU3*CU3</f>
        <v>342441.306999253</v>
      </c>
      <c r="CW4" s="0" t="n">
        <f aca="false">'Female surv prob'!CV3*CV3</f>
        <v>342441.306999253</v>
      </c>
      <c r="CX4" s="0" t="n">
        <f aca="false">'Female surv prob'!CW3*CW3</f>
        <v>342441.306999253</v>
      </c>
      <c r="CY4" s="0" t="n">
        <f aca="false">'Female surv prob'!CX3*CX3</f>
        <v>342441.306999253</v>
      </c>
      <c r="CZ4" s="0" t="n">
        <f aca="false">'Female surv prob'!CY3*CY3</f>
        <v>342441.306999253</v>
      </c>
      <c r="DA4" s="0" t="n">
        <f aca="false">'Female surv prob'!CZ3*CZ3</f>
        <v>342441.306999253</v>
      </c>
      <c r="DB4" s="0" t="n">
        <f aca="false">'Female surv prob'!DA3*DA3</f>
        <v>342441.306999253</v>
      </c>
      <c r="DC4" s="0" t="n">
        <f aca="false">'Female surv prob'!DB3*DB3</f>
        <v>342441.306999253</v>
      </c>
      <c r="DD4" s="0" t="n">
        <f aca="false">'Female surv prob'!DC3*DC3</f>
        <v>342441.306999253</v>
      </c>
      <c r="DE4" s="0" t="n">
        <f aca="false">'Female surv prob'!DD3*DD3</f>
        <v>342441.306999253</v>
      </c>
      <c r="DF4" s="0" t="n">
        <f aca="false">'Female surv prob'!DE3*DE3</f>
        <v>342441.306999253</v>
      </c>
      <c r="DG4" s="0" t="n">
        <f aca="false">'Female surv prob'!DF3*DF3</f>
        <v>342441.306999253</v>
      </c>
      <c r="DH4" s="0" t="n">
        <f aca="false">'Female surv prob'!DG3*DG3</f>
        <v>342441.306999253</v>
      </c>
      <c r="DI4" s="0" t="n">
        <f aca="false">'Female surv prob'!DH3*DH3</f>
        <v>342441.306999253</v>
      </c>
      <c r="DJ4" s="0" t="n">
        <f aca="false">'Female surv prob'!DI3*DI3</f>
        <v>342441.306999253</v>
      </c>
      <c r="DK4" s="0" t="n">
        <f aca="false">'Female surv prob'!DJ3*DJ3</f>
        <v>342441.306999253</v>
      </c>
      <c r="DL4" s="0" t="n">
        <f aca="false">'Female surv prob'!DK3*DK3</f>
        <v>342441.306999253</v>
      </c>
      <c r="DM4" s="0" t="n">
        <f aca="false">'Female surv prob'!DL3*DL3</f>
        <v>342441.306999253</v>
      </c>
      <c r="DN4" s="0" t="n">
        <f aca="false">'Female surv prob'!DM3*DM3</f>
        <v>342441.306999253</v>
      </c>
      <c r="DO4" s="0" t="n">
        <f aca="false">'Female surv prob'!DN3*DN3</f>
        <v>342441.306999253</v>
      </c>
      <c r="DP4" s="0" t="n">
        <f aca="false">'Female surv prob'!DO3*DO3</f>
        <v>342441.306999253</v>
      </c>
    </row>
    <row r="5" customFormat="false" ht="12.75" hidden="false" customHeight="false" outlineLevel="0" collapsed="false">
      <c r="A5" s="0" t="n">
        <v>2</v>
      </c>
      <c r="B5" s="2" t="n">
        <f aca="false">Inputs!$B5</f>
        <v>318900</v>
      </c>
      <c r="C5" s="0" t="n">
        <f aca="false">'Female surv prob'!B4*B4</f>
        <v>328391.018080714</v>
      </c>
      <c r="D5" s="0" t="n">
        <f aca="false">'Female surv prob'!C4*C4</f>
        <v>342327.699964612</v>
      </c>
      <c r="E5" s="0" t="n">
        <f aca="false">'Female surv prob'!D4*D4</f>
        <v>342327.699964612</v>
      </c>
      <c r="F5" s="0" t="n">
        <f aca="false">'Female surv prob'!E4*E4</f>
        <v>342327.699964612</v>
      </c>
      <c r="G5" s="0" t="n">
        <f aca="false">'Female surv prob'!F4*F4</f>
        <v>342327.699964612</v>
      </c>
      <c r="H5" s="0" t="n">
        <f aca="false">'Female surv prob'!G4*G4</f>
        <v>342327.699964612</v>
      </c>
      <c r="I5" s="0" t="n">
        <f aca="false">'Female surv prob'!H4*H4</f>
        <v>342327.699964612</v>
      </c>
      <c r="J5" s="0" t="n">
        <f aca="false">'Female surv prob'!I4*I4</f>
        <v>342327.699964612</v>
      </c>
      <c r="K5" s="0" t="n">
        <f aca="false">'Female surv prob'!J4*J4</f>
        <v>342327.699964612</v>
      </c>
      <c r="L5" s="0" t="n">
        <f aca="false">'Female surv prob'!K4*K4</f>
        <v>342327.699964612</v>
      </c>
      <c r="M5" s="0" t="n">
        <f aca="false">'Female surv prob'!L4*L4</f>
        <v>342327.699964612</v>
      </c>
      <c r="N5" s="0" t="n">
        <f aca="false">'Female surv prob'!M4*M4</f>
        <v>342327.699964612</v>
      </c>
      <c r="O5" s="0" t="n">
        <f aca="false">'Female surv prob'!N4*N4</f>
        <v>342327.699964612</v>
      </c>
      <c r="P5" s="0" t="n">
        <f aca="false">'Female surv prob'!O4*O4</f>
        <v>342327.699964612</v>
      </c>
      <c r="Q5" s="0" t="n">
        <f aca="false">'Female surv prob'!P4*P4</f>
        <v>342327.699964612</v>
      </c>
      <c r="R5" s="0" t="n">
        <f aca="false">'Female surv prob'!Q4*Q4</f>
        <v>342327.699964612</v>
      </c>
      <c r="S5" s="0" t="n">
        <f aca="false">'Female surv prob'!R4*R4</f>
        <v>342327.699964612</v>
      </c>
      <c r="T5" s="0" t="n">
        <f aca="false">'Female surv prob'!S4*S4</f>
        <v>342327.699964612</v>
      </c>
      <c r="U5" s="0" t="n">
        <f aca="false">'Female surv prob'!T4*T4</f>
        <v>342327.699964612</v>
      </c>
      <c r="V5" s="0" t="n">
        <f aca="false">'Female surv prob'!U4*U4</f>
        <v>342327.699964612</v>
      </c>
      <c r="W5" s="0" t="n">
        <f aca="false">'Female surv prob'!V4*V4</f>
        <v>342327.699964612</v>
      </c>
      <c r="X5" s="0" t="n">
        <f aca="false">'Female surv prob'!W4*W4</f>
        <v>342327.699964612</v>
      </c>
      <c r="Y5" s="0" t="n">
        <f aca="false">'Female surv prob'!X4*X4</f>
        <v>342327.699964612</v>
      </c>
      <c r="Z5" s="0" t="n">
        <f aca="false">'Female surv prob'!Y4*Y4</f>
        <v>342327.699964612</v>
      </c>
      <c r="AA5" s="0" t="n">
        <f aca="false">'Female surv prob'!Z4*Z4</f>
        <v>342327.699964612</v>
      </c>
      <c r="AB5" s="0" t="n">
        <f aca="false">'Female surv prob'!AA4*AA4</f>
        <v>342327.699964612</v>
      </c>
      <c r="AC5" s="0" t="n">
        <f aca="false">'Female surv prob'!AB4*AB4</f>
        <v>342327.699964612</v>
      </c>
      <c r="AD5" s="0" t="n">
        <f aca="false">'Female surv prob'!AC4*AC4</f>
        <v>342327.699964612</v>
      </c>
      <c r="AE5" s="0" t="n">
        <f aca="false">'Female surv prob'!AD4*AD4</f>
        <v>342327.699964612</v>
      </c>
      <c r="AF5" s="0" t="n">
        <f aca="false">'Female surv prob'!AE4*AE4</f>
        <v>342327.699964612</v>
      </c>
      <c r="AG5" s="0" t="n">
        <f aca="false">'Female surv prob'!AF4*AF4</f>
        <v>342327.699964612</v>
      </c>
      <c r="AH5" s="0" t="n">
        <f aca="false">'Female surv prob'!AG4*AG4</f>
        <v>342327.699964612</v>
      </c>
      <c r="AI5" s="0" t="n">
        <f aca="false">'Female surv prob'!AH4*AH4</f>
        <v>342327.699964612</v>
      </c>
      <c r="AJ5" s="0" t="n">
        <f aca="false">'Female surv prob'!AI4*AI4</f>
        <v>342327.699964612</v>
      </c>
      <c r="AK5" s="0" t="n">
        <f aca="false">'Female surv prob'!AJ4*AJ4</f>
        <v>342327.699964612</v>
      </c>
      <c r="AL5" s="0" t="n">
        <f aca="false">'Female surv prob'!AK4*AK4</f>
        <v>342327.699964612</v>
      </c>
      <c r="AM5" s="0" t="n">
        <f aca="false">'Female surv prob'!AL4*AL4</f>
        <v>342327.699964612</v>
      </c>
      <c r="AN5" s="0" t="n">
        <f aca="false">'Female surv prob'!AM4*AM4</f>
        <v>342327.699964612</v>
      </c>
      <c r="AO5" s="0" t="n">
        <f aca="false">'Female surv prob'!AN4*AN4</f>
        <v>342327.699964612</v>
      </c>
      <c r="AP5" s="0" t="n">
        <f aca="false">'Female surv prob'!AO4*AO4</f>
        <v>342327.699964612</v>
      </c>
      <c r="AQ5" s="0" t="n">
        <f aca="false">'Female surv prob'!AP4*AP4</f>
        <v>342327.699964612</v>
      </c>
      <c r="AR5" s="0" t="n">
        <f aca="false">'Female surv prob'!AQ4*AQ4</f>
        <v>342327.699964612</v>
      </c>
      <c r="AS5" s="0" t="n">
        <f aca="false">'Female surv prob'!AR4*AR4</f>
        <v>342327.699964612</v>
      </c>
      <c r="AT5" s="0" t="n">
        <f aca="false">'Female surv prob'!AS4*AS4</f>
        <v>342327.699964612</v>
      </c>
      <c r="AU5" s="0" t="n">
        <f aca="false">'Female surv prob'!AT4*AT4</f>
        <v>342327.699964612</v>
      </c>
      <c r="AV5" s="0" t="n">
        <f aca="false">'Female surv prob'!AU4*AU4</f>
        <v>342327.699964612</v>
      </c>
      <c r="AW5" s="0" t="n">
        <f aca="false">'Female surv prob'!AV4*AV4</f>
        <v>342327.699964612</v>
      </c>
      <c r="AX5" s="0" t="n">
        <f aca="false">'Female surv prob'!AW4*AW4</f>
        <v>342327.699964612</v>
      </c>
      <c r="AY5" s="0" t="n">
        <f aca="false">'Female surv prob'!AX4*AX4</f>
        <v>342327.699964612</v>
      </c>
      <c r="AZ5" s="0" t="n">
        <f aca="false">'Female surv prob'!AY4*AY4</f>
        <v>342327.699964612</v>
      </c>
      <c r="BA5" s="0" t="n">
        <f aca="false">'Female surv prob'!AZ4*AZ4</f>
        <v>342327.699964612</v>
      </c>
      <c r="BB5" s="0" t="n">
        <f aca="false">'Female surv prob'!BA4*BA4</f>
        <v>342327.699964612</v>
      </c>
      <c r="BC5" s="0" t="n">
        <f aca="false">'Female surv prob'!BB4*BB4</f>
        <v>342327.699964612</v>
      </c>
      <c r="BD5" s="0" t="n">
        <f aca="false">'Female surv prob'!BC4*BC4</f>
        <v>342327.699964612</v>
      </c>
      <c r="BE5" s="0" t="n">
        <f aca="false">'Female surv prob'!BD4*BD4</f>
        <v>342327.699964612</v>
      </c>
      <c r="BF5" s="0" t="n">
        <f aca="false">'Female surv prob'!BE4*BE4</f>
        <v>342327.699964612</v>
      </c>
      <c r="BG5" s="0" t="n">
        <f aca="false">'Female surv prob'!BF4*BF4</f>
        <v>342327.699964612</v>
      </c>
      <c r="BH5" s="0" t="n">
        <f aca="false">'Female surv prob'!BG4*BG4</f>
        <v>342327.699964612</v>
      </c>
      <c r="BI5" s="0" t="n">
        <f aca="false">'Female surv prob'!BH4*BH4</f>
        <v>342327.699964612</v>
      </c>
      <c r="BJ5" s="0" t="n">
        <f aca="false">'Female surv prob'!BI4*BI4</f>
        <v>342327.699964612</v>
      </c>
      <c r="BK5" s="0" t="n">
        <f aca="false">'Female surv prob'!BJ4*BJ4</f>
        <v>342327.699964612</v>
      </c>
      <c r="BL5" s="0" t="n">
        <f aca="false">'Female surv prob'!BK4*BK4</f>
        <v>342327.699964612</v>
      </c>
      <c r="BM5" s="0" t="n">
        <f aca="false">'Female surv prob'!BL4*BL4</f>
        <v>342327.699964612</v>
      </c>
      <c r="BN5" s="0" t="n">
        <f aca="false">'Female surv prob'!BM4*BM4</f>
        <v>342327.699964612</v>
      </c>
      <c r="BO5" s="0" t="n">
        <f aca="false">'Female surv prob'!BN4*BN4</f>
        <v>342327.699964612</v>
      </c>
      <c r="BP5" s="0" t="n">
        <f aca="false">'Female surv prob'!BO4*BO4</f>
        <v>342327.699964612</v>
      </c>
      <c r="BQ5" s="0" t="n">
        <f aca="false">'Female surv prob'!BP4*BP4</f>
        <v>342327.699964612</v>
      </c>
      <c r="BR5" s="0" t="n">
        <f aca="false">'Female surv prob'!BQ4*BQ4</f>
        <v>342327.699964612</v>
      </c>
      <c r="BS5" s="0" t="n">
        <f aca="false">'Female surv prob'!BR4*BR4</f>
        <v>342327.699964612</v>
      </c>
      <c r="BT5" s="0" t="n">
        <f aca="false">'Female surv prob'!BS4*BS4</f>
        <v>342327.699964612</v>
      </c>
      <c r="BU5" s="0" t="n">
        <f aca="false">'Female surv prob'!BT4*BT4</f>
        <v>342327.699964612</v>
      </c>
      <c r="BV5" s="0" t="n">
        <f aca="false">'Female surv prob'!BU4*BU4</f>
        <v>342327.699964612</v>
      </c>
      <c r="BW5" s="0" t="n">
        <f aca="false">'Female surv prob'!BV4*BV4</f>
        <v>342327.699964612</v>
      </c>
      <c r="BX5" s="0" t="n">
        <f aca="false">'Female surv prob'!BW4*BW4</f>
        <v>342327.699964612</v>
      </c>
      <c r="BY5" s="0" t="n">
        <f aca="false">'Female surv prob'!BX4*BX4</f>
        <v>342327.699964612</v>
      </c>
      <c r="BZ5" s="0" t="n">
        <f aca="false">'Female surv prob'!BY4*BY4</f>
        <v>342327.699964612</v>
      </c>
      <c r="CA5" s="0" t="n">
        <f aca="false">'Female surv prob'!BZ4*BZ4</f>
        <v>342327.699964612</v>
      </c>
      <c r="CB5" s="0" t="n">
        <f aca="false">'Female surv prob'!CA4*CA4</f>
        <v>342327.699964612</v>
      </c>
      <c r="CC5" s="0" t="n">
        <f aca="false">'Female surv prob'!CB4*CB4</f>
        <v>342327.699964612</v>
      </c>
      <c r="CD5" s="0" t="n">
        <f aca="false">'Female surv prob'!CC4*CC4</f>
        <v>342327.699964612</v>
      </c>
      <c r="CE5" s="0" t="n">
        <f aca="false">'Female surv prob'!CD4*CD4</f>
        <v>342327.699964612</v>
      </c>
      <c r="CF5" s="0" t="n">
        <f aca="false">'Female surv prob'!CE4*CE4</f>
        <v>342327.699964612</v>
      </c>
      <c r="CG5" s="0" t="n">
        <f aca="false">'Female surv prob'!CF4*CF4</f>
        <v>342327.699964612</v>
      </c>
      <c r="CH5" s="0" t="n">
        <f aca="false">'Female surv prob'!CG4*CG4</f>
        <v>342327.699964612</v>
      </c>
      <c r="CI5" s="0" t="n">
        <f aca="false">'Female surv prob'!CH4*CH4</f>
        <v>342327.699964612</v>
      </c>
      <c r="CJ5" s="0" t="n">
        <f aca="false">'Female surv prob'!CI4*CI4</f>
        <v>342327.699964612</v>
      </c>
      <c r="CK5" s="0" t="n">
        <f aca="false">'Female surv prob'!CJ4*CJ4</f>
        <v>342327.699964612</v>
      </c>
      <c r="CL5" s="0" t="n">
        <f aca="false">'Female surv prob'!CK4*CK4</f>
        <v>342327.699964612</v>
      </c>
      <c r="CM5" s="0" t="n">
        <f aca="false">'Female surv prob'!CL4*CL4</f>
        <v>342327.699964612</v>
      </c>
      <c r="CN5" s="0" t="n">
        <f aca="false">'Female surv prob'!CM4*CM4</f>
        <v>342327.699964612</v>
      </c>
      <c r="CO5" s="0" t="n">
        <f aca="false">'Female surv prob'!CN4*CN4</f>
        <v>342327.699964612</v>
      </c>
      <c r="CP5" s="0" t="n">
        <f aca="false">'Female surv prob'!CO4*CO4</f>
        <v>342327.699964612</v>
      </c>
      <c r="CQ5" s="0" t="n">
        <f aca="false">'Female surv prob'!CP4*CP4</f>
        <v>342327.699964612</v>
      </c>
      <c r="CR5" s="0" t="n">
        <f aca="false">'Female surv prob'!CQ4*CQ4</f>
        <v>342327.699964612</v>
      </c>
      <c r="CS5" s="0" t="n">
        <f aca="false">'Female surv prob'!CR4*CR4</f>
        <v>342327.699964612</v>
      </c>
      <c r="CT5" s="0" t="n">
        <f aca="false">'Female surv prob'!CS4*CS4</f>
        <v>342327.699964612</v>
      </c>
      <c r="CU5" s="0" t="n">
        <f aca="false">'Female surv prob'!CT4*CT4</f>
        <v>342327.699964612</v>
      </c>
      <c r="CV5" s="0" t="n">
        <f aca="false">'Female surv prob'!CU4*CU4</f>
        <v>342327.699964612</v>
      </c>
      <c r="CW5" s="0" t="n">
        <f aca="false">'Female surv prob'!CV4*CV4</f>
        <v>342327.699964612</v>
      </c>
      <c r="CX5" s="0" t="n">
        <f aca="false">'Female surv prob'!CW4*CW4</f>
        <v>342327.699964612</v>
      </c>
      <c r="CY5" s="0" t="n">
        <f aca="false">'Female surv prob'!CX4*CX4</f>
        <v>342327.699964612</v>
      </c>
      <c r="CZ5" s="0" t="n">
        <f aca="false">'Female surv prob'!CY4*CY4</f>
        <v>342327.699964612</v>
      </c>
      <c r="DA5" s="0" t="n">
        <f aca="false">'Female surv prob'!CZ4*CZ4</f>
        <v>342327.699964612</v>
      </c>
      <c r="DB5" s="0" t="n">
        <f aca="false">'Female surv prob'!DA4*DA4</f>
        <v>342327.699964612</v>
      </c>
      <c r="DC5" s="0" t="n">
        <f aca="false">'Female surv prob'!DB4*DB4</f>
        <v>342327.699964612</v>
      </c>
      <c r="DD5" s="0" t="n">
        <f aca="false">'Female surv prob'!DC4*DC4</f>
        <v>342327.699964612</v>
      </c>
      <c r="DE5" s="0" t="n">
        <f aca="false">'Female surv prob'!DD4*DD4</f>
        <v>342327.699964612</v>
      </c>
      <c r="DF5" s="0" t="n">
        <f aca="false">'Female surv prob'!DE4*DE4</f>
        <v>342327.699964612</v>
      </c>
      <c r="DG5" s="0" t="n">
        <f aca="false">'Female surv prob'!DF4*DF4</f>
        <v>342327.699964612</v>
      </c>
      <c r="DH5" s="0" t="n">
        <f aca="false">'Female surv prob'!DG4*DG4</f>
        <v>342327.699964612</v>
      </c>
      <c r="DI5" s="0" t="n">
        <f aca="false">'Female surv prob'!DH4*DH4</f>
        <v>342327.699964612</v>
      </c>
      <c r="DJ5" s="0" t="n">
        <f aca="false">'Female surv prob'!DI4*DI4</f>
        <v>342327.699964612</v>
      </c>
      <c r="DK5" s="0" t="n">
        <f aca="false">'Female surv prob'!DJ4*DJ4</f>
        <v>342327.699964612</v>
      </c>
      <c r="DL5" s="0" t="n">
        <f aca="false">'Female surv prob'!DK4*DK4</f>
        <v>342327.699964612</v>
      </c>
      <c r="DM5" s="0" t="n">
        <f aca="false">'Female surv prob'!DL4*DL4</f>
        <v>342327.699964612</v>
      </c>
      <c r="DN5" s="0" t="n">
        <f aca="false">'Female surv prob'!DM4*DM4</f>
        <v>342327.699964612</v>
      </c>
      <c r="DO5" s="0" t="n">
        <f aca="false">'Female surv prob'!DN4*DN4</f>
        <v>342327.699964612</v>
      </c>
      <c r="DP5" s="0" t="n">
        <f aca="false">'Female surv prob'!DO4*DO4</f>
        <v>342327.699964612</v>
      </c>
    </row>
    <row r="6" customFormat="false" ht="12.75" hidden="false" customHeight="false" outlineLevel="0" collapsed="false">
      <c r="A6" s="0" t="n">
        <v>3</v>
      </c>
      <c r="B6" s="2" t="n">
        <f aca="false">Inputs!$B6</f>
        <v>311900</v>
      </c>
      <c r="C6" s="0" t="n">
        <f aca="false">'Female surv prob'!B5*B5</f>
        <v>318834.006829021</v>
      </c>
      <c r="D6" s="0" t="n">
        <f aca="false">'Female surv prob'!C5*C5</f>
        <v>328323.060838305</v>
      </c>
      <c r="E6" s="0" t="n">
        <f aca="false">'Female surv prob'!D5*D5</f>
        <v>342256.858665036</v>
      </c>
      <c r="F6" s="0" t="n">
        <f aca="false">'Female surv prob'!E5*E5</f>
        <v>342256.858665036</v>
      </c>
      <c r="G6" s="0" t="n">
        <f aca="false">'Female surv prob'!F5*F5</f>
        <v>342256.858665036</v>
      </c>
      <c r="H6" s="0" t="n">
        <f aca="false">'Female surv prob'!G5*G5</f>
        <v>342256.858665036</v>
      </c>
      <c r="I6" s="0" t="n">
        <f aca="false">'Female surv prob'!H5*H5</f>
        <v>342256.858665036</v>
      </c>
      <c r="J6" s="0" t="n">
        <f aca="false">'Female surv prob'!I5*I5</f>
        <v>342256.858665036</v>
      </c>
      <c r="K6" s="0" t="n">
        <f aca="false">'Female surv prob'!J5*J5</f>
        <v>342256.858665036</v>
      </c>
      <c r="L6" s="0" t="n">
        <f aca="false">'Female surv prob'!K5*K5</f>
        <v>342256.858665036</v>
      </c>
      <c r="M6" s="0" t="n">
        <f aca="false">'Female surv prob'!L5*L5</f>
        <v>342256.858665036</v>
      </c>
      <c r="N6" s="0" t="n">
        <f aca="false">'Female surv prob'!M5*M5</f>
        <v>342256.858665036</v>
      </c>
      <c r="O6" s="0" t="n">
        <f aca="false">'Female surv prob'!N5*N5</f>
        <v>342256.858665036</v>
      </c>
      <c r="P6" s="0" t="n">
        <f aca="false">'Female surv prob'!O5*O5</f>
        <v>342256.858665036</v>
      </c>
      <c r="Q6" s="0" t="n">
        <f aca="false">'Female surv prob'!P5*P5</f>
        <v>342256.858665036</v>
      </c>
      <c r="R6" s="0" t="n">
        <f aca="false">'Female surv prob'!Q5*Q5</f>
        <v>342256.858665036</v>
      </c>
      <c r="S6" s="0" t="n">
        <f aca="false">'Female surv prob'!R5*R5</f>
        <v>342256.858665036</v>
      </c>
      <c r="T6" s="0" t="n">
        <f aca="false">'Female surv prob'!S5*S5</f>
        <v>342256.858665036</v>
      </c>
      <c r="U6" s="0" t="n">
        <f aca="false">'Female surv prob'!T5*T5</f>
        <v>342256.858665036</v>
      </c>
      <c r="V6" s="0" t="n">
        <f aca="false">'Female surv prob'!U5*U5</f>
        <v>342256.858665036</v>
      </c>
      <c r="W6" s="0" t="n">
        <f aca="false">'Female surv prob'!V5*V5</f>
        <v>342256.858665036</v>
      </c>
      <c r="X6" s="0" t="n">
        <f aca="false">'Female surv prob'!W5*W5</f>
        <v>342256.858665036</v>
      </c>
      <c r="Y6" s="0" t="n">
        <f aca="false">'Female surv prob'!X5*X5</f>
        <v>342256.858665036</v>
      </c>
      <c r="Z6" s="0" t="n">
        <f aca="false">'Female surv prob'!Y5*Y5</f>
        <v>342256.858665036</v>
      </c>
      <c r="AA6" s="0" t="n">
        <f aca="false">'Female surv prob'!Z5*Z5</f>
        <v>342256.858665036</v>
      </c>
      <c r="AB6" s="0" t="n">
        <f aca="false">'Female surv prob'!AA5*AA5</f>
        <v>342256.858665036</v>
      </c>
      <c r="AC6" s="0" t="n">
        <f aca="false">'Female surv prob'!AB5*AB5</f>
        <v>342256.858665036</v>
      </c>
      <c r="AD6" s="0" t="n">
        <f aca="false">'Female surv prob'!AC5*AC5</f>
        <v>342256.858665036</v>
      </c>
      <c r="AE6" s="0" t="n">
        <f aca="false">'Female surv prob'!AD5*AD5</f>
        <v>342256.858665036</v>
      </c>
      <c r="AF6" s="0" t="n">
        <f aca="false">'Female surv prob'!AE5*AE5</f>
        <v>342256.858665036</v>
      </c>
      <c r="AG6" s="0" t="n">
        <f aca="false">'Female surv prob'!AF5*AF5</f>
        <v>342256.858665036</v>
      </c>
      <c r="AH6" s="0" t="n">
        <f aca="false">'Female surv prob'!AG5*AG5</f>
        <v>342256.858665036</v>
      </c>
      <c r="AI6" s="0" t="n">
        <f aca="false">'Female surv prob'!AH5*AH5</f>
        <v>342256.858665036</v>
      </c>
      <c r="AJ6" s="0" t="n">
        <f aca="false">'Female surv prob'!AI5*AI5</f>
        <v>342256.858665036</v>
      </c>
      <c r="AK6" s="0" t="n">
        <f aca="false">'Female surv prob'!AJ5*AJ5</f>
        <v>342256.858665036</v>
      </c>
      <c r="AL6" s="0" t="n">
        <f aca="false">'Female surv prob'!AK5*AK5</f>
        <v>342256.858665036</v>
      </c>
      <c r="AM6" s="0" t="n">
        <f aca="false">'Female surv prob'!AL5*AL5</f>
        <v>342256.858665036</v>
      </c>
      <c r="AN6" s="0" t="n">
        <f aca="false">'Female surv prob'!AM5*AM5</f>
        <v>342256.858665036</v>
      </c>
      <c r="AO6" s="0" t="n">
        <f aca="false">'Female surv prob'!AN5*AN5</f>
        <v>342256.858665036</v>
      </c>
      <c r="AP6" s="0" t="n">
        <f aca="false">'Female surv prob'!AO5*AO5</f>
        <v>342256.858665036</v>
      </c>
      <c r="AQ6" s="0" t="n">
        <f aca="false">'Female surv prob'!AP5*AP5</f>
        <v>342256.858665036</v>
      </c>
      <c r="AR6" s="0" t="n">
        <f aca="false">'Female surv prob'!AQ5*AQ5</f>
        <v>342256.858665036</v>
      </c>
      <c r="AS6" s="0" t="n">
        <f aca="false">'Female surv prob'!AR5*AR5</f>
        <v>342256.858665036</v>
      </c>
      <c r="AT6" s="0" t="n">
        <f aca="false">'Female surv prob'!AS5*AS5</f>
        <v>342256.858665036</v>
      </c>
      <c r="AU6" s="0" t="n">
        <f aca="false">'Female surv prob'!AT5*AT5</f>
        <v>342256.858665036</v>
      </c>
      <c r="AV6" s="0" t="n">
        <f aca="false">'Female surv prob'!AU5*AU5</f>
        <v>342256.858665036</v>
      </c>
      <c r="AW6" s="0" t="n">
        <f aca="false">'Female surv prob'!AV5*AV5</f>
        <v>342256.858665036</v>
      </c>
      <c r="AX6" s="0" t="n">
        <f aca="false">'Female surv prob'!AW5*AW5</f>
        <v>342256.858665036</v>
      </c>
      <c r="AY6" s="0" t="n">
        <f aca="false">'Female surv prob'!AX5*AX5</f>
        <v>342256.858665036</v>
      </c>
      <c r="AZ6" s="0" t="n">
        <f aca="false">'Female surv prob'!AY5*AY5</f>
        <v>342256.858665036</v>
      </c>
      <c r="BA6" s="0" t="n">
        <f aca="false">'Female surv prob'!AZ5*AZ5</f>
        <v>342256.858665036</v>
      </c>
      <c r="BB6" s="0" t="n">
        <f aca="false">'Female surv prob'!BA5*BA5</f>
        <v>342256.858665036</v>
      </c>
      <c r="BC6" s="0" t="n">
        <f aca="false">'Female surv prob'!BB5*BB5</f>
        <v>342256.858665036</v>
      </c>
      <c r="BD6" s="0" t="n">
        <f aca="false">'Female surv prob'!BC5*BC5</f>
        <v>342256.858665036</v>
      </c>
      <c r="BE6" s="0" t="n">
        <f aca="false">'Female surv prob'!BD5*BD5</f>
        <v>342256.858665036</v>
      </c>
      <c r="BF6" s="0" t="n">
        <f aca="false">'Female surv prob'!BE5*BE5</f>
        <v>342256.858665036</v>
      </c>
      <c r="BG6" s="0" t="n">
        <f aca="false">'Female surv prob'!BF5*BF5</f>
        <v>342256.858665036</v>
      </c>
      <c r="BH6" s="0" t="n">
        <f aca="false">'Female surv prob'!BG5*BG5</f>
        <v>342256.858665036</v>
      </c>
      <c r="BI6" s="0" t="n">
        <f aca="false">'Female surv prob'!BH5*BH5</f>
        <v>342256.858665036</v>
      </c>
      <c r="BJ6" s="0" t="n">
        <f aca="false">'Female surv prob'!BI5*BI5</f>
        <v>342256.858665036</v>
      </c>
      <c r="BK6" s="0" t="n">
        <f aca="false">'Female surv prob'!BJ5*BJ5</f>
        <v>342256.858665036</v>
      </c>
      <c r="BL6" s="0" t="n">
        <f aca="false">'Female surv prob'!BK5*BK5</f>
        <v>342256.858665036</v>
      </c>
      <c r="BM6" s="0" t="n">
        <f aca="false">'Female surv prob'!BL5*BL5</f>
        <v>342256.858665036</v>
      </c>
      <c r="BN6" s="0" t="n">
        <f aca="false">'Female surv prob'!BM5*BM5</f>
        <v>342256.858665036</v>
      </c>
      <c r="BO6" s="0" t="n">
        <f aca="false">'Female surv prob'!BN5*BN5</f>
        <v>342256.858665036</v>
      </c>
      <c r="BP6" s="0" t="n">
        <f aca="false">'Female surv prob'!BO5*BO5</f>
        <v>342256.858665036</v>
      </c>
      <c r="BQ6" s="0" t="n">
        <f aca="false">'Female surv prob'!BP5*BP5</f>
        <v>342256.858665036</v>
      </c>
      <c r="BR6" s="0" t="n">
        <f aca="false">'Female surv prob'!BQ5*BQ5</f>
        <v>342256.858665036</v>
      </c>
      <c r="BS6" s="0" t="n">
        <f aca="false">'Female surv prob'!BR5*BR5</f>
        <v>342256.858665036</v>
      </c>
      <c r="BT6" s="0" t="n">
        <f aca="false">'Female surv prob'!BS5*BS5</f>
        <v>342256.858665036</v>
      </c>
      <c r="BU6" s="0" t="n">
        <f aca="false">'Female surv prob'!BT5*BT5</f>
        <v>342256.858665036</v>
      </c>
      <c r="BV6" s="0" t="n">
        <f aca="false">'Female surv prob'!BU5*BU5</f>
        <v>342256.858665036</v>
      </c>
      <c r="BW6" s="0" t="n">
        <f aca="false">'Female surv prob'!BV5*BV5</f>
        <v>342256.858665036</v>
      </c>
      <c r="BX6" s="0" t="n">
        <f aca="false">'Female surv prob'!BW5*BW5</f>
        <v>342256.858665036</v>
      </c>
      <c r="BY6" s="0" t="n">
        <f aca="false">'Female surv prob'!BX5*BX5</f>
        <v>342256.858665036</v>
      </c>
      <c r="BZ6" s="0" t="n">
        <f aca="false">'Female surv prob'!BY5*BY5</f>
        <v>342256.858665036</v>
      </c>
      <c r="CA6" s="0" t="n">
        <f aca="false">'Female surv prob'!BZ5*BZ5</f>
        <v>342256.858665036</v>
      </c>
      <c r="CB6" s="0" t="n">
        <f aca="false">'Female surv prob'!CA5*CA5</f>
        <v>342256.858665036</v>
      </c>
      <c r="CC6" s="0" t="n">
        <f aca="false">'Female surv prob'!CB5*CB5</f>
        <v>342256.858665036</v>
      </c>
      <c r="CD6" s="0" t="n">
        <f aca="false">'Female surv prob'!CC5*CC5</f>
        <v>342256.858665036</v>
      </c>
      <c r="CE6" s="0" t="n">
        <f aca="false">'Female surv prob'!CD5*CD5</f>
        <v>342256.858665036</v>
      </c>
      <c r="CF6" s="0" t="n">
        <f aca="false">'Female surv prob'!CE5*CE5</f>
        <v>342256.858665036</v>
      </c>
      <c r="CG6" s="0" t="n">
        <f aca="false">'Female surv prob'!CF5*CF5</f>
        <v>342256.858665036</v>
      </c>
      <c r="CH6" s="0" t="n">
        <f aca="false">'Female surv prob'!CG5*CG5</f>
        <v>342256.858665036</v>
      </c>
      <c r="CI6" s="0" t="n">
        <f aca="false">'Female surv prob'!CH5*CH5</f>
        <v>342256.858665036</v>
      </c>
      <c r="CJ6" s="0" t="n">
        <f aca="false">'Female surv prob'!CI5*CI5</f>
        <v>342256.858665036</v>
      </c>
      <c r="CK6" s="0" t="n">
        <f aca="false">'Female surv prob'!CJ5*CJ5</f>
        <v>342256.858665036</v>
      </c>
      <c r="CL6" s="0" t="n">
        <f aca="false">'Female surv prob'!CK5*CK5</f>
        <v>342256.858665036</v>
      </c>
      <c r="CM6" s="0" t="n">
        <f aca="false">'Female surv prob'!CL5*CL5</f>
        <v>342256.858665036</v>
      </c>
      <c r="CN6" s="0" t="n">
        <f aca="false">'Female surv prob'!CM5*CM5</f>
        <v>342256.858665036</v>
      </c>
      <c r="CO6" s="0" t="n">
        <f aca="false">'Female surv prob'!CN5*CN5</f>
        <v>342256.858665036</v>
      </c>
      <c r="CP6" s="0" t="n">
        <f aca="false">'Female surv prob'!CO5*CO5</f>
        <v>342256.858665036</v>
      </c>
      <c r="CQ6" s="0" t="n">
        <f aca="false">'Female surv prob'!CP5*CP5</f>
        <v>342256.858665036</v>
      </c>
      <c r="CR6" s="0" t="n">
        <f aca="false">'Female surv prob'!CQ5*CQ5</f>
        <v>342256.858665036</v>
      </c>
      <c r="CS6" s="0" t="n">
        <f aca="false">'Female surv prob'!CR5*CR5</f>
        <v>342256.858665036</v>
      </c>
      <c r="CT6" s="0" t="n">
        <f aca="false">'Female surv prob'!CS5*CS5</f>
        <v>342256.858665036</v>
      </c>
      <c r="CU6" s="0" t="n">
        <f aca="false">'Female surv prob'!CT5*CT5</f>
        <v>342256.858665036</v>
      </c>
      <c r="CV6" s="0" t="n">
        <f aca="false">'Female surv prob'!CU5*CU5</f>
        <v>342256.858665036</v>
      </c>
      <c r="CW6" s="0" t="n">
        <f aca="false">'Female surv prob'!CV5*CV5</f>
        <v>342256.858665036</v>
      </c>
      <c r="CX6" s="0" t="n">
        <f aca="false">'Female surv prob'!CW5*CW5</f>
        <v>342256.858665036</v>
      </c>
      <c r="CY6" s="0" t="n">
        <f aca="false">'Female surv prob'!CX5*CX5</f>
        <v>342256.858665036</v>
      </c>
      <c r="CZ6" s="0" t="n">
        <f aca="false">'Female surv prob'!CY5*CY5</f>
        <v>342256.858665036</v>
      </c>
      <c r="DA6" s="0" t="n">
        <f aca="false">'Female surv prob'!CZ5*CZ5</f>
        <v>342256.858665036</v>
      </c>
      <c r="DB6" s="0" t="n">
        <f aca="false">'Female surv prob'!DA5*DA5</f>
        <v>342256.858665036</v>
      </c>
      <c r="DC6" s="0" t="n">
        <f aca="false">'Female surv prob'!DB5*DB5</f>
        <v>342256.858665036</v>
      </c>
      <c r="DD6" s="0" t="n">
        <f aca="false">'Female surv prob'!DC5*DC5</f>
        <v>342256.858665036</v>
      </c>
      <c r="DE6" s="0" t="n">
        <f aca="false">'Female surv prob'!DD5*DD5</f>
        <v>342256.858665036</v>
      </c>
      <c r="DF6" s="0" t="n">
        <f aca="false">'Female surv prob'!DE5*DE5</f>
        <v>342256.858665036</v>
      </c>
      <c r="DG6" s="0" t="n">
        <f aca="false">'Female surv prob'!DF5*DF5</f>
        <v>342256.858665036</v>
      </c>
      <c r="DH6" s="0" t="n">
        <f aca="false">'Female surv prob'!DG5*DG5</f>
        <v>342256.858665036</v>
      </c>
      <c r="DI6" s="0" t="n">
        <f aca="false">'Female surv prob'!DH5*DH5</f>
        <v>342256.858665036</v>
      </c>
      <c r="DJ6" s="0" t="n">
        <f aca="false">'Female surv prob'!DI5*DI5</f>
        <v>342256.858665036</v>
      </c>
      <c r="DK6" s="0" t="n">
        <f aca="false">'Female surv prob'!DJ5*DJ5</f>
        <v>342256.858665036</v>
      </c>
      <c r="DL6" s="0" t="n">
        <f aca="false">'Female surv prob'!DK5*DK5</f>
        <v>342256.858665036</v>
      </c>
      <c r="DM6" s="0" t="n">
        <f aca="false">'Female surv prob'!DL5*DL5</f>
        <v>342256.858665036</v>
      </c>
      <c r="DN6" s="0" t="n">
        <f aca="false">'Female surv prob'!DM5*DM5</f>
        <v>342256.858665036</v>
      </c>
      <c r="DO6" s="0" t="n">
        <f aca="false">'Female surv prob'!DN5*DN5</f>
        <v>342256.858665036</v>
      </c>
      <c r="DP6" s="0" t="n">
        <f aca="false">'Female surv prob'!DO5*DO5</f>
        <v>342256.858665036</v>
      </c>
    </row>
    <row r="7" customFormat="false" ht="12.75" hidden="false" customHeight="false" outlineLevel="0" collapsed="false">
      <c r="A7" s="0" t="n">
        <v>4</v>
      </c>
      <c r="B7" s="2" t="n">
        <f aca="false">Inputs!$B7</f>
        <v>306900</v>
      </c>
      <c r="C7" s="0" t="n">
        <f aca="false">'Female surv prob'!B6*B6</f>
        <v>311847.004502663</v>
      </c>
      <c r="D7" s="0" t="n">
        <f aca="false">'Female surv prob'!C6*C6</f>
        <v>318779.833161949</v>
      </c>
      <c r="E7" s="0" t="n">
        <f aca="false">'Female surv prob'!D6*D6</f>
        <v>328267.274868775</v>
      </c>
      <c r="F7" s="0" t="n">
        <f aca="false">'Female surv prob'!E6*E6</f>
        <v>342198.705178528</v>
      </c>
      <c r="G7" s="0" t="n">
        <f aca="false">'Female surv prob'!F6*F6</f>
        <v>342198.705178528</v>
      </c>
      <c r="H7" s="0" t="n">
        <f aca="false">'Female surv prob'!G6*G6</f>
        <v>342198.705178528</v>
      </c>
      <c r="I7" s="0" t="n">
        <f aca="false">'Female surv prob'!H6*H6</f>
        <v>342198.705178528</v>
      </c>
      <c r="J7" s="0" t="n">
        <f aca="false">'Female surv prob'!I6*I6</f>
        <v>342198.705178528</v>
      </c>
      <c r="K7" s="0" t="n">
        <f aca="false">'Female surv prob'!J6*J6</f>
        <v>342198.705178528</v>
      </c>
      <c r="L7" s="0" t="n">
        <f aca="false">'Female surv prob'!K6*K6</f>
        <v>342198.705178528</v>
      </c>
      <c r="M7" s="0" t="n">
        <f aca="false">'Female surv prob'!L6*L6</f>
        <v>342198.705178528</v>
      </c>
      <c r="N7" s="0" t="n">
        <f aca="false">'Female surv prob'!M6*M6</f>
        <v>342198.705178528</v>
      </c>
      <c r="O7" s="0" t="n">
        <f aca="false">'Female surv prob'!N6*N6</f>
        <v>342198.705178528</v>
      </c>
      <c r="P7" s="0" t="n">
        <f aca="false">'Female surv prob'!O6*O6</f>
        <v>342198.705178528</v>
      </c>
      <c r="Q7" s="0" t="n">
        <f aca="false">'Female surv prob'!P6*P6</f>
        <v>342198.705178528</v>
      </c>
      <c r="R7" s="0" t="n">
        <f aca="false">'Female surv prob'!Q6*Q6</f>
        <v>342198.705178528</v>
      </c>
      <c r="S7" s="0" t="n">
        <f aca="false">'Female surv prob'!R6*R6</f>
        <v>342198.705178528</v>
      </c>
      <c r="T7" s="0" t="n">
        <f aca="false">'Female surv prob'!S6*S6</f>
        <v>342198.705178528</v>
      </c>
      <c r="U7" s="0" t="n">
        <f aca="false">'Female surv prob'!T6*T6</f>
        <v>342198.705178528</v>
      </c>
      <c r="V7" s="0" t="n">
        <f aca="false">'Female surv prob'!U6*U6</f>
        <v>342198.705178528</v>
      </c>
      <c r="W7" s="0" t="n">
        <f aca="false">'Female surv prob'!V6*V6</f>
        <v>342198.705178528</v>
      </c>
      <c r="X7" s="0" t="n">
        <f aca="false">'Female surv prob'!W6*W6</f>
        <v>342198.705178528</v>
      </c>
      <c r="Y7" s="0" t="n">
        <f aca="false">'Female surv prob'!X6*X6</f>
        <v>342198.705178528</v>
      </c>
      <c r="Z7" s="0" t="n">
        <f aca="false">'Female surv prob'!Y6*Y6</f>
        <v>342198.705178528</v>
      </c>
      <c r="AA7" s="0" t="n">
        <f aca="false">'Female surv prob'!Z6*Z6</f>
        <v>342198.705178528</v>
      </c>
      <c r="AB7" s="0" t="n">
        <f aca="false">'Female surv prob'!AA6*AA6</f>
        <v>342198.705178528</v>
      </c>
      <c r="AC7" s="0" t="n">
        <f aca="false">'Female surv prob'!AB6*AB6</f>
        <v>342198.705178528</v>
      </c>
      <c r="AD7" s="0" t="n">
        <f aca="false">'Female surv prob'!AC6*AC6</f>
        <v>342198.705178528</v>
      </c>
      <c r="AE7" s="0" t="n">
        <f aca="false">'Female surv prob'!AD6*AD6</f>
        <v>342198.705178528</v>
      </c>
      <c r="AF7" s="0" t="n">
        <f aca="false">'Female surv prob'!AE6*AE6</f>
        <v>342198.705178528</v>
      </c>
      <c r="AG7" s="0" t="n">
        <f aca="false">'Female surv prob'!AF6*AF6</f>
        <v>342198.705178528</v>
      </c>
      <c r="AH7" s="0" t="n">
        <f aca="false">'Female surv prob'!AG6*AG6</f>
        <v>342198.705178528</v>
      </c>
      <c r="AI7" s="0" t="n">
        <f aca="false">'Female surv prob'!AH6*AH6</f>
        <v>342198.705178528</v>
      </c>
      <c r="AJ7" s="0" t="n">
        <f aca="false">'Female surv prob'!AI6*AI6</f>
        <v>342198.705178528</v>
      </c>
      <c r="AK7" s="0" t="n">
        <f aca="false">'Female surv prob'!AJ6*AJ6</f>
        <v>342198.705178528</v>
      </c>
      <c r="AL7" s="0" t="n">
        <f aca="false">'Female surv prob'!AK6*AK6</f>
        <v>342198.705178528</v>
      </c>
      <c r="AM7" s="0" t="n">
        <f aca="false">'Female surv prob'!AL6*AL6</f>
        <v>342198.705178528</v>
      </c>
      <c r="AN7" s="0" t="n">
        <f aca="false">'Female surv prob'!AM6*AM6</f>
        <v>342198.705178528</v>
      </c>
      <c r="AO7" s="0" t="n">
        <f aca="false">'Female surv prob'!AN6*AN6</f>
        <v>342198.705178528</v>
      </c>
      <c r="AP7" s="0" t="n">
        <f aca="false">'Female surv prob'!AO6*AO6</f>
        <v>342198.705178528</v>
      </c>
      <c r="AQ7" s="0" t="n">
        <f aca="false">'Female surv prob'!AP6*AP6</f>
        <v>342198.705178528</v>
      </c>
      <c r="AR7" s="0" t="n">
        <f aca="false">'Female surv prob'!AQ6*AQ6</f>
        <v>342198.705178528</v>
      </c>
      <c r="AS7" s="0" t="n">
        <f aca="false">'Female surv prob'!AR6*AR6</f>
        <v>342198.705178528</v>
      </c>
      <c r="AT7" s="0" t="n">
        <f aca="false">'Female surv prob'!AS6*AS6</f>
        <v>342198.705178528</v>
      </c>
      <c r="AU7" s="0" t="n">
        <f aca="false">'Female surv prob'!AT6*AT6</f>
        <v>342198.705178528</v>
      </c>
      <c r="AV7" s="0" t="n">
        <f aca="false">'Female surv prob'!AU6*AU6</f>
        <v>342198.705178528</v>
      </c>
      <c r="AW7" s="0" t="n">
        <f aca="false">'Female surv prob'!AV6*AV6</f>
        <v>342198.705178528</v>
      </c>
      <c r="AX7" s="0" t="n">
        <f aca="false">'Female surv prob'!AW6*AW6</f>
        <v>342198.705178528</v>
      </c>
      <c r="AY7" s="0" t="n">
        <f aca="false">'Female surv prob'!AX6*AX6</f>
        <v>342198.705178528</v>
      </c>
      <c r="AZ7" s="0" t="n">
        <f aca="false">'Female surv prob'!AY6*AY6</f>
        <v>342198.705178528</v>
      </c>
      <c r="BA7" s="0" t="n">
        <f aca="false">'Female surv prob'!AZ6*AZ6</f>
        <v>342198.705178528</v>
      </c>
      <c r="BB7" s="0" t="n">
        <f aca="false">'Female surv prob'!BA6*BA6</f>
        <v>342198.705178528</v>
      </c>
      <c r="BC7" s="0" t="n">
        <f aca="false">'Female surv prob'!BB6*BB6</f>
        <v>342198.705178528</v>
      </c>
      <c r="BD7" s="0" t="n">
        <f aca="false">'Female surv prob'!BC6*BC6</f>
        <v>342198.705178528</v>
      </c>
      <c r="BE7" s="0" t="n">
        <f aca="false">'Female surv prob'!BD6*BD6</f>
        <v>342198.705178528</v>
      </c>
      <c r="BF7" s="0" t="n">
        <f aca="false">'Female surv prob'!BE6*BE6</f>
        <v>342198.705178528</v>
      </c>
      <c r="BG7" s="0" t="n">
        <f aca="false">'Female surv prob'!BF6*BF6</f>
        <v>342198.705178528</v>
      </c>
      <c r="BH7" s="0" t="n">
        <f aca="false">'Female surv prob'!BG6*BG6</f>
        <v>342198.705178528</v>
      </c>
      <c r="BI7" s="0" t="n">
        <f aca="false">'Female surv prob'!BH6*BH6</f>
        <v>342198.705178528</v>
      </c>
      <c r="BJ7" s="0" t="n">
        <f aca="false">'Female surv prob'!BI6*BI6</f>
        <v>342198.705178528</v>
      </c>
      <c r="BK7" s="0" t="n">
        <f aca="false">'Female surv prob'!BJ6*BJ6</f>
        <v>342198.705178528</v>
      </c>
      <c r="BL7" s="0" t="n">
        <f aca="false">'Female surv prob'!BK6*BK6</f>
        <v>342198.705178528</v>
      </c>
      <c r="BM7" s="0" t="n">
        <f aca="false">'Female surv prob'!BL6*BL6</f>
        <v>342198.705178528</v>
      </c>
      <c r="BN7" s="0" t="n">
        <f aca="false">'Female surv prob'!BM6*BM6</f>
        <v>342198.705178528</v>
      </c>
      <c r="BO7" s="0" t="n">
        <f aca="false">'Female surv prob'!BN6*BN6</f>
        <v>342198.705178528</v>
      </c>
      <c r="BP7" s="0" t="n">
        <f aca="false">'Female surv prob'!BO6*BO6</f>
        <v>342198.705178528</v>
      </c>
      <c r="BQ7" s="0" t="n">
        <f aca="false">'Female surv prob'!BP6*BP6</f>
        <v>342198.705178528</v>
      </c>
      <c r="BR7" s="0" t="n">
        <f aca="false">'Female surv prob'!BQ6*BQ6</f>
        <v>342198.705178528</v>
      </c>
      <c r="BS7" s="0" t="n">
        <f aca="false">'Female surv prob'!BR6*BR6</f>
        <v>342198.705178528</v>
      </c>
      <c r="BT7" s="0" t="n">
        <f aca="false">'Female surv prob'!BS6*BS6</f>
        <v>342198.705178528</v>
      </c>
      <c r="BU7" s="0" t="n">
        <f aca="false">'Female surv prob'!BT6*BT6</f>
        <v>342198.705178528</v>
      </c>
      <c r="BV7" s="0" t="n">
        <f aca="false">'Female surv prob'!BU6*BU6</f>
        <v>342198.705178528</v>
      </c>
      <c r="BW7" s="0" t="n">
        <f aca="false">'Female surv prob'!BV6*BV6</f>
        <v>342198.705178528</v>
      </c>
      <c r="BX7" s="0" t="n">
        <f aca="false">'Female surv prob'!BW6*BW6</f>
        <v>342198.705178528</v>
      </c>
      <c r="BY7" s="0" t="n">
        <f aca="false">'Female surv prob'!BX6*BX6</f>
        <v>342198.705178528</v>
      </c>
      <c r="BZ7" s="0" t="n">
        <f aca="false">'Female surv prob'!BY6*BY6</f>
        <v>342198.705178528</v>
      </c>
      <c r="CA7" s="0" t="n">
        <f aca="false">'Female surv prob'!BZ6*BZ6</f>
        <v>342198.705178528</v>
      </c>
      <c r="CB7" s="0" t="n">
        <f aca="false">'Female surv prob'!CA6*CA6</f>
        <v>342198.705178528</v>
      </c>
      <c r="CC7" s="0" t="n">
        <f aca="false">'Female surv prob'!CB6*CB6</f>
        <v>342198.705178528</v>
      </c>
      <c r="CD7" s="0" t="n">
        <f aca="false">'Female surv prob'!CC6*CC6</f>
        <v>342198.705178528</v>
      </c>
      <c r="CE7" s="0" t="n">
        <f aca="false">'Female surv prob'!CD6*CD6</f>
        <v>342198.705178528</v>
      </c>
      <c r="CF7" s="0" t="n">
        <f aca="false">'Female surv prob'!CE6*CE6</f>
        <v>342198.705178528</v>
      </c>
      <c r="CG7" s="0" t="n">
        <f aca="false">'Female surv prob'!CF6*CF6</f>
        <v>342198.705178528</v>
      </c>
      <c r="CH7" s="0" t="n">
        <f aca="false">'Female surv prob'!CG6*CG6</f>
        <v>342198.705178528</v>
      </c>
      <c r="CI7" s="0" t="n">
        <f aca="false">'Female surv prob'!CH6*CH6</f>
        <v>342198.705178528</v>
      </c>
      <c r="CJ7" s="0" t="n">
        <f aca="false">'Female surv prob'!CI6*CI6</f>
        <v>342198.705178528</v>
      </c>
      <c r="CK7" s="0" t="n">
        <f aca="false">'Female surv prob'!CJ6*CJ6</f>
        <v>342198.705178528</v>
      </c>
      <c r="CL7" s="0" t="n">
        <f aca="false">'Female surv prob'!CK6*CK6</f>
        <v>342198.705178528</v>
      </c>
      <c r="CM7" s="0" t="n">
        <f aca="false">'Female surv prob'!CL6*CL6</f>
        <v>342198.705178528</v>
      </c>
      <c r="CN7" s="0" t="n">
        <f aca="false">'Female surv prob'!CM6*CM6</f>
        <v>342198.705178528</v>
      </c>
      <c r="CO7" s="0" t="n">
        <f aca="false">'Female surv prob'!CN6*CN6</f>
        <v>342198.705178528</v>
      </c>
      <c r="CP7" s="0" t="n">
        <f aca="false">'Female surv prob'!CO6*CO6</f>
        <v>342198.705178528</v>
      </c>
      <c r="CQ7" s="0" t="n">
        <f aca="false">'Female surv prob'!CP6*CP6</f>
        <v>342198.705178528</v>
      </c>
      <c r="CR7" s="0" t="n">
        <f aca="false">'Female surv prob'!CQ6*CQ6</f>
        <v>342198.705178528</v>
      </c>
      <c r="CS7" s="0" t="n">
        <f aca="false">'Female surv prob'!CR6*CR6</f>
        <v>342198.705178528</v>
      </c>
      <c r="CT7" s="0" t="n">
        <f aca="false">'Female surv prob'!CS6*CS6</f>
        <v>342198.705178528</v>
      </c>
      <c r="CU7" s="0" t="n">
        <f aca="false">'Female surv prob'!CT6*CT6</f>
        <v>342198.705178528</v>
      </c>
      <c r="CV7" s="0" t="n">
        <f aca="false">'Female surv prob'!CU6*CU6</f>
        <v>342198.705178528</v>
      </c>
      <c r="CW7" s="0" t="n">
        <f aca="false">'Female surv prob'!CV6*CV6</f>
        <v>342198.705178528</v>
      </c>
      <c r="CX7" s="0" t="n">
        <f aca="false">'Female surv prob'!CW6*CW6</f>
        <v>342198.705178528</v>
      </c>
      <c r="CY7" s="0" t="n">
        <f aca="false">'Female surv prob'!CX6*CX6</f>
        <v>342198.705178528</v>
      </c>
      <c r="CZ7" s="0" t="n">
        <f aca="false">'Female surv prob'!CY6*CY6</f>
        <v>342198.705178528</v>
      </c>
      <c r="DA7" s="0" t="n">
        <f aca="false">'Female surv prob'!CZ6*CZ6</f>
        <v>342198.705178528</v>
      </c>
      <c r="DB7" s="0" t="n">
        <f aca="false">'Female surv prob'!DA6*DA6</f>
        <v>342198.705178528</v>
      </c>
      <c r="DC7" s="0" t="n">
        <f aca="false">'Female surv prob'!DB6*DB6</f>
        <v>342198.705178528</v>
      </c>
      <c r="DD7" s="0" t="n">
        <f aca="false">'Female surv prob'!DC6*DC6</f>
        <v>342198.705178528</v>
      </c>
      <c r="DE7" s="0" t="n">
        <f aca="false">'Female surv prob'!DD6*DD6</f>
        <v>342198.705178528</v>
      </c>
      <c r="DF7" s="0" t="n">
        <f aca="false">'Female surv prob'!DE6*DE6</f>
        <v>342198.705178528</v>
      </c>
      <c r="DG7" s="0" t="n">
        <f aca="false">'Female surv prob'!DF6*DF6</f>
        <v>342198.705178528</v>
      </c>
      <c r="DH7" s="0" t="n">
        <f aca="false">'Female surv prob'!DG6*DG6</f>
        <v>342198.705178528</v>
      </c>
      <c r="DI7" s="0" t="n">
        <f aca="false">'Female surv prob'!DH6*DH6</f>
        <v>342198.705178528</v>
      </c>
      <c r="DJ7" s="0" t="n">
        <f aca="false">'Female surv prob'!DI6*DI6</f>
        <v>342198.705178528</v>
      </c>
      <c r="DK7" s="0" t="n">
        <f aca="false">'Female surv prob'!DJ6*DJ6</f>
        <v>342198.705178528</v>
      </c>
      <c r="DL7" s="0" t="n">
        <f aca="false">'Female surv prob'!DK6*DK6</f>
        <v>342198.705178528</v>
      </c>
      <c r="DM7" s="0" t="n">
        <f aca="false">'Female surv prob'!DL6*DL6</f>
        <v>342198.705178528</v>
      </c>
      <c r="DN7" s="0" t="n">
        <f aca="false">'Female surv prob'!DM6*DM6</f>
        <v>342198.705178528</v>
      </c>
      <c r="DO7" s="0" t="n">
        <f aca="false">'Female surv prob'!DN6*DN6</f>
        <v>342198.705178528</v>
      </c>
      <c r="DP7" s="0" t="n">
        <f aca="false">'Female surv prob'!DO6*DO6</f>
        <v>342198.705178528</v>
      </c>
    </row>
    <row r="8" customFormat="false" ht="12.75" hidden="false" customHeight="false" outlineLevel="0" collapsed="false">
      <c r="A8" s="0" t="n">
        <v>5</v>
      </c>
      <c r="B8" s="2" t="n">
        <f aca="false">Inputs!$B8</f>
        <v>295400</v>
      </c>
      <c r="C8" s="0" t="n">
        <f aca="false">'Female surv prob'!B7*B7</f>
        <v>306858.002873704</v>
      </c>
      <c r="D8" s="0" t="n">
        <f aca="false">'Female surv prob'!C7*C7</f>
        <v>311804.330413275</v>
      </c>
      <c r="E8" s="0" t="n">
        <f aca="false">'Female surv prob'!D7*D7</f>
        <v>318736.210363271</v>
      </c>
      <c r="F8" s="0" t="n">
        <f aca="false">'Female surv prob'!E7*E7</f>
        <v>328222.353779816</v>
      </c>
      <c r="G8" s="0" t="n">
        <f aca="false">'Female surv prob'!F7*F7</f>
        <v>342151.877670415</v>
      </c>
      <c r="H8" s="0" t="n">
        <f aca="false">'Female surv prob'!G7*G7</f>
        <v>342151.877670415</v>
      </c>
      <c r="I8" s="0" t="n">
        <f aca="false">'Female surv prob'!H7*H7</f>
        <v>342151.877670415</v>
      </c>
      <c r="J8" s="0" t="n">
        <f aca="false">'Female surv prob'!I7*I7</f>
        <v>342151.877670415</v>
      </c>
      <c r="K8" s="0" t="n">
        <f aca="false">'Female surv prob'!J7*J7</f>
        <v>342151.877670415</v>
      </c>
      <c r="L8" s="0" t="n">
        <f aca="false">'Female surv prob'!K7*K7</f>
        <v>342151.877670415</v>
      </c>
      <c r="M8" s="0" t="n">
        <f aca="false">'Female surv prob'!L7*L7</f>
        <v>342151.877670415</v>
      </c>
      <c r="N8" s="0" t="n">
        <f aca="false">'Female surv prob'!M7*M7</f>
        <v>342151.877670415</v>
      </c>
      <c r="O8" s="0" t="n">
        <f aca="false">'Female surv prob'!N7*N7</f>
        <v>342151.877670415</v>
      </c>
      <c r="P8" s="0" t="n">
        <f aca="false">'Female surv prob'!O7*O7</f>
        <v>342151.877670415</v>
      </c>
      <c r="Q8" s="0" t="n">
        <f aca="false">'Female surv prob'!P7*P7</f>
        <v>342151.877670415</v>
      </c>
      <c r="R8" s="0" t="n">
        <f aca="false">'Female surv prob'!Q7*Q7</f>
        <v>342151.877670415</v>
      </c>
      <c r="S8" s="0" t="n">
        <f aca="false">'Female surv prob'!R7*R7</f>
        <v>342151.877670415</v>
      </c>
      <c r="T8" s="0" t="n">
        <f aca="false">'Female surv prob'!S7*S7</f>
        <v>342151.877670415</v>
      </c>
      <c r="U8" s="0" t="n">
        <f aca="false">'Female surv prob'!T7*T7</f>
        <v>342151.877670415</v>
      </c>
      <c r="V8" s="0" t="n">
        <f aca="false">'Female surv prob'!U7*U7</f>
        <v>342151.877670415</v>
      </c>
      <c r="W8" s="0" t="n">
        <f aca="false">'Female surv prob'!V7*V7</f>
        <v>342151.877670415</v>
      </c>
      <c r="X8" s="0" t="n">
        <f aca="false">'Female surv prob'!W7*W7</f>
        <v>342151.877670415</v>
      </c>
      <c r="Y8" s="0" t="n">
        <f aca="false">'Female surv prob'!X7*X7</f>
        <v>342151.877670415</v>
      </c>
      <c r="Z8" s="0" t="n">
        <f aca="false">'Female surv prob'!Y7*Y7</f>
        <v>342151.877670415</v>
      </c>
      <c r="AA8" s="0" t="n">
        <f aca="false">'Female surv prob'!Z7*Z7</f>
        <v>342151.877670415</v>
      </c>
      <c r="AB8" s="0" t="n">
        <f aca="false">'Female surv prob'!AA7*AA7</f>
        <v>342151.877670415</v>
      </c>
      <c r="AC8" s="0" t="n">
        <f aca="false">'Female surv prob'!AB7*AB7</f>
        <v>342151.877670415</v>
      </c>
      <c r="AD8" s="0" t="n">
        <f aca="false">'Female surv prob'!AC7*AC7</f>
        <v>342151.877670415</v>
      </c>
      <c r="AE8" s="0" t="n">
        <f aca="false">'Female surv prob'!AD7*AD7</f>
        <v>342151.877670415</v>
      </c>
      <c r="AF8" s="0" t="n">
        <f aca="false">'Female surv prob'!AE7*AE7</f>
        <v>342151.877670415</v>
      </c>
      <c r="AG8" s="0" t="n">
        <f aca="false">'Female surv prob'!AF7*AF7</f>
        <v>342151.877670415</v>
      </c>
      <c r="AH8" s="0" t="n">
        <f aca="false">'Female surv prob'!AG7*AG7</f>
        <v>342151.877670415</v>
      </c>
      <c r="AI8" s="0" t="n">
        <f aca="false">'Female surv prob'!AH7*AH7</f>
        <v>342151.877670415</v>
      </c>
      <c r="AJ8" s="0" t="n">
        <f aca="false">'Female surv prob'!AI7*AI7</f>
        <v>342151.877670415</v>
      </c>
      <c r="AK8" s="0" t="n">
        <f aca="false">'Female surv prob'!AJ7*AJ7</f>
        <v>342151.877670415</v>
      </c>
      <c r="AL8" s="0" t="n">
        <f aca="false">'Female surv prob'!AK7*AK7</f>
        <v>342151.877670415</v>
      </c>
      <c r="AM8" s="0" t="n">
        <f aca="false">'Female surv prob'!AL7*AL7</f>
        <v>342151.877670415</v>
      </c>
      <c r="AN8" s="0" t="n">
        <f aca="false">'Female surv prob'!AM7*AM7</f>
        <v>342151.877670415</v>
      </c>
      <c r="AO8" s="0" t="n">
        <f aca="false">'Female surv prob'!AN7*AN7</f>
        <v>342151.877670415</v>
      </c>
      <c r="AP8" s="0" t="n">
        <f aca="false">'Female surv prob'!AO7*AO7</f>
        <v>342151.877670415</v>
      </c>
      <c r="AQ8" s="0" t="n">
        <f aca="false">'Female surv prob'!AP7*AP7</f>
        <v>342151.877670415</v>
      </c>
      <c r="AR8" s="0" t="n">
        <f aca="false">'Female surv prob'!AQ7*AQ7</f>
        <v>342151.877670415</v>
      </c>
      <c r="AS8" s="0" t="n">
        <f aca="false">'Female surv prob'!AR7*AR7</f>
        <v>342151.877670415</v>
      </c>
      <c r="AT8" s="0" t="n">
        <f aca="false">'Female surv prob'!AS7*AS7</f>
        <v>342151.877670415</v>
      </c>
      <c r="AU8" s="0" t="n">
        <f aca="false">'Female surv prob'!AT7*AT7</f>
        <v>342151.877670415</v>
      </c>
      <c r="AV8" s="0" t="n">
        <f aca="false">'Female surv prob'!AU7*AU7</f>
        <v>342151.877670415</v>
      </c>
      <c r="AW8" s="0" t="n">
        <f aca="false">'Female surv prob'!AV7*AV7</f>
        <v>342151.877670415</v>
      </c>
      <c r="AX8" s="0" t="n">
        <f aca="false">'Female surv prob'!AW7*AW7</f>
        <v>342151.877670415</v>
      </c>
      <c r="AY8" s="0" t="n">
        <f aca="false">'Female surv prob'!AX7*AX7</f>
        <v>342151.877670415</v>
      </c>
      <c r="AZ8" s="0" t="n">
        <f aca="false">'Female surv prob'!AY7*AY7</f>
        <v>342151.877670415</v>
      </c>
      <c r="BA8" s="0" t="n">
        <f aca="false">'Female surv prob'!AZ7*AZ7</f>
        <v>342151.877670415</v>
      </c>
      <c r="BB8" s="0" t="n">
        <f aca="false">'Female surv prob'!BA7*BA7</f>
        <v>342151.877670415</v>
      </c>
      <c r="BC8" s="0" t="n">
        <f aca="false">'Female surv prob'!BB7*BB7</f>
        <v>342151.877670415</v>
      </c>
      <c r="BD8" s="0" t="n">
        <f aca="false">'Female surv prob'!BC7*BC7</f>
        <v>342151.877670415</v>
      </c>
      <c r="BE8" s="0" t="n">
        <f aca="false">'Female surv prob'!BD7*BD7</f>
        <v>342151.877670415</v>
      </c>
      <c r="BF8" s="0" t="n">
        <f aca="false">'Female surv prob'!BE7*BE7</f>
        <v>342151.877670415</v>
      </c>
      <c r="BG8" s="0" t="n">
        <f aca="false">'Female surv prob'!BF7*BF7</f>
        <v>342151.877670415</v>
      </c>
      <c r="BH8" s="0" t="n">
        <f aca="false">'Female surv prob'!BG7*BG7</f>
        <v>342151.877670415</v>
      </c>
      <c r="BI8" s="0" t="n">
        <f aca="false">'Female surv prob'!BH7*BH7</f>
        <v>342151.877670415</v>
      </c>
      <c r="BJ8" s="0" t="n">
        <f aca="false">'Female surv prob'!BI7*BI7</f>
        <v>342151.877670415</v>
      </c>
      <c r="BK8" s="0" t="n">
        <f aca="false">'Female surv prob'!BJ7*BJ7</f>
        <v>342151.877670415</v>
      </c>
      <c r="BL8" s="0" t="n">
        <f aca="false">'Female surv prob'!BK7*BK7</f>
        <v>342151.877670415</v>
      </c>
      <c r="BM8" s="0" t="n">
        <f aca="false">'Female surv prob'!BL7*BL7</f>
        <v>342151.877670415</v>
      </c>
      <c r="BN8" s="0" t="n">
        <f aca="false">'Female surv prob'!BM7*BM7</f>
        <v>342151.877670415</v>
      </c>
      <c r="BO8" s="0" t="n">
        <f aca="false">'Female surv prob'!BN7*BN7</f>
        <v>342151.877670415</v>
      </c>
      <c r="BP8" s="0" t="n">
        <f aca="false">'Female surv prob'!BO7*BO7</f>
        <v>342151.877670415</v>
      </c>
      <c r="BQ8" s="0" t="n">
        <f aca="false">'Female surv prob'!BP7*BP7</f>
        <v>342151.877670415</v>
      </c>
      <c r="BR8" s="0" t="n">
        <f aca="false">'Female surv prob'!BQ7*BQ7</f>
        <v>342151.877670415</v>
      </c>
      <c r="BS8" s="0" t="n">
        <f aca="false">'Female surv prob'!BR7*BR7</f>
        <v>342151.877670415</v>
      </c>
      <c r="BT8" s="0" t="n">
        <f aca="false">'Female surv prob'!BS7*BS7</f>
        <v>342151.877670415</v>
      </c>
      <c r="BU8" s="0" t="n">
        <f aca="false">'Female surv prob'!BT7*BT7</f>
        <v>342151.877670415</v>
      </c>
      <c r="BV8" s="0" t="n">
        <f aca="false">'Female surv prob'!BU7*BU7</f>
        <v>342151.877670415</v>
      </c>
      <c r="BW8" s="0" t="n">
        <f aca="false">'Female surv prob'!BV7*BV7</f>
        <v>342151.877670415</v>
      </c>
      <c r="BX8" s="0" t="n">
        <f aca="false">'Female surv prob'!BW7*BW7</f>
        <v>342151.877670415</v>
      </c>
      <c r="BY8" s="0" t="n">
        <f aca="false">'Female surv prob'!BX7*BX7</f>
        <v>342151.877670415</v>
      </c>
      <c r="BZ8" s="0" t="n">
        <f aca="false">'Female surv prob'!BY7*BY7</f>
        <v>342151.877670415</v>
      </c>
      <c r="CA8" s="0" t="n">
        <f aca="false">'Female surv prob'!BZ7*BZ7</f>
        <v>342151.877670415</v>
      </c>
      <c r="CB8" s="0" t="n">
        <f aca="false">'Female surv prob'!CA7*CA7</f>
        <v>342151.877670415</v>
      </c>
      <c r="CC8" s="0" t="n">
        <f aca="false">'Female surv prob'!CB7*CB7</f>
        <v>342151.877670415</v>
      </c>
      <c r="CD8" s="0" t="n">
        <f aca="false">'Female surv prob'!CC7*CC7</f>
        <v>342151.877670415</v>
      </c>
      <c r="CE8" s="0" t="n">
        <f aca="false">'Female surv prob'!CD7*CD7</f>
        <v>342151.877670415</v>
      </c>
      <c r="CF8" s="0" t="n">
        <f aca="false">'Female surv prob'!CE7*CE7</f>
        <v>342151.877670415</v>
      </c>
      <c r="CG8" s="0" t="n">
        <f aca="false">'Female surv prob'!CF7*CF7</f>
        <v>342151.877670415</v>
      </c>
      <c r="CH8" s="0" t="n">
        <f aca="false">'Female surv prob'!CG7*CG7</f>
        <v>342151.877670415</v>
      </c>
      <c r="CI8" s="0" t="n">
        <f aca="false">'Female surv prob'!CH7*CH7</f>
        <v>342151.877670415</v>
      </c>
      <c r="CJ8" s="0" t="n">
        <f aca="false">'Female surv prob'!CI7*CI7</f>
        <v>342151.877670415</v>
      </c>
      <c r="CK8" s="0" t="n">
        <f aca="false">'Female surv prob'!CJ7*CJ7</f>
        <v>342151.877670415</v>
      </c>
      <c r="CL8" s="0" t="n">
        <f aca="false">'Female surv prob'!CK7*CK7</f>
        <v>342151.877670415</v>
      </c>
      <c r="CM8" s="0" t="n">
        <f aca="false">'Female surv prob'!CL7*CL7</f>
        <v>342151.877670415</v>
      </c>
      <c r="CN8" s="0" t="n">
        <f aca="false">'Female surv prob'!CM7*CM7</f>
        <v>342151.877670415</v>
      </c>
      <c r="CO8" s="0" t="n">
        <f aca="false">'Female surv prob'!CN7*CN7</f>
        <v>342151.877670415</v>
      </c>
      <c r="CP8" s="0" t="n">
        <f aca="false">'Female surv prob'!CO7*CO7</f>
        <v>342151.877670415</v>
      </c>
      <c r="CQ8" s="0" t="n">
        <f aca="false">'Female surv prob'!CP7*CP7</f>
        <v>342151.877670415</v>
      </c>
      <c r="CR8" s="0" t="n">
        <f aca="false">'Female surv prob'!CQ7*CQ7</f>
        <v>342151.877670415</v>
      </c>
      <c r="CS8" s="0" t="n">
        <f aca="false">'Female surv prob'!CR7*CR7</f>
        <v>342151.877670415</v>
      </c>
      <c r="CT8" s="0" t="n">
        <f aca="false">'Female surv prob'!CS7*CS7</f>
        <v>342151.877670415</v>
      </c>
      <c r="CU8" s="0" t="n">
        <f aca="false">'Female surv prob'!CT7*CT7</f>
        <v>342151.877670415</v>
      </c>
      <c r="CV8" s="0" t="n">
        <f aca="false">'Female surv prob'!CU7*CU7</f>
        <v>342151.877670415</v>
      </c>
      <c r="CW8" s="0" t="n">
        <f aca="false">'Female surv prob'!CV7*CV7</f>
        <v>342151.877670415</v>
      </c>
      <c r="CX8" s="0" t="n">
        <f aca="false">'Female surv prob'!CW7*CW7</f>
        <v>342151.877670415</v>
      </c>
      <c r="CY8" s="0" t="n">
        <f aca="false">'Female surv prob'!CX7*CX7</f>
        <v>342151.877670415</v>
      </c>
      <c r="CZ8" s="0" t="n">
        <f aca="false">'Female surv prob'!CY7*CY7</f>
        <v>342151.877670415</v>
      </c>
      <c r="DA8" s="0" t="n">
        <f aca="false">'Female surv prob'!CZ7*CZ7</f>
        <v>342151.877670415</v>
      </c>
      <c r="DB8" s="0" t="n">
        <f aca="false">'Female surv prob'!DA7*DA7</f>
        <v>342151.877670415</v>
      </c>
      <c r="DC8" s="0" t="n">
        <f aca="false">'Female surv prob'!DB7*DB7</f>
        <v>342151.877670415</v>
      </c>
      <c r="DD8" s="0" t="n">
        <f aca="false">'Female surv prob'!DC7*DC7</f>
        <v>342151.877670415</v>
      </c>
      <c r="DE8" s="0" t="n">
        <f aca="false">'Female surv prob'!DD7*DD7</f>
        <v>342151.877670415</v>
      </c>
      <c r="DF8" s="0" t="n">
        <f aca="false">'Female surv prob'!DE7*DE7</f>
        <v>342151.877670415</v>
      </c>
      <c r="DG8" s="0" t="n">
        <f aca="false">'Female surv prob'!DF7*DF7</f>
        <v>342151.877670415</v>
      </c>
      <c r="DH8" s="0" t="n">
        <f aca="false">'Female surv prob'!DG7*DG7</f>
        <v>342151.877670415</v>
      </c>
      <c r="DI8" s="0" t="n">
        <f aca="false">'Female surv prob'!DH7*DH7</f>
        <v>342151.877670415</v>
      </c>
      <c r="DJ8" s="0" t="n">
        <f aca="false">'Female surv prob'!DI7*DI7</f>
        <v>342151.877670415</v>
      </c>
      <c r="DK8" s="0" t="n">
        <f aca="false">'Female surv prob'!DJ7*DJ7</f>
        <v>342151.877670415</v>
      </c>
      <c r="DL8" s="0" t="n">
        <f aca="false">'Female surv prob'!DK7*DK7</f>
        <v>342151.877670415</v>
      </c>
      <c r="DM8" s="0" t="n">
        <f aca="false">'Female surv prob'!DL7*DL7</f>
        <v>342151.877670415</v>
      </c>
      <c r="DN8" s="0" t="n">
        <f aca="false">'Female surv prob'!DM7*DM7</f>
        <v>342151.877670415</v>
      </c>
      <c r="DO8" s="0" t="n">
        <f aca="false">'Female surv prob'!DN7*DN7</f>
        <v>342151.877670415</v>
      </c>
      <c r="DP8" s="0" t="n">
        <f aca="false">'Female surv prob'!DO7*DO7</f>
        <v>342151.877670415</v>
      </c>
    </row>
    <row r="9" customFormat="false" ht="12.75" hidden="false" customHeight="false" outlineLevel="0" collapsed="false">
      <c r="A9" s="0" t="n">
        <v>6</v>
      </c>
      <c r="B9" s="2" t="n">
        <f aca="false">Inputs!$B9</f>
        <v>288200</v>
      </c>
      <c r="C9" s="0" t="n">
        <f aca="false">'Female surv prob'!B8*B8</f>
        <v>295371.001423424</v>
      </c>
      <c r="D9" s="0" t="n">
        <f aca="false">'Female surv prob'!C8*C8</f>
        <v>306827.879497623</v>
      </c>
      <c r="E9" s="0" t="n">
        <f aca="false">'Female surv prob'!D8*D8</f>
        <v>311773.721470309</v>
      </c>
      <c r="F9" s="0" t="n">
        <f aca="false">'Female surv prob'!E8*E8</f>
        <v>318704.920937395</v>
      </c>
      <c r="G9" s="0" t="n">
        <f aca="false">'Female surv prob'!F8*F8</f>
        <v>328190.133126261</v>
      </c>
      <c r="H9" s="0" t="n">
        <f aca="false">'Female surv prob'!G8*G8</f>
        <v>342118.289595177</v>
      </c>
      <c r="I9" s="0" t="n">
        <f aca="false">'Female surv prob'!H8*H8</f>
        <v>342118.289595177</v>
      </c>
      <c r="J9" s="0" t="n">
        <f aca="false">'Female surv prob'!I8*I8</f>
        <v>342118.289595177</v>
      </c>
      <c r="K9" s="0" t="n">
        <f aca="false">'Female surv prob'!J8*J8</f>
        <v>342118.289595177</v>
      </c>
      <c r="L9" s="0" t="n">
        <f aca="false">'Female surv prob'!K8*K8</f>
        <v>342118.289595177</v>
      </c>
      <c r="M9" s="0" t="n">
        <f aca="false">'Female surv prob'!L8*L8</f>
        <v>342118.289595177</v>
      </c>
      <c r="N9" s="0" t="n">
        <f aca="false">'Female surv prob'!M8*M8</f>
        <v>342118.289595177</v>
      </c>
      <c r="O9" s="0" t="n">
        <f aca="false">'Female surv prob'!N8*N8</f>
        <v>342118.289595177</v>
      </c>
      <c r="P9" s="0" t="n">
        <f aca="false">'Female surv prob'!O8*O8</f>
        <v>342118.289595177</v>
      </c>
      <c r="Q9" s="0" t="n">
        <f aca="false">'Female surv prob'!P8*P8</f>
        <v>342118.289595177</v>
      </c>
      <c r="R9" s="0" t="n">
        <f aca="false">'Female surv prob'!Q8*Q8</f>
        <v>342118.289595177</v>
      </c>
      <c r="S9" s="0" t="n">
        <f aca="false">'Female surv prob'!R8*R8</f>
        <v>342118.289595177</v>
      </c>
      <c r="T9" s="0" t="n">
        <f aca="false">'Female surv prob'!S8*S8</f>
        <v>342118.289595177</v>
      </c>
      <c r="U9" s="0" t="n">
        <f aca="false">'Female surv prob'!T8*T8</f>
        <v>342118.289595177</v>
      </c>
      <c r="V9" s="0" t="n">
        <f aca="false">'Female surv prob'!U8*U8</f>
        <v>342118.289595177</v>
      </c>
      <c r="W9" s="0" t="n">
        <f aca="false">'Female surv prob'!V8*V8</f>
        <v>342118.289595177</v>
      </c>
      <c r="X9" s="0" t="n">
        <f aca="false">'Female surv prob'!W8*W8</f>
        <v>342118.289595177</v>
      </c>
      <c r="Y9" s="0" t="n">
        <f aca="false">'Female surv prob'!X8*X8</f>
        <v>342118.289595177</v>
      </c>
      <c r="Z9" s="0" t="n">
        <f aca="false">'Female surv prob'!Y8*Y8</f>
        <v>342118.289595177</v>
      </c>
      <c r="AA9" s="0" t="n">
        <f aca="false">'Female surv prob'!Z8*Z8</f>
        <v>342118.289595177</v>
      </c>
      <c r="AB9" s="0" t="n">
        <f aca="false">'Female surv prob'!AA8*AA8</f>
        <v>342118.289595177</v>
      </c>
      <c r="AC9" s="0" t="n">
        <f aca="false">'Female surv prob'!AB8*AB8</f>
        <v>342118.289595177</v>
      </c>
      <c r="AD9" s="0" t="n">
        <f aca="false">'Female surv prob'!AC8*AC8</f>
        <v>342118.289595177</v>
      </c>
      <c r="AE9" s="0" t="n">
        <f aca="false">'Female surv prob'!AD8*AD8</f>
        <v>342118.289595177</v>
      </c>
      <c r="AF9" s="0" t="n">
        <f aca="false">'Female surv prob'!AE8*AE8</f>
        <v>342118.289595177</v>
      </c>
      <c r="AG9" s="0" t="n">
        <f aca="false">'Female surv prob'!AF8*AF8</f>
        <v>342118.289595177</v>
      </c>
      <c r="AH9" s="0" t="n">
        <f aca="false">'Female surv prob'!AG8*AG8</f>
        <v>342118.289595177</v>
      </c>
      <c r="AI9" s="0" t="n">
        <f aca="false">'Female surv prob'!AH8*AH8</f>
        <v>342118.289595177</v>
      </c>
      <c r="AJ9" s="0" t="n">
        <f aca="false">'Female surv prob'!AI8*AI8</f>
        <v>342118.289595177</v>
      </c>
      <c r="AK9" s="0" t="n">
        <f aca="false">'Female surv prob'!AJ8*AJ8</f>
        <v>342118.289595177</v>
      </c>
      <c r="AL9" s="0" t="n">
        <f aca="false">'Female surv prob'!AK8*AK8</f>
        <v>342118.289595177</v>
      </c>
      <c r="AM9" s="0" t="n">
        <f aca="false">'Female surv prob'!AL8*AL8</f>
        <v>342118.289595177</v>
      </c>
      <c r="AN9" s="0" t="n">
        <f aca="false">'Female surv prob'!AM8*AM8</f>
        <v>342118.289595177</v>
      </c>
      <c r="AO9" s="0" t="n">
        <f aca="false">'Female surv prob'!AN8*AN8</f>
        <v>342118.289595177</v>
      </c>
      <c r="AP9" s="0" t="n">
        <f aca="false">'Female surv prob'!AO8*AO8</f>
        <v>342118.289595177</v>
      </c>
      <c r="AQ9" s="0" t="n">
        <f aca="false">'Female surv prob'!AP8*AP8</f>
        <v>342118.289595177</v>
      </c>
      <c r="AR9" s="0" t="n">
        <f aca="false">'Female surv prob'!AQ8*AQ8</f>
        <v>342118.289595177</v>
      </c>
      <c r="AS9" s="0" t="n">
        <f aca="false">'Female surv prob'!AR8*AR8</f>
        <v>342118.289595177</v>
      </c>
      <c r="AT9" s="0" t="n">
        <f aca="false">'Female surv prob'!AS8*AS8</f>
        <v>342118.289595177</v>
      </c>
      <c r="AU9" s="0" t="n">
        <f aca="false">'Female surv prob'!AT8*AT8</f>
        <v>342118.289595177</v>
      </c>
      <c r="AV9" s="0" t="n">
        <f aca="false">'Female surv prob'!AU8*AU8</f>
        <v>342118.289595177</v>
      </c>
      <c r="AW9" s="0" t="n">
        <f aca="false">'Female surv prob'!AV8*AV8</f>
        <v>342118.289595177</v>
      </c>
      <c r="AX9" s="0" t="n">
        <f aca="false">'Female surv prob'!AW8*AW8</f>
        <v>342118.289595177</v>
      </c>
      <c r="AY9" s="0" t="n">
        <f aca="false">'Female surv prob'!AX8*AX8</f>
        <v>342118.289595177</v>
      </c>
      <c r="AZ9" s="0" t="n">
        <f aca="false">'Female surv prob'!AY8*AY8</f>
        <v>342118.289595177</v>
      </c>
      <c r="BA9" s="0" t="n">
        <f aca="false">'Female surv prob'!AZ8*AZ8</f>
        <v>342118.289595177</v>
      </c>
      <c r="BB9" s="0" t="n">
        <f aca="false">'Female surv prob'!BA8*BA8</f>
        <v>342118.289595177</v>
      </c>
      <c r="BC9" s="0" t="n">
        <f aca="false">'Female surv prob'!BB8*BB8</f>
        <v>342118.289595177</v>
      </c>
      <c r="BD9" s="0" t="n">
        <f aca="false">'Female surv prob'!BC8*BC8</f>
        <v>342118.289595177</v>
      </c>
      <c r="BE9" s="0" t="n">
        <f aca="false">'Female surv prob'!BD8*BD8</f>
        <v>342118.289595177</v>
      </c>
      <c r="BF9" s="0" t="n">
        <f aca="false">'Female surv prob'!BE8*BE8</f>
        <v>342118.289595177</v>
      </c>
      <c r="BG9" s="0" t="n">
        <f aca="false">'Female surv prob'!BF8*BF8</f>
        <v>342118.289595177</v>
      </c>
      <c r="BH9" s="0" t="n">
        <f aca="false">'Female surv prob'!BG8*BG8</f>
        <v>342118.289595177</v>
      </c>
      <c r="BI9" s="0" t="n">
        <f aca="false">'Female surv prob'!BH8*BH8</f>
        <v>342118.289595177</v>
      </c>
      <c r="BJ9" s="0" t="n">
        <f aca="false">'Female surv prob'!BI8*BI8</f>
        <v>342118.289595177</v>
      </c>
      <c r="BK9" s="0" t="n">
        <f aca="false">'Female surv prob'!BJ8*BJ8</f>
        <v>342118.289595177</v>
      </c>
      <c r="BL9" s="0" t="n">
        <f aca="false">'Female surv prob'!BK8*BK8</f>
        <v>342118.289595177</v>
      </c>
      <c r="BM9" s="0" t="n">
        <f aca="false">'Female surv prob'!BL8*BL8</f>
        <v>342118.289595177</v>
      </c>
      <c r="BN9" s="0" t="n">
        <f aca="false">'Female surv prob'!BM8*BM8</f>
        <v>342118.289595177</v>
      </c>
      <c r="BO9" s="0" t="n">
        <f aca="false">'Female surv prob'!BN8*BN8</f>
        <v>342118.289595177</v>
      </c>
      <c r="BP9" s="0" t="n">
        <f aca="false">'Female surv prob'!BO8*BO8</f>
        <v>342118.289595177</v>
      </c>
      <c r="BQ9" s="0" t="n">
        <f aca="false">'Female surv prob'!BP8*BP8</f>
        <v>342118.289595177</v>
      </c>
      <c r="BR9" s="0" t="n">
        <f aca="false">'Female surv prob'!BQ8*BQ8</f>
        <v>342118.289595177</v>
      </c>
      <c r="BS9" s="0" t="n">
        <f aca="false">'Female surv prob'!BR8*BR8</f>
        <v>342118.289595177</v>
      </c>
      <c r="BT9" s="0" t="n">
        <f aca="false">'Female surv prob'!BS8*BS8</f>
        <v>342118.289595177</v>
      </c>
      <c r="BU9" s="0" t="n">
        <f aca="false">'Female surv prob'!BT8*BT8</f>
        <v>342118.289595177</v>
      </c>
      <c r="BV9" s="0" t="n">
        <f aca="false">'Female surv prob'!BU8*BU8</f>
        <v>342118.289595177</v>
      </c>
      <c r="BW9" s="0" t="n">
        <f aca="false">'Female surv prob'!BV8*BV8</f>
        <v>342118.289595177</v>
      </c>
      <c r="BX9" s="0" t="n">
        <f aca="false">'Female surv prob'!BW8*BW8</f>
        <v>342118.289595177</v>
      </c>
      <c r="BY9" s="0" t="n">
        <f aca="false">'Female surv prob'!BX8*BX8</f>
        <v>342118.289595177</v>
      </c>
      <c r="BZ9" s="0" t="n">
        <f aca="false">'Female surv prob'!BY8*BY8</f>
        <v>342118.289595177</v>
      </c>
      <c r="CA9" s="0" t="n">
        <f aca="false">'Female surv prob'!BZ8*BZ8</f>
        <v>342118.289595177</v>
      </c>
      <c r="CB9" s="0" t="n">
        <f aca="false">'Female surv prob'!CA8*CA8</f>
        <v>342118.289595177</v>
      </c>
      <c r="CC9" s="0" t="n">
        <f aca="false">'Female surv prob'!CB8*CB8</f>
        <v>342118.289595177</v>
      </c>
      <c r="CD9" s="0" t="n">
        <f aca="false">'Female surv prob'!CC8*CC8</f>
        <v>342118.289595177</v>
      </c>
      <c r="CE9" s="0" t="n">
        <f aca="false">'Female surv prob'!CD8*CD8</f>
        <v>342118.289595177</v>
      </c>
      <c r="CF9" s="0" t="n">
        <f aca="false">'Female surv prob'!CE8*CE8</f>
        <v>342118.289595177</v>
      </c>
      <c r="CG9" s="0" t="n">
        <f aca="false">'Female surv prob'!CF8*CF8</f>
        <v>342118.289595177</v>
      </c>
      <c r="CH9" s="0" t="n">
        <f aca="false">'Female surv prob'!CG8*CG8</f>
        <v>342118.289595177</v>
      </c>
      <c r="CI9" s="0" t="n">
        <f aca="false">'Female surv prob'!CH8*CH8</f>
        <v>342118.289595177</v>
      </c>
      <c r="CJ9" s="0" t="n">
        <f aca="false">'Female surv prob'!CI8*CI8</f>
        <v>342118.289595177</v>
      </c>
      <c r="CK9" s="0" t="n">
        <f aca="false">'Female surv prob'!CJ8*CJ8</f>
        <v>342118.289595177</v>
      </c>
      <c r="CL9" s="0" t="n">
        <f aca="false">'Female surv prob'!CK8*CK8</f>
        <v>342118.289595177</v>
      </c>
      <c r="CM9" s="0" t="n">
        <f aca="false">'Female surv prob'!CL8*CL8</f>
        <v>342118.289595177</v>
      </c>
      <c r="CN9" s="0" t="n">
        <f aca="false">'Female surv prob'!CM8*CM8</f>
        <v>342118.289595177</v>
      </c>
      <c r="CO9" s="0" t="n">
        <f aca="false">'Female surv prob'!CN8*CN8</f>
        <v>342118.289595177</v>
      </c>
      <c r="CP9" s="0" t="n">
        <f aca="false">'Female surv prob'!CO8*CO8</f>
        <v>342118.289595177</v>
      </c>
      <c r="CQ9" s="0" t="n">
        <f aca="false">'Female surv prob'!CP8*CP8</f>
        <v>342118.289595177</v>
      </c>
      <c r="CR9" s="0" t="n">
        <f aca="false">'Female surv prob'!CQ8*CQ8</f>
        <v>342118.289595177</v>
      </c>
      <c r="CS9" s="0" t="n">
        <f aca="false">'Female surv prob'!CR8*CR8</f>
        <v>342118.289595177</v>
      </c>
      <c r="CT9" s="0" t="n">
        <f aca="false">'Female surv prob'!CS8*CS8</f>
        <v>342118.289595177</v>
      </c>
      <c r="CU9" s="0" t="n">
        <f aca="false">'Female surv prob'!CT8*CT8</f>
        <v>342118.289595177</v>
      </c>
      <c r="CV9" s="0" t="n">
        <f aca="false">'Female surv prob'!CU8*CU8</f>
        <v>342118.289595177</v>
      </c>
      <c r="CW9" s="0" t="n">
        <f aca="false">'Female surv prob'!CV8*CV8</f>
        <v>342118.289595177</v>
      </c>
      <c r="CX9" s="0" t="n">
        <f aca="false">'Female surv prob'!CW8*CW8</f>
        <v>342118.289595177</v>
      </c>
      <c r="CY9" s="0" t="n">
        <f aca="false">'Female surv prob'!CX8*CX8</f>
        <v>342118.289595177</v>
      </c>
      <c r="CZ9" s="0" t="n">
        <f aca="false">'Female surv prob'!CY8*CY8</f>
        <v>342118.289595177</v>
      </c>
      <c r="DA9" s="0" t="n">
        <f aca="false">'Female surv prob'!CZ8*CZ8</f>
        <v>342118.289595177</v>
      </c>
      <c r="DB9" s="0" t="n">
        <f aca="false">'Female surv prob'!DA8*DA8</f>
        <v>342118.289595177</v>
      </c>
      <c r="DC9" s="0" t="n">
        <f aca="false">'Female surv prob'!DB8*DB8</f>
        <v>342118.289595177</v>
      </c>
      <c r="DD9" s="0" t="n">
        <f aca="false">'Female surv prob'!DC8*DC8</f>
        <v>342118.289595177</v>
      </c>
      <c r="DE9" s="0" t="n">
        <f aca="false">'Female surv prob'!DD8*DD8</f>
        <v>342118.289595177</v>
      </c>
      <c r="DF9" s="0" t="n">
        <f aca="false">'Female surv prob'!DE8*DE8</f>
        <v>342118.289595177</v>
      </c>
      <c r="DG9" s="0" t="n">
        <f aca="false">'Female surv prob'!DF8*DF8</f>
        <v>342118.289595177</v>
      </c>
      <c r="DH9" s="0" t="n">
        <f aca="false">'Female surv prob'!DG8*DG8</f>
        <v>342118.289595177</v>
      </c>
      <c r="DI9" s="0" t="n">
        <f aca="false">'Female surv prob'!DH8*DH8</f>
        <v>342118.289595177</v>
      </c>
      <c r="DJ9" s="0" t="n">
        <f aca="false">'Female surv prob'!DI8*DI8</f>
        <v>342118.289595177</v>
      </c>
      <c r="DK9" s="0" t="n">
        <f aca="false">'Female surv prob'!DJ8*DJ8</f>
        <v>342118.289595177</v>
      </c>
      <c r="DL9" s="0" t="n">
        <f aca="false">'Female surv prob'!DK8*DK8</f>
        <v>342118.289595177</v>
      </c>
      <c r="DM9" s="0" t="n">
        <f aca="false">'Female surv prob'!DL8*DL8</f>
        <v>342118.289595177</v>
      </c>
      <c r="DN9" s="0" t="n">
        <f aca="false">'Female surv prob'!DM8*DM8</f>
        <v>342118.289595177</v>
      </c>
      <c r="DO9" s="0" t="n">
        <f aca="false">'Female surv prob'!DN8*DN8</f>
        <v>342118.289595177</v>
      </c>
      <c r="DP9" s="0" t="n">
        <f aca="false">'Female surv prob'!DO8*DO8</f>
        <v>342118.289595177</v>
      </c>
    </row>
    <row r="10" customFormat="false" ht="12.75" hidden="false" customHeight="false" outlineLevel="0" collapsed="false">
      <c r="A10" s="0" t="n">
        <v>7</v>
      </c>
      <c r="B10" s="2" t="n">
        <f aca="false">Inputs!$B10</f>
        <v>289200</v>
      </c>
      <c r="C10" s="0" t="n">
        <f aca="false">'Female surv prob'!B9*B9</f>
        <v>288173.001264687</v>
      </c>
      <c r="D10" s="0" t="n">
        <f aca="false">'Female surv prob'!C9*C9</f>
        <v>295343.330904734</v>
      </c>
      <c r="E10" s="0" t="n">
        <f aca="false">'Female surv prob'!D9*D9</f>
        <v>306799.135692261</v>
      </c>
      <c r="F10" s="0" t="n">
        <f aca="false">'Female surv prob'!E9*E9</f>
        <v>311744.514335738</v>
      </c>
      <c r="G10" s="0" t="n">
        <f aca="false">'Female surv prob'!F9*F9</f>
        <v>318675.064484226</v>
      </c>
      <c r="H10" s="0" t="n">
        <f aca="false">'Female surv prob'!G9*G9</f>
        <v>328159.388093171</v>
      </c>
      <c r="I10" s="0" t="n">
        <f aca="false">'Female surv prob'!H9*H9</f>
        <v>342086.23976469</v>
      </c>
      <c r="J10" s="0" t="n">
        <f aca="false">'Female surv prob'!I9*I9</f>
        <v>342086.23976469</v>
      </c>
      <c r="K10" s="0" t="n">
        <f aca="false">'Female surv prob'!J9*J9</f>
        <v>342086.23976469</v>
      </c>
      <c r="L10" s="0" t="n">
        <f aca="false">'Female surv prob'!K9*K9</f>
        <v>342086.23976469</v>
      </c>
      <c r="M10" s="0" t="n">
        <f aca="false">'Female surv prob'!L9*L9</f>
        <v>342086.23976469</v>
      </c>
      <c r="N10" s="0" t="n">
        <f aca="false">'Female surv prob'!M9*M9</f>
        <v>342086.23976469</v>
      </c>
      <c r="O10" s="0" t="n">
        <f aca="false">'Female surv prob'!N9*N9</f>
        <v>342086.23976469</v>
      </c>
      <c r="P10" s="0" t="n">
        <f aca="false">'Female surv prob'!O9*O9</f>
        <v>342086.23976469</v>
      </c>
      <c r="Q10" s="0" t="n">
        <f aca="false">'Female surv prob'!P9*P9</f>
        <v>342086.23976469</v>
      </c>
      <c r="R10" s="0" t="n">
        <f aca="false">'Female surv prob'!Q9*Q9</f>
        <v>342086.23976469</v>
      </c>
      <c r="S10" s="0" t="n">
        <f aca="false">'Female surv prob'!R9*R9</f>
        <v>342086.23976469</v>
      </c>
      <c r="T10" s="0" t="n">
        <f aca="false">'Female surv prob'!S9*S9</f>
        <v>342086.23976469</v>
      </c>
      <c r="U10" s="0" t="n">
        <f aca="false">'Female surv prob'!T9*T9</f>
        <v>342086.23976469</v>
      </c>
      <c r="V10" s="0" t="n">
        <f aca="false">'Female surv prob'!U9*U9</f>
        <v>342086.23976469</v>
      </c>
      <c r="W10" s="0" t="n">
        <f aca="false">'Female surv prob'!V9*V9</f>
        <v>342086.23976469</v>
      </c>
      <c r="X10" s="0" t="n">
        <f aca="false">'Female surv prob'!W9*W9</f>
        <v>342086.23976469</v>
      </c>
      <c r="Y10" s="0" t="n">
        <f aca="false">'Female surv prob'!X9*X9</f>
        <v>342086.23976469</v>
      </c>
      <c r="Z10" s="0" t="n">
        <f aca="false">'Female surv prob'!Y9*Y9</f>
        <v>342086.23976469</v>
      </c>
      <c r="AA10" s="0" t="n">
        <f aca="false">'Female surv prob'!Z9*Z9</f>
        <v>342086.23976469</v>
      </c>
      <c r="AB10" s="0" t="n">
        <f aca="false">'Female surv prob'!AA9*AA9</f>
        <v>342086.23976469</v>
      </c>
      <c r="AC10" s="0" t="n">
        <f aca="false">'Female surv prob'!AB9*AB9</f>
        <v>342086.23976469</v>
      </c>
      <c r="AD10" s="0" t="n">
        <f aca="false">'Female surv prob'!AC9*AC9</f>
        <v>342086.23976469</v>
      </c>
      <c r="AE10" s="0" t="n">
        <f aca="false">'Female surv prob'!AD9*AD9</f>
        <v>342086.23976469</v>
      </c>
      <c r="AF10" s="0" t="n">
        <f aca="false">'Female surv prob'!AE9*AE9</f>
        <v>342086.23976469</v>
      </c>
      <c r="AG10" s="0" t="n">
        <f aca="false">'Female surv prob'!AF9*AF9</f>
        <v>342086.23976469</v>
      </c>
      <c r="AH10" s="0" t="n">
        <f aca="false">'Female surv prob'!AG9*AG9</f>
        <v>342086.23976469</v>
      </c>
      <c r="AI10" s="0" t="n">
        <f aca="false">'Female surv prob'!AH9*AH9</f>
        <v>342086.23976469</v>
      </c>
      <c r="AJ10" s="0" t="n">
        <f aca="false">'Female surv prob'!AI9*AI9</f>
        <v>342086.23976469</v>
      </c>
      <c r="AK10" s="0" t="n">
        <f aca="false">'Female surv prob'!AJ9*AJ9</f>
        <v>342086.23976469</v>
      </c>
      <c r="AL10" s="0" t="n">
        <f aca="false">'Female surv prob'!AK9*AK9</f>
        <v>342086.23976469</v>
      </c>
      <c r="AM10" s="0" t="n">
        <f aca="false">'Female surv prob'!AL9*AL9</f>
        <v>342086.23976469</v>
      </c>
      <c r="AN10" s="0" t="n">
        <f aca="false">'Female surv prob'!AM9*AM9</f>
        <v>342086.23976469</v>
      </c>
      <c r="AO10" s="0" t="n">
        <f aca="false">'Female surv prob'!AN9*AN9</f>
        <v>342086.23976469</v>
      </c>
      <c r="AP10" s="0" t="n">
        <f aca="false">'Female surv prob'!AO9*AO9</f>
        <v>342086.23976469</v>
      </c>
      <c r="AQ10" s="0" t="n">
        <f aca="false">'Female surv prob'!AP9*AP9</f>
        <v>342086.23976469</v>
      </c>
      <c r="AR10" s="0" t="n">
        <f aca="false">'Female surv prob'!AQ9*AQ9</f>
        <v>342086.23976469</v>
      </c>
      <c r="AS10" s="0" t="n">
        <f aca="false">'Female surv prob'!AR9*AR9</f>
        <v>342086.23976469</v>
      </c>
      <c r="AT10" s="0" t="n">
        <f aca="false">'Female surv prob'!AS9*AS9</f>
        <v>342086.23976469</v>
      </c>
      <c r="AU10" s="0" t="n">
        <f aca="false">'Female surv prob'!AT9*AT9</f>
        <v>342086.23976469</v>
      </c>
      <c r="AV10" s="0" t="n">
        <f aca="false">'Female surv prob'!AU9*AU9</f>
        <v>342086.23976469</v>
      </c>
      <c r="AW10" s="0" t="n">
        <f aca="false">'Female surv prob'!AV9*AV9</f>
        <v>342086.23976469</v>
      </c>
      <c r="AX10" s="0" t="n">
        <f aca="false">'Female surv prob'!AW9*AW9</f>
        <v>342086.23976469</v>
      </c>
      <c r="AY10" s="0" t="n">
        <f aca="false">'Female surv prob'!AX9*AX9</f>
        <v>342086.23976469</v>
      </c>
      <c r="AZ10" s="0" t="n">
        <f aca="false">'Female surv prob'!AY9*AY9</f>
        <v>342086.23976469</v>
      </c>
      <c r="BA10" s="0" t="n">
        <f aca="false">'Female surv prob'!AZ9*AZ9</f>
        <v>342086.23976469</v>
      </c>
      <c r="BB10" s="0" t="n">
        <f aca="false">'Female surv prob'!BA9*BA9</f>
        <v>342086.23976469</v>
      </c>
      <c r="BC10" s="0" t="n">
        <f aca="false">'Female surv prob'!BB9*BB9</f>
        <v>342086.23976469</v>
      </c>
      <c r="BD10" s="0" t="n">
        <f aca="false">'Female surv prob'!BC9*BC9</f>
        <v>342086.23976469</v>
      </c>
      <c r="BE10" s="0" t="n">
        <f aca="false">'Female surv prob'!BD9*BD9</f>
        <v>342086.23976469</v>
      </c>
      <c r="BF10" s="0" t="n">
        <f aca="false">'Female surv prob'!BE9*BE9</f>
        <v>342086.23976469</v>
      </c>
      <c r="BG10" s="0" t="n">
        <f aca="false">'Female surv prob'!BF9*BF9</f>
        <v>342086.23976469</v>
      </c>
      <c r="BH10" s="0" t="n">
        <f aca="false">'Female surv prob'!BG9*BG9</f>
        <v>342086.23976469</v>
      </c>
      <c r="BI10" s="0" t="n">
        <f aca="false">'Female surv prob'!BH9*BH9</f>
        <v>342086.23976469</v>
      </c>
      <c r="BJ10" s="0" t="n">
        <f aca="false">'Female surv prob'!BI9*BI9</f>
        <v>342086.23976469</v>
      </c>
      <c r="BK10" s="0" t="n">
        <f aca="false">'Female surv prob'!BJ9*BJ9</f>
        <v>342086.23976469</v>
      </c>
      <c r="BL10" s="0" t="n">
        <f aca="false">'Female surv prob'!BK9*BK9</f>
        <v>342086.23976469</v>
      </c>
      <c r="BM10" s="0" t="n">
        <f aca="false">'Female surv prob'!BL9*BL9</f>
        <v>342086.23976469</v>
      </c>
      <c r="BN10" s="0" t="n">
        <f aca="false">'Female surv prob'!BM9*BM9</f>
        <v>342086.23976469</v>
      </c>
      <c r="BO10" s="0" t="n">
        <f aca="false">'Female surv prob'!BN9*BN9</f>
        <v>342086.23976469</v>
      </c>
      <c r="BP10" s="0" t="n">
        <f aca="false">'Female surv prob'!BO9*BO9</f>
        <v>342086.23976469</v>
      </c>
      <c r="BQ10" s="0" t="n">
        <f aca="false">'Female surv prob'!BP9*BP9</f>
        <v>342086.23976469</v>
      </c>
      <c r="BR10" s="0" t="n">
        <f aca="false">'Female surv prob'!BQ9*BQ9</f>
        <v>342086.23976469</v>
      </c>
      <c r="BS10" s="0" t="n">
        <f aca="false">'Female surv prob'!BR9*BR9</f>
        <v>342086.23976469</v>
      </c>
      <c r="BT10" s="0" t="n">
        <f aca="false">'Female surv prob'!BS9*BS9</f>
        <v>342086.23976469</v>
      </c>
      <c r="BU10" s="0" t="n">
        <f aca="false">'Female surv prob'!BT9*BT9</f>
        <v>342086.23976469</v>
      </c>
      <c r="BV10" s="0" t="n">
        <f aca="false">'Female surv prob'!BU9*BU9</f>
        <v>342086.23976469</v>
      </c>
      <c r="BW10" s="0" t="n">
        <f aca="false">'Female surv prob'!BV9*BV9</f>
        <v>342086.23976469</v>
      </c>
      <c r="BX10" s="0" t="n">
        <f aca="false">'Female surv prob'!BW9*BW9</f>
        <v>342086.23976469</v>
      </c>
      <c r="BY10" s="0" t="n">
        <f aca="false">'Female surv prob'!BX9*BX9</f>
        <v>342086.23976469</v>
      </c>
      <c r="BZ10" s="0" t="n">
        <f aca="false">'Female surv prob'!BY9*BY9</f>
        <v>342086.23976469</v>
      </c>
      <c r="CA10" s="0" t="n">
        <f aca="false">'Female surv prob'!BZ9*BZ9</f>
        <v>342086.23976469</v>
      </c>
      <c r="CB10" s="0" t="n">
        <f aca="false">'Female surv prob'!CA9*CA9</f>
        <v>342086.23976469</v>
      </c>
      <c r="CC10" s="0" t="n">
        <f aca="false">'Female surv prob'!CB9*CB9</f>
        <v>342086.23976469</v>
      </c>
      <c r="CD10" s="0" t="n">
        <f aca="false">'Female surv prob'!CC9*CC9</f>
        <v>342086.23976469</v>
      </c>
      <c r="CE10" s="0" t="n">
        <f aca="false">'Female surv prob'!CD9*CD9</f>
        <v>342086.23976469</v>
      </c>
      <c r="CF10" s="0" t="n">
        <f aca="false">'Female surv prob'!CE9*CE9</f>
        <v>342086.23976469</v>
      </c>
      <c r="CG10" s="0" t="n">
        <f aca="false">'Female surv prob'!CF9*CF9</f>
        <v>342086.23976469</v>
      </c>
      <c r="CH10" s="0" t="n">
        <f aca="false">'Female surv prob'!CG9*CG9</f>
        <v>342086.23976469</v>
      </c>
      <c r="CI10" s="0" t="n">
        <f aca="false">'Female surv prob'!CH9*CH9</f>
        <v>342086.23976469</v>
      </c>
      <c r="CJ10" s="0" t="n">
        <f aca="false">'Female surv prob'!CI9*CI9</f>
        <v>342086.23976469</v>
      </c>
      <c r="CK10" s="0" t="n">
        <f aca="false">'Female surv prob'!CJ9*CJ9</f>
        <v>342086.23976469</v>
      </c>
      <c r="CL10" s="0" t="n">
        <f aca="false">'Female surv prob'!CK9*CK9</f>
        <v>342086.23976469</v>
      </c>
      <c r="CM10" s="0" t="n">
        <f aca="false">'Female surv prob'!CL9*CL9</f>
        <v>342086.23976469</v>
      </c>
      <c r="CN10" s="0" t="n">
        <f aca="false">'Female surv prob'!CM9*CM9</f>
        <v>342086.23976469</v>
      </c>
      <c r="CO10" s="0" t="n">
        <f aca="false">'Female surv prob'!CN9*CN9</f>
        <v>342086.23976469</v>
      </c>
      <c r="CP10" s="0" t="n">
        <f aca="false">'Female surv prob'!CO9*CO9</f>
        <v>342086.23976469</v>
      </c>
      <c r="CQ10" s="0" t="n">
        <f aca="false">'Female surv prob'!CP9*CP9</f>
        <v>342086.23976469</v>
      </c>
      <c r="CR10" s="0" t="n">
        <f aca="false">'Female surv prob'!CQ9*CQ9</f>
        <v>342086.23976469</v>
      </c>
      <c r="CS10" s="0" t="n">
        <f aca="false">'Female surv prob'!CR9*CR9</f>
        <v>342086.23976469</v>
      </c>
      <c r="CT10" s="0" t="n">
        <f aca="false">'Female surv prob'!CS9*CS9</f>
        <v>342086.23976469</v>
      </c>
      <c r="CU10" s="0" t="n">
        <f aca="false">'Female surv prob'!CT9*CT9</f>
        <v>342086.23976469</v>
      </c>
      <c r="CV10" s="0" t="n">
        <f aca="false">'Female surv prob'!CU9*CU9</f>
        <v>342086.23976469</v>
      </c>
      <c r="CW10" s="0" t="n">
        <f aca="false">'Female surv prob'!CV9*CV9</f>
        <v>342086.23976469</v>
      </c>
      <c r="CX10" s="0" t="n">
        <f aca="false">'Female surv prob'!CW9*CW9</f>
        <v>342086.23976469</v>
      </c>
      <c r="CY10" s="0" t="n">
        <f aca="false">'Female surv prob'!CX9*CX9</f>
        <v>342086.23976469</v>
      </c>
      <c r="CZ10" s="0" t="n">
        <f aca="false">'Female surv prob'!CY9*CY9</f>
        <v>342086.23976469</v>
      </c>
      <c r="DA10" s="0" t="n">
        <f aca="false">'Female surv prob'!CZ9*CZ9</f>
        <v>342086.23976469</v>
      </c>
      <c r="DB10" s="0" t="n">
        <f aca="false">'Female surv prob'!DA9*DA9</f>
        <v>342086.23976469</v>
      </c>
      <c r="DC10" s="0" t="n">
        <f aca="false">'Female surv prob'!DB9*DB9</f>
        <v>342086.23976469</v>
      </c>
      <c r="DD10" s="0" t="n">
        <f aca="false">'Female surv prob'!DC9*DC9</f>
        <v>342086.23976469</v>
      </c>
      <c r="DE10" s="0" t="n">
        <f aca="false">'Female surv prob'!DD9*DD9</f>
        <v>342086.23976469</v>
      </c>
      <c r="DF10" s="0" t="n">
        <f aca="false">'Female surv prob'!DE9*DE9</f>
        <v>342086.23976469</v>
      </c>
      <c r="DG10" s="0" t="n">
        <f aca="false">'Female surv prob'!DF9*DF9</f>
        <v>342086.23976469</v>
      </c>
      <c r="DH10" s="0" t="n">
        <f aca="false">'Female surv prob'!DG9*DG9</f>
        <v>342086.23976469</v>
      </c>
      <c r="DI10" s="0" t="n">
        <f aca="false">'Female surv prob'!DH9*DH9</f>
        <v>342086.23976469</v>
      </c>
      <c r="DJ10" s="0" t="n">
        <f aca="false">'Female surv prob'!DI9*DI9</f>
        <v>342086.23976469</v>
      </c>
      <c r="DK10" s="0" t="n">
        <f aca="false">'Female surv prob'!DJ9*DJ9</f>
        <v>342086.23976469</v>
      </c>
      <c r="DL10" s="0" t="n">
        <f aca="false">'Female surv prob'!DK9*DK9</f>
        <v>342086.23976469</v>
      </c>
      <c r="DM10" s="0" t="n">
        <f aca="false">'Female surv prob'!DL9*DL9</f>
        <v>342086.23976469</v>
      </c>
      <c r="DN10" s="0" t="n">
        <f aca="false">'Female surv prob'!DM9*DM9</f>
        <v>342086.23976469</v>
      </c>
      <c r="DO10" s="0" t="n">
        <f aca="false">'Female surv prob'!DN9*DN9</f>
        <v>342086.23976469</v>
      </c>
      <c r="DP10" s="0" t="n">
        <f aca="false">'Female surv prob'!DO9*DO9</f>
        <v>342086.23976469</v>
      </c>
    </row>
    <row r="11" customFormat="false" ht="12.75" hidden="false" customHeight="false" outlineLevel="0" collapsed="false">
      <c r="A11" s="0" t="n">
        <v>8</v>
      </c>
      <c r="B11" s="2" t="n">
        <f aca="false">Inputs!$B11</f>
        <v>295100</v>
      </c>
      <c r="C11" s="0" t="n">
        <f aca="false">'Female surv prob'!B10*B10</f>
        <v>289177.000914556</v>
      </c>
      <c r="D11" s="0" t="n">
        <f aca="false">'Female surv prob'!C10*C10</f>
        <v>288150.083852935</v>
      </c>
      <c r="E11" s="0" t="n">
        <f aca="false">'Female surv prob'!D10*D10</f>
        <v>295319.843261224</v>
      </c>
      <c r="F11" s="0" t="n">
        <f aca="false">'Female surv prob'!E10*E10</f>
        <v>306774.737007835</v>
      </c>
      <c r="G11" s="0" t="n">
        <f aca="false">'Female surv prob'!F10*F10</f>
        <v>311719.722362287</v>
      </c>
      <c r="H11" s="0" t="n">
        <f aca="false">'Female surv prob'!G10*G10</f>
        <v>318649.72134786</v>
      </c>
      <c r="I11" s="0" t="n">
        <f aca="false">'Female surv prob'!H10*H10</f>
        <v>328133.290701034</v>
      </c>
      <c r="J11" s="0" t="n">
        <f aca="false">'Female surv prob'!I10*I10</f>
        <v>342059.034817741</v>
      </c>
      <c r="K11" s="0" t="n">
        <f aca="false">'Female surv prob'!J10*J10</f>
        <v>342059.034817741</v>
      </c>
      <c r="L11" s="0" t="n">
        <f aca="false">'Female surv prob'!K10*K10</f>
        <v>342059.034817741</v>
      </c>
      <c r="M11" s="0" t="n">
        <f aca="false">'Female surv prob'!L10*L10</f>
        <v>342059.034817741</v>
      </c>
      <c r="N11" s="0" t="n">
        <f aca="false">'Female surv prob'!M10*M10</f>
        <v>342059.034817741</v>
      </c>
      <c r="O11" s="0" t="n">
        <f aca="false">'Female surv prob'!N10*N10</f>
        <v>342059.034817741</v>
      </c>
      <c r="P11" s="0" t="n">
        <f aca="false">'Female surv prob'!O10*O10</f>
        <v>342059.034817741</v>
      </c>
      <c r="Q11" s="0" t="n">
        <f aca="false">'Female surv prob'!P10*P10</f>
        <v>342059.034817741</v>
      </c>
      <c r="R11" s="0" t="n">
        <f aca="false">'Female surv prob'!Q10*Q10</f>
        <v>342059.034817741</v>
      </c>
      <c r="S11" s="0" t="n">
        <f aca="false">'Female surv prob'!R10*R10</f>
        <v>342059.034817741</v>
      </c>
      <c r="T11" s="0" t="n">
        <f aca="false">'Female surv prob'!S10*S10</f>
        <v>342059.034817741</v>
      </c>
      <c r="U11" s="0" t="n">
        <f aca="false">'Female surv prob'!T10*T10</f>
        <v>342059.034817741</v>
      </c>
      <c r="V11" s="0" t="n">
        <f aca="false">'Female surv prob'!U10*U10</f>
        <v>342059.034817741</v>
      </c>
      <c r="W11" s="0" t="n">
        <f aca="false">'Female surv prob'!V10*V10</f>
        <v>342059.034817741</v>
      </c>
      <c r="X11" s="0" t="n">
        <f aca="false">'Female surv prob'!W10*W10</f>
        <v>342059.034817741</v>
      </c>
      <c r="Y11" s="0" t="n">
        <f aca="false">'Female surv prob'!X10*X10</f>
        <v>342059.034817741</v>
      </c>
      <c r="Z11" s="0" t="n">
        <f aca="false">'Female surv prob'!Y10*Y10</f>
        <v>342059.034817741</v>
      </c>
      <c r="AA11" s="0" t="n">
        <f aca="false">'Female surv prob'!Z10*Z10</f>
        <v>342059.034817741</v>
      </c>
      <c r="AB11" s="0" t="n">
        <f aca="false">'Female surv prob'!AA10*AA10</f>
        <v>342059.034817741</v>
      </c>
      <c r="AC11" s="0" t="n">
        <f aca="false">'Female surv prob'!AB10*AB10</f>
        <v>342059.034817741</v>
      </c>
      <c r="AD11" s="0" t="n">
        <f aca="false">'Female surv prob'!AC10*AC10</f>
        <v>342059.034817741</v>
      </c>
      <c r="AE11" s="0" t="n">
        <f aca="false">'Female surv prob'!AD10*AD10</f>
        <v>342059.034817741</v>
      </c>
      <c r="AF11" s="0" t="n">
        <f aca="false">'Female surv prob'!AE10*AE10</f>
        <v>342059.034817741</v>
      </c>
      <c r="AG11" s="0" t="n">
        <f aca="false">'Female surv prob'!AF10*AF10</f>
        <v>342059.034817741</v>
      </c>
      <c r="AH11" s="0" t="n">
        <f aca="false">'Female surv prob'!AG10*AG10</f>
        <v>342059.034817741</v>
      </c>
      <c r="AI11" s="0" t="n">
        <f aca="false">'Female surv prob'!AH10*AH10</f>
        <v>342059.034817741</v>
      </c>
      <c r="AJ11" s="0" t="n">
        <f aca="false">'Female surv prob'!AI10*AI10</f>
        <v>342059.034817741</v>
      </c>
      <c r="AK11" s="0" t="n">
        <f aca="false">'Female surv prob'!AJ10*AJ10</f>
        <v>342059.034817741</v>
      </c>
      <c r="AL11" s="0" t="n">
        <f aca="false">'Female surv prob'!AK10*AK10</f>
        <v>342059.034817741</v>
      </c>
      <c r="AM11" s="0" t="n">
        <f aca="false">'Female surv prob'!AL10*AL10</f>
        <v>342059.034817741</v>
      </c>
      <c r="AN11" s="0" t="n">
        <f aca="false">'Female surv prob'!AM10*AM10</f>
        <v>342059.034817741</v>
      </c>
      <c r="AO11" s="0" t="n">
        <f aca="false">'Female surv prob'!AN10*AN10</f>
        <v>342059.034817741</v>
      </c>
      <c r="AP11" s="0" t="n">
        <f aca="false">'Female surv prob'!AO10*AO10</f>
        <v>342059.034817741</v>
      </c>
      <c r="AQ11" s="0" t="n">
        <f aca="false">'Female surv prob'!AP10*AP10</f>
        <v>342059.034817741</v>
      </c>
      <c r="AR11" s="0" t="n">
        <f aca="false">'Female surv prob'!AQ10*AQ10</f>
        <v>342059.034817741</v>
      </c>
      <c r="AS11" s="0" t="n">
        <f aca="false">'Female surv prob'!AR10*AR10</f>
        <v>342059.034817741</v>
      </c>
      <c r="AT11" s="0" t="n">
        <f aca="false">'Female surv prob'!AS10*AS10</f>
        <v>342059.034817741</v>
      </c>
      <c r="AU11" s="0" t="n">
        <f aca="false">'Female surv prob'!AT10*AT10</f>
        <v>342059.034817741</v>
      </c>
      <c r="AV11" s="0" t="n">
        <f aca="false">'Female surv prob'!AU10*AU10</f>
        <v>342059.034817741</v>
      </c>
      <c r="AW11" s="0" t="n">
        <f aca="false">'Female surv prob'!AV10*AV10</f>
        <v>342059.034817741</v>
      </c>
      <c r="AX11" s="0" t="n">
        <f aca="false">'Female surv prob'!AW10*AW10</f>
        <v>342059.034817741</v>
      </c>
      <c r="AY11" s="0" t="n">
        <f aca="false">'Female surv prob'!AX10*AX10</f>
        <v>342059.034817741</v>
      </c>
      <c r="AZ11" s="0" t="n">
        <f aca="false">'Female surv prob'!AY10*AY10</f>
        <v>342059.034817741</v>
      </c>
      <c r="BA11" s="0" t="n">
        <f aca="false">'Female surv prob'!AZ10*AZ10</f>
        <v>342059.034817741</v>
      </c>
      <c r="BB11" s="0" t="n">
        <f aca="false">'Female surv prob'!BA10*BA10</f>
        <v>342059.034817741</v>
      </c>
      <c r="BC11" s="0" t="n">
        <f aca="false">'Female surv prob'!BB10*BB10</f>
        <v>342059.034817741</v>
      </c>
      <c r="BD11" s="0" t="n">
        <f aca="false">'Female surv prob'!BC10*BC10</f>
        <v>342059.034817741</v>
      </c>
      <c r="BE11" s="0" t="n">
        <f aca="false">'Female surv prob'!BD10*BD10</f>
        <v>342059.034817741</v>
      </c>
      <c r="BF11" s="0" t="n">
        <f aca="false">'Female surv prob'!BE10*BE10</f>
        <v>342059.034817741</v>
      </c>
      <c r="BG11" s="0" t="n">
        <f aca="false">'Female surv prob'!BF10*BF10</f>
        <v>342059.034817741</v>
      </c>
      <c r="BH11" s="0" t="n">
        <f aca="false">'Female surv prob'!BG10*BG10</f>
        <v>342059.034817741</v>
      </c>
      <c r="BI11" s="0" t="n">
        <f aca="false">'Female surv prob'!BH10*BH10</f>
        <v>342059.034817741</v>
      </c>
      <c r="BJ11" s="0" t="n">
        <f aca="false">'Female surv prob'!BI10*BI10</f>
        <v>342059.034817741</v>
      </c>
      <c r="BK11" s="0" t="n">
        <f aca="false">'Female surv prob'!BJ10*BJ10</f>
        <v>342059.034817741</v>
      </c>
      <c r="BL11" s="0" t="n">
        <f aca="false">'Female surv prob'!BK10*BK10</f>
        <v>342059.034817741</v>
      </c>
      <c r="BM11" s="0" t="n">
        <f aca="false">'Female surv prob'!BL10*BL10</f>
        <v>342059.034817741</v>
      </c>
      <c r="BN11" s="0" t="n">
        <f aca="false">'Female surv prob'!BM10*BM10</f>
        <v>342059.034817741</v>
      </c>
      <c r="BO11" s="0" t="n">
        <f aca="false">'Female surv prob'!BN10*BN10</f>
        <v>342059.034817741</v>
      </c>
      <c r="BP11" s="0" t="n">
        <f aca="false">'Female surv prob'!BO10*BO10</f>
        <v>342059.034817741</v>
      </c>
      <c r="BQ11" s="0" t="n">
        <f aca="false">'Female surv prob'!BP10*BP10</f>
        <v>342059.034817741</v>
      </c>
      <c r="BR11" s="0" t="n">
        <f aca="false">'Female surv prob'!BQ10*BQ10</f>
        <v>342059.034817741</v>
      </c>
      <c r="BS11" s="0" t="n">
        <f aca="false">'Female surv prob'!BR10*BR10</f>
        <v>342059.034817741</v>
      </c>
      <c r="BT11" s="0" t="n">
        <f aca="false">'Female surv prob'!BS10*BS10</f>
        <v>342059.034817741</v>
      </c>
      <c r="BU11" s="0" t="n">
        <f aca="false">'Female surv prob'!BT10*BT10</f>
        <v>342059.034817741</v>
      </c>
      <c r="BV11" s="0" t="n">
        <f aca="false">'Female surv prob'!BU10*BU10</f>
        <v>342059.034817741</v>
      </c>
      <c r="BW11" s="0" t="n">
        <f aca="false">'Female surv prob'!BV10*BV10</f>
        <v>342059.034817741</v>
      </c>
      <c r="BX11" s="0" t="n">
        <f aca="false">'Female surv prob'!BW10*BW10</f>
        <v>342059.034817741</v>
      </c>
      <c r="BY11" s="0" t="n">
        <f aca="false">'Female surv prob'!BX10*BX10</f>
        <v>342059.034817741</v>
      </c>
      <c r="BZ11" s="0" t="n">
        <f aca="false">'Female surv prob'!BY10*BY10</f>
        <v>342059.034817741</v>
      </c>
      <c r="CA11" s="0" t="n">
        <f aca="false">'Female surv prob'!BZ10*BZ10</f>
        <v>342059.034817741</v>
      </c>
      <c r="CB11" s="0" t="n">
        <f aca="false">'Female surv prob'!CA10*CA10</f>
        <v>342059.034817741</v>
      </c>
      <c r="CC11" s="0" t="n">
        <f aca="false">'Female surv prob'!CB10*CB10</f>
        <v>342059.034817741</v>
      </c>
      <c r="CD11" s="0" t="n">
        <f aca="false">'Female surv prob'!CC10*CC10</f>
        <v>342059.034817741</v>
      </c>
      <c r="CE11" s="0" t="n">
        <f aca="false">'Female surv prob'!CD10*CD10</f>
        <v>342059.034817741</v>
      </c>
      <c r="CF11" s="0" t="n">
        <f aca="false">'Female surv prob'!CE10*CE10</f>
        <v>342059.034817741</v>
      </c>
      <c r="CG11" s="0" t="n">
        <f aca="false">'Female surv prob'!CF10*CF10</f>
        <v>342059.034817741</v>
      </c>
      <c r="CH11" s="0" t="n">
        <f aca="false">'Female surv prob'!CG10*CG10</f>
        <v>342059.034817741</v>
      </c>
      <c r="CI11" s="0" t="n">
        <f aca="false">'Female surv prob'!CH10*CH10</f>
        <v>342059.034817741</v>
      </c>
      <c r="CJ11" s="0" t="n">
        <f aca="false">'Female surv prob'!CI10*CI10</f>
        <v>342059.034817741</v>
      </c>
      <c r="CK11" s="0" t="n">
        <f aca="false">'Female surv prob'!CJ10*CJ10</f>
        <v>342059.034817741</v>
      </c>
      <c r="CL11" s="0" t="n">
        <f aca="false">'Female surv prob'!CK10*CK10</f>
        <v>342059.034817741</v>
      </c>
      <c r="CM11" s="0" t="n">
        <f aca="false">'Female surv prob'!CL10*CL10</f>
        <v>342059.034817741</v>
      </c>
      <c r="CN11" s="0" t="n">
        <f aca="false">'Female surv prob'!CM10*CM10</f>
        <v>342059.034817741</v>
      </c>
      <c r="CO11" s="0" t="n">
        <f aca="false">'Female surv prob'!CN10*CN10</f>
        <v>342059.034817741</v>
      </c>
      <c r="CP11" s="0" t="n">
        <f aca="false">'Female surv prob'!CO10*CO10</f>
        <v>342059.034817741</v>
      </c>
      <c r="CQ11" s="0" t="n">
        <f aca="false">'Female surv prob'!CP10*CP10</f>
        <v>342059.034817741</v>
      </c>
      <c r="CR11" s="0" t="n">
        <f aca="false">'Female surv prob'!CQ10*CQ10</f>
        <v>342059.034817741</v>
      </c>
      <c r="CS11" s="0" t="n">
        <f aca="false">'Female surv prob'!CR10*CR10</f>
        <v>342059.034817741</v>
      </c>
      <c r="CT11" s="0" t="n">
        <f aca="false">'Female surv prob'!CS10*CS10</f>
        <v>342059.034817741</v>
      </c>
      <c r="CU11" s="0" t="n">
        <f aca="false">'Female surv prob'!CT10*CT10</f>
        <v>342059.034817741</v>
      </c>
      <c r="CV11" s="0" t="n">
        <f aca="false">'Female surv prob'!CU10*CU10</f>
        <v>342059.034817741</v>
      </c>
      <c r="CW11" s="0" t="n">
        <f aca="false">'Female surv prob'!CV10*CV10</f>
        <v>342059.034817741</v>
      </c>
      <c r="CX11" s="0" t="n">
        <f aca="false">'Female surv prob'!CW10*CW10</f>
        <v>342059.034817741</v>
      </c>
      <c r="CY11" s="0" t="n">
        <f aca="false">'Female surv prob'!CX10*CX10</f>
        <v>342059.034817741</v>
      </c>
      <c r="CZ11" s="0" t="n">
        <f aca="false">'Female surv prob'!CY10*CY10</f>
        <v>342059.034817741</v>
      </c>
      <c r="DA11" s="0" t="n">
        <f aca="false">'Female surv prob'!CZ10*CZ10</f>
        <v>342059.034817741</v>
      </c>
      <c r="DB11" s="0" t="n">
        <f aca="false">'Female surv prob'!DA10*DA10</f>
        <v>342059.034817741</v>
      </c>
      <c r="DC11" s="0" t="n">
        <f aca="false">'Female surv prob'!DB10*DB10</f>
        <v>342059.034817741</v>
      </c>
      <c r="DD11" s="0" t="n">
        <f aca="false">'Female surv prob'!DC10*DC10</f>
        <v>342059.034817741</v>
      </c>
      <c r="DE11" s="0" t="n">
        <f aca="false">'Female surv prob'!DD10*DD10</f>
        <v>342059.034817741</v>
      </c>
      <c r="DF11" s="0" t="n">
        <f aca="false">'Female surv prob'!DE10*DE10</f>
        <v>342059.034817741</v>
      </c>
      <c r="DG11" s="0" t="n">
        <f aca="false">'Female surv prob'!DF10*DF10</f>
        <v>342059.034817741</v>
      </c>
      <c r="DH11" s="0" t="n">
        <f aca="false">'Female surv prob'!DG10*DG10</f>
        <v>342059.034817741</v>
      </c>
      <c r="DI11" s="0" t="n">
        <f aca="false">'Female surv prob'!DH10*DH10</f>
        <v>342059.034817741</v>
      </c>
      <c r="DJ11" s="0" t="n">
        <f aca="false">'Female surv prob'!DI10*DI10</f>
        <v>342059.034817741</v>
      </c>
      <c r="DK11" s="0" t="n">
        <f aca="false">'Female surv prob'!DJ10*DJ10</f>
        <v>342059.034817741</v>
      </c>
      <c r="DL11" s="0" t="n">
        <f aca="false">'Female surv prob'!DK10*DK10</f>
        <v>342059.034817741</v>
      </c>
      <c r="DM11" s="0" t="n">
        <f aca="false">'Female surv prob'!DL10*DL10</f>
        <v>342059.034817741</v>
      </c>
      <c r="DN11" s="0" t="n">
        <f aca="false">'Female surv prob'!DM10*DM10</f>
        <v>342059.034817741</v>
      </c>
      <c r="DO11" s="0" t="n">
        <f aca="false">'Female surv prob'!DN10*DN10</f>
        <v>342059.034817741</v>
      </c>
      <c r="DP11" s="0" t="n">
        <f aca="false">'Female surv prob'!DO10*DO10</f>
        <v>342059.034817741</v>
      </c>
    </row>
    <row r="12" customFormat="false" ht="12.75" hidden="false" customHeight="false" outlineLevel="0" collapsed="false">
      <c r="A12" s="0" t="n">
        <v>9</v>
      </c>
      <c r="B12" s="2" t="n">
        <f aca="false">Inputs!$B12</f>
        <v>303500</v>
      </c>
      <c r="C12" s="0" t="n">
        <f aca="false">'Female surv prob'!B11*B11</f>
        <v>295074.001145324</v>
      </c>
      <c r="D12" s="0" t="n">
        <f aca="false">'Female surv prob'!C11*C11</f>
        <v>289151.523887031</v>
      </c>
      <c r="E12" s="0" t="n">
        <f aca="false">'Female surv prob'!D11*D11</f>
        <v>288124.697298699</v>
      </c>
      <c r="F12" s="0" t="n">
        <f aca="false">'Female surv prob'!E11*E11</f>
        <v>295293.825037951</v>
      </c>
      <c r="G12" s="0" t="n">
        <f aca="false">'Female surv prob'!F11*F11</f>
        <v>306747.70958728</v>
      </c>
      <c r="H12" s="0" t="n">
        <f aca="false">'Female surv prob'!G11*G11</f>
        <v>311692.259279395</v>
      </c>
      <c r="I12" s="0" t="n">
        <f aca="false">'Female surv prob'!H11*H11</f>
        <v>318621.647719267</v>
      </c>
      <c r="J12" s="0" t="n">
        <f aca="false">'Female surv prob'!I11*I11</f>
        <v>328104.381552477</v>
      </c>
      <c r="K12" s="0" t="n">
        <f aca="false">'Female surv prob'!J11*J11</f>
        <v>342028.898785423</v>
      </c>
      <c r="L12" s="0" t="n">
        <f aca="false">'Female surv prob'!K11*K11</f>
        <v>342028.898785423</v>
      </c>
      <c r="M12" s="0" t="n">
        <f aca="false">'Female surv prob'!L11*L11</f>
        <v>342028.898785423</v>
      </c>
      <c r="N12" s="0" t="n">
        <f aca="false">'Female surv prob'!M11*M11</f>
        <v>342028.898785423</v>
      </c>
      <c r="O12" s="0" t="n">
        <f aca="false">'Female surv prob'!N11*N11</f>
        <v>342028.898785423</v>
      </c>
      <c r="P12" s="0" t="n">
        <f aca="false">'Female surv prob'!O11*O11</f>
        <v>342028.898785423</v>
      </c>
      <c r="Q12" s="0" t="n">
        <f aca="false">'Female surv prob'!P11*P11</f>
        <v>342028.898785423</v>
      </c>
      <c r="R12" s="0" t="n">
        <f aca="false">'Female surv prob'!Q11*Q11</f>
        <v>342028.898785423</v>
      </c>
      <c r="S12" s="0" t="n">
        <f aca="false">'Female surv prob'!R11*R11</f>
        <v>342028.898785423</v>
      </c>
      <c r="T12" s="0" t="n">
        <f aca="false">'Female surv prob'!S11*S11</f>
        <v>342028.898785423</v>
      </c>
      <c r="U12" s="0" t="n">
        <f aca="false">'Female surv prob'!T11*T11</f>
        <v>342028.898785423</v>
      </c>
      <c r="V12" s="0" t="n">
        <f aca="false">'Female surv prob'!U11*U11</f>
        <v>342028.898785423</v>
      </c>
      <c r="W12" s="0" t="n">
        <f aca="false">'Female surv prob'!V11*V11</f>
        <v>342028.898785423</v>
      </c>
      <c r="X12" s="0" t="n">
        <f aca="false">'Female surv prob'!W11*W11</f>
        <v>342028.898785423</v>
      </c>
      <c r="Y12" s="0" t="n">
        <f aca="false">'Female surv prob'!X11*X11</f>
        <v>342028.898785423</v>
      </c>
      <c r="Z12" s="0" t="n">
        <f aca="false">'Female surv prob'!Y11*Y11</f>
        <v>342028.898785423</v>
      </c>
      <c r="AA12" s="0" t="n">
        <f aca="false">'Female surv prob'!Z11*Z11</f>
        <v>342028.898785423</v>
      </c>
      <c r="AB12" s="0" t="n">
        <f aca="false">'Female surv prob'!AA11*AA11</f>
        <v>342028.898785423</v>
      </c>
      <c r="AC12" s="0" t="n">
        <f aca="false">'Female surv prob'!AB11*AB11</f>
        <v>342028.898785423</v>
      </c>
      <c r="AD12" s="0" t="n">
        <f aca="false">'Female surv prob'!AC11*AC11</f>
        <v>342028.898785423</v>
      </c>
      <c r="AE12" s="0" t="n">
        <f aca="false">'Female surv prob'!AD11*AD11</f>
        <v>342028.898785423</v>
      </c>
      <c r="AF12" s="0" t="n">
        <f aca="false">'Female surv prob'!AE11*AE11</f>
        <v>342028.898785423</v>
      </c>
      <c r="AG12" s="0" t="n">
        <f aca="false">'Female surv prob'!AF11*AF11</f>
        <v>342028.898785423</v>
      </c>
      <c r="AH12" s="0" t="n">
        <f aca="false">'Female surv prob'!AG11*AG11</f>
        <v>342028.898785423</v>
      </c>
      <c r="AI12" s="0" t="n">
        <f aca="false">'Female surv prob'!AH11*AH11</f>
        <v>342028.898785423</v>
      </c>
      <c r="AJ12" s="0" t="n">
        <f aca="false">'Female surv prob'!AI11*AI11</f>
        <v>342028.898785423</v>
      </c>
      <c r="AK12" s="0" t="n">
        <f aca="false">'Female surv prob'!AJ11*AJ11</f>
        <v>342028.898785423</v>
      </c>
      <c r="AL12" s="0" t="n">
        <f aca="false">'Female surv prob'!AK11*AK11</f>
        <v>342028.898785423</v>
      </c>
      <c r="AM12" s="0" t="n">
        <f aca="false">'Female surv prob'!AL11*AL11</f>
        <v>342028.898785423</v>
      </c>
      <c r="AN12" s="0" t="n">
        <f aca="false">'Female surv prob'!AM11*AM11</f>
        <v>342028.898785423</v>
      </c>
      <c r="AO12" s="0" t="n">
        <f aca="false">'Female surv prob'!AN11*AN11</f>
        <v>342028.898785423</v>
      </c>
      <c r="AP12" s="0" t="n">
        <f aca="false">'Female surv prob'!AO11*AO11</f>
        <v>342028.898785423</v>
      </c>
      <c r="AQ12" s="0" t="n">
        <f aca="false">'Female surv prob'!AP11*AP11</f>
        <v>342028.898785423</v>
      </c>
      <c r="AR12" s="0" t="n">
        <f aca="false">'Female surv prob'!AQ11*AQ11</f>
        <v>342028.898785423</v>
      </c>
      <c r="AS12" s="0" t="n">
        <f aca="false">'Female surv prob'!AR11*AR11</f>
        <v>342028.898785423</v>
      </c>
      <c r="AT12" s="0" t="n">
        <f aca="false">'Female surv prob'!AS11*AS11</f>
        <v>342028.898785423</v>
      </c>
      <c r="AU12" s="0" t="n">
        <f aca="false">'Female surv prob'!AT11*AT11</f>
        <v>342028.898785423</v>
      </c>
      <c r="AV12" s="0" t="n">
        <f aca="false">'Female surv prob'!AU11*AU11</f>
        <v>342028.898785423</v>
      </c>
      <c r="AW12" s="0" t="n">
        <f aca="false">'Female surv prob'!AV11*AV11</f>
        <v>342028.898785423</v>
      </c>
      <c r="AX12" s="0" t="n">
        <f aca="false">'Female surv prob'!AW11*AW11</f>
        <v>342028.898785423</v>
      </c>
      <c r="AY12" s="0" t="n">
        <f aca="false">'Female surv prob'!AX11*AX11</f>
        <v>342028.898785423</v>
      </c>
      <c r="AZ12" s="0" t="n">
        <f aca="false">'Female surv prob'!AY11*AY11</f>
        <v>342028.898785423</v>
      </c>
      <c r="BA12" s="0" t="n">
        <f aca="false">'Female surv prob'!AZ11*AZ11</f>
        <v>342028.898785423</v>
      </c>
      <c r="BB12" s="0" t="n">
        <f aca="false">'Female surv prob'!BA11*BA11</f>
        <v>342028.898785423</v>
      </c>
      <c r="BC12" s="0" t="n">
        <f aca="false">'Female surv prob'!BB11*BB11</f>
        <v>342028.898785423</v>
      </c>
      <c r="BD12" s="0" t="n">
        <f aca="false">'Female surv prob'!BC11*BC11</f>
        <v>342028.898785423</v>
      </c>
      <c r="BE12" s="0" t="n">
        <f aca="false">'Female surv prob'!BD11*BD11</f>
        <v>342028.898785423</v>
      </c>
      <c r="BF12" s="0" t="n">
        <f aca="false">'Female surv prob'!BE11*BE11</f>
        <v>342028.898785423</v>
      </c>
      <c r="BG12" s="0" t="n">
        <f aca="false">'Female surv prob'!BF11*BF11</f>
        <v>342028.898785423</v>
      </c>
      <c r="BH12" s="0" t="n">
        <f aca="false">'Female surv prob'!BG11*BG11</f>
        <v>342028.898785423</v>
      </c>
      <c r="BI12" s="0" t="n">
        <f aca="false">'Female surv prob'!BH11*BH11</f>
        <v>342028.898785423</v>
      </c>
      <c r="BJ12" s="0" t="n">
        <f aca="false">'Female surv prob'!BI11*BI11</f>
        <v>342028.898785423</v>
      </c>
      <c r="BK12" s="0" t="n">
        <f aca="false">'Female surv prob'!BJ11*BJ11</f>
        <v>342028.898785423</v>
      </c>
      <c r="BL12" s="0" t="n">
        <f aca="false">'Female surv prob'!BK11*BK11</f>
        <v>342028.898785423</v>
      </c>
      <c r="BM12" s="0" t="n">
        <f aca="false">'Female surv prob'!BL11*BL11</f>
        <v>342028.898785423</v>
      </c>
      <c r="BN12" s="0" t="n">
        <f aca="false">'Female surv prob'!BM11*BM11</f>
        <v>342028.898785423</v>
      </c>
      <c r="BO12" s="0" t="n">
        <f aca="false">'Female surv prob'!BN11*BN11</f>
        <v>342028.898785423</v>
      </c>
      <c r="BP12" s="0" t="n">
        <f aca="false">'Female surv prob'!BO11*BO11</f>
        <v>342028.898785423</v>
      </c>
      <c r="BQ12" s="0" t="n">
        <f aca="false">'Female surv prob'!BP11*BP11</f>
        <v>342028.898785423</v>
      </c>
      <c r="BR12" s="0" t="n">
        <f aca="false">'Female surv prob'!BQ11*BQ11</f>
        <v>342028.898785423</v>
      </c>
      <c r="BS12" s="0" t="n">
        <f aca="false">'Female surv prob'!BR11*BR11</f>
        <v>342028.898785423</v>
      </c>
      <c r="BT12" s="0" t="n">
        <f aca="false">'Female surv prob'!BS11*BS11</f>
        <v>342028.898785423</v>
      </c>
      <c r="BU12" s="0" t="n">
        <f aca="false">'Female surv prob'!BT11*BT11</f>
        <v>342028.898785423</v>
      </c>
      <c r="BV12" s="0" t="n">
        <f aca="false">'Female surv prob'!BU11*BU11</f>
        <v>342028.898785423</v>
      </c>
      <c r="BW12" s="0" t="n">
        <f aca="false">'Female surv prob'!BV11*BV11</f>
        <v>342028.898785423</v>
      </c>
      <c r="BX12" s="0" t="n">
        <f aca="false">'Female surv prob'!BW11*BW11</f>
        <v>342028.898785423</v>
      </c>
      <c r="BY12" s="0" t="n">
        <f aca="false">'Female surv prob'!BX11*BX11</f>
        <v>342028.898785423</v>
      </c>
      <c r="BZ12" s="0" t="n">
        <f aca="false">'Female surv prob'!BY11*BY11</f>
        <v>342028.898785423</v>
      </c>
      <c r="CA12" s="0" t="n">
        <f aca="false">'Female surv prob'!BZ11*BZ11</f>
        <v>342028.898785423</v>
      </c>
      <c r="CB12" s="0" t="n">
        <f aca="false">'Female surv prob'!CA11*CA11</f>
        <v>342028.898785423</v>
      </c>
      <c r="CC12" s="0" t="n">
        <f aca="false">'Female surv prob'!CB11*CB11</f>
        <v>342028.898785423</v>
      </c>
      <c r="CD12" s="0" t="n">
        <f aca="false">'Female surv prob'!CC11*CC11</f>
        <v>342028.898785423</v>
      </c>
      <c r="CE12" s="0" t="n">
        <f aca="false">'Female surv prob'!CD11*CD11</f>
        <v>342028.898785423</v>
      </c>
      <c r="CF12" s="0" t="n">
        <f aca="false">'Female surv prob'!CE11*CE11</f>
        <v>342028.898785423</v>
      </c>
      <c r="CG12" s="0" t="n">
        <f aca="false">'Female surv prob'!CF11*CF11</f>
        <v>342028.898785423</v>
      </c>
      <c r="CH12" s="0" t="n">
        <f aca="false">'Female surv prob'!CG11*CG11</f>
        <v>342028.898785423</v>
      </c>
      <c r="CI12" s="0" t="n">
        <f aca="false">'Female surv prob'!CH11*CH11</f>
        <v>342028.898785423</v>
      </c>
      <c r="CJ12" s="0" t="n">
        <f aca="false">'Female surv prob'!CI11*CI11</f>
        <v>342028.898785423</v>
      </c>
      <c r="CK12" s="0" t="n">
        <f aca="false">'Female surv prob'!CJ11*CJ11</f>
        <v>342028.898785423</v>
      </c>
      <c r="CL12" s="0" t="n">
        <f aca="false">'Female surv prob'!CK11*CK11</f>
        <v>342028.898785423</v>
      </c>
      <c r="CM12" s="0" t="n">
        <f aca="false">'Female surv prob'!CL11*CL11</f>
        <v>342028.898785423</v>
      </c>
      <c r="CN12" s="0" t="n">
        <f aca="false">'Female surv prob'!CM11*CM11</f>
        <v>342028.898785423</v>
      </c>
      <c r="CO12" s="0" t="n">
        <f aca="false">'Female surv prob'!CN11*CN11</f>
        <v>342028.898785423</v>
      </c>
      <c r="CP12" s="0" t="n">
        <f aca="false">'Female surv prob'!CO11*CO11</f>
        <v>342028.898785423</v>
      </c>
      <c r="CQ12" s="0" t="n">
        <f aca="false">'Female surv prob'!CP11*CP11</f>
        <v>342028.898785423</v>
      </c>
      <c r="CR12" s="0" t="n">
        <f aca="false">'Female surv prob'!CQ11*CQ11</f>
        <v>342028.898785423</v>
      </c>
      <c r="CS12" s="0" t="n">
        <f aca="false">'Female surv prob'!CR11*CR11</f>
        <v>342028.898785423</v>
      </c>
      <c r="CT12" s="0" t="n">
        <f aca="false">'Female surv prob'!CS11*CS11</f>
        <v>342028.898785423</v>
      </c>
      <c r="CU12" s="0" t="n">
        <f aca="false">'Female surv prob'!CT11*CT11</f>
        <v>342028.898785423</v>
      </c>
      <c r="CV12" s="0" t="n">
        <f aca="false">'Female surv prob'!CU11*CU11</f>
        <v>342028.898785423</v>
      </c>
      <c r="CW12" s="0" t="n">
        <f aca="false">'Female surv prob'!CV11*CV11</f>
        <v>342028.898785423</v>
      </c>
      <c r="CX12" s="0" t="n">
        <f aca="false">'Female surv prob'!CW11*CW11</f>
        <v>342028.898785423</v>
      </c>
      <c r="CY12" s="0" t="n">
        <f aca="false">'Female surv prob'!CX11*CX11</f>
        <v>342028.898785423</v>
      </c>
      <c r="CZ12" s="0" t="n">
        <f aca="false">'Female surv prob'!CY11*CY11</f>
        <v>342028.898785423</v>
      </c>
      <c r="DA12" s="0" t="n">
        <f aca="false">'Female surv prob'!CZ11*CZ11</f>
        <v>342028.898785423</v>
      </c>
      <c r="DB12" s="0" t="n">
        <f aca="false">'Female surv prob'!DA11*DA11</f>
        <v>342028.898785423</v>
      </c>
      <c r="DC12" s="0" t="n">
        <f aca="false">'Female surv prob'!DB11*DB11</f>
        <v>342028.898785423</v>
      </c>
      <c r="DD12" s="0" t="n">
        <f aca="false">'Female surv prob'!DC11*DC11</f>
        <v>342028.898785423</v>
      </c>
      <c r="DE12" s="0" t="n">
        <f aca="false">'Female surv prob'!DD11*DD11</f>
        <v>342028.898785423</v>
      </c>
      <c r="DF12" s="0" t="n">
        <f aca="false">'Female surv prob'!DE11*DE11</f>
        <v>342028.898785423</v>
      </c>
      <c r="DG12" s="0" t="n">
        <f aca="false">'Female surv prob'!DF11*DF11</f>
        <v>342028.898785423</v>
      </c>
      <c r="DH12" s="0" t="n">
        <f aca="false">'Female surv prob'!DG11*DG11</f>
        <v>342028.898785423</v>
      </c>
      <c r="DI12" s="0" t="n">
        <f aca="false">'Female surv prob'!DH11*DH11</f>
        <v>342028.898785423</v>
      </c>
      <c r="DJ12" s="0" t="n">
        <f aca="false">'Female surv prob'!DI11*DI11</f>
        <v>342028.898785423</v>
      </c>
      <c r="DK12" s="0" t="n">
        <f aca="false">'Female surv prob'!DJ11*DJ11</f>
        <v>342028.898785423</v>
      </c>
      <c r="DL12" s="0" t="n">
        <f aca="false">'Female surv prob'!DK11*DK11</f>
        <v>342028.898785423</v>
      </c>
      <c r="DM12" s="0" t="n">
        <f aca="false">'Female surv prob'!DL11*DL11</f>
        <v>342028.898785423</v>
      </c>
      <c r="DN12" s="0" t="n">
        <f aca="false">'Female surv prob'!DM11*DM11</f>
        <v>342028.898785423</v>
      </c>
      <c r="DO12" s="0" t="n">
        <f aca="false">'Female surv prob'!DN11*DN11</f>
        <v>342028.898785423</v>
      </c>
      <c r="DP12" s="0" t="n">
        <f aca="false">'Female surv prob'!DO11*DO11</f>
        <v>342028.898785423</v>
      </c>
    </row>
    <row r="13" customFormat="false" ht="12.75" hidden="false" customHeight="false" outlineLevel="0" collapsed="false">
      <c r="A13" s="0" t="n">
        <v>10</v>
      </c>
      <c r="B13" s="2" t="n">
        <f aca="false">Inputs!$B13</f>
        <v>309500</v>
      </c>
      <c r="C13" s="0" t="n">
        <f aca="false">'Female surv prob'!B12*B12</f>
        <v>303468.001686896</v>
      </c>
      <c r="D13" s="0" t="n">
        <f aca="false">'Female surv prob'!C12*C12</f>
        <v>295042.891193833</v>
      </c>
      <c r="E13" s="0" t="n">
        <f aca="false">'Female surv prob'!D12*D12</f>
        <v>289121.03834833</v>
      </c>
      <c r="F13" s="0" t="n">
        <f aca="false">'Female surv prob'!E12*E12</f>
        <v>288094.320019368</v>
      </c>
      <c r="G13" s="0" t="n">
        <f aca="false">'Female surv prob'!F12*F12</f>
        <v>295262.691910205</v>
      </c>
      <c r="H13" s="0" t="n">
        <f aca="false">'Female surv prob'!G12*G12</f>
        <v>306715.368864858</v>
      </c>
      <c r="I13" s="0" t="n">
        <f aca="false">'Female surv prob'!H12*H12</f>
        <v>311659.397248079</v>
      </c>
      <c r="J13" s="0" t="n">
        <f aca="false">'Female surv prob'!I12*I12</f>
        <v>318588.055115493</v>
      </c>
      <c r="K13" s="0" t="n">
        <f aca="false">'Female surv prob'!J12*J12</f>
        <v>328069.789174448</v>
      </c>
      <c r="L13" s="0" t="n">
        <f aca="false">'Female surv prob'!K12*K12</f>
        <v>341992.838331407</v>
      </c>
      <c r="M13" s="0" t="n">
        <f aca="false">'Female surv prob'!L12*L12</f>
        <v>341992.838331407</v>
      </c>
      <c r="N13" s="0" t="n">
        <f aca="false">'Female surv prob'!M12*M12</f>
        <v>341992.838331407</v>
      </c>
      <c r="O13" s="0" t="n">
        <f aca="false">'Female surv prob'!N12*N12</f>
        <v>341992.838331407</v>
      </c>
      <c r="P13" s="0" t="n">
        <f aca="false">'Female surv prob'!O12*O12</f>
        <v>341992.838331407</v>
      </c>
      <c r="Q13" s="0" t="n">
        <f aca="false">'Female surv prob'!P12*P12</f>
        <v>341992.838331407</v>
      </c>
      <c r="R13" s="0" t="n">
        <f aca="false">'Female surv prob'!Q12*Q12</f>
        <v>341992.838331407</v>
      </c>
      <c r="S13" s="0" t="n">
        <f aca="false">'Female surv prob'!R12*R12</f>
        <v>341992.838331407</v>
      </c>
      <c r="T13" s="0" t="n">
        <f aca="false">'Female surv prob'!S12*S12</f>
        <v>341992.838331407</v>
      </c>
      <c r="U13" s="0" t="n">
        <f aca="false">'Female surv prob'!T12*T12</f>
        <v>341992.838331407</v>
      </c>
      <c r="V13" s="0" t="n">
        <f aca="false">'Female surv prob'!U12*U12</f>
        <v>341992.838331407</v>
      </c>
      <c r="W13" s="0" t="n">
        <f aca="false">'Female surv prob'!V12*V12</f>
        <v>341992.838331407</v>
      </c>
      <c r="X13" s="0" t="n">
        <f aca="false">'Female surv prob'!W12*W12</f>
        <v>341992.838331407</v>
      </c>
      <c r="Y13" s="0" t="n">
        <f aca="false">'Female surv prob'!X12*X12</f>
        <v>341992.838331407</v>
      </c>
      <c r="Z13" s="0" t="n">
        <f aca="false">'Female surv prob'!Y12*Y12</f>
        <v>341992.838331407</v>
      </c>
      <c r="AA13" s="0" t="n">
        <f aca="false">'Female surv prob'!Z12*Z12</f>
        <v>341992.838331407</v>
      </c>
      <c r="AB13" s="0" t="n">
        <f aca="false">'Female surv prob'!AA12*AA12</f>
        <v>341992.838331407</v>
      </c>
      <c r="AC13" s="0" t="n">
        <f aca="false">'Female surv prob'!AB12*AB12</f>
        <v>341992.838331407</v>
      </c>
      <c r="AD13" s="0" t="n">
        <f aca="false">'Female surv prob'!AC12*AC12</f>
        <v>341992.838331407</v>
      </c>
      <c r="AE13" s="0" t="n">
        <f aca="false">'Female surv prob'!AD12*AD12</f>
        <v>341992.838331407</v>
      </c>
      <c r="AF13" s="0" t="n">
        <f aca="false">'Female surv prob'!AE12*AE12</f>
        <v>341992.838331407</v>
      </c>
      <c r="AG13" s="0" t="n">
        <f aca="false">'Female surv prob'!AF12*AF12</f>
        <v>341992.838331407</v>
      </c>
      <c r="AH13" s="0" t="n">
        <f aca="false">'Female surv prob'!AG12*AG12</f>
        <v>341992.838331407</v>
      </c>
      <c r="AI13" s="0" t="n">
        <f aca="false">'Female surv prob'!AH12*AH12</f>
        <v>341992.838331407</v>
      </c>
      <c r="AJ13" s="0" t="n">
        <f aca="false">'Female surv prob'!AI12*AI12</f>
        <v>341992.838331407</v>
      </c>
      <c r="AK13" s="0" t="n">
        <f aca="false">'Female surv prob'!AJ12*AJ12</f>
        <v>341992.838331407</v>
      </c>
      <c r="AL13" s="0" t="n">
        <f aca="false">'Female surv prob'!AK12*AK12</f>
        <v>341992.838331407</v>
      </c>
      <c r="AM13" s="0" t="n">
        <f aca="false">'Female surv prob'!AL12*AL12</f>
        <v>341992.838331407</v>
      </c>
      <c r="AN13" s="0" t="n">
        <f aca="false">'Female surv prob'!AM12*AM12</f>
        <v>341992.838331407</v>
      </c>
      <c r="AO13" s="0" t="n">
        <f aca="false">'Female surv prob'!AN12*AN12</f>
        <v>341992.838331407</v>
      </c>
      <c r="AP13" s="0" t="n">
        <f aca="false">'Female surv prob'!AO12*AO12</f>
        <v>341992.838331407</v>
      </c>
      <c r="AQ13" s="0" t="n">
        <f aca="false">'Female surv prob'!AP12*AP12</f>
        <v>341992.838331407</v>
      </c>
      <c r="AR13" s="0" t="n">
        <f aca="false">'Female surv prob'!AQ12*AQ12</f>
        <v>341992.838331407</v>
      </c>
      <c r="AS13" s="0" t="n">
        <f aca="false">'Female surv prob'!AR12*AR12</f>
        <v>341992.838331407</v>
      </c>
      <c r="AT13" s="0" t="n">
        <f aca="false">'Female surv prob'!AS12*AS12</f>
        <v>341992.838331407</v>
      </c>
      <c r="AU13" s="0" t="n">
        <f aca="false">'Female surv prob'!AT12*AT12</f>
        <v>341992.838331407</v>
      </c>
      <c r="AV13" s="0" t="n">
        <f aca="false">'Female surv prob'!AU12*AU12</f>
        <v>341992.838331407</v>
      </c>
      <c r="AW13" s="0" t="n">
        <f aca="false">'Female surv prob'!AV12*AV12</f>
        <v>341992.838331407</v>
      </c>
      <c r="AX13" s="0" t="n">
        <f aca="false">'Female surv prob'!AW12*AW12</f>
        <v>341992.838331407</v>
      </c>
      <c r="AY13" s="0" t="n">
        <f aca="false">'Female surv prob'!AX12*AX12</f>
        <v>341992.838331407</v>
      </c>
      <c r="AZ13" s="0" t="n">
        <f aca="false">'Female surv prob'!AY12*AY12</f>
        <v>341992.838331407</v>
      </c>
      <c r="BA13" s="0" t="n">
        <f aca="false">'Female surv prob'!AZ12*AZ12</f>
        <v>341992.838331407</v>
      </c>
      <c r="BB13" s="0" t="n">
        <f aca="false">'Female surv prob'!BA12*BA12</f>
        <v>341992.838331407</v>
      </c>
      <c r="BC13" s="0" t="n">
        <f aca="false">'Female surv prob'!BB12*BB12</f>
        <v>341992.838331407</v>
      </c>
      <c r="BD13" s="0" t="n">
        <f aca="false">'Female surv prob'!BC12*BC12</f>
        <v>341992.838331407</v>
      </c>
      <c r="BE13" s="0" t="n">
        <f aca="false">'Female surv prob'!BD12*BD12</f>
        <v>341992.838331407</v>
      </c>
      <c r="BF13" s="0" t="n">
        <f aca="false">'Female surv prob'!BE12*BE12</f>
        <v>341992.838331407</v>
      </c>
      <c r="BG13" s="0" t="n">
        <f aca="false">'Female surv prob'!BF12*BF12</f>
        <v>341992.838331407</v>
      </c>
      <c r="BH13" s="0" t="n">
        <f aca="false">'Female surv prob'!BG12*BG12</f>
        <v>341992.838331407</v>
      </c>
      <c r="BI13" s="0" t="n">
        <f aca="false">'Female surv prob'!BH12*BH12</f>
        <v>341992.838331407</v>
      </c>
      <c r="BJ13" s="0" t="n">
        <f aca="false">'Female surv prob'!BI12*BI12</f>
        <v>341992.838331407</v>
      </c>
      <c r="BK13" s="0" t="n">
        <f aca="false">'Female surv prob'!BJ12*BJ12</f>
        <v>341992.838331407</v>
      </c>
      <c r="BL13" s="0" t="n">
        <f aca="false">'Female surv prob'!BK12*BK12</f>
        <v>341992.838331407</v>
      </c>
      <c r="BM13" s="0" t="n">
        <f aca="false">'Female surv prob'!BL12*BL12</f>
        <v>341992.838331407</v>
      </c>
      <c r="BN13" s="0" t="n">
        <f aca="false">'Female surv prob'!BM12*BM12</f>
        <v>341992.838331407</v>
      </c>
      <c r="BO13" s="0" t="n">
        <f aca="false">'Female surv prob'!BN12*BN12</f>
        <v>341992.838331407</v>
      </c>
      <c r="BP13" s="0" t="n">
        <f aca="false">'Female surv prob'!BO12*BO12</f>
        <v>341992.838331407</v>
      </c>
      <c r="BQ13" s="0" t="n">
        <f aca="false">'Female surv prob'!BP12*BP12</f>
        <v>341992.838331407</v>
      </c>
      <c r="BR13" s="0" t="n">
        <f aca="false">'Female surv prob'!BQ12*BQ12</f>
        <v>341992.838331407</v>
      </c>
      <c r="BS13" s="0" t="n">
        <f aca="false">'Female surv prob'!BR12*BR12</f>
        <v>341992.838331407</v>
      </c>
      <c r="BT13" s="0" t="n">
        <f aca="false">'Female surv prob'!BS12*BS12</f>
        <v>341992.838331407</v>
      </c>
      <c r="BU13" s="0" t="n">
        <f aca="false">'Female surv prob'!BT12*BT12</f>
        <v>341992.838331407</v>
      </c>
      <c r="BV13" s="0" t="n">
        <f aca="false">'Female surv prob'!BU12*BU12</f>
        <v>341992.838331407</v>
      </c>
      <c r="BW13" s="0" t="n">
        <f aca="false">'Female surv prob'!BV12*BV12</f>
        <v>341992.838331407</v>
      </c>
      <c r="BX13" s="0" t="n">
        <f aca="false">'Female surv prob'!BW12*BW12</f>
        <v>341992.838331407</v>
      </c>
      <c r="BY13" s="0" t="n">
        <f aca="false">'Female surv prob'!BX12*BX12</f>
        <v>341992.838331407</v>
      </c>
      <c r="BZ13" s="0" t="n">
        <f aca="false">'Female surv prob'!BY12*BY12</f>
        <v>341992.838331407</v>
      </c>
      <c r="CA13" s="0" t="n">
        <f aca="false">'Female surv prob'!BZ12*BZ12</f>
        <v>341992.838331407</v>
      </c>
      <c r="CB13" s="0" t="n">
        <f aca="false">'Female surv prob'!CA12*CA12</f>
        <v>341992.838331407</v>
      </c>
      <c r="CC13" s="0" t="n">
        <f aca="false">'Female surv prob'!CB12*CB12</f>
        <v>341992.838331407</v>
      </c>
      <c r="CD13" s="0" t="n">
        <f aca="false">'Female surv prob'!CC12*CC12</f>
        <v>341992.838331407</v>
      </c>
      <c r="CE13" s="0" t="n">
        <f aca="false">'Female surv prob'!CD12*CD12</f>
        <v>341992.838331407</v>
      </c>
      <c r="CF13" s="0" t="n">
        <f aca="false">'Female surv prob'!CE12*CE12</f>
        <v>341992.838331407</v>
      </c>
      <c r="CG13" s="0" t="n">
        <f aca="false">'Female surv prob'!CF12*CF12</f>
        <v>341992.838331407</v>
      </c>
      <c r="CH13" s="0" t="n">
        <f aca="false">'Female surv prob'!CG12*CG12</f>
        <v>341992.838331407</v>
      </c>
      <c r="CI13" s="0" t="n">
        <f aca="false">'Female surv prob'!CH12*CH12</f>
        <v>341992.838331407</v>
      </c>
      <c r="CJ13" s="0" t="n">
        <f aca="false">'Female surv prob'!CI12*CI12</f>
        <v>341992.838331407</v>
      </c>
      <c r="CK13" s="0" t="n">
        <f aca="false">'Female surv prob'!CJ12*CJ12</f>
        <v>341992.838331407</v>
      </c>
      <c r="CL13" s="0" t="n">
        <f aca="false">'Female surv prob'!CK12*CK12</f>
        <v>341992.838331407</v>
      </c>
      <c r="CM13" s="0" t="n">
        <f aca="false">'Female surv prob'!CL12*CL12</f>
        <v>341992.838331407</v>
      </c>
      <c r="CN13" s="0" t="n">
        <f aca="false">'Female surv prob'!CM12*CM12</f>
        <v>341992.838331407</v>
      </c>
      <c r="CO13" s="0" t="n">
        <f aca="false">'Female surv prob'!CN12*CN12</f>
        <v>341992.838331407</v>
      </c>
      <c r="CP13" s="0" t="n">
        <f aca="false">'Female surv prob'!CO12*CO12</f>
        <v>341992.838331407</v>
      </c>
      <c r="CQ13" s="0" t="n">
        <f aca="false">'Female surv prob'!CP12*CP12</f>
        <v>341992.838331407</v>
      </c>
      <c r="CR13" s="0" t="n">
        <f aca="false">'Female surv prob'!CQ12*CQ12</f>
        <v>341992.838331407</v>
      </c>
      <c r="CS13" s="0" t="n">
        <f aca="false">'Female surv prob'!CR12*CR12</f>
        <v>341992.838331407</v>
      </c>
      <c r="CT13" s="0" t="n">
        <f aca="false">'Female surv prob'!CS12*CS12</f>
        <v>341992.838331407</v>
      </c>
      <c r="CU13" s="0" t="n">
        <f aca="false">'Female surv prob'!CT12*CT12</f>
        <v>341992.838331407</v>
      </c>
      <c r="CV13" s="0" t="n">
        <f aca="false">'Female surv prob'!CU12*CU12</f>
        <v>341992.838331407</v>
      </c>
      <c r="CW13" s="0" t="n">
        <f aca="false">'Female surv prob'!CV12*CV12</f>
        <v>341992.838331407</v>
      </c>
      <c r="CX13" s="0" t="n">
        <f aca="false">'Female surv prob'!CW12*CW12</f>
        <v>341992.838331407</v>
      </c>
      <c r="CY13" s="0" t="n">
        <f aca="false">'Female surv prob'!CX12*CX12</f>
        <v>341992.838331407</v>
      </c>
      <c r="CZ13" s="0" t="n">
        <f aca="false">'Female surv prob'!CY12*CY12</f>
        <v>341992.838331407</v>
      </c>
      <c r="DA13" s="0" t="n">
        <f aca="false">'Female surv prob'!CZ12*CZ12</f>
        <v>341992.838331407</v>
      </c>
      <c r="DB13" s="0" t="n">
        <f aca="false">'Female surv prob'!DA12*DA12</f>
        <v>341992.838331407</v>
      </c>
      <c r="DC13" s="0" t="n">
        <f aca="false">'Female surv prob'!DB12*DB12</f>
        <v>341992.838331407</v>
      </c>
      <c r="DD13" s="0" t="n">
        <f aca="false">'Female surv prob'!DC12*DC12</f>
        <v>341992.838331407</v>
      </c>
      <c r="DE13" s="0" t="n">
        <f aca="false">'Female surv prob'!DD12*DD12</f>
        <v>341992.838331407</v>
      </c>
      <c r="DF13" s="0" t="n">
        <f aca="false">'Female surv prob'!DE12*DE12</f>
        <v>341992.838331407</v>
      </c>
      <c r="DG13" s="0" t="n">
        <f aca="false">'Female surv prob'!DF12*DF12</f>
        <v>341992.838331407</v>
      </c>
      <c r="DH13" s="0" t="n">
        <f aca="false">'Female surv prob'!DG12*DG12</f>
        <v>341992.838331407</v>
      </c>
      <c r="DI13" s="0" t="n">
        <f aca="false">'Female surv prob'!DH12*DH12</f>
        <v>341992.838331407</v>
      </c>
      <c r="DJ13" s="0" t="n">
        <f aca="false">'Female surv prob'!DI12*DI12</f>
        <v>341992.838331407</v>
      </c>
      <c r="DK13" s="0" t="n">
        <f aca="false">'Female surv prob'!DJ12*DJ12</f>
        <v>341992.838331407</v>
      </c>
      <c r="DL13" s="0" t="n">
        <f aca="false">'Female surv prob'!DK12*DK12</f>
        <v>341992.838331407</v>
      </c>
      <c r="DM13" s="0" t="n">
        <f aca="false">'Female surv prob'!DL12*DL12</f>
        <v>341992.838331407</v>
      </c>
      <c r="DN13" s="0" t="n">
        <f aca="false">'Female surv prob'!DM12*DM12</f>
        <v>341992.838331407</v>
      </c>
      <c r="DO13" s="0" t="n">
        <f aca="false">'Female surv prob'!DN12*DN12</f>
        <v>341992.838331407</v>
      </c>
      <c r="DP13" s="0" t="n">
        <f aca="false">'Female surv prob'!DO12*DO12</f>
        <v>341992.838331407</v>
      </c>
    </row>
    <row r="14" customFormat="false" ht="12.75" hidden="false" customHeight="false" outlineLevel="0" collapsed="false">
      <c r="A14" s="0" t="n">
        <v>11</v>
      </c>
      <c r="B14" s="2" t="n">
        <f aca="false">Inputs!$B14</f>
        <v>317000</v>
      </c>
      <c r="C14" s="0" t="n">
        <f aca="false">'Female surv prob'!B13*B13</f>
        <v>309477.000854572</v>
      </c>
      <c r="D14" s="0" t="n">
        <f aca="false">'Female surv prob'!C13*C13</f>
        <v>303445.45078317</v>
      </c>
      <c r="E14" s="0" t="n">
        <f aca="false">'Female surv prob'!D13*D13</f>
        <v>295020.966365523</v>
      </c>
      <c r="F14" s="0" t="n">
        <f aca="false">'Female surv prob'!E13*E13</f>
        <v>289099.55357674</v>
      </c>
      <c r="G14" s="0" t="n">
        <f aca="false">'Female surv prob'!F13*F13</f>
        <v>288072.911543882</v>
      </c>
      <c r="H14" s="0" t="n">
        <f aca="false">'Female surv prob'!G13*G13</f>
        <v>295240.750748361</v>
      </c>
      <c r="I14" s="0" t="n">
        <f aca="false">'Female surv prob'!H13*H13</f>
        <v>306692.576647173</v>
      </c>
      <c r="J14" s="0" t="n">
        <f aca="false">'Female surv prob'!I13*I13</f>
        <v>311636.237636443</v>
      </c>
      <c r="K14" s="0" t="n">
        <f aca="false">'Female surv prob'!J13*J13</f>
        <v>318564.380630805</v>
      </c>
      <c r="L14" s="0" t="n">
        <f aca="false">'Female surv prob'!K13*K13</f>
        <v>328045.410095962</v>
      </c>
      <c r="M14" s="0" t="n">
        <f aca="false">'Female surv prob'!L13*L13</f>
        <v>341967.424622121</v>
      </c>
      <c r="N14" s="0" t="n">
        <f aca="false">'Female surv prob'!M13*M13</f>
        <v>341967.424622121</v>
      </c>
      <c r="O14" s="0" t="n">
        <f aca="false">'Female surv prob'!N13*N13</f>
        <v>341967.424622121</v>
      </c>
      <c r="P14" s="0" t="n">
        <f aca="false">'Female surv prob'!O13*O13</f>
        <v>341967.424622121</v>
      </c>
      <c r="Q14" s="0" t="n">
        <f aca="false">'Female surv prob'!P13*P13</f>
        <v>341967.424622121</v>
      </c>
      <c r="R14" s="0" t="n">
        <f aca="false">'Female surv prob'!Q13*Q13</f>
        <v>341967.424622121</v>
      </c>
      <c r="S14" s="0" t="n">
        <f aca="false">'Female surv prob'!R13*R13</f>
        <v>341967.424622121</v>
      </c>
      <c r="T14" s="0" t="n">
        <f aca="false">'Female surv prob'!S13*S13</f>
        <v>341967.424622121</v>
      </c>
      <c r="U14" s="0" t="n">
        <f aca="false">'Female surv prob'!T13*T13</f>
        <v>341967.424622121</v>
      </c>
      <c r="V14" s="0" t="n">
        <f aca="false">'Female surv prob'!U13*U13</f>
        <v>341967.424622121</v>
      </c>
      <c r="W14" s="0" t="n">
        <f aca="false">'Female surv prob'!V13*V13</f>
        <v>341967.424622121</v>
      </c>
      <c r="X14" s="0" t="n">
        <f aca="false">'Female surv prob'!W13*W13</f>
        <v>341967.424622121</v>
      </c>
      <c r="Y14" s="0" t="n">
        <f aca="false">'Female surv prob'!X13*X13</f>
        <v>341967.424622121</v>
      </c>
      <c r="Z14" s="0" t="n">
        <f aca="false">'Female surv prob'!Y13*Y13</f>
        <v>341967.424622121</v>
      </c>
      <c r="AA14" s="0" t="n">
        <f aca="false">'Female surv prob'!Z13*Z13</f>
        <v>341967.424622121</v>
      </c>
      <c r="AB14" s="0" t="n">
        <f aca="false">'Female surv prob'!AA13*AA13</f>
        <v>341967.424622121</v>
      </c>
      <c r="AC14" s="0" t="n">
        <f aca="false">'Female surv prob'!AB13*AB13</f>
        <v>341967.424622121</v>
      </c>
      <c r="AD14" s="0" t="n">
        <f aca="false">'Female surv prob'!AC13*AC13</f>
        <v>341967.424622121</v>
      </c>
      <c r="AE14" s="0" t="n">
        <f aca="false">'Female surv prob'!AD13*AD13</f>
        <v>341967.424622121</v>
      </c>
      <c r="AF14" s="0" t="n">
        <f aca="false">'Female surv prob'!AE13*AE13</f>
        <v>341967.424622121</v>
      </c>
      <c r="AG14" s="0" t="n">
        <f aca="false">'Female surv prob'!AF13*AF13</f>
        <v>341967.424622121</v>
      </c>
      <c r="AH14" s="0" t="n">
        <f aca="false">'Female surv prob'!AG13*AG13</f>
        <v>341967.424622121</v>
      </c>
      <c r="AI14" s="0" t="n">
        <f aca="false">'Female surv prob'!AH13*AH13</f>
        <v>341967.424622121</v>
      </c>
      <c r="AJ14" s="0" t="n">
        <f aca="false">'Female surv prob'!AI13*AI13</f>
        <v>341967.424622121</v>
      </c>
      <c r="AK14" s="0" t="n">
        <f aca="false">'Female surv prob'!AJ13*AJ13</f>
        <v>341967.424622121</v>
      </c>
      <c r="AL14" s="0" t="n">
        <f aca="false">'Female surv prob'!AK13*AK13</f>
        <v>341967.424622121</v>
      </c>
      <c r="AM14" s="0" t="n">
        <f aca="false">'Female surv prob'!AL13*AL13</f>
        <v>341967.424622121</v>
      </c>
      <c r="AN14" s="0" t="n">
        <f aca="false">'Female surv prob'!AM13*AM13</f>
        <v>341967.424622121</v>
      </c>
      <c r="AO14" s="0" t="n">
        <f aca="false">'Female surv prob'!AN13*AN13</f>
        <v>341967.424622121</v>
      </c>
      <c r="AP14" s="0" t="n">
        <f aca="false">'Female surv prob'!AO13*AO13</f>
        <v>341967.424622121</v>
      </c>
      <c r="AQ14" s="0" t="n">
        <f aca="false">'Female surv prob'!AP13*AP13</f>
        <v>341967.424622121</v>
      </c>
      <c r="AR14" s="0" t="n">
        <f aca="false">'Female surv prob'!AQ13*AQ13</f>
        <v>341967.424622121</v>
      </c>
      <c r="AS14" s="0" t="n">
        <f aca="false">'Female surv prob'!AR13*AR13</f>
        <v>341967.424622121</v>
      </c>
      <c r="AT14" s="0" t="n">
        <f aca="false">'Female surv prob'!AS13*AS13</f>
        <v>341967.424622121</v>
      </c>
      <c r="AU14" s="0" t="n">
        <f aca="false">'Female surv prob'!AT13*AT13</f>
        <v>341967.424622121</v>
      </c>
      <c r="AV14" s="0" t="n">
        <f aca="false">'Female surv prob'!AU13*AU13</f>
        <v>341967.424622121</v>
      </c>
      <c r="AW14" s="0" t="n">
        <f aca="false">'Female surv prob'!AV13*AV13</f>
        <v>341967.424622121</v>
      </c>
      <c r="AX14" s="0" t="n">
        <f aca="false">'Female surv prob'!AW13*AW13</f>
        <v>341967.424622121</v>
      </c>
      <c r="AY14" s="0" t="n">
        <f aca="false">'Female surv prob'!AX13*AX13</f>
        <v>341967.424622121</v>
      </c>
      <c r="AZ14" s="0" t="n">
        <f aca="false">'Female surv prob'!AY13*AY13</f>
        <v>341967.424622121</v>
      </c>
      <c r="BA14" s="0" t="n">
        <f aca="false">'Female surv prob'!AZ13*AZ13</f>
        <v>341967.424622121</v>
      </c>
      <c r="BB14" s="0" t="n">
        <f aca="false">'Female surv prob'!BA13*BA13</f>
        <v>341967.424622121</v>
      </c>
      <c r="BC14" s="0" t="n">
        <f aca="false">'Female surv prob'!BB13*BB13</f>
        <v>341967.424622121</v>
      </c>
      <c r="BD14" s="0" t="n">
        <f aca="false">'Female surv prob'!BC13*BC13</f>
        <v>341967.424622121</v>
      </c>
      <c r="BE14" s="0" t="n">
        <f aca="false">'Female surv prob'!BD13*BD13</f>
        <v>341967.424622121</v>
      </c>
      <c r="BF14" s="0" t="n">
        <f aca="false">'Female surv prob'!BE13*BE13</f>
        <v>341967.424622121</v>
      </c>
      <c r="BG14" s="0" t="n">
        <f aca="false">'Female surv prob'!BF13*BF13</f>
        <v>341967.424622121</v>
      </c>
      <c r="BH14" s="0" t="n">
        <f aca="false">'Female surv prob'!BG13*BG13</f>
        <v>341967.424622121</v>
      </c>
      <c r="BI14" s="0" t="n">
        <f aca="false">'Female surv prob'!BH13*BH13</f>
        <v>341967.424622121</v>
      </c>
      <c r="BJ14" s="0" t="n">
        <f aca="false">'Female surv prob'!BI13*BI13</f>
        <v>341967.424622121</v>
      </c>
      <c r="BK14" s="0" t="n">
        <f aca="false">'Female surv prob'!BJ13*BJ13</f>
        <v>341967.424622121</v>
      </c>
      <c r="BL14" s="0" t="n">
        <f aca="false">'Female surv prob'!BK13*BK13</f>
        <v>341967.424622121</v>
      </c>
      <c r="BM14" s="0" t="n">
        <f aca="false">'Female surv prob'!BL13*BL13</f>
        <v>341967.424622121</v>
      </c>
      <c r="BN14" s="0" t="n">
        <f aca="false">'Female surv prob'!BM13*BM13</f>
        <v>341967.424622121</v>
      </c>
      <c r="BO14" s="0" t="n">
        <f aca="false">'Female surv prob'!BN13*BN13</f>
        <v>341967.424622121</v>
      </c>
      <c r="BP14" s="0" t="n">
        <f aca="false">'Female surv prob'!BO13*BO13</f>
        <v>341967.424622121</v>
      </c>
      <c r="BQ14" s="0" t="n">
        <f aca="false">'Female surv prob'!BP13*BP13</f>
        <v>341967.424622121</v>
      </c>
      <c r="BR14" s="0" t="n">
        <f aca="false">'Female surv prob'!BQ13*BQ13</f>
        <v>341967.424622121</v>
      </c>
      <c r="BS14" s="0" t="n">
        <f aca="false">'Female surv prob'!BR13*BR13</f>
        <v>341967.424622121</v>
      </c>
      <c r="BT14" s="0" t="n">
        <f aca="false">'Female surv prob'!BS13*BS13</f>
        <v>341967.424622121</v>
      </c>
      <c r="BU14" s="0" t="n">
        <f aca="false">'Female surv prob'!BT13*BT13</f>
        <v>341967.424622121</v>
      </c>
      <c r="BV14" s="0" t="n">
        <f aca="false">'Female surv prob'!BU13*BU13</f>
        <v>341967.424622121</v>
      </c>
      <c r="BW14" s="0" t="n">
        <f aca="false">'Female surv prob'!BV13*BV13</f>
        <v>341967.424622121</v>
      </c>
      <c r="BX14" s="0" t="n">
        <f aca="false">'Female surv prob'!BW13*BW13</f>
        <v>341967.424622121</v>
      </c>
      <c r="BY14" s="0" t="n">
        <f aca="false">'Female surv prob'!BX13*BX13</f>
        <v>341967.424622121</v>
      </c>
      <c r="BZ14" s="0" t="n">
        <f aca="false">'Female surv prob'!BY13*BY13</f>
        <v>341967.424622121</v>
      </c>
      <c r="CA14" s="0" t="n">
        <f aca="false">'Female surv prob'!BZ13*BZ13</f>
        <v>341967.424622121</v>
      </c>
      <c r="CB14" s="0" t="n">
        <f aca="false">'Female surv prob'!CA13*CA13</f>
        <v>341967.424622121</v>
      </c>
      <c r="CC14" s="0" t="n">
        <f aca="false">'Female surv prob'!CB13*CB13</f>
        <v>341967.424622121</v>
      </c>
      <c r="CD14" s="0" t="n">
        <f aca="false">'Female surv prob'!CC13*CC13</f>
        <v>341967.424622121</v>
      </c>
      <c r="CE14" s="0" t="n">
        <f aca="false">'Female surv prob'!CD13*CD13</f>
        <v>341967.424622121</v>
      </c>
      <c r="CF14" s="0" t="n">
        <f aca="false">'Female surv prob'!CE13*CE13</f>
        <v>341967.424622121</v>
      </c>
      <c r="CG14" s="0" t="n">
        <f aca="false">'Female surv prob'!CF13*CF13</f>
        <v>341967.424622121</v>
      </c>
      <c r="CH14" s="0" t="n">
        <f aca="false">'Female surv prob'!CG13*CG13</f>
        <v>341967.424622121</v>
      </c>
      <c r="CI14" s="0" t="n">
        <f aca="false">'Female surv prob'!CH13*CH13</f>
        <v>341967.424622121</v>
      </c>
      <c r="CJ14" s="0" t="n">
        <f aca="false">'Female surv prob'!CI13*CI13</f>
        <v>341967.424622121</v>
      </c>
      <c r="CK14" s="0" t="n">
        <f aca="false">'Female surv prob'!CJ13*CJ13</f>
        <v>341967.424622121</v>
      </c>
      <c r="CL14" s="0" t="n">
        <f aca="false">'Female surv prob'!CK13*CK13</f>
        <v>341967.424622121</v>
      </c>
      <c r="CM14" s="0" t="n">
        <f aca="false">'Female surv prob'!CL13*CL13</f>
        <v>341967.424622121</v>
      </c>
      <c r="CN14" s="0" t="n">
        <f aca="false">'Female surv prob'!CM13*CM13</f>
        <v>341967.424622121</v>
      </c>
      <c r="CO14" s="0" t="n">
        <f aca="false">'Female surv prob'!CN13*CN13</f>
        <v>341967.424622121</v>
      </c>
      <c r="CP14" s="0" t="n">
        <f aca="false">'Female surv prob'!CO13*CO13</f>
        <v>341967.424622121</v>
      </c>
      <c r="CQ14" s="0" t="n">
        <f aca="false">'Female surv prob'!CP13*CP13</f>
        <v>341967.424622121</v>
      </c>
      <c r="CR14" s="0" t="n">
        <f aca="false">'Female surv prob'!CQ13*CQ13</f>
        <v>341967.424622121</v>
      </c>
      <c r="CS14" s="0" t="n">
        <f aca="false">'Female surv prob'!CR13*CR13</f>
        <v>341967.424622121</v>
      </c>
      <c r="CT14" s="0" t="n">
        <f aca="false">'Female surv prob'!CS13*CS13</f>
        <v>341967.424622121</v>
      </c>
      <c r="CU14" s="0" t="n">
        <f aca="false">'Female surv prob'!CT13*CT13</f>
        <v>341967.424622121</v>
      </c>
      <c r="CV14" s="0" t="n">
        <f aca="false">'Female surv prob'!CU13*CU13</f>
        <v>341967.424622121</v>
      </c>
      <c r="CW14" s="0" t="n">
        <f aca="false">'Female surv prob'!CV13*CV13</f>
        <v>341967.424622121</v>
      </c>
      <c r="CX14" s="0" t="n">
        <f aca="false">'Female surv prob'!CW13*CW13</f>
        <v>341967.424622121</v>
      </c>
      <c r="CY14" s="0" t="n">
        <f aca="false">'Female surv prob'!CX13*CX13</f>
        <v>341967.424622121</v>
      </c>
      <c r="CZ14" s="0" t="n">
        <f aca="false">'Female surv prob'!CY13*CY13</f>
        <v>341967.424622121</v>
      </c>
      <c r="DA14" s="0" t="n">
        <f aca="false">'Female surv prob'!CZ13*CZ13</f>
        <v>341967.424622121</v>
      </c>
      <c r="DB14" s="0" t="n">
        <f aca="false">'Female surv prob'!DA13*DA13</f>
        <v>341967.424622121</v>
      </c>
      <c r="DC14" s="0" t="n">
        <f aca="false">'Female surv prob'!DB13*DB13</f>
        <v>341967.424622121</v>
      </c>
      <c r="DD14" s="0" t="n">
        <f aca="false">'Female surv prob'!DC13*DC13</f>
        <v>341967.424622121</v>
      </c>
      <c r="DE14" s="0" t="n">
        <f aca="false">'Female surv prob'!DD13*DD13</f>
        <v>341967.424622121</v>
      </c>
      <c r="DF14" s="0" t="n">
        <f aca="false">'Female surv prob'!DE13*DE13</f>
        <v>341967.424622121</v>
      </c>
      <c r="DG14" s="0" t="n">
        <f aca="false">'Female surv prob'!DF13*DF13</f>
        <v>341967.424622121</v>
      </c>
      <c r="DH14" s="0" t="n">
        <f aca="false">'Female surv prob'!DG13*DG13</f>
        <v>341967.424622121</v>
      </c>
      <c r="DI14" s="0" t="n">
        <f aca="false">'Female surv prob'!DH13*DH13</f>
        <v>341967.424622121</v>
      </c>
      <c r="DJ14" s="0" t="n">
        <f aca="false">'Female surv prob'!DI13*DI13</f>
        <v>341967.424622121</v>
      </c>
      <c r="DK14" s="0" t="n">
        <f aca="false">'Female surv prob'!DJ13*DJ13</f>
        <v>341967.424622121</v>
      </c>
      <c r="DL14" s="0" t="n">
        <f aca="false">'Female surv prob'!DK13*DK13</f>
        <v>341967.424622121</v>
      </c>
      <c r="DM14" s="0" t="n">
        <f aca="false">'Female surv prob'!DL13*DL13</f>
        <v>341967.424622121</v>
      </c>
      <c r="DN14" s="0" t="n">
        <f aca="false">'Female surv prob'!DM13*DM13</f>
        <v>341967.424622121</v>
      </c>
      <c r="DO14" s="0" t="n">
        <f aca="false">'Female surv prob'!DN13*DN13</f>
        <v>341967.424622121</v>
      </c>
      <c r="DP14" s="0" t="n">
        <f aca="false">'Female surv prob'!DO13*DO13</f>
        <v>341967.424622121</v>
      </c>
    </row>
    <row r="15" customFormat="false" ht="12.75" hidden="false" customHeight="false" outlineLevel="0" collapsed="false">
      <c r="A15" s="0" t="n">
        <v>12</v>
      </c>
      <c r="B15" s="2" t="n">
        <f aca="false">Inputs!$B15</f>
        <v>315100</v>
      </c>
      <c r="C15" s="0" t="n">
        <f aca="false">'Female surv prob'!B14*B14</f>
        <v>316972.001236538</v>
      </c>
      <c r="D15" s="0" t="n">
        <f aca="false">'Female surv prob'!C14*C14</f>
        <v>309449.666553804</v>
      </c>
      <c r="E15" s="0" t="n">
        <f aca="false">'Female surv prob'!D14*D14</f>
        <v>303418.649214085</v>
      </c>
      <c r="F15" s="0" t="n">
        <f aca="false">'Female surv prob'!E14*E14</f>
        <v>294994.908882074</v>
      </c>
      <c r="G15" s="0" t="n">
        <f aca="false">'Female surv prob'!F14*F14</f>
        <v>289074.01909719</v>
      </c>
      <c r="H15" s="0" t="n">
        <f aca="false">'Female surv prob'!G14*G14</f>
        <v>288047.467741642</v>
      </c>
      <c r="I15" s="0" t="n">
        <f aca="false">'Female surv prob'!H14*H14</f>
        <v>295214.673852637</v>
      </c>
      <c r="J15" s="0" t="n">
        <f aca="false">'Female surv prob'!I14*I14</f>
        <v>306665.488278375</v>
      </c>
      <c r="K15" s="0" t="n">
        <f aca="false">'Female surv prob'!J14*J14</f>
        <v>311608.712622867</v>
      </c>
      <c r="L15" s="0" t="n">
        <f aca="false">'Female surv prob'!K14*K14</f>
        <v>318536.243694715</v>
      </c>
      <c r="M15" s="0" t="n">
        <f aca="false">'Female surv prob'!L14*L14</f>
        <v>328016.435755766</v>
      </c>
      <c r="N15" s="0" t="n">
        <f aca="false">'Female surv prob'!M14*M14</f>
        <v>341937.220631479</v>
      </c>
      <c r="O15" s="0" t="n">
        <f aca="false">'Female surv prob'!N14*N14</f>
        <v>341937.220631479</v>
      </c>
      <c r="P15" s="0" t="n">
        <f aca="false">'Female surv prob'!O14*O14</f>
        <v>341937.220631479</v>
      </c>
      <c r="Q15" s="0" t="n">
        <f aca="false">'Female surv prob'!P14*P14</f>
        <v>341937.220631479</v>
      </c>
      <c r="R15" s="0" t="n">
        <f aca="false">'Female surv prob'!Q14*Q14</f>
        <v>341937.220631479</v>
      </c>
      <c r="S15" s="0" t="n">
        <f aca="false">'Female surv prob'!R14*R14</f>
        <v>341937.220631479</v>
      </c>
      <c r="T15" s="0" t="n">
        <f aca="false">'Female surv prob'!S14*S14</f>
        <v>341937.220631479</v>
      </c>
      <c r="U15" s="0" t="n">
        <f aca="false">'Female surv prob'!T14*T14</f>
        <v>341937.220631479</v>
      </c>
      <c r="V15" s="0" t="n">
        <f aca="false">'Female surv prob'!U14*U14</f>
        <v>341937.220631479</v>
      </c>
      <c r="W15" s="0" t="n">
        <f aca="false">'Female surv prob'!V14*V14</f>
        <v>341937.220631479</v>
      </c>
      <c r="X15" s="0" t="n">
        <f aca="false">'Female surv prob'!W14*W14</f>
        <v>341937.220631479</v>
      </c>
      <c r="Y15" s="0" t="n">
        <f aca="false">'Female surv prob'!X14*X14</f>
        <v>341937.220631479</v>
      </c>
      <c r="Z15" s="0" t="n">
        <f aca="false">'Female surv prob'!Y14*Y14</f>
        <v>341937.220631479</v>
      </c>
      <c r="AA15" s="0" t="n">
        <f aca="false">'Female surv prob'!Z14*Z14</f>
        <v>341937.220631479</v>
      </c>
      <c r="AB15" s="0" t="n">
        <f aca="false">'Female surv prob'!AA14*AA14</f>
        <v>341937.220631479</v>
      </c>
      <c r="AC15" s="0" t="n">
        <f aca="false">'Female surv prob'!AB14*AB14</f>
        <v>341937.220631479</v>
      </c>
      <c r="AD15" s="0" t="n">
        <f aca="false">'Female surv prob'!AC14*AC14</f>
        <v>341937.220631479</v>
      </c>
      <c r="AE15" s="0" t="n">
        <f aca="false">'Female surv prob'!AD14*AD14</f>
        <v>341937.220631479</v>
      </c>
      <c r="AF15" s="0" t="n">
        <f aca="false">'Female surv prob'!AE14*AE14</f>
        <v>341937.220631479</v>
      </c>
      <c r="AG15" s="0" t="n">
        <f aca="false">'Female surv prob'!AF14*AF14</f>
        <v>341937.220631479</v>
      </c>
      <c r="AH15" s="0" t="n">
        <f aca="false">'Female surv prob'!AG14*AG14</f>
        <v>341937.220631479</v>
      </c>
      <c r="AI15" s="0" t="n">
        <f aca="false">'Female surv prob'!AH14*AH14</f>
        <v>341937.220631479</v>
      </c>
      <c r="AJ15" s="0" t="n">
        <f aca="false">'Female surv prob'!AI14*AI14</f>
        <v>341937.220631479</v>
      </c>
      <c r="AK15" s="0" t="n">
        <f aca="false">'Female surv prob'!AJ14*AJ14</f>
        <v>341937.220631479</v>
      </c>
      <c r="AL15" s="0" t="n">
        <f aca="false">'Female surv prob'!AK14*AK14</f>
        <v>341937.220631479</v>
      </c>
      <c r="AM15" s="0" t="n">
        <f aca="false">'Female surv prob'!AL14*AL14</f>
        <v>341937.220631479</v>
      </c>
      <c r="AN15" s="0" t="n">
        <f aca="false">'Female surv prob'!AM14*AM14</f>
        <v>341937.220631479</v>
      </c>
      <c r="AO15" s="0" t="n">
        <f aca="false">'Female surv prob'!AN14*AN14</f>
        <v>341937.220631479</v>
      </c>
      <c r="AP15" s="0" t="n">
        <f aca="false">'Female surv prob'!AO14*AO14</f>
        <v>341937.220631479</v>
      </c>
      <c r="AQ15" s="0" t="n">
        <f aca="false">'Female surv prob'!AP14*AP14</f>
        <v>341937.220631479</v>
      </c>
      <c r="AR15" s="0" t="n">
        <f aca="false">'Female surv prob'!AQ14*AQ14</f>
        <v>341937.220631479</v>
      </c>
      <c r="AS15" s="0" t="n">
        <f aca="false">'Female surv prob'!AR14*AR14</f>
        <v>341937.220631479</v>
      </c>
      <c r="AT15" s="0" t="n">
        <f aca="false">'Female surv prob'!AS14*AS14</f>
        <v>341937.220631479</v>
      </c>
      <c r="AU15" s="0" t="n">
        <f aca="false">'Female surv prob'!AT14*AT14</f>
        <v>341937.220631479</v>
      </c>
      <c r="AV15" s="0" t="n">
        <f aca="false">'Female surv prob'!AU14*AU14</f>
        <v>341937.220631479</v>
      </c>
      <c r="AW15" s="0" t="n">
        <f aca="false">'Female surv prob'!AV14*AV14</f>
        <v>341937.220631479</v>
      </c>
      <c r="AX15" s="0" t="n">
        <f aca="false">'Female surv prob'!AW14*AW14</f>
        <v>341937.220631479</v>
      </c>
      <c r="AY15" s="0" t="n">
        <f aca="false">'Female surv prob'!AX14*AX14</f>
        <v>341937.220631479</v>
      </c>
      <c r="AZ15" s="0" t="n">
        <f aca="false">'Female surv prob'!AY14*AY14</f>
        <v>341937.220631479</v>
      </c>
      <c r="BA15" s="0" t="n">
        <f aca="false">'Female surv prob'!AZ14*AZ14</f>
        <v>341937.220631479</v>
      </c>
      <c r="BB15" s="0" t="n">
        <f aca="false">'Female surv prob'!BA14*BA14</f>
        <v>341937.220631479</v>
      </c>
      <c r="BC15" s="0" t="n">
        <f aca="false">'Female surv prob'!BB14*BB14</f>
        <v>341937.220631479</v>
      </c>
      <c r="BD15" s="0" t="n">
        <f aca="false">'Female surv prob'!BC14*BC14</f>
        <v>341937.220631479</v>
      </c>
      <c r="BE15" s="0" t="n">
        <f aca="false">'Female surv prob'!BD14*BD14</f>
        <v>341937.220631479</v>
      </c>
      <c r="BF15" s="0" t="n">
        <f aca="false">'Female surv prob'!BE14*BE14</f>
        <v>341937.220631479</v>
      </c>
      <c r="BG15" s="0" t="n">
        <f aca="false">'Female surv prob'!BF14*BF14</f>
        <v>341937.220631479</v>
      </c>
      <c r="BH15" s="0" t="n">
        <f aca="false">'Female surv prob'!BG14*BG14</f>
        <v>341937.220631479</v>
      </c>
      <c r="BI15" s="0" t="n">
        <f aca="false">'Female surv prob'!BH14*BH14</f>
        <v>341937.220631479</v>
      </c>
      <c r="BJ15" s="0" t="n">
        <f aca="false">'Female surv prob'!BI14*BI14</f>
        <v>341937.220631479</v>
      </c>
      <c r="BK15" s="0" t="n">
        <f aca="false">'Female surv prob'!BJ14*BJ14</f>
        <v>341937.220631479</v>
      </c>
      <c r="BL15" s="0" t="n">
        <f aca="false">'Female surv prob'!BK14*BK14</f>
        <v>341937.220631479</v>
      </c>
      <c r="BM15" s="0" t="n">
        <f aca="false">'Female surv prob'!BL14*BL14</f>
        <v>341937.220631479</v>
      </c>
      <c r="BN15" s="0" t="n">
        <f aca="false">'Female surv prob'!BM14*BM14</f>
        <v>341937.220631479</v>
      </c>
      <c r="BO15" s="0" t="n">
        <f aca="false">'Female surv prob'!BN14*BN14</f>
        <v>341937.220631479</v>
      </c>
      <c r="BP15" s="0" t="n">
        <f aca="false">'Female surv prob'!BO14*BO14</f>
        <v>341937.220631479</v>
      </c>
      <c r="BQ15" s="0" t="n">
        <f aca="false">'Female surv prob'!BP14*BP14</f>
        <v>341937.220631479</v>
      </c>
      <c r="BR15" s="0" t="n">
        <f aca="false">'Female surv prob'!BQ14*BQ14</f>
        <v>341937.220631479</v>
      </c>
      <c r="BS15" s="0" t="n">
        <f aca="false">'Female surv prob'!BR14*BR14</f>
        <v>341937.220631479</v>
      </c>
      <c r="BT15" s="0" t="n">
        <f aca="false">'Female surv prob'!BS14*BS14</f>
        <v>341937.220631479</v>
      </c>
      <c r="BU15" s="0" t="n">
        <f aca="false">'Female surv prob'!BT14*BT14</f>
        <v>341937.220631479</v>
      </c>
      <c r="BV15" s="0" t="n">
        <f aca="false">'Female surv prob'!BU14*BU14</f>
        <v>341937.220631479</v>
      </c>
      <c r="BW15" s="0" t="n">
        <f aca="false">'Female surv prob'!BV14*BV14</f>
        <v>341937.220631479</v>
      </c>
      <c r="BX15" s="0" t="n">
        <f aca="false">'Female surv prob'!BW14*BW14</f>
        <v>341937.220631479</v>
      </c>
      <c r="BY15" s="0" t="n">
        <f aca="false">'Female surv prob'!BX14*BX14</f>
        <v>341937.220631479</v>
      </c>
      <c r="BZ15" s="0" t="n">
        <f aca="false">'Female surv prob'!BY14*BY14</f>
        <v>341937.220631479</v>
      </c>
      <c r="CA15" s="0" t="n">
        <f aca="false">'Female surv prob'!BZ14*BZ14</f>
        <v>341937.220631479</v>
      </c>
      <c r="CB15" s="0" t="n">
        <f aca="false">'Female surv prob'!CA14*CA14</f>
        <v>341937.220631479</v>
      </c>
      <c r="CC15" s="0" t="n">
        <f aca="false">'Female surv prob'!CB14*CB14</f>
        <v>341937.220631479</v>
      </c>
      <c r="CD15" s="0" t="n">
        <f aca="false">'Female surv prob'!CC14*CC14</f>
        <v>341937.220631479</v>
      </c>
      <c r="CE15" s="0" t="n">
        <f aca="false">'Female surv prob'!CD14*CD14</f>
        <v>341937.220631479</v>
      </c>
      <c r="CF15" s="0" t="n">
        <f aca="false">'Female surv prob'!CE14*CE14</f>
        <v>341937.220631479</v>
      </c>
      <c r="CG15" s="0" t="n">
        <f aca="false">'Female surv prob'!CF14*CF14</f>
        <v>341937.220631479</v>
      </c>
      <c r="CH15" s="0" t="n">
        <f aca="false">'Female surv prob'!CG14*CG14</f>
        <v>341937.220631479</v>
      </c>
      <c r="CI15" s="0" t="n">
        <f aca="false">'Female surv prob'!CH14*CH14</f>
        <v>341937.220631479</v>
      </c>
      <c r="CJ15" s="0" t="n">
        <f aca="false">'Female surv prob'!CI14*CI14</f>
        <v>341937.220631479</v>
      </c>
      <c r="CK15" s="0" t="n">
        <f aca="false">'Female surv prob'!CJ14*CJ14</f>
        <v>341937.220631479</v>
      </c>
      <c r="CL15" s="0" t="n">
        <f aca="false">'Female surv prob'!CK14*CK14</f>
        <v>341937.220631479</v>
      </c>
      <c r="CM15" s="0" t="n">
        <f aca="false">'Female surv prob'!CL14*CL14</f>
        <v>341937.220631479</v>
      </c>
      <c r="CN15" s="0" t="n">
        <f aca="false">'Female surv prob'!CM14*CM14</f>
        <v>341937.220631479</v>
      </c>
      <c r="CO15" s="0" t="n">
        <f aca="false">'Female surv prob'!CN14*CN14</f>
        <v>341937.220631479</v>
      </c>
      <c r="CP15" s="0" t="n">
        <f aca="false">'Female surv prob'!CO14*CO14</f>
        <v>341937.220631479</v>
      </c>
      <c r="CQ15" s="0" t="n">
        <f aca="false">'Female surv prob'!CP14*CP14</f>
        <v>341937.220631479</v>
      </c>
      <c r="CR15" s="0" t="n">
        <f aca="false">'Female surv prob'!CQ14*CQ14</f>
        <v>341937.220631479</v>
      </c>
      <c r="CS15" s="0" t="n">
        <f aca="false">'Female surv prob'!CR14*CR14</f>
        <v>341937.220631479</v>
      </c>
      <c r="CT15" s="0" t="n">
        <f aca="false">'Female surv prob'!CS14*CS14</f>
        <v>341937.220631479</v>
      </c>
      <c r="CU15" s="0" t="n">
        <f aca="false">'Female surv prob'!CT14*CT14</f>
        <v>341937.220631479</v>
      </c>
      <c r="CV15" s="0" t="n">
        <f aca="false">'Female surv prob'!CU14*CU14</f>
        <v>341937.220631479</v>
      </c>
      <c r="CW15" s="0" t="n">
        <f aca="false">'Female surv prob'!CV14*CV14</f>
        <v>341937.220631479</v>
      </c>
      <c r="CX15" s="0" t="n">
        <f aca="false">'Female surv prob'!CW14*CW14</f>
        <v>341937.220631479</v>
      </c>
      <c r="CY15" s="0" t="n">
        <f aca="false">'Female surv prob'!CX14*CX14</f>
        <v>341937.220631479</v>
      </c>
      <c r="CZ15" s="0" t="n">
        <f aca="false">'Female surv prob'!CY14*CY14</f>
        <v>341937.220631479</v>
      </c>
      <c r="DA15" s="0" t="n">
        <f aca="false">'Female surv prob'!CZ14*CZ14</f>
        <v>341937.220631479</v>
      </c>
      <c r="DB15" s="0" t="n">
        <f aca="false">'Female surv prob'!DA14*DA14</f>
        <v>341937.220631479</v>
      </c>
      <c r="DC15" s="0" t="n">
        <f aca="false">'Female surv prob'!DB14*DB14</f>
        <v>341937.220631479</v>
      </c>
      <c r="DD15" s="0" t="n">
        <f aca="false">'Female surv prob'!DC14*DC14</f>
        <v>341937.220631479</v>
      </c>
      <c r="DE15" s="0" t="n">
        <f aca="false">'Female surv prob'!DD14*DD14</f>
        <v>341937.220631479</v>
      </c>
      <c r="DF15" s="0" t="n">
        <f aca="false">'Female surv prob'!DE14*DE14</f>
        <v>341937.220631479</v>
      </c>
      <c r="DG15" s="0" t="n">
        <f aca="false">'Female surv prob'!DF14*DF14</f>
        <v>341937.220631479</v>
      </c>
      <c r="DH15" s="0" t="n">
        <f aca="false">'Female surv prob'!DG14*DG14</f>
        <v>341937.220631479</v>
      </c>
      <c r="DI15" s="0" t="n">
        <f aca="false">'Female surv prob'!DH14*DH14</f>
        <v>341937.220631479</v>
      </c>
      <c r="DJ15" s="0" t="n">
        <f aca="false">'Female surv prob'!DI14*DI14</f>
        <v>341937.220631479</v>
      </c>
      <c r="DK15" s="0" t="n">
        <f aca="false">'Female surv prob'!DJ14*DJ14</f>
        <v>341937.220631479</v>
      </c>
      <c r="DL15" s="0" t="n">
        <f aca="false">'Female surv prob'!DK14*DK14</f>
        <v>341937.220631479</v>
      </c>
      <c r="DM15" s="0" t="n">
        <f aca="false">'Female surv prob'!DL14*DL14</f>
        <v>341937.220631479</v>
      </c>
      <c r="DN15" s="0" t="n">
        <f aca="false">'Female surv prob'!DM14*DM14</f>
        <v>341937.220631479</v>
      </c>
      <c r="DO15" s="0" t="n">
        <f aca="false">'Female surv prob'!DN14*DN14</f>
        <v>341937.220631479</v>
      </c>
      <c r="DP15" s="0" t="n">
        <f aca="false">'Female surv prob'!DO14*DO14</f>
        <v>341937.220631479</v>
      </c>
    </row>
    <row r="16" customFormat="false" ht="12.75" hidden="false" customHeight="false" outlineLevel="0" collapsed="false">
      <c r="A16" s="0" t="n">
        <v>13</v>
      </c>
      <c r="B16" s="2" t="n">
        <f aca="false">Inputs!$B16</f>
        <v>315900</v>
      </c>
      <c r="C16" s="0" t="n">
        <f aca="false">'Female surv prob'!B15*B15</f>
        <v>315075.000991709</v>
      </c>
      <c r="D16" s="0" t="n">
        <f aca="false">'Female surv prob'!C15*C15</f>
        <v>316946.853709763</v>
      </c>
      <c r="E16" s="0" t="n">
        <f aca="false">'Female surv prob'!D15*D15</f>
        <v>309425.115824576</v>
      </c>
      <c r="F16" s="0" t="n">
        <f aca="false">'Female surv prob'!E15*E15</f>
        <v>303394.57696614</v>
      </c>
      <c r="G16" s="0" t="n">
        <f aca="false">'Female surv prob'!F15*F15</f>
        <v>294971.504946267</v>
      </c>
      <c r="H16" s="0" t="n">
        <f aca="false">'Female surv prob'!G15*G15</f>
        <v>289051.084905505</v>
      </c>
      <c r="I16" s="0" t="n">
        <f aca="false">'Female surv prob'!H15*H15</f>
        <v>288024.6149932</v>
      </c>
      <c r="J16" s="0" t="n">
        <f aca="false">'Female surv prob'!I15*I15</f>
        <v>295191.252481393</v>
      </c>
      <c r="K16" s="0" t="n">
        <f aca="false">'Female surv prob'!J15*J15</f>
        <v>306641.158436789</v>
      </c>
      <c r="L16" s="0" t="n">
        <f aca="false">'Female surv prob'!K15*K15</f>
        <v>311583.990601952</v>
      </c>
      <c r="M16" s="0" t="n">
        <f aca="false">'Female surv prob'!L15*L15</f>
        <v>318510.972066035</v>
      </c>
      <c r="N16" s="0" t="n">
        <f aca="false">'Female surv prob'!M15*M15</f>
        <v>327990.411999508</v>
      </c>
      <c r="O16" s="0" t="n">
        <f aca="false">'Female surv prob'!N15*N15</f>
        <v>341910.092445464</v>
      </c>
      <c r="P16" s="0" t="n">
        <f aca="false">'Female surv prob'!O15*O15</f>
        <v>341910.092445464</v>
      </c>
      <c r="Q16" s="0" t="n">
        <f aca="false">'Female surv prob'!P15*P15</f>
        <v>341910.092445464</v>
      </c>
      <c r="R16" s="0" t="n">
        <f aca="false">'Female surv prob'!Q15*Q15</f>
        <v>341910.092445464</v>
      </c>
      <c r="S16" s="0" t="n">
        <f aca="false">'Female surv prob'!R15*R15</f>
        <v>341910.092445464</v>
      </c>
      <c r="T16" s="0" t="n">
        <f aca="false">'Female surv prob'!S15*S15</f>
        <v>341910.092445464</v>
      </c>
      <c r="U16" s="0" t="n">
        <f aca="false">'Female surv prob'!T15*T15</f>
        <v>341910.092445464</v>
      </c>
      <c r="V16" s="0" t="n">
        <f aca="false">'Female surv prob'!U15*U15</f>
        <v>341910.092445464</v>
      </c>
      <c r="W16" s="0" t="n">
        <f aca="false">'Female surv prob'!V15*V15</f>
        <v>341910.092445464</v>
      </c>
      <c r="X16" s="0" t="n">
        <f aca="false">'Female surv prob'!W15*W15</f>
        <v>341910.092445464</v>
      </c>
      <c r="Y16" s="0" t="n">
        <f aca="false">'Female surv prob'!X15*X15</f>
        <v>341910.092445464</v>
      </c>
      <c r="Z16" s="0" t="n">
        <f aca="false">'Female surv prob'!Y15*Y15</f>
        <v>341910.092445464</v>
      </c>
      <c r="AA16" s="0" t="n">
        <f aca="false">'Female surv prob'!Z15*Z15</f>
        <v>341910.092445464</v>
      </c>
      <c r="AB16" s="0" t="n">
        <f aca="false">'Female surv prob'!AA15*AA15</f>
        <v>341910.092445464</v>
      </c>
      <c r="AC16" s="0" t="n">
        <f aca="false">'Female surv prob'!AB15*AB15</f>
        <v>341910.092445464</v>
      </c>
      <c r="AD16" s="0" t="n">
        <f aca="false">'Female surv prob'!AC15*AC15</f>
        <v>341910.092445464</v>
      </c>
      <c r="AE16" s="0" t="n">
        <f aca="false">'Female surv prob'!AD15*AD15</f>
        <v>341910.092445464</v>
      </c>
      <c r="AF16" s="0" t="n">
        <f aca="false">'Female surv prob'!AE15*AE15</f>
        <v>341910.092445464</v>
      </c>
      <c r="AG16" s="0" t="n">
        <f aca="false">'Female surv prob'!AF15*AF15</f>
        <v>341910.092445464</v>
      </c>
      <c r="AH16" s="0" t="n">
        <f aca="false">'Female surv prob'!AG15*AG15</f>
        <v>341910.092445464</v>
      </c>
      <c r="AI16" s="0" t="n">
        <f aca="false">'Female surv prob'!AH15*AH15</f>
        <v>341910.092445464</v>
      </c>
      <c r="AJ16" s="0" t="n">
        <f aca="false">'Female surv prob'!AI15*AI15</f>
        <v>341910.092445464</v>
      </c>
      <c r="AK16" s="0" t="n">
        <f aca="false">'Female surv prob'!AJ15*AJ15</f>
        <v>341910.092445464</v>
      </c>
      <c r="AL16" s="0" t="n">
        <f aca="false">'Female surv prob'!AK15*AK15</f>
        <v>341910.092445464</v>
      </c>
      <c r="AM16" s="0" t="n">
        <f aca="false">'Female surv prob'!AL15*AL15</f>
        <v>341910.092445464</v>
      </c>
      <c r="AN16" s="0" t="n">
        <f aca="false">'Female surv prob'!AM15*AM15</f>
        <v>341910.092445464</v>
      </c>
      <c r="AO16" s="0" t="n">
        <f aca="false">'Female surv prob'!AN15*AN15</f>
        <v>341910.092445464</v>
      </c>
      <c r="AP16" s="0" t="n">
        <f aca="false">'Female surv prob'!AO15*AO15</f>
        <v>341910.092445464</v>
      </c>
      <c r="AQ16" s="0" t="n">
        <f aca="false">'Female surv prob'!AP15*AP15</f>
        <v>341910.092445464</v>
      </c>
      <c r="AR16" s="0" t="n">
        <f aca="false">'Female surv prob'!AQ15*AQ15</f>
        <v>341910.092445464</v>
      </c>
      <c r="AS16" s="0" t="n">
        <f aca="false">'Female surv prob'!AR15*AR15</f>
        <v>341910.092445464</v>
      </c>
      <c r="AT16" s="0" t="n">
        <f aca="false">'Female surv prob'!AS15*AS15</f>
        <v>341910.092445464</v>
      </c>
      <c r="AU16" s="0" t="n">
        <f aca="false">'Female surv prob'!AT15*AT15</f>
        <v>341910.092445464</v>
      </c>
      <c r="AV16" s="0" t="n">
        <f aca="false">'Female surv prob'!AU15*AU15</f>
        <v>341910.092445464</v>
      </c>
      <c r="AW16" s="0" t="n">
        <f aca="false">'Female surv prob'!AV15*AV15</f>
        <v>341910.092445464</v>
      </c>
      <c r="AX16" s="0" t="n">
        <f aca="false">'Female surv prob'!AW15*AW15</f>
        <v>341910.092445464</v>
      </c>
      <c r="AY16" s="0" t="n">
        <f aca="false">'Female surv prob'!AX15*AX15</f>
        <v>341910.092445464</v>
      </c>
      <c r="AZ16" s="0" t="n">
        <f aca="false">'Female surv prob'!AY15*AY15</f>
        <v>341910.092445464</v>
      </c>
      <c r="BA16" s="0" t="n">
        <f aca="false">'Female surv prob'!AZ15*AZ15</f>
        <v>341910.092445464</v>
      </c>
      <c r="BB16" s="0" t="n">
        <f aca="false">'Female surv prob'!BA15*BA15</f>
        <v>341910.092445464</v>
      </c>
      <c r="BC16" s="0" t="n">
        <f aca="false">'Female surv prob'!BB15*BB15</f>
        <v>341910.092445464</v>
      </c>
      <c r="BD16" s="0" t="n">
        <f aca="false">'Female surv prob'!BC15*BC15</f>
        <v>341910.092445464</v>
      </c>
      <c r="BE16" s="0" t="n">
        <f aca="false">'Female surv prob'!BD15*BD15</f>
        <v>341910.092445464</v>
      </c>
      <c r="BF16" s="0" t="n">
        <f aca="false">'Female surv prob'!BE15*BE15</f>
        <v>341910.092445464</v>
      </c>
      <c r="BG16" s="0" t="n">
        <f aca="false">'Female surv prob'!BF15*BF15</f>
        <v>341910.092445464</v>
      </c>
      <c r="BH16" s="0" t="n">
        <f aca="false">'Female surv prob'!BG15*BG15</f>
        <v>341910.092445464</v>
      </c>
      <c r="BI16" s="0" t="n">
        <f aca="false">'Female surv prob'!BH15*BH15</f>
        <v>341910.092445464</v>
      </c>
      <c r="BJ16" s="0" t="n">
        <f aca="false">'Female surv prob'!BI15*BI15</f>
        <v>341910.092445464</v>
      </c>
      <c r="BK16" s="0" t="n">
        <f aca="false">'Female surv prob'!BJ15*BJ15</f>
        <v>341910.092445464</v>
      </c>
      <c r="BL16" s="0" t="n">
        <f aca="false">'Female surv prob'!BK15*BK15</f>
        <v>341910.092445464</v>
      </c>
      <c r="BM16" s="0" t="n">
        <f aca="false">'Female surv prob'!BL15*BL15</f>
        <v>341910.092445464</v>
      </c>
      <c r="BN16" s="0" t="n">
        <f aca="false">'Female surv prob'!BM15*BM15</f>
        <v>341910.092445464</v>
      </c>
      <c r="BO16" s="0" t="n">
        <f aca="false">'Female surv prob'!BN15*BN15</f>
        <v>341910.092445464</v>
      </c>
      <c r="BP16" s="0" t="n">
        <f aca="false">'Female surv prob'!BO15*BO15</f>
        <v>341910.092445464</v>
      </c>
      <c r="BQ16" s="0" t="n">
        <f aca="false">'Female surv prob'!BP15*BP15</f>
        <v>341910.092445464</v>
      </c>
      <c r="BR16" s="0" t="n">
        <f aca="false">'Female surv prob'!BQ15*BQ15</f>
        <v>341910.092445464</v>
      </c>
      <c r="BS16" s="0" t="n">
        <f aca="false">'Female surv prob'!BR15*BR15</f>
        <v>341910.092445464</v>
      </c>
      <c r="BT16" s="0" t="n">
        <f aca="false">'Female surv prob'!BS15*BS15</f>
        <v>341910.092445464</v>
      </c>
      <c r="BU16" s="0" t="n">
        <f aca="false">'Female surv prob'!BT15*BT15</f>
        <v>341910.092445464</v>
      </c>
      <c r="BV16" s="0" t="n">
        <f aca="false">'Female surv prob'!BU15*BU15</f>
        <v>341910.092445464</v>
      </c>
      <c r="BW16" s="0" t="n">
        <f aca="false">'Female surv prob'!BV15*BV15</f>
        <v>341910.092445464</v>
      </c>
      <c r="BX16" s="0" t="n">
        <f aca="false">'Female surv prob'!BW15*BW15</f>
        <v>341910.092445464</v>
      </c>
      <c r="BY16" s="0" t="n">
        <f aca="false">'Female surv prob'!BX15*BX15</f>
        <v>341910.092445464</v>
      </c>
      <c r="BZ16" s="0" t="n">
        <f aca="false">'Female surv prob'!BY15*BY15</f>
        <v>341910.092445464</v>
      </c>
      <c r="CA16" s="0" t="n">
        <f aca="false">'Female surv prob'!BZ15*BZ15</f>
        <v>341910.092445464</v>
      </c>
      <c r="CB16" s="0" t="n">
        <f aca="false">'Female surv prob'!CA15*CA15</f>
        <v>341910.092445464</v>
      </c>
      <c r="CC16" s="0" t="n">
        <f aca="false">'Female surv prob'!CB15*CB15</f>
        <v>341910.092445464</v>
      </c>
      <c r="CD16" s="0" t="n">
        <f aca="false">'Female surv prob'!CC15*CC15</f>
        <v>341910.092445464</v>
      </c>
      <c r="CE16" s="0" t="n">
        <f aca="false">'Female surv prob'!CD15*CD15</f>
        <v>341910.092445464</v>
      </c>
      <c r="CF16" s="0" t="n">
        <f aca="false">'Female surv prob'!CE15*CE15</f>
        <v>341910.092445464</v>
      </c>
      <c r="CG16" s="0" t="n">
        <f aca="false">'Female surv prob'!CF15*CF15</f>
        <v>341910.092445464</v>
      </c>
      <c r="CH16" s="0" t="n">
        <f aca="false">'Female surv prob'!CG15*CG15</f>
        <v>341910.092445464</v>
      </c>
      <c r="CI16" s="0" t="n">
        <f aca="false">'Female surv prob'!CH15*CH15</f>
        <v>341910.092445464</v>
      </c>
      <c r="CJ16" s="0" t="n">
        <f aca="false">'Female surv prob'!CI15*CI15</f>
        <v>341910.092445464</v>
      </c>
      <c r="CK16" s="0" t="n">
        <f aca="false">'Female surv prob'!CJ15*CJ15</f>
        <v>341910.092445464</v>
      </c>
      <c r="CL16" s="0" t="n">
        <f aca="false">'Female surv prob'!CK15*CK15</f>
        <v>341910.092445464</v>
      </c>
      <c r="CM16" s="0" t="n">
        <f aca="false">'Female surv prob'!CL15*CL15</f>
        <v>341910.092445464</v>
      </c>
      <c r="CN16" s="0" t="n">
        <f aca="false">'Female surv prob'!CM15*CM15</f>
        <v>341910.092445464</v>
      </c>
      <c r="CO16" s="0" t="n">
        <f aca="false">'Female surv prob'!CN15*CN15</f>
        <v>341910.092445464</v>
      </c>
      <c r="CP16" s="0" t="n">
        <f aca="false">'Female surv prob'!CO15*CO15</f>
        <v>341910.092445464</v>
      </c>
      <c r="CQ16" s="0" t="n">
        <f aca="false">'Female surv prob'!CP15*CP15</f>
        <v>341910.092445464</v>
      </c>
      <c r="CR16" s="0" t="n">
        <f aca="false">'Female surv prob'!CQ15*CQ15</f>
        <v>341910.092445464</v>
      </c>
      <c r="CS16" s="0" t="n">
        <f aca="false">'Female surv prob'!CR15*CR15</f>
        <v>341910.092445464</v>
      </c>
      <c r="CT16" s="0" t="n">
        <f aca="false">'Female surv prob'!CS15*CS15</f>
        <v>341910.092445464</v>
      </c>
      <c r="CU16" s="0" t="n">
        <f aca="false">'Female surv prob'!CT15*CT15</f>
        <v>341910.092445464</v>
      </c>
      <c r="CV16" s="0" t="n">
        <f aca="false">'Female surv prob'!CU15*CU15</f>
        <v>341910.092445464</v>
      </c>
      <c r="CW16" s="0" t="n">
        <f aca="false">'Female surv prob'!CV15*CV15</f>
        <v>341910.092445464</v>
      </c>
      <c r="CX16" s="0" t="n">
        <f aca="false">'Female surv prob'!CW15*CW15</f>
        <v>341910.092445464</v>
      </c>
      <c r="CY16" s="0" t="n">
        <f aca="false">'Female surv prob'!CX15*CX15</f>
        <v>341910.092445464</v>
      </c>
      <c r="CZ16" s="0" t="n">
        <f aca="false">'Female surv prob'!CY15*CY15</f>
        <v>341910.092445464</v>
      </c>
      <c r="DA16" s="0" t="n">
        <f aca="false">'Female surv prob'!CZ15*CZ15</f>
        <v>341910.092445464</v>
      </c>
      <c r="DB16" s="0" t="n">
        <f aca="false">'Female surv prob'!DA15*DA15</f>
        <v>341910.092445464</v>
      </c>
      <c r="DC16" s="0" t="n">
        <f aca="false">'Female surv prob'!DB15*DB15</f>
        <v>341910.092445464</v>
      </c>
      <c r="DD16" s="0" t="n">
        <f aca="false">'Female surv prob'!DC15*DC15</f>
        <v>341910.092445464</v>
      </c>
      <c r="DE16" s="0" t="n">
        <f aca="false">'Female surv prob'!DD15*DD15</f>
        <v>341910.092445464</v>
      </c>
      <c r="DF16" s="0" t="n">
        <f aca="false">'Female surv prob'!DE15*DE15</f>
        <v>341910.092445464</v>
      </c>
      <c r="DG16" s="0" t="n">
        <f aca="false">'Female surv prob'!DF15*DF15</f>
        <v>341910.092445464</v>
      </c>
      <c r="DH16" s="0" t="n">
        <f aca="false">'Female surv prob'!DG15*DG15</f>
        <v>341910.092445464</v>
      </c>
      <c r="DI16" s="0" t="n">
        <f aca="false">'Female surv prob'!DH15*DH15</f>
        <v>341910.092445464</v>
      </c>
      <c r="DJ16" s="0" t="n">
        <f aca="false">'Female surv prob'!DI15*DI15</f>
        <v>341910.092445464</v>
      </c>
      <c r="DK16" s="0" t="n">
        <f aca="false">'Female surv prob'!DJ15*DJ15</f>
        <v>341910.092445464</v>
      </c>
      <c r="DL16" s="0" t="n">
        <f aca="false">'Female surv prob'!DK15*DK15</f>
        <v>341910.092445464</v>
      </c>
      <c r="DM16" s="0" t="n">
        <f aca="false">'Female surv prob'!DL15*DL15</f>
        <v>341910.092445464</v>
      </c>
      <c r="DN16" s="0" t="n">
        <f aca="false">'Female surv prob'!DM15*DM15</f>
        <v>341910.092445464</v>
      </c>
      <c r="DO16" s="0" t="n">
        <f aca="false">'Female surv prob'!DN15*DN15</f>
        <v>341910.092445464</v>
      </c>
      <c r="DP16" s="0" t="n">
        <f aca="false">'Female surv prob'!DO15*DO15</f>
        <v>341910.092445464</v>
      </c>
    </row>
    <row r="17" customFormat="false" ht="12.75" hidden="false" customHeight="false" outlineLevel="0" collapsed="false">
      <c r="A17" s="0" t="n">
        <v>14</v>
      </c>
      <c r="B17" s="2" t="n">
        <f aca="false">Inputs!$B17</f>
        <v>322800</v>
      </c>
      <c r="C17" s="0" t="n">
        <f aca="false">'Female surv prob'!B16*B16</f>
        <v>315864.002051165</v>
      </c>
      <c r="D17" s="0" t="n">
        <f aca="false">'Female surv prob'!C16*C16</f>
        <v>315039.097054499</v>
      </c>
      <c r="E17" s="0" t="n">
        <f aca="false">'Female surv prob'!D16*D16</f>
        <v>316910.736468158</v>
      </c>
      <c r="F17" s="0" t="n">
        <f aca="false">'Female surv prob'!E16*E16</f>
        <v>309389.855712237</v>
      </c>
      <c r="G17" s="0" t="n">
        <f aca="false">'Female surv prob'!F16*F16</f>
        <v>303360.004055541</v>
      </c>
      <c r="H17" s="0" t="n">
        <f aca="false">'Female surv prob'!G16*G16</f>
        <v>294937.891875223</v>
      </c>
      <c r="I17" s="0" t="n">
        <f aca="false">'Female surv prob'!H16*H16</f>
        <v>289018.146487761</v>
      </c>
      <c r="J17" s="0" t="n">
        <f aca="false">'Female surv prob'!I16*I16</f>
        <v>287991.79354542</v>
      </c>
      <c r="K17" s="0" t="n">
        <f aca="false">'Female surv prob'!J16*J16</f>
        <v>295157.614369321</v>
      </c>
      <c r="L17" s="0" t="n">
        <f aca="false">'Female surv prob'!K16*K16</f>
        <v>306606.215566475</v>
      </c>
      <c r="M17" s="0" t="n">
        <f aca="false">'Female surv prob'!L16*L16</f>
        <v>311548.484478016</v>
      </c>
      <c r="N17" s="0" t="n">
        <f aca="false">'Female surv prob'!M16*M16</f>
        <v>318474.676587479</v>
      </c>
      <c r="O17" s="0" t="n">
        <f aca="false">'Female surv prob'!N16*N16</f>
        <v>327953.036304448</v>
      </c>
      <c r="P17" s="0" t="n">
        <f aca="false">'Female surv prob'!O16*O16</f>
        <v>341871.130552415</v>
      </c>
      <c r="Q17" s="0" t="n">
        <f aca="false">'Female surv prob'!P16*P16</f>
        <v>341871.130552415</v>
      </c>
      <c r="R17" s="0" t="n">
        <f aca="false">'Female surv prob'!Q16*Q16</f>
        <v>341871.130552415</v>
      </c>
      <c r="S17" s="0" t="n">
        <f aca="false">'Female surv prob'!R16*R16</f>
        <v>341871.130552415</v>
      </c>
      <c r="T17" s="0" t="n">
        <f aca="false">'Female surv prob'!S16*S16</f>
        <v>341871.130552415</v>
      </c>
      <c r="U17" s="0" t="n">
        <f aca="false">'Female surv prob'!T16*T16</f>
        <v>341871.130552415</v>
      </c>
      <c r="V17" s="0" t="n">
        <f aca="false">'Female surv prob'!U16*U16</f>
        <v>341871.130552415</v>
      </c>
      <c r="W17" s="0" t="n">
        <f aca="false">'Female surv prob'!V16*V16</f>
        <v>341871.130552415</v>
      </c>
      <c r="X17" s="0" t="n">
        <f aca="false">'Female surv prob'!W16*W16</f>
        <v>341871.130552415</v>
      </c>
      <c r="Y17" s="0" t="n">
        <f aca="false">'Female surv prob'!X16*X16</f>
        <v>341871.130552415</v>
      </c>
      <c r="Z17" s="0" t="n">
        <f aca="false">'Female surv prob'!Y16*Y16</f>
        <v>341871.130552415</v>
      </c>
      <c r="AA17" s="0" t="n">
        <f aca="false">'Female surv prob'!Z16*Z16</f>
        <v>341871.130552415</v>
      </c>
      <c r="AB17" s="0" t="n">
        <f aca="false">'Female surv prob'!AA16*AA16</f>
        <v>341871.130552415</v>
      </c>
      <c r="AC17" s="0" t="n">
        <f aca="false">'Female surv prob'!AB16*AB16</f>
        <v>341871.130552415</v>
      </c>
      <c r="AD17" s="0" t="n">
        <f aca="false">'Female surv prob'!AC16*AC16</f>
        <v>341871.130552415</v>
      </c>
      <c r="AE17" s="0" t="n">
        <f aca="false">'Female surv prob'!AD16*AD16</f>
        <v>341871.130552415</v>
      </c>
      <c r="AF17" s="0" t="n">
        <f aca="false">'Female surv prob'!AE16*AE16</f>
        <v>341871.130552415</v>
      </c>
      <c r="AG17" s="0" t="n">
        <f aca="false">'Female surv prob'!AF16*AF16</f>
        <v>341871.130552415</v>
      </c>
      <c r="AH17" s="0" t="n">
        <f aca="false">'Female surv prob'!AG16*AG16</f>
        <v>341871.130552415</v>
      </c>
      <c r="AI17" s="0" t="n">
        <f aca="false">'Female surv prob'!AH16*AH16</f>
        <v>341871.130552415</v>
      </c>
      <c r="AJ17" s="0" t="n">
        <f aca="false">'Female surv prob'!AI16*AI16</f>
        <v>341871.130552415</v>
      </c>
      <c r="AK17" s="0" t="n">
        <f aca="false">'Female surv prob'!AJ16*AJ16</f>
        <v>341871.130552415</v>
      </c>
      <c r="AL17" s="0" t="n">
        <f aca="false">'Female surv prob'!AK16*AK16</f>
        <v>341871.130552415</v>
      </c>
      <c r="AM17" s="0" t="n">
        <f aca="false">'Female surv prob'!AL16*AL16</f>
        <v>341871.130552415</v>
      </c>
      <c r="AN17" s="0" t="n">
        <f aca="false">'Female surv prob'!AM16*AM16</f>
        <v>341871.130552415</v>
      </c>
      <c r="AO17" s="0" t="n">
        <f aca="false">'Female surv prob'!AN16*AN16</f>
        <v>341871.130552415</v>
      </c>
      <c r="AP17" s="0" t="n">
        <f aca="false">'Female surv prob'!AO16*AO16</f>
        <v>341871.130552415</v>
      </c>
      <c r="AQ17" s="0" t="n">
        <f aca="false">'Female surv prob'!AP16*AP16</f>
        <v>341871.130552415</v>
      </c>
      <c r="AR17" s="0" t="n">
        <f aca="false">'Female surv prob'!AQ16*AQ16</f>
        <v>341871.130552415</v>
      </c>
      <c r="AS17" s="0" t="n">
        <f aca="false">'Female surv prob'!AR16*AR16</f>
        <v>341871.130552415</v>
      </c>
      <c r="AT17" s="0" t="n">
        <f aca="false">'Female surv prob'!AS16*AS16</f>
        <v>341871.130552415</v>
      </c>
      <c r="AU17" s="0" t="n">
        <f aca="false">'Female surv prob'!AT16*AT16</f>
        <v>341871.130552415</v>
      </c>
      <c r="AV17" s="0" t="n">
        <f aca="false">'Female surv prob'!AU16*AU16</f>
        <v>341871.130552415</v>
      </c>
      <c r="AW17" s="0" t="n">
        <f aca="false">'Female surv prob'!AV16*AV16</f>
        <v>341871.130552415</v>
      </c>
      <c r="AX17" s="0" t="n">
        <f aca="false">'Female surv prob'!AW16*AW16</f>
        <v>341871.130552415</v>
      </c>
      <c r="AY17" s="0" t="n">
        <f aca="false">'Female surv prob'!AX16*AX16</f>
        <v>341871.130552415</v>
      </c>
      <c r="AZ17" s="0" t="n">
        <f aca="false">'Female surv prob'!AY16*AY16</f>
        <v>341871.130552415</v>
      </c>
      <c r="BA17" s="0" t="n">
        <f aca="false">'Female surv prob'!AZ16*AZ16</f>
        <v>341871.130552415</v>
      </c>
      <c r="BB17" s="0" t="n">
        <f aca="false">'Female surv prob'!BA16*BA16</f>
        <v>341871.130552415</v>
      </c>
      <c r="BC17" s="0" t="n">
        <f aca="false">'Female surv prob'!BB16*BB16</f>
        <v>341871.130552415</v>
      </c>
      <c r="BD17" s="0" t="n">
        <f aca="false">'Female surv prob'!BC16*BC16</f>
        <v>341871.130552415</v>
      </c>
      <c r="BE17" s="0" t="n">
        <f aca="false">'Female surv prob'!BD16*BD16</f>
        <v>341871.130552415</v>
      </c>
      <c r="BF17" s="0" t="n">
        <f aca="false">'Female surv prob'!BE16*BE16</f>
        <v>341871.130552415</v>
      </c>
      <c r="BG17" s="0" t="n">
        <f aca="false">'Female surv prob'!BF16*BF16</f>
        <v>341871.130552415</v>
      </c>
      <c r="BH17" s="0" t="n">
        <f aca="false">'Female surv prob'!BG16*BG16</f>
        <v>341871.130552415</v>
      </c>
      <c r="BI17" s="0" t="n">
        <f aca="false">'Female surv prob'!BH16*BH16</f>
        <v>341871.130552415</v>
      </c>
      <c r="BJ17" s="0" t="n">
        <f aca="false">'Female surv prob'!BI16*BI16</f>
        <v>341871.130552415</v>
      </c>
      <c r="BK17" s="0" t="n">
        <f aca="false">'Female surv prob'!BJ16*BJ16</f>
        <v>341871.130552415</v>
      </c>
      <c r="BL17" s="0" t="n">
        <f aca="false">'Female surv prob'!BK16*BK16</f>
        <v>341871.130552415</v>
      </c>
      <c r="BM17" s="0" t="n">
        <f aca="false">'Female surv prob'!BL16*BL16</f>
        <v>341871.130552415</v>
      </c>
      <c r="BN17" s="0" t="n">
        <f aca="false">'Female surv prob'!BM16*BM16</f>
        <v>341871.130552415</v>
      </c>
      <c r="BO17" s="0" t="n">
        <f aca="false">'Female surv prob'!BN16*BN16</f>
        <v>341871.130552415</v>
      </c>
      <c r="BP17" s="0" t="n">
        <f aca="false">'Female surv prob'!BO16*BO16</f>
        <v>341871.130552415</v>
      </c>
      <c r="BQ17" s="0" t="n">
        <f aca="false">'Female surv prob'!BP16*BP16</f>
        <v>341871.130552415</v>
      </c>
      <c r="BR17" s="0" t="n">
        <f aca="false">'Female surv prob'!BQ16*BQ16</f>
        <v>341871.130552415</v>
      </c>
      <c r="BS17" s="0" t="n">
        <f aca="false">'Female surv prob'!BR16*BR16</f>
        <v>341871.130552415</v>
      </c>
      <c r="BT17" s="0" t="n">
        <f aca="false">'Female surv prob'!BS16*BS16</f>
        <v>341871.130552415</v>
      </c>
      <c r="BU17" s="0" t="n">
        <f aca="false">'Female surv prob'!BT16*BT16</f>
        <v>341871.130552415</v>
      </c>
      <c r="BV17" s="0" t="n">
        <f aca="false">'Female surv prob'!BU16*BU16</f>
        <v>341871.130552415</v>
      </c>
      <c r="BW17" s="0" t="n">
        <f aca="false">'Female surv prob'!BV16*BV16</f>
        <v>341871.130552415</v>
      </c>
      <c r="BX17" s="0" t="n">
        <f aca="false">'Female surv prob'!BW16*BW16</f>
        <v>341871.130552415</v>
      </c>
      <c r="BY17" s="0" t="n">
        <f aca="false">'Female surv prob'!BX16*BX16</f>
        <v>341871.130552415</v>
      </c>
      <c r="BZ17" s="0" t="n">
        <f aca="false">'Female surv prob'!BY16*BY16</f>
        <v>341871.130552415</v>
      </c>
      <c r="CA17" s="0" t="n">
        <f aca="false">'Female surv prob'!BZ16*BZ16</f>
        <v>341871.130552415</v>
      </c>
      <c r="CB17" s="0" t="n">
        <f aca="false">'Female surv prob'!CA16*CA16</f>
        <v>341871.130552415</v>
      </c>
      <c r="CC17" s="0" t="n">
        <f aca="false">'Female surv prob'!CB16*CB16</f>
        <v>341871.130552415</v>
      </c>
      <c r="CD17" s="0" t="n">
        <f aca="false">'Female surv prob'!CC16*CC16</f>
        <v>341871.130552415</v>
      </c>
      <c r="CE17" s="0" t="n">
        <f aca="false">'Female surv prob'!CD16*CD16</f>
        <v>341871.130552415</v>
      </c>
      <c r="CF17" s="0" t="n">
        <f aca="false">'Female surv prob'!CE16*CE16</f>
        <v>341871.130552415</v>
      </c>
      <c r="CG17" s="0" t="n">
        <f aca="false">'Female surv prob'!CF16*CF16</f>
        <v>341871.130552415</v>
      </c>
      <c r="CH17" s="0" t="n">
        <f aca="false">'Female surv prob'!CG16*CG16</f>
        <v>341871.130552415</v>
      </c>
      <c r="CI17" s="0" t="n">
        <f aca="false">'Female surv prob'!CH16*CH16</f>
        <v>341871.130552415</v>
      </c>
      <c r="CJ17" s="0" t="n">
        <f aca="false">'Female surv prob'!CI16*CI16</f>
        <v>341871.130552415</v>
      </c>
      <c r="CK17" s="0" t="n">
        <f aca="false">'Female surv prob'!CJ16*CJ16</f>
        <v>341871.130552415</v>
      </c>
      <c r="CL17" s="0" t="n">
        <f aca="false">'Female surv prob'!CK16*CK16</f>
        <v>341871.130552415</v>
      </c>
      <c r="CM17" s="0" t="n">
        <f aca="false">'Female surv prob'!CL16*CL16</f>
        <v>341871.130552415</v>
      </c>
      <c r="CN17" s="0" t="n">
        <f aca="false">'Female surv prob'!CM16*CM16</f>
        <v>341871.130552415</v>
      </c>
      <c r="CO17" s="0" t="n">
        <f aca="false">'Female surv prob'!CN16*CN16</f>
        <v>341871.130552415</v>
      </c>
      <c r="CP17" s="0" t="n">
        <f aca="false">'Female surv prob'!CO16*CO16</f>
        <v>341871.130552415</v>
      </c>
      <c r="CQ17" s="0" t="n">
        <f aca="false">'Female surv prob'!CP16*CP16</f>
        <v>341871.130552415</v>
      </c>
      <c r="CR17" s="0" t="n">
        <f aca="false">'Female surv prob'!CQ16*CQ16</f>
        <v>341871.130552415</v>
      </c>
      <c r="CS17" s="0" t="n">
        <f aca="false">'Female surv prob'!CR16*CR16</f>
        <v>341871.130552415</v>
      </c>
      <c r="CT17" s="0" t="n">
        <f aca="false">'Female surv prob'!CS16*CS16</f>
        <v>341871.130552415</v>
      </c>
      <c r="CU17" s="0" t="n">
        <f aca="false">'Female surv prob'!CT16*CT16</f>
        <v>341871.130552415</v>
      </c>
      <c r="CV17" s="0" t="n">
        <f aca="false">'Female surv prob'!CU16*CU16</f>
        <v>341871.130552415</v>
      </c>
      <c r="CW17" s="0" t="n">
        <f aca="false">'Female surv prob'!CV16*CV16</f>
        <v>341871.130552415</v>
      </c>
      <c r="CX17" s="0" t="n">
        <f aca="false">'Female surv prob'!CW16*CW16</f>
        <v>341871.130552415</v>
      </c>
      <c r="CY17" s="0" t="n">
        <f aca="false">'Female surv prob'!CX16*CX16</f>
        <v>341871.130552415</v>
      </c>
      <c r="CZ17" s="0" t="n">
        <f aca="false">'Female surv prob'!CY16*CY16</f>
        <v>341871.130552415</v>
      </c>
      <c r="DA17" s="0" t="n">
        <f aca="false">'Female surv prob'!CZ16*CZ16</f>
        <v>341871.130552415</v>
      </c>
      <c r="DB17" s="0" t="n">
        <f aca="false">'Female surv prob'!DA16*DA16</f>
        <v>341871.130552415</v>
      </c>
      <c r="DC17" s="0" t="n">
        <f aca="false">'Female surv prob'!DB16*DB16</f>
        <v>341871.130552415</v>
      </c>
      <c r="DD17" s="0" t="n">
        <f aca="false">'Female surv prob'!DC16*DC16</f>
        <v>341871.130552415</v>
      </c>
      <c r="DE17" s="0" t="n">
        <f aca="false">'Female surv prob'!DD16*DD16</f>
        <v>341871.130552415</v>
      </c>
      <c r="DF17" s="0" t="n">
        <f aca="false">'Female surv prob'!DE16*DE16</f>
        <v>341871.130552415</v>
      </c>
      <c r="DG17" s="0" t="n">
        <f aca="false">'Female surv prob'!DF16*DF16</f>
        <v>341871.130552415</v>
      </c>
      <c r="DH17" s="0" t="n">
        <f aca="false">'Female surv prob'!DG16*DG16</f>
        <v>341871.130552415</v>
      </c>
      <c r="DI17" s="0" t="n">
        <f aca="false">'Female surv prob'!DH16*DH16</f>
        <v>341871.130552415</v>
      </c>
      <c r="DJ17" s="0" t="n">
        <f aca="false">'Female surv prob'!DI16*DI16</f>
        <v>341871.130552415</v>
      </c>
      <c r="DK17" s="0" t="n">
        <f aca="false">'Female surv prob'!DJ16*DJ16</f>
        <v>341871.130552415</v>
      </c>
      <c r="DL17" s="0" t="n">
        <f aca="false">'Female surv prob'!DK16*DK16</f>
        <v>341871.130552415</v>
      </c>
      <c r="DM17" s="0" t="n">
        <f aca="false">'Female surv prob'!DL16*DL16</f>
        <v>341871.130552415</v>
      </c>
      <c r="DN17" s="0" t="n">
        <f aca="false">'Female surv prob'!DM16*DM16</f>
        <v>341871.130552415</v>
      </c>
      <c r="DO17" s="0" t="n">
        <f aca="false">'Female surv prob'!DN16*DN16</f>
        <v>341871.130552415</v>
      </c>
      <c r="DP17" s="0" t="n">
        <f aca="false">'Female surv prob'!DO16*DO16</f>
        <v>341871.130552415</v>
      </c>
    </row>
    <row r="18" customFormat="false" ht="12.75" hidden="false" customHeight="false" outlineLevel="0" collapsed="false">
      <c r="A18" s="0" t="n">
        <v>15</v>
      </c>
      <c r="B18" s="2" t="n">
        <f aca="false">Inputs!$B18</f>
        <v>328000</v>
      </c>
      <c r="C18" s="0" t="n">
        <f aca="false">'Female surv prob'!B17*B17</f>
        <v>322772.001214322</v>
      </c>
      <c r="D18" s="0" t="n">
        <f aca="false">'Female surv prob'!C17*C17</f>
        <v>315836.604874904</v>
      </c>
      <c r="E18" s="0" t="n">
        <f aca="false">'Female surv prob'!D17*D17</f>
        <v>315011.771428232</v>
      </c>
      <c r="F18" s="0" t="n">
        <f aca="false">'Female surv prob'!E17*E17</f>
        <v>316883.248501028</v>
      </c>
      <c r="G18" s="0" t="n">
        <f aca="false">'Female surv prob'!F17*F17</f>
        <v>309363.020085654</v>
      </c>
      <c r="H18" s="0" t="n">
        <f aca="false">'Female surv prob'!G17*G17</f>
        <v>303333.691441734</v>
      </c>
      <c r="I18" s="0" t="n">
        <f aca="false">'Female surv prob'!H17*H17</f>
        <v>294912.309772301</v>
      </c>
      <c r="J18" s="0" t="n">
        <f aca="false">'Female surv prob'!I17*I17</f>
        <v>288993.077847301</v>
      </c>
      <c r="K18" s="0" t="n">
        <f aca="false">'Female surv prob'!J17*J17</f>
        <v>287966.813927995</v>
      </c>
      <c r="L18" s="0" t="n">
        <f aca="false">'Female surv prob'!K17*K17</f>
        <v>295132.013208274</v>
      </c>
      <c r="M18" s="0" t="n">
        <f aca="false">'Female surv prob'!L17*L17</f>
        <v>306579.621385195</v>
      </c>
      <c r="N18" s="0" t="n">
        <f aca="false">'Female surv prob'!M17*M17</f>
        <v>311521.4616179</v>
      </c>
      <c r="O18" s="0" t="n">
        <f aca="false">'Female surv prob'!N17*N17</f>
        <v>318447.052968477</v>
      </c>
      <c r="P18" s="0" t="n">
        <f aca="false">'Female surv prob'!O17*O17</f>
        <v>327924.590558549</v>
      </c>
      <c r="Q18" s="0" t="n">
        <f aca="false">'Female surv prob'!P17*P17</f>
        <v>341841.477589237</v>
      </c>
      <c r="R18" s="0" t="n">
        <f aca="false">'Female surv prob'!Q17*Q17</f>
        <v>341841.477589237</v>
      </c>
      <c r="S18" s="0" t="n">
        <f aca="false">'Female surv prob'!R17*R17</f>
        <v>341841.477589237</v>
      </c>
      <c r="T18" s="0" t="n">
        <f aca="false">'Female surv prob'!S17*S17</f>
        <v>341841.477589237</v>
      </c>
      <c r="U18" s="0" t="n">
        <f aca="false">'Female surv prob'!T17*T17</f>
        <v>341841.477589237</v>
      </c>
      <c r="V18" s="0" t="n">
        <f aca="false">'Female surv prob'!U17*U17</f>
        <v>341841.477589237</v>
      </c>
      <c r="W18" s="0" t="n">
        <f aca="false">'Female surv prob'!V17*V17</f>
        <v>341841.477589237</v>
      </c>
      <c r="X18" s="0" t="n">
        <f aca="false">'Female surv prob'!W17*W17</f>
        <v>341841.477589237</v>
      </c>
      <c r="Y18" s="0" t="n">
        <f aca="false">'Female surv prob'!X17*X17</f>
        <v>341841.477589237</v>
      </c>
      <c r="Z18" s="0" t="n">
        <f aca="false">'Female surv prob'!Y17*Y17</f>
        <v>341841.477589237</v>
      </c>
      <c r="AA18" s="0" t="n">
        <f aca="false">'Female surv prob'!Z17*Z17</f>
        <v>341841.477589237</v>
      </c>
      <c r="AB18" s="0" t="n">
        <f aca="false">'Female surv prob'!AA17*AA17</f>
        <v>341841.477589237</v>
      </c>
      <c r="AC18" s="0" t="n">
        <f aca="false">'Female surv prob'!AB17*AB17</f>
        <v>341841.477589237</v>
      </c>
      <c r="AD18" s="0" t="n">
        <f aca="false">'Female surv prob'!AC17*AC17</f>
        <v>341841.477589237</v>
      </c>
      <c r="AE18" s="0" t="n">
        <f aca="false">'Female surv prob'!AD17*AD17</f>
        <v>341841.477589237</v>
      </c>
      <c r="AF18" s="0" t="n">
        <f aca="false">'Female surv prob'!AE17*AE17</f>
        <v>341841.477589237</v>
      </c>
      <c r="AG18" s="0" t="n">
        <f aca="false">'Female surv prob'!AF17*AF17</f>
        <v>341841.477589237</v>
      </c>
      <c r="AH18" s="0" t="n">
        <f aca="false">'Female surv prob'!AG17*AG17</f>
        <v>341841.477589237</v>
      </c>
      <c r="AI18" s="0" t="n">
        <f aca="false">'Female surv prob'!AH17*AH17</f>
        <v>341841.477589237</v>
      </c>
      <c r="AJ18" s="0" t="n">
        <f aca="false">'Female surv prob'!AI17*AI17</f>
        <v>341841.477589237</v>
      </c>
      <c r="AK18" s="0" t="n">
        <f aca="false">'Female surv prob'!AJ17*AJ17</f>
        <v>341841.477589237</v>
      </c>
      <c r="AL18" s="0" t="n">
        <f aca="false">'Female surv prob'!AK17*AK17</f>
        <v>341841.477589237</v>
      </c>
      <c r="AM18" s="0" t="n">
        <f aca="false">'Female surv prob'!AL17*AL17</f>
        <v>341841.477589237</v>
      </c>
      <c r="AN18" s="0" t="n">
        <f aca="false">'Female surv prob'!AM17*AM17</f>
        <v>341841.477589237</v>
      </c>
      <c r="AO18" s="0" t="n">
        <f aca="false">'Female surv prob'!AN17*AN17</f>
        <v>341841.477589237</v>
      </c>
      <c r="AP18" s="0" t="n">
        <f aca="false">'Female surv prob'!AO17*AO17</f>
        <v>341841.477589237</v>
      </c>
      <c r="AQ18" s="0" t="n">
        <f aca="false">'Female surv prob'!AP17*AP17</f>
        <v>341841.477589237</v>
      </c>
      <c r="AR18" s="0" t="n">
        <f aca="false">'Female surv prob'!AQ17*AQ17</f>
        <v>341841.477589237</v>
      </c>
      <c r="AS18" s="0" t="n">
        <f aca="false">'Female surv prob'!AR17*AR17</f>
        <v>341841.477589237</v>
      </c>
      <c r="AT18" s="0" t="n">
        <f aca="false">'Female surv prob'!AS17*AS17</f>
        <v>341841.477589237</v>
      </c>
      <c r="AU18" s="0" t="n">
        <f aca="false">'Female surv prob'!AT17*AT17</f>
        <v>341841.477589237</v>
      </c>
      <c r="AV18" s="0" t="n">
        <f aca="false">'Female surv prob'!AU17*AU17</f>
        <v>341841.477589237</v>
      </c>
      <c r="AW18" s="0" t="n">
        <f aca="false">'Female surv prob'!AV17*AV17</f>
        <v>341841.477589237</v>
      </c>
      <c r="AX18" s="0" t="n">
        <f aca="false">'Female surv prob'!AW17*AW17</f>
        <v>341841.477589237</v>
      </c>
      <c r="AY18" s="0" t="n">
        <f aca="false">'Female surv prob'!AX17*AX17</f>
        <v>341841.477589237</v>
      </c>
      <c r="AZ18" s="0" t="n">
        <f aca="false">'Female surv prob'!AY17*AY17</f>
        <v>341841.477589237</v>
      </c>
      <c r="BA18" s="0" t="n">
        <f aca="false">'Female surv prob'!AZ17*AZ17</f>
        <v>341841.477589237</v>
      </c>
      <c r="BB18" s="0" t="n">
        <f aca="false">'Female surv prob'!BA17*BA17</f>
        <v>341841.477589237</v>
      </c>
      <c r="BC18" s="0" t="n">
        <f aca="false">'Female surv prob'!BB17*BB17</f>
        <v>341841.477589237</v>
      </c>
      <c r="BD18" s="0" t="n">
        <f aca="false">'Female surv prob'!BC17*BC17</f>
        <v>341841.477589237</v>
      </c>
      <c r="BE18" s="0" t="n">
        <f aca="false">'Female surv prob'!BD17*BD17</f>
        <v>341841.477589237</v>
      </c>
      <c r="BF18" s="0" t="n">
        <f aca="false">'Female surv prob'!BE17*BE17</f>
        <v>341841.477589237</v>
      </c>
      <c r="BG18" s="0" t="n">
        <f aca="false">'Female surv prob'!BF17*BF17</f>
        <v>341841.477589237</v>
      </c>
      <c r="BH18" s="0" t="n">
        <f aca="false">'Female surv prob'!BG17*BG17</f>
        <v>341841.477589237</v>
      </c>
      <c r="BI18" s="0" t="n">
        <f aca="false">'Female surv prob'!BH17*BH17</f>
        <v>341841.477589237</v>
      </c>
      <c r="BJ18" s="0" t="n">
        <f aca="false">'Female surv prob'!BI17*BI17</f>
        <v>341841.477589237</v>
      </c>
      <c r="BK18" s="0" t="n">
        <f aca="false">'Female surv prob'!BJ17*BJ17</f>
        <v>341841.477589237</v>
      </c>
      <c r="BL18" s="0" t="n">
        <f aca="false">'Female surv prob'!BK17*BK17</f>
        <v>341841.477589237</v>
      </c>
      <c r="BM18" s="0" t="n">
        <f aca="false">'Female surv prob'!BL17*BL17</f>
        <v>341841.477589237</v>
      </c>
      <c r="BN18" s="0" t="n">
        <f aca="false">'Female surv prob'!BM17*BM17</f>
        <v>341841.477589237</v>
      </c>
      <c r="BO18" s="0" t="n">
        <f aca="false">'Female surv prob'!BN17*BN17</f>
        <v>341841.477589237</v>
      </c>
      <c r="BP18" s="0" t="n">
        <f aca="false">'Female surv prob'!BO17*BO17</f>
        <v>341841.477589237</v>
      </c>
      <c r="BQ18" s="0" t="n">
        <f aca="false">'Female surv prob'!BP17*BP17</f>
        <v>341841.477589237</v>
      </c>
      <c r="BR18" s="0" t="n">
        <f aca="false">'Female surv prob'!BQ17*BQ17</f>
        <v>341841.477589237</v>
      </c>
      <c r="BS18" s="0" t="n">
        <f aca="false">'Female surv prob'!BR17*BR17</f>
        <v>341841.477589237</v>
      </c>
      <c r="BT18" s="0" t="n">
        <f aca="false">'Female surv prob'!BS17*BS17</f>
        <v>341841.477589237</v>
      </c>
      <c r="BU18" s="0" t="n">
        <f aca="false">'Female surv prob'!BT17*BT17</f>
        <v>341841.477589237</v>
      </c>
      <c r="BV18" s="0" t="n">
        <f aca="false">'Female surv prob'!BU17*BU17</f>
        <v>341841.477589237</v>
      </c>
      <c r="BW18" s="0" t="n">
        <f aca="false">'Female surv prob'!BV17*BV17</f>
        <v>341841.477589237</v>
      </c>
      <c r="BX18" s="0" t="n">
        <f aca="false">'Female surv prob'!BW17*BW17</f>
        <v>341841.477589237</v>
      </c>
      <c r="BY18" s="0" t="n">
        <f aca="false">'Female surv prob'!BX17*BX17</f>
        <v>341841.477589237</v>
      </c>
      <c r="BZ18" s="0" t="n">
        <f aca="false">'Female surv prob'!BY17*BY17</f>
        <v>341841.477589237</v>
      </c>
      <c r="CA18" s="0" t="n">
        <f aca="false">'Female surv prob'!BZ17*BZ17</f>
        <v>341841.477589237</v>
      </c>
      <c r="CB18" s="0" t="n">
        <f aca="false">'Female surv prob'!CA17*CA17</f>
        <v>341841.477589237</v>
      </c>
      <c r="CC18" s="0" t="n">
        <f aca="false">'Female surv prob'!CB17*CB17</f>
        <v>341841.477589237</v>
      </c>
      <c r="CD18" s="0" t="n">
        <f aca="false">'Female surv prob'!CC17*CC17</f>
        <v>341841.477589237</v>
      </c>
      <c r="CE18" s="0" t="n">
        <f aca="false">'Female surv prob'!CD17*CD17</f>
        <v>341841.477589237</v>
      </c>
      <c r="CF18" s="0" t="n">
        <f aca="false">'Female surv prob'!CE17*CE17</f>
        <v>341841.477589237</v>
      </c>
      <c r="CG18" s="0" t="n">
        <f aca="false">'Female surv prob'!CF17*CF17</f>
        <v>341841.477589237</v>
      </c>
      <c r="CH18" s="0" t="n">
        <f aca="false">'Female surv prob'!CG17*CG17</f>
        <v>341841.477589237</v>
      </c>
      <c r="CI18" s="0" t="n">
        <f aca="false">'Female surv prob'!CH17*CH17</f>
        <v>341841.477589237</v>
      </c>
      <c r="CJ18" s="0" t="n">
        <f aca="false">'Female surv prob'!CI17*CI17</f>
        <v>341841.477589237</v>
      </c>
      <c r="CK18" s="0" t="n">
        <f aca="false">'Female surv prob'!CJ17*CJ17</f>
        <v>341841.477589237</v>
      </c>
      <c r="CL18" s="0" t="n">
        <f aca="false">'Female surv prob'!CK17*CK17</f>
        <v>341841.477589237</v>
      </c>
      <c r="CM18" s="0" t="n">
        <f aca="false">'Female surv prob'!CL17*CL17</f>
        <v>341841.477589237</v>
      </c>
      <c r="CN18" s="0" t="n">
        <f aca="false">'Female surv prob'!CM17*CM17</f>
        <v>341841.477589237</v>
      </c>
      <c r="CO18" s="0" t="n">
        <f aca="false">'Female surv prob'!CN17*CN17</f>
        <v>341841.477589237</v>
      </c>
      <c r="CP18" s="0" t="n">
        <f aca="false">'Female surv prob'!CO17*CO17</f>
        <v>341841.477589237</v>
      </c>
      <c r="CQ18" s="0" t="n">
        <f aca="false">'Female surv prob'!CP17*CP17</f>
        <v>341841.477589237</v>
      </c>
      <c r="CR18" s="0" t="n">
        <f aca="false">'Female surv prob'!CQ17*CQ17</f>
        <v>341841.477589237</v>
      </c>
      <c r="CS18" s="0" t="n">
        <f aca="false">'Female surv prob'!CR17*CR17</f>
        <v>341841.477589237</v>
      </c>
      <c r="CT18" s="0" t="n">
        <f aca="false">'Female surv prob'!CS17*CS17</f>
        <v>341841.477589237</v>
      </c>
      <c r="CU18" s="0" t="n">
        <f aca="false">'Female surv prob'!CT17*CT17</f>
        <v>341841.477589237</v>
      </c>
      <c r="CV18" s="0" t="n">
        <f aca="false">'Female surv prob'!CU17*CU17</f>
        <v>341841.477589237</v>
      </c>
      <c r="CW18" s="0" t="n">
        <f aca="false">'Female surv prob'!CV17*CV17</f>
        <v>341841.477589237</v>
      </c>
      <c r="CX18" s="0" t="n">
        <f aca="false">'Female surv prob'!CW17*CW17</f>
        <v>341841.477589237</v>
      </c>
      <c r="CY18" s="0" t="n">
        <f aca="false">'Female surv prob'!CX17*CX17</f>
        <v>341841.477589237</v>
      </c>
      <c r="CZ18" s="0" t="n">
        <f aca="false">'Female surv prob'!CY17*CY17</f>
        <v>341841.477589237</v>
      </c>
      <c r="DA18" s="0" t="n">
        <f aca="false">'Female surv prob'!CZ17*CZ17</f>
        <v>341841.477589237</v>
      </c>
      <c r="DB18" s="0" t="n">
        <f aca="false">'Female surv prob'!DA17*DA17</f>
        <v>341841.477589237</v>
      </c>
      <c r="DC18" s="0" t="n">
        <f aca="false">'Female surv prob'!DB17*DB17</f>
        <v>341841.477589237</v>
      </c>
      <c r="DD18" s="0" t="n">
        <f aca="false">'Female surv prob'!DC17*DC17</f>
        <v>341841.477589237</v>
      </c>
      <c r="DE18" s="0" t="n">
        <f aca="false">'Female surv prob'!DD17*DD17</f>
        <v>341841.477589237</v>
      </c>
      <c r="DF18" s="0" t="n">
        <f aca="false">'Female surv prob'!DE17*DE17</f>
        <v>341841.477589237</v>
      </c>
      <c r="DG18" s="0" t="n">
        <f aca="false">'Female surv prob'!DF17*DF17</f>
        <v>341841.477589237</v>
      </c>
      <c r="DH18" s="0" t="n">
        <f aca="false">'Female surv prob'!DG17*DG17</f>
        <v>341841.477589237</v>
      </c>
      <c r="DI18" s="0" t="n">
        <f aca="false">'Female surv prob'!DH17*DH17</f>
        <v>341841.477589237</v>
      </c>
      <c r="DJ18" s="0" t="n">
        <f aca="false">'Female surv prob'!DI17*DI17</f>
        <v>341841.477589237</v>
      </c>
      <c r="DK18" s="0" t="n">
        <f aca="false">'Female surv prob'!DJ17*DJ17</f>
        <v>341841.477589237</v>
      </c>
      <c r="DL18" s="0" t="n">
        <f aca="false">'Female surv prob'!DK17*DK17</f>
        <v>341841.477589237</v>
      </c>
      <c r="DM18" s="0" t="n">
        <f aca="false">'Female surv prob'!DL17*DL17</f>
        <v>341841.477589237</v>
      </c>
      <c r="DN18" s="0" t="n">
        <f aca="false">'Female surv prob'!DM17*DM17</f>
        <v>341841.477589237</v>
      </c>
      <c r="DO18" s="0" t="n">
        <f aca="false">'Female surv prob'!DN17*DN17</f>
        <v>341841.477589237</v>
      </c>
      <c r="DP18" s="0" t="n">
        <f aca="false">'Female surv prob'!DO17*DO17</f>
        <v>341841.477589237</v>
      </c>
    </row>
    <row r="19" customFormat="false" ht="12.75" hidden="false" customHeight="false" outlineLevel="0" collapsed="false">
      <c r="A19" s="0" t="n">
        <v>16</v>
      </c>
      <c r="B19" s="2" t="n">
        <f aca="false">Inputs!$B19</f>
        <v>340700</v>
      </c>
      <c r="C19" s="0" t="n">
        <f aca="false">'Female surv prob'!B18*B18</f>
        <v>327951.003659788</v>
      </c>
      <c r="D19" s="0" t="n">
        <f aca="false">'Female surv prob'!C18*C18</f>
        <v>322723.785827789</v>
      </c>
      <c r="E19" s="0" t="n">
        <f aca="false">'Female surv prob'!D18*D18</f>
        <v>315789.425491539</v>
      </c>
      <c r="F19" s="0" t="n">
        <f aca="false">'Female surv prob'!E18*E18</f>
        <v>314964.715257733</v>
      </c>
      <c r="G19" s="0" t="n">
        <f aca="false">'Female surv prob'!F18*F18</f>
        <v>316835.912770994</v>
      </c>
      <c r="H19" s="0" t="n">
        <f aca="false">'Female surv prob'!G18*G18</f>
        <v>309316.807720467</v>
      </c>
      <c r="I19" s="0" t="n">
        <f aca="false">'Female surv prob'!H18*H18</f>
        <v>303288.379732149</v>
      </c>
      <c r="J19" s="0" t="n">
        <f aca="false">'Female surv prob'!I18*I18</f>
        <v>294868.256041013</v>
      </c>
      <c r="K19" s="0" t="n">
        <f aca="false">'Female surv prob'!J18*J18</f>
        <v>288949.908325468</v>
      </c>
      <c r="L19" s="0" t="n">
        <f aca="false">'Female surv prob'!K18*K18</f>
        <v>287923.797708528</v>
      </c>
      <c r="M19" s="0" t="n">
        <f aca="false">'Female surv prob'!L18*L18</f>
        <v>295087.926657888</v>
      </c>
      <c r="N19" s="0" t="n">
        <f aca="false">'Female surv prob'!M18*M18</f>
        <v>306533.824801562</v>
      </c>
      <c r="O19" s="0" t="n">
        <f aca="false">'Female surv prob'!N18*N18</f>
        <v>311474.92682669</v>
      </c>
      <c r="P19" s="0" t="n">
        <f aca="false">'Female surv prob'!O18*O18</f>
        <v>318399.483638761</v>
      </c>
      <c r="Q19" s="0" t="n">
        <f aca="false">'Female surv prob'!P18*P18</f>
        <v>327875.60548293</v>
      </c>
      <c r="R19" s="0" t="n">
        <f aca="false">'Female surv prob'!Q18*Q18</f>
        <v>341790.413621753</v>
      </c>
      <c r="S19" s="0" t="n">
        <f aca="false">'Female surv prob'!R18*R18</f>
        <v>341790.413621753</v>
      </c>
      <c r="T19" s="0" t="n">
        <f aca="false">'Female surv prob'!S18*S18</f>
        <v>341790.413621753</v>
      </c>
      <c r="U19" s="0" t="n">
        <f aca="false">'Female surv prob'!T18*T18</f>
        <v>341790.413621753</v>
      </c>
      <c r="V19" s="0" t="n">
        <f aca="false">'Female surv prob'!U18*U18</f>
        <v>341790.413621753</v>
      </c>
      <c r="W19" s="0" t="n">
        <f aca="false">'Female surv prob'!V18*V18</f>
        <v>341790.413621753</v>
      </c>
      <c r="X19" s="0" t="n">
        <f aca="false">'Female surv prob'!W18*W18</f>
        <v>341790.413621753</v>
      </c>
      <c r="Y19" s="0" t="n">
        <f aca="false">'Female surv prob'!X18*X18</f>
        <v>341790.413621753</v>
      </c>
      <c r="Z19" s="0" t="n">
        <f aca="false">'Female surv prob'!Y18*Y18</f>
        <v>341790.413621753</v>
      </c>
      <c r="AA19" s="0" t="n">
        <f aca="false">'Female surv prob'!Z18*Z18</f>
        <v>341790.413621753</v>
      </c>
      <c r="AB19" s="0" t="n">
        <f aca="false">'Female surv prob'!AA18*AA18</f>
        <v>341790.413621753</v>
      </c>
      <c r="AC19" s="0" t="n">
        <f aca="false">'Female surv prob'!AB18*AB18</f>
        <v>341790.413621753</v>
      </c>
      <c r="AD19" s="0" t="n">
        <f aca="false">'Female surv prob'!AC18*AC18</f>
        <v>341790.413621753</v>
      </c>
      <c r="AE19" s="0" t="n">
        <f aca="false">'Female surv prob'!AD18*AD18</f>
        <v>341790.413621753</v>
      </c>
      <c r="AF19" s="0" t="n">
        <f aca="false">'Female surv prob'!AE18*AE18</f>
        <v>341790.413621753</v>
      </c>
      <c r="AG19" s="0" t="n">
        <f aca="false">'Female surv prob'!AF18*AF18</f>
        <v>341790.413621753</v>
      </c>
      <c r="AH19" s="0" t="n">
        <f aca="false">'Female surv prob'!AG18*AG18</f>
        <v>341790.413621753</v>
      </c>
      <c r="AI19" s="0" t="n">
        <f aca="false">'Female surv prob'!AH18*AH18</f>
        <v>341790.413621753</v>
      </c>
      <c r="AJ19" s="0" t="n">
        <f aca="false">'Female surv prob'!AI18*AI18</f>
        <v>341790.413621753</v>
      </c>
      <c r="AK19" s="0" t="n">
        <f aca="false">'Female surv prob'!AJ18*AJ18</f>
        <v>341790.413621753</v>
      </c>
      <c r="AL19" s="0" t="n">
        <f aca="false">'Female surv prob'!AK18*AK18</f>
        <v>341790.413621753</v>
      </c>
      <c r="AM19" s="0" t="n">
        <f aca="false">'Female surv prob'!AL18*AL18</f>
        <v>341790.413621753</v>
      </c>
      <c r="AN19" s="0" t="n">
        <f aca="false">'Female surv prob'!AM18*AM18</f>
        <v>341790.413621753</v>
      </c>
      <c r="AO19" s="0" t="n">
        <f aca="false">'Female surv prob'!AN18*AN18</f>
        <v>341790.413621753</v>
      </c>
      <c r="AP19" s="0" t="n">
        <f aca="false">'Female surv prob'!AO18*AO18</f>
        <v>341790.413621753</v>
      </c>
      <c r="AQ19" s="0" t="n">
        <f aca="false">'Female surv prob'!AP18*AP18</f>
        <v>341790.413621753</v>
      </c>
      <c r="AR19" s="0" t="n">
        <f aca="false">'Female surv prob'!AQ18*AQ18</f>
        <v>341790.413621753</v>
      </c>
      <c r="AS19" s="0" t="n">
        <f aca="false">'Female surv prob'!AR18*AR18</f>
        <v>341790.413621753</v>
      </c>
      <c r="AT19" s="0" t="n">
        <f aca="false">'Female surv prob'!AS18*AS18</f>
        <v>341790.413621753</v>
      </c>
      <c r="AU19" s="0" t="n">
        <f aca="false">'Female surv prob'!AT18*AT18</f>
        <v>341790.413621753</v>
      </c>
      <c r="AV19" s="0" t="n">
        <f aca="false">'Female surv prob'!AU18*AU18</f>
        <v>341790.413621753</v>
      </c>
      <c r="AW19" s="0" t="n">
        <f aca="false">'Female surv prob'!AV18*AV18</f>
        <v>341790.413621753</v>
      </c>
      <c r="AX19" s="0" t="n">
        <f aca="false">'Female surv prob'!AW18*AW18</f>
        <v>341790.413621753</v>
      </c>
      <c r="AY19" s="0" t="n">
        <f aca="false">'Female surv prob'!AX18*AX18</f>
        <v>341790.413621753</v>
      </c>
      <c r="AZ19" s="0" t="n">
        <f aca="false">'Female surv prob'!AY18*AY18</f>
        <v>341790.413621753</v>
      </c>
      <c r="BA19" s="0" t="n">
        <f aca="false">'Female surv prob'!AZ18*AZ18</f>
        <v>341790.413621753</v>
      </c>
      <c r="BB19" s="0" t="n">
        <f aca="false">'Female surv prob'!BA18*BA18</f>
        <v>341790.413621753</v>
      </c>
      <c r="BC19" s="0" t="n">
        <f aca="false">'Female surv prob'!BB18*BB18</f>
        <v>341790.413621753</v>
      </c>
      <c r="BD19" s="0" t="n">
        <f aca="false">'Female surv prob'!BC18*BC18</f>
        <v>341790.413621753</v>
      </c>
      <c r="BE19" s="0" t="n">
        <f aca="false">'Female surv prob'!BD18*BD18</f>
        <v>341790.413621753</v>
      </c>
      <c r="BF19" s="0" t="n">
        <f aca="false">'Female surv prob'!BE18*BE18</f>
        <v>341790.413621753</v>
      </c>
      <c r="BG19" s="0" t="n">
        <f aca="false">'Female surv prob'!BF18*BF18</f>
        <v>341790.413621753</v>
      </c>
      <c r="BH19" s="0" t="n">
        <f aca="false">'Female surv prob'!BG18*BG18</f>
        <v>341790.413621753</v>
      </c>
      <c r="BI19" s="0" t="n">
        <f aca="false">'Female surv prob'!BH18*BH18</f>
        <v>341790.413621753</v>
      </c>
      <c r="BJ19" s="0" t="n">
        <f aca="false">'Female surv prob'!BI18*BI18</f>
        <v>341790.413621753</v>
      </c>
      <c r="BK19" s="0" t="n">
        <f aca="false">'Female surv prob'!BJ18*BJ18</f>
        <v>341790.413621753</v>
      </c>
      <c r="BL19" s="0" t="n">
        <f aca="false">'Female surv prob'!BK18*BK18</f>
        <v>341790.413621753</v>
      </c>
      <c r="BM19" s="0" t="n">
        <f aca="false">'Female surv prob'!BL18*BL18</f>
        <v>341790.413621753</v>
      </c>
      <c r="BN19" s="0" t="n">
        <f aca="false">'Female surv prob'!BM18*BM18</f>
        <v>341790.413621753</v>
      </c>
      <c r="BO19" s="0" t="n">
        <f aca="false">'Female surv prob'!BN18*BN18</f>
        <v>341790.413621753</v>
      </c>
      <c r="BP19" s="0" t="n">
        <f aca="false">'Female surv prob'!BO18*BO18</f>
        <v>341790.413621753</v>
      </c>
      <c r="BQ19" s="0" t="n">
        <f aca="false">'Female surv prob'!BP18*BP18</f>
        <v>341790.413621753</v>
      </c>
      <c r="BR19" s="0" t="n">
        <f aca="false">'Female surv prob'!BQ18*BQ18</f>
        <v>341790.413621753</v>
      </c>
      <c r="BS19" s="0" t="n">
        <f aca="false">'Female surv prob'!BR18*BR18</f>
        <v>341790.413621753</v>
      </c>
      <c r="BT19" s="0" t="n">
        <f aca="false">'Female surv prob'!BS18*BS18</f>
        <v>341790.413621753</v>
      </c>
      <c r="BU19" s="0" t="n">
        <f aca="false">'Female surv prob'!BT18*BT18</f>
        <v>341790.413621753</v>
      </c>
      <c r="BV19" s="0" t="n">
        <f aca="false">'Female surv prob'!BU18*BU18</f>
        <v>341790.413621753</v>
      </c>
      <c r="BW19" s="0" t="n">
        <f aca="false">'Female surv prob'!BV18*BV18</f>
        <v>341790.413621753</v>
      </c>
      <c r="BX19" s="0" t="n">
        <f aca="false">'Female surv prob'!BW18*BW18</f>
        <v>341790.413621753</v>
      </c>
      <c r="BY19" s="0" t="n">
        <f aca="false">'Female surv prob'!BX18*BX18</f>
        <v>341790.413621753</v>
      </c>
      <c r="BZ19" s="0" t="n">
        <f aca="false">'Female surv prob'!BY18*BY18</f>
        <v>341790.413621753</v>
      </c>
      <c r="CA19" s="0" t="n">
        <f aca="false">'Female surv prob'!BZ18*BZ18</f>
        <v>341790.413621753</v>
      </c>
      <c r="CB19" s="0" t="n">
        <f aca="false">'Female surv prob'!CA18*CA18</f>
        <v>341790.413621753</v>
      </c>
      <c r="CC19" s="0" t="n">
        <f aca="false">'Female surv prob'!CB18*CB18</f>
        <v>341790.413621753</v>
      </c>
      <c r="CD19" s="0" t="n">
        <f aca="false">'Female surv prob'!CC18*CC18</f>
        <v>341790.413621753</v>
      </c>
      <c r="CE19" s="0" t="n">
        <f aca="false">'Female surv prob'!CD18*CD18</f>
        <v>341790.413621753</v>
      </c>
      <c r="CF19" s="0" t="n">
        <f aca="false">'Female surv prob'!CE18*CE18</f>
        <v>341790.413621753</v>
      </c>
      <c r="CG19" s="0" t="n">
        <f aca="false">'Female surv prob'!CF18*CF18</f>
        <v>341790.413621753</v>
      </c>
      <c r="CH19" s="0" t="n">
        <f aca="false">'Female surv prob'!CG18*CG18</f>
        <v>341790.413621753</v>
      </c>
      <c r="CI19" s="0" t="n">
        <f aca="false">'Female surv prob'!CH18*CH18</f>
        <v>341790.413621753</v>
      </c>
      <c r="CJ19" s="0" t="n">
        <f aca="false">'Female surv prob'!CI18*CI18</f>
        <v>341790.413621753</v>
      </c>
      <c r="CK19" s="0" t="n">
        <f aca="false">'Female surv prob'!CJ18*CJ18</f>
        <v>341790.413621753</v>
      </c>
      <c r="CL19" s="0" t="n">
        <f aca="false">'Female surv prob'!CK18*CK18</f>
        <v>341790.413621753</v>
      </c>
      <c r="CM19" s="0" t="n">
        <f aca="false">'Female surv prob'!CL18*CL18</f>
        <v>341790.413621753</v>
      </c>
      <c r="CN19" s="0" t="n">
        <f aca="false">'Female surv prob'!CM18*CM18</f>
        <v>341790.413621753</v>
      </c>
      <c r="CO19" s="0" t="n">
        <f aca="false">'Female surv prob'!CN18*CN18</f>
        <v>341790.413621753</v>
      </c>
      <c r="CP19" s="0" t="n">
        <f aca="false">'Female surv prob'!CO18*CO18</f>
        <v>341790.413621753</v>
      </c>
      <c r="CQ19" s="0" t="n">
        <f aca="false">'Female surv prob'!CP18*CP18</f>
        <v>341790.413621753</v>
      </c>
      <c r="CR19" s="0" t="n">
        <f aca="false">'Female surv prob'!CQ18*CQ18</f>
        <v>341790.413621753</v>
      </c>
      <c r="CS19" s="0" t="n">
        <f aca="false">'Female surv prob'!CR18*CR18</f>
        <v>341790.413621753</v>
      </c>
      <c r="CT19" s="0" t="n">
        <f aca="false">'Female surv prob'!CS18*CS18</f>
        <v>341790.413621753</v>
      </c>
      <c r="CU19" s="0" t="n">
        <f aca="false">'Female surv prob'!CT18*CT18</f>
        <v>341790.413621753</v>
      </c>
      <c r="CV19" s="0" t="n">
        <f aca="false">'Female surv prob'!CU18*CU18</f>
        <v>341790.413621753</v>
      </c>
      <c r="CW19" s="0" t="n">
        <f aca="false">'Female surv prob'!CV18*CV18</f>
        <v>341790.413621753</v>
      </c>
      <c r="CX19" s="0" t="n">
        <f aca="false">'Female surv prob'!CW18*CW18</f>
        <v>341790.413621753</v>
      </c>
      <c r="CY19" s="0" t="n">
        <f aca="false">'Female surv prob'!CX18*CX18</f>
        <v>341790.413621753</v>
      </c>
      <c r="CZ19" s="0" t="n">
        <f aca="false">'Female surv prob'!CY18*CY18</f>
        <v>341790.413621753</v>
      </c>
      <c r="DA19" s="0" t="n">
        <f aca="false">'Female surv prob'!CZ18*CZ18</f>
        <v>341790.413621753</v>
      </c>
      <c r="DB19" s="0" t="n">
        <f aca="false">'Female surv prob'!DA18*DA18</f>
        <v>341790.413621753</v>
      </c>
      <c r="DC19" s="0" t="n">
        <f aca="false">'Female surv prob'!DB18*DB18</f>
        <v>341790.413621753</v>
      </c>
      <c r="DD19" s="0" t="n">
        <f aca="false">'Female surv prob'!DC18*DC18</f>
        <v>341790.413621753</v>
      </c>
      <c r="DE19" s="0" t="n">
        <f aca="false">'Female surv prob'!DD18*DD18</f>
        <v>341790.413621753</v>
      </c>
      <c r="DF19" s="0" t="n">
        <f aca="false">'Female surv prob'!DE18*DE18</f>
        <v>341790.413621753</v>
      </c>
      <c r="DG19" s="0" t="n">
        <f aca="false">'Female surv prob'!DF18*DF18</f>
        <v>341790.413621753</v>
      </c>
      <c r="DH19" s="0" t="n">
        <f aca="false">'Female surv prob'!DG18*DG18</f>
        <v>341790.413621753</v>
      </c>
      <c r="DI19" s="0" t="n">
        <f aca="false">'Female surv prob'!DH18*DH18</f>
        <v>341790.413621753</v>
      </c>
      <c r="DJ19" s="0" t="n">
        <f aca="false">'Female surv prob'!DI18*DI18</f>
        <v>341790.413621753</v>
      </c>
      <c r="DK19" s="0" t="n">
        <f aca="false">'Female surv prob'!DJ18*DJ18</f>
        <v>341790.413621753</v>
      </c>
      <c r="DL19" s="0" t="n">
        <f aca="false">'Female surv prob'!DK18*DK18</f>
        <v>341790.413621753</v>
      </c>
      <c r="DM19" s="0" t="n">
        <f aca="false">'Female surv prob'!DL18*DL18</f>
        <v>341790.413621753</v>
      </c>
      <c r="DN19" s="0" t="n">
        <f aca="false">'Female surv prob'!DM18*DM18</f>
        <v>341790.413621753</v>
      </c>
      <c r="DO19" s="0" t="n">
        <f aca="false">'Female surv prob'!DN18*DN18</f>
        <v>341790.413621753</v>
      </c>
      <c r="DP19" s="0" t="n">
        <f aca="false">'Female surv prob'!DO18*DO18</f>
        <v>341790.413621753</v>
      </c>
    </row>
    <row r="20" customFormat="false" ht="12.75" hidden="false" customHeight="false" outlineLevel="0" collapsed="false">
      <c r="A20" s="0" t="n">
        <v>17</v>
      </c>
      <c r="B20" s="2" t="n">
        <f aca="false">Inputs!$B20</f>
        <v>347100</v>
      </c>
      <c r="C20" s="0" t="n">
        <f aca="false">'Female surv prob'!B19*B19</f>
        <v>340653.003241631</v>
      </c>
      <c r="D20" s="0" t="n">
        <f aca="false">'Female surv prob'!C19*C19</f>
        <v>327905.76552044</v>
      </c>
      <c r="E20" s="0" t="n">
        <f aca="false">'Female surv prob'!D19*D19</f>
        <v>322679.268740081</v>
      </c>
      <c r="F20" s="0" t="n">
        <f aca="false">'Female surv prob'!E19*E19</f>
        <v>315745.864941714</v>
      </c>
      <c r="G20" s="0" t="n">
        <f aca="false">'Female surv prob'!F19*F19</f>
        <v>314921.268469891</v>
      </c>
      <c r="H20" s="0" t="n">
        <f aca="false">'Female surv prob'!G19*G19</f>
        <v>316792.20786687</v>
      </c>
      <c r="I20" s="0" t="n">
        <f aca="false">'Female surv prob'!H19*H19</f>
        <v>309274.140014944</v>
      </c>
      <c r="J20" s="0" t="n">
        <f aca="false">'Female surv prob'!I19*I19</f>
        <v>303246.543598605</v>
      </c>
      <c r="K20" s="0" t="n">
        <f aca="false">'Female surv prob'!J19*J19</f>
        <v>294827.58139417</v>
      </c>
      <c r="L20" s="0" t="n">
        <f aca="false">'Female surv prob'!K19*K19</f>
        <v>288910.050065937</v>
      </c>
      <c r="M20" s="0" t="n">
        <f aca="false">'Female surv prob'!L19*L19</f>
        <v>287884.080992504</v>
      </c>
      <c r="N20" s="0" t="n">
        <f aca="false">'Female surv prob'!M19*M19</f>
        <v>295047.221709292</v>
      </c>
      <c r="O20" s="0" t="n">
        <f aca="false">'Female surv prob'!N19*N19</f>
        <v>306491.540985606</v>
      </c>
      <c r="P20" s="0" t="n">
        <f aca="false">'Female surv prob'!O19*O19</f>
        <v>311431.961426415</v>
      </c>
      <c r="Q20" s="0" t="n">
        <f aca="false">'Female surv prob'!P19*P19</f>
        <v>318355.563052917</v>
      </c>
      <c r="R20" s="0" t="n">
        <f aca="false">'Female surv prob'!Q19*Q19</f>
        <v>327830.37774414</v>
      </c>
      <c r="S20" s="0" t="n">
        <f aca="false">'Female surv prob'!R19*R19</f>
        <v>341743.266449808</v>
      </c>
      <c r="T20" s="0" t="n">
        <f aca="false">'Female surv prob'!S19*S19</f>
        <v>341743.266449808</v>
      </c>
      <c r="U20" s="0" t="n">
        <f aca="false">'Female surv prob'!T19*T19</f>
        <v>341743.266449808</v>
      </c>
      <c r="V20" s="0" t="n">
        <f aca="false">'Female surv prob'!U19*U19</f>
        <v>341743.266449808</v>
      </c>
      <c r="W20" s="0" t="n">
        <f aca="false">'Female surv prob'!V19*V19</f>
        <v>341743.266449808</v>
      </c>
      <c r="X20" s="0" t="n">
        <f aca="false">'Female surv prob'!W19*W19</f>
        <v>341743.266449808</v>
      </c>
      <c r="Y20" s="0" t="n">
        <f aca="false">'Female surv prob'!X19*X19</f>
        <v>341743.266449808</v>
      </c>
      <c r="Z20" s="0" t="n">
        <f aca="false">'Female surv prob'!Y19*Y19</f>
        <v>341743.266449808</v>
      </c>
      <c r="AA20" s="0" t="n">
        <f aca="false">'Female surv prob'!Z19*Z19</f>
        <v>341743.266449808</v>
      </c>
      <c r="AB20" s="0" t="n">
        <f aca="false">'Female surv prob'!AA19*AA19</f>
        <v>341743.266449808</v>
      </c>
      <c r="AC20" s="0" t="n">
        <f aca="false">'Female surv prob'!AB19*AB19</f>
        <v>341743.266449808</v>
      </c>
      <c r="AD20" s="0" t="n">
        <f aca="false">'Female surv prob'!AC19*AC19</f>
        <v>341743.266449808</v>
      </c>
      <c r="AE20" s="0" t="n">
        <f aca="false">'Female surv prob'!AD19*AD19</f>
        <v>341743.266449808</v>
      </c>
      <c r="AF20" s="0" t="n">
        <f aca="false">'Female surv prob'!AE19*AE19</f>
        <v>341743.266449808</v>
      </c>
      <c r="AG20" s="0" t="n">
        <f aca="false">'Female surv prob'!AF19*AF19</f>
        <v>341743.266449808</v>
      </c>
      <c r="AH20" s="0" t="n">
        <f aca="false">'Female surv prob'!AG19*AG19</f>
        <v>341743.266449808</v>
      </c>
      <c r="AI20" s="0" t="n">
        <f aca="false">'Female surv prob'!AH19*AH19</f>
        <v>341743.266449808</v>
      </c>
      <c r="AJ20" s="0" t="n">
        <f aca="false">'Female surv prob'!AI19*AI19</f>
        <v>341743.266449808</v>
      </c>
      <c r="AK20" s="0" t="n">
        <f aca="false">'Female surv prob'!AJ19*AJ19</f>
        <v>341743.266449808</v>
      </c>
      <c r="AL20" s="0" t="n">
        <f aca="false">'Female surv prob'!AK19*AK19</f>
        <v>341743.266449808</v>
      </c>
      <c r="AM20" s="0" t="n">
        <f aca="false">'Female surv prob'!AL19*AL19</f>
        <v>341743.266449808</v>
      </c>
      <c r="AN20" s="0" t="n">
        <f aca="false">'Female surv prob'!AM19*AM19</f>
        <v>341743.266449808</v>
      </c>
      <c r="AO20" s="0" t="n">
        <f aca="false">'Female surv prob'!AN19*AN19</f>
        <v>341743.266449808</v>
      </c>
      <c r="AP20" s="0" t="n">
        <f aca="false">'Female surv prob'!AO19*AO19</f>
        <v>341743.266449808</v>
      </c>
      <c r="AQ20" s="0" t="n">
        <f aca="false">'Female surv prob'!AP19*AP19</f>
        <v>341743.266449808</v>
      </c>
      <c r="AR20" s="0" t="n">
        <f aca="false">'Female surv prob'!AQ19*AQ19</f>
        <v>341743.266449808</v>
      </c>
      <c r="AS20" s="0" t="n">
        <f aca="false">'Female surv prob'!AR19*AR19</f>
        <v>341743.266449808</v>
      </c>
      <c r="AT20" s="0" t="n">
        <f aca="false">'Female surv prob'!AS19*AS19</f>
        <v>341743.266449808</v>
      </c>
      <c r="AU20" s="0" t="n">
        <f aca="false">'Female surv prob'!AT19*AT19</f>
        <v>341743.266449808</v>
      </c>
      <c r="AV20" s="0" t="n">
        <f aca="false">'Female surv prob'!AU19*AU19</f>
        <v>341743.266449808</v>
      </c>
      <c r="AW20" s="0" t="n">
        <f aca="false">'Female surv prob'!AV19*AV19</f>
        <v>341743.266449808</v>
      </c>
      <c r="AX20" s="0" t="n">
        <f aca="false">'Female surv prob'!AW19*AW19</f>
        <v>341743.266449808</v>
      </c>
      <c r="AY20" s="0" t="n">
        <f aca="false">'Female surv prob'!AX19*AX19</f>
        <v>341743.266449808</v>
      </c>
      <c r="AZ20" s="0" t="n">
        <f aca="false">'Female surv prob'!AY19*AY19</f>
        <v>341743.266449808</v>
      </c>
      <c r="BA20" s="0" t="n">
        <f aca="false">'Female surv prob'!AZ19*AZ19</f>
        <v>341743.266449808</v>
      </c>
      <c r="BB20" s="0" t="n">
        <f aca="false">'Female surv prob'!BA19*BA19</f>
        <v>341743.266449808</v>
      </c>
      <c r="BC20" s="0" t="n">
        <f aca="false">'Female surv prob'!BB19*BB19</f>
        <v>341743.266449808</v>
      </c>
      <c r="BD20" s="0" t="n">
        <f aca="false">'Female surv prob'!BC19*BC19</f>
        <v>341743.266449808</v>
      </c>
      <c r="BE20" s="0" t="n">
        <f aca="false">'Female surv prob'!BD19*BD19</f>
        <v>341743.266449808</v>
      </c>
      <c r="BF20" s="0" t="n">
        <f aca="false">'Female surv prob'!BE19*BE19</f>
        <v>341743.266449808</v>
      </c>
      <c r="BG20" s="0" t="n">
        <f aca="false">'Female surv prob'!BF19*BF19</f>
        <v>341743.266449808</v>
      </c>
      <c r="BH20" s="0" t="n">
        <f aca="false">'Female surv prob'!BG19*BG19</f>
        <v>341743.266449808</v>
      </c>
      <c r="BI20" s="0" t="n">
        <f aca="false">'Female surv prob'!BH19*BH19</f>
        <v>341743.266449808</v>
      </c>
      <c r="BJ20" s="0" t="n">
        <f aca="false">'Female surv prob'!BI19*BI19</f>
        <v>341743.266449808</v>
      </c>
      <c r="BK20" s="0" t="n">
        <f aca="false">'Female surv prob'!BJ19*BJ19</f>
        <v>341743.266449808</v>
      </c>
      <c r="BL20" s="0" t="n">
        <f aca="false">'Female surv prob'!BK19*BK19</f>
        <v>341743.266449808</v>
      </c>
      <c r="BM20" s="0" t="n">
        <f aca="false">'Female surv prob'!BL19*BL19</f>
        <v>341743.266449808</v>
      </c>
      <c r="BN20" s="0" t="n">
        <f aca="false">'Female surv prob'!BM19*BM19</f>
        <v>341743.266449808</v>
      </c>
      <c r="BO20" s="0" t="n">
        <f aca="false">'Female surv prob'!BN19*BN19</f>
        <v>341743.266449808</v>
      </c>
      <c r="BP20" s="0" t="n">
        <f aca="false">'Female surv prob'!BO19*BO19</f>
        <v>341743.266449808</v>
      </c>
      <c r="BQ20" s="0" t="n">
        <f aca="false">'Female surv prob'!BP19*BP19</f>
        <v>341743.266449808</v>
      </c>
      <c r="BR20" s="0" t="n">
        <f aca="false">'Female surv prob'!BQ19*BQ19</f>
        <v>341743.266449808</v>
      </c>
      <c r="BS20" s="0" t="n">
        <f aca="false">'Female surv prob'!BR19*BR19</f>
        <v>341743.266449808</v>
      </c>
      <c r="BT20" s="0" t="n">
        <f aca="false">'Female surv prob'!BS19*BS19</f>
        <v>341743.266449808</v>
      </c>
      <c r="BU20" s="0" t="n">
        <f aca="false">'Female surv prob'!BT19*BT19</f>
        <v>341743.266449808</v>
      </c>
      <c r="BV20" s="0" t="n">
        <f aca="false">'Female surv prob'!BU19*BU19</f>
        <v>341743.266449808</v>
      </c>
      <c r="BW20" s="0" t="n">
        <f aca="false">'Female surv prob'!BV19*BV19</f>
        <v>341743.266449808</v>
      </c>
      <c r="BX20" s="0" t="n">
        <f aca="false">'Female surv prob'!BW19*BW19</f>
        <v>341743.266449808</v>
      </c>
      <c r="BY20" s="0" t="n">
        <f aca="false">'Female surv prob'!BX19*BX19</f>
        <v>341743.266449808</v>
      </c>
      <c r="BZ20" s="0" t="n">
        <f aca="false">'Female surv prob'!BY19*BY19</f>
        <v>341743.266449808</v>
      </c>
      <c r="CA20" s="0" t="n">
        <f aca="false">'Female surv prob'!BZ19*BZ19</f>
        <v>341743.266449808</v>
      </c>
      <c r="CB20" s="0" t="n">
        <f aca="false">'Female surv prob'!CA19*CA19</f>
        <v>341743.266449808</v>
      </c>
      <c r="CC20" s="0" t="n">
        <f aca="false">'Female surv prob'!CB19*CB19</f>
        <v>341743.266449808</v>
      </c>
      <c r="CD20" s="0" t="n">
        <f aca="false">'Female surv prob'!CC19*CC19</f>
        <v>341743.266449808</v>
      </c>
      <c r="CE20" s="0" t="n">
        <f aca="false">'Female surv prob'!CD19*CD19</f>
        <v>341743.266449808</v>
      </c>
      <c r="CF20" s="0" t="n">
        <f aca="false">'Female surv prob'!CE19*CE19</f>
        <v>341743.266449808</v>
      </c>
      <c r="CG20" s="0" t="n">
        <f aca="false">'Female surv prob'!CF19*CF19</f>
        <v>341743.266449808</v>
      </c>
      <c r="CH20" s="0" t="n">
        <f aca="false">'Female surv prob'!CG19*CG19</f>
        <v>341743.266449808</v>
      </c>
      <c r="CI20" s="0" t="n">
        <f aca="false">'Female surv prob'!CH19*CH19</f>
        <v>341743.266449808</v>
      </c>
      <c r="CJ20" s="0" t="n">
        <f aca="false">'Female surv prob'!CI19*CI19</f>
        <v>341743.266449808</v>
      </c>
      <c r="CK20" s="0" t="n">
        <f aca="false">'Female surv prob'!CJ19*CJ19</f>
        <v>341743.266449808</v>
      </c>
      <c r="CL20" s="0" t="n">
        <f aca="false">'Female surv prob'!CK19*CK19</f>
        <v>341743.266449808</v>
      </c>
      <c r="CM20" s="0" t="n">
        <f aca="false">'Female surv prob'!CL19*CL19</f>
        <v>341743.266449808</v>
      </c>
      <c r="CN20" s="0" t="n">
        <f aca="false">'Female surv prob'!CM19*CM19</f>
        <v>341743.266449808</v>
      </c>
      <c r="CO20" s="0" t="n">
        <f aca="false">'Female surv prob'!CN19*CN19</f>
        <v>341743.266449808</v>
      </c>
      <c r="CP20" s="0" t="n">
        <f aca="false">'Female surv prob'!CO19*CO19</f>
        <v>341743.266449808</v>
      </c>
      <c r="CQ20" s="0" t="n">
        <f aca="false">'Female surv prob'!CP19*CP19</f>
        <v>341743.266449808</v>
      </c>
      <c r="CR20" s="0" t="n">
        <f aca="false">'Female surv prob'!CQ19*CQ19</f>
        <v>341743.266449808</v>
      </c>
      <c r="CS20" s="0" t="n">
        <f aca="false">'Female surv prob'!CR19*CR19</f>
        <v>341743.266449808</v>
      </c>
      <c r="CT20" s="0" t="n">
        <f aca="false">'Female surv prob'!CS19*CS19</f>
        <v>341743.266449808</v>
      </c>
      <c r="CU20" s="0" t="n">
        <f aca="false">'Female surv prob'!CT19*CT19</f>
        <v>341743.266449808</v>
      </c>
      <c r="CV20" s="0" t="n">
        <f aca="false">'Female surv prob'!CU19*CU19</f>
        <v>341743.266449808</v>
      </c>
      <c r="CW20" s="0" t="n">
        <f aca="false">'Female surv prob'!CV19*CV19</f>
        <v>341743.266449808</v>
      </c>
      <c r="CX20" s="0" t="n">
        <f aca="false">'Female surv prob'!CW19*CW19</f>
        <v>341743.266449808</v>
      </c>
      <c r="CY20" s="0" t="n">
        <f aca="false">'Female surv prob'!CX19*CX19</f>
        <v>341743.266449808</v>
      </c>
      <c r="CZ20" s="0" t="n">
        <f aca="false">'Female surv prob'!CY19*CY19</f>
        <v>341743.266449808</v>
      </c>
      <c r="DA20" s="0" t="n">
        <f aca="false">'Female surv prob'!CZ19*CZ19</f>
        <v>341743.266449808</v>
      </c>
      <c r="DB20" s="0" t="n">
        <f aca="false">'Female surv prob'!DA19*DA19</f>
        <v>341743.266449808</v>
      </c>
      <c r="DC20" s="0" t="n">
        <f aca="false">'Female surv prob'!DB19*DB19</f>
        <v>341743.266449808</v>
      </c>
      <c r="DD20" s="0" t="n">
        <f aca="false">'Female surv prob'!DC19*DC19</f>
        <v>341743.266449808</v>
      </c>
      <c r="DE20" s="0" t="n">
        <f aca="false">'Female surv prob'!DD19*DD19</f>
        <v>341743.266449808</v>
      </c>
      <c r="DF20" s="0" t="n">
        <f aca="false">'Female surv prob'!DE19*DE19</f>
        <v>341743.266449808</v>
      </c>
      <c r="DG20" s="0" t="n">
        <f aca="false">'Female surv prob'!DF19*DF19</f>
        <v>341743.266449808</v>
      </c>
      <c r="DH20" s="0" t="n">
        <f aca="false">'Female surv prob'!DG19*DG19</f>
        <v>341743.266449808</v>
      </c>
      <c r="DI20" s="0" t="n">
        <f aca="false">'Female surv prob'!DH19*DH19</f>
        <v>341743.266449808</v>
      </c>
      <c r="DJ20" s="0" t="n">
        <f aca="false">'Female surv prob'!DI19*DI19</f>
        <v>341743.266449808</v>
      </c>
      <c r="DK20" s="0" t="n">
        <f aca="false">'Female surv prob'!DJ19*DJ19</f>
        <v>341743.266449808</v>
      </c>
      <c r="DL20" s="0" t="n">
        <f aca="false">'Female surv prob'!DK19*DK19</f>
        <v>341743.266449808</v>
      </c>
      <c r="DM20" s="0" t="n">
        <f aca="false">'Female surv prob'!DL19*DL19</f>
        <v>341743.266449808</v>
      </c>
      <c r="DN20" s="0" t="n">
        <f aca="false">'Female surv prob'!DM19*DM19</f>
        <v>341743.266449808</v>
      </c>
      <c r="DO20" s="0" t="n">
        <f aca="false">'Female surv prob'!DN19*DN19</f>
        <v>341743.266449808</v>
      </c>
      <c r="DP20" s="0" t="n">
        <f aca="false">'Female surv prob'!DO19*DO19</f>
        <v>341743.266449808</v>
      </c>
    </row>
    <row r="21" customFormat="false" ht="12.75" hidden="false" customHeight="false" outlineLevel="0" collapsed="false">
      <c r="A21" s="0" t="n">
        <v>18</v>
      </c>
      <c r="B21" s="2" t="n">
        <f aca="false">Inputs!$B21</f>
        <v>347200</v>
      </c>
      <c r="C21" s="0" t="n">
        <f aca="false">'Female surv prob'!B20*B20</f>
        <v>347029.007260854</v>
      </c>
      <c r="D21" s="0" t="n">
        <f aca="false">'Female surv prob'!C20*C20</f>
        <v>340583.329113718</v>
      </c>
      <c r="E21" s="0" t="n">
        <f aca="false">'Female surv prob'!D20*D20</f>
        <v>327838.698598872</v>
      </c>
      <c r="F21" s="0" t="n">
        <f aca="false">'Female surv prob'!E20*E20</f>
        <v>322613.270799563</v>
      </c>
      <c r="G21" s="0" t="n">
        <f aca="false">'Female surv prob'!F20*F20</f>
        <v>315681.285097789</v>
      </c>
      <c r="H21" s="0" t="n">
        <f aca="false">'Female surv prob'!G20*G20</f>
        <v>314856.857281576</v>
      </c>
      <c r="I21" s="0" t="n">
        <f aca="false">'Female surv prob'!H20*H20</f>
        <v>316727.414013292</v>
      </c>
      <c r="J21" s="0" t="n">
        <f aca="false">'Female surv prob'!I20*I20</f>
        <v>309210.883839931</v>
      </c>
      <c r="K21" s="0" t="n">
        <f aca="false">'Female surv prob'!J20*J20</f>
        <v>303184.52025442</v>
      </c>
      <c r="L21" s="0" t="n">
        <f aca="false">'Female surv prob'!K20*K20</f>
        <v>294767.279989447</v>
      </c>
      <c r="M21" s="0" t="n">
        <f aca="false">'Female surv prob'!L20*L20</f>
        <v>288850.95898031</v>
      </c>
      <c r="N21" s="0" t="n">
        <f aca="false">'Female surv prob'!M20*M20</f>
        <v>287825.199749443</v>
      </c>
      <c r="O21" s="0" t="n">
        <f aca="false">'Female surv prob'!N20*N20</f>
        <v>294986.875381298</v>
      </c>
      <c r="P21" s="0" t="n">
        <f aca="false">'Female surv prob'!O20*O20</f>
        <v>306428.853938589</v>
      </c>
      <c r="Q21" s="0" t="n">
        <f aca="false">'Female surv prob'!P20*P20</f>
        <v>311368.26390985</v>
      </c>
      <c r="R21" s="0" t="n">
        <f aca="false">'Female surv prob'!Q20*Q20</f>
        <v>318290.449444609</v>
      </c>
      <c r="S21" s="0" t="n">
        <f aca="false">'Female surv prob'!R20*R20</f>
        <v>327763.326241716</v>
      </c>
      <c r="T21" s="0" t="n">
        <f aca="false">'Female surv prob'!S20*S20</f>
        <v>341673.36932918</v>
      </c>
      <c r="U21" s="0" t="n">
        <f aca="false">'Female surv prob'!T20*T20</f>
        <v>341673.36932918</v>
      </c>
      <c r="V21" s="0" t="n">
        <f aca="false">'Female surv prob'!U20*U20</f>
        <v>341673.36932918</v>
      </c>
      <c r="W21" s="0" t="n">
        <f aca="false">'Female surv prob'!V20*V20</f>
        <v>341673.36932918</v>
      </c>
      <c r="X21" s="0" t="n">
        <f aca="false">'Female surv prob'!W20*W20</f>
        <v>341673.36932918</v>
      </c>
      <c r="Y21" s="0" t="n">
        <f aca="false">'Female surv prob'!X20*X20</f>
        <v>341673.36932918</v>
      </c>
      <c r="Z21" s="0" t="n">
        <f aca="false">'Female surv prob'!Y20*Y20</f>
        <v>341673.36932918</v>
      </c>
      <c r="AA21" s="0" t="n">
        <f aca="false">'Female surv prob'!Z20*Z20</f>
        <v>341673.36932918</v>
      </c>
      <c r="AB21" s="0" t="n">
        <f aca="false">'Female surv prob'!AA20*AA20</f>
        <v>341673.36932918</v>
      </c>
      <c r="AC21" s="0" t="n">
        <f aca="false">'Female surv prob'!AB20*AB20</f>
        <v>341673.36932918</v>
      </c>
      <c r="AD21" s="0" t="n">
        <f aca="false">'Female surv prob'!AC20*AC20</f>
        <v>341673.36932918</v>
      </c>
      <c r="AE21" s="0" t="n">
        <f aca="false">'Female surv prob'!AD20*AD20</f>
        <v>341673.36932918</v>
      </c>
      <c r="AF21" s="0" t="n">
        <f aca="false">'Female surv prob'!AE20*AE20</f>
        <v>341673.36932918</v>
      </c>
      <c r="AG21" s="0" t="n">
        <f aca="false">'Female surv prob'!AF20*AF20</f>
        <v>341673.36932918</v>
      </c>
      <c r="AH21" s="0" t="n">
        <f aca="false">'Female surv prob'!AG20*AG20</f>
        <v>341673.36932918</v>
      </c>
      <c r="AI21" s="0" t="n">
        <f aca="false">'Female surv prob'!AH20*AH20</f>
        <v>341673.36932918</v>
      </c>
      <c r="AJ21" s="0" t="n">
        <f aca="false">'Female surv prob'!AI20*AI20</f>
        <v>341673.36932918</v>
      </c>
      <c r="AK21" s="0" t="n">
        <f aca="false">'Female surv prob'!AJ20*AJ20</f>
        <v>341673.36932918</v>
      </c>
      <c r="AL21" s="0" t="n">
        <f aca="false">'Female surv prob'!AK20*AK20</f>
        <v>341673.36932918</v>
      </c>
      <c r="AM21" s="0" t="n">
        <f aca="false">'Female surv prob'!AL20*AL20</f>
        <v>341673.36932918</v>
      </c>
      <c r="AN21" s="0" t="n">
        <f aca="false">'Female surv prob'!AM20*AM20</f>
        <v>341673.36932918</v>
      </c>
      <c r="AO21" s="0" t="n">
        <f aca="false">'Female surv prob'!AN20*AN20</f>
        <v>341673.36932918</v>
      </c>
      <c r="AP21" s="0" t="n">
        <f aca="false">'Female surv prob'!AO20*AO20</f>
        <v>341673.36932918</v>
      </c>
      <c r="AQ21" s="0" t="n">
        <f aca="false">'Female surv prob'!AP20*AP20</f>
        <v>341673.36932918</v>
      </c>
      <c r="AR21" s="0" t="n">
        <f aca="false">'Female surv prob'!AQ20*AQ20</f>
        <v>341673.36932918</v>
      </c>
      <c r="AS21" s="0" t="n">
        <f aca="false">'Female surv prob'!AR20*AR20</f>
        <v>341673.36932918</v>
      </c>
      <c r="AT21" s="0" t="n">
        <f aca="false">'Female surv prob'!AS20*AS20</f>
        <v>341673.36932918</v>
      </c>
      <c r="AU21" s="0" t="n">
        <f aca="false">'Female surv prob'!AT20*AT20</f>
        <v>341673.36932918</v>
      </c>
      <c r="AV21" s="0" t="n">
        <f aca="false">'Female surv prob'!AU20*AU20</f>
        <v>341673.36932918</v>
      </c>
      <c r="AW21" s="0" t="n">
        <f aca="false">'Female surv prob'!AV20*AV20</f>
        <v>341673.36932918</v>
      </c>
      <c r="AX21" s="0" t="n">
        <f aca="false">'Female surv prob'!AW20*AW20</f>
        <v>341673.36932918</v>
      </c>
      <c r="AY21" s="0" t="n">
        <f aca="false">'Female surv prob'!AX20*AX20</f>
        <v>341673.36932918</v>
      </c>
      <c r="AZ21" s="0" t="n">
        <f aca="false">'Female surv prob'!AY20*AY20</f>
        <v>341673.36932918</v>
      </c>
      <c r="BA21" s="0" t="n">
        <f aca="false">'Female surv prob'!AZ20*AZ20</f>
        <v>341673.36932918</v>
      </c>
      <c r="BB21" s="0" t="n">
        <f aca="false">'Female surv prob'!BA20*BA20</f>
        <v>341673.36932918</v>
      </c>
      <c r="BC21" s="0" t="n">
        <f aca="false">'Female surv prob'!BB20*BB20</f>
        <v>341673.36932918</v>
      </c>
      <c r="BD21" s="0" t="n">
        <f aca="false">'Female surv prob'!BC20*BC20</f>
        <v>341673.36932918</v>
      </c>
      <c r="BE21" s="0" t="n">
        <f aca="false">'Female surv prob'!BD20*BD20</f>
        <v>341673.36932918</v>
      </c>
      <c r="BF21" s="0" t="n">
        <f aca="false">'Female surv prob'!BE20*BE20</f>
        <v>341673.36932918</v>
      </c>
      <c r="BG21" s="0" t="n">
        <f aca="false">'Female surv prob'!BF20*BF20</f>
        <v>341673.36932918</v>
      </c>
      <c r="BH21" s="0" t="n">
        <f aca="false">'Female surv prob'!BG20*BG20</f>
        <v>341673.36932918</v>
      </c>
      <c r="BI21" s="0" t="n">
        <f aca="false">'Female surv prob'!BH20*BH20</f>
        <v>341673.36932918</v>
      </c>
      <c r="BJ21" s="0" t="n">
        <f aca="false">'Female surv prob'!BI20*BI20</f>
        <v>341673.36932918</v>
      </c>
      <c r="BK21" s="0" t="n">
        <f aca="false">'Female surv prob'!BJ20*BJ20</f>
        <v>341673.36932918</v>
      </c>
      <c r="BL21" s="0" t="n">
        <f aca="false">'Female surv prob'!BK20*BK20</f>
        <v>341673.36932918</v>
      </c>
      <c r="BM21" s="0" t="n">
        <f aca="false">'Female surv prob'!BL20*BL20</f>
        <v>341673.36932918</v>
      </c>
      <c r="BN21" s="0" t="n">
        <f aca="false">'Female surv prob'!BM20*BM20</f>
        <v>341673.36932918</v>
      </c>
      <c r="BO21" s="0" t="n">
        <f aca="false">'Female surv prob'!BN20*BN20</f>
        <v>341673.36932918</v>
      </c>
      <c r="BP21" s="0" t="n">
        <f aca="false">'Female surv prob'!BO20*BO20</f>
        <v>341673.36932918</v>
      </c>
      <c r="BQ21" s="0" t="n">
        <f aca="false">'Female surv prob'!BP20*BP20</f>
        <v>341673.36932918</v>
      </c>
      <c r="BR21" s="0" t="n">
        <f aca="false">'Female surv prob'!BQ20*BQ20</f>
        <v>341673.36932918</v>
      </c>
      <c r="BS21" s="0" t="n">
        <f aca="false">'Female surv prob'!BR20*BR20</f>
        <v>341673.36932918</v>
      </c>
      <c r="BT21" s="0" t="n">
        <f aca="false">'Female surv prob'!BS20*BS20</f>
        <v>341673.36932918</v>
      </c>
      <c r="BU21" s="0" t="n">
        <f aca="false">'Female surv prob'!BT20*BT20</f>
        <v>341673.36932918</v>
      </c>
      <c r="BV21" s="0" t="n">
        <f aca="false">'Female surv prob'!BU20*BU20</f>
        <v>341673.36932918</v>
      </c>
      <c r="BW21" s="0" t="n">
        <f aca="false">'Female surv prob'!BV20*BV20</f>
        <v>341673.36932918</v>
      </c>
      <c r="BX21" s="0" t="n">
        <f aca="false">'Female surv prob'!BW20*BW20</f>
        <v>341673.36932918</v>
      </c>
      <c r="BY21" s="0" t="n">
        <f aca="false">'Female surv prob'!BX20*BX20</f>
        <v>341673.36932918</v>
      </c>
      <c r="BZ21" s="0" t="n">
        <f aca="false">'Female surv prob'!BY20*BY20</f>
        <v>341673.36932918</v>
      </c>
      <c r="CA21" s="0" t="n">
        <f aca="false">'Female surv prob'!BZ20*BZ20</f>
        <v>341673.36932918</v>
      </c>
      <c r="CB21" s="0" t="n">
        <f aca="false">'Female surv prob'!CA20*CA20</f>
        <v>341673.36932918</v>
      </c>
      <c r="CC21" s="0" t="n">
        <f aca="false">'Female surv prob'!CB20*CB20</f>
        <v>341673.36932918</v>
      </c>
      <c r="CD21" s="0" t="n">
        <f aca="false">'Female surv prob'!CC20*CC20</f>
        <v>341673.36932918</v>
      </c>
      <c r="CE21" s="0" t="n">
        <f aca="false">'Female surv prob'!CD20*CD20</f>
        <v>341673.36932918</v>
      </c>
      <c r="CF21" s="0" t="n">
        <f aca="false">'Female surv prob'!CE20*CE20</f>
        <v>341673.36932918</v>
      </c>
      <c r="CG21" s="0" t="n">
        <f aca="false">'Female surv prob'!CF20*CF20</f>
        <v>341673.36932918</v>
      </c>
      <c r="CH21" s="0" t="n">
        <f aca="false">'Female surv prob'!CG20*CG20</f>
        <v>341673.36932918</v>
      </c>
      <c r="CI21" s="0" t="n">
        <f aca="false">'Female surv prob'!CH20*CH20</f>
        <v>341673.36932918</v>
      </c>
      <c r="CJ21" s="0" t="n">
        <f aca="false">'Female surv prob'!CI20*CI20</f>
        <v>341673.36932918</v>
      </c>
      <c r="CK21" s="0" t="n">
        <f aca="false">'Female surv prob'!CJ20*CJ20</f>
        <v>341673.36932918</v>
      </c>
      <c r="CL21" s="0" t="n">
        <f aca="false">'Female surv prob'!CK20*CK20</f>
        <v>341673.36932918</v>
      </c>
      <c r="CM21" s="0" t="n">
        <f aca="false">'Female surv prob'!CL20*CL20</f>
        <v>341673.36932918</v>
      </c>
      <c r="CN21" s="0" t="n">
        <f aca="false">'Female surv prob'!CM20*CM20</f>
        <v>341673.36932918</v>
      </c>
      <c r="CO21" s="0" t="n">
        <f aca="false">'Female surv prob'!CN20*CN20</f>
        <v>341673.36932918</v>
      </c>
      <c r="CP21" s="0" t="n">
        <f aca="false">'Female surv prob'!CO20*CO20</f>
        <v>341673.36932918</v>
      </c>
      <c r="CQ21" s="0" t="n">
        <f aca="false">'Female surv prob'!CP20*CP20</f>
        <v>341673.36932918</v>
      </c>
      <c r="CR21" s="0" t="n">
        <f aca="false">'Female surv prob'!CQ20*CQ20</f>
        <v>341673.36932918</v>
      </c>
      <c r="CS21" s="0" t="n">
        <f aca="false">'Female surv prob'!CR20*CR20</f>
        <v>341673.36932918</v>
      </c>
      <c r="CT21" s="0" t="n">
        <f aca="false">'Female surv prob'!CS20*CS20</f>
        <v>341673.36932918</v>
      </c>
      <c r="CU21" s="0" t="n">
        <f aca="false">'Female surv prob'!CT20*CT20</f>
        <v>341673.36932918</v>
      </c>
      <c r="CV21" s="0" t="n">
        <f aca="false">'Female surv prob'!CU20*CU20</f>
        <v>341673.36932918</v>
      </c>
      <c r="CW21" s="0" t="n">
        <f aca="false">'Female surv prob'!CV20*CV20</f>
        <v>341673.36932918</v>
      </c>
      <c r="CX21" s="0" t="n">
        <f aca="false">'Female surv prob'!CW20*CW20</f>
        <v>341673.36932918</v>
      </c>
      <c r="CY21" s="0" t="n">
        <f aca="false">'Female surv prob'!CX20*CX20</f>
        <v>341673.36932918</v>
      </c>
      <c r="CZ21" s="0" t="n">
        <f aca="false">'Female surv prob'!CY20*CY20</f>
        <v>341673.36932918</v>
      </c>
      <c r="DA21" s="0" t="n">
        <f aca="false">'Female surv prob'!CZ20*CZ20</f>
        <v>341673.36932918</v>
      </c>
      <c r="DB21" s="0" t="n">
        <f aca="false">'Female surv prob'!DA20*DA20</f>
        <v>341673.36932918</v>
      </c>
      <c r="DC21" s="0" t="n">
        <f aca="false">'Female surv prob'!DB20*DB20</f>
        <v>341673.36932918</v>
      </c>
      <c r="DD21" s="0" t="n">
        <f aca="false">'Female surv prob'!DC20*DC20</f>
        <v>341673.36932918</v>
      </c>
      <c r="DE21" s="0" t="n">
        <f aca="false">'Female surv prob'!DD20*DD20</f>
        <v>341673.36932918</v>
      </c>
      <c r="DF21" s="0" t="n">
        <f aca="false">'Female surv prob'!DE20*DE20</f>
        <v>341673.36932918</v>
      </c>
      <c r="DG21" s="0" t="n">
        <f aca="false">'Female surv prob'!DF20*DF20</f>
        <v>341673.36932918</v>
      </c>
      <c r="DH21" s="0" t="n">
        <f aca="false">'Female surv prob'!DG20*DG20</f>
        <v>341673.36932918</v>
      </c>
      <c r="DI21" s="0" t="n">
        <f aca="false">'Female surv prob'!DH20*DH20</f>
        <v>341673.36932918</v>
      </c>
      <c r="DJ21" s="0" t="n">
        <f aca="false">'Female surv prob'!DI20*DI20</f>
        <v>341673.36932918</v>
      </c>
      <c r="DK21" s="0" t="n">
        <f aca="false">'Female surv prob'!DJ20*DJ20</f>
        <v>341673.36932918</v>
      </c>
      <c r="DL21" s="0" t="n">
        <f aca="false">'Female surv prob'!DK20*DK20</f>
        <v>341673.36932918</v>
      </c>
      <c r="DM21" s="0" t="n">
        <f aca="false">'Female surv prob'!DL20*DL20</f>
        <v>341673.36932918</v>
      </c>
      <c r="DN21" s="0" t="n">
        <f aca="false">'Female surv prob'!DM20*DM20</f>
        <v>341673.36932918</v>
      </c>
      <c r="DO21" s="0" t="n">
        <f aca="false">'Female surv prob'!DN20*DN20</f>
        <v>341673.36932918</v>
      </c>
      <c r="DP21" s="0" t="n">
        <f aca="false">'Female surv prob'!DO20*DO20</f>
        <v>341673.36932918</v>
      </c>
    </row>
    <row r="22" customFormat="false" ht="12.75" hidden="false" customHeight="false" outlineLevel="0" collapsed="false">
      <c r="A22" s="0" t="n">
        <v>19</v>
      </c>
      <c r="B22" s="2" t="n">
        <f aca="false">Inputs!$B22</f>
        <v>353700</v>
      </c>
      <c r="C22" s="0" t="n">
        <f aca="false">'Female surv prob'!B21*B21</f>
        <v>347110.011663235</v>
      </c>
      <c r="D22" s="0" t="n">
        <f aca="false">'Female surv prob'!C21*C21</f>
        <v>346939.063242499</v>
      </c>
      <c r="E22" s="0" t="n">
        <f aca="false">'Female surv prob'!D21*D21</f>
        <v>340495.055705548</v>
      </c>
      <c r="F22" s="0" t="n">
        <f aca="false">'Female surv prob'!E21*E21</f>
        <v>327753.728382241</v>
      </c>
      <c r="G22" s="0" t="n">
        <f aca="false">'Female surv prob'!F21*F21</f>
        <v>322529.654924973</v>
      </c>
      <c r="H22" s="0" t="n">
        <f aca="false">'Female surv prob'!G21*G21</f>
        <v>315599.465876033</v>
      </c>
      <c r="I22" s="0" t="n">
        <f aca="false">'Female surv prob'!H21*H21</f>
        <v>314775.251737493</v>
      </c>
      <c r="J22" s="0" t="n">
        <f aca="false">'Female surv prob'!I21*I21</f>
        <v>316645.323652708</v>
      </c>
      <c r="K22" s="0" t="n">
        <f aca="false">'Female surv prob'!J21*J21</f>
        <v>309130.741636169</v>
      </c>
      <c r="L22" s="0" t="n">
        <f aca="false">'Female surv prob'!K21*K21</f>
        <v>303105.939981636</v>
      </c>
      <c r="M22" s="0" t="n">
        <f aca="false">'Female surv prob'!L21*L21</f>
        <v>294690.881322226</v>
      </c>
      <c r="N22" s="0" t="n">
        <f aca="false">'Female surv prob'!M21*M21</f>
        <v>288776.093722903</v>
      </c>
      <c r="O22" s="0" t="n">
        <f aca="false">'Female surv prob'!N21*N21</f>
        <v>287750.600351389</v>
      </c>
      <c r="P22" s="0" t="n">
        <f aca="false">'Female surv prob'!O21*O21</f>
        <v>294910.419798685</v>
      </c>
      <c r="Q22" s="0" t="n">
        <f aca="false">'Female surv prob'!P21*P21</f>
        <v>306349.432789675</v>
      </c>
      <c r="R22" s="0" t="n">
        <f aca="false">'Female surv prob'!Q21*Q21</f>
        <v>311287.562549854</v>
      </c>
      <c r="S22" s="0" t="n">
        <f aca="false">'Female surv prob'!R21*R21</f>
        <v>318207.953971816</v>
      </c>
      <c r="T22" s="0" t="n">
        <f aca="false">'Female surv prob'!S21*S21</f>
        <v>327678.375560319</v>
      </c>
      <c r="U22" s="0" t="n">
        <f aca="false">'Female surv prob'!T21*T21</f>
        <v>341584.813401119</v>
      </c>
      <c r="V22" s="0" t="n">
        <f aca="false">'Female surv prob'!U21*U21</f>
        <v>341584.813401119</v>
      </c>
      <c r="W22" s="0" t="n">
        <f aca="false">'Female surv prob'!V21*V21</f>
        <v>341584.813401119</v>
      </c>
      <c r="X22" s="0" t="n">
        <f aca="false">'Female surv prob'!W21*W21</f>
        <v>341584.813401119</v>
      </c>
      <c r="Y22" s="0" t="n">
        <f aca="false">'Female surv prob'!X21*X21</f>
        <v>341584.813401119</v>
      </c>
      <c r="Z22" s="0" t="n">
        <f aca="false">'Female surv prob'!Y21*Y21</f>
        <v>341584.813401119</v>
      </c>
      <c r="AA22" s="0" t="n">
        <f aca="false">'Female surv prob'!Z21*Z21</f>
        <v>341584.813401119</v>
      </c>
      <c r="AB22" s="0" t="n">
        <f aca="false">'Female surv prob'!AA21*AA21</f>
        <v>341584.813401119</v>
      </c>
      <c r="AC22" s="0" t="n">
        <f aca="false">'Female surv prob'!AB21*AB21</f>
        <v>341584.813401119</v>
      </c>
      <c r="AD22" s="0" t="n">
        <f aca="false">'Female surv prob'!AC21*AC21</f>
        <v>341584.813401119</v>
      </c>
      <c r="AE22" s="0" t="n">
        <f aca="false">'Female surv prob'!AD21*AD21</f>
        <v>341584.813401119</v>
      </c>
      <c r="AF22" s="0" t="n">
        <f aca="false">'Female surv prob'!AE21*AE21</f>
        <v>341584.813401119</v>
      </c>
      <c r="AG22" s="0" t="n">
        <f aca="false">'Female surv prob'!AF21*AF21</f>
        <v>341584.813401119</v>
      </c>
      <c r="AH22" s="0" t="n">
        <f aca="false">'Female surv prob'!AG21*AG21</f>
        <v>341584.813401119</v>
      </c>
      <c r="AI22" s="0" t="n">
        <f aca="false">'Female surv prob'!AH21*AH21</f>
        <v>341584.813401119</v>
      </c>
      <c r="AJ22" s="0" t="n">
        <f aca="false">'Female surv prob'!AI21*AI21</f>
        <v>341584.813401119</v>
      </c>
      <c r="AK22" s="0" t="n">
        <f aca="false">'Female surv prob'!AJ21*AJ21</f>
        <v>341584.813401119</v>
      </c>
      <c r="AL22" s="0" t="n">
        <f aca="false">'Female surv prob'!AK21*AK21</f>
        <v>341584.813401119</v>
      </c>
      <c r="AM22" s="0" t="n">
        <f aca="false">'Female surv prob'!AL21*AL21</f>
        <v>341584.813401119</v>
      </c>
      <c r="AN22" s="0" t="n">
        <f aca="false">'Female surv prob'!AM21*AM21</f>
        <v>341584.813401119</v>
      </c>
      <c r="AO22" s="0" t="n">
        <f aca="false">'Female surv prob'!AN21*AN21</f>
        <v>341584.813401119</v>
      </c>
      <c r="AP22" s="0" t="n">
        <f aca="false">'Female surv prob'!AO21*AO21</f>
        <v>341584.813401119</v>
      </c>
      <c r="AQ22" s="0" t="n">
        <f aca="false">'Female surv prob'!AP21*AP21</f>
        <v>341584.813401119</v>
      </c>
      <c r="AR22" s="0" t="n">
        <f aca="false">'Female surv prob'!AQ21*AQ21</f>
        <v>341584.813401119</v>
      </c>
      <c r="AS22" s="0" t="n">
        <f aca="false">'Female surv prob'!AR21*AR21</f>
        <v>341584.813401119</v>
      </c>
      <c r="AT22" s="0" t="n">
        <f aca="false">'Female surv prob'!AS21*AS21</f>
        <v>341584.813401119</v>
      </c>
      <c r="AU22" s="0" t="n">
        <f aca="false">'Female surv prob'!AT21*AT21</f>
        <v>341584.813401119</v>
      </c>
      <c r="AV22" s="0" t="n">
        <f aca="false">'Female surv prob'!AU21*AU21</f>
        <v>341584.813401119</v>
      </c>
      <c r="AW22" s="0" t="n">
        <f aca="false">'Female surv prob'!AV21*AV21</f>
        <v>341584.813401119</v>
      </c>
      <c r="AX22" s="0" t="n">
        <f aca="false">'Female surv prob'!AW21*AW21</f>
        <v>341584.813401119</v>
      </c>
      <c r="AY22" s="0" t="n">
        <f aca="false">'Female surv prob'!AX21*AX21</f>
        <v>341584.813401119</v>
      </c>
      <c r="AZ22" s="0" t="n">
        <f aca="false">'Female surv prob'!AY21*AY21</f>
        <v>341584.813401119</v>
      </c>
      <c r="BA22" s="0" t="n">
        <f aca="false">'Female surv prob'!AZ21*AZ21</f>
        <v>341584.813401119</v>
      </c>
      <c r="BB22" s="0" t="n">
        <f aca="false">'Female surv prob'!BA21*BA21</f>
        <v>341584.813401119</v>
      </c>
      <c r="BC22" s="0" t="n">
        <f aca="false">'Female surv prob'!BB21*BB21</f>
        <v>341584.813401119</v>
      </c>
      <c r="BD22" s="0" t="n">
        <f aca="false">'Female surv prob'!BC21*BC21</f>
        <v>341584.813401119</v>
      </c>
      <c r="BE22" s="0" t="n">
        <f aca="false">'Female surv prob'!BD21*BD21</f>
        <v>341584.813401119</v>
      </c>
      <c r="BF22" s="0" t="n">
        <f aca="false">'Female surv prob'!BE21*BE21</f>
        <v>341584.813401119</v>
      </c>
      <c r="BG22" s="0" t="n">
        <f aca="false">'Female surv prob'!BF21*BF21</f>
        <v>341584.813401119</v>
      </c>
      <c r="BH22" s="0" t="n">
        <f aca="false">'Female surv prob'!BG21*BG21</f>
        <v>341584.813401119</v>
      </c>
      <c r="BI22" s="0" t="n">
        <f aca="false">'Female surv prob'!BH21*BH21</f>
        <v>341584.813401119</v>
      </c>
      <c r="BJ22" s="0" t="n">
        <f aca="false">'Female surv prob'!BI21*BI21</f>
        <v>341584.813401119</v>
      </c>
      <c r="BK22" s="0" t="n">
        <f aca="false">'Female surv prob'!BJ21*BJ21</f>
        <v>341584.813401119</v>
      </c>
      <c r="BL22" s="0" t="n">
        <f aca="false">'Female surv prob'!BK21*BK21</f>
        <v>341584.813401119</v>
      </c>
      <c r="BM22" s="0" t="n">
        <f aca="false">'Female surv prob'!BL21*BL21</f>
        <v>341584.813401119</v>
      </c>
      <c r="BN22" s="0" t="n">
        <f aca="false">'Female surv prob'!BM21*BM21</f>
        <v>341584.813401119</v>
      </c>
      <c r="BO22" s="0" t="n">
        <f aca="false">'Female surv prob'!BN21*BN21</f>
        <v>341584.813401119</v>
      </c>
      <c r="BP22" s="0" t="n">
        <f aca="false">'Female surv prob'!BO21*BO21</f>
        <v>341584.813401119</v>
      </c>
      <c r="BQ22" s="0" t="n">
        <f aca="false">'Female surv prob'!BP21*BP21</f>
        <v>341584.813401119</v>
      </c>
      <c r="BR22" s="0" t="n">
        <f aca="false">'Female surv prob'!BQ21*BQ21</f>
        <v>341584.813401119</v>
      </c>
      <c r="BS22" s="0" t="n">
        <f aca="false">'Female surv prob'!BR21*BR21</f>
        <v>341584.813401119</v>
      </c>
      <c r="BT22" s="0" t="n">
        <f aca="false">'Female surv prob'!BS21*BS21</f>
        <v>341584.813401119</v>
      </c>
      <c r="BU22" s="0" t="n">
        <f aca="false">'Female surv prob'!BT21*BT21</f>
        <v>341584.813401119</v>
      </c>
      <c r="BV22" s="0" t="n">
        <f aca="false">'Female surv prob'!BU21*BU21</f>
        <v>341584.813401119</v>
      </c>
      <c r="BW22" s="0" t="n">
        <f aca="false">'Female surv prob'!BV21*BV21</f>
        <v>341584.813401119</v>
      </c>
      <c r="BX22" s="0" t="n">
        <f aca="false">'Female surv prob'!BW21*BW21</f>
        <v>341584.813401119</v>
      </c>
      <c r="BY22" s="0" t="n">
        <f aca="false">'Female surv prob'!BX21*BX21</f>
        <v>341584.813401119</v>
      </c>
      <c r="BZ22" s="0" t="n">
        <f aca="false">'Female surv prob'!BY21*BY21</f>
        <v>341584.813401119</v>
      </c>
      <c r="CA22" s="0" t="n">
        <f aca="false">'Female surv prob'!BZ21*BZ21</f>
        <v>341584.813401119</v>
      </c>
      <c r="CB22" s="0" t="n">
        <f aca="false">'Female surv prob'!CA21*CA21</f>
        <v>341584.813401119</v>
      </c>
      <c r="CC22" s="0" t="n">
        <f aca="false">'Female surv prob'!CB21*CB21</f>
        <v>341584.813401119</v>
      </c>
      <c r="CD22" s="0" t="n">
        <f aca="false">'Female surv prob'!CC21*CC21</f>
        <v>341584.813401119</v>
      </c>
      <c r="CE22" s="0" t="n">
        <f aca="false">'Female surv prob'!CD21*CD21</f>
        <v>341584.813401119</v>
      </c>
      <c r="CF22" s="0" t="n">
        <f aca="false">'Female surv prob'!CE21*CE21</f>
        <v>341584.813401119</v>
      </c>
      <c r="CG22" s="0" t="n">
        <f aca="false">'Female surv prob'!CF21*CF21</f>
        <v>341584.813401119</v>
      </c>
      <c r="CH22" s="0" t="n">
        <f aca="false">'Female surv prob'!CG21*CG21</f>
        <v>341584.813401119</v>
      </c>
      <c r="CI22" s="0" t="n">
        <f aca="false">'Female surv prob'!CH21*CH21</f>
        <v>341584.813401119</v>
      </c>
      <c r="CJ22" s="0" t="n">
        <f aca="false">'Female surv prob'!CI21*CI21</f>
        <v>341584.813401119</v>
      </c>
      <c r="CK22" s="0" t="n">
        <f aca="false">'Female surv prob'!CJ21*CJ21</f>
        <v>341584.813401119</v>
      </c>
      <c r="CL22" s="0" t="n">
        <f aca="false">'Female surv prob'!CK21*CK21</f>
        <v>341584.813401119</v>
      </c>
      <c r="CM22" s="0" t="n">
        <f aca="false">'Female surv prob'!CL21*CL21</f>
        <v>341584.813401119</v>
      </c>
      <c r="CN22" s="0" t="n">
        <f aca="false">'Female surv prob'!CM21*CM21</f>
        <v>341584.813401119</v>
      </c>
      <c r="CO22" s="0" t="n">
        <f aca="false">'Female surv prob'!CN21*CN21</f>
        <v>341584.813401119</v>
      </c>
      <c r="CP22" s="0" t="n">
        <f aca="false">'Female surv prob'!CO21*CO21</f>
        <v>341584.813401119</v>
      </c>
      <c r="CQ22" s="0" t="n">
        <f aca="false">'Female surv prob'!CP21*CP21</f>
        <v>341584.813401119</v>
      </c>
      <c r="CR22" s="0" t="n">
        <f aca="false">'Female surv prob'!CQ21*CQ21</f>
        <v>341584.813401119</v>
      </c>
      <c r="CS22" s="0" t="n">
        <f aca="false">'Female surv prob'!CR21*CR21</f>
        <v>341584.813401119</v>
      </c>
      <c r="CT22" s="0" t="n">
        <f aca="false">'Female surv prob'!CS21*CS21</f>
        <v>341584.813401119</v>
      </c>
      <c r="CU22" s="0" t="n">
        <f aca="false">'Female surv prob'!CT21*CT21</f>
        <v>341584.813401119</v>
      </c>
      <c r="CV22" s="0" t="n">
        <f aca="false">'Female surv prob'!CU21*CU21</f>
        <v>341584.813401119</v>
      </c>
      <c r="CW22" s="0" t="n">
        <f aca="false">'Female surv prob'!CV21*CV21</f>
        <v>341584.813401119</v>
      </c>
      <c r="CX22" s="0" t="n">
        <f aca="false">'Female surv prob'!CW21*CW21</f>
        <v>341584.813401119</v>
      </c>
      <c r="CY22" s="0" t="n">
        <f aca="false">'Female surv prob'!CX21*CX21</f>
        <v>341584.813401119</v>
      </c>
      <c r="CZ22" s="0" t="n">
        <f aca="false">'Female surv prob'!CY21*CY21</f>
        <v>341584.813401119</v>
      </c>
      <c r="DA22" s="0" t="n">
        <f aca="false">'Female surv prob'!CZ21*CZ21</f>
        <v>341584.813401119</v>
      </c>
      <c r="DB22" s="0" t="n">
        <f aca="false">'Female surv prob'!DA21*DA21</f>
        <v>341584.813401119</v>
      </c>
      <c r="DC22" s="0" t="n">
        <f aca="false">'Female surv prob'!DB21*DB21</f>
        <v>341584.813401119</v>
      </c>
      <c r="DD22" s="0" t="n">
        <f aca="false">'Female surv prob'!DC21*DC21</f>
        <v>341584.813401119</v>
      </c>
      <c r="DE22" s="0" t="n">
        <f aca="false">'Female surv prob'!DD21*DD21</f>
        <v>341584.813401119</v>
      </c>
      <c r="DF22" s="0" t="n">
        <f aca="false">'Female surv prob'!DE21*DE21</f>
        <v>341584.813401119</v>
      </c>
      <c r="DG22" s="0" t="n">
        <f aca="false">'Female surv prob'!DF21*DF21</f>
        <v>341584.813401119</v>
      </c>
      <c r="DH22" s="0" t="n">
        <f aca="false">'Female surv prob'!DG21*DG21</f>
        <v>341584.813401119</v>
      </c>
      <c r="DI22" s="0" t="n">
        <f aca="false">'Female surv prob'!DH21*DH21</f>
        <v>341584.813401119</v>
      </c>
      <c r="DJ22" s="0" t="n">
        <f aca="false">'Female surv prob'!DI21*DI21</f>
        <v>341584.813401119</v>
      </c>
      <c r="DK22" s="0" t="n">
        <f aca="false">'Female surv prob'!DJ21*DJ21</f>
        <v>341584.813401119</v>
      </c>
      <c r="DL22" s="0" t="n">
        <f aca="false">'Female surv prob'!DK21*DK21</f>
        <v>341584.813401119</v>
      </c>
      <c r="DM22" s="0" t="n">
        <f aca="false">'Female surv prob'!DL21*DL21</f>
        <v>341584.813401119</v>
      </c>
      <c r="DN22" s="0" t="n">
        <f aca="false">'Female surv prob'!DM21*DM21</f>
        <v>341584.813401119</v>
      </c>
      <c r="DO22" s="0" t="n">
        <f aca="false">'Female surv prob'!DN21*DN21</f>
        <v>341584.813401119</v>
      </c>
      <c r="DP22" s="0" t="n">
        <f aca="false">'Female surv prob'!DO21*DO21</f>
        <v>341584.813401119</v>
      </c>
    </row>
    <row r="23" customFormat="false" ht="12.75" hidden="false" customHeight="false" outlineLevel="0" collapsed="false">
      <c r="A23" s="0" t="n">
        <v>20</v>
      </c>
      <c r="B23" s="2" t="n">
        <f aca="false">Inputs!$B23</f>
        <v>361200</v>
      </c>
      <c r="C23" s="0" t="n">
        <f aca="false">'Female surv prob'!B22*B22</f>
        <v>353606.012489152</v>
      </c>
      <c r="D23" s="0" t="n">
        <f aca="false">'Female surv prob'!C22*C22</f>
        <v>347017.775287813</v>
      </c>
      <c r="E23" s="0" t="n">
        <f aca="false">'Female surv prob'!D22*D22</f>
        <v>346846.872292626</v>
      </c>
      <c r="F23" s="0" t="n">
        <f aca="false">'Female surv prob'!E22*E22</f>
        <v>340404.577100114</v>
      </c>
      <c r="G23" s="0" t="n">
        <f aca="false">'Female surv prob'!F22*F22</f>
        <v>327666.635486845</v>
      </c>
      <c r="H23" s="0" t="n">
        <f aca="false">'Female surv prob'!G22*G22</f>
        <v>322443.950205038</v>
      </c>
      <c r="I23" s="0" t="n">
        <f aca="false">'Female surv prob'!H22*H22</f>
        <v>315515.602691914</v>
      </c>
      <c r="J23" s="0" t="n">
        <f aca="false">'Female surv prob'!I22*I22</f>
        <v>314691.607569024</v>
      </c>
      <c r="K23" s="0" t="n">
        <f aca="false">'Female surv prob'!J22*J22</f>
        <v>316561.182556322</v>
      </c>
      <c r="L23" s="0" t="n">
        <f aca="false">'Female surv prob'!K22*K22</f>
        <v>309048.597364376</v>
      </c>
      <c r="M23" s="0" t="n">
        <f aca="false">'Female surv prob'!L22*L22</f>
        <v>303025.396660114</v>
      </c>
      <c r="N23" s="0" t="n">
        <f aca="false">'Female surv prob'!M22*M22</f>
        <v>294612.574105927</v>
      </c>
      <c r="O23" s="0" t="n">
        <f aca="false">'Female surv prob'!N22*N22</f>
        <v>288699.35822321</v>
      </c>
      <c r="P23" s="0" t="n">
        <f aca="false">'Female surv prob'!O22*O22</f>
        <v>287674.137352599</v>
      </c>
      <c r="Q23" s="0" t="n">
        <f aca="false">'Female surv prob'!P22*P22</f>
        <v>294832.054245165</v>
      </c>
      <c r="R23" s="0" t="n">
        <f aca="false">'Female surv prob'!Q22*Q22</f>
        <v>306268.027585724</v>
      </c>
      <c r="S23" s="0" t="n">
        <f aca="false">'Female surv prob'!R22*R22</f>
        <v>311204.845153298</v>
      </c>
      <c r="T23" s="0" t="n">
        <f aca="false">'Female surv prob'!S22*S22</f>
        <v>318123.397642933</v>
      </c>
      <c r="U23" s="0" t="n">
        <f aca="false">'Female surv prob'!T22*T22</f>
        <v>327591.302688174</v>
      </c>
      <c r="V23" s="0" t="n">
        <f aca="false">'Female surv prob'!U22*U22</f>
        <v>341494.045218039</v>
      </c>
      <c r="W23" s="0" t="n">
        <f aca="false">'Female surv prob'!V22*V22</f>
        <v>341494.045218039</v>
      </c>
      <c r="X23" s="0" t="n">
        <f aca="false">'Female surv prob'!W22*W22</f>
        <v>341494.045218039</v>
      </c>
      <c r="Y23" s="0" t="n">
        <f aca="false">'Female surv prob'!X22*X22</f>
        <v>341494.045218039</v>
      </c>
      <c r="Z23" s="0" t="n">
        <f aca="false">'Female surv prob'!Y22*Y22</f>
        <v>341494.045218039</v>
      </c>
      <c r="AA23" s="0" t="n">
        <f aca="false">'Female surv prob'!Z22*Z22</f>
        <v>341494.045218039</v>
      </c>
      <c r="AB23" s="0" t="n">
        <f aca="false">'Female surv prob'!AA22*AA22</f>
        <v>341494.045218039</v>
      </c>
      <c r="AC23" s="0" t="n">
        <f aca="false">'Female surv prob'!AB22*AB22</f>
        <v>341494.045218039</v>
      </c>
      <c r="AD23" s="0" t="n">
        <f aca="false">'Female surv prob'!AC22*AC22</f>
        <v>341494.045218039</v>
      </c>
      <c r="AE23" s="0" t="n">
        <f aca="false">'Female surv prob'!AD22*AD22</f>
        <v>341494.045218039</v>
      </c>
      <c r="AF23" s="0" t="n">
        <f aca="false">'Female surv prob'!AE22*AE22</f>
        <v>341494.045218039</v>
      </c>
      <c r="AG23" s="0" t="n">
        <f aca="false">'Female surv prob'!AF22*AF22</f>
        <v>341494.045218039</v>
      </c>
      <c r="AH23" s="0" t="n">
        <f aca="false">'Female surv prob'!AG22*AG22</f>
        <v>341494.045218039</v>
      </c>
      <c r="AI23" s="0" t="n">
        <f aca="false">'Female surv prob'!AH22*AH22</f>
        <v>341494.045218039</v>
      </c>
      <c r="AJ23" s="0" t="n">
        <f aca="false">'Female surv prob'!AI22*AI22</f>
        <v>341494.045218039</v>
      </c>
      <c r="AK23" s="0" t="n">
        <f aca="false">'Female surv prob'!AJ22*AJ22</f>
        <v>341494.045218039</v>
      </c>
      <c r="AL23" s="0" t="n">
        <f aca="false">'Female surv prob'!AK22*AK22</f>
        <v>341494.045218039</v>
      </c>
      <c r="AM23" s="0" t="n">
        <f aca="false">'Female surv prob'!AL22*AL22</f>
        <v>341494.045218039</v>
      </c>
      <c r="AN23" s="0" t="n">
        <f aca="false">'Female surv prob'!AM22*AM22</f>
        <v>341494.045218039</v>
      </c>
      <c r="AO23" s="0" t="n">
        <f aca="false">'Female surv prob'!AN22*AN22</f>
        <v>341494.045218039</v>
      </c>
      <c r="AP23" s="0" t="n">
        <f aca="false">'Female surv prob'!AO22*AO22</f>
        <v>341494.045218039</v>
      </c>
      <c r="AQ23" s="0" t="n">
        <f aca="false">'Female surv prob'!AP22*AP22</f>
        <v>341494.045218039</v>
      </c>
      <c r="AR23" s="0" t="n">
        <f aca="false">'Female surv prob'!AQ22*AQ22</f>
        <v>341494.045218039</v>
      </c>
      <c r="AS23" s="0" t="n">
        <f aca="false">'Female surv prob'!AR22*AR22</f>
        <v>341494.045218039</v>
      </c>
      <c r="AT23" s="0" t="n">
        <f aca="false">'Female surv prob'!AS22*AS22</f>
        <v>341494.045218039</v>
      </c>
      <c r="AU23" s="0" t="n">
        <f aca="false">'Female surv prob'!AT22*AT22</f>
        <v>341494.045218039</v>
      </c>
      <c r="AV23" s="0" t="n">
        <f aca="false">'Female surv prob'!AU22*AU22</f>
        <v>341494.045218039</v>
      </c>
      <c r="AW23" s="0" t="n">
        <f aca="false">'Female surv prob'!AV22*AV22</f>
        <v>341494.045218039</v>
      </c>
      <c r="AX23" s="0" t="n">
        <f aca="false">'Female surv prob'!AW22*AW22</f>
        <v>341494.045218039</v>
      </c>
      <c r="AY23" s="0" t="n">
        <f aca="false">'Female surv prob'!AX22*AX22</f>
        <v>341494.045218039</v>
      </c>
      <c r="AZ23" s="0" t="n">
        <f aca="false">'Female surv prob'!AY22*AY22</f>
        <v>341494.045218039</v>
      </c>
      <c r="BA23" s="0" t="n">
        <f aca="false">'Female surv prob'!AZ22*AZ22</f>
        <v>341494.045218039</v>
      </c>
      <c r="BB23" s="0" t="n">
        <f aca="false">'Female surv prob'!BA22*BA22</f>
        <v>341494.045218039</v>
      </c>
      <c r="BC23" s="0" t="n">
        <f aca="false">'Female surv prob'!BB22*BB22</f>
        <v>341494.045218039</v>
      </c>
      <c r="BD23" s="0" t="n">
        <f aca="false">'Female surv prob'!BC22*BC22</f>
        <v>341494.045218039</v>
      </c>
      <c r="BE23" s="0" t="n">
        <f aca="false">'Female surv prob'!BD22*BD22</f>
        <v>341494.045218039</v>
      </c>
      <c r="BF23" s="0" t="n">
        <f aca="false">'Female surv prob'!BE22*BE22</f>
        <v>341494.045218039</v>
      </c>
      <c r="BG23" s="0" t="n">
        <f aca="false">'Female surv prob'!BF22*BF22</f>
        <v>341494.045218039</v>
      </c>
      <c r="BH23" s="0" t="n">
        <f aca="false">'Female surv prob'!BG22*BG22</f>
        <v>341494.045218039</v>
      </c>
      <c r="BI23" s="0" t="n">
        <f aca="false">'Female surv prob'!BH22*BH22</f>
        <v>341494.045218039</v>
      </c>
      <c r="BJ23" s="0" t="n">
        <f aca="false">'Female surv prob'!BI22*BI22</f>
        <v>341494.045218039</v>
      </c>
      <c r="BK23" s="0" t="n">
        <f aca="false">'Female surv prob'!BJ22*BJ22</f>
        <v>341494.045218039</v>
      </c>
      <c r="BL23" s="0" t="n">
        <f aca="false">'Female surv prob'!BK22*BK22</f>
        <v>341494.045218039</v>
      </c>
      <c r="BM23" s="0" t="n">
        <f aca="false">'Female surv prob'!BL22*BL22</f>
        <v>341494.045218039</v>
      </c>
      <c r="BN23" s="0" t="n">
        <f aca="false">'Female surv prob'!BM22*BM22</f>
        <v>341494.045218039</v>
      </c>
      <c r="BO23" s="0" t="n">
        <f aca="false">'Female surv prob'!BN22*BN22</f>
        <v>341494.045218039</v>
      </c>
      <c r="BP23" s="0" t="n">
        <f aca="false">'Female surv prob'!BO22*BO22</f>
        <v>341494.045218039</v>
      </c>
      <c r="BQ23" s="0" t="n">
        <f aca="false">'Female surv prob'!BP22*BP22</f>
        <v>341494.045218039</v>
      </c>
      <c r="BR23" s="0" t="n">
        <f aca="false">'Female surv prob'!BQ22*BQ22</f>
        <v>341494.045218039</v>
      </c>
      <c r="BS23" s="0" t="n">
        <f aca="false">'Female surv prob'!BR22*BR22</f>
        <v>341494.045218039</v>
      </c>
      <c r="BT23" s="0" t="n">
        <f aca="false">'Female surv prob'!BS22*BS22</f>
        <v>341494.045218039</v>
      </c>
      <c r="BU23" s="0" t="n">
        <f aca="false">'Female surv prob'!BT22*BT22</f>
        <v>341494.045218039</v>
      </c>
      <c r="BV23" s="0" t="n">
        <f aca="false">'Female surv prob'!BU22*BU22</f>
        <v>341494.045218039</v>
      </c>
      <c r="BW23" s="0" t="n">
        <f aca="false">'Female surv prob'!BV22*BV22</f>
        <v>341494.045218039</v>
      </c>
      <c r="BX23" s="0" t="n">
        <f aca="false">'Female surv prob'!BW22*BW22</f>
        <v>341494.045218039</v>
      </c>
      <c r="BY23" s="0" t="n">
        <f aca="false">'Female surv prob'!BX22*BX22</f>
        <v>341494.045218039</v>
      </c>
      <c r="BZ23" s="0" t="n">
        <f aca="false">'Female surv prob'!BY22*BY22</f>
        <v>341494.045218039</v>
      </c>
      <c r="CA23" s="0" t="n">
        <f aca="false">'Female surv prob'!BZ22*BZ22</f>
        <v>341494.045218039</v>
      </c>
      <c r="CB23" s="0" t="n">
        <f aca="false">'Female surv prob'!CA22*CA22</f>
        <v>341494.045218039</v>
      </c>
      <c r="CC23" s="0" t="n">
        <f aca="false">'Female surv prob'!CB22*CB22</f>
        <v>341494.045218039</v>
      </c>
      <c r="CD23" s="0" t="n">
        <f aca="false">'Female surv prob'!CC22*CC22</f>
        <v>341494.045218039</v>
      </c>
      <c r="CE23" s="0" t="n">
        <f aca="false">'Female surv prob'!CD22*CD22</f>
        <v>341494.045218039</v>
      </c>
      <c r="CF23" s="0" t="n">
        <f aca="false">'Female surv prob'!CE22*CE22</f>
        <v>341494.045218039</v>
      </c>
      <c r="CG23" s="0" t="n">
        <f aca="false">'Female surv prob'!CF22*CF22</f>
        <v>341494.045218039</v>
      </c>
      <c r="CH23" s="0" t="n">
        <f aca="false">'Female surv prob'!CG22*CG22</f>
        <v>341494.045218039</v>
      </c>
      <c r="CI23" s="0" t="n">
        <f aca="false">'Female surv prob'!CH22*CH22</f>
        <v>341494.045218039</v>
      </c>
      <c r="CJ23" s="0" t="n">
        <f aca="false">'Female surv prob'!CI22*CI22</f>
        <v>341494.045218039</v>
      </c>
      <c r="CK23" s="0" t="n">
        <f aca="false">'Female surv prob'!CJ22*CJ22</f>
        <v>341494.045218039</v>
      </c>
      <c r="CL23" s="0" t="n">
        <f aca="false">'Female surv prob'!CK22*CK22</f>
        <v>341494.045218039</v>
      </c>
      <c r="CM23" s="0" t="n">
        <f aca="false">'Female surv prob'!CL22*CL22</f>
        <v>341494.045218039</v>
      </c>
      <c r="CN23" s="0" t="n">
        <f aca="false">'Female surv prob'!CM22*CM22</f>
        <v>341494.045218039</v>
      </c>
      <c r="CO23" s="0" t="n">
        <f aca="false">'Female surv prob'!CN22*CN22</f>
        <v>341494.045218039</v>
      </c>
      <c r="CP23" s="0" t="n">
        <f aca="false">'Female surv prob'!CO22*CO22</f>
        <v>341494.045218039</v>
      </c>
      <c r="CQ23" s="0" t="n">
        <f aca="false">'Female surv prob'!CP22*CP22</f>
        <v>341494.045218039</v>
      </c>
      <c r="CR23" s="0" t="n">
        <f aca="false">'Female surv prob'!CQ22*CQ22</f>
        <v>341494.045218039</v>
      </c>
      <c r="CS23" s="0" t="n">
        <f aca="false">'Female surv prob'!CR22*CR22</f>
        <v>341494.045218039</v>
      </c>
      <c r="CT23" s="0" t="n">
        <f aca="false">'Female surv prob'!CS22*CS22</f>
        <v>341494.045218039</v>
      </c>
      <c r="CU23" s="0" t="n">
        <f aca="false">'Female surv prob'!CT22*CT22</f>
        <v>341494.045218039</v>
      </c>
      <c r="CV23" s="0" t="n">
        <f aca="false">'Female surv prob'!CU22*CU22</f>
        <v>341494.045218039</v>
      </c>
      <c r="CW23" s="0" t="n">
        <f aca="false">'Female surv prob'!CV22*CV22</f>
        <v>341494.045218039</v>
      </c>
      <c r="CX23" s="0" t="n">
        <f aca="false">'Female surv prob'!CW22*CW22</f>
        <v>341494.045218039</v>
      </c>
      <c r="CY23" s="0" t="n">
        <f aca="false">'Female surv prob'!CX22*CX22</f>
        <v>341494.045218039</v>
      </c>
      <c r="CZ23" s="0" t="n">
        <f aca="false">'Female surv prob'!CY22*CY22</f>
        <v>341494.045218039</v>
      </c>
      <c r="DA23" s="0" t="n">
        <f aca="false">'Female surv prob'!CZ22*CZ22</f>
        <v>341494.045218039</v>
      </c>
      <c r="DB23" s="0" t="n">
        <f aca="false">'Female surv prob'!DA22*DA22</f>
        <v>341494.045218039</v>
      </c>
      <c r="DC23" s="0" t="n">
        <f aca="false">'Female surv prob'!DB22*DB22</f>
        <v>341494.045218039</v>
      </c>
      <c r="DD23" s="0" t="n">
        <f aca="false">'Female surv prob'!DC22*DC22</f>
        <v>341494.045218039</v>
      </c>
      <c r="DE23" s="0" t="n">
        <f aca="false">'Female surv prob'!DD22*DD22</f>
        <v>341494.045218039</v>
      </c>
      <c r="DF23" s="0" t="n">
        <f aca="false">'Female surv prob'!DE22*DE22</f>
        <v>341494.045218039</v>
      </c>
      <c r="DG23" s="0" t="n">
        <f aca="false">'Female surv prob'!DF22*DF22</f>
        <v>341494.045218039</v>
      </c>
      <c r="DH23" s="0" t="n">
        <f aca="false">'Female surv prob'!DG22*DG22</f>
        <v>341494.045218039</v>
      </c>
      <c r="DI23" s="0" t="n">
        <f aca="false">'Female surv prob'!DH22*DH22</f>
        <v>341494.045218039</v>
      </c>
      <c r="DJ23" s="0" t="n">
        <f aca="false">'Female surv prob'!DI22*DI22</f>
        <v>341494.045218039</v>
      </c>
      <c r="DK23" s="0" t="n">
        <f aca="false">'Female surv prob'!DJ22*DJ22</f>
        <v>341494.045218039</v>
      </c>
      <c r="DL23" s="0" t="n">
        <f aca="false">'Female surv prob'!DK22*DK22</f>
        <v>341494.045218039</v>
      </c>
      <c r="DM23" s="0" t="n">
        <f aca="false">'Female surv prob'!DL22*DL22</f>
        <v>341494.045218039</v>
      </c>
      <c r="DN23" s="0" t="n">
        <f aca="false">'Female surv prob'!DM22*DM22</f>
        <v>341494.045218039</v>
      </c>
      <c r="DO23" s="0" t="n">
        <f aca="false">'Female surv prob'!DN22*DN22</f>
        <v>341494.045218039</v>
      </c>
      <c r="DP23" s="0" t="n">
        <f aca="false">'Female surv prob'!DO22*DO22</f>
        <v>341494.045218039</v>
      </c>
    </row>
    <row r="24" customFormat="false" ht="12.75" hidden="false" customHeight="false" outlineLevel="0" collapsed="false">
      <c r="A24" s="0" t="n">
        <v>21</v>
      </c>
      <c r="B24" s="2" t="n">
        <f aca="false">Inputs!$B24</f>
        <v>358200</v>
      </c>
      <c r="C24" s="0" t="n">
        <f aca="false">'Female surv prob'!B23*B23</f>
        <v>361114.010236877</v>
      </c>
      <c r="D24" s="0" t="n">
        <f aca="false">'Female surv prob'!C23*C23</f>
        <v>353521.830603069</v>
      </c>
      <c r="E24" s="0" t="n">
        <f aca="false">'Female surv prob'!D23*D23</f>
        <v>346935.161842917</v>
      </c>
      <c r="F24" s="0" t="n">
        <f aca="false">'Female surv prob'!E23*E23</f>
        <v>346764.299534075</v>
      </c>
      <c r="G24" s="0" t="n">
        <f aca="false">'Female surv prob'!F23*F23</f>
        <v>340323.538038788</v>
      </c>
      <c r="H24" s="0" t="n">
        <f aca="false">'Female surv prob'!G23*G23</f>
        <v>327588.62890775</v>
      </c>
      <c r="I24" s="0" t="n">
        <f aca="false">'Female surv prob'!H23*H23</f>
        <v>322367.186974421</v>
      </c>
      <c r="J24" s="0" t="n">
        <f aca="false">'Female surv prob'!I23*I23</f>
        <v>315440.48887149</v>
      </c>
      <c r="K24" s="0" t="n">
        <f aca="false">'Female surv prob'!J23*J23</f>
        <v>314616.689914562</v>
      </c>
      <c r="L24" s="0" t="n">
        <f aca="false">'Female surv prob'!K23*K23</f>
        <v>316485.819817944</v>
      </c>
      <c r="M24" s="0" t="n">
        <f aca="false">'Female surv prob'!L23*L23</f>
        <v>308975.023123842</v>
      </c>
      <c r="N24" s="0" t="n">
        <f aca="false">'Female surv prob'!M23*M23</f>
        <v>302953.256344281</v>
      </c>
      <c r="O24" s="0" t="n">
        <f aca="false">'Female surv prob'!N23*N23</f>
        <v>294542.436604652</v>
      </c>
      <c r="P24" s="0" t="n">
        <f aca="false">'Female surv prob'!O23*O23</f>
        <v>288630.62846289</v>
      </c>
      <c r="Q24" s="0" t="n">
        <f aca="false">'Female surv prob'!P23*P23</f>
        <v>287605.65166343</v>
      </c>
      <c r="R24" s="0" t="n">
        <f aca="false">'Female surv prob'!Q23*Q23</f>
        <v>294761.864492934</v>
      </c>
      <c r="S24" s="0" t="n">
        <f aca="false">'Female surv prob'!R23*R23</f>
        <v>306195.115306808</v>
      </c>
      <c r="T24" s="0" t="n">
        <f aca="false">'Female surv prob'!S23*S23</f>
        <v>311130.757581544</v>
      </c>
      <c r="U24" s="0" t="n">
        <f aca="false">'Female surv prob'!T23*T23</f>
        <v>318047.662992857</v>
      </c>
      <c r="V24" s="0" t="n">
        <f aca="false">'Female surv prob'!U23*U23</f>
        <v>327513.314043325</v>
      </c>
      <c r="W24" s="0" t="n">
        <f aca="false">'Female surv prob'!V23*V23</f>
        <v>341412.746790419</v>
      </c>
      <c r="X24" s="0" t="n">
        <f aca="false">'Female surv prob'!W23*W23</f>
        <v>341412.746790419</v>
      </c>
      <c r="Y24" s="0" t="n">
        <f aca="false">'Female surv prob'!X23*X23</f>
        <v>341412.746790419</v>
      </c>
      <c r="Z24" s="0" t="n">
        <f aca="false">'Female surv prob'!Y23*Y23</f>
        <v>341412.746790419</v>
      </c>
      <c r="AA24" s="0" t="n">
        <f aca="false">'Female surv prob'!Z23*Z23</f>
        <v>341412.746790419</v>
      </c>
      <c r="AB24" s="0" t="n">
        <f aca="false">'Female surv prob'!AA23*AA23</f>
        <v>341412.746790419</v>
      </c>
      <c r="AC24" s="0" t="n">
        <f aca="false">'Female surv prob'!AB23*AB23</f>
        <v>341412.746790419</v>
      </c>
      <c r="AD24" s="0" t="n">
        <f aca="false">'Female surv prob'!AC23*AC23</f>
        <v>341412.746790419</v>
      </c>
      <c r="AE24" s="0" t="n">
        <f aca="false">'Female surv prob'!AD23*AD23</f>
        <v>341412.746790419</v>
      </c>
      <c r="AF24" s="0" t="n">
        <f aca="false">'Female surv prob'!AE23*AE23</f>
        <v>341412.746790419</v>
      </c>
      <c r="AG24" s="0" t="n">
        <f aca="false">'Female surv prob'!AF23*AF23</f>
        <v>341412.746790419</v>
      </c>
      <c r="AH24" s="0" t="n">
        <f aca="false">'Female surv prob'!AG23*AG23</f>
        <v>341412.746790419</v>
      </c>
      <c r="AI24" s="0" t="n">
        <f aca="false">'Female surv prob'!AH23*AH23</f>
        <v>341412.746790419</v>
      </c>
      <c r="AJ24" s="0" t="n">
        <f aca="false">'Female surv prob'!AI23*AI23</f>
        <v>341412.746790419</v>
      </c>
      <c r="AK24" s="0" t="n">
        <f aca="false">'Female surv prob'!AJ23*AJ23</f>
        <v>341412.746790419</v>
      </c>
      <c r="AL24" s="0" t="n">
        <f aca="false">'Female surv prob'!AK23*AK23</f>
        <v>341412.746790419</v>
      </c>
      <c r="AM24" s="0" t="n">
        <f aca="false">'Female surv prob'!AL23*AL23</f>
        <v>341412.746790419</v>
      </c>
      <c r="AN24" s="0" t="n">
        <f aca="false">'Female surv prob'!AM23*AM23</f>
        <v>341412.746790419</v>
      </c>
      <c r="AO24" s="0" t="n">
        <f aca="false">'Female surv prob'!AN23*AN23</f>
        <v>341412.746790419</v>
      </c>
      <c r="AP24" s="0" t="n">
        <f aca="false">'Female surv prob'!AO23*AO23</f>
        <v>341412.746790419</v>
      </c>
      <c r="AQ24" s="0" t="n">
        <f aca="false">'Female surv prob'!AP23*AP23</f>
        <v>341412.746790419</v>
      </c>
      <c r="AR24" s="0" t="n">
        <f aca="false">'Female surv prob'!AQ23*AQ23</f>
        <v>341412.746790419</v>
      </c>
      <c r="AS24" s="0" t="n">
        <f aca="false">'Female surv prob'!AR23*AR23</f>
        <v>341412.746790419</v>
      </c>
      <c r="AT24" s="0" t="n">
        <f aca="false">'Female surv prob'!AS23*AS23</f>
        <v>341412.746790419</v>
      </c>
      <c r="AU24" s="0" t="n">
        <f aca="false">'Female surv prob'!AT23*AT23</f>
        <v>341412.746790419</v>
      </c>
      <c r="AV24" s="0" t="n">
        <f aca="false">'Female surv prob'!AU23*AU23</f>
        <v>341412.746790419</v>
      </c>
      <c r="AW24" s="0" t="n">
        <f aca="false">'Female surv prob'!AV23*AV23</f>
        <v>341412.746790419</v>
      </c>
      <c r="AX24" s="0" t="n">
        <f aca="false">'Female surv prob'!AW23*AW23</f>
        <v>341412.746790419</v>
      </c>
      <c r="AY24" s="0" t="n">
        <f aca="false">'Female surv prob'!AX23*AX23</f>
        <v>341412.746790419</v>
      </c>
      <c r="AZ24" s="0" t="n">
        <f aca="false">'Female surv prob'!AY23*AY23</f>
        <v>341412.746790419</v>
      </c>
      <c r="BA24" s="0" t="n">
        <f aca="false">'Female surv prob'!AZ23*AZ23</f>
        <v>341412.746790419</v>
      </c>
      <c r="BB24" s="0" t="n">
        <f aca="false">'Female surv prob'!BA23*BA23</f>
        <v>341412.746790419</v>
      </c>
      <c r="BC24" s="0" t="n">
        <f aca="false">'Female surv prob'!BB23*BB23</f>
        <v>341412.746790419</v>
      </c>
      <c r="BD24" s="0" t="n">
        <f aca="false">'Female surv prob'!BC23*BC23</f>
        <v>341412.746790419</v>
      </c>
      <c r="BE24" s="0" t="n">
        <f aca="false">'Female surv prob'!BD23*BD23</f>
        <v>341412.746790419</v>
      </c>
      <c r="BF24" s="0" t="n">
        <f aca="false">'Female surv prob'!BE23*BE23</f>
        <v>341412.746790419</v>
      </c>
      <c r="BG24" s="0" t="n">
        <f aca="false">'Female surv prob'!BF23*BF23</f>
        <v>341412.746790419</v>
      </c>
      <c r="BH24" s="0" t="n">
        <f aca="false">'Female surv prob'!BG23*BG23</f>
        <v>341412.746790419</v>
      </c>
      <c r="BI24" s="0" t="n">
        <f aca="false">'Female surv prob'!BH23*BH23</f>
        <v>341412.746790419</v>
      </c>
      <c r="BJ24" s="0" t="n">
        <f aca="false">'Female surv prob'!BI23*BI23</f>
        <v>341412.746790419</v>
      </c>
      <c r="BK24" s="0" t="n">
        <f aca="false">'Female surv prob'!BJ23*BJ23</f>
        <v>341412.746790419</v>
      </c>
      <c r="BL24" s="0" t="n">
        <f aca="false">'Female surv prob'!BK23*BK23</f>
        <v>341412.746790419</v>
      </c>
      <c r="BM24" s="0" t="n">
        <f aca="false">'Female surv prob'!BL23*BL23</f>
        <v>341412.746790419</v>
      </c>
      <c r="BN24" s="0" t="n">
        <f aca="false">'Female surv prob'!BM23*BM23</f>
        <v>341412.746790419</v>
      </c>
      <c r="BO24" s="0" t="n">
        <f aca="false">'Female surv prob'!BN23*BN23</f>
        <v>341412.746790419</v>
      </c>
      <c r="BP24" s="0" t="n">
        <f aca="false">'Female surv prob'!BO23*BO23</f>
        <v>341412.746790419</v>
      </c>
      <c r="BQ24" s="0" t="n">
        <f aca="false">'Female surv prob'!BP23*BP23</f>
        <v>341412.746790419</v>
      </c>
      <c r="BR24" s="0" t="n">
        <f aca="false">'Female surv prob'!BQ23*BQ23</f>
        <v>341412.746790419</v>
      </c>
      <c r="BS24" s="0" t="n">
        <f aca="false">'Female surv prob'!BR23*BR23</f>
        <v>341412.746790419</v>
      </c>
      <c r="BT24" s="0" t="n">
        <f aca="false">'Female surv prob'!BS23*BS23</f>
        <v>341412.746790419</v>
      </c>
      <c r="BU24" s="0" t="n">
        <f aca="false">'Female surv prob'!BT23*BT23</f>
        <v>341412.746790419</v>
      </c>
      <c r="BV24" s="0" t="n">
        <f aca="false">'Female surv prob'!BU23*BU23</f>
        <v>341412.746790419</v>
      </c>
      <c r="BW24" s="0" t="n">
        <f aca="false">'Female surv prob'!BV23*BV23</f>
        <v>341412.746790419</v>
      </c>
      <c r="BX24" s="0" t="n">
        <f aca="false">'Female surv prob'!BW23*BW23</f>
        <v>341412.746790419</v>
      </c>
      <c r="BY24" s="0" t="n">
        <f aca="false">'Female surv prob'!BX23*BX23</f>
        <v>341412.746790419</v>
      </c>
      <c r="BZ24" s="0" t="n">
        <f aca="false">'Female surv prob'!BY23*BY23</f>
        <v>341412.746790419</v>
      </c>
      <c r="CA24" s="0" t="n">
        <f aca="false">'Female surv prob'!BZ23*BZ23</f>
        <v>341412.746790419</v>
      </c>
      <c r="CB24" s="0" t="n">
        <f aca="false">'Female surv prob'!CA23*CA23</f>
        <v>341412.746790419</v>
      </c>
      <c r="CC24" s="0" t="n">
        <f aca="false">'Female surv prob'!CB23*CB23</f>
        <v>341412.746790419</v>
      </c>
      <c r="CD24" s="0" t="n">
        <f aca="false">'Female surv prob'!CC23*CC23</f>
        <v>341412.746790419</v>
      </c>
      <c r="CE24" s="0" t="n">
        <f aca="false">'Female surv prob'!CD23*CD23</f>
        <v>341412.746790419</v>
      </c>
      <c r="CF24" s="0" t="n">
        <f aca="false">'Female surv prob'!CE23*CE23</f>
        <v>341412.746790419</v>
      </c>
      <c r="CG24" s="0" t="n">
        <f aca="false">'Female surv prob'!CF23*CF23</f>
        <v>341412.746790419</v>
      </c>
      <c r="CH24" s="0" t="n">
        <f aca="false">'Female surv prob'!CG23*CG23</f>
        <v>341412.746790419</v>
      </c>
      <c r="CI24" s="0" t="n">
        <f aca="false">'Female surv prob'!CH23*CH23</f>
        <v>341412.746790419</v>
      </c>
      <c r="CJ24" s="0" t="n">
        <f aca="false">'Female surv prob'!CI23*CI23</f>
        <v>341412.746790419</v>
      </c>
      <c r="CK24" s="0" t="n">
        <f aca="false">'Female surv prob'!CJ23*CJ23</f>
        <v>341412.746790419</v>
      </c>
      <c r="CL24" s="0" t="n">
        <f aca="false">'Female surv prob'!CK23*CK23</f>
        <v>341412.746790419</v>
      </c>
      <c r="CM24" s="0" t="n">
        <f aca="false">'Female surv prob'!CL23*CL23</f>
        <v>341412.746790419</v>
      </c>
      <c r="CN24" s="0" t="n">
        <f aca="false">'Female surv prob'!CM23*CM23</f>
        <v>341412.746790419</v>
      </c>
      <c r="CO24" s="0" t="n">
        <f aca="false">'Female surv prob'!CN23*CN23</f>
        <v>341412.746790419</v>
      </c>
      <c r="CP24" s="0" t="n">
        <f aca="false">'Female surv prob'!CO23*CO23</f>
        <v>341412.746790419</v>
      </c>
      <c r="CQ24" s="0" t="n">
        <f aca="false">'Female surv prob'!CP23*CP23</f>
        <v>341412.746790419</v>
      </c>
      <c r="CR24" s="0" t="n">
        <f aca="false">'Female surv prob'!CQ23*CQ23</f>
        <v>341412.746790419</v>
      </c>
      <c r="CS24" s="0" t="n">
        <f aca="false">'Female surv prob'!CR23*CR23</f>
        <v>341412.746790419</v>
      </c>
      <c r="CT24" s="0" t="n">
        <f aca="false">'Female surv prob'!CS23*CS23</f>
        <v>341412.746790419</v>
      </c>
      <c r="CU24" s="0" t="n">
        <f aca="false">'Female surv prob'!CT23*CT23</f>
        <v>341412.746790419</v>
      </c>
      <c r="CV24" s="0" t="n">
        <f aca="false">'Female surv prob'!CU23*CU23</f>
        <v>341412.746790419</v>
      </c>
      <c r="CW24" s="0" t="n">
        <f aca="false">'Female surv prob'!CV23*CV23</f>
        <v>341412.746790419</v>
      </c>
      <c r="CX24" s="0" t="n">
        <f aca="false">'Female surv prob'!CW23*CW23</f>
        <v>341412.746790419</v>
      </c>
      <c r="CY24" s="0" t="n">
        <f aca="false">'Female surv prob'!CX23*CX23</f>
        <v>341412.746790419</v>
      </c>
      <c r="CZ24" s="0" t="n">
        <f aca="false">'Female surv prob'!CY23*CY23</f>
        <v>341412.746790419</v>
      </c>
      <c r="DA24" s="0" t="n">
        <f aca="false">'Female surv prob'!CZ23*CZ23</f>
        <v>341412.746790419</v>
      </c>
      <c r="DB24" s="0" t="n">
        <f aca="false">'Female surv prob'!DA23*DA23</f>
        <v>341412.746790419</v>
      </c>
      <c r="DC24" s="0" t="n">
        <f aca="false">'Female surv prob'!DB23*DB23</f>
        <v>341412.746790419</v>
      </c>
      <c r="DD24" s="0" t="n">
        <f aca="false">'Female surv prob'!DC23*DC23</f>
        <v>341412.746790419</v>
      </c>
      <c r="DE24" s="0" t="n">
        <f aca="false">'Female surv prob'!DD23*DD23</f>
        <v>341412.746790419</v>
      </c>
      <c r="DF24" s="0" t="n">
        <f aca="false">'Female surv prob'!DE23*DE23</f>
        <v>341412.746790419</v>
      </c>
      <c r="DG24" s="0" t="n">
        <f aca="false">'Female surv prob'!DF23*DF23</f>
        <v>341412.746790419</v>
      </c>
      <c r="DH24" s="0" t="n">
        <f aca="false">'Female surv prob'!DG23*DG23</f>
        <v>341412.746790419</v>
      </c>
      <c r="DI24" s="0" t="n">
        <f aca="false">'Female surv prob'!DH23*DH23</f>
        <v>341412.746790419</v>
      </c>
      <c r="DJ24" s="0" t="n">
        <f aca="false">'Female surv prob'!DI23*DI23</f>
        <v>341412.746790419</v>
      </c>
      <c r="DK24" s="0" t="n">
        <f aca="false">'Female surv prob'!DJ23*DJ23</f>
        <v>341412.746790419</v>
      </c>
      <c r="DL24" s="0" t="n">
        <f aca="false">'Female surv prob'!DK23*DK23</f>
        <v>341412.746790419</v>
      </c>
      <c r="DM24" s="0" t="n">
        <f aca="false">'Female surv prob'!DL23*DL23</f>
        <v>341412.746790419</v>
      </c>
      <c r="DN24" s="0" t="n">
        <f aca="false">'Female surv prob'!DM23*DM23</f>
        <v>341412.746790419</v>
      </c>
      <c r="DO24" s="0" t="n">
        <f aca="false">'Female surv prob'!DN23*DN23</f>
        <v>341412.746790419</v>
      </c>
      <c r="DP24" s="0" t="n">
        <f aca="false">'Female surv prob'!DO23*DO23</f>
        <v>341412.746790419</v>
      </c>
    </row>
    <row r="25" customFormat="false" ht="12.75" hidden="false" customHeight="false" outlineLevel="0" collapsed="false">
      <c r="A25" s="0" t="n">
        <v>22</v>
      </c>
      <c r="B25" s="2" t="n">
        <f aca="false">Inputs!$B25</f>
        <v>368100</v>
      </c>
      <c r="C25" s="0" t="n">
        <f aca="false">'Female surv prob'!B24*B24</f>
        <v>358106.012332274</v>
      </c>
      <c r="D25" s="0" t="n">
        <f aca="false">'Female surv prob'!C24*C24</f>
        <v>361019.257965504</v>
      </c>
      <c r="E25" s="0" t="n">
        <f aca="false">'Female surv prob'!D24*D24</f>
        <v>353429.070434592</v>
      </c>
      <c r="F25" s="0" t="n">
        <f aca="false">'Female surv prob'!E24*E24</f>
        <v>346844.129942543</v>
      </c>
      <c r="G25" s="0" t="n">
        <f aca="false">'Female surv prob'!F24*F24</f>
        <v>346673.312466057</v>
      </c>
      <c r="H25" s="0" t="n">
        <f aca="false">'Female surv prob'!G24*G24</f>
        <v>340234.240954442</v>
      </c>
      <c r="I25" s="0" t="n">
        <f aca="false">'Female surv prob'!H24*H24</f>
        <v>327502.673320914</v>
      </c>
      <c r="J25" s="0" t="n">
        <f aca="false">'Female surv prob'!I24*I24</f>
        <v>322282.601435462</v>
      </c>
      <c r="K25" s="0" t="n">
        <f aca="false">'Female surv prob'!J24*J24</f>
        <v>315357.720820526</v>
      </c>
      <c r="L25" s="0" t="n">
        <f aca="false">'Female surv prob'!K24*K24</f>
        <v>314534.138019216</v>
      </c>
      <c r="M25" s="0" t="n">
        <f aca="false">'Female surv prob'!L24*L24</f>
        <v>316402.777483848</v>
      </c>
      <c r="N25" s="0" t="n">
        <f aca="false">'Female surv prob'!M24*M24</f>
        <v>308893.951538668</v>
      </c>
      <c r="O25" s="0" t="n">
        <f aca="false">'Female surv prob'!N24*N24</f>
        <v>302873.764803259</v>
      </c>
      <c r="P25" s="0" t="n">
        <f aca="false">'Female surv prob'!O24*O24</f>
        <v>294465.151968519</v>
      </c>
      <c r="Q25" s="0" t="n">
        <f aca="false">'Female surv prob'!P24*P24</f>
        <v>288554.895018994</v>
      </c>
      <c r="R25" s="0" t="n">
        <f aca="false">'Female surv prob'!Q24*Q24</f>
        <v>287530.187161965</v>
      </c>
      <c r="S25" s="0" t="n">
        <f aca="false">'Female surv prob'!R24*R24</f>
        <v>294684.522281381</v>
      </c>
      <c r="T25" s="0" t="n">
        <f aca="false">'Female surv prob'!S24*S24</f>
        <v>306114.773138307</v>
      </c>
      <c r="U25" s="0" t="n">
        <f aca="false">'Female surv prob'!T24*T24</f>
        <v>311049.120355795</v>
      </c>
      <c r="V25" s="0" t="n">
        <f aca="false">'Female surv prob'!U24*U24</f>
        <v>317964.210848607</v>
      </c>
      <c r="W25" s="0" t="n">
        <f aca="false">'Female surv prob'!V24*V24</f>
        <v>327427.378218265</v>
      </c>
      <c r="X25" s="0" t="n">
        <f aca="false">'Female surv prob'!W24*W24</f>
        <v>341323.163909898</v>
      </c>
      <c r="Y25" s="0" t="n">
        <f aca="false">'Female surv prob'!X24*X24</f>
        <v>341323.163909898</v>
      </c>
      <c r="Z25" s="0" t="n">
        <f aca="false">'Female surv prob'!Y24*Y24</f>
        <v>341323.163909898</v>
      </c>
      <c r="AA25" s="0" t="n">
        <f aca="false">'Female surv prob'!Z24*Z24</f>
        <v>341323.163909898</v>
      </c>
      <c r="AB25" s="0" t="n">
        <f aca="false">'Female surv prob'!AA24*AA24</f>
        <v>341323.163909898</v>
      </c>
      <c r="AC25" s="0" t="n">
        <f aca="false">'Female surv prob'!AB24*AB24</f>
        <v>341323.163909898</v>
      </c>
      <c r="AD25" s="0" t="n">
        <f aca="false">'Female surv prob'!AC24*AC24</f>
        <v>341323.163909898</v>
      </c>
      <c r="AE25" s="0" t="n">
        <f aca="false">'Female surv prob'!AD24*AD24</f>
        <v>341323.163909898</v>
      </c>
      <c r="AF25" s="0" t="n">
        <f aca="false">'Female surv prob'!AE24*AE24</f>
        <v>341323.163909898</v>
      </c>
      <c r="AG25" s="0" t="n">
        <f aca="false">'Female surv prob'!AF24*AF24</f>
        <v>341323.163909898</v>
      </c>
      <c r="AH25" s="0" t="n">
        <f aca="false">'Female surv prob'!AG24*AG24</f>
        <v>341323.163909898</v>
      </c>
      <c r="AI25" s="0" t="n">
        <f aca="false">'Female surv prob'!AH24*AH24</f>
        <v>341323.163909898</v>
      </c>
      <c r="AJ25" s="0" t="n">
        <f aca="false">'Female surv prob'!AI24*AI24</f>
        <v>341323.163909898</v>
      </c>
      <c r="AK25" s="0" t="n">
        <f aca="false">'Female surv prob'!AJ24*AJ24</f>
        <v>341323.163909898</v>
      </c>
      <c r="AL25" s="0" t="n">
        <f aca="false">'Female surv prob'!AK24*AK24</f>
        <v>341323.163909898</v>
      </c>
      <c r="AM25" s="0" t="n">
        <f aca="false">'Female surv prob'!AL24*AL24</f>
        <v>341323.163909898</v>
      </c>
      <c r="AN25" s="0" t="n">
        <f aca="false">'Female surv prob'!AM24*AM24</f>
        <v>341323.163909898</v>
      </c>
      <c r="AO25" s="0" t="n">
        <f aca="false">'Female surv prob'!AN24*AN24</f>
        <v>341323.163909898</v>
      </c>
      <c r="AP25" s="0" t="n">
        <f aca="false">'Female surv prob'!AO24*AO24</f>
        <v>341323.163909898</v>
      </c>
      <c r="AQ25" s="0" t="n">
        <f aca="false">'Female surv prob'!AP24*AP24</f>
        <v>341323.163909898</v>
      </c>
      <c r="AR25" s="0" t="n">
        <f aca="false">'Female surv prob'!AQ24*AQ24</f>
        <v>341323.163909898</v>
      </c>
      <c r="AS25" s="0" t="n">
        <f aca="false">'Female surv prob'!AR24*AR24</f>
        <v>341323.163909898</v>
      </c>
      <c r="AT25" s="0" t="n">
        <f aca="false">'Female surv prob'!AS24*AS24</f>
        <v>341323.163909898</v>
      </c>
      <c r="AU25" s="0" t="n">
        <f aca="false">'Female surv prob'!AT24*AT24</f>
        <v>341323.163909898</v>
      </c>
      <c r="AV25" s="0" t="n">
        <f aca="false">'Female surv prob'!AU24*AU24</f>
        <v>341323.163909898</v>
      </c>
      <c r="AW25" s="0" t="n">
        <f aca="false">'Female surv prob'!AV24*AV24</f>
        <v>341323.163909898</v>
      </c>
      <c r="AX25" s="0" t="n">
        <f aca="false">'Female surv prob'!AW24*AW24</f>
        <v>341323.163909898</v>
      </c>
      <c r="AY25" s="0" t="n">
        <f aca="false">'Female surv prob'!AX24*AX24</f>
        <v>341323.163909898</v>
      </c>
      <c r="AZ25" s="0" t="n">
        <f aca="false">'Female surv prob'!AY24*AY24</f>
        <v>341323.163909898</v>
      </c>
      <c r="BA25" s="0" t="n">
        <f aca="false">'Female surv prob'!AZ24*AZ24</f>
        <v>341323.163909898</v>
      </c>
      <c r="BB25" s="0" t="n">
        <f aca="false">'Female surv prob'!BA24*BA24</f>
        <v>341323.163909898</v>
      </c>
      <c r="BC25" s="0" t="n">
        <f aca="false">'Female surv prob'!BB24*BB24</f>
        <v>341323.163909898</v>
      </c>
      <c r="BD25" s="0" t="n">
        <f aca="false">'Female surv prob'!BC24*BC24</f>
        <v>341323.163909898</v>
      </c>
      <c r="BE25" s="0" t="n">
        <f aca="false">'Female surv prob'!BD24*BD24</f>
        <v>341323.163909898</v>
      </c>
      <c r="BF25" s="0" t="n">
        <f aca="false">'Female surv prob'!BE24*BE24</f>
        <v>341323.163909898</v>
      </c>
      <c r="BG25" s="0" t="n">
        <f aca="false">'Female surv prob'!BF24*BF24</f>
        <v>341323.163909898</v>
      </c>
      <c r="BH25" s="0" t="n">
        <f aca="false">'Female surv prob'!BG24*BG24</f>
        <v>341323.163909898</v>
      </c>
      <c r="BI25" s="0" t="n">
        <f aca="false">'Female surv prob'!BH24*BH24</f>
        <v>341323.163909898</v>
      </c>
      <c r="BJ25" s="0" t="n">
        <f aca="false">'Female surv prob'!BI24*BI24</f>
        <v>341323.163909898</v>
      </c>
      <c r="BK25" s="0" t="n">
        <f aca="false">'Female surv prob'!BJ24*BJ24</f>
        <v>341323.163909898</v>
      </c>
      <c r="BL25" s="0" t="n">
        <f aca="false">'Female surv prob'!BK24*BK24</f>
        <v>341323.163909898</v>
      </c>
      <c r="BM25" s="0" t="n">
        <f aca="false">'Female surv prob'!BL24*BL24</f>
        <v>341323.163909898</v>
      </c>
      <c r="BN25" s="0" t="n">
        <f aca="false">'Female surv prob'!BM24*BM24</f>
        <v>341323.163909898</v>
      </c>
      <c r="BO25" s="0" t="n">
        <f aca="false">'Female surv prob'!BN24*BN24</f>
        <v>341323.163909898</v>
      </c>
      <c r="BP25" s="0" t="n">
        <f aca="false">'Female surv prob'!BO24*BO24</f>
        <v>341323.163909898</v>
      </c>
      <c r="BQ25" s="0" t="n">
        <f aca="false">'Female surv prob'!BP24*BP24</f>
        <v>341323.163909898</v>
      </c>
      <c r="BR25" s="0" t="n">
        <f aca="false">'Female surv prob'!BQ24*BQ24</f>
        <v>341323.163909898</v>
      </c>
      <c r="BS25" s="0" t="n">
        <f aca="false">'Female surv prob'!BR24*BR24</f>
        <v>341323.163909898</v>
      </c>
      <c r="BT25" s="0" t="n">
        <f aca="false">'Female surv prob'!BS24*BS24</f>
        <v>341323.163909898</v>
      </c>
      <c r="BU25" s="0" t="n">
        <f aca="false">'Female surv prob'!BT24*BT24</f>
        <v>341323.163909898</v>
      </c>
      <c r="BV25" s="0" t="n">
        <f aca="false">'Female surv prob'!BU24*BU24</f>
        <v>341323.163909898</v>
      </c>
      <c r="BW25" s="0" t="n">
        <f aca="false">'Female surv prob'!BV24*BV24</f>
        <v>341323.163909898</v>
      </c>
      <c r="BX25" s="0" t="n">
        <f aca="false">'Female surv prob'!BW24*BW24</f>
        <v>341323.163909898</v>
      </c>
      <c r="BY25" s="0" t="n">
        <f aca="false">'Female surv prob'!BX24*BX24</f>
        <v>341323.163909898</v>
      </c>
      <c r="BZ25" s="0" t="n">
        <f aca="false">'Female surv prob'!BY24*BY24</f>
        <v>341323.163909898</v>
      </c>
      <c r="CA25" s="0" t="n">
        <f aca="false">'Female surv prob'!BZ24*BZ24</f>
        <v>341323.163909898</v>
      </c>
      <c r="CB25" s="0" t="n">
        <f aca="false">'Female surv prob'!CA24*CA24</f>
        <v>341323.163909898</v>
      </c>
      <c r="CC25" s="0" t="n">
        <f aca="false">'Female surv prob'!CB24*CB24</f>
        <v>341323.163909898</v>
      </c>
      <c r="CD25" s="0" t="n">
        <f aca="false">'Female surv prob'!CC24*CC24</f>
        <v>341323.163909898</v>
      </c>
      <c r="CE25" s="0" t="n">
        <f aca="false">'Female surv prob'!CD24*CD24</f>
        <v>341323.163909898</v>
      </c>
      <c r="CF25" s="0" t="n">
        <f aca="false">'Female surv prob'!CE24*CE24</f>
        <v>341323.163909898</v>
      </c>
      <c r="CG25" s="0" t="n">
        <f aca="false">'Female surv prob'!CF24*CF24</f>
        <v>341323.163909898</v>
      </c>
      <c r="CH25" s="0" t="n">
        <f aca="false">'Female surv prob'!CG24*CG24</f>
        <v>341323.163909898</v>
      </c>
      <c r="CI25" s="0" t="n">
        <f aca="false">'Female surv prob'!CH24*CH24</f>
        <v>341323.163909898</v>
      </c>
      <c r="CJ25" s="0" t="n">
        <f aca="false">'Female surv prob'!CI24*CI24</f>
        <v>341323.163909898</v>
      </c>
      <c r="CK25" s="0" t="n">
        <f aca="false">'Female surv prob'!CJ24*CJ24</f>
        <v>341323.163909898</v>
      </c>
      <c r="CL25" s="0" t="n">
        <f aca="false">'Female surv prob'!CK24*CK24</f>
        <v>341323.163909898</v>
      </c>
      <c r="CM25" s="0" t="n">
        <f aca="false">'Female surv prob'!CL24*CL24</f>
        <v>341323.163909898</v>
      </c>
      <c r="CN25" s="0" t="n">
        <f aca="false">'Female surv prob'!CM24*CM24</f>
        <v>341323.163909898</v>
      </c>
      <c r="CO25" s="0" t="n">
        <f aca="false">'Female surv prob'!CN24*CN24</f>
        <v>341323.163909898</v>
      </c>
      <c r="CP25" s="0" t="n">
        <f aca="false">'Female surv prob'!CO24*CO24</f>
        <v>341323.163909898</v>
      </c>
      <c r="CQ25" s="0" t="n">
        <f aca="false">'Female surv prob'!CP24*CP24</f>
        <v>341323.163909898</v>
      </c>
      <c r="CR25" s="0" t="n">
        <f aca="false">'Female surv prob'!CQ24*CQ24</f>
        <v>341323.163909898</v>
      </c>
      <c r="CS25" s="0" t="n">
        <f aca="false">'Female surv prob'!CR24*CR24</f>
        <v>341323.163909898</v>
      </c>
      <c r="CT25" s="0" t="n">
        <f aca="false">'Female surv prob'!CS24*CS24</f>
        <v>341323.163909898</v>
      </c>
      <c r="CU25" s="0" t="n">
        <f aca="false">'Female surv prob'!CT24*CT24</f>
        <v>341323.163909898</v>
      </c>
      <c r="CV25" s="0" t="n">
        <f aca="false">'Female surv prob'!CU24*CU24</f>
        <v>341323.163909898</v>
      </c>
      <c r="CW25" s="0" t="n">
        <f aca="false">'Female surv prob'!CV24*CV24</f>
        <v>341323.163909898</v>
      </c>
      <c r="CX25" s="0" t="n">
        <f aca="false">'Female surv prob'!CW24*CW24</f>
        <v>341323.163909898</v>
      </c>
      <c r="CY25" s="0" t="n">
        <f aca="false">'Female surv prob'!CX24*CX24</f>
        <v>341323.163909898</v>
      </c>
      <c r="CZ25" s="0" t="n">
        <f aca="false">'Female surv prob'!CY24*CY24</f>
        <v>341323.163909898</v>
      </c>
      <c r="DA25" s="0" t="n">
        <f aca="false">'Female surv prob'!CZ24*CZ24</f>
        <v>341323.163909898</v>
      </c>
      <c r="DB25" s="0" t="n">
        <f aca="false">'Female surv prob'!DA24*DA24</f>
        <v>341323.163909898</v>
      </c>
      <c r="DC25" s="0" t="n">
        <f aca="false">'Female surv prob'!DB24*DB24</f>
        <v>341323.163909898</v>
      </c>
      <c r="DD25" s="0" t="n">
        <f aca="false">'Female surv prob'!DC24*DC24</f>
        <v>341323.163909898</v>
      </c>
      <c r="DE25" s="0" t="n">
        <f aca="false">'Female surv prob'!DD24*DD24</f>
        <v>341323.163909898</v>
      </c>
      <c r="DF25" s="0" t="n">
        <f aca="false">'Female surv prob'!DE24*DE24</f>
        <v>341323.163909898</v>
      </c>
      <c r="DG25" s="0" t="n">
        <f aca="false">'Female surv prob'!DF24*DF24</f>
        <v>341323.163909898</v>
      </c>
      <c r="DH25" s="0" t="n">
        <f aca="false">'Female surv prob'!DG24*DG24</f>
        <v>341323.163909898</v>
      </c>
      <c r="DI25" s="0" t="n">
        <f aca="false">'Female surv prob'!DH24*DH24</f>
        <v>341323.163909898</v>
      </c>
      <c r="DJ25" s="0" t="n">
        <f aca="false">'Female surv prob'!DI24*DI24</f>
        <v>341323.163909898</v>
      </c>
      <c r="DK25" s="0" t="n">
        <f aca="false">'Female surv prob'!DJ24*DJ24</f>
        <v>341323.163909898</v>
      </c>
      <c r="DL25" s="0" t="n">
        <f aca="false">'Female surv prob'!DK24*DK24</f>
        <v>341323.163909898</v>
      </c>
      <c r="DM25" s="0" t="n">
        <f aca="false">'Female surv prob'!DL24*DL24</f>
        <v>341323.163909898</v>
      </c>
      <c r="DN25" s="0" t="n">
        <f aca="false">'Female surv prob'!DM24*DM24</f>
        <v>341323.163909898</v>
      </c>
      <c r="DO25" s="0" t="n">
        <f aca="false">'Female surv prob'!DN24*DN24</f>
        <v>341323.163909898</v>
      </c>
      <c r="DP25" s="0" t="n">
        <f aca="false">'Female surv prob'!DO24*DO24</f>
        <v>341323.163909898</v>
      </c>
    </row>
    <row r="26" customFormat="false" ht="12.75" hidden="false" customHeight="false" outlineLevel="0" collapsed="false">
      <c r="A26" s="0" t="n">
        <v>23</v>
      </c>
      <c r="B26" s="2" t="n">
        <f aca="false">Inputs!$B26</f>
        <v>373700</v>
      </c>
      <c r="C26" s="0" t="n">
        <f aca="false">'Female surv prob'!B25*B25</f>
        <v>368008.011495439</v>
      </c>
      <c r="D26" s="0" t="n">
        <f aca="false">'Female surv prob'!C25*C25</f>
        <v>358016.521333771</v>
      </c>
      <c r="E26" s="0" t="n">
        <f aca="false">'Female surv prob'!D25*D25</f>
        <v>360929.038944429</v>
      </c>
      <c r="F26" s="0" t="n">
        <f aca="false">'Female surv prob'!E25*E25</f>
        <v>353340.748207866</v>
      </c>
      <c r="G26" s="0" t="n">
        <f aca="false">'Female surv prob'!F25*F25</f>
        <v>346757.453298074</v>
      </c>
      <c r="H26" s="0" t="n">
        <f aca="false">'Female surv prob'!G25*G25</f>
        <v>346586.678509021</v>
      </c>
      <c r="I26" s="0" t="n">
        <f aca="false">'Female surv prob'!H25*H25</f>
        <v>340149.21612688</v>
      </c>
      <c r="J26" s="0" t="n">
        <f aca="false">'Female surv prob'!I25*I25</f>
        <v>327420.830122983</v>
      </c>
      <c r="K26" s="0" t="n">
        <f aca="false">'Female surv prob'!J25*J25</f>
        <v>322202.062737956</v>
      </c>
      <c r="L26" s="0" t="n">
        <f aca="false">'Female surv prob'!K25*K25</f>
        <v>315278.912656603</v>
      </c>
      <c r="M26" s="0" t="n">
        <f aca="false">'Female surv prob'!L25*L25</f>
        <v>314455.535669339</v>
      </c>
      <c r="N26" s="0" t="n">
        <f aca="false">'Female surv prob'!M25*M25</f>
        <v>316323.708159372</v>
      </c>
      <c r="O26" s="0" t="n">
        <f aca="false">'Female surv prob'!N25*N25</f>
        <v>308816.758676213</v>
      </c>
      <c r="P26" s="0" t="n">
        <f aca="false">'Female surv prob'!O25*O25</f>
        <v>302798.076390613</v>
      </c>
      <c r="Q26" s="0" t="n">
        <f aca="false">'Female surv prob'!P25*P25</f>
        <v>294391.564875406</v>
      </c>
      <c r="R26" s="0" t="n">
        <f aca="false">'Female surv prob'!Q25*Q25</f>
        <v>288482.784904143</v>
      </c>
      <c r="S26" s="0" t="n">
        <f aca="false">'Female surv prob'!R25*R25</f>
        <v>287458.333122484</v>
      </c>
      <c r="T26" s="0" t="n">
        <f aca="false">'Female surv prob'!S25*S25</f>
        <v>294610.88036744</v>
      </c>
      <c r="U26" s="0" t="n">
        <f aca="false">'Female surv prob'!T25*T25</f>
        <v>306038.274794909</v>
      </c>
      <c r="V26" s="0" t="n">
        <f aca="false">'Female surv prob'!U25*U25</f>
        <v>310971.388914811</v>
      </c>
      <c r="W26" s="0" t="n">
        <f aca="false">'Female surv prob'!V25*V25</f>
        <v>317884.751320599</v>
      </c>
      <c r="X26" s="0" t="n">
        <f aca="false">'Female surv prob'!W25*W25</f>
        <v>327345.553836645</v>
      </c>
      <c r="Y26" s="0" t="n">
        <f aca="false">'Female surv prob'!X25*X25</f>
        <v>341237.866959558</v>
      </c>
      <c r="Z26" s="0" t="n">
        <f aca="false">'Female surv prob'!Y25*Y25</f>
        <v>341237.866959558</v>
      </c>
      <c r="AA26" s="0" t="n">
        <f aca="false">'Female surv prob'!Z25*Z25</f>
        <v>341237.866959558</v>
      </c>
      <c r="AB26" s="0" t="n">
        <f aca="false">'Female surv prob'!AA25*AA25</f>
        <v>341237.866959558</v>
      </c>
      <c r="AC26" s="0" t="n">
        <f aca="false">'Female surv prob'!AB25*AB25</f>
        <v>341237.866959558</v>
      </c>
      <c r="AD26" s="0" t="n">
        <f aca="false">'Female surv prob'!AC25*AC25</f>
        <v>341237.866959558</v>
      </c>
      <c r="AE26" s="0" t="n">
        <f aca="false">'Female surv prob'!AD25*AD25</f>
        <v>341237.866959558</v>
      </c>
      <c r="AF26" s="0" t="n">
        <f aca="false">'Female surv prob'!AE25*AE25</f>
        <v>341237.866959558</v>
      </c>
      <c r="AG26" s="0" t="n">
        <f aca="false">'Female surv prob'!AF25*AF25</f>
        <v>341237.866959558</v>
      </c>
      <c r="AH26" s="0" t="n">
        <f aca="false">'Female surv prob'!AG25*AG25</f>
        <v>341237.866959558</v>
      </c>
      <c r="AI26" s="0" t="n">
        <f aca="false">'Female surv prob'!AH25*AH25</f>
        <v>341237.866959558</v>
      </c>
      <c r="AJ26" s="0" t="n">
        <f aca="false">'Female surv prob'!AI25*AI25</f>
        <v>341237.866959558</v>
      </c>
      <c r="AK26" s="0" t="n">
        <f aca="false">'Female surv prob'!AJ25*AJ25</f>
        <v>341237.866959558</v>
      </c>
      <c r="AL26" s="0" t="n">
        <f aca="false">'Female surv prob'!AK25*AK25</f>
        <v>341237.866959558</v>
      </c>
      <c r="AM26" s="0" t="n">
        <f aca="false">'Female surv prob'!AL25*AL25</f>
        <v>341237.866959558</v>
      </c>
      <c r="AN26" s="0" t="n">
        <f aca="false">'Female surv prob'!AM25*AM25</f>
        <v>341237.866959558</v>
      </c>
      <c r="AO26" s="0" t="n">
        <f aca="false">'Female surv prob'!AN25*AN25</f>
        <v>341237.866959558</v>
      </c>
      <c r="AP26" s="0" t="n">
        <f aca="false">'Female surv prob'!AO25*AO25</f>
        <v>341237.866959558</v>
      </c>
      <c r="AQ26" s="0" t="n">
        <f aca="false">'Female surv prob'!AP25*AP25</f>
        <v>341237.866959558</v>
      </c>
      <c r="AR26" s="0" t="n">
        <f aca="false">'Female surv prob'!AQ25*AQ25</f>
        <v>341237.866959558</v>
      </c>
      <c r="AS26" s="0" t="n">
        <f aca="false">'Female surv prob'!AR25*AR25</f>
        <v>341237.866959558</v>
      </c>
      <c r="AT26" s="0" t="n">
        <f aca="false">'Female surv prob'!AS25*AS25</f>
        <v>341237.866959558</v>
      </c>
      <c r="AU26" s="0" t="n">
        <f aca="false">'Female surv prob'!AT25*AT25</f>
        <v>341237.866959558</v>
      </c>
      <c r="AV26" s="0" t="n">
        <f aca="false">'Female surv prob'!AU25*AU25</f>
        <v>341237.866959558</v>
      </c>
      <c r="AW26" s="0" t="n">
        <f aca="false">'Female surv prob'!AV25*AV25</f>
        <v>341237.866959558</v>
      </c>
      <c r="AX26" s="0" t="n">
        <f aca="false">'Female surv prob'!AW25*AW25</f>
        <v>341237.866959558</v>
      </c>
      <c r="AY26" s="0" t="n">
        <f aca="false">'Female surv prob'!AX25*AX25</f>
        <v>341237.866959558</v>
      </c>
      <c r="AZ26" s="0" t="n">
        <f aca="false">'Female surv prob'!AY25*AY25</f>
        <v>341237.866959558</v>
      </c>
      <c r="BA26" s="0" t="n">
        <f aca="false">'Female surv prob'!AZ25*AZ25</f>
        <v>341237.866959558</v>
      </c>
      <c r="BB26" s="0" t="n">
        <f aca="false">'Female surv prob'!BA25*BA25</f>
        <v>341237.866959558</v>
      </c>
      <c r="BC26" s="0" t="n">
        <f aca="false">'Female surv prob'!BB25*BB25</f>
        <v>341237.866959558</v>
      </c>
      <c r="BD26" s="0" t="n">
        <f aca="false">'Female surv prob'!BC25*BC25</f>
        <v>341237.866959558</v>
      </c>
      <c r="BE26" s="0" t="n">
        <f aca="false">'Female surv prob'!BD25*BD25</f>
        <v>341237.866959558</v>
      </c>
      <c r="BF26" s="0" t="n">
        <f aca="false">'Female surv prob'!BE25*BE25</f>
        <v>341237.866959558</v>
      </c>
      <c r="BG26" s="0" t="n">
        <f aca="false">'Female surv prob'!BF25*BF25</f>
        <v>341237.866959558</v>
      </c>
      <c r="BH26" s="0" t="n">
        <f aca="false">'Female surv prob'!BG25*BG25</f>
        <v>341237.866959558</v>
      </c>
      <c r="BI26" s="0" t="n">
        <f aca="false">'Female surv prob'!BH25*BH25</f>
        <v>341237.866959558</v>
      </c>
      <c r="BJ26" s="0" t="n">
        <f aca="false">'Female surv prob'!BI25*BI25</f>
        <v>341237.866959558</v>
      </c>
      <c r="BK26" s="0" t="n">
        <f aca="false">'Female surv prob'!BJ25*BJ25</f>
        <v>341237.866959558</v>
      </c>
      <c r="BL26" s="0" t="n">
        <f aca="false">'Female surv prob'!BK25*BK25</f>
        <v>341237.866959558</v>
      </c>
      <c r="BM26" s="0" t="n">
        <f aca="false">'Female surv prob'!BL25*BL25</f>
        <v>341237.866959558</v>
      </c>
      <c r="BN26" s="0" t="n">
        <f aca="false">'Female surv prob'!BM25*BM25</f>
        <v>341237.866959558</v>
      </c>
      <c r="BO26" s="0" t="n">
        <f aca="false">'Female surv prob'!BN25*BN25</f>
        <v>341237.866959558</v>
      </c>
      <c r="BP26" s="0" t="n">
        <f aca="false">'Female surv prob'!BO25*BO25</f>
        <v>341237.866959558</v>
      </c>
      <c r="BQ26" s="0" t="n">
        <f aca="false">'Female surv prob'!BP25*BP25</f>
        <v>341237.866959558</v>
      </c>
      <c r="BR26" s="0" t="n">
        <f aca="false">'Female surv prob'!BQ25*BQ25</f>
        <v>341237.866959558</v>
      </c>
      <c r="BS26" s="0" t="n">
        <f aca="false">'Female surv prob'!BR25*BR25</f>
        <v>341237.866959558</v>
      </c>
      <c r="BT26" s="0" t="n">
        <f aca="false">'Female surv prob'!BS25*BS25</f>
        <v>341237.866959558</v>
      </c>
      <c r="BU26" s="0" t="n">
        <f aca="false">'Female surv prob'!BT25*BT25</f>
        <v>341237.866959558</v>
      </c>
      <c r="BV26" s="0" t="n">
        <f aca="false">'Female surv prob'!BU25*BU25</f>
        <v>341237.866959558</v>
      </c>
      <c r="BW26" s="0" t="n">
        <f aca="false">'Female surv prob'!BV25*BV25</f>
        <v>341237.866959558</v>
      </c>
      <c r="BX26" s="0" t="n">
        <f aca="false">'Female surv prob'!BW25*BW25</f>
        <v>341237.866959558</v>
      </c>
      <c r="BY26" s="0" t="n">
        <f aca="false">'Female surv prob'!BX25*BX25</f>
        <v>341237.866959558</v>
      </c>
      <c r="BZ26" s="0" t="n">
        <f aca="false">'Female surv prob'!BY25*BY25</f>
        <v>341237.866959558</v>
      </c>
      <c r="CA26" s="0" t="n">
        <f aca="false">'Female surv prob'!BZ25*BZ25</f>
        <v>341237.866959558</v>
      </c>
      <c r="CB26" s="0" t="n">
        <f aca="false">'Female surv prob'!CA25*CA25</f>
        <v>341237.866959558</v>
      </c>
      <c r="CC26" s="0" t="n">
        <f aca="false">'Female surv prob'!CB25*CB25</f>
        <v>341237.866959558</v>
      </c>
      <c r="CD26" s="0" t="n">
        <f aca="false">'Female surv prob'!CC25*CC25</f>
        <v>341237.866959558</v>
      </c>
      <c r="CE26" s="0" t="n">
        <f aca="false">'Female surv prob'!CD25*CD25</f>
        <v>341237.866959558</v>
      </c>
      <c r="CF26" s="0" t="n">
        <f aca="false">'Female surv prob'!CE25*CE25</f>
        <v>341237.866959558</v>
      </c>
      <c r="CG26" s="0" t="n">
        <f aca="false">'Female surv prob'!CF25*CF25</f>
        <v>341237.866959558</v>
      </c>
      <c r="CH26" s="0" t="n">
        <f aca="false">'Female surv prob'!CG25*CG25</f>
        <v>341237.866959558</v>
      </c>
      <c r="CI26" s="0" t="n">
        <f aca="false">'Female surv prob'!CH25*CH25</f>
        <v>341237.866959558</v>
      </c>
      <c r="CJ26" s="0" t="n">
        <f aca="false">'Female surv prob'!CI25*CI25</f>
        <v>341237.866959558</v>
      </c>
      <c r="CK26" s="0" t="n">
        <f aca="false">'Female surv prob'!CJ25*CJ25</f>
        <v>341237.866959558</v>
      </c>
      <c r="CL26" s="0" t="n">
        <f aca="false">'Female surv prob'!CK25*CK25</f>
        <v>341237.866959558</v>
      </c>
      <c r="CM26" s="0" t="n">
        <f aca="false">'Female surv prob'!CL25*CL25</f>
        <v>341237.866959558</v>
      </c>
      <c r="CN26" s="0" t="n">
        <f aca="false">'Female surv prob'!CM25*CM25</f>
        <v>341237.866959558</v>
      </c>
      <c r="CO26" s="0" t="n">
        <f aca="false">'Female surv prob'!CN25*CN25</f>
        <v>341237.866959558</v>
      </c>
      <c r="CP26" s="0" t="n">
        <f aca="false">'Female surv prob'!CO25*CO25</f>
        <v>341237.866959558</v>
      </c>
      <c r="CQ26" s="0" t="n">
        <f aca="false">'Female surv prob'!CP25*CP25</f>
        <v>341237.866959558</v>
      </c>
      <c r="CR26" s="0" t="n">
        <f aca="false">'Female surv prob'!CQ25*CQ25</f>
        <v>341237.866959558</v>
      </c>
      <c r="CS26" s="0" t="n">
        <f aca="false">'Female surv prob'!CR25*CR25</f>
        <v>341237.866959558</v>
      </c>
      <c r="CT26" s="0" t="n">
        <f aca="false">'Female surv prob'!CS25*CS25</f>
        <v>341237.866959558</v>
      </c>
      <c r="CU26" s="0" t="n">
        <f aca="false">'Female surv prob'!CT25*CT25</f>
        <v>341237.866959558</v>
      </c>
      <c r="CV26" s="0" t="n">
        <f aca="false">'Female surv prob'!CU25*CU25</f>
        <v>341237.866959558</v>
      </c>
      <c r="CW26" s="0" t="n">
        <f aca="false">'Female surv prob'!CV25*CV25</f>
        <v>341237.866959558</v>
      </c>
      <c r="CX26" s="0" t="n">
        <f aca="false">'Female surv prob'!CW25*CW25</f>
        <v>341237.866959558</v>
      </c>
      <c r="CY26" s="0" t="n">
        <f aca="false">'Female surv prob'!CX25*CX25</f>
        <v>341237.866959558</v>
      </c>
      <c r="CZ26" s="0" t="n">
        <f aca="false">'Female surv prob'!CY25*CY25</f>
        <v>341237.866959558</v>
      </c>
      <c r="DA26" s="0" t="n">
        <f aca="false">'Female surv prob'!CZ25*CZ25</f>
        <v>341237.866959558</v>
      </c>
      <c r="DB26" s="0" t="n">
        <f aca="false">'Female surv prob'!DA25*DA25</f>
        <v>341237.866959558</v>
      </c>
      <c r="DC26" s="0" t="n">
        <f aca="false">'Female surv prob'!DB25*DB25</f>
        <v>341237.866959558</v>
      </c>
      <c r="DD26" s="0" t="n">
        <f aca="false">'Female surv prob'!DC25*DC25</f>
        <v>341237.866959558</v>
      </c>
      <c r="DE26" s="0" t="n">
        <f aca="false">'Female surv prob'!DD25*DD25</f>
        <v>341237.866959558</v>
      </c>
      <c r="DF26" s="0" t="n">
        <f aca="false">'Female surv prob'!DE25*DE25</f>
        <v>341237.866959558</v>
      </c>
      <c r="DG26" s="0" t="n">
        <f aca="false">'Female surv prob'!DF25*DF25</f>
        <v>341237.866959558</v>
      </c>
      <c r="DH26" s="0" t="n">
        <f aca="false">'Female surv prob'!DG25*DG25</f>
        <v>341237.866959558</v>
      </c>
      <c r="DI26" s="0" t="n">
        <f aca="false">'Female surv prob'!DH25*DH25</f>
        <v>341237.866959558</v>
      </c>
      <c r="DJ26" s="0" t="n">
        <f aca="false">'Female surv prob'!DI25*DI25</f>
        <v>341237.866959558</v>
      </c>
      <c r="DK26" s="0" t="n">
        <f aca="false">'Female surv prob'!DJ25*DJ25</f>
        <v>341237.866959558</v>
      </c>
      <c r="DL26" s="0" t="n">
        <f aca="false">'Female surv prob'!DK25*DK25</f>
        <v>341237.866959558</v>
      </c>
      <c r="DM26" s="0" t="n">
        <f aca="false">'Female surv prob'!DL25*DL25</f>
        <v>341237.866959558</v>
      </c>
      <c r="DN26" s="0" t="n">
        <f aca="false">'Female surv prob'!DM25*DM25</f>
        <v>341237.866959558</v>
      </c>
      <c r="DO26" s="0" t="n">
        <f aca="false">'Female surv prob'!DN25*DN25</f>
        <v>341237.866959558</v>
      </c>
      <c r="DP26" s="0" t="n">
        <f aca="false">'Female surv prob'!DO25*DO25</f>
        <v>341237.866959558</v>
      </c>
    </row>
    <row r="27" customFormat="false" ht="12.75" hidden="false" customHeight="false" outlineLevel="0" collapsed="false">
      <c r="A27" s="0" t="n">
        <v>24</v>
      </c>
      <c r="B27" s="2" t="n">
        <f aca="false">Inputs!$B27</f>
        <v>365400</v>
      </c>
      <c r="C27" s="0" t="n">
        <f aca="false">'Female surv prob'!B26*B26</f>
        <v>373608.011323198</v>
      </c>
      <c r="D27" s="0" t="n">
        <f aca="false">'Female surv prob'!C26*C26</f>
        <v>367917.423938495</v>
      </c>
      <c r="E27" s="0" t="n">
        <f aca="false">'Female surv prob'!D26*D26</f>
        <v>357928.393246882</v>
      </c>
      <c r="F27" s="0" t="n">
        <f aca="false">'Female surv prob'!E26*E26</f>
        <v>360840.193922455</v>
      </c>
      <c r="G27" s="0" t="n">
        <f aca="false">'Female surv prob'!F26*F26</f>
        <v>353253.771092833</v>
      </c>
      <c r="H27" s="0" t="n">
        <f aca="false">'Female surv prob'!G26*G26</f>
        <v>346672.096703746</v>
      </c>
      <c r="I27" s="0" t="n">
        <f aca="false">'Female surv prob'!H26*H26</f>
        <v>346501.363952015</v>
      </c>
      <c r="J27" s="0" t="n">
        <f aca="false">'Female surv prob'!I26*I26</f>
        <v>340065.486192957</v>
      </c>
      <c r="K27" s="0" t="n">
        <f aca="false">'Female surv prob'!J26*J26</f>
        <v>327340.233363763</v>
      </c>
      <c r="L27" s="0" t="n">
        <f aca="false">'Female surv prob'!K26*K26</f>
        <v>322122.750612149</v>
      </c>
      <c r="M27" s="0" t="n">
        <f aca="false">'Female surv prob'!L26*L26</f>
        <v>315201.304709054</v>
      </c>
      <c r="N27" s="0" t="n">
        <f aca="false">'Female surv prob'!M26*M26</f>
        <v>314378.130401372</v>
      </c>
      <c r="O27" s="0" t="n">
        <f aca="false">'Female surv prob'!N26*N26</f>
        <v>316245.84302864</v>
      </c>
      <c r="P27" s="0" t="n">
        <f aca="false">'Female surv prob'!O26*O26</f>
        <v>308740.741429745</v>
      </c>
      <c r="Q27" s="0" t="n">
        <f aca="false">'Female surv prob'!P26*P26</f>
        <v>302723.540681795</v>
      </c>
      <c r="R27" s="0" t="n">
        <f aca="false">'Female surv prob'!Q26*Q26</f>
        <v>294319.098483876</v>
      </c>
      <c r="S27" s="0" t="n">
        <f aca="false">'Female surv prob'!R26*R26</f>
        <v>288411.772997096</v>
      </c>
      <c r="T27" s="0" t="n">
        <f aca="false">'Female surv prob'!S26*S26</f>
        <v>287387.573390882</v>
      </c>
      <c r="U27" s="0" t="n">
        <f aca="false">'Female surv prob'!T26*T26</f>
        <v>294538.359989981</v>
      </c>
      <c r="V27" s="0" t="n">
        <f aca="false">'Female surv prob'!U26*U26</f>
        <v>305962.941490255</v>
      </c>
      <c r="W27" s="0" t="n">
        <f aca="false">'Female surv prob'!V26*V26</f>
        <v>310894.841292147</v>
      </c>
      <c r="X27" s="0" t="n">
        <f aca="false">'Female surv prob'!W26*W26</f>
        <v>317806.501928976</v>
      </c>
      <c r="Y27" s="0" t="n">
        <f aca="false">'Female surv prob'!X26*X26</f>
        <v>327264.975607171</v>
      </c>
      <c r="Z27" s="0" t="n">
        <f aca="false">'Female surv prob'!Y26*Y26</f>
        <v>341153.869047178</v>
      </c>
      <c r="AA27" s="0" t="n">
        <f aca="false">'Female surv prob'!Z26*Z26</f>
        <v>341153.869047178</v>
      </c>
      <c r="AB27" s="0" t="n">
        <f aca="false">'Female surv prob'!AA26*AA26</f>
        <v>341153.869047178</v>
      </c>
      <c r="AC27" s="0" t="n">
        <f aca="false">'Female surv prob'!AB26*AB26</f>
        <v>341153.869047178</v>
      </c>
      <c r="AD27" s="0" t="n">
        <f aca="false">'Female surv prob'!AC26*AC26</f>
        <v>341153.869047178</v>
      </c>
      <c r="AE27" s="0" t="n">
        <f aca="false">'Female surv prob'!AD26*AD26</f>
        <v>341153.869047178</v>
      </c>
      <c r="AF27" s="0" t="n">
        <f aca="false">'Female surv prob'!AE26*AE26</f>
        <v>341153.869047178</v>
      </c>
      <c r="AG27" s="0" t="n">
        <f aca="false">'Female surv prob'!AF26*AF26</f>
        <v>341153.869047178</v>
      </c>
      <c r="AH27" s="0" t="n">
        <f aca="false">'Female surv prob'!AG26*AG26</f>
        <v>341153.869047178</v>
      </c>
      <c r="AI27" s="0" t="n">
        <f aca="false">'Female surv prob'!AH26*AH26</f>
        <v>341153.869047178</v>
      </c>
      <c r="AJ27" s="0" t="n">
        <f aca="false">'Female surv prob'!AI26*AI26</f>
        <v>341153.869047178</v>
      </c>
      <c r="AK27" s="0" t="n">
        <f aca="false">'Female surv prob'!AJ26*AJ26</f>
        <v>341153.869047178</v>
      </c>
      <c r="AL27" s="0" t="n">
        <f aca="false">'Female surv prob'!AK26*AK26</f>
        <v>341153.869047178</v>
      </c>
      <c r="AM27" s="0" t="n">
        <f aca="false">'Female surv prob'!AL26*AL26</f>
        <v>341153.869047178</v>
      </c>
      <c r="AN27" s="0" t="n">
        <f aca="false">'Female surv prob'!AM26*AM26</f>
        <v>341153.869047178</v>
      </c>
      <c r="AO27" s="0" t="n">
        <f aca="false">'Female surv prob'!AN26*AN26</f>
        <v>341153.869047178</v>
      </c>
      <c r="AP27" s="0" t="n">
        <f aca="false">'Female surv prob'!AO26*AO26</f>
        <v>341153.869047178</v>
      </c>
      <c r="AQ27" s="0" t="n">
        <f aca="false">'Female surv prob'!AP26*AP26</f>
        <v>341153.869047178</v>
      </c>
      <c r="AR27" s="0" t="n">
        <f aca="false">'Female surv prob'!AQ26*AQ26</f>
        <v>341153.869047178</v>
      </c>
      <c r="AS27" s="0" t="n">
        <f aca="false">'Female surv prob'!AR26*AR26</f>
        <v>341153.869047178</v>
      </c>
      <c r="AT27" s="0" t="n">
        <f aca="false">'Female surv prob'!AS26*AS26</f>
        <v>341153.869047178</v>
      </c>
      <c r="AU27" s="0" t="n">
        <f aca="false">'Female surv prob'!AT26*AT26</f>
        <v>341153.869047178</v>
      </c>
      <c r="AV27" s="0" t="n">
        <f aca="false">'Female surv prob'!AU26*AU26</f>
        <v>341153.869047178</v>
      </c>
      <c r="AW27" s="0" t="n">
        <f aca="false">'Female surv prob'!AV26*AV26</f>
        <v>341153.869047178</v>
      </c>
      <c r="AX27" s="0" t="n">
        <f aca="false">'Female surv prob'!AW26*AW26</f>
        <v>341153.869047178</v>
      </c>
      <c r="AY27" s="0" t="n">
        <f aca="false">'Female surv prob'!AX26*AX26</f>
        <v>341153.869047178</v>
      </c>
      <c r="AZ27" s="0" t="n">
        <f aca="false">'Female surv prob'!AY26*AY26</f>
        <v>341153.869047178</v>
      </c>
      <c r="BA27" s="0" t="n">
        <f aca="false">'Female surv prob'!AZ26*AZ26</f>
        <v>341153.869047178</v>
      </c>
      <c r="BB27" s="0" t="n">
        <f aca="false">'Female surv prob'!BA26*BA26</f>
        <v>341153.869047178</v>
      </c>
      <c r="BC27" s="0" t="n">
        <f aca="false">'Female surv prob'!BB26*BB26</f>
        <v>341153.869047178</v>
      </c>
      <c r="BD27" s="0" t="n">
        <f aca="false">'Female surv prob'!BC26*BC26</f>
        <v>341153.869047178</v>
      </c>
      <c r="BE27" s="0" t="n">
        <f aca="false">'Female surv prob'!BD26*BD26</f>
        <v>341153.869047178</v>
      </c>
      <c r="BF27" s="0" t="n">
        <f aca="false">'Female surv prob'!BE26*BE26</f>
        <v>341153.869047178</v>
      </c>
      <c r="BG27" s="0" t="n">
        <f aca="false">'Female surv prob'!BF26*BF26</f>
        <v>341153.869047178</v>
      </c>
      <c r="BH27" s="0" t="n">
        <f aca="false">'Female surv prob'!BG26*BG26</f>
        <v>341153.869047178</v>
      </c>
      <c r="BI27" s="0" t="n">
        <f aca="false">'Female surv prob'!BH26*BH26</f>
        <v>341153.869047178</v>
      </c>
      <c r="BJ27" s="0" t="n">
        <f aca="false">'Female surv prob'!BI26*BI26</f>
        <v>341153.869047178</v>
      </c>
      <c r="BK27" s="0" t="n">
        <f aca="false">'Female surv prob'!BJ26*BJ26</f>
        <v>341153.869047178</v>
      </c>
      <c r="BL27" s="0" t="n">
        <f aca="false">'Female surv prob'!BK26*BK26</f>
        <v>341153.869047178</v>
      </c>
      <c r="BM27" s="0" t="n">
        <f aca="false">'Female surv prob'!BL26*BL26</f>
        <v>341153.869047178</v>
      </c>
      <c r="BN27" s="0" t="n">
        <f aca="false">'Female surv prob'!BM26*BM26</f>
        <v>341153.869047178</v>
      </c>
      <c r="BO27" s="0" t="n">
        <f aca="false">'Female surv prob'!BN26*BN26</f>
        <v>341153.869047178</v>
      </c>
      <c r="BP27" s="0" t="n">
        <f aca="false">'Female surv prob'!BO26*BO26</f>
        <v>341153.869047178</v>
      </c>
      <c r="BQ27" s="0" t="n">
        <f aca="false">'Female surv prob'!BP26*BP26</f>
        <v>341153.869047178</v>
      </c>
      <c r="BR27" s="0" t="n">
        <f aca="false">'Female surv prob'!BQ26*BQ26</f>
        <v>341153.869047178</v>
      </c>
      <c r="BS27" s="0" t="n">
        <f aca="false">'Female surv prob'!BR26*BR26</f>
        <v>341153.869047178</v>
      </c>
      <c r="BT27" s="0" t="n">
        <f aca="false">'Female surv prob'!BS26*BS26</f>
        <v>341153.869047178</v>
      </c>
      <c r="BU27" s="0" t="n">
        <f aca="false">'Female surv prob'!BT26*BT26</f>
        <v>341153.869047178</v>
      </c>
      <c r="BV27" s="0" t="n">
        <f aca="false">'Female surv prob'!BU26*BU26</f>
        <v>341153.869047178</v>
      </c>
      <c r="BW27" s="0" t="n">
        <f aca="false">'Female surv prob'!BV26*BV26</f>
        <v>341153.869047178</v>
      </c>
      <c r="BX27" s="0" t="n">
        <f aca="false">'Female surv prob'!BW26*BW26</f>
        <v>341153.869047178</v>
      </c>
      <c r="BY27" s="0" t="n">
        <f aca="false">'Female surv prob'!BX26*BX26</f>
        <v>341153.869047178</v>
      </c>
      <c r="BZ27" s="0" t="n">
        <f aca="false">'Female surv prob'!BY26*BY26</f>
        <v>341153.869047178</v>
      </c>
      <c r="CA27" s="0" t="n">
        <f aca="false">'Female surv prob'!BZ26*BZ26</f>
        <v>341153.869047178</v>
      </c>
      <c r="CB27" s="0" t="n">
        <f aca="false">'Female surv prob'!CA26*CA26</f>
        <v>341153.869047178</v>
      </c>
      <c r="CC27" s="0" t="n">
        <f aca="false">'Female surv prob'!CB26*CB26</f>
        <v>341153.869047178</v>
      </c>
      <c r="CD27" s="0" t="n">
        <f aca="false">'Female surv prob'!CC26*CC26</f>
        <v>341153.869047178</v>
      </c>
      <c r="CE27" s="0" t="n">
        <f aca="false">'Female surv prob'!CD26*CD26</f>
        <v>341153.869047178</v>
      </c>
      <c r="CF27" s="0" t="n">
        <f aca="false">'Female surv prob'!CE26*CE26</f>
        <v>341153.869047178</v>
      </c>
      <c r="CG27" s="0" t="n">
        <f aca="false">'Female surv prob'!CF26*CF26</f>
        <v>341153.869047178</v>
      </c>
      <c r="CH27" s="0" t="n">
        <f aca="false">'Female surv prob'!CG26*CG26</f>
        <v>341153.869047178</v>
      </c>
      <c r="CI27" s="0" t="n">
        <f aca="false">'Female surv prob'!CH26*CH26</f>
        <v>341153.869047178</v>
      </c>
      <c r="CJ27" s="0" t="n">
        <f aca="false">'Female surv prob'!CI26*CI26</f>
        <v>341153.869047178</v>
      </c>
      <c r="CK27" s="0" t="n">
        <f aca="false">'Female surv prob'!CJ26*CJ26</f>
        <v>341153.869047178</v>
      </c>
      <c r="CL27" s="0" t="n">
        <f aca="false">'Female surv prob'!CK26*CK26</f>
        <v>341153.869047178</v>
      </c>
      <c r="CM27" s="0" t="n">
        <f aca="false">'Female surv prob'!CL26*CL26</f>
        <v>341153.869047178</v>
      </c>
      <c r="CN27" s="0" t="n">
        <f aca="false">'Female surv prob'!CM26*CM26</f>
        <v>341153.869047178</v>
      </c>
      <c r="CO27" s="0" t="n">
        <f aca="false">'Female surv prob'!CN26*CN26</f>
        <v>341153.869047178</v>
      </c>
      <c r="CP27" s="0" t="n">
        <f aca="false">'Female surv prob'!CO26*CO26</f>
        <v>341153.869047178</v>
      </c>
      <c r="CQ27" s="0" t="n">
        <f aca="false">'Female surv prob'!CP26*CP26</f>
        <v>341153.869047178</v>
      </c>
      <c r="CR27" s="0" t="n">
        <f aca="false">'Female surv prob'!CQ26*CQ26</f>
        <v>341153.869047178</v>
      </c>
      <c r="CS27" s="0" t="n">
        <f aca="false">'Female surv prob'!CR26*CR26</f>
        <v>341153.869047178</v>
      </c>
      <c r="CT27" s="0" t="n">
        <f aca="false">'Female surv prob'!CS26*CS26</f>
        <v>341153.869047178</v>
      </c>
      <c r="CU27" s="0" t="n">
        <f aca="false">'Female surv prob'!CT26*CT26</f>
        <v>341153.869047178</v>
      </c>
      <c r="CV27" s="0" t="n">
        <f aca="false">'Female surv prob'!CU26*CU26</f>
        <v>341153.869047178</v>
      </c>
      <c r="CW27" s="0" t="n">
        <f aca="false">'Female surv prob'!CV26*CV26</f>
        <v>341153.869047178</v>
      </c>
      <c r="CX27" s="0" t="n">
        <f aca="false">'Female surv prob'!CW26*CW26</f>
        <v>341153.869047178</v>
      </c>
      <c r="CY27" s="0" t="n">
        <f aca="false">'Female surv prob'!CX26*CX26</f>
        <v>341153.869047178</v>
      </c>
      <c r="CZ27" s="0" t="n">
        <f aca="false">'Female surv prob'!CY26*CY26</f>
        <v>341153.869047178</v>
      </c>
      <c r="DA27" s="0" t="n">
        <f aca="false">'Female surv prob'!CZ26*CZ26</f>
        <v>341153.869047178</v>
      </c>
      <c r="DB27" s="0" t="n">
        <f aca="false">'Female surv prob'!DA26*DA26</f>
        <v>341153.869047178</v>
      </c>
      <c r="DC27" s="0" t="n">
        <f aca="false">'Female surv prob'!DB26*DB26</f>
        <v>341153.869047178</v>
      </c>
      <c r="DD27" s="0" t="n">
        <f aca="false">'Female surv prob'!DC26*DC26</f>
        <v>341153.869047178</v>
      </c>
      <c r="DE27" s="0" t="n">
        <f aca="false">'Female surv prob'!DD26*DD26</f>
        <v>341153.869047178</v>
      </c>
      <c r="DF27" s="0" t="n">
        <f aca="false">'Female surv prob'!DE26*DE26</f>
        <v>341153.869047178</v>
      </c>
      <c r="DG27" s="0" t="n">
        <f aca="false">'Female surv prob'!DF26*DF26</f>
        <v>341153.869047178</v>
      </c>
      <c r="DH27" s="0" t="n">
        <f aca="false">'Female surv prob'!DG26*DG26</f>
        <v>341153.869047178</v>
      </c>
      <c r="DI27" s="0" t="n">
        <f aca="false">'Female surv prob'!DH26*DH26</f>
        <v>341153.869047178</v>
      </c>
      <c r="DJ27" s="0" t="n">
        <f aca="false">'Female surv prob'!DI26*DI26</f>
        <v>341153.869047178</v>
      </c>
      <c r="DK27" s="0" t="n">
        <f aca="false">'Female surv prob'!DJ26*DJ26</f>
        <v>341153.869047178</v>
      </c>
      <c r="DL27" s="0" t="n">
        <f aca="false">'Female surv prob'!DK26*DK26</f>
        <v>341153.869047178</v>
      </c>
      <c r="DM27" s="0" t="n">
        <f aca="false">'Female surv prob'!DL26*DL26</f>
        <v>341153.869047178</v>
      </c>
      <c r="DN27" s="0" t="n">
        <f aca="false">'Female surv prob'!DM26*DM26</f>
        <v>341153.869047178</v>
      </c>
      <c r="DO27" s="0" t="n">
        <f aca="false">'Female surv prob'!DN26*DN26</f>
        <v>341153.869047178</v>
      </c>
      <c r="DP27" s="0" t="n">
        <f aca="false">'Female surv prob'!DO26*DO26</f>
        <v>341153.869047178</v>
      </c>
    </row>
    <row r="28" customFormat="false" ht="12.75" hidden="false" customHeight="false" outlineLevel="0" collapsed="false">
      <c r="A28" s="0" t="n">
        <v>25</v>
      </c>
      <c r="B28" s="2" t="n">
        <f aca="false">Inputs!$B28</f>
        <v>354000</v>
      </c>
      <c r="C28" s="0" t="n">
        <f aca="false">'Female surv prob'!B27*B27</f>
        <v>365306.012089304</v>
      </c>
      <c r="D28" s="0" t="n">
        <f aca="false">'Female surv prob'!C27*C27</f>
        <v>373511.912154059</v>
      </c>
      <c r="E28" s="0" t="n">
        <f aca="false">'Female surv prob'!D27*D27</f>
        <v>367822.788497925</v>
      </c>
      <c r="F28" s="0" t="n">
        <f aca="false">'Female surv prob'!E27*E27</f>
        <v>357836.327177205</v>
      </c>
      <c r="G28" s="0" t="n">
        <f aca="false">'Female surv prob'!F27*F27</f>
        <v>360747.378881618</v>
      </c>
      <c r="H28" s="0" t="n">
        <f aca="false">'Female surv prob'!G27*G27</f>
        <v>353162.907425919</v>
      </c>
      <c r="I28" s="0" t="n">
        <f aca="false">'Female surv prob'!H27*H27</f>
        <v>346582.925970124</v>
      </c>
      <c r="J28" s="0" t="n">
        <f aca="false">'Female surv prob'!I27*I27</f>
        <v>346412.237134142</v>
      </c>
      <c r="K28" s="0" t="n">
        <f aca="false">'Female surv prob'!J27*J27</f>
        <v>339978.014806677</v>
      </c>
      <c r="L28" s="0" t="n">
        <f aca="false">'Female surv prob'!K27*K27</f>
        <v>327256.035157358</v>
      </c>
      <c r="M28" s="0" t="n">
        <f aca="false">'Female surv prob'!L27*L27</f>
        <v>322039.894442697</v>
      </c>
      <c r="N28" s="0" t="n">
        <f aca="false">'Female surv prob'!M27*M27</f>
        <v>315120.228868665</v>
      </c>
      <c r="O28" s="0" t="n">
        <f aca="false">'Female surv prob'!N27*N27</f>
        <v>314297.266297254</v>
      </c>
      <c r="P28" s="0" t="n">
        <f aca="false">'Female surv prob'!O27*O27</f>
        <v>316164.498512897</v>
      </c>
      <c r="Q28" s="0" t="n">
        <f aca="false">'Female surv prob'!P27*P27</f>
        <v>308661.32737054</v>
      </c>
      <c r="R28" s="0" t="n">
        <f aca="false">'Female surv prob'!Q27*Q27</f>
        <v>302645.6743624</v>
      </c>
      <c r="S28" s="0" t="n">
        <f aca="false">'Female surv prob'!R27*R27</f>
        <v>294243.393948725</v>
      </c>
      <c r="T28" s="0" t="n">
        <f aca="false">'Female surv prob'!S27*S27</f>
        <v>288337.587939724</v>
      </c>
      <c r="U28" s="0" t="n">
        <f aca="false">'Female surv prob'!T27*T27</f>
        <v>287313.651777354</v>
      </c>
      <c r="V28" s="0" t="n">
        <f aca="false">'Female surv prob'!U27*U27</f>
        <v>294462.599056551</v>
      </c>
      <c r="W28" s="0" t="n">
        <f aca="false">'Female surv prob'!V27*V27</f>
        <v>305884.241934642</v>
      </c>
      <c r="X28" s="0" t="n">
        <f aca="false">'Female surv prob'!W27*W27</f>
        <v>310814.87315701</v>
      </c>
      <c r="Y28" s="0" t="n">
        <f aca="false">'Female surv prob'!X27*X27</f>
        <v>317724.755981735</v>
      </c>
      <c r="Z28" s="0" t="n">
        <f aca="false">'Female surv prob'!Y27*Y27</f>
        <v>327180.796758508</v>
      </c>
      <c r="AA28" s="0" t="n">
        <f aca="false">'Female surv prob'!Z27*Z27</f>
        <v>341066.117707886</v>
      </c>
      <c r="AB28" s="0" t="n">
        <f aca="false">'Female surv prob'!AA27*AA27</f>
        <v>341066.117707886</v>
      </c>
      <c r="AC28" s="0" t="n">
        <f aca="false">'Female surv prob'!AB27*AB27</f>
        <v>341066.117707886</v>
      </c>
      <c r="AD28" s="0" t="n">
        <f aca="false">'Female surv prob'!AC27*AC27</f>
        <v>341066.117707886</v>
      </c>
      <c r="AE28" s="0" t="n">
        <f aca="false">'Female surv prob'!AD27*AD27</f>
        <v>341066.117707886</v>
      </c>
      <c r="AF28" s="0" t="n">
        <f aca="false">'Female surv prob'!AE27*AE27</f>
        <v>341066.117707886</v>
      </c>
      <c r="AG28" s="0" t="n">
        <f aca="false">'Female surv prob'!AF27*AF27</f>
        <v>341066.117707886</v>
      </c>
      <c r="AH28" s="0" t="n">
        <f aca="false">'Female surv prob'!AG27*AG27</f>
        <v>341066.117707886</v>
      </c>
      <c r="AI28" s="0" t="n">
        <f aca="false">'Female surv prob'!AH27*AH27</f>
        <v>341066.117707886</v>
      </c>
      <c r="AJ28" s="0" t="n">
        <f aca="false">'Female surv prob'!AI27*AI27</f>
        <v>341066.117707886</v>
      </c>
      <c r="AK28" s="0" t="n">
        <f aca="false">'Female surv prob'!AJ27*AJ27</f>
        <v>341066.117707886</v>
      </c>
      <c r="AL28" s="0" t="n">
        <f aca="false">'Female surv prob'!AK27*AK27</f>
        <v>341066.117707886</v>
      </c>
      <c r="AM28" s="0" t="n">
        <f aca="false">'Female surv prob'!AL27*AL27</f>
        <v>341066.117707886</v>
      </c>
      <c r="AN28" s="0" t="n">
        <f aca="false">'Female surv prob'!AM27*AM27</f>
        <v>341066.117707886</v>
      </c>
      <c r="AO28" s="0" t="n">
        <f aca="false">'Female surv prob'!AN27*AN27</f>
        <v>341066.117707886</v>
      </c>
      <c r="AP28" s="0" t="n">
        <f aca="false">'Female surv prob'!AO27*AO27</f>
        <v>341066.117707886</v>
      </c>
      <c r="AQ28" s="0" t="n">
        <f aca="false">'Female surv prob'!AP27*AP27</f>
        <v>341066.117707886</v>
      </c>
      <c r="AR28" s="0" t="n">
        <f aca="false">'Female surv prob'!AQ27*AQ27</f>
        <v>341066.117707886</v>
      </c>
      <c r="AS28" s="0" t="n">
        <f aca="false">'Female surv prob'!AR27*AR27</f>
        <v>341066.117707886</v>
      </c>
      <c r="AT28" s="0" t="n">
        <f aca="false">'Female surv prob'!AS27*AS27</f>
        <v>341066.117707886</v>
      </c>
      <c r="AU28" s="0" t="n">
        <f aca="false">'Female surv prob'!AT27*AT27</f>
        <v>341066.117707886</v>
      </c>
      <c r="AV28" s="0" t="n">
        <f aca="false">'Female surv prob'!AU27*AU27</f>
        <v>341066.117707886</v>
      </c>
      <c r="AW28" s="0" t="n">
        <f aca="false">'Female surv prob'!AV27*AV27</f>
        <v>341066.117707886</v>
      </c>
      <c r="AX28" s="0" t="n">
        <f aca="false">'Female surv prob'!AW27*AW27</f>
        <v>341066.117707886</v>
      </c>
      <c r="AY28" s="0" t="n">
        <f aca="false">'Female surv prob'!AX27*AX27</f>
        <v>341066.117707886</v>
      </c>
      <c r="AZ28" s="0" t="n">
        <f aca="false">'Female surv prob'!AY27*AY27</f>
        <v>341066.117707886</v>
      </c>
      <c r="BA28" s="0" t="n">
        <f aca="false">'Female surv prob'!AZ27*AZ27</f>
        <v>341066.117707886</v>
      </c>
      <c r="BB28" s="0" t="n">
        <f aca="false">'Female surv prob'!BA27*BA27</f>
        <v>341066.117707886</v>
      </c>
      <c r="BC28" s="0" t="n">
        <f aca="false">'Female surv prob'!BB27*BB27</f>
        <v>341066.117707886</v>
      </c>
      <c r="BD28" s="0" t="n">
        <f aca="false">'Female surv prob'!BC27*BC27</f>
        <v>341066.117707886</v>
      </c>
      <c r="BE28" s="0" t="n">
        <f aca="false">'Female surv prob'!BD27*BD27</f>
        <v>341066.117707886</v>
      </c>
      <c r="BF28" s="0" t="n">
        <f aca="false">'Female surv prob'!BE27*BE27</f>
        <v>341066.117707886</v>
      </c>
      <c r="BG28" s="0" t="n">
        <f aca="false">'Female surv prob'!BF27*BF27</f>
        <v>341066.117707886</v>
      </c>
      <c r="BH28" s="0" t="n">
        <f aca="false">'Female surv prob'!BG27*BG27</f>
        <v>341066.117707886</v>
      </c>
      <c r="BI28" s="0" t="n">
        <f aca="false">'Female surv prob'!BH27*BH27</f>
        <v>341066.117707886</v>
      </c>
      <c r="BJ28" s="0" t="n">
        <f aca="false">'Female surv prob'!BI27*BI27</f>
        <v>341066.117707886</v>
      </c>
      <c r="BK28" s="0" t="n">
        <f aca="false">'Female surv prob'!BJ27*BJ27</f>
        <v>341066.117707886</v>
      </c>
      <c r="BL28" s="0" t="n">
        <f aca="false">'Female surv prob'!BK27*BK27</f>
        <v>341066.117707886</v>
      </c>
      <c r="BM28" s="0" t="n">
        <f aca="false">'Female surv prob'!BL27*BL27</f>
        <v>341066.117707886</v>
      </c>
      <c r="BN28" s="0" t="n">
        <f aca="false">'Female surv prob'!BM27*BM27</f>
        <v>341066.117707886</v>
      </c>
      <c r="BO28" s="0" t="n">
        <f aca="false">'Female surv prob'!BN27*BN27</f>
        <v>341066.117707886</v>
      </c>
      <c r="BP28" s="0" t="n">
        <f aca="false">'Female surv prob'!BO27*BO27</f>
        <v>341066.117707886</v>
      </c>
      <c r="BQ28" s="0" t="n">
        <f aca="false">'Female surv prob'!BP27*BP27</f>
        <v>341066.117707886</v>
      </c>
      <c r="BR28" s="0" t="n">
        <f aca="false">'Female surv prob'!BQ27*BQ27</f>
        <v>341066.117707886</v>
      </c>
      <c r="BS28" s="0" t="n">
        <f aca="false">'Female surv prob'!BR27*BR27</f>
        <v>341066.117707886</v>
      </c>
      <c r="BT28" s="0" t="n">
        <f aca="false">'Female surv prob'!BS27*BS27</f>
        <v>341066.117707886</v>
      </c>
      <c r="BU28" s="0" t="n">
        <f aca="false">'Female surv prob'!BT27*BT27</f>
        <v>341066.117707886</v>
      </c>
      <c r="BV28" s="0" t="n">
        <f aca="false">'Female surv prob'!BU27*BU27</f>
        <v>341066.117707886</v>
      </c>
      <c r="BW28" s="0" t="n">
        <f aca="false">'Female surv prob'!BV27*BV27</f>
        <v>341066.117707886</v>
      </c>
      <c r="BX28" s="0" t="n">
        <f aca="false">'Female surv prob'!BW27*BW27</f>
        <v>341066.117707886</v>
      </c>
      <c r="BY28" s="0" t="n">
        <f aca="false">'Female surv prob'!BX27*BX27</f>
        <v>341066.117707886</v>
      </c>
      <c r="BZ28" s="0" t="n">
        <f aca="false">'Female surv prob'!BY27*BY27</f>
        <v>341066.117707886</v>
      </c>
      <c r="CA28" s="0" t="n">
        <f aca="false">'Female surv prob'!BZ27*BZ27</f>
        <v>341066.117707886</v>
      </c>
      <c r="CB28" s="0" t="n">
        <f aca="false">'Female surv prob'!CA27*CA27</f>
        <v>341066.117707886</v>
      </c>
      <c r="CC28" s="0" t="n">
        <f aca="false">'Female surv prob'!CB27*CB27</f>
        <v>341066.117707886</v>
      </c>
      <c r="CD28" s="0" t="n">
        <f aca="false">'Female surv prob'!CC27*CC27</f>
        <v>341066.117707886</v>
      </c>
      <c r="CE28" s="0" t="n">
        <f aca="false">'Female surv prob'!CD27*CD27</f>
        <v>341066.117707886</v>
      </c>
      <c r="CF28" s="0" t="n">
        <f aca="false">'Female surv prob'!CE27*CE27</f>
        <v>341066.117707886</v>
      </c>
      <c r="CG28" s="0" t="n">
        <f aca="false">'Female surv prob'!CF27*CF27</f>
        <v>341066.117707886</v>
      </c>
      <c r="CH28" s="0" t="n">
        <f aca="false">'Female surv prob'!CG27*CG27</f>
        <v>341066.117707886</v>
      </c>
      <c r="CI28" s="0" t="n">
        <f aca="false">'Female surv prob'!CH27*CH27</f>
        <v>341066.117707886</v>
      </c>
      <c r="CJ28" s="0" t="n">
        <f aca="false">'Female surv prob'!CI27*CI27</f>
        <v>341066.117707886</v>
      </c>
      <c r="CK28" s="0" t="n">
        <f aca="false">'Female surv prob'!CJ27*CJ27</f>
        <v>341066.117707886</v>
      </c>
      <c r="CL28" s="0" t="n">
        <f aca="false">'Female surv prob'!CK27*CK27</f>
        <v>341066.117707886</v>
      </c>
      <c r="CM28" s="0" t="n">
        <f aca="false">'Female surv prob'!CL27*CL27</f>
        <v>341066.117707886</v>
      </c>
      <c r="CN28" s="0" t="n">
        <f aca="false">'Female surv prob'!CM27*CM27</f>
        <v>341066.117707886</v>
      </c>
      <c r="CO28" s="0" t="n">
        <f aca="false">'Female surv prob'!CN27*CN27</f>
        <v>341066.117707886</v>
      </c>
      <c r="CP28" s="0" t="n">
        <f aca="false">'Female surv prob'!CO27*CO27</f>
        <v>341066.117707886</v>
      </c>
      <c r="CQ28" s="0" t="n">
        <f aca="false">'Female surv prob'!CP27*CP27</f>
        <v>341066.117707886</v>
      </c>
      <c r="CR28" s="0" t="n">
        <f aca="false">'Female surv prob'!CQ27*CQ27</f>
        <v>341066.117707886</v>
      </c>
      <c r="CS28" s="0" t="n">
        <f aca="false">'Female surv prob'!CR27*CR27</f>
        <v>341066.117707886</v>
      </c>
      <c r="CT28" s="0" t="n">
        <f aca="false">'Female surv prob'!CS27*CS27</f>
        <v>341066.117707886</v>
      </c>
      <c r="CU28" s="0" t="n">
        <f aca="false">'Female surv prob'!CT27*CT27</f>
        <v>341066.117707886</v>
      </c>
      <c r="CV28" s="0" t="n">
        <f aca="false">'Female surv prob'!CU27*CU27</f>
        <v>341066.117707886</v>
      </c>
      <c r="CW28" s="0" t="n">
        <f aca="false">'Female surv prob'!CV27*CV27</f>
        <v>341066.117707886</v>
      </c>
      <c r="CX28" s="0" t="n">
        <f aca="false">'Female surv prob'!CW27*CW27</f>
        <v>341066.117707886</v>
      </c>
      <c r="CY28" s="0" t="n">
        <f aca="false">'Female surv prob'!CX27*CX27</f>
        <v>341066.117707886</v>
      </c>
      <c r="CZ28" s="0" t="n">
        <f aca="false">'Female surv prob'!CY27*CY27</f>
        <v>341066.117707886</v>
      </c>
      <c r="DA28" s="0" t="n">
        <f aca="false">'Female surv prob'!CZ27*CZ27</f>
        <v>341066.117707886</v>
      </c>
      <c r="DB28" s="0" t="n">
        <f aca="false">'Female surv prob'!DA27*DA27</f>
        <v>341066.117707886</v>
      </c>
      <c r="DC28" s="0" t="n">
        <f aca="false">'Female surv prob'!DB27*DB27</f>
        <v>341066.117707886</v>
      </c>
      <c r="DD28" s="0" t="n">
        <f aca="false">'Female surv prob'!DC27*DC27</f>
        <v>341066.117707886</v>
      </c>
      <c r="DE28" s="0" t="n">
        <f aca="false">'Female surv prob'!DD27*DD27</f>
        <v>341066.117707886</v>
      </c>
      <c r="DF28" s="0" t="n">
        <f aca="false">'Female surv prob'!DE27*DE27</f>
        <v>341066.117707886</v>
      </c>
      <c r="DG28" s="0" t="n">
        <f aca="false">'Female surv prob'!DF27*DF27</f>
        <v>341066.117707886</v>
      </c>
      <c r="DH28" s="0" t="n">
        <f aca="false">'Female surv prob'!DG27*DG27</f>
        <v>341066.117707886</v>
      </c>
      <c r="DI28" s="0" t="n">
        <f aca="false">'Female surv prob'!DH27*DH27</f>
        <v>341066.117707886</v>
      </c>
      <c r="DJ28" s="0" t="n">
        <f aca="false">'Female surv prob'!DI27*DI27</f>
        <v>341066.117707886</v>
      </c>
      <c r="DK28" s="0" t="n">
        <f aca="false">'Female surv prob'!DJ27*DJ27</f>
        <v>341066.117707886</v>
      </c>
      <c r="DL28" s="0" t="n">
        <f aca="false">'Female surv prob'!DK27*DK27</f>
        <v>341066.117707886</v>
      </c>
      <c r="DM28" s="0" t="n">
        <f aca="false">'Female surv prob'!DL27*DL27</f>
        <v>341066.117707886</v>
      </c>
      <c r="DN28" s="0" t="n">
        <f aca="false">'Female surv prob'!DM27*DM27</f>
        <v>341066.117707886</v>
      </c>
      <c r="DO28" s="0" t="n">
        <f aca="false">'Female surv prob'!DN27*DN27</f>
        <v>341066.117707886</v>
      </c>
      <c r="DP28" s="0" t="n">
        <f aca="false">'Female surv prob'!DO27*DO27</f>
        <v>341066.117707886</v>
      </c>
    </row>
    <row r="29" customFormat="false" ht="12.75" hidden="false" customHeight="false" outlineLevel="0" collapsed="false">
      <c r="A29" s="0" t="n">
        <v>26</v>
      </c>
      <c r="B29" s="2" t="n">
        <f aca="false">Inputs!$B29</f>
        <v>355400</v>
      </c>
      <c r="C29" s="0" t="n">
        <f aca="false">'Female surv prob'!B28*B28</f>
        <v>353902.013563094</v>
      </c>
      <c r="D29" s="0" t="n">
        <f aca="false">'Female surv prob'!C28*C28</f>
        <v>365204.896172624</v>
      </c>
      <c r="E29" s="0" t="n">
        <f aca="false">'Female surv prob'!D28*D28</f>
        <v>373408.52486193</v>
      </c>
      <c r="F29" s="0" t="n">
        <f aca="false">'Female surv prob'!E28*E28</f>
        <v>367720.97594296</v>
      </c>
      <c r="G29" s="0" t="n">
        <f aca="false">'Female surv prob'!F28*F28</f>
        <v>357737.278853206</v>
      </c>
      <c r="H29" s="0" t="n">
        <f aca="false">'Female surv prob'!G28*G28</f>
        <v>360647.524784783</v>
      </c>
      <c r="I29" s="0" t="n">
        <f aca="false">'Female surv prob'!H28*H28</f>
        <v>353065.152694434</v>
      </c>
      <c r="J29" s="0" t="n">
        <f aca="false">'Female surv prob'!I28*I28</f>
        <v>346486.992563321</v>
      </c>
      <c r="K29" s="0" t="n">
        <f aca="false">'Female surv prob'!J28*J28</f>
        <v>346316.350973641</v>
      </c>
      <c r="L29" s="0" t="n">
        <f aca="false">'Female surv prob'!K28*K28</f>
        <v>339883.909625046</v>
      </c>
      <c r="M29" s="0" t="n">
        <f aca="false">'Female surv prob'!L28*L28</f>
        <v>327165.45139227</v>
      </c>
      <c r="N29" s="0" t="n">
        <f aca="false">'Female surv prob'!M28*M28</f>
        <v>321950.754494116</v>
      </c>
      <c r="O29" s="0" t="n">
        <f aca="false">'Female surv prob'!N28*N28</f>
        <v>315033.004268598</v>
      </c>
      <c r="P29" s="0" t="n">
        <f aca="false">'Female surv prob'!O28*O28</f>
        <v>314210.269491452</v>
      </c>
      <c r="Q29" s="0" t="n">
        <f aca="false">'Female surv prob'!P28*P28</f>
        <v>316076.984861243</v>
      </c>
      <c r="R29" s="0" t="n">
        <f aca="false">'Female surv prob'!Q28*Q28</f>
        <v>308575.890580485</v>
      </c>
      <c r="S29" s="0" t="n">
        <f aca="false">'Female surv prob'!R28*R28</f>
        <v>302561.902692129</v>
      </c>
      <c r="T29" s="0" t="n">
        <f aca="false">'Female surv prob'!S28*S28</f>
        <v>294161.948011561</v>
      </c>
      <c r="U29" s="0" t="n">
        <f aca="false">'Female surv prob'!T28*T28</f>
        <v>288257.776716932</v>
      </c>
      <c r="V29" s="0" t="n">
        <f aca="false">'Female surv prob'!U28*U28</f>
        <v>287234.123977885</v>
      </c>
      <c r="W29" s="0" t="n">
        <f aca="false">'Female surv prob'!V28*V28</f>
        <v>294381.092443886</v>
      </c>
      <c r="X29" s="0" t="n">
        <f aca="false">'Female surv prob'!W28*W28</f>
        <v>305799.573835849</v>
      </c>
      <c r="Y29" s="0" t="n">
        <f aca="false">'Female surv prob'!X28*X28</f>
        <v>310728.840270123</v>
      </c>
      <c r="Z29" s="0" t="n">
        <f aca="false">'Female surv prob'!Y28*Y28</f>
        <v>317636.810454177</v>
      </c>
      <c r="AA29" s="0" t="n">
        <f aca="false">'Female surv prob'!Z28*Z28</f>
        <v>327090.233819248</v>
      </c>
      <c r="AB29" s="0" t="n">
        <f aca="false">'Female surv prob'!AA28*AA28</f>
        <v>340971.711341718</v>
      </c>
      <c r="AC29" s="0" t="n">
        <f aca="false">'Female surv prob'!AB28*AB28</f>
        <v>340971.711341718</v>
      </c>
      <c r="AD29" s="0" t="n">
        <f aca="false">'Female surv prob'!AC28*AC28</f>
        <v>340971.711341718</v>
      </c>
      <c r="AE29" s="0" t="n">
        <f aca="false">'Female surv prob'!AD28*AD28</f>
        <v>340971.711341718</v>
      </c>
      <c r="AF29" s="0" t="n">
        <f aca="false">'Female surv prob'!AE28*AE28</f>
        <v>340971.711341718</v>
      </c>
      <c r="AG29" s="0" t="n">
        <f aca="false">'Female surv prob'!AF28*AF28</f>
        <v>340971.711341718</v>
      </c>
      <c r="AH29" s="0" t="n">
        <f aca="false">'Female surv prob'!AG28*AG28</f>
        <v>340971.711341718</v>
      </c>
      <c r="AI29" s="0" t="n">
        <f aca="false">'Female surv prob'!AH28*AH28</f>
        <v>340971.711341718</v>
      </c>
      <c r="AJ29" s="0" t="n">
        <f aca="false">'Female surv prob'!AI28*AI28</f>
        <v>340971.711341718</v>
      </c>
      <c r="AK29" s="0" t="n">
        <f aca="false">'Female surv prob'!AJ28*AJ28</f>
        <v>340971.711341718</v>
      </c>
      <c r="AL29" s="0" t="n">
        <f aca="false">'Female surv prob'!AK28*AK28</f>
        <v>340971.711341718</v>
      </c>
      <c r="AM29" s="0" t="n">
        <f aca="false">'Female surv prob'!AL28*AL28</f>
        <v>340971.711341718</v>
      </c>
      <c r="AN29" s="0" t="n">
        <f aca="false">'Female surv prob'!AM28*AM28</f>
        <v>340971.711341718</v>
      </c>
      <c r="AO29" s="0" t="n">
        <f aca="false">'Female surv prob'!AN28*AN28</f>
        <v>340971.711341718</v>
      </c>
      <c r="AP29" s="0" t="n">
        <f aca="false">'Female surv prob'!AO28*AO28</f>
        <v>340971.711341718</v>
      </c>
      <c r="AQ29" s="0" t="n">
        <f aca="false">'Female surv prob'!AP28*AP28</f>
        <v>340971.711341718</v>
      </c>
      <c r="AR29" s="0" t="n">
        <f aca="false">'Female surv prob'!AQ28*AQ28</f>
        <v>340971.711341718</v>
      </c>
      <c r="AS29" s="0" t="n">
        <f aca="false">'Female surv prob'!AR28*AR28</f>
        <v>340971.711341718</v>
      </c>
      <c r="AT29" s="0" t="n">
        <f aca="false">'Female surv prob'!AS28*AS28</f>
        <v>340971.711341718</v>
      </c>
      <c r="AU29" s="0" t="n">
        <f aca="false">'Female surv prob'!AT28*AT28</f>
        <v>340971.711341718</v>
      </c>
      <c r="AV29" s="0" t="n">
        <f aca="false">'Female surv prob'!AU28*AU28</f>
        <v>340971.711341718</v>
      </c>
      <c r="AW29" s="0" t="n">
        <f aca="false">'Female surv prob'!AV28*AV28</f>
        <v>340971.711341718</v>
      </c>
      <c r="AX29" s="0" t="n">
        <f aca="false">'Female surv prob'!AW28*AW28</f>
        <v>340971.711341718</v>
      </c>
      <c r="AY29" s="0" t="n">
        <f aca="false">'Female surv prob'!AX28*AX28</f>
        <v>340971.711341718</v>
      </c>
      <c r="AZ29" s="0" t="n">
        <f aca="false">'Female surv prob'!AY28*AY28</f>
        <v>340971.711341718</v>
      </c>
      <c r="BA29" s="0" t="n">
        <f aca="false">'Female surv prob'!AZ28*AZ28</f>
        <v>340971.711341718</v>
      </c>
      <c r="BB29" s="0" t="n">
        <f aca="false">'Female surv prob'!BA28*BA28</f>
        <v>340971.711341718</v>
      </c>
      <c r="BC29" s="0" t="n">
        <f aca="false">'Female surv prob'!BB28*BB28</f>
        <v>340971.711341718</v>
      </c>
      <c r="BD29" s="0" t="n">
        <f aca="false">'Female surv prob'!BC28*BC28</f>
        <v>340971.711341718</v>
      </c>
      <c r="BE29" s="0" t="n">
        <f aca="false">'Female surv prob'!BD28*BD28</f>
        <v>340971.711341718</v>
      </c>
      <c r="BF29" s="0" t="n">
        <f aca="false">'Female surv prob'!BE28*BE28</f>
        <v>340971.711341718</v>
      </c>
      <c r="BG29" s="0" t="n">
        <f aca="false">'Female surv prob'!BF28*BF28</f>
        <v>340971.711341718</v>
      </c>
      <c r="BH29" s="0" t="n">
        <f aca="false">'Female surv prob'!BG28*BG28</f>
        <v>340971.711341718</v>
      </c>
      <c r="BI29" s="0" t="n">
        <f aca="false">'Female surv prob'!BH28*BH28</f>
        <v>340971.711341718</v>
      </c>
      <c r="BJ29" s="0" t="n">
        <f aca="false">'Female surv prob'!BI28*BI28</f>
        <v>340971.711341718</v>
      </c>
      <c r="BK29" s="0" t="n">
        <f aca="false">'Female surv prob'!BJ28*BJ28</f>
        <v>340971.711341718</v>
      </c>
      <c r="BL29" s="0" t="n">
        <f aca="false">'Female surv prob'!BK28*BK28</f>
        <v>340971.711341718</v>
      </c>
      <c r="BM29" s="0" t="n">
        <f aca="false">'Female surv prob'!BL28*BL28</f>
        <v>340971.711341718</v>
      </c>
      <c r="BN29" s="0" t="n">
        <f aca="false">'Female surv prob'!BM28*BM28</f>
        <v>340971.711341718</v>
      </c>
      <c r="BO29" s="0" t="n">
        <f aca="false">'Female surv prob'!BN28*BN28</f>
        <v>340971.711341718</v>
      </c>
      <c r="BP29" s="0" t="n">
        <f aca="false">'Female surv prob'!BO28*BO28</f>
        <v>340971.711341718</v>
      </c>
      <c r="BQ29" s="0" t="n">
        <f aca="false">'Female surv prob'!BP28*BP28</f>
        <v>340971.711341718</v>
      </c>
      <c r="BR29" s="0" t="n">
        <f aca="false">'Female surv prob'!BQ28*BQ28</f>
        <v>340971.711341718</v>
      </c>
      <c r="BS29" s="0" t="n">
        <f aca="false">'Female surv prob'!BR28*BR28</f>
        <v>340971.711341718</v>
      </c>
      <c r="BT29" s="0" t="n">
        <f aca="false">'Female surv prob'!BS28*BS28</f>
        <v>340971.711341718</v>
      </c>
      <c r="BU29" s="0" t="n">
        <f aca="false">'Female surv prob'!BT28*BT28</f>
        <v>340971.711341718</v>
      </c>
      <c r="BV29" s="0" t="n">
        <f aca="false">'Female surv prob'!BU28*BU28</f>
        <v>340971.711341718</v>
      </c>
      <c r="BW29" s="0" t="n">
        <f aca="false">'Female surv prob'!BV28*BV28</f>
        <v>340971.711341718</v>
      </c>
      <c r="BX29" s="0" t="n">
        <f aca="false">'Female surv prob'!BW28*BW28</f>
        <v>340971.711341718</v>
      </c>
      <c r="BY29" s="0" t="n">
        <f aca="false">'Female surv prob'!BX28*BX28</f>
        <v>340971.711341718</v>
      </c>
      <c r="BZ29" s="0" t="n">
        <f aca="false">'Female surv prob'!BY28*BY28</f>
        <v>340971.711341718</v>
      </c>
      <c r="CA29" s="0" t="n">
        <f aca="false">'Female surv prob'!BZ28*BZ28</f>
        <v>340971.711341718</v>
      </c>
      <c r="CB29" s="0" t="n">
        <f aca="false">'Female surv prob'!CA28*CA28</f>
        <v>340971.711341718</v>
      </c>
      <c r="CC29" s="0" t="n">
        <f aca="false">'Female surv prob'!CB28*CB28</f>
        <v>340971.711341718</v>
      </c>
      <c r="CD29" s="0" t="n">
        <f aca="false">'Female surv prob'!CC28*CC28</f>
        <v>340971.711341718</v>
      </c>
      <c r="CE29" s="0" t="n">
        <f aca="false">'Female surv prob'!CD28*CD28</f>
        <v>340971.711341718</v>
      </c>
      <c r="CF29" s="0" t="n">
        <f aca="false">'Female surv prob'!CE28*CE28</f>
        <v>340971.711341718</v>
      </c>
      <c r="CG29" s="0" t="n">
        <f aca="false">'Female surv prob'!CF28*CF28</f>
        <v>340971.711341718</v>
      </c>
      <c r="CH29" s="0" t="n">
        <f aca="false">'Female surv prob'!CG28*CG28</f>
        <v>340971.711341718</v>
      </c>
      <c r="CI29" s="0" t="n">
        <f aca="false">'Female surv prob'!CH28*CH28</f>
        <v>340971.711341718</v>
      </c>
      <c r="CJ29" s="0" t="n">
        <f aca="false">'Female surv prob'!CI28*CI28</f>
        <v>340971.711341718</v>
      </c>
      <c r="CK29" s="0" t="n">
        <f aca="false">'Female surv prob'!CJ28*CJ28</f>
        <v>340971.711341718</v>
      </c>
      <c r="CL29" s="0" t="n">
        <f aca="false">'Female surv prob'!CK28*CK28</f>
        <v>340971.711341718</v>
      </c>
      <c r="CM29" s="0" t="n">
        <f aca="false">'Female surv prob'!CL28*CL28</f>
        <v>340971.711341718</v>
      </c>
      <c r="CN29" s="0" t="n">
        <f aca="false">'Female surv prob'!CM28*CM28</f>
        <v>340971.711341718</v>
      </c>
      <c r="CO29" s="0" t="n">
        <f aca="false">'Female surv prob'!CN28*CN28</f>
        <v>340971.711341718</v>
      </c>
      <c r="CP29" s="0" t="n">
        <f aca="false">'Female surv prob'!CO28*CO28</f>
        <v>340971.711341718</v>
      </c>
      <c r="CQ29" s="0" t="n">
        <f aca="false">'Female surv prob'!CP28*CP28</f>
        <v>340971.711341718</v>
      </c>
      <c r="CR29" s="0" t="n">
        <f aca="false">'Female surv prob'!CQ28*CQ28</f>
        <v>340971.711341718</v>
      </c>
      <c r="CS29" s="0" t="n">
        <f aca="false">'Female surv prob'!CR28*CR28</f>
        <v>340971.711341718</v>
      </c>
      <c r="CT29" s="0" t="n">
        <f aca="false">'Female surv prob'!CS28*CS28</f>
        <v>340971.711341718</v>
      </c>
      <c r="CU29" s="0" t="n">
        <f aca="false">'Female surv prob'!CT28*CT28</f>
        <v>340971.711341718</v>
      </c>
      <c r="CV29" s="0" t="n">
        <f aca="false">'Female surv prob'!CU28*CU28</f>
        <v>340971.711341718</v>
      </c>
      <c r="CW29" s="0" t="n">
        <f aca="false">'Female surv prob'!CV28*CV28</f>
        <v>340971.711341718</v>
      </c>
      <c r="CX29" s="0" t="n">
        <f aca="false">'Female surv prob'!CW28*CW28</f>
        <v>340971.711341718</v>
      </c>
      <c r="CY29" s="0" t="n">
        <f aca="false">'Female surv prob'!CX28*CX28</f>
        <v>340971.711341718</v>
      </c>
      <c r="CZ29" s="0" t="n">
        <f aca="false">'Female surv prob'!CY28*CY28</f>
        <v>340971.711341718</v>
      </c>
      <c r="DA29" s="0" t="n">
        <f aca="false">'Female surv prob'!CZ28*CZ28</f>
        <v>340971.711341718</v>
      </c>
      <c r="DB29" s="0" t="n">
        <f aca="false">'Female surv prob'!DA28*DA28</f>
        <v>340971.711341718</v>
      </c>
      <c r="DC29" s="0" t="n">
        <f aca="false">'Female surv prob'!DB28*DB28</f>
        <v>340971.711341718</v>
      </c>
      <c r="DD29" s="0" t="n">
        <f aca="false">'Female surv prob'!DC28*DC28</f>
        <v>340971.711341718</v>
      </c>
      <c r="DE29" s="0" t="n">
        <f aca="false">'Female surv prob'!DD28*DD28</f>
        <v>340971.711341718</v>
      </c>
      <c r="DF29" s="0" t="n">
        <f aca="false">'Female surv prob'!DE28*DE28</f>
        <v>340971.711341718</v>
      </c>
      <c r="DG29" s="0" t="n">
        <f aca="false">'Female surv prob'!DF28*DF28</f>
        <v>340971.711341718</v>
      </c>
      <c r="DH29" s="0" t="n">
        <f aca="false">'Female surv prob'!DG28*DG28</f>
        <v>340971.711341718</v>
      </c>
      <c r="DI29" s="0" t="n">
        <f aca="false">'Female surv prob'!DH28*DH28</f>
        <v>340971.711341718</v>
      </c>
      <c r="DJ29" s="0" t="n">
        <f aca="false">'Female surv prob'!DI28*DI28</f>
        <v>340971.711341718</v>
      </c>
      <c r="DK29" s="0" t="n">
        <f aca="false">'Female surv prob'!DJ28*DJ28</f>
        <v>340971.711341718</v>
      </c>
      <c r="DL29" s="0" t="n">
        <f aca="false">'Female surv prob'!DK28*DK28</f>
        <v>340971.711341718</v>
      </c>
      <c r="DM29" s="0" t="n">
        <f aca="false">'Female surv prob'!DL28*DL28</f>
        <v>340971.711341718</v>
      </c>
      <c r="DN29" s="0" t="n">
        <f aca="false">'Female surv prob'!DM28*DM28</f>
        <v>340971.711341718</v>
      </c>
      <c r="DO29" s="0" t="n">
        <f aca="false">'Female surv prob'!DN28*DN28</f>
        <v>340971.711341718</v>
      </c>
      <c r="DP29" s="0" t="n">
        <f aca="false">'Female surv prob'!DO28*DO28</f>
        <v>340971.711341718</v>
      </c>
    </row>
    <row r="30" customFormat="false" ht="12.75" hidden="false" customHeight="false" outlineLevel="0" collapsed="false">
      <c r="A30" s="0" t="n">
        <v>27</v>
      </c>
      <c r="B30" s="2" t="n">
        <f aca="false">Inputs!$B30</f>
        <v>363600</v>
      </c>
      <c r="C30" s="0" t="n">
        <f aca="false">'Female surv prob'!B29*B29</f>
        <v>355280.020255444</v>
      </c>
      <c r="D30" s="0" t="n">
        <f aca="false">'Female surv prob'!C29*C29</f>
        <v>353782.539524869</v>
      </c>
      <c r="E30" s="0" t="n">
        <f aca="false">'Female surv prob'!D29*D29</f>
        <v>365081.606386036</v>
      </c>
      <c r="F30" s="0" t="n">
        <f aca="false">'Female surv prob'!E29*E29</f>
        <v>373282.465606364</v>
      </c>
      <c r="G30" s="0" t="n">
        <f aca="false">'Female surv prob'!F29*F29</f>
        <v>367596.836751171</v>
      </c>
      <c r="H30" s="0" t="n">
        <f aca="false">'Female surv prob'!G29*G29</f>
        <v>357616.510064981</v>
      </c>
      <c r="I30" s="0" t="n">
        <f aca="false">'Female surv prob'!H29*H29</f>
        <v>360525.773524516</v>
      </c>
      <c r="J30" s="0" t="n">
        <f aca="false">'Female surv prob'!I29*I29</f>
        <v>352945.961172678</v>
      </c>
      <c r="K30" s="0" t="n">
        <f aca="false">'Female surv prob'!J29*J29</f>
        <v>346370.02176743</v>
      </c>
      <c r="L30" s="0" t="n">
        <f aca="false">'Female surv prob'!K29*K29</f>
        <v>346199.437784768</v>
      </c>
      <c r="M30" s="0" t="n">
        <f aca="false">'Female surv prob'!L29*L29</f>
        <v>339769.167968728</v>
      </c>
      <c r="N30" s="0" t="n">
        <f aca="false">'Female surv prob'!M29*M29</f>
        <v>327055.003369519</v>
      </c>
      <c r="O30" s="0" t="n">
        <f aca="false">'Female surv prob'!N29*N29</f>
        <v>321842.066904684</v>
      </c>
      <c r="P30" s="0" t="n">
        <f aca="false">'Female surv prob'!O29*O29</f>
        <v>314926.652047498</v>
      </c>
      <c r="Q30" s="0" t="n">
        <f aca="false">'Female surv prob'!P29*P29</f>
        <v>314104.195017984</v>
      </c>
      <c r="R30" s="0" t="n">
        <f aca="false">'Female surv prob'!Q29*Q29</f>
        <v>315970.280201975</v>
      </c>
      <c r="S30" s="0" t="n">
        <f aca="false">'Female surv prob'!R29*R29</f>
        <v>308471.718221092</v>
      </c>
      <c r="T30" s="0" t="n">
        <f aca="false">'Female surv prob'!S29*S29</f>
        <v>302459.760599283</v>
      </c>
      <c r="U30" s="0" t="n">
        <f aca="false">'Female surv prob'!T29*T29</f>
        <v>294062.641665527</v>
      </c>
      <c r="V30" s="0" t="n">
        <f aca="false">'Female surv prob'!U29*U29</f>
        <v>288160.46356438</v>
      </c>
      <c r="W30" s="0" t="n">
        <f aca="false">'Female surv prob'!V29*V29</f>
        <v>287137.156401007</v>
      </c>
      <c r="X30" s="0" t="n">
        <f aca="false">'Female surv prob'!W29*W29</f>
        <v>294281.712116723</v>
      </c>
      <c r="Y30" s="0" t="n">
        <f aca="false">'Female surv prob'!X29*X29</f>
        <v>305696.338735246</v>
      </c>
      <c r="Z30" s="0" t="n">
        <f aca="false">'Female surv prob'!Y29*Y29</f>
        <v>310623.941094878</v>
      </c>
      <c r="AA30" s="0" t="n">
        <f aca="false">'Female surv prob'!Z29*Z29</f>
        <v>317529.579212253</v>
      </c>
      <c r="AB30" s="0" t="n">
        <f aca="false">'Female surv prob'!AA29*AA29</f>
        <v>326979.811189252</v>
      </c>
      <c r="AC30" s="0" t="n">
        <f aca="false">'Female surv prob'!AB29*AB29</f>
        <v>340856.602453626</v>
      </c>
      <c r="AD30" s="0" t="n">
        <f aca="false">'Female surv prob'!AC29*AC29</f>
        <v>340856.602453626</v>
      </c>
      <c r="AE30" s="0" t="n">
        <f aca="false">'Female surv prob'!AD29*AD29</f>
        <v>340856.602453626</v>
      </c>
      <c r="AF30" s="0" t="n">
        <f aca="false">'Female surv prob'!AE29*AE29</f>
        <v>340856.602453626</v>
      </c>
      <c r="AG30" s="0" t="n">
        <f aca="false">'Female surv prob'!AF29*AF29</f>
        <v>340856.602453626</v>
      </c>
      <c r="AH30" s="0" t="n">
        <f aca="false">'Female surv prob'!AG29*AG29</f>
        <v>340856.602453626</v>
      </c>
      <c r="AI30" s="0" t="n">
        <f aca="false">'Female surv prob'!AH29*AH29</f>
        <v>340856.602453626</v>
      </c>
      <c r="AJ30" s="0" t="n">
        <f aca="false">'Female surv prob'!AI29*AI29</f>
        <v>340856.602453626</v>
      </c>
      <c r="AK30" s="0" t="n">
        <f aca="false">'Female surv prob'!AJ29*AJ29</f>
        <v>340856.602453626</v>
      </c>
      <c r="AL30" s="0" t="n">
        <f aca="false">'Female surv prob'!AK29*AK29</f>
        <v>340856.602453626</v>
      </c>
      <c r="AM30" s="0" t="n">
        <f aca="false">'Female surv prob'!AL29*AL29</f>
        <v>340856.602453626</v>
      </c>
      <c r="AN30" s="0" t="n">
        <f aca="false">'Female surv prob'!AM29*AM29</f>
        <v>340856.602453626</v>
      </c>
      <c r="AO30" s="0" t="n">
        <f aca="false">'Female surv prob'!AN29*AN29</f>
        <v>340856.602453626</v>
      </c>
      <c r="AP30" s="0" t="n">
        <f aca="false">'Female surv prob'!AO29*AO29</f>
        <v>340856.602453626</v>
      </c>
      <c r="AQ30" s="0" t="n">
        <f aca="false">'Female surv prob'!AP29*AP29</f>
        <v>340856.602453626</v>
      </c>
      <c r="AR30" s="0" t="n">
        <f aca="false">'Female surv prob'!AQ29*AQ29</f>
        <v>340856.602453626</v>
      </c>
      <c r="AS30" s="0" t="n">
        <f aca="false">'Female surv prob'!AR29*AR29</f>
        <v>340856.602453626</v>
      </c>
      <c r="AT30" s="0" t="n">
        <f aca="false">'Female surv prob'!AS29*AS29</f>
        <v>340856.602453626</v>
      </c>
      <c r="AU30" s="0" t="n">
        <f aca="false">'Female surv prob'!AT29*AT29</f>
        <v>340856.602453626</v>
      </c>
      <c r="AV30" s="0" t="n">
        <f aca="false">'Female surv prob'!AU29*AU29</f>
        <v>340856.602453626</v>
      </c>
      <c r="AW30" s="0" t="n">
        <f aca="false">'Female surv prob'!AV29*AV29</f>
        <v>340856.602453626</v>
      </c>
      <c r="AX30" s="0" t="n">
        <f aca="false">'Female surv prob'!AW29*AW29</f>
        <v>340856.602453626</v>
      </c>
      <c r="AY30" s="0" t="n">
        <f aca="false">'Female surv prob'!AX29*AX29</f>
        <v>340856.602453626</v>
      </c>
      <c r="AZ30" s="0" t="n">
        <f aca="false">'Female surv prob'!AY29*AY29</f>
        <v>340856.602453626</v>
      </c>
      <c r="BA30" s="0" t="n">
        <f aca="false">'Female surv prob'!AZ29*AZ29</f>
        <v>340856.602453626</v>
      </c>
      <c r="BB30" s="0" t="n">
        <f aca="false">'Female surv prob'!BA29*BA29</f>
        <v>340856.602453626</v>
      </c>
      <c r="BC30" s="0" t="n">
        <f aca="false">'Female surv prob'!BB29*BB29</f>
        <v>340856.602453626</v>
      </c>
      <c r="BD30" s="0" t="n">
        <f aca="false">'Female surv prob'!BC29*BC29</f>
        <v>340856.602453626</v>
      </c>
      <c r="BE30" s="0" t="n">
        <f aca="false">'Female surv prob'!BD29*BD29</f>
        <v>340856.602453626</v>
      </c>
      <c r="BF30" s="0" t="n">
        <f aca="false">'Female surv prob'!BE29*BE29</f>
        <v>340856.602453626</v>
      </c>
      <c r="BG30" s="0" t="n">
        <f aca="false">'Female surv prob'!BF29*BF29</f>
        <v>340856.602453626</v>
      </c>
      <c r="BH30" s="0" t="n">
        <f aca="false">'Female surv prob'!BG29*BG29</f>
        <v>340856.602453626</v>
      </c>
      <c r="BI30" s="0" t="n">
        <f aca="false">'Female surv prob'!BH29*BH29</f>
        <v>340856.602453626</v>
      </c>
      <c r="BJ30" s="0" t="n">
        <f aca="false">'Female surv prob'!BI29*BI29</f>
        <v>340856.602453626</v>
      </c>
      <c r="BK30" s="0" t="n">
        <f aca="false">'Female surv prob'!BJ29*BJ29</f>
        <v>340856.602453626</v>
      </c>
      <c r="BL30" s="0" t="n">
        <f aca="false">'Female surv prob'!BK29*BK29</f>
        <v>340856.602453626</v>
      </c>
      <c r="BM30" s="0" t="n">
        <f aca="false">'Female surv prob'!BL29*BL29</f>
        <v>340856.602453626</v>
      </c>
      <c r="BN30" s="0" t="n">
        <f aca="false">'Female surv prob'!BM29*BM29</f>
        <v>340856.602453626</v>
      </c>
      <c r="BO30" s="0" t="n">
        <f aca="false">'Female surv prob'!BN29*BN29</f>
        <v>340856.602453626</v>
      </c>
      <c r="BP30" s="0" t="n">
        <f aca="false">'Female surv prob'!BO29*BO29</f>
        <v>340856.602453626</v>
      </c>
      <c r="BQ30" s="0" t="n">
        <f aca="false">'Female surv prob'!BP29*BP29</f>
        <v>340856.602453626</v>
      </c>
      <c r="BR30" s="0" t="n">
        <f aca="false">'Female surv prob'!BQ29*BQ29</f>
        <v>340856.602453626</v>
      </c>
      <c r="BS30" s="0" t="n">
        <f aca="false">'Female surv prob'!BR29*BR29</f>
        <v>340856.602453626</v>
      </c>
      <c r="BT30" s="0" t="n">
        <f aca="false">'Female surv prob'!BS29*BS29</f>
        <v>340856.602453626</v>
      </c>
      <c r="BU30" s="0" t="n">
        <f aca="false">'Female surv prob'!BT29*BT29</f>
        <v>340856.602453626</v>
      </c>
      <c r="BV30" s="0" t="n">
        <f aca="false">'Female surv prob'!BU29*BU29</f>
        <v>340856.602453626</v>
      </c>
      <c r="BW30" s="0" t="n">
        <f aca="false">'Female surv prob'!BV29*BV29</f>
        <v>340856.602453626</v>
      </c>
      <c r="BX30" s="0" t="n">
        <f aca="false">'Female surv prob'!BW29*BW29</f>
        <v>340856.602453626</v>
      </c>
      <c r="BY30" s="0" t="n">
        <f aca="false">'Female surv prob'!BX29*BX29</f>
        <v>340856.602453626</v>
      </c>
      <c r="BZ30" s="0" t="n">
        <f aca="false">'Female surv prob'!BY29*BY29</f>
        <v>340856.602453626</v>
      </c>
      <c r="CA30" s="0" t="n">
        <f aca="false">'Female surv prob'!BZ29*BZ29</f>
        <v>340856.602453626</v>
      </c>
      <c r="CB30" s="0" t="n">
        <f aca="false">'Female surv prob'!CA29*CA29</f>
        <v>340856.602453626</v>
      </c>
      <c r="CC30" s="0" t="n">
        <f aca="false">'Female surv prob'!CB29*CB29</f>
        <v>340856.602453626</v>
      </c>
      <c r="CD30" s="0" t="n">
        <f aca="false">'Female surv prob'!CC29*CC29</f>
        <v>340856.602453626</v>
      </c>
      <c r="CE30" s="0" t="n">
        <f aca="false">'Female surv prob'!CD29*CD29</f>
        <v>340856.602453626</v>
      </c>
      <c r="CF30" s="0" t="n">
        <f aca="false">'Female surv prob'!CE29*CE29</f>
        <v>340856.602453626</v>
      </c>
      <c r="CG30" s="0" t="n">
        <f aca="false">'Female surv prob'!CF29*CF29</f>
        <v>340856.602453626</v>
      </c>
      <c r="CH30" s="0" t="n">
        <f aca="false">'Female surv prob'!CG29*CG29</f>
        <v>340856.602453626</v>
      </c>
      <c r="CI30" s="0" t="n">
        <f aca="false">'Female surv prob'!CH29*CH29</f>
        <v>340856.602453626</v>
      </c>
      <c r="CJ30" s="0" t="n">
        <f aca="false">'Female surv prob'!CI29*CI29</f>
        <v>340856.602453626</v>
      </c>
      <c r="CK30" s="0" t="n">
        <f aca="false">'Female surv prob'!CJ29*CJ29</f>
        <v>340856.602453626</v>
      </c>
      <c r="CL30" s="0" t="n">
        <f aca="false">'Female surv prob'!CK29*CK29</f>
        <v>340856.602453626</v>
      </c>
      <c r="CM30" s="0" t="n">
        <f aca="false">'Female surv prob'!CL29*CL29</f>
        <v>340856.602453626</v>
      </c>
      <c r="CN30" s="0" t="n">
        <f aca="false">'Female surv prob'!CM29*CM29</f>
        <v>340856.602453626</v>
      </c>
      <c r="CO30" s="0" t="n">
        <f aca="false">'Female surv prob'!CN29*CN29</f>
        <v>340856.602453626</v>
      </c>
      <c r="CP30" s="0" t="n">
        <f aca="false">'Female surv prob'!CO29*CO29</f>
        <v>340856.602453626</v>
      </c>
      <c r="CQ30" s="0" t="n">
        <f aca="false">'Female surv prob'!CP29*CP29</f>
        <v>340856.602453626</v>
      </c>
      <c r="CR30" s="0" t="n">
        <f aca="false">'Female surv prob'!CQ29*CQ29</f>
        <v>340856.602453626</v>
      </c>
      <c r="CS30" s="0" t="n">
        <f aca="false">'Female surv prob'!CR29*CR29</f>
        <v>340856.602453626</v>
      </c>
      <c r="CT30" s="0" t="n">
        <f aca="false">'Female surv prob'!CS29*CS29</f>
        <v>340856.602453626</v>
      </c>
      <c r="CU30" s="0" t="n">
        <f aca="false">'Female surv prob'!CT29*CT29</f>
        <v>340856.602453626</v>
      </c>
      <c r="CV30" s="0" t="n">
        <f aca="false">'Female surv prob'!CU29*CU29</f>
        <v>340856.602453626</v>
      </c>
      <c r="CW30" s="0" t="n">
        <f aca="false">'Female surv prob'!CV29*CV29</f>
        <v>340856.602453626</v>
      </c>
      <c r="CX30" s="0" t="n">
        <f aca="false">'Female surv prob'!CW29*CW29</f>
        <v>340856.602453626</v>
      </c>
      <c r="CY30" s="0" t="n">
        <f aca="false">'Female surv prob'!CX29*CX29</f>
        <v>340856.602453626</v>
      </c>
      <c r="CZ30" s="0" t="n">
        <f aca="false">'Female surv prob'!CY29*CY29</f>
        <v>340856.602453626</v>
      </c>
      <c r="DA30" s="0" t="n">
        <f aca="false">'Female surv prob'!CZ29*CZ29</f>
        <v>340856.602453626</v>
      </c>
      <c r="DB30" s="0" t="n">
        <f aca="false">'Female surv prob'!DA29*DA29</f>
        <v>340856.602453626</v>
      </c>
      <c r="DC30" s="0" t="n">
        <f aca="false">'Female surv prob'!DB29*DB29</f>
        <v>340856.602453626</v>
      </c>
      <c r="DD30" s="0" t="n">
        <f aca="false">'Female surv prob'!DC29*DC29</f>
        <v>340856.602453626</v>
      </c>
      <c r="DE30" s="0" t="n">
        <f aca="false">'Female surv prob'!DD29*DD29</f>
        <v>340856.602453626</v>
      </c>
      <c r="DF30" s="0" t="n">
        <f aca="false">'Female surv prob'!DE29*DE29</f>
        <v>340856.602453626</v>
      </c>
      <c r="DG30" s="0" t="n">
        <f aca="false">'Female surv prob'!DF29*DF29</f>
        <v>340856.602453626</v>
      </c>
      <c r="DH30" s="0" t="n">
        <f aca="false">'Female surv prob'!DG29*DG29</f>
        <v>340856.602453626</v>
      </c>
      <c r="DI30" s="0" t="n">
        <f aca="false">'Female surv prob'!DH29*DH29</f>
        <v>340856.602453626</v>
      </c>
      <c r="DJ30" s="0" t="n">
        <f aca="false">'Female surv prob'!DI29*DI29</f>
        <v>340856.602453626</v>
      </c>
      <c r="DK30" s="0" t="n">
        <f aca="false">'Female surv prob'!DJ29*DJ29</f>
        <v>340856.602453626</v>
      </c>
      <c r="DL30" s="0" t="n">
        <f aca="false">'Female surv prob'!DK29*DK29</f>
        <v>340856.602453626</v>
      </c>
      <c r="DM30" s="0" t="n">
        <f aca="false">'Female surv prob'!DL29*DL29</f>
        <v>340856.602453626</v>
      </c>
      <c r="DN30" s="0" t="n">
        <f aca="false">'Female surv prob'!DM29*DM29</f>
        <v>340856.602453626</v>
      </c>
      <c r="DO30" s="0" t="n">
        <f aca="false">'Female surv prob'!DN29*DN29</f>
        <v>340856.602453626</v>
      </c>
      <c r="DP30" s="0" t="n">
        <f aca="false">'Female surv prob'!DO29*DO29</f>
        <v>340856.602453626</v>
      </c>
    </row>
    <row r="31" customFormat="false" ht="12.75" hidden="false" customHeight="false" outlineLevel="0" collapsed="false">
      <c r="A31" s="0" t="n">
        <v>28</v>
      </c>
      <c r="B31" s="2" t="n">
        <f aca="false">Inputs!$B31</f>
        <v>362900</v>
      </c>
      <c r="C31" s="0" t="n">
        <f aca="false">'Female surv prob'!B30*B30</f>
        <v>363489.016940484</v>
      </c>
      <c r="D31" s="0" t="n">
        <f aca="false">'Female surv prob'!C30*C30</f>
        <v>355171.576736101</v>
      </c>
      <c r="E31" s="0" t="n">
        <f aca="false">'Female surv prob'!D30*D30</f>
        <v>353674.553087465</v>
      </c>
      <c r="F31" s="0" t="n">
        <f aca="false">'Female surv prob'!E30*E30</f>
        <v>364970.171089969</v>
      </c>
      <c r="G31" s="0" t="n">
        <f aca="false">'Female surv prob'!F30*F30</f>
        <v>373168.52712975</v>
      </c>
      <c r="H31" s="0" t="n">
        <f aca="false">'Female surv prob'!G30*G30</f>
        <v>367484.633721437</v>
      </c>
      <c r="I31" s="0" t="n">
        <f aca="false">'Female surv prob'!H30*H30</f>
        <v>357507.353369655</v>
      </c>
      <c r="J31" s="0" t="n">
        <f aca="false">'Female surv prob'!I30*I30</f>
        <v>360415.728823251</v>
      </c>
      <c r="K31" s="0" t="n">
        <f aca="false">'Female surv prob'!J30*J30</f>
        <v>352838.230087378</v>
      </c>
      <c r="L31" s="0" t="n">
        <f aca="false">'Female surv prob'!K30*K30</f>
        <v>346264.297882005</v>
      </c>
      <c r="M31" s="0" t="n">
        <f aca="false">'Female surv prob'!L30*L30</f>
        <v>346093.765967363</v>
      </c>
      <c r="N31" s="0" t="n">
        <f aca="false">'Female surv prob'!M30*M30</f>
        <v>339665.458887896</v>
      </c>
      <c r="O31" s="0" t="n">
        <f aca="false">'Female surv prob'!N30*N30</f>
        <v>326955.175083204</v>
      </c>
      <c r="P31" s="0" t="n">
        <f aca="false">'Female surv prob'!O30*O30</f>
        <v>321743.82978349</v>
      </c>
      <c r="Q31" s="0" t="n">
        <f aca="false">'Female surv prob'!P30*P30</f>
        <v>314830.525745607</v>
      </c>
      <c r="R31" s="0" t="n">
        <f aca="false">'Female surv prob'!Q30*Q30</f>
        <v>314008.319757891</v>
      </c>
      <c r="S31" s="0" t="n">
        <f aca="false">'Female surv prob'!R30*R30</f>
        <v>315873.835349354</v>
      </c>
      <c r="T31" s="0" t="n">
        <f aca="false">'Female surv prob'!S30*S30</f>
        <v>308377.562184067</v>
      </c>
      <c r="U31" s="0" t="n">
        <f aca="false">'Female surv prob'!T30*T30</f>
        <v>302367.439615752</v>
      </c>
      <c r="V31" s="0" t="n">
        <f aca="false">'Female surv prob'!U30*U30</f>
        <v>293972.883767668</v>
      </c>
      <c r="W31" s="0" t="n">
        <f aca="false">'Female surv prob'!V30*V30</f>
        <v>288072.50721158</v>
      </c>
      <c r="X31" s="0" t="n">
        <f aca="false">'Female surv prob'!W30*W30</f>
        <v>287049.512396281</v>
      </c>
      <c r="Y31" s="0" t="n">
        <f aca="false">'Female surv prob'!X30*X30</f>
        <v>294191.887351128</v>
      </c>
      <c r="Z31" s="0" t="n">
        <f aca="false">'Female surv prob'!Y30*Y30</f>
        <v>305603.029838228</v>
      </c>
      <c r="AA31" s="0" t="n">
        <f aca="false">'Female surv prob'!Z30*Z30</f>
        <v>310529.128126391</v>
      </c>
      <c r="AB31" s="0" t="n">
        <f aca="false">'Female surv prob'!AA30*AA30</f>
        <v>317432.658408655</v>
      </c>
      <c r="AC31" s="0" t="n">
        <f aca="false">'Female surv prob'!AB30*AB30</f>
        <v>326880.005854142</v>
      </c>
      <c r="AD31" s="0" t="n">
        <f aca="false">'Female surv prob'!AC30*AC30</f>
        <v>340752.561450885</v>
      </c>
      <c r="AE31" s="0" t="n">
        <f aca="false">'Female surv prob'!AD30*AD30</f>
        <v>340752.561450885</v>
      </c>
      <c r="AF31" s="0" t="n">
        <f aca="false">'Female surv prob'!AE30*AE30</f>
        <v>340752.561450885</v>
      </c>
      <c r="AG31" s="0" t="n">
        <f aca="false">'Female surv prob'!AF30*AF30</f>
        <v>340752.561450885</v>
      </c>
      <c r="AH31" s="0" t="n">
        <f aca="false">'Female surv prob'!AG30*AG30</f>
        <v>340752.561450885</v>
      </c>
      <c r="AI31" s="0" t="n">
        <f aca="false">'Female surv prob'!AH30*AH30</f>
        <v>340752.561450885</v>
      </c>
      <c r="AJ31" s="0" t="n">
        <f aca="false">'Female surv prob'!AI30*AI30</f>
        <v>340752.561450885</v>
      </c>
      <c r="AK31" s="0" t="n">
        <f aca="false">'Female surv prob'!AJ30*AJ30</f>
        <v>340752.561450885</v>
      </c>
      <c r="AL31" s="0" t="n">
        <f aca="false">'Female surv prob'!AK30*AK30</f>
        <v>340752.561450885</v>
      </c>
      <c r="AM31" s="0" t="n">
        <f aca="false">'Female surv prob'!AL30*AL30</f>
        <v>340752.561450885</v>
      </c>
      <c r="AN31" s="0" t="n">
        <f aca="false">'Female surv prob'!AM30*AM30</f>
        <v>340752.561450885</v>
      </c>
      <c r="AO31" s="0" t="n">
        <f aca="false">'Female surv prob'!AN30*AN30</f>
        <v>340752.561450885</v>
      </c>
      <c r="AP31" s="0" t="n">
        <f aca="false">'Female surv prob'!AO30*AO30</f>
        <v>340752.561450885</v>
      </c>
      <c r="AQ31" s="0" t="n">
        <f aca="false">'Female surv prob'!AP30*AP30</f>
        <v>340752.561450885</v>
      </c>
      <c r="AR31" s="0" t="n">
        <f aca="false">'Female surv prob'!AQ30*AQ30</f>
        <v>340752.561450885</v>
      </c>
      <c r="AS31" s="0" t="n">
        <f aca="false">'Female surv prob'!AR30*AR30</f>
        <v>340752.561450885</v>
      </c>
      <c r="AT31" s="0" t="n">
        <f aca="false">'Female surv prob'!AS30*AS30</f>
        <v>340752.561450885</v>
      </c>
      <c r="AU31" s="0" t="n">
        <f aca="false">'Female surv prob'!AT30*AT30</f>
        <v>340752.561450885</v>
      </c>
      <c r="AV31" s="0" t="n">
        <f aca="false">'Female surv prob'!AU30*AU30</f>
        <v>340752.561450885</v>
      </c>
      <c r="AW31" s="0" t="n">
        <f aca="false">'Female surv prob'!AV30*AV30</f>
        <v>340752.561450885</v>
      </c>
      <c r="AX31" s="0" t="n">
        <f aca="false">'Female surv prob'!AW30*AW30</f>
        <v>340752.561450885</v>
      </c>
      <c r="AY31" s="0" t="n">
        <f aca="false">'Female surv prob'!AX30*AX30</f>
        <v>340752.561450885</v>
      </c>
      <c r="AZ31" s="0" t="n">
        <f aca="false">'Female surv prob'!AY30*AY30</f>
        <v>340752.561450885</v>
      </c>
      <c r="BA31" s="0" t="n">
        <f aca="false">'Female surv prob'!AZ30*AZ30</f>
        <v>340752.561450885</v>
      </c>
      <c r="BB31" s="0" t="n">
        <f aca="false">'Female surv prob'!BA30*BA30</f>
        <v>340752.561450885</v>
      </c>
      <c r="BC31" s="0" t="n">
        <f aca="false">'Female surv prob'!BB30*BB30</f>
        <v>340752.561450885</v>
      </c>
      <c r="BD31" s="0" t="n">
        <f aca="false">'Female surv prob'!BC30*BC30</f>
        <v>340752.561450885</v>
      </c>
      <c r="BE31" s="0" t="n">
        <f aca="false">'Female surv prob'!BD30*BD30</f>
        <v>340752.561450885</v>
      </c>
      <c r="BF31" s="0" t="n">
        <f aca="false">'Female surv prob'!BE30*BE30</f>
        <v>340752.561450885</v>
      </c>
      <c r="BG31" s="0" t="n">
        <f aca="false">'Female surv prob'!BF30*BF30</f>
        <v>340752.561450885</v>
      </c>
      <c r="BH31" s="0" t="n">
        <f aca="false">'Female surv prob'!BG30*BG30</f>
        <v>340752.561450885</v>
      </c>
      <c r="BI31" s="0" t="n">
        <f aca="false">'Female surv prob'!BH30*BH30</f>
        <v>340752.561450885</v>
      </c>
      <c r="BJ31" s="0" t="n">
        <f aca="false">'Female surv prob'!BI30*BI30</f>
        <v>340752.561450885</v>
      </c>
      <c r="BK31" s="0" t="n">
        <f aca="false">'Female surv prob'!BJ30*BJ30</f>
        <v>340752.561450885</v>
      </c>
      <c r="BL31" s="0" t="n">
        <f aca="false">'Female surv prob'!BK30*BK30</f>
        <v>340752.561450885</v>
      </c>
      <c r="BM31" s="0" t="n">
        <f aca="false">'Female surv prob'!BL30*BL30</f>
        <v>340752.561450885</v>
      </c>
      <c r="BN31" s="0" t="n">
        <f aca="false">'Female surv prob'!BM30*BM30</f>
        <v>340752.561450885</v>
      </c>
      <c r="BO31" s="0" t="n">
        <f aca="false">'Female surv prob'!BN30*BN30</f>
        <v>340752.561450885</v>
      </c>
      <c r="BP31" s="0" t="n">
        <f aca="false">'Female surv prob'!BO30*BO30</f>
        <v>340752.561450885</v>
      </c>
      <c r="BQ31" s="0" t="n">
        <f aca="false">'Female surv prob'!BP30*BP30</f>
        <v>340752.561450885</v>
      </c>
      <c r="BR31" s="0" t="n">
        <f aca="false">'Female surv prob'!BQ30*BQ30</f>
        <v>340752.561450885</v>
      </c>
      <c r="BS31" s="0" t="n">
        <f aca="false">'Female surv prob'!BR30*BR30</f>
        <v>340752.561450885</v>
      </c>
      <c r="BT31" s="0" t="n">
        <f aca="false">'Female surv prob'!BS30*BS30</f>
        <v>340752.561450885</v>
      </c>
      <c r="BU31" s="0" t="n">
        <f aca="false">'Female surv prob'!BT30*BT30</f>
        <v>340752.561450885</v>
      </c>
      <c r="BV31" s="0" t="n">
        <f aca="false">'Female surv prob'!BU30*BU30</f>
        <v>340752.561450885</v>
      </c>
      <c r="BW31" s="0" t="n">
        <f aca="false">'Female surv prob'!BV30*BV30</f>
        <v>340752.561450885</v>
      </c>
      <c r="BX31" s="0" t="n">
        <f aca="false">'Female surv prob'!BW30*BW30</f>
        <v>340752.561450885</v>
      </c>
      <c r="BY31" s="0" t="n">
        <f aca="false">'Female surv prob'!BX30*BX30</f>
        <v>340752.561450885</v>
      </c>
      <c r="BZ31" s="0" t="n">
        <f aca="false">'Female surv prob'!BY30*BY30</f>
        <v>340752.561450885</v>
      </c>
      <c r="CA31" s="0" t="n">
        <f aca="false">'Female surv prob'!BZ30*BZ30</f>
        <v>340752.561450885</v>
      </c>
      <c r="CB31" s="0" t="n">
        <f aca="false">'Female surv prob'!CA30*CA30</f>
        <v>340752.561450885</v>
      </c>
      <c r="CC31" s="0" t="n">
        <f aca="false">'Female surv prob'!CB30*CB30</f>
        <v>340752.561450885</v>
      </c>
      <c r="CD31" s="0" t="n">
        <f aca="false">'Female surv prob'!CC30*CC30</f>
        <v>340752.561450885</v>
      </c>
      <c r="CE31" s="0" t="n">
        <f aca="false">'Female surv prob'!CD30*CD30</f>
        <v>340752.561450885</v>
      </c>
      <c r="CF31" s="0" t="n">
        <f aca="false">'Female surv prob'!CE30*CE30</f>
        <v>340752.561450885</v>
      </c>
      <c r="CG31" s="0" t="n">
        <f aca="false">'Female surv prob'!CF30*CF30</f>
        <v>340752.561450885</v>
      </c>
      <c r="CH31" s="0" t="n">
        <f aca="false">'Female surv prob'!CG30*CG30</f>
        <v>340752.561450885</v>
      </c>
      <c r="CI31" s="0" t="n">
        <f aca="false">'Female surv prob'!CH30*CH30</f>
        <v>340752.561450885</v>
      </c>
      <c r="CJ31" s="0" t="n">
        <f aca="false">'Female surv prob'!CI30*CI30</f>
        <v>340752.561450885</v>
      </c>
      <c r="CK31" s="0" t="n">
        <f aca="false">'Female surv prob'!CJ30*CJ30</f>
        <v>340752.561450885</v>
      </c>
      <c r="CL31" s="0" t="n">
        <f aca="false">'Female surv prob'!CK30*CK30</f>
        <v>340752.561450885</v>
      </c>
      <c r="CM31" s="0" t="n">
        <f aca="false">'Female surv prob'!CL30*CL30</f>
        <v>340752.561450885</v>
      </c>
      <c r="CN31" s="0" t="n">
        <f aca="false">'Female surv prob'!CM30*CM30</f>
        <v>340752.561450885</v>
      </c>
      <c r="CO31" s="0" t="n">
        <f aca="false">'Female surv prob'!CN30*CN30</f>
        <v>340752.561450885</v>
      </c>
      <c r="CP31" s="0" t="n">
        <f aca="false">'Female surv prob'!CO30*CO30</f>
        <v>340752.561450885</v>
      </c>
      <c r="CQ31" s="0" t="n">
        <f aca="false">'Female surv prob'!CP30*CP30</f>
        <v>340752.561450885</v>
      </c>
      <c r="CR31" s="0" t="n">
        <f aca="false">'Female surv prob'!CQ30*CQ30</f>
        <v>340752.561450885</v>
      </c>
      <c r="CS31" s="0" t="n">
        <f aca="false">'Female surv prob'!CR30*CR30</f>
        <v>340752.561450885</v>
      </c>
      <c r="CT31" s="0" t="n">
        <f aca="false">'Female surv prob'!CS30*CS30</f>
        <v>340752.561450885</v>
      </c>
      <c r="CU31" s="0" t="n">
        <f aca="false">'Female surv prob'!CT30*CT30</f>
        <v>340752.561450885</v>
      </c>
      <c r="CV31" s="0" t="n">
        <f aca="false">'Female surv prob'!CU30*CU30</f>
        <v>340752.561450885</v>
      </c>
      <c r="CW31" s="0" t="n">
        <f aca="false">'Female surv prob'!CV30*CV30</f>
        <v>340752.561450885</v>
      </c>
      <c r="CX31" s="0" t="n">
        <f aca="false">'Female surv prob'!CW30*CW30</f>
        <v>340752.561450885</v>
      </c>
      <c r="CY31" s="0" t="n">
        <f aca="false">'Female surv prob'!CX30*CX30</f>
        <v>340752.561450885</v>
      </c>
      <c r="CZ31" s="0" t="n">
        <f aca="false">'Female surv prob'!CY30*CY30</f>
        <v>340752.561450885</v>
      </c>
      <c r="DA31" s="0" t="n">
        <f aca="false">'Female surv prob'!CZ30*CZ30</f>
        <v>340752.561450885</v>
      </c>
      <c r="DB31" s="0" t="n">
        <f aca="false">'Female surv prob'!DA30*DA30</f>
        <v>340752.561450885</v>
      </c>
      <c r="DC31" s="0" t="n">
        <f aca="false">'Female surv prob'!DB30*DB30</f>
        <v>340752.561450885</v>
      </c>
      <c r="DD31" s="0" t="n">
        <f aca="false">'Female surv prob'!DC30*DC30</f>
        <v>340752.561450885</v>
      </c>
      <c r="DE31" s="0" t="n">
        <f aca="false">'Female surv prob'!DD30*DD30</f>
        <v>340752.561450885</v>
      </c>
      <c r="DF31" s="0" t="n">
        <f aca="false">'Female surv prob'!DE30*DE30</f>
        <v>340752.561450885</v>
      </c>
      <c r="DG31" s="0" t="n">
        <f aca="false">'Female surv prob'!DF30*DF30</f>
        <v>340752.561450885</v>
      </c>
      <c r="DH31" s="0" t="n">
        <f aca="false">'Female surv prob'!DG30*DG30</f>
        <v>340752.561450885</v>
      </c>
      <c r="DI31" s="0" t="n">
        <f aca="false">'Female surv prob'!DH30*DH30</f>
        <v>340752.561450885</v>
      </c>
      <c r="DJ31" s="0" t="n">
        <f aca="false">'Female surv prob'!DI30*DI30</f>
        <v>340752.561450885</v>
      </c>
      <c r="DK31" s="0" t="n">
        <f aca="false">'Female surv prob'!DJ30*DJ30</f>
        <v>340752.561450885</v>
      </c>
      <c r="DL31" s="0" t="n">
        <f aca="false">'Female surv prob'!DK30*DK30</f>
        <v>340752.561450885</v>
      </c>
      <c r="DM31" s="0" t="n">
        <f aca="false">'Female surv prob'!DL30*DL30</f>
        <v>340752.561450885</v>
      </c>
      <c r="DN31" s="0" t="n">
        <f aca="false">'Female surv prob'!DM30*DM30</f>
        <v>340752.561450885</v>
      </c>
      <c r="DO31" s="0" t="n">
        <f aca="false">'Female surv prob'!DN30*DN30</f>
        <v>340752.561450885</v>
      </c>
      <c r="DP31" s="0" t="n">
        <f aca="false">'Female surv prob'!DO30*DO30</f>
        <v>340752.561450885</v>
      </c>
    </row>
    <row r="32" customFormat="false" ht="12.75" hidden="false" customHeight="false" outlineLevel="0" collapsed="false">
      <c r="A32" s="0" t="n">
        <v>29</v>
      </c>
      <c r="B32" s="2" t="n">
        <f aca="false">Inputs!$B32</f>
        <v>348800</v>
      </c>
      <c r="C32" s="0" t="n">
        <f aca="false">'Female surv prob'!B31*B31</f>
        <v>362780.019836897</v>
      </c>
      <c r="D32" s="0" t="n">
        <f aca="false">'Female surv prob'!C31*C31</f>
        <v>363368.842039578</v>
      </c>
      <c r="E32" s="0" t="n">
        <f aca="false">'Female surv prob'!D31*D31</f>
        <v>355054.151705221</v>
      </c>
      <c r="F32" s="0" t="n">
        <f aca="false">'Female surv prob'!E31*E31</f>
        <v>353557.622994975</v>
      </c>
      <c r="G32" s="0" t="n">
        <f aca="false">'Female surv prob'!F31*F31</f>
        <v>364849.506497367</v>
      </c>
      <c r="H32" s="0" t="n">
        <f aca="false">'Female surv prob'!G31*G31</f>
        <v>373045.152038127</v>
      </c>
      <c r="I32" s="0" t="n">
        <f aca="false">'Female surv prob'!H31*H31</f>
        <v>367363.137809914</v>
      </c>
      <c r="J32" s="0" t="n">
        <f aca="false">'Female surv prob'!I31*I31</f>
        <v>357389.156096114</v>
      </c>
      <c r="K32" s="0" t="n">
        <f aca="false">'Female surv prob'!J31*J31</f>
        <v>360296.569997323</v>
      </c>
      <c r="L32" s="0" t="n">
        <f aca="false">'Female surv prob'!K31*K31</f>
        <v>352721.576495769</v>
      </c>
      <c r="M32" s="0" t="n">
        <f aca="false">'Female surv prob'!L31*L31</f>
        <v>346149.817730622</v>
      </c>
      <c r="N32" s="0" t="n">
        <f aca="false">'Female surv prob'!M31*M31</f>
        <v>345979.34219638</v>
      </c>
      <c r="O32" s="0" t="n">
        <f aca="false">'Female surv prob'!N31*N31</f>
        <v>339553.160411296</v>
      </c>
      <c r="P32" s="0" t="n">
        <f aca="false">'Female surv prob'!O31*O31</f>
        <v>326847.078816371</v>
      </c>
      <c r="Q32" s="0" t="n">
        <f aca="false">'Female surv prob'!P31*P31</f>
        <v>321637.45646529</v>
      </c>
      <c r="R32" s="0" t="n">
        <f aca="false">'Female surv prob'!Q31*Q31</f>
        <v>314726.438069033</v>
      </c>
      <c r="S32" s="0" t="n">
        <f aca="false">'Female surv prob'!R31*R31</f>
        <v>313904.503914902</v>
      </c>
      <c r="T32" s="0" t="n">
        <f aca="false">'Female surv prob'!S31*S31</f>
        <v>315769.402739034</v>
      </c>
      <c r="U32" s="0" t="n">
        <f aca="false">'Female surv prob'!T31*T31</f>
        <v>308275.607953677</v>
      </c>
      <c r="V32" s="0" t="n">
        <f aca="false">'Female surv prob'!U31*U31</f>
        <v>302267.472421698</v>
      </c>
      <c r="W32" s="0" t="n">
        <f aca="false">'Female surv prob'!V31*V31</f>
        <v>293875.691939223</v>
      </c>
      <c r="X32" s="0" t="n">
        <f aca="false">'Female surv prob'!W31*W31</f>
        <v>287977.2661358</v>
      </c>
      <c r="Y32" s="0" t="n">
        <f aca="false">'Female surv prob'!X31*X31</f>
        <v>286954.609537874</v>
      </c>
      <c r="Z32" s="0" t="n">
        <f aca="false">'Female surv prob'!Y31*Y31</f>
        <v>294094.623116826</v>
      </c>
      <c r="AA32" s="0" t="n">
        <f aca="false">'Female surv prob'!Z31*Z31</f>
        <v>305501.992909695</v>
      </c>
      <c r="AB32" s="0" t="n">
        <f aca="false">'Female surv prob'!AA31*AA31</f>
        <v>310426.462556149</v>
      </c>
      <c r="AC32" s="0" t="n">
        <f aca="false">'Female surv prob'!AB31*AB31</f>
        <v>317327.710428137</v>
      </c>
      <c r="AD32" s="0" t="n">
        <f aca="false">'Female surv prob'!AC31*AC31</f>
        <v>326771.934439379</v>
      </c>
      <c r="AE32" s="0" t="n">
        <f aca="false">'Female surv prob'!AD31*AD31</f>
        <v>340639.903561933</v>
      </c>
      <c r="AF32" s="0" t="n">
        <f aca="false">'Female surv prob'!AE31*AE31</f>
        <v>340639.903561933</v>
      </c>
      <c r="AG32" s="0" t="n">
        <f aca="false">'Female surv prob'!AF31*AF31</f>
        <v>340639.903561933</v>
      </c>
      <c r="AH32" s="0" t="n">
        <f aca="false">'Female surv prob'!AG31*AG31</f>
        <v>340639.903561933</v>
      </c>
      <c r="AI32" s="0" t="n">
        <f aca="false">'Female surv prob'!AH31*AH31</f>
        <v>340639.903561933</v>
      </c>
      <c r="AJ32" s="0" t="n">
        <f aca="false">'Female surv prob'!AI31*AI31</f>
        <v>340639.903561933</v>
      </c>
      <c r="AK32" s="0" t="n">
        <f aca="false">'Female surv prob'!AJ31*AJ31</f>
        <v>340639.903561933</v>
      </c>
      <c r="AL32" s="0" t="n">
        <f aca="false">'Female surv prob'!AK31*AK31</f>
        <v>340639.903561933</v>
      </c>
      <c r="AM32" s="0" t="n">
        <f aca="false">'Female surv prob'!AL31*AL31</f>
        <v>340639.903561933</v>
      </c>
      <c r="AN32" s="0" t="n">
        <f aca="false">'Female surv prob'!AM31*AM31</f>
        <v>340639.903561933</v>
      </c>
      <c r="AO32" s="0" t="n">
        <f aca="false">'Female surv prob'!AN31*AN31</f>
        <v>340639.903561933</v>
      </c>
      <c r="AP32" s="0" t="n">
        <f aca="false">'Female surv prob'!AO31*AO31</f>
        <v>340639.903561933</v>
      </c>
      <c r="AQ32" s="0" t="n">
        <f aca="false">'Female surv prob'!AP31*AP31</f>
        <v>340639.903561933</v>
      </c>
      <c r="AR32" s="0" t="n">
        <f aca="false">'Female surv prob'!AQ31*AQ31</f>
        <v>340639.903561933</v>
      </c>
      <c r="AS32" s="0" t="n">
        <f aca="false">'Female surv prob'!AR31*AR31</f>
        <v>340639.903561933</v>
      </c>
      <c r="AT32" s="0" t="n">
        <f aca="false">'Female surv prob'!AS31*AS31</f>
        <v>340639.903561933</v>
      </c>
      <c r="AU32" s="0" t="n">
        <f aca="false">'Female surv prob'!AT31*AT31</f>
        <v>340639.903561933</v>
      </c>
      <c r="AV32" s="0" t="n">
        <f aca="false">'Female surv prob'!AU31*AU31</f>
        <v>340639.903561933</v>
      </c>
      <c r="AW32" s="0" t="n">
        <f aca="false">'Female surv prob'!AV31*AV31</f>
        <v>340639.903561933</v>
      </c>
      <c r="AX32" s="0" t="n">
        <f aca="false">'Female surv prob'!AW31*AW31</f>
        <v>340639.903561933</v>
      </c>
      <c r="AY32" s="0" t="n">
        <f aca="false">'Female surv prob'!AX31*AX31</f>
        <v>340639.903561933</v>
      </c>
      <c r="AZ32" s="0" t="n">
        <f aca="false">'Female surv prob'!AY31*AY31</f>
        <v>340639.903561933</v>
      </c>
      <c r="BA32" s="0" t="n">
        <f aca="false">'Female surv prob'!AZ31*AZ31</f>
        <v>340639.903561933</v>
      </c>
      <c r="BB32" s="0" t="n">
        <f aca="false">'Female surv prob'!BA31*BA31</f>
        <v>340639.903561933</v>
      </c>
      <c r="BC32" s="0" t="n">
        <f aca="false">'Female surv prob'!BB31*BB31</f>
        <v>340639.903561933</v>
      </c>
      <c r="BD32" s="0" t="n">
        <f aca="false">'Female surv prob'!BC31*BC31</f>
        <v>340639.903561933</v>
      </c>
      <c r="BE32" s="0" t="n">
        <f aca="false">'Female surv prob'!BD31*BD31</f>
        <v>340639.903561933</v>
      </c>
      <c r="BF32" s="0" t="n">
        <f aca="false">'Female surv prob'!BE31*BE31</f>
        <v>340639.903561933</v>
      </c>
      <c r="BG32" s="0" t="n">
        <f aca="false">'Female surv prob'!BF31*BF31</f>
        <v>340639.903561933</v>
      </c>
      <c r="BH32" s="0" t="n">
        <f aca="false">'Female surv prob'!BG31*BG31</f>
        <v>340639.903561933</v>
      </c>
      <c r="BI32" s="0" t="n">
        <f aca="false">'Female surv prob'!BH31*BH31</f>
        <v>340639.903561933</v>
      </c>
      <c r="BJ32" s="0" t="n">
        <f aca="false">'Female surv prob'!BI31*BI31</f>
        <v>340639.903561933</v>
      </c>
      <c r="BK32" s="0" t="n">
        <f aca="false">'Female surv prob'!BJ31*BJ31</f>
        <v>340639.903561933</v>
      </c>
      <c r="BL32" s="0" t="n">
        <f aca="false">'Female surv prob'!BK31*BK31</f>
        <v>340639.903561933</v>
      </c>
      <c r="BM32" s="0" t="n">
        <f aca="false">'Female surv prob'!BL31*BL31</f>
        <v>340639.903561933</v>
      </c>
      <c r="BN32" s="0" t="n">
        <f aca="false">'Female surv prob'!BM31*BM31</f>
        <v>340639.903561933</v>
      </c>
      <c r="BO32" s="0" t="n">
        <f aca="false">'Female surv prob'!BN31*BN31</f>
        <v>340639.903561933</v>
      </c>
      <c r="BP32" s="0" t="n">
        <f aca="false">'Female surv prob'!BO31*BO31</f>
        <v>340639.903561933</v>
      </c>
      <c r="BQ32" s="0" t="n">
        <f aca="false">'Female surv prob'!BP31*BP31</f>
        <v>340639.903561933</v>
      </c>
      <c r="BR32" s="0" t="n">
        <f aca="false">'Female surv prob'!BQ31*BQ31</f>
        <v>340639.903561933</v>
      </c>
      <c r="BS32" s="0" t="n">
        <f aca="false">'Female surv prob'!BR31*BR31</f>
        <v>340639.903561933</v>
      </c>
      <c r="BT32" s="0" t="n">
        <f aca="false">'Female surv prob'!BS31*BS31</f>
        <v>340639.903561933</v>
      </c>
      <c r="BU32" s="0" t="n">
        <f aca="false">'Female surv prob'!BT31*BT31</f>
        <v>340639.903561933</v>
      </c>
      <c r="BV32" s="0" t="n">
        <f aca="false">'Female surv prob'!BU31*BU31</f>
        <v>340639.903561933</v>
      </c>
      <c r="BW32" s="0" t="n">
        <f aca="false">'Female surv prob'!BV31*BV31</f>
        <v>340639.903561933</v>
      </c>
      <c r="BX32" s="0" t="n">
        <f aca="false">'Female surv prob'!BW31*BW31</f>
        <v>340639.903561933</v>
      </c>
      <c r="BY32" s="0" t="n">
        <f aca="false">'Female surv prob'!BX31*BX31</f>
        <v>340639.903561933</v>
      </c>
      <c r="BZ32" s="0" t="n">
        <f aca="false">'Female surv prob'!BY31*BY31</f>
        <v>340639.903561933</v>
      </c>
      <c r="CA32" s="0" t="n">
        <f aca="false">'Female surv prob'!BZ31*BZ31</f>
        <v>340639.903561933</v>
      </c>
      <c r="CB32" s="0" t="n">
        <f aca="false">'Female surv prob'!CA31*CA31</f>
        <v>340639.903561933</v>
      </c>
      <c r="CC32" s="0" t="n">
        <f aca="false">'Female surv prob'!CB31*CB31</f>
        <v>340639.903561933</v>
      </c>
      <c r="CD32" s="0" t="n">
        <f aca="false">'Female surv prob'!CC31*CC31</f>
        <v>340639.903561933</v>
      </c>
      <c r="CE32" s="0" t="n">
        <f aca="false">'Female surv prob'!CD31*CD31</f>
        <v>340639.903561933</v>
      </c>
      <c r="CF32" s="0" t="n">
        <f aca="false">'Female surv prob'!CE31*CE31</f>
        <v>340639.903561933</v>
      </c>
      <c r="CG32" s="0" t="n">
        <f aca="false">'Female surv prob'!CF31*CF31</f>
        <v>340639.903561933</v>
      </c>
      <c r="CH32" s="0" t="n">
        <f aca="false">'Female surv prob'!CG31*CG31</f>
        <v>340639.903561933</v>
      </c>
      <c r="CI32" s="0" t="n">
        <f aca="false">'Female surv prob'!CH31*CH31</f>
        <v>340639.903561933</v>
      </c>
      <c r="CJ32" s="0" t="n">
        <f aca="false">'Female surv prob'!CI31*CI31</f>
        <v>340639.903561933</v>
      </c>
      <c r="CK32" s="0" t="n">
        <f aca="false">'Female surv prob'!CJ31*CJ31</f>
        <v>340639.903561933</v>
      </c>
      <c r="CL32" s="0" t="n">
        <f aca="false">'Female surv prob'!CK31*CK31</f>
        <v>340639.903561933</v>
      </c>
      <c r="CM32" s="0" t="n">
        <f aca="false">'Female surv prob'!CL31*CL31</f>
        <v>340639.903561933</v>
      </c>
      <c r="CN32" s="0" t="n">
        <f aca="false">'Female surv prob'!CM31*CM31</f>
        <v>340639.903561933</v>
      </c>
      <c r="CO32" s="0" t="n">
        <f aca="false">'Female surv prob'!CN31*CN31</f>
        <v>340639.903561933</v>
      </c>
      <c r="CP32" s="0" t="n">
        <f aca="false">'Female surv prob'!CO31*CO31</f>
        <v>340639.903561933</v>
      </c>
      <c r="CQ32" s="0" t="n">
        <f aca="false">'Female surv prob'!CP31*CP31</f>
        <v>340639.903561933</v>
      </c>
      <c r="CR32" s="0" t="n">
        <f aca="false">'Female surv prob'!CQ31*CQ31</f>
        <v>340639.903561933</v>
      </c>
      <c r="CS32" s="0" t="n">
        <f aca="false">'Female surv prob'!CR31*CR31</f>
        <v>340639.903561933</v>
      </c>
      <c r="CT32" s="0" t="n">
        <f aca="false">'Female surv prob'!CS31*CS31</f>
        <v>340639.903561933</v>
      </c>
      <c r="CU32" s="0" t="n">
        <f aca="false">'Female surv prob'!CT31*CT31</f>
        <v>340639.903561933</v>
      </c>
      <c r="CV32" s="0" t="n">
        <f aca="false">'Female surv prob'!CU31*CU31</f>
        <v>340639.903561933</v>
      </c>
      <c r="CW32" s="0" t="n">
        <f aca="false">'Female surv prob'!CV31*CV31</f>
        <v>340639.903561933</v>
      </c>
      <c r="CX32" s="0" t="n">
        <f aca="false">'Female surv prob'!CW31*CW31</f>
        <v>340639.903561933</v>
      </c>
      <c r="CY32" s="0" t="n">
        <f aca="false">'Female surv prob'!CX31*CX31</f>
        <v>340639.903561933</v>
      </c>
      <c r="CZ32" s="0" t="n">
        <f aca="false">'Female surv prob'!CY31*CY31</f>
        <v>340639.903561933</v>
      </c>
      <c r="DA32" s="0" t="n">
        <f aca="false">'Female surv prob'!CZ31*CZ31</f>
        <v>340639.903561933</v>
      </c>
      <c r="DB32" s="0" t="n">
        <f aca="false">'Female surv prob'!DA31*DA31</f>
        <v>340639.903561933</v>
      </c>
      <c r="DC32" s="0" t="n">
        <f aca="false">'Female surv prob'!DB31*DB31</f>
        <v>340639.903561933</v>
      </c>
      <c r="DD32" s="0" t="n">
        <f aca="false">'Female surv prob'!DC31*DC31</f>
        <v>340639.903561933</v>
      </c>
      <c r="DE32" s="0" t="n">
        <f aca="false">'Female surv prob'!DD31*DD31</f>
        <v>340639.903561933</v>
      </c>
      <c r="DF32" s="0" t="n">
        <f aca="false">'Female surv prob'!DE31*DE31</f>
        <v>340639.903561933</v>
      </c>
      <c r="DG32" s="0" t="n">
        <f aca="false">'Female surv prob'!DF31*DF31</f>
        <v>340639.903561933</v>
      </c>
      <c r="DH32" s="0" t="n">
        <f aca="false">'Female surv prob'!DG31*DG31</f>
        <v>340639.903561933</v>
      </c>
      <c r="DI32" s="0" t="n">
        <f aca="false">'Female surv prob'!DH31*DH31</f>
        <v>340639.903561933</v>
      </c>
      <c r="DJ32" s="0" t="n">
        <f aca="false">'Female surv prob'!DI31*DI31</f>
        <v>340639.903561933</v>
      </c>
      <c r="DK32" s="0" t="n">
        <f aca="false">'Female surv prob'!DJ31*DJ31</f>
        <v>340639.903561933</v>
      </c>
      <c r="DL32" s="0" t="n">
        <f aca="false">'Female surv prob'!DK31*DK31</f>
        <v>340639.903561933</v>
      </c>
      <c r="DM32" s="0" t="n">
        <f aca="false">'Female surv prob'!DL31*DL31</f>
        <v>340639.903561933</v>
      </c>
      <c r="DN32" s="0" t="n">
        <f aca="false">'Female surv prob'!DM31*DM31</f>
        <v>340639.903561933</v>
      </c>
      <c r="DO32" s="0" t="n">
        <f aca="false">'Female surv prob'!DN31*DN31</f>
        <v>340639.903561933</v>
      </c>
      <c r="DP32" s="0" t="n">
        <f aca="false">'Female surv prob'!DO31*DO31</f>
        <v>340639.903561933</v>
      </c>
    </row>
    <row r="33" customFormat="false" ht="12.75" hidden="false" customHeight="false" outlineLevel="0" collapsed="false">
      <c r="A33" s="0" t="n">
        <v>30</v>
      </c>
      <c r="B33" s="2" t="n">
        <f aca="false">Inputs!$B33</f>
        <v>334000</v>
      </c>
      <c r="C33" s="0" t="n">
        <f aca="false">'Female surv prob'!B32*B32</f>
        <v>348663.02689982</v>
      </c>
      <c r="D33" s="0" t="n">
        <f aca="false">'Female surv prob'!C32*C32</f>
        <v>362637.556809373</v>
      </c>
      <c r="E33" s="0" t="n">
        <f aca="false">'Female surv prob'!D32*D32</f>
        <v>363226.147782689</v>
      </c>
      <c r="F33" s="0" t="n">
        <f aca="false">'Female surv prob'!E32*E32</f>
        <v>354914.722611497</v>
      </c>
      <c r="G33" s="0" t="n">
        <f aca="false">'Female surv prob'!F32*F32</f>
        <v>353418.781585245</v>
      </c>
      <c r="H33" s="0" t="n">
        <f aca="false">'Female surv prob'!G32*G32</f>
        <v>364706.230786347</v>
      </c>
      <c r="I33" s="0" t="n">
        <f aca="false">'Female surv prob'!H32*H32</f>
        <v>372898.657912606</v>
      </c>
      <c r="J33" s="0" t="n">
        <f aca="false">'Female surv prob'!I32*I32</f>
        <v>367218.875000632</v>
      </c>
      <c r="K33" s="0" t="n">
        <f aca="false">'Female surv prob'!J32*J32</f>
        <v>357248.810050584</v>
      </c>
      <c r="L33" s="0" t="n">
        <f aca="false">'Female surv prob'!K32*K32</f>
        <v>360155.082215853</v>
      </c>
      <c r="M33" s="0" t="n">
        <f aca="false">'Female surv prob'!L32*L32</f>
        <v>352583.063399918</v>
      </c>
      <c r="N33" s="0" t="n">
        <f aca="false">'Female surv prob'!M32*M32</f>
        <v>346013.885352006</v>
      </c>
      <c r="O33" s="0" t="n">
        <f aca="false">'Female surv prob'!N32*N32</f>
        <v>345843.476763184</v>
      </c>
      <c r="P33" s="0" t="n">
        <f aca="false">'Female surv prob'!O32*O32</f>
        <v>339419.818527531</v>
      </c>
      <c r="Q33" s="0" t="n">
        <f aca="false">'Female surv prob'!P32*P32</f>
        <v>326718.726586812</v>
      </c>
      <c r="R33" s="0" t="n">
        <f aca="false">'Female surv prob'!Q32*Q32</f>
        <v>321511.150044573</v>
      </c>
      <c r="S33" s="0" t="n">
        <f aca="false">'Female surv prob'!R32*R32</f>
        <v>314602.845592167</v>
      </c>
      <c r="T33" s="0" t="n">
        <f aca="false">'Female surv prob'!S32*S32</f>
        <v>313781.234210024</v>
      </c>
      <c r="U33" s="0" t="n">
        <f aca="false">'Female surv prob'!T32*T32</f>
        <v>315645.400691915</v>
      </c>
      <c r="V33" s="0" t="n">
        <f aca="false">'Female surv prob'!U32*U32</f>
        <v>308154.548705595</v>
      </c>
      <c r="W33" s="0" t="n">
        <f aca="false">'Female surv prob'!V32*V32</f>
        <v>302148.772557073</v>
      </c>
      <c r="X33" s="0" t="n">
        <f aca="false">'Female surv prob'!W32*W32</f>
        <v>293760.28751092</v>
      </c>
      <c r="Y33" s="0" t="n">
        <f aca="false">'Female surv prob'!X32*X32</f>
        <v>287864.178008151</v>
      </c>
      <c r="Z33" s="0" t="n">
        <f aca="false">'Female surv prob'!Y32*Y32</f>
        <v>286841.923005536</v>
      </c>
      <c r="AA33" s="0" t="n">
        <f aca="false">'Female surv prob'!Z32*Z32</f>
        <v>293979.132714663</v>
      </c>
      <c r="AB33" s="0" t="n">
        <f aca="false">'Female surv prob'!AA32*AA32</f>
        <v>305382.022854993</v>
      </c>
      <c r="AC33" s="0" t="n">
        <f aca="false">'Female surv prob'!AB32*AB32</f>
        <v>310304.558671533</v>
      </c>
      <c r="AD33" s="0" t="n">
        <f aca="false">'Female surv prob'!AC32*AC32</f>
        <v>317203.096436536</v>
      </c>
      <c r="AE33" s="0" t="n">
        <f aca="false">'Female surv prob'!AD32*AD32</f>
        <v>326643.611718875</v>
      </c>
      <c r="AF33" s="0" t="n">
        <f aca="false">'Female surv prob'!AE32*AE32</f>
        <v>340506.134916188</v>
      </c>
      <c r="AG33" s="0" t="n">
        <f aca="false">'Female surv prob'!AF32*AF32</f>
        <v>340506.134916188</v>
      </c>
      <c r="AH33" s="0" t="n">
        <f aca="false">'Female surv prob'!AG32*AG32</f>
        <v>340506.134916188</v>
      </c>
      <c r="AI33" s="0" t="n">
        <f aca="false">'Female surv prob'!AH32*AH32</f>
        <v>340506.134916188</v>
      </c>
      <c r="AJ33" s="0" t="n">
        <f aca="false">'Female surv prob'!AI32*AI32</f>
        <v>340506.134916188</v>
      </c>
      <c r="AK33" s="0" t="n">
        <f aca="false">'Female surv prob'!AJ32*AJ32</f>
        <v>340506.134916188</v>
      </c>
      <c r="AL33" s="0" t="n">
        <f aca="false">'Female surv prob'!AK32*AK32</f>
        <v>340506.134916188</v>
      </c>
      <c r="AM33" s="0" t="n">
        <f aca="false">'Female surv prob'!AL32*AL32</f>
        <v>340506.134916188</v>
      </c>
      <c r="AN33" s="0" t="n">
        <f aca="false">'Female surv prob'!AM32*AM32</f>
        <v>340506.134916188</v>
      </c>
      <c r="AO33" s="0" t="n">
        <f aca="false">'Female surv prob'!AN32*AN32</f>
        <v>340506.134916188</v>
      </c>
      <c r="AP33" s="0" t="n">
        <f aca="false">'Female surv prob'!AO32*AO32</f>
        <v>340506.134916188</v>
      </c>
      <c r="AQ33" s="0" t="n">
        <f aca="false">'Female surv prob'!AP32*AP32</f>
        <v>340506.134916188</v>
      </c>
      <c r="AR33" s="0" t="n">
        <f aca="false">'Female surv prob'!AQ32*AQ32</f>
        <v>340506.134916188</v>
      </c>
      <c r="AS33" s="0" t="n">
        <f aca="false">'Female surv prob'!AR32*AR32</f>
        <v>340506.134916188</v>
      </c>
      <c r="AT33" s="0" t="n">
        <f aca="false">'Female surv prob'!AS32*AS32</f>
        <v>340506.134916188</v>
      </c>
      <c r="AU33" s="0" t="n">
        <f aca="false">'Female surv prob'!AT32*AT32</f>
        <v>340506.134916188</v>
      </c>
      <c r="AV33" s="0" t="n">
        <f aca="false">'Female surv prob'!AU32*AU32</f>
        <v>340506.134916188</v>
      </c>
      <c r="AW33" s="0" t="n">
        <f aca="false">'Female surv prob'!AV32*AV32</f>
        <v>340506.134916188</v>
      </c>
      <c r="AX33" s="0" t="n">
        <f aca="false">'Female surv prob'!AW32*AW32</f>
        <v>340506.134916188</v>
      </c>
      <c r="AY33" s="0" t="n">
        <f aca="false">'Female surv prob'!AX32*AX32</f>
        <v>340506.134916188</v>
      </c>
      <c r="AZ33" s="0" t="n">
        <f aca="false">'Female surv prob'!AY32*AY32</f>
        <v>340506.134916188</v>
      </c>
      <c r="BA33" s="0" t="n">
        <f aca="false">'Female surv prob'!AZ32*AZ32</f>
        <v>340506.134916188</v>
      </c>
      <c r="BB33" s="0" t="n">
        <f aca="false">'Female surv prob'!BA32*BA32</f>
        <v>340506.134916188</v>
      </c>
      <c r="BC33" s="0" t="n">
        <f aca="false">'Female surv prob'!BB32*BB32</f>
        <v>340506.134916188</v>
      </c>
      <c r="BD33" s="0" t="n">
        <f aca="false">'Female surv prob'!BC32*BC32</f>
        <v>340506.134916188</v>
      </c>
      <c r="BE33" s="0" t="n">
        <f aca="false">'Female surv prob'!BD32*BD32</f>
        <v>340506.134916188</v>
      </c>
      <c r="BF33" s="0" t="n">
        <f aca="false">'Female surv prob'!BE32*BE32</f>
        <v>340506.134916188</v>
      </c>
      <c r="BG33" s="0" t="n">
        <f aca="false">'Female surv prob'!BF32*BF32</f>
        <v>340506.134916188</v>
      </c>
      <c r="BH33" s="0" t="n">
        <f aca="false">'Female surv prob'!BG32*BG32</f>
        <v>340506.134916188</v>
      </c>
      <c r="BI33" s="0" t="n">
        <f aca="false">'Female surv prob'!BH32*BH32</f>
        <v>340506.134916188</v>
      </c>
      <c r="BJ33" s="0" t="n">
        <f aca="false">'Female surv prob'!BI32*BI32</f>
        <v>340506.134916188</v>
      </c>
      <c r="BK33" s="0" t="n">
        <f aca="false">'Female surv prob'!BJ32*BJ32</f>
        <v>340506.134916188</v>
      </c>
      <c r="BL33" s="0" t="n">
        <f aca="false">'Female surv prob'!BK32*BK32</f>
        <v>340506.134916188</v>
      </c>
      <c r="BM33" s="0" t="n">
        <f aca="false">'Female surv prob'!BL32*BL32</f>
        <v>340506.134916188</v>
      </c>
      <c r="BN33" s="0" t="n">
        <f aca="false">'Female surv prob'!BM32*BM32</f>
        <v>340506.134916188</v>
      </c>
      <c r="BO33" s="0" t="n">
        <f aca="false">'Female surv prob'!BN32*BN32</f>
        <v>340506.134916188</v>
      </c>
      <c r="BP33" s="0" t="n">
        <f aca="false">'Female surv prob'!BO32*BO32</f>
        <v>340506.134916188</v>
      </c>
      <c r="BQ33" s="0" t="n">
        <f aca="false">'Female surv prob'!BP32*BP32</f>
        <v>340506.134916188</v>
      </c>
      <c r="BR33" s="0" t="n">
        <f aca="false">'Female surv prob'!BQ32*BQ32</f>
        <v>340506.134916188</v>
      </c>
      <c r="BS33" s="0" t="n">
        <f aca="false">'Female surv prob'!BR32*BR32</f>
        <v>340506.134916188</v>
      </c>
      <c r="BT33" s="0" t="n">
        <f aca="false">'Female surv prob'!BS32*BS32</f>
        <v>340506.134916188</v>
      </c>
      <c r="BU33" s="0" t="n">
        <f aca="false">'Female surv prob'!BT32*BT32</f>
        <v>340506.134916188</v>
      </c>
      <c r="BV33" s="0" t="n">
        <f aca="false">'Female surv prob'!BU32*BU32</f>
        <v>340506.134916188</v>
      </c>
      <c r="BW33" s="0" t="n">
        <f aca="false">'Female surv prob'!BV32*BV32</f>
        <v>340506.134916188</v>
      </c>
      <c r="BX33" s="0" t="n">
        <f aca="false">'Female surv prob'!BW32*BW32</f>
        <v>340506.134916188</v>
      </c>
      <c r="BY33" s="0" t="n">
        <f aca="false">'Female surv prob'!BX32*BX32</f>
        <v>340506.134916188</v>
      </c>
      <c r="BZ33" s="0" t="n">
        <f aca="false">'Female surv prob'!BY32*BY32</f>
        <v>340506.134916188</v>
      </c>
      <c r="CA33" s="0" t="n">
        <f aca="false">'Female surv prob'!BZ32*BZ32</f>
        <v>340506.134916188</v>
      </c>
      <c r="CB33" s="0" t="n">
        <f aca="false">'Female surv prob'!CA32*CA32</f>
        <v>340506.134916188</v>
      </c>
      <c r="CC33" s="0" t="n">
        <f aca="false">'Female surv prob'!CB32*CB32</f>
        <v>340506.134916188</v>
      </c>
      <c r="CD33" s="0" t="n">
        <f aca="false">'Female surv prob'!CC32*CC32</f>
        <v>340506.134916188</v>
      </c>
      <c r="CE33" s="0" t="n">
        <f aca="false">'Female surv prob'!CD32*CD32</f>
        <v>340506.134916188</v>
      </c>
      <c r="CF33" s="0" t="n">
        <f aca="false">'Female surv prob'!CE32*CE32</f>
        <v>340506.134916188</v>
      </c>
      <c r="CG33" s="0" t="n">
        <f aca="false">'Female surv prob'!CF32*CF32</f>
        <v>340506.134916188</v>
      </c>
      <c r="CH33" s="0" t="n">
        <f aca="false">'Female surv prob'!CG32*CG32</f>
        <v>340506.134916188</v>
      </c>
      <c r="CI33" s="0" t="n">
        <f aca="false">'Female surv prob'!CH32*CH32</f>
        <v>340506.134916188</v>
      </c>
      <c r="CJ33" s="0" t="n">
        <f aca="false">'Female surv prob'!CI32*CI32</f>
        <v>340506.134916188</v>
      </c>
      <c r="CK33" s="0" t="n">
        <f aca="false">'Female surv prob'!CJ32*CJ32</f>
        <v>340506.134916188</v>
      </c>
      <c r="CL33" s="0" t="n">
        <f aca="false">'Female surv prob'!CK32*CK32</f>
        <v>340506.134916188</v>
      </c>
      <c r="CM33" s="0" t="n">
        <f aca="false">'Female surv prob'!CL32*CL32</f>
        <v>340506.134916188</v>
      </c>
      <c r="CN33" s="0" t="n">
        <f aca="false">'Female surv prob'!CM32*CM32</f>
        <v>340506.134916188</v>
      </c>
      <c r="CO33" s="0" t="n">
        <f aca="false">'Female surv prob'!CN32*CN32</f>
        <v>340506.134916188</v>
      </c>
      <c r="CP33" s="0" t="n">
        <f aca="false">'Female surv prob'!CO32*CO32</f>
        <v>340506.134916188</v>
      </c>
      <c r="CQ33" s="0" t="n">
        <f aca="false">'Female surv prob'!CP32*CP32</f>
        <v>340506.134916188</v>
      </c>
      <c r="CR33" s="0" t="n">
        <f aca="false">'Female surv prob'!CQ32*CQ32</f>
        <v>340506.134916188</v>
      </c>
      <c r="CS33" s="0" t="n">
        <f aca="false">'Female surv prob'!CR32*CR32</f>
        <v>340506.134916188</v>
      </c>
      <c r="CT33" s="0" t="n">
        <f aca="false">'Female surv prob'!CS32*CS32</f>
        <v>340506.134916188</v>
      </c>
      <c r="CU33" s="0" t="n">
        <f aca="false">'Female surv prob'!CT32*CT32</f>
        <v>340506.134916188</v>
      </c>
      <c r="CV33" s="0" t="n">
        <f aca="false">'Female surv prob'!CU32*CU32</f>
        <v>340506.134916188</v>
      </c>
      <c r="CW33" s="0" t="n">
        <f aca="false">'Female surv prob'!CV32*CV32</f>
        <v>340506.134916188</v>
      </c>
      <c r="CX33" s="0" t="n">
        <f aca="false">'Female surv prob'!CW32*CW32</f>
        <v>340506.134916188</v>
      </c>
      <c r="CY33" s="0" t="n">
        <f aca="false">'Female surv prob'!CX32*CX32</f>
        <v>340506.134916188</v>
      </c>
      <c r="CZ33" s="0" t="n">
        <f aca="false">'Female surv prob'!CY32*CY32</f>
        <v>340506.134916188</v>
      </c>
      <c r="DA33" s="0" t="n">
        <f aca="false">'Female surv prob'!CZ32*CZ32</f>
        <v>340506.134916188</v>
      </c>
      <c r="DB33" s="0" t="n">
        <f aca="false">'Female surv prob'!DA32*DA32</f>
        <v>340506.134916188</v>
      </c>
      <c r="DC33" s="0" t="n">
        <f aca="false">'Female surv prob'!DB32*DB32</f>
        <v>340506.134916188</v>
      </c>
      <c r="DD33" s="0" t="n">
        <f aca="false">'Female surv prob'!DC32*DC32</f>
        <v>340506.134916188</v>
      </c>
      <c r="DE33" s="0" t="n">
        <f aca="false">'Female surv prob'!DD32*DD32</f>
        <v>340506.134916188</v>
      </c>
      <c r="DF33" s="0" t="n">
        <f aca="false">'Female surv prob'!DE32*DE32</f>
        <v>340506.134916188</v>
      </c>
      <c r="DG33" s="0" t="n">
        <f aca="false">'Female surv prob'!DF32*DF32</f>
        <v>340506.134916188</v>
      </c>
      <c r="DH33" s="0" t="n">
        <f aca="false">'Female surv prob'!DG32*DG32</f>
        <v>340506.134916188</v>
      </c>
      <c r="DI33" s="0" t="n">
        <f aca="false">'Female surv prob'!DH32*DH32</f>
        <v>340506.134916188</v>
      </c>
      <c r="DJ33" s="0" t="n">
        <f aca="false">'Female surv prob'!DI32*DI32</f>
        <v>340506.134916188</v>
      </c>
      <c r="DK33" s="0" t="n">
        <f aca="false">'Female surv prob'!DJ32*DJ32</f>
        <v>340506.134916188</v>
      </c>
      <c r="DL33" s="0" t="n">
        <f aca="false">'Female surv prob'!DK32*DK32</f>
        <v>340506.134916188</v>
      </c>
      <c r="DM33" s="0" t="n">
        <f aca="false">'Female surv prob'!DL32*DL32</f>
        <v>340506.134916188</v>
      </c>
      <c r="DN33" s="0" t="n">
        <f aca="false">'Female surv prob'!DM32*DM32</f>
        <v>340506.134916188</v>
      </c>
      <c r="DO33" s="0" t="n">
        <f aca="false">'Female surv prob'!DN32*DN32</f>
        <v>340506.134916188</v>
      </c>
      <c r="DP33" s="0" t="n">
        <f aca="false">'Female surv prob'!DO32*DO32</f>
        <v>340506.134916188</v>
      </c>
    </row>
    <row r="34" customFormat="false" ht="12.75" hidden="false" customHeight="false" outlineLevel="0" collapsed="false">
      <c r="A34" s="0" t="n">
        <v>31</v>
      </c>
      <c r="B34" s="2" t="n">
        <f aca="false">Inputs!$B34</f>
        <v>328300</v>
      </c>
      <c r="C34" s="0" t="n">
        <f aca="false">'Female surv prob'!B33*B33</f>
        <v>333866.026874848</v>
      </c>
      <c r="D34" s="0" t="n">
        <f aca="false">'Female surv prob'!C33*C33</f>
        <v>348523.172183238</v>
      </c>
      <c r="E34" s="0" t="n">
        <f aca="false">'Female surv prob'!D33*D33</f>
        <v>362492.096669304</v>
      </c>
      <c r="F34" s="0" t="n">
        <f aca="false">'Female surv prob'!E33*E33</f>
        <v>363080.451548691</v>
      </c>
      <c r="G34" s="0" t="n">
        <f aca="false">'Female surv prob'!F33*F33</f>
        <v>354772.360232603</v>
      </c>
      <c r="H34" s="0" t="n">
        <f aca="false">'Female surv prob'!G33*G33</f>
        <v>353277.019253939</v>
      </c>
      <c r="I34" s="0" t="n">
        <f aca="false">'Female surv prob'!H33*H33</f>
        <v>364559.940865686</v>
      </c>
      <c r="J34" s="0" t="n">
        <f aca="false">'Female surv prob'!I33*I33</f>
        <v>372749.081868997</v>
      </c>
      <c r="K34" s="0" t="n">
        <f aca="false">'Female surv prob'!J33*J33</f>
        <v>367071.577215307</v>
      </c>
      <c r="L34" s="0" t="n">
        <f aca="false">'Female surv prob'!K33*K33</f>
        <v>357105.511429209</v>
      </c>
      <c r="M34" s="0" t="n">
        <f aca="false">'Female surv prob'!L33*L33</f>
        <v>360010.617838896</v>
      </c>
      <c r="N34" s="0" t="n">
        <f aca="false">'Female surv prob'!M33*M33</f>
        <v>352441.636289501</v>
      </c>
      <c r="O34" s="0" t="n">
        <f aca="false">'Female surv prob'!N33*N33</f>
        <v>345875.093251508</v>
      </c>
      <c r="P34" s="0" t="n">
        <f aca="false">'Female surv prob'!O33*O33</f>
        <v>345704.753016492</v>
      </c>
      <c r="Q34" s="0" t="n">
        <f aca="false">'Female surv prob'!P33*P33</f>
        <v>339283.671420266</v>
      </c>
      <c r="R34" s="0" t="n">
        <f aca="false">'Female surv prob'!Q33*Q33</f>
        <v>326587.674105236</v>
      </c>
      <c r="S34" s="0" t="n">
        <f aca="false">'Female surv prob'!R33*R33</f>
        <v>321382.186411212</v>
      </c>
      <c r="T34" s="0" t="n">
        <f aca="false">'Female surv prob'!S33*S33</f>
        <v>314476.652998139</v>
      </c>
      <c r="U34" s="0" t="n">
        <f aca="false">'Female surv prob'!T33*T33</f>
        <v>313655.371178404</v>
      </c>
      <c r="V34" s="0" t="n">
        <f aca="false">'Female surv prob'!U33*U33</f>
        <v>315518.789911165</v>
      </c>
      <c r="W34" s="0" t="n">
        <f aca="false">'Female surv prob'!V33*V33</f>
        <v>308030.942633979</v>
      </c>
      <c r="X34" s="0" t="n">
        <f aca="false">'Female surv prob'!W33*W33</f>
        <v>302027.575505217</v>
      </c>
      <c r="Y34" s="0" t="n">
        <f aca="false">'Female surv prob'!X33*X33</f>
        <v>293642.455224203</v>
      </c>
      <c r="Z34" s="0" t="n">
        <f aca="false">'Female surv prob'!Y33*Y33</f>
        <v>287748.710752022</v>
      </c>
      <c r="AA34" s="0" t="n">
        <f aca="false">'Female surv prob'!Z33*Z33</f>
        <v>286726.865793412</v>
      </c>
      <c r="AB34" s="0" t="n">
        <f aca="false">'Female surv prob'!AA33*AA33</f>
        <v>293861.212645384</v>
      </c>
      <c r="AC34" s="0" t="n">
        <f aca="false">'Female surv prob'!AB33*AB33</f>
        <v>305259.52889102</v>
      </c>
      <c r="AD34" s="0" t="n">
        <f aca="false">'Female surv prob'!AC33*AC33</f>
        <v>310180.090194066</v>
      </c>
      <c r="AE34" s="0" t="n">
        <f aca="false">'Female surv prob'!AD33*AD33</f>
        <v>317075.860837323</v>
      </c>
      <c r="AF34" s="0" t="n">
        <f aca="false">'Female surv prob'!AE33*AE33</f>
        <v>326512.58936716</v>
      </c>
      <c r="AG34" s="0" t="n">
        <f aca="false">'Female surv prob'!AF33*AF33</f>
        <v>340369.552068799</v>
      </c>
      <c r="AH34" s="0" t="n">
        <f aca="false">'Female surv prob'!AG33*AG33</f>
        <v>340369.552068799</v>
      </c>
      <c r="AI34" s="0" t="n">
        <f aca="false">'Female surv prob'!AH33*AH33</f>
        <v>340369.552068799</v>
      </c>
      <c r="AJ34" s="0" t="n">
        <f aca="false">'Female surv prob'!AI33*AI33</f>
        <v>340369.552068799</v>
      </c>
      <c r="AK34" s="0" t="n">
        <f aca="false">'Female surv prob'!AJ33*AJ33</f>
        <v>340369.552068799</v>
      </c>
      <c r="AL34" s="0" t="n">
        <f aca="false">'Female surv prob'!AK33*AK33</f>
        <v>340369.552068799</v>
      </c>
      <c r="AM34" s="0" t="n">
        <f aca="false">'Female surv prob'!AL33*AL33</f>
        <v>340369.552068799</v>
      </c>
      <c r="AN34" s="0" t="n">
        <f aca="false">'Female surv prob'!AM33*AM33</f>
        <v>340369.552068799</v>
      </c>
      <c r="AO34" s="0" t="n">
        <f aca="false">'Female surv prob'!AN33*AN33</f>
        <v>340369.552068799</v>
      </c>
      <c r="AP34" s="0" t="n">
        <f aca="false">'Female surv prob'!AO33*AO33</f>
        <v>340369.552068799</v>
      </c>
      <c r="AQ34" s="0" t="n">
        <f aca="false">'Female surv prob'!AP33*AP33</f>
        <v>340369.552068799</v>
      </c>
      <c r="AR34" s="0" t="n">
        <f aca="false">'Female surv prob'!AQ33*AQ33</f>
        <v>340369.552068799</v>
      </c>
      <c r="AS34" s="0" t="n">
        <f aca="false">'Female surv prob'!AR33*AR33</f>
        <v>340369.552068799</v>
      </c>
      <c r="AT34" s="0" t="n">
        <f aca="false">'Female surv prob'!AS33*AS33</f>
        <v>340369.552068799</v>
      </c>
      <c r="AU34" s="0" t="n">
        <f aca="false">'Female surv prob'!AT33*AT33</f>
        <v>340369.552068799</v>
      </c>
      <c r="AV34" s="0" t="n">
        <f aca="false">'Female surv prob'!AU33*AU33</f>
        <v>340369.552068799</v>
      </c>
      <c r="AW34" s="0" t="n">
        <f aca="false">'Female surv prob'!AV33*AV33</f>
        <v>340369.552068799</v>
      </c>
      <c r="AX34" s="0" t="n">
        <f aca="false">'Female surv prob'!AW33*AW33</f>
        <v>340369.552068799</v>
      </c>
      <c r="AY34" s="0" t="n">
        <f aca="false">'Female surv prob'!AX33*AX33</f>
        <v>340369.552068799</v>
      </c>
      <c r="AZ34" s="0" t="n">
        <f aca="false">'Female surv prob'!AY33*AY33</f>
        <v>340369.552068799</v>
      </c>
      <c r="BA34" s="0" t="n">
        <f aca="false">'Female surv prob'!AZ33*AZ33</f>
        <v>340369.552068799</v>
      </c>
      <c r="BB34" s="0" t="n">
        <f aca="false">'Female surv prob'!BA33*BA33</f>
        <v>340369.552068799</v>
      </c>
      <c r="BC34" s="0" t="n">
        <f aca="false">'Female surv prob'!BB33*BB33</f>
        <v>340369.552068799</v>
      </c>
      <c r="BD34" s="0" t="n">
        <f aca="false">'Female surv prob'!BC33*BC33</f>
        <v>340369.552068799</v>
      </c>
      <c r="BE34" s="0" t="n">
        <f aca="false">'Female surv prob'!BD33*BD33</f>
        <v>340369.552068799</v>
      </c>
      <c r="BF34" s="0" t="n">
        <f aca="false">'Female surv prob'!BE33*BE33</f>
        <v>340369.552068799</v>
      </c>
      <c r="BG34" s="0" t="n">
        <f aca="false">'Female surv prob'!BF33*BF33</f>
        <v>340369.552068799</v>
      </c>
      <c r="BH34" s="0" t="n">
        <f aca="false">'Female surv prob'!BG33*BG33</f>
        <v>340369.552068799</v>
      </c>
      <c r="BI34" s="0" t="n">
        <f aca="false">'Female surv prob'!BH33*BH33</f>
        <v>340369.552068799</v>
      </c>
      <c r="BJ34" s="0" t="n">
        <f aca="false">'Female surv prob'!BI33*BI33</f>
        <v>340369.552068799</v>
      </c>
      <c r="BK34" s="0" t="n">
        <f aca="false">'Female surv prob'!BJ33*BJ33</f>
        <v>340369.552068799</v>
      </c>
      <c r="BL34" s="0" t="n">
        <f aca="false">'Female surv prob'!BK33*BK33</f>
        <v>340369.552068799</v>
      </c>
      <c r="BM34" s="0" t="n">
        <f aca="false">'Female surv prob'!BL33*BL33</f>
        <v>340369.552068799</v>
      </c>
      <c r="BN34" s="0" t="n">
        <f aca="false">'Female surv prob'!BM33*BM33</f>
        <v>340369.552068799</v>
      </c>
      <c r="BO34" s="0" t="n">
        <f aca="false">'Female surv prob'!BN33*BN33</f>
        <v>340369.552068799</v>
      </c>
      <c r="BP34" s="0" t="n">
        <f aca="false">'Female surv prob'!BO33*BO33</f>
        <v>340369.552068799</v>
      </c>
      <c r="BQ34" s="0" t="n">
        <f aca="false">'Female surv prob'!BP33*BP33</f>
        <v>340369.552068799</v>
      </c>
      <c r="BR34" s="0" t="n">
        <f aca="false">'Female surv prob'!BQ33*BQ33</f>
        <v>340369.552068799</v>
      </c>
      <c r="BS34" s="0" t="n">
        <f aca="false">'Female surv prob'!BR33*BR33</f>
        <v>340369.552068799</v>
      </c>
      <c r="BT34" s="0" t="n">
        <f aca="false">'Female surv prob'!BS33*BS33</f>
        <v>340369.552068799</v>
      </c>
      <c r="BU34" s="0" t="n">
        <f aca="false">'Female surv prob'!BT33*BT33</f>
        <v>340369.552068799</v>
      </c>
      <c r="BV34" s="0" t="n">
        <f aca="false">'Female surv prob'!BU33*BU33</f>
        <v>340369.552068799</v>
      </c>
      <c r="BW34" s="0" t="n">
        <f aca="false">'Female surv prob'!BV33*BV33</f>
        <v>340369.552068799</v>
      </c>
      <c r="BX34" s="0" t="n">
        <f aca="false">'Female surv prob'!BW33*BW33</f>
        <v>340369.552068799</v>
      </c>
      <c r="BY34" s="0" t="n">
        <f aca="false">'Female surv prob'!BX33*BX33</f>
        <v>340369.552068799</v>
      </c>
      <c r="BZ34" s="0" t="n">
        <f aca="false">'Female surv prob'!BY33*BY33</f>
        <v>340369.552068799</v>
      </c>
      <c r="CA34" s="0" t="n">
        <f aca="false">'Female surv prob'!BZ33*BZ33</f>
        <v>340369.552068799</v>
      </c>
      <c r="CB34" s="0" t="n">
        <f aca="false">'Female surv prob'!CA33*CA33</f>
        <v>340369.552068799</v>
      </c>
      <c r="CC34" s="0" t="n">
        <f aca="false">'Female surv prob'!CB33*CB33</f>
        <v>340369.552068799</v>
      </c>
      <c r="CD34" s="0" t="n">
        <f aca="false">'Female surv prob'!CC33*CC33</f>
        <v>340369.552068799</v>
      </c>
      <c r="CE34" s="0" t="n">
        <f aca="false">'Female surv prob'!CD33*CD33</f>
        <v>340369.552068799</v>
      </c>
      <c r="CF34" s="0" t="n">
        <f aca="false">'Female surv prob'!CE33*CE33</f>
        <v>340369.552068799</v>
      </c>
      <c r="CG34" s="0" t="n">
        <f aca="false">'Female surv prob'!CF33*CF33</f>
        <v>340369.552068799</v>
      </c>
      <c r="CH34" s="0" t="n">
        <f aca="false">'Female surv prob'!CG33*CG33</f>
        <v>340369.552068799</v>
      </c>
      <c r="CI34" s="0" t="n">
        <f aca="false">'Female surv prob'!CH33*CH33</f>
        <v>340369.552068799</v>
      </c>
      <c r="CJ34" s="0" t="n">
        <f aca="false">'Female surv prob'!CI33*CI33</f>
        <v>340369.552068799</v>
      </c>
      <c r="CK34" s="0" t="n">
        <f aca="false">'Female surv prob'!CJ33*CJ33</f>
        <v>340369.552068799</v>
      </c>
      <c r="CL34" s="0" t="n">
        <f aca="false">'Female surv prob'!CK33*CK33</f>
        <v>340369.552068799</v>
      </c>
      <c r="CM34" s="0" t="n">
        <f aca="false">'Female surv prob'!CL33*CL33</f>
        <v>340369.552068799</v>
      </c>
      <c r="CN34" s="0" t="n">
        <f aca="false">'Female surv prob'!CM33*CM33</f>
        <v>340369.552068799</v>
      </c>
      <c r="CO34" s="0" t="n">
        <f aca="false">'Female surv prob'!CN33*CN33</f>
        <v>340369.552068799</v>
      </c>
      <c r="CP34" s="0" t="n">
        <f aca="false">'Female surv prob'!CO33*CO33</f>
        <v>340369.552068799</v>
      </c>
      <c r="CQ34" s="0" t="n">
        <f aca="false">'Female surv prob'!CP33*CP33</f>
        <v>340369.552068799</v>
      </c>
      <c r="CR34" s="0" t="n">
        <f aca="false">'Female surv prob'!CQ33*CQ33</f>
        <v>340369.552068799</v>
      </c>
      <c r="CS34" s="0" t="n">
        <f aca="false">'Female surv prob'!CR33*CR33</f>
        <v>340369.552068799</v>
      </c>
      <c r="CT34" s="0" t="n">
        <f aca="false">'Female surv prob'!CS33*CS33</f>
        <v>340369.552068799</v>
      </c>
      <c r="CU34" s="0" t="n">
        <f aca="false">'Female surv prob'!CT33*CT33</f>
        <v>340369.552068799</v>
      </c>
      <c r="CV34" s="0" t="n">
        <f aca="false">'Female surv prob'!CU33*CU33</f>
        <v>340369.552068799</v>
      </c>
      <c r="CW34" s="0" t="n">
        <f aca="false">'Female surv prob'!CV33*CV33</f>
        <v>340369.552068799</v>
      </c>
      <c r="CX34" s="0" t="n">
        <f aca="false">'Female surv prob'!CW33*CW33</f>
        <v>340369.552068799</v>
      </c>
      <c r="CY34" s="0" t="n">
        <f aca="false">'Female surv prob'!CX33*CX33</f>
        <v>340369.552068799</v>
      </c>
      <c r="CZ34" s="0" t="n">
        <f aca="false">'Female surv prob'!CY33*CY33</f>
        <v>340369.552068799</v>
      </c>
      <c r="DA34" s="0" t="n">
        <f aca="false">'Female surv prob'!CZ33*CZ33</f>
        <v>340369.552068799</v>
      </c>
      <c r="DB34" s="0" t="n">
        <f aca="false">'Female surv prob'!DA33*DA33</f>
        <v>340369.552068799</v>
      </c>
      <c r="DC34" s="0" t="n">
        <f aca="false">'Female surv prob'!DB33*DB33</f>
        <v>340369.552068799</v>
      </c>
      <c r="DD34" s="0" t="n">
        <f aca="false">'Female surv prob'!DC33*DC33</f>
        <v>340369.552068799</v>
      </c>
      <c r="DE34" s="0" t="n">
        <f aca="false">'Female surv prob'!DD33*DD33</f>
        <v>340369.552068799</v>
      </c>
      <c r="DF34" s="0" t="n">
        <f aca="false">'Female surv prob'!DE33*DE33</f>
        <v>340369.552068799</v>
      </c>
      <c r="DG34" s="0" t="n">
        <f aca="false">'Female surv prob'!DF33*DF33</f>
        <v>340369.552068799</v>
      </c>
      <c r="DH34" s="0" t="n">
        <f aca="false">'Female surv prob'!DG33*DG33</f>
        <v>340369.552068799</v>
      </c>
      <c r="DI34" s="0" t="n">
        <f aca="false">'Female surv prob'!DH33*DH33</f>
        <v>340369.552068799</v>
      </c>
      <c r="DJ34" s="0" t="n">
        <f aca="false">'Female surv prob'!DI33*DI33</f>
        <v>340369.552068799</v>
      </c>
      <c r="DK34" s="0" t="n">
        <f aca="false">'Female surv prob'!DJ33*DJ33</f>
        <v>340369.552068799</v>
      </c>
      <c r="DL34" s="0" t="n">
        <f aca="false">'Female surv prob'!DK33*DK33</f>
        <v>340369.552068799</v>
      </c>
      <c r="DM34" s="0" t="n">
        <f aca="false">'Female surv prob'!DL33*DL33</f>
        <v>340369.552068799</v>
      </c>
      <c r="DN34" s="0" t="n">
        <f aca="false">'Female surv prob'!DM33*DM33</f>
        <v>340369.552068799</v>
      </c>
      <c r="DO34" s="0" t="n">
        <f aca="false">'Female surv prob'!DN33*DN33</f>
        <v>340369.552068799</v>
      </c>
      <c r="DP34" s="0" t="n">
        <f aca="false">'Female surv prob'!DO33*DO33</f>
        <v>340369.552068799</v>
      </c>
    </row>
    <row r="35" customFormat="false" ht="12.75" hidden="false" customHeight="false" outlineLevel="0" collapsed="false">
      <c r="A35" s="0" t="n">
        <v>32</v>
      </c>
      <c r="B35" s="2" t="n">
        <f aca="false">Inputs!$B35</f>
        <v>336300</v>
      </c>
      <c r="C35" s="0" t="n">
        <f aca="false">'Female surv prob'!B34*B34</f>
        <v>328160.029844383</v>
      </c>
      <c r="D35" s="0" t="n">
        <f aca="false">'Female surv prob'!C34*C34</f>
        <v>333723.683652987</v>
      </c>
      <c r="E35" s="0" t="n">
        <f aca="false">'Female surv prob'!D34*D34</f>
        <v>348374.579912002</v>
      </c>
      <c r="F35" s="0" t="n">
        <f aca="false">'Female surv prob'!E34*E34</f>
        <v>362337.548770489</v>
      </c>
      <c r="G35" s="0" t="n">
        <f aca="false">'Female surv prob'!F34*F34</f>
        <v>362925.652805758</v>
      </c>
      <c r="H35" s="0" t="n">
        <f aca="false">'Female surv prob'!G34*G34</f>
        <v>354621.1036305</v>
      </c>
      <c r="I35" s="0" t="n">
        <f aca="false">'Female surv prob'!H34*H34</f>
        <v>353126.40018796</v>
      </c>
      <c r="J35" s="0" t="n">
        <f aca="false">'Female surv prob'!I34*I34</f>
        <v>364404.511344959</v>
      </c>
      <c r="K35" s="0" t="n">
        <f aca="false">'Female surv prob'!J34*J34</f>
        <v>372590.160921707</v>
      </c>
      <c r="L35" s="0" t="n">
        <f aca="false">'Female surv prob'!K34*K34</f>
        <v>366915.076862625</v>
      </c>
      <c r="M35" s="0" t="n">
        <f aca="false">'Female surv prob'!L34*L34</f>
        <v>356953.260091998</v>
      </c>
      <c r="N35" s="0" t="n">
        <f aca="false">'Female surv prob'!M34*M34</f>
        <v>359857.127914428</v>
      </c>
      <c r="O35" s="0" t="n">
        <f aca="false">'Female surv prob'!N34*N34</f>
        <v>352291.373387651</v>
      </c>
      <c r="P35" s="0" t="n">
        <f aca="false">'Female surv prob'!O34*O34</f>
        <v>345727.629984294</v>
      </c>
      <c r="Q35" s="0" t="n">
        <f aca="false">'Female surv prob'!P34*P34</f>
        <v>345557.362373551</v>
      </c>
      <c r="R35" s="0" t="n">
        <f aca="false">'Female surv prob'!Q34*Q34</f>
        <v>339139.018394719</v>
      </c>
      <c r="S35" s="0" t="n">
        <f aca="false">'Female surv prob'!R34*R34</f>
        <v>326448.433996899</v>
      </c>
      <c r="T35" s="0" t="n">
        <f aca="false">'Female surv prob'!S34*S34</f>
        <v>321245.165653842</v>
      </c>
      <c r="U35" s="0" t="n">
        <f aca="false">'Female surv prob'!T34*T34</f>
        <v>314342.576403383</v>
      </c>
      <c r="V35" s="0" t="n">
        <f aca="false">'Female surv prob'!U34*U34</f>
        <v>313521.644735779</v>
      </c>
      <c r="W35" s="0" t="n">
        <f aca="false">'Female surv prob'!V34*V34</f>
        <v>315384.269003081</v>
      </c>
      <c r="X35" s="0" t="n">
        <f aca="false">'Female surv prob'!W34*W34</f>
        <v>307899.614157051</v>
      </c>
      <c r="Y35" s="0" t="n">
        <f aca="false">'Female surv prob'!X34*X34</f>
        <v>301898.806553818</v>
      </c>
      <c r="Z35" s="0" t="n">
        <f aca="false">'Female surv prob'!Y34*Y34</f>
        <v>293517.261254805</v>
      </c>
      <c r="AA35" s="0" t="n">
        <f aca="false">'Female surv prob'!Z34*Z34</f>
        <v>287626.029570717</v>
      </c>
      <c r="AB35" s="0" t="n">
        <f aca="false">'Female surv prob'!AA34*AA34</f>
        <v>286604.620273995</v>
      </c>
      <c r="AC35" s="0" t="n">
        <f aca="false">'Female surv prob'!AB34*AB34</f>
        <v>293735.925409125</v>
      </c>
      <c r="AD35" s="0" t="n">
        <f aca="false">'Female surv prob'!AC34*AC34</f>
        <v>305129.382001704</v>
      </c>
      <c r="AE35" s="0" t="n">
        <f aca="false">'Female surv prob'!AD34*AD34</f>
        <v>310047.845431672</v>
      </c>
      <c r="AF35" s="0" t="n">
        <f aca="false">'Female surv prob'!AE34*AE34</f>
        <v>316940.676074655</v>
      </c>
      <c r="AG35" s="0" t="n">
        <f aca="false">'Female surv prob'!AF34*AF34</f>
        <v>326373.381271075</v>
      </c>
      <c r="AH35" s="0" t="n">
        <f aca="false">'Female surv prob'!AG34*AG34</f>
        <v>340224.436079855</v>
      </c>
      <c r="AI35" s="0" t="n">
        <f aca="false">'Female surv prob'!AH34*AH34</f>
        <v>340224.436079855</v>
      </c>
      <c r="AJ35" s="0" t="n">
        <f aca="false">'Female surv prob'!AI34*AI34</f>
        <v>340224.436079855</v>
      </c>
      <c r="AK35" s="0" t="n">
        <f aca="false">'Female surv prob'!AJ34*AJ34</f>
        <v>340224.436079855</v>
      </c>
      <c r="AL35" s="0" t="n">
        <f aca="false">'Female surv prob'!AK34*AK34</f>
        <v>340224.436079855</v>
      </c>
      <c r="AM35" s="0" t="n">
        <f aca="false">'Female surv prob'!AL34*AL34</f>
        <v>340224.436079855</v>
      </c>
      <c r="AN35" s="0" t="n">
        <f aca="false">'Female surv prob'!AM34*AM34</f>
        <v>340224.436079855</v>
      </c>
      <c r="AO35" s="0" t="n">
        <f aca="false">'Female surv prob'!AN34*AN34</f>
        <v>340224.436079855</v>
      </c>
      <c r="AP35" s="0" t="n">
        <f aca="false">'Female surv prob'!AO34*AO34</f>
        <v>340224.436079855</v>
      </c>
      <c r="AQ35" s="0" t="n">
        <f aca="false">'Female surv prob'!AP34*AP34</f>
        <v>340224.436079855</v>
      </c>
      <c r="AR35" s="0" t="n">
        <f aca="false">'Female surv prob'!AQ34*AQ34</f>
        <v>340224.436079855</v>
      </c>
      <c r="AS35" s="0" t="n">
        <f aca="false">'Female surv prob'!AR34*AR34</f>
        <v>340224.436079855</v>
      </c>
      <c r="AT35" s="0" t="n">
        <f aca="false">'Female surv prob'!AS34*AS34</f>
        <v>340224.436079855</v>
      </c>
      <c r="AU35" s="0" t="n">
        <f aca="false">'Female surv prob'!AT34*AT34</f>
        <v>340224.436079855</v>
      </c>
      <c r="AV35" s="0" t="n">
        <f aca="false">'Female surv prob'!AU34*AU34</f>
        <v>340224.436079855</v>
      </c>
      <c r="AW35" s="0" t="n">
        <f aca="false">'Female surv prob'!AV34*AV34</f>
        <v>340224.436079855</v>
      </c>
      <c r="AX35" s="0" t="n">
        <f aca="false">'Female surv prob'!AW34*AW34</f>
        <v>340224.436079855</v>
      </c>
      <c r="AY35" s="0" t="n">
        <f aca="false">'Female surv prob'!AX34*AX34</f>
        <v>340224.436079855</v>
      </c>
      <c r="AZ35" s="0" t="n">
        <f aca="false">'Female surv prob'!AY34*AY34</f>
        <v>340224.436079855</v>
      </c>
      <c r="BA35" s="0" t="n">
        <f aca="false">'Female surv prob'!AZ34*AZ34</f>
        <v>340224.436079855</v>
      </c>
      <c r="BB35" s="0" t="n">
        <f aca="false">'Female surv prob'!BA34*BA34</f>
        <v>340224.436079855</v>
      </c>
      <c r="BC35" s="0" t="n">
        <f aca="false">'Female surv prob'!BB34*BB34</f>
        <v>340224.436079855</v>
      </c>
      <c r="BD35" s="0" t="n">
        <f aca="false">'Female surv prob'!BC34*BC34</f>
        <v>340224.436079855</v>
      </c>
      <c r="BE35" s="0" t="n">
        <f aca="false">'Female surv prob'!BD34*BD34</f>
        <v>340224.436079855</v>
      </c>
      <c r="BF35" s="0" t="n">
        <f aca="false">'Female surv prob'!BE34*BE34</f>
        <v>340224.436079855</v>
      </c>
      <c r="BG35" s="0" t="n">
        <f aca="false">'Female surv prob'!BF34*BF34</f>
        <v>340224.436079855</v>
      </c>
      <c r="BH35" s="0" t="n">
        <f aca="false">'Female surv prob'!BG34*BG34</f>
        <v>340224.436079855</v>
      </c>
      <c r="BI35" s="0" t="n">
        <f aca="false">'Female surv prob'!BH34*BH34</f>
        <v>340224.436079855</v>
      </c>
      <c r="BJ35" s="0" t="n">
        <f aca="false">'Female surv prob'!BI34*BI34</f>
        <v>340224.436079855</v>
      </c>
      <c r="BK35" s="0" t="n">
        <f aca="false">'Female surv prob'!BJ34*BJ34</f>
        <v>340224.436079855</v>
      </c>
      <c r="BL35" s="0" t="n">
        <f aca="false">'Female surv prob'!BK34*BK34</f>
        <v>340224.436079855</v>
      </c>
      <c r="BM35" s="0" t="n">
        <f aca="false">'Female surv prob'!BL34*BL34</f>
        <v>340224.436079855</v>
      </c>
      <c r="BN35" s="0" t="n">
        <f aca="false">'Female surv prob'!BM34*BM34</f>
        <v>340224.436079855</v>
      </c>
      <c r="BO35" s="0" t="n">
        <f aca="false">'Female surv prob'!BN34*BN34</f>
        <v>340224.436079855</v>
      </c>
      <c r="BP35" s="0" t="n">
        <f aca="false">'Female surv prob'!BO34*BO34</f>
        <v>340224.436079855</v>
      </c>
      <c r="BQ35" s="0" t="n">
        <f aca="false">'Female surv prob'!BP34*BP34</f>
        <v>340224.436079855</v>
      </c>
      <c r="BR35" s="0" t="n">
        <f aca="false">'Female surv prob'!BQ34*BQ34</f>
        <v>340224.436079855</v>
      </c>
      <c r="BS35" s="0" t="n">
        <f aca="false">'Female surv prob'!BR34*BR34</f>
        <v>340224.436079855</v>
      </c>
      <c r="BT35" s="0" t="n">
        <f aca="false">'Female surv prob'!BS34*BS34</f>
        <v>340224.436079855</v>
      </c>
      <c r="BU35" s="0" t="n">
        <f aca="false">'Female surv prob'!BT34*BT34</f>
        <v>340224.436079855</v>
      </c>
      <c r="BV35" s="0" t="n">
        <f aca="false">'Female surv prob'!BU34*BU34</f>
        <v>340224.436079855</v>
      </c>
      <c r="BW35" s="0" t="n">
        <f aca="false">'Female surv prob'!BV34*BV34</f>
        <v>340224.436079855</v>
      </c>
      <c r="BX35" s="0" t="n">
        <f aca="false">'Female surv prob'!BW34*BW34</f>
        <v>340224.436079855</v>
      </c>
      <c r="BY35" s="0" t="n">
        <f aca="false">'Female surv prob'!BX34*BX34</f>
        <v>340224.436079855</v>
      </c>
      <c r="BZ35" s="0" t="n">
        <f aca="false">'Female surv prob'!BY34*BY34</f>
        <v>340224.436079855</v>
      </c>
      <c r="CA35" s="0" t="n">
        <f aca="false">'Female surv prob'!BZ34*BZ34</f>
        <v>340224.436079855</v>
      </c>
      <c r="CB35" s="0" t="n">
        <f aca="false">'Female surv prob'!CA34*CA34</f>
        <v>340224.436079855</v>
      </c>
      <c r="CC35" s="0" t="n">
        <f aca="false">'Female surv prob'!CB34*CB34</f>
        <v>340224.436079855</v>
      </c>
      <c r="CD35" s="0" t="n">
        <f aca="false">'Female surv prob'!CC34*CC34</f>
        <v>340224.436079855</v>
      </c>
      <c r="CE35" s="0" t="n">
        <f aca="false">'Female surv prob'!CD34*CD34</f>
        <v>340224.436079855</v>
      </c>
      <c r="CF35" s="0" t="n">
        <f aca="false">'Female surv prob'!CE34*CE34</f>
        <v>340224.436079855</v>
      </c>
      <c r="CG35" s="0" t="n">
        <f aca="false">'Female surv prob'!CF34*CF34</f>
        <v>340224.436079855</v>
      </c>
      <c r="CH35" s="0" t="n">
        <f aca="false">'Female surv prob'!CG34*CG34</f>
        <v>340224.436079855</v>
      </c>
      <c r="CI35" s="0" t="n">
        <f aca="false">'Female surv prob'!CH34*CH34</f>
        <v>340224.436079855</v>
      </c>
      <c r="CJ35" s="0" t="n">
        <f aca="false">'Female surv prob'!CI34*CI34</f>
        <v>340224.436079855</v>
      </c>
      <c r="CK35" s="0" t="n">
        <f aca="false">'Female surv prob'!CJ34*CJ34</f>
        <v>340224.436079855</v>
      </c>
      <c r="CL35" s="0" t="n">
        <f aca="false">'Female surv prob'!CK34*CK34</f>
        <v>340224.436079855</v>
      </c>
      <c r="CM35" s="0" t="n">
        <f aca="false">'Female surv prob'!CL34*CL34</f>
        <v>340224.436079855</v>
      </c>
      <c r="CN35" s="0" t="n">
        <f aca="false">'Female surv prob'!CM34*CM34</f>
        <v>340224.436079855</v>
      </c>
      <c r="CO35" s="0" t="n">
        <f aca="false">'Female surv prob'!CN34*CN34</f>
        <v>340224.436079855</v>
      </c>
      <c r="CP35" s="0" t="n">
        <f aca="false">'Female surv prob'!CO34*CO34</f>
        <v>340224.436079855</v>
      </c>
      <c r="CQ35" s="0" t="n">
        <f aca="false">'Female surv prob'!CP34*CP34</f>
        <v>340224.436079855</v>
      </c>
      <c r="CR35" s="0" t="n">
        <f aca="false">'Female surv prob'!CQ34*CQ34</f>
        <v>340224.436079855</v>
      </c>
      <c r="CS35" s="0" t="n">
        <f aca="false">'Female surv prob'!CR34*CR34</f>
        <v>340224.436079855</v>
      </c>
      <c r="CT35" s="0" t="n">
        <f aca="false">'Female surv prob'!CS34*CS34</f>
        <v>340224.436079855</v>
      </c>
      <c r="CU35" s="0" t="n">
        <f aca="false">'Female surv prob'!CT34*CT34</f>
        <v>340224.436079855</v>
      </c>
      <c r="CV35" s="0" t="n">
        <f aca="false">'Female surv prob'!CU34*CU34</f>
        <v>340224.436079855</v>
      </c>
      <c r="CW35" s="0" t="n">
        <f aca="false">'Female surv prob'!CV34*CV34</f>
        <v>340224.436079855</v>
      </c>
      <c r="CX35" s="0" t="n">
        <f aca="false">'Female surv prob'!CW34*CW34</f>
        <v>340224.436079855</v>
      </c>
      <c r="CY35" s="0" t="n">
        <f aca="false">'Female surv prob'!CX34*CX34</f>
        <v>340224.436079855</v>
      </c>
      <c r="CZ35" s="0" t="n">
        <f aca="false">'Female surv prob'!CY34*CY34</f>
        <v>340224.436079855</v>
      </c>
      <c r="DA35" s="0" t="n">
        <f aca="false">'Female surv prob'!CZ34*CZ34</f>
        <v>340224.436079855</v>
      </c>
      <c r="DB35" s="0" t="n">
        <f aca="false">'Female surv prob'!DA34*DA34</f>
        <v>340224.436079855</v>
      </c>
      <c r="DC35" s="0" t="n">
        <f aca="false">'Female surv prob'!DB34*DB34</f>
        <v>340224.436079855</v>
      </c>
      <c r="DD35" s="0" t="n">
        <f aca="false">'Female surv prob'!DC34*DC34</f>
        <v>340224.436079855</v>
      </c>
      <c r="DE35" s="0" t="n">
        <f aca="false">'Female surv prob'!DD34*DD34</f>
        <v>340224.436079855</v>
      </c>
      <c r="DF35" s="0" t="n">
        <f aca="false">'Female surv prob'!DE34*DE34</f>
        <v>340224.436079855</v>
      </c>
      <c r="DG35" s="0" t="n">
        <f aca="false">'Female surv prob'!DF34*DF34</f>
        <v>340224.436079855</v>
      </c>
      <c r="DH35" s="0" t="n">
        <f aca="false">'Female surv prob'!DG34*DG34</f>
        <v>340224.436079855</v>
      </c>
      <c r="DI35" s="0" t="n">
        <f aca="false">'Female surv prob'!DH34*DH34</f>
        <v>340224.436079855</v>
      </c>
      <c r="DJ35" s="0" t="n">
        <f aca="false">'Female surv prob'!DI34*DI34</f>
        <v>340224.436079855</v>
      </c>
      <c r="DK35" s="0" t="n">
        <f aca="false">'Female surv prob'!DJ34*DJ34</f>
        <v>340224.436079855</v>
      </c>
      <c r="DL35" s="0" t="n">
        <f aca="false">'Female surv prob'!DK34*DK34</f>
        <v>340224.436079855</v>
      </c>
      <c r="DM35" s="0" t="n">
        <f aca="false">'Female surv prob'!DL34*DL34</f>
        <v>340224.436079855</v>
      </c>
      <c r="DN35" s="0" t="n">
        <f aca="false">'Female surv prob'!DM34*DM34</f>
        <v>340224.436079855</v>
      </c>
      <c r="DO35" s="0" t="n">
        <f aca="false">'Female surv prob'!DN34*DN34</f>
        <v>340224.436079855</v>
      </c>
      <c r="DP35" s="0" t="n">
        <f aca="false">'Female surv prob'!DO34*DO34</f>
        <v>340224.436079855</v>
      </c>
    </row>
    <row r="36" customFormat="false" ht="12.75" hidden="false" customHeight="false" outlineLevel="0" collapsed="false">
      <c r="A36" s="0" t="n">
        <v>33</v>
      </c>
      <c r="B36" s="2" t="n">
        <f aca="false">Inputs!$B36</f>
        <v>347100</v>
      </c>
      <c r="C36" s="0" t="n">
        <f aca="false">'Female surv prob'!B35*B35</f>
        <v>336129.043463526</v>
      </c>
      <c r="D36" s="0" t="n">
        <f aca="false">'Female surv prob'!C35*C35</f>
        <v>327993.211223772</v>
      </c>
      <c r="E36" s="0" t="n">
        <f aca="false">'Female surv prob'!D35*D35</f>
        <v>333554.036774913</v>
      </c>
      <c r="F36" s="0" t="n">
        <f aca="false">'Female surv prob'!E35*E35</f>
        <v>348197.485319147</v>
      </c>
      <c r="G36" s="0" t="n">
        <f aca="false">'Female surv prob'!F35*F35</f>
        <v>362153.356167539</v>
      </c>
      <c r="H36" s="0" t="n">
        <f aca="false">'Female surv prob'!G35*G35</f>
        <v>362741.161242865</v>
      </c>
      <c r="I36" s="0" t="n">
        <f aca="false">'Female surv prob'!H35*H35</f>
        <v>354440.833646447</v>
      </c>
      <c r="J36" s="0" t="n">
        <f aca="false">'Female surv prob'!I35*I35</f>
        <v>352946.89002943</v>
      </c>
      <c r="K36" s="0" t="n">
        <f aca="false">'Female surv prob'!J35*J35</f>
        <v>364219.268011224</v>
      </c>
      <c r="L36" s="0" t="n">
        <f aca="false">'Female surv prob'!K35*K35</f>
        <v>372400.756451188</v>
      </c>
      <c r="M36" s="0" t="n">
        <f aca="false">'Female surv prob'!L35*L35</f>
        <v>366728.557294619</v>
      </c>
      <c r="N36" s="0" t="n">
        <f aca="false">'Female surv prob'!M35*M35</f>
        <v>356771.804567084</v>
      </c>
      <c r="O36" s="0" t="n">
        <f aca="false">'Female surv prob'!N35*N35</f>
        <v>359674.196221851</v>
      </c>
      <c r="P36" s="0" t="n">
        <f aca="false">'Female surv prob'!O35*O35</f>
        <v>352112.287711101</v>
      </c>
      <c r="Q36" s="0" t="n">
        <f aca="false">'Female surv prob'!P35*P35</f>
        <v>345551.880956088</v>
      </c>
      <c r="R36" s="0" t="n">
        <f aca="false">'Female surv prob'!Q35*Q35</f>
        <v>345381.699900092</v>
      </c>
      <c r="S36" s="0" t="n">
        <f aca="false">'Female surv prob'!R35*R35</f>
        <v>338966.618656486</v>
      </c>
      <c r="T36" s="0" t="n">
        <f aca="false">'Female surv prob'!S35*S35</f>
        <v>326282.485458054</v>
      </c>
      <c r="U36" s="0" t="n">
        <f aca="false">'Female surv prob'!T35*T35</f>
        <v>321081.862172192</v>
      </c>
      <c r="V36" s="0" t="n">
        <f aca="false">'Female surv prob'!U35*U35</f>
        <v>314182.781820784</v>
      </c>
      <c r="W36" s="0" t="n">
        <f aca="false">'Female surv prob'!V35*V35</f>
        <v>313362.267469964</v>
      </c>
      <c r="X36" s="0" t="n">
        <f aca="false">'Female surv prob'!W35*W35</f>
        <v>315223.944880907</v>
      </c>
      <c r="Y36" s="0" t="n">
        <f aca="false">'Female surv prob'!X35*X35</f>
        <v>307743.094824259</v>
      </c>
      <c r="Z36" s="0" t="n">
        <f aca="false">'Female surv prob'!Y35*Y35</f>
        <v>301745.337703583</v>
      </c>
      <c r="AA36" s="0" t="n">
        <f aca="false">'Female surv prob'!Z35*Z35</f>
        <v>293368.05312403</v>
      </c>
      <c r="AB36" s="0" t="n">
        <f aca="false">'Female surv prob'!AA35*AA35</f>
        <v>287479.816220092</v>
      </c>
      <c r="AC36" s="0" t="n">
        <f aca="false">'Female surv prob'!AB35*AB35</f>
        <v>286458.926152022</v>
      </c>
      <c r="AD36" s="0" t="n">
        <f aca="false">'Female surv prob'!AC35*AC35</f>
        <v>293586.606121448</v>
      </c>
      <c r="AE36" s="0" t="n">
        <f aca="false">'Female surv prob'!AD35*AD35</f>
        <v>304974.270903508</v>
      </c>
      <c r="AF36" s="0" t="n">
        <f aca="false">'Female surv prob'!AE35*AE35</f>
        <v>309890.234055532</v>
      </c>
      <c r="AG36" s="0" t="n">
        <f aca="false">'Female surv prob'!AF35*AF35</f>
        <v>316779.560760205</v>
      </c>
      <c r="AH36" s="0" t="n">
        <f aca="false">'Female surv prob'!AG35*AG35</f>
        <v>326207.470884934</v>
      </c>
      <c r="AI36" s="0" t="n">
        <f aca="false">'Female surv prob'!AH35*AH35</f>
        <v>340051.484574604</v>
      </c>
      <c r="AJ36" s="0" t="n">
        <f aca="false">'Female surv prob'!AI35*AI35</f>
        <v>340051.484574604</v>
      </c>
      <c r="AK36" s="0" t="n">
        <f aca="false">'Female surv prob'!AJ35*AJ35</f>
        <v>340051.484574604</v>
      </c>
      <c r="AL36" s="0" t="n">
        <f aca="false">'Female surv prob'!AK35*AK35</f>
        <v>340051.484574604</v>
      </c>
      <c r="AM36" s="0" t="n">
        <f aca="false">'Female surv prob'!AL35*AL35</f>
        <v>340051.484574604</v>
      </c>
      <c r="AN36" s="0" t="n">
        <f aca="false">'Female surv prob'!AM35*AM35</f>
        <v>340051.484574604</v>
      </c>
      <c r="AO36" s="0" t="n">
        <f aca="false">'Female surv prob'!AN35*AN35</f>
        <v>340051.484574604</v>
      </c>
      <c r="AP36" s="0" t="n">
        <f aca="false">'Female surv prob'!AO35*AO35</f>
        <v>340051.484574604</v>
      </c>
      <c r="AQ36" s="0" t="n">
        <f aca="false">'Female surv prob'!AP35*AP35</f>
        <v>340051.484574604</v>
      </c>
      <c r="AR36" s="0" t="n">
        <f aca="false">'Female surv prob'!AQ35*AQ35</f>
        <v>340051.484574604</v>
      </c>
      <c r="AS36" s="0" t="n">
        <f aca="false">'Female surv prob'!AR35*AR35</f>
        <v>340051.484574604</v>
      </c>
      <c r="AT36" s="0" t="n">
        <f aca="false">'Female surv prob'!AS35*AS35</f>
        <v>340051.484574604</v>
      </c>
      <c r="AU36" s="0" t="n">
        <f aca="false">'Female surv prob'!AT35*AT35</f>
        <v>340051.484574604</v>
      </c>
      <c r="AV36" s="0" t="n">
        <f aca="false">'Female surv prob'!AU35*AU35</f>
        <v>340051.484574604</v>
      </c>
      <c r="AW36" s="0" t="n">
        <f aca="false">'Female surv prob'!AV35*AV35</f>
        <v>340051.484574604</v>
      </c>
      <c r="AX36" s="0" t="n">
        <f aca="false">'Female surv prob'!AW35*AW35</f>
        <v>340051.484574604</v>
      </c>
      <c r="AY36" s="0" t="n">
        <f aca="false">'Female surv prob'!AX35*AX35</f>
        <v>340051.484574604</v>
      </c>
      <c r="AZ36" s="0" t="n">
        <f aca="false">'Female surv prob'!AY35*AY35</f>
        <v>340051.484574604</v>
      </c>
      <c r="BA36" s="0" t="n">
        <f aca="false">'Female surv prob'!AZ35*AZ35</f>
        <v>340051.484574604</v>
      </c>
      <c r="BB36" s="0" t="n">
        <f aca="false">'Female surv prob'!BA35*BA35</f>
        <v>340051.484574604</v>
      </c>
      <c r="BC36" s="0" t="n">
        <f aca="false">'Female surv prob'!BB35*BB35</f>
        <v>340051.484574604</v>
      </c>
      <c r="BD36" s="0" t="n">
        <f aca="false">'Female surv prob'!BC35*BC35</f>
        <v>340051.484574604</v>
      </c>
      <c r="BE36" s="0" t="n">
        <f aca="false">'Female surv prob'!BD35*BD35</f>
        <v>340051.484574604</v>
      </c>
      <c r="BF36" s="0" t="n">
        <f aca="false">'Female surv prob'!BE35*BE35</f>
        <v>340051.484574604</v>
      </c>
      <c r="BG36" s="0" t="n">
        <f aca="false">'Female surv prob'!BF35*BF35</f>
        <v>340051.484574604</v>
      </c>
      <c r="BH36" s="0" t="n">
        <f aca="false">'Female surv prob'!BG35*BG35</f>
        <v>340051.484574604</v>
      </c>
      <c r="BI36" s="0" t="n">
        <f aca="false">'Female surv prob'!BH35*BH35</f>
        <v>340051.484574604</v>
      </c>
      <c r="BJ36" s="0" t="n">
        <f aca="false">'Female surv prob'!BI35*BI35</f>
        <v>340051.484574604</v>
      </c>
      <c r="BK36" s="0" t="n">
        <f aca="false">'Female surv prob'!BJ35*BJ35</f>
        <v>340051.484574604</v>
      </c>
      <c r="BL36" s="0" t="n">
        <f aca="false">'Female surv prob'!BK35*BK35</f>
        <v>340051.484574604</v>
      </c>
      <c r="BM36" s="0" t="n">
        <f aca="false">'Female surv prob'!BL35*BL35</f>
        <v>340051.484574604</v>
      </c>
      <c r="BN36" s="0" t="n">
        <f aca="false">'Female surv prob'!BM35*BM35</f>
        <v>340051.484574604</v>
      </c>
      <c r="BO36" s="0" t="n">
        <f aca="false">'Female surv prob'!BN35*BN35</f>
        <v>340051.484574604</v>
      </c>
      <c r="BP36" s="0" t="n">
        <f aca="false">'Female surv prob'!BO35*BO35</f>
        <v>340051.484574604</v>
      </c>
      <c r="BQ36" s="0" t="n">
        <f aca="false">'Female surv prob'!BP35*BP35</f>
        <v>340051.484574604</v>
      </c>
      <c r="BR36" s="0" t="n">
        <f aca="false">'Female surv prob'!BQ35*BQ35</f>
        <v>340051.484574604</v>
      </c>
      <c r="BS36" s="0" t="n">
        <f aca="false">'Female surv prob'!BR35*BR35</f>
        <v>340051.484574604</v>
      </c>
      <c r="BT36" s="0" t="n">
        <f aca="false">'Female surv prob'!BS35*BS35</f>
        <v>340051.484574604</v>
      </c>
      <c r="BU36" s="0" t="n">
        <f aca="false">'Female surv prob'!BT35*BT35</f>
        <v>340051.484574604</v>
      </c>
      <c r="BV36" s="0" t="n">
        <f aca="false">'Female surv prob'!BU35*BU35</f>
        <v>340051.484574604</v>
      </c>
      <c r="BW36" s="0" t="n">
        <f aca="false">'Female surv prob'!BV35*BV35</f>
        <v>340051.484574604</v>
      </c>
      <c r="BX36" s="0" t="n">
        <f aca="false">'Female surv prob'!BW35*BW35</f>
        <v>340051.484574604</v>
      </c>
      <c r="BY36" s="0" t="n">
        <f aca="false">'Female surv prob'!BX35*BX35</f>
        <v>340051.484574604</v>
      </c>
      <c r="BZ36" s="0" t="n">
        <f aca="false">'Female surv prob'!BY35*BY35</f>
        <v>340051.484574604</v>
      </c>
      <c r="CA36" s="0" t="n">
        <f aca="false">'Female surv prob'!BZ35*BZ35</f>
        <v>340051.484574604</v>
      </c>
      <c r="CB36" s="0" t="n">
        <f aca="false">'Female surv prob'!CA35*CA35</f>
        <v>340051.484574604</v>
      </c>
      <c r="CC36" s="0" t="n">
        <f aca="false">'Female surv prob'!CB35*CB35</f>
        <v>340051.484574604</v>
      </c>
      <c r="CD36" s="0" t="n">
        <f aca="false">'Female surv prob'!CC35*CC35</f>
        <v>340051.484574604</v>
      </c>
      <c r="CE36" s="0" t="n">
        <f aca="false">'Female surv prob'!CD35*CD35</f>
        <v>340051.484574604</v>
      </c>
      <c r="CF36" s="0" t="n">
        <f aca="false">'Female surv prob'!CE35*CE35</f>
        <v>340051.484574604</v>
      </c>
      <c r="CG36" s="0" t="n">
        <f aca="false">'Female surv prob'!CF35*CF35</f>
        <v>340051.484574604</v>
      </c>
      <c r="CH36" s="0" t="n">
        <f aca="false">'Female surv prob'!CG35*CG35</f>
        <v>340051.484574604</v>
      </c>
      <c r="CI36" s="0" t="n">
        <f aca="false">'Female surv prob'!CH35*CH35</f>
        <v>340051.484574604</v>
      </c>
      <c r="CJ36" s="0" t="n">
        <f aca="false">'Female surv prob'!CI35*CI35</f>
        <v>340051.484574604</v>
      </c>
      <c r="CK36" s="0" t="n">
        <f aca="false">'Female surv prob'!CJ35*CJ35</f>
        <v>340051.484574604</v>
      </c>
      <c r="CL36" s="0" t="n">
        <f aca="false">'Female surv prob'!CK35*CK35</f>
        <v>340051.484574604</v>
      </c>
      <c r="CM36" s="0" t="n">
        <f aca="false">'Female surv prob'!CL35*CL35</f>
        <v>340051.484574604</v>
      </c>
      <c r="CN36" s="0" t="n">
        <f aca="false">'Female surv prob'!CM35*CM35</f>
        <v>340051.484574604</v>
      </c>
      <c r="CO36" s="0" t="n">
        <f aca="false">'Female surv prob'!CN35*CN35</f>
        <v>340051.484574604</v>
      </c>
      <c r="CP36" s="0" t="n">
        <f aca="false">'Female surv prob'!CO35*CO35</f>
        <v>340051.484574604</v>
      </c>
      <c r="CQ36" s="0" t="n">
        <f aca="false">'Female surv prob'!CP35*CP35</f>
        <v>340051.484574604</v>
      </c>
      <c r="CR36" s="0" t="n">
        <f aca="false">'Female surv prob'!CQ35*CQ35</f>
        <v>340051.484574604</v>
      </c>
      <c r="CS36" s="0" t="n">
        <f aca="false">'Female surv prob'!CR35*CR35</f>
        <v>340051.484574604</v>
      </c>
      <c r="CT36" s="0" t="n">
        <f aca="false">'Female surv prob'!CS35*CS35</f>
        <v>340051.484574604</v>
      </c>
      <c r="CU36" s="0" t="n">
        <f aca="false">'Female surv prob'!CT35*CT35</f>
        <v>340051.484574604</v>
      </c>
      <c r="CV36" s="0" t="n">
        <f aca="false">'Female surv prob'!CU35*CU35</f>
        <v>340051.484574604</v>
      </c>
      <c r="CW36" s="0" t="n">
        <f aca="false">'Female surv prob'!CV35*CV35</f>
        <v>340051.484574604</v>
      </c>
      <c r="CX36" s="0" t="n">
        <f aca="false">'Female surv prob'!CW35*CW35</f>
        <v>340051.484574604</v>
      </c>
      <c r="CY36" s="0" t="n">
        <f aca="false">'Female surv prob'!CX35*CX35</f>
        <v>340051.484574604</v>
      </c>
      <c r="CZ36" s="0" t="n">
        <f aca="false">'Female surv prob'!CY35*CY35</f>
        <v>340051.484574604</v>
      </c>
      <c r="DA36" s="0" t="n">
        <f aca="false">'Female surv prob'!CZ35*CZ35</f>
        <v>340051.484574604</v>
      </c>
      <c r="DB36" s="0" t="n">
        <f aca="false">'Female surv prob'!DA35*DA35</f>
        <v>340051.484574604</v>
      </c>
      <c r="DC36" s="0" t="n">
        <f aca="false">'Female surv prob'!DB35*DB35</f>
        <v>340051.484574604</v>
      </c>
      <c r="DD36" s="0" t="n">
        <f aca="false">'Female surv prob'!DC35*DC35</f>
        <v>340051.484574604</v>
      </c>
      <c r="DE36" s="0" t="n">
        <f aca="false">'Female surv prob'!DD35*DD35</f>
        <v>340051.484574604</v>
      </c>
      <c r="DF36" s="0" t="n">
        <f aca="false">'Female surv prob'!DE35*DE35</f>
        <v>340051.484574604</v>
      </c>
      <c r="DG36" s="0" t="n">
        <f aca="false">'Female surv prob'!DF35*DF35</f>
        <v>340051.484574604</v>
      </c>
      <c r="DH36" s="0" t="n">
        <f aca="false">'Female surv prob'!DG35*DG35</f>
        <v>340051.484574604</v>
      </c>
      <c r="DI36" s="0" t="n">
        <f aca="false">'Female surv prob'!DH35*DH35</f>
        <v>340051.484574604</v>
      </c>
      <c r="DJ36" s="0" t="n">
        <f aca="false">'Female surv prob'!DI35*DI35</f>
        <v>340051.484574604</v>
      </c>
      <c r="DK36" s="0" t="n">
        <f aca="false">'Female surv prob'!DJ35*DJ35</f>
        <v>340051.484574604</v>
      </c>
      <c r="DL36" s="0" t="n">
        <f aca="false">'Female surv prob'!DK35*DK35</f>
        <v>340051.484574604</v>
      </c>
      <c r="DM36" s="0" t="n">
        <f aca="false">'Female surv prob'!DL35*DL35</f>
        <v>340051.484574604</v>
      </c>
      <c r="DN36" s="0" t="n">
        <f aca="false">'Female surv prob'!DM35*DM35</f>
        <v>340051.484574604</v>
      </c>
      <c r="DO36" s="0" t="n">
        <f aca="false">'Female surv prob'!DN35*DN35</f>
        <v>340051.484574604</v>
      </c>
      <c r="DP36" s="0" t="n">
        <f aca="false">'Female surv prob'!DO35*DO35</f>
        <v>340051.484574604</v>
      </c>
    </row>
    <row r="37" customFormat="false" ht="12.75" hidden="false" customHeight="false" outlineLevel="0" collapsed="false">
      <c r="A37" s="0" t="n">
        <v>34</v>
      </c>
      <c r="B37" s="2" t="n">
        <f aca="false">Inputs!$B37</f>
        <v>355700</v>
      </c>
      <c r="C37" s="0" t="n">
        <f aca="false">'Female surv prob'!B36*B36</f>
        <v>346902.056457536</v>
      </c>
      <c r="D37" s="0" t="n">
        <f aca="false">'Female surv prob'!C36*C36</f>
        <v>335937.356417752</v>
      </c>
      <c r="E37" s="0" t="n">
        <f aca="false">'Female surv prob'!D36*D36</f>
        <v>327806.163865277</v>
      </c>
      <c r="F37" s="0" t="n">
        <f aca="false">'Female surv prob'!E36*E36</f>
        <v>333363.818199164</v>
      </c>
      <c r="G37" s="0" t="n">
        <f aca="false">'Female surv prob'!F36*F36</f>
        <v>347998.915904796</v>
      </c>
      <c r="H37" s="0" t="n">
        <f aca="false">'Female surv prob'!G36*G36</f>
        <v>361946.828025116</v>
      </c>
      <c r="I37" s="0" t="n">
        <f aca="false">'Female surv prob'!H36*H36</f>
        <v>362534.297888056</v>
      </c>
      <c r="J37" s="0" t="n">
        <f aca="false">'Female surv prob'!I36*I36</f>
        <v>354238.703787023</v>
      </c>
      <c r="K37" s="0" t="n">
        <f aca="false">'Female surv prob'!J36*J36</f>
        <v>352745.612133394</v>
      </c>
      <c r="L37" s="0" t="n">
        <f aca="false">'Female surv prob'!K36*K36</f>
        <v>364011.561724437</v>
      </c>
      <c r="M37" s="0" t="n">
        <f aca="false">'Female surv prob'!L36*L36</f>
        <v>372188.38444039</v>
      </c>
      <c r="N37" s="0" t="n">
        <f aca="false">'Female surv prob'!M36*M36</f>
        <v>366519.420015006</v>
      </c>
      <c r="O37" s="0" t="n">
        <f aca="false">'Female surv prob'!N36*N36</f>
        <v>356568.345405899</v>
      </c>
      <c r="P37" s="0" t="n">
        <f aca="false">'Female surv prob'!O36*O36</f>
        <v>359469.081890151</v>
      </c>
      <c r="Q37" s="0" t="n">
        <f aca="false">'Female surv prob'!P36*P36</f>
        <v>351911.485770522</v>
      </c>
      <c r="R37" s="0" t="n">
        <f aca="false">'Female surv prob'!Q36*Q36</f>
        <v>345354.820272073</v>
      </c>
      <c r="S37" s="0" t="n">
        <f aca="false">'Female surv prob'!R36*R36</f>
        <v>345184.736266613</v>
      </c>
      <c r="T37" s="0" t="n">
        <f aca="false">'Female surv prob'!S36*S36</f>
        <v>338773.313403608</v>
      </c>
      <c r="U37" s="0" t="n">
        <f aca="false">'Female surv prob'!T36*T36</f>
        <v>326096.413689067</v>
      </c>
      <c r="V37" s="0" t="n">
        <f aca="false">'Female surv prob'!U36*U36</f>
        <v>320898.75620498</v>
      </c>
      <c r="W37" s="0" t="n">
        <f aca="false">'Female surv prob'!V36*V36</f>
        <v>314003.610248284</v>
      </c>
      <c r="X37" s="0" t="n">
        <f aca="false">'Female surv prob'!W36*W36</f>
        <v>313183.563818861</v>
      </c>
      <c r="Y37" s="0" t="n">
        <f aca="false">'Female surv prob'!X36*X36</f>
        <v>315044.179555873</v>
      </c>
      <c r="Z37" s="0" t="n">
        <f aca="false">'Female surv prob'!Y36*Y36</f>
        <v>307567.595664483</v>
      </c>
      <c r="AA37" s="0" t="n">
        <f aca="false">'Female surv prob'!Z36*Z36</f>
        <v>301573.258933583</v>
      </c>
      <c r="AB37" s="0" t="n">
        <f aca="false">'Female surv prob'!AA36*AA36</f>
        <v>293200.7517363</v>
      </c>
      <c r="AC37" s="0" t="n">
        <f aca="false">'Female surv prob'!AB36*AB36</f>
        <v>287315.872765152</v>
      </c>
      <c r="AD37" s="0" t="n">
        <f aca="false">'Female surv prob'!AC36*AC36</f>
        <v>286295.564888372</v>
      </c>
      <c r="AE37" s="0" t="n">
        <f aca="false">'Female surv prob'!AD36*AD36</f>
        <v>293419.180097721</v>
      </c>
      <c r="AF37" s="0" t="n">
        <f aca="false">'Female surv prob'!AE36*AE36</f>
        <v>304800.350743487</v>
      </c>
      <c r="AG37" s="0" t="n">
        <f aca="false">'Female surv prob'!AF36*AF36</f>
        <v>309713.510429188</v>
      </c>
      <c r="AH37" s="0" t="n">
        <f aca="false">'Female surv prob'!AG36*AG36</f>
        <v>316598.908301441</v>
      </c>
      <c r="AI37" s="0" t="n">
        <f aca="false">'Female surv prob'!AH36*AH36</f>
        <v>326021.441895117</v>
      </c>
      <c r="AJ37" s="0" t="n">
        <f aca="false">'Female surv prob'!AI36*AI36</f>
        <v>339857.560646407</v>
      </c>
      <c r="AK37" s="0" t="n">
        <f aca="false">'Female surv prob'!AJ36*AJ36</f>
        <v>339857.560646407</v>
      </c>
      <c r="AL37" s="0" t="n">
        <f aca="false">'Female surv prob'!AK36*AK36</f>
        <v>339857.560646407</v>
      </c>
      <c r="AM37" s="0" t="n">
        <f aca="false">'Female surv prob'!AL36*AL36</f>
        <v>339857.560646407</v>
      </c>
      <c r="AN37" s="0" t="n">
        <f aca="false">'Female surv prob'!AM36*AM36</f>
        <v>339857.560646407</v>
      </c>
      <c r="AO37" s="0" t="n">
        <f aca="false">'Female surv prob'!AN36*AN36</f>
        <v>339857.560646407</v>
      </c>
      <c r="AP37" s="0" t="n">
        <f aca="false">'Female surv prob'!AO36*AO36</f>
        <v>339857.560646407</v>
      </c>
      <c r="AQ37" s="0" t="n">
        <f aca="false">'Female surv prob'!AP36*AP36</f>
        <v>339857.560646407</v>
      </c>
      <c r="AR37" s="0" t="n">
        <f aca="false">'Female surv prob'!AQ36*AQ36</f>
        <v>339857.560646407</v>
      </c>
      <c r="AS37" s="0" t="n">
        <f aca="false">'Female surv prob'!AR36*AR36</f>
        <v>339857.560646407</v>
      </c>
      <c r="AT37" s="0" t="n">
        <f aca="false">'Female surv prob'!AS36*AS36</f>
        <v>339857.560646407</v>
      </c>
      <c r="AU37" s="0" t="n">
        <f aca="false">'Female surv prob'!AT36*AT36</f>
        <v>339857.560646407</v>
      </c>
      <c r="AV37" s="0" t="n">
        <f aca="false">'Female surv prob'!AU36*AU36</f>
        <v>339857.560646407</v>
      </c>
      <c r="AW37" s="0" t="n">
        <f aca="false">'Female surv prob'!AV36*AV36</f>
        <v>339857.560646407</v>
      </c>
      <c r="AX37" s="0" t="n">
        <f aca="false">'Female surv prob'!AW36*AW36</f>
        <v>339857.560646407</v>
      </c>
      <c r="AY37" s="0" t="n">
        <f aca="false">'Female surv prob'!AX36*AX36</f>
        <v>339857.560646407</v>
      </c>
      <c r="AZ37" s="0" t="n">
        <f aca="false">'Female surv prob'!AY36*AY36</f>
        <v>339857.560646407</v>
      </c>
      <c r="BA37" s="0" t="n">
        <f aca="false">'Female surv prob'!AZ36*AZ36</f>
        <v>339857.560646407</v>
      </c>
      <c r="BB37" s="0" t="n">
        <f aca="false">'Female surv prob'!BA36*BA36</f>
        <v>339857.560646407</v>
      </c>
      <c r="BC37" s="0" t="n">
        <f aca="false">'Female surv prob'!BB36*BB36</f>
        <v>339857.560646407</v>
      </c>
      <c r="BD37" s="0" t="n">
        <f aca="false">'Female surv prob'!BC36*BC36</f>
        <v>339857.560646407</v>
      </c>
      <c r="BE37" s="0" t="n">
        <f aca="false">'Female surv prob'!BD36*BD36</f>
        <v>339857.560646407</v>
      </c>
      <c r="BF37" s="0" t="n">
        <f aca="false">'Female surv prob'!BE36*BE36</f>
        <v>339857.560646407</v>
      </c>
      <c r="BG37" s="0" t="n">
        <f aca="false">'Female surv prob'!BF36*BF36</f>
        <v>339857.560646407</v>
      </c>
      <c r="BH37" s="0" t="n">
        <f aca="false">'Female surv prob'!BG36*BG36</f>
        <v>339857.560646407</v>
      </c>
      <c r="BI37" s="0" t="n">
        <f aca="false">'Female surv prob'!BH36*BH36</f>
        <v>339857.560646407</v>
      </c>
      <c r="BJ37" s="0" t="n">
        <f aca="false">'Female surv prob'!BI36*BI36</f>
        <v>339857.560646407</v>
      </c>
      <c r="BK37" s="0" t="n">
        <f aca="false">'Female surv prob'!BJ36*BJ36</f>
        <v>339857.560646407</v>
      </c>
      <c r="BL37" s="0" t="n">
        <f aca="false">'Female surv prob'!BK36*BK36</f>
        <v>339857.560646407</v>
      </c>
      <c r="BM37" s="0" t="n">
        <f aca="false">'Female surv prob'!BL36*BL36</f>
        <v>339857.560646407</v>
      </c>
      <c r="BN37" s="0" t="n">
        <f aca="false">'Female surv prob'!BM36*BM36</f>
        <v>339857.560646407</v>
      </c>
      <c r="BO37" s="0" t="n">
        <f aca="false">'Female surv prob'!BN36*BN36</f>
        <v>339857.560646407</v>
      </c>
      <c r="BP37" s="0" t="n">
        <f aca="false">'Female surv prob'!BO36*BO36</f>
        <v>339857.560646407</v>
      </c>
      <c r="BQ37" s="0" t="n">
        <f aca="false">'Female surv prob'!BP36*BP36</f>
        <v>339857.560646407</v>
      </c>
      <c r="BR37" s="0" t="n">
        <f aca="false">'Female surv prob'!BQ36*BQ36</f>
        <v>339857.560646407</v>
      </c>
      <c r="BS37" s="0" t="n">
        <f aca="false">'Female surv prob'!BR36*BR36</f>
        <v>339857.560646407</v>
      </c>
      <c r="BT37" s="0" t="n">
        <f aca="false">'Female surv prob'!BS36*BS36</f>
        <v>339857.560646407</v>
      </c>
      <c r="BU37" s="0" t="n">
        <f aca="false">'Female surv prob'!BT36*BT36</f>
        <v>339857.560646407</v>
      </c>
      <c r="BV37" s="0" t="n">
        <f aca="false">'Female surv prob'!BU36*BU36</f>
        <v>339857.560646407</v>
      </c>
      <c r="BW37" s="0" t="n">
        <f aca="false">'Female surv prob'!BV36*BV36</f>
        <v>339857.560646407</v>
      </c>
      <c r="BX37" s="0" t="n">
        <f aca="false">'Female surv prob'!BW36*BW36</f>
        <v>339857.560646407</v>
      </c>
      <c r="BY37" s="0" t="n">
        <f aca="false">'Female surv prob'!BX36*BX36</f>
        <v>339857.560646407</v>
      </c>
      <c r="BZ37" s="0" t="n">
        <f aca="false">'Female surv prob'!BY36*BY36</f>
        <v>339857.560646407</v>
      </c>
      <c r="CA37" s="0" t="n">
        <f aca="false">'Female surv prob'!BZ36*BZ36</f>
        <v>339857.560646407</v>
      </c>
      <c r="CB37" s="0" t="n">
        <f aca="false">'Female surv prob'!CA36*CA36</f>
        <v>339857.560646407</v>
      </c>
      <c r="CC37" s="0" t="n">
        <f aca="false">'Female surv prob'!CB36*CB36</f>
        <v>339857.560646407</v>
      </c>
      <c r="CD37" s="0" t="n">
        <f aca="false">'Female surv prob'!CC36*CC36</f>
        <v>339857.560646407</v>
      </c>
      <c r="CE37" s="0" t="n">
        <f aca="false">'Female surv prob'!CD36*CD36</f>
        <v>339857.560646407</v>
      </c>
      <c r="CF37" s="0" t="n">
        <f aca="false">'Female surv prob'!CE36*CE36</f>
        <v>339857.560646407</v>
      </c>
      <c r="CG37" s="0" t="n">
        <f aca="false">'Female surv prob'!CF36*CF36</f>
        <v>339857.560646407</v>
      </c>
      <c r="CH37" s="0" t="n">
        <f aca="false">'Female surv prob'!CG36*CG36</f>
        <v>339857.560646407</v>
      </c>
      <c r="CI37" s="0" t="n">
        <f aca="false">'Female surv prob'!CH36*CH36</f>
        <v>339857.560646407</v>
      </c>
      <c r="CJ37" s="0" t="n">
        <f aca="false">'Female surv prob'!CI36*CI36</f>
        <v>339857.560646407</v>
      </c>
      <c r="CK37" s="0" t="n">
        <f aca="false">'Female surv prob'!CJ36*CJ36</f>
        <v>339857.560646407</v>
      </c>
      <c r="CL37" s="0" t="n">
        <f aca="false">'Female surv prob'!CK36*CK36</f>
        <v>339857.560646407</v>
      </c>
      <c r="CM37" s="0" t="n">
        <f aca="false">'Female surv prob'!CL36*CL36</f>
        <v>339857.560646407</v>
      </c>
      <c r="CN37" s="0" t="n">
        <f aca="false">'Female surv prob'!CM36*CM36</f>
        <v>339857.560646407</v>
      </c>
      <c r="CO37" s="0" t="n">
        <f aca="false">'Female surv prob'!CN36*CN36</f>
        <v>339857.560646407</v>
      </c>
      <c r="CP37" s="0" t="n">
        <f aca="false">'Female surv prob'!CO36*CO36</f>
        <v>339857.560646407</v>
      </c>
      <c r="CQ37" s="0" t="n">
        <f aca="false">'Female surv prob'!CP36*CP36</f>
        <v>339857.560646407</v>
      </c>
      <c r="CR37" s="0" t="n">
        <f aca="false">'Female surv prob'!CQ36*CQ36</f>
        <v>339857.560646407</v>
      </c>
      <c r="CS37" s="0" t="n">
        <f aca="false">'Female surv prob'!CR36*CR36</f>
        <v>339857.560646407</v>
      </c>
      <c r="CT37" s="0" t="n">
        <f aca="false">'Female surv prob'!CS36*CS36</f>
        <v>339857.560646407</v>
      </c>
      <c r="CU37" s="0" t="n">
        <f aca="false">'Female surv prob'!CT36*CT36</f>
        <v>339857.560646407</v>
      </c>
      <c r="CV37" s="0" t="n">
        <f aca="false">'Female surv prob'!CU36*CU36</f>
        <v>339857.560646407</v>
      </c>
      <c r="CW37" s="0" t="n">
        <f aca="false">'Female surv prob'!CV36*CV36</f>
        <v>339857.560646407</v>
      </c>
      <c r="CX37" s="0" t="n">
        <f aca="false">'Female surv prob'!CW36*CW36</f>
        <v>339857.560646407</v>
      </c>
      <c r="CY37" s="0" t="n">
        <f aca="false">'Female surv prob'!CX36*CX36</f>
        <v>339857.560646407</v>
      </c>
      <c r="CZ37" s="0" t="n">
        <f aca="false">'Female surv prob'!CY36*CY36</f>
        <v>339857.560646407</v>
      </c>
      <c r="DA37" s="0" t="n">
        <f aca="false">'Female surv prob'!CZ36*CZ36</f>
        <v>339857.560646407</v>
      </c>
      <c r="DB37" s="0" t="n">
        <f aca="false">'Female surv prob'!DA36*DA36</f>
        <v>339857.560646407</v>
      </c>
      <c r="DC37" s="0" t="n">
        <f aca="false">'Female surv prob'!DB36*DB36</f>
        <v>339857.560646407</v>
      </c>
      <c r="DD37" s="0" t="n">
        <f aca="false">'Female surv prob'!DC36*DC36</f>
        <v>339857.560646407</v>
      </c>
      <c r="DE37" s="0" t="n">
        <f aca="false">'Female surv prob'!DD36*DD36</f>
        <v>339857.560646407</v>
      </c>
      <c r="DF37" s="0" t="n">
        <f aca="false">'Female surv prob'!DE36*DE36</f>
        <v>339857.560646407</v>
      </c>
      <c r="DG37" s="0" t="n">
        <f aca="false">'Female surv prob'!DF36*DF36</f>
        <v>339857.560646407</v>
      </c>
      <c r="DH37" s="0" t="n">
        <f aca="false">'Female surv prob'!DG36*DG36</f>
        <v>339857.560646407</v>
      </c>
      <c r="DI37" s="0" t="n">
        <f aca="false">'Female surv prob'!DH36*DH36</f>
        <v>339857.560646407</v>
      </c>
      <c r="DJ37" s="0" t="n">
        <f aca="false">'Female surv prob'!DI36*DI36</f>
        <v>339857.560646407</v>
      </c>
      <c r="DK37" s="0" t="n">
        <f aca="false">'Female surv prob'!DJ36*DJ36</f>
        <v>339857.560646407</v>
      </c>
      <c r="DL37" s="0" t="n">
        <f aca="false">'Female surv prob'!DK36*DK36</f>
        <v>339857.560646407</v>
      </c>
      <c r="DM37" s="0" t="n">
        <f aca="false">'Female surv prob'!DL36*DL36</f>
        <v>339857.560646407</v>
      </c>
      <c r="DN37" s="0" t="n">
        <f aca="false">'Female surv prob'!DM36*DM36</f>
        <v>339857.560646407</v>
      </c>
      <c r="DO37" s="0" t="n">
        <f aca="false">'Female surv prob'!DN36*DN36</f>
        <v>339857.560646407</v>
      </c>
      <c r="DP37" s="0" t="n">
        <f aca="false">'Female surv prob'!DO36*DO36</f>
        <v>339857.560646407</v>
      </c>
    </row>
    <row r="38" customFormat="false" ht="12.75" hidden="false" customHeight="false" outlineLevel="0" collapsed="false">
      <c r="A38" s="0" t="n">
        <v>35</v>
      </c>
      <c r="B38" s="2" t="n">
        <f aca="false">Inputs!$B38</f>
        <v>374300</v>
      </c>
      <c r="C38" s="0" t="n">
        <f aca="false">'Female surv prob'!B37*B37</f>
        <v>355484.06556345</v>
      </c>
      <c r="D38" s="0" t="n">
        <f aca="false">'Female surv prob'!C37*C37</f>
        <v>346691.462979607</v>
      </c>
      <c r="E38" s="0" t="n">
        <f aca="false">'Female surv prob'!D37*D37</f>
        <v>335733.419269104</v>
      </c>
      <c r="F38" s="0" t="n">
        <f aca="false">'Female surv prob'!E37*E37</f>
        <v>327607.162911406</v>
      </c>
      <c r="G38" s="0" t="n">
        <f aca="false">'Female surv prob'!F37*F37</f>
        <v>333161.44336574</v>
      </c>
      <c r="H38" s="0" t="n">
        <f aca="false">'Female surv prob'!G37*G37</f>
        <v>347787.65655752</v>
      </c>
      <c r="I38" s="0" t="n">
        <f aca="false">'Female surv prob'!H37*H37</f>
        <v>361727.101333042</v>
      </c>
      <c r="J38" s="0" t="n">
        <f aca="false">'Female surv prob'!I37*I37</f>
        <v>362314.214561251</v>
      </c>
      <c r="K38" s="0" t="n">
        <f aca="false">'Female surv prob'!J37*J37</f>
        <v>354023.656458076</v>
      </c>
      <c r="L38" s="0" t="n">
        <f aca="false">'Female surv prob'!K37*K37</f>
        <v>352531.471214075</v>
      </c>
      <c r="M38" s="0" t="n">
        <f aca="false">'Female surv prob'!L37*L37</f>
        <v>363790.58159658</v>
      </c>
      <c r="N38" s="0" t="n">
        <f aca="false">'Female surv prob'!M37*M37</f>
        <v>371962.440417099</v>
      </c>
      <c r="O38" s="0" t="n">
        <f aca="false">'Female surv prob'!N37*N37</f>
        <v>366296.917444173</v>
      </c>
      <c r="P38" s="0" t="n">
        <f aca="false">'Female surv prob'!O37*O37</f>
        <v>356351.883823789</v>
      </c>
      <c r="Q38" s="0" t="n">
        <f aca="false">'Female surv prob'!P37*P37</f>
        <v>359250.859360899</v>
      </c>
      <c r="R38" s="0" t="n">
        <f aca="false">'Female surv prob'!Q37*Q37</f>
        <v>351697.851223445</v>
      </c>
      <c r="S38" s="0" t="n">
        <f aca="false">'Female surv prob'!R37*R37</f>
        <v>345145.166073239</v>
      </c>
      <c r="T38" s="0" t="n">
        <f aca="false">'Female surv prob'!S37*S37</f>
        <v>344975.185320503</v>
      </c>
      <c r="U38" s="0" t="n">
        <f aca="false">'Female surv prob'!T37*T37</f>
        <v>338567.654633442</v>
      </c>
      <c r="V38" s="0" t="n">
        <f aca="false">'Female surv prob'!U37*U37</f>
        <v>325898.450671493</v>
      </c>
      <c r="W38" s="0" t="n">
        <f aca="false">'Female surv prob'!V37*V37</f>
        <v>320703.948524039</v>
      </c>
      <c r="X38" s="0" t="n">
        <f aca="false">'Female surv prob'!W37*W37</f>
        <v>313812.988396573</v>
      </c>
      <c r="Y38" s="0" t="n">
        <f aca="false">'Female surv prob'!X37*X37</f>
        <v>312993.4397919</v>
      </c>
      <c r="Z38" s="0" t="n">
        <f aca="false">'Female surv prob'!Y37*Y37</f>
        <v>314852.926006813</v>
      </c>
      <c r="AA38" s="0" t="n">
        <f aca="false">'Female surv prob'!Z37*Z37</f>
        <v>307380.880917587</v>
      </c>
      <c r="AB38" s="0" t="n">
        <f aca="false">'Female surv prob'!AA37*AA37</f>
        <v>301390.183162578</v>
      </c>
      <c r="AC38" s="0" t="n">
        <f aca="false">'Female surv prob'!AB37*AB37</f>
        <v>293022.758654708</v>
      </c>
      <c r="AD38" s="0" t="n">
        <f aca="false">'Female surv prob'!AC37*AC37</f>
        <v>287141.452211041</v>
      </c>
      <c r="AE38" s="0" t="n">
        <f aca="false">'Female surv prob'!AD37*AD37</f>
        <v>286121.763731523</v>
      </c>
      <c r="AF38" s="0" t="n">
        <f aca="false">'Female surv prob'!AE37*AE37</f>
        <v>293241.054415046</v>
      </c>
      <c r="AG38" s="0" t="n">
        <f aca="false">'Female surv prob'!AF37*AF37</f>
        <v>304615.315905146</v>
      </c>
      <c r="AH38" s="0" t="n">
        <f aca="false">'Female surv prob'!AG37*AG37</f>
        <v>309525.492964002</v>
      </c>
      <c r="AI38" s="0" t="n">
        <f aca="false">'Female surv prob'!AH37*AH37</f>
        <v>316406.710924785</v>
      </c>
      <c r="AJ38" s="0" t="n">
        <f aca="false">'Female surv prob'!AI37*AI37</f>
        <v>325823.524390594</v>
      </c>
      <c r="AK38" s="0" t="n">
        <f aca="false">'Female surv prob'!AJ37*AJ37</f>
        <v>339651.243663373</v>
      </c>
      <c r="AL38" s="0" t="n">
        <f aca="false">'Female surv prob'!AK37*AK37</f>
        <v>339651.243663373</v>
      </c>
      <c r="AM38" s="0" t="n">
        <f aca="false">'Female surv prob'!AL37*AL37</f>
        <v>339651.243663373</v>
      </c>
      <c r="AN38" s="0" t="n">
        <f aca="false">'Female surv prob'!AM37*AM37</f>
        <v>339651.243663373</v>
      </c>
      <c r="AO38" s="0" t="n">
        <f aca="false">'Female surv prob'!AN37*AN37</f>
        <v>339651.243663373</v>
      </c>
      <c r="AP38" s="0" t="n">
        <f aca="false">'Female surv prob'!AO37*AO37</f>
        <v>339651.243663373</v>
      </c>
      <c r="AQ38" s="0" t="n">
        <f aca="false">'Female surv prob'!AP37*AP37</f>
        <v>339651.243663373</v>
      </c>
      <c r="AR38" s="0" t="n">
        <f aca="false">'Female surv prob'!AQ37*AQ37</f>
        <v>339651.243663373</v>
      </c>
      <c r="AS38" s="0" t="n">
        <f aca="false">'Female surv prob'!AR37*AR37</f>
        <v>339651.243663373</v>
      </c>
      <c r="AT38" s="0" t="n">
        <f aca="false">'Female surv prob'!AS37*AS37</f>
        <v>339651.243663373</v>
      </c>
      <c r="AU38" s="0" t="n">
        <f aca="false">'Female surv prob'!AT37*AT37</f>
        <v>339651.243663373</v>
      </c>
      <c r="AV38" s="0" t="n">
        <f aca="false">'Female surv prob'!AU37*AU37</f>
        <v>339651.243663373</v>
      </c>
      <c r="AW38" s="0" t="n">
        <f aca="false">'Female surv prob'!AV37*AV37</f>
        <v>339651.243663373</v>
      </c>
      <c r="AX38" s="0" t="n">
        <f aca="false">'Female surv prob'!AW37*AW37</f>
        <v>339651.243663373</v>
      </c>
      <c r="AY38" s="0" t="n">
        <f aca="false">'Female surv prob'!AX37*AX37</f>
        <v>339651.243663373</v>
      </c>
      <c r="AZ38" s="0" t="n">
        <f aca="false">'Female surv prob'!AY37*AY37</f>
        <v>339651.243663373</v>
      </c>
      <c r="BA38" s="0" t="n">
        <f aca="false">'Female surv prob'!AZ37*AZ37</f>
        <v>339651.243663373</v>
      </c>
      <c r="BB38" s="0" t="n">
        <f aca="false">'Female surv prob'!BA37*BA37</f>
        <v>339651.243663373</v>
      </c>
      <c r="BC38" s="0" t="n">
        <f aca="false">'Female surv prob'!BB37*BB37</f>
        <v>339651.243663373</v>
      </c>
      <c r="BD38" s="0" t="n">
        <f aca="false">'Female surv prob'!BC37*BC37</f>
        <v>339651.243663373</v>
      </c>
      <c r="BE38" s="0" t="n">
        <f aca="false">'Female surv prob'!BD37*BD37</f>
        <v>339651.243663373</v>
      </c>
      <c r="BF38" s="0" t="n">
        <f aca="false">'Female surv prob'!BE37*BE37</f>
        <v>339651.243663373</v>
      </c>
      <c r="BG38" s="0" t="n">
        <f aca="false">'Female surv prob'!BF37*BF37</f>
        <v>339651.243663373</v>
      </c>
      <c r="BH38" s="0" t="n">
        <f aca="false">'Female surv prob'!BG37*BG37</f>
        <v>339651.243663373</v>
      </c>
      <c r="BI38" s="0" t="n">
        <f aca="false">'Female surv prob'!BH37*BH37</f>
        <v>339651.243663373</v>
      </c>
      <c r="BJ38" s="0" t="n">
        <f aca="false">'Female surv prob'!BI37*BI37</f>
        <v>339651.243663373</v>
      </c>
      <c r="BK38" s="0" t="n">
        <f aca="false">'Female surv prob'!BJ37*BJ37</f>
        <v>339651.243663373</v>
      </c>
      <c r="BL38" s="0" t="n">
        <f aca="false">'Female surv prob'!BK37*BK37</f>
        <v>339651.243663373</v>
      </c>
      <c r="BM38" s="0" t="n">
        <f aca="false">'Female surv prob'!BL37*BL37</f>
        <v>339651.243663373</v>
      </c>
      <c r="BN38" s="0" t="n">
        <f aca="false">'Female surv prob'!BM37*BM37</f>
        <v>339651.243663373</v>
      </c>
      <c r="BO38" s="0" t="n">
        <f aca="false">'Female surv prob'!BN37*BN37</f>
        <v>339651.243663373</v>
      </c>
      <c r="BP38" s="0" t="n">
        <f aca="false">'Female surv prob'!BO37*BO37</f>
        <v>339651.243663373</v>
      </c>
      <c r="BQ38" s="0" t="n">
        <f aca="false">'Female surv prob'!BP37*BP37</f>
        <v>339651.243663373</v>
      </c>
      <c r="BR38" s="0" t="n">
        <f aca="false">'Female surv prob'!BQ37*BQ37</f>
        <v>339651.243663373</v>
      </c>
      <c r="BS38" s="0" t="n">
        <f aca="false">'Female surv prob'!BR37*BR37</f>
        <v>339651.243663373</v>
      </c>
      <c r="BT38" s="0" t="n">
        <f aca="false">'Female surv prob'!BS37*BS37</f>
        <v>339651.243663373</v>
      </c>
      <c r="BU38" s="0" t="n">
        <f aca="false">'Female surv prob'!BT37*BT37</f>
        <v>339651.243663373</v>
      </c>
      <c r="BV38" s="0" t="n">
        <f aca="false">'Female surv prob'!BU37*BU37</f>
        <v>339651.243663373</v>
      </c>
      <c r="BW38" s="0" t="n">
        <f aca="false">'Female surv prob'!BV37*BV37</f>
        <v>339651.243663373</v>
      </c>
      <c r="BX38" s="0" t="n">
        <f aca="false">'Female surv prob'!BW37*BW37</f>
        <v>339651.243663373</v>
      </c>
      <c r="BY38" s="0" t="n">
        <f aca="false">'Female surv prob'!BX37*BX37</f>
        <v>339651.243663373</v>
      </c>
      <c r="BZ38" s="0" t="n">
        <f aca="false">'Female surv prob'!BY37*BY37</f>
        <v>339651.243663373</v>
      </c>
      <c r="CA38" s="0" t="n">
        <f aca="false">'Female surv prob'!BZ37*BZ37</f>
        <v>339651.243663373</v>
      </c>
      <c r="CB38" s="0" t="n">
        <f aca="false">'Female surv prob'!CA37*CA37</f>
        <v>339651.243663373</v>
      </c>
      <c r="CC38" s="0" t="n">
        <f aca="false">'Female surv prob'!CB37*CB37</f>
        <v>339651.243663373</v>
      </c>
      <c r="CD38" s="0" t="n">
        <f aca="false">'Female surv prob'!CC37*CC37</f>
        <v>339651.243663373</v>
      </c>
      <c r="CE38" s="0" t="n">
        <f aca="false">'Female surv prob'!CD37*CD37</f>
        <v>339651.243663373</v>
      </c>
      <c r="CF38" s="0" t="n">
        <f aca="false">'Female surv prob'!CE37*CE37</f>
        <v>339651.243663373</v>
      </c>
      <c r="CG38" s="0" t="n">
        <f aca="false">'Female surv prob'!CF37*CF37</f>
        <v>339651.243663373</v>
      </c>
      <c r="CH38" s="0" t="n">
        <f aca="false">'Female surv prob'!CG37*CG37</f>
        <v>339651.243663373</v>
      </c>
      <c r="CI38" s="0" t="n">
        <f aca="false">'Female surv prob'!CH37*CH37</f>
        <v>339651.243663373</v>
      </c>
      <c r="CJ38" s="0" t="n">
        <f aca="false">'Female surv prob'!CI37*CI37</f>
        <v>339651.243663373</v>
      </c>
      <c r="CK38" s="0" t="n">
        <f aca="false">'Female surv prob'!CJ37*CJ37</f>
        <v>339651.243663373</v>
      </c>
      <c r="CL38" s="0" t="n">
        <f aca="false">'Female surv prob'!CK37*CK37</f>
        <v>339651.243663373</v>
      </c>
      <c r="CM38" s="0" t="n">
        <f aca="false">'Female surv prob'!CL37*CL37</f>
        <v>339651.243663373</v>
      </c>
      <c r="CN38" s="0" t="n">
        <f aca="false">'Female surv prob'!CM37*CM37</f>
        <v>339651.243663373</v>
      </c>
      <c r="CO38" s="0" t="n">
        <f aca="false">'Female surv prob'!CN37*CN37</f>
        <v>339651.243663373</v>
      </c>
      <c r="CP38" s="0" t="n">
        <f aca="false">'Female surv prob'!CO37*CO37</f>
        <v>339651.243663373</v>
      </c>
      <c r="CQ38" s="0" t="n">
        <f aca="false">'Female surv prob'!CP37*CP37</f>
        <v>339651.243663373</v>
      </c>
      <c r="CR38" s="0" t="n">
        <f aca="false">'Female surv prob'!CQ37*CQ37</f>
        <v>339651.243663373</v>
      </c>
      <c r="CS38" s="0" t="n">
        <f aca="false">'Female surv prob'!CR37*CR37</f>
        <v>339651.243663373</v>
      </c>
      <c r="CT38" s="0" t="n">
        <f aca="false">'Female surv prob'!CS37*CS37</f>
        <v>339651.243663373</v>
      </c>
      <c r="CU38" s="0" t="n">
        <f aca="false">'Female surv prob'!CT37*CT37</f>
        <v>339651.243663373</v>
      </c>
      <c r="CV38" s="0" t="n">
        <f aca="false">'Female surv prob'!CU37*CU37</f>
        <v>339651.243663373</v>
      </c>
      <c r="CW38" s="0" t="n">
        <f aca="false">'Female surv prob'!CV37*CV37</f>
        <v>339651.243663373</v>
      </c>
      <c r="CX38" s="0" t="n">
        <f aca="false">'Female surv prob'!CW37*CW37</f>
        <v>339651.243663373</v>
      </c>
      <c r="CY38" s="0" t="n">
        <f aca="false">'Female surv prob'!CX37*CX37</f>
        <v>339651.243663373</v>
      </c>
      <c r="CZ38" s="0" t="n">
        <f aca="false">'Female surv prob'!CY37*CY37</f>
        <v>339651.243663373</v>
      </c>
      <c r="DA38" s="0" t="n">
        <f aca="false">'Female surv prob'!CZ37*CZ37</f>
        <v>339651.243663373</v>
      </c>
      <c r="DB38" s="0" t="n">
        <f aca="false">'Female surv prob'!DA37*DA37</f>
        <v>339651.243663373</v>
      </c>
      <c r="DC38" s="0" t="n">
        <f aca="false">'Female surv prob'!DB37*DB37</f>
        <v>339651.243663373</v>
      </c>
      <c r="DD38" s="0" t="n">
        <f aca="false">'Female surv prob'!DC37*DC37</f>
        <v>339651.243663373</v>
      </c>
      <c r="DE38" s="0" t="n">
        <f aca="false">'Female surv prob'!DD37*DD37</f>
        <v>339651.243663373</v>
      </c>
      <c r="DF38" s="0" t="n">
        <f aca="false">'Female surv prob'!DE37*DE37</f>
        <v>339651.243663373</v>
      </c>
      <c r="DG38" s="0" t="n">
        <f aca="false">'Female surv prob'!DF37*DF37</f>
        <v>339651.243663373</v>
      </c>
      <c r="DH38" s="0" t="n">
        <f aca="false">'Female surv prob'!DG37*DG37</f>
        <v>339651.243663373</v>
      </c>
      <c r="DI38" s="0" t="n">
        <f aca="false">'Female surv prob'!DH37*DH37</f>
        <v>339651.243663373</v>
      </c>
      <c r="DJ38" s="0" t="n">
        <f aca="false">'Female surv prob'!DI37*DI37</f>
        <v>339651.243663373</v>
      </c>
      <c r="DK38" s="0" t="n">
        <f aca="false">'Female surv prob'!DJ37*DJ37</f>
        <v>339651.243663373</v>
      </c>
      <c r="DL38" s="0" t="n">
        <f aca="false">'Female surv prob'!DK37*DK37</f>
        <v>339651.243663373</v>
      </c>
      <c r="DM38" s="0" t="n">
        <f aca="false">'Female surv prob'!DL37*DL37</f>
        <v>339651.243663373</v>
      </c>
      <c r="DN38" s="0" t="n">
        <f aca="false">'Female surv prob'!DM37*DM37</f>
        <v>339651.243663373</v>
      </c>
      <c r="DO38" s="0" t="n">
        <f aca="false">'Female surv prob'!DN37*DN37</f>
        <v>339651.243663373</v>
      </c>
      <c r="DP38" s="0" t="n">
        <f aca="false">'Female surv prob'!DO37*DO37</f>
        <v>339651.243663373</v>
      </c>
    </row>
    <row r="39" customFormat="false" ht="12.75" hidden="false" customHeight="false" outlineLevel="0" collapsed="false">
      <c r="A39" s="0" t="n">
        <v>36</v>
      </c>
      <c r="B39" s="2" t="n">
        <f aca="false">Inputs!$B39</f>
        <v>396300</v>
      </c>
      <c r="C39" s="0" t="n">
        <f aca="false">'Female surv prob'!B38*B38</f>
        <v>374085.061730868</v>
      </c>
      <c r="D39" s="0" t="n">
        <f aca="false">'Female surv prob'!C38*C38</f>
        <v>355279.93216843</v>
      </c>
      <c r="E39" s="0" t="n">
        <f aca="false">'Female surv prob'!D38*D38</f>
        <v>346492.378654265</v>
      </c>
      <c r="F39" s="0" t="n">
        <f aca="false">'Female surv prob'!E38*E38</f>
        <v>335540.627497724</v>
      </c>
      <c r="G39" s="0" t="n">
        <f aca="false">'Female surv prob'!F38*F38</f>
        <v>327419.037566625</v>
      </c>
      <c r="H39" s="0" t="n">
        <f aca="false">'Female surv prob'!G38*G38</f>
        <v>332970.128527432</v>
      </c>
      <c r="I39" s="0" t="n">
        <f aca="false">'Female surv prob'!H38*H38</f>
        <v>347587.942753283</v>
      </c>
      <c r="J39" s="0" t="n">
        <f aca="false">'Female surv prob'!I38*I38</f>
        <v>361519.382933206</v>
      </c>
      <c r="K39" s="0" t="n">
        <f aca="false">'Female surv prob'!J38*J38</f>
        <v>362106.159017143</v>
      </c>
      <c r="L39" s="0" t="n">
        <f aca="false">'Female surv prob'!K38*K38</f>
        <v>353820.361689306</v>
      </c>
      <c r="M39" s="0" t="n">
        <f aca="false">'Female surv prob'!L38*L38</f>
        <v>352329.033318705</v>
      </c>
      <c r="N39" s="0" t="n">
        <f aca="false">'Female surv prob'!M38*M38</f>
        <v>363581.67826253</v>
      </c>
      <c r="O39" s="0" t="n">
        <f aca="false">'Female surv prob'!N38*N38</f>
        <v>371748.844469663</v>
      </c>
      <c r="P39" s="0" t="n">
        <f aca="false">'Female surv prob'!O38*O38</f>
        <v>366086.574870238</v>
      </c>
      <c r="Q39" s="0" t="n">
        <f aca="false">'Female surv prob'!P38*P38</f>
        <v>356147.252092261</v>
      </c>
      <c r="R39" s="0" t="n">
        <f aca="false">'Female surv prob'!Q38*Q38</f>
        <v>359044.562919822</v>
      </c>
      <c r="S39" s="0" t="n">
        <f aca="false">'Female surv prob'!R38*R38</f>
        <v>351495.892026546</v>
      </c>
      <c r="T39" s="0" t="n">
        <f aca="false">'Female surv prob'!S38*S38</f>
        <v>344946.969694412</v>
      </c>
      <c r="U39" s="0" t="n">
        <f aca="false">'Female surv prob'!T38*T38</f>
        <v>344777.086551531</v>
      </c>
      <c r="V39" s="0" t="n">
        <f aca="false">'Female surv prob'!U38*U38</f>
        <v>338373.235328951</v>
      </c>
      <c r="W39" s="0" t="n">
        <f aca="false">'Female surv prob'!V38*V38</f>
        <v>325711.306538712</v>
      </c>
      <c r="X39" s="0" t="n">
        <f aca="false">'Female surv prob'!W38*W38</f>
        <v>320519.787285461</v>
      </c>
      <c r="Y39" s="0" t="n">
        <f aca="false">'Female surv prob'!X38*X38</f>
        <v>313632.784227304</v>
      </c>
      <c r="Z39" s="0" t="n">
        <f aca="false">'Female surv prob'!Y38*Y38</f>
        <v>312813.706240742</v>
      </c>
      <c r="AA39" s="0" t="n">
        <f aca="false">'Female surv prob'!Z38*Z38</f>
        <v>314672.124663113</v>
      </c>
      <c r="AB39" s="0" t="n">
        <f aca="false">'Female surv prob'!AA38*AA38</f>
        <v>307204.370325792</v>
      </c>
      <c r="AC39" s="0" t="n">
        <f aca="false">'Female surv prob'!AB38*AB38</f>
        <v>301217.112672858</v>
      </c>
      <c r="AD39" s="0" t="n">
        <f aca="false">'Female surv prob'!AC38*AC38</f>
        <v>292854.493080138</v>
      </c>
      <c r="AE39" s="0" t="n">
        <f aca="false">'Female surv prob'!AD38*AD38</f>
        <v>286976.563921609</v>
      </c>
      <c r="AF39" s="0" t="n">
        <f aca="false">'Female surv prob'!AE38*AE38</f>
        <v>285957.46098865</v>
      </c>
      <c r="AG39" s="0" t="n">
        <f aca="false">'Female surv prob'!AF38*AF38</f>
        <v>293072.663486181</v>
      </c>
      <c r="AH39" s="0" t="n">
        <f aca="false">'Female surv prob'!AG38*AG38</f>
        <v>304440.393413156</v>
      </c>
      <c r="AI39" s="0" t="n">
        <f aca="false">'Female surv prob'!AH38*AH38</f>
        <v>309347.750848828</v>
      </c>
      <c r="AJ39" s="0" t="n">
        <f aca="false">'Female surv prob'!AI38*AI38</f>
        <v>316225.017334649</v>
      </c>
      <c r="AK39" s="0" t="n">
        <f aca="false">'Female surv prob'!AJ38*AJ38</f>
        <v>325636.423283528</v>
      </c>
      <c r="AL39" s="0" t="n">
        <f aca="false">'Female surv prob'!AK38*AK38</f>
        <v>339456.202118031</v>
      </c>
      <c r="AM39" s="0" t="n">
        <f aca="false">'Female surv prob'!AL38*AL38</f>
        <v>339456.202118031</v>
      </c>
      <c r="AN39" s="0" t="n">
        <f aca="false">'Female surv prob'!AM38*AM38</f>
        <v>339456.202118031</v>
      </c>
      <c r="AO39" s="0" t="n">
        <f aca="false">'Female surv prob'!AN38*AN38</f>
        <v>339456.202118031</v>
      </c>
      <c r="AP39" s="0" t="n">
        <f aca="false">'Female surv prob'!AO38*AO38</f>
        <v>339456.202118031</v>
      </c>
      <c r="AQ39" s="0" t="n">
        <f aca="false">'Female surv prob'!AP38*AP38</f>
        <v>339456.202118031</v>
      </c>
      <c r="AR39" s="0" t="n">
        <f aca="false">'Female surv prob'!AQ38*AQ38</f>
        <v>339456.202118031</v>
      </c>
      <c r="AS39" s="0" t="n">
        <f aca="false">'Female surv prob'!AR38*AR38</f>
        <v>339456.202118031</v>
      </c>
      <c r="AT39" s="0" t="n">
        <f aca="false">'Female surv prob'!AS38*AS38</f>
        <v>339456.202118031</v>
      </c>
      <c r="AU39" s="0" t="n">
        <f aca="false">'Female surv prob'!AT38*AT38</f>
        <v>339456.202118031</v>
      </c>
      <c r="AV39" s="0" t="n">
        <f aca="false">'Female surv prob'!AU38*AU38</f>
        <v>339456.202118031</v>
      </c>
      <c r="AW39" s="0" t="n">
        <f aca="false">'Female surv prob'!AV38*AV38</f>
        <v>339456.202118031</v>
      </c>
      <c r="AX39" s="0" t="n">
        <f aca="false">'Female surv prob'!AW38*AW38</f>
        <v>339456.202118031</v>
      </c>
      <c r="AY39" s="0" t="n">
        <f aca="false">'Female surv prob'!AX38*AX38</f>
        <v>339456.202118031</v>
      </c>
      <c r="AZ39" s="0" t="n">
        <f aca="false">'Female surv prob'!AY38*AY38</f>
        <v>339456.202118031</v>
      </c>
      <c r="BA39" s="0" t="n">
        <f aca="false">'Female surv prob'!AZ38*AZ38</f>
        <v>339456.202118031</v>
      </c>
      <c r="BB39" s="0" t="n">
        <f aca="false">'Female surv prob'!BA38*BA38</f>
        <v>339456.202118031</v>
      </c>
      <c r="BC39" s="0" t="n">
        <f aca="false">'Female surv prob'!BB38*BB38</f>
        <v>339456.202118031</v>
      </c>
      <c r="BD39" s="0" t="n">
        <f aca="false">'Female surv prob'!BC38*BC38</f>
        <v>339456.202118031</v>
      </c>
      <c r="BE39" s="0" t="n">
        <f aca="false">'Female surv prob'!BD38*BD38</f>
        <v>339456.202118031</v>
      </c>
      <c r="BF39" s="0" t="n">
        <f aca="false">'Female surv prob'!BE38*BE38</f>
        <v>339456.202118031</v>
      </c>
      <c r="BG39" s="0" t="n">
        <f aca="false">'Female surv prob'!BF38*BF38</f>
        <v>339456.202118031</v>
      </c>
      <c r="BH39" s="0" t="n">
        <f aca="false">'Female surv prob'!BG38*BG38</f>
        <v>339456.202118031</v>
      </c>
      <c r="BI39" s="0" t="n">
        <f aca="false">'Female surv prob'!BH38*BH38</f>
        <v>339456.202118031</v>
      </c>
      <c r="BJ39" s="0" t="n">
        <f aca="false">'Female surv prob'!BI38*BI38</f>
        <v>339456.202118031</v>
      </c>
      <c r="BK39" s="0" t="n">
        <f aca="false">'Female surv prob'!BJ38*BJ38</f>
        <v>339456.202118031</v>
      </c>
      <c r="BL39" s="0" t="n">
        <f aca="false">'Female surv prob'!BK38*BK38</f>
        <v>339456.202118031</v>
      </c>
      <c r="BM39" s="0" t="n">
        <f aca="false">'Female surv prob'!BL38*BL38</f>
        <v>339456.202118031</v>
      </c>
      <c r="BN39" s="0" t="n">
        <f aca="false">'Female surv prob'!BM38*BM38</f>
        <v>339456.202118031</v>
      </c>
      <c r="BO39" s="0" t="n">
        <f aca="false">'Female surv prob'!BN38*BN38</f>
        <v>339456.202118031</v>
      </c>
      <c r="BP39" s="0" t="n">
        <f aca="false">'Female surv prob'!BO38*BO38</f>
        <v>339456.202118031</v>
      </c>
      <c r="BQ39" s="0" t="n">
        <f aca="false">'Female surv prob'!BP38*BP38</f>
        <v>339456.202118031</v>
      </c>
      <c r="BR39" s="0" t="n">
        <f aca="false">'Female surv prob'!BQ38*BQ38</f>
        <v>339456.202118031</v>
      </c>
      <c r="BS39" s="0" t="n">
        <f aca="false">'Female surv prob'!BR38*BR38</f>
        <v>339456.202118031</v>
      </c>
      <c r="BT39" s="0" t="n">
        <f aca="false">'Female surv prob'!BS38*BS38</f>
        <v>339456.202118031</v>
      </c>
      <c r="BU39" s="0" t="n">
        <f aca="false">'Female surv prob'!BT38*BT38</f>
        <v>339456.202118031</v>
      </c>
      <c r="BV39" s="0" t="n">
        <f aca="false">'Female surv prob'!BU38*BU38</f>
        <v>339456.202118031</v>
      </c>
      <c r="BW39" s="0" t="n">
        <f aca="false">'Female surv prob'!BV38*BV38</f>
        <v>339456.202118031</v>
      </c>
      <c r="BX39" s="0" t="n">
        <f aca="false">'Female surv prob'!BW38*BW38</f>
        <v>339456.202118031</v>
      </c>
      <c r="BY39" s="0" t="n">
        <f aca="false">'Female surv prob'!BX38*BX38</f>
        <v>339456.202118031</v>
      </c>
      <c r="BZ39" s="0" t="n">
        <f aca="false">'Female surv prob'!BY38*BY38</f>
        <v>339456.202118031</v>
      </c>
      <c r="CA39" s="0" t="n">
        <f aca="false">'Female surv prob'!BZ38*BZ38</f>
        <v>339456.202118031</v>
      </c>
      <c r="CB39" s="0" t="n">
        <f aca="false">'Female surv prob'!CA38*CA38</f>
        <v>339456.202118031</v>
      </c>
      <c r="CC39" s="0" t="n">
        <f aca="false">'Female surv prob'!CB38*CB38</f>
        <v>339456.202118031</v>
      </c>
      <c r="CD39" s="0" t="n">
        <f aca="false">'Female surv prob'!CC38*CC38</f>
        <v>339456.202118031</v>
      </c>
      <c r="CE39" s="0" t="n">
        <f aca="false">'Female surv prob'!CD38*CD38</f>
        <v>339456.202118031</v>
      </c>
      <c r="CF39" s="0" t="n">
        <f aca="false">'Female surv prob'!CE38*CE38</f>
        <v>339456.202118031</v>
      </c>
      <c r="CG39" s="0" t="n">
        <f aca="false">'Female surv prob'!CF38*CF38</f>
        <v>339456.202118031</v>
      </c>
      <c r="CH39" s="0" t="n">
        <f aca="false">'Female surv prob'!CG38*CG38</f>
        <v>339456.202118031</v>
      </c>
      <c r="CI39" s="0" t="n">
        <f aca="false">'Female surv prob'!CH38*CH38</f>
        <v>339456.202118031</v>
      </c>
      <c r="CJ39" s="0" t="n">
        <f aca="false">'Female surv prob'!CI38*CI38</f>
        <v>339456.202118031</v>
      </c>
      <c r="CK39" s="0" t="n">
        <f aca="false">'Female surv prob'!CJ38*CJ38</f>
        <v>339456.202118031</v>
      </c>
      <c r="CL39" s="0" t="n">
        <f aca="false">'Female surv prob'!CK38*CK38</f>
        <v>339456.202118031</v>
      </c>
      <c r="CM39" s="0" t="n">
        <f aca="false">'Female surv prob'!CL38*CL38</f>
        <v>339456.202118031</v>
      </c>
      <c r="CN39" s="0" t="n">
        <f aca="false">'Female surv prob'!CM38*CM38</f>
        <v>339456.202118031</v>
      </c>
      <c r="CO39" s="0" t="n">
        <f aca="false">'Female surv prob'!CN38*CN38</f>
        <v>339456.202118031</v>
      </c>
      <c r="CP39" s="0" t="n">
        <f aca="false">'Female surv prob'!CO38*CO38</f>
        <v>339456.202118031</v>
      </c>
      <c r="CQ39" s="0" t="n">
        <f aca="false">'Female surv prob'!CP38*CP38</f>
        <v>339456.202118031</v>
      </c>
      <c r="CR39" s="0" t="n">
        <f aca="false">'Female surv prob'!CQ38*CQ38</f>
        <v>339456.202118031</v>
      </c>
      <c r="CS39" s="0" t="n">
        <f aca="false">'Female surv prob'!CR38*CR38</f>
        <v>339456.202118031</v>
      </c>
      <c r="CT39" s="0" t="n">
        <f aca="false">'Female surv prob'!CS38*CS38</f>
        <v>339456.202118031</v>
      </c>
      <c r="CU39" s="0" t="n">
        <f aca="false">'Female surv prob'!CT38*CT38</f>
        <v>339456.202118031</v>
      </c>
      <c r="CV39" s="0" t="n">
        <f aca="false">'Female surv prob'!CU38*CU38</f>
        <v>339456.202118031</v>
      </c>
      <c r="CW39" s="0" t="n">
        <f aca="false">'Female surv prob'!CV38*CV38</f>
        <v>339456.202118031</v>
      </c>
      <c r="CX39" s="0" t="n">
        <f aca="false">'Female surv prob'!CW38*CW38</f>
        <v>339456.202118031</v>
      </c>
      <c r="CY39" s="0" t="n">
        <f aca="false">'Female surv prob'!CX38*CX38</f>
        <v>339456.202118031</v>
      </c>
      <c r="CZ39" s="0" t="n">
        <f aca="false">'Female surv prob'!CY38*CY38</f>
        <v>339456.202118031</v>
      </c>
      <c r="DA39" s="0" t="n">
        <f aca="false">'Female surv prob'!CZ38*CZ38</f>
        <v>339456.202118031</v>
      </c>
      <c r="DB39" s="0" t="n">
        <f aca="false">'Female surv prob'!DA38*DA38</f>
        <v>339456.202118031</v>
      </c>
      <c r="DC39" s="0" t="n">
        <f aca="false">'Female surv prob'!DB38*DB38</f>
        <v>339456.202118031</v>
      </c>
      <c r="DD39" s="0" t="n">
        <f aca="false">'Female surv prob'!DC38*DC38</f>
        <v>339456.202118031</v>
      </c>
      <c r="DE39" s="0" t="n">
        <f aca="false">'Female surv prob'!DD38*DD38</f>
        <v>339456.202118031</v>
      </c>
      <c r="DF39" s="0" t="n">
        <f aca="false">'Female surv prob'!DE38*DE38</f>
        <v>339456.202118031</v>
      </c>
      <c r="DG39" s="0" t="n">
        <f aca="false">'Female surv prob'!DF38*DF38</f>
        <v>339456.202118031</v>
      </c>
      <c r="DH39" s="0" t="n">
        <f aca="false">'Female surv prob'!DG38*DG38</f>
        <v>339456.202118031</v>
      </c>
      <c r="DI39" s="0" t="n">
        <f aca="false">'Female surv prob'!DH38*DH38</f>
        <v>339456.202118031</v>
      </c>
      <c r="DJ39" s="0" t="n">
        <f aca="false">'Female surv prob'!DI38*DI38</f>
        <v>339456.202118031</v>
      </c>
      <c r="DK39" s="0" t="n">
        <f aca="false">'Female surv prob'!DJ38*DJ38</f>
        <v>339456.202118031</v>
      </c>
      <c r="DL39" s="0" t="n">
        <f aca="false">'Female surv prob'!DK38*DK38</f>
        <v>339456.202118031</v>
      </c>
      <c r="DM39" s="0" t="n">
        <f aca="false">'Female surv prob'!DL38*DL38</f>
        <v>339456.202118031</v>
      </c>
      <c r="DN39" s="0" t="n">
        <f aca="false">'Female surv prob'!DM38*DM38</f>
        <v>339456.202118031</v>
      </c>
      <c r="DO39" s="0" t="n">
        <f aca="false">'Female surv prob'!DN38*DN38</f>
        <v>339456.202118031</v>
      </c>
      <c r="DP39" s="0" t="n">
        <f aca="false">'Female surv prob'!DO38*DO38</f>
        <v>339456.202118031</v>
      </c>
    </row>
    <row r="40" customFormat="false" ht="12.75" hidden="false" customHeight="false" outlineLevel="0" collapsed="false">
      <c r="A40" s="0" t="n">
        <v>37</v>
      </c>
      <c r="B40" s="2" t="n">
        <f aca="false">Inputs!$B40</f>
        <v>405900</v>
      </c>
      <c r="C40" s="0" t="n">
        <f aca="false">'Female surv prob'!B39*B39</f>
        <v>396076.063287691</v>
      </c>
      <c r="D40" s="0" t="n">
        <f aca="false">'Female surv prob'!C39*C39</f>
        <v>373873.67798409</v>
      </c>
      <c r="E40" s="0" t="n">
        <f aca="false">'Female surv prob'!D39*D39</f>
        <v>355079.174611126</v>
      </c>
      <c r="F40" s="0" t="n">
        <f aca="false">'Female surv prob'!E39*E39</f>
        <v>346296.586668103</v>
      </c>
      <c r="G40" s="0" t="n">
        <f aca="false">'Female surv prob'!F39*F39</f>
        <v>335351.024002977</v>
      </c>
      <c r="H40" s="0" t="n">
        <f aca="false">'Female surv prob'!G39*G39</f>
        <v>327234.023327866</v>
      </c>
      <c r="I40" s="0" t="n">
        <f aca="false">'Female surv prob'!H39*H39</f>
        <v>332781.977541109</v>
      </c>
      <c r="J40" s="0" t="n">
        <f aca="false">'Female surv prob'!I39*I39</f>
        <v>347391.531698177</v>
      </c>
      <c r="K40" s="0" t="n">
        <f aca="false">'Female surv prob'!J39*J39</f>
        <v>361315.099657783</v>
      </c>
      <c r="L40" s="0" t="n">
        <f aca="false">'Female surv prob'!K39*K39</f>
        <v>361901.544172941</v>
      </c>
      <c r="M40" s="0" t="n">
        <f aca="false">'Female surv prob'!L39*L39</f>
        <v>353620.428889546</v>
      </c>
      <c r="N40" s="0" t="n">
        <f aca="false">'Female surv prob'!M39*M39</f>
        <v>352129.943221878</v>
      </c>
      <c r="O40" s="0" t="n">
        <f aca="false">'Female surv prob'!N39*N39</f>
        <v>363376.229648637</v>
      </c>
      <c r="P40" s="0" t="n">
        <f aca="false">'Female surv prob'!O39*O39</f>
        <v>371538.780846056</v>
      </c>
      <c r="Q40" s="0" t="n">
        <f aca="false">'Female surv prob'!P39*P39</f>
        <v>365879.71081776</v>
      </c>
      <c r="R40" s="0" t="n">
        <f aca="false">'Female surv prob'!Q39*Q39</f>
        <v>355946.004439645</v>
      </c>
      <c r="S40" s="0" t="n">
        <f aca="false">'Female surv prob'!R39*R39</f>
        <v>358841.678087642</v>
      </c>
      <c r="T40" s="0" t="n">
        <f aca="false">'Female surv prob'!S39*S39</f>
        <v>351297.272711758</v>
      </c>
      <c r="U40" s="0" t="n">
        <f aca="false">'Female surv prob'!T39*T39</f>
        <v>344752.050970429</v>
      </c>
      <c r="V40" s="0" t="n">
        <f aca="false">'Female surv prob'!U39*U39</f>
        <v>344582.263823189</v>
      </c>
      <c r="W40" s="0" t="n">
        <f aca="false">'Female surv prob'!V39*V39</f>
        <v>338182.031216276</v>
      </c>
      <c r="X40" s="0" t="n">
        <f aca="false">'Female surv prob'!W39*W39</f>
        <v>325527.257285246</v>
      </c>
      <c r="Y40" s="0" t="n">
        <f aca="false">'Female surv prob'!X39*X39</f>
        <v>320338.671596855</v>
      </c>
      <c r="Z40" s="0" t="n">
        <f aca="false">'Female surv prob'!Y39*Y39</f>
        <v>313455.560168328</v>
      </c>
      <c r="AA40" s="0" t="n">
        <f aca="false">'Female surv prob'!Z39*Z39</f>
        <v>312636.945017071</v>
      </c>
      <c r="AB40" s="0" t="n">
        <f aca="false">'Female surv prob'!AA39*AA39</f>
        <v>314494.313305423</v>
      </c>
      <c r="AC40" s="0" t="n">
        <f aca="false">'Female surv prob'!AB39*AB39</f>
        <v>307030.778762084</v>
      </c>
      <c r="AD40" s="0" t="n">
        <f aca="false">'Female surv prob'!AC39*AC39</f>
        <v>301046.904320844</v>
      </c>
      <c r="AE40" s="0" t="n">
        <f aca="false">'Female surv prob'!AD39*AD39</f>
        <v>292689.010182421</v>
      </c>
      <c r="AF40" s="0" t="n">
        <f aca="false">'Female surv prob'!AE39*AE39</f>
        <v>286814.40245748</v>
      </c>
      <c r="AG40" s="0" t="n">
        <f aca="false">'Female surv prob'!AF39*AF39</f>
        <v>285795.875387656</v>
      </c>
      <c r="AH40" s="0" t="n">
        <f aca="false">'Female surv prob'!AG39*AG39</f>
        <v>292907.057307203</v>
      </c>
      <c r="AI40" s="0" t="n">
        <f aca="false">'Female surv prob'!AH39*AH39</f>
        <v>304268.363686194</v>
      </c>
      <c r="AJ40" s="0" t="n">
        <f aca="false">'Female surv prob'!AI39*AI39</f>
        <v>309172.948127946</v>
      </c>
      <c r="AK40" s="0" t="n">
        <f aca="false">'Female surv prob'!AJ39*AJ39</f>
        <v>316046.328485969</v>
      </c>
      <c r="AL40" s="0" t="n">
        <f aca="false">'Female surv prob'!AK39*AK39</f>
        <v>325452.416344244</v>
      </c>
      <c r="AM40" s="0" t="n">
        <f aca="false">'Female surv prob'!AL39*AL39</f>
        <v>339264.386054757</v>
      </c>
      <c r="AN40" s="0" t="n">
        <f aca="false">'Female surv prob'!AM39*AM39</f>
        <v>339264.386054757</v>
      </c>
      <c r="AO40" s="0" t="n">
        <f aca="false">'Female surv prob'!AN39*AN39</f>
        <v>339264.386054757</v>
      </c>
      <c r="AP40" s="0" t="n">
        <f aca="false">'Female surv prob'!AO39*AO39</f>
        <v>339264.386054757</v>
      </c>
      <c r="AQ40" s="0" t="n">
        <f aca="false">'Female surv prob'!AP39*AP39</f>
        <v>339264.386054757</v>
      </c>
      <c r="AR40" s="0" t="n">
        <f aca="false">'Female surv prob'!AQ39*AQ39</f>
        <v>339264.386054757</v>
      </c>
      <c r="AS40" s="0" t="n">
        <f aca="false">'Female surv prob'!AR39*AR39</f>
        <v>339264.386054757</v>
      </c>
      <c r="AT40" s="0" t="n">
        <f aca="false">'Female surv prob'!AS39*AS39</f>
        <v>339264.386054757</v>
      </c>
      <c r="AU40" s="0" t="n">
        <f aca="false">'Female surv prob'!AT39*AT39</f>
        <v>339264.386054757</v>
      </c>
      <c r="AV40" s="0" t="n">
        <f aca="false">'Female surv prob'!AU39*AU39</f>
        <v>339264.386054757</v>
      </c>
      <c r="AW40" s="0" t="n">
        <f aca="false">'Female surv prob'!AV39*AV39</f>
        <v>339264.386054757</v>
      </c>
      <c r="AX40" s="0" t="n">
        <f aca="false">'Female surv prob'!AW39*AW39</f>
        <v>339264.386054757</v>
      </c>
      <c r="AY40" s="0" t="n">
        <f aca="false">'Female surv prob'!AX39*AX39</f>
        <v>339264.386054757</v>
      </c>
      <c r="AZ40" s="0" t="n">
        <f aca="false">'Female surv prob'!AY39*AY39</f>
        <v>339264.386054757</v>
      </c>
      <c r="BA40" s="0" t="n">
        <f aca="false">'Female surv prob'!AZ39*AZ39</f>
        <v>339264.386054757</v>
      </c>
      <c r="BB40" s="0" t="n">
        <f aca="false">'Female surv prob'!BA39*BA39</f>
        <v>339264.386054757</v>
      </c>
      <c r="BC40" s="0" t="n">
        <f aca="false">'Female surv prob'!BB39*BB39</f>
        <v>339264.386054757</v>
      </c>
      <c r="BD40" s="0" t="n">
        <f aca="false">'Female surv prob'!BC39*BC39</f>
        <v>339264.386054757</v>
      </c>
      <c r="BE40" s="0" t="n">
        <f aca="false">'Female surv prob'!BD39*BD39</f>
        <v>339264.386054757</v>
      </c>
      <c r="BF40" s="0" t="n">
        <f aca="false">'Female surv prob'!BE39*BE39</f>
        <v>339264.386054757</v>
      </c>
      <c r="BG40" s="0" t="n">
        <f aca="false">'Female surv prob'!BF39*BF39</f>
        <v>339264.386054757</v>
      </c>
      <c r="BH40" s="0" t="n">
        <f aca="false">'Female surv prob'!BG39*BG39</f>
        <v>339264.386054757</v>
      </c>
      <c r="BI40" s="0" t="n">
        <f aca="false">'Female surv prob'!BH39*BH39</f>
        <v>339264.386054757</v>
      </c>
      <c r="BJ40" s="0" t="n">
        <f aca="false">'Female surv prob'!BI39*BI39</f>
        <v>339264.386054757</v>
      </c>
      <c r="BK40" s="0" t="n">
        <f aca="false">'Female surv prob'!BJ39*BJ39</f>
        <v>339264.386054757</v>
      </c>
      <c r="BL40" s="0" t="n">
        <f aca="false">'Female surv prob'!BK39*BK39</f>
        <v>339264.386054757</v>
      </c>
      <c r="BM40" s="0" t="n">
        <f aca="false">'Female surv prob'!BL39*BL39</f>
        <v>339264.386054757</v>
      </c>
      <c r="BN40" s="0" t="n">
        <f aca="false">'Female surv prob'!BM39*BM39</f>
        <v>339264.386054757</v>
      </c>
      <c r="BO40" s="0" t="n">
        <f aca="false">'Female surv prob'!BN39*BN39</f>
        <v>339264.386054757</v>
      </c>
      <c r="BP40" s="0" t="n">
        <f aca="false">'Female surv prob'!BO39*BO39</f>
        <v>339264.386054757</v>
      </c>
      <c r="BQ40" s="0" t="n">
        <f aca="false">'Female surv prob'!BP39*BP39</f>
        <v>339264.386054757</v>
      </c>
      <c r="BR40" s="0" t="n">
        <f aca="false">'Female surv prob'!BQ39*BQ39</f>
        <v>339264.386054757</v>
      </c>
      <c r="BS40" s="0" t="n">
        <f aca="false">'Female surv prob'!BR39*BR39</f>
        <v>339264.386054757</v>
      </c>
      <c r="BT40" s="0" t="n">
        <f aca="false">'Female surv prob'!BS39*BS39</f>
        <v>339264.386054757</v>
      </c>
      <c r="BU40" s="0" t="n">
        <f aca="false">'Female surv prob'!BT39*BT39</f>
        <v>339264.386054757</v>
      </c>
      <c r="BV40" s="0" t="n">
        <f aca="false">'Female surv prob'!BU39*BU39</f>
        <v>339264.386054757</v>
      </c>
      <c r="BW40" s="0" t="n">
        <f aca="false">'Female surv prob'!BV39*BV39</f>
        <v>339264.386054757</v>
      </c>
      <c r="BX40" s="0" t="n">
        <f aca="false">'Female surv prob'!BW39*BW39</f>
        <v>339264.386054757</v>
      </c>
      <c r="BY40" s="0" t="n">
        <f aca="false">'Female surv prob'!BX39*BX39</f>
        <v>339264.386054757</v>
      </c>
      <c r="BZ40" s="0" t="n">
        <f aca="false">'Female surv prob'!BY39*BY39</f>
        <v>339264.386054757</v>
      </c>
      <c r="CA40" s="0" t="n">
        <f aca="false">'Female surv prob'!BZ39*BZ39</f>
        <v>339264.386054757</v>
      </c>
      <c r="CB40" s="0" t="n">
        <f aca="false">'Female surv prob'!CA39*CA39</f>
        <v>339264.386054757</v>
      </c>
      <c r="CC40" s="0" t="n">
        <f aca="false">'Female surv prob'!CB39*CB39</f>
        <v>339264.386054757</v>
      </c>
      <c r="CD40" s="0" t="n">
        <f aca="false">'Female surv prob'!CC39*CC39</f>
        <v>339264.386054757</v>
      </c>
      <c r="CE40" s="0" t="n">
        <f aca="false">'Female surv prob'!CD39*CD39</f>
        <v>339264.386054757</v>
      </c>
      <c r="CF40" s="0" t="n">
        <f aca="false">'Female surv prob'!CE39*CE39</f>
        <v>339264.386054757</v>
      </c>
      <c r="CG40" s="0" t="n">
        <f aca="false">'Female surv prob'!CF39*CF39</f>
        <v>339264.386054757</v>
      </c>
      <c r="CH40" s="0" t="n">
        <f aca="false">'Female surv prob'!CG39*CG39</f>
        <v>339264.386054757</v>
      </c>
      <c r="CI40" s="0" t="n">
        <f aca="false">'Female surv prob'!CH39*CH39</f>
        <v>339264.386054757</v>
      </c>
      <c r="CJ40" s="0" t="n">
        <f aca="false">'Female surv prob'!CI39*CI39</f>
        <v>339264.386054757</v>
      </c>
      <c r="CK40" s="0" t="n">
        <f aca="false">'Female surv prob'!CJ39*CJ39</f>
        <v>339264.386054757</v>
      </c>
      <c r="CL40" s="0" t="n">
        <f aca="false">'Female surv prob'!CK39*CK39</f>
        <v>339264.386054757</v>
      </c>
      <c r="CM40" s="0" t="n">
        <f aca="false">'Female surv prob'!CL39*CL39</f>
        <v>339264.386054757</v>
      </c>
      <c r="CN40" s="0" t="n">
        <f aca="false">'Female surv prob'!CM39*CM39</f>
        <v>339264.386054757</v>
      </c>
      <c r="CO40" s="0" t="n">
        <f aca="false">'Female surv prob'!CN39*CN39</f>
        <v>339264.386054757</v>
      </c>
      <c r="CP40" s="0" t="n">
        <f aca="false">'Female surv prob'!CO39*CO39</f>
        <v>339264.386054757</v>
      </c>
      <c r="CQ40" s="0" t="n">
        <f aca="false">'Female surv prob'!CP39*CP39</f>
        <v>339264.386054757</v>
      </c>
      <c r="CR40" s="0" t="n">
        <f aca="false">'Female surv prob'!CQ39*CQ39</f>
        <v>339264.386054757</v>
      </c>
      <c r="CS40" s="0" t="n">
        <f aca="false">'Female surv prob'!CR39*CR39</f>
        <v>339264.386054757</v>
      </c>
      <c r="CT40" s="0" t="n">
        <f aca="false">'Female surv prob'!CS39*CS39</f>
        <v>339264.386054757</v>
      </c>
      <c r="CU40" s="0" t="n">
        <f aca="false">'Female surv prob'!CT39*CT39</f>
        <v>339264.386054757</v>
      </c>
      <c r="CV40" s="0" t="n">
        <f aca="false">'Female surv prob'!CU39*CU39</f>
        <v>339264.386054757</v>
      </c>
      <c r="CW40" s="0" t="n">
        <f aca="false">'Female surv prob'!CV39*CV39</f>
        <v>339264.386054757</v>
      </c>
      <c r="CX40" s="0" t="n">
        <f aca="false">'Female surv prob'!CW39*CW39</f>
        <v>339264.386054757</v>
      </c>
      <c r="CY40" s="0" t="n">
        <f aca="false">'Female surv prob'!CX39*CX39</f>
        <v>339264.386054757</v>
      </c>
      <c r="CZ40" s="0" t="n">
        <f aca="false">'Female surv prob'!CY39*CY39</f>
        <v>339264.386054757</v>
      </c>
      <c r="DA40" s="0" t="n">
        <f aca="false">'Female surv prob'!CZ39*CZ39</f>
        <v>339264.386054757</v>
      </c>
      <c r="DB40" s="0" t="n">
        <f aca="false">'Female surv prob'!DA39*DA39</f>
        <v>339264.386054757</v>
      </c>
      <c r="DC40" s="0" t="n">
        <f aca="false">'Female surv prob'!DB39*DB39</f>
        <v>339264.386054757</v>
      </c>
      <c r="DD40" s="0" t="n">
        <f aca="false">'Female surv prob'!DC39*DC39</f>
        <v>339264.386054757</v>
      </c>
      <c r="DE40" s="0" t="n">
        <f aca="false">'Female surv prob'!DD39*DD39</f>
        <v>339264.386054757</v>
      </c>
      <c r="DF40" s="0" t="n">
        <f aca="false">'Female surv prob'!DE39*DE39</f>
        <v>339264.386054757</v>
      </c>
      <c r="DG40" s="0" t="n">
        <f aca="false">'Female surv prob'!DF39*DF39</f>
        <v>339264.386054757</v>
      </c>
      <c r="DH40" s="0" t="n">
        <f aca="false">'Female surv prob'!DG39*DG39</f>
        <v>339264.386054757</v>
      </c>
      <c r="DI40" s="0" t="n">
        <f aca="false">'Female surv prob'!DH39*DH39</f>
        <v>339264.386054757</v>
      </c>
      <c r="DJ40" s="0" t="n">
        <f aca="false">'Female surv prob'!DI39*DI39</f>
        <v>339264.386054757</v>
      </c>
      <c r="DK40" s="0" t="n">
        <f aca="false">'Female surv prob'!DJ39*DJ39</f>
        <v>339264.386054757</v>
      </c>
      <c r="DL40" s="0" t="n">
        <f aca="false">'Female surv prob'!DK39*DK39</f>
        <v>339264.386054757</v>
      </c>
      <c r="DM40" s="0" t="n">
        <f aca="false">'Female surv prob'!DL39*DL39</f>
        <v>339264.386054757</v>
      </c>
      <c r="DN40" s="0" t="n">
        <f aca="false">'Female surv prob'!DM39*DM39</f>
        <v>339264.386054757</v>
      </c>
      <c r="DO40" s="0" t="n">
        <f aca="false">'Female surv prob'!DN39*DN39</f>
        <v>339264.386054757</v>
      </c>
      <c r="DP40" s="0" t="n">
        <f aca="false">'Female surv prob'!DO39*DO39</f>
        <v>339264.386054757</v>
      </c>
    </row>
    <row r="41" customFormat="false" ht="12.75" hidden="false" customHeight="false" outlineLevel="0" collapsed="false">
      <c r="A41" s="0" t="n">
        <v>38</v>
      </c>
      <c r="B41" s="2" t="n">
        <f aca="false">Inputs!$B41</f>
        <v>400300</v>
      </c>
      <c r="C41" s="0" t="n">
        <f aca="false">'Female surv prob'!B40*B40</f>
        <v>405611.102847102</v>
      </c>
      <c r="D41" s="0" t="n">
        <f aca="false">'Female surv prob'!C40*C40</f>
        <v>395794.158269176</v>
      </c>
      <c r="E41" s="0" t="n">
        <f aca="false">'Female surv prob'!D40*D40</f>
        <v>373607.575394504</v>
      </c>
      <c r="F41" s="0" t="n">
        <f aca="false">'Female surv prob'!E40*E40</f>
        <v>354826.44890874</v>
      </c>
      <c r="G41" s="0" t="n">
        <f aca="false">'Female surv prob'!F40*F40</f>
        <v>346050.111925686</v>
      </c>
      <c r="H41" s="0" t="n">
        <f aca="false">'Female surv prob'!G40*G40</f>
        <v>335112.339706215</v>
      </c>
      <c r="I41" s="0" t="n">
        <f aca="false">'Female surv prob'!H40*H40</f>
        <v>327001.116262897</v>
      </c>
      <c r="J41" s="0" t="n">
        <f aca="false">'Female surv prob'!I40*I40</f>
        <v>332545.121749418</v>
      </c>
      <c r="K41" s="0" t="n">
        <f aca="false">'Female surv prob'!J40*J40</f>
        <v>347144.277634495</v>
      </c>
      <c r="L41" s="0" t="n">
        <f aca="false">'Female surv prob'!K40*K40</f>
        <v>361057.935569115</v>
      </c>
      <c r="M41" s="0" t="n">
        <f aca="false">'Female surv prob'!L40*L40</f>
        <v>361643.962685528</v>
      </c>
      <c r="N41" s="0" t="n">
        <f aca="false">'Female surv prob'!M40*M40</f>
        <v>353368.741441621</v>
      </c>
      <c r="O41" s="0" t="n">
        <f aca="false">'Female surv prob'!N40*N40</f>
        <v>351879.31661915</v>
      </c>
      <c r="P41" s="0" t="n">
        <f aca="false">'Female surv prob'!O40*O40</f>
        <v>363117.598561727</v>
      </c>
      <c r="Q41" s="0" t="n">
        <f aca="false">'Female surv prob'!P40*P40</f>
        <v>371274.340107012</v>
      </c>
      <c r="R41" s="0" t="n">
        <f aca="false">'Female surv prob'!Q40*Q40</f>
        <v>365619.297891525</v>
      </c>
      <c r="S41" s="0" t="n">
        <f aca="false">'Female surv prob'!R40*R40</f>
        <v>355692.661775767</v>
      </c>
      <c r="T41" s="0" t="n">
        <f aca="false">'Female surv prob'!S40*S40</f>
        <v>358586.27444354</v>
      </c>
      <c r="U41" s="0" t="n">
        <f aca="false">'Female surv prob'!T40*T40</f>
        <v>351047.23875781</v>
      </c>
      <c r="V41" s="0" t="n">
        <f aca="false">'Female surv prob'!U40*U40</f>
        <v>344506.67554303</v>
      </c>
      <c r="W41" s="0" t="n">
        <f aca="false">'Female surv prob'!V40*V40</f>
        <v>344337.009240883</v>
      </c>
      <c r="X41" s="0" t="n">
        <f aca="false">'Female surv prob'!W40*W40</f>
        <v>337941.331965279</v>
      </c>
      <c r="Y41" s="0" t="n">
        <f aca="false">'Female surv prob'!X40*X40</f>
        <v>325295.565001875</v>
      </c>
      <c r="Z41" s="0" t="n">
        <f aca="false">'Female surv prob'!Y40*Y40</f>
        <v>320110.672261581</v>
      </c>
      <c r="AA41" s="0" t="n">
        <f aca="false">'Female surv prob'!Z40*Z40</f>
        <v>313232.45985078</v>
      </c>
      <c r="AB41" s="0" t="n">
        <f aca="false">'Female surv prob'!AA40*AA40</f>
        <v>312414.427344476</v>
      </c>
      <c r="AC41" s="0" t="n">
        <f aca="false">'Female surv prob'!AB40*AB40</f>
        <v>314270.473660888</v>
      </c>
      <c r="AD41" s="0" t="n">
        <f aca="false">'Female surv prob'!AC40*AC40</f>
        <v>306812.25124832</v>
      </c>
      <c r="AE41" s="0" t="n">
        <f aca="false">'Female surv prob'!AD40*AD40</f>
        <v>300832.635797692</v>
      </c>
      <c r="AF41" s="0" t="n">
        <f aca="false">'Female surv prob'!AE40*AE40</f>
        <v>292480.690345697</v>
      </c>
      <c r="AG41" s="0" t="n">
        <f aca="false">'Female surv prob'!AF40*AF40</f>
        <v>286610.263841367</v>
      </c>
      <c r="AH41" s="0" t="n">
        <f aca="false">'Female surv prob'!AG40*AG40</f>
        <v>285592.461702734</v>
      </c>
      <c r="AI41" s="0" t="n">
        <f aca="false">'Female surv prob'!AH40*AH40</f>
        <v>292698.582276604</v>
      </c>
      <c r="AJ41" s="0" t="n">
        <f aca="false">'Female surv prob'!AI40*AI40</f>
        <v>304051.802306578</v>
      </c>
      <c r="AK41" s="0" t="n">
        <f aca="false">'Female surv prob'!AJ40*AJ40</f>
        <v>308952.8959366</v>
      </c>
      <c r="AL41" s="0" t="n">
        <f aca="false">'Female surv prob'!AK40*AK40</f>
        <v>315821.384202935</v>
      </c>
      <c r="AM41" s="0" t="n">
        <f aca="false">'Female surv prob'!AL40*AL40</f>
        <v>325220.777328511</v>
      </c>
      <c r="AN41" s="0" t="n">
        <f aca="false">'Female surv prob'!AM40*AM40</f>
        <v>339022.916443496</v>
      </c>
      <c r="AO41" s="0" t="n">
        <f aca="false">'Female surv prob'!AN40*AN40</f>
        <v>339022.916443496</v>
      </c>
      <c r="AP41" s="0" t="n">
        <f aca="false">'Female surv prob'!AO40*AO40</f>
        <v>339022.916443496</v>
      </c>
      <c r="AQ41" s="0" t="n">
        <f aca="false">'Female surv prob'!AP40*AP40</f>
        <v>339022.916443496</v>
      </c>
      <c r="AR41" s="0" t="n">
        <f aca="false">'Female surv prob'!AQ40*AQ40</f>
        <v>339022.916443496</v>
      </c>
      <c r="AS41" s="0" t="n">
        <f aca="false">'Female surv prob'!AR40*AR40</f>
        <v>339022.916443496</v>
      </c>
      <c r="AT41" s="0" t="n">
        <f aca="false">'Female surv prob'!AS40*AS40</f>
        <v>339022.916443496</v>
      </c>
      <c r="AU41" s="0" t="n">
        <f aca="false">'Female surv prob'!AT40*AT40</f>
        <v>339022.916443496</v>
      </c>
      <c r="AV41" s="0" t="n">
        <f aca="false">'Female surv prob'!AU40*AU40</f>
        <v>339022.916443496</v>
      </c>
      <c r="AW41" s="0" t="n">
        <f aca="false">'Female surv prob'!AV40*AV40</f>
        <v>339022.916443496</v>
      </c>
      <c r="AX41" s="0" t="n">
        <f aca="false">'Female surv prob'!AW40*AW40</f>
        <v>339022.916443496</v>
      </c>
      <c r="AY41" s="0" t="n">
        <f aca="false">'Female surv prob'!AX40*AX40</f>
        <v>339022.916443496</v>
      </c>
      <c r="AZ41" s="0" t="n">
        <f aca="false">'Female surv prob'!AY40*AY40</f>
        <v>339022.916443496</v>
      </c>
      <c r="BA41" s="0" t="n">
        <f aca="false">'Female surv prob'!AZ40*AZ40</f>
        <v>339022.916443496</v>
      </c>
      <c r="BB41" s="0" t="n">
        <f aca="false">'Female surv prob'!BA40*BA40</f>
        <v>339022.916443496</v>
      </c>
      <c r="BC41" s="0" t="n">
        <f aca="false">'Female surv prob'!BB40*BB40</f>
        <v>339022.916443496</v>
      </c>
      <c r="BD41" s="0" t="n">
        <f aca="false">'Female surv prob'!BC40*BC40</f>
        <v>339022.916443496</v>
      </c>
      <c r="BE41" s="0" t="n">
        <f aca="false">'Female surv prob'!BD40*BD40</f>
        <v>339022.916443496</v>
      </c>
      <c r="BF41" s="0" t="n">
        <f aca="false">'Female surv prob'!BE40*BE40</f>
        <v>339022.916443496</v>
      </c>
      <c r="BG41" s="0" t="n">
        <f aca="false">'Female surv prob'!BF40*BF40</f>
        <v>339022.916443496</v>
      </c>
      <c r="BH41" s="0" t="n">
        <f aca="false">'Female surv prob'!BG40*BG40</f>
        <v>339022.916443496</v>
      </c>
      <c r="BI41" s="0" t="n">
        <f aca="false">'Female surv prob'!BH40*BH40</f>
        <v>339022.916443496</v>
      </c>
      <c r="BJ41" s="0" t="n">
        <f aca="false">'Female surv prob'!BI40*BI40</f>
        <v>339022.916443496</v>
      </c>
      <c r="BK41" s="0" t="n">
        <f aca="false">'Female surv prob'!BJ40*BJ40</f>
        <v>339022.916443496</v>
      </c>
      <c r="BL41" s="0" t="n">
        <f aca="false">'Female surv prob'!BK40*BK40</f>
        <v>339022.916443496</v>
      </c>
      <c r="BM41" s="0" t="n">
        <f aca="false">'Female surv prob'!BL40*BL40</f>
        <v>339022.916443496</v>
      </c>
      <c r="BN41" s="0" t="n">
        <f aca="false">'Female surv prob'!BM40*BM40</f>
        <v>339022.916443496</v>
      </c>
      <c r="BO41" s="0" t="n">
        <f aca="false">'Female surv prob'!BN40*BN40</f>
        <v>339022.916443496</v>
      </c>
      <c r="BP41" s="0" t="n">
        <f aca="false">'Female surv prob'!BO40*BO40</f>
        <v>339022.916443496</v>
      </c>
      <c r="BQ41" s="0" t="n">
        <f aca="false">'Female surv prob'!BP40*BP40</f>
        <v>339022.916443496</v>
      </c>
      <c r="BR41" s="0" t="n">
        <f aca="false">'Female surv prob'!BQ40*BQ40</f>
        <v>339022.916443496</v>
      </c>
      <c r="BS41" s="0" t="n">
        <f aca="false">'Female surv prob'!BR40*BR40</f>
        <v>339022.916443496</v>
      </c>
      <c r="BT41" s="0" t="n">
        <f aca="false">'Female surv prob'!BS40*BS40</f>
        <v>339022.916443496</v>
      </c>
      <c r="BU41" s="0" t="n">
        <f aca="false">'Female surv prob'!BT40*BT40</f>
        <v>339022.916443496</v>
      </c>
      <c r="BV41" s="0" t="n">
        <f aca="false">'Female surv prob'!BU40*BU40</f>
        <v>339022.916443496</v>
      </c>
      <c r="BW41" s="0" t="n">
        <f aca="false">'Female surv prob'!BV40*BV40</f>
        <v>339022.916443496</v>
      </c>
      <c r="BX41" s="0" t="n">
        <f aca="false">'Female surv prob'!BW40*BW40</f>
        <v>339022.916443496</v>
      </c>
      <c r="BY41" s="0" t="n">
        <f aca="false">'Female surv prob'!BX40*BX40</f>
        <v>339022.916443496</v>
      </c>
      <c r="BZ41" s="0" t="n">
        <f aca="false">'Female surv prob'!BY40*BY40</f>
        <v>339022.916443496</v>
      </c>
      <c r="CA41" s="0" t="n">
        <f aca="false">'Female surv prob'!BZ40*BZ40</f>
        <v>339022.916443496</v>
      </c>
      <c r="CB41" s="0" t="n">
        <f aca="false">'Female surv prob'!CA40*CA40</f>
        <v>339022.916443496</v>
      </c>
      <c r="CC41" s="0" t="n">
        <f aca="false">'Female surv prob'!CB40*CB40</f>
        <v>339022.916443496</v>
      </c>
      <c r="CD41" s="0" t="n">
        <f aca="false">'Female surv prob'!CC40*CC40</f>
        <v>339022.916443496</v>
      </c>
      <c r="CE41" s="0" t="n">
        <f aca="false">'Female surv prob'!CD40*CD40</f>
        <v>339022.916443496</v>
      </c>
      <c r="CF41" s="0" t="n">
        <f aca="false">'Female surv prob'!CE40*CE40</f>
        <v>339022.916443496</v>
      </c>
      <c r="CG41" s="0" t="n">
        <f aca="false">'Female surv prob'!CF40*CF40</f>
        <v>339022.916443496</v>
      </c>
      <c r="CH41" s="0" t="n">
        <f aca="false">'Female surv prob'!CG40*CG40</f>
        <v>339022.916443496</v>
      </c>
      <c r="CI41" s="0" t="n">
        <f aca="false">'Female surv prob'!CH40*CH40</f>
        <v>339022.916443496</v>
      </c>
      <c r="CJ41" s="0" t="n">
        <f aca="false">'Female surv prob'!CI40*CI40</f>
        <v>339022.916443496</v>
      </c>
      <c r="CK41" s="0" t="n">
        <f aca="false">'Female surv prob'!CJ40*CJ40</f>
        <v>339022.916443496</v>
      </c>
      <c r="CL41" s="0" t="n">
        <f aca="false">'Female surv prob'!CK40*CK40</f>
        <v>339022.916443496</v>
      </c>
      <c r="CM41" s="0" t="n">
        <f aca="false">'Female surv prob'!CL40*CL40</f>
        <v>339022.916443496</v>
      </c>
      <c r="CN41" s="0" t="n">
        <f aca="false">'Female surv prob'!CM40*CM40</f>
        <v>339022.916443496</v>
      </c>
      <c r="CO41" s="0" t="n">
        <f aca="false">'Female surv prob'!CN40*CN40</f>
        <v>339022.916443496</v>
      </c>
      <c r="CP41" s="0" t="n">
        <f aca="false">'Female surv prob'!CO40*CO40</f>
        <v>339022.916443496</v>
      </c>
      <c r="CQ41" s="0" t="n">
        <f aca="false">'Female surv prob'!CP40*CP40</f>
        <v>339022.916443496</v>
      </c>
      <c r="CR41" s="0" t="n">
        <f aca="false">'Female surv prob'!CQ40*CQ40</f>
        <v>339022.916443496</v>
      </c>
      <c r="CS41" s="0" t="n">
        <f aca="false">'Female surv prob'!CR40*CR40</f>
        <v>339022.916443496</v>
      </c>
      <c r="CT41" s="0" t="n">
        <f aca="false">'Female surv prob'!CS40*CS40</f>
        <v>339022.916443496</v>
      </c>
      <c r="CU41" s="0" t="n">
        <f aca="false">'Female surv prob'!CT40*CT40</f>
        <v>339022.916443496</v>
      </c>
      <c r="CV41" s="0" t="n">
        <f aca="false">'Female surv prob'!CU40*CU40</f>
        <v>339022.916443496</v>
      </c>
      <c r="CW41" s="0" t="n">
        <f aca="false">'Female surv prob'!CV40*CV40</f>
        <v>339022.916443496</v>
      </c>
      <c r="CX41" s="0" t="n">
        <f aca="false">'Female surv prob'!CW40*CW40</f>
        <v>339022.916443496</v>
      </c>
      <c r="CY41" s="0" t="n">
        <f aca="false">'Female surv prob'!CX40*CX40</f>
        <v>339022.916443496</v>
      </c>
      <c r="CZ41" s="0" t="n">
        <f aca="false">'Female surv prob'!CY40*CY40</f>
        <v>339022.916443496</v>
      </c>
      <c r="DA41" s="0" t="n">
        <f aca="false">'Female surv prob'!CZ40*CZ40</f>
        <v>339022.916443496</v>
      </c>
      <c r="DB41" s="0" t="n">
        <f aca="false">'Female surv prob'!DA40*DA40</f>
        <v>339022.916443496</v>
      </c>
      <c r="DC41" s="0" t="n">
        <f aca="false">'Female surv prob'!DB40*DB40</f>
        <v>339022.916443496</v>
      </c>
      <c r="DD41" s="0" t="n">
        <f aca="false">'Female surv prob'!DC40*DC40</f>
        <v>339022.916443496</v>
      </c>
      <c r="DE41" s="0" t="n">
        <f aca="false">'Female surv prob'!DD40*DD40</f>
        <v>339022.916443496</v>
      </c>
      <c r="DF41" s="0" t="n">
        <f aca="false">'Female surv prob'!DE40*DE40</f>
        <v>339022.916443496</v>
      </c>
      <c r="DG41" s="0" t="n">
        <f aca="false">'Female surv prob'!DF40*DF40</f>
        <v>339022.916443496</v>
      </c>
      <c r="DH41" s="0" t="n">
        <f aca="false">'Female surv prob'!DG40*DG40</f>
        <v>339022.916443496</v>
      </c>
      <c r="DI41" s="0" t="n">
        <f aca="false">'Female surv prob'!DH40*DH40</f>
        <v>339022.916443496</v>
      </c>
      <c r="DJ41" s="0" t="n">
        <f aca="false">'Female surv prob'!DI40*DI40</f>
        <v>339022.916443496</v>
      </c>
      <c r="DK41" s="0" t="n">
        <f aca="false">'Female surv prob'!DJ40*DJ40</f>
        <v>339022.916443496</v>
      </c>
      <c r="DL41" s="0" t="n">
        <f aca="false">'Female surv prob'!DK40*DK40</f>
        <v>339022.916443496</v>
      </c>
      <c r="DM41" s="0" t="n">
        <f aca="false">'Female surv prob'!DL40*DL40</f>
        <v>339022.916443496</v>
      </c>
      <c r="DN41" s="0" t="n">
        <f aca="false">'Female surv prob'!DM40*DM40</f>
        <v>339022.916443496</v>
      </c>
      <c r="DO41" s="0" t="n">
        <f aca="false">'Female surv prob'!DN40*DN40</f>
        <v>339022.916443496</v>
      </c>
      <c r="DP41" s="0" t="n">
        <f aca="false">'Female surv prob'!DO40*DO40</f>
        <v>339022.916443496</v>
      </c>
    </row>
    <row r="42" customFormat="false" ht="12.75" hidden="false" customHeight="false" outlineLevel="0" collapsed="false">
      <c r="A42" s="0" t="n">
        <v>39</v>
      </c>
      <c r="B42" s="2" t="n">
        <f aca="false">Inputs!$B42</f>
        <v>412200</v>
      </c>
      <c r="C42" s="0" t="n">
        <f aca="false">'Female surv prob'!B41*B41</f>
        <v>399975.131878765</v>
      </c>
      <c r="D42" s="0" t="n">
        <f aca="false">'Female surv prob'!C41*C41</f>
        <v>405281.924438573</v>
      </c>
      <c r="E42" s="0" t="n">
        <f aca="false">'Female surv prob'!D41*D41</f>
        <v>395472.946916209</v>
      </c>
      <c r="F42" s="0" t="n">
        <f aca="false">'Female surv prob'!E41*E41</f>
        <v>373304.36982094</v>
      </c>
      <c r="G42" s="0" t="n">
        <f aca="false">'Female surv prob'!F41*F41</f>
        <v>354538.485376835</v>
      </c>
      <c r="H42" s="0" t="n">
        <f aca="false">'Female surv prob'!G41*G41</f>
        <v>345769.270932145</v>
      </c>
      <c r="I42" s="0" t="n">
        <f aca="false">'Female surv prob'!H41*H41</f>
        <v>334840.375388945</v>
      </c>
      <c r="J42" s="0" t="n">
        <f aca="false">'Female surv prob'!I41*I41</f>
        <v>326735.734703362</v>
      </c>
      <c r="K42" s="0" t="n">
        <f aca="false">'Female surv prob'!J41*J41</f>
        <v>332275.240887743</v>
      </c>
      <c r="L42" s="0" t="n">
        <f aca="false">'Female surv prob'!K41*K41</f>
        <v>346862.548658046</v>
      </c>
      <c r="M42" s="0" t="n">
        <f aca="false">'Female surv prob'!L41*L41</f>
        <v>360764.914801727</v>
      </c>
      <c r="N42" s="0" t="n">
        <f aca="false">'Female surv prob'!M41*M41</f>
        <v>361350.466321017</v>
      </c>
      <c r="O42" s="0" t="n">
        <f aca="false">'Female surv prob'!N41*N41</f>
        <v>353081.960929167</v>
      </c>
      <c r="P42" s="0" t="n">
        <f aca="false">'Female surv prob'!O41*O41</f>
        <v>351593.744866736</v>
      </c>
      <c r="Q42" s="0" t="n">
        <f aca="false">'Female surv prob'!P41*P41</f>
        <v>362822.90625088</v>
      </c>
      <c r="R42" s="0" t="n">
        <f aca="false">'Female surv prob'!Q41*Q41</f>
        <v>370973.028097686</v>
      </c>
      <c r="S42" s="0" t="n">
        <f aca="false">'Female surv prob'!R41*R41</f>
        <v>365322.575297488</v>
      </c>
      <c r="T42" s="0" t="n">
        <f aca="false">'Female surv prob'!S41*S41</f>
        <v>355403.995258734</v>
      </c>
      <c r="U42" s="0" t="n">
        <f aca="false">'Female surv prob'!T41*T41</f>
        <v>358295.259581489</v>
      </c>
      <c r="V42" s="0" t="n">
        <f aca="false">'Female surv prob'!U41*U41</f>
        <v>350762.342287863</v>
      </c>
      <c r="W42" s="0" t="n">
        <f aca="false">'Female surv prob'!V41*V41</f>
        <v>344227.087143239</v>
      </c>
      <c r="X42" s="0" t="n">
        <f aca="false">'Female surv prob'!W41*W41</f>
        <v>344057.558535753</v>
      </c>
      <c r="Y42" s="0" t="n">
        <f aca="false">'Female surv prob'!X41*X41</f>
        <v>337667.071746435</v>
      </c>
      <c r="Z42" s="0" t="n">
        <f aca="false">'Female surv prob'!Y41*Y41</f>
        <v>325031.567602304</v>
      </c>
      <c r="AA42" s="0" t="n">
        <f aca="false">'Female surv prob'!Z41*Z41</f>
        <v>319850.882722024</v>
      </c>
      <c r="AB42" s="0" t="n">
        <f aca="false">'Female surv prob'!AA41*AA41</f>
        <v>312978.252404511</v>
      </c>
      <c r="AC42" s="0" t="n">
        <f aca="false">'Female surv prob'!AB41*AB41</f>
        <v>312160.883782003</v>
      </c>
      <c r="AD42" s="0" t="n">
        <f aca="false">'Female surv prob'!AC41*AC41</f>
        <v>314015.423802438</v>
      </c>
      <c r="AE42" s="0" t="n">
        <f aca="false">'Female surv prob'!AD41*AD41</f>
        <v>306563.254197022</v>
      </c>
      <c r="AF42" s="0" t="n">
        <f aca="false">'Female surv prob'!AE41*AE41</f>
        <v>300588.491572867</v>
      </c>
      <c r="AG42" s="0" t="n">
        <f aca="false">'Female surv prob'!AF41*AF41</f>
        <v>292243.324239352</v>
      </c>
      <c r="AH42" s="0" t="n">
        <f aca="false">'Female surv prob'!AG41*AG41</f>
        <v>286377.661947935</v>
      </c>
      <c r="AI42" s="0" t="n">
        <f aca="false">'Female surv prob'!AH41*AH41</f>
        <v>285360.685818467</v>
      </c>
      <c r="AJ42" s="0" t="n">
        <f aca="false">'Female surv prob'!AI41*AI41</f>
        <v>292461.039337528</v>
      </c>
      <c r="AK42" s="0" t="n">
        <f aca="false">'Female surv prob'!AJ41*AJ41</f>
        <v>303805.045529728</v>
      </c>
      <c r="AL42" s="0" t="n">
        <f aca="false">'Female surv prob'!AK41*AK41</f>
        <v>308702.161620205</v>
      </c>
      <c r="AM42" s="0" t="n">
        <f aca="false">'Female surv prob'!AL41*AL41</f>
        <v>315565.075684994</v>
      </c>
      <c r="AN42" s="0" t="n">
        <f aca="false">'Female surv prob'!AM41*AM41</f>
        <v>324956.840623747</v>
      </c>
      <c r="AO42" s="0" t="n">
        <f aca="false">'Female surv prob'!AN41*AN41</f>
        <v>338747.778452188</v>
      </c>
      <c r="AP42" s="0" t="n">
        <f aca="false">'Female surv prob'!AO41*AO41</f>
        <v>338747.778452188</v>
      </c>
      <c r="AQ42" s="0" t="n">
        <f aca="false">'Female surv prob'!AP41*AP41</f>
        <v>338747.778452188</v>
      </c>
      <c r="AR42" s="0" t="n">
        <f aca="false">'Female surv prob'!AQ41*AQ41</f>
        <v>338747.778452188</v>
      </c>
      <c r="AS42" s="0" t="n">
        <f aca="false">'Female surv prob'!AR41*AR41</f>
        <v>338747.778452188</v>
      </c>
      <c r="AT42" s="0" t="n">
        <f aca="false">'Female surv prob'!AS41*AS41</f>
        <v>338747.778452188</v>
      </c>
      <c r="AU42" s="0" t="n">
        <f aca="false">'Female surv prob'!AT41*AT41</f>
        <v>338747.778452188</v>
      </c>
      <c r="AV42" s="0" t="n">
        <f aca="false">'Female surv prob'!AU41*AU41</f>
        <v>338747.778452188</v>
      </c>
      <c r="AW42" s="0" t="n">
        <f aca="false">'Female surv prob'!AV41*AV41</f>
        <v>338747.778452188</v>
      </c>
      <c r="AX42" s="0" t="n">
        <f aca="false">'Female surv prob'!AW41*AW41</f>
        <v>338747.778452188</v>
      </c>
      <c r="AY42" s="0" t="n">
        <f aca="false">'Female surv prob'!AX41*AX41</f>
        <v>338747.778452188</v>
      </c>
      <c r="AZ42" s="0" t="n">
        <f aca="false">'Female surv prob'!AY41*AY41</f>
        <v>338747.778452188</v>
      </c>
      <c r="BA42" s="0" t="n">
        <f aca="false">'Female surv prob'!AZ41*AZ41</f>
        <v>338747.778452188</v>
      </c>
      <c r="BB42" s="0" t="n">
        <f aca="false">'Female surv prob'!BA41*BA41</f>
        <v>338747.778452188</v>
      </c>
      <c r="BC42" s="0" t="n">
        <f aca="false">'Female surv prob'!BB41*BB41</f>
        <v>338747.778452188</v>
      </c>
      <c r="BD42" s="0" t="n">
        <f aca="false">'Female surv prob'!BC41*BC41</f>
        <v>338747.778452188</v>
      </c>
      <c r="BE42" s="0" t="n">
        <f aca="false">'Female surv prob'!BD41*BD41</f>
        <v>338747.778452188</v>
      </c>
      <c r="BF42" s="0" t="n">
        <f aca="false">'Female surv prob'!BE41*BE41</f>
        <v>338747.778452188</v>
      </c>
      <c r="BG42" s="0" t="n">
        <f aca="false">'Female surv prob'!BF41*BF41</f>
        <v>338747.778452188</v>
      </c>
      <c r="BH42" s="0" t="n">
        <f aca="false">'Female surv prob'!BG41*BG41</f>
        <v>338747.778452188</v>
      </c>
      <c r="BI42" s="0" t="n">
        <f aca="false">'Female surv prob'!BH41*BH41</f>
        <v>338747.778452188</v>
      </c>
      <c r="BJ42" s="0" t="n">
        <f aca="false">'Female surv prob'!BI41*BI41</f>
        <v>338747.778452188</v>
      </c>
      <c r="BK42" s="0" t="n">
        <f aca="false">'Female surv prob'!BJ41*BJ41</f>
        <v>338747.778452188</v>
      </c>
      <c r="BL42" s="0" t="n">
        <f aca="false">'Female surv prob'!BK41*BK41</f>
        <v>338747.778452188</v>
      </c>
      <c r="BM42" s="0" t="n">
        <f aca="false">'Female surv prob'!BL41*BL41</f>
        <v>338747.778452188</v>
      </c>
      <c r="BN42" s="0" t="n">
        <f aca="false">'Female surv prob'!BM41*BM41</f>
        <v>338747.778452188</v>
      </c>
      <c r="BO42" s="0" t="n">
        <f aca="false">'Female surv prob'!BN41*BN41</f>
        <v>338747.778452188</v>
      </c>
      <c r="BP42" s="0" t="n">
        <f aca="false">'Female surv prob'!BO41*BO41</f>
        <v>338747.778452188</v>
      </c>
      <c r="BQ42" s="0" t="n">
        <f aca="false">'Female surv prob'!BP41*BP41</f>
        <v>338747.778452188</v>
      </c>
      <c r="BR42" s="0" t="n">
        <f aca="false">'Female surv prob'!BQ41*BQ41</f>
        <v>338747.778452188</v>
      </c>
      <c r="BS42" s="0" t="n">
        <f aca="false">'Female surv prob'!BR41*BR41</f>
        <v>338747.778452188</v>
      </c>
      <c r="BT42" s="0" t="n">
        <f aca="false">'Female surv prob'!BS41*BS41</f>
        <v>338747.778452188</v>
      </c>
      <c r="BU42" s="0" t="n">
        <f aca="false">'Female surv prob'!BT41*BT41</f>
        <v>338747.778452188</v>
      </c>
      <c r="BV42" s="0" t="n">
        <f aca="false">'Female surv prob'!BU41*BU41</f>
        <v>338747.778452188</v>
      </c>
      <c r="BW42" s="0" t="n">
        <f aca="false">'Female surv prob'!BV41*BV41</f>
        <v>338747.778452188</v>
      </c>
      <c r="BX42" s="0" t="n">
        <f aca="false">'Female surv prob'!BW41*BW41</f>
        <v>338747.778452188</v>
      </c>
      <c r="BY42" s="0" t="n">
        <f aca="false">'Female surv prob'!BX41*BX41</f>
        <v>338747.778452188</v>
      </c>
      <c r="BZ42" s="0" t="n">
        <f aca="false">'Female surv prob'!BY41*BY41</f>
        <v>338747.778452188</v>
      </c>
      <c r="CA42" s="0" t="n">
        <f aca="false">'Female surv prob'!BZ41*BZ41</f>
        <v>338747.778452188</v>
      </c>
      <c r="CB42" s="0" t="n">
        <f aca="false">'Female surv prob'!CA41*CA41</f>
        <v>338747.778452188</v>
      </c>
      <c r="CC42" s="0" t="n">
        <f aca="false">'Female surv prob'!CB41*CB41</f>
        <v>338747.778452188</v>
      </c>
      <c r="CD42" s="0" t="n">
        <f aca="false">'Female surv prob'!CC41*CC41</f>
        <v>338747.778452188</v>
      </c>
      <c r="CE42" s="0" t="n">
        <f aca="false">'Female surv prob'!CD41*CD41</f>
        <v>338747.778452188</v>
      </c>
      <c r="CF42" s="0" t="n">
        <f aca="false">'Female surv prob'!CE41*CE41</f>
        <v>338747.778452188</v>
      </c>
      <c r="CG42" s="0" t="n">
        <f aca="false">'Female surv prob'!CF41*CF41</f>
        <v>338747.778452188</v>
      </c>
      <c r="CH42" s="0" t="n">
        <f aca="false">'Female surv prob'!CG41*CG41</f>
        <v>338747.778452188</v>
      </c>
      <c r="CI42" s="0" t="n">
        <f aca="false">'Female surv prob'!CH41*CH41</f>
        <v>338747.778452188</v>
      </c>
      <c r="CJ42" s="0" t="n">
        <f aca="false">'Female surv prob'!CI41*CI41</f>
        <v>338747.778452188</v>
      </c>
      <c r="CK42" s="0" t="n">
        <f aca="false">'Female surv prob'!CJ41*CJ41</f>
        <v>338747.778452188</v>
      </c>
      <c r="CL42" s="0" t="n">
        <f aca="false">'Female surv prob'!CK41*CK41</f>
        <v>338747.778452188</v>
      </c>
      <c r="CM42" s="0" t="n">
        <f aca="false">'Female surv prob'!CL41*CL41</f>
        <v>338747.778452188</v>
      </c>
      <c r="CN42" s="0" t="n">
        <f aca="false">'Female surv prob'!CM41*CM41</f>
        <v>338747.778452188</v>
      </c>
      <c r="CO42" s="0" t="n">
        <f aca="false">'Female surv prob'!CN41*CN41</f>
        <v>338747.778452188</v>
      </c>
      <c r="CP42" s="0" t="n">
        <f aca="false">'Female surv prob'!CO41*CO41</f>
        <v>338747.778452188</v>
      </c>
      <c r="CQ42" s="0" t="n">
        <f aca="false">'Female surv prob'!CP41*CP41</f>
        <v>338747.778452188</v>
      </c>
      <c r="CR42" s="0" t="n">
        <f aca="false">'Female surv prob'!CQ41*CQ41</f>
        <v>338747.778452188</v>
      </c>
      <c r="CS42" s="0" t="n">
        <f aca="false">'Female surv prob'!CR41*CR41</f>
        <v>338747.778452188</v>
      </c>
      <c r="CT42" s="0" t="n">
        <f aca="false">'Female surv prob'!CS41*CS41</f>
        <v>338747.778452188</v>
      </c>
      <c r="CU42" s="0" t="n">
        <f aca="false">'Female surv prob'!CT41*CT41</f>
        <v>338747.778452188</v>
      </c>
      <c r="CV42" s="0" t="n">
        <f aca="false">'Female surv prob'!CU41*CU41</f>
        <v>338747.778452188</v>
      </c>
      <c r="CW42" s="0" t="n">
        <f aca="false">'Female surv prob'!CV41*CV41</f>
        <v>338747.778452188</v>
      </c>
      <c r="CX42" s="0" t="n">
        <f aca="false">'Female surv prob'!CW41*CW41</f>
        <v>338747.778452188</v>
      </c>
      <c r="CY42" s="0" t="n">
        <f aca="false">'Female surv prob'!CX41*CX41</f>
        <v>338747.778452188</v>
      </c>
      <c r="CZ42" s="0" t="n">
        <f aca="false">'Female surv prob'!CY41*CY41</f>
        <v>338747.778452188</v>
      </c>
      <c r="DA42" s="0" t="n">
        <f aca="false">'Female surv prob'!CZ41*CZ41</f>
        <v>338747.778452188</v>
      </c>
      <c r="DB42" s="0" t="n">
        <f aca="false">'Female surv prob'!DA41*DA41</f>
        <v>338747.778452188</v>
      </c>
      <c r="DC42" s="0" t="n">
        <f aca="false">'Female surv prob'!DB41*DB41</f>
        <v>338747.778452188</v>
      </c>
      <c r="DD42" s="0" t="n">
        <f aca="false">'Female surv prob'!DC41*DC41</f>
        <v>338747.778452188</v>
      </c>
      <c r="DE42" s="0" t="n">
        <f aca="false">'Female surv prob'!DD41*DD41</f>
        <v>338747.778452188</v>
      </c>
      <c r="DF42" s="0" t="n">
        <f aca="false">'Female surv prob'!DE41*DE41</f>
        <v>338747.778452188</v>
      </c>
      <c r="DG42" s="0" t="n">
        <f aca="false">'Female surv prob'!DF41*DF41</f>
        <v>338747.778452188</v>
      </c>
      <c r="DH42" s="0" t="n">
        <f aca="false">'Female surv prob'!DG41*DG41</f>
        <v>338747.778452188</v>
      </c>
      <c r="DI42" s="0" t="n">
        <f aca="false">'Female surv prob'!DH41*DH41</f>
        <v>338747.778452188</v>
      </c>
      <c r="DJ42" s="0" t="n">
        <f aca="false">'Female surv prob'!DI41*DI41</f>
        <v>338747.778452188</v>
      </c>
      <c r="DK42" s="0" t="n">
        <f aca="false">'Female surv prob'!DJ41*DJ41</f>
        <v>338747.778452188</v>
      </c>
      <c r="DL42" s="0" t="n">
        <f aca="false">'Female surv prob'!DK41*DK41</f>
        <v>338747.778452188</v>
      </c>
      <c r="DM42" s="0" t="n">
        <f aca="false">'Female surv prob'!DL41*DL41</f>
        <v>338747.778452188</v>
      </c>
      <c r="DN42" s="0" t="n">
        <f aca="false">'Female surv prob'!DM41*DM41</f>
        <v>338747.778452188</v>
      </c>
      <c r="DO42" s="0" t="n">
        <f aca="false">'Female surv prob'!DN41*DN41</f>
        <v>338747.778452188</v>
      </c>
      <c r="DP42" s="0" t="n">
        <f aca="false">'Female surv prob'!DO41*DO41</f>
        <v>338747.778452188</v>
      </c>
    </row>
    <row r="43" customFormat="false" ht="12.75" hidden="false" customHeight="false" outlineLevel="0" collapsed="false">
      <c r="A43" s="0" t="n">
        <v>40</v>
      </c>
      <c r="B43" s="2" t="n">
        <f aca="false">Inputs!$B43</f>
        <v>411900</v>
      </c>
      <c r="C43" s="0" t="n">
        <f aca="false">'Female surv prob'!B42*B42</f>
        <v>411842.155395886</v>
      </c>
      <c r="D43" s="0" t="n">
        <f aca="false">'Female surv prob'!C42*C42</f>
        <v>399627.900091471</v>
      </c>
      <c r="E43" s="0" t="n">
        <f aca="false">'Female surv prob'!D42*D42</f>
        <v>404930.085647197</v>
      </c>
      <c r="F43" s="0" t="n">
        <f aca="false">'Female surv prob'!E42*E42</f>
        <v>395129.623626236</v>
      </c>
      <c r="G43" s="0" t="n">
        <f aca="false">'Female surv prob'!F42*F42</f>
        <v>372980.291814068</v>
      </c>
      <c r="H43" s="0" t="n">
        <f aca="false">'Female surv prob'!G42*G42</f>
        <v>354230.698661787</v>
      </c>
      <c r="I43" s="0" t="n">
        <f aca="false">'Female surv prob'!H42*H42</f>
        <v>345469.097065402</v>
      </c>
      <c r="J43" s="0" t="n">
        <f aca="false">'Female surv prob'!I42*I42</f>
        <v>334549.689261889</v>
      </c>
      <c r="K43" s="0" t="n">
        <f aca="false">'Female surv prob'!J42*J42</f>
        <v>326452.084485907</v>
      </c>
      <c r="L43" s="0" t="n">
        <f aca="false">'Female surv prob'!K42*K42</f>
        <v>331986.781639726</v>
      </c>
      <c r="M43" s="0" t="n">
        <f aca="false">'Female surv prob'!L42*L42</f>
        <v>346561.425680349</v>
      </c>
      <c r="N43" s="0" t="n">
        <f aca="false">'Female surv prob'!M42*M42</f>
        <v>360451.722715081</v>
      </c>
      <c r="O43" s="0" t="n">
        <f aca="false">'Female surv prob'!N42*N42</f>
        <v>361036.765897516</v>
      </c>
      <c r="P43" s="0" t="n">
        <f aca="false">'Female surv prob'!O42*O42</f>
        <v>352775.438671698</v>
      </c>
      <c r="Q43" s="0" t="n">
        <f aca="false">'Female surv prob'!P42*P42</f>
        <v>351288.514579398</v>
      </c>
      <c r="R43" s="0" t="n">
        <f aca="false">'Female surv prob'!Q42*Q42</f>
        <v>362507.927553037</v>
      </c>
      <c r="S43" s="0" t="n">
        <f aca="false">'Female surv prob'!R42*R42</f>
        <v>370650.974006525</v>
      </c>
      <c r="T43" s="0" t="n">
        <f aca="false">'Female surv prob'!S42*S42</f>
        <v>365005.426553356</v>
      </c>
      <c r="U43" s="0" t="n">
        <f aca="false">'Female surv prob'!T42*T42</f>
        <v>355095.457165614</v>
      </c>
      <c r="V43" s="0" t="n">
        <f aca="false">'Female surv prob'!U42*U42</f>
        <v>357984.211485126</v>
      </c>
      <c r="W43" s="0" t="n">
        <f aca="false">'Female surv prob'!V42*V42</f>
        <v>350457.833768905</v>
      </c>
      <c r="X43" s="0" t="n">
        <f aca="false">'Female surv prob'!W42*W42</f>
        <v>343928.252097814</v>
      </c>
      <c r="Y43" s="0" t="n">
        <f aca="false">'Female surv prob'!X42*X42</f>
        <v>343758.870663781</v>
      </c>
      <c r="Z43" s="0" t="n">
        <f aca="false">'Female surv prob'!Y42*Y42</f>
        <v>337373.931669746</v>
      </c>
      <c r="AA43" s="0" t="n">
        <f aca="false">'Female surv prob'!Z42*Z42</f>
        <v>324749.396829298</v>
      </c>
      <c r="AB43" s="0" t="n">
        <f aca="false">'Female surv prob'!AA42*AA42</f>
        <v>319573.209474806</v>
      </c>
      <c r="AC43" s="0" t="n">
        <f aca="false">'Female surv prob'!AB42*AB42</f>
        <v>312706.545517495</v>
      </c>
      <c r="AD43" s="0" t="n">
        <f aca="false">'Female surv prob'!AC42*AC42</f>
        <v>311889.886480021</v>
      </c>
      <c r="AE43" s="0" t="n">
        <f aca="false">'Female surv prob'!AD42*AD42</f>
        <v>313742.816512248</v>
      </c>
      <c r="AF43" s="0" t="n">
        <f aca="false">'Female surv prob'!AE42*AE42</f>
        <v>306297.116384469</v>
      </c>
      <c r="AG43" s="0" t="n">
        <f aca="false">'Female surv prob'!AF42*AF42</f>
        <v>300327.540651546</v>
      </c>
      <c r="AH43" s="0" t="n">
        <f aca="false">'Female surv prob'!AG42*AG42</f>
        <v>291989.618036859</v>
      </c>
      <c r="AI43" s="0" t="n">
        <f aca="false">'Female surv prob'!AH42*AH42</f>
        <v>286129.047923028</v>
      </c>
      <c r="AJ43" s="0" t="n">
        <f aca="false">'Female surv prob'!AI42*AI42</f>
        <v>285112.954664545</v>
      </c>
      <c r="AK43" s="0" t="n">
        <f aca="false">'Female surv prob'!AJ42*AJ42</f>
        <v>292207.144129278</v>
      </c>
      <c r="AL43" s="0" t="n">
        <f aca="false">'Female surv prob'!AK42*AK42</f>
        <v>303541.302210355</v>
      </c>
      <c r="AM43" s="0" t="n">
        <f aca="false">'Female surv prob'!AL42*AL42</f>
        <v>308434.166950592</v>
      </c>
      <c r="AN43" s="0" t="n">
        <f aca="false">'Female surv prob'!AM42*AM42</f>
        <v>315291.123090184</v>
      </c>
      <c r="AO43" s="0" t="n">
        <f aca="false">'Female surv prob'!AN42*AN42</f>
        <v>324674.734723729</v>
      </c>
      <c r="AP43" s="0" t="n">
        <f aca="false">'Female surv prob'!AO42*AO42</f>
        <v>338453.700177868</v>
      </c>
      <c r="AQ43" s="0" t="n">
        <f aca="false">'Female surv prob'!AP42*AP42</f>
        <v>338453.700177868</v>
      </c>
      <c r="AR43" s="0" t="n">
        <f aca="false">'Female surv prob'!AQ42*AQ42</f>
        <v>338453.700177868</v>
      </c>
      <c r="AS43" s="0" t="n">
        <f aca="false">'Female surv prob'!AR42*AR42</f>
        <v>338453.700177868</v>
      </c>
      <c r="AT43" s="0" t="n">
        <f aca="false">'Female surv prob'!AS42*AS42</f>
        <v>338453.700177868</v>
      </c>
      <c r="AU43" s="0" t="n">
        <f aca="false">'Female surv prob'!AT42*AT42</f>
        <v>338453.700177868</v>
      </c>
      <c r="AV43" s="0" t="n">
        <f aca="false">'Female surv prob'!AU42*AU42</f>
        <v>338453.700177868</v>
      </c>
      <c r="AW43" s="0" t="n">
        <f aca="false">'Female surv prob'!AV42*AV42</f>
        <v>338453.700177868</v>
      </c>
      <c r="AX43" s="0" t="n">
        <f aca="false">'Female surv prob'!AW42*AW42</f>
        <v>338453.700177868</v>
      </c>
      <c r="AY43" s="0" t="n">
        <f aca="false">'Female surv prob'!AX42*AX42</f>
        <v>338453.700177868</v>
      </c>
      <c r="AZ43" s="0" t="n">
        <f aca="false">'Female surv prob'!AY42*AY42</f>
        <v>338453.700177868</v>
      </c>
      <c r="BA43" s="0" t="n">
        <f aca="false">'Female surv prob'!AZ42*AZ42</f>
        <v>338453.700177868</v>
      </c>
      <c r="BB43" s="0" t="n">
        <f aca="false">'Female surv prob'!BA42*BA42</f>
        <v>338453.700177868</v>
      </c>
      <c r="BC43" s="0" t="n">
        <f aca="false">'Female surv prob'!BB42*BB42</f>
        <v>338453.700177868</v>
      </c>
      <c r="BD43" s="0" t="n">
        <f aca="false">'Female surv prob'!BC42*BC42</f>
        <v>338453.700177868</v>
      </c>
      <c r="BE43" s="0" t="n">
        <f aca="false">'Female surv prob'!BD42*BD42</f>
        <v>338453.700177868</v>
      </c>
      <c r="BF43" s="0" t="n">
        <f aca="false">'Female surv prob'!BE42*BE42</f>
        <v>338453.700177868</v>
      </c>
      <c r="BG43" s="0" t="n">
        <f aca="false">'Female surv prob'!BF42*BF42</f>
        <v>338453.700177868</v>
      </c>
      <c r="BH43" s="0" t="n">
        <f aca="false">'Female surv prob'!BG42*BG42</f>
        <v>338453.700177868</v>
      </c>
      <c r="BI43" s="0" t="n">
        <f aca="false">'Female surv prob'!BH42*BH42</f>
        <v>338453.700177868</v>
      </c>
      <c r="BJ43" s="0" t="n">
        <f aca="false">'Female surv prob'!BI42*BI42</f>
        <v>338453.700177868</v>
      </c>
      <c r="BK43" s="0" t="n">
        <f aca="false">'Female surv prob'!BJ42*BJ42</f>
        <v>338453.700177868</v>
      </c>
      <c r="BL43" s="0" t="n">
        <f aca="false">'Female surv prob'!BK42*BK42</f>
        <v>338453.700177868</v>
      </c>
      <c r="BM43" s="0" t="n">
        <f aca="false">'Female surv prob'!BL42*BL42</f>
        <v>338453.700177868</v>
      </c>
      <c r="BN43" s="0" t="n">
        <f aca="false">'Female surv prob'!BM42*BM42</f>
        <v>338453.700177868</v>
      </c>
      <c r="BO43" s="0" t="n">
        <f aca="false">'Female surv prob'!BN42*BN42</f>
        <v>338453.700177868</v>
      </c>
      <c r="BP43" s="0" t="n">
        <f aca="false">'Female surv prob'!BO42*BO42</f>
        <v>338453.700177868</v>
      </c>
      <c r="BQ43" s="0" t="n">
        <f aca="false">'Female surv prob'!BP42*BP42</f>
        <v>338453.700177868</v>
      </c>
      <c r="BR43" s="0" t="n">
        <f aca="false">'Female surv prob'!BQ42*BQ42</f>
        <v>338453.700177868</v>
      </c>
      <c r="BS43" s="0" t="n">
        <f aca="false">'Female surv prob'!BR42*BR42</f>
        <v>338453.700177868</v>
      </c>
      <c r="BT43" s="0" t="n">
        <f aca="false">'Female surv prob'!BS42*BS42</f>
        <v>338453.700177868</v>
      </c>
      <c r="BU43" s="0" t="n">
        <f aca="false">'Female surv prob'!BT42*BT42</f>
        <v>338453.700177868</v>
      </c>
      <c r="BV43" s="0" t="n">
        <f aca="false">'Female surv prob'!BU42*BU42</f>
        <v>338453.700177868</v>
      </c>
      <c r="BW43" s="0" t="n">
        <f aca="false">'Female surv prob'!BV42*BV42</f>
        <v>338453.700177868</v>
      </c>
      <c r="BX43" s="0" t="n">
        <f aca="false">'Female surv prob'!BW42*BW42</f>
        <v>338453.700177868</v>
      </c>
      <c r="BY43" s="0" t="n">
        <f aca="false">'Female surv prob'!BX42*BX42</f>
        <v>338453.700177868</v>
      </c>
      <c r="BZ43" s="0" t="n">
        <f aca="false">'Female surv prob'!BY42*BY42</f>
        <v>338453.700177868</v>
      </c>
      <c r="CA43" s="0" t="n">
        <f aca="false">'Female surv prob'!BZ42*BZ42</f>
        <v>338453.700177868</v>
      </c>
      <c r="CB43" s="0" t="n">
        <f aca="false">'Female surv prob'!CA42*CA42</f>
        <v>338453.700177868</v>
      </c>
      <c r="CC43" s="0" t="n">
        <f aca="false">'Female surv prob'!CB42*CB42</f>
        <v>338453.700177868</v>
      </c>
      <c r="CD43" s="0" t="n">
        <f aca="false">'Female surv prob'!CC42*CC42</f>
        <v>338453.700177868</v>
      </c>
      <c r="CE43" s="0" t="n">
        <f aca="false">'Female surv prob'!CD42*CD42</f>
        <v>338453.700177868</v>
      </c>
      <c r="CF43" s="0" t="n">
        <f aca="false">'Female surv prob'!CE42*CE42</f>
        <v>338453.700177868</v>
      </c>
      <c r="CG43" s="0" t="n">
        <f aca="false">'Female surv prob'!CF42*CF42</f>
        <v>338453.700177868</v>
      </c>
      <c r="CH43" s="0" t="n">
        <f aca="false">'Female surv prob'!CG42*CG42</f>
        <v>338453.700177868</v>
      </c>
      <c r="CI43" s="0" t="n">
        <f aca="false">'Female surv prob'!CH42*CH42</f>
        <v>338453.700177868</v>
      </c>
      <c r="CJ43" s="0" t="n">
        <f aca="false">'Female surv prob'!CI42*CI42</f>
        <v>338453.700177868</v>
      </c>
      <c r="CK43" s="0" t="n">
        <f aca="false">'Female surv prob'!CJ42*CJ42</f>
        <v>338453.700177868</v>
      </c>
      <c r="CL43" s="0" t="n">
        <f aca="false">'Female surv prob'!CK42*CK42</f>
        <v>338453.700177868</v>
      </c>
      <c r="CM43" s="0" t="n">
        <f aca="false">'Female surv prob'!CL42*CL42</f>
        <v>338453.700177868</v>
      </c>
      <c r="CN43" s="0" t="n">
        <f aca="false">'Female surv prob'!CM42*CM42</f>
        <v>338453.700177868</v>
      </c>
      <c r="CO43" s="0" t="n">
        <f aca="false">'Female surv prob'!CN42*CN42</f>
        <v>338453.700177868</v>
      </c>
      <c r="CP43" s="0" t="n">
        <f aca="false">'Female surv prob'!CO42*CO42</f>
        <v>338453.700177868</v>
      </c>
      <c r="CQ43" s="0" t="n">
        <f aca="false">'Female surv prob'!CP42*CP42</f>
        <v>338453.700177868</v>
      </c>
      <c r="CR43" s="0" t="n">
        <f aca="false">'Female surv prob'!CQ42*CQ42</f>
        <v>338453.700177868</v>
      </c>
      <c r="CS43" s="0" t="n">
        <f aca="false">'Female surv prob'!CR42*CR42</f>
        <v>338453.700177868</v>
      </c>
      <c r="CT43" s="0" t="n">
        <f aca="false">'Female surv prob'!CS42*CS42</f>
        <v>338453.700177868</v>
      </c>
      <c r="CU43" s="0" t="n">
        <f aca="false">'Female surv prob'!CT42*CT42</f>
        <v>338453.700177868</v>
      </c>
      <c r="CV43" s="0" t="n">
        <f aca="false">'Female surv prob'!CU42*CU42</f>
        <v>338453.700177868</v>
      </c>
      <c r="CW43" s="0" t="n">
        <f aca="false">'Female surv prob'!CV42*CV42</f>
        <v>338453.700177868</v>
      </c>
      <c r="CX43" s="0" t="n">
        <f aca="false">'Female surv prob'!CW42*CW42</f>
        <v>338453.700177868</v>
      </c>
      <c r="CY43" s="0" t="n">
        <f aca="false">'Female surv prob'!CX42*CX42</f>
        <v>338453.700177868</v>
      </c>
      <c r="CZ43" s="0" t="n">
        <f aca="false">'Female surv prob'!CY42*CY42</f>
        <v>338453.700177868</v>
      </c>
      <c r="DA43" s="0" t="n">
        <f aca="false">'Female surv prob'!CZ42*CZ42</f>
        <v>338453.700177868</v>
      </c>
      <c r="DB43" s="0" t="n">
        <f aca="false">'Female surv prob'!DA42*DA42</f>
        <v>338453.700177868</v>
      </c>
      <c r="DC43" s="0" t="n">
        <f aca="false">'Female surv prob'!DB42*DB42</f>
        <v>338453.700177868</v>
      </c>
      <c r="DD43" s="0" t="n">
        <f aca="false">'Female surv prob'!DC42*DC42</f>
        <v>338453.700177868</v>
      </c>
      <c r="DE43" s="0" t="n">
        <f aca="false">'Female surv prob'!DD42*DD42</f>
        <v>338453.700177868</v>
      </c>
      <c r="DF43" s="0" t="n">
        <f aca="false">'Female surv prob'!DE42*DE42</f>
        <v>338453.700177868</v>
      </c>
      <c r="DG43" s="0" t="n">
        <f aca="false">'Female surv prob'!DF42*DF42</f>
        <v>338453.700177868</v>
      </c>
      <c r="DH43" s="0" t="n">
        <f aca="false">'Female surv prob'!DG42*DG42</f>
        <v>338453.700177868</v>
      </c>
      <c r="DI43" s="0" t="n">
        <f aca="false">'Female surv prob'!DH42*DH42</f>
        <v>338453.700177868</v>
      </c>
      <c r="DJ43" s="0" t="n">
        <f aca="false">'Female surv prob'!DI42*DI42</f>
        <v>338453.700177868</v>
      </c>
      <c r="DK43" s="0" t="n">
        <f aca="false">'Female surv prob'!DJ42*DJ42</f>
        <v>338453.700177868</v>
      </c>
      <c r="DL43" s="0" t="n">
        <f aca="false">'Female surv prob'!DK42*DK42</f>
        <v>338453.700177868</v>
      </c>
      <c r="DM43" s="0" t="n">
        <f aca="false">'Female surv prob'!DL42*DL42</f>
        <v>338453.700177868</v>
      </c>
      <c r="DN43" s="0" t="n">
        <f aca="false">'Female surv prob'!DM42*DM42</f>
        <v>338453.700177868</v>
      </c>
      <c r="DO43" s="0" t="n">
        <f aca="false">'Female surv prob'!DN42*DN42</f>
        <v>338453.700177868</v>
      </c>
      <c r="DP43" s="0" t="n">
        <f aca="false">'Female surv prob'!DO42*DO42</f>
        <v>338453.700177868</v>
      </c>
    </row>
    <row r="44" customFormat="false" ht="12.75" hidden="false" customHeight="false" outlineLevel="0" collapsed="false">
      <c r="A44" s="0" t="n">
        <v>41</v>
      </c>
      <c r="B44" s="2" t="n">
        <f aca="false">Inputs!$B44</f>
        <v>421300</v>
      </c>
      <c r="C44" s="0" t="n">
        <f aca="false">'Female surv prob'!B43*B43</f>
        <v>411507.187394215</v>
      </c>
      <c r="D44" s="0" t="n">
        <f aca="false">'Female surv prob'!C43*C43</f>
        <v>411449.397954193</v>
      </c>
      <c r="E44" s="0" t="n">
        <f aca="false">'Female surv prob'!D43*D43</f>
        <v>399246.790898027</v>
      </c>
      <c r="F44" s="0" t="n">
        <f aca="false">'Female surv prob'!E43*E43</f>
        <v>404543.91997081</v>
      </c>
      <c r="G44" s="0" t="n">
        <f aca="false">'Female surv prob'!F43*F43</f>
        <v>394752.804259692</v>
      </c>
      <c r="H44" s="0" t="n">
        <f aca="false">'Female surv prob'!G43*G43</f>
        <v>372624.595382084</v>
      </c>
      <c r="I44" s="0" t="n">
        <f aca="false">'Female surv prob'!H43*H43</f>
        <v>353892.882969166</v>
      </c>
      <c r="J44" s="0" t="n">
        <f aca="false">'Female surv prob'!I43*I43</f>
        <v>345139.636962861</v>
      </c>
      <c r="K44" s="0" t="n">
        <f aca="false">'Female surv prob'!J43*J43</f>
        <v>334230.642563167</v>
      </c>
      <c r="L44" s="0" t="n">
        <f aca="false">'Female surv prob'!K43*K43</f>
        <v>326140.760149974</v>
      </c>
      <c r="M44" s="0" t="n">
        <f aca="false">'Female surv prob'!L43*L43</f>
        <v>331670.17908381</v>
      </c>
      <c r="N44" s="0" t="n">
        <f aca="false">'Female surv prob'!M43*M43</f>
        <v>346230.923867564</v>
      </c>
      <c r="O44" s="0" t="n">
        <f aca="false">'Female surv prob'!N43*N43</f>
        <v>360107.97427988</v>
      </c>
      <c r="P44" s="0" t="n">
        <f aca="false">'Female surv prob'!O43*O43</f>
        <v>360692.45952996</v>
      </c>
      <c r="Q44" s="0" t="n">
        <f aca="false">'Female surv prob'!P43*P43</f>
        <v>352439.010802503</v>
      </c>
      <c r="R44" s="0" t="n">
        <f aca="false">'Female surv prob'!Q43*Q43</f>
        <v>350953.504730419</v>
      </c>
      <c r="S44" s="0" t="n">
        <f aca="false">'Female surv prob'!R43*R43</f>
        <v>362162.218197272</v>
      </c>
      <c r="T44" s="0" t="n">
        <f aca="false">'Female surv prob'!S43*S43</f>
        <v>370297.498952055</v>
      </c>
      <c r="U44" s="0" t="n">
        <f aca="false">'Female surv prob'!T43*T43</f>
        <v>364657.335432379</v>
      </c>
      <c r="V44" s="0" t="n">
        <f aca="false">'Female surv prob'!U43*U43</f>
        <v>354756.81678729</v>
      </c>
      <c r="W44" s="0" t="n">
        <f aca="false">'Female surv prob'!V43*V43</f>
        <v>357642.816216994</v>
      </c>
      <c r="X44" s="0" t="n">
        <f aca="false">'Female surv prob'!W43*W43</f>
        <v>350123.616107093</v>
      </c>
      <c r="Y44" s="0" t="n">
        <f aca="false">'Female surv prob'!X43*X43</f>
        <v>343600.261437679</v>
      </c>
      <c r="Z44" s="0" t="n">
        <f aca="false">'Female surv prob'!Y43*Y43</f>
        <v>343431.041535966</v>
      </c>
      <c r="AA44" s="0" t="n">
        <f aca="false">'Female surv prob'!Z43*Z43</f>
        <v>337052.191603654</v>
      </c>
      <c r="AB44" s="0" t="n">
        <f aca="false">'Female surv prob'!AA43*AA43</f>
        <v>324439.696278689</v>
      </c>
      <c r="AC44" s="0" t="n">
        <f aca="false">'Female surv prob'!AB43*AB43</f>
        <v>319268.44524768</v>
      </c>
      <c r="AD44" s="0" t="n">
        <f aca="false">'Female surv prob'!AC43*AC43</f>
        <v>312408.329753982</v>
      </c>
      <c r="AE44" s="0" t="n">
        <f aca="false">'Female surv prob'!AD43*AD43</f>
        <v>311592.449531669</v>
      </c>
      <c r="AF44" s="0" t="n">
        <f aca="false">'Female surv prob'!AE43*AE43</f>
        <v>313443.612498408</v>
      </c>
      <c r="AG44" s="0" t="n">
        <f aca="false">'Female surv prob'!AF43*AF43</f>
        <v>306005.013037949</v>
      </c>
      <c r="AH44" s="0" t="n">
        <f aca="false">'Female surv prob'!AG43*AG43</f>
        <v>300041.130251371</v>
      </c>
      <c r="AI44" s="0" t="n">
        <f aca="false">'Female surv prob'!AH43*AH43</f>
        <v>291711.159181012</v>
      </c>
      <c r="AJ44" s="0" t="n">
        <f aca="false">'Female surv prob'!AI43*AI43</f>
        <v>285856.178059213</v>
      </c>
      <c r="AK44" s="0" t="n">
        <f aca="false">'Female surv prob'!AJ43*AJ43</f>
        <v>284841.053808355</v>
      </c>
      <c r="AL44" s="0" t="n">
        <f aca="false">'Female surv prob'!AK43*AK43</f>
        <v>291928.477827471</v>
      </c>
      <c r="AM44" s="0" t="n">
        <f aca="false">'Female surv prob'!AL43*AL43</f>
        <v>303251.826973927</v>
      </c>
      <c r="AN44" s="0" t="n">
        <f aca="false">'Female surv prob'!AM43*AM43</f>
        <v>308140.025584161</v>
      </c>
      <c r="AO44" s="0" t="n">
        <f aca="false">'Female surv prob'!AN43*AN43</f>
        <v>314990.442518099</v>
      </c>
      <c r="AP44" s="0" t="n">
        <f aca="false">'Female surv prob'!AO43*AO43</f>
        <v>324365.105375394</v>
      </c>
      <c r="AQ44" s="0" t="n">
        <f aca="false">'Female surv prob'!AP43*AP43</f>
        <v>338130.930379605</v>
      </c>
      <c r="AR44" s="0" t="n">
        <f aca="false">'Female surv prob'!AQ43*AQ43</f>
        <v>338130.930379605</v>
      </c>
      <c r="AS44" s="0" t="n">
        <f aca="false">'Female surv prob'!AR43*AR43</f>
        <v>338130.930379605</v>
      </c>
      <c r="AT44" s="0" t="n">
        <f aca="false">'Female surv prob'!AS43*AS43</f>
        <v>338130.930379605</v>
      </c>
      <c r="AU44" s="0" t="n">
        <f aca="false">'Female surv prob'!AT43*AT43</f>
        <v>338130.930379605</v>
      </c>
      <c r="AV44" s="0" t="n">
        <f aca="false">'Female surv prob'!AU43*AU43</f>
        <v>338130.930379605</v>
      </c>
      <c r="AW44" s="0" t="n">
        <f aca="false">'Female surv prob'!AV43*AV43</f>
        <v>338130.930379605</v>
      </c>
      <c r="AX44" s="0" t="n">
        <f aca="false">'Female surv prob'!AW43*AW43</f>
        <v>338130.930379605</v>
      </c>
      <c r="AY44" s="0" t="n">
        <f aca="false">'Female surv prob'!AX43*AX43</f>
        <v>338130.930379605</v>
      </c>
      <c r="AZ44" s="0" t="n">
        <f aca="false">'Female surv prob'!AY43*AY43</f>
        <v>338130.930379605</v>
      </c>
      <c r="BA44" s="0" t="n">
        <f aca="false">'Female surv prob'!AZ43*AZ43</f>
        <v>338130.930379605</v>
      </c>
      <c r="BB44" s="0" t="n">
        <f aca="false">'Female surv prob'!BA43*BA43</f>
        <v>338130.930379605</v>
      </c>
      <c r="BC44" s="0" t="n">
        <f aca="false">'Female surv prob'!BB43*BB43</f>
        <v>338130.930379605</v>
      </c>
      <c r="BD44" s="0" t="n">
        <f aca="false">'Female surv prob'!BC43*BC43</f>
        <v>338130.930379605</v>
      </c>
      <c r="BE44" s="0" t="n">
        <f aca="false">'Female surv prob'!BD43*BD43</f>
        <v>338130.930379605</v>
      </c>
      <c r="BF44" s="0" t="n">
        <f aca="false">'Female surv prob'!BE43*BE43</f>
        <v>338130.930379605</v>
      </c>
      <c r="BG44" s="0" t="n">
        <f aca="false">'Female surv prob'!BF43*BF43</f>
        <v>338130.930379605</v>
      </c>
      <c r="BH44" s="0" t="n">
        <f aca="false">'Female surv prob'!BG43*BG43</f>
        <v>338130.930379605</v>
      </c>
      <c r="BI44" s="0" t="n">
        <f aca="false">'Female surv prob'!BH43*BH43</f>
        <v>338130.930379605</v>
      </c>
      <c r="BJ44" s="0" t="n">
        <f aca="false">'Female surv prob'!BI43*BI43</f>
        <v>338130.930379605</v>
      </c>
      <c r="BK44" s="0" t="n">
        <f aca="false">'Female surv prob'!BJ43*BJ43</f>
        <v>338130.930379605</v>
      </c>
      <c r="BL44" s="0" t="n">
        <f aca="false">'Female surv prob'!BK43*BK43</f>
        <v>338130.930379605</v>
      </c>
      <c r="BM44" s="0" t="n">
        <f aca="false">'Female surv prob'!BL43*BL43</f>
        <v>338130.930379605</v>
      </c>
      <c r="BN44" s="0" t="n">
        <f aca="false">'Female surv prob'!BM43*BM43</f>
        <v>338130.930379605</v>
      </c>
      <c r="BO44" s="0" t="n">
        <f aca="false">'Female surv prob'!BN43*BN43</f>
        <v>338130.930379605</v>
      </c>
      <c r="BP44" s="0" t="n">
        <f aca="false">'Female surv prob'!BO43*BO43</f>
        <v>338130.930379605</v>
      </c>
      <c r="BQ44" s="0" t="n">
        <f aca="false">'Female surv prob'!BP43*BP43</f>
        <v>338130.930379605</v>
      </c>
      <c r="BR44" s="0" t="n">
        <f aca="false">'Female surv prob'!BQ43*BQ43</f>
        <v>338130.930379605</v>
      </c>
      <c r="BS44" s="0" t="n">
        <f aca="false">'Female surv prob'!BR43*BR43</f>
        <v>338130.930379605</v>
      </c>
      <c r="BT44" s="0" t="n">
        <f aca="false">'Female surv prob'!BS43*BS43</f>
        <v>338130.930379605</v>
      </c>
      <c r="BU44" s="0" t="n">
        <f aca="false">'Female surv prob'!BT43*BT43</f>
        <v>338130.930379605</v>
      </c>
      <c r="BV44" s="0" t="n">
        <f aca="false">'Female surv prob'!BU43*BU43</f>
        <v>338130.930379605</v>
      </c>
      <c r="BW44" s="0" t="n">
        <f aca="false">'Female surv prob'!BV43*BV43</f>
        <v>338130.930379605</v>
      </c>
      <c r="BX44" s="0" t="n">
        <f aca="false">'Female surv prob'!BW43*BW43</f>
        <v>338130.930379605</v>
      </c>
      <c r="BY44" s="0" t="n">
        <f aca="false">'Female surv prob'!BX43*BX43</f>
        <v>338130.930379605</v>
      </c>
      <c r="BZ44" s="0" t="n">
        <f aca="false">'Female surv prob'!BY43*BY43</f>
        <v>338130.930379605</v>
      </c>
      <c r="CA44" s="0" t="n">
        <f aca="false">'Female surv prob'!BZ43*BZ43</f>
        <v>338130.930379605</v>
      </c>
      <c r="CB44" s="0" t="n">
        <f aca="false">'Female surv prob'!CA43*CA43</f>
        <v>338130.930379605</v>
      </c>
      <c r="CC44" s="0" t="n">
        <f aca="false">'Female surv prob'!CB43*CB43</f>
        <v>338130.930379605</v>
      </c>
      <c r="CD44" s="0" t="n">
        <f aca="false">'Female surv prob'!CC43*CC43</f>
        <v>338130.930379605</v>
      </c>
      <c r="CE44" s="0" t="n">
        <f aca="false">'Female surv prob'!CD43*CD43</f>
        <v>338130.930379605</v>
      </c>
      <c r="CF44" s="0" t="n">
        <f aca="false">'Female surv prob'!CE43*CE43</f>
        <v>338130.930379605</v>
      </c>
      <c r="CG44" s="0" t="n">
        <f aca="false">'Female surv prob'!CF43*CF43</f>
        <v>338130.930379605</v>
      </c>
      <c r="CH44" s="0" t="n">
        <f aca="false">'Female surv prob'!CG43*CG43</f>
        <v>338130.930379605</v>
      </c>
      <c r="CI44" s="0" t="n">
        <f aca="false">'Female surv prob'!CH43*CH43</f>
        <v>338130.930379605</v>
      </c>
      <c r="CJ44" s="0" t="n">
        <f aca="false">'Female surv prob'!CI43*CI43</f>
        <v>338130.930379605</v>
      </c>
      <c r="CK44" s="0" t="n">
        <f aca="false">'Female surv prob'!CJ43*CJ43</f>
        <v>338130.930379605</v>
      </c>
      <c r="CL44" s="0" t="n">
        <f aca="false">'Female surv prob'!CK43*CK43</f>
        <v>338130.930379605</v>
      </c>
      <c r="CM44" s="0" t="n">
        <f aca="false">'Female surv prob'!CL43*CL43</f>
        <v>338130.930379605</v>
      </c>
      <c r="CN44" s="0" t="n">
        <f aca="false">'Female surv prob'!CM43*CM43</f>
        <v>338130.930379605</v>
      </c>
      <c r="CO44" s="0" t="n">
        <f aca="false">'Female surv prob'!CN43*CN43</f>
        <v>338130.930379605</v>
      </c>
      <c r="CP44" s="0" t="n">
        <f aca="false">'Female surv prob'!CO43*CO43</f>
        <v>338130.930379605</v>
      </c>
      <c r="CQ44" s="0" t="n">
        <f aca="false">'Female surv prob'!CP43*CP43</f>
        <v>338130.930379605</v>
      </c>
      <c r="CR44" s="0" t="n">
        <f aca="false">'Female surv prob'!CQ43*CQ43</f>
        <v>338130.930379605</v>
      </c>
      <c r="CS44" s="0" t="n">
        <f aca="false">'Female surv prob'!CR43*CR43</f>
        <v>338130.930379605</v>
      </c>
      <c r="CT44" s="0" t="n">
        <f aca="false">'Female surv prob'!CS43*CS43</f>
        <v>338130.930379605</v>
      </c>
      <c r="CU44" s="0" t="n">
        <f aca="false">'Female surv prob'!CT43*CT43</f>
        <v>338130.930379605</v>
      </c>
      <c r="CV44" s="0" t="n">
        <f aca="false">'Female surv prob'!CU43*CU43</f>
        <v>338130.930379605</v>
      </c>
      <c r="CW44" s="0" t="n">
        <f aca="false">'Female surv prob'!CV43*CV43</f>
        <v>338130.930379605</v>
      </c>
      <c r="CX44" s="0" t="n">
        <f aca="false">'Female surv prob'!CW43*CW43</f>
        <v>338130.930379605</v>
      </c>
      <c r="CY44" s="0" t="n">
        <f aca="false">'Female surv prob'!CX43*CX43</f>
        <v>338130.930379605</v>
      </c>
      <c r="CZ44" s="0" t="n">
        <f aca="false">'Female surv prob'!CY43*CY43</f>
        <v>338130.930379605</v>
      </c>
      <c r="DA44" s="0" t="n">
        <f aca="false">'Female surv prob'!CZ43*CZ43</f>
        <v>338130.930379605</v>
      </c>
      <c r="DB44" s="0" t="n">
        <f aca="false">'Female surv prob'!DA43*DA43</f>
        <v>338130.930379605</v>
      </c>
      <c r="DC44" s="0" t="n">
        <f aca="false">'Female surv prob'!DB43*DB43</f>
        <v>338130.930379605</v>
      </c>
      <c r="DD44" s="0" t="n">
        <f aca="false">'Female surv prob'!DC43*DC43</f>
        <v>338130.930379605</v>
      </c>
      <c r="DE44" s="0" t="n">
        <f aca="false">'Female surv prob'!DD43*DD43</f>
        <v>338130.930379605</v>
      </c>
      <c r="DF44" s="0" t="n">
        <f aca="false">'Female surv prob'!DE43*DE43</f>
        <v>338130.930379605</v>
      </c>
      <c r="DG44" s="0" t="n">
        <f aca="false">'Female surv prob'!DF43*DF43</f>
        <v>338130.930379605</v>
      </c>
      <c r="DH44" s="0" t="n">
        <f aca="false">'Female surv prob'!DG43*DG43</f>
        <v>338130.930379605</v>
      </c>
      <c r="DI44" s="0" t="n">
        <f aca="false">'Female surv prob'!DH43*DH43</f>
        <v>338130.930379605</v>
      </c>
      <c r="DJ44" s="0" t="n">
        <f aca="false">'Female surv prob'!DI43*DI43</f>
        <v>338130.930379605</v>
      </c>
      <c r="DK44" s="0" t="n">
        <f aca="false">'Female surv prob'!DJ43*DJ43</f>
        <v>338130.930379605</v>
      </c>
      <c r="DL44" s="0" t="n">
        <f aca="false">'Female surv prob'!DK43*DK43</f>
        <v>338130.930379605</v>
      </c>
      <c r="DM44" s="0" t="n">
        <f aca="false">'Female surv prob'!DL43*DL43</f>
        <v>338130.930379605</v>
      </c>
      <c r="DN44" s="0" t="n">
        <f aca="false">'Female surv prob'!DM43*DM43</f>
        <v>338130.930379605</v>
      </c>
      <c r="DO44" s="0" t="n">
        <f aca="false">'Female surv prob'!DN43*DN43</f>
        <v>338130.930379605</v>
      </c>
      <c r="DP44" s="0" t="n">
        <f aca="false">'Female surv prob'!DO43*DO43</f>
        <v>338130.930379605</v>
      </c>
    </row>
    <row r="45" customFormat="false" ht="12.75" hidden="false" customHeight="false" outlineLevel="0" collapsed="false">
      <c r="A45" s="0" t="n">
        <v>42</v>
      </c>
      <c r="B45" s="2" t="n">
        <f aca="false">Inputs!$B45</f>
        <v>422100</v>
      </c>
      <c r="C45" s="0" t="n">
        <f aca="false">'Female surv prob'!B44*B44</f>
        <v>420860.229645094</v>
      </c>
      <c r="D45" s="0" t="n">
        <f aca="false">'Female surv prob'!C44*C44</f>
        <v>411077.639181903</v>
      </c>
      <c r="E45" s="0" t="n">
        <f aca="false">'Female surv prob'!D44*D44</f>
        <v>411019.910064888</v>
      </c>
      <c r="F45" s="0" t="n">
        <f aca="false">'Female surv prob'!E44*E44</f>
        <v>398830.040594376</v>
      </c>
      <c r="G45" s="0" t="n">
        <f aca="false">'Female surv prob'!F44*F44</f>
        <v>404121.640304869</v>
      </c>
      <c r="H45" s="0" t="n">
        <f aca="false">'Female surv prob'!G44*G44</f>
        <v>394340.744965057</v>
      </c>
      <c r="I45" s="0" t="n">
        <f aca="false">'Female surv prob'!H44*H44</f>
        <v>372235.634426571</v>
      </c>
      <c r="J45" s="0" t="n">
        <f aca="false">'Female surv prob'!I44*I44</f>
        <v>353523.474949365</v>
      </c>
      <c r="K45" s="0" t="n">
        <f aca="false">'Female surv prob'!J44*J44</f>
        <v>344779.365943067</v>
      </c>
      <c r="L45" s="0" t="n">
        <f aca="false">'Female surv prob'!K44*K44</f>
        <v>333881.758802663</v>
      </c>
      <c r="M45" s="0" t="n">
        <f aca="false">'Female surv prob'!L44*L44</f>
        <v>325800.320943137</v>
      </c>
      <c r="N45" s="0" t="n">
        <f aca="false">'Female surv prob'!M44*M44</f>
        <v>331323.968040924</v>
      </c>
      <c r="O45" s="0" t="n">
        <f aca="false">'Female surv prob'!N44*N44</f>
        <v>345869.513717389</v>
      </c>
      <c r="P45" s="0" t="n">
        <f aca="false">'Female surv prob'!O44*O44</f>
        <v>359732.078690861</v>
      </c>
      <c r="Q45" s="0" t="n">
        <f aca="false">'Female surv prob'!P44*P44</f>
        <v>360315.953831077</v>
      </c>
      <c r="R45" s="0" t="n">
        <f aca="false">'Female surv prob'!Q44*Q44</f>
        <v>352071.120394567</v>
      </c>
      <c r="S45" s="0" t="n">
        <f aca="false">'Female surv prob'!R44*R44</f>
        <v>350587.164955126</v>
      </c>
      <c r="T45" s="0" t="n">
        <f aca="false">'Female surv prob'!S44*S44</f>
        <v>361784.178303537</v>
      </c>
      <c r="U45" s="0" t="n">
        <f aca="false">'Female surv prob'!T44*T44</f>
        <v>369910.967115988</v>
      </c>
      <c r="V45" s="0" t="n">
        <f aca="false">'Female surv prob'!U44*U44</f>
        <v>364276.691032137</v>
      </c>
      <c r="W45" s="0" t="n">
        <f aca="false">'Female surv prob'!V44*V44</f>
        <v>354386.506957658</v>
      </c>
      <c r="X45" s="0" t="n">
        <f aca="false">'Female surv prob'!W44*W44</f>
        <v>357269.493861862</v>
      </c>
      <c r="Y45" s="0" t="n">
        <f aca="false">'Female surv prob'!X44*X44</f>
        <v>349758.142603849</v>
      </c>
      <c r="Z45" s="0" t="n">
        <f aca="false">'Female surv prob'!Y44*Y44</f>
        <v>343241.597281689</v>
      </c>
      <c r="AA45" s="0" t="n">
        <f aca="false">'Female surv prob'!Z44*Z44</f>
        <v>343072.554018705</v>
      </c>
      <c r="AB45" s="0" t="n">
        <f aca="false">'Female surv prob'!AA44*AA44</f>
        <v>336700.362593629</v>
      </c>
      <c r="AC45" s="0" t="n">
        <f aca="false">'Female surv prob'!AB44*AB44</f>
        <v>324101.032712636</v>
      </c>
      <c r="AD45" s="0" t="n">
        <f aca="false">'Female surv prob'!AC44*AC44</f>
        <v>318935.179647213</v>
      </c>
      <c r="AE45" s="0" t="n">
        <f aca="false">'Female surv prob'!AD44*AD44</f>
        <v>312082.225025638</v>
      </c>
      <c r="AF45" s="0" t="n">
        <f aca="false">'Female surv prob'!AE44*AE44</f>
        <v>311267.196452826</v>
      </c>
      <c r="AG45" s="0" t="n">
        <f aca="false">'Female surv prob'!AF44*AF44</f>
        <v>313116.42709914</v>
      </c>
      <c r="AH45" s="0" t="n">
        <f aca="false">'Female surv prob'!AG44*AG44</f>
        <v>305685.592356281</v>
      </c>
      <c r="AI45" s="0" t="n">
        <f aca="false">'Female surv prob'!AH44*AH44</f>
        <v>299727.934917079</v>
      </c>
      <c r="AJ45" s="0" t="n">
        <f aca="false">'Female surv prob'!AI44*AI44</f>
        <v>291406.659014852</v>
      </c>
      <c r="AK45" s="0" t="n">
        <f aca="false">'Female surv prob'!AJ44*AJ44</f>
        <v>285557.78956437</v>
      </c>
      <c r="AL45" s="0" t="n">
        <f aca="false">'Female surv prob'!AK44*AK44</f>
        <v>284543.724942167</v>
      </c>
      <c r="AM45" s="0" t="n">
        <f aca="false">'Female surv prob'!AL44*AL44</f>
        <v>291623.750815125</v>
      </c>
      <c r="AN45" s="0" t="n">
        <f aca="false">'Female surv prob'!AM44*AM44</f>
        <v>302935.280181678</v>
      </c>
      <c r="AO45" s="0" t="n">
        <f aca="false">'Female surv prob'!AN44*AN44</f>
        <v>307818.376288144</v>
      </c>
      <c r="AP45" s="0" t="n">
        <f aca="false">'Female surv prob'!AO44*AO44</f>
        <v>314661.642473716</v>
      </c>
      <c r="AQ45" s="0" t="n">
        <f aca="false">'Female surv prob'!AP44*AP44</f>
        <v>324026.519670409</v>
      </c>
      <c r="AR45" s="0" t="n">
        <f aca="false">'Female surv prob'!AQ44*AQ44</f>
        <v>337777.975337455</v>
      </c>
      <c r="AS45" s="0" t="n">
        <f aca="false">'Female surv prob'!AR44*AR44</f>
        <v>337777.975337455</v>
      </c>
      <c r="AT45" s="0" t="n">
        <f aca="false">'Female surv prob'!AS44*AS44</f>
        <v>337777.975337455</v>
      </c>
      <c r="AU45" s="0" t="n">
        <f aca="false">'Female surv prob'!AT44*AT44</f>
        <v>337777.975337455</v>
      </c>
      <c r="AV45" s="0" t="n">
        <f aca="false">'Female surv prob'!AU44*AU44</f>
        <v>337777.975337455</v>
      </c>
      <c r="AW45" s="0" t="n">
        <f aca="false">'Female surv prob'!AV44*AV44</f>
        <v>337777.975337455</v>
      </c>
      <c r="AX45" s="0" t="n">
        <f aca="false">'Female surv prob'!AW44*AW44</f>
        <v>337777.975337455</v>
      </c>
      <c r="AY45" s="0" t="n">
        <f aca="false">'Female surv prob'!AX44*AX44</f>
        <v>337777.975337455</v>
      </c>
      <c r="AZ45" s="0" t="n">
        <f aca="false">'Female surv prob'!AY44*AY44</f>
        <v>337777.975337455</v>
      </c>
      <c r="BA45" s="0" t="n">
        <f aca="false">'Female surv prob'!AZ44*AZ44</f>
        <v>337777.975337455</v>
      </c>
      <c r="BB45" s="0" t="n">
        <f aca="false">'Female surv prob'!BA44*BA44</f>
        <v>337777.975337455</v>
      </c>
      <c r="BC45" s="0" t="n">
        <f aca="false">'Female surv prob'!BB44*BB44</f>
        <v>337777.975337455</v>
      </c>
      <c r="BD45" s="0" t="n">
        <f aca="false">'Female surv prob'!BC44*BC44</f>
        <v>337777.975337455</v>
      </c>
      <c r="BE45" s="0" t="n">
        <f aca="false">'Female surv prob'!BD44*BD44</f>
        <v>337777.975337455</v>
      </c>
      <c r="BF45" s="0" t="n">
        <f aca="false">'Female surv prob'!BE44*BE44</f>
        <v>337777.975337455</v>
      </c>
      <c r="BG45" s="0" t="n">
        <f aca="false">'Female surv prob'!BF44*BF44</f>
        <v>337777.975337455</v>
      </c>
      <c r="BH45" s="0" t="n">
        <f aca="false">'Female surv prob'!BG44*BG44</f>
        <v>337777.975337455</v>
      </c>
      <c r="BI45" s="0" t="n">
        <f aca="false">'Female surv prob'!BH44*BH44</f>
        <v>337777.975337455</v>
      </c>
      <c r="BJ45" s="0" t="n">
        <f aca="false">'Female surv prob'!BI44*BI44</f>
        <v>337777.975337455</v>
      </c>
      <c r="BK45" s="0" t="n">
        <f aca="false">'Female surv prob'!BJ44*BJ44</f>
        <v>337777.975337455</v>
      </c>
      <c r="BL45" s="0" t="n">
        <f aca="false">'Female surv prob'!BK44*BK44</f>
        <v>337777.975337455</v>
      </c>
      <c r="BM45" s="0" t="n">
        <f aca="false">'Female surv prob'!BL44*BL44</f>
        <v>337777.975337455</v>
      </c>
      <c r="BN45" s="0" t="n">
        <f aca="false">'Female surv prob'!BM44*BM44</f>
        <v>337777.975337455</v>
      </c>
      <c r="BO45" s="0" t="n">
        <f aca="false">'Female surv prob'!BN44*BN44</f>
        <v>337777.975337455</v>
      </c>
      <c r="BP45" s="0" t="n">
        <f aca="false">'Female surv prob'!BO44*BO44</f>
        <v>337777.975337455</v>
      </c>
      <c r="BQ45" s="0" t="n">
        <f aca="false">'Female surv prob'!BP44*BP44</f>
        <v>337777.975337455</v>
      </c>
      <c r="BR45" s="0" t="n">
        <f aca="false">'Female surv prob'!BQ44*BQ44</f>
        <v>337777.975337455</v>
      </c>
      <c r="BS45" s="0" t="n">
        <f aca="false">'Female surv prob'!BR44*BR44</f>
        <v>337777.975337455</v>
      </c>
      <c r="BT45" s="0" t="n">
        <f aca="false">'Female surv prob'!BS44*BS44</f>
        <v>337777.975337455</v>
      </c>
      <c r="BU45" s="0" t="n">
        <f aca="false">'Female surv prob'!BT44*BT44</f>
        <v>337777.975337455</v>
      </c>
      <c r="BV45" s="0" t="n">
        <f aca="false">'Female surv prob'!BU44*BU44</f>
        <v>337777.975337455</v>
      </c>
      <c r="BW45" s="0" t="n">
        <f aca="false">'Female surv prob'!BV44*BV44</f>
        <v>337777.975337455</v>
      </c>
      <c r="BX45" s="0" t="n">
        <f aca="false">'Female surv prob'!BW44*BW44</f>
        <v>337777.975337455</v>
      </c>
      <c r="BY45" s="0" t="n">
        <f aca="false">'Female surv prob'!BX44*BX44</f>
        <v>337777.975337455</v>
      </c>
      <c r="BZ45" s="0" t="n">
        <f aca="false">'Female surv prob'!BY44*BY44</f>
        <v>337777.975337455</v>
      </c>
      <c r="CA45" s="0" t="n">
        <f aca="false">'Female surv prob'!BZ44*BZ44</f>
        <v>337777.975337455</v>
      </c>
      <c r="CB45" s="0" t="n">
        <f aca="false">'Female surv prob'!CA44*CA44</f>
        <v>337777.975337455</v>
      </c>
      <c r="CC45" s="0" t="n">
        <f aca="false">'Female surv prob'!CB44*CB44</f>
        <v>337777.975337455</v>
      </c>
      <c r="CD45" s="0" t="n">
        <f aca="false">'Female surv prob'!CC44*CC44</f>
        <v>337777.975337455</v>
      </c>
      <c r="CE45" s="0" t="n">
        <f aca="false">'Female surv prob'!CD44*CD44</f>
        <v>337777.975337455</v>
      </c>
      <c r="CF45" s="0" t="n">
        <f aca="false">'Female surv prob'!CE44*CE44</f>
        <v>337777.975337455</v>
      </c>
      <c r="CG45" s="0" t="n">
        <f aca="false">'Female surv prob'!CF44*CF44</f>
        <v>337777.975337455</v>
      </c>
      <c r="CH45" s="0" t="n">
        <f aca="false">'Female surv prob'!CG44*CG44</f>
        <v>337777.975337455</v>
      </c>
      <c r="CI45" s="0" t="n">
        <f aca="false">'Female surv prob'!CH44*CH44</f>
        <v>337777.975337455</v>
      </c>
      <c r="CJ45" s="0" t="n">
        <f aca="false">'Female surv prob'!CI44*CI44</f>
        <v>337777.975337455</v>
      </c>
      <c r="CK45" s="0" t="n">
        <f aca="false">'Female surv prob'!CJ44*CJ44</f>
        <v>337777.975337455</v>
      </c>
      <c r="CL45" s="0" t="n">
        <f aca="false">'Female surv prob'!CK44*CK44</f>
        <v>337777.975337455</v>
      </c>
      <c r="CM45" s="0" t="n">
        <f aca="false">'Female surv prob'!CL44*CL44</f>
        <v>337777.975337455</v>
      </c>
      <c r="CN45" s="0" t="n">
        <f aca="false">'Female surv prob'!CM44*CM44</f>
        <v>337777.975337455</v>
      </c>
      <c r="CO45" s="0" t="n">
        <f aca="false">'Female surv prob'!CN44*CN44</f>
        <v>337777.975337455</v>
      </c>
      <c r="CP45" s="0" t="n">
        <f aca="false">'Female surv prob'!CO44*CO44</f>
        <v>337777.975337455</v>
      </c>
      <c r="CQ45" s="0" t="n">
        <f aca="false">'Female surv prob'!CP44*CP44</f>
        <v>337777.975337455</v>
      </c>
      <c r="CR45" s="0" t="n">
        <f aca="false">'Female surv prob'!CQ44*CQ44</f>
        <v>337777.975337455</v>
      </c>
      <c r="CS45" s="0" t="n">
        <f aca="false">'Female surv prob'!CR44*CR44</f>
        <v>337777.975337455</v>
      </c>
      <c r="CT45" s="0" t="n">
        <f aca="false">'Female surv prob'!CS44*CS44</f>
        <v>337777.975337455</v>
      </c>
      <c r="CU45" s="0" t="n">
        <f aca="false">'Female surv prob'!CT44*CT44</f>
        <v>337777.975337455</v>
      </c>
      <c r="CV45" s="0" t="n">
        <f aca="false">'Female surv prob'!CU44*CU44</f>
        <v>337777.975337455</v>
      </c>
      <c r="CW45" s="0" t="n">
        <f aca="false">'Female surv prob'!CV44*CV44</f>
        <v>337777.975337455</v>
      </c>
      <c r="CX45" s="0" t="n">
        <f aca="false">'Female surv prob'!CW44*CW44</f>
        <v>337777.975337455</v>
      </c>
      <c r="CY45" s="0" t="n">
        <f aca="false">'Female surv prob'!CX44*CX44</f>
        <v>337777.975337455</v>
      </c>
      <c r="CZ45" s="0" t="n">
        <f aca="false">'Female surv prob'!CY44*CY44</f>
        <v>337777.975337455</v>
      </c>
      <c r="DA45" s="0" t="n">
        <f aca="false">'Female surv prob'!CZ44*CZ44</f>
        <v>337777.975337455</v>
      </c>
      <c r="DB45" s="0" t="n">
        <f aca="false">'Female surv prob'!DA44*DA44</f>
        <v>337777.975337455</v>
      </c>
      <c r="DC45" s="0" t="n">
        <f aca="false">'Female surv prob'!DB44*DB44</f>
        <v>337777.975337455</v>
      </c>
      <c r="DD45" s="0" t="n">
        <f aca="false">'Female surv prob'!DC44*DC44</f>
        <v>337777.975337455</v>
      </c>
      <c r="DE45" s="0" t="n">
        <f aca="false">'Female surv prob'!DD44*DD44</f>
        <v>337777.975337455</v>
      </c>
      <c r="DF45" s="0" t="n">
        <f aca="false">'Female surv prob'!DE44*DE44</f>
        <v>337777.975337455</v>
      </c>
      <c r="DG45" s="0" t="n">
        <f aca="false">'Female surv prob'!DF44*DF44</f>
        <v>337777.975337455</v>
      </c>
      <c r="DH45" s="0" t="n">
        <f aca="false">'Female surv prob'!DG44*DG44</f>
        <v>337777.975337455</v>
      </c>
      <c r="DI45" s="0" t="n">
        <f aca="false">'Female surv prob'!DH44*DH44</f>
        <v>337777.975337455</v>
      </c>
      <c r="DJ45" s="0" t="n">
        <f aca="false">'Female surv prob'!DI44*DI44</f>
        <v>337777.975337455</v>
      </c>
      <c r="DK45" s="0" t="n">
        <f aca="false">'Female surv prob'!DJ44*DJ44</f>
        <v>337777.975337455</v>
      </c>
      <c r="DL45" s="0" t="n">
        <f aca="false">'Female surv prob'!DK44*DK44</f>
        <v>337777.975337455</v>
      </c>
      <c r="DM45" s="0" t="n">
        <f aca="false">'Female surv prob'!DL44*DL44</f>
        <v>337777.975337455</v>
      </c>
      <c r="DN45" s="0" t="n">
        <f aca="false">'Female surv prob'!DM44*DM44</f>
        <v>337777.975337455</v>
      </c>
      <c r="DO45" s="0" t="n">
        <f aca="false">'Female surv prob'!DN44*DN44</f>
        <v>337777.975337455</v>
      </c>
      <c r="DP45" s="0" t="n">
        <f aca="false">'Female surv prob'!DO44*DO44</f>
        <v>337777.975337455</v>
      </c>
    </row>
    <row r="46" customFormat="false" ht="12.75" hidden="false" customHeight="false" outlineLevel="0" collapsed="false">
      <c r="A46" s="0" t="n">
        <v>43</v>
      </c>
      <c r="B46" s="2" t="n">
        <f aca="false">Inputs!$B46</f>
        <v>423600</v>
      </c>
      <c r="C46" s="0" t="n">
        <f aca="false">'Female surv prob'!B45*B45</f>
        <v>421628.263752084</v>
      </c>
      <c r="D46" s="0" t="n">
        <f aca="false">'Female surv prob'!C45*C45</f>
        <v>420389.87895656</v>
      </c>
      <c r="E46" s="0" t="n">
        <f aca="false">'Female surv prob'!D45*D45</f>
        <v>410618.221453616</v>
      </c>
      <c r="F46" s="0" t="n">
        <f aca="false">'Female surv prob'!E45*E45</f>
        <v>410560.556854291</v>
      </c>
      <c r="G46" s="0" t="n">
        <f aca="false">'Female surv prob'!F45*F45</f>
        <v>398384.310703577</v>
      </c>
      <c r="H46" s="0" t="n">
        <f aca="false">'Female surv prob'!G45*G45</f>
        <v>403669.996556233</v>
      </c>
      <c r="I46" s="0" t="n">
        <f aca="false">'Female surv prob'!H45*H45</f>
        <v>393900.032282209</v>
      </c>
      <c r="J46" s="0" t="n">
        <f aca="false">'Female surv prob'!I45*I45</f>
        <v>371819.62627323</v>
      </c>
      <c r="K46" s="0" t="n">
        <f aca="false">'Female surv prob'!J45*J45</f>
        <v>353128.379385227</v>
      </c>
      <c r="L46" s="0" t="n">
        <f aca="false">'Female surv prob'!K45*K45</f>
        <v>344394.042738971</v>
      </c>
      <c r="M46" s="0" t="n">
        <f aca="false">'Female surv prob'!L45*L45</f>
        <v>333508.614694287</v>
      </c>
      <c r="N46" s="0" t="n">
        <f aca="false">'Female surv prob'!M45*M45</f>
        <v>325436.208597788</v>
      </c>
      <c r="O46" s="0" t="n">
        <f aca="false">'Female surv prob'!N45*N45</f>
        <v>330953.68250307</v>
      </c>
      <c r="P46" s="0" t="n">
        <f aca="false">'Female surv prob'!O45*O45</f>
        <v>345482.972171145</v>
      </c>
      <c r="Q46" s="0" t="n">
        <f aca="false">'Female surv prob'!P45*P45</f>
        <v>359330.044431073</v>
      </c>
      <c r="R46" s="0" t="n">
        <f aca="false">'Female surv prob'!Q45*Q45</f>
        <v>359913.267036183</v>
      </c>
      <c r="S46" s="0" t="n">
        <f aca="false">'Female surv prob'!R45*R45</f>
        <v>351677.647972547</v>
      </c>
      <c r="T46" s="0" t="n">
        <f aca="false">'Female surv prob'!S45*S45</f>
        <v>350195.35099217</v>
      </c>
      <c r="U46" s="0" t="n">
        <f aca="false">'Female surv prob'!T45*T45</f>
        <v>361379.850630407</v>
      </c>
      <c r="V46" s="0" t="n">
        <f aca="false">'Female surv prob'!U45*U45</f>
        <v>369497.556995897</v>
      </c>
      <c r="W46" s="0" t="n">
        <f aca="false">'Female surv prob'!V45*V45</f>
        <v>363869.577742796</v>
      </c>
      <c r="X46" s="0" t="n">
        <f aca="false">'Female surv prob'!W45*W45</f>
        <v>353990.446874492</v>
      </c>
      <c r="Y46" s="0" t="n">
        <f aca="false">'Female surv prob'!X45*X45</f>
        <v>356870.211771055</v>
      </c>
      <c r="Z46" s="0" t="n">
        <f aca="false">'Female surv prob'!Y45*Y45</f>
        <v>349367.255150947</v>
      </c>
      <c r="AA46" s="0" t="n">
        <f aca="false">'Female surv prob'!Z45*Z45</f>
        <v>342857.992677969</v>
      </c>
      <c r="AB46" s="0" t="n">
        <f aca="false">'Female surv prob'!AA45*AA45</f>
        <v>342689.138336649</v>
      </c>
      <c r="AC46" s="0" t="n">
        <f aca="false">'Female surv prob'!AB45*AB45</f>
        <v>336324.068431767</v>
      </c>
      <c r="AD46" s="0" t="n">
        <f aca="false">'Female surv prob'!AC45*AC45</f>
        <v>323738.819480895</v>
      </c>
      <c r="AE46" s="0" t="n">
        <f aca="false">'Female surv prob'!AD45*AD45</f>
        <v>318578.739739666</v>
      </c>
      <c r="AF46" s="0" t="n">
        <f aca="false">'Female surv prob'!AE45*AE45</f>
        <v>311733.443936145</v>
      </c>
      <c r="AG46" s="0" t="n">
        <f aca="false">'Female surv prob'!AF45*AF45</f>
        <v>310919.326234029</v>
      </c>
      <c r="AH46" s="0" t="n">
        <f aca="false">'Female surv prob'!AG45*AG45</f>
        <v>312766.490192055</v>
      </c>
      <c r="AI46" s="0" t="n">
        <f aca="false">'Female surv prob'!AH45*AH45</f>
        <v>305343.96010236</v>
      </c>
      <c r="AJ46" s="0" t="n">
        <f aca="false">'Female surv prob'!AI45*AI45</f>
        <v>299392.960902832</v>
      </c>
      <c r="AK46" s="0" t="n">
        <f aca="false">'Female surv prob'!AJ45*AJ45</f>
        <v>291080.984805088</v>
      </c>
      <c r="AL46" s="0" t="n">
        <f aca="false">'Female surv prob'!AK45*AK45</f>
        <v>285238.652013523</v>
      </c>
      <c r="AM46" s="0" t="n">
        <f aca="false">'Female surv prob'!AL45*AL45</f>
        <v>284225.720703426</v>
      </c>
      <c r="AN46" s="0" t="n">
        <f aca="false">'Female surv prob'!AM45*AM45</f>
        <v>291297.833984959</v>
      </c>
      <c r="AO46" s="0" t="n">
        <f aca="false">'Female surv prob'!AN45*AN45</f>
        <v>302596.721658972</v>
      </c>
      <c r="AP46" s="0" t="n">
        <f aca="false">'Female surv prob'!AO45*AO45</f>
        <v>307474.360448604</v>
      </c>
      <c r="AQ46" s="0" t="n">
        <f aca="false">'Female surv prob'!AP45*AP45</f>
        <v>314309.978643857</v>
      </c>
      <c r="AR46" s="0" t="n">
        <f aca="false">'Female surv prob'!AQ45*AQ45</f>
        <v>323664.389713966</v>
      </c>
      <c r="AS46" s="0" t="n">
        <f aca="false">'Female surv prob'!AR45*AR45</f>
        <v>337400.476842514</v>
      </c>
      <c r="AT46" s="0" t="n">
        <f aca="false">'Female surv prob'!AS45*AS45</f>
        <v>337400.476842514</v>
      </c>
      <c r="AU46" s="0" t="n">
        <f aca="false">'Female surv prob'!AT45*AT45</f>
        <v>337400.476842514</v>
      </c>
      <c r="AV46" s="0" t="n">
        <f aca="false">'Female surv prob'!AU45*AU45</f>
        <v>337400.476842514</v>
      </c>
      <c r="AW46" s="0" t="n">
        <f aca="false">'Female surv prob'!AV45*AV45</f>
        <v>337400.476842514</v>
      </c>
      <c r="AX46" s="0" t="n">
        <f aca="false">'Female surv prob'!AW45*AW45</f>
        <v>337400.476842514</v>
      </c>
      <c r="AY46" s="0" t="n">
        <f aca="false">'Female surv prob'!AX45*AX45</f>
        <v>337400.476842514</v>
      </c>
      <c r="AZ46" s="0" t="n">
        <f aca="false">'Female surv prob'!AY45*AY45</f>
        <v>337400.476842514</v>
      </c>
      <c r="BA46" s="0" t="n">
        <f aca="false">'Female surv prob'!AZ45*AZ45</f>
        <v>337400.476842514</v>
      </c>
      <c r="BB46" s="0" t="n">
        <f aca="false">'Female surv prob'!BA45*BA45</f>
        <v>337400.476842514</v>
      </c>
      <c r="BC46" s="0" t="n">
        <f aca="false">'Female surv prob'!BB45*BB45</f>
        <v>337400.476842514</v>
      </c>
      <c r="BD46" s="0" t="n">
        <f aca="false">'Female surv prob'!BC45*BC45</f>
        <v>337400.476842514</v>
      </c>
      <c r="BE46" s="0" t="n">
        <f aca="false">'Female surv prob'!BD45*BD45</f>
        <v>337400.476842514</v>
      </c>
      <c r="BF46" s="0" t="n">
        <f aca="false">'Female surv prob'!BE45*BE45</f>
        <v>337400.476842514</v>
      </c>
      <c r="BG46" s="0" t="n">
        <f aca="false">'Female surv prob'!BF45*BF45</f>
        <v>337400.476842514</v>
      </c>
      <c r="BH46" s="0" t="n">
        <f aca="false">'Female surv prob'!BG45*BG45</f>
        <v>337400.476842514</v>
      </c>
      <c r="BI46" s="0" t="n">
        <f aca="false">'Female surv prob'!BH45*BH45</f>
        <v>337400.476842514</v>
      </c>
      <c r="BJ46" s="0" t="n">
        <f aca="false">'Female surv prob'!BI45*BI45</f>
        <v>337400.476842514</v>
      </c>
      <c r="BK46" s="0" t="n">
        <f aca="false">'Female surv prob'!BJ45*BJ45</f>
        <v>337400.476842514</v>
      </c>
      <c r="BL46" s="0" t="n">
        <f aca="false">'Female surv prob'!BK45*BK45</f>
        <v>337400.476842514</v>
      </c>
      <c r="BM46" s="0" t="n">
        <f aca="false">'Female surv prob'!BL45*BL45</f>
        <v>337400.476842514</v>
      </c>
      <c r="BN46" s="0" t="n">
        <f aca="false">'Female surv prob'!BM45*BM45</f>
        <v>337400.476842514</v>
      </c>
      <c r="BO46" s="0" t="n">
        <f aca="false">'Female surv prob'!BN45*BN45</f>
        <v>337400.476842514</v>
      </c>
      <c r="BP46" s="0" t="n">
        <f aca="false">'Female surv prob'!BO45*BO45</f>
        <v>337400.476842514</v>
      </c>
      <c r="BQ46" s="0" t="n">
        <f aca="false">'Female surv prob'!BP45*BP45</f>
        <v>337400.476842514</v>
      </c>
      <c r="BR46" s="0" t="n">
        <f aca="false">'Female surv prob'!BQ45*BQ45</f>
        <v>337400.476842514</v>
      </c>
      <c r="BS46" s="0" t="n">
        <f aca="false">'Female surv prob'!BR45*BR45</f>
        <v>337400.476842514</v>
      </c>
      <c r="BT46" s="0" t="n">
        <f aca="false">'Female surv prob'!BS45*BS45</f>
        <v>337400.476842514</v>
      </c>
      <c r="BU46" s="0" t="n">
        <f aca="false">'Female surv prob'!BT45*BT45</f>
        <v>337400.476842514</v>
      </c>
      <c r="BV46" s="0" t="n">
        <f aca="false">'Female surv prob'!BU45*BU45</f>
        <v>337400.476842514</v>
      </c>
      <c r="BW46" s="0" t="n">
        <f aca="false">'Female surv prob'!BV45*BV45</f>
        <v>337400.476842514</v>
      </c>
      <c r="BX46" s="0" t="n">
        <f aca="false">'Female surv prob'!BW45*BW45</f>
        <v>337400.476842514</v>
      </c>
      <c r="BY46" s="0" t="n">
        <f aca="false">'Female surv prob'!BX45*BX45</f>
        <v>337400.476842514</v>
      </c>
      <c r="BZ46" s="0" t="n">
        <f aca="false">'Female surv prob'!BY45*BY45</f>
        <v>337400.476842514</v>
      </c>
      <c r="CA46" s="0" t="n">
        <f aca="false">'Female surv prob'!BZ45*BZ45</f>
        <v>337400.476842514</v>
      </c>
      <c r="CB46" s="0" t="n">
        <f aca="false">'Female surv prob'!CA45*CA45</f>
        <v>337400.476842514</v>
      </c>
      <c r="CC46" s="0" t="n">
        <f aca="false">'Female surv prob'!CB45*CB45</f>
        <v>337400.476842514</v>
      </c>
      <c r="CD46" s="0" t="n">
        <f aca="false">'Female surv prob'!CC45*CC45</f>
        <v>337400.476842514</v>
      </c>
      <c r="CE46" s="0" t="n">
        <f aca="false">'Female surv prob'!CD45*CD45</f>
        <v>337400.476842514</v>
      </c>
      <c r="CF46" s="0" t="n">
        <f aca="false">'Female surv prob'!CE45*CE45</f>
        <v>337400.476842514</v>
      </c>
      <c r="CG46" s="0" t="n">
        <f aca="false">'Female surv prob'!CF45*CF45</f>
        <v>337400.476842514</v>
      </c>
      <c r="CH46" s="0" t="n">
        <f aca="false">'Female surv prob'!CG45*CG45</f>
        <v>337400.476842514</v>
      </c>
      <c r="CI46" s="0" t="n">
        <f aca="false">'Female surv prob'!CH45*CH45</f>
        <v>337400.476842514</v>
      </c>
      <c r="CJ46" s="0" t="n">
        <f aca="false">'Female surv prob'!CI45*CI45</f>
        <v>337400.476842514</v>
      </c>
      <c r="CK46" s="0" t="n">
        <f aca="false">'Female surv prob'!CJ45*CJ45</f>
        <v>337400.476842514</v>
      </c>
      <c r="CL46" s="0" t="n">
        <f aca="false">'Female surv prob'!CK45*CK45</f>
        <v>337400.476842514</v>
      </c>
      <c r="CM46" s="0" t="n">
        <f aca="false">'Female surv prob'!CL45*CL45</f>
        <v>337400.476842514</v>
      </c>
      <c r="CN46" s="0" t="n">
        <f aca="false">'Female surv prob'!CM45*CM45</f>
        <v>337400.476842514</v>
      </c>
      <c r="CO46" s="0" t="n">
        <f aca="false">'Female surv prob'!CN45*CN45</f>
        <v>337400.476842514</v>
      </c>
      <c r="CP46" s="0" t="n">
        <f aca="false">'Female surv prob'!CO45*CO45</f>
        <v>337400.476842514</v>
      </c>
      <c r="CQ46" s="0" t="n">
        <f aca="false">'Female surv prob'!CP45*CP45</f>
        <v>337400.476842514</v>
      </c>
      <c r="CR46" s="0" t="n">
        <f aca="false">'Female surv prob'!CQ45*CQ45</f>
        <v>337400.476842514</v>
      </c>
      <c r="CS46" s="0" t="n">
        <f aca="false">'Female surv prob'!CR45*CR45</f>
        <v>337400.476842514</v>
      </c>
      <c r="CT46" s="0" t="n">
        <f aca="false">'Female surv prob'!CS45*CS45</f>
        <v>337400.476842514</v>
      </c>
      <c r="CU46" s="0" t="n">
        <f aca="false">'Female surv prob'!CT45*CT45</f>
        <v>337400.476842514</v>
      </c>
      <c r="CV46" s="0" t="n">
        <f aca="false">'Female surv prob'!CU45*CU45</f>
        <v>337400.476842514</v>
      </c>
      <c r="CW46" s="0" t="n">
        <f aca="false">'Female surv prob'!CV45*CV45</f>
        <v>337400.476842514</v>
      </c>
      <c r="CX46" s="0" t="n">
        <f aca="false">'Female surv prob'!CW45*CW45</f>
        <v>337400.476842514</v>
      </c>
      <c r="CY46" s="0" t="n">
        <f aca="false">'Female surv prob'!CX45*CX45</f>
        <v>337400.476842514</v>
      </c>
      <c r="CZ46" s="0" t="n">
        <f aca="false">'Female surv prob'!CY45*CY45</f>
        <v>337400.476842514</v>
      </c>
      <c r="DA46" s="0" t="n">
        <f aca="false">'Female surv prob'!CZ45*CZ45</f>
        <v>337400.476842514</v>
      </c>
      <c r="DB46" s="0" t="n">
        <f aca="false">'Female surv prob'!DA45*DA45</f>
        <v>337400.476842514</v>
      </c>
      <c r="DC46" s="0" t="n">
        <f aca="false">'Female surv prob'!DB45*DB45</f>
        <v>337400.476842514</v>
      </c>
      <c r="DD46" s="0" t="n">
        <f aca="false">'Female surv prob'!DC45*DC45</f>
        <v>337400.476842514</v>
      </c>
      <c r="DE46" s="0" t="n">
        <f aca="false">'Female surv prob'!DD45*DD45</f>
        <v>337400.476842514</v>
      </c>
      <c r="DF46" s="0" t="n">
        <f aca="false">'Female surv prob'!DE45*DE45</f>
        <v>337400.476842514</v>
      </c>
      <c r="DG46" s="0" t="n">
        <f aca="false">'Female surv prob'!DF45*DF45</f>
        <v>337400.476842514</v>
      </c>
      <c r="DH46" s="0" t="n">
        <f aca="false">'Female surv prob'!DG45*DG45</f>
        <v>337400.476842514</v>
      </c>
      <c r="DI46" s="0" t="n">
        <f aca="false">'Female surv prob'!DH45*DH45</f>
        <v>337400.476842514</v>
      </c>
      <c r="DJ46" s="0" t="n">
        <f aca="false">'Female surv prob'!DI45*DI45</f>
        <v>337400.476842514</v>
      </c>
      <c r="DK46" s="0" t="n">
        <f aca="false">'Female surv prob'!DJ45*DJ45</f>
        <v>337400.476842514</v>
      </c>
      <c r="DL46" s="0" t="n">
        <f aca="false">'Female surv prob'!DK45*DK45</f>
        <v>337400.476842514</v>
      </c>
      <c r="DM46" s="0" t="n">
        <f aca="false">'Female surv prob'!DL45*DL45</f>
        <v>337400.476842514</v>
      </c>
      <c r="DN46" s="0" t="n">
        <f aca="false">'Female surv prob'!DM45*DM45</f>
        <v>337400.476842514</v>
      </c>
      <c r="DO46" s="0" t="n">
        <f aca="false">'Female surv prob'!DN45*DN45</f>
        <v>337400.476842514</v>
      </c>
      <c r="DP46" s="0" t="n">
        <f aca="false">'Female surv prob'!DO45*DO45</f>
        <v>337400.476842514</v>
      </c>
    </row>
    <row r="47" customFormat="false" ht="12.75" hidden="false" customHeight="false" outlineLevel="0" collapsed="false">
      <c r="A47" s="0" t="n">
        <v>44</v>
      </c>
      <c r="B47" s="2" t="n">
        <f aca="false">Inputs!$B47</f>
        <v>419100</v>
      </c>
      <c r="C47" s="0" t="n">
        <f aca="false">'Female surv prob'!B46*B46</f>
        <v>423068.333860229</v>
      </c>
      <c r="D47" s="0" t="n">
        <f aca="false">'Female surv prob'!C46*C46</f>
        <v>421099.072365381</v>
      </c>
      <c r="E47" s="0" t="n">
        <f aca="false">'Female surv prob'!D46*D46</f>
        <v>419862.241883512</v>
      </c>
      <c r="F47" s="0" t="n">
        <f aca="false">'Female surv prob'!E46*E46</f>
        <v>410102.848921228</v>
      </c>
      <c r="G47" s="0" t="n">
        <f aca="false">'Female surv prob'!F46*F46</f>
        <v>410045.256697528</v>
      </c>
      <c r="H47" s="0" t="n">
        <f aca="false">'Female surv prob'!G46*G46</f>
        <v>397884.293119495</v>
      </c>
      <c r="I47" s="0" t="n">
        <f aca="false">'Female surv prob'!H46*H46</f>
        <v>403163.344835718</v>
      </c>
      <c r="J47" s="0" t="n">
        <f aca="false">'Female surv prob'!I46*I46</f>
        <v>393405.642977159</v>
      </c>
      <c r="K47" s="0" t="n">
        <f aca="false">'Female surv prob'!J46*J46</f>
        <v>371352.950387036</v>
      </c>
      <c r="L47" s="0" t="n">
        <f aca="false">'Female surv prob'!K46*K46</f>
        <v>352685.163138033</v>
      </c>
      <c r="M47" s="0" t="n">
        <f aca="false">'Female surv prob'!L46*L46</f>
        <v>343961.789076877</v>
      </c>
      <c r="N47" s="0" t="n">
        <f aca="false">'Female surv prob'!M46*M46</f>
        <v>333090.023481457</v>
      </c>
      <c r="O47" s="0" t="n">
        <f aca="false">'Female surv prob'!N46*N46</f>
        <v>325027.749171993</v>
      </c>
      <c r="P47" s="0" t="n">
        <f aca="false">'Female surv prob'!O46*O46</f>
        <v>330538.298020494</v>
      </c>
      <c r="Q47" s="0" t="n">
        <f aca="false">'Female surv prob'!P46*P46</f>
        <v>345049.351778863</v>
      </c>
      <c r="R47" s="0" t="n">
        <f aca="false">'Female surv prob'!Q46*Q46</f>
        <v>358879.044389462</v>
      </c>
      <c r="S47" s="0" t="n">
        <f aca="false">'Female surv prob'!R46*R46</f>
        <v>359461.534983923</v>
      </c>
      <c r="T47" s="0" t="n">
        <f aca="false">'Female surv prob'!S46*S46</f>
        <v>351236.252558144</v>
      </c>
      <c r="U47" s="0" t="n">
        <f aca="false">'Female surv prob'!T46*T46</f>
        <v>349755.816028932</v>
      </c>
      <c r="V47" s="0" t="n">
        <f aca="false">'Female surv prob'!U46*U46</f>
        <v>360926.277849067</v>
      </c>
      <c r="W47" s="0" t="n">
        <f aca="false">'Female surv prob'!V46*V46</f>
        <v>369033.795570536</v>
      </c>
      <c r="X47" s="0" t="n">
        <f aca="false">'Female surv prob'!W46*W46</f>
        <v>363412.880070986</v>
      </c>
      <c r="Y47" s="0" t="n">
        <f aca="false">'Female surv prob'!X46*X46</f>
        <v>353546.148634631</v>
      </c>
      <c r="Z47" s="0" t="n">
        <f aca="false">'Female surv prob'!Y46*Y46</f>
        <v>356422.299098979</v>
      </c>
      <c r="AA47" s="0" t="n">
        <f aca="false">'Female surv prob'!Z46*Z46</f>
        <v>348928.759542098</v>
      </c>
      <c r="AB47" s="0" t="n">
        <f aca="false">'Female surv prob'!AA46*AA46</f>
        <v>342427.666933265</v>
      </c>
      <c r="AC47" s="0" t="n">
        <f aca="false">'Female surv prob'!AB46*AB46</f>
        <v>342259.024523333</v>
      </c>
      <c r="AD47" s="0" t="n">
        <f aca="false">'Female surv prob'!AC46*AC46</f>
        <v>335901.943504536</v>
      </c>
      <c r="AE47" s="0" t="n">
        <f aca="false">'Female surv prob'!AD46*AD46</f>
        <v>323332.490471341</v>
      </c>
      <c r="AF47" s="0" t="n">
        <f aca="false">'Female surv prob'!AE46*AE46</f>
        <v>318178.887216601</v>
      </c>
      <c r="AG47" s="0" t="n">
        <f aca="false">'Female surv prob'!AF46*AF46</f>
        <v>311342.183037243</v>
      </c>
      <c r="AH47" s="0" t="n">
        <f aca="false">'Female surv prob'!AG46*AG46</f>
        <v>310529.087145363</v>
      </c>
      <c r="AI47" s="0" t="n">
        <f aca="false">'Female surv prob'!AH46*AH46</f>
        <v>312373.932702702</v>
      </c>
      <c r="AJ47" s="0" t="n">
        <f aca="false">'Female surv prob'!AI46*AI46</f>
        <v>304960.718731798</v>
      </c>
      <c r="AK47" s="0" t="n">
        <f aca="false">'Female surv prob'!AJ46*AJ46</f>
        <v>299017.188712564</v>
      </c>
      <c r="AL47" s="0" t="n">
        <f aca="false">'Female surv prob'!AK46*AK46</f>
        <v>290715.645089432</v>
      </c>
      <c r="AM47" s="0" t="n">
        <f aca="false">'Female surv prob'!AL46*AL46</f>
        <v>284880.645089469</v>
      </c>
      <c r="AN47" s="0" t="n">
        <f aca="false">'Female surv prob'!AM46*AM46</f>
        <v>283868.98512328</v>
      </c>
      <c r="AO47" s="0" t="n">
        <f aca="false">'Female surv prob'!AN46*AN46</f>
        <v>290932.222098939</v>
      </c>
      <c r="AP47" s="0" t="n">
        <f aca="false">'Female surv prob'!AO46*AO46</f>
        <v>302216.928384865</v>
      </c>
      <c r="AQ47" s="0" t="n">
        <f aca="false">'Female surv prob'!AP46*AP46</f>
        <v>307088.4451835</v>
      </c>
      <c r="AR47" s="0" t="n">
        <f aca="false">'Female surv prob'!AQ46*AQ46</f>
        <v>313915.483901088</v>
      </c>
      <c r="AS47" s="0" t="n">
        <f aca="false">'Female surv prob'!AR46*AR46</f>
        <v>323258.154122227</v>
      </c>
      <c r="AT47" s="0" t="n">
        <f aca="false">'Female surv prob'!AS46*AS46</f>
        <v>336977.0009004</v>
      </c>
      <c r="AU47" s="0" t="n">
        <f aca="false">'Female surv prob'!AT46*AT46</f>
        <v>336977.0009004</v>
      </c>
      <c r="AV47" s="0" t="n">
        <f aca="false">'Female surv prob'!AU46*AU46</f>
        <v>336977.0009004</v>
      </c>
      <c r="AW47" s="0" t="n">
        <f aca="false">'Female surv prob'!AV46*AV46</f>
        <v>336977.0009004</v>
      </c>
      <c r="AX47" s="0" t="n">
        <f aca="false">'Female surv prob'!AW46*AW46</f>
        <v>336977.0009004</v>
      </c>
      <c r="AY47" s="0" t="n">
        <f aca="false">'Female surv prob'!AX46*AX46</f>
        <v>336977.0009004</v>
      </c>
      <c r="AZ47" s="0" t="n">
        <f aca="false">'Female surv prob'!AY46*AY46</f>
        <v>336977.0009004</v>
      </c>
      <c r="BA47" s="0" t="n">
        <f aca="false">'Female surv prob'!AZ46*AZ46</f>
        <v>336977.0009004</v>
      </c>
      <c r="BB47" s="0" t="n">
        <f aca="false">'Female surv prob'!BA46*BA46</f>
        <v>336977.0009004</v>
      </c>
      <c r="BC47" s="0" t="n">
        <f aca="false">'Female surv prob'!BB46*BB46</f>
        <v>336977.0009004</v>
      </c>
      <c r="BD47" s="0" t="n">
        <f aca="false">'Female surv prob'!BC46*BC46</f>
        <v>336977.0009004</v>
      </c>
      <c r="BE47" s="0" t="n">
        <f aca="false">'Female surv prob'!BD46*BD46</f>
        <v>336977.0009004</v>
      </c>
      <c r="BF47" s="0" t="n">
        <f aca="false">'Female surv prob'!BE46*BE46</f>
        <v>336977.0009004</v>
      </c>
      <c r="BG47" s="0" t="n">
        <f aca="false">'Female surv prob'!BF46*BF46</f>
        <v>336977.0009004</v>
      </c>
      <c r="BH47" s="0" t="n">
        <f aca="false">'Female surv prob'!BG46*BG46</f>
        <v>336977.0009004</v>
      </c>
      <c r="BI47" s="0" t="n">
        <f aca="false">'Female surv prob'!BH46*BH46</f>
        <v>336977.0009004</v>
      </c>
      <c r="BJ47" s="0" t="n">
        <f aca="false">'Female surv prob'!BI46*BI46</f>
        <v>336977.0009004</v>
      </c>
      <c r="BK47" s="0" t="n">
        <f aca="false">'Female surv prob'!BJ46*BJ46</f>
        <v>336977.0009004</v>
      </c>
      <c r="BL47" s="0" t="n">
        <f aca="false">'Female surv prob'!BK46*BK46</f>
        <v>336977.0009004</v>
      </c>
      <c r="BM47" s="0" t="n">
        <f aca="false">'Female surv prob'!BL46*BL46</f>
        <v>336977.0009004</v>
      </c>
      <c r="BN47" s="0" t="n">
        <f aca="false">'Female surv prob'!BM46*BM46</f>
        <v>336977.0009004</v>
      </c>
      <c r="BO47" s="0" t="n">
        <f aca="false">'Female surv prob'!BN46*BN46</f>
        <v>336977.0009004</v>
      </c>
      <c r="BP47" s="0" t="n">
        <f aca="false">'Female surv prob'!BO46*BO46</f>
        <v>336977.0009004</v>
      </c>
      <c r="BQ47" s="0" t="n">
        <f aca="false">'Female surv prob'!BP46*BP46</f>
        <v>336977.0009004</v>
      </c>
      <c r="BR47" s="0" t="n">
        <f aca="false">'Female surv prob'!BQ46*BQ46</f>
        <v>336977.0009004</v>
      </c>
      <c r="BS47" s="0" t="n">
        <f aca="false">'Female surv prob'!BR46*BR46</f>
        <v>336977.0009004</v>
      </c>
      <c r="BT47" s="0" t="n">
        <f aca="false">'Female surv prob'!BS46*BS46</f>
        <v>336977.0009004</v>
      </c>
      <c r="BU47" s="0" t="n">
        <f aca="false">'Female surv prob'!BT46*BT46</f>
        <v>336977.0009004</v>
      </c>
      <c r="BV47" s="0" t="n">
        <f aca="false">'Female surv prob'!BU46*BU46</f>
        <v>336977.0009004</v>
      </c>
      <c r="BW47" s="0" t="n">
        <f aca="false">'Female surv prob'!BV46*BV46</f>
        <v>336977.0009004</v>
      </c>
      <c r="BX47" s="0" t="n">
        <f aca="false">'Female surv prob'!BW46*BW46</f>
        <v>336977.0009004</v>
      </c>
      <c r="BY47" s="0" t="n">
        <f aca="false">'Female surv prob'!BX46*BX46</f>
        <v>336977.0009004</v>
      </c>
      <c r="BZ47" s="0" t="n">
        <f aca="false">'Female surv prob'!BY46*BY46</f>
        <v>336977.0009004</v>
      </c>
      <c r="CA47" s="0" t="n">
        <f aca="false">'Female surv prob'!BZ46*BZ46</f>
        <v>336977.0009004</v>
      </c>
      <c r="CB47" s="0" t="n">
        <f aca="false">'Female surv prob'!CA46*CA46</f>
        <v>336977.0009004</v>
      </c>
      <c r="CC47" s="0" t="n">
        <f aca="false">'Female surv prob'!CB46*CB46</f>
        <v>336977.0009004</v>
      </c>
      <c r="CD47" s="0" t="n">
        <f aca="false">'Female surv prob'!CC46*CC46</f>
        <v>336977.0009004</v>
      </c>
      <c r="CE47" s="0" t="n">
        <f aca="false">'Female surv prob'!CD46*CD46</f>
        <v>336977.0009004</v>
      </c>
      <c r="CF47" s="0" t="n">
        <f aca="false">'Female surv prob'!CE46*CE46</f>
        <v>336977.0009004</v>
      </c>
      <c r="CG47" s="0" t="n">
        <f aca="false">'Female surv prob'!CF46*CF46</f>
        <v>336977.0009004</v>
      </c>
      <c r="CH47" s="0" t="n">
        <f aca="false">'Female surv prob'!CG46*CG46</f>
        <v>336977.0009004</v>
      </c>
      <c r="CI47" s="0" t="n">
        <f aca="false">'Female surv prob'!CH46*CH46</f>
        <v>336977.0009004</v>
      </c>
      <c r="CJ47" s="0" t="n">
        <f aca="false">'Female surv prob'!CI46*CI46</f>
        <v>336977.0009004</v>
      </c>
      <c r="CK47" s="0" t="n">
        <f aca="false">'Female surv prob'!CJ46*CJ46</f>
        <v>336977.0009004</v>
      </c>
      <c r="CL47" s="0" t="n">
        <f aca="false">'Female surv prob'!CK46*CK46</f>
        <v>336977.0009004</v>
      </c>
      <c r="CM47" s="0" t="n">
        <f aca="false">'Female surv prob'!CL46*CL46</f>
        <v>336977.0009004</v>
      </c>
      <c r="CN47" s="0" t="n">
        <f aca="false">'Female surv prob'!CM46*CM46</f>
        <v>336977.0009004</v>
      </c>
      <c r="CO47" s="0" t="n">
        <f aca="false">'Female surv prob'!CN46*CN46</f>
        <v>336977.0009004</v>
      </c>
      <c r="CP47" s="0" t="n">
        <f aca="false">'Female surv prob'!CO46*CO46</f>
        <v>336977.0009004</v>
      </c>
      <c r="CQ47" s="0" t="n">
        <f aca="false">'Female surv prob'!CP46*CP46</f>
        <v>336977.0009004</v>
      </c>
      <c r="CR47" s="0" t="n">
        <f aca="false">'Female surv prob'!CQ46*CQ46</f>
        <v>336977.0009004</v>
      </c>
      <c r="CS47" s="0" t="n">
        <f aca="false">'Female surv prob'!CR46*CR46</f>
        <v>336977.0009004</v>
      </c>
      <c r="CT47" s="0" t="n">
        <f aca="false">'Female surv prob'!CS46*CS46</f>
        <v>336977.0009004</v>
      </c>
      <c r="CU47" s="0" t="n">
        <f aca="false">'Female surv prob'!CT46*CT46</f>
        <v>336977.0009004</v>
      </c>
      <c r="CV47" s="0" t="n">
        <f aca="false">'Female surv prob'!CU46*CU46</f>
        <v>336977.0009004</v>
      </c>
      <c r="CW47" s="0" t="n">
        <f aca="false">'Female surv prob'!CV46*CV46</f>
        <v>336977.0009004</v>
      </c>
      <c r="CX47" s="0" t="n">
        <f aca="false">'Female surv prob'!CW46*CW46</f>
        <v>336977.0009004</v>
      </c>
      <c r="CY47" s="0" t="n">
        <f aca="false">'Female surv prob'!CX46*CX46</f>
        <v>336977.0009004</v>
      </c>
      <c r="CZ47" s="0" t="n">
        <f aca="false">'Female surv prob'!CY46*CY46</f>
        <v>336977.0009004</v>
      </c>
      <c r="DA47" s="0" t="n">
        <f aca="false">'Female surv prob'!CZ46*CZ46</f>
        <v>336977.0009004</v>
      </c>
      <c r="DB47" s="0" t="n">
        <f aca="false">'Female surv prob'!DA46*DA46</f>
        <v>336977.0009004</v>
      </c>
      <c r="DC47" s="0" t="n">
        <f aca="false">'Female surv prob'!DB46*DB46</f>
        <v>336977.0009004</v>
      </c>
      <c r="DD47" s="0" t="n">
        <f aca="false">'Female surv prob'!DC46*DC46</f>
        <v>336977.0009004</v>
      </c>
      <c r="DE47" s="0" t="n">
        <f aca="false">'Female surv prob'!DD46*DD46</f>
        <v>336977.0009004</v>
      </c>
      <c r="DF47" s="0" t="n">
        <f aca="false">'Female surv prob'!DE46*DE46</f>
        <v>336977.0009004</v>
      </c>
      <c r="DG47" s="0" t="n">
        <f aca="false">'Female surv prob'!DF46*DF46</f>
        <v>336977.0009004</v>
      </c>
      <c r="DH47" s="0" t="n">
        <f aca="false">'Female surv prob'!DG46*DG46</f>
        <v>336977.0009004</v>
      </c>
      <c r="DI47" s="0" t="n">
        <f aca="false">'Female surv prob'!DH46*DH46</f>
        <v>336977.0009004</v>
      </c>
      <c r="DJ47" s="0" t="n">
        <f aca="false">'Female surv prob'!DI46*DI46</f>
        <v>336977.0009004</v>
      </c>
      <c r="DK47" s="0" t="n">
        <f aca="false">'Female surv prob'!DJ46*DJ46</f>
        <v>336977.0009004</v>
      </c>
      <c r="DL47" s="0" t="n">
        <f aca="false">'Female surv prob'!DK46*DK46</f>
        <v>336977.0009004</v>
      </c>
      <c r="DM47" s="0" t="n">
        <f aca="false">'Female surv prob'!DL46*DL46</f>
        <v>336977.0009004</v>
      </c>
      <c r="DN47" s="0" t="n">
        <f aca="false">'Female surv prob'!DM46*DM46</f>
        <v>336977.0009004</v>
      </c>
      <c r="DO47" s="0" t="n">
        <f aca="false">'Female surv prob'!DN46*DN46</f>
        <v>336977.0009004</v>
      </c>
      <c r="DP47" s="0" t="n">
        <f aca="false">'Female surv prob'!DO46*DO46</f>
        <v>336977.0009004</v>
      </c>
    </row>
    <row r="48" customFormat="false" ht="12.75" hidden="false" customHeight="false" outlineLevel="0" collapsed="false">
      <c r="A48" s="0" t="n">
        <v>45</v>
      </c>
      <c r="B48" s="2" t="n">
        <f aca="false">Inputs!$B48</f>
        <v>413300</v>
      </c>
      <c r="C48" s="0" t="n">
        <f aca="false">'Female surv prob'!B47*B47</f>
        <v>418537.377900551</v>
      </c>
      <c r="D48" s="0" t="n">
        <f aca="false">'Female surv prob'!C47*C47</f>
        <v>422500.384458639</v>
      </c>
      <c r="E48" s="0" t="n">
        <f aca="false">'Female surv prob'!D47*D47</f>
        <v>420533.766605013</v>
      </c>
      <c r="F48" s="0" t="n">
        <f aca="false">'Female surv prob'!E47*E47</f>
        <v>419298.596510074</v>
      </c>
      <c r="G48" s="0" t="n">
        <f aca="false">'Female surv prob'!F47*F47</f>
        <v>409552.305075248</v>
      </c>
      <c r="H48" s="0" t="n">
        <f aca="false">'Female surv prob'!G47*G47</f>
        <v>409494.790166409</v>
      </c>
      <c r="I48" s="0" t="n">
        <f aca="false">'Female surv prob'!H47*H47</f>
        <v>397350.152111782</v>
      </c>
      <c r="J48" s="0" t="n">
        <f aca="false">'Female surv prob'!I47*I47</f>
        <v>402622.116948597</v>
      </c>
      <c r="K48" s="0" t="n">
        <f aca="false">'Female surv prob'!J47*J47</f>
        <v>392877.514347269</v>
      </c>
      <c r="L48" s="0" t="n">
        <f aca="false">'Female surv prob'!K47*K47</f>
        <v>370854.426462953</v>
      </c>
      <c r="M48" s="0" t="n">
        <f aca="false">'Female surv prob'!L47*L47</f>
        <v>352211.699843046</v>
      </c>
      <c r="N48" s="0" t="n">
        <f aca="false">'Female surv prob'!M47*M47</f>
        <v>343500.03650255</v>
      </c>
      <c r="O48" s="0" t="n">
        <f aca="false">'Female surv prob'!N47*N47</f>
        <v>332642.865742692</v>
      </c>
      <c r="P48" s="0" t="n">
        <f aca="false">'Female surv prob'!O47*O47</f>
        <v>324591.414658468</v>
      </c>
      <c r="Q48" s="0" t="n">
        <f aca="false">'Female surv prob'!P47*P47</f>
        <v>330094.565853516</v>
      </c>
      <c r="R48" s="0" t="n">
        <f aca="false">'Female surv prob'!Q47*Q47</f>
        <v>344586.139202601</v>
      </c>
      <c r="S48" s="0" t="n">
        <f aca="false">'Female surv prob'!R47*R47</f>
        <v>358397.26609931</v>
      </c>
      <c r="T48" s="0" t="n">
        <f aca="false">'Female surv prob'!S47*S47</f>
        <v>358978.97472746</v>
      </c>
      <c r="U48" s="0" t="n">
        <f aca="false">'Female surv prob'!T47*T47</f>
        <v>350764.734357674</v>
      </c>
      <c r="V48" s="0" t="n">
        <f aca="false">'Female surv prob'!U47*U47</f>
        <v>349286.285245089</v>
      </c>
      <c r="W48" s="0" t="n">
        <f aca="false">'Female surv prob'!V47*V47</f>
        <v>360441.751243986</v>
      </c>
      <c r="X48" s="0" t="n">
        <f aca="false">'Female surv prob'!W47*W47</f>
        <v>368538.385003055</v>
      </c>
      <c r="Y48" s="0" t="n">
        <f aca="false">'Female surv prob'!X47*X47</f>
        <v>362925.015319012</v>
      </c>
      <c r="Z48" s="0" t="n">
        <f aca="false">'Female surv prob'!Y47*Y47</f>
        <v>353071.529506984</v>
      </c>
      <c r="AA48" s="0" t="n">
        <f aca="false">'Female surv prob'!Z47*Z47</f>
        <v>355943.818874189</v>
      </c>
      <c r="AB48" s="0" t="n">
        <f aca="false">'Female surv prob'!AA47*AA47</f>
        <v>348460.33904281</v>
      </c>
      <c r="AC48" s="0" t="n">
        <f aca="false">'Female surv prob'!AB47*AB47</f>
        <v>341967.973845984</v>
      </c>
      <c r="AD48" s="0" t="n">
        <f aca="false">'Female surv prob'!AC47*AC47</f>
        <v>341799.55783058</v>
      </c>
      <c r="AE48" s="0" t="n">
        <f aca="false">'Female surv prob'!AD47*AD47</f>
        <v>335451.010894983</v>
      </c>
      <c r="AF48" s="0" t="n">
        <f aca="false">'Female surv prob'!AE47*AE47</f>
        <v>322898.431763135</v>
      </c>
      <c r="AG48" s="0" t="n">
        <f aca="false">'Female surv prob'!AF47*AF47</f>
        <v>317751.746979126</v>
      </c>
      <c r="AH48" s="0" t="n">
        <f aca="false">'Female surv prob'!AG47*AG47</f>
        <v>310924.220754572</v>
      </c>
      <c r="AI48" s="0" t="n">
        <f aca="false">'Female surv prob'!AH47*AH47</f>
        <v>310112.216405803</v>
      </c>
      <c r="AJ48" s="0" t="n">
        <f aca="false">'Female surv prob'!AI47*AI47</f>
        <v>311954.585344481</v>
      </c>
      <c r="AK48" s="0" t="n">
        <f aca="false">'Female surv prob'!AJ47*AJ47</f>
        <v>304551.323265747</v>
      </c>
      <c r="AL48" s="0" t="n">
        <f aca="false">'Female surv prob'!AK47*AK47</f>
        <v>298615.772156886</v>
      </c>
      <c r="AM48" s="0" t="n">
        <f aca="false">'Female surv prob'!AL47*AL47</f>
        <v>290325.372966829</v>
      </c>
      <c r="AN48" s="0" t="n">
        <f aca="false">'Female surv prob'!AM47*AM47</f>
        <v>284498.206180778</v>
      </c>
      <c r="AO48" s="0" t="n">
        <f aca="false">'Female surv prob'!AN47*AN47</f>
        <v>283487.904320659</v>
      </c>
      <c r="AP48" s="0" t="n">
        <f aca="false">'Female surv prob'!AO47*AO47</f>
        <v>290541.659231855</v>
      </c>
      <c r="AQ48" s="0" t="n">
        <f aca="false">'Female surv prob'!AP47*AP47</f>
        <v>301811.216328705</v>
      </c>
      <c r="AR48" s="0" t="n">
        <f aca="false">'Female surv prob'!AQ47*AQ47</f>
        <v>306676.19334445</v>
      </c>
      <c r="AS48" s="0" t="n">
        <f aca="false">'Female surv prob'!AR47*AR47</f>
        <v>313494.067082663</v>
      </c>
      <c r="AT48" s="0" t="n">
        <f aca="false">'Female surv prob'!AS47*AS47</f>
        <v>322824.195207085</v>
      </c>
      <c r="AU48" s="0" t="n">
        <f aca="false">'Female surv prob'!AT47*AT47</f>
        <v>336524.6250767</v>
      </c>
      <c r="AV48" s="0" t="n">
        <f aca="false">'Female surv prob'!AU47*AU47</f>
        <v>336524.6250767</v>
      </c>
      <c r="AW48" s="0" t="n">
        <f aca="false">'Female surv prob'!AV47*AV47</f>
        <v>336524.6250767</v>
      </c>
      <c r="AX48" s="0" t="n">
        <f aca="false">'Female surv prob'!AW47*AW47</f>
        <v>336524.6250767</v>
      </c>
      <c r="AY48" s="0" t="n">
        <f aca="false">'Female surv prob'!AX47*AX47</f>
        <v>336524.6250767</v>
      </c>
      <c r="AZ48" s="0" t="n">
        <f aca="false">'Female surv prob'!AY47*AY47</f>
        <v>336524.6250767</v>
      </c>
      <c r="BA48" s="0" t="n">
        <f aca="false">'Female surv prob'!AZ47*AZ47</f>
        <v>336524.6250767</v>
      </c>
      <c r="BB48" s="0" t="n">
        <f aca="false">'Female surv prob'!BA47*BA47</f>
        <v>336524.6250767</v>
      </c>
      <c r="BC48" s="0" t="n">
        <f aca="false">'Female surv prob'!BB47*BB47</f>
        <v>336524.6250767</v>
      </c>
      <c r="BD48" s="0" t="n">
        <f aca="false">'Female surv prob'!BC47*BC47</f>
        <v>336524.6250767</v>
      </c>
      <c r="BE48" s="0" t="n">
        <f aca="false">'Female surv prob'!BD47*BD47</f>
        <v>336524.6250767</v>
      </c>
      <c r="BF48" s="0" t="n">
        <f aca="false">'Female surv prob'!BE47*BE47</f>
        <v>336524.6250767</v>
      </c>
      <c r="BG48" s="0" t="n">
        <f aca="false">'Female surv prob'!BF47*BF47</f>
        <v>336524.6250767</v>
      </c>
      <c r="BH48" s="0" t="n">
        <f aca="false">'Female surv prob'!BG47*BG47</f>
        <v>336524.6250767</v>
      </c>
      <c r="BI48" s="0" t="n">
        <f aca="false">'Female surv prob'!BH47*BH47</f>
        <v>336524.6250767</v>
      </c>
      <c r="BJ48" s="0" t="n">
        <f aca="false">'Female surv prob'!BI47*BI47</f>
        <v>336524.6250767</v>
      </c>
      <c r="BK48" s="0" t="n">
        <f aca="false">'Female surv prob'!BJ47*BJ47</f>
        <v>336524.6250767</v>
      </c>
      <c r="BL48" s="0" t="n">
        <f aca="false">'Female surv prob'!BK47*BK47</f>
        <v>336524.6250767</v>
      </c>
      <c r="BM48" s="0" t="n">
        <f aca="false">'Female surv prob'!BL47*BL47</f>
        <v>336524.6250767</v>
      </c>
      <c r="BN48" s="0" t="n">
        <f aca="false">'Female surv prob'!BM47*BM47</f>
        <v>336524.6250767</v>
      </c>
      <c r="BO48" s="0" t="n">
        <f aca="false">'Female surv prob'!BN47*BN47</f>
        <v>336524.6250767</v>
      </c>
      <c r="BP48" s="0" t="n">
        <f aca="false">'Female surv prob'!BO47*BO47</f>
        <v>336524.6250767</v>
      </c>
      <c r="BQ48" s="0" t="n">
        <f aca="false">'Female surv prob'!BP47*BP47</f>
        <v>336524.6250767</v>
      </c>
      <c r="BR48" s="0" t="n">
        <f aca="false">'Female surv prob'!BQ47*BQ47</f>
        <v>336524.6250767</v>
      </c>
      <c r="BS48" s="0" t="n">
        <f aca="false">'Female surv prob'!BR47*BR47</f>
        <v>336524.6250767</v>
      </c>
      <c r="BT48" s="0" t="n">
        <f aca="false">'Female surv prob'!BS47*BS47</f>
        <v>336524.6250767</v>
      </c>
      <c r="BU48" s="0" t="n">
        <f aca="false">'Female surv prob'!BT47*BT47</f>
        <v>336524.6250767</v>
      </c>
      <c r="BV48" s="0" t="n">
        <f aca="false">'Female surv prob'!BU47*BU47</f>
        <v>336524.6250767</v>
      </c>
      <c r="BW48" s="0" t="n">
        <f aca="false">'Female surv prob'!BV47*BV47</f>
        <v>336524.6250767</v>
      </c>
      <c r="BX48" s="0" t="n">
        <f aca="false">'Female surv prob'!BW47*BW47</f>
        <v>336524.6250767</v>
      </c>
      <c r="BY48" s="0" t="n">
        <f aca="false">'Female surv prob'!BX47*BX47</f>
        <v>336524.6250767</v>
      </c>
      <c r="BZ48" s="0" t="n">
        <f aca="false">'Female surv prob'!BY47*BY47</f>
        <v>336524.6250767</v>
      </c>
      <c r="CA48" s="0" t="n">
        <f aca="false">'Female surv prob'!BZ47*BZ47</f>
        <v>336524.6250767</v>
      </c>
      <c r="CB48" s="0" t="n">
        <f aca="false">'Female surv prob'!CA47*CA47</f>
        <v>336524.6250767</v>
      </c>
      <c r="CC48" s="0" t="n">
        <f aca="false">'Female surv prob'!CB47*CB47</f>
        <v>336524.6250767</v>
      </c>
      <c r="CD48" s="0" t="n">
        <f aca="false">'Female surv prob'!CC47*CC47</f>
        <v>336524.6250767</v>
      </c>
      <c r="CE48" s="0" t="n">
        <f aca="false">'Female surv prob'!CD47*CD47</f>
        <v>336524.6250767</v>
      </c>
      <c r="CF48" s="0" t="n">
        <f aca="false">'Female surv prob'!CE47*CE47</f>
        <v>336524.6250767</v>
      </c>
      <c r="CG48" s="0" t="n">
        <f aca="false">'Female surv prob'!CF47*CF47</f>
        <v>336524.6250767</v>
      </c>
      <c r="CH48" s="0" t="n">
        <f aca="false">'Female surv prob'!CG47*CG47</f>
        <v>336524.6250767</v>
      </c>
      <c r="CI48" s="0" t="n">
        <f aca="false">'Female surv prob'!CH47*CH47</f>
        <v>336524.6250767</v>
      </c>
      <c r="CJ48" s="0" t="n">
        <f aca="false">'Female surv prob'!CI47*CI47</f>
        <v>336524.6250767</v>
      </c>
      <c r="CK48" s="0" t="n">
        <f aca="false">'Female surv prob'!CJ47*CJ47</f>
        <v>336524.6250767</v>
      </c>
      <c r="CL48" s="0" t="n">
        <f aca="false">'Female surv prob'!CK47*CK47</f>
        <v>336524.6250767</v>
      </c>
      <c r="CM48" s="0" t="n">
        <f aca="false">'Female surv prob'!CL47*CL47</f>
        <v>336524.6250767</v>
      </c>
      <c r="CN48" s="0" t="n">
        <f aca="false">'Female surv prob'!CM47*CM47</f>
        <v>336524.6250767</v>
      </c>
      <c r="CO48" s="0" t="n">
        <f aca="false">'Female surv prob'!CN47*CN47</f>
        <v>336524.6250767</v>
      </c>
      <c r="CP48" s="0" t="n">
        <f aca="false">'Female surv prob'!CO47*CO47</f>
        <v>336524.6250767</v>
      </c>
      <c r="CQ48" s="0" t="n">
        <f aca="false">'Female surv prob'!CP47*CP47</f>
        <v>336524.6250767</v>
      </c>
      <c r="CR48" s="0" t="n">
        <f aca="false">'Female surv prob'!CQ47*CQ47</f>
        <v>336524.6250767</v>
      </c>
      <c r="CS48" s="0" t="n">
        <f aca="false">'Female surv prob'!CR47*CR47</f>
        <v>336524.6250767</v>
      </c>
      <c r="CT48" s="0" t="n">
        <f aca="false">'Female surv prob'!CS47*CS47</f>
        <v>336524.6250767</v>
      </c>
      <c r="CU48" s="0" t="n">
        <f aca="false">'Female surv prob'!CT47*CT47</f>
        <v>336524.6250767</v>
      </c>
      <c r="CV48" s="0" t="n">
        <f aca="false">'Female surv prob'!CU47*CU47</f>
        <v>336524.6250767</v>
      </c>
      <c r="CW48" s="0" t="n">
        <f aca="false">'Female surv prob'!CV47*CV47</f>
        <v>336524.6250767</v>
      </c>
      <c r="CX48" s="0" t="n">
        <f aca="false">'Female surv prob'!CW47*CW47</f>
        <v>336524.6250767</v>
      </c>
      <c r="CY48" s="0" t="n">
        <f aca="false">'Female surv prob'!CX47*CX47</f>
        <v>336524.6250767</v>
      </c>
      <c r="CZ48" s="0" t="n">
        <f aca="false">'Female surv prob'!CY47*CY47</f>
        <v>336524.6250767</v>
      </c>
      <c r="DA48" s="0" t="n">
        <f aca="false">'Female surv prob'!CZ47*CZ47</f>
        <v>336524.6250767</v>
      </c>
      <c r="DB48" s="0" t="n">
        <f aca="false">'Female surv prob'!DA47*DA47</f>
        <v>336524.6250767</v>
      </c>
      <c r="DC48" s="0" t="n">
        <f aca="false">'Female surv prob'!DB47*DB47</f>
        <v>336524.6250767</v>
      </c>
      <c r="DD48" s="0" t="n">
        <f aca="false">'Female surv prob'!DC47*DC47</f>
        <v>336524.6250767</v>
      </c>
      <c r="DE48" s="0" t="n">
        <f aca="false">'Female surv prob'!DD47*DD47</f>
        <v>336524.6250767</v>
      </c>
      <c r="DF48" s="0" t="n">
        <f aca="false">'Female surv prob'!DE47*DE47</f>
        <v>336524.6250767</v>
      </c>
      <c r="DG48" s="0" t="n">
        <f aca="false">'Female surv prob'!DF47*DF47</f>
        <v>336524.6250767</v>
      </c>
      <c r="DH48" s="0" t="n">
        <f aca="false">'Female surv prob'!DG47*DG47</f>
        <v>336524.6250767</v>
      </c>
      <c r="DI48" s="0" t="n">
        <f aca="false">'Female surv prob'!DH47*DH47</f>
        <v>336524.6250767</v>
      </c>
      <c r="DJ48" s="0" t="n">
        <f aca="false">'Female surv prob'!DI47*DI47</f>
        <v>336524.6250767</v>
      </c>
      <c r="DK48" s="0" t="n">
        <f aca="false">'Female surv prob'!DJ47*DJ47</f>
        <v>336524.6250767</v>
      </c>
      <c r="DL48" s="0" t="n">
        <f aca="false">'Female surv prob'!DK47*DK47</f>
        <v>336524.6250767</v>
      </c>
      <c r="DM48" s="0" t="n">
        <f aca="false">'Female surv prob'!DL47*DL47</f>
        <v>336524.6250767</v>
      </c>
      <c r="DN48" s="0" t="n">
        <f aca="false">'Female surv prob'!DM47*DM47</f>
        <v>336524.6250767</v>
      </c>
      <c r="DO48" s="0" t="n">
        <f aca="false">'Female surv prob'!DN47*DN47</f>
        <v>336524.6250767</v>
      </c>
      <c r="DP48" s="0" t="n">
        <f aca="false">'Female surv prob'!DO47*DO47</f>
        <v>336524.6250767</v>
      </c>
    </row>
    <row r="49" customFormat="false" ht="12.75" hidden="false" customHeight="false" outlineLevel="0" collapsed="false">
      <c r="A49" s="0" t="n">
        <v>46</v>
      </c>
      <c r="B49" s="2" t="n">
        <f aca="false">Inputs!$B49</f>
        <v>401500</v>
      </c>
      <c r="C49" s="0" t="n">
        <f aca="false">'Female surv prob'!B48*B48</f>
        <v>412703.430863507</v>
      </c>
      <c r="D49" s="0" t="n">
        <f aca="false">'Female surv prob'!C48*C48</f>
        <v>417933.248981789</v>
      </c>
      <c r="E49" s="0" t="n">
        <f aca="false">'Female surv prob'!D48*D48</f>
        <v>421890.535221947</v>
      </c>
      <c r="F49" s="0" t="n">
        <f aca="false">'Female surv prob'!E48*E48</f>
        <v>419926.756041234</v>
      </c>
      <c r="G49" s="0" t="n">
        <f aca="false">'Female surv prob'!F48*F48</f>
        <v>418693.368826423</v>
      </c>
      <c r="H49" s="0" t="n">
        <f aca="false">'Female surv prob'!G48*G48</f>
        <v>408961.145469665</v>
      </c>
      <c r="I49" s="0" t="n">
        <f aca="false">'Female surv prob'!H48*H48</f>
        <v>408903.713579503</v>
      </c>
      <c r="J49" s="0" t="n">
        <f aca="false">'Female surv prob'!I48*I48</f>
        <v>396776.605445605</v>
      </c>
      <c r="K49" s="0" t="n">
        <f aca="false">'Female surv prob'!J48*J48</f>
        <v>402040.960576371</v>
      </c>
      <c r="L49" s="0" t="n">
        <f aca="false">'Female surv prob'!K48*K48</f>
        <v>392310.423615399</v>
      </c>
      <c r="M49" s="0" t="n">
        <f aca="false">'Female surv prob'!L48*L48</f>
        <v>370319.124491117</v>
      </c>
      <c r="N49" s="0" t="n">
        <f aca="false">'Female surv prob'!M48*M48</f>
        <v>351703.30732033</v>
      </c>
      <c r="O49" s="0" t="n">
        <f aca="false">'Female surv prob'!N48*N48</f>
        <v>343004.21864588</v>
      </c>
      <c r="P49" s="0" t="n">
        <f aca="false">'Female surv prob'!O48*O48</f>
        <v>332162.719439337</v>
      </c>
      <c r="Q49" s="0" t="n">
        <f aca="false">'Female surv prob'!P48*P48</f>
        <v>324122.890051751</v>
      </c>
      <c r="R49" s="0" t="n">
        <f aca="false">'Female surv prob'!Q48*Q48</f>
        <v>329618.097839694</v>
      </c>
      <c r="S49" s="0" t="n">
        <f aca="false">'Female surv prob'!R48*R48</f>
        <v>344088.753633979</v>
      </c>
      <c r="T49" s="0" t="n">
        <f aca="false">'Female surv prob'!S48*S48</f>
        <v>357879.945151915</v>
      </c>
      <c r="U49" s="0" t="n">
        <f aca="false">'Female surv prob'!T48*T48</f>
        <v>358460.814125058</v>
      </c>
      <c r="V49" s="0" t="n">
        <f aca="false">'Female surv prob'!U48*U48</f>
        <v>350258.43042666</v>
      </c>
      <c r="W49" s="0" t="n">
        <f aca="false">'Female surv prob'!V48*V48</f>
        <v>348782.115350152</v>
      </c>
      <c r="X49" s="0" t="n">
        <f aca="false">'Female surv prob'!W48*W48</f>
        <v>359921.479227785</v>
      </c>
      <c r="Y49" s="0" t="n">
        <f aca="false">'Female surv prob'!X48*X48</f>
        <v>368006.426072239</v>
      </c>
      <c r="Z49" s="0" t="n">
        <f aca="false">'Female surv prob'!Y48*Y48</f>
        <v>362401.158887847</v>
      </c>
      <c r="AA49" s="0" t="n">
        <f aca="false">'Female surv prob'!Z48*Z48</f>
        <v>352561.89588134</v>
      </c>
      <c r="AB49" s="0" t="n">
        <f aca="false">'Female surv prob'!AA48*AA48</f>
        <v>355430.039303258</v>
      </c>
      <c r="AC49" s="0" t="n">
        <f aca="false">'Female surv prob'!AB48*AB48</f>
        <v>347957.361342435</v>
      </c>
      <c r="AD49" s="0" t="n">
        <f aca="false">'Female surv prob'!AC48*AC48</f>
        <v>341474.367412726</v>
      </c>
      <c r="AE49" s="0" t="n">
        <f aca="false">'Female surv prob'!AD48*AD48</f>
        <v>341306.194493854</v>
      </c>
      <c r="AF49" s="0" t="n">
        <f aca="false">'Female surv prob'!AE48*AE48</f>
        <v>334966.811233949</v>
      </c>
      <c r="AG49" s="0" t="n">
        <f aca="false">'Female surv prob'!AF48*AF48</f>
        <v>322432.350856743</v>
      </c>
      <c r="AH49" s="0" t="n">
        <f aca="false">'Female surv prob'!AG48*AG48</f>
        <v>317293.094945942</v>
      </c>
      <c r="AI49" s="0" t="n">
        <f aca="false">'Female surv prob'!AH48*AH48</f>
        <v>310475.423769596</v>
      </c>
      <c r="AJ49" s="0" t="n">
        <f aca="false">'Female surv prob'!AI48*AI48</f>
        <v>309664.591491316</v>
      </c>
      <c r="AK49" s="0" t="n">
        <f aca="false">'Female surv prob'!AJ48*AJ48</f>
        <v>311504.301101548</v>
      </c>
      <c r="AL49" s="0" t="n">
        <f aca="false">'Female surv prob'!AK48*AK48</f>
        <v>304111.725104753</v>
      </c>
      <c r="AM49" s="0" t="n">
        <f aca="false">'Female surv prob'!AL48*AL48</f>
        <v>298184.7415415</v>
      </c>
      <c r="AN49" s="0" t="n">
        <f aca="false">'Female surv prob'!AM48*AM48</f>
        <v>289906.308952667</v>
      </c>
      <c r="AO49" s="0" t="n">
        <f aca="false">'Female surv prob'!AN48*AN48</f>
        <v>284087.553267167</v>
      </c>
      <c r="AP49" s="0" t="n">
        <f aca="false">'Female surv prob'!AO48*AO48</f>
        <v>283078.709705883</v>
      </c>
      <c r="AQ49" s="0" t="n">
        <f aca="false">'Female surv prob'!AP48*AP48</f>
        <v>290122.283023863</v>
      </c>
      <c r="AR49" s="0" t="n">
        <f aca="false">'Female surv prob'!AQ48*AQ48</f>
        <v>301375.573317068</v>
      </c>
      <c r="AS49" s="0" t="n">
        <f aca="false">'Female surv prob'!AR48*AR48</f>
        <v>306233.52808472</v>
      </c>
      <c r="AT49" s="0" t="n">
        <f aca="false">'Female surv prob'!AS48*AS48</f>
        <v>313041.560707402</v>
      </c>
      <c r="AU49" s="0" t="n">
        <f aca="false">'Female surv prob'!AT48*AT48</f>
        <v>322358.221455878</v>
      </c>
      <c r="AV49" s="0" t="n">
        <f aca="false">'Female surv prob'!AU48*AU48</f>
        <v>336038.875730001</v>
      </c>
      <c r="AW49" s="0" t="n">
        <f aca="false">'Female surv prob'!AV48*AV48</f>
        <v>336038.875730001</v>
      </c>
      <c r="AX49" s="0" t="n">
        <f aca="false">'Female surv prob'!AW48*AW48</f>
        <v>336038.875730001</v>
      </c>
      <c r="AY49" s="0" t="n">
        <f aca="false">'Female surv prob'!AX48*AX48</f>
        <v>336038.875730001</v>
      </c>
      <c r="AZ49" s="0" t="n">
        <f aca="false">'Female surv prob'!AY48*AY48</f>
        <v>336038.875730001</v>
      </c>
      <c r="BA49" s="0" t="n">
        <f aca="false">'Female surv prob'!AZ48*AZ48</f>
        <v>336038.875730001</v>
      </c>
      <c r="BB49" s="0" t="n">
        <f aca="false">'Female surv prob'!BA48*BA48</f>
        <v>336038.875730001</v>
      </c>
      <c r="BC49" s="0" t="n">
        <f aca="false">'Female surv prob'!BB48*BB48</f>
        <v>336038.875730001</v>
      </c>
      <c r="BD49" s="0" t="n">
        <f aca="false">'Female surv prob'!BC48*BC48</f>
        <v>336038.875730001</v>
      </c>
      <c r="BE49" s="0" t="n">
        <f aca="false">'Female surv prob'!BD48*BD48</f>
        <v>336038.875730001</v>
      </c>
      <c r="BF49" s="0" t="n">
        <f aca="false">'Female surv prob'!BE48*BE48</f>
        <v>336038.875730001</v>
      </c>
      <c r="BG49" s="0" t="n">
        <f aca="false">'Female surv prob'!BF48*BF48</f>
        <v>336038.875730001</v>
      </c>
      <c r="BH49" s="0" t="n">
        <f aca="false">'Female surv prob'!BG48*BG48</f>
        <v>336038.875730001</v>
      </c>
      <c r="BI49" s="0" t="n">
        <f aca="false">'Female surv prob'!BH48*BH48</f>
        <v>336038.875730001</v>
      </c>
      <c r="BJ49" s="0" t="n">
        <f aca="false">'Female surv prob'!BI48*BI48</f>
        <v>336038.875730001</v>
      </c>
      <c r="BK49" s="0" t="n">
        <f aca="false">'Female surv prob'!BJ48*BJ48</f>
        <v>336038.875730001</v>
      </c>
      <c r="BL49" s="0" t="n">
        <f aca="false">'Female surv prob'!BK48*BK48</f>
        <v>336038.875730001</v>
      </c>
      <c r="BM49" s="0" t="n">
        <f aca="false">'Female surv prob'!BL48*BL48</f>
        <v>336038.875730001</v>
      </c>
      <c r="BN49" s="0" t="n">
        <f aca="false">'Female surv prob'!BM48*BM48</f>
        <v>336038.875730001</v>
      </c>
      <c r="BO49" s="0" t="n">
        <f aca="false">'Female surv prob'!BN48*BN48</f>
        <v>336038.875730001</v>
      </c>
      <c r="BP49" s="0" t="n">
        <f aca="false">'Female surv prob'!BO48*BO48</f>
        <v>336038.875730001</v>
      </c>
      <c r="BQ49" s="0" t="n">
        <f aca="false">'Female surv prob'!BP48*BP48</f>
        <v>336038.875730001</v>
      </c>
      <c r="BR49" s="0" t="n">
        <f aca="false">'Female surv prob'!BQ48*BQ48</f>
        <v>336038.875730001</v>
      </c>
      <c r="BS49" s="0" t="n">
        <f aca="false">'Female surv prob'!BR48*BR48</f>
        <v>336038.875730001</v>
      </c>
      <c r="BT49" s="0" t="n">
        <f aca="false">'Female surv prob'!BS48*BS48</f>
        <v>336038.875730001</v>
      </c>
      <c r="BU49" s="0" t="n">
        <f aca="false">'Female surv prob'!BT48*BT48</f>
        <v>336038.875730001</v>
      </c>
      <c r="BV49" s="0" t="n">
        <f aca="false">'Female surv prob'!BU48*BU48</f>
        <v>336038.875730001</v>
      </c>
      <c r="BW49" s="0" t="n">
        <f aca="false">'Female surv prob'!BV48*BV48</f>
        <v>336038.875730001</v>
      </c>
      <c r="BX49" s="0" t="n">
        <f aca="false">'Female surv prob'!BW48*BW48</f>
        <v>336038.875730001</v>
      </c>
      <c r="BY49" s="0" t="n">
        <f aca="false">'Female surv prob'!BX48*BX48</f>
        <v>336038.875730001</v>
      </c>
      <c r="BZ49" s="0" t="n">
        <f aca="false">'Female surv prob'!BY48*BY48</f>
        <v>336038.875730001</v>
      </c>
      <c r="CA49" s="0" t="n">
        <f aca="false">'Female surv prob'!BZ48*BZ48</f>
        <v>336038.875730001</v>
      </c>
      <c r="CB49" s="0" t="n">
        <f aca="false">'Female surv prob'!CA48*CA48</f>
        <v>336038.875730001</v>
      </c>
      <c r="CC49" s="0" t="n">
        <f aca="false">'Female surv prob'!CB48*CB48</f>
        <v>336038.875730001</v>
      </c>
      <c r="CD49" s="0" t="n">
        <f aca="false">'Female surv prob'!CC48*CC48</f>
        <v>336038.875730001</v>
      </c>
      <c r="CE49" s="0" t="n">
        <f aca="false">'Female surv prob'!CD48*CD48</f>
        <v>336038.875730001</v>
      </c>
      <c r="CF49" s="0" t="n">
        <f aca="false">'Female surv prob'!CE48*CE48</f>
        <v>336038.875730001</v>
      </c>
      <c r="CG49" s="0" t="n">
        <f aca="false">'Female surv prob'!CF48*CF48</f>
        <v>336038.875730001</v>
      </c>
      <c r="CH49" s="0" t="n">
        <f aca="false">'Female surv prob'!CG48*CG48</f>
        <v>336038.875730001</v>
      </c>
      <c r="CI49" s="0" t="n">
        <f aca="false">'Female surv prob'!CH48*CH48</f>
        <v>336038.875730001</v>
      </c>
      <c r="CJ49" s="0" t="n">
        <f aca="false">'Female surv prob'!CI48*CI48</f>
        <v>336038.875730001</v>
      </c>
      <c r="CK49" s="0" t="n">
        <f aca="false">'Female surv prob'!CJ48*CJ48</f>
        <v>336038.875730001</v>
      </c>
      <c r="CL49" s="0" t="n">
        <f aca="false">'Female surv prob'!CK48*CK48</f>
        <v>336038.875730001</v>
      </c>
      <c r="CM49" s="0" t="n">
        <f aca="false">'Female surv prob'!CL48*CL48</f>
        <v>336038.875730001</v>
      </c>
      <c r="CN49" s="0" t="n">
        <f aca="false">'Female surv prob'!CM48*CM48</f>
        <v>336038.875730001</v>
      </c>
      <c r="CO49" s="0" t="n">
        <f aca="false">'Female surv prob'!CN48*CN48</f>
        <v>336038.875730001</v>
      </c>
      <c r="CP49" s="0" t="n">
        <f aca="false">'Female surv prob'!CO48*CO48</f>
        <v>336038.875730001</v>
      </c>
      <c r="CQ49" s="0" t="n">
        <f aca="false">'Female surv prob'!CP48*CP48</f>
        <v>336038.875730001</v>
      </c>
      <c r="CR49" s="0" t="n">
        <f aca="false">'Female surv prob'!CQ48*CQ48</f>
        <v>336038.875730001</v>
      </c>
      <c r="CS49" s="0" t="n">
        <f aca="false">'Female surv prob'!CR48*CR48</f>
        <v>336038.875730001</v>
      </c>
      <c r="CT49" s="0" t="n">
        <f aca="false">'Female surv prob'!CS48*CS48</f>
        <v>336038.875730001</v>
      </c>
      <c r="CU49" s="0" t="n">
        <f aca="false">'Female surv prob'!CT48*CT48</f>
        <v>336038.875730001</v>
      </c>
      <c r="CV49" s="0" t="n">
        <f aca="false">'Female surv prob'!CU48*CU48</f>
        <v>336038.875730001</v>
      </c>
      <c r="CW49" s="0" t="n">
        <f aca="false">'Female surv prob'!CV48*CV48</f>
        <v>336038.875730001</v>
      </c>
      <c r="CX49" s="0" t="n">
        <f aca="false">'Female surv prob'!CW48*CW48</f>
        <v>336038.875730001</v>
      </c>
      <c r="CY49" s="0" t="n">
        <f aca="false">'Female surv prob'!CX48*CX48</f>
        <v>336038.875730001</v>
      </c>
      <c r="CZ49" s="0" t="n">
        <f aca="false">'Female surv prob'!CY48*CY48</f>
        <v>336038.875730001</v>
      </c>
      <c r="DA49" s="0" t="n">
        <f aca="false">'Female surv prob'!CZ48*CZ48</f>
        <v>336038.875730001</v>
      </c>
      <c r="DB49" s="0" t="n">
        <f aca="false">'Female surv prob'!DA48*DA48</f>
        <v>336038.875730001</v>
      </c>
      <c r="DC49" s="0" t="n">
        <f aca="false">'Female surv prob'!DB48*DB48</f>
        <v>336038.875730001</v>
      </c>
      <c r="DD49" s="0" t="n">
        <f aca="false">'Female surv prob'!DC48*DC48</f>
        <v>336038.875730001</v>
      </c>
      <c r="DE49" s="0" t="n">
        <f aca="false">'Female surv prob'!DD48*DD48</f>
        <v>336038.875730001</v>
      </c>
      <c r="DF49" s="0" t="n">
        <f aca="false">'Female surv prob'!DE48*DE48</f>
        <v>336038.875730001</v>
      </c>
      <c r="DG49" s="0" t="n">
        <f aca="false">'Female surv prob'!DF48*DF48</f>
        <v>336038.875730001</v>
      </c>
      <c r="DH49" s="0" t="n">
        <f aca="false">'Female surv prob'!DG48*DG48</f>
        <v>336038.875730001</v>
      </c>
      <c r="DI49" s="0" t="n">
        <f aca="false">'Female surv prob'!DH48*DH48</f>
        <v>336038.875730001</v>
      </c>
      <c r="DJ49" s="0" t="n">
        <f aca="false">'Female surv prob'!DI48*DI48</f>
        <v>336038.875730001</v>
      </c>
      <c r="DK49" s="0" t="n">
        <f aca="false">'Female surv prob'!DJ48*DJ48</f>
        <v>336038.875730001</v>
      </c>
      <c r="DL49" s="0" t="n">
        <f aca="false">'Female surv prob'!DK48*DK48</f>
        <v>336038.875730001</v>
      </c>
      <c r="DM49" s="0" t="n">
        <f aca="false">'Female surv prob'!DL48*DL48</f>
        <v>336038.875730001</v>
      </c>
      <c r="DN49" s="0" t="n">
        <f aca="false">'Female surv prob'!DM48*DM48</f>
        <v>336038.875730001</v>
      </c>
      <c r="DO49" s="0" t="n">
        <f aca="false">'Female surv prob'!DN48*DN48</f>
        <v>336038.875730001</v>
      </c>
      <c r="DP49" s="0" t="n">
        <f aca="false">'Female surv prob'!DO48*DO48</f>
        <v>336038.875730001</v>
      </c>
    </row>
    <row r="50" customFormat="false" ht="12.75" hidden="false" customHeight="false" outlineLevel="0" collapsed="false">
      <c r="A50" s="0" t="n">
        <v>47</v>
      </c>
      <c r="B50" s="2" t="n">
        <f aca="false">Inputs!$B50</f>
        <v>390200</v>
      </c>
      <c r="C50" s="0" t="n">
        <f aca="false">'Female surv prob'!B49*B49</f>
        <v>400825.566926929</v>
      </c>
      <c r="D50" s="0" t="n">
        <f aca="false">'Female surv prob'!C49*C49</f>
        <v>412010.178452189</v>
      </c>
      <c r="E50" s="0" t="n">
        <f aca="false">'Female surv prob'!D49*D49</f>
        <v>417231.211608317</v>
      </c>
      <c r="F50" s="0" t="n">
        <f aca="false">'Female surv prob'!E49*E49</f>
        <v>421181.850464365</v>
      </c>
      <c r="G50" s="0" t="n">
        <f aca="false">'Female surv prob'!F49*F49</f>
        <v>419221.370007507</v>
      </c>
      <c r="H50" s="0" t="n">
        <f aca="false">'Female surv prob'!G49*G49</f>
        <v>417990.054616182</v>
      </c>
      <c r="I50" s="0" t="n">
        <f aca="false">'Female surv prob'!H49*H49</f>
        <v>408274.179287584</v>
      </c>
      <c r="J50" s="0" t="n">
        <f aca="false">'Female surv prob'!I49*I49</f>
        <v>408216.843870563</v>
      </c>
      <c r="K50" s="0" t="n">
        <f aca="false">'Female surv prob'!J49*J49</f>
        <v>396110.106652745</v>
      </c>
      <c r="L50" s="0" t="n">
        <f aca="false">'Female surv prob'!K49*K49</f>
        <v>401365.618806653</v>
      </c>
      <c r="M50" s="0" t="n">
        <f aca="false">'Female surv prob'!L49*L49</f>
        <v>391651.427041062</v>
      </c>
      <c r="N50" s="0" t="n">
        <f aca="false">'Female surv prob'!M49*M49</f>
        <v>369697.068538072</v>
      </c>
      <c r="O50" s="0" t="n">
        <f aca="false">'Female surv prob'!N49*N49</f>
        <v>351112.521909707</v>
      </c>
      <c r="P50" s="0" t="n">
        <f aca="false">'Female surv prob'!O49*O49</f>
        <v>342428.04582083</v>
      </c>
      <c r="Q50" s="0" t="n">
        <f aca="false">'Female surv prob'!P49*P49</f>
        <v>331604.75798571</v>
      </c>
      <c r="R50" s="0" t="n">
        <f aca="false">'Female surv prob'!Q49*Q49</f>
        <v>323578.433770829</v>
      </c>
      <c r="S50" s="0" t="n">
        <f aca="false">'Female surv prob'!R49*R49</f>
        <v>329064.410799431</v>
      </c>
      <c r="T50" s="0" t="n">
        <f aca="false">'Female surv prob'!S49*S49</f>
        <v>343510.759024957</v>
      </c>
      <c r="U50" s="0" t="n">
        <f aca="false">'Female surv prob'!T49*T49</f>
        <v>357278.78432701</v>
      </c>
      <c r="V50" s="0" t="n">
        <f aca="false">'Female surv prob'!U49*U49</f>
        <v>357858.67756604</v>
      </c>
      <c r="W50" s="0" t="n">
        <f aca="false">'Female surv prob'!V49*V49</f>
        <v>349670.072096395</v>
      </c>
      <c r="X50" s="0" t="n">
        <f aca="false">'Female surv prob'!W49*W49</f>
        <v>348196.236909585</v>
      </c>
      <c r="Y50" s="0" t="n">
        <f aca="false">'Female surv prob'!X49*X49</f>
        <v>359316.889067636</v>
      </c>
      <c r="Z50" s="0" t="n">
        <f aca="false">'Female surv prob'!Y49*Y49</f>
        <v>367388.254951827</v>
      </c>
      <c r="AA50" s="0" t="n">
        <f aca="false">'Female surv prob'!Z49*Z49</f>
        <v>361792.403402733</v>
      </c>
      <c r="AB50" s="0" t="n">
        <f aca="false">'Female surv prob'!AA49*AA49</f>
        <v>351969.668227824</v>
      </c>
      <c r="AC50" s="0" t="n">
        <f aca="false">'Female surv prob'!AB49*AB49</f>
        <v>354832.993789761</v>
      </c>
      <c r="AD50" s="0" t="n">
        <f aca="false">'Female surv prob'!AC49*AC49</f>
        <v>347372.868310037</v>
      </c>
      <c r="AE50" s="0" t="n">
        <f aca="false">'Female surv prob'!AD49*AD49</f>
        <v>340900.764406526</v>
      </c>
      <c r="AF50" s="0" t="n">
        <f aca="false">'Female surv prob'!AE49*AE49</f>
        <v>340732.873981748</v>
      </c>
      <c r="AG50" s="0" t="n">
        <f aca="false">'Female surv prob'!AF49*AF49</f>
        <v>334404.139513209</v>
      </c>
      <c r="AH50" s="0" t="n">
        <f aca="false">'Female surv prob'!AG49*AG49</f>
        <v>321890.734315657</v>
      </c>
      <c r="AI50" s="0" t="n">
        <f aca="false">'Female surv prob'!AH49*AH49</f>
        <v>316760.111242111</v>
      </c>
      <c r="AJ50" s="0" t="n">
        <f aca="false">'Female surv prob'!AI49*AI49</f>
        <v>309953.892277278</v>
      </c>
      <c r="AK50" s="0" t="n">
        <f aca="false">'Female surv prob'!AJ49*AJ49</f>
        <v>309144.422021676</v>
      </c>
      <c r="AL50" s="0" t="n">
        <f aca="false">'Female surv prob'!AK49*AK49</f>
        <v>310981.041318069</v>
      </c>
      <c r="AM50" s="0" t="n">
        <f aca="false">'Female surv prob'!AL49*AL49</f>
        <v>303600.883248416</v>
      </c>
      <c r="AN50" s="0" t="n">
        <f aca="false">'Female surv prob'!AM49*AM49</f>
        <v>297683.855734325</v>
      </c>
      <c r="AO50" s="0" t="n">
        <f aca="false">'Female surv prob'!AN49*AN49</f>
        <v>289419.329119917</v>
      </c>
      <c r="AP50" s="0" t="n">
        <f aca="false">'Female surv prob'!AO49*AO49</f>
        <v>283610.347684176</v>
      </c>
      <c r="AQ50" s="0" t="n">
        <f aca="false">'Female surv prob'!AP49*AP49</f>
        <v>282603.198761654</v>
      </c>
      <c r="AR50" s="0" t="n">
        <f aca="false">'Female surv prob'!AQ49*AQ49</f>
        <v>289634.940401432</v>
      </c>
      <c r="AS50" s="0" t="n">
        <f aca="false">'Female surv prob'!AR49*AR49</f>
        <v>300869.327603343</v>
      </c>
      <c r="AT50" s="0" t="n">
        <f aca="false">'Female surv prob'!AS49*AS49</f>
        <v>305719.122058759</v>
      </c>
      <c r="AU50" s="0" t="n">
        <f aca="false">'Female surv prob'!AT49*AT49</f>
        <v>312515.718660611</v>
      </c>
      <c r="AV50" s="0" t="n">
        <f aca="false">'Female surv prob'!AU49*AU49</f>
        <v>321816.729436136</v>
      </c>
      <c r="AW50" s="0" t="n">
        <f aca="false">'Female surv prob'!AV49*AV49</f>
        <v>335474.403173015</v>
      </c>
      <c r="AX50" s="0" t="n">
        <f aca="false">'Female surv prob'!AW49*AW49</f>
        <v>335474.403173015</v>
      </c>
      <c r="AY50" s="0" t="n">
        <f aca="false">'Female surv prob'!AX49*AX49</f>
        <v>335474.403173015</v>
      </c>
      <c r="AZ50" s="0" t="n">
        <f aca="false">'Female surv prob'!AY49*AY49</f>
        <v>335474.403173015</v>
      </c>
      <c r="BA50" s="0" t="n">
        <f aca="false">'Female surv prob'!AZ49*AZ49</f>
        <v>335474.403173015</v>
      </c>
      <c r="BB50" s="0" t="n">
        <f aca="false">'Female surv prob'!BA49*BA49</f>
        <v>335474.403173015</v>
      </c>
      <c r="BC50" s="0" t="n">
        <f aca="false">'Female surv prob'!BB49*BB49</f>
        <v>335474.403173015</v>
      </c>
      <c r="BD50" s="0" t="n">
        <f aca="false">'Female surv prob'!BC49*BC49</f>
        <v>335474.403173015</v>
      </c>
      <c r="BE50" s="0" t="n">
        <f aca="false">'Female surv prob'!BD49*BD49</f>
        <v>335474.403173015</v>
      </c>
      <c r="BF50" s="0" t="n">
        <f aca="false">'Female surv prob'!BE49*BE49</f>
        <v>335474.403173015</v>
      </c>
      <c r="BG50" s="0" t="n">
        <f aca="false">'Female surv prob'!BF49*BF49</f>
        <v>335474.403173015</v>
      </c>
      <c r="BH50" s="0" t="n">
        <f aca="false">'Female surv prob'!BG49*BG49</f>
        <v>335474.403173015</v>
      </c>
      <c r="BI50" s="0" t="n">
        <f aca="false">'Female surv prob'!BH49*BH49</f>
        <v>335474.403173015</v>
      </c>
      <c r="BJ50" s="0" t="n">
        <f aca="false">'Female surv prob'!BI49*BI49</f>
        <v>335474.403173015</v>
      </c>
      <c r="BK50" s="0" t="n">
        <f aca="false">'Female surv prob'!BJ49*BJ49</f>
        <v>335474.403173015</v>
      </c>
      <c r="BL50" s="0" t="n">
        <f aca="false">'Female surv prob'!BK49*BK49</f>
        <v>335474.403173015</v>
      </c>
      <c r="BM50" s="0" t="n">
        <f aca="false">'Female surv prob'!BL49*BL49</f>
        <v>335474.403173015</v>
      </c>
      <c r="BN50" s="0" t="n">
        <f aca="false">'Female surv prob'!BM49*BM49</f>
        <v>335474.403173015</v>
      </c>
      <c r="BO50" s="0" t="n">
        <f aca="false">'Female surv prob'!BN49*BN49</f>
        <v>335474.403173015</v>
      </c>
      <c r="BP50" s="0" t="n">
        <f aca="false">'Female surv prob'!BO49*BO49</f>
        <v>335474.403173015</v>
      </c>
      <c r="BQ50" s="0" t="n">
        <f aca="false">'Female surv prob'!BP49*BP49</f>
        <v>335474.403173015</v>
      </c>
      <c r="BR50" s="0" t="n">
        <f aca="false">'Female surv prob'!BQ49*BQ49</f>
        <v>335474.403173015</v>
      </c>
      <c r="BS50" s="0" t="n">
        <f aca="false">'Female surv prob'!BR49*BR49</f>
        <v>335474.403173015</v>
      </c>
      <c r="BT50" s="0" t="n">
        <f aca="false">'Female surv prob'!BS49*BS49</f>
        <v>335474.403173015</v>
      </c>
      <c r="BU50" s="0" t="n">
        <f aca="false">'Female surv prob'!BT49*BT49</f>
        <v>335474.403173015</v>
      </c>
      <c r="BV50" s="0" t="n">
        <f aca="false">'Female surv prob'!BU49*BU49</f>
        <v>335474.403173015</v>
      </c>
      <c r="BW50" s="0" t="n">
        <f aca="false">'Female surv prob'!BV49*BV49</f>
        <v>335474.403173015</v>
      </c>
      <c r="BX50" s="0" t="n">
        <f aca="false">'Female surv prob'!BW49*BW49</f>
        <v>335474.403173015</v>
      </c>
      <c r="BY50" s="0" t="n">
        <f aca="false">'Female surv prob'!BX49*BX49</f>
        <v>335474.403173015</v>
      </c>
      <c r="BZ50" s="0" t="n">
        <f aca="false">'Female surv prob'!BY49*BY49</f>
        <v>335474.403173015</v>
      </c>
      <c r="CA50" s="0" t="n">
        <f aca="false">'Female surv prob'!BZ49*BZ49</f>
        <v>335474.403173015</v>
      </c>
      <c r="CB50" s="0" t="n">
        <f aca="false">'Female surv prob'!CA49*CA49</f>
        <v>335474.403173015</v>
      </c>
      <c r="CC50" s="0" t="n">
        <f aca="false">'Female surv prob'!CB49*CB49</f>
        <v>335474.403173015</v>
      </c>
      <c r="CD50" s="0" t="n">
        <f aca="false">'Female surv prob'!CC49*CC49</f>
        <v>335474.403173015</v>
      </c>
      <c r="CE50" s="0" t="n">
        <f aca="false">'Female surv prob'!CD49*CD49</f>
        <v>335474.403173015</v>
      </c>
      <c r="CF50" s="0" t="n">
        <f aca="false">'Female surv prob'!CE49*CE49</f>
        <v>335474.403173015</v>
      </c>
      <c r="CG50" s="0" t="n">
        <f aca="false">'Female surv prob'!CF49*CF49</f>
        <v>335474.403173015</v>
      </c>
      <c r="CH50" s="0" t="n">
        <f aca="false">'Female surv prob'!CG49*CG49</f>
        <v>335474.403173015</v>
      </c>
      <c r="CI50" s="0" t="n">
        <f aca="false">'Female surv prob'!CH49*CH49</f>
        <v>335474.403173015</v>
      </c>
      <c r="CJ50" s="0" t="n">
        <f aca="false">'Female surv prob'!CI49*CI49</f>
        <v>335474.403173015</v>
      </c>
      <c r="CK50" s="0" t="n">
        <f aca="false">'Female surv prob'!CJ49*CJ49</f>
        <v>335474.403173015</v>
      </c>
      <c r="CL50" s="0" t="n">
        <f aca="false">'Female surv prob'!CK49*CK49</f>
        <v>335474.403173015</v>
      </c>
      <c r="CM50" s="0" t="n">
        <f aca="false">'Female surv prob'!CL49*CL49</f>
        <v>335474.403173015</v>
      </c>
      <c r="CN50" s="0" t="n">
        <f aca="false">'Female surv prob'!CM49*CM49</f>
        <v>335474.403173015</v>
      </c>
      <c r="CO50" s="0" t="n">
        <f aca="false">'Female surv prob'!CN49*CN49</f>
        <v>335474.403173015</v>
      </c>
      <c r="CP50" s="0" t="n">
        <f aca="false">'Female surv prob'!CO49*CO49</f>
        <v>335474.403173015</v>
      </c>
      <c r="CQ50" s="0" t="n">
        <f aca="false">'Female surv prob'!CP49*CP49</f>
        <v>335474.403173015</v>
      </c>
      <c r="CR50" s="0" t="n">
        <f aca="false">'Female surv prob'!CQ49*CQ49</f>
        <v>335474.403173015</v>
      </c>
      <c r="CS50" s="0" t="n">
        <f aca="false">'Female surv prob'!CR49*CR49</f>
        <v>335474.403173015</v>
      </c>
      <c r="CT50" s="0" t="n">
        <f aca="false">'Female surv prob'!CS49*CS49</f>
        <v>335474.403173015</v>
      </c>
      <c r="CU50" s="0" t="n">
        <f aca="false">'Female surv prob'!CT49*CT49</f>
        <v>335474.403173015</v>
      </c>
      <c r="CV50" s="0" t="n">
        <f aca="false">'Female surv prob'!CU49*CU49</f>
        <v>335474.403173015</v>
      </c>
      <c r="CW50" s="0" t="n">
        <f aca="false">'Female surv prob'!CV49*CV49</f>
        <v>335474.403173015</v>
      </c>
      <c r="CX50" s="0" t="n">
        <f aca="false">'Female surv prob'!CW49*CW49</f>
        <v>335474.403173015</v>
      </c>
      <c r="CY50" s="0" t="n">
        <f aca="false">'Female surv prob'!CX49*CX49</f>
        <v>335474.403173015</v>
      </c>
      <c r="CZ50" s="0" t="n">
        <f aca="false">'Female surv prob'!CY49*CY49</f>
        <v>335474.403173015</v>
      </c>
      <c r="DA50" s="0" t="n">
        <f aca="false">'Female surv prob'!CZ49*CZ49</f>
        <v>335474.403173015</v>
      </c>
      <c r="DB50" s="0" t="n">
        <f aca="false">'Female surv prob'!DA49*DA49</f>
        <v>335474.403173015</v>
      </c>
      <c r="DC50" s="0" t="n">
        <f aca="false">'Female surv prob'!DB49*DB49</f>
        <v>335474.403173015</v>
      </c>
      <c r="DD50" s="0" t="n">
        <f aca="false">'Female surv prob'!DC49*DC49</f>
        <v>335474.403173015</v>
      </c>
      <c r="DE50" s="0" t="n">
        <f aca="false">'Female surv prob'!DD49*DD49</f>
        <v>335474.403173015</v>
      </c>
      <c r="DF50" s="0" t="n">
        <f aca="false">'Female surv prob'!DE49*DE49</f>
        <v>335474.403173015</v>
      </c>
      <c r="DG50" s="0" t="n">
        <f aca="false">'Female surv prob'!DF49*DF49</f>
        <v>335474.403173015</v>
      </c>
      <c r="DH50" s="0" t="n">
        <f aca="false">'Female surv prob'!DG49*DG49</f>
        <v>335474.403173015</v>
      </c>
      <c r="DI50" s="0" t="n">
        <f aca="false">'Female surv prob'!DH49*DH49</f>
        <v>335474.403173015</v>
      </c>
      <c r="DJ50" s="0" t="n">
        <f aca="false">'Female surv prob'!DI49*DI49</f>
        <v>335474.403173015</v>
      </c>
      <c r="DK50" s="0" t="n">
        <f aca="false">'Female surv prob'!DJ49*DJ49</f>
        <v>335474.403173015</v>
      </c>
      <c r="DL50" s="0" t="n">
        <f aca="false">'Female surv prob'!DK49*DK49</f>
        <v>335474.403173015</v>
      </c>
      <c r="DM50" s="0" t="n">
        <f aca="false">'Female surv prob'!DL49*DL49</f>
        <v>335474.403173015</v>
      </c>
      <c r="DN50" s="0" t="n">
        <f aca="false">'Female surv prob'!DM49*DM49</f>
        <v>335474.403173015</v>
      </c>
      <c r="DO50" s="0" t="n">
        <f aca="false">'Female surv prob'!DN49*DN49</f>
        <v>335474.403173015</v>
      </c>
      <c r="DP50" s="0" t="n">
        <f aca="false">'Female surv prob'!DO49*DO49</f>
        <v>335474.403173015</v>
      </c>
    </row>
    <row r="51" customFormat="false" ht="12.75" hidden="false" customHeight="false" outlineLevel="0" collapsed="false">
      <c r="A51" s="0" t="n">
        <v>48</v>
      </c>
      <c r="B51" s="2" t="n">
        <f aca="false">Inputs!$B51</f>
        <v>373900</v>
      </c>
      <c r="C51" s="0" t="n">
        <f aca="false">'Female surv prob'!B50*B50</f>
        <v>389541.556015615</v>
      </c>
      <c r="D51" s="0" t="n">
        <f aca="false">'Female surv prob'!C50*C50</f>
        <v>400149.192802555</v>
      </c>
      <c r="E51" s="0" t="n">
        <f aca="false">'Female surv prob'!D50*D50</f>
        <v>411314.930826593</v>
      </c>
      <c r="F51" s="0" t="n">
        <f aca="false">'Female surv prob'!E50*E50</f>
        <v>416527.153737017</v>
      </c>
      <c r="G51" s="0" t="n">
        <f aca="false">'Female surv prob'!F50*F50</f>
        <v>420471.126077459</v>
      </c>
      <c r="H51" s="0" t="n">
        <f aca="false">'Female surv prob'!G50*G50</f>
        <v>418513.953838344</v>
      </c>
      <c r="I51" s="0" t="n">
        <f aca="false">'Female surv prob'!H50*H50</f>
        <v>417284.716233314</v>
      </c>
      <c r="J51" s="0" t="n">
        <f aca="false">'Female surv prob'!I50*I50</f>
        <v>407585.235983299</v>
      </c>
      <c r="K51" s="0" t="n">
        <f aca="false">'Female surv prob'!J50*J50</f>
        <v>407527.997317074</v>
      </c>
      <c r="L51" s="0" t="n">
        <f aca="false">'Female surv prob'!K50*K50</f>
        <v>395441.689643828</v>
      </c>
      <c r="M51" s="0" t="n">
        <f aca="false">'Female surv prob'!L50*L50</f>
        <v>400688.333370358</v>
      </c>
      <c r="N51" s="0" t="n">
        <f aca="false">'Female surv prob'!M50*M50</f>
        <v>390990.533842417</v>
      </c>
      <c r="O51" s="0" t="n">
        <f aca="false">'Female surv prob'!N50*N50</f>
        <v>369073.222277632</v>
      </c>
      <c r="P51" s="0" t="n">
        <f aca="false">'Female surv prob'!O50*O50</f>
        <v>350520.036189836</v>
      </c>
      <c r="Q51" s="0" t="n">
        <f aca="false">'Female surv prob'!P50*P50</f>
        <v>341850.214742266</v>
      </c>
      <c r="R51" s="0" t="n">
        <f aca="false">'Female surv prob'!Q50*Q50</f>
        <v>331045.190691786</v>
      </c>
      <c r="S51" s="0" t="n">
        <f aca="false">'Female surv prob'!R50*R50</f>
        <v>323032.410518156</v>
      </c>
      <c r="T51" s="0" t="n">
        <f aca="false">'Female surv prob'!S50*S50</f>
        <v>328509.13022084</v>
      </c>
      <c r="U51" s="0" t="n">
        <f aca="false">'Female surv prob'!T50*T50</f>
        <v>342931.100919237</v>
      </c>
      <c r="V51" s="0" t="n">
        <f aca="false">'Female surv prob'!U50*U50</f>
        <v>356675.893331909</v>
      </c>
      <c r="W51" s="0" t="n">
        <f aca="false">'Female surv prob'!V50*V50</f>
        <v>357254.808028615</v>
      </c>
      <c r="X51" s="0" t="n">
        <f aca="false">'Female surv prob'!W50*W50</f>
        <v>349080.020442137</v>
      </c>
      <c r="Y51" s="0" t="n">
        <f aca="false">'Female surv prob'!X50*X50</f>
        <v>347608.672282269</v>
      </c>
      <c r="Z51" s="0" t="n">
        <f aca="false">'Female surv prob'!Y50*Y50</f>
        <v>358710.558867496</v>
      </c>
      <c r="AA51" s="0" t="n">
        <f aca="false">'Female surv prob'!Z50*Z50</f>
        <v>366768.304704757</v>
      </c>
      <c r="AB51" s="0" t="n">
        <f aca="false">'Female surv prob'!AA50*AA50</f>
        <v>361181.89588962</v>
      </c>
      <c r="AC51" s="0" t="n">
        <f aca="false">'Female surv prob'!AB50*AB50</f>
        <v>351375.736114214</v>
      </c>
      <c r="AD51" s="0" t="n">
        <f aca="false">'Female surv prob'!AC50*AC50</f>
        <v>354234.229950135</v>
      </c>
      <c r="AE51" s="0" t="n">
        <f aca="false">'Female surv prob'!AD50*AD50</f>
        <v>346786.693078163</v>
      </c>
      <c r="AF51" s="0" t="n">
        <f aca="false">'Female surv prob'!AE50*AE50</f>
        <v>340325.510542877</v>
      </c>
      <c r="AG51" s="0" t="n">
        <f aca="false">'Female surv prob'!AF50*AF50</f>
        <v>340157.903425224</v>
      </c>
      <c r="AH51" s="0" t="n">
        <f aca="false">'Female surv prob'!AG50*AG50</f>
        <v>333839.848395792</v>
      </c>
      <c r="AI51" s="0" t="n">
        <f aca="false">'Female surv prob'!AH50*AH50</f>
        <v>321347.55897573</v>
      </c>
      <c r="AJ51" s="0" t="n">
        <f aca="false">'Female surv prob'!AI50*AI50</f>
        <v>316225.593585164</v>
      </c>
      <c r="AK51" s="0" t="n">
        <f aca="false">'Female surv prob'!AJ50*AJ50</f>
        <v>309430.859791868</v>
      </c>
      <c r="AL51" s="0" t="n">
        <f aca="false">'Female surv prob'!AK50*AK50</f>
        <v>308622.755478912</v>
      </c>
      <c r="AM51" s="0" t="n">
        <f aca="false">'Female surv prob'!AL50*AL50</f>
        <v>310456.275567393</v>
      </c>
      <c r="AN51" s="0" t="n">
        <f aca="false">'Female surv prob'!AM50*AM50</f>
        <v>303088.571164283</v>
      </c>
      <c r="AO51" s="0" t="n">
        <f aca="false">'Female surv prob'!AN50*AN50</f>
        <v>297181.528353349</v>
      </c>
      <c r="AP51" s="0" t="n">
        <f aca="false">'Female surv prob'!AO50*AO50</f>
        <v>288930.947735437</v>
      </c>
      <c r="AQ51" s="0" t="n">
        <f aca="false">'Female surv prob'!AP50*AP50</f>
        <v>283131.768680224</v>
      </c>
      <c r="AR51" s="0" t="n">
        <f aca="false">'Female surv prob'!AQ50*AQ50</f>
        <v>282126.319273718</v>
      </c>
      <c r="AS51" s="0" t="n">
        <f aca="false">'Female surv prob'!AR50*AR50</f>
        <v>289146.195183146</v>
      </c>
      <c r="AT51" s="0" t="n">
        <f aca="false">'Female surv prob'!AS50*AS50</f>
        <v>300361.624889744</v>
      </c>
      <c r="AU51" s="0" t="n">
        <f aca="false">'Female surv prob'!AT50*AT50</f>
        <v>305203.235547146</v>
      </c>
      <c r="AV51" s="0" t="n">
        <f aca="false">'Female surv prob'!AU50*AU50</f>
        <v>311988.363214742</v>
      </c>
      <c r="AW51" s="0" t="n">
        <f aca="false">'Female surv prob'!AV50*AV50</f>
        <v>321273.678975932</v>
      </c>
      <c r="AX51" s="0" t="n">
        <f aca="false">'Female surv prob'!AW50*AW50</f>
        <v>334908.306036458</v>
      </c>
      <c r="AY51" s="0" t="n">
        <f aca="false">'Female surv prob'!AX50*AX50</f>
        <v>334908.306036458</v>
      </c>
      <c r="AZ51" s="0" t="n">
        <f aca="false">'Female surv prob'!AY50*AY50</f>
        <v>334908.306036458</v>
      </c>
      <c r="BA51" s="0" t="n">
        <f aca="false">'Female surv prob'!AZ50*AZ50</f>
        <v>334908.306036458</v>
      </c>
      <c r="BB51" s="0" t="n">
        <f aca="false">'Female surv prob'!BA50*BA50</f>
        <v>334908.306036458</v>
      </c>
      <c r="BC51" s="0" t="n">
        <f aca="false">'Female surv prob'!BB50*BB50</f>
        <v>334908.306036458</v>
      </c>
      <c r="BD51" s="0" t="n">
        <f aca="false">'Female surv prob'!BC50*BC50</f>
        <v>334908.306036458</v>
      </c>
      <c r="BE51" s="0" t="n">
        <f aca="false">'Female surv prob'!BD50*BD50</f>
        <v>334908.306036458</v>
      </c>
      <c r="BF51" s="0" t="n">
        <f aca="false">'Female surv prob'!BE50*BE50</f>
        <v>334908.306036458</v>
      </c>
      <c r="BG51" s="0" t="n">
        <f aca="false">'Female surv prob'!BF50*BF50</f>
        <v>334908.306036458</v>
      </c>
      <c r="BH51" s="0" t="n">
        <f aca="false">'Female surv prob'!BG50*BG50</f>
        <v>334908.306036458</v>
      </c>
      <c r="BI51" s="0" t="n">
        <f aca="false">'Female surv prob'!BH50*BH50</f>
        <v>334908.306036458</v>
      </c>
      <c r="BJ51" s="0" t="n">
        <f aca="false">'Female surv prob'!BI50*BI50</f>
        <v>334908.306036458</v>
      </c>
      <c r="BK51" s="0" t="n">
        <f aca="false">'Female surv prob'!BJ50*BJ50</f>
        <v>334908.306036458</v>
      </c>
      <c r="BL51" s="0" t="n">
        <f aca="false">'Female surv prob'!BK50*BK50</f>
        <v>334908.306036458</v>
      </c>
      <c r="BM51" s="0" t="n">
        <f aca="false">'Female surv prob'!BL50*BL50</f>
        <v>334908.306036458</v>
      </c>
      <c r="BN51" s="0" t="n">
        <f aca="false">'Female surv prob'!BM50*BM50</f>
        <v>334908.306036458</v>
      </c>
      <c r="BO51" s="0" t="n">
        <f aca="false">'Female surv prob'!BN50*BN50</f>
        <v>334908.306036458</v>
      </c>
      <c r="BP51" s="0" t="n">
        <f aca="false">'Female surv prob'!BO50*BO50</f>
        <v>334908.306036458</v>
      </c>
      <c r="BQ51" s="0" t="n">
        <f aca="false">'Female surv prob'!BP50*BP50</f>
        <v>334908.306036458</v>
      </c>
      <c r="BR51" s="0" t="n">
        <f aca="false">'Female surv prob'!BQ50*BQ50</f>
        <v>334908.306036458</v>
      </c>
      <c r="BS51" s="0" t="n">
        <f aca="false">'Female surv prob'!BR50*BR50</f>
        <v>334908.306036458</v>
      </c>
      <c r="BT51" s="0" t="n">
        <f aca="false">'Female surv prob'!BS50*BS50</f>
        <v>334908.306036458</v>
      </c>
      <c r="BU51" s="0" t="n">
        <f aca="false">'Female surv prob'!BT50*BT50</f>
        <v>334908.306036458</v>
      </c>
      <c r="BV51" s="0" t="n">
        <f aca="false">'Female surv prob'!BU50*BU50</f>
        <v>334908.306036458</v>
      </c>
      <c r="BW51" s="0" t="n">
        <f aca="false">'Female surv prob'!BV50*BV50</f>
        <v>334908.306036458</v>
      </c>
      <c r="BX51" s="0" t="n">
        <f aca="false">'Female surv prob'!BW50*BW50</f>
        <v>334908.306036458</v>
      </c>
      <c r="BY51" s="0" t="n">
        <f aca="false">'Female surv prob'!BX50*BX50</f>
        <v>334908.306036458</v>
      </c>
      <c r="BZ51" s="0" t="n">
        <f aca="false">'Female surv prob'!BY50*BY50</f>
        <v>334908.306036458</v>
      </c>
      <c r="CA51" s="0" t="n">
        <f aca="false">'Female surv prob'!BZ50*BZ50</f>
        <v>334908.306036458</v>
      </c>
      <c r="CB51" s="0" t="n">
        <f aca="false">'Female surv prob'!CA50*CA50</f>
        <v>334908.306036458</v>
      </c>
      <c r="CC51" s="0" t="n">
        <f aca="false">'Female surv prob'!CB50*CB50</f>
        <v>334908.306036458</v>
      </c>
      <c r="CD51" s="0" t="n">
        <f aca="false">'Female surv prob'!CC50*CC50</f>
        <v>334908.306036458</v>
      </c>
      <c r="CE51" s="0" t="n">
        <f aca="false">'Female surv prob'!CD50*CD50</f>
        <v>334908.306036458</v>
      </c>
      <c r="CF51" s="0" t="n">
        <f aca="false">'Female surv prob'!CE50*CE50</f>
        <v>334908.306036458</v>
      </c>
      <c r="CG51" s="0" t="n">
        <f aca="false">'Female surv prob'!CF50*CF50</f>
        <v>334908.306036458</v>
      </c>
      <c r="CH51" s="0" t="n">
        <f aca="false">'Female surv prob'!CG50*CG50</f>
        <v>334908.306036458</v>
      </c>
      <c r="CI51" s="0" t="n">
        <f aca="false">'Female surv prob'!CH50*CH50</f>
        <v>334908.306036458</v>
      </c>
      <c r="CJ51" s="0" t="n">
        <f aca="false">'Female surv prob'!CI50*CI50</f>
        <v>334908.306036458</v>
      </c>
      <c r="CK51" s="0" t="n">
        <f aca="false">'Female surv prob'!CJ50*CJ50</f>
        <v>334908.306036458</v>
      </c>
      <c r="CL51" s="0" t="n">
        <f aca="false">'Female surv prob'!CK50*CK50</f>
        <v>334908.306036458</v>
      </c>
      <c r="CM51" s="0" t="n">
        <f aca="false">'Female surv prob'!CL50*CL50</f>
        <v>334908.306036458</v>
      </c>
      <c r="CN51" s="0" t="n">
        <f aca="false">'Female surv prob'!CM50*CM50</f>
        <v>334908.306036458</v>
      </c>
      <c r="CO51" s="0" t="n">
        <f aca="false">'Female surv prob'!CN50*CN50</f>
        <v>334908.306036458</v>
      </c>
      <c r="CP51" s="0" t="n">
        <f aca="false">'Female surv prob'!CO50*CO50</f>
        <v>334908.306036458</v>
      </c>
      <c r="CQ51" s="0" t="n">
        <f aca="false">'Female surv prob'!CP50*CP50</f>
        <v>334908.306036458</v>
      </c>
      <c r="CR51" s="0" t="n">
        <f aca="false">'Female surv prob'!CQ50*CQ50</f>
        <v>334908.306036458</v>
      </c>
      <c r="CS51" s="0" t="n">
        <f aca="false">'Female surv prob'!CR50*CR50</f>
        <v>334908.306036458</v>
      </c>
      <c r="CT51" s="0" t="n">
        <f aca="false">'Female surv prob'!CS50*CS50</f>
        <v>334908.306036458</v>
      </c>
      <c r="CU51" s="0" t="n">
        <f aca="false">'Female surv prob'!CT50*CT50</f>
        <v>334908.306036458</v>
      </c>
      <c r="CV51" s="0" t="n">
        <f aca="false">'Female surv prob'!CU50*CU50</f>
        <v>334908.306036458</v>
      </c>
      <c r="CW51" s="0" t="n">
        <f aca="false">'Female surv prob'!CV50*CV50</f>
        <v>334908.306036458</v>
      </c>
      <c r="CX51" s="0" t="n">
        <f aca="false">'Female surv prob'!CW50*CW50</f>
        <v>334908.306036458</v>
      </c>
      <c r="CY51" s="0" t="n">
        <f aca="false">'Female surv prob'!CX50*CX50</f>
        <v>334908.306036458</v>
      </c>
      <c r="CZ51" s="0" t="n">
        <f aca="false">'Female surv prob'!CY50*CY50</f>
        <v>334908.306036458</v>
      </c>
      <c r="DA51" s="0" t="n">
        <f aca="false">'Female surv prob'!CZ50*CZ50</f>
        <v>334908.306036458</v>
      </c>
      <c r="DB51" s="0" t="n">
        <f aca="false">'Female surv prob'!DA50*DA50</f>
        <v>334908.306036458</v>
      </c>
      <c r="DC51" s="0" t="n">
        <f aca="false">'Female surv prob'!DB50*DB50</f>
        <v>334908.306036458</v>
      </c>
      <c r="DD51" s="0" t="n">
        <f aca="false">'Female surv prob'!DC50*DC50</f>
        <v>334908.306036458</v>
      </c>
      <c r="DE51" s="0" t="n">
        <f aca="false">'Female surv prob'!DD50*DD50</f>
        <v>334908.306036458</v>
      </c>
      <c r="DF51" s="0" t="n">
        <f aca="false">'Female surv prob'!DE50*DE50</f>
        <v>334908.306036458</v>
      </c>
      <c r="DG51" s="0" t="n">
        <f aca="false">'Female surv prob'!DF50*DF50</f>
        <v>334908.306036458</v>
      </c>
      <c r="DH51" s="0" t="n">
        <f aca="false">'Female surv prob'!DG50*DG50</f>
        <v>334908.306036458</v>
      </c>
      <c r="DI51" s="0" t="n">
        <f aca="false">'Female surv prob'!DH50*DH50</f>
        <v>334908.306036458</v>
      </c>
      <c r="DJ51" s="0" t="n">
        <f aca="false">'Female surv prob'!DI50*DI50</f>
        <v>334908.306036458</v>
      </c>
      <c r="DK51" s="0" t="n">
        <f aca="false">'Female surv prob'!DJ50*DJ50</f>
        <v>334908.306036458</v>
      </c>
      <c r="DL51" s="0" t="n">
        <f aca="false">'Female surv prob'!DK50*DK50</f>
        <v>334908.306036458</v>
      </c>
      <c r="DM51" s="0" t="n">
        <f aca="false">'Female surv prob'!DL50*DL50</f>
        <v>334908.306036458</v>
      </c>
      <c r="DN51" s="0" t="n">
        <f aca="false">'Female surv prob'!DM50*DM50</f>
        <v>334908.306036458</v>
      </c>
      <c r="DO51" s="0" t="n">
        <f aca="false">'Female surv prob'!DN50*DN50</f>
        <v>334908.306036458</v>
      </c>
      <c r="DP51" s="0" t="n">
        <f aca="false">'Female surv prob'!DO50*DO50</f>
        <v>334908.306036458</v>
      </c>
    </row>
    <row r="52" customFormat="false" ht="12.75" hidden="false" customHeight="false" outlineLevel="0" collapsed="false">
      <c r="A52" s="0" t="n">
        <v>49</v>
      </c>
      <c r="B52" s="2" t="n">
        <f aca="false">Inputs!$B52</f>
        <v>365400</v>
      </c>
      <c r="C52" s="0" t="n">
        <f aca="false">'Female surv prob'!B51*B51</f>
        <v>373173.706092098</v>
      </c>
      <c r="D52" s="0" t="n">
        <f aca="false">'Female surv prob'!C51*C51</f>
        <v>388784.878671382</v>
      </c>
      <c r="E52" s="0" t="n">
        <f aca="false">'Female surv prob'!D51*D51</f>
        <v>399371.910317975</v>
      </c>
      <c r="F52" s="0" t="n">
        <f aca="false">'Female surv prob'!E51*E51</f>
        <v>410515.959100227</v>
      </c>
      <c r="G52" s="0" t="n">
        <f aca="false">'Female surv prob'!F51*F51</f>
        <v>415718.057363027</v>
      </c>
      <c r="H52" s="0" t="n">
        <f aca="false">'Female surv prob'!G51*G51</f>
        <v>419654.36860937</v>
      </c>
      <c r="I52" s="0" t="n">
        <f aca="false">'Female surv prob'!H51*H51</f>
        <v>417700.998141514</v>
      </c>
      <c r="J52" s="0" t="n">
        <f aca="false">'Female surv prob'!I51*I51</f>
        <v>416474.148308038</v>
      </c>
      <c r="K52" s="0" t="n">
        <f aca="false">'Female surv prob'!J51*J51</f>
        <v>406793.509120915</v>
      </c>
      <c r="L52" s="0" t="n">
        <f aca="false">'Female surv prob'!K51*K51</f>
        <v>406736.381639752</v>
      </c>
      <c r="M52" s="0" t="n">
        <f aca="false">'Female surv prob'!L51*L51</f>
        <v>394673.55139799</v>
      </c>
      <c r="N52" s="0" t="n">
        <f aca="false">'Female surv prob'!M51*M51</f>
        <v>399910.003615091</v>
      </c>
      <c r="O52" s="0" t="n">
        <f aca="false">'Female surv prob'!N51*N51</f>
        <v>390231.041885271</v>
      </c>
      <c r="P52" s="0" t="n">
        <f aca="false">'Female surv prob'!O51*O51</f>
        <v>368356.30429713</v>
      </c>
      <c r="Q52" s="0" t="n">
        <f aca="false">'Female surv prob'!P51*P51</f>
        <v>349839.157433799</v>
      </c>
      <c r="R52" s="0" t="n">
        <f aca="false">'Female surv prob'!Q51*Q51</f>
        <v>341186.17695574</v>
      </c>
      <c r="S52" s="0" t="n">
        <f aca="false">'Female surv prob'!R51*R51</f>
        <v>330402.141466754</v>
      </c>
      <c r="T52" s="0" t="n">
        <f aca="false">'Female surv prob'!S51*S51</f>
        <v>322404.925971983</v>
      </c>
      <c r="U52" s="0" t="n">
        <f aca="false">'Female surv prob'!T51*T51</f>
        <v>327871.007246864</v>
      </c>
      <c r="V52" s="0" t="n">
        <f aca="false">'Female surv prob'!U51*U51</f>
        <v>342264.963531092</v>
      </c>
      <c r="W52" s="0" t="n">
        <f aca="false">'Female surv prob'!V51*V51</f>
        <v>355983.056936021</v>
      </c>
      <c r="X52" s="0" t="n">
        <f aca="false">'Female surv prob'!W51*W51</f>
        <v>356560.847101522</v>
      </c>
      <c r="Y52" s="0" t="n">
        <f aca="false">'Female surv prob'!X51*X51</f>
        <v>348401.938890338</v>
      </c>
      <c r="Z52" s="0" t="n">
        <f aca="false">'Female surv prob'!Y51*Y51</f>
        <v>346933.448797346</v>
      </c>
      <c r="AA52" s="0" t="n">
        <f aca="false">'Female surv prob'!Z51*Z51</f>
        <v>358013.770171038</v>
      </c>
      <c r="AB52" s="0" t="n">
        <f aca="false">'Female surv prob'!AA51*AA51</f>
        <v>366055.863984461</v>
      </c>
      <c r="AC52" s="0" t="n">
        <f aca="false">'Female surv prob'!AB51*AB51</f>
        <v>360480.30666622</v>
      </c>
      <c r="AD52" s="0" t="n">
        <f aca="false">'Female surv prob'!AC51*AC51</f>
        <v>350693.195176732</v>
      </c>
      <c r="AE52" s="0" t="n">
        <f aca="false">'Female surv prob'!AD51*AD51</f>
        <v>353546.136440686</v>
      </c>
      <c r="AF52" s="0" t="n">
        <f aca="false">'Female surv prob'!AE51*AE51</f>
        <v>346113.066272803</v>
      </c>
      <c r="AG52" s="0" t="n">
        <f aca="false">'Female surv prob'!AF51*AF51</f>
        <v>339664.434466357</v>
      </c>
      <c r="AH52" s="0" t="n">
        <f aca="false">'Female surv prob'!AG51*AG51</f>
        <v>339497.152922463</v>
      </c>
      <c r="AI52" s="0" t="n">
        <f aca="false">'Female surv prob'!AH51*AH51</f>
        <v>333191.37059931</v>
      </c>
      <c r="AJ52" s="0" t="n">
        <f aca="false">'Female surv prob'!AI51*AI51</f>
        <v>320723.347222847</v>
      </c>
      <c r="AK52" s="0" t="n">
        <f aca="false">'Female surv prob'!AJ51*AJ51</f>
        <v>315611.331156323</v>
      </c>
      <c r="AL52" s="0" t="n">
        <f aca="false">'Female surv prob'!AK51*AK51</f>
        <v>308829.796009082</v>
      </c>
      <c r="AM52" s="0" t="n">
        <f aca="false">'Female surv prob'!AL51*AL51</f>
        <v>308023.261423966</v>
      </c>
      <c r="AN52" s="0" t="n">
        <f aca="false">'Female surv prob'!AM51*AM51</f>
        <v>309853.219933228</v>
      </c>
      <c r="AO52" s="0" t="n">
        <f aca="false">'Female surv prob'!AN51*AN51</f>
        <v>302499.827161097</v>
      </c>
      <c r="AP52" s="0" t="n">
        <f aca="false">'Female surv prob'!AO51*AO51</f>
        <v>296604.258672729</v>
      </c>
      <c r="AQ52" s="0" t="n">
        <f aca="false">'Female surv prob'!AP51*AP51</f>
        <v>288369.704656687</v>
      </c>
      <c r="AR52" s="0" t="n">
        <f aca="false">'Female surv prob'!AQ51*AQ51</f>
        <v>282581.790400668</v>
      </c>
      <c r="AS52" s="0" t="n">
        <f aca="false">'Female surv prob'!AR51*AR51</f>
        <v>281578.294061236</v>
      </c>
      <c r="AT52" s="0" t="n">
        <f aca="false">'Female surv prob'!AS51*AS51</f>
        <v>288584.533990168</v>
      </c>
      <c r="AU52" s="0" t="n">
        <f aca="false">'Female surv prob'!AT51*AT51</f>
        <v>299778.177929795</v>
      </c>
      <c r="AV52" s="0" t="n">
        <f aca="false">'Female surv prob'!AU51*AU51</f>
        <v>304610.383847093</v>
      </c>
      <c r="AW52" s="0" t="n">
        <f aca="false">'Female surv prob'!AV51*AV51</f>
        <v>311382.331528358</v>
      </c>
      <c r="AX52" s="0" t="n">
        <f aca="false">'Female surv prob'!AW51*AW51</f>
        <v>320649.610733596</v>
      </c>
      <c r="AY52" s="0" t="n">
        <f aca="false">'Female surv prob'!AX51*AX51</f>
        <v>334257.752780561</v>
      </c>
      <c r="AZ52" s="0" t="n">
        <f aca="false">'Female surv prob'!AY51*AY51</f>
        <v>334257.752780561</v>
      </c>
      <c r="BA52" s="0" t="n">
        <f aca="false">'Female surv prob'!AZ51*AZ51</f>
        <v>334257.752780561</v>
      </c>
      <c r="BB52" s="0" t="n">
        <f aca="false">'Female surv prob'!BA51*BA51</f>
        <v>334257.752780561</v>
      </c>
      <c r="BC52" s="0" t="n">
        <f aca="false">'Female surv prob'!BB51*BB51</f>
        <v>334257.752780561</v>
      </c>
      <c r="BD52" s="0" t="n">
        <f aca="false">'Female surv prob'!BC51*BC51</f>
        <v>334257.752780561</v>
      </c>
      <c r="BE52" s="0" t="n">
        <f aca="false">'Female surv prob'!BD51*BD51</f>
        <v>334257.752780561</v>
      </c>
      <c r="BF52" s="0" t="n">
        <f aca="false">'Female surv prob'!BE51*BE51</f>
        <v>334257.752780561</v>
      </c>
      <c r="BG52" s="0" t="n">
        <f aca="false">'Female surv prob'!BF51*BF51</f>
        <v>334257.752780561</v>
      </c>
      <c r="BH52" s="0" t="n">
        <f aca="false">'Female surv prob'!BG51*BG51</f>
        <v>334257.752780561</v>
      </c>
      <c r="BI52" s="0" t="n">
        <f aca="false">'Female surv prob'!BH51*BH51</f>
        <v>334257.752780561</v>
      </c>
      <c r="BJ52" s="0" t="n">
        <f aca="false">'Female surv prob'!BI51*BI51</f>
        <v>334257.752780561</v>
      </c>
      <c r="BK52" s="0" t="n">
        <f aca="false">'Female surv prob'!BJ51*BJ51</f>
        <v>334257.752780561</v>
      </c>
      <c r="BL52" s="0" t="n">
        <f aca="false">'Female surv prob'!BK51*BK51</f>
        <v>334257.752780561</v>
      </c>
      <c r="BM52" s="0" t="n">
        <f aca="false">'Female surv prob'!BL51*BL51</f>
        <v>334257.752780561</v>
      </c>
      <c r="BN52" s="0" t="n">
        <f aca="false">'Female surv prob'!BM51*BM51</f>
        <v>334257.752780561</v>
      </c>
      <c r="BO52" s="0" t="n">
        <f aca="false">'Female surv prob'!BN51*BN51</f>
        <v>334257.752780561</v>
      </c>
      <c r="BP52" s="0" t="n">
        <f aca="false">'Female surv prob'!BO51*BO51</f>
        <v>334257.752780561</v>
      </c>
      <c r="BQ52" s="0" t="n">
        <f aca="false">'Female surv prob'!BP51*BP51</f>
        <v>334257.752780561</v>
      </c>
      <c r="BR52" s="0" t="n">
        <f aca="false">'Female surv prob'!BQ51*BQ51</f>
        <v>334257.752780561</v>
      </c>
      <c r="BS52" s="0" t="n">
        <f aca="false">'Female surv prob'!BR51*BR51</f>
        <v>334257.752780561</v>
      </c>
      <c r="BT52" s="0" t="n">
        <f aca="false">'Female surv prob'!BS51*BS51</f>
        <v>334257.752780561</v>
      </c>
      <c r="BU52" s="0" t="n">
        <f aca="false">'Female surv prob'!BT51*BT51</f>
        <v>334257.752780561</v>
      </c>
      <c r="BV52" s="0" t="n">
        <f aca="false">'Female surv prob'!BU51*BU51</f>
        <v>334257.752780561</v>
      </c>
      <c r="BW52" s="0" t="n">
        <f aca="false">'Female surv prob'!BV51*BV51</f>
        <v>334257.752780561</v>
      </c>
      <c r="BX52" s="0" t="n">
        <f aca="false">'Female surv prob'!BW51*BW51</f>
        <v>334257.752780561</v>
      </c>
      <c r="BY52" s="0" t="n">
        <f aca="false">'Female surv prob'!BX51*BX51</f>
        <v>334257.752780561</v>
      </c>
      <c r="BZ52" s="0" t="n">
        <f aca="false">'Female surv prob'!BY51*BY51</f>
        <v>334257.752780561</v>
      </c>
      <c r="CA52" s="0" t="n">
        <f aca="false">'Female surv prob'!BZ51*BZ51</f>
        <v>334257.752780561</v>
      </c>
      <c r="CB52" s="0" t="n">
        <f aca="false">'Female surv prob'!CA51*CA51</f>
        <v>334257.752780561</v>
      </c>
      <c r="CC52" s="0" t="n">
        <f aca="false">'Female surv prob'!CB51*CB51</f>
        <v>334257.752780561</v>
      </c>
      <c r="CD52" s="0" t="n">
        <f aca="false">'Female surv prob'!CC51*CC51</f>
        <v>334257.752780561</v>
      </c>
      <c r="CE52" s="0" t="n">
        <f aca="false">'Female surv prob'!CD51*CD51</f>
        <v>334257.752780561</v>
      </c>
      <c r="CF52" s="0" t="n">
        <f aca="false">'Female surv prob'!CE51*CE51</f>
        <v>334257.752780561</v>
      </c>
      <c r="CG52" s="0" t="n">
        <f aca="false">'Female surv prob'!CF51*CF51</f>
        <v>334257.752780561</v>
      </c>
      <c r="CH52" s="0" t="n">
        <f aca="false">'Female surv prob'!CG51*CG51</f>
        <v>334257.752780561</v>
      </c>
      <c r="CI52" s="0" t="n">
        <f aca="false">'Female surv prob'!CH51*CH51</f>
        <v>334257.752780561</v>
      </c>
      <c r="CJ52" s="0" t="n">
        <f aca="false">'Female surv prob'!CI51*CI51</f>
        <v>334257.752780561</v>
      </c>
      <c r="CK52" s="0" t="n">
        <f aca="false">'Female surv prob'!CJ51*CJ51</f>
        <v>334257.752780561</v>
      </c>
      <c r="CL52" s="0" t="n">
        <f aca="false">'Female surv prob'!CK51*CK51</f>
        <v>334257.752780561</v>
      </c>
      <c r="CM52" s="0" t="n">
        <f aca="false">'Female surv prob'!CL51*CL51</f>
        <v>334257.752780561</v>
      </c>
      <c r="CN52" s="0" t="n">
        <f aca="false">'Female surv prob'!CM51*CM51</f>
        <v>334257.752780561</v>
      </c>
      <c r="CO52" s="0" t="n">
        <f aca="false">'Female surv prob'!CN51*CN51</f>
        <v>334257.752780561</v>
      </c>
      <c r="CP52" s="0" t="n">
        <f aca="false">'Female surv prob'!CO51*CO51</f>
        <v>334257.752780561</v>
      </c>
      <c r="CQ52" s="0" t="n">
        <f aca="false">'Female surv prob'!CP51*CP51</f>
        <v>334257.752780561</v>
      </c>
      <c r="CR52" s="0" t="n">
        <f aca="false">'Female surv prob'!CQ51*CQ51</f>
        <v>334257.752780561</v>
      </c>
      <c r="CS52" s="0" t="n">
        <f aca="false">'Female surv prob'!CR51*CR51</f>
        <v>334257.752780561</v>
      </c>
      <c r="CT52" s="0" t="n">
        <f aca="false">'Female surv prob'!CS51*CS51</f>
        <v>334257.752780561</v>
      </c>
      <c r="CU52" s="0" t="n">
        <f aca="false">'Female surv prob'!CT51*CT51</f>
        <v>334257.752780561</v>
      </c>
      <c r="CV52" s="0" t="n">
        <f aca="false">'Female surv prob'!CU51*CU51</f>
        <v>334257.752780561</v>
      </c>
      <c r="CW52" s="0" t="n">
        <f aca="false">'Female surv prob'!CV51*CV51</f>
        <v>334257.752780561</v>
      </c>
      <c r="CX52" s="0" t="n">
        <f aca="false">'Female surv prob'!CW51*CW51</f>
        <v>334257.752780561</v>
      </c>
      <c r="CY52" s="0" t="n">
        <f aca="false">'Female surv prob'!CX51*CX51</f>
        <v>334257.752780561</v>
      </c>
      <c r="CZ52" s="0" t="n">
        <f aca="false">'Female surv prob'!CY51*CY51</f>
        <v>334257.752780561</v>
      </c>
      <c r="DA52" s="0" t="n">
        <f aca="false">'Female surv prob'!CZ51*CZ51</f>
        <v>334257.752780561</v>
      </c>
      <c r="DB52" s="0" t="n">
        <f aca="false">'Female surv prob'!DA51*DA51</f>
        <v>334257.752780561</v>
      </c>
      <c r="DC52" s="0" t="n">
        <f aca="false">'Female surv prob'!DB51*DB51</f>
        <v>334257.752780561</v>
      </c>
      <c r="DD52" s="0" t="n">
        <f aca="false">'Female surv prob'!DC51*DC51</f>
        <v>334257.752780561</v>
      </c>
      <c r="DE52" s="0" t="n">
        <f aca="false">'Female surv prob'!DD51*DD51</f>
        <v>334257.752780561</v>
      </c>
      <c r="DF52" s="0" t="n">
        <f aca="false">'Female surv prob'!DE51*DE51</f>
        <v>334257.752780561</v>
      </c>
      <c r="DG52" s="0" t="n">
        <f aca="false">'Female surv prob'!DF51*DF51</f>
        <v>334257.752780561</v>
      </c>
      <c r="DH52" s="0" t="n">
        <f aca="false">'Female surv prob'!DG51*DG51</f>
        <v>334257.752780561</v>
      </c>
      <c r="DI52" s="0" t="n">
        <f aca="false">'Female surv prob'!DH51*DH51</f>
        <v>334257.752780561</v>
      </c>
      <c r="DJ52" s="0" t="n">
        <f aca="false">'Female surv prob'!DI51*DI51</f>
        <v>334257.752780561</v>
      </c>
      <c r="DK52" s="0" t="n">
        <f aca="false">'Female surv prob'!DJ51*DJ51</f>
        <v>334257.752780561</v>
      </c>
      <c r="DL52" s="0" t="n">
        <f aca="false">'Female surv prob'!DK51*DK51</f>
        <v>334257.752780561</v>
      </c>
      <c r="DM52" s="0" t="n">
        <f aca="false">'Female surv prob'!DL51*DL51</f>
        <v>334257.752780561</v>
      </c>
      <c r="DN52" s="0" t="n">
        <f aca="false">'Female surv prob'!DM51*DM51</f>
        <v>334257.752780561</v>
      </c>
      <c r="DO52" s="0" t="n">
        <f aca="false">'Female surv prob'!DN51*DN51</f>
        <v>334257.752780561</v>
      </c>
      <c r="DP52" s="0" t="n">
        <f aca="false">'Female surv prob'!DO51*DO51</f>
        <v>334257.752780561</v>
      </c>
    </row>
    <row r="53" customFormat="false" ht="12.75" hidden="false" customHeight="false" outlineLevel="0" collapsed="false">
      <c r="A53" s="0" t="n">
        <v>50</v>
      </c>
      <c r="B53" s="2" t="n">
        <f aca="false">Inputs!$B53</f>
        <v>359600</v>
      </c>
      <c r="C53" s="0" t="n">
        <f aca="false">'Female surv prob'!B52*B52</f>
        <v>364656.756668088</v>
      </c>
      <c r="D53" s="0" t="n">
        <f aca="false">'Female surv prob'!C52*C52</f>
        <v>372414.650622208</v>
      </c>
      <c r="E53" s="0" t="n">
        <f aca="false">'Female surv prob'!D52*D52</f>
        <v>387994.069233449</v>
      </c>
      <c r="F53" s="0" t="n">
        <f aca="false">'Female surv prob'!E52*E52</f>
        <v>398559.566285965</v>
      </c>
      <c r="G53" s="0" t="n">
        <f aca="false">'Female surv prob'!F52*F52</f>
        <v>409680.947471205</v>
      </c>
      <c r="H53" s="0" t="n">
        <f aca="false">'Female surv prob'!G52*G52</f>
        <v>414872.46438522</v>
      </c>
      <c r="I53" s="0" t="n">
        <f aca="false">'Female surv prob'!H52*H52</f>
        <v>418800.768961925</v>
      </c>
      <c r="J53" s="0" t="n">
        <f aca="false">'Female surv prob'!I52*I52</f>
        <v>416851.371755084</v>
      </c>
      <c r="K53" s="0" t="n">
        <f aca="false">'Female surv prob'!J52*J52</f>
        <v>415627.01740042</v>
      </c>
      <c r="L53" s="0" t="n">
        <f aca="false">'Female surv prob'!K52*K52</f>
        <v>405966.069156167</v>
      </c>
      <c r="M53" s="0" t="n">
        <f aca="false">'Female surv prob'!L52*L52</f>
        <v>405909.057875385</v>
      </c>
      <c r="N53" s="0" t="n">
        <f aca="false">'Female surv prob'!M52*M52</f>
        <v>393870.764081738</v>
      </c>
      <c r="O53" s="0" t="n">
        <f aca="false">'Female surv prob'!N52*N52</f>
        <v>399096.565072257</v>
      </c>
      <c r="P53" s="0" t="n">
        <f aca="false">'Female surv prob'!O52*O52</f>
        <v>389437.290873267</v>
      </c>
      <c r="Q53" s="0" t="n">
        <f aca="false">'Female surv prob'!P52*P52</f>
        <v>367607.047682635</v>
      </c>
      <c r="R53" s="0" t="n">
        <f aca="false">'Female surv prob'!Q52*Q52</f>
        <v>349127.565695966</v>
      </c>
      <c r="S53" s="0" t="n">
        <f aca="false">'Female surv prob'!R52*R52</f>
        <v>340492.185847467</v>
      </c>
      <c r="T53" s="0" t="n">
        <f aca="false">'Female surv prob'!S52*S52</f>
        <v>329730.085669013</v>
      </c>
      <c r="U53" s="0" t="n">
        <f aca="false">'Female surv prob'!T52*T52</f>
        <v>321749.136942415</v>
      </c>
      <c r="V53" s="0" t="n">
        <f aca="false">'Female surv prob'!U52*U52</f>
        <v>327204.09991281</v>
      </c>
      <c r="W53" s="0" t="n">
        <f aca="false">'Female surv prob'!V52*V52</f>
        <v>341568.778112669</v>
      </c>
      <c r="X53" s="0" t="n">
        <f aca="false">'Female surv prob'!W52*W52</f>
        <v>355258.968174824</v>
      </c>
      <c r="Y53" s="0" t="n">
        <f aca="false">'Female surv prob'!X52*X52</f>
        <v>355835.583083928</v>
      </c>
      <c r="Z53" s="0" t="n">
        <f aca="false">'Female surv prob'!Y52*Y52</f>
        <v>347693.270532634</v>
      </c>
      <c r="AA53" s="0" t="n">
        <f aca="false">'Female surv prob'!Z52*Z52</f>
        <v>346227.76742779</v>
      </c>
      <c r="AB53" s="0" t="n">
        <f aca="false">'Female surv prob'!AA52*AA52</f>
        <v>357285.550829461</v>
      </c>
      <c r="AC53" s="0" t="n">
        <f aca="false">'Female surv prob'!AB52*AB52</f>
        <v>365311.286589788</v>
      </c>
      <c r="AD53" s="0" t="n">
        <f aca="false">'Female surv prob'!AC52*AC52</f>
        <v>359747.070256217</v>
      </c>
      <c r="AE53" s="0" t="n">
        <f aca="false">'Female surv prob'!AD52*AD52</f>
        <v>349979.866280011</v>
      </c>
      <c r="AF53" s="0" t="n">
        <f aca="false">'Female surv prob'!AE52*AE52</f>
        <v>352827.004507372</v>
      </c>
      <c r="AG53" s="0" t="n">
        <f aca="false">'Female surv prob'!AF52*AF52</f>
        <v>345409.053605603</v>
      </c>
      <c r="AH53" s="0" t="n">
        <f aca="false">'Female surv prob'!AG52*AG52</f>
        <v>338973.538664483</v>
      </c>
      <c r="AI53" s="0" t="n">
        <f aca="false">'Female surv prob'!AH52*AH52</f>
        <v>338806.597380283</v>
      </c>
      <c r="AJ53" s="0" t="n">
        <f aca="false">'Female surv prob'!AI52*AI52</f>
        <v>332513.641358893</v>
      </c>
      <c r="AK53" s="0" t="n">
        <f aca="false">'Female surv prob'!AJ52*AJ52</f>
        <v>320070.978615261</v>
      </c>
      <c r="AL53" s="0" t="n">
        <f aca="false">'Female surv prob'!AK52*AK52</f>
        <v>314969.36066547</v>
      </c>
      <c r="AM53" s="0" t="n">
        <f aca="false">'Female surv prob'!AL52*AL52</f>
        <v>308201.619526927</v>
      </c>
      <c r="AN53" s="0" t="n">
        <f aca="false">'Female surv prob'!AM52*AM52</f>
        <v>307396.725476711</v>
      </c>
      <c r="AO53" s="0" t="n">
        <f aca="false">'Female surv prob'!AN52*AN52</f>
        <v>309222.961751546</v>
      </c>
      <c r="AP53" s="0" t="n">
        <f aca="false">'Female surv prob'!AO52*AO52</f>
        <v>301884.526177402</v>
      </c>
      <c r="AQ53" s="0" t="n">
        <f aca="false">'Female surv prob'!AP52*AP52</f>
        <v>296000.949593705</v>
      </c>
      <c r="AR53" s="0" t="n">
        <f aca="false">'Female surv prob'!AQ52*AQ52</f>
        <v>287783.145105206</v>
      </c>
      <c r="AS53" s="0" t="n">
        <f aca="false">'Female surv prob'!AR52*AR52</f>
        <v>282007.003779335</v>
      </c>
      <c r="AT53" s="0" t="n">
        <f aca="false">'Female surv prob'!AS52*AS52</f>
        <v>281005.548605647</v>
      </c>
      <c r="AU53" s="0" t="n">
        <f aca="false">'Female surv prob'!AT52*AT52</f>
        <v>287997.537464221</v>
      </c>
      <c r="AV53" s="0" t="n">
        <f aca="false">'Female surv prob'!AU52*AU52</f>
        <v>299168.412927608</v>
      </c>
      <c r="AW53" s="0" t="n">
        <f aca="false">'Female surv prob'!AV52*AV52</f>
        <v>303990.789877128</v>
      </c>
      <c r="AX53" s="0" t="n">
        <f aca="false">'Female surv prob'!AW52*AW52</f>
        <v>310748.963051117</v>
      </c>
      <c r="AY53" s="0" t="n">
        <f aca="false">'Female surv prob'!AX52*AX52</f>
        <v>319997.392110011</v>
      </c>
      <c r="AZ53" s="0" t="n">
        <f aca="false">'Female surv prob'!AY52*AY52</f>
        <v>333577.854461201</v>
      </c>
      <c r="BA53" s="0" t="n">
        <f aca="false">'Female surv prob'!AZ52*AZ52</f>
        <v>333577.854461201</v>
      </c>
      <c r="BB53" s="0" t="n">
        <f aca="false">'Female surv prob'!BA52*BA52</f>
        <v>333577.854461201</v>
      </c>
      <c r="BC53" s="0" t="n">
        <f aca="false">'Female surv prob'!BB52*BB52</f>
        <v>333577.854461201</v>
      </c>
      <c r="BD53" s="0" t="n">
        <f aca="false">'Female surv prob'!BC52*BC52</f>
        <v>333577.854461201</v>
      </c>
      <c r="BE53" s="0" t="n">
        <f aca="false">'Female surv prob'!BD52*BD52</f>
        <v>333577.854461201</v>
      </c>
      <c r="BF53" s="0" t="n">
        <f aca="false">'Female surv prob'!BE52*BE52</f>
        <v>333577.854461201</v>
      </c>
      <c r="BG53" s="0" t="n">
        <f aca="false">'Female surv prob'!BF52*BF52</f>
        <v>333577.854461201</v>
      </c>
      <c r="BH53" s="0" t="n">
        <f aca="false">'Female surv prob'!BG52*BG52</f>
        <v>333577.854461201</v>
      </c>
      <c r="BI53" s="0" t="n">
        <f aca="false">'Female surv prob'!BH52*BH52</f>
        <v>333577.854461201</v>
      </c>
      <c r="BJ53" s="0" t="n">
        <f aca="false">'Female surv prob'!BI52*BI52</f>
        <v>333577.854461201</v>
      </c>
      <c r="BK53" s="0" t="n">
        <f aca="false">'Female surv prob'!BJ52*BJ52</f>
        <v>333577.854461201</v>
      </c>
      <c r="BL53" s="0" t="n">
        <f aca="false">'Female surv prob'!BK52*BK52</f>
        <v>333577.854461201</v>
      </c>
      <c r="BM53" s="0" t="n">
        <f aca="false">'Female surv prob'!BL52*BL52</f>
        <v>333577.854461201</v>
      </c>
      <c r="BN53" s="0" t="n">
        <f aca="false">'Female surv prob'!BM52*BM52</f>
        <v>333577.854461201</v>
      </c>
      <c r="BO53" s="0" t="n">
        <f aca="false">'Female surv prob'!BN52*BN52</f>
        <v>333577.854461201</v>
      </c>
      <c r="BP53" s="0" t="n">
        <f aca="false">'Female surv prob'!BO52*BO52</f>
        <v>333577.854461201</v>
      </c>
      <c r="BQ53" s="0" t="n">
        <f aca="false">'Female surv prob'!BP52*BP52</f>
        <v>333577.854461201</v>
      </c>
      <c r="BR53" s="0" t="n">
        <f aca="false">'Female surv prob'!BQ52*BQ52</f>
        <v>333577.854461201</v>
      </c>
      <c r="BS53" s="0" t="n">
        <f aca="false">'Female surv prob'!BR52*BR52</f>
        <v>333577.854461201</v>
      </c>
      <c r="BT53" s="0" t="n">
        <f aca="false">'Female surv prob'!BS52*BS52</f>
        <v>333577.854461201</v>
      </c>
      <c r="BU53" s="0" t="n">
        <f aca="false">'Female surv prob'!BT52*BT52</f>
        <v>333577.854461201</v>
      </c>
      <c r="BV53" s="0" t="n">
        <f aca="false">'Female surv prob'!BU52*BU52</f>
        <v>333577.854461201</v>
      </c>
      <c r="BW53" s="0" t="n">
        <f aca="false">'Female surv prob'!BV52*BV52</f>
        <v>333577.854461201</v>
      </c>
      <c r="BX53" s="0" t="n">
        <f aca="false">'Female surv prob'!BW52*BW52</f>
        <v>333577.854461201</v>
      </c>
      <c r="BY53" s="0" t="n">
        <f aca="false">'Female surv prob'!BX52*BX52</f>
        <v>333577.854461201</v>
      </c>
      <c r="BZ53" s="0" t="n">
        <f aca="false">'Female surv prob'!BY52*BY52</f>
        <v>333577.854461201</v>
      </c>
      <c r="CA53" s="0" t="n">
        <f aca="false">'Female surv prob'!BZ52*BZ52</f>
        <v>333577.854461201</v>
      </c>
      <c r="CB53" s="0" t="n">
        <f aca="false">'Female surv prob'!CA52*CA52</f>
        <v>333577.854461201</v>
      </c>
      <c r="CC53" s="0" t="n">
        <f aca="false">'Female surv prob'!CB52*CB52</f>
        <v>333577.854461201</v>
      </c>
      <c r="CD53" s="0" t="n">
        <f aca="false">'Female surv prob'!CC52*CC52</f>
        <v>333577.854461201</v>
      </c>
      <c r="CE53" s="0" t="n">
        <f aca="false">'Female surv prob'!CD52*CD52</f>
        <v>333577.854461201</v>
      </c>
      <c r="CF53" s="0" t="n">
        <f aca="false">'Female surv prob'!CE52*CE52</f>
        <v>333577.854461201</v>
      </c>
      <c r="CG53" s="0" t="n">
        <f aca="false">'Female surv prob'!CF52*CF52</f>
        <v>333577.854461201</v>
      </c>
      <c r="CH53" s="0" t="n">
        <f aca="false">'Female surv prob'!CG52*CG52</f>
        <v>333577.854461201</v>
      </c>
      <c r="CI53" s="0" t="n">
        <f aca="false">'Female surv prob'!CH52*CH52</f>
        <v>333577.854461201</v>
      </c>
      <c r="CJ53" s="0" t="n">
        <f aca="false">'Female surv prob'!CI52*CI52</f>
        <v>333577.854461201</v>
      </c>
      <c r="CK53" s="0" t="n">
        <f aca="false">'Female surv prob'!CJ52*CJ52</f>
        <v>333577.854461201</v>
      </c>
      <c r="CL53" s="0" t="n">
        <f aca="false">'Female surv prob'!CK52*CK52</f>
        <v>333577.854461201</v>
      </c>
      <c r="CM53" s="0" t="n">
        <f aca="false">'Female surv prob'!CL52*CL52</f>
        <v>333577.854461201</v>
      </c>
      <c r="CN53" s="0" t="n">
        <f aca="false">'Female surv prob'!CM52*CM52</f>
        <v>333577.854461201</v>
      </c>
      <c r="CO53" s="0" t="n">
        <f aca="false">'Female surv prob'!CN52*CN52</f>
        <v>333577.854461201</v>
      </c>
      <c r="CP53" s="0" t="n">
        <f aca="false">'Female surv prob'!CO52*CO52</f>
        <v>333577.854461201</v>
      </c>
      <c r="CQ53" s="0" t="n">
        <f aca="false">'Female surv prob'!CP52*CP52</f>
        <v>333577.854461201</v>
      </c>
      <c r="CR53" s="0" t="n">
        <f aca="false">'Female surv prob'!CQ52*CQ52</f>
        <v>333577.854461201</v>
      </c>
      <c r="CS53" s="0" t="n">
        <f aca="false">'Female surv prob'!CR52*CR52</f>
        <v>333577.854461201</v>
      </c>
      <c r="CT53" s="0" t="n">
        <f aca="false">'Female surv prob'!CS52*CS52</f>
        <v>333577.854461201</v>
      </c>
      <c r="CU53" s="0" t="n">
        <f aca="false">'Female surv prob'!CT52*CT52</f>
        <v>333577.854461201</v>
      </c>
      <c r="CV53" s="0" t="n">
        <f aca="false">'Female surv prob'!CU52*CU52</f>
        <v>333577.854461201</v>
      </c>
      <c r="CW53" s="0" t="n">
        <f aca="false">'Female surv prob'!CV52*CV52</f>
        <v>333577.854461201</v>
      </c>
      <c r="CX53" s="0" t="n">
        <f aca="false">'Female surv prob'!CW52*CW52</f>
        <v>333577.854461201</v>
      </c>
      <c r="CY53" s="0" t="n">
        <f aca="false">'Female surv prob'!CX52*CX52</f>
        <v>333577.854461201</v>
      </c>
      <c r="CZ53" s="0" t="n">
        <f aca="false">'Female surv prob'!CY52*CY52</f>
        <v>333577.854461201</v>
      </c>
      <c r="DA53" s="0" t="n">
        <f aca="false">'Female surv prob'!CZ52*CZ52</f>
        <v>333577.854461201</v>
      </c>
      <c r="DB53" s="0" t="n">
        <f aca="false">'Female surv prob'!DA52*DA52</f>
        <v>333577.854461201</v>
      </c>
      <c r="DC53" s="0" t="n">
        <f aca="false">'Female surv prob'!DB52*DB52</f>
        <v>333577.854461201</v>
      </c>
      <c r="DD53" s="0" t="n">
        <f aca="false">'Female surv prob'!DC52*DC52</f>
        <v>333577.854461201</v>
      </c>
      <c r="DE53" s="0" t="n">
        <f aca="false">'Female surv prob'!DD52*DD52</f>
        <v>333577.854461201</v>
      </c>
      <c r="DF53" s="0" t="n">
        <f aca="false">'Female surv prob'!DE52*DE52</f>
        <v>333577.854461201</v>
      </c>
      <c r="DG53" s="0" t="n">
        <f aca="false">'Female surv prob'!DF52*DF52</f>
        <v>333577.854461201</v>
      </c>
      <c r="DH53" s="0" t="n">
        <f aca="false">'Female surv prob'!DG52*DG52</f>
        <v>333577.854461201</v>
      </c>
      <c r="DI53" s="0" t="n">
        <f aca="false">'Female surv prob'!DH52*DH52</f>
        <v>333577.854461201</v>
      </c>
      <c r="DJ53" s="0" t="n">
        <f aca="false">'Female surv prob'!DI52*DI52</f>
        <v>333577.854461201</v>
      </c>
      <c r="DK53" s="0" t="n">
        <f aca="false">'Female surv prob'!DJ52*DJ52</f>
        <v>333577.854461201</v>
      </c>
      <c r="DL53" s="0" t="n">
        <f aca="false">'Female surv prob'!DK52*DK52</f>
        <v>333577.854461201</v>
      </c>
      <c r="DM53" s="0" t="n">
        <f aca="false">'Female surv prob'!DL52*DL52</f>
        <v>333577.854461201</v>
      </c>
      <c r="DN53" s="0" t="n">
        <f aca="false">'Female surv prob'!DM52*DM52</f>
        <v>333577.854461201</v>
      </c>
      <c r="DO53" s="0" t="n">
        <f aca="false">'Female surv prob'!DN52*DN52</f>
        <v>333577.854461201</v>
      </c>
      <c r="DP53" s="0" t="n">
        <f aca="false">'Female surv prob'!DO52*DO52</f>
        <v>333577.854461201</v>
      </c>
    </row>
    <row r="54" customFormat="false" ht="12.75" hidden="false" customHeight="false" outlineLevel="0" collapsed="false">
      <c r="A54" s="0" t="n">
        <v>51</v>
      </c>
      <c r="B54" s="2" t="n">
        <f aca="false">Inputs!$B54</f>
        <v>346300</v>
      </c>
      <c r="C54" s="0" t="n">
        <f aca="false">'Female surv prob'!B53*B53</f>
        <v>358694.142398283</v>
      </c>
      <c r="D54" s="0" t="n">
        <f aca="false">'Female surv prob'!C53*C53</f>
        <v>363738.160741933</v>
      </c>
      <c r="E54" s="0" t="n">
        <f aca="false">'Female surv prob'!D53*D53</f>
        <v>371476.512017489</v>
      </c>
      <c r="F54" s="0" t="n">
        <f aca="false">'Female surv prob'!E53*E53</f>
        <v>387016.684981401</v>
      </c>
      <c r="G54" s="0" t="n">
        <f aca="false">'Female surv prob'!F53*F53</f>
        <v>397555.566806384</v>
      </c>
      <c r="H54" s="0" t="n">
        <f aca="false">'Female surv prob'!G53*G53</f>
        <v>408648.932453003</v>
      </c>
      <c r="I54" s="0" t="n">
        <f aca="false">'Female surv prob'!H53*H53</f>
        <v>413827.371572076</v>
      </c>
      <c r="J54" s="0" t="n">
        <f aca="false">'Female surv prob'!I53*I53</f>
        <v>417745.780474246</v>
      </c>
      <c r="K54" s="0" t="n">
        <f aca="false">'Female surv prob'!J53*J53</f>
        <v>415801.293935589</v>
      </c>
      <c r="L54" s="0" t="n">
        <f aca="false">'Female surv prob'!K53*K53</f>
        <v>414580.023815349</v>
      </c>
      <c r="M54" s="0" t="n">
        <f aca="false">'Female surv prob'!L53*L53</f>
        <v>404943.412176788</v>
      </c>
      <c r="N54" s="0" t="n">
        <f aca="false">'Female surv prob'!M53*M53</f>
        <v>404886.544511418</v>
      </c>
      <c r="O54" s="0" t="n">
        <f aca="false">'Female surv prob'!N53*N53</f>
        <v>392878.576023513</v>
      </c>
      <c r="P54" s="0" t="n">
        <f aca="false">'Female surv prob'!O53*O53</f>
        <v>398091.212855099</v>
      </c>
      <c r="Q54" s="0" t="n">
        <f aca="false">'Female surv prob'!P53*P53</f>
        <v>388456.271044764</v>
      </c>
      <c r="R54" s="0" t="n">
        <f aca="false">'Female surv prob'!Q53*Q53</f>
        <v>366681.019766649</v>
      </c>
      <c r="S54" s="0" t="n">
        <f aca="false">'Female surv prob'!R53*R53</f>
        <v>348248.088890196</v>
      </c>
      <c r="T54" s="0" t="n">
        <f aca="false">'Female surv prob'!S53*S53</f>
        <v>339634.462168726</v>
      </c>
      <c r="U54" s="0" t="n">
        <f aca="false">'Female surv prob'!T53*T53</f>
        <v>328899.472474857</v>
      </c>
      <c r="V54" s="0" t="n">
        <f aca="false">'Female surv prob'!U53*U53</f>
        <v>320938.628317428</v>
      </c>
      <c r="W54" s="0" t="n">
        <f aca="false">'Female surv prob'!V53*V53</f>
        <v>326379.849853802</v>
      </c>
      <c r="X54" s="0" t="n">
        <f aca="false">'Female surv prob'!W53*W53</f>
        <v>340708.342422562</v>
      </c>
      <c r="Y54" s="0" t="n">
        <f aca="false">'Female surv prob'!X53*X53</f>
        <v>354364.045936506</v>
      </c>
      <c r="Z54" s="0" t="n">
        <f aca="false">'Female surv prob'!Y53*Y53</f>
        <v>354939.208312242</v>
      </c>
      <c r="AA54" s="0" t="n">
        <f aca="false">'Female surv prob'!Z53*Z53</f>
        <v>346817.406816899</v>
      </c>
      <c r="AB54" s="0" t="n">
        <f aca="false">'Female surv prob'!AA53*AA53</f>
        <v>345355.595417084</v>
      </c>
      <c r="AC54" s="0" t="n">
        <f aca="false">'Female surv prob'!AB53*AB53</f>
        <v>356385.523487407</v>
      </c>
      <c r="AD54" s="0" t="n">
        <f aca="false">'Female surv prob'!AC53*AC53</f>
        <v>364391.041856888</v>
      </c>
      <c r="AE54" s="0" t="n">
        <f aca="false">'Female surv prob'!AD53*AD53</f>
        <v>358840.842174217</v>
      </c>
      <c r="AF54" s="0" t="n">
        <f aca="false">'Female surv prob'!AE53*AE53</f>
        <v>349098.242469339</v>
      </c>
      <c r="AG54" s="0" t="n">
        <f aca="false">'Female surv prob'!AF53*AF53</f>
        <v>351938.20855597</v>
      </c>
      <c r="AH54" s="0" t="n">
        <f aca="false">'Female surv prob'!AG53*AG53</f>
        <v>344538.943992392</v>
      </c>
      <c r="AI54" s="0" t="n">
        <f aca="false">'Female surv prob'!AH53*AH53</f>
        <v>338119.640564427</v>
      </c>
      <c r="AJ54" s="0" t="n">
        <f aca="false">'Female surv prob'!AI53*AI53</f>
        <v>337953.119817021</v>
      </c>
      <c r="AK54" s="0" t="n">
        <f aca="false">'Female surv prob'!AJ53*AJ53</f>
        <v>331676.016192875</v>
      </c>
      <c r="AL54" s="0" t="n">
        <f aca="false">'Female surv prob'!AK53*AK53</f>
        <v>319264.69738871</v>
      </c>
      <c r="AM54" s="0" t="n">
        <f aca="false">'Female surv prob'!AL53*AL53</f>
        <v>314175.930772069</v>
      </c>
      <c r="AN54" s="0" t="n">
        <f aca="false">'Female surv prob'!AM53*AM53</f>
        <v>307425.238047756</v>
      </c>
      <c r="AO54" s="0" t="n">
        <f aca="false">'Female surv prob'!AN53*AN53</f>
        <v>306622.371582061</v>
      </c>
      <c r="AP54" s="0" t="n">
        <f aca="false">'Female surv prob'!AO53*AO53</f>
        <v>308444.007439732</v>
      </c>
      <c r="AQ54" s="0" t="n">
        <f aca="false">'Female surv prob'!AP53*AP53</f>
        <v>301124.057899097</v>
      </c>
      <c r="AR54" s="0" t="n">
        <f aca="false">'Female surv prob'!AQ53*AQ53</f>
        <v>295255.302457151</v>
      </c>
      <c r="AS54" s="0" t="n">
        <f aca="false">'Female surv prob'!AR53*AR53</f>
        <v>287058.199194083</v>
      </c>
      <c r="AT54" s="0" t="n">
        <f aca="false">'Female surv prob'!AS53*AS53</f>
        <v>281296.60837302</v>
      </c>
      <c r="AU54" s="0" t="n">
        <f aca="false">'Female surv prob'!AT53*AT53</f>
        <v>280297.675935098</v>
      </c>
      <c r="AV54" s="0" t="n">
        <f aca="false">'Female surv prob'!AU53*AU53</f>
        <v>287272.051483721</v>
      </c>
      <c r="AW54" s="0" t="n">
        <f aca="false">'Female surv prob'!AV53*AV53</f>
        <v>298414.786728931</v>
      </c>
      <c r="AX54" s="0" t="n">
        <f aca="false">'Female surv prob'!AW53*AW53</f>
        <v>303225.01577295</v>
      </c>
      <c r="AY54" s="0" t="n">
        <f aca="false">'Female surv prob'!AX53*AX53</f>
        <v>309966.164635084</v>
      </c>
      <c r="AZ54" s="0" t="n">
        <f aca="false">'Female surv prob'!AY53*AY53</f>
        <v>319191.296253024</v>
      </c>
      <c r="BA54" s="0" t="n">
        <f aca="false">'Female surv prob'!AZ53*AZ53</f>
        <v>332737.548467797</v>
      </c>
      <c r="BB54" s="0" t="n">
        <f aca="false">'Female surv prob'!BA53*BA53</f>
        <v>332737.548467797</v>
      </c>
      <c r="BC54" s="0" t="n">
        <f aca="false">'Female surv prob'!BB53*BB53</f>
        <v>332737.548467797</v>
      </c>
      <c r="BD54" s="0" t="n">
        <f aca="false">'Female surv prob'!BC53*BC53</f>
        <v>332737.548467797</v>
      </c>
      <c r="BE54" s="0" t="n">
        <f aca="false">'Female surv prob'!BD53*BD53</f>
        <v>332737.548467797</v>
      </c>
      <c r="BF54" s="0" t="n">
        <f aca="false">'Female surv prob'!BE53*BE53</f>
        <v>332737.548467797</v>
      </c>
      <c r="BG54" s="0" t="n">
        <f aca="false">'Female surv prob'!BF53*BF53</f>
        <v>332737.548467797</v>
      </c>
      <c r="BH54" s="0" t="n">
        <f aca="false">'Female surv prob'!BG53*BG53</f>
        <v>332737.548467797</v>
      </c>
      <c r="BI54" s="0" t="n">
        <f aca="false">'Female surv prob'!BH53*BH53</f>
        <v>332737.548467797</v>
      </c>
      <c r="BJ54" s="0" t="n">
        <f aca="false">'Female surv prob'!BI53*BI53</f>
        <v>332737.548467797</v>
      </c>
      <c r="BK54" s="0" t="n">
        <f aca="false">'Female surv prob'!BJ53*BJ53</f>
        <v>332737.548467797</v>
      </c>
      <c r="BL54" s="0" t="n">
        <f aca="false">'Female surv prob'!BK53*BK53</f>
        <v>332737.548467797</v>
      </c>
      <c r="BM54" s="0" t="n">
        <f aca="false">'Female surv prob'!BL53*BL53</f>
        <v>332737.548467797</v>
      </c>
      <c r="BN54" s="0" t="n">
        <f aca="false">'Female surv prob'!BM53*BM53</f>
        <v>332737.548467797</v>
      </c>
      <c r="BO54" s="0" t="n">
        <f aca="false">'Female surv prob'!BN53*BN53</f>
        <v>332737.548467797</v>
      </c>
      <c r="BP54" s="0" t="n">
        <f aca="false">'Female surv prob'!BO53*BO53</f>
        <v>332737.548467797</v>
      </c>
      <c r="BQ54" s="0" t="n">
        <f aca="false">'Female surv prob'!BP53*BP53</f>
        <v>332737.548467797</v>
      </c>
      <c r="BR54" s="0" t="n">
        <f aca="false">'Female surv prob'!BQ53*BQ53</f>
        <v>332737.548467797</v>
      </c>
      <c r="BS54" s="0" t="n">
        <f aca="false">'Female surv prob'!BR53*BR53</f>
        <v>332737.548467797</v>
      </c>
      <c r="BT54" s="0" t="n">
        <f aca="false">'Female surv prob'!BS53*BS53</f>
        <v>332737.548467797</v>
      </c>
      <c r="BU54" s="0" t="n">
        <f aca="false">'Female surv prob'!BT53*BT53</f>
        <v>332737.548467797</v>
      </c>
      <c r="BV54" s="0" t="n">
        <f aca="false">'Female surv prob'!BU53*BU53</f>
        <v>332737.548467797</v>
      </c>
      <c r="BW54" s="0" t="n">
        <f aca="false">'Female surv prob'!BV53*BV53</f>
        <v>332737.548467797</v>
      </c>
      <c r="BX54" s="0" t="n">
        <f aca="false">'Female surv prob'!BW53*BW53</f>
        <v>332737.548467797</v>
      </c>
      <c r="BY54" s="0" t="n">
        <f aca="false">'Female surv prob'!BX53*BX53</f>
        <v>332737.548467797</v>
      </c>
      <c r="BZ54" s="0" t="n">
        <f aca="false">'Female surv prob'!BY53*BY53</f>
        <v>332737.548467797</v>
      </c>
      <c r="CA54" s="0" t="n">
        <f aca="false">'Female surv prob'!BZ53*BZ53</f>
        <v>332737.548467797</v>
      </c>
      <c r="CB54" s="0" t="n">
        <f aca="false">'Female surv prob'!CA53*CA53</f>
        <v>332737.548467797</v>
      </c>
      <c r="CC54" s="0" t="n">
        <f aca="false">'Female surv prob'!CB53*CB53</f>
        <v>332737.548467797</v>
      </c>
      <c r="CD54" s="0" t="n">
        <f aca="false">'Female surv prob'!CC53*CC53</f>
        <v>332737.548467797</v>
      </c>
      <c r="CE54" s="0" t="n">
        <f aca="false">'Female surv prob'!CD53*CD53</f>
        <v>332737.548467797</v>
      </c>
      <c r="CF54" s="0" t="n">
        <f aca="false">'Female surv prob'!CE53*CE53</f>
        <v>332737.548467797</v>
      </c>
      <c r="CG54" s="0" t="n">
        <f aca="false">'Female surv prob'!CF53*CF53</f>
        <v>332737.548467797</v>
      </c>
      <c r="CH54" s="0" t="n">
        <f aca="false">'Female surv prob'!CG53*CG53</f>
        <v>332737.548467797</v>
      </c>
      <c r="CI54" s="0" t="n">
        <f aca="false">'Female surv prob'!CH53*CH53</f>
        <v>332737.548467797</v>
      </c>
      <c r="CJ54" s="0" t="n">
        <f aca="false">'Female surv prob'!CI53*CI53</f>
        <v>332737.548467797</v>
      </c>
      <c r="CK54" s="0" t="n">
        <f aca="false">'Female surv prob'!CJ53*CJ53</f>
        <v>332737.548467797</v>
      </c>
      <c r="CL54" s="0" t="n">
        <f aca="false">'Female surv prob'!CK53*CK53</f>
        <v>332737.548467797</v>
      </c>
      <c r="CM54" s="0" t="n">
        <f aca="false">'Female surv prob'!CL53*CL53</f>
        <v>332737.548467797</v>
      </c>
      <c r="CN54" s="0" t="n">
        <f aca="false">'Female surv prob'!CM53*CM53</f>
        <v>332737.548467797</v>
      </c>
      <c r="CO54" s="0" t="n">
        <f aca="false">'Female surv prob'!CN53*CN53</f>
        <v>332737.548467797</v>
      </c>
      <c r="CP54" s="0" t="n">
        <f aca="false">'Female surv prob'!CO53*CO53</f>
        <v>332737.548467797</v>
      </c>
      <c r="CQ54" s="0" t="n">
        <f aca="false">'Female surv prob'!CP53*CP53</f>
        <v>332737.548467797</v>
      </c>
      <c r="CR54" s="0" t="n">
        <f aca="false">'Female surv prob'!CQ53*CQ53</f>
        <v>332737.548467797</v>
      </c>
      <c r="CS54" s="0" t="n">
        <f aca="false">'Female surv prob'!CR53*CR53</f>
        <v>332737.548467797</v>
      </c>
      <c r="CT54" s="0" t="n">
        <f aca="false">'Female surv prob'!CS53*CS53</f>
        <v>332737.548467797</v>
      </c>
      <c r="CU54" s="0" t="n">
        <f aca="false">'Female surv prob'!CT53*CT53</f>
        <v>332737.548467797</v>
      </c>
      <c r="CV54" s="0" t="n">
        <f aca="false">'Female surv prob'!CU53*CU53</f>
        <v>332737.548467797</v>
      </c>
      <c r="CW54" s="0" t="n">
        <f aca="false">'Female surv prob'!CV53*CV53</f>
        <v>332737.548467797</v>
      </c>
      <c r="CX54" s="0" t="n">
        <f aca="false">'Female surv prob'!CW53*CW53</f>
        <v>332737.548467797</v>
      </c>
      <c r="CY54" s="0" t="n">
        <f aca="false">'Female surv prob'!CX53*CX53</f>
        <v>332737.548467797</v>
      </c>
      <c r="CZ54" s="0" t="n">
        <f aca="false">'Female surv prob'!CY53*CY53</f>
        <v>332737.548467797</v>
      </c>
      <c r="DA54" s="0" t="n">
        <f aca="false">'Female surv prob'!CZ53*CZ53</f>
        <v>332737.548467797</v>
      </c>
      <c r="DB54" s="0" t="n">
        <f aca="false">'Female surv prob'!DA53*DA53</f>
        <v>332737.548467797</v>
      </c>
      <c r="DC54" s="0" t="n">
        <f aca="false">'Female surv prob'!DB53*DB53</f>
        <v>332737.548467797</v>
      </c>
      <c r="DD54" s="0" t="n">
        <f aca="false">'Female surv prob'!DC53*DC53</f>
        <v>332737.548467797</v>
      </c>
      <c r="DE54" s="0" t="n">
        <f aca="false">'Female surv prob'!DD53*DD53</f>
        <v>332737.548467797</v>
      </c>
      <c r="DF54" s="0" t="n">
        <f aca="false">'Female surv prob'!DE53*DE53</f>
        <v>332737.548467797</v>
      </c>
      <c r="DG54" s="0" t="n">
        <f aca="false">'Female surv prob'!DF53*DF53</f>
        <v>332737.548467797</v>
      </c>
      <c r="DH54" s="0" t="n">
        <f aca="false">'Female surv prob'!DG53*DG53</f>
        <v>332737.548467797</v>
      </c>
      <c r="DI54" s="0" t="n">
        <f aca="false">'Female surv prob'!DH53*DH53</f>
        <v>332737.548467797</v>
      </c>
      <c r="DJ54" s="0" t="n">
        <f aca="false">'Female surv prob'!DI53*DI53</f>
        <v>332737.548467797</v>
      </c>
      <c r="DK54" s="0" t="n">
        <f aca="false">'Female surv prob'!DJ53*DJ53</f>
        <v>332737.548467797</v>
      </c>
      <c r="DL54" s="0" t="n">
        <f aca="false">'Female surv prob'!DK53*DK53</f>
        <v>332737.548467797</v>
      </c>
      <c r="DM54" s="0" t="n">
        <f aca="false">'Female surv prob'!DL53*DL53</f>
        <v>332737.548467797</v>
      </c>
      <c r="DN54" s="0" t="n">
        <f aca="false">'Female surv prob'!DM53*DM53</f>
        <v>332737.548467797</v>
      </c>
      <c r="DO54" s="0" t="n">
        <f aca="false">'Female surv prob'!DN53*DN53</f>
        <v>332737.548467797</v>
      </c>
      <c r="DP54" s="0" t="n">
        <f aca="false">'Female surv prob'!DO53*DO53</f>
        <v>332737.548467797</v>
      </c>
    </row>
    <row r="55" customFormat="false" ht="12.75" hidden="false" customHeight="false" outlineLevel="0" collapsed="false">
      <c r="A55" s="0" t="n">
        <v>52</v>
      </c>
      <c r="B55" s="2" t="n">
        <f aca="false">Inputs!$B55</f>
        <v>334300</v>
      </c>
      <c r="C55" s="0" t="n">
        <f aca="false">'Female surv prob'!B54*B54</f>
        <v>345362.271335859</v>
      </c>
      <c r="D55" s="0" t="n">
        <f aca="false">'Female surv prob'!C54*C54</f>
        <v>357722.852248163</v>
      </c>
      <c r="E55" s="0" t="n">
        <f aca="false">'Female surv prob'!D54*D54</f>
        <v>362753.212143695</v>
      </c>
      <c r="F55" s="0" t="n">
        <f aca="false">'Female surv prob'!E54*E54</f>
        <v>370470.609120076</v>
      </c>
      <c r="G55" s="0" t="n">
        <f aca="false">'Female surv prob'!F54*F54</f>
        <v>385968.701617243</v>
      </c>
      <c r="H55" s="0" t="n">
        <f aca="false">'Female surv prob'!G54*G54</f>
        <v>396479.045724711</v>
      </c>
      <c r="I55" s="0" t="n">
        <f aca="false">'Female surv prob'!H54*H54</f>
        <v>407542.372194464</v>
      </c>
      <c r="J55" s="0" t="n">
        <f aca="false">'Female surv prob'!I54*I54</f>
        <v>412706.788874041</v>
      </c>
      <c r="K55" s="0" t="n">
        <f aca="false">'Female surv prob'!J54*J54</f>
        <v>416614.587310299</v>
      </c>
      <c r="L55" s="0" t="n">
        <f aca="false">'Female surv prob'!K54*K54</f>
        <v>414675.36615069</v>
      </c>
      <c r="M55" s="0" t="n">
        <f aca="false">'Female surv prob'!L54*L54</f>
        <v>413457.403047483</v>
      </c>
      <c r="N55" s="0" t="n">
        <f aca="false">'Female surv prob'!M54*M54</f>
        <v>403846.885913567</v>
      </c>
      <c r="O55" s="0" t="n">
        <f aca="false">'Female surv prob'!N54*N54</f>
        <v>403790.172237339</v>
      </c>
      <c r="P55" s="0" t="n">
        <f aca="false">'Female surv prob'!O54*O54</f>
        <v>391814.719534156</v>
      </c>
      <c r="Q55" s="0" t="n">
        <f aca="false">'Female surv prob'!P54*P54</f>
        <v>397013.241323949</v>
      </c>
      <c r="R55" s="0" t="n">
        <f aca="false">'Female surv prob'!Q54*Q54</f>
        <v>387404.389496614</v>
      </c>
      <c r="S55" s="0" t="n">
        <f aca="false">'Female surv prob'!R54*R54</f>
        <v>365688.102345824</v>
      </c>
      <c r="T55" s="0" t="n">
        <f aca="false">'Female surv prob'!S54*S54</f>
        <v>347305.085092377</v>
      </c>
      <c r="U55" s="0" t="n">
        <f aca="false">'Female surv prob'!T54*T54</f>
        <v>338714.782785226</v>
      </c>
      <c r="V55" s="0" t="n">
        <f aca="false">'Female surv prob'!U54*U54</f>
        <v>328008.861839684</v>
      </c>
      <c r="W55" s="0" t="n">
        <f aca="false">'Female surv prob'!V54*V54</f>
        <v>320069.574458913</v>
      </c>
      <c r="X55" s="0" t="n">
        <f aca="false">'Female surv prob'!W54*W54</f>
        <v>325496.061980265</v>
      </c>
      <c r="Y55" s="0" t="n">
        <f aca="false">'Female surv prob'!X54*X54</f>
        <v>339785.755131768</v>
      </c>
      <c r="Z55" s="0" t="n">
        <f aca="false">'Female surv prob'!Y54*Y54</f>
        <v>353404.481040705</v>
      </c>
      <c r="AA55" s="0" t="n">
        <f aca="false">'Female surv prob'!Z54*Z54</f>
        <v>353978.085962655</v>
      </c>
      <c r="AB55" s="0" t="n">
        <f aca="false">'Female surv prob'!AA54*AA54</f>
        <v>345878.277092396</v>
      </c>
      <c r="AC55" s="0" t="n">
        <f aca="false">'Female surv prob'!AB54*AB54</f>
        <v>344420.424059462</v>
      </c>
      <c r="AD55" s="0" t="n">
        <f aca="false">'Female surv prob'!AC54*AC54</f>
        <v>355420.484732399</v>
      </c>
      <c r="AE55" s="0" t="n">
        <f aca="false">'Female surv prob'!AD54*AD54</f>
        <v>363404.325354129</v>
      </c>
      <c r="AF55" s="0" t="n">
        <f aca="false">'Female surv prob'!AE54*AE54</f>
        <v>357869.15478302</v>
      </c>
      <c r="AG55" s="0" t="n">
        <f aca="false">'Female surv prob'!AF54*AF54</f>
        <v>348152.936582637</v>
      </c>
      <c r="AH55" s="0" t="n">
        <f aca="false">'Female surv prob'!AG54*AG54</f>
        <v>350985.212465385</v>
      </c>
      <c r="AI55" s="0" t="n">
        <f aca="false">'Female surv prob'!AH54*AH54</f>
        <v>343605.984004824</v>
      </c>
      <c r="AJ55" s="0" t="n">
        <f aca="false">'Female surv prob'!AI54*AI54</f>
        <v>337204.063091523</v>
      </c>
      <c r="AK55" s="0" t="n">
        <f aca="false">'Female surv prob'!AJ54*AJ54</f>
        <v>337037.993257424</v>
      </c>
      <c r="AL55" s="0" t="n">
        <f aca="false">'Female surv prob'!AK54*AK54</f>
        <v>330777.887092118</v>
      </c>
      <c r="AM55" s="0" t="n">
        <f aca="false">'Female surv prob'!AL54*AL54</f>
        <v>318400.176285072</v>
      </c>
      <c r="AN55" s="0" t="n">
        <f aca="false">'Female surv prob'!AM54*AM54</f>
        <v>313325.189288188</v>
      </c>
      <c r="AO55" s="0" t="n">
        <f aca="false">'Female surv prob'!AN54*AN54</f>
        <v>306592.776431244</v>
      </c>
      <c r="AP55" s="0" t="n">
        <f aca="false">'Female surv prob'!AO54*AO54</f>
        <v>305792.084007994</v>
      </c>
      <c r="AQ55" s="0" t="n">
        <f aca="false">'Female surv prob'!AP54*AP54</f>
        <v>307608.787147907</v>
      </c>
      <c r="AR55" s="0" t="n">
        <f aca="false">'Female surv prob'!AQ54*AQ54</f>
        <v>300308.658937056</v>
      </c>
      <c r="AS55" s="0" t="n">
        <f aca="false">'Female surv prob'!AR54*AR54</f>
        <v>294455.795208078</v>
      </c>
      <c r="AT55" s="0" t="n">
        <f aca="false">'Female surv prob'!AS54*AS54</f>
        <v>286280.888476032</v>
      </c>
      <c r="AU55" s="0" t="n">
        <f aca="false">'Female surv prob'!AT54*AT54</f>
        <v>280534.899182153</v>
      </c>
      <c r="AV55" s="0" t="n">
        <f aca="false">'Female surv prob'!AU54*AU54</f>
        <v>279538.671704037</v>
      </c>
      <c r="AW55" s="0" t="n">
        <f aca="false">'Female surv prob'!AV54*AV54</f>
        <v>286494.161685618</v>
      </c>
      <c r="AX55" s="0" t="n">
        <f aca="false">'Female surv prob'!AW54*AW54</f>
        <v>297606.724068465</v>
      </c>
      <c r="AY55" s="0" t="n">
        <f aca="false">'Female surv prob'!AX54*AX54</f>
        <v>302403.927730862</v>
      </c>
      <c r="AZ55" s="0" t="n">
        <f aca="false">'Female surv prob'!AY54*AY54</f>
        <v>309126.822568978</v>
      </c>
      <c r="BA55" s="0" t="n">
        <f aca="false">'Female surv prob'!AZ54*AZ54</f>
        <v>318326.973908696</v>
      </c>
      <c r="BB55" s="0" t="n">
        <f aca="false">'Female surv prob'!BA54*BA54</f>
        <v>331836.544896227</v>
      </c>
      <c r="BC55" s="0" t="n">
        <f aca="false">'Female surv prob'!BB54*BB54</f>
        <v>331836.544896227</v>
      </c>
      <c r="BD55" s="0" t="n">
        <f aca="false">'Female surv prob'!BC54*BC54</f>
        <v>331836.544896227</v>
      </c>
      <c r="BE55" s="0" t="n">
        <f aca="false">'Female surv prob'!BD54*BD54</f>
        <v>331836.544896227</v>
      </c>
      <c r="BF55" s="0" t="n">
        <f aca="false">'Female surv prob'!BE54*BE54</f>
        <v>331836.544896227</v>
      </c>
      <c r="BG55" s="0" t="n">
        <f aca="false">'Female surv prob'!BF54*BF54</f>
        <v>331836.544896227</v>
      </c>
      <c r="BH55" s="0" t="n">
        <f aca="false">'Female surv prob'!BG54*BG54</f>
        <v>331836.544896227</v>
      </c>
      <c r="BI55" s="0" t="n">
        <f aca="false">'Female surv prob'!BH54*BH54</f>
        <v>331836.544896227</v>
      </c>
      <c r="BJ55" s="0" t="n">
        <f aca="false">'Female surv prob'!BI54*BI54</f>
        <v>331836.544896227</v>
      </c>
      <c r="BK55" s="0" t="n">
        <f aca="false">'Female surv prob'!BJ54*BJ54</f>
        <v>331836.544896227</v>
      </c>
      <c r="BL55" s="0" t="n">
        <f aca="false">'Female surv prob'!BK54*BK54</f>
        <v>331836.544896227</v>
      </c>
      <c r="BM55" s="0" t="n">
        <f aca="false">'Female surv prob'!BL54*BL54</f>
        <v>331836.544896227</v>
      </c>
      <c r="BN55" s="0" t="n">
        <f aca="false">'Female surv prob'!BM54*BM54</f>
        <v>331836.544896227</v>
      </c>
      <c r="BO55" s="0" t="n">
        <f aca="false">'Female surv prob'!BN54*BN54</f>
        <v>331836.544896227</v>
      </c>
      <c r="BP55" s="0" t="n">
        <f aca="false">'Female surv prob'!BO54*BO54</f>
        <v>331836.544896227</v>
      </c>
      <c r="BQ55" s="0" t="n">
        <f aca="false">'Female surv prob'!BP54*BP54</f>
        <v>331836.544896227</v>
      </c>
      <c r="BR55" s="0" t="n">
        <f aca="false">'Female surv prob'!BQ54*BQ54</f>
        <v>331836.544896227</v>
      </c>
      <c r="BS55" s="0" t="n">
        <f aca="false">'Female surv prob'!BR54*BR54</f>
        <v>331836.544896227</v>
      </c>
      <c r="BT55" s="0" t="n">
        <f aca="false">'Female surv prob'!BS54*BS54</f>
        <v>331836.544896227</v>
      </c>
      <c r="BU55" s="0" t="n">
        <f aca="false">'Female surv prob'!BT54*BT54</f>
        <v>331836.544896227</v>
      </c>
      <c r="BV55" s="0" t="n">
        <f aca="false">'Female surv prob'!BU54*BU54</f>
        <v>331836.544896227</v>
      </c>
      <c r="BW55" s="0" t="n">
        <f aca="false">'Female surv prob'!BV54*BV54</f>
        <v>331836.544896227</v>
      </c>
      <c r="BX55" s="0" t="n">
        <f aca="false">'Female surv prob'!BW54*BW54</f>
        <v>331836.544896227</v>
      </c>
      <c r="BY55" s="0" t="n">
        <f aca="false">'Female surv prob'!BX54*BX54</f>
        <v>331836.544896227</v>
      </c>
      <c r="BZ55" s="0" t="n">
        <f aca="false">'Female surv prob'!BY54*BY54</f>
        <v>331836.544896227</v>
      </c>
      <c r="CA55" s="0" t="n">
        <f aca="false">'Female surv prob'!BZ54*BZ54</f>
        <v>331836.544896227</v>
      </c>
      <c r="CB55" s="0" t="n">
        <f aca="false">'Female surv prob'!CA54*CA54</f>
        <v>331836.544896227</v>
      </c>
      <c r="CC55" s="0" t="n">
        <f aca="false">'Female surv prob'!CB54*CB54</f>
        <v>331836.544896227</v>
      </c>
      <c r="CD55" s="0" t="n">
        <f aca="false">'Female surv prob'!CC54*CC54</f>
        <v>331836.544896227</v>
      </c>
      <c r="CE55" s="0" t="n">
        <f aca="false">'Female surv prob'!CD54*CD54</f>
        <v>331836.544896227</v>
      </c>
      <c r="CF55" s="0" t="n">
        <f aca="false">'Female surv prob'!CE54*CE54</f>
        <v>331836.544896227</v>
      </c>
      <c r="CG55" s="0" t="n">
        <f aca="false">'Female surv prob'!CF54*CF54</f>
        <v>331836.544896227</v>
      </c>
      <c r="CH55" s="0" t="n">
        <f aca="false">'Female surv prob'!CG54*CG54</f>
        <v>331836.544896227</v>
      </c>
      <c r="CI55" s="0" t="n">
        <f aca="false">'Female surv prob'!CH54*CH54</f>
        <v>331836.544896227</v>
      </c>
      <c r="CJ55" s="0" t="n">
        <f aca="false">'Female surv prob'!CI54*CI54</f>
        <v>331836.544896227</v>
      </c>
      <c r="CK55" s="0" t="n">
        <f aca="false">'Female surv prob'!CJ54*CJ54</f>
        <v>331836.544896227</v>
      </c>
      <c r="CL55" s="0" t="n">
        <f aca="false">'Female surv prob'!CK54*CK54</f>
        <v>331836.544896227</v>
      </c>
      <c r="CM55" s="0" t="n">
        <f aca="false">'Female surv prob'!CL54*CL54</f>
        <v>331836.544896227</v>
      </c>
      <c r="CN55" s="0" t="n">
        <f aca="false">'Female surv prob'!CM54*CM54</f>
        <v>331836.544896227</v>
      </c>
      <c r="CO55" s="0" t="n">
        <f aca="false">'Female surv prob'!CN54*CN54</f>
        <v>331836.544896227</v>
      </c>
      <c r="CP55" s="0" t="n">
        <f aca="false">'Female surv prob'!CO54*CO54</f>
        <v>331836.544896227</v>
      </c>
      <c r="CQ55" s="0" t="n">
        <f aca="false">'Female surv prob'!CP54*CP54</f>
        <v>331836.544896227</v>
      </c>
      <c r="CR55" s="0" t="n">
        <f aca="false">'Female surv prob'!CQ54*CQ54</f>
        <v>331836.544896227</v>
      </c>
      <c r="CS55" s="0" t="n">
        <f aca="false">'Female surv prob'!CR54*CR54</f>
        <v>331836.544896227</v>
      </c>
      <c r="CT55" s="0" t="n">
        <f aca="false">'Female surv prob'!CS54*CS54</f>
        <v>331836.544896227</v>
      </c>
      <c r="CU55" s="0" t="n">
        <f aca="false">'Female surv prob'!CT54*CT54</f>
        <v>331836.544896227</v>
      </c>
      <c r="CV55" s="0" t="n">
        <f aca="false">'Female surv prob'!CU54*CU54</f>
        <v>331836.544896227</v>
      </c>
      <c r="CW55" s="0" t="n">
        <f aca="false">'Female surv prob'!CV54*CV54</f>
        <v>331836.544896227</v>
      </c>
      <c r="CX55" s="0" t="n">
        <f aca="false">'Female surv prob'!CW54*CW54</f>
        <v>331836.544896227</v>
      </c>
      <c r="CY55" s="0" t="n">
        <f aca="false">'Female surv prob'!CX54*CX54</f>
        <v>331836.544896227</v>
      </c>
      <c r="CZ55" s="0" t="n">
        <f aca="false">'Female surv prob'!CY54*CY54</f>
        <v>331836.544896227</v>
      </c>
      <c r="DA55" s="0" t="n">
        <f aca="false">'Female surv prob'!CZ54*CZ54</f>
        <v>331836.544896227</v>
      </c>
      <c r="DB55" s="0" t="n">
        <f aca="false">'Female surv prob'!DA54*DA54</f>
        <v>331836.544896227</v>
      </c>
      <c r="DC55" s="0" t="n">
        <f aca="false">'Female surv prob'!DB54*DB54</f>
        <v>331836.544896227</v>
      </c>
      <c r="DD55" s="0" t="n">
        <f aca="false">'Female surv prob'!DC54*DC54</f>
        <v>331836.544896227</v>
      </c>
      <c r="DE55" s="0" t="n">
        <f aca="false">'Female surv prob'!DD54*DD54</f>
        <v>331836.544896227</v>
      </c>
      <c r="DF55" s="0" t="n">
        <f aca="false">'Female surv prob'!DE54*DE54</f>
        <v>331836.544896227</v>
      </c>
      <c r="DG55" s="0" t="n">
        <f aca="false">'Female surv prob'!DF54*DF54</f>
        <v>331836.544896227</v>
      </c>
      <c r="DH55" s="0" t="n">
        <f aca="false">'Female surv prob'!DG54*DG54</f>
        <v>331836.544896227</v>
      </c>
      <c r="DI55" s="0" t="n">
        <f aca="false">'Female surv prob'!DH54*DH54</f>
        <v>331836.544896227</v>
      </c>
      <c r="DJ55" s="0" t="n">
        <f aca="false">'Female surv prob'!DI54*DI54</f>
        <v>331836.544896227</v>
      </c>
      <c r="DK55" s="0" t="n">
        <f aca="false">'Female surv prob'!DJ54*DJ54</f>
        <v>331836.544896227</v>
      </c>
      <c r="DL55" s="0" t="n">
        <f aca="false">'Female surv prob'!DK54*DK54</f>
        <v>331836.544896227</v>
      </c>
      <c r="DM55" s="0" t="n">
        <f aca="false">'Female surv prob'!DL54*DL54</f>
        <v>331836.544896227</v>
      </c>
      <c r="DN55" s="0" t="n">
        <f aca="false">'Female surv prob'!DM54*DM54</f>
        <v>331836.544896227</v>
      </c>
      <c r="DO55" s="0" t="n">
        <f aca="false">'Female surv prob'!DN54*DN54</f>
        <v>331836.544896227</v>
      </c>
      <c r="DP55" s="0" t="n">
        <f aca="false">'Female surv prob'!DO54*DO54</f>
        <v>331836.544896227</v>
      </c>
    </row>
    <row r="56" customFormat="false" ht="12.75" hidden="false" customHeight="false" outlineLevel="0" collapsed="false">
      <c r="A56" s="0" t="n">
        <v>53</v>
      </c>
      <c r="B56" s="2" t="n">
        <f aca="false">Inputs!$B56</f>
        <v>325700</v>
      </c>
      <c r="C56" s="0" t="n">
        <f aca="false">'Female surv prob'!B55*B55</f>
        <v>333386.250494761</v>
      </c>
      <c r="D56" s="0" t="n">
        <f aca="false">'Female surv prob'!C55*C55</f>
        <v>344418.28508231</v>
      </c>
      <c r="E56" s="0" t="n">
        <f aca="false">'Female surv prob'!D55*D55</f>
        <v>356745.080548329</v>
      </c>
      <c r="F56" s="0" t="n">
        <f aca="false">'Female surv prob'!E55*E55</f>
        <v>361761.690851083</v>
      </c>
      <c r="G56" s="0" t="n">
        <f aca="false">'Female surv prob'!F55*F55</f>
        <v>369457.993697435</v>
      </c>
      <c r="H56" s="0" t="n">
        <f aca="false">'Female surv prob'!G55*G55</f>
        <v>384913.724919245</v>
      </c>
      <c r="I56" s="0" t="n">
        <f aca="false">'Female surv prob'!H55*H55</f>
        <v>395395.340873175</v>
      </c>
      <c r="J56" s="0" t="n">
        <f aca="false">'Female surv prob'!I55*I55</f>
        <v>406428.427710597</v>
      </c>
      <c r="K56" s="0" t="n">
        <f aca="false">'Female surv prob'!J55*J55</f>
        <v>411578.728377056</v>
      </c>
      <c r="L56" s="0" t="n">
        <f aca="false">'Female surv prob'!K55*K55</f>
        <v>415475.845542336</v>
      </c>
      <c r="M56" s="0" t="n">
        <f aca="false">'Female surv prob'!L55*L55</f>
        <v>413541.924898357</v>
      </c>
      <c r="N56" s="0" t="n">
        <f aca="false">'Female surv prob'!M55*M55</f>
        <v>412327.290880352</v>
      </c>
      <c r="O56" s="0" t="n">
        <f aca="false">'Female surv prob'!N55*N55</f>
        <v>402743.042383218</v>
      </c>
      <c r="P56" s="0" t="n">
        <f aca="false">'Female surv prob'!O55*O55</f>
        <v>402686.483723722</v>
      </c>
      <c r="Q56" s="0" t="n">
        <f aca="false">'Female surv prob'!P55*P55</f>
        <v>390743.763787462</v>
      </c>
      <c r="R56" s="0" t="n">
        <f aca="false">'Female surv prob'!Q55*Q55</f>
        <v>395928.076343892</v>
      </c>
      <c r="S56" s="0" t="n">
        <f aca="false">'Female surv prob'!R55*R55</f>
        <v>386345.48860152</v>
      </c>
      <c r="T56" s="0" t="n">
        <f aca="false">'Female surv prob'!S55*S55</f>
        <v>364688.559053601</v>
      </c>
      <c r="U56" s="0" t="n">
        <f aca="false">'Female surv prob'!T55*T55</f>
        <v>346355.788503474</v>
      </c>
      <c r="V56" s="0" t="n">
        <f aca="false">'Female surv prob'!U55*U55</f>
        <v>337788.966257595</v>
      </c>
      <c r="W56" s="0" t="n">
        <f aca="false">'Female surv prob'!V55*V55</f>
        <v>327112.308040043</v>
      </c>
      <c r="X56" s="0" t="n">
        <f aca="false">'Female surv prob'!W55*W55</f>
        <v>319194.7212872</v>
      </c>
      <c r="Y56" s="0" t="n">
        <f aca="false">'Female surv prob'!X55*X55</f>
        <v>324606.376471465</v>
      </c>
      <c r="Z56" s="0" t="n">
        <f aca="false">'Female surv prob'!Y55*Y55</f>
        <v>338857.011291987</v>
      </c>
      <c r="AA56" s="0" t="n">
        <f aca="false">'Female surv prob'!Z55*Z55</f>
        <v>352438.512839388</v>
      </c>
      <c r="AB56" s="0" t="n">
        <f aca="false">'Female surv prob'!AA55*AA55</f>
        <v>353010.549914453</v>
      </c>
      <c r="AC56" s="0" t="n">
        <f aca="false">'Female surv prob'!AB55*AB55</f>
        <v>344932.880429022</v>
      </c>
      <c r="AD56" s="0" t="n">
        <f aca="false">'Female surv prob'!AC55*AC55</f>
        <v>343479.012177684</v>
      </c>
      <c r="AE56" s="0" t="n">
        <f aca="false">'Female surv prob'!AD55*AD55</f>
        <v>354449.006144077</v>
      </c>
      <c r="AF56" s="0" t="n">
        <f aca="false">'Female surv prob'!AE55*AE55</f>
        <v>362411.024359531</v>
      </c>
      <c r="AG56" s="0" t="n">
        <f aca="false">'Female surv prob'!AF55*AF55</f>
        <v>356890.983191267</v>
      </c>
      <c r="AH56" s="0" t="n">
        <f aca="false">'Female surv prob'!AG55*AG55</f>
        <v>347201.322542703</v>
      </c>
      <c r="AI56" s="0" t="n">
        <f aca="false">'Female surv prob'!AH55*AH55</f>
        <v>350025.856903805</v>
      </c>
      <c r="AJ56" s="0" t="n">
        <f aca="false">'Female surv prob'!AI55*AI55</f>
        <v>342666.798249869</v>
      </c>
      <c r="AK56" s="0" t="n">
        <f aca="false">'Female surv prob'!AJ55*AJ55</f>
        <v>336282.375847089</v>
      </c>
      <c r="AL56" s="0" t="n">
        <f aca="false">'Female surv prob'!AK55*AK55</f>
        <v>336116.759935301</v>
      </c>
      <c r="AM56" s="0" t="n">
        <f aca="false">'Female surv prob'!AL55*AL55</f>
        <v>329873.764655162</v>
      </c>
      <c r="AN56" s="0" t="n">
        <f aca="false">'Female surv prob'!AM55*AM55</f>
        <v>317529.886115917</v>
      </c>
      <c r="AO56" s="0" t="n">
        <f aca="false">'Female surv prob'!AN55*AN55</f>
        <v>312468.770692043</v>
      </c>
      <c r="AP56" s="0" t="n">
        <f aca="false">'Female surv prob'!AO55*AO55</f>
        <v>305754.759686483</v>
      </c>
      <c r="AQ56" s="0" t="n">
        <f aca="false">'Female surv prob'!AP55*AP55</f>
        <v>304956.255813353</v>
      </c>
      <c r="AR56" s="0" t="n">
        <f aca="false">'Female surv prob'!AQ55*AQ55</f>
        <v>306767.993318821</v>
      </c>
      <c r="AS56" s="0" t="n">
        <f aca="false">'Female surv prob'!AR55*AR55</f>
        <v>299487.818708152</v>
      </c>
      <c r="AT56" s="0" t="n">
        <f aca="false">'Female surv prob'!AS55*AS55</f>
        <v>293650.952739678</v>
      </c>
      <c r="AU56" s="0" t="n">
        <f aca="false">'Female surv prob'!AT55*AT55</f>
        <v>285498.390659088</v>
      </c>
      <c r="AV56" s="0" t="n">
        <f aca="false">'Female surv prob'!AU55*AU55</f>
        <v>279768.107003481</v>
      </c>
      <c r="AW56" s="0" t="n">
        <f aca="false">'Female surv prob'!AV55*AV55</f>
        <v>278774.602535731</v>
      </c>
      <c r="AX56" s="0" t="n">
        <f aca="false">'Female surv prob'!AW55*AW55</f>
        <v>285711.080924343</v>
      </c>
      <c r="AY56" s="0" t="n">
        <f aca="false">'Female surv prob'!AX55*AX55</f>
        <v>296793.269097262</v>
      </c>
      <c r="AZ56" s="0" t="n">
        <f aca="false">'Female surv prob'!AY55*AY55</f>
        <v>301577.360457915</v>
      </c>
      <c r="BA56" s="0" t="n">
        <f aca="false">'Female surv prob'!AZ55*AZ55</f>
        <v>308281.879460458</v>
      </c>
      <c r="BB56" s="0" t="n">
        <f aca="false">'Female surv prob'!BA55*BA55</f>
        <v>317456.883825198</v>
      </c>
      <c r="BC56" s="0" t="n">
        <f aca="false">'Female surv prob'!BB55*BB55</f>
        <v>330929.52880673</v>
      </c>
      <c r="BD56" s="0" t="n">
        <f aca="false">'Female surv prob'!BC55*BC55</f>
        <v>330929.52880673</v>
      </c>
      <c r="BE56" s="0" t="n">
        <f aca="false">'Female surv prob'!BD55*BD55</f>
        <v>330929.52880673</v>
      </c>
      <c r="BF56" s="0" t="n">
        <f aca="false">'Female surv prob'!BE55*BE55</f>
        <v>330929.52880673</v>
      </c>
      <c r="BG56" s="0" t="n">
        <f aca="false">'Female surv prob'!BF55*BF55</f>
        <v>330929.52880673</v>
      </c>
      <c r="BH56" s="0" t="n">
        <f aca="false">'Female surv prob'!BG55*BG55</f>
        <v>330929.52880673</v>
      </c>
      <c r="BI56" s="0" t="n">
        <f aca="false">'Female surv prob'!BH55*BH55</f>
        <v>330929.52880673</v>
      </c>
      <c r="BJ56" s="0" t="n">
        <f aca="false">'Female surv prob'!BI55*BI55</f>
        <v>330929.52880673</v>
      </c>
      <c r="BK56" s="0" t="n">
        <f aca="false">'Female surv prob'!BJ55*BJ55</f>
        <v>330929.52880673</v>
      </c>
      <c r="BL56" s="0" t="n">
        <f aca="false">'Female surv prob'!BK55*BK55</f>
        <v>330929.52880673</v>
      </c>
      <c r="BM56" s="0" t="n">
        <f aca="false">'Female surv prob'!BL55*BL55</f>
        <v>330929.52880673</v>
      </c>
      <c r="BN56" s="0" t="n">
        <f aca="false">'Female surv prob'!BM55*BM55</f>
        <v>330929.52880673</v>
      </c>
      <c r="BO56" s="0" t="n">
        <f aca="false">'Female surv prob'!BN55*BN55</f>
        <v>330929.52880673</v>
      </c>
      <c r="BP56" s="0" t="n">
        <f aca="false">'Female surv prob'!BO55*BO55</f>
        <v>330929.52880673</v>
      </c>
      <c r="BQ56" s="0" t="n">
        <f aca="false">'Female surv prob'!BP55*BP55</f>
        <v>330929.52880673</v>
      </c>
      <c r="BR56" s="0" t="n">
        <f aca="false">'Female surv prob'!BQ55*BQ55</f>
        <v>330929.52880673</v>
      </c>
      <c r="BS56" s="0" t="n">
        <f aca="false">'Female surv prob'!BR55*BR55</f>
        <v>330929.52880673</v>
      </c>
      <c r="BT56" s="0" t="n">
        <f aca="false">'Female surv prob'!BS55*BS55</f>
        <v>330929.52880673</v>
      </c>
      <c r="BU56" s="0" t="n">
        <f aca="false">'Female surv prob'!BT55*BT55</f>
        <v>330929.52880673</v>
      </c>
      <c r="BV56" s="0" t="n">
        <f aca="false">'Female surv prob'!BU55*BU55</f>
        <v>330929.52880673</v>
      </c>
      <c r="BW56" s="0" t="n">
        <f aca="false">'Female surv prob'!BV55*BV55</f>
        <v>330929.52880673</v>
      </c>
      <c r="BX56" s="0" t="n">
        <f aca="false">'Female surv prob'!BW55*BW55</f>
        <v>330929.52880673</v>
      </c>
      <c r="BY56" s="0" t="n">
        <f aca="false">'Female surv prob'!BX55*BX55</f>
        <v>330929.52880673</v>
      </c>
      <c r="BZ56" s="0" t="n">
        <f aca="false">'Female surv prob'!BY55*BY55</f>
        <v>330929.52880673</v>
      </c>
      <c r="CA56" s="0" t="n">
        <f aca="false">'Female surv prob'!BZ55*BZ55</f>
        <v>330929.52880673</v>
      </c>
      <c r="CB56" s="0" t="n">
        <f aca="false">'Female surv prob'!CA55*CA55</f>
        <v>330929.52880673</v>
      </c>
      <c r="CC56" s="0" t="n">
        <f aca="false">'Female surv prob'!CB55*CB55</f>
        <v>330929.52880673</v>
      </c>
      <c r="CD56" s="0" t="n">
        <f aca="false">'Female surv prob'!CC55*CC55</f>
        <v>330929.52880673</v>
      </c>
      <c r="CE56" s="0" t="n">
        <f aca="false">'Female surv prob'!CD55*CD55</f>
        <v>330929.52880673</v>
      </c>
      <c r="CF56" s="0" t="n">
        <f aca="false">'Female surv prob'!CE55*CE55</f>
        <v>330929.52880673</v>
      </c>
      <c r="CG56" s="0" t="n">
        <f aca="false">'Female surv prob'!CF55*CF55</f>
        <v>330929.52880673</v>
      </c>
      <c r="CH56" s="0" t="n">
        <f aca="false">'Female surv prob'!CG55*CG55</f>
        <v>330929.52880673</v>
      </c>
      <c r="CI56" s="0" t="n">
        <f aca="false">'Female surv prob'!CH55*CH55</f>
        <v>330929.52880673</v>
      </c>
      <c r="CJ56" s="0" t="n">
        <f aca="false">'Female surv prob'!CI55*CI55</f>
        <v>330929.52880673</v>
      </c>
      <c r="CK56" s="0" t="n">
        <f aca="false">'Female surv prob'!CJ55*CJ55</f>
        <v>330929.52880673</v>
      </c>
      <c r="CL56" s="0" t="n">
        <f aca="false">'Female surv prob'!CK55*CK55</f>
        <v>330929.52880673</v>
      </c>
      <c r="CM56" s="0" t="n">
        <f aca="false">'Female surv prob'!CL55*CL55</f>
        <v>330929.52880673</v>
      </c>
      <c r="CN56" s="0" t="n">
        <f aca="false">'Female surv prob'!CM55*CM55</f>
        <v>330929.52880673</v>
      </c>
      <c r="CO56" s="0" t="n">
        <f aca="false">'Female surv prob'!CN55*CN55</f>
        <v>330929.52880673</v>
      </c>
      <c r="CP56" s="0" t="n">
        <f aca="false">'Female surv prob'!CO55*CO55</f>
        <v>330929.52880673</v>
      </c>
      <c r="CQ56" s="0" t="n">
        <f aca="false">'Female surv prob'!CP55*CP55</f>
        <v>330929.52880673</v>
      </c>
      <c r="CR56" s="0" t="n">
        <f aca="false">'Female surv prob'!CQ55*CQ55</f>
        <v>330929.52880673</v>
      </c>
      <c r="CS56" s="0" t="n">
        <f aca="false">'Female surv prob'!CR55*CR55</f>
        <v>330929.52880673</v>
      </c>
      <c r="CT56" s="0" t="n">
        <f aca="false">'Female surv prob'!CS55*CS55</f>
        <v>330929.52880673</v>
      </c>
      <c r="CU56" s="0" t="n">
        <f aca="false">'Female surv prob'!CT55*CT55</f>
        <v>330929.52880673</v>
      </c>
      <c r="CV56" s="0" t="n">
        <f aca="false">'Female surv prob'!CU55*CU55</f>
        <v>330929.52880673</v>
      </c>
      <c r="CW56" s="0" t="n">
        <f aca="false">'Female surv prob'!CV55*CV55</f>
        <v>330929.52880673</v>
      </c>
      <c r="CX56" s="0" t="n">
        <f aca="false">'Female surv prob'!CW55*CW55</f>
        <v>330929.52880673</v>
      </c>
      <c r="CY56" s="0" t="n">
        <f aca="false">'Female surv prob'!CX55*CX55</f>
        <v>330929.52880673</v>
      </c>
      <c r="CZ56" s="0" t="n">
        <f aca="false">'Female surv prob'!CY55*CY55</f>
        <v>330929.52880673</v>
      </c>
      <c r="DA56" s="0" t="n">
        <f aca="false">'Female surv prob'!CZ55*CZ55</f>
        <v>330929.52880673</v>
      </c>
      <c r="DB56" s="0" t="n">
        <f aca="false">'Female surv prob'!DA55*DA55</f>
        <v>330929.52880673</v>
      </c>
      <c r="DC56" s="0" t="n">
        <f aca="false">'Female surv prob'!DB55*DB55</f>
        <v>330929.52880673</v>
      </c>
      <c r="DD56" s="0" t="n">
        <f aca="false">'Female surv prob'!DC55*DC55</f>
        <v>330929.52880673</v>
      </c>
      <c r="DE56" s="0" t="n">
        <f aca="false">'Female surv prob'!DD55*DD55</f>
        <v>330929.52880673</v>
      </c>
      <c r="DF56" s="0" t="n">
        <f aca="false">'Female surv prob'!DE55*DE55</f>
        <v>330929.52880673</v>
      </c>
      <c r="DG56" s="0" t="n">
        <f aca="false">'Female surv prob'!DF55*DF55</f>
        <v>330929.52880673</v>
      </c>
      <c r="DH56" s="0" t="n">
        <f aca="false">'Female surv prob'!DG55*DG55</f>
        <v>330929.52880673</v>
      </c>
      <c r="DI56" s="0" t="n">
        <f aca="false">'Female surv prob'!DH55*DH55</f>
        <v>330929.52880673</v>
      </c>
      <c r="DJ56" s="0" t="n">
        <f aca="false">'Female surv prob'!DI55*DI55</f>
        <v>330929.52880673</v>
      </c>
      <c r="DK56" s="0" t="n">
        <f aca="false">'Female surv prob'!DJ55*DJ55</f>
        <v>330929.52880673</v>
      </c>
      <c r="DL56" s="0" t="n">
        <f aca="false">'Female surv prob'!DK55*DK55</f>
        <v>330929.52880673</v>
      </c>
      <c r="DM56" s="0" t="n">
        <f aca="false">'Female surv prob'!DL55*DL55</f>
        <v>330929.52880673</v>
      </c>
      <c r="DN56" s="0" t="n">
        <f aca="false">'Female surv prob'!DM55*DM55</f>
        <v>330929.52880673</v>
      </c>
      <c r="DO56" s="0" t="n">
        <f aca="false">'Female surv prob'!DN55*DN55</f>
        <v>330929.52880673</v>
      </c>
      <c r="DP56" s="0" t="n">
        <f aca="false">'Female surv prob'!DO55*DO55</f>
        <v>330929.52880673</v>
      </c>
    </row>
    <row r="57" customFormat="false" ht="12.75" hidden="false" customHeight="false" outlineLevel="0" collapsed="false">
      <c r="A57" s="0" t="n">
        <v>54</v>
      </c>
      <c r="B57" s="2" t="n">
        <f aca="false">Inputs!$B57</f>
        <v>327400</v>
      </c>
      <c r="C57" s="0" t="n">
        <f aca="false">'Female surv prob'!B56*B56</f>
        <v>324740.415659428</v>
      </c>
      <c r="D57" s="0" t="n">
        <f aca="false">'Female surv prob'!C56*C56</f>
        <v>332404.020757774</v>
      </c>
      <c r="E57" s="0" t="n">
        <f aca="false">'Female surv prob'!D56*D56</f>
        <v>343403.552527899</v>
      </c>
      <c r="F57" s="0" t="n">
        <f aca="false">'Female surv prob'!E56*E56</f>
        <v>355694.030524165</v>
      </c>
      <c r="G57" s="0" t="n">
        <f aca="false">'Female surv prob'!F56*F56</f>
        <v>360695.860781818</v>
      </c>
      <c r="H57" s="0" t="n">
        <f aca="false">'Female surv prob'!G56*G56</f>
        <v>368369.4886153</v>
      </c>
      <c r="I57" s="0" t="n">
        <f aca="false">'Female surv prob'!H56*H56</f>
        <v>383779.683829581</v>
      </c>
      <c r="J57" s="0" t="n">
        <f aca="false">'Female surv prob'!I56*I56</f>
        <v>394230.418621295</v>
      </c>
      <c r="K57" s="0" t="n">
        <f aca="false">'Female surv prob'!J56*J56</f>
        <v>405230.999541133</v>
      </c>
      <c r="L57" s="0" t="n">
        <f aca="false">'Female surv prob'!K56*K56</f>
        <v>410366.126281068</v>
      </c>
      <c r="M57" s="0" t="n">
        <f aca="false">'Female surv prob'!L56*L56</f>
        <v>414251.761675991</v>
      </c>
      <c r="N57" s="0" t="n">
        <f aca="false">'Female surv prob'!M56*M56</f>
        <v>412323.538790581</v>
      </c>
      <c r="O57" s="0" t="n">
        <f aca="false">'Female surv prob'!N56*N56</f>
        <v>411112.483353427</v>
      </c>
      <c r="P57" s="0" t="n">
        <f aca="false">'Female surv prob'!O56*O56</f>
        <v>401556.472175219</v>
      </c>
      <c r="Q57" s="0" t="n">
        <f aca="false">'Female surv prob'!P56*P56</f>
        <v>401500.080150061</v>
      </c>
      <c r="R57" s="0" t="n">
        <f aca="false">'Female surv prob'!Q56*Q56</f>
        <v>389592.546111974</v>
      </c>
      <c r="S57" s="0" t="n">
        <f aca="false">'Female surv prob'!R56*R56</f>
        <v>394761.584535318</v>
      </c>
      <c r="T57" s="0" t="n">
        <f aca="false">'Female surv prob'!S56*S56</f>
        <v>385207.22921892</v>
      </c>
      <c r="U57" s="0" t="n">
        <f aca="false">'Female surv prob'!T56*T56</f>
        <v>363614.105782328</v>
      </c>
      <c r="V57" s="0" t="n">
        <f aca="false">'Female surv prob'!U56*U56</f>
        <v>345335.347634839</v>
      </c>
      <c r="W57" s="0" t="n">
        <f aca="false">'Female surv prob'!V56*V56</f>
        <v>336793.765144795</v>
      </c>
      <c r="X57" s="0" t="n">
        <f aca="false">'Female surv prob'!W56*W56</f>
        <v>326148.562727167</v>
      </c>
      <c r="Y57" s="0" t="n">
        <f aca="false">'Female surv prob'!X56*X56</f>
        <v>318254.302938595</v>
      </c>
      <c r="Z57" s="0" t="n">
        <f aca="false">'Female surv prob'!Y56*Y56</f>
        <v>323650.014188039</v>
      </c>
      <c r="AA57" s="0" t="n">
        <f aca="false">'Female surv prob'!Z56*Z56</f>
        <v>337858.663481951</v>
      </c>
      <c r="AB57" s="0" t="n">
        <f aca="false">'Female surv prob'!AA56*AA56</f>
        <v>351400.150917573</v>
      </c>
      <c r="AC57" s="0" t="n">
        <f aca="false">'Female surv prob'!AB56*AB56</f>
        <v>351970.502644712</v>
      </c>
      <c r="AD57" s="0" t="n">
        <f aca="false">'Female surv prob'!AC56*AC56</f>
        <v>343916.63176274</v>
      </c>
      <c r="AE57" s="0" t="n">
        <f aca="false">'Female surv prob'!AD56*AD56</f>
        <v>342467.046929293</v>
      </c>
      <c r="AF57" s="0" t="n">
        <f aca="false">'Female surv prob'!AE56*AE56</f>
        <v>353404.720863675</v>
      </c>
      <c r="AG57" s="0" t="n">
        <f aca="false">'Female surv prob'!AF56*AF56</f>
        <v>361343.281209927</v>
      </c>
      <c r="AH57" s="0" t="n">
        <f aca="false">'Female surv prob'!AG56*AG56</f>
        <v>355839.5033056</v>
      </c>
      <c r="AI57" s="0" t="n">
        <f aca="false">'Female surv prob'!AH56*AH56</f>
        <v>346178.390543507</v>
      </c>
      <c r="AJ57" s="0" t="n">
        <f aca="false">'Female surv prob'!AI56*AI56</f>
        <v>348994.603200764</v>
      </c>
      <c r="AK57" s="0" t="n">
        <f aca="false">'Female surv prob'!AJ56*AJ56</f>
        <v>341657.22596361</v>
      </c>
      <c r="AL57" s="0" t="n">
        <f aca="false">'Female surv prob'!AK56*AK56</f>
        <v>335291.613483339</v>
      </c>
      <c r="AM57" s="0" t="n">
        <f aca="false">'Female surv prob'!AL56*AL56</f>
        <v>335126.48551271</v>
      </c>
      <c r="AN57" s="0" t="n">
        <f aca="false">'Female surv prob'!AM56*AM56</f>
        <v>328901.883479452</v>
      </c>
      <c r="AO57" s="0" t="n">
        <f aca="false">'Female surv prob'!AN56*AN56</f>
        <v>316594.372740478</v>
      </c>
      <c r="AP57" s="0" t="n">
        <f aca="false">'Female surv prob'!AO56*AO56</f>
        <v>311548.168483649</v>
      </c>
      <c r="AQ57" s="0" t="n">
        <f aca="false">'Female surv prob'!AP56*AP56</f>
        <v>304853.938441624</v>
      </c>
      <c r="AR57" s="0" t="n">
        <f aca="false">'Female surv prob'!AQ56*AQ56</f>
        <v>304057.787137768</v>
      </c>
      <c r="AS57" s="0" t="n">
        <f aca="false">'Female surv prob'!AR56*AR56</f>
        <v>305864.186863256</v>
      </c>
      <c r="AT57" s="0" t="n">
        <f aca="false">'Female surv prob'!AS56*AS56</f>
        <v>298605.461259505</v>
      </c>
      <c r="AU57" s="0" t="n">
        <f aca="false">'Female surv prob'!AT56*AT56</f>
        <v>292785.791991004</v>
      </c>
      <c r="AV57" s="0" t="n">
        <f aca="false">'Female surv prob'!AU56*AU56</f>
        <v>284657.249164047</v>
      </c>
      <c r="AW57" s="0" t="n">
        <f aca="false">'Female surv prob'!AV56*AV56</f>
        <v>278943.848193312</v>
      </c>
      <c r="AX57" s="0" t="n">
        <f aca="false">'Female surv prob'!AW56*AW56</f>
        <v>277953.270809779</v>
      </c>
      <c r="AY57" s="0" t="n">
        <f aca="false">'Female surv prob'!AX56*AX56</f>
        <v>284869.312796671</v>
      </c>
      <c r="AZ57" s="0" t="n">
        <f aca="false">'Female surv prob'!AY56*AY56</f>
        <v>295918.850388594</v>
      </c>
      <c r="BA57" s="0" t="n">
        <f aca="false">'Female surv prob'!AZ56*AZ56</f>
        <v>300688.846756452</v>
      </c>
      <c r="BB57" s="0" t="n">
        <f aca="false">'Female surv prob'!BA56*BA56</f>
        <v>307373.612761003</v>
      </c>
      <c r="BC57" s="0" t="n">
        <f aca="false">'Female surv prob'!BB56*BB56</f>
        <v>316521.585530677</v>
      </c>
      <c r="BD57" s="0" t="n">
        <f aca="false">'Female surv prob'!BC56*BC56</f>
        <v>329954.537115984</v>
      </c>
      <c r="BE57" s="0" t="n">
        <f aca="false">'Female surv prob'!BD56*BD56</f>
        <v>329954.537115984</v>
      </c>
      <c r="BF57" s="0" t="n">
        <f aca="false">'Female surv prob'!BE56*BE56</f>
        <v>329954.537115984</v>
      </c>
      <c r="BG57" s="0" t="n">
        <f aca="false">'Female surv prob'!BF56*BF56</f>
        <v>329954.537115984</v>
      </c>
      <c r="BH57" s="0" t="n">
        <f aca="false">'Female surv prob'!BG56*BG56</f>
        <v>329954.537115984</v>
      </c>
      <c r="BI57" s="0" t="n">
        <f aca="false">'Female surv prob'!BH56*BH56</f>
        <v>329954.537115984</v>
      </c>
      <c r="BJ57" s="0" t="n">
        <f aca="false">'Female surv prob'!BI56*BI56</f>
        <v>329954.537115984</v>
      </c>
      <c r="BK57" s="0" t="n">
        <f aca="false">'Female surv prob'!BJ56*BJ56</f>
        <v>329954.537115984</v>
      </c>
      <c r="BL57" s="0" t="n">
        <f aca="false">'Female surv prob'!BK56*BK56</f>
        <v>329954.537115984</v>
      </c>
      <c r="BM57" s="0" t="n">
        <f aca="false">'Female surv prob'!BL56*BL56</f>
        <v>329954.537115984</v>
      </c>
      <c r="BN57" s="0" t="n">
        <f aca="false">'Female surv prob'!BM56*BM56</f>
        <v>329954.537115984</v>
      </c>
      <c r="BO57" s="0" t="n">
        <f aca="false">'Female surv prob'!BN56*BN56</f>
        <v>329954.537115984</v>
      </c>
      <c r="BP57" s="0" t="n">
        <f aca="false">'Female surv prob'!BO56*BO56</f>
        <v>329954.537115984</v>
      </c>
      <c r="BQ57" s="0" t="n">
        <f aca="false">'Female surv prob'!BP56*BP56</f>
        <v>329954.537115984</v>
      </c>
      <c r="BR57" s="0" t="n">
        <f aca="false">'Female surv prob'!BQ56*BQ56</f>
        <v>329954.537115984</v>
      </c>
      <c r="BS57" s="0" t="n">
        <f aca="false">'Female surv prob'!BR56*BR56</f>
        <v>329954.537115984</v>
      </c>
      <c r="BT57" s="0" t="n">
        <f aca="false">'Female surv prob'!BS56*BS56</f>
        <v>329954.537115984</v>
      </c>
      <c r="BU57" s="0" t="n">
        <f aca="false">'Female surv prob'!BT56*BT56</f>
        <v>329954.537115984</v>
      </c>
      <c r="BV57" s="0" t="n">
        <f aca="false">'Female surv prob'!BU56*BU56</f>
        <v>329954.537115984</v>
      </c>
      <c r="BW57" s="0" t="n">
        <f aca="false">'Female surv prob'!BV56*BV56</f>
        <v>329954.537115984</v>
      </c>
      <c r="BX57" s="0" t="n">
        <f aca="false">'Female surv prob'!BW56*BW56</f>
        <v>329954.537115984</v>
      </c>
      <c r="BY57" s="0" t="n">
        <f aca="false">'Female surv prob'!BX56*BX56</f>
        <v>329954.537115984</v>
      </c>
      <c r="BZ57" s="0" t="n">
        <f aca="false">'Female surv prob'!BY56*BY56</f>
        <v>329954.537115984</v>
      </c>
      <c r="CA57" s="0" t="n">
        <f aca="false">'Female surv prob'!BZ56*BZ56</f>
        <v>329954.537115984</v>
      </c>
      <c r="CB57" s="0" t="n">
        <f aca="false">'Female surv prob'!CA56*CA56</f>
        <v>329954.537115984</v>
      </c>
      <c r="CC57" s="0" t="n">
        <f aca="false">'Female surv prob'!CB56*CB56</f>
        <v>329954.537115984</v>
      </c>
      <c r="CD57" s="0" t="n">
        <f aca="false">'Female surv prob'!CC56*CC56</f>
        <v>329954.537115984</v>
      </c>
      <c r="CE57" s="0" t="n">
        <f aca="false">'Female surv prob'!CD56*CD56</f>
        <v>329954.537115984</v>
      </c>
      <c r="CF57" s="0" t="n">
        <f aca="false">'Female surv prob'!CE56*CE56</f>
        <v>329954.537115984</v>
      </c>
      <c r="CG57" s="0" t="n">
        <f aca="false">'Female surv prob'!CF56*CF56</f>
        <v>329954.537115984</v>
      </c>
      <c r="CH57" s="0" t="n">
        <f aca="false">'Female surv prob'!CG56*CG56</f>
        <v>329954.537115984</v>
      </c>
      <c r="CI57" s="0" t="n">
        <f aca="false">'Female surv prob'!CH56*CH56</f>
        <v>329954.537115984</v>
      </c>
      <c r="CJ57" s="0" t="n">
        <f aca="false">'Female surv prob'!CI56*CI56</f>
        <v>329954.537115984</v>
      </c>
      <c r="CK57" s="0" t="n">
        <f aca="false">'Female surv prob'!CJ56*CJ56</f>
        <v>329954.537115984</v>
      </c>
      <c r="CL57" s="0" t="n">
        <f aca="false">'Female surv prob'!CK56*CK56</f>
        <v>329954.537115984</v>
      </c>
      <c r="CM57" s="0" t="n">
        <f aca="false">'Female surv prob'!CL56*CL56</f>
        <v>329954.537115984</v>
      </c>
      <c r="CN57" s="0" t="n">
        <f aca="false">'Female surv prob'!CM56*CM56</f>
        <v>329954.537115984</v>
      </c>
      <c r="CO57" s="0" t="n">
        <f aca="false">'Female surv prob'!CN56*CN56</f>
        <v>329954.537115984</v>
      </c>
      <c r="CP57" s="0" t="n">
        <f aca="false">'Female surv prob'!CO56*CO56</f>
        <v>329954.537115984</v>
      </c>
      <c r="CQ57" s="0" t="n">
        <f aca="false">'Female surv prob'!CP56*CP56</f>
        <v>329954.537115984</v>
      </c>
      <c r="CR57" s="0" t="n">
        <f aca="false">'Female surv prob'!CQ56*CQ56</f>
        <v>329954.537115984</v>
      </c>
      <c r="CS57" s="0" t="n">
        <f aca="false">'Female surv prob'!CR56*CR56</f>
        <v>329954.537115984</v>
      </c>
      <c r="CT57" s="0" t="n">
        <f aca="false">'Female surv prob'!CS56*CS56</f>
        <v>329954.537115984</v>
      </c>
      <c r="CU57" s="0" t="n">
        <f aca="false">'Female surv prob'!CT56*CT56</f>
        <v>329954.537115984</v>
      </c>
      <c r="CV57" s="0" t="n">
        <f aca="false">'Female surv prob'!CU56*CU56</f>
        <v>329954.537115984</v>
      </c>
      <c r="CW57" s="0" t="n">
        <f aca="false">'Female surv prob'!CV56*CV56</f>
        <v>329954.537115984</v>
      </c>
      <c r="CX57" s="0" t="n">
        <f aca="false">'Female surv prob'!CW56*CW56</f>
        <v>329954.537115984</v>
      </c>
      <c r="CY57" s="0" t="n">
        <f aca="false">'Female surv prob'!CX56*CX56</f>
        <v>329954.537115984</v>
      </c>
      <c r="CZ57" s="0" t="n">
        <f aca="false">'Female surv prob'!CY56*CY56</f>
        <v>329954.537115984</v>
      </c>
      <c r="DA57" s="0" t="n">
        <f aca="false">'Female surv prob'!CZ56*CZ56</f>
        <v>329954.537115984</v>
      </c>
      <c r="DB57" s="0" t="n">
        <f aca="false">'Female surv prob'!DA56*DA56</f>
        <v>329954.537115984</v>
      </c>
      <c r="DC57" s="0" t="n">
        <f aca="false">'Female surv prob'!DB56*DB56</f>
        <v>329954.537115984</v>
      </c>
      <c r="DD57" s="0" t="n">
        <f aca="false">'Female surv prob'!DC56*DC56</f>
        <v>329954.537115984</v>
      </c>
      <c r="DE57" s="0" t="n">
        <f aca="false">'Female surv prob'!DD56*DD56</f>
        <v>329954.537115984</v>
      </c>
      <c r="DF57" s="0" t="n">
        <f aca="false">'Female surv prob'!DE56*DE56</f>
        <v>329954.537115984</v>
      </c>
      <c r="DG57" s="0" t="n">
        <f aca="false">'Female surv prob'!DF56*DF56</f>
        <v>329954.537115984</v>
      </c>
      <c r="DH57" s="0" t="n">
        <f aca="false">'Female surv prob'!DG56*DG56</f>
        <v>329954.537115984</v>
      </c>
      <c r="DI57" s="0" t="n">
        <f aca="false">'Female surv prob'!DH56*DH56</f>
        <v>329954.537115984</v>
      </c>
      <c r="DJ57" s="0" t="n">
        <f aca="false">'Female surv prob'!DI56*DI56</f>
        <v>329954.537115984</v>
      </c>
      <c r="DK57" s="0" t="n">
        <f aca="false">'Female surv prob'!DJ56*DJ56</f>
        <v>329954.537115984</v>
      </c>
      <c r="DL57" s="0" t="n">
        <f aca="false">'Female surv prob'!DK56*DK56</f>
        <v>329954.537115984</v>
      </c>
      <c r="DM57" s="0" t="n">
        <f aca="false">'Female surv prob'!DL56*DL56</f>
        <v>329954.537115984</v>
      </c>
      <c r="DN57" s="0" t="n">
        <f aca="false">'Female surv prob'!DM56*DM56</f>
        <v>329954.537115984</v>
      </c>
      <c r="DO57" s="0" t="n">
        <f aca="false">'Female surv prob'!DN56*DN56</f>
        <v>329954.537115984</v>
      </c>
      <c r="DP57" s="0" t="n">
        <f aca="false">'Female surv prob'!DO56*DO56</f>
        <v>329954.537115984</v>
      </c>
    </row>
    <row r="58" customFormat="false" ht="12.75" hidden="false" customHeight="false" outlineLevel="0" collapsed="false">
      <c r="A58" s="0" t="n">
        <v>55</v>
      </c>
      <c r="B58" s="2" t="n">
        <f aca="false">Inputs!$B58</f>
        <v>321100</v>
      </c>
      <c r="C58" s="0" t="n">
        <f aca="false">'Female surv prob'!B57*B57</f>
        <v>326235.076154746</v>
      </c>
      <c r="D58" s="0" t="n">
        <f aca="false">'Female surv prob'!C57*C57</f>
        <v>323584.954896693</v>
      </c>
      <c r="E58" s="0" t="n">
        <f aca="false">'Female surv prob'!D57*D57</f>
        <v>331221.292077141</v>
      </c>
      <c r="F58" s="0" t="n">
        <f aca="false">'Female surv prob'!E57*E57</f>
        <v>342181.686349265</v>
      </c>
      <c r="G58" s="0" t="n">
        <f aca="false">'Female surv prob'!F57*F57</f>
        <v>354428.433524249</v>
      </c>
      <c r="H58" s="0" t="n">
        <f aca="false">'Female surv prob'!G57*G57</f>
        <v>359412.466740556</v>
      </c>
      <c r="I58" s="0" t="n">
        <f aca="false">'Female surv prob'!H57*H57</f>
        <v>367058.790994188</v>
      </c>
      <c r="J58" s="0" t="n">
        <f aca="false">'Female surv prob'!I57*I57</f>
        <v>382414.155103199</v>
      </c>
      <c r="K58" s="0" t="n">
        <f aca="false">'Female surv prob'!J57*J57</f>
        <v>392827.705074635</v>
      </c>
      <c r="L58" s="0" t="n">
        <f aca="false">'Female surv prob'!K57*K57</f>
        <v>403789.144763486</v>
      </c>
      <c r="M58" s="0" t="n">
        <f aca="false">'Female surv prob'!L57*L57</f>
        <v>408906.000179084</v>
      </c>
      <c r="N58" s="0" t="n">
        <f aca="false">'Female surv prob'!M57*M57</f>
        <v>412777.810072097</v>
      </c>
      <c r="O58" s="0" t="n">
        <f aca="false">'Female surv prob'!N57*N57</f>
        <v>410856.448007756</v>
      </c>
      <c r="P58" s="0" t="n">
        <f aca="false">'Female surv prob'!O57*O57</f>
        <v>409649.701634001</v>
      </c>
      <c r="Q58" s="0" t="n">
        <f aca="false">'Female surv prob'!P57*P57</f>
        <v>400127.691754776</v>
      </c>
      <c r="R58" s="0" t="n">
        <f aca="false">'Female surv prob'!Q57*Q57</f>
        <v>400071.500378411</v>
      </c>
      <c r="S58" s="0" t="n">
        <f aca="false">'Female surv prob'!R57*R57</f>
        <v>388206.334606478</v>
      </c>
      <c r="T58" s="0" t="n">
        <f aca="false">'Female surv prob'!S57*S57</f>
        <v>393356.981044128</v>
      </c>
      <c r="U58" s="0" t="n">
        <f aca="false">'Female surv prob'!T57*T57</f>
        <v>383836.621134982</v>
      </c>
      <c r="V58" s="0" t="n">
        <f aca="false">'Female surv prob'!U57*U57</f>
        <v>362320.328316547</v>
      </c>
      <c r="W58" s="0" t="n">
        <f aca="false">'Female surv prob'!V57*V57</f>
        <v>344106.607924793</v>
      </c>
      <c r="X58" s="0" t="n">
        <f aca="false">'Female surv prob'!W57*W57</f>
        <v>335595.417289114</v>
      </c>
      <c r="Y58" s="0" t="n">
        <f aca="false">'Female surv prob'!X57*X57</f>
        <v>324988.091628155</v>
      </c>
      <c r="Z58" s="0" t="n">
        <f aca="false">'Female surv prob'!Y57*Y57</f>
        <v>317121.920451277</v>
      </c>
      <c r="AA58" s="0" t="n">
        <f aca="false">'Female surv prob'!Z57*Z57</f>
        <v>322498.433189125</v>
      </c>
      <c r="AB58" s="0" t="n">
        <f aca="false">'Female surv prob'!AA57*AA57</f>
        <v>336656.526605298</v>
      </c>
      <c r="AC58" s="0" t="n">
        <f aca="false">'Female surv prob'!AB57*AB57</f>
        <v>350149.831995674</v>
      </c>
      <c r="AD58" s="0" t="n">
        <f aca="false">'Female surv prob'!AC57*AC57</f>
        <v>350718.154351013</v>
      </c>
      <c r="AE58" s="0" t="n">
        <f aca="false">'Female surv prob'!AD57*AD57</f>
        <v>342692.939993894</v>
      </c>
      <c r="AF58" s="0" t="n">
        <f aca="false">'Female surv prob'!AE57*AE57</f>
        <v>341248.512936679</v>
      </c>
      <c r="AG58" s="0" t="n">
        <f aca="false">'Female surv prob'!AF57*AF57</f>
        <v>352147.269469785</v>
      </c>
      <c r="AH58" s="0" t="n">
        <f aca="false">'Female surv prob'!AG57*AG57</f>
        <v>360057.583578272</v>
      </c>
      <c r="AI58" s="0" t="n">
        <f aca="false">'Female surv prob'!AH57*AH57</f>
        <v>354573.388698134</v>
      </c>
      <c r="AJ58" s="0" t="n">
        <f aca="false">'Female surv prob'!AI57*AI57</f>
        <v>344946.651197582</v>
      </c>
      <c r="AK58" s="0" t="n">
        <f aca="false">'Female surv prob'!AJ57*AJ57</f>
        <v>347752.843472195</v>
      </c>
      <c r="AL58" s="0" t="n">
        <f aca="false">'Female surv prob'!AK57*AK57</f>
        <v>340441.573399687</v>
      </c>
      <c r="AM58" s="0" t="n">
        <f aca="false">'Female surv prob'!AL57*AL57</f>
        <v>334098.610442226</v>
      </c>
      <c r="AN58" s="0" t="n">
        <f aca="false">'Female surv prob'!AM57*AM57</f>
        <v>333934.07001439</v>
      </c>
      <c r="AO58" s="0" t="n">
        <f aca="false">'Female surv prob'!AN57*AN57</f>
        <v>327731.61577385</v>
      </c>
      <c r="AP58" s="0" t="n">
        <f aca="false">'Female surv prob'!AO57*AO57</f>
        <v>315467.896460458</v>
      </c>
      <c r="AQ58" s="0" t="n">
        <f aca="false">'Female surv prob'!AP57*AP57</f>
        <v>310439.647132361</v>
      </c>
      <c r="AR58" s="0" t="n">
        <f aca="false">'Female surv prob'!AQ57*AQ57</f>
        <v>303769.235869203</v>
      </c>
      <c r="AS58" s="0" t="n">
        <f aca="false">'Female surv prob'!AR57*AR57</f>
        <v>302975.917355936</v>
      </c>
      <c r="AT58" s="0" t="n">
        <f aca="false">'Female surv prob'!AS57*AS57</f>
        <v>304775.889720048</v>
      </c>
      <c r="AU58" s="0" t="n">
        <f aca="false">'Female surv prob'!AT57*AT57</f>
        <v>297542.991430108</v>
      </c>
      <c r="AV58" s="0" t="n">
        <f aca="false">'Female surv prob'!AU57*AU57</f>
        <v>291744.029160699</v>
      </c>
      <c r="AW58" s="0" t="n">
        <f aca="false">'Female surv prob'!AV57*AV57</f>
        <v>283644.408549276</v>
      </c>
      <c r="AX58" s="0" t="n">
        <f aca="false">'Female surv prob'!AW57*AW57</f>
        <v>277951.336463784</v>
      </c>
      <c r="AY58" s="0" t="n">
        <f aca="false">'Female surv prob'!AX57*AX57</f>
        <v>276964.283659404</v>
      </c>
      <c r="AZ58" s="0" t="n">
        <f aca="false">'Female surv prob'!AY57*AY57</f>
        <v>283855.717637056</v>
      </c>
      <c r="BA58" s="0" t="n">
        <f aca="false">'Female surv prob'!AZ57*AZ57</f>
        <v>294865.939804972</v>
      </c>
      <c r="BB58" s="0" t="n">
        <f aca="false">'Female surv prob'!BA57*BA57</f>
        <v>299618.964020995</v>
      </c>
      <c r="BC58" s="0" t="n">
        <f aca="false">'Female surv prob'!BB57*BB57</f>
        <v>306279.944920724</v>
      </c>
      <c r="BD58" s="0" t="n">
        <f aca="false">'Female surv prob'!BC57*BC57</f>
        <v>315395.368235251</v>
      </c>
      <c r="BE58" s="0" t="n">
        <f aca="false">'Female surv prob'!BD57*BD57</f>
        <v>328780.523957351</v>
      </c>
      <c r="BF58" s="0" t="n">
        <f aca="false">'Female surv prob'!BE57*BE57</f>
        <v>328780.523957351</v>
      </c>
      <c r="BG58" s="0" t="n">
        <f aca="false">'Female surv prob'!BF57*BF57</f>
        <v>328780.523957351</v>
      </c>
      <c r="BH58" s="0" t="n">
        <f aca="false">'Female surv prob'!BG57*BG57</f>
        <v>328780.523957351</v>
      </c>
      <c r="BI58" s="0" t="n">
        <f aca="false">'Female surv prob'!BH57*BH57</f>
        <v>328780.523957351</v>
      </c>
      <c r="BJ58" s="0" t="n">
        <f aca="false">'Female surv prob'!BI57*BI57</f>
        <v>328780.523957351</v>
      </c>
      <c r="BK58" s="0" t="n">
        <f aca="false">'Female surv prob'!BJ57*BJ57</f>
        <v>328780.523957351</v>
      </c>
      <c r="BL58" s="0" t="n">
        <f aca="false">'Female surv prob'!BK57*BK57</f>
        <v>328780.523957351</v>
      </c>
      <c r="BM58" s="0" t="n">
        <f aca="false">'Female surv prob'!BL57*BL57</f>
        <v>328780.523957351</v>
      </c>
      <c r="BN58" s="0" t="n">
        <f aca="false">'Female surv prob'!BM57*BM57</f>
        <v>328780.523957351</v>
      </c>
      <c r="BO58" s="0" t="n">
        <f aca="false">'Female surv prob'!BN57*BN57</f>
        <v>328780.523957351</v>
      </c>
      <c r="BP58" s="0" t="n">
        <f aca="false">'Female surv prob'!BO57*BO57</f>
        <v>328780.523957351</v>
      </c>
      <c r="BQ58" s="0" t="n">
        <f aca="false">'Female surv prob'!BP57*BP57</f>
        <v>328780.523957351</v>
      </c>
      <c r="BR58" s="0" t="n">
        <f aca="false">'Female surv prob'!BQ57*BQ57</f>
        <v>328780.523957351</v>
      </c>
      <c r="BS58" s="0" t="n">
        <f aca="false">'Female surv prob'!BR57*BR57</f>
        <v>328780.523957351</v>
      </c>
      <c r="BT58" s="0" t="n">
        <f aca="false">'Female surv prob'!BS57*BS57</f>
        <v>328780.523957351</v>
      </c>
      <c r="BU58" s="0" t="n">
        <f aca="false">'Female surv prob'!BT57*BT57</f>
        <v>328780.523957351</v>
      </c>
      <c r="BV58" s="0" t="n">
        <f aca="false">'Female surv prob'!BU57*BU57</f>
        <v>328780.523957351</v>
      </c>
      <c r="BW58" s="0" t="n">
        <f aca="false">'Female surv prob'!BV57*BV57</f>
        <v>328780.523957351</v>
      </c>
      <c r="BX58" s="0" t="n">
        <f aca="false">'Female surv prob'!BW57*BW57</f>
        <v>328780.523957351</v>
      </c>
      <c r="BY58" s="0" t="n">
        <f aca="false">'Female surv prob'!BX57*BX57</f>
        <v>328780.523957351</v>
      </c>
      <c r="BZ58" s="0" t="n">
        <f aca="false">'Female surv prob'!BY57*BY57</f>
        <v>328780.523957351</v>
      </c>
      <c r="CA58" s="0" t="n">
        <f aca="false">'Female surv prob'!BZ57*BZ57</f>
        <v>328780.523957351</v>
      </c>
      <c r="CB58" s="0" t="n">
        <f aca="false">'Female surv prob'!CA57*CA57</f>
        <v>328780.523957351</v>
      </c>
      <c r="CC58" s="0" t="n">
        <f aca="false">'Female surv prob'!CB57*CB57</f>
        <v>328780.523957351</v>
      </c>
      <c r="CD58" s="0" t="n">
        <f aca="false">'Female surv prob'!CC57*CC57</f>
        <v>328780.523957351</v>
      </c>
      <c r="CE58" s="0" t="n">
        <f aca="false">'Female surv prob'!CD57*CD57</f>
        <v>328780.523957351</v>
      </c>
      <c r="CF58" s="0" t="n">
        <f aca="false">'Female surv prob'!CE57*CE57</f>
        <v>328780.523957351</v>
      </c>
      <c r="CG58" s="0" t="n">
        <f aca="false">'Female surv prob'!CF57*CF57</f>
        <v>328780.523957351</v>
      </c>
      <c r="CH58" s="0" t="n">
        <f aca="false">'Female surv prob'!CG57*CG57</f>
        <v>328780.523957351</v>
      </c>
      <c r="CI58" s="0" t="n">
        <f aca="false">'Female surv prob'!CH57*CH57</f>
        <v>328780.523957351</v>
      </c>
      <c r="CJ58" s="0" t="n">
        <f aca="false">'Female surv prob'!CI57*CI57</f>
        <v>328780.523957351</v>
      </c>
      <c r="CK58" s="0" t="n">
        <f aca="false">'Female surv prob'!CJ57*CJ57</f>
        <v>328780.523957351</v>
      </c>
      <c r="CL58" s="0" t="n">
        <f aca="false">'Female surv prob'!CK57*CK57</f>
        <v>328780.523957351</v>
      </c>
      <c r="CM58" s="0" t="n">
        <f aca="false">'Female surv prob'!CL57*CL57</f>
        <v>328780.523957351</v>
      </c>
      <c r="CN58" s="0" t="n">
        <f aca="false">'Female surv prob'!CM57*CM57</f>
        <v>328780.523957351</v>
      </c>
      <c r="CO58" s="0" t="n">
        <f aca="false">'Female surv prob'!CN57*CN57</f>
        <v>328780.523957351</v>
      </c>
      <c r="CP58" s="0" t="n">
        <f aca="false">'Female surv prob'!CO57*CO57</f>
        <v>328780.523957351</v>
      </c>
      <c r="CQ58" s="0" t="n">
        <f aca="false">'Female surv prob'!CP57*CP57</f>
        <v>328780.523957351</v>
      </c>
      <c r="CR58" s="0" t="n">
        <f aca="false">'Female surv prob'!CQ57*CQ57</f>
        <v>328780.523957351</v>
      </c>
      <c r="CS58" s="0" t="n">
        <f aca="false">'Female surv prob'!CR57*CR57</f>
        <v>328780.523957351</v>
      </c>
      <c r="CT58" s="0" t="n">
        <f aca="false">'Female surv prob'!CS57*CS57</f>
        <v>328780.523957351</v>
      </c>
      <c r="CU58" s="0" t="n">
        <f aca="false">'Female surv prob'!CT57*CT57</f>
        <v>328780.523957351</v>
      </c>
      <c r="CV58" s="0" t="n">
        <f aca="false">'Female surv prob'!CU57*CU57</f>
        <v>328780.523957351</v>
      </c>
      <c r="CW58" s="0" t="n">
        <f aca="false">'Female surv prob'!CV57*CV57</f>
        <v>328780.523957351</v>
      </c>
      <c r="CX58" s="0" t="n">
        <f aca="false">'Female surv prob'!CW57*CW57</f>
        <v>328780.523957351</v>
      </c>
      <c r="CY58" s="0" t="n">
        <f aca="false">'Female surv prob'!CX57*CX57</f>
        <v>328780.523957351</v>
      </c>
      <c r="CZ58" s="0" t="n">
        <f aca="false">'Female surv prob'!CY57*CY57</f>
        <v>328780.523957351</v>
      </c>
      <c r="DA58" s="0" t="n">
        <f aca="false">'Female surv prob'!CZ57*CZ57</f>
        <v>328780.523957351</v>
      </c>
      <c r="DB58" s="0" t="n">
        <f aca="false">'Female surv prob'!DA57*DA57</f>
        <v>328780.523957351</v>
      </c>
      <c r="DC58" s="0" t="n">
        <f aca="false">'Female surv prob'!DB57*DB57</f>
        <v>328780.523957351</v>
      </c>
      <c r="DD58" s="0" t="n">
        <f aca="false">'Female surv prob'!DC57*DC57</f>
        <v>328780.523957351</v>
      </c>
      <c r="DE58" s="0" t="n">
        <f aca="false">'Female surv prob'!DD57*DD57</f>
        <v>328780.523957351</v>
      </c>
      <c r="DF58" s="0" t="n">
        <f aca="false">'Female surv prob'!DE57*DE57</f>
        <v>328780.523957351</v>
      </c>
      <c r="DG58" s="0" t="n">
        <f aca="false">'Female surv prob'!DF57*DF57</f>
        <v>328780.523957351</v>
      </c>
      <c r="DH58" s="0" t="n">
        <f aca="false">'Female surv prob'!DG57*DG57</f>
        <v>328780.523957351</v>
      </c>
      <c r="DI58" s="0" t="n">
        <f aca="false">'Female surv prob'!DH57*DH57</f>
        <v>328780.523957351</v>
      </c>
      <c r="DJ58" s="0" t="n">
        <f aca="false">'Female surv prob'!DI57*DI57</f>
        <v>328780.523957351</v>
      </c>
      <c r="DK58" s="0" t="n">
        <f aca="false">'Female surv prob'!DJ57*DJ57</f>
        <v>328780.523957351</v>
      </c>
      <c r="DL58" s="0" t="n">
        <f aca="false">'Female surv prob'!DK57*DK57</f>
        <v>328780.523957351</v>
      </c>
      <c r="DM58" s="0" t="n">
        <f aca="false">'Female surv prob'!DL57*DL57</f>
        <v>328780.523957351</v>
      </c>
      <c r="DN58" s="0" t="n">
        <f aca="false">'Female surv prob'!DM57*DM57</f>
        <v>328780.523957351</v>
      </c>
      <c r="DO58" s="0" t="n">
        <f aca="false">'Female surv prob'!DN57*DN57</f>
        <v>328780.523957351</v>
      </c>
      <c r="DP58" s="0" t="n">
        <f aca="false">'Female surv prob'!DO57*DO57</f>
        <v>328780.523957351</v>
      </c>
    </row>
    <row r="59" customFormat="false" ht="12.75" hidden="false" customHeight="false" outlineLevel="0" collapsed="false">
      <c r="A59" s="0" t="n">
        <v>56</v>
      </c>
      <c r="B59" s="2" t="n">
        <f aca="false">Inputs!$B59</f>
        <v>319600</v>
      </c>
      <c r="C59" s="0" t="n">
        <f aca="false">'Female surv prob'!B58*B58</f>
        <v>319924.15687201</v>
      </c>
      <c r="D59" s="0" t="n">
        <f aca="false">'Female surv prob'!C58*C58</f>
        <v>325040.428778832</v>
      </c>
      <c r="E59" s="0" t="n">
        <f aca="false">'Female surv prob'!D58*D58</f>
        <v>322400.0120579</v>
      </c>
      <c r="F59" s="0" t="n">
        <f aca="false">'Female surv prob'!E58*E58</f>
        <v>330008.385567851</v>
      </c>
      <c r="G59" s="0" t="n">
        <f aca="false">'Female surv prob'!F58*F58</f>
        <v>340928.643731956</v>
      </c>
      <c r="H59" s="0" t="n">
        <f aca="false">'Female surv prob'!G58*G58</f>
        <v>353130.544275032</v>
      </c>
      <c r="I59" s="0" t="n">
        <f aca="false">'Female surv prob'!H58*H58</f>
        <v>358096.326350861</v>
      </c>
      <c r="J59" s="0" t="n">
        <f aca="false">'Female surv prob'!I58*I58</f>
        <v>365714.650362114</v>
      </c>
      <c r="K59" s="0" t="n">
        <f aca="false">'Female surv prob'!J58*J58</f>
        <v>381013.78432673</v>
      </c>
      <c r="L59" s="0" t="n">
        <f aca="false">'Female surv prob'!K58*K58</f>
        <v>391389.200691277</v>
      </c>
      <c r="M59" s="0" t="n">
        <f aca="false">'Female surv prob'!L58*L58</f>
        <v>402310.500443875</v>
      </c>
      <c r="N59" s="0" t="n">
        <f aca="false">'Female surv prob'!M58*M58</f>
        <v>407408.618334473</v>
      </c>
      <c r="O59" s="0" t="n">
        <f aca="false">'Female surv prob'!N58*N58</f>
        <v>411266.249961975</v>
      </c>
      <c r="P59" s="0" t="n">
        <f aca="false">'Female surv prob'!O58*O58</f>
        <v>409351.923775491</v>
      </c>
      <c r="Q59" s="0" t="n">
        <f aca="false">'Female surv prob'!P58*P58</f>
        <v>408149.596412732</v>
      </c>
      <c r="R59" s="0" t="n">
        <f aca="false">'Female surv prob'!Q58*Q58</f>
        <v>398662.45539019</v>
      </c>
      <c r="S59" s="0" t="n">
        <f aca="false">'Female surv prob'!R58*R58</f>
        <v>398606.469782258</v>
      </c>
      <c r="T59" s="0" t="n">
        <f aca="false">'Female surv prob'!S58*S58</f>
        <v>386784.753320931</v>
      </c>
      <c r="U59" s="0" t="n">
        <f aca="false">'Female surv prob'!T58*T58</f>
        <v>391916.538493497</v>
      </c>
      <c r="V59" s="0" t="n">
        <f aca="false">'Female surv prob'!U58*U58</f>
        <v>382431.041398973</v>
      </c>
      <c r="W59" s="0" t="n">
        <f aca="false">'Female surv prob'!V58*V58</f>
        <v>360993.539564812</v>
      </c>
      <c r="X59" s="0" t="n">
        <f aca="false">'Female surv prob'!W58*W58</f>
        <v>342846.516394976</v>
      </c>
      <c r="Y59" s="0" t="n">
        <f aca="false">'Female surv prob'!X58*X58</f>
        <v>334366.493074837</v>
      </c>
      <c r="Z59" s="0" t="n">
        <f aca="false">'Female surv prob'!Y58*Y58</f>
        <v>323798.010612212</v>
      </c>
      <c r="AA59" s="0" t="n">
        <f aca="false">'Female surv prob'!Z58*Z58</f>
        <v>315960.644739979</v>
      </c>
      <c r="AB59" s="0" t="n">
        <f aca="false">'Female surv prob'!AA58*AA58</f>
        <v>321317.469107988</v>
      </c>
      <c r="AC59" s="0" t="n">
        <f aca="false">'Female surv prob'!AB58*AB58</f>
        <v>335423.716691559</v>
      </c>
      <c r="AD59" s="0" t="n">
        <f aca="false">'Female surv prob'!AC58*AC58</f>
        <v>348867.610651173</v>
      </c>
      <c r="AE59" s="0" t="n">
        <f aca="false">'Female surv prob'!AD58*AD58</f>
        <v>349433.851854424</v>
      </c>
      <c r="AF59" s="0" t="n">
        <f aca="false">'Female surv prob'!AE58*AE58</f>
        <v>341438.025205658</v>
      </c>
      <c r="AG59" s="0" t="n">
        <f aca="false">'Female surv prob'!AF58*AF58</f>
        <v>339998.887527544</v>
      </c>
      <c r="AH59" s="0" t="n">
        <f aca="false">'Female surv prob'!AG58*AG58</f>
        <v>350857.733665217</v>
      </c>
      <c r="AI59" s="0" t="n">
        <f aca="false">'Female surv prob'!AH58*AH58</f>
        <v>358739.08082109</v>
      </c>
      <c r="AJ59" s="0" t="n">
        <f aca="false">'Female surv prob'!AI58*AI58</f>
        <v>353274.968634388</v>
      </c>
      <c r="AK59" s="0" t="n">
        <f aca="false">'Female surv prob'!AJ58*AJ58</f>
        <v>343683.483494892</v>
      </c>
      <c r="AL59" s="0" t="n">
        <f aca="false">'Female surv prob'!AK58*AK58</f>
        <v>346479.399712507</v>
      </c>
      <c r="AM59" s="0" t="n">
        <f aca="false">'Female surv prob'!AL58*AL58</f>
        <v>339194.902940129</v>
      </c>
      <c r="AN59" s="0" t="n">
        <f aca="false">'Female surv prob'!AM58*AM58</f>
        <v>332875.167417749</v>
      </c>
      <c r="AO59" s="0" t="n">
        <f aca="false">'Female surv prob'!AN58*AN58</f>
        <v>332711.229524112</v>
      </c>
      <c r="AP59" s="0" t="n">
        <f aca="false">'Female surv prob'!AO58*AO58</f>
        <v>326531.488186703</v>
      </c>
      <c r="AQ59" s="0" t="n">
        <f aca="false">'Female surv prob'!AP58*AP58</f>
        <v>314312.677655865</v>
      </c>
      <c r="AR59" s="0" t="n">
        <f aca="false">'Female surv prob'!AQ58*AQ58</f>
        <v>309302.841384194</v>
      </c>
      <c r="AS59" s="0" t="n">
        <f aca="false">'Female surv prob'!AR58*AR58</f>
        <v>302656.856646246</v>
      </c>
      <c r="AT59" s="0" t="n">
        <f aca="false">'Female surv prob'!AS58*AS58</f>
        <v>301866.44320343</v>
      </c>
      <c r="AU59" s="0" t="n">
        <f aca="false">'Female surv prob'!AT58*AT58</f>
        <v>303659.82420929</v>
      </c>
      <c r="AV59" s="0" t="n">
        <f aca="false">'Female surv prob'!AU58*AU58</f>
        <v>296453.412228132</v>
      </c>
      <c r="AW59" s="0" t="n">
        <f aca="false">'Female surv prob'!AV58*AV58</f>
        <v>290675.68530576</v>
      </c>
      <c r="AX59" s="0" t="n">
        <f aca="false">'Female surv prob'!AW58*AW58</f>
        <v>282605.724872585</v>
      </c>
      <c r="AY59" s="0" t="n">
        <f aca="false">'Female surv prob'!AX58*AX58</f>
        <v>276933.500372546</v>
      </c>
      <c r="AZ59" s="0" t="n">
        <f aca="false">'Female surv prob'!AY58*AY58</f>
        <v>275950.062078465</v>
      </c>
      <c r="BA59" s="0" t="n">
        <f aca="false">'Female surv prob'!AZ58*AZ58</f>
        <v>282816.260162984</v>
      </c>
      <c r="BB59" s="0" t="n">
        <f aca="false">'Female surv prob'!BA58*BA58</f>
        <v>293786.163757018</v>
      </c>
      <c r="BC59" s="0" t="n">
        <f aca="false">'Female surv prob'!BB58*BB58</f>
        <v>298521.782769485</v>
      </c>
      <c r="BD59" s="0" t="n">
        <f aca="false">'Female surv prob'!BC58*BC58</f>
        <v>305158.37167726</v>
      </c>
      <c r="BE59" s="0" t="n">
        <f aca="false">'Female surv prob'!BD58*BD58</f>
        <v>314240.415023357</v>
      </c>
      <c r="BF59" s="0" t="n">
        <f aca="false">'Female surv prob'!BE58*BE58</f>
        <v>327576.555350337</v>
      </c>
      <c r="BG59" s="0" t="n">
        <f aca="false">'Female surv prob'!BF58*BF58</f>
        <v>327576.555350337</v>
      </c>
      <c r="BH59" s="0" t="n">
        <f aca="false">'Female surv prob'!BG58*BG58</f>
        <v>327576.555350337</v>
      </c>
      <c r="BI59" s="0" t="n">
        <f aca="false">'Female surv prob'!BH58*BH58</f>
        <v>327576.555350337</v>
      </c>
      <c r="BJ59" s="0" t="n">
        <f aca="false">'Female surv prob'!BI58*BI58</f>
        <v>327576.555350337</v>
      </c>
      <c r="BK59" s="0" t="n">
        <f aca="false">'Female surv prob'!BJ58*BJ58</f>
        <v>327576.555350337</v>
      </c>
      <c r="BL59" s="0" t="n">
        <f aca="false">'Female surv prob'!BK58*BK58</f>
        <v>327576.555350337</v>
      </c>
      <c r="BM59" s="0" t="n">
        <f aca="false">'Female surv prob'!BL58*BL58</f>
        <v>327576.555350337</v>
      </c>
      <c r="BN59" s="0" t="n">
        <f aca="false">'Female surv prob'!BM58*BM58</f>
        <v>327576.555350337</v>
      </c>
      <c r="BO59" s="0" t="n">
        <f aca="false">'Female surv prob'!BN58*BN58</f>
        <v>327576.555350337</v>
      </c>
      <c r="BP59" s="0" t="n">
        <f aca="false">'Female surv prob'!BO58*BO58</f>
        <v>327576.555350337</v>
      </c>
      <c r="BQ59" s="0" t="n">
        <f aca="false">'Female surv prob'!BP58*BP58</f>
        <v>327576.555350337</v>
      </c>
      <c r="BR59" s="0" t="n">
        <f aca="false">'Female surv prob'!BQ58*BQ58</f>
        <v>327576.555350337</v>
      </c>
      <c r="BS59" s="0" t="n">
        <f aca="false">'Female surv prob'!BR58*BR58</f>
        <v>327576.555350337</v>
      </c>
      <c r="BT59" s="0" t="n">
        <f aca="false">'Female surv prob'!BS58*BS58</f>
        <v>327576.555350337</v>
      </c>
      <c r="BU59" s="0" t="n">
        <f aca="false">'Female surv prob'!BT58*BT58</f>
        <v>327576.555350337</v>
      </c>
      <c r="BV59" s="0" t="n">
        <f aca="false">'Female surv prob'!BU58*BU58</f>
        <v>327576.555350337</v>
      </c>
      <c r="BW59" s="0" t="n">
        <f aca="false">'Female surv prob'!BV58*BV58</f>
        <v>327576.555350337</v>
      </c>
      <c r="BX59" s="0" t="n">
        <f aca="false">'Female surv prob'!BW58*BW58</f>
        <v>327576.555350337</v>
      </c>
      <c r="BY59" s="0" t="n">
        <f aca="false">'Female surv prob'!BX58*BX58</f>
        <v>327576.555350337</v>
      </c>
      <c r="BZ59" s="0" t="n">
        <f aca="false">'Female surv prob'!BY58*BY58</f>
        <v>327576.555350337</v>
      </c>
      <c r="CA59" s="0" t="n">
        <f aca="false">'Female surv prob'!BZ58*BZ58</f>
        <v>327576.555350337</v>
      </c>
      <c r="CB59" s="0" t="n">
        <f aca="false">'Female surv prob'!CA58*CA58</f>
        <v>327576.555350337</v>
      </c>
      <c r="CC59" s="0" t="n">
        <f aca="false">'Female surv prob'!CB58*CB58</f>
        <v>327576.555350337</v>
      </c>
      <c r="CD59" s="0" t="n">
        <f aca="false">'Female surv prob'!CC58*CC58</f>
        <v>327576.555350337</v>
      </c>
      <c r="CE59" s="0" t="n">
        <f aca="false">'Female surv prob'!CD58*CD58</f>
        <v>327576.555350337</v>
      </c>
      <c r="CF59" s="0" t="n">
        <f aca="false">'Female surv prob'!CE58*CE58</f>
        <v>327576.555350337</v>
      </c>
      <c r="CG59" s="0" t="n">
        <f aca="false">'Female surv prob'!CF58*CF58</f>
        <v>327576.555350337</v>
      </c>
      <c r="CH59" s="0" t="n">
        <f aca="false">'Female surv prob'!CG58*CG58</f>
        <v>327576.555350337</v>
      </c>
      <c r="CI59" s="0" t="n">
        <f aca="false">'Female surv prob'!CH58*CH58</f>
        <v>327576.555350337</v>
      </c>
      <c r="CJ59" s="0" t="n">
        <f aca="false">'Female surv prob'!CI58*CI58</f>
        <v>327576.555350337</v>
      </c>
      <c r="CK59" s="0" t="n">
        <f aca="false">'Female surv prob'!CJ58*CJ58</f>
        <v>327576.555350337</v>
      </c>
      <c r="CL59" s="0" t="n">
        <f aca="false">'Female surv prob'!CK58*CK58</f>
        <v>327576.555350337</v>
      </c>
      <c r="CM59" s="0" t="n">
        <f aca="false">'Female surv prob'!CL58*CL58</f>
        <v>327576.555350337</v>
      </c>
      <c r="CN59" s="0" t="n">
        <f aca="false">'Female surv prob'!CM58*CM58</f>
        <v>327576.555350337</v>
      </c>
      <c r="CO59" s="0" t="n">
        <f aca="false">'Female surv prob'!CN58*CN58</f>
        <v>327576.555350337</v>
      </c>
      <c r="CP59" s="0" t="n">
        <f aca="false">'Female surv prob'!CO58*CO58</f>
        <v>327576.555350337</v>
      </c>
      <c r="CQ59" s="0" t="n">
        <f aca="false">'Female surv prob'!CP58*CP58</f>
        <v>327576.555350337</v>
      </c>
      <c r="CR59" s="0" t="n">
        <f aca="false">'Female surv prob'!CQ58*CQ58</f>
        <v>327576.555350337</v>
      </c>
      <c r="CS59" s="0" t="n">
        <f aca="false">'Female surv prob'!CR58*CR58</f>
        <v>327576.555350337</v>
      </c>
      <c r="CT59" s="0" t="n">
        <f aca="false">'Female surv prob'!CS58*CS58</f>
        <v>327576.555350337</v>
      </c>
      <c r="CU59" s="0" t="n">
        <f aca="false">'Female surv prob'!CT58*CT58</f>
        <v>327576.555350337</v>
      </c>
      <c r="CV59" s="0" t="n">
        <f aca="false">'Female surv prob'!CU58*CU58</f>
        <v>327576.555350337</v>
      </c>
      <c r="CW59" s="0" t="n">
        <f aca="false">'Female surv prob'!CV58*CV58</f>
        <v>327576.555350337</v>
      </c>
      <c r="CX59" s="0" t="n">
        <f aca="false">'Female surv prob'!CW58*CW58</f>
        <v>327576.555350337</v>
      </c>
      <c r="CY59" s="0" t="n">
        <f aca="false">'Female surv prob'!CX58*CX58</f>
        <v>327576.555350337</v>
      </c>
      <c r="CZ59" s="0" t="n">
        <f aca="false">'Female surv prob'!CY58*CY58</f>
        <v>327576.555350337</v>
      </c>
      <c r="DA59" s="0" t="n">
        <f aca="false">'Female surv prob'!CZ58*CZ58</f>
        <v>327576.555350337</v>
      </c>
      <c r="DB59" s="0" t="n">
        <f aca="false">'Female surv prob'!DA58*DA58</f>
        <v>327576.555350337</v>
      </c>
      <c r="DC59" s="0" t="n">
        <f aca="false">'Female surv prob'!DB58*DB58</f>
        <v>327576.555350337</v>
      </c>
      <c r="DD59" s="0" t="n">
        <f aca="false">'Female surv prob'!DC58*DC58</f>
        <v>327576.555350337</v>
      </c>
      <c r="DE59" s="0" t="n">
        <f aca="false">'Female surv prob'!DD58*DD58</f>
        <v>327576.555350337</v>
      </c>
      <c r="DF59" s="0" t="n">
        <f aca="false">'Female surv prob'!DE58*DE58</f>
        <v>327576.555350337</v>
      </c>
      <c r="DG59" s="0" t="n">
        <f aca="false">'Female surv prob'!DF58*DF58</f>
        <v>327576.555350337</v>
      </c>
      <c r="DH59" s="0" t="n">
        <f aca="false">'Female surv prob'!DG58*DG58</f>
        <v>327576.555350337</v>
      </c>
      <c r="DI59" s="0" t="n">
        <f aca="false">'Female surv prob'!DH58*DH58</f>
        <v>327576.555350337</v>
      </c>
      <c r="DJ59" s="0" t="n">
        <f aca="false">'Female surv prob'!DI58*DI58</f>
        <v>327576.555350337</v>
      </c>
      <c r="DK59" s="0" t="n">
        <f aca="false">'Female surv prob'!DJ58*DJ58</f>
        <v>327576.555350337</v>
      </c>
      <c r="DL59" s="0" t="n">
        <f aca="false">'Female surv prob'!DK58*DK58</f>
        <v>327576.555350337</v>
      </c>
      <c r="DM59" s="0" t="n">
        <f aca="false">'Female surv prob'!DL58*DL58</f>
        <v>327576.555350337</v>
      </c>
      <c r="DN59" s="0" t="n">
        <f aca="false">'Female surv prob'!DM58*DM58</f>
        <v>327576.555350337</v>
      </c>
      <c r="DO59" s="0" t="n">
        <f aca="false">'Female surv prob'!DN58*DN58</f>
        <v>327576.555350337</v>
      </c>
      <c r="DP59" s="0" t="n">
        <f aca="false">'Female surv prob'!DO58*DO58</f>
        <v>327576.555350337</v>
      </c>
    </row>
    <row r="60" customFormat="false" ht="12.75" hidden="false" customHeight="false" outlineLevel="0" collapsed="false">
      <c r="A60" s="0" t="n">
        <v>57</v>
      </c>
      <c r="B60" s="2" t="n">
        <f aca="false">Inputs!$B60</f>
        <v>320900</v>
      </c>
      <c r="C60" s="0" t="n">
        <f aca="false">'Female surv prob'!B59*B59</f>
        <v>318372.362319067</v>
      </c>
      <c r="D60" s="0" t="n">
        <f aca="false">'Female surv prob'!C59*C59</f>
        <v>318695.274049679</v>
      </c>
      <c r="E60" s="0" t="n">
        <f aca="false">'Female surv prob'!D59*D59</f>
        <v>323791.89349036</v>
      </c>
      <c r="F60" s="0" t="n">
        <f aca="false">'Female surv prob'!E59*E59</f>
        <v>321161.61905685</v>
      </c>
      <c r="G60" s="0" t="n">
        <f aca="false">'Female surv prob'!F59*F59</f>
        <v>328740.767516703</v>
      </c>
      <c r="H60" s="0" t="n">
        <f aca="false">'Female surv prob'!G59*G59</f>
        <v>339619.079121334</v>
      </c>
      <c r="I60" s="0" t="n">
        <f aca="false">'Female surv prob'!H59*H59</f>
        <v>351774.110099686</v>
      </c>
      <c r="J60" s="0" t="n">
        <f aca="false">'Female surv prob'!I59*I59</f>
        <v>356720.817766281</v>
      </c>
      <c r="K60" s="0" t="n">
        <f aca="false">'Female surv prob'!J59*J59</f>
        <v>364309.878505876</v>
      </c>
      <c r="L60" s="0" t="n">
        <f aca="false">'Female surv prob'!K59*K59</f>
        <v>379550.245908099</v>
      </c>
      <c r="M60" s="0" t="n">
        <f aca="false">'Female surv prob'!L59*L59</f>
        <v>389885.80854272</v>
      </c>
      <c r="N60" s="0" t="n">
        <f aca="false">'Female surv prob'!M59*M59</f>
        <v>400765.157734926</v>
      </c>
      <c r="O60" s="0" t="n">
        <f aca="false">'Female surv prob'!N59*N59</f>
        <v>405843.692892032</v>
      </c>
      <c r="P60" s="0" t="n">
        <f aca="false">'Female surv prob'!O59*O59</f>
        <v>409686.506703685</v>
      </c>
      <c r="Q60" s="0" t="n">
        <f aca="false">'Female surv prob'!P59*P59</f>
        <v>407779.533768015</v>
      </c>
      <c r="R60" s="0" t="n">
        <f aca="false">'Female surv prob'!Q59*Q59</f>
        <v>406581.824748107</v>
      </c>
      <c r="S60" s="0" t="n">
        <f aca="false">'Female surv prob'!R59*R59</f>
        <v>397131.125439595</v>
      </c>
      <c r="T60" s="0" t="n">
        <f aca="false">'Female surv prob'!S59*S59</f>
        <v>397075.354881856</v>
      </c>
      <c r="U60" s="0" t="n">
        <f aca="false">'Female surv prob'!T59*T59</f>
        <v>385299.047633862</v>
      </c>
      <c r="V60" s="0" t="n">
        <f aca="false">'Female surv prob'!U59*U59</f>
        <v>390411.120751208</v>
      </c>
      <c r="W60" s="0" t="n">
        <f aca="false">'Female surv prob'!V59*V59</f>
        <v>380962.059056107</v>
      </c>
      <c r="X60" s="0" t="n">
        <f aca="false">'Female surv prob'!W59*W59</f>
        <v>359606.902294026</v>
      </c>
      <c r="Y60" s="0" t="n">
        <f aca="false">'Female surv prob'!X59*X59</f>
        <v>341529.584910924</v>
      </c>
      <c r="Z60" s="0" t="n">
        <f aca="false">'Female surv prob'!Y59*Y59</f>
        <v>333082.134795299</v>
      </c>
      <c r="AA60" s="0" t="n">
        <f aca="false">'Female surv prob'!Z59*Z59</f>
        <v>322554.247662153</v>
      </c>
      <c r="AB60" s="0" t="n">
        <f aca="false">'Female surv prob'!AA59*AA59</f>
        <v>314746.986438431</v>
      </c>
      <c r="AC60" s="0" t="n">
        <f aca="false">'Female surv prob'!AB59*AB59</f>
        <v>320083.23433759</v>
      </c>
      <c r="AD60" s="0" t="n">
        <f aca="false">'Female surv prob'!AC59*AC59</f>
        <v>334135.297437212</v>
      </c>
      <c r="AE60" s="0" t="n">
        <f aca="false">'Female surv prob'!AD59*AD59</f>
        <v>347527.551125227</v>
      </c>
      <c r="AF60" s="0" t="n">
        <f aca="false">'Female surv prob'!AE59*AE59</f>
        <v>348091.617300199</v>
      </c>
      <c r="AG60" s="0" t="n">
        <f aca="false">'Female surv prob'!AF59*AF59</f>
        <v>340126.503974601</v>
      </c>
      <c r="AH60" s="0" t="n">
        <f aca="false">'Female surv prob'!AG59*AG59</f>
        <v>338692.894267831</v>
      </c>
      <c r="AI60" s="0" t="n">
        <f aca="false">'Female surv prob'!AH59*AH59</f>
        <v>349510.029740016</v>
      </c>
      <c r="AJ60" s="0" t="n">
        <f aca="false">'Female surv prob'!AI59*AI59</f>
        <v>357361.103307825</v>
      </c>
      <c r="AK60" s="0" t="n">
        <f aca="false">'Female surv prob'!AJ59*AJ59</f>
        <v>351917.97970064</v>
      </c>
      <c r="AL60" s="0" t="n">
        <f aca="false">'Female surv prob'!AK59*AK59</f>
        <v>342363.337078582</v>
      </c>
      <c r="AM60" s="0" t="n">
        <f aca="false">'Female surv prob'!AL59*AL59</f>
        <v>345148.513708895</v>
      </c>
      <c r="AN60" s="0" t="n">
        <f aca="false">'Female surv prob'!AM59*AM59</f>
        <v>337891.997921262</v>
      </c>
      <c r="AO60" s="0" t="n">
        <f aca="false">'Female surv prob'!AN59*AN59</f>
        <v>331596.537572414</v>
      </c>
      <c r="AP60" s="0" t="n">
        <f aca="false">'Female surv prob'!AO59*AO59</f>
        <v>331433.229391968</v>
      </c>
      <c r="AQ60" s="0" t="n">
        <f aca="false">'Female surv prob'!AP59*AP59</f>
        <v>325277.225486737</v>
      </c>
      <c r="AR60" s="0" t="n">
        <f aca="false">'Female surv prob'!AQ59*AQ59</f>
        <v>313105.349474747</v>
      </c>
      <c r="AS60" s="0" t="n">
        <f aca="false">'Female surv prob'!AR59*AR59</f>
        <v>308114.756831932</v>
      </c>
      <c r="AT60" s="0" t="n">
        <f aca="false">'Female surv prob'!AS59*AS59</f>
        <v>301494.300445959</v>
      </c>
      <c r="AU60" s="0" t="n">
        <f aca="false">'Female surv prob'!AT59*AT59</f>
        <v>300706.923114926</v>
      </c>
      <c r="AV60" s="0" t="n">
        <f aca="false">'Female surv prob'!AU59*AU59</f>
        <v>302493.415440877</v>
      </c>
      <c r="AW60" s="0" t="n">
        <f aca="false">'Female surv prob'!AV59*AV59</f>
        <v>295314.684507567</v>
      </c>
      <c r="AX60" s="0" t="n">
        <f aca="false">'Female surv prob'!AW59*AW59</f>
        <v>289559.150811979</v>
      </c>
      <c r="AY60" s="0" t="n">
        <f aca="false">'Female surv prob'!AX59*AX59</f>
        <v>281520.188462382</v>
      </c>
      <c r="AZ60" s="0" t="n">
        <f aca="false">'Female surv prob'!AY59*AY59</f>
        <v>275869.75193647</v>
      </c>
      <c r="BA60" s="0" t="n">
        <f aca="false">'Female surv prob'!AZ59*AZ59</f>
        <v>274890.091195288</v>
      </c>
      <c r="BB60" s="0" t="n">
        <f aca="false">'Female surv prob'!BA59*BA59</f>
        <v>281729.915051105</v>
      </c>
      <c r="BC60" s="0" t="n">
        <f aca="false">'Female surv prob'!BB59*BB59</f>
        <v>292657.681389168</v>
      </c>
      <c r="BD60" s="0" t="n">
        <f aca="false">'Female surv prob'!BC59*BC59</f>
        <v>297375.110087673</v>
      </c>
      <c r="BE60" s="0" t="n">
        <f aca="false">'Female surv prob'!BD59*BD59</f>
        <v>303986.206734447</v>
      </c>
      <c r="BF60" s="0" t="n">
        <f aca="false">'Female surv prob'!BE59*BE59</f>
        <v>313033.364415238</v>
      </c>
      <c r="BG60" s="0" t="n">
        <f aca="false">'Female surv prob'!BF59*BF59</f>
        <v>326318.278370555</v>
      </c>
      <c r="BH60" s="0" t="n">
        <f aca="false">'Female surv prob'!BG59*BG59</f>
        <v>326318.278370555</v>
      </c>
      <c r="BI60" s="0" t="n">
        <f aca="false">'Female surv prob'!BH59*BH59</f>
        <v>326318.278370555</v>
      </c>
      <c r="BJ60" s="0" t="n">
        <f aca="false">'Female surv prob'!BI59*BI59</f>
        <v>326318.278370555</v>
      </c>
      <c r="BK60" s="0" t="n">
        <f aca="false">'Female surv prob'!BJ59*BJ59</f>
        <v>326318.278370555</v>
      </c>
      <c r="BL60" s="0" t="n">
        <f aca="false">'Female surv prob'!BK59*BK59</f>
        <v>326318.278370555</v>
      </c>
      <c r="BM60" s="0" t="n">
        <f aca="false">'Female surv prob'!BL59*BL59</f>
        <v>326318.278370555</v>
      </c>
      <c r="BN60" s="0" t="n">
        <f aca="false">'Female surv prob'!BM59*BM59</f>
        <v>326318.278370555</v>
      </c>
      <c r="BO60" s="0" t="n">
        <f aca="false">'Female surv prob'!BN59*BN59</f>
        <v>326318.278370555</v>
      </c>
      <c r="BP60" s="0" t="n">
        <f aca="false">'Female surv prob'!BO59*BO59</f>
        <v>326318.278370555</v>
      </c>
      <c r="BQ60" s="0" t="n">
        <f aca="false">'Female surv prob'!BP59*BP59</f>
        <v>326318.278370555</v>
      </c>
      <c r="BR60" s="0" t="n">
        <f aca="false">'Female surv prob'!BQ59*BQ59</f>
        <v>326318.278370555</v>
      </c>
      <c r="BS60" s="0" t="n">
        <f aca="false">'Female surv prob'!BR59*BR59</f>
        <v>326318.278370555</v>
      </c>
      <c r="BT60" s="0" t="n">
        <f aca="false">'Female surv prob'!BS59*BS59</f>
        <v>326318.278370555</v>
      </c>
      <c r="BU60" s="0" t="n">
        <f aca="false">'Female surv prob'!BT59*BT59</f>
        <v>326318.278370555</v>
      </c>
      <c r="BV60" s="0" t="n">
        <f aca="false">'Female surv prob'!BU59*BU59</f>
        <v>326318.278370555</v>
      </c>
      <c r="BW60" s="0" t="n">
        <f aca="false">'Female surv prob'!BV59*BV59</f>
        <v>326318.278370555</v>
      </c>
      <c r="BX60" s="0" t="n">
        <f aca="false">'Female surv prob'!BW59*BW59</f>
        <v>326318.278370555</v>
      </c>
      <c r="BY60" s="0" t="n">
        <f aca="false">'Female surv prob'!BX59*BX59</f>
        <v>326318.278370555</v>
      </c>
      <c r="BZ60" s="0" t="n">
        <f aca="false">'Female surv prob'!BY59*BY59</f>
        <v>326318.278370555</v>
      </c>
      <c r="CA60" s="0" t="n">
        <f aca="false">'Female surv prob'!BZ59*BZ59</f>
        <v>326318.278370555</v>
      </c>
      <c r="CB60" s="0" t="n">
        <f aca="false">'Female surv prob'!CA59*CA59</f>
        <v>326318.278370555</v>
      </c>
      <c r="CC60" s="0" t="n">
        <f aca="false">'Female surv prob'!CB59*CB59</f>
        <v>326318.278370555</v>
      </c>
      <c r="CD60" s="0" t="n">
        <f aca="false">'Female surv prob'!CC59*CC59</f>
        <v>326318.278370555</v>
      </c>
      <c r="CE60" s="0" t="n">
        <f aca="false">'Female surv prob'!CD59*CD59</f>
        <v>326318.278370555</v>
      </c>
      <c r="CF60" s="0" t="n">
        <f aca="false">'Female surv prob'!CE59*CE59</f>
        <v>326318.278370555</v>
      </c>
      <c r="CG60" s="0" t="n">
        <f aca="false">'Female surv prob'!CF59*CF59</f>
        <v>326318.278370555</v>
      </c>
      <c r="CH60" s="0" t="n">
        <f aca="false">'Female surv prob'!CG59*CG59</f>
        <v>326318.278370555</v>
      </c>
      <c r="CI60" s="0" t="n">
        <f aca="false">'Female surv prob'!CH59*CH59</f>
        <v>326318.278370555</v>
      </c>
      <c r="CJ60" s="0" t="n">
        <f aca="false">'Female surv prob'!CI59*CI59</f>
        <v>326318.278370555</v>
      </c>
      <c r="CK60" s="0" t="n">
        <f aca="false">'Female surv prob'!CJ59*CJ59</f>
        <v>326318.278370555</v>
      </c>
      <c r="CL60" s="0" t="n">
        <f aca="false">'Female surv prob'!CK59*CK59</f>
        <v>326318.278370555</v>
      </c>
      <c r="CM60" s="0" t="n">
        <f aca="false">'Female surv prob'!CL59*CL59</f>
        <v>326318.278370555</v>
      </c>
      <c r="CN60" s="0" t="n">
        <f aca="false">'Female surv prob'!CM59*CM59</f>
        <v>326318.278370555</v>
      </c>
      <c r="CO60" s="0" t="n">
        <f aca="false">'Female surv prob'!CN59*CN59</f>
        <v>326318.278370555</v>
      </c>
      <c r="CP60" s="0" t="n">
        <f aca="false">'Female surv prob'!CO59*CO59</f>
        <v>326318.278370555</v>
      </c>
      <c r="CQ60" s="0" t="n">
        <f aca="false">'Female surv prob'!CP59*CP59</f>
        <v>326318.278370555</v>
      </c>
      <c r="CR60" s="0" t="n">
        <f aca="false">'Female surv prob'!CQ59*CQ59</f>
        <v>326318.278370555</v>
      </c>
      <c r="CS60" s="0" t="n">
        <f aca="false">'Female surv prob'!CR59*CR59</f>
        <v>326318.278370555</v>
      </c>
      <c r="CT60" s="0" t="n">
        <f aca="false">'Female surv prob'!CS59*CS59</f>
        <v>326318.278370555</v>
      </c>
      <c r="CU60" s="0" t="n">
        <f aca="false">'Female surv prob'!CT59*CT59</f>
        <v>326318.278370555</v>
      </c>
      <c r="CV60" s="0" t="n">
        <f aca="false">'Female surv prob'!CU59*CU59</f>
        <v>326318.278370555</v>
      </c>
      <c r="CW60" s="0" t="n">
        <f aca="false">'Female surv prob'!CV59*CV59</f>
        <v>326318.278370555</v>
      </c>
      <c r="CX60" s="0" t="n">
        <f aca="false">'Female surv prob'!CW59*CW59</f>
        <v>326318.278370555</v>
      </c>
      <c r="CY60" s="0" t="n">
        <f aca="false">'Female surv prob'!CX59*CX59</f>
        <v>326318.278370555</v>
      </c>
      <c r="CZ60" s="0" t="n">
        <f aca="false">'Female surv prob'!CY59*CY59</f>
        <v>326318.278370555</v>
      </c>
      <c r="DA60" s="0" t="n">
        <f aca="false">'Female surv prob'!CZ59*CZ59</f>
        <v>326318.278370555</v>
      </c>
      <c r="DB60" s="0" t="n">
        <f aca="false">'Female surv prob'!DA59*DA59</f>
        <v>326318.278370555</v>
      </c>
      <c r="DC60" s="0" t="n">
        <f aca="false">'Female surv prob'!DB59*DB59</f>
        <v>326318.278370555</v>
      </c>
      <c r="DD60" s="0" t="n">
        <f aca="false">'Female surv prob'!DC59*DC59</f>
        <v>326318.278370555</v>
      </c>
      <c r="DE60" s="0" t="n">
        <f aca="false">'Female surv prob'!DD59*DD59</f>
        <v>326318.278370555</v>
      </c>
      <c r="DF60" s="0" t="n">
        <f aca="false">'Female surv prob'!DE59*DE59</f>
        <v>326318.278370555</v>
      </c>
      <c r="DG60" s="0" t="n">
        <f aca="false">'Female surv prob'!DF59*DF59</f>
        <v>326318.278370555</v>
      </c>
      <c r="DH60" s="0" t="n">
        <f aca="false">'Female surv prob'!DG59*DG59</f>
        <v>326318.278370555</v>
      </c>
      <c r="DI60" s="0" t="n">
        <f aca="false">'Female surv prob'!DH59*DH59</f>
        <v>326318.278370555</v>
      </c>
      <c r="DJ60" s="0" t="n">
        <f aca="false">'Female surv prob'!DI59*DI59</f>
        <v>326318.278370555</v>
      </c>
      <c r="DK60" s="0" t="n">
        <f aca="false">'Female surv prob'!DJ59*DJ59</f>
        <v>326318.278370555</v>
      </c>
      <c r="DL60" s="0" t="n">
        <f aca="false">'Female surv prob'!DK59*DK59</f>
        <v>326318.278370555</v>
      </c>
      <c r="DM60" s="0" t="n">
        <f aca="false">'Female surv prob'!DL59*DL59</f>
        <v>326318.278370555</v>
      </c>
      <c r="DN60" s="0" t="n">
        <f aca="false">'Female surv prob'!DM59*DM59</f>
        <v>326318.278370555</v>
      </c>
      <c r="DO60" s="0" t="n">
        <f aca="false">'Female surv prob'!DN59*DN59</f>
        <v>326318.278370555</v>
      </c>
      <c r="DP60" s="0" t="n">
        <f aca="false">'Female surv prob'!DO59*DO59</f>
        <v>326318.278370555</v>
      </c>
    </row>
    <row r="61" customFormat="false" ht="12.75" hidden="false" customHeight="false" outlineLevel="0" collapsed="false">
      <c r="A61" s="0" t="n">
        <v>58</v>
      </c>
      <c r="B61" s="2" t="n">
        <f aca="false">Inputs!$B61</f>
        <v>330700</v>
      </c>
      <c r="C61" s="0" t="n">
        <f aca="false">'Female surv prob'!B60*B60</f>
        <v>319557.812779389</v>
      </c>
      <c r="D61" s="0" t="n">
        <f aca="false">'Female surv prob'!C60*C60</f>
        <v>317040.747123989</v>
      </c>
      <c r="E61" s="0" t="n">
        <f aca="false">'Female surv prob'!D60*D60</f>
        <v>317362.308253174</v>
      </c>
      <c r="F61" s="0" t="n">
        <f aca="false">'Female surv prob'!E60*E60</f>
        <v>322437.610718219</v>
      </c>
      <c r="G61" s="0" t="n">
        <f aca="false">'Female surv prob'!F60*F60</f>
        <v>319818.337595807</v>
      </c>
      <c r="H61" s="0" t="n">
        <f aca="false">'Female surv prob'!G60*G60</f>
        <v>327365.785724697</v>
      </c>
      <c r="I61" s="0" t="n">
        <f aca="false">'Female surv prob'!H60*H60</f>
        <v>338198.598012352</v>
      </c>
      <c r="J61" s="0" t="n">
        <f aca="false">'Female surv prob'!I60*I60</f>
        <v>350302.789703558</v>
      </c>
      <c r="K61" s="0" t="n">
        <f aca="false">'Female surv prob'!J60*J60</f>
        <v>355228.807411242</v>
      </c>
      <c r="L61" s="0" t="n">
        <f aca="false">'Female surv prob'!K60*K60</f>
        <v>362786.126361055</v>
      </c>
      <c r="M61" s="0" t="n">
        <f aca="false">'Female surv prob'!L60*L60</f>
        <v>377962.749835685</v>
      </c>
      <c r="N61" s="0" t="n">
        <f aca="false">'Female surv prob'!M60*M60</f>
        <v>388255.083239748</v>
      </c>
      <c r="O61" s="0" t="n">
        <f aca="false">'Female surv prob'!N60*N60</f>
        <v>399088.928775194</v>
      </c>
      <c r="P61" s="0" t="n">
        <f aca="false">'Female surv prob'!O60*O60</f>
        <v>404146.222595474</v>
      </c>
      <c r="Q61" s="0" t="n">
        <f aca="false">'Female surv prob'!P60*P60</f>
        <v>407972.963563285</v>
      </c>
      <c r="R61" s="0" t="n">
        <f aca="false">'Female surv prob'!Q60*Q60</f>
        <v>406073.966678423</v>
      </c>
      <c r="S61" s="0" t="n">
        <f aca="false">'Female surv prob'!R60*R60</f>
        <v>404881.267162225</v>
      </c>
      <c r="T61" s="0" t="n">
        <f aca="false">'Female surv prob'!S60*S60</f>
        <v>395470.096080068</v>
      </c>
      <c r="U61" s="0" t="n">
        <f aca="false">'Female surv prob'!T60*T60</f>
        <v>395414.55878668</v>
      </c>
      <c r="V61" s="0" t="n">
        <f aca="false">'Female surv prob'!U60*U60</f>
        <v>383687.50678672</v>
      </c>
      <c r="W61" s="0" t="n">
        <f aca="false">'Female surv prob'!V60*V60</f>
        <v>388778.198292322</v>
      </c>
      <c r="X61" s="0" t="n">
        <f aca="false">'Female surv prob'!W60*W60</f>
        <v>379368.657974141</v>
      </c>
      <c r="Y61" s="0" t="n">
        <f aca="false">'Female surv prob'!X60*X60</f>
        <v>358102.820683859</v>
      </c>
      <c r="Z61" s="0" t="n">
        <f aca="false">'Female surv prob'!Y60*Y60</f>
        <v>340101.112974719</v>
      </c>
      <c r="AA61" s="0" t="n">
        <f aca="false">'Female surv prob'!Z60*Z60</f>
        <v>331688.994923887</v>
      </c>
      <c r="AB61" s="0" t="n">
        <f aca="false">'Female surv prob'!AA60*AA60</f>
        <v>321205.141432281</v>
      </c>
      <c r="AC61" s="0" t="n">
        <f aca="false">'Female surv prob'!AB60*AB60</f>
        <v>313430.534637485</v>
      </c>
      <c r="AD61" s="0" t="n">
        <f aca="false">'Female surv prob'!AC60*AC60</f>
        <v>318744.463297828</v>
      </c>
      <c r="AE61" s="0" t="n">
        <f aca="false">'Female surv prob'!AD60*AD60</f>
        <v>332737.752637663</v>
      </c>
      <c r="AF61" s="0" t="n">
        <f aca="false">'Female surv prob'!AE60*AE60</f>
        <v>346073.992265985</v>
      </c>
      <c r="AG61" s="0" t="n">
        <f aca="false">'Female surv prob'!AF60*AF60</f>
        <v>346635.699193804</v>
      </c>
      <c r="AH61" s="0" t="n">
        <f aca="false">'Female surv prob'!AG60*AG60</f>
        <v>338703.900524848</v>
      </c>
      <c r="AI61" s="0" t="n">
        <f aca="false">'Female surv prob'!AH60*AH60</f>
        <v>337276.286993297</v>
      </c>
      <c r="AJ61" s="0" t="n">
        <f aca="false">'Female surv prob'!AI60*AI60</f>
        <v>348048.179022059</v>
      </c>
      <c r="AK61" s="0" t="n">
        <f aca="false">'Female surv prob'!AJ60*AJ60</f>
        <v>355866.414912676</v>
      </c>
      <c r="AL61" s="0" t="n">
        <f aca="false">'Female surv prob'!AK60*AK60</f>
        <v>350446.057559607</v>
      </c>
      <c r="AM61" s="0" t="n">
        <f aca="false">'Female surv prob'!AL60*AL60</f>
        <v>340931.377914254</v>
      </c>
      <c r="AN61" s="0" t="n">
        <f aca="false">'Female surv prob'!AM60*AM60</f>
        <v>343704.905343944</v>
      </c>
      <c r="AO61" s="0" t="n">
        <f aca="false">'Female surv prob'!AN60*AN60</f>
        <v>336478.740453027</v>
      </c>
      <c r="AP61" s="0" t="n">
        <f aca="false">'Female surv prob'!AO60*AO60</f>
        <v>330209.611317729</v>
      </c>
      <c r="AQ61" s="0" t="n">
        <f aca="false">'Female surv prob'!AP60*AP60</f>
        <v>330046.986185437</v>
      </c>
      <c r="AR61" s="0" t="n">
        <f aca="false">'Female surv prob'!AQ60*AQ60</f>
        <v>323916.730207198</v>
      </c>
      <c r="AS61" s="0" t="n">
        <f aca="false">'Female surv prob'!AR60*AR60</f>
        <v>311795.763937913</v>
      </c>
      <c r="AT61" s="0" t="n">
        <f aca="false">'Female surv prob'!AS60*AS60</f>
        <v>306826.044806063</v>
      </c>
      <c r="AU61" s="0" t="n">
        <f aca="false">'Female surv prob'!AT60*AT60</f>
        <v>300233.278952828</v>
      </c>
      <c r="AV61" s="0" t="n">
        <f aca="false">'Female surv prob'!AU60*AU60</f>
        <v>299449.194883845</v>
      </c>
      <c r="AW61" s="0" t="n">
        <f aca="false">'Female surv prob'!AV60*AV60</f>
        <v>301228.215077761</v>
      </c>
      <c r="AX61" s="0" t="n">
        <f aca="false">'Female surv prob'!AW60*AW60</f>
        <v>294079.509700447</v>
      </c>
      <c r="AY61" s="0" t="n">
        <f aca="false">'Female surv prob'!AX60*AX60</f>
        <v>288348.048936532</v>
      </c>
      <c r="AZ61" s="0" t="n">
        <f aca="false">'Female surv prob'!AY60*AY60</f>
        <v>280342.710122406</v>
      </c>
      <c r="BA61" s="0" t="n">
        <f aca="false">'Female surv prob'!AZ60*AZ60</f>
        <v>274715.906951732</v>
      </c>
      <c r="BB61" s="0" t="n">
        <f aca="false">'Female surv prob'!BA60*BA60</f>
        <v>273740.343711726</v>
      </c>
      <c r="BC61" s="0" t="n">
        <f aca="false">'Female surv prob'!BB60*BB60</f>
        <v>280551.559514659</v>
      </c>
      <c r="BD61" s="0" t="n">
        <f aca="false">'Female surv prob'!BC60*BC60</f>
        <v>291433.619687784</v>
      </c>
      <c r="BE61" s="0" t="n">
        <f aca="false">'Female surv prob'!BD60*BD60</f>
        <v>296131.317403075</v>
      </c>
      <c r="BF61" s="0" t="n">
        <f aca="false">'Female surv prob'!BE60*BE60</f>
        <v>302714.762664889</v>
      </c>
      <c r="BG61" s="0" t="n">
        <f aca="false">'Female surv prob'!BF60*BF60</f>
        <v>311724.079961068</v>
      </c>
      <c r="BH61" s="0" t="n">
        <f aca="false">'Female surv prob'!BG60*BG60</f>
        <v>324953.428812809</v>
      </c>
      <c r="BI61" s="0" t="n">
        <f aca="false">'Female surv prob'!BH60*BH60</f>
        <v>324953.428812809</v>
      </c>
      <c r="BJ61" s="0" t="n">
        <f aca="false">'Female surv prob'!BI60*BI60</f>
        <v>324953.428812809</v>
      </c>
      <c r="BK61" s="0" t="n">
        <f aca="false">'Female surv prob'!BJ60*BJ60</f>
        <v>324953.428812809</v>
      </c>
      <c r="BL61" s="0" t="n">
        <f aca="false">'Female surv prob'!BK60*BK60</f>
        <v>324953.428812809</v>
      </c>
      <c r="BM61" s="0" t="n">
        <f aca="false">'Female surv prob'!BL60*BL60</f>
        <v>324953.428812809</v>
      </c>
      <c r="BN61" s="0" t="n">
        <f aca="false">'Female surv prob'!BM60*BM60</f>
        <v>324953.428812809</v>
      </c>
      <c r="BO61" s="0" t="n">
        <f aca="false">'Female surv prob'!BN60*BN60</f>
        <v>324953.428812809</v>
      </c>
      <c r="BP61" s="0" t="n">
        <f aca="false">'Female surv prob'!BO60*BO60</f>
        <v>324953.428812809</v>
      </c>
      <c r="BQ61" s="0" t="n">
        <f aca="false">'Female surv prob'!BP60*BP60</f>
        <v>324953.428812809</v>
      </c>
      <c r="BR61" s="0" t="n">
        <f aca="false">'Female surv prob'!BQ60*BQ60</f>
        <v>324953.428812809</v>
      </c>
      <c r="BS61" s="0" t="n">
        <f aca="false">'Female surv prob'!BR60*BR60</f>
        <v>324953.428812809</v>
      </c>
      <c r="BT61" s="0" t="n">
        <f aca="false">'Female surv prob'!BS60*BS60</f>
        <v>324953.428812809</v>
      </c>
      <c r="BU61" s="0" t="n">
        <f aca="false">'Female surv prob'!BT60*BT60</f>
        <v>324953.428812809</v>
      </c>
      <c r="BV61" s="0" t="n">
        <f aca="false">'Female surv prob'!BU60*BU60</f>
        <v>324953.428812809</v>
      </c>
      <c r="BW61" s="0" t="n">
        <f aca="false">'Female surv prob'!BV60*BV60</f>
        <v>324953.428812809</v>
      </c>
      <c r="BX61" s="0" t="n">
        <f aca="false">'Female surv prob'!BW60*BW60</f>
        <v>324953.428812809</v>
      </c>
      <c r="BY61" s="0" t="n">
        <f aca="false">'Female surv prob'!BX60*BX60</f>
        <v>324953.428812809</v>
      </c>
      <c r="BZ61" s="0" t="n">
        <f aca="false">'Female surv prob'!BY60*BY60</f>
        <v>324953.428812809</v>
      </c>
      <c r="CA61" s="0" t="n">
        <f aca="false">'Female surv prob'!BZ60*BZ60</f>
        <v>324953.428812809</v>
      </c>
      <c r="CB61" s="0" t="n">
        <f aca="false">'Female surv prob'!CA60*CA60</f>
        <v>324953.428812809</v>
      </c>
      <c r="CC61" s="0" t="n">
        <f aca="false">'Female surv prob'!CB60*CB60</f>
        <v>324953.428812809</v>
      </c>
      <c r="CD61" s="0" t="n">
        <f aca="false">'Female surv prob'!CC60*CC60</f>
        <v>324953.428812809</v>
      </c>
      <c r="CE61" s="0" t="n">
        <f aca="false">'Female surv prob'!CD60*CD60</f>
        <v>324953.428812809</v>
      </c>
      <c r="CF61" s="0" t="n">
        <f aca="false">'Female surv prob'!CE60*CE60</f>
        <v>324953.428812809</v>
      </c>
      <c r="CG61" s="0" t="n">
        <f aca="false">'Female surv prob'!CF60*CF60</f>
        <v>324953.428812809</v>
      </c>
      <c r="CH61" s="0" t="n">
        <f aca="false">'Female surv prob'!CG60*CG60</f>
        <v>324953.428812809</v>
      </c>
      <c r="CI61" s="0" t="n">
        <f aca="false">'Female surv prob'!CH60*CH60</f>
        <v>324953.428812809</v>
      </c>
      <c r="CJ61" s="0" t="n">
        <f aca="false">'Female surv prob'!CI60*CI60</f>
        <v>324953.428812809</v>
      </c>
      <c r="CK61" s="0" t="n">
        <f aca="false">'Female surv prob'!CJ60*CJ60</f>
        <v>324953.428812809</v>
      </c>
      <c r="CL61" s="0" t="n">
        <f aca="false">'Female surv prob'!CK60*CK60</f>
        <v>324953.428812809</v>
      </c>
      <c r="CM61" s="0" t="n">
        <f aca="false">'Female surv prob'!CL60*CL60</f>
        <v>324953.428812809</v>
      </c>
      <c r="CN61" s="0" t="n">
        <f aca="false">'Female surv prob'!CM60*CM60</f>
        <v>324953.428812809</v>
      </c>
      <c r="CO61" s="0" t="n">
        <f aca="false">'Female surv prob'!CN60*CN60</f>
        <v>324953.428812809</v>
      </c>
      <c r="CP61" s="0" t="n">
        <f aca="false">'Female surv prob'!CO60*CO60</f>
        <v>324953.428812809</v>
      </c>
      <c r="CQ61" s="0" t="n">
        <f aca="false">'Female surv prob'!CP60*CP60</f>
        <v>324953.428812809</v>
      </c>
      <c r="CR61" s="0" t="n">
        <f aca="false">'Female surv prob'!CQ60*CQ60</f>
        <v>324953.428812809</v>
      </c>
      <c r="CS61" s="0" t="n">
        <f aca="false">'Female surv prob'!CR60*CR60</f>
        <v>324953.428812809</v>
      </c>
      <c r="CT61" s="0" t="n">
        <f aca="false">'Female surv prob'!CS60*CS60</f>
        <v>324953.428812809</v>
      </c>
      <c r="CU61" s="0" t="n">
        <f aca="false">'Female surv prob'!CT60*CT60</f>
        <v>324953.428812809</v>
      </c>
      <c r="CV61" s="0" t="n">
        <f aca="false">'Female surv prob'!CU60*CU60</f>
        <v>324953.428812809</v>
      </c>
      <c r="CW61" s="0" t="n">
        <f aca="false">'Female surv prob'!CV60*CV60</f>
        <v>324953.428812809</v>
      </c>
      <c r="CX61" s="0" t="n">
        <f aca="false">'Female surv prob'!CW60*CW60</f>
        <v>324953.428812809</v>
      </c>
      <c r="CY61" s="0" t="n">
        <f aca="false">'Female surv prob'!CX60*CX60</f>
        <v>324953.428812809</v>
      </c>
      <c r="CZ61" s="0" t="n">
        <f aca="false">'Female surv prob'!CY60*CY60</f>
        <v>324953.428812809</v>
      </c>
      <c r="DA61" s="0" t="n">
        <f aca="false">'Female surv prob'!CZ60*CZ60</f>
        <v>324953.428812809</v>
      </c>
      <c r="DB61" s="0" t="n">
        <f aca="false">'Female surv prob'!DA60*DA60</f>
        <v>324953.428812809</v>
      </c>
      <c r="DC61" s="0" t="n">
        <f aca="false">'Female surv prob'!DB60*DB60</f>
        <v>324953.428812809</v>
      </c>
      <c r="DD61" s="0" t="n">
        <f aca="false">'Female surv prob'!DC60*DC60</f>
        <v>324953.428812809</v>
      </c>
      <c r="DE61" s="0" t="n">
        <f aca="false">'Female surv prob'!DD60*DD60</f>
        <v>324953.428812809</v>
      </c>
      <c r="DF61" s="0" t="n">
        <f aca="false">'Female surv prob'!DE60*DE60</f>
        <v>324953.428812809</v>
      </c>
      <c r="DG61" s="0" t="n">
        <f aca="false">'Female surv prob'!DF60*DF60</f>
        <v>324953.428812809</v>
      </c>
      <c r="DH61" s="0" t="n">
        <f aca="false">'Female surv prob'!DG60*DG60</f>
        <v>324953.428812809</v>
      </c>
      <c r="DI61" s="0" t="n">
        <f aca="false">'Female surv prob'!DH60*DH60</f>
        <v>324953.428812809</v>
      </c>
      <c r="DJ61" s="0" t="n">
        <f aca="false">'Female surv prob'!DI60*DI60</f>
        <v>324953.428812809</v>
      </c>
      <c r="DK61" s="0" t="n">
        <f aca="false">'Female surv prob'!DJ60*DJ60</f>
        <v>324953.428812809</v>
      </c>
      <c r="DL61" s="0" t="n">
        <f aca="false">'Female surv prob'!DK60*DK60</f>
        <v>324953.428812809</v>
      </c>
      <c r="DM61" s="0" t="n">
        <f aca="false">'Female surv prob'!DL60*DL60</f>
        <v>324953.428812809</v>
      </c>
      <c r="DN61" s="0" t="n">
        <f aca="false">'Female surv prob'!DM60*DM60</f>
        <v>324953.428812809</v>
      </c>
      <c r="DO61" s="0" t="n">
        <f aca="false">'Female surv prob'!DN60*DN60</f>
        <v>324953.428812809</v>
      </c>
      <c r="DP61" s="0" t="n">
        <f aca="false">'Female surv prob'!DO60*DO60</f>
        <v>324953.428812809</v>
      </c>
    </row>
    <row r="62" customFormat="false" ht="12.75" hidden="false" customHeight="false" outlineLevel="0" collapsed="false">
      <c r="A62" s="0" t="n">
        <v>59</v>
      </c>
      <c r="B62" s="2" t="n">
        <f aca="false">Inputs!$B62</f>
        <v>339600</v>
      </c>
      <c r="C62" s="0" t="n">
        <f aca="false">'Female surv prob'!B61*B61</f>
        <v>329204.389658153</v>
      </c>
      <c r="D62" s="0" t="n">
        <f aca="false">'Female surv prob'!C61*C61</f>
        <v>318112.59363935</v>
      </c>
      <c r="E62" s="0" t="n">
        <f aca="false">'Female surv prob'!D61*D61</f>
        <v>315606.911562497</v>
      </c>
      <c r="F62" s="0" t="n">
        <f aca="false">'Female surv prob'!E61*E61</f>
        <v>315927.018412424</v>
      </c>
      <c r="G62" s="0" t="n">
        <f aca="false">'Female surv prob'!F61*F61</f>
        <v>320979.367521392</v>
      </c>
      <c r="H62" s="0" t="n">
        <f aca="false">'Female surv prob'!G61*G61</f>
        <v>318371.940216851</v>
      </c>
      <c r="I62" s="0" t="n">
        <f aca="false">'Female surv prob'!H61*H61</f>
        <v>325885.25456444</v>
      </c>
      <c r="J62" s="0" t="n">
        <f aca="false">'Female surv prob'!I61*I61</f>
        <v>336669.07481675</v>
      </c>
      <c r="K62" s="0" t="n">
        <f aca="false">'Female surv prob'!J61*J61</f>
        <v>348718.524583937</v>
      </c>
      <c r="L62" s="0" t="n">
        <f aca="false">'Female surv prob'!K61*K61</f>
        <v>353622.264084704</v>
      </c>
      <c r="M62" s="0" t="n">
        <f aca="false">'Female surv prob'!L61*L61</f>
        <v>361145.404611843</v>
      </c>
      <c r="N62" s="0" t="n">
        <f aca="false">'Female surv prob'!M61*M61</f>
        <v>376253.390907693</v>
      </c>
      <c r="O62" s="0" t="n">
        <f aca="false">'Female surv prob'!N61*N61</f>
        <v>386499.176624181</v>
      </c>
      <c r="P62" s="0" t="n">
        <f aca="false">'Female surv prob'!O61*O61</f>
        <v>397284.025451357</v>
      </c>
      <c r="Q62" s="0" t="n">
        <f aca="false">'Female surv prob'!P61*P61</f>
        <v>402318.447360723</v>
      </c>
      <c r="R62" s="0" t="n">
        <f aca="false">'Female surv prob'!Q61*Q61</f>
        <v>406127.881665797</v>
      </c>
      <c r="S62" s="0" t="n">
        <f aca="false">'Female surv prob'!R61*R61</f>
        <v>404237.47310685</v>
      </c>
      <c r="T62" s="0" t="n">
        <f aca="false">'Female surv prob'!S61*S61</f>
        <v>403050.167644874</v>
      </c>
      <c r="U62" s="0" t="n">
        <f aca="false">'Female surv prob'!T61*T61</f>
        <v>393681.559141488</v>
      </c>
      <c r="V62" s="0" t="n">
        <f aca="false">'Female surv prob'!U61*U61</f>
        <v>393626.273018799</v>
      </c>
      <c r="W62" s="0" t="n">
        <f aca="false">'Female surv prob'!V61*V61</f>
        <v>381952.257306261</v>
      </c>
      <c r="X62" s="0" t="n">
        <f aca="false">'Female surv prob'!W61*W61</f>
        <v>387019.925857938</v>
      </c>
      <c r="Y62" s="0" t="n">
        <f aca="false">'Female surv prob'!X61*X61</f>
        <v>377652.940743301</v>
      </c>
      <c r="Z62" s="0" t="n">
        <f aca="false">'Female surv prob'!Y61*Y61</f>
        <v>356483.279462028</v>
      </c>
      <c r="AA62" s="0" t="n">
        <f aca="false">'Female surv prob'!Z61*Z61</f>
        <v>338562.985542488</v>
      </c>
      <c r="AB62" s="0" t="n">
        <f aca="false">'Female surv prob'!AA61*AA61</f>
        <v>330188.911793905</v>
      </c>
      <c r="AC62" s="0" t="n">
        <f aca="false">'Female surv prob'!AB61*AB61</f>
        <v>319752.472150816</v>
      </c>
      <c r="AD62" s="0" t="n">
        <f aca="false">'Female surv prob'!AC61*AC61</f>
        <v>312013.026475845</v>
      </c>
      <c r="AE62" s="0" t="n">
        <f aca="false">'Female surv prob'!AD61*AD61</f>
        <v>317302.922579005</v>
      </c>
      <c r="AF62" s="0" t="n">
        <f aca="false">'Female surv prob'!AE61*AE61</f>
        <v>331232.926438788</v>
      </c>
      <c r="AG62" s="0" t="n">
        <f aca="false">'Female surv prob'!AF61*AF61</f>
        <v>344508.852133305</v>
      </c>
      <c r="AH62" s="0" t="n">
        <f aca="false">'Female surv prob'!AG61*AG61</f>
        <v>345068.018708266</v>
      </c>
      <c r="AI62" s="0" t="n">
        <f aca="false">'Female surv prob'!AH61*AH61</f>
        <v>337172.092068698</v>
      </c>
      <c r="AJ62" s="0" t="n">
        <f aca="false">'Female surv prob'!AI61*AI61</f>
        <v>335750.93500392</v>
      </c>
      <c r="AK62" s="0" t="n">
        <f aca="false">'Female surv prob'!AJ61*AJ61</f>
        <v>346474.110512817</v>
      </c>
      <c r="AL62" s="0" t="n">
        <f aca="false">'Female surv prob'!AK61*AK61</f>
        <v>354256.987968439</v>
      </c>
      <c r="AM62" s="0" t="n">
        <f aca="false">'Female surv prob'!AL61*AL61</f>
        <v>348861.14450262</v>
      </c>
      <c r="AN62" s="0" t="n">
        <f aca="false">'Female surv prob'!AM61*AM61</f>
        <v>339389.495559647</v>
      </c>
      <c r="AO62" s="0" t="n">
        <f aca="false">'Female surv prob'!AN61*AN61</f>
        <v>342150.479547222</v>
      </c>
      <c r="AP62" s="0" t="n">
        <f aca="false">'Female surv prob'!AO61*AO61</f>
        <v>334956.995415128</v>
      </c>
      <c r="AQ62" s="0" t="n">
        <f aca="false">'Female surv prob'!AP61*AP61</f>
        <v>328716.21878775</v>
      </c>
      <c r="AR62" s="0" t="n">
        <f aca="false">'Female surv prob'!AQ61*AQ61</f>
        <v>328554.329137253</v>
      </c>
      <c r="AS62" s="0" t="n">
        <f aca="false">'Female surv prob'!AR61*AR61</f>
        <v>322451.797604854</v>
      </c>
      <c r="AT62" s="0" t="n">
        <f aca="false">'Female surv prob'!AS61*AS61</f>
        <v>310385.649123612</v>
      </c>
      <c r="AU62" s="0" t="n">
        <f aca="false">'Female surv prob'!AT61*AT61</f>
        <v>305438.405840958</v>
      </c>
      <c r="AV62" s="0" t="n">
        <f aca="false">'Female surv prob'!AU61*AU61</f>
        <v>298875.456161874</v>
      </c>
      <c r="AW62" s="0" t="n">
        <f aca="false">'Female surv prob'!AV61*AV61</f>
        <v>298094.918159545</v>
      </c>
      <c r="AX62" s="0" t="n">
        <f aca="false">'Female surv prob'!AW61*AW61</f>
        <v>299865.892629239</v>
      </c>
      <c r="AY62" s="0" t="n">
        <f aca="false">'Female surv prob'!AX61*AX61</f>
        <v>292749.517695508</v>
      </c>
      <c r="AZ62" s="0" t="n">
        <f aca="false">'Female surv prob'!AY61*AY61</f>
        <v>287043.97780245</v>
      </c>
      <c r="BA62" s="0" t="n">
        <f aca="false">'Female surv prob'!AZ61*AZ61</f>
        <v>279074.843607376</v>
      </c>
      <c r="BB62" s="0" t="n">
        <f aca="false">'Female surv prob'!BA61*BA61</f>
        <v>273473.487987393</v>
      </c>
      <c r="BC62" s="0" t="n">
        <f aca="false">'Female surv prob'!BB61*BB61</f>
        <v>272502.336789936</v>
      </c>
      <c r="BD62" s="0" t="n">
        <f aca="false">'Female surv prob'!BC61*BC61</f>
        <v>279282.74846588</v>
      </c>
      <c r="BE62" s="0" t="n">
        <f aca="false">'Female surv prob'!BD61*BD61</f>
        <v>290115.593877179</v>
      </c>
      <c r="BF62" s="0" t="n">
        <f aca="false">'Female surv prob'!BE61*BE61</f>
        <v>294792.045976245</v>
      </c>
      <c r="BG62" s="0" t="n">
        <f aca="false">'Female surv prob'!BF61*BF61</f>
        <v>301345.717216835</v>
      </c>
      <c r="BH62" s="0" t="n">
        <f aca="false">'Female surv prob'!BG61*BG61</f>
        <v>310314.289341798</v>
      </c>
      <c r="BI62" s="0" t="n">
        <f aca="false">'Female surv prob'!BH61*BH61</f>
        <v>323483.807679603</v>
      </c>
      <c r="BJ62" s="0" t="n">
        <f aca="false">'Female surv prob'!BI61*BI61</f>
        <v>323483.807679603</v>
      </c>
      <c r="BK62" s="0" t="n">
        <f aca="false">'Female surv prob'!BJ61*BJ61</f>
        <v>323483.807679603</v>
      </c>
      <c r="BL62" s="0" t="n">
        <f aca="false">'Female surv prob'!BK61*BK61</f>
        <v>323483.807679603</v>
      </c>
      <c r="BM62" s="0" t="n">
        <f aca="false">'Female surv prob'!BL61*BL61</f>
        <v>323483.807679603</v>
      </c>
      <c r="BN62" s="0" t="n">
        <f aca="false">'Female surv prob'!BM61*BM61</f>
        <v>323483.807679603</v>
      </c>
      <c r="BO62" s="0" t="n">
        <f aca="false">'Female surv prob'!BN61*BN61</f>
        <v>323483.807679603</v>
      </c>
      <c r="BP62" s="0" t="n">
        <f aca="false">'Female surv prob'!BO61*BO61</f>
        <v>323483.807679603</v>
      </c>
      <c r="BQ62" s="0" t="n">
        <f aca="false">'Female surv prob'!BP61*BP61</f>
        <v>323483.807679603</v>
      </c>
      <c r="BR62" s="0" t="n">
        <f aca="false">'Female surv prob'!BQ61*BQ61</f>
        <v>323483.807679603</v>
      </c>
      <c r="BS62" s="0" t="n">
        <f aca="false">'Female surv prob'!BR61*BR61</f>
        <v>323483.807679603</v>
      </c>
      <c r="BT62" s="0" t="n">
        <f aca="false">'Female surv prob'!BS61*BS61</f>
        <v>323483.807679603</v>
      </c>
      <c r="BU62" s="0" t="n">
        <f aca="false">'Female surv prob'!BT61*BT61</f>
        <v>323483.807679603</v>
      </c>
      <c r="BV62" s="0" t="n">
        <f aca="false">'Female surv prob'!BU61*BU61</f>
        <v>323483.807679603</v>
      </c>
      <c r="BW62" s="0" t="n">
        <f aca="false">'Female surv prob'!BV61*BV61</f>
        <v>323483.807679603</v>
      </c>
      <c r="BX62" s="0" t="n">
        <f aca="false">'Female surv prob'!BW61*BW61</f>
        <v>323483.807679603</v>
      </c>
      <c r="BY62" s="0" t="n">
        <f aca="false">'Female surv prob'!BX61*BX61</f>
        <v>323483.807679603</v>
      </c>
      <c r="BZ62" s="0" t="n">
        <f aca="false">'Female surv prob'!BY61*BY61</f>
        <v>323483.807679603</v>
      </c>
      <c r="CA62" s="0" t="n">
        <f aca="false">'Female surv prob'!BZ61*BZ61</f>
        <v>323483.807679603</v>
      </c>
      <c r="CB62" s="0" t="n">
        <f aca="false">'Female surv prob'!CA61*CA61</f>
        <v>323483.807679603</v>
      </c>
      <c r="CC62" s="0" t="n">
        <f aca="false">'Female surv prob'!CB61*CB61</f>
        <v>323483.807679603</v>
      </c>
      <c r="CD62" s="0" t="n">
        <f aca="false">'Female surv prob'!CC61*CC61</f>
        <v>323483.807679603</v>
      </c>
      <c r="CE62" s="0" t="n">
        <f aca="false">'Female surv prob'!CD61*CD61</f>
        <v>323483.807679603</v>
      </c>
      <c r="CF62" s="0" t="n">
        <f aca="false">'Female surv prob'!CE61*CE61</f>
        <v>323483.807679603</v>
      </c>
      <c r="CG62" s="0" t="n">
        <f aca="false">'Female surv prob'!CF61*CF61</f>
        <v>323483.807679603</v>
      </c>
      <c r="CH62" s="0" t="n">
        <f aca="false">'Female surv prob'!CG61*CG61</f>
        <v>323483.807679603</v>
      </c>
      <c r="CI62" s="0" t="n">
        <f aca="false">'Female surv prob'!CH61*CH61</f>
        <v>323483.807679603</v>
      </c>
      <c r="CJ62" s="0" t="n">
        <f aca="false">'Female surv prob'!CI61*CI61</f>
        <v>323483.807679603</v>
      </c>
      <c r="CK62" s="0" t="n">
        <f aca="false">'Female surv prob'!CJ61*CJ61</f>
        <v>323483.807679603</v>
      </c>
      <c r="CL62" s="0" t="n">
        <f aca="false">'Female surv prob'!CK61*CK61</f>
        <v>323483.807679603</v>
      </c>
      <c r="CM62" s="0" t="n">
        <f aca="false">'Female surv prob'!CL61*CL61</f>
        <v>323483.807679603</v>
      </c>
      <c r="CN62" s="0" t="n">
        <f aca="false">'Female surv prob'!CM61*CM61</f>
        <v>323483.807679603</v>
      </c>
      <c r="CO62" s="0" t="n">
        <f aca="false">'Female surv prob'!CN61*CN61</f>
        <v>323483.807679603</v>
      </c>
      <c r="CP62" s="0" t="n">
        <f aca="false">'Female surv prob'!CO61*CO61</f>
        <v>323483.807679603</v>
      </c>
      <c r="CQ62" s="0" t="n">
        <f aca="false">'Female surv prob'!CP61*CP61</f>
        <v>323483.807679603</v>
      </c>
      <c r="CR62" s="0" t="n">
        <f aca="false">'Female surv prob'!CQ61*CQ61</f>
        <v>323483.807679603</v>
      </c>
      <c r="CS62" s="0" t="n">
        <f aca="false">'Female surv prob'!CR61*CR61</f>
        <v>323483.807679603</v>
      </c>
      <c r="CT62" s="0" t="n">
        <f aca="false">'Female surv prob'!CS61*CS61</f>
        <v>323483.807679603</v>
      </c>
      <c r="CU62" s="0" t="n">
        <f aca="false">'Female surv prob'!CT61*CT61</f>
        <v>323483.807679603</v>
      </c>
      <c r="CV62" s="0" t="n">
        <f aca="false">'Female surv prob'!CU61*CU61</f>
        <v>323483.807679603</v>
      </c>
      <c r="CW62" s="0" t="n">
        <f aca="false">'Female surv prob'!CV61*CV61</f>
        <v>323483.807679603</v>
      </c>
      <c r="CX62" s="0" t="n">
        <f aca="false">'Female surv prob'!CW61*CW61</f>
        <v>323483.807679603</v>
      </c>
      <c r="CY62" s="0" t="n">
        <f aca="false">'Female surv prob'!CX61*CX61</f>
        <v>323483.807679603</v>
      </c>
      <c r="CZ62" s="0" t="n">
        <f aca="false">'Female surv prob'!CY61*CY61</f>
        <v>323483.807679603</v>
      </c>
      <c r="DA62" s="0" t="n">
        <f aca="false">'Female surv prob'!CZ61*CZ61</f>
        <v>323483.807679603</v>
      </c>
      <c r="DB62" s="0" t="n">
        <f aca="false">'Female surv prob'!DA61*DA61</f>
        <v>323483.807679603</v>
      </c>
      <c r="DC62" s="0" t="n">
        <f aca="false">'Female surv prob'!DB61*DB61</f>
        <v>323483.807679603</v>
      </c>
      <c r="DD62" s="0" t="n">
        <f aca="false">'Female surv prob'!DC61*DC61</f>
        <v>323483.807679603</v>
      </c>
      <c r="DE62" s="0" t="n">
        <f aca="false">'Female surv prob'!DD61*DD61</f>
        <v>323483.807679603</v>
      </c>
      <c r="DF62" s="0" t="n">
        <f aca="false">'Female surv prob'!DE61*DE61</f>
        <v>323483.807679603</v>
      </c>
      <c r="DG62" s="0" t="n">
        <f aca="false">'Female surv prob'!DF61*DF61</f>
        <v>323483.807679603</v>
      </c>
      <c r="DH62" s="0" t="n">
        <f aca="false">'Female surv prob'!DG61*DG61</f>
        <v>323483.807679603</v>
      </c>
      <c r="DI62" s="0" t="n">
        <f aca="false">'Female surv prob'!DH61*DH61</f>
        <v>323483.807679603</v>
      </c>
      <c r="DJ62" s="0" t="n">
        <f aca="false">'Female surv prob'!DI61*DI61</f>
        <v>323483.807679603</v>
      </c>
      <c r="DK62" s="0" t="n">
        <f aca="false">'Female surv prob'!DJ61*DJ61</f>
        <v>323483.807679603</v>
      </c>
      <c r="DL62" s="0" t="n">
        <f aca="false">'Female surv prob'!DK61*DK61</f>
        <v>323483.807679603</v>
      </c>
      <c r="DM62" s="0" t="n">
        <f aca="false">'Female surv prob'!DL61*DL61</f>
        <v>323483.807679603</v>
      </c>
      <c r="DN62" s="0" t="n">
        <f aca="false">'Female surv prob'!DM61*DM61</f>
        <v>323483.807679603</v>
      </c>
      <c r="DO62" s="0" t="n">
        <f aca="false">'Female surv prob'!DN61*DN61</f>
        <v>323483.807679603</v>
      </c>
      <c r="DP62" s="0" t="n">
        <f aca="false">'Female surv prob'!DO61*DO61</f>
        <v>323483.807679603</v>
      </c>
    </row>
    <row r="63" customFormat="false" ht="12.75" hidden="false" customHeight="false" outlineLevel="0" collapsed="false">
      <c r="A63" s="0" t="n">
        <v>60</v>
      </c>
      <c r="B63" s="2" t="n">
        <f aca="false">Inputs!$B63</f>
        <v>365100</v>
      </c>
      <c r="C63" s="0" t="n">
        <f aca="false">'Female surv prob'!B62*B62</f>
        <v>337801.773560469</v>
      </c>
      <c r="D63" s="0" t="n">
        <f aca="false">'Female surv prob'!C62*C62</f>
        <v>327461.209335736</v>
      </c>
      <c r="E63" s="0" t="n">
        <f aca="false">'Female surv prob'!D62*D62</f>
        <v>316428.145828307</v>
      </c>
      <c r="F63" s="0" t="n">
        <f aca="false">'Female surv prob'!E62*E62</f>
        <v>313935.731665941</v>
      </c>
      <c r="G63" s="0" t="n">
        <f aca="false">'Female surv prob'!F62*F62</f>
        <v>314254.143508209</v>
      </c>
      <c r="H63" s="0" t="n">
        <f aca="false">'Female surv prob'!G62*G62</f>
        <v>319279.739767502</v>
      </c>
      <c r="I63" s="0" t="n">
        <f aca="false">'Female surv prob'!H62*H62</f>
        <v>316686.119131743</v>
      </c>
      <c r="J63" s="0" t="n">
        <f aca="false">'Female surv prob'!I62*I62</f>
        <v>324159.649496681</v>
      </c>
      <c r="K63" s="0" t="n">
        <f aca="false">'Female surv prob'!J62*J62</f>
        <v>334886.368009601</v>
      </c>
      <c r="L63" s="0" t="n">
        <f aca="false">'Female surv prob'!K62*K62</f>
        <v>346872.014363498</v>
      </c>
      <c r="M63" s="0" t="n">
        <f aca="false">'Female surv prob'!L62*L62</f>
        <v>351749.787921912</v>
      </c>
      <c r="N63" s="0" t="n">
        <f aca="false">'Female surv prob'!M62*M62</f>
        <v>359233.092435494</v>
      </c>
      <c r="O63" s="0" t="n">
        <f aca="false">'Female surv prob'!N62*N62</f>
        <v>374261.079966899</v>
      </c>
      <c r="P63" s="0" t="n">
        <f aca="false">'Female surv prob'!O62*O62</f>
        <v>384452.612907271</v>
      </c>
      <c r="Q63" s="0" t="n">
        <f aca="false">'Female surv prob'!P62*P62</f>
        <v>395180.354548619</v>
      </c>
      <c r="R63" s="0" t="n">
        <f aca="false">'Female surv prob'!Q62*Q62</f>
        <v>400188.118535178</v>
      </c>
      <c r="S63" s="0" t="n">
        <f aca="false">'Female surv prob'!R62*R62</f>
        <v>403977.38138711</v>
      </c>
      <c r="T63" s="0" t="n">
        <f aca="false">'Female surv prob'!S62*S62</f>
        <v>402096.982788858</v>
      </c>
      <c r="U63" s="0" t="n">
        <f aca="false">'Female surv prob'!T62*T62</f>
        <v>400915.964264673</v>
      </c>
      <c r="V63" s="0" t="n">
        <f aca="false">'Female surv prob'!U62*U62</f>
        <v>391596.963769274</v>
      </c>
      <c r="W63" s="0" t="n">
        <f aca="false">'Female surv prob'!V62*V62</f>
        <v>391541.970393839</v>
      </c>
      <c r="X63" s="0" t="n">
        <f aca="false">'Female surv prob'!W62*W62</f>
        <v>379929.770122143</v>
      </c>
      <c r="Y63" s="0" t="n">
        <f aca="false">'Female surv prob'!X62*X62</f>
        <v>384970.604705691</v>
      </c>
      <c r="Z63" s="0" t="n">
        <f aca="false">'Female surv prob'!Y62*Y62</f>
        <v>375653.219002986</v>
      </c>
      <c r="AA63" s="0" t="n">
        <f aca="false">'Female surv prob'!Z62*Z62</f>
        <v>354595.653848426</v>
      </c>
      <c r="AB63" s="0" t="n">
        <f aca="false">'Female surv prob'!AA62*AA62</f>
        <v>336770.250230212</v>
      </c>
      <c r="AC63" s="0" t="n">
        <f aca="false">'Female surv prob'!AB62*AB62</f>
        <v>328440.518297946</v>
      </c>
      <c r="AD63" s="0" t="n">
        <f aca="false">'Female surv prob'!AC62*AC62</f>
        <v>318059.340968463</v>
      </c>
      <c r="AE63" s="0" t="n">
        <f aca="false">'Female surv prob'!AD62*AD62</f>
        <v>310360.876671113</v>
      </c>
      <c r="AF63" s="0" t="n">
        <f aca="false">'Female surv prob'!AE62*AE62</f>
        <v>315622.762082179</v>
      </c>
      <c r="AG63" s="0" t="n">
        <f aca="false">'Female surv prob'!AF62*AF62</f>
        <v>329479.004748666</v>
      </c>
      <c r="AH63" s="0" t="n">
        <f aca="false">'Female surv prob'!AG62*AG62</f>
        <v>342684.632679364</v>
      </c>
      <c r="AI63" s="0" t="n">
        <f aca="false">'Female surv prob'!AH62*AH62</f>
        <v>343240.838394138</v>
      </c>
      <c r="AJ63" s="0" t="n">
        <f aca="false">'Female surv prob'!AI62*AI62</f>
        <v>335386.721719375</v>
      </c>
      <c r="AK63" s="0" t="n">
        <f aca="false">'Female surv prob'!AJ62*AJ62</f>
        <v>333973.089867226</v>
      </c>
      <c r="AL63" s="0" t="n">
        <f aca="false">'Female surv prob'!AK62*AK62</f>
        <v>344639.484758585</v>
      </c>
      <c r="AM63" s="0" t="n">
        <f aca="false">'Female surv prob'!AL62*AL62</f>
        <v>352381.150859624</v>
      </c>
      <c r="AN63" s="0" t="n">
        <f aca="false">'Female surv prob'!AM62*AM62</f>
        <v>347013.879091048</v>
      </c>
      <c r="AO63" s="0" t="n">
        <f aca="false">'Female surv prob'!AN62*AN62</f>
        <v>337592.383768674</v>
      </c>
      <c r="AP63" s="0" t="n">
        <f aca="false">'Female surv prob'!AO62*AO62</f>
        <v>340338.747984736</v>
      </c>
      <c r="AQ63" s="0" t="n">
        <f aca="false">'Female surv prob'!AP62*AP62</f>
        <v>333183.35429245</v>
      </c>
      <c r="AR63" s="0" t="n">
        <f aca="false">'Female surv prob'!AQ62*AQ62</f>
        <v>326975.623393972</v>
      </c>
      <c r="AS63" s="0" t="n">
        <f aca="false">'Female surv prob'!AR62*AR62</f>
        <v>326814.59097036</v>
      </c>
      <c r="AT63" s="0" t="n">
        <f aca="false">'Female surv prob'!AS62*AS62</f>
        <v>320744.373140992</v>
      </c>
      <c r="AU63" s="0" t="n">
        <f aca="false">'Female surv prob'!AT62*AT62</f>
        <v>308742.116494916</v>
      </c>
      <c r="AV63" s="0" t="n">
        <f aca="false">'Female surv prob'!AU62*AU62</f>
        <v>303821.069512833</v>
      </c>
      <c r="AW63" s="0" t="n">
        <f aca="false">'Female surv prob'!AV62*AV62</f>
        <v>297292.871511117</v>
      </c>
      <c r="AX63" s="0" t="n">
        <f aca="false">'Female surv prob'!AW62*AW62</f>
        <v>296516.46655965</v>
      </c>
      <c r="AY63" s="0" t="n">
        <f aca="false">'Female surv prob'!AX62*AX62</f>
        <v>298278.06348778</v>
      </c>
      <c r="AZ63" s="0" t="n">
        <f aca="false">'Female surv prob'!AY62*AY62</f>
        <v>291199.370690561</v>
      </c>
      <c r="BA63" s="0" t="n">
        <f aca="false">'Female surv prob'!AZ62*AZ62</f>
        <v>285524.042377855</v>
      </c>
      <c r="BB63" s="0" t="n">
        <f aca="false">'Female surv prob'!BA62*BA62</f>
        <v>277597.105791172</v>
      </c>
      <c r="BC63" s="0" t="n">
        <f aca="false">'Female surv prob'!BB62*BB62</f>
        <v>272025.410082182</v>
      </c>
      <c r="BD63" s="0" t="n">
        <f aca="false">'Female surv prob'!BC62*BC62</f>
        <v>271059.401257399</v>
      </c>
      <c r="BE63" s="0" t="n">
        <f aca="false">'Female surv prob'!BD62*BD62</f>
        <v>277803.909766244</v>
      </c>
      <c r="BF63" s="0" t="n">
        <f aca="false">'Female surv prob'!BE62*BE62</f>
        <v>288579.393843521</v>
      </c>
      <c r="BG63" s="0" t="n">
        <f aca="false">'Female surv prob'!BF62*BF62</f>
        <v>293231.083516769</v>
      </c>
      <c r="BH63" s="0" t="n">
        <f aca="false">'Female surv prob'!BG62*BG62</f>
        <v>299750.052210538</v>
      </c>
      <c r="BI63" s="0" t="n">
        <f aca="false">'Female surv prob'!BH62*BH62</f>
        <v>308671.134572485</v>
      </c>
      <c r="BJ63" s="0" t="n">
        <f aca="false">'Female surv prob'!BI62*BI62</f>
        <v>321770.918587349</v>
      </c>
      <c r="BK63" s="0" t="n">
        <f aca="false">'Female surv prob'!BJ62*BJ62</f>
        <v>321770.918587349</v>
      </c>
      <c r="BL63" s="0" t="n">
        <f aca="false">'Female surv prob'!BK62*BK62</f>
        <v>321770.918587349</v>
      </c>
      <c r="BM63" s="0" t="n">
        <f aca="false">'Female surv prob'!BL62*BL62</f>
        <v>321770.918587349</v>
      </c>
      <c r="BN63" s="0" t="n">
        <f aca="false">'Female surv prob'!BM62*BM62</f>
        <v>321770.918587349</v>
      </c>
      <c r="BO63" s="0" t="n">
        <f aca="false">'Female surv prob'!BN62*BN62</f>
        <v>321770.918587349</v>
      </c>
      <c r="BP63" s="0" t="n">
        <f aca="false">'Female surv prob'!BO62*BO62</f>
        <v>321770.918587349</v>
      </c>
      <c r="BQ63" s="0" t="n">
        <f aca="false">'Female surv prob'!BP62*BP62</f>
        <v>321770.918587349</v>
      </c>
      <c r="BR63" s="0" t="n">
        <f aca="false">'Female surv prob'!BQ62*BQ62</f>
        <v>321770.918587349</v>
      </c>
      <c r="BS63" s="0" t="n">
        <f aca="false">'Female surv prob'!BR62*BR62</f>
        <v>321770.918587349</v>
      </c>
      <c r="BT63" s="0" t="n">
        <f aca="false">'Female surv prob'!BS62*BS62</f>
        <v>321770.918587349</v>
      </c>
      <c r="BU63" s="0" t="n">
        <f aca="false">'Female surv prob'!BT62*BT62</f>
        <v>321770.918587349</v>
      </c>
      <c r="BV63" s="0" t="n">
        <f aca="false">'Female surv prob'!BU62*BU62</f>
        <v>321770.918587349</v>
      </c>
      <c r="BW63" s="0" t="n">
        <f aca="false">'Female surv prob'!BV62*BV62</f>
        <v>321770.918587349</v>
      </c>
      <c r="BX63" s="0" t="n">
        <f aca="false">'Female surv prob'!BW62*BW62</f>
        <v>321770.918587349</v>
      </c>
      <c r="BY63" s="0" t="n">
        <f aca="false">'Female surv prob'!BX62*BX62</f>
        <v>321770.918587349</v>
      </c>
      <c r="BZ63" s="0" t="n">
        <f aca="false">'Female surv prob'!BY62*BY62</f>
        <v>321770.918587349</v>
      </c>
      <c r="CA63" s="0" t="n">
        <f aca="false">'Female surv prob'!BZ62*BZ62</f>
        <v>321770.918587349</v>
      </c>
      <c r="CB63" s="0" t="n">
        <f aca="false">'Female surv prob'!CA62*CA62</f>
        <v>321770.918587349</v>
      </c>
      <c r="CC63" s="0" t="n">
        <f aca="false">'Female surv prob'!CB62*CB62</f>
        <v>321770.918587349</v>
      </c>
      <c r="CD63" s="0" t="n">
        <f aca="false">'Female surv prob'!CC62*CC62</f>
        <v>321770.918587349</v>
      </c>
      <c r="CE63" s="0" t="n">
        <f aca="false">'Female surv prob'!CD62*CD62</f>
        <v>321770.918587349</v>
      </c>
      <c r="CF63" s="0" t="n">
        <f aca="false">'Female surv prob'!CE62*CE62</f>
        <v>321770.918587349</v>
      </c>
      <c r="CG63" s="0" t="n">
        <f aca="false">'Female surv prob'!CF62*CF62</f>
        <v>321770.918587349</v>
      </c>
      <c r="CH63" s="0" t="n">
        <f aca="false">'Female surv prob'!CG62*CG62</f>
        <v>321770.918587349</v>
      </c>
      <c r="CI63" s="0" t="n">
        <f aca="false">'Female surv prob'!CH62*CH62</f>
        <v>321770.918587349</v>
      </c>
      <c r="CJ63" s="0" t="n">
        <f aca="false">'Female surv prob'!CI62*CI62</f>
        <v>321770.918587349</v>
      </c>
      <c r="CK63" s="0" t="n">
        <f aca="false">'Female surv prob'!CJ62*CJ62</f>
        <v>321770.918587349</v>
      </c>
      <c r="CL63" s="0" t="n">
        <f aca="false">'Female surv prob'!CK62*CK62</f>
        <v>321770.918587349</v>
      </c>
      <c r="CM63" s="0" t="n">
        <f aca="false">'Female surv prob'!CL62*CL62</f>
        <v>321770.918587349</v>
      </c>
      <c r="CN63" s="0" t="n">
        <f aca="false">'Female surv prob'!CM62*CM62</f>
        <v>321770.918587349</v>
      </c>
      <c r="CO63" s="0" t="n">
        <f aca="false">'Female surv prob'!CN62*CN62</f>
        <v>321770.918587349</v>
      </c>
      <c r="CP63" s="0" t="n">
        <f aca="false">'Female surv prob'!CO62*CO62</f>
        <v>321770.918587349</v>
      </c>
      <c r="CQ63" s="0" t="n">
        <f aca="false">'Female surv prob'!CP62*CP62</f>
        <v>321770.918587349</v>
      </c>
      <c r="CR63" s="0" t="n">
        <f aca="false">'Female surv prob'!CQ62*CQ62</f>
        <v>321770.918587349</v>
      </c>
      <c r="CS63" s="0" t="n">
        <f aca="false">'Female surv prob'!CR62*CR62</f>
        <v>321770.918587349</v>
      </c>
      <c r="CT63" s="0" t="n">
        <f aca="false">'Female surv prob'!CS62*CS62</f>
        <v>321770.918587349</v>
      </c>
      <c r="CU63" s="0" t="n">
        <f aca="false">'Female surv prob'!CT62*CT62</f>
        <v>321770.918587349</v>
      </c>
      <c r="CV63" s="0" t="n">
        <f aca="false">'Female surv prob'!CU62*CU62</f>
        <v>321770.918587349</v>
      </c>
      <c r="CW63" s="0" t="n">
        <f aca="false">'Female surv prob'!CV62*CV62</f>
        <v>321770.918587349</v>
      </c>
      <c r="CX63" s="0" t="n">
        <f aca="false">'Female surv prob'!CW62*CW62</f>
        <v>321770.918587349</v>
      </c>
      <c r="CY63" s="0" t="n">
        <f aca="false">'Female surv prob'!CX62*CX62</f>
        <v>321770.918587349</v>
      </c>
      <c r="CZ63" s="0" t="n">
        <f aca="false">'Female surv prob'!CY62*CY62</f>
        <v>321770.918587349</v>
      </c>
      <c r="DA63" s="0" t="n">
        <f aca="false">'Female surv prob'!CZ62*CZ62</f>
        <v>321770.918587349</v>
      </c>
      <c r="DB63" s="0" t="n">
        <f aca="false">'Female surv prob'!DA62*DA62</f>
        <v>321770.918587349</v>
      </c>
      <c r="DC63" s="0" t="n">
        <f aca="false">'Female surv prob'!DB62*DB62</f>
        <v>321770.918587349</v>
      </c>
      <c r="DD63" s="0" t="n">
        <f aca="false">'Female surv prob'!DC62*DC62</f>
        <v>321770.918587349</v>
      </c>
      <c r="DE63" s="0" t="n">
        <f aca="false">'Female surv prob'!DD62*DD62</f>
        <v>321770.918587349</v>
      </c>
      <c r="DF63" s="0" t="n">
        <f aca="false">'Female surv prob'!DE62*DE62</f>
        <v>321770.918587349</v>
      </c>
      <c r="DG63" s="0" t="n">
        <f aca="false">'Female surv prob'!DF62*DF62</f>
        <v>321770.918587349</v>
      </c>
      <c r="DH63" s="0" t="n">
        <f aca="false">'Female surv prob'!DG62*DG62</f>
        <v>321770.918587349</v>
      </c>
      <c r="DI63" s="0" t="n">
        <f aca="false">'Female surv prob'!DH62*DH62</f>
        <v>321770.918587349</v>
      </c>
      <c r="DJ63" s="0" t="n">
        <f aca="false">'Female surv prob'!DI62*DI62</f>
        <v>321770.918587349</v>
      </c>
      <c r="DK63" s="0" t="n">
        <f aca="false">'Female surv prob'!DJ62*DJ62</f>
        <v>321770.918587349</v>
      </c>
      <c r="DL63" s="0" t="n">
        <f aca="false">'Female surv prob'!DK62*DK62</f>
        <v>321770.918587349</v>
      </c>
      <c r="DM63" s="0" t="n">
        <f aca="false">'Female surv prob'!DL62*DL62</f>
        <v>321770.918587349</v>
      </c>
      <c r="DN63" s="0" t="n">
        <f aca="false">'Female surv prob'!DM62*DM62</f>
        <v>321770.918587349</v>
      </c>
      <c r="DO63" s="0" t="n">
        <f aca="false">'Female surv prob'!DN62*DN62</f>
        <v>321770.918587349</v>
      </c>
      <c r="DP63" s="0" t="n">
        <f aca="false">'Female surv prob'!DO62*DO62</f>
        <v>321770.918587349</v>
      </c>
    </row>
    <row r="64" customFormat="false" ht="12.75" hidden="false" customHeight="false" outlineLevel="0" collapsed="false">
      <c r="A64" s="0" t="n">
        <v>61</v>
      </c>
      <c r="B64" s="2" t="n">
        <f aca="false">Inputs!$B64</f>
        <v>381600</v>
      </c>
      <c r="C64" s="0" t="n">
        <f aca="false">'Female surv prob'!B63*B63</f>
        <v>363050.767150788</v>
      </c>
      <c r="D64" s="0" t="n">
        <f aca="false">'Female surv prob'!C63*C63</f>
        <v>335905.760164407</v>
      </c>
      <c r="E64" s="0" t="n">
        <f aca="false">'Female surv prob'!D63*D63</f>
        <v>325623.235446353</v>
      </c>
      <c r="F64" s="0" t="n">
        <f aca="false">'Female surv prob'!E63*E63</f>
        <v>314652.098304761</v>
      </c>
      <c r="G64" s="0" t="n">
        <f aca="false">'Female surv prob'!F63*F63</f>
        <v>312173.673561664</v>
      </c>
      <c r="H64" s="0" t="n">
        <f aca="false">'Female surv prob'!G63*G63</f>
        <v>312490.29822232</v>
      </c>
      <c r="I64" s="0" t="n">
        <f aca="false">'Female surv prob'!H63*H63</f>
        <v>317487.686820859</v>
      </c>
      <c r="J64" s="0" t="n">
        <f aca="false">'Female surv prob'!I63*I63</f>
        <v>314908.623655944</v>
      </c>
      <c r="K64" s="0" t="n">
        <f aca="false">'Female surv prob'!J63*J63</f>
        <v>322340.206598467</v>
      </c>
      <c r="L64" s="0" t="n">
        <f aca="false">'Female surv prob'!K63*K63</f>
        <v>333006.718198375</v>
      </c>
      <c r="M64" s="0" t="n">
        <f aca="false">'Female surv prob'!L63*L63</f>
        <v>344925.091530559</v>
      </c>
      <c r="N64" s="0" t="n">
        <f aca="false">'Female surv prob'!M63*M63</f>
        <v>349775.4871273</v>
      </c>
      <c r="O64" s="0" t="n">
        <f aca="false">'Female surv prob'!N63*N63</f>
        <v>357216.789358138</v>
      </c>
      <c r="P64" s="0" t="n">
        <f aca="false">'Female surv prob'!O63*O63</f>
        <v>372160.427818858</v>
      </c>
      <c r="Q64" s="0" t="n">
        <f aca="false">'Female surv prob'!P63*P63</f>
        <v>382294.757735167</v>
      </c>
      <c r="R64" s="0" t="n">
        <f aca="false">'Female surv prob'!Q63*Q63</f>
        <v>392962.286720888</v>
      </c>
      <c r="S64" s="0" t="n">
        <f aca="false">'Female surv prob'!R63*R63</f>
        <v>397941.943135652</v>
      </c>
      <c r="T64" s="0" t="n">
        <f aca="false">'Female surv prob'!S63*S63</f>
        <v>401709.93761752</v>
      </c>
      <c r="U64" s="0" t="n">
        <f aca="false">'Female surv prob'!T63*T63</f>
        <v>399840.093318302</v>
      </c>
      <c r="V64" s="0" t="n">
        <f aca="false">'Female surv prob'!U63*U63</f>
        <v>398665.703613495</v>
      </c>
      <c r="W64" s="0" t="n">
        <f aca="false">'Female surv prob'!V63*V63</f>
        <v>389399.008793081</v>
      </c>
      <c r="X64" s="0" t="n">
        <f aca="false">'Female surv prob'!W63*W63</f>
        <v>389344.324084399</v>
      </c>
      <c r="Y64" s="0" t="n">
        <f aca="false">'Female surv prob'!X63*X63</f>
        <v>377797.300756687</v>
      </c>
      <c r="Z64" s="0" t="n">
        <f aca="false">'Female surv prob'!Y63*Y63</f>
        <v>382809.842149832</v>
      </c>
      <c r="AA64" s="0" t="n">
        <f aca="false">'Female surv prob'!Z63*Z63</f>
        <v>373544.753058605</v>
      </c>
      <c r="AB64" s="0" t="n">
        <f aca="false">'Female surv prob'!AA63*AA63</f>
        <v>352605.379780899</v>
      </c>
      <c r="AC64" s="0" t="n">
        <f aca="false">'Female surv prob'!AB63*AB63</f>
        <v>334880.026567081</v>
      </c>
      <c r="AD64" s="0" t="n">
        <f aca="false">'Female surv prob'!AC63*AC63</f>
        <v>326597.047744376</v>
      </c>
      <c r="AE64" s="0" t="n">
        <f aca="false">'Female surv prob'!AD63*AD63</f>
        <v>316274.137874758</v>
      </c>
      <c r="AF64" s="0" t="n">
        <f aca="false">'Female surv prob'!AE63*AE63</f>
        <v>308618.883508734</v>
      </c>
      <c r="AG64" s="0" t="n">
        <f aca="false">'Female surv prob'!AF63*AF63</f>
        <v>313851.235015573</v>
      </c>
      <c r="AH64" s="0" t="n">
        <f aca="false">'Female surv prob'!AG63*AG63</f>
        <v>327629.705379571</v>
      </c>
      <c r="AI64" s="0" t="n">
        <f aca="false">'Female surv prob'!AH63*AH63</f>
        <v>340761.2127774</v>
      </c>
      <c r="AJ64" s="0" t="n">
        <f aca="false">'Female surv prob'!AI63*AI63</f>
        <v>341314.296621395</v>
      </c>
      <c r="AK64" s="0" t="n">
        <f aca="false">'Female surv prob'!AJ63*AJ63</f>
        <v>333504.263523437</v>
      </c>
      <c r="AL64" s="0" t="n">
        <f aca="false">'Female surv prob'!AK63*AK63</f>
        <v>332098.566102479</v>
      </c>
      <c r="AM64" s="0" t="n">
        <f aca="false">'Female surv prob'!AL63*AL63</f>
        <v>342705.092665178</v>
      </c>
      <c r="AN64" s="0" t="n">
        <f aca="false">'Female surv prob'!AM63*AM63</f>
        <v>350403.306351859</v>
      </c>
      <c r="AO64" s="0" t="n">
        <f aca="false">'Female surv prob'!AN63*AN63</f>
        <v>345066.159999933</v>
      </c>
      <c r="AP64" s="0" t="n">
        <f aca="false">'Female surv prob'!AO63*AO63</f>
        <v>335697.545635388</v>
      </c>
      <c r="AQ64" s="0" t="n">
        <f aca="false">'Female surv prob'!AP63*AP63</f>
        <v>338428.495061619</v>
      </c>
      <c r="AR64" s="0" t="n">
        <f aca="false">'Female surv prob'!AQ63*AQ63</f>
        <v>331313.263154606</v>
      </c>
      <c r="AS64" s="0" t="n">
        <f aca="false">'Female surv prob'!AR63*AR63</f>
        <v>325140.375000791</v>
      </c>
      <c r="AT64" s="0" t="n">
        <f aca="false">'Female surv prob'!AS63*AS63</f>
        <v>324980.246419775</v>
      </c>
      <c r="AU64" s="0" t="n">
        <f aca="false">'Female surv prob'!AT63*AT63</f>
        <v>318944.099501878</v>
      </c>
      <c r="AV64" s="0" t="n">
        <f aca="false">'Female surv prob'!AU63*AU63</f>
        <v>307009.209107743</v>
      </c>
      <c r="AW64" s="0" t="n">
        <f aca="false">'Female surv prob'!AV63*AV63</f>
        <v>302115.782972355</v>
      </c>
      <c r="AX64" s="0" t="n">
        <f aca="false">'Female surv prob'!AW63*AW63</f>
        <v>295624.22643268</v>
      </c>
      <c r="AY64" s="0" t="n">
        <f aca="false">'Female surv prob'!AX63*AX63</f>
        <v>294852.179286008</v>
      </c>
      <c r="AZ64" s="0" t="n">
        <f aca="false">'Female surv prob'!AY63*AY63</f>
        <v>296603.888724979</v>
      </c>
      <c r="BA64" s="0" t="n">
        <f aca="false">'Female surv prob'!AZ63*AZ63</f>
        <v>289564.92720634</v>
      </c>
      <c r="BB64" s="0" t="n">
        <f aca="false">'Female surv prob'!BA63*BA63</f>
        <v>283921.453369691</v>
      </c>
      <c r="BC64" s="0" t="n">
        <f aca="false">'Female surv prob'!BB63*BB63</f>
        <v>276039.009083329</v>
      </c>
      <c r="BD64" s="0" t="n">
        <f aca="false">'Female surv prob'!BC63*BC63</f>
        <v>270498.58618144</v>
      </c>
      <c r="BE64" s="0" t="n">
        <f aca="false">'Female surv prob'!BD63*BD63</f>
        <v>269537.999369849</v>
      </c>
      <c r="BF64" s="0" t="n">
        <f aca="false">'Female surv prob'!BE63*BE63</f>
        <v>276244.652309293</v>
      </c>
      <c r="BG64" s="0" t="n">
        <f aca="false">'Female surv prob'!BF63*BF63</f>
        <v>286959.655762256</v>
      </c>
      <c r="BH64" s="0" t="n">
        <f aca="false">'Female surv prob'!BG63*BG63</f>
        <v>291585.236437195</v>
      </c>
      <c r="BI64" s="0" t="n">
        <f aca="false">'Female surv prob'!BH63*BH63</f>
        <v>298067.61547117</v>
      </c>
      <c r="BJ64" s="0" t="n">
        <f aca="false">'Female surv prob'!BI63*BI63</f>
        <v>306938.625592563</v>
      </c>
      <c r="BK64" s="0" t="n">
        <f aca="false">'Female surv prob'!BJ63*BJ63</f>
        <v>319964.883155165</v>
      </c>
      <c r="BL64" s="0" t="n">
        <f aca="false">'Female surv prob'!BK63*BK63</f>
        <v>319964.883155165</v>
      </c>
      <c r="BM64" s="0" t="n">
        <f aca="false">'Female surv prob'!BL63*BL63</f>
        <v>319964.883155165</v>
      </c>
      <c r="BN64" s="0" t="n">
        <f aca="false">'Female surv prob'!BM63*BM63</f>
        <v>319964.883155165</v>
      </c>
      <c r="BO64" s="0" t="n">
        <f aca="false">'Female surv prob'!BN63*BN63</f>
        <v>319964.883155165</v>
      </c>
      <c r="BP64" s="0" t="n">
        <f aca="false">'Female surv prob'!BO63*BO63</f>
        <v>319964.883155165</v>
      </c>
      <c r="BQ64" s="0" t="n">
        <f aca="false">'Female surv prob'!BP63*BP63</f>
        <v>319964.883155165</v>
      </c>
      <c r="BR64" s="0" t="n">
        <f aca="false">'Female surv prob'!BQ63*BQ63</f>
        <v>319964.883155165</v>
      </c>
      <c r="BS64" s="0" t="n">
        <f aca="false">'Female surv prob'!BR63*BR63</f>
        <v>319964.883155165</v>
      </c>
      <c r="BT64" s="0" t="n">
        <f aca="false">'Female surv prob'!BS63*BS63</f>
        <v>319964.883155165</v>
      </c>
      <c r="BU64" s="0" t="n">
        <f aca="false">'Female surv prob'!BT63*BT63</f>
        <v>319964.883155165</v>
      </c>
      <c r="BV64" s="0" t="n">
        <f aca="false">'Female surv prob'!BU63*BU63</f>
        <v>319964.883155165</v>
      </c>
      <c r="BW64" s="0" t="n">
        <f aca="false">'Female surv prob'!BV63*BV63</f>
        <v>319964.883155165</v>
      </c>
      <c r="BX64" s="0" t="n">
        <f aca="false">'Female surv prob'!BW63*BW63</f>
        <v>319964.883155165</v>
      </c>
      <c r="BY64" s="0" t="n">
        <f aca="false">'Female surv prob'!BX63*BX63</f>
        <v>319964.883155165</v>
      </c>
      <c r="BZ64" s="0" t="n">
        <f aca="false">'Female surv prob'!BY63*BY63</f>
        <v>319964.883155165</v>
      </c>
      <c r="CA64" s="0" t="n">
        <f aca="false">'Female surv prob'!BZ63*BZ63</f>
        <v>319964.883155165</v>
      </c>
      <c r="CB64" s="0" t="n">
        <f aca="false">'Female surv prob'!CA63*CA63</f>
        <v>319964.883155165</v>
      </c>
      <c r="CC64" s="0" t="n">
        <f aca="false">'Female surv prob'!CB63*CB63</f>
        <v>319964.883155165</v>
      </c>
      <c r="CD64" s="0" t="n">
        <f aca="false">'Female surv prob'!CC63*CC63</f>
        <v>319964.883155165</v>
      </c>
      <c r="CE64" s="0" t="n">
        <f aca="false">'Female surv prob'!CD63*CD63</f>
        <v>319964.883155165</v>
      </c>
      <c r="CF64" s="0" t="n">
        <f aca="false">'Female surv prob'!CE63*CE63</f>
        <v>319964.883155165</v>
      </c>
      <c r="CG64" s="0" t="n">
        <f aca="false">'Female surv prob'!CF63*CF63</f>
        <v>319964.883155165</v>
      </c>
      <c r="CH64" s="0" t="n">
        <f aca="false">'Female surv prob'!CG63*CG63</f>
        <v>319964.883155165</v>
      </c>
      <c r="CI64" s="0" t="n">
        <f aca="false">'Female surv prob'!CH63*CH63</f>
        <v>319964.883155165</v>
      </c>
      <c r="CJ64" s="0" t="n">
        <f aca="false">'Female surv prob'!CI63*CI63</f>
        <v>319964.883155165</v>
      </c>
      <c r="CK64" s="0" t="n">
        <f aca="false">'Female surv prob'!CJ63*CJ63</f>
        <v>319964.883155165</v>
      </c>
      <c r="CL64" s="0" t="n">
        <f aca="false">'Female surv prob'!CK63*CK63</f>
        <v>319964.883155165</v>
      </c>
      <c r="CM64" s="0" t="n">
        <f aca="false">'Female surv prob'!CL63*CL63</f>
        <v>319964.883155165</v>
      </c>
      <c r="CN64" s="0" t="n">
        <f aca="false">'Female surv prob'!CM63*CM63</f>
        <v>319964.883155165</v>
      </c>
      <c r="CO64" s="0" t="n">
        <f aca="false">'Female surv prob'!CN63*CN63</f>
        <v>319964.883155165</v>
      </c>
      <c r="CP64" s="0" t="n">
        <f aca="false">'Female surv prob'!CO63*CO63</f>
        <v>319964.883155165</v>
      </c>
      <c r="CQ64" s="0" t="n">
        <f aca="false">'Female surv prob'!CP63*CP63</f>
        <v>319964.883155165</v>
      </c>
      <c r="CR64" s="0" t="n">
        <f aca="false">'Female surv prob'!CQ63*CQ63</f>
        <v>319964.883155165</v>
      </c>
      <c r="CS64" s="0" t="n">
        <f aca="false">'Female surv prob'!CR63*CR63</f>
        <v>319964.883155165</v>
      </c>
      <c r="CT64" s="0" t="n">
        <f aca="false">'Female surv prob'!CS63*CS63</f>
        <v>319964.883155165</v>
      </c>
      <c r="CU64" s="0" t="n">
        <f aca="false">'Female surv prob'!CT63*CT63</f>
        <v>319964.883155165</v>
      </c>
      <c r="CV64" s="0" t="n">
        <f aca="false">'Female surv prob'!CU63*CU63</f>
        <v>319964.883155165</v>
      </c>
      <c r="CW64" s="0" t="n">
        <f aca="false">'Female surv prob'!CV63*CV63</f>
        <v>319964.883155165</v>
      </c>
      <c r="CX64" s="0" t="n">
        <f aca="false">'Female surv prob'!CW63*CW63</f>
        <v>319964.883155165</v>
      </c>
      <c r="CY64" s="0" t="n">
        <f aca="false">'Female surv prob'!CX63*CX63</f>
        <v>319964.883155165</v>
      </c>
      <c r="CZ64" s="0" t="n">
        <f aca="false">'Female surv prob'!CY63*CY63</f>
        <v>319964.883155165</v>
      </c>
      <c r="DA64" s="0" t="n">
        <f aca="false">'Female surv prob'!CZ63*CZ63</f>
        <v>319964.883155165</v>
      </c>
      <c r="DB64" s="0" t="n">
        <f aca="false">'Female surv prob'!DA63*DA63</f>
        <v>319964.883155165</v>
      </c>
      <c r="DC64" s="0" t="n">
        <f aca="false">'Female surv prob'!DB63*DB63</f>
        <v>319964.883155165</v>
      </c>
      <c r="DD64" s="0" t="n">
        <f aca="false">'Female surv prob'!DC63*DC63</f>
        <v>319964.883155165</v>
      </c>
      <c r="DE64" s="0" t="n">
        <f aca="false">'Female surv prob'!DD63*DD63</f>
        <v>319964.883155165</v>
      </c>
      <c r="DF64" s="0" t="n">
        <f aca="false">'Female surv prob'!DE63*DE63</f>
        <v>319964.883155165</v>
      </c>
      <c r="DG64" s="0" t="n">
        <f aca="false">'Female surv prob'!DF63*DF63</f>
        <v>319964.883155165</v>
      </c>
      <c r="DH64" s="0" t="n">
        <f aca="false">'Female surv prob'!DG63*DG63</f>
        <v>319964.883155165</v>
      </c>
      <c r="DI64" s="0" t="n">
        <f aca="false">'Female surv prob'!DH63*DH63</f>
        <v>319964.883155165</v>
      </c>
      <c r="DJ64" s="0" t="n">
        <f aca="false">'Female surv prob'!DI63*DI63</f>
        <v>319964.883155165</v>
      </c>
      <c r="DK64" s="0" t="n">
        <f aca="false">'Female surv prob'!DJ63*DJ63</f>
        <v>319964.883155165</v>
      </c>
      <c r="DL64" s="0" t="n">
        <f aca="false">'Female surv prob'!DK63*DK63</f>
        <v>319964.883155165</v>
      </c>
      <c r="DM64" s="0" t="n">
        <f aca="false">'Female surv prob'!DL63*DL63</f>
        <v>319964.883155165</v>
      </c>
      <c r="DN64" s="0" t="n">
        <f aca="false">'Female surv prob'!DM63*DM63</f>
        <v>319964.883155165</v>
      </c>
      <c r="DO64" s="0" t="n">
        <f aca="false">'Female surv prob'!DN63*DN63</f>
        <v>319964.883155165</v>
      </c>
      <c r="DP64" s="0" t="n">
        <f aca="false">'Female surv prob'!DO63*DO63</f>
        <v>319964.883155165</v>
      </c>
    </row>
    <row r="65" customFormat="false" ht="12.75" hidden="false" customHeight="false" outlineLevel="0" collapsed="false">
      <c r="A65" s="0" t="n">
        <v>62</v>
      </c>
      <c r="B65" s="2" t="n">
        <f aca="false">Inputs!$B65</f>
        <v>310800</v>
      </c>
      <c r="C65" s="0" t="n">
        <f aca="false">'Female surv prob'!B64*B64</f>
        <v>379227.39883487</v>
      </c>
      <c r="D65" s="0" t="n">
        <f aca="false">'Female surv prob'!C64*C64</f>
        <v>360793.495994752</v>
      </c>
      <c r="E65" s="0" t="n">
        <f aca="false">'Female surv prob'!D64*D64</f>
        <v>333817.26331446</v>
      </c>
      <c r="F65" s="0" t="n">
        <f aca="false">'Female surv prob'!E64*E64</f>
        <v>323598.670279127</v>
      </c>
      <c r="G65" s="0" t="n">
        <f aca="false">'Female surv prob'!F64*F64</f>
        <v>312695.746273712</v>
      </c>
      <c r="H65" s="0" t="n">
        <f aca="false">'Female surv prob'!G64*G64</f>
        <v>310232.731157012</v>
      </c>
      <c r="I65" s="0" t="n">
        <f aca="false">'Female surv prob'!H64*H64</f>
        <v>310547.387201214</v>
      </c>
      <c r="J65" s="0" t="n">
        <f aca="false">'Female surv prob'!I64*I64</f>
        <v>315513.704494691</v>
      </c>
      <c r="K65" s="0" t="n">
        <f aca="false">'Female surv prob'!J64*J64</f>
        <v>312950.676676396</v>
      </c>
      <c r="L65" s="0" t="n">
        <f aca="false">'Female surv prob'!K64*K64</f>
        <v>320336.053690334</v>
      </c>
      <c r="M65" s="0" t="n">
        <f aca="false">'Female surv prob'!L64*L64</f>
        <v>330936.246165897</v>
      </c>
      <c r="N65" s="0" t="n">
        <f aca="false">'Female surv prob'!M64*M64</f>
        <v>342780.516913033</v>
      </c>
      <c r="O65" s="0" t="n">
        <f aca="false">'Female surv prob'!N64*N64</f>
        <v>347600.75513492</v>
      </c>
      <c r="P65" s="0" t="n">
        <f aca="false">'Female surv prob'!O64*O64</f>
        <v>354995.791007417</v>
      </c>
      <c r="Q65" s="0" t="n">
        <f aca="false">'Female surv prob'!P64*P64</f>
        <v>369846.51727206</v>
      </c>
      <c r="R65" s="0" t="n">
        <f aca="false">'Female surv prob'!Q64*Q64</f>
        <v>379917.836908057</v>
      </c>
      <c r="S65" s="0" t="n">
        <f aca="false">'Female surv prob'!R64*R64</f>
        <v>390519.040443828</v>
      </c>
      <c r="T65" s="0" t="n">
        <f aca="false">'Female surv prob'!S64*S64</f>
        <v>395467.735803531</v>
      </c>
      <c r="U65" s="0" t="n">
        <f aca="false">'Female surv prob'!T64*T64</f>
        <v>399212.302748454</v>
      </c>
      <c r="V65" s="0" t="n">
        <f aca="false">'Female surv prob'!U64*U64</f>
        <v>397354.084221676</v>
      </c>
      <c r="W65" s="0" t="n">
        <f aca="false">'Female surv prob'!V64*V64</f>
        <v>396186.9962946</v>
      </c>
      <c r="X65" s="0" t="n">
        <f aca="false">'Female surv prob'!W64*W64</f>
        <v>386977.917226093</v>
      </c>
      <c r="Y65" s="0" t="n">
        <f aca="false">'Female surv prob'!X64*X64</f>
        <v>386923.57252004</v>
      </c>
      <c r="Z65" s="0" t="n">
        <f aca="false">'Female surv prob'!Y64*Y64</f>
        <v>375448.342905643</v>
      </c>
      <c r="AA65" s="0" t="n">
        <f aca="false">'Female surv prob'!Z64*Z64</f>
        <v>380429.718781101</v>
      </c>
      <c r="AB65" s="0" t="n">
        <f aca="false">'Female surv prob'!AA64*AA64</f>
        <v>371222.235458147</v>
      </c>
      <c r="AC65" s="0" t="n">
        <f aca="false">'Female surv prob'!AB64*AB64</f>
        <v>350413.052907473</v>
      </c>
      <c r="AD65" s="0" t="n">
        <f aca="false">'Female surv prob'!AC64*AC64</f>
        <v>332797.907224283</v>
      </c>
      <c r="AE65" s="0" t="n">
        <f aca="false">'Female surv prob'!AD64*AD64</f>
        <v>324566.42789111</v>
      </c>
      <c r="AF65" s="0" t="n">
        <f aca="false">'Female surv prob'!AE64*AE64</f>
        <v>314307.700799229</v>
      </c>
      <c r="AG65" s="0" t="n">
        <f aca="false">'Female surv prob'!AF64*AF64</f>
        <v>306700.04304072</v>
      </c>
      <c r="AH65" s="0" t="n">
        <f aca="false">'Female surv prob'!AG64*AG64</f>
        <v>311899.862358667</v>
      </c>
      <c r="AI65" s="0" t="n">
        <f aca="false">'Female surv prob'!AH64*AH64</f>
        <v>325592.664968893</v>
      </c>
      <c r="AJ65" s="0" t="n">
        <f aca="false">'Female surv prob'!AI64*AI64</f>
        <v>338642.527110559</v>
      </c>
      <c r="AK65" s="0" t="n">
        <f aca="false">'Female surv prob'!AJ64*AJ64</f>
        <v>339192.172151166</v>
      </c>
      <c r="AL65" s="0" t="n">
        <f aca="false">'Female surv prob'!AK64*AK64</f>
        <v>331430.697998774</v>
      </c>
      <c r="AM65" s="0" t="n">
        <f aca="false">'Female surv prob'!AL64*AL64</f>
        <v>330033.74051319</v>
      </c>
      <c r="AN65" s="0" t="n">
        <f aca="false">'Female surv prob'!AM64*AM64</f>
        <v>340574.320909011</v>
      </c>
      <c r="AO65" s="0" t="n">
        <f aca="false">'Female surv prob'!AN64*AN64</f>
        <v>348224.670888244</v>
      </c>
      <c r="AP65" s="0" t="n">
        <f aca="false">'Female surv prob'!AO64*AO64</f>
        <v>342920.708288029</v>
      </c>
      <c r="AQ65" s="0" t="n">
        <f aca="false">'Female surv prob'!AP64*AP64</f>
        <v>333610.343361002</v>
      </c>
      <c r="AR65" s="0" t="n">
        <f aca="false">'Female surv prob'!AQ64*AQ64</f>
        <v>336324.313086524</v>
      </c>
      <c r="AS65" s="0" t="n">
        <f aca="false">'Female surv prob'!AR64*AR64</f>
        <v>329253.320192909</v>
      </c>
      <c r="AT65" s="0" t="n">
        <f aca="false">'Female surv prob'!AS64*AS64</f>
        <v>323118.81202239</v>
      </c>
      <c r="AU65" s="0" t="n">
        <f aca="false">'Female surv prob'!AT64*AT64</f>
        <v>322959.679042156</v>
      </c>
      <c r="AV65" s="0" t="n">
        <f aca="false">'Female surv prob'!AU64*AU64</f>
        <v>316961.061917786</v>
      </c>
      <c r="AW65" s="0" t="n">
        <f aca="false">'Female surv prob'!AV64*AV64</f>
        <v>305100.376803669</v>
      </c>
      <c r="AX65" s="0" t="n">
        <f aca="false">'Female surv prob'!AW64*AW64</f>
        <v>300237.375585866</v>
      </c>
      <c r="AY65" s="0" t="n">
        <f aca="false">'Female surv prob'!AX64*AX64</f>
        <v>293786.18035282</v>
      </c>
      <c r="AZ65" s="0" t="n">
        <f aca="false">'Female surv prob'!AY64*AY64</f>
        <v>293018.933415686</v>
      </c>
      <c r="BA65" s="0" t="n">
        <f aca="false">'Female surv prob'!AZ64*AZ64</f>
        <v>294759.75158669</v>
      </c>
      <c r="BB65" s="0" t="n">
        <f aca="false">'Female surv prob'!BA64*BA64</f>
        <v>287764.554869677</v>
      </c>
      <c r="BC65" s="0" t="n">
        <f aca="false">'Female surv prob'!BB64*BB64</f>
        <v>282156.169378417</v>
      </c>
      <c r="BD65" s="0" t="n">
        <f aca="false">'Female surv prob'!BC64*BC64</f>
        <v>274322.734254785</v>
      </c>
      <c r="BE65" s="0" t="n">
        <f aca="false">'Female surv prob'!BD64*BD64</f>
        <v>268816.758978243</v>
      </c>
      <c r="BF65" s="0" t="n">
        <f aca="false">'Female surv prob'!BE64*BE64</f>
        <v>267862.14462312</v>
      </c>
      <c r="BG65" s="0" t="n">
        <f aca="false">'Female surv prob'!BF64*BF64</f>
        <v>274527.098892286</v>
      </c>
      <c r="BH65" s="0" t="n">
        <f aca="false">'Female surv prob'!BG64*BG64</f>
        <v>285175.481722406</v>
      </c>
      <c r="BI65" s="0" t="n">
        <f aca="false">'Female surv prob'!BH64*BH64</f>
        <v>289772.302811132</v>
      </c>
      <c r="BJ65" s="0" t="n">
        <f aca="false">'Female surv prob'!BI64*BI64</f>
        <v>296214.377599697</v>
      </c>
      <c r="BK65" s="0" t="n">
        <f aca="false">'Female surv prob'!BJ64*BJ64</f>
        <v>305030.23214208</v>
      </c>
      <c r="BL65" s="0" t="n">
        <f aca="false">'Female surv prob'!BK64*BK64</f>
        <v>317975.498840242</v>
      </c>
      <c r="BM65" s="0" t="n">
        <f aca="false">'Female surv prob'!BL64*BL64</f>
        <v>317975.498840242</v>
      </c>
      <c r="BN65" s="0" t="n">
        <f aca="false">'Female surv prob'!BM64*BM64</f>
        <v>317975.498840242</v>
      </c>
      <c r="BO65" s="0" t="n">
        <f aca="false">'Female surv prob'!BN64*BN64</f>
        <v>317975.498840242</v>
      </c>
      <c r="BP65" s="0" t="n">
        <f aca="false">'Female surv prob'!BO64*BO64</f>
        <v>317975.498840242</v>
      </c>
      <c r="BQ65" s="0" t="n">
        <f aca="false">'Female surv prob'!BP64*BP64</f>
        <v>317975.498840242</v>
      </c>
      <c r="BR65" s="0" t="n">
        <f aca="false">'Female surv prob'!BQ64*BQ64</f>
        <v>317975.498840242</v>
      </c>
      <c r="BS65" s="0" t="n">
        <f aca="false">'Female surv prob'!BR64*BR64</f>
        <v>317975.498840242</v>
      </c>
      <c r="BT65" s="0" t="n">
        <f aca="false">'Female surv prob'!BS64*BS64</f>
        <v>317975.498840242</v>
      </c>
      <c r="BU65" s="0" t="n">
        <f aca="false">'Female surv prob'!BT64*BT64</f>
        <v>317975.498840242</v>
      </c>
      <c r="BV65" s="0" t="n">
        <f aca="false">'Female surv prob'!BU64*BU64</f>
        <v>317975.498840242</v>
      </c>
      <c r="BW65" s="0" t="n">
        <f aca="false">'Female surv prob'!BV64*BV64</f>
        <v>317975.498840242</v>
      </c>
      <c r="BX65" s="0" t="n">
        <f aca="false">'Female surv prob'!BW64*BW64</f>
        <v>317975.498840242</v>
      </c>
      <c r="BY65" s="0" t="n">
        <f aca="false">'Female surv prob'!BX64*BX64</f>
        <v>317975.498840242</v>
      </c>
      <c r="BZ65" s="0" t="n">
        <f aca="false">'Female surv prob'!BY64*BY64</f>
        <v>317975.498840242</v>
      </c>
      <c r="CA65" s="0" t="n">
        <f aca="false">'Female surv prob'!BZ64*BZ64</f>
        <v>317975.498840242</v>
      </c>
      <c r="CB65" s="0" t="n">
        <f aca="false">'Female surv prob'!CA64*CA64</f>
        <v>317975.498840242</v>
      </c>
      <c r="CC65" s="0" t="n">
        <f aca="false">'Female surv prob'!CB64*CB64</f>
        <v>317975.498840242</v>
      </c>
      <c r="CD65" s="0" t="n">
        <f aca="false">'Female surv prob'!CC64*CC64</f>
        <v>317975.498840242</v>
      </c>
      <c r="CE65" s="0" t="n">
        <f aca="false">'Female surv prob'!CD64*CD64</f>
        <v>317975.498840242</v>
      </c>
      <c r="CF65" s="0" t="n">
        <f aca="false">'Female surv prob'!CE64*CE64</f>
        <v>317975.498840242</v>
      </c>
      <c r="CG65" s="0" t="n">
        <f aca="false">'Female surv prob'!CF64*CF64</f>
        <v>317975.498840242</v>
      </c>
      <c r="CH65" s="0" t="n">
        <f aca="false">'Female surv prob'!CG64*CG64</f>
        <v>317975.498840242</v>
      </c>
      <c r="CI65" s="0" t="n">
        <f aca="false">'Female surv prob'!CH64*CH64</f>
        <v>317975.498840242</v>
      </c>
      <c r="CJ65" s="0" t="n">
        <f aca="false">'Female surv prob'!CI64*CI64</f>
        <v>317975.498840242</v>
      </c>
      <c r="CK65" s="0" t="n">
        <f aca="false">'Female surv prob'!CJ64*CJ64</f>
        <v>317975.498840242</v>
      </c>
      <c r="CL65" s="0" t="n">
        <f aca="false">'Female surv prob'!CK64*CK64</f>
        <v>317975.498840242</v>
      </c>
      <c r="CM65" s="0" t="n">
        <f aca="false">'Female surv prob'!CL64*CL64</f>
        <v>317975.498840242</v>
      </c>
      <c r="CN65" s="0" t="n">
        <f aca="false">'Female surv prob'!CM64*CM64</f>
        <v>317975.498840242</v>
      </c>
      <c r="CO65" s="0" t="n">
        <f aca="false">'Female surv prob'!CN64*CN64</f>
        <v>317975.498840242</v>
      </c>
      <c r="CP65" s="0" t="n">
        <f aca="false">'Female surv prob'!CO64*CO64</f>
        <v>317975.498840242</v>
      </c>
      <c r="CQ65" s="0" t="n">
        <f aca="false">'Female surv prob'!CP64*CP64</f>
        <v>317975.498840242</v>
      </c>
      <c r="CR65" s="0" t="n">
        <f aca="false">'Female surv prob'!CQ64*CQ64</f>
        <v>317975.498840242</v>
      </c>
      <c r="CS65" s="0" t="n">
        <f aca="false">'Female surv prob'!CR64*CR64</f>
        <v>317975.498840242</v>
      </c>
      <c r="CT65" s="0" t="n">
        <f aca="false">'Female surv prob'!CS64*CS64</f>
        <v>317975.498840242</v>
      </c>
      <c r="CU65" s="0" t="n">
        <f aca="false">'Female surv prob'!CT64*CT64</f>
        <v>317975.498840242</v>
      </c>
      <c r="CV65" s="0" t="n">
        <f aca="false">'Female surv prob'!CU64*CU64</f>
        <v>317975.498840242</v>
      </c>
      <c r="CW65" s="0" t="n">
        <f aca="false">'Female surv prob'!CV64*CV64</f>
        <v>317975.498840242</v>
      </c>
      <c r="CX65" s="0" t="n">
        <f aca="false">'Female surv prob'!CW64*CW64</f>
        <v>317975.498840242</v>
      </c>
      <c r="CY65" s="0" t="n">
        <f aca="false">'Female surv prob'!CX64*CX64</f>
        <v>317975.498840242</v>
      </c>
      <c r="CZ65" s="0" t="n">
        <f aca="false">'Female surv prob'!CY64*CY64</f>
        <v>317975.498840242</v>
      </c>
      <c r="DA65" s="0" t="n">
        <f aca="false">'Female surv prob'!CZ64*CZ64</f>
        <v>317975.498840242</v>
      </c>
      <c r="DB65" s="0" t="n">
        <f aca="false">'Female surv prob'!DA64*DA64</f>
        <v>317975.498840242</v>
      </c>
      <c r="DC65" s="0" t="n">
        <f aca="false">'Female surv prob'!DB64*DB64</f>
        <v>317975.498840242</v>
      </c>
      <c r="DD65" s="0" t="n">
        <f aca="false">'Female surv prob'!DC64*DC64</f>
        <v>317975.498840242</v>
      </c>
      <c r="DE65" s="0" t="n">
        <f aca="false">'Female surv prob'!DD64*DD64</f>
        <v>317975.498840242</v>
      </c>
      <c r="DF65" s="0" t="n">
        <f aca="false">'Female surv prob'!DE64*DE64</f>
        <v>317975.498840242</v>
      </c>
      <c r="DG65" s="0" t="n">
        <f aca="false">'Female surv prob'!DF64*DF64</f>
        <v>317975.498840242</v>
      </c>
      <c r="DH65" s="0" t="n">
        <f aca="false">'Female surv prob'!DG64*DG64</f>
        <v>317975.498840242</v>
      </c>
      <c r="DI65" s="0" t="n">
        <f aca="false">'Female surv prob'!DH64*DH64</f>
        <v>317975.498840242</v>
      </c>
      <c r="DJ65" s="0" t="n">
        <f aca="false">'Female surv prob'!DI64*DI64</f>
        <v>317975.498840242</v>
      </c>
      <c r="DK65" s="0" t="n">
        <f aca="false">'Female surv prob'!DJ64*DJ64</f>
        <v>317975.498840242</v>
      </c>
      <c r="DL65" s="0" t="n">
        <f aca="false">'Female surv prob'!DK64*DK64</f>
        <v>317975.498840242</v>
      </c>
      <c r="DM65" s="0" t="n">
        <f aca="false">'Female surv prob'!DL64*DL64</f>
        <v>317975.498840242</v>
      </c>
      <c r="DN65" s="0" t="n">
        <f aca="false">'Female surv prob'!DM64*DM64</f>
        <v>317975.498840242</v>
      </c>
      <c r="DO65" s="0" t="n">
        <f aca="false">'Female surv prob'!DN64*DN64</f>
        <v>317975.498840242</v>
      </c>
      <c r="DP65" s="0" t="n">
        <f aca="false">'Female surv prob'!DO64*DO64</f>
        <v>317975.498840242</v>
      </c>
    </row>
    <row r="66" customFormat="false" ht="12.75" hidden="false" customHeight="false" outlineLevel="0" collapsed="false">
      <c r="A66" s="0" t="n">
        <v>63</v>
      </c>
      <c r="B66" s="2" t="n">
        <f aca="false">Inputs!$B66</f>
        <v>302500</v>
      </c>
      <c r="C66" s="0" t="n">
        <f aca="false">'Female surv prob'!B65*B65</f>
        <v>308759.71887943</v>
      </c>
      <c r="D66" s="0" t="n">
        <f aca="false">'Female surv prob'!C65*C65</f>
        <v>376737.918454415</v>
      </c>
      <c r="E66" s="0" t="n">
        <f aca="false">'Female surv prob'!D65*D65</f>
        <v>358425.027016945</v>
      </c>
      <c r="F66" s="0" t="n">
        <f aca="false">'Female surv prob'!E65*E65</f>
        <v>331625.882812333</v>
      </c>
      <c r="G66" s="0" t="n">
        <f aca="false">'Female surv prob'!F65*F65</f>
        <v>321474.370865961</v>
      </c>
      <c r="H66" s="0" t="n">
        <f aca="false">'Female surv prob'!G65*G65</f>
        <v>310643.020316168</v>
      </c>
      <c r="I66" s="0" t="n">
        <f aca="false">'Female surv prob'!H65*H65</f>
        <v>308196.173935769</v>
      </c>
      <c r="J66" s="0" t="n">
        <f aca="false">'Female surv prob'!I65*I65</f>
        <v>308508.76438542</v>
      </c>
      <c r="K66" s="0" t="n">
        <f aca="false">'Female surv prob'!J65*J65</f>
        <v>313442.479737415</v>
      </c>
      <c r="L66" s="0" t="n">
        <f aca="false">'Female surv prob'!K65*K65</f>
        <v>310896.277199908</v>
      </c>
      <c r="M66" s="0" t="n">
        <f aca="false">'Female surv prob'!L65*L65</f>
        <v>318233.172086144</v>
      </c>
      <c r="N66" s="0" t="n">
        <f aca="false">'Female surv prob'!M65*M65</f>
        <v>328763.778420837</v>
      </c>
      <c r="O66" s="0" t="n">
        <f aca="false">'Female surv prob'!N65*N65</f>
        <v>340530.29613711</v>
      </c>
      <c r="P66" s="0" t="n">
        <f aca="false">'Female surv prob'!O65*O65</f>
        <v>345318.891369806</v>
      </c>
      <c r="Q66" s="0" t="n">
        <f aca="false">'Female surv prob'!P65*P65</f>
        <v>352665.38170795</v>
      </c>
      <c r="R66" s="0" t="n">
        <f aca="false">'Female surv prob'!Q65*Q65</f>
        <v>367418.618730558</v>
      </c>
      <c r="S66" s="0" t="n">
        <f aca="false">'Female surv prob'!R65*R65</f>
        <v>377423.824070183</v>
      </c>
      <c r="T66" s="0" t="n">
        <f aca="false">'Female surv prob'!S65*S65</f>
        <v>387955.434827868</v>
      </c>
      <c r="U66" s="0" t="n">
        <f aca="false">'Female surv prob'!T65*T65</f>
        <v>392871.64392723</v>
      </c>
      <c r="V66" s="0" t="n">
        <f aca="false">'Female surv prob'!U65*U65</f>
        <v>396591.629246534</v>
      </c>
      <c r="W66" s="0" t="n">
        <f aca="false">'Female surv prob'!V65*V65</f>
        <v>394745.609201667</v>
      </c>
      <c r="X66" s="0" t="n">
        <f aca="false">'Female surv prob'!W65*W65</f>
        <v>393586.182752916</v>
      </c>
      <c r="Y66" s="0" t="n">
        <f aca="false">'Female surv prob'!X65*X65</f>
        <v>384437.557706808</v>
      </c>
      <c r="Z66" s="0" t="n">
        <f aca="false">'Female surv prob'!Y65*Y65</f>
        <v>384383.569752614</v>
      </c>
      <c r="AA66" s="0" t="n">
        <f aca="false">'Female surv prob'!Z65*Z65</f>
        <v>372983.670557575</v>
      </c>
      <c r="AB66" s="0" t="n">
        <f aca="false">'Female surv prob'!AA65*AA65</f>
        <v>377932.345637817</v>
      </c>
      <c r="AC66" s="0" t="n">
        <f aca="false">'Female surv prob'!AB65*AB65</f>
        <v>368785.305861812</v>
      </c>
      <c r="AD66" s="0" t="n">
        <f aca="false">'Female surv prob'!AC65*AC65</f>
        <v>348112.727501269</v>
      </c>
      <c r="AE66" s="0" t="n">
        <f aca="false">'Female surv prob'!AD65*AD65</f>
        <v>330613.21839843</v>
      </c>
      <c r="AF66" s="0" t="n">
        <f aca="false">'Female surv prob'!AE65*AE65</f>
        <v>322435.775525611</v>
      </c>
      <c r="AG66" s="0" t="n">
        <f aca="false">'Female surv prob'!AF65*AF65</f>
        <v>312244.392987162</v>
      </c>
      <c r="AH66" s="0" t="n">
        <f aca="false">'Female surv prob'!AG65*AG65</f>
        <v>304686.676542992</v>
      </c>
      <c r="AI66" s="0" t="n">
        <f aca="false">'Female surv prob'!AH65*AH65</f>
        <v>309852.361069482</v>
      </c>
      <c r="AJ66" s="0" t="n">
        <f aca="false">'Female surv prob'!AI65*AI65</f>
        <v>323455.275756113</v>
      </c>
      <c r="AK66" s="0" t="n">
        <f aca="false">'Female surv prob'!AJ65*AJ65</f>
        <v>336419.470628301</v>
      </c>
      <c r="AL66" s="0" t="n">
        <f aca="false">'Female surv prob'!AK65*AK65</f>
        <v>336965.50746299</v>
      </c>
      <c r="AM66" s="0" t="n">
        <f aca="false">'Female surv prob'!AL65*AL65</f>
        <v>329254.984369739</v>
      </c>
      <c r="AN66" s="0" t="n">
        <f aca="false">'Female surv prob'!AM65*AM65</f>
        <v>327867.197366729</v>
      </c>
      <c r="AO66" s="0" t="n">
        <f aca="false">'Female surv prob'!AN65*AN65</f>
        <v>338338.582951799</v>
      </c>
      <c r="AP66" s="0" t="n">
        <f aca="false">'Female surv prob'!AO65*AO65</f>
        <v>345938.711358868</v>
      </c>
      <c r="AQ66" s="0" t="n">
        <f aca="false">'Female surv prob'!AP65*AP65</f>
        <v>340669.567210254</v>
      </c>
      <c r="AR66" s="0" t="n">
        <f aca="false">'Female surv prob'!AQ65*AQ65</f>
        <v>331420.321207893</v>
      </c>
      <c r="AS66" s="0" t="n">
        <f aca="false">'Female surv prob'!AR65*AR65</f>
        <v>334116.474777711</v>
      </c>
      <c r="AT66" s="0" t="n">
        <f aca="false">'Female surv prob'!AS65*AS65</f>
        <v>327091.900202322</v>
      </c>
      <c r="AU66" s="0" t="n">
        <f aca="false">'Female surv prob'!AT65*AT65</f>
        <v>320997.662692048</v>
      </c>
      <c r="AV66" s="0" t="n">
        <f aca="false">'Female surv prob'!AU65*AU65</f>
        <v>320839.574357938</v>
      </c>
      <c r="AW66" s="0" t="n">
        <f aca="false">'Female surv prob'!AV65*AV65</f>
        <v>314880.335821948</v>
      </c>
      <c r="AX66" s="0" t="n">
        <f aca="false">'Female surv prob'!AW65*AW65</f>
        <v>303097.511492629</v>
      </c>
      <c r="AY66" s="0" t="n">
        <f aca="false">'Female surv prob'!AX65*AX65</f>
        <v>298266.433986454</v>
      </c>
      <c r="AZ66" s="0" t="n">
        <f aca="false">'Female surv prob'!AY65*AY65</f>
        <v>291857.58834105</v>
      </c>
      <c r="BA66" s="0" t="n">
        <f aca="false">'Female surv prob'!AZ65*AZ65</f>
        <v>291095.378081653</v>
      </c>
      <c r="BB66" s="0" t="n">
        <f aca="false">'Female surv prob'!BA65*BA65</f>
        <v>292824.768458421</v>
      </c>
      <c r="BC66" s="0" t="n">
        <f aca="false">'Female surv prob'!BB65*BB65</f>
        <v>285875.492487213</v>
      </c>
      <c r="BD66" s="0" t="n">
        <f aca="false">'Female surv prob'!BC65*BC65</f>
        <v>280303.923865434</v>
      </c>
      <c r="BE66" s="0" t="n">
        <f aca="false">'Female surv prob'!BD65*BD65</f>
        <v>272521.912196731</v>
      </c>
      <c r="BF66" s="0" t="n">
        <f aca="false">'Female surv prob'!BE65*BE65</f>
        <v>267052.081506441</v>
      </c>
      <c r="BG66" s="0" t="n">
        <f aca="false">'Female surv prob'!BF65*BF65</f>
        <v>266103.733823281</v>
      </c>
      <c r="BH66" s="0" t="n">
        <f aca="false">'Female surv prob'!BG65*BG65</f>
        <v>272724.935259871</v>
      </c>
      <c r="BI66" s="0" t="n">
        <f aca="false">'Female surv prob'!BH65*BH65</f>
        <v>283303.415598186</v>
      </c>
      <c r="BJ66" s="0" t="n">
        <f aca="false">'Female surv prob'!BI65*BI65</f>
        <v>287870.060344306</v>
      </c>
      <c r="BK66" s="0" t="n">
        <f aca="false">'Female surv prob'!BJ65*BJ65</f>
        <v>294269.845417399</v>
      </c>
      <c r="BL66" s="0" t="n">
        <f aca="false">'Female surv prob'!BK65*BK65</f>
        <v>303027.827303462</v>
      </c>
      <c r="BM66" s="0" t="n">
        <f aca="false">'Female surv prob'!BL65*BL65</f>
        <v>315888.113360552</v>
      </c>
      <c r="BN66" s="0" t="n">
        <f aca="false">'Female surv prob'!BM65*BM65</f>
        <v>315888.113360552</v>
      </c>
      <c r="BO66" s="0" t="n">
        <f aca="false">'Female surv prob'!BN65*BN65</f>
        <v>315888.113360552</v>
      </c>
      <c r="BP66" s="0" t="n">
        <f aca="false">'Female surv prob'!BO65*BO65</f>
        <v>315888.113360552</v>
      </c>
      <c r="BQ66" s="0" t="n">
        <f aca="false">'Female surv prob'!BP65*BP65</f>
        <v>315888.113360552</v>
      </c>
      <c r="BR66" s="0" t="n">
        <f aca="false">'Female surv prob'!BQ65*BQ65</f>
        <v>315888.113360552</v>
      </c>
      <c r="BS66" s="0" t="n">
        <f aca="false">'Female surv prob'!BR65*BR65</f>
        <v>315888.113360552</v>
      </c>
      <c r="BT66" s="0" t="n">
        <f aca="false">'Female surv prob'!BS65*BS65</f>
        <v>315888.113360552</v>
      </c>
      <c r="BU66" s="0" t="n">
        <f aca="false">'Female surv prob'!BT65*BT65</f>
        <v>315888.113360552</v>
      </c>
      <c r="BV66" s="0" t="n">
        <f aca="false">'Female surv prob'!BU65*BU65</f>
        <v>315888.113360552</v>
      </c>
      <c r="BW66" s="0" t="n">
        <f aca="false">'Female surv prob'!BV65*BV65</f>
        <v>315888.113360552</v>
      </c>
      <c r="BX66" s="0" t="n">
        <f aca="false">'Female surv prob'!BW65*BW65</f>
        <v>315888.113360552</v>
      </c>
      <c r="BY66" s="0" t="n">
        <f aca="false">'Female surv prob'!BX65*BX65</f>
        <v>315888.113360552</v>
      </c>
      <c r="BZ66" s="0" t="n">
        <f aca="false">'Female surv prob'!BY65*BY65</f>
        <v>315888.113360552</v>
      </c>
      <c r="CA66" s="0" t="n">
        <f aca="false">'Female surv prob'!BZ65*BZ65</f>
        <v>315888.113360552</v>
      </c>
      <c r="CB66" s="0" t="n">
        <f aca="false">'Female surv prob'!CA65*CA65</f>
        <v>315888.113360552</v>
      </c>
      <c r="CC66" s="0" t="n">
        <f aca="false">'Female surv prob'!CB65*CB65</f>
        <v>315888.113360552</v>
      </c>
      <c r="CD66" s="0" t="n">
        <f aca="false">'Female surv prob'!CC65*CC65</f>
        <v>315888.113360552</v>
      </c>
      <c r="CE66" s="0" t="n">
        <f aca="false">'Female surv prob'!CD65*CD65</f>
        <v>315888.113360552</v>
      </c>
      <c r="CF66" s="0" t="n">
        <f aca="false">'Female surv prob'!CE65*CE65</f>
        <v>315888.113360552</v>
      </c>
      <c r="CG66" s="0" t="n">
        <f aca="false">'Female surv prob'!CF65*CF65</f>
        <v>315888.113360552</v>
      </c>
      <c r="CH66" s="0" t="n">
        <f aca="false">'Female surv prob'!CG65*CG65</f>
        <v>315888.113360552</v>
      </c>
      <c r="CI66" s="0" t="n">
        <f aca="false">'Female surv prob'!CH65*CH65</f>
        <v>315888.113360552</v>
      </c>
      <c r="CJ66" s="0" t="n">
        <f aca="false">'Female surv prob'!CI65*CI65</f>
        <v>315888.113360552</v>
      </c>
      <c r="CK66" s="0" t="n">
        <f aca="false">'Female surv prob'!CJ65*CJ65</f>
        <v>315888.113360552</v>
      </c>
      <c r="CL66" s="0" t="n">
        <f aca="false">'Female surv prob'!CK65*CK65</f>
        <v>315888.113360552</v>
      </c>
      <c r="CM66" s="0" t="n">
        <f aca="false">'Female surv prob'!CL65*CL65</f>
        <v>315888.113360552</v>
      </c>
      <c r="CN66" s="0" t="n">
        <f aca="false">'Female surv prob'!CM65*CM65</f>
        <v>315888.113360552</v>
      </c>
      <c r="CO66" s="0" t="n">
        <f aca="false">'Female surv prob'!CN65*CN65</f>
        <v>315888.113360552</v>
      </c>
      <c r="CP66" s="0" t="n">
        <f aca="false">'Female surv prob'!CO65*CO65</f>
        <v>315888.113360552</v>
      </c>
      <c r="CQ66" s="0" t="n">
        <f aca="false">'Female surv prob'!CP65*CP65</f>
        <v>315888.113360552</v>
      </c>
      <c r="CR66" s="0" t="n">
        <f aca="false">'Female surv prob'!CQ65*CQ65</f>
        <v>315888.113360552</v>
      </c>
      <c r="CS66" s="0" t="n">
        <f aca="false">'Female surv prob'!CR65*CR65</f>
        <v>315888.113360552</v>
      </c>
      <c r="CT66" s="0" t="n">
        <f aca="false">'Female surv prob'!CS65*CS65</f>
        <v>315888.113360552</v>
      </c>
      <c r="CU66" s="0" t="n">
        <f aca="false">'Female surv prob'!CT65*CT65</f>
        <v>315888.113360552</v>
      </c>
      <c r="CV66" s="0" t="n">
        <f aca="false">'Female surv prob'!CU65*CU65</f>
        <v>315888.113360552</v>
      </c>
      <c r="CW66" s="0" t="n">
        <f aca="false">'Female surv prob'!CV65*CV65</f>
        <v>315888.113360552</v>
      </c>
      <c r="CX66" s="0" t="n">
        <f aca="false">'Female surv prob'!CW65*CW65</f>
        <v>315888.113360552</v>
      </c>
      <c r="CY66" s="0" t="n">
        <f aca="false">'Female surv prob'!CX65*CX65</f>
        <v>315888.113360552</v>
      </c>
      <c r="CZ66" s="0" t="n">
        <f aca="false">'Female surv prob'!CY65*CY65</f>
        <v>315888.113360552</v>
      </c>
      <c r="DA66" s="0" t="n">
        <f aca="false">'Female surv prob'!CZ65*CZ65</f>
        <v>315888.113360552</v>
      </c>
      <c r="DB66" s="0" t="n">
        <f aca="false">'Female surv prob'!DA65*DA65</f>
        <v>315888.113360552</v>
      </c>
      <c r="DC66" s="0" t="n">
        <f aca="false">'Female surv prob'!DB65*DB65</f>
        <v>315888.113360552</v>
      </c>
      <c r="DD66" s="0" t="n">
        <f aca="false">'Female surv prob'!DC65*DC65</f>
        <v>315888.113360552</v>
      </c>
      <c r="DE66" s="0" t="n">
        <f aca="false">'Female surv prob'!DD65*DD65</f>
        <v>315888.113360552</v>
      </c>
      <c r="DF66" s="0" t="n">
        <f aca="false">'Female surv prob'!DE65*DE65</f>
        <v>315888.113360552</v>
      </c>
      <c r="DG66" s="0" t="n">
        <f aca="false">'Female surv prob'!DF65*DF65</f>
        <v>315888.113360552</v>
      </c>
      <c r="DH66" s="0" t="n">
        <f aca="false">'Female surv prob'!DG65*DG65</f>
        <v>315888.113360552</v>
      </c>
      <c r="DI66" s="0" t="n">
        <f aca="false">'Female surv prob'!DH65*DH65</f>
        <v>315888.113360552</v>
      </c>
      <c r="DJ66" s="0" t="n">
        <f aca="false">'Female surv prob'!DI65*DI65</f>
        <v>315888.113360552</v>
      </c>
      <c r="DK66" s="0" t="n">
        <f aca="false">'Female surv prob'!DJ65*DJ65</f>
        <v>315888.113360552</v>
      </c>
      <c r="DL66" s="0" t="n">
        <f aca="false">'Female surv prob'!DK65*DK65</f>
        <v>315888.113360552</v>
      </c>
      <c r="DM66" s="0" t="n">
        <f aca="false">'Female surv prob'!DL65*DL65</f>
        <v>315888.113360552</v>
      </c>
      <c r="DN66" s="0" t="n">
        <f aca="false">'Female surv prob'!DM65*DM65</f>
        <v>315888.113360552</v>
      </c>
      <c r="DO66" s="0" t="n">
        <f aca="false">'Female surv prob'!DN65*DN65</f>
        <v>315888.113360552</v>
      </c>
      <c r="DP66" s="0" t="n">
        <f aca="false">'Female surv prob'!DO65*DO65</f>
        <v>315888.113360552</v>
      </c>
    </row>
    <row r="67" customFormat="false" ht="12.75" hidden="false" customHeight="false" outlineLevel="0" collapsed="false">
      <c r="A67" s="0" t="n">
        <v>64</v>
      </c>
      <c r="B67" s="2" t="n">
        <f aca="false">Inputs!$B67</f>
        <v>293700</v>
      </c>
      <c r="C67" s="0" t="n">
        <f aca="false">'Female surv prob'!B66*B66</f>
        <v>300297.050778066</v>
      </c>
      <c r="D67" s="0" t="n">
        <f aca="false">'Female surv prob'!C66*C66</f>
        <v>306511.18340019</v>
      </c>
      <c r="E67" s="0" t="n">
        <f aca="false">'Female surv prob'!D66*D66</f>
        <v>373994.333316126</v>
      </c>
      <c r="F67" s="0" t="n">
        <f aca="false">'Female surv prob'!E66*E66</f>
        <v>355814.805085081</v>
      </c>
      <c r="G67" s="0" t="n">
        <f aca="false">'Female surv prob'!F66*F66</f>
        <v>329210.825025508</v>
      </c>
      <c r="H67" s="0" t="n">
        <f aca="false">'Female surv prob'!G66*G66</f>
        <v>319133.241229032</v>
      </c>
      <c r="I67" s="0" t="n">
        <f aca="false">'Female surv prob'!H66*H66</f>
        <v>308380.76973797</v>
      </c>
      <c r="J67" s="0" t="n">
        <f aca="false">'Female surv prob'!I66*I66</f>
        <v>305951.742459488</v>
      </c>
      <c r="K67" s="0" t="n">
        <f aca="false">'Female surv prob'!J66*J66</f>
        <v>306262.056476452</v>
      </c>
      <c r="L67" s="0" t="n">
        <f aca="false">'Female surv prob'!K66*K66</f>
        <v>311159.842161022</v>
      </c>
      <c r="M67" s="0" t="n">
        <f aca="false">'Female surv prob'!L66*L66</f>
        <v>308632.182284338</v>
      </c>
      <c r="N67" s="0" t="n">
        <f aca="false">'Female surv prob'!M66*M66</f>
        <v>315915.646404026</v>
      </c>
      <c r="O67" s="0" t="n">
        <f aca="false">'Female surv prob'!N66*N66</f>
        <v>326369.563842747</v>
      </c>
      <c r="P67" s="0" t="n">
        <f aca="false">'Female surv prob'!O66*O66</f>
        <v>338050.392167125</v>
      </c>
      <c r="Q67" s="0" t="n">
        <f aca="false">'Female surv prob'!P66*P66</f>
        <v>342804.114566294</v>
      </c>
      <c r="R67" s="0" t="n">
        <f aca="false">'Female surv prob'!Q66*Q66</f>
        <v>350097.104259234</v>
      </c>
      <c r="S67" s="0" t="n">
        <f aca="false">'Female surv prob'!R66*R66</f>
        <v>364742.901175991</v>
      </c>
      <c r="T67" s="0" t="n">
        <f aca="false">'Female surv prob'!S66*S66</f>
        <v>374675.243840183</v>
      </c>
      <c r="U67" s="0" t="n">
        <f aca="false">'Female surv prob'!T66*T66</f>
        <v>385130.158387209</v>
      </c>
      <c r="V67" s="0" t="n">
        <f aca="false">'Female surv prob'!U66*U66</f>
        <v>390010.565308024</v>
      </c>
      <c r="W67" s="0" t="n">
        <f aca="false">'Female surv prob'!V66*V66</f>
        <v>393703.459920668</v>
      </c>
      <c r="X67" s="0" t="n">
        <f aca="false">'Female surv prob'!W66*W66</f>
        <v>391870.883473889</v>
      </c>
      <c r="Y67" s="0" t="n">
        <f aca="false">'Female surv prob'!X66*X66</f>
        <v>390719.900521314</v>
      </c>
      <c r="Z67" s="0" t="n">
        <f aca="false">'Female surv prob'!Y66*Y66</f>
        <v>381637.900124551</v>
      </c>
      <c r="AA67" s="0" t="n">
        <f aca="false">'Female surv prob'!Z66*Z66</f>
        <v>381584.30533638</v>
      </c>
      <c r="AB67" s="0" t="n">
        <f aca="false">'Female surv prob'!AA66*AA66</f>
        <v>370267.425642372</v>
      </c>
      <c r="AC67" s="0" t="n">
        <f aca="false">'Female surv prob'!AB66*AB66</f>
        <v>375180.062111316</v>
      </c>
      <c r="AD67" s="0" t="n">
        <f aca="false">'Female surv prob'!AC66*AC66</f>
        <v>366099.635439963</v>
      </c>
      <c r="AE67" s="0" t="n">
        <f aca="false">'Female surv prob'!AD66*AD66</f>
        <v>345577.604651039</v>
      </c>
      <c r="AF67" s="0" t="n">
        <f aca="false">'Female surv prob'!AE66*AE66</f>
        <v>328205.535316672</v>
      </c>
      <c r="AG67" s="0" t="n">
        <f aca="false">'Female surv prob'!AF66*AF66</f>
        <v>320087.644481585</v>
      </c>
      <c r="AH67" s="0" t="n">
        <f aca="false">'Female surv prob'!AG66*AG66</f>
        <v>309970.480449693</v>
      </c>
      <c r="AI67" s="0" t="n">
        <f aca="false">'Female surv prob'!AH66*AH66</f>
        <v>302467.802899937</v>
      </c>
      <c r="AJ67" s="0" t="n">
        <f aca="false">'Female surv prob'!AI66*AI66</f>
        <v>307595.868448878</v>
      </c>
      <c r="AK67" s="0" t="n">
        <f aca="false">'Female surv prob'!AJ66*AJ66</f>
        <v>321099.720225344</v>
      </c>
      <c r="AL67" s="0" t="n">
        <f aca="false">'Female surv prob'!AK66*AK66</f>
        <v>333969.503649577</v>
      </c>
      <c r="AM67" s="0" t="n">
        <f aca="false">'Female surv prob'!AL66*AL66</f>
        <v>334511.563983703</v>
      </c>
      <c r="AN67" s="0" t="n">
        <f aca="false">'Female surv prob'!AM66*AM66</f>
        <v>326857.192595737</v>
      </c>
      <c r="AO67" s="0" t="n">
        <f aca="false">'Female surv prob'!AN66*AN66</f>
        <v>325479.512119335</v>
      </c>
      <c r="AP67" s="0" t="n">
        <f aca="false">'Female surv prob'!AO66*AO66</f>
        <v>335874.640082166</v>
      </c>
      <c r="AQ67" s="0" t="n">
        <f aca="false">'Female surv prob'!AP66*AP66</f>
        <v>343419.420730686</v>
      </c>
      <c r="AR67" s="0" t="n">
        <f aca="false">'Female surv prob'!AQ66*AQ66</f>
        <v>338188.649001915</v>
      </c>
      <c r="AS67" s="0" t="n">
        <f aca="false">'Female surv prob'!AR66*AR66</f>
        <v>329006.760418676</v>
      </c>
      <c r="AT67" s="0" t="n">
        <f aca="false">'Female surv prob'!AS66*AS66</f>
        <v>331683.279312762</v>
      </c>
      <c r="AU67" s="0" t="n">
        <f aca="false">'Female surv prob'!AT66*AT66</f>
        <v>324709.861038514</v>
      </c>
      <c r="AV67" s="0" t="n">
        <f aca="false">'Female surv prob'!AU66*AU66</f>
        <v>318660.00467132</v>
      </c>
      <c r="AW67" s="0" t="n">
        <f aca="false">'Female surv prob'!AV66*AV66</f>
        <v>318503.06761183</v>
      </c>
      <c r="AX67" s="0" t="n">
        <f aca="false">'Female surv prob'!AW66*AW66</f>
        <v>312587.227092026</v>
      </c>
      <c r="AY67" s="0" t="n">
        <f aca="false">'Female surv prob'!AX66*AX66</f>
        <v>300890.210907132</v>
      </c>
      <c r="AZ67" s="0" t="n">
        <f aca="false">'Female surv prob'!AY66*AY66</f>
        <v>296094.315610653</v>
      </c>
      <c r="BA67" s="0" t="n">
        <f aca="false">'Female surv prob'!AZ66*AZ66</f>
        <v>289732.142234764</v>
      </c>
      <c r="BB67" s="0" t="n">
        <f aca="false">'Female surv prob'!BA66*BA66</f>
        <v>288975.482753872</v>
      </c>
      <c r="BC67" s="0" t="n">
        <f aca="false">'Female surv prob'!BB66*BB66</f>
        <v>290692.278885401</v>
      </c>
      <c r="BD67" s="0" t="n">
        <f aca="false">'Female surv prob'!BC66*BC66</f>
        <v>283793.610854999</v>
      </c>
      <c r="BE67" s="0" t="n">
        <f aca="false">'Female surv prob'!BD66*BD66</f>
        <v>278262.617052262</v>
      </c>
      <c r="BF67" s="0" t="n">
        <f aca="false">'Female surv prob'!BE66*BE66</f>
        <v>270537.277702735</v>
      </c>
      <c r="BG67" s="0" t="n">
        <f aca="false">'Female surv prob'!BF66*BF66</f>
        <v>265107.280927365</v>
      </c>
      <c r="BH67" s="0" t="n">
        <f aca="false">'Female surv prob'!BG66*BG66</f>
        <v>264165.839564175</v>
      </c>
      <c r="BI67" s="0" t="n">
        <f aca="false">'Female surv prob'!BH66*BH66</f>
        <v>270738.822255134</v>
      </c>
      <c r="BJ67" s="0" t="n">
        <f aca="false">'Female surv prob'!BI66*BI66</f>
        <v>281240.265056158</v>
      </c>
      <c r="BK67" s="0" t="n">
        <f aca="false">'Female surv prob'!BJ66*BJ66</f>
        <v>285773.653318013</v>
      </c>
      <c r="BL67" s="0" t="n">
        <f aca="false">'Female surv prob'!BK66*BK66</f>
        <v>292126.832104999</v>
      </c>
      <c r="BM67" s="0" t="n">
        <f aca="false">'Female surv prob'!BL66*BL66</f>
        <v>300821.034191454</v>
      </c>
      <c r="BN67" s="0" t="n">
        <f aca="false">'Female surv prob'!BM66*BM66</f>
        <v>313587.665514119</v>
      </c>
      <c r="BO67" s="0" t="n">
        <f aca="false">'Female surv prob'!BN66*BN66</f>
        <v>313587.665514119</v>
      </c>
      <c r="BP67" s="0" t="n">
        <f aca="false">'Female surv prob'!BO66*BO66</f>
        <v>313587.665514119</v>
      </c>
      <c r="BQ67" s="0" t="n">
        <f aca="false">'Female surv prob'!BP66*BP66</f>
        <v>313587.665514119</v>
      </c>
      <c r="BR67" s="0" t="n">
        <f aca="false">'Female surv prob'!BQ66*BQ66</f>
        <v>313587.665514119</v>
      </c>
      <c r="BS67" s="0" t="n">
        <f aca="false">'Female surv prob'!BR66*BR66</f>
        <v>313587.665514119</v>
      </c>
      <c r="BT67" s="0" t="n">
        <f aca="false">'Female surv prob'!BS66*BS66</f>
        <v>313587.665514119</v>
      </c>
      <c r="BU67" s="0" t="n">
        <f aca="false">'Female surv prob'!BT66*BT66</f>
        <v>313587.665514119</v>
      </c>
      <c r="BV67" s="0" t="n">
        <f aca="false">'Female surv prob'!BU66*BU66</f>
        <v>313587.665514119</v>
      </c>
      <c r="BW67" s="0" t="n">
        <f aca="false">'Female surv prob'!BV66*BV66</f>
        <v>313587.665514119</v>
      </c>
      <c r="BX67" s="0" t="n">
        <f aca="false">'Female surv prob'!BW66*BW66</f>
        <v>313587.665514119</v>
      </c>
      <c r="BY67" s="0" t="n">
        <f aca="false">'Female surv prob'!BX66*BX66</f>
        <v>313587.665514119</v>
      </c>
      <c r="BZ67" s="0" t="n">
        <f aca="false">'Female surv prob'!BY66*BY66</f>
        <v>313587.665514119</v>
      </c>
      <c r="CA67" s="0" t="n">
        <f aca="false">'Female surv prob'!BZ66*BZ66</f>
        <v>313587.665514119</v>
      </c>
      <c r="CB67" s="0" t="n">
        <f aca="false">'Female surv prob'!CA66*CA66</f>
        <v>313587.665514119</v>
      </c>
      <c r="CC67" s="0" t="n">
        <f aca="false">'Female surv prob'!CB66*CB66</f>
        <v>313587.665514119</v>
      </c>
      <c r="CD67" s="0" t="n">
        <f aca="false">'Female surv prob'!CC66*CC66</f>
        <v>313587.665514119</v>
      </c>
      <c r="CE67" s="0" t="n">
        <f aca="false">'Female surv prob'!CD66*CD66</f>
        <v>313587.665514119</v>
      </c>
      <c r="CF67" s="0" t="n">
        <f aca="false">'Female surv prob'!CE66*CE66</f>
        <v>313587.665514119</v>
      </c>
      <c r="CG67" s="0" t="n">
        <f aca="false">'Female surv prob'!CF66*CF66</f>
        <v>313587.665514119</v>
      </c>
      <c r="CH67" s="0" t="n">
        <f aca="false">'Female surv prob'!CG66*CG66</f>
        <v>313587.665514119</v>
      </c>
      <c r="CI67" s="0" t="n">
        <f aca="false">'Female surv prob'!CH66*CH66</f>
        <v>313587.665514119</v>
      </c>
      <c r="CJ67" s="0" t="n">
        <f aca="false">'Female surv prob'!CI66*CI66</f>
        <v>313587.665514119</v>
      </c>
      <c r="CK67" s="0" t="n">
        <f aca="false">'Female surv prob'!CJ66*CJ66</f>
        <v>313587.665514119</v>
      </c>
      <c r="CL67" s="0" t="n">
        <f aca="false">'Female surv prob'!CK66*CK66</f>
        <v>313587.665514119</v>
      </c>
      <c r="CM67" s="0" t="n">
        <f aca="false">'Female surv prob'!CL66*CL66</f>
        <v>313587.665514119</v>
      </c>
      <c r="CN67" s="0" t="n">
        <f aca="false">'Female surv prob'!CM66*CM66</f>
        <v>313587.665514119</v>
      </c>
      <c r="CO67" s="0" t="n">
        <f aca="false">'Female surv prob'!CN66*CN66</f>
        <v>313587.665514119</v>
      </c>
      <c r="CP67" s="0" t="n">
        <f aca="false">'Female surv prob'!CO66*CO66</f>
        <v>313587.665514119</v>
      </c>
      <c r="CQ67" s="0" t="n">
        <f aca="false">'Female surv prob'!CP66*CP66</f>
        <v>313587.665514119</v>
      </c>
      <c r="CR67" s="0" t="n">
        <f aca="false">'Female surv prob'!CQ66*CQ66</f>
        <v>313587.665514119</v>
      </c>
      <c r="CS67" s="0" t="n">
        <f aca="false">'Female surv prob'!CR66*CR66</f>
        <v>313587.665514119</v>
      </c>
      <c r="CT67" s="0" t="n">
        <f aca="false">'Female surv prob'!CS66*CS66</f>
        <v>313587.665514119</v>
      </c>
      <c r="CU67" s="0" t="n">
        <f aca="false">'Female surv prob'!CT66*CT66</f>
        <v>313587.665514119</v>
      </c>
      <c r="CV67" s="0" t="n">
        <f aca="false">'Female surv prob'!CU66*CU66</f>
        <v>313587.665514119</v>
      </c>
      <c r="CW67" s="0" t="n">
        <f aca="false">'Female surv prob'!CV66*CV66</f>
        <v>313587.665514119</v>
      </c>
      <c r="CX67" s="0" t="n">
        <f aca="false">'Female surv prob'!CW66*CW66</f>
        <v>313587.665514119</v>
      </c>
      <c r="CY67" s="0" t="n">
        <f aca="false">'Female surv prob'!CX66*CX66</f>
        <v>313587.665514119</v>
      </c>
      <c r="CZ67" s="0" t="n">
        <f aca="false">'Female surv prob'!CY66*CY66</f>
        <v>313587.665514119</v>
      </c>
      <c r="DA67" s="0" t="n">
        <f aca="false">'Female surv prob'!CZ66*CZ66</f>
        <v>313587.665514119</v>
      </c>
      <c r="DB67" s="0" t="n">
        <f aca="false">'Female surv prob'!DA66*DA66</f>
        <v>313587.665514119</v>
      </c>
      <c r="DC67" s="0" t="n">
        <f aca="false">'Female surv prob'!DB66*DB66</f>
        <v>313587.665514119</v>
      </c>
      <c r="DD67" s="0" t="n">
        <f aca="false">'Female surv prob'!DC66*DC66</f>
        <v>313587.665514119</v>
      </c>
      <c r="DE67" s="0" t="n">
        <f aca="false">'Female surv prob'!DD66*DD66</f>
        <v>313587.665514119</v>
      </c>
      <c r="DF67" s="0" t="n">
        <f aca="false">'Female surv prob'!DE66*DE66</f>
        <v>313587.665514119</v>
      </c>
      <c r="DG67" s="0" t="n">
        <f aca="false">'Female surv prob'!DF66*DF66</f>
        <v>313587.665514119</v>
      </c>
      <c r="DH67" s="0" t="n">
        <f aca="false">'Female surv prob'!DG66*DG66</f>
        <v>313587.665514119</v>
      </c>
      <c r="DI67" s="0" t="n">
        <f aca="false">'Female surv prob'!DH66*DH66</f>
        <v>313587.665514119</v>
      </c>
      <c r="DJ67" s="0" t="n">
        <f aca="false">'Female surv prob'!DI66*DI66</f>
        <v>313587.665514119</v>
      </c>
      <c r="DK67" s="0" t="n">
        <f aca="false">'Female surv prob'!DJ66*DJ66</f>
        <v>313587.665514119</v>
      </c>
      <c r="DL67" s="0" t="n">
        <f aca="false">'Female surv prob'!DK66*DK66</f>
        <v>313587.665514119</v>
      </c>
      <c r="DM67" s="0" t="n">
        <f aca="false">'Female surv prob'!DL66*DL66</f>
        <v>313587.665514119</v>
      </c>
      <c r="DN67" s="0" t="n">
        <f aca="false">'Female surv prob'!DM66*DM66</f>
        <v>313587.665514119</v>
      </c>
      <c r="DO67" s="0" t="n">
        <f aca="false">'Female surv prob'!DN66*DN66</f>
        <v>313587.665514119</v>
      </c>
      <c r="DP67" s="0" t="n">
        <f aca="false">'Female surv prob'!DO66*DO66</f>
        <v>313587.665514119</v>
      </c>
    </row>
    <row r="68" customFormat="false" ht="12.75" hidden="false" customHeight="false" outlineLevel="0" collapsed="false">
      <c r="A68" s="0" t="n">
        <v>65</v>
      </c>
      <c r="B68" s="2" t="n">
        <f aca="false">Inputs!$B68</f>
        <v>281800</v>
      </c>
      <c r="C68" s="0" t="n">
        <f aca="false">'Female surv prob'!B67*B67</f>
        <v>291271.085330065</v>
      </c>
      <c r="D68" s="0" t="n">
        <f aca="false">'Female surv prob'!C67*C67</f>
        <v>297813.57814622</v>
      </c>
      <c r="E68" s="0" t="n">
        <f aca="false">'Female surv prob'!D67*D67</f>
        <v>303976.319560013</v>
      </c>
      <c r="F68" s="0" t="n">
        <f aca="false">'Female surv prob'!E67*E67</f>
        <v>370901.380225679</v>
      </c>
      <c r="G68" s="0" t="n">
        <f aca="false">'Female surv prob'!F67*F67</f>
        <v>352872.197663047</v>
      </c>
      <c r="H68" s="0" t="n">
        <f aca="false">'Female surv prob'!G67*G67</f>
        <v>326488.233937983</v>
      </c>
      <c r="I68" s="0" t="n">
        <f aca="false">'Female surv prob'!H67*H67</f>
        <v>316493.992297179</v>
      </c>
      <c r="J68" s="0" t="n">
        <f aca="false">'Female surv prob'!I67*I67</f>
        <v>305830.44431903</v>
      </c>
      <c r="K68" s="0" t="n">
        <f aca="false">'Female surv prob'!J67*J67</f>
        <v>303421.505225739</v>
      </c>
      <c r="L68" s="0" t="n">
        <f aca="false">'Female surv prob'!K67*K67</f>
        <v>303729.252929226</v>
      </c>
      <c r="M68" s="0" t="n">
        <f aca="false">'Female surv prob'!L67*L67</f>
        <v>308586.533664871</v>
      </c>
      <c r="N68" s="0" t="n">
        <f aca="false">'Female surv prob'!M67*M67</f>
        <v>306079.777670227</v>
      </c>
      <c r="O68" s="0" t="n">
        <f aca="false">'Female surv prob'!N67*N67</f>
        <v>313303.007153045</v>
      </c>
      <c r="P68" s="0" t="n">
        <f aca="false">'Female surv prob'!O67*O67</f>
        <v>323670.470136795</v>
      </c>
      <c r="Q68" s="0" t="n">
        <f aca="false">'Female surv prob'!P67*P67</f>
        <v>335254.697387717</v>
      </c>
      <c r="R68" s="0" t="n">
        <f aca="false">'Female surv prob'!Q67*Q67</f>
        <v>339969.106249017</v>
      </c>
      <c r="S68" s="0" t="n">
        <f aca="false">'Female surv prob'!R67*R67</f>
        <v>347201.78252809</v>
      </c>
      <c r="T68" s="0" t="n">
        <f aca="false">'Female surv prob'!S67*S67</f>
        <v>361726.457922939</v>
      </c>
      <c r="U68" s="0" t="n">
        <f aca="false">'Female surv prob'!T67*T67</f>
        <v>371576.659583373</v>
      </c>
      <c r="V68" s="0" t="n">
        <f aca="false">'Female surv prob'!U67*U67</f>
        <v>381945.111429289</v>
      </c>
      <c r="W68" s="0" t="n">
        <f aca="false">'Female surv prob'!V67*V67</f>
        <v>386785.157124482</v>
      </c>
      <c r="X68" s="0" t="n">
        <f aca="false">'Female surv prob'!W67*W67</f>
        <v>390447.51130165</v>
      </c>
      <c r="Y68" s="0" t="n">
        <f aca="false">'Female surv prob'!X67*X67</f>
        <v>388630.09035986</v>
      </c>
      <c r="Z68" s="0" t="n">
        <f aca="false">'Female surv prob'!Y67*Y67</f>
        <v>387488.626097712</v>
      </c>
      <c r="AA68" s="0" t="n">
        <f aca="false">'Female surv prob'!Z67*Z67</f>
        <v>378481.734328787</v>
      </c>
      <c r="AB68" s="0" t="n">
        <f aca="false">'Female surv prob'!AA67*AA67</f>
        <v>378428.582772374</v>
      </c>
      <c r="AC68" s="0" t="n">
        <f aca="false">'Female surv prob'!AB67*AB67</f>
        <v>367205.294277231</v>
      </c>
      <c r="AD68" s="0" t="n">
        <f aca="false">'Female surv prob'!AC67*AC67</f>
        <v>372077.30298047</v>
      </c>
      <c r="AE68" s="0" t="n">
        <f aca="false">'Female surv prob'!AD67*AD67</f>
        <v>363071.971922162</v>
      </c>
      <c r="AF68" s="0" t="n">
        <f aca="false">'Female surv prob'!AE67*AE67</f>
        <v>342719.659422786</v>
      </c>
      <c r="AG68" s="0" t="n">
        <f aca="false">'Female surv prob'!AF67*AF67</f>
        <v>325491.258028675</v>
      </c>
      <c r="AH68" s="0" t="n">
        <f aca="false">'Female surv prob'!AG67*AG67</f>
        <v>317440.502583913</v>
      </c>
      <c r="AI68" s="0" t="n">
        <f aca="false">'Female surv prob'!AH67*AH67</f>
        <v>307407.008038351</v>
      </c>
      <c r="AJ68" s="0" t="n">
        <f aca="false">'Female surv prob'!AI67*AI67</f>
        <v>299966.378032226</v>
      </c>
      <c r="AK68" s="0" t="n">
        <f aca="false">'Female surv prob'!AJ67*AJ67</f>
        <v>305052.034205477</v>
      </c>
      <c r="AL68" s="0" t="n">
        <f aca="false">'Female surv prob'!AK67*AK67</f>
        <v>318444.208407273</v>
      </c>
      <c r="AM68" s="0" t="n">
        <f aca="false">'Female surv prob'!AL67*AL67</f>
        <v>331207.558035939</v>
      </c>
      <c r="AN68" s="0" t="n">
        <f aca="false">'Female surv prob'!AM67*AM67</f>
        <v>331745.135502181</v>
      </c>
      <c r="AO68" s="0" t="n">
        <f aca="false">'Female surv prob'!AN67*AN67</f>
        <v>324154.066173982</v>
      </c>
      <c r="AP68" s="0" t="n">
        <f aca="false">'Female surv prob'!AO67*AO67</f>
        <v>322787.779188623</v>
      </c>
      <c r="AQ68" s="0" t="n">
        <f aca="false">'Female surv prob'!AP67*AP67</f>
        <v>333096.938888585</v>
      </c>
      <c r="AR68" s="0" t="n">
        <f aca="false">'Female surv prob'!AQ67*AQ67</f>
        <v>340579.323798601</v>
      </c>
      <c r="AS68" s="0" t="n">
        <f aca="false">'Female surv prob'!AR67*AR67</f>
        <v>335391.810831107</v>
      </c>
      <c r="AT68" s="0" t="n">
        <f aca="false">'Female surv prob'!AS67*AS67</f>
        <v>326285.856956337</v>
      </c>
      <c r="AU68" s="0" t="n">
        <f aca="false">'Female surv prob'!AT67*AT67</f>
        <v>328940.240896368</v>
      </c>
      <c r="AV68" s="0" t="n">
        <f aca="false">'Female surv prob'!AU67*AU67</f>
        <v>322024.493163305</v>
      </c>
      <c r="AW68" s="0" t="n">
        <f aca="false">'Female surv prob'!AV67*AV67</f>
        <v>316024.669431049</v>
      </c>
      <c r="AX68" s="0" t="n">
        <f aca="false">'Female surv prob'!AW67*AW67</f>
        <v>315869.030249413</v>
      </c>
      <c r="AY68" s="0" t="n">
        <f aca="false">'Female surv prob'!AX67*AX67</f>
        <v>310002.114046339</v>
      </c>
      <c r="AZ68" s="0" t="n">
        <f aca="false">'Female surv prob'!AY67*AY67</f>
        <v>298401.832809371</v>
      </c>
      <c r="BA68" s="0" t="n">
        <f aca="false">'Female surv prob'!AZ67*AZ67</f>
        <v>293645.599822873</v>
      </c>
      <c r="BB68" s="0" t="n">
        <f aca="false">'Female surv prob'!BA67*BA67</f>
        <v>287336.041960246</v>
      </c>
      <c r="BC68" s="0" t="n">
        <f aca="false">'Female surv prob'!BB67*BB67</f>
        <v>286585.640093632</v>
      </c>
      <c r="BD68" s="0" t="n">
        <f aca="false">'Female surv prob'!BC67*BC67</f>
        <v>288288.238229556</v>
      </c>
      <c r="BE68" s="0" t="n">
        <f aca="false">'Female surv prob'!BD67*BD67</f>
        <v>281446.622551834</v>
      </c>
      <c r="BF68" s="0" t="n">
        <f aca="false">'Female surv prob'!BE67*BE67</f>
        <v>275961.370362944</v>
      </c>
      <c r="BG68" s="0" t="n">
        <f aca="false">'Female surv prob'!BF67*BF67</f>
        <v>268299.919982011</v>
      </c>
      <c r="BH68" s="0" t="n">
        <f aca="false">'Female surv prob'!BG67*BG67</f>
        <v>262914.829569683</v>
      </c>
      <c r="BI68" s="0" t="n">
        <f aca="false">'Female surv prob'!BH67*BH67</f>
        <v>261981.173976795</v>
      </c>
      <c r="BJ68" s="0" t="n">
        <f aca="false">'Female surv prob'!BI67*BI67</f>
        <v>268499.797750209</v>
      </c>
      <c r="BK68" s="0" t="n">
        <f aca="false">'Female surv prob'!BJ67*BJ67</f>
        <v>278914.393058979</v>
      </c>
      <c r="BL68" s="0" t="n">
        <f aca="false">'Female surv prob'!BK67*BK67</f>
        <v>283410.289958036</v>
      </c>
      <c r="BM68" s="0" t="n">
        <f aca="false">'Female surv prob'!BL67*BL67</f>
        <v>289710.92761749</v>
      </c>
      <c r="BN68" s="0" t="n">
        <f aca="false">'Female surv prob'!BM67*BM67</f>
        <v>298333.228188823</v>
      </c>
      <c r="BO68" s="0" t="n">
        <f aca="false">'Female surv prob'!BN67*BN67</f>
        <v>310994.278789305</v>
      </c>
      <c r="BP68" s="0" t="n">
        <f aca="false">'Female surv prob'!BO67*BO67</f>
        <v>310994.278789305</v>
      </c>
      <c r="BQ68" s="0" t="n">
        <f aca="false">'Female surv prob'!BP67*BP67</f>
        <v>310994.278789305</v>
      </c>
      <c r="BR68" s="0" t="n">
        <f aca="false">'Female surv prob'!BQ67*BQ67</f>
        <v>310994.278789305</v>
      </c>
      <c r="BS68" s="0" t="n">
        <f aca="false">'Female surv prob'!BR67*BR67</f>
        <v>310994.278789305</v>
      </c>
      <c r="BT68" s="0" t="n">
        <f aca="false">'Female surv prob'!BS67*BS67</f>
        <v>310994.278789305</v>
      </c>
      <c r="BU68" s="0" t="n">
        <f aca="false">'Female surv prob'!BT67*BT67</f>
        <v>310994.278789305</v>
      </c>
      <c r="BV68" s="0" t="n">
        <f aca="false">'Female surv prob'!BU67*BU67</f>
        <v>310994.278789305</v>
      </c>
      <c r="BW68" s="0" t="n">
        <f aca="false">'Female surv prob'!BV67*BV67</f>
        <v>310994.278789305</v>
      </c>
      <c r="BX68" s="0" t="n">
        <f aca="false">'Female surv prob'!BW67*BW67</f>
        <v>310994.278789305</v>
      </c>
      <c r="BY68" s="0" t="n">
        <f aca="false">'Female surv prob'!BX67*BX67</f>
        <v>310994.278789305</v>
      </c>
      <c r="BZ68" s="0" t="n">
        <f aca="false">'Female surv prob'!BY67*BY67</f>
        <v>310994.278789305</v>
      </c>
      <c r="CA68" s="0" t="n">
        <f aca="false">'Female surv prob'!BZ67*BZ67</f>
        <v>310994.278789305</v>
      </c>
      <c r="CB68" s="0" t="n">
        <f aca="false">'Female surv prob'!CA67*CA67</f>
        <v>310994.278789305</v>
      </c>
      <c r="CC68" s="0" t="n">
        <f aca="false">'Female surv prob'!CB67*CB67</f>
        <v>310994.278789305</v>
      </c>
      <c r="CD68" s="0" t="n">
        <f aca="false">'Female surv prob'!CC67*CC67</f>
        <v>310994.278789305</v>
      </c>
      <c r="CE68" s="0" t="n">
        <f aca="false">'Female surv prob'!CD67*CD67</f>
        <v>310994.278789305</v>
      </c>
      <c r="CF68" s="0" t="n">
        <f aca="false">'Female surv prob'!CE67*CE67</f>
        <v>310994.278789305</v>
      </c>
      <c r="CG68" s="0" t="n">
        <f aca="false">'Female surv prob'!CF67*CF67</f>
        <v>310994.278789305</v>
      </c>
      <c r="CH68" s="0" t="n">
        <f aca="false">'Female surv prob'!CG67*CG67</f>
        <v>310994.278789305</v>
      </c>
      <c r="CI68" s="0" t="n">
        <f aca="false">'Female surv prob'!CH67*CH67</f>
        <v>310994.278789305</v>
      </c>
      <c r="CJ68" s="0" t="n">
        <f aca="false">'Female surv prob'!CI67*CI67</f>
        <v>310994.278789305</v>
      </c>
      <c r="CK68" s="0" t="n">
        <f aca="false">'Female surv prob'!CJ67*CJ67</f>
        <v>310994.278789305</v>
      </c>
      <c r="CL68" s="0" t="n">
        <f aca="false">'Female surv prob'!CK67*CK67</f>
        <v>310994.278789305</v>
      </c>
      <c r="CM68" s="0" t="n">
        <f aca="false">'Female surv prob'!CL67*CL67</f>
        <v>310994.278789305</v>
      </c>
      <c r="CN68" s="0" t="n">
        <f aca="false">'Female surv prob'!CM67*CM67</f>
        <v>310994.278789305</v>
      </c>
      <c r="CO68" s="0" t="n">
        <f aca="false">'Female surv prob'!CN67*CN67</f>
        <v>310994.278789305</v>
      </c>
      <c r="CP68" s="0" t="n">
        <f aca="false">'Female surv prob'!CO67*CO67</f>
        <v>310994.278789305</v>
      </c>
      <c r="CQ68" s="0" t="n">
        <f aca="false">'Female surv prob'!CP67*CP67</f>
        <v>310994.278789305</v>
      </c>
      <c r="CR68" s="0" t="n">
        <f aca="false">'Female surv prob'!CQ67*CQ67</f>
        <v>310994.278789305</v>
      </c>
      <c r="CS68" s="0" t="n">
        <f aca="false">'Female surv prob'!CR67*CR67</f>
        <v>310994.278789305</v>
      </c>
      <c r="CT68" s="0" t="n">
        <f aca="false">'Female surv prob'!CS67*CS67</f>
        <v>310994.278789305</v>
      </c>
      <c r="CU68" s="0" t="n">
        <f aca="false">'Female surv prob'!CT67*CT67</f>
        <v>310994.278789305</v>
      </c>
      <c r="CV68" s="0" t="n">
        <f aca="false">'Female surv prob'!CU67*CU67</f>
        <v>310994.278789305</v>
      </c>
      <c r="CW68" s="0" t="n">
        <f aca="false">'Female surv prob'!CV67*CV67</f>
        <v>310994.278789305</v>
      </c>
      <c r="CX68" s="0" t="n">
        <f aca="false">'Female surv prob'!CW67*CW67</f>
        <v>310994.278789305</v>
      </c>
      <c r="CY68" s="0" t="n">
        <f aca="false">'Female surv prob'!CX67*CX67</f>
        <v>310994.278789305</v>
      </c>
      <c r="CZ68" s="0" t="n">
        <f aca="false">'Female surv prob'!CY67*CY67</f>
        <v>310994.278789305</v>
      </c>
      <c r="DA68" s="0" t="n">
        <f aca="false">'Female surv prob'!CZ67*CZ67</f>
        <v>310994.278789305</v>
      </c>
      <c r="DB68" s="0" t="n">
        <f aca="false">'Female surv prob'!DA67*DA67</f>
        <v>310994.278789305</v>
      </c>
      <c r="DC68" s="0" t="n">
        <f aca="false">'Female surv prob'!DB67*DB67</f>
        <v>310994.278789305</v>
      </c>
      <c r="DD68" s="0" t="n">
        <f aca="false">'Female surv prob'!DC67*DC67</f>
        <v>310994.278789305</v>
      </c>
      <c r="DE68" s="0" t="n">
        <f aca="false">'Female surv prob'!DD67*DD67</f>
        <v>310994.278789305</v>
      </c>
      <c r="DF68" s="0" t="n">
        <f aca="false">'Female surv prob'!DE67*DE67</f>
        <v>310994.278789305</v>
      </c>
      <c r="DG68" s="0" t="n">
        <f aca="false">'Female surv prob'!DF67*DF67</f>
        <v>310994.278789305</v>
      </c>
      <c r="DH68" s="0" t="n">
        <f aca="false">'Female surv prob'!DG67*DG67</f>
        <v>310994.278789305</v>
      </c>
      <c r="DI68" s="0" t="n">
        <f aca="false">'Female surv prob'!DH67*DH67</f>
        <v>310994.278789305</v>
      </c>
      <c r="DJ68" s="0" t="n">
        <f aca="false">'Female surv prob'!DI67*DI67</f>
        <v>310994.278789305</v>
      </c>
      <c r="DK68" s="0" t="n">
        <f aca="false">'Female surv prob'!DJ67*DJ67</f>
        <v>310994.278789305</v>
      </c>
      <c r="DL68" s="0" t="n">
        <f aca="false">'Female surv prob'!DK67*DK67</f>
        <v>310994.278789305</v>
      </c>
      <c r="DM68" s="0" t="n">
        <f aca="false">'Female surv prob'!DL67*DL67</f>
        <v>310994.278789305</v>
      </c>
      <c r="DN68" s="0" t="n">
        <f aca="false">'Female surv prob'!DM67*DM67</f>
        <v>310994.278789305</v>
      </c>
      <c r="DO68" s="0" t="n">
        <f aca="false">'Female surv prob'!DN67*DN67</f>
        <v>310994.278789305</v>
      </c>
      <c r="DP68" s="0" t="n">
        <f aca="false">'Female surv prob'!DO67*DO67</f>
        <v>310994.278789305</v>
      </c>
    </row>
    <row r="69" customFormat="false" ht="12.75" hidden="false" customHeight="false" outlineLevel="0" collapsed="false">
      <c r="A69" s="0" t="n">
        <v>66</v>
      </c>
      <c r="B69" s="2" t="n">
        <f aca="false">Inputs!$B69</f>
        <v>253400</v>
      </c>
      <c r="C69" s="0" t="n">
        <f aca="false">'Female surv prob'!B68*B68</f>
        <v>279312.031641109</v>
      </c>
      <c r="D69" s="0" t="n">
        <f aca="false">'Female surv prob'!C68*C68</f>
        <v>288699.498232261</v>
      </c>
      <c r="E69" s="0" t="n">
        <f aca="false">'Female surv prob'!D68*D68</f>
        <v>295184.228397192</v>
      </c>
      <c r="F69" s="0" t="n">
        <f aca="false">'Female surv prob'!E68*E68</f>
        <v>301292.559925813</v>
      </c>
      <c r="G69" s="0" t="n">
        <f aca="false">'Female surv prob'!F68*F68</f>
        <v>367626.749642746</v>
      </c>
      <c r="H69" s="0" t="n">
        <f aca="false">'Female surv prob'!G68*G68</f>
        <v>349756.743928065</v>
      </c>
      <c r="I69" s="0" t="n">
        <f aca="false">'Female surv prob'!H68*H68</f>
        <v>323605.720114037</v>
      </c>
      <c r="J69" s="0" t="n">
        <f aca="false">'Female surv prob'!I68*I68</f>
        <v>313699.716077823</v>
      </c>
      <c r="K69" s="0" t="n">
        <f aca="false">'Female surv prob'!J68*J68</f>
        <v>303130.314905789</v>
      </c>
      <c r="L69" s="0" t="n">
        <f aca="false">'Female surv prob'!K68*K68</f>
        <v>300742.643960981</v>
      </c>
      <c r="M69" s="0" t="n">
        <f aca="false">'Female surv prob'!L68*L68</f>
        <v>301047.674607872</v>
      </c>
      <c r="N69" s="0" t="n">
        <f aca="false">'Female surv prob'!M68*M68</f>
        <v>305862.071167574</v>
      </c>
      <c r="O69" s="0" t="n">
        <f aca="false">'Female surv prob'!N68*N68</f>
        <v>303377.446931618</v>
      </c>
      <c r="P69" s="0" t="n">
        <f aca="false">'Female surv prob'!O68*O68</f>
        <v>310536.903645089</v>
      </c>
      <c r="Q69" s="0" t="n">
        <f aca="false">'Female surv prob'!P68*P68</f>
        <v>320812.833911075</v>
      </c>
      <c r="R69" s="0" t="n">
        <f aca="false">'Female surv prob'!Q68*Q68</f>
        <v>332294.785821819</v>
      </c>
      <c r="S69" s="0" t="n">
        <f aca="false">'Female surv prob'!R68*R68</f>
        <v>336967.571900727</v>
      </c>
      <c r="T69" s="0" t="n">
        <f aca="false">'Female surv prob'!S68*S68</f>
        <v>344136.392006157</v>
      </c>
      <c r="U69" s="0" t="n">
        <f aca="false">'Female surv prob'!T68*T68</f>
        <v>358532.831301626</v>
      </c>
      <c r="V69" s="0" t="n">
        <f aca="false">'Female surv prob'!U68*U68</f>
        <v>368296.067064048</v>
      </c>
      <c r="W69" s="0" t="n">
        <f aca="false">'Female surv prob'!V68*V68</f>
        <v>378572.97746169</v>
      </c>
      <c r="X69" s="0" t="n">
        <f aca="false">'Female surv prob'!W68*W68</f>
        <v>383370.291146432</v>
      </c>
      <c r="Y69" s="0" t="n">
        <f aca="false">'Female surv prob'!X68*X68</f>
        <v>387000.310968342</v>
      </c>
      <c r="Z69" s="0" t="n">
        <f aca="false">'Female surv prob'!Y68*Y68</f>
        <v>385198.935753301</v>
      </c>
      <c r="AA69" s="0" t="n">
        <f aca="false">'Female surv prob'!Z68*Z68</f>
        <v>384067.54930154</v>
      </c>
      <c r="AB69" s="0" t="n">
        <f aca="false">'Female surv prob'!AA68*AA68</f>
        <v>375140.177978793</v>
      </c>
      <c r="AC69" s="0" t="n">
        <f aca="false">'Female surv prob'!AB68*AB68</f>
        <v>375087.495689202</v>
      </c>
      <c r="AD69" s="0" t="n">
        <f aca="false">'Female surv prob'!AC68*AC68</f>
        <v>363963.295862117</v>
      </c>
      <c r="AE69" s="0" t="n">
        <f aca="false">'Female surv prob'!AD68*AD68</f>
        <v>368792.290358479</v>
      </c>
      <c r="AF69" s="0" t="n">
        <f aca="false">'Female surv prob'!AE68*AE68</f>
        <v>359866.465967079</v>
      </c>
      <c r="AG69" s="0" t="n">
        <f aca="false">'Female surv prob'!AF68*AF68</f>
        <v>339693.840868443</v>
      </c>
      <c r="AH69" s="0" t="n">
        <f aca="false">'Female surv prob'!AG68*AG68</f>
        <v>322617.546349927</v>
      </c>
      <c r="AI69" s="0" t="n">
        <f aca="false">'Female surv prob'!AH68*AH68</f>
        <v>314637.869772488</v>
      </c>
      <c r="AJ69" s="0" t="n">
        <f aca="false">'Female surv prob'!AI68*AI68</f>
        <v>304692.959389306</v>
      </c>
      <c r="AK69" s="0" t="n">
        <f aca="false">'Female surv prob'!AJ68*AJ68</f>
        <v>297318.021547927</v>
      </c>
      <c r="AL69" s="0" t="n">
        <f aca="false">'Female surv prob'!AK68*AK68</f>
        <v>302358.777254027</v>
      </c>
      <c r="AM69" s="0" t="n">
        <f aca="false">'Female surv prob'!AL68*AL68</f>
        <v>315632.714033286</v>
      </c>
      <c r="AN69" s="0" t="n">
        <f aca="false">'Female surv prob'!AM68*AM68</f>
        <v>328283.378033742</v>
      </c>
      <c r="AO69" s="0" t="n">
        <f aca="false">'Female surv prob'!AN68*AN68</f>
        <v>328816.209312168</v>
      </c>
      <c r="AP69" s="0" t="n">
        <f aca="false">'Female surv prob'!AO68*AO68</f>
        <v>321292.160354085</v>
      </c>
      <c r="AQ69" s="0" t="n">
        <f aca="false">'Female surv prob'!AP68*AP68</f>
        <v>319937.93610396</v>
      </c>
      <c r="AR69" s="0" t="n">
        <f aca="false">'Female surv prob'!AQ68*AQ68</f>
        <v>330156.077836781</v>
      </c>
      <c r="AS69" s="0" t="n">
        <f aca="false">'Female surv prob'!AR68*AR68</f>
        <v>337572.401934501</v>
      </c>
      <c r="AT69" s="0" t="n">
        <f aca="false">'Female surv prob'!AS68*AS68</f>
        <v>332430.688711948</v>
      </c>
      <c r="AU69" s="0" t="n">
        <f aca="false">'Female surv prob'!AT68*AT68</f>
        <v>323405.129887277</v>
      </c>
      <c r="AV69" s="0" t="n">
        <f aca="false">'Female surv prob'!AU68*AU68</f>
        <v>326036.078684458</v>
      </c>
      <c r="AW69" s="0" t="n">
        <f aca="false">'Female surv prob'!AV68*AV68</f>
        <v>319181.389012211</v>
      </c>
      <c r="AX69" s="0" t="n">
        <f aca="false">'Female surv prob'!AW68*AW68</f>
        <v>313234.536790263</v>
      </c>
      <c r="AY69" s="0" t="n">
        <f aca="false">'Female surv prob'!AX68*AX68</f>
        <v>313080.271722748</v>
      </c>
      <c r="AZ69" s="0" t="n">
        <f aca="false">'Female surv prob'!AY68*AY68</f>
        <v>307265.153610084</v>
      </c>
      <c r="BA69" s="0" t="n">
        <f aca="false">'Female surv prob'!AZ68*AZ68</f>
        <v>295767.289451441</v>
      </c>
      <c r="BB69" s="0" t="n">
        <f aca="false">'Female surv prob'!BA68*BA68</f>
        <v>291053.048506028</v>
      </c>
      <c r="BC69" s="0" t="n">
        <f aca="false">'Female surv prob'!BB68*BB68</f>
        <v>284799.196748159</v>
      </c>
      <c r="BD69" s="0" t="n">
        <f aca="false">'Female surv prob'!BC68*BC68</f>
        <v>284055.420062881</v>
      </c>
      <c r="BE69" s="0" t="n">
        <f aca="false">'Female surv prob'!BD68*BD68</f>
        <v>285742.986224745</v>
      </c>
      <c r="BF69" s="0" t="n">
        <f aca="false">'Female surv prob'!BE68*BE68</f>
        <v>278961.774107456</v>
      </c>
      <c r="BG69" s="0" t="n">
        <f aca="false">'Female surv prob'!BF68*BF68</f>
        <v>273524.950356772</v>
      </c>
      <c r="BH69" s="0" t="n">
        <f aca="false">'Female surv prob'!BG68*BG68</f>
        <v>265931.14172932</v>
      </c>
      <c r="BI69" s="0" t="n">
        <f aca="false">'Female surv prob'!BH68*BH68</f>
        <v>260593.595442455</v>
      </c>
      <c r="BJ69" s="0" t="n">
        <f aca="false">'Female surv prob'!BI68*BI68</f>
        <v>259668.182949544</v>
      </c>
      <c r="BK69" s="0" t="n">
        <f aca="false">'Female surv prob'!BJ68*BJ68</f>
        <v>266129.254807799</v>
      </c>
      <c r="BL69" s="0" t="n">
        <f aca="false">'Female surv prob'!BK68*BK68</f>
        <v>276451.901274841</v>
      </c>
      <c r="BM69" s="0" t="n">
        <f aca="false">'Female surv prob'!BL68*BL68</f>
        <v>280908.104599626</v>
      </c>
      <c r="BN69" s="0" t="n">
        <f aca="false">'Female surv prob'!BM68*BM68</f>
        <v>287153.114909408</v>
      </c>
      <c r="BO69" s="0" t="n">
        <f aca="false">'Female surv prob'!BN68*BN68</f>
        <v>295699.290530413</v>
      </c>
      <c r="BP69" s="0" t="n">
        <f aca="false">'Female surv prob'!BO68*BO68</f>
        <v>308248.55868489</v>
      </c>
      <c r="BQ69" s="0" t="n">
        <f aca="false">'Female surv prob'!BP68*BP68</f>
        <v>308248.55868489</v>
      </c>
      <c r="BR69" s="0" t="n">
        <f aca="false">'Female surv prob'!BQ68*BQ68</f>
        <v>308248.55868489</v>
      </c>
      <c r="BS69" s="0" t="n">
        <f aca="false">'Female surv prob'!BR68*BR68</f>
        <v>308248.55868489</v>
      </c>
      <c r="BT69" s="0" t="n">
        <f aca="false">'Female surv prob'!BS68*BS68</f>
        <v>308248.55868489</v>
      </c>
      <c r="BU69" s="0" t="n">
        <f aca="false">'Female surv prob'!BT68*BT68</f>
        <v>308248.55868489</v>
      </c>
      <c r="BV69" s="0" t="n">
        <f aca="false">'Female surv prob'!BU68*BU68</f>
        <v>308248.55868489</v>
      </c>
      <c r="BW69" s="0" t="n">
        <f aca="false">'Female surv prob'!BV68*BV68</f>
        <v>308248.55868489</v>
      </c>
      <c r="BX69" s="0" t="n">
        <f aca="false">'Female surv prob'!BW68*BW68</f>
        <v>308248.55868489</v>
      </c>
      <c r="BY69" s="0" t="n">
        <f aca="false">'Female surv prob'!BX68*BX68</f>
        <v>308248.55868489</v>
      </c>
      <c r="BZ69" s="0" t="n">
        <f aca="false">'Female surv prob'!BY68*BY68</f>
        <v>308248.55868489</v>
      </c>
      <c r="CA69" s="0" t="n">
        <f aca="false">'Female surv prob'!BZ68*BZ68</f>
        <v>308248.55868489</v>
      </c>
      <c r="CB69" s="0" t="n">
        <f aca="false">'Female surv prob'!CA68*CA68</f>
        <v>308248.55868489</v>
      </c>
      <c r="CC69" s="0" t="n">
        <f aca="false">'Female surv prob'!CB68*CB68</f>
        <v>308248.55868489</v>
      </c>
      <c r="CD69" s="0" t="n">
        <f aca="false">'Female surv prob'!CC68*CC68</f>
        <v>308248.55868489</v>
      </c>
      <c r="CE69" s="0" t="n">
        <f aca="false">'Female surv prob'!CD68*CD68</f>
        <v>308248.55868489</v>
      </c>
      <c r="CF69" s="0" t="n">
        <f aca="false">'Female surv prob'!CE68*CE68</f>
        <v>308248.55868489</v>
      </c>
      <c r="CG69" s="0" t="n">
        <f aca="false">'Female surv prob'!CF68*CF68</f>
        <v>308248.55868489</v>
      </c>
      <c r="CH69" s="0" t="n">
        <f aca="false">'Female surv prob'!CG68*CG68</f>
        <v>308248.55868489</v>
      </c>
      <c r="CI69" s="0" t="n">
        <f aca="false">'Female surv prob'!CH68*CH68</f>
        <v>308248.55868489</v>
      </c>
      <c r="CJ69" s="0" t="n">
        <f aca="false">'Female surv prob'!CI68*CI68</f>
        <v>308248.55868489</v>
      </c>
      <c r="CK69" s="0" t="n">
        <f aca="false">'Female surv prob'!CJ68*CJ68</f>
        <v>308248.55868489</v>
      </c>
      <c r="CL69" s="0" t="n">
        <f aca="false">'Female surv prob'!CK68*CK68</f>
        <v>308248.55868489</v>
      </c>
      <c r="CM69" s="0" t="n">
        <f aca="false">'Female surv prob'!CL68*CL68</f>
        <v>308248.55868489</v>
      </c>
      <c r="CN69" s="0" t="n">
        <f aca="false">'Female surv prob'!CM68*CM68</f>
        <v>308248.55868489</v>
      </c>
      <c r="CO69" s="0" t="n">
        <f aca="false">'Female surv prob'!CN68*CN68</f>
        <v>308248.55868489</v>
      </c>
      <c r="CP69" s="0" t="n">
        <f aca="false">'Female surv prob'!CO68*CO68</f>
        <v>308248.55868489</v>
      </c>
      <c r="CQ69" s="0" t="n">
        <f aca="false">'Female surv prob'!CP68*CP68</f>
        <v>308248.55868489</v>
      </c>
      <c r="CR69" s="0" t="n">
        <f aca="false">'Female surv prob'!CQ68*CQ68</f>
        <v>308248.55868489</v>
      </c>
      <c r="CS69" s="0" t="n">
        <f aca="false">'Female surv prob'!CR68*CR68</f>
        <v>308248.55868489</v>
      </c>
      <c r="CT69" s="0" t="n">
        <f aca="false">'Female surv prob'!CS68*CS68</f>
        <v>308248.55868489</v>
      </c>
      <c r="CU69" s="0" t="n">
        <f aca="false">'Female surv prob'!CT68*CT68</f>
        <v>308248.55868489</v>
      </c>
      <c r="CV69" s="0" t="n">
        <f aca="false">'Female surv prob'!CU68*CU68</f>
        <v>308248.55868489</v>
      </c>
      <c r="CW69" s="0" t="n">
        <f aca="false">'Female surv prob'!CV68*CV68</f>
        <v>308248.55868489</v>
      </c>
      <c r="CX69" s="0" t="n">
        <f aca="false">'Female surv prob'!CW68*CW68</f>
        <v>308248.55868489</v>
      </c>
      <c r="CY69" s="0" t="n">
        <f aca="false">'Female surv prob'!CX68*CX68</f>
        <v>308248.55868489</v>
      </c>
      <c r="CZ69" s="0" t="n">
        <f aca="false">'Female surv prob'!CY68*CY68</f>
        <v>308248.55868489</v>
      </c>
      <c r="DA69" s="0" t="n">
        <f aca="false">'Female surv prob'!CZ68*CZ68</f>
        <v>308248.55868489</v>
      </c>
      <c r="DB69" s="0" t="n">
        <f aca="false">'Female surv prob'!DA68*DA68</f>
        <v>308248.55868489</v>
      </c>
      <c r="DC69" s="0" t="n">
        <f aca="false">'Female surv prob'!DB68*DB68</f>
        <v>308248.55868489</v>
      </c>
      <c r="DD69" s="0" t="n">
        <f aca="false">'Female surv prob'!DC68*DC68</f>
        <v>308248.55868489</v>
      </c>
      <c r="DE69" s="0" t="n">
        <f aca="false">'Female surv prob'!DD68*DD68</f>
        <v>308248.55868489</v>
      </c>
      <c r="DF69" s="0" t="n">
        <f aca="false">'Female surv prob'!DE68*DE68</f>
        <v>308248.55868489</v>
      </c>
      <c r="DG69" s="0" t="n">
        <f aca="false">'Female surv prob'!DF68*DF68</f>
        <v>308248.55868489</v>
      </c>
      <c r="DH69" s="0" t="n">
        <f aca="false">'Female surv prob'!DG68*DG68</f>
        <v>308248.55868489</v>
      </c>
      <c r="DI69" s="0" t="n">
        <f aca="false">'Female surv prob'!DH68*DH68</f>
        <v>308248.55868489</v>
      </c>
      <c r="DJ69" s="0" t="n">
        <f aca="false">'Female surv prob'!DI68*DI68</f>
        <v>308248.55868489</v>
      </c>
      <c r="DK69" s="0" t="n">
        <f aca="false">'Female surv prob'!DJ68*DJ68</f>
        <v>308248.55868489</v>
      </c>
      <c r="DL69" s="0" t="n">
        <f aca="false">'Female surv prob'!DK68*DK68</f>
        <v>308248.55868489</v>
      </c>
      <c r="DM69" s="0" t="n">
        <f aca="false">'Female surv prob'!DL68*DL68</f>
        <v>308248.55868489</v>
      </c>
      <c r="DN69" s="0" t="n">
        <f aca="false">'Female surv prob'!DM68*DM68</f>
        <v>308248.55868489</v>
      </c>
      <c r="DO69" s="0" t="n">
        <f aca="false">'Female surv prob'!DN68*DN68</f>
        <v>308248.55868489</v>
      </c>
      <c r="DP69" s="0" t="n">
        <f aca="false">'Female surv prob'!DO68*DO68</f>
        <v>308248.55868489</v>
      </c>
    </row>
    <row r="70" customFormat="false" ht="12.75" hidden="false" customHeight="false" outlineLevel="0" collapsed="false">
      <c r="A70" s="0" t="n">
        <v>67</v>
      </c>
      <c r="B70" s="2" t="n">
        <f aca="false">Inputs!$B70</f>
        <v>236800</v>
      </c>
      <c r="C70" s="0" t="n">
        <f aca="false">'Female surv prob'!B69*B69</f>
        <v>251019.236751559</v>
      </c>
      <c r="D70" s="0" t="n">
        <f aca="false">'Female surv prob'!C69*C69</f>
        <v>276687.817671975</v>
      </c>
      <c r="E70" s="0" t="n">
        <f aca="false">'Female surv prob'!D69*D69</f>
        <v>285987.086412077</v>
      </c>
      <c r="F70" s="0" t="n">
        <f aca="false">'Female surv prob'!E69*E69</f>
        <v>292410.890739389</v>
      </c>
      <c r="G70" s="0" t="n">
        <f aca="false">'Female surv prob'!F69*F69</f>
        <v>298461.832799925</v>
      </c>
      <c r="H70" s="0" t="n">
        <f aca="false">'Female surv prob'!G69*G69</f>
        <v>364172.79441507</v>
      </c>
      <c r="I70" s="0" t="n">
        <f aca="false">'Female surv prob'!H69*H69</f>
        <v>346470.682358064</v>
      </c>
      <c r="J70" s="0" t="n">
        <f aca="false">'Female surv prob'!I69*I69</f>
        <v>320565.354662448</v>
      </c>
      <c r="K70" s="0" t="n">
        <f aca="false">'Female surv prob'!J69*J69</f>
        <v>310752.420280332</v>
      </c>
      <c r="L70" s="0" t="n">
        <f aca="false">'Female surv prob'!K69*K69</f>
        <v>300282.321562395</v>
      </c>
      <c r="M70" s="0" t="n">
        <f aca="false">'Female surv prob'!L69*L69</f>
        <v>297917.083448032</v>
      </c>
      <c r="N70" s="0" t="n">
        <f aca="false">'Female surv prob'!M69*M69</f>
        <v>298219.248247434</v>
      </c>
      <c r="O70" s="0" t="n">
        <f aca="false">'Female surv prob'!N69*N69</f>
        <v>302988.412216794</v>
      </c>
      <c r="P70" s="0" t="n">
        <f aca="false">'Female surv prob'!O69*O69</f>
        <v>300527.131714331</v>
      </c>
      <c r="Q70" s="0" t="n">
        <f aca="false">'Female surv prob'!P69*P69</f>
        <v>307619.323347209</v>
      </c>
      <c r="R70" s="0" t="n">
        <f aca="false">'Female surv prob'!Q69*Q69</f>
        <v>317798.708399617</v>
      </c>
      <c r="S70" s="0" t="n">
        <f aca="false">'Female surv prob'!R69*R69</f>
        <v>329172.784189091</v>
      </c>
      <c r="T70" s="0" t="n">
        <f aca="false">'Female surv prob'!S69*S69</f>
        <v>333801.668147382</v>
      </c>
      <c r="U70" s="0" t="n">
        <f aca="false">'Female surv prob'!T69*T69</f>
        <v>340903.135200557</v>
      </c>
      <c r="V70" s="0" t="n">
        <f aca="false">'Female surv prob'!U69*U69</f>
        <v>355164.315957813</v>
      </c>
      <c r="W70" s="0" t="n">
        <f aca="false">'Female surv prob'!V69*V69</f>
        <v>364835.823413648</v>
      </c>
      <c r="X70" s="0" t="n">
        <f aca="false">'Female surv prob'!W69*W69</f>
        <v>375016.179389103</v>
      </c>
      <c r="Y70" s="0" t="n">
        <f aca="false">'Female surv prob'!X69*X69</f>
        <v>379768.420981848</v>
      </c>
      <c r="Z70" s="0" t="n">
        <f aca="false">'Female surv prob'!Y69*Y69</f>
        <v>383364.335761205</v>
      </c>
      <c r="AA70" s="0" t="n">
        <f aca="false">'Female surv prob'!Z69*Z69</f>
        <v>381579.884965693</v>
      </c>
      <c r="AB70" s="0" t="n">
        <f aca="false">'Female surv prob'!AA69*AA69</f>
        <v>380459.128203293</v>
      </c>
      <c r="AC70" s="0" t="n">
        <f aca="false">'Female surv prob'!AB69*AB69</f>
        <v>371615.632009001</v>
      </c>
      <c r="AD70" s="0" t="n">
        <f aca="false">'Female surv prob'!AC69*AC69</f>
        <v>371563.444684125</v>
      </c>
      <c r="AE70" s="0" t="n">
        <f aca="false">'Female surv prob'!AD69*AD69</f>
        <v>360543.759798305</v>
      </c>
      <c r="AF70" s="0" t="n">
        <f aca="false">'Female surv prob'!AE69*AE69</f>
        <v>365327.384552663</v>
      </c>
      <c r="AG70" s="0" t="n">
        <f aca="false">'Female surv prob'!AF69*AF69</f>
        <v>356485.420755869</v>
      </c>
      <c r="AH70" s="0" t="n">
        <f aca="false">'Female surv prob'!AG69*AG69</f>
        <v>336502.323062361</v>
      </c>
      <c r="AI70" s="0" t="n">
        <f aca="false">'Female surv prob'!AH69*AH69</f>
        <v>319586.465064797</v>
      </c>
      <c r="AJ70" s="0" t="n">
        <f aca="false">'Female surv prob'!AI69*AI69</f>
        <v>311681.759760957</v>
      </c>
      <c r="AK70" s="0" t="n">
        <f aca="false">'Female surv prob'!AJ69*AJ69</f>
        <v>301830.284567788</v>
      </c>
      <c r="AL70" s="0" t="n">
        <f aca="false">'Female surv prob'!AK69*AK69</f>
        <v>294524.636311935</v>
      </c>
      <c r="AM70" s="0" t="n">
        <f aca="false">'Female surv prob'!AL69*AL69</f>
        <v>299518.03272076</v>
      </c>
      <c r="AN70" s="0" t="n">
        <f aca="false">'Female surv prob'!AM69*AM69</f>
        <v>312667.257184131</v>
      </c>
      <c r="AO70" s="0" t="n">
        <f aca="false">'Female surv prob'!AN69*AN69</f>
        <v>325199.06468924</v>
      </c>
      <c r="AP70" s="0" t="n">
        <f aca="false">'Female surv prob'!AO69*AO69</f>
        <v>325726.889870093</v>
      </c>
      <c r="AQ70" s="0" t="n">
        <f aca="false">'Female surv prob'!AP69*AP69</f>
        <v>318273.531437814</v>
      </c>
      <c r="AR70" s="0" t="n">
        <f aca="false">'Female surv prob'!AQ69*AQ69</f>
        <v>316932.030499942</v>
      </c>
      <c r="AS70" s="0" t="n">
        <f aca="false">'Female surv prob'!AR69*AR69</f>
        <v>327054.169958473</v>
      </c>
      <c r="AT70" s="0" t="n">
        <f aca="false">'Female surv prob'!AS69*AS69</f>
        <v>334400.815635316</v>
      </c>
      <c r="AU70" s="0" t="n">
        <f aca="false">'Female surv prob'!AT69*AT69</f>
        <v>329307.410233892</v>
      </c>
      <c r="AV70" s="0" t="n">
        <f aca="false">'Female surv prob'!AU69*AU69</f>
        <v>320366.649036477</v>
      </c>
      <c r="AW70" s="0" t="n">
        <f aca="false">'Female surv prob'!AV69*AV69</f>
        <v>322972.879340347</v>
      </c>
      <c r="AX70" s="0" t="n">
        <f aca="false">'Female surv prob'!AW69*AW69</f>
        <v>316182.591377852</v>
      </c>
      <c r="AY70" s="0" t="n">
        <f aca="false">'Female surv prob'!AX69*AX69</f>
        <v>310291.611481136</v>
      </c>
      <c r="AZ70" s="0" t="n">
        <f aca="false">'Female surv prob'!AY69*AY69</f>
        <v>310138.795776697</v>
      </c>
      <c r="BA70" s="0" t="n">
        <f aca="false">'Female surv prob'!AZ69*AZ69</f>
        <v>304378.312310789</v>
      </c>
      <c r="BB70" s="0" t="n">
        <f aca="false">'Female surv prob'!BA69*BA69</f>
        <v>292988.473773395</v>
      </c>
      <c r="BC70" s="0" t="n">
        <f aca="false">'Female surv prob'!BB69*BB69</f>
        <v>288318.524428562</v>
      </c>
      <c r="BD70" s="0" t="n">
        <f aca="false">'Female surv prob'!BC69*BC69</f>
        <v>282123.429341673</v>
      </c>
      <c r="BE70" s="0" t="n">
        <f aca="false">'Female surv prob'!BD69*BD69</f>
        <v>281386.640644546</v>
      </c>
      <c r="BF70" s="0" t="n">
        <f aca="false">'Female surv prob'!BE69*BE69</f>
        <v>283058.351654486</v>
      </c>
      <c r="BG70" s="0" t="n">
        <f aca="false">'Female surv prob'!BF69*BF69</f>
        <v>276340.85090495</v>
      </c>
      <c r="BH70" s="0" t="n">
        <f aca="false">'Female surv prob'!BG69*BG69</f>
        <v>270955.10762062</v>
      </c>
      <c r="BI70" s="0" t="n">
        <f aca="false">'Female surv prob'!BH69*BH69</f>
        <v>263432.644930406</v>
      </c>
      <c r="BJ70" s="0" t="n">
        <f aca="false">'Female surv prob'!BI69*BI69</f>
        <v>258145.246370599</v>
      </c>
      <c r="BK70" s="0" t="n">
        <f aca="false">'Female surv prob'!BJ69*BJ69</f>
        <v>257228.528384605</v>
      </c>
      <c r="BL70" s="0" t="n">
        <f aca="false">'Female surv prob'!BK69*BK69</f>
        <v>263628.89668159</v>
      </c>
      <c r="BM70" s="0" t="n">
        <f aca="false">'Female surv prob'!BL69*BL69</f>
        <v>273854.559023394</v>
      </c>
      <c r="BN70" s="0" t="n">
        <f aca="false">'Female surv prob'!BM69*BM69</f>
        <v>278268.895082579</v>
      </c>
      <c r="BO70" s="0" t="n">
        <f aca="false">'Female surv prob'!BN69*BN69</f>
        <v>284455.231789236</v>
      </c>
      <c r="BP70" s="0" t="n">
        <f aca="false">'Female surv prob'!BO69*BO69</f>
        <v>292921.113721081</v>
      </c>
      <c r="BQ70" s="0" t="n">
        <f aca="false">'Female surv prob'!BP69*BP69</f>
        <v>305352.478022295</v>
      </c>
      <c r="BR70" s="0" t="n">
        <f aca="false">'Female surv prob'!BQ69*BQ69</f>
        <v>305352.478022295</v>
      </c>
      <c r="BS70" s="0" t="n">
        <f aca="false">'Female surv prob'!BR69*BR69</f>
        <v>305352.478022295</v>
      </c>
      <c r="BT70" s="0" t="n">
        <f aca="false">'Female surv prob'!BS69*BS69</f>
        <v>305352.478022295</v>
      </c>
      <c r="BU70" s="0" t="n">
        <f aca="false">'Female surv prob'!BT69*BT69</f>
        <v>305352.478022295</v>
      </c>
      <c r="BV70" s="0" t="n">
        <f aca="false">'Female surv prob'!BU69*BU69</f>
        <v>305352.478022295</v>
      </c>
      <c r="BW70" s="0" t="n">
        <f aca="false">'Female surv prob'!BV69*BV69</f>
        <v>305352.478022295</v>
      </c>
      <c r="BX70" s="0" t="n">
        <f aca="false">'Female surv prob'!BW69*BW69</f>
        <v>305352.478022295</v>
      </c>
      <c r="BY70" s="0" t="n">
        <f aca="false">'Female surv prob'!BX69*BX69</f>
        <v>305352.478022295</v>
      </c>
      <c r="BZ70" s="0" t="n">
        <f aca="false">'Female surv prob'!BY69*BY69</f>
        <v>305352.478022295</v>
      </c>
      <c r="CA70" s="0" t="n">
        <f aca="false">'Female surv prob'!BZ69*BZ69</f>
        <v>305352.478022295</v>
      </c>
      <c r="CB70" s="0" t="n">
        <f aca="false">'Female surv prob'!CA69*CA69</f>
        <v>305352.478022295</v>
      </c>
      <c r="CC70" s="0" t="n">
        <f aca="false">'Female surv prob'!CB69*CB69</f>
        <v>305352.478022295</v>
      </c>
      <c r="CD70" s="0" t="n">
        <f aca="false">'Female surv prob'!CC69*CC69</f>
        <v>305352.478022295</v>
      </c>
      <c r="CE70" s="0" t="n">
        <f aca="false">'Female surv prob'!CD69*CD69</f>
        <v>305352.478022295</v>
      </c>
      <c r="CF70" s="0" t="n">
        <f aca="false">'Female surv prob'!CE69*CE69</f>
        <v>305352.478022295</v>
      </c>
      <c r="CG70" s="0" t="n">
        <f aca="false">'Female surv prob'!CF69*CF69</f>
        <v>305352.478022295</v>
      </c>
      <c r="CH70" s="0" t="n">
        <f aca="false">'Female surv prob'!CG69*CG69</f>
        <v>305352.478022295</v>
      </c>
      <c r="CI70" s="0" t="n">
        <f aca="false">'Female surv prob'!CH69*CH69</f>
        <v>305352.478022295</v>
      </c>
      <c r="CJ70" s="0" t="n">
        <f aca="false">'Female surv prob'!CI69*CI69</f>
        <v>305352.478022295</v>
      </c>
      <c r="CK70" s="0" t="n">
        <f aca="false">'Female surv prob'!CJ69*CJ69</f>
        <v>305352.478022295</v>
      </c>
      <c r="CL70" s="0" t="n">
        <f aca="false">'Female surv prob'!CK69*CK69</f>
        <v>305352.478022295</v>
      </c>
      <c r="CM70" s="0" t="n">
        <f aca="false">'Female surv prob'!CL69*CL69</f>
        <v>305352.478022295</v>
      </c>
      <c r="CN70" s="0" t="n">
        <f aca="false">'Female surv prob'!CM69*CM69</f>
        <v>305352.478022295</v>
      </c>
      <c r="CO70" s="0" t="n">
        <f aca="false">'Female surv prob'!CN69*CN69</f>
        <v>305352.478022295</v>
      </c>
      <c r="CP70" s="0" t="n">
        <f aca="false">'Female surv prob'!CO69*CO69</f>
        <v>305352.478022295</v>
      </c>
      <c r="CQ70" s="0" t="n">
        <f aca="false">'Female surv prob'!CP69*CP69</f>
        <v>305352.478022295</v>
      </c>
      <c r="CR70" s="0" t="n">
        <f aca="false">'Female surv prob'!CQ69*CQ69</f>
        <v>305352.478022295</v>
      </c>
      <c r="CS70" s="0" t="n">
        <f aca="false">'Female surv prob'!CR69*CR69</f>
        <v>305352.478022295</v>
      </c>
      <c r="CT70" s="0" t="n">
        <f aca="false">'Female surv prob'!CS69*CS69</f>
        <v>305352.478022295</v>
      </c>
      <c r="CU70" s="0" t="n">
        <f aca="false">'Female surv prob'!CT69*CT69</f>
        <v>305352.478022295</v>
      </c>
      <c r="CV70" s="0" t="n">
        <f aca="false">'Female surv prob'!CU69*CU69</f>
        <v>305352.478022295</v>
      </c>
      <c r="CW70" s="0" t="n">
        <f aca="false">'Female surv prob'!CV69*CV69</f>
        <v>305352.478022295</v>
      </c>
      <c r="CX70" s="0" t="n">
        <f aca="false">'Female surv prob'!CW69*CW69</f>
        <v>305352.478022295</v>
      </c>
      <c r="CY70" s="0" t="n">
        <f aca="false">'Female surv prob'!CX69*CX69</f>
        <v>305352.478022295</v>
      </c>
      <c r="CZ70" s="0" t="n">
        <f aca="false">'Female surv prob'!CY69*CY69</f>
        <v>305352.478022295</v>
      </c>
      <c r="DA70" s="0" t="n">
        <f aca="false">'Female surv prob'!CZ69*CZ69</f>
        <v>305352.478022295</v>
      </c>
      <c r="DB70" s="0" t="n">
        <f aca="false">'Female surv prob'!DA69*DA69</f>
        <v>305352.478022295</v>
      </c>
      <c r="DC70" s="0" t="n">
        <f aca="false">'Female surv prob'!DB69*DB69</f>
        <v>305352.478022295</v>
      </c>
      <c r="DD70" s="0" t="n">
        <f aca="false">'Female surv prob'!DC69*DC69</f>
        <v>305352.478022295</v>
      </c>
      <c r="DE70" s="0" t="n">
        <f aca="false">'Female surv prob'!DD69*DD69</f>
        <v>305352.478022295</v>
      </c>
      <c r="DF70" s="0" t="n">
        <f aca="false">'Female surv prob'!DE69*DE69</f>
        <v>305352.478022295</v>
      </c>
      <c r="DG70" s="0" t="n">
        <f aca="false">'Female surv prob'!DF69*DF69</f>
        <v>305352.478022295</v>
      </c>
      <c r="DH70" s="0" t="n">
        <f aca="false">'Female surv prob'!DG69*DG69</f>
        <v>305352.478022295</v>
      </c>
      <c r="DI70" s="0" t="n">
        <f aca="false">'Female surv prob'!DH69*DH69</f>
        <v>305352.478022295</v>
      </c>
      <c r="DJ70" s="0" t="n">
        <f aca="false">'Female surv prob'!DI69*DI69</f>
        <v>305352.478022295</v>
      </c>
      <c r="DK70" s="0" t="n">
        <f aca="false">'Female surv prob'!DJ69*DJ69</f>
        <v>305352.478022295</v>
      </c>
      <c r="DL70" s="0" t="n">
        <f aca="false">'Female surv prob'!DK69*DK69</f>
        <v>305352.478022295</v>
      </c>
      <c r="DM70" s="0" t="n">
        <f aca="false">'Female surv prob'!DL69*DL69</f>
        <v>305352.478022295</v>
      </c>
      <c r="DN70" s="0" t="n">
        <f aca="false">'Female surv prob'!DM69*DM69</f>
        <v>305352.478022295</v>
      </c>
      <c r="DO70" s="0" t="n">
        <f aca="false">'Female surv prob'!DN69*DN69</f>
        <v>305352.478022295</v>
      </c>
      <c r="DP70" s="0" t="n">
        <f aca="false">'Female surv prob'!DO69*DO69</f>
        <v>305352.478022295</v>
      </c>
    </row>
    <row r="71" customFormat="false" ht="12.75" hidden="false" customHeight="false" outlineLevel="0" collapsed="false">
      <c r="A71" s="0" t="n">
        <v>68</v>
      </c>
      <c r="B71" s="2" t="n">
        <f aca="false">Inputs!$B71</f>
        <v>245700</v>
      </c>
      <c r="C71" s="0" t="n">
        <f aca="false">'Female surv prob'!B70*B70</f>
        <v>234245.84936409</v>
      </c>
      <c r="D71" s="0" t="n">
        <f aca="false">'Female surv prob'!C70*C70</f>
        <v>248311.715876666</v>
      </c>
      <c r="E71" s="0" t="n">
        <f aca="false">'Female surv prob'!D70*D70</f>
        <v>273703.432682721</v>
      </c>
      <c r="F71" s="0" t="n">
        <f aca="false">'Female surv prob'!E70*E70</f>
        <v>282902.398495601</v>
      </c>
      <c r="G71" s="0" t="n">
        <f aca="false">'Female surv prob'!F70*F70</f>
        <v>289256.914968574</v>
      </c>
      <c r="H71" s="0" t="n">
        <f aca="false">'Female surv prob'!G70*G70</f>
        <v>295242.590907861</v>
      </c>
      <c r="I71" s="0" t="n">
        <f aca="false">'Female surv prob'!H70*H70</f>
        <v>360244.786921673</v>
      </c>
      <c r="J71" s="0" t="n">
        <f aca="false">'Female surv prob'!I70*I70</f>
        <v>342733.611776691</v>
      </c>
      <c r="K71" s="0" t="n">
        <f aca="false">'Female surv prob'!J70*J70</f>
        <v>317107.701771984</v>
      </c>
      <c r="L71" s="0" t="n">
        <f aca="false">'Female surv prob'!K70*K70</f>
        <v>307400.610770747</v>
      </c>
      <c r="M71" s="0" t="n">
        <f aca="false">'Female surv prob'!L70*L70</f>
        <v>297043.443679916</v>
      </c>
      <c r="N71" s="0" t="n">
        <f aca="false">'Female surv prob'!M70*M70</f>
        <v>294703.717281912</v>
      </c>
      <c r="O71" s="0" t="n">
        <f aca="false">'Female surv prob'!N70*N70</f>
        <v>295002.62289882</v>
      </c>
      <c r="P71" s="0" t="n">
        <f aca="false">'Female surv prob'!O70*O70</f>
        <v>299720.34614527</v>
      </c>
      <c r="Q71" s="0" t="n">
        <f aca="false">'Female surv prob'!P70*P70</f>
        <v>297285.613282843</v>
      </c>
      <c r="R71" s="0" t="n">
        <f aca="false">'Female surv prob'!Q70*Q70</f>
        <v>304301.307762979</v>
      </c>
      <c r="S71" s="0" t="n">
        <f aca="false">'Female surv prob'!R70*R70</f>
        <v>314370.896857597</v>
      </c>
      <c r="T71" s="0" t="n">
        <f aca="false">'Female surv prob'!S70*S70</f>
        <v>325622.290624645</v>
      </c>
      <c r="U71" s="0" t="n">
        <f aca="false">'Female surv prob'!T70*T70</f>
        <v>330201.246935531</v>
      </c>
      <c r="V71" s="0" t="n">
        <f aca="false">'Female surv prob'!U70*U70</f>
        <v>337226.116790268</v>
      </c>
      <c r="W71" s="0" t="n">
        <f aca="false">'Female surv prob'!V70*V70</f>
        <v>351333.47489592</v>
      </c>
      <c r="X71" s="0" t="n">
        <f aca="false">'Female surv prob'!W70*W70</f>
        <v>360900.664417133</v>
      </c>
      <c r="Y71" s="0" t="n">
        <f aca="false">'Female surv prob'!X70*X70</f>
        <v>370971.213962316</v>
      </c>
      <c r="Z71" s="0" t="n">
        <f aca="false">'Female surv prob'!Y70*Y70</f>
        <v>375672.197358752</v>
      </c>
      <c r="AA71" s="0" t="n">
        <f aca="false">'Female surv prob'!Z70*Z70</f>
        <v>379229.326208968</v>
      </c>
      <c r="AB71" s="0" t="n">
        <f aca="false">'Female surv prob'!AA70*AA70</f>
        <v>377464.122694428</v>
      </c>
      <c r="AC71" s="0" t="n">
        <f aca="false">'Female surv prob'!AB70*AB70</f>
        <v>376355.454536747</v>
      </c>
      <c r="AD71" s="0" t="n">
        <f aca="false">'Female surv prob'!AC70*AC70</f>
        <v>367607.34525727</v>
      </c>
      <c r="AE71" s="0" t="n">
        <f aca="false">'Female surv prob'!AD70*AD70</f>
        <v>367555.720830574</v>
      </c>
      <c r="AF71" s="0" t="n">
        <f aca="false">'Female surv prob'!AE70*AE70</f>
        <v>356654.895468228</v>
      </c>
      <c r="AG71" s="0" t="n">
        <f aca="false">'Female surv prob'!AF70*AF70</f>
        <v>361386.923524071</v>
      </c>
      <c r="AH71" s="0" t="n">
        <f aca="false">'Female surv prob'!AG70*AG70</f>
        <v>352640.330113486</v>
      </c>
      <c r="AI71" s="0" t="n">
        <f aca="false">'Female surv prob'!AH70*AH70</f>
        <v>332872.772291943</v>
      </c>
      <c r="AJ71" s="0" t="n">
        <f aca="false">'Female surv prob'!AI70*AI70</f>
        <v>316139.370584335</v>
      </c>
      <c r="AK71" s="0" t="n">
        <f aca="false">'Female surv prob'!AJ70*AJ70</f>
        <v>308319.92629434</v>
      </c>
      <c r="AL71" s="0" t="n">
        <f aca="false">'Female surv prob'!AK70*AK70</f>
        <v>298574.710187443</v>
      </c>
      <c r="AM71" s="0" t="n">
        <f aca="false">'Female surv prob'!AL70*AL70</f>
        <v>291347.861450756</v>
      </c>
      <c r="AN71" s="0" t="n">
        <f aca="false">'Female surv prob'!AM70*AM70</f>
        <v>296287.398541114</v>
      </c>
      <c r="AO71" s="0" t="n">
        <f aca="false">'Female surv prob'!AN70*AN70</f>
        <v>309294.794034785</v>
      </c>
      <c r="AP71" s="0" t="n">
        <f aca="false">'Female surv prob'!AO70*AO70</f>
        <v>321691.43209687</v>
      </c>
      <c r="AQ71" s="0" t="n">
        <f aca="false">'Female surv prob'!AP70*AP70</f>
        <v>322213.564097733</v>
      </c>
      <c r="AR71" s="0" t="n">
        <f aca="false">'Female surv prob'!AQ70*AQ70</f>
        <v>314840.598402699</v>
      </c>
      <c r="AS71" s="0" t="n">
        <f aca="false">'Female surv prob'!AR70*AR70</f>
        <v>313513.567040306</v>
      </c>
      <c r="AT71" s="0" t="n">
        <f aca="false">'Female surv prob'!AS70*AS70</f>
        <v>323526.527998269</v>
      </c>
      <c r="AU71" s="0" t="n">
        <f aca="false">'Female surv prob'!AT70*AT70</f>
        <v>330793.93195329</v>
      </c>
      <c r="AV71" s="0" t="n">
        <f aca="false">'Female surv prob'!AU70*AU70</f>
        <v>325755.464578239</v>
      </c>
      <c r="AW71" s="0" t="n">
        <f aca="false">'Female surv prob'!AV70*AV70</f>
        <v>316911.139406575</v>
      </c>
      <c r="AX71" s="0" t="n">
        <f aca="false">'Female surv prob'!AW70*AW70</f>
        <v>319489.258626036</v>
      </c>
      <c r="AY71" s="0" t="n">
        <f aca="false">'Female surv prob'!AX70*AX70</f>
        <v>312772.211450354</v>
      </c>
      <c r="AZ71" s="0" t="n">
        <f aca="false">'Female surv prob'!AY70*AY70</f>
        <v>306944.772305536</v>
      </c>
      <c r="BA71" s="0" t="n">
        <f aca="false">'Female surv prob'!AZ70*AZ70</f>
        <v>306793.604887958</v>
      </c>
      <c r="BB71" s="0" t="n">
        <f aca="false">'Female surv prob'!BA70*BA70</f>
        <v>301095.254625207</v>
      </c>
      <c r="BC71" s="0" t="n">
        <f aca="false">'Female surv prob'!BB70*BB70</f>
        <v>289828.268128958</v>
      </c>
      <c r="BD71" s="0" t="n">
        <f aca="false">'Female surv prob'!BC70*BC70</f>
        <v>285208.68936727</v>
      </c>
      <c r="BE71" s="0" t="n">
        <f aca="false">'Female surv prob'!BD70*BD70</f>
        <v>279080.415251901</v>
      </c>
      <c r="BF71" s="0" t="n">
        <f aca="false">'Female surv prob'!BE70*BE70</f>
        <v>278351.573638048</v>
      </c>
      <c r="BG71" s="0" t="n">
        <f aca="false">'Female surv prob'!BF70*BF70</f>
        <v>280005.253390644</v>
      </c>
      <c r="BH71" s="0" t="n">
        <f aca="false">'Female surv prob'!BG70*BG70</f>
        <v>273360.208337101</v>
      </c>
      <c r="BI71" s="0" t="n">
        <f aca="false">'Female surv prob'!BH70*BH70</f>
        <v>268032.556267443</v>
      </c>
      <c r="BJ71" s="0" t="n">
        <f aca="false">'Female surv prob'!BI70*BI70</f>
        <v>260591.231680539</v>
      </c>
      <c r="BK71" s="0" t="n">
        <f aca="false">'Female surv prob'!BJ70*BJ70</f>
        <v>255360.863578477</v>
      </c>
      <c r="BL71" s="0" t="n">
        <f aca="false">'Female surv prob'!BK70*BK70</f>
        <v>254454.033412697</v>
      </c>
      <c r="BM71" s="0" t="n">
        <f aca="false">'Female surv prob'!BL70*BL70</f>
        <v>260785.366638923</v>
      </c>
      <c r="BN71" s="0" t="n">
        <f aca="false">'Female surv prob'!BM70*BM70</f>
        <v>270900.733871044</v>
      </c>
      <c r="BO71" s="0" t="n">
        <f aca="false">'Female surv prob'!BN70*BN70</f>
        <v>275267.456419871</v>
      </c>
      <c r="BP71" s="0" t="n">
        <f aca="false">'Female surv prob'!BO70*BO70</f>
        <v>281387.066623855</v>
      </c>
      <c r="BQ71" s="0" t="n">
        <f aca="false">'Female surv prob'!BP70*BP70</f>
        <v>289761.634629518</v>
      </c>
      <c r="BR71" s="0" t="n">
        <f aca="false">'Female surv prob'!BQ70*BQ70</f>
        <v>302058.912879063</v>
      </c>
      <c r="BS71" s="0" t="n">
        <f aca="false">'Female surv prob'!BR70*BR70</f>
        <v>302058.912879063</v>
      </c>
      <c r="BT71" s="0" t="n">
        <f aca="false">'Female surv prob'!BS70*BS70</f>
        <v>302058.912879063</v>
      </c>
      <c r="BU71" s="0" t="n">
        <f aca="false">'Female surv prob'!BT70*BT70</f>
        <v>302058.912879063</v>
      </c>
      <c r="BV71" s="0" t="n">
        <f aca="false">'Female surv prob'!BU70*BU70</f>
        <v>302058.912879063</v>
      </c>
      <c r="BW71" s="0" t="n">
        <f aca="false">'Female surv prob'!BV70*BV70</f>
        <v>302058.912879063</v>
      </c>
      <c r="BX71" s="0" t="n">
        <f aca="false">'Female surv prob'!BW70*BW70</f>
        <v>302058.912879063</v>
      </c>
      <c r="BY71" s="0" t="n">
        <f aca="false">'Female surv prob'!BX70*BX70</f>
        <v>302058.912879063</v>
      </c>
      <c r="BZ71" s="0" t="n">
        <f aca="false">'Female surv prob'!BY70*BY70</f>
        <v>302058.912879063</v>
      </c>
      <c r="CA71" s="0" t="n">
        <f aca="false">'Female surv prob'!BZ70*BZ70</f>
        <v>302058.912879063</v>
      </c>
      <c r="CB71" s="0" t="n">
        <f aca="false">'Female surv prob'!CA70*CA70</f>
        <v>302058.912879063</v>
      </c>
      <c r="CC71" s="0" t="n">
        <f aca="false">'Female surv prob'!CB70*CB70</f>
        <v>302058.912879063</v>
      </c>
      <c r="CD71" s="0" t="n">
        <f aca="false">'Female surv prob'!CC70*CC70</f>
        <v>302058.912879063</v>
      </c>
      <c r="CE71" s="0" t="n">
        <f aca="false">'Female surv prob'!CD70*CD70</f>
        <v>302058.912879063</v>
      </c>
      <c r="CF71" s="0" t="n">
        <f aca="false">'Female surv prob'!CE70*CE70</f>
        <v>302058.912879063</v>
      </c>
      <c r="CG71" s="0" t="n">
        <f aca="false">'Female surv prob'!CF70*CF70</f>
        <v>302058.912879063</v>
      </c>
      <c r="CH71" s="0" t="n">
        <f aca="false">'Female surv prob'!CG70*CG70</f>
        <v>302058.912879063</v>
      </c>
      <c r="CI71" s="0" t="n">
        <f aca="false">'Female surv prob'!CH70*CH70</f>
        <v>302058.912879063</v>
      </c>
      <c r="CJ71" s="0" t="n">
        <f aca="false">'Female surv prob'!CI70*CI70</f>
        <v>302058.912879063</v>
      </c>
      <c r="CK71" s="0" t="n">
        <f aca="false">'Female surv prob'!CJ70*CJ70</f>
        <v>302058.912879063</v>
      </c>
      <c r="CL71" s="0" t="n">
        <f aca="false">'Female surv prob'!CK70*CK70</f>
        <v>302058.912879063</v>
      </c>
      <c r="CM71" s="0" t="n">
        <f aca="false">'Female surv prob'!CL70*CL70</f>
        <v>302058.912879063</v>
      </c>
      <c r="CN71" s="0" t="n">
        <f aca="false">'Female surv prob'!CM70*CM70</f>
        <v>302058.912879063</v>
      </c>
      <c r="CO71" s="0" t="n">
        <f aca="false">'Female surv prob'!CN70*CN70</f>
        <v>302058.912879063</v>
      </c>
      <c r="CP71" s="0" t="n">
        <f aca="false">'Female surv prob'!CO70*CO70</f>
        <v>302058.912879063</v>
      </c>
      <c r="CQ71" s="0" t="n">
        <f aca="false">'Female surv prob'!CP70*CP70</f>
        <v>302058.912879063</v>
      </c>
      <c r="CR71" s="0" t="n">
        <f aca="false">'Female surv prob'!CQ70*CQ70</f>
        <v>302058.912879063</v>
      </c>
      <c r="CS71" s="0" t="n">
        <f aca="false">'Female surv prob'!CR70*CR70</f>
        <v>302058.912879063</v>
      </c>
      <c r="CT71" s="0" t="n">
        <f aca="false">'Female surv prob'!CS70*CS70</f>
        <v>302058.912879063</v>
      </c>
      <c r="CU71" s="0" t="n">
        <f aca="false">'Female surv prob'!CT70*CT70</f>
        <v>302058.912879063</v>
      </c>
      <c r="CV71" s="0" t="n">
        <f aca="false">'Female surv prob'!CU70*CU70</f>
        <v>302058.912879063</v>
      </c>
      <c r="CW71" s="0" t="n">
        <f aca="false">'Female surv prob'!CV70*CV70</f>
        <v>302058.912879063</v>
      </c>
      <c r="CX71" s="0" t="n">
        <f aca="false">'Female surv prob'!CW70*CW70</f>
        <v>302058.912879063</v>
      </c>
      <c r="CY71" s="0" t="n">
        <f aca="false">'Female surv prob'!CX70*CX70</f>
        <v>302058.912879063</v>
      </c>
      <c r="CZ71" s="0" t="n">
        <f aca="false">'Female surv prob'!CY70*CY70</f>
        <v>302058.912879063</v>
      </c>
      <c r="DA71" s="0" t="n">
        <f aca="false">'Female surv prob'!CZ70*CZ70</f>
        <v>302058.912879063</v>
      </c>
      <c r="DB71" s="0" t="n">
        <f aca="false">'Female surv prob'!DA70*DA70</f>
        <v>302058.912879063</v>
      </c>
      <c r="DC71" s="0" t="n">
        <f aca="false">'Female surv prob'!DB70*DB70</f>
        <v>302058.912879063</v>
      </c>
      <c r="DD71" s="0" t="n">
        <f aca="false">'Female surv prob'!DC70*DC70</f>
        <v>302058.912879063</v>
      </c>
      <c r="DE71" s="0" t="n">
        <f aca="false">'Female surv prob'!DD70*DD70</f>
        <v>302058.912879063</v>
      </c>
      <c r="DF71" s="0" t="n">
        <f aca="false">'Female surv prob'!DE70*DE70</f>
        <v>302058.912879063</v>
      </c>
      <c r="DG71" s="0" t="n">
        <f aca="false">'Female surv prob'!DF70*DF70</f>
        <v>302058.912879063</v>
      </c>
      <c r="DH71" s="0" t="n">
        <f aca="false">'Female surv prob'!DG70*DG70</f>
        <v>302058.912879063</v>
      </c>
      <c r="DI71" s="0" t="n">
        <f aca="false">'Female surv prob'!DH70*DH70</f>
        <v>302058.912879063</v>
      </c>
      <c r="DJ71" s="0" t="n">
        <f aca="false">'Female surv prob'!DI70*DI70</f>
        <v>302058.912879063</v>
      </c>
      <c r="DK71" s="0" t="n">
        <f aca="false">'Female surv prob'!DJ70*DJ70</f>
        <v>302058.912879063</v>
      </c>
      <c r="DL71" s="0" t="n">
        <f aca="false">'Female surv prob'!DK70*DK70</f>
        <v>302058.912879063</v>
      </c>
      <c r="DM71" s="0" t="n">
        <f aca="false">'Female surv prob'!DL70*DL70</f>
        <v>302058.912879063</v>
      </c>
      <c r="DN71" s="0" t="n">
        <f aca="false">'Female surv prob'!DM70*DM70</f>
        <v>302058.912879063</v>
      </c>
      <c r="DO71" s="0" t="n">
        <f aca="false">'Female surv prob'!DN70*DN70</f>
        <v>302058.912879063</v>
      </c>
      <c r="DP71" s="0" t="n">
        <f aca="false">'Female surv prob'!DO70*DO70</f>
        <v>302058.912879063</v>
      </c>
    </row>
    <row r="72" customFormat="false" ht="12.75" hidden="false" customHeight="false" outlineLevel="0" collapsed="false">
      <c r="A72" s="0" t="n">
        <v>69</v>
      </c>
      <c r="B72" s="2" t="n">
        <f aca="false">Inputs!$B72</f>
        <v>244500</v>
      </c>
      <c r="C72" s="0" t="n">
        <f aca="false">'Female surv prob'!B71*B71</f>
        <v>242804.166388503</v>
      </c>
      <c r="D72" s="0" t="n">
        <f aca="false">'Female surv prob'!C71*C71</f>
        <v>231485.014997211</v>
      </c>
      <c r="E72" s="0" t="n">
        <f aca="false">'Female surv prob'!D71*D71</f>
        <v>245385.100439287</v>
      </c>
      <c r="F72" s="0" t="n">
        <f aca="false">'Female surv prob'!E71*E71</f>
        <v>270477.549085062</v>
      </c>
      <c r="G72" s="0" t="n">
        <f aca="false">'Female surv prob'!F71*F71</f>
        <v>279568.095384748</v>
      </c>
      <c r="H72" s="0" t="n">
        <f aca="false">'Female surv prob'!G71*G71</f>
        <v>285847.717179709</v>
      </c>
      <c r="I72" s="0" t="n">
        <f aca="false">'Female surv prob'!H71*H71</f>
        <v>291762.845615649</v>
      </c>
      <c r="J72" s="0" t="n">
        <f aca="false">'Female surv prob'!I71*I71</f>
        <v>355998.922199107</v>
      </c>
      <c r="K72" s="0" t="n">
        <f aca="false">'Female surv prob'!J71*J71</f>
        <v>338694.134720229</v>
      </c>
      <c r="L72" s="0" t="n">
        <f aca="false">'Female surv prob'!K71*K71</f>
        <v>313370.253089624</v>
      </c>
      <c r="M72" s="0" t="n">
        <f aca="false">'Female surv prob'!L71*L71</f>
        <v>303777.570392788</v>
      </c>
      <c r="N72" s="0" t="n">
        <f aca="false">'Female surv prob'!M71*M71</f>
        <v>293542.473438633</v>
      </c>
      <c r="O72" s="0" t="n">
        <f aca="false">'Female surv prob'!N71*N71</f>
        <v>291230.32318367</v>
      </c>
      <c r="P72" s="0" t="n">
        <f aca="false">'Female surv prob'!O71*O71</f>
        <v>291525.705882661</v>
      </c>
      <c r="Q72" s="0" t="n">
        <f aca="false">'Female surv prob'!P71*P71</f>
        <v>296187.825785412</v>
      </c>
      <c r="R72" s="0" t="n">
        <f aca="false">'Female surv prob'!Q71*Q71</f>
        <v>293781.788817401</v>
      </c>
      <c r="S72" s="0" t="n">
        <f aca="false">'Female surv prob'!R71*R71</f>
        <v>300714.795939444</v>
      </c>
      <c r="T72" s="0" t="n">
        <f aca="false">'Female surv prob'!S71*S71</f>
        <v>310665.704307346</v>
      </c>
      <c r="U72" s="0" t="n">
        <f aca="false">'Female surv prob'!T71*T71</f>
        <v>321784.4885333</v>
      </c>
      <c r="V72" s="0" t="n">
        <f aca="false">'Female surv prob'!U71*U71</f>
        <v>326309.477015164</v>
      </c>
      <c r="W72" s="0" t="n">
        <f aca="false">'Female surv prob'!V71*V71</f>
        <v>333251.551370342</v>
      </c>
      <c r="X72" s="0" t="n">
        <f aca="false">'Female surv prob'!W71*W71</f>
        <v>347192.639383313</v>
      </c>
      <c r="Y72" s="0" t="n">
        <f aca="false">'Female surv prob'!X71*X71</f>
        <v>356647.069486605</v>
      </c>
      <c r="Z72" s="0" t="n">
        <f aca="false">'Female surv prob'!Y71*Y71</f>
        <v>366598.926985149</v>
      </c>
      <c r="AA72" s="0" t="n">
        <f aca="false">'Female surv prob'!Z71*Z71</f>
        <v>371244.504334672</v>
      </c>
      <c r="AB72" s="0" t="n">
        <f aca="false">'Female surv prob'!AA71*AA71</f>
        <v>374759.708670094</v>
      </c>
      <c r="AC72" s="0" t="n">
        <f aca="false">'Female surv prob'!AB71*AB71</f>
        <v>373015.309940529</v>
      </c>
      <c r="AD72" s="0" t="n">
        <f aca="false">'Female surv prob'!AC71*AC71</f>
        <v>371919.708606271</v>
      </c>
      <c r="AE72" s="0" t="n">
        <f aca="false">'Female surv prob'!AD71*AD71</f>
        <v>363274.705020277</v>
      </c>
      <c r="AF72" s="0" t="n">
        <f aca="false">'Female surv prob'!AE71*AE71</f>
        <v>363223.689041892</v>
      </c>
      <c r="AG72" s="0" t="n">
        <f aca="false">'Female surv prob'!AF71*AF71</f>
        <v>352451.341402286</v>
      </c>
      <c r="AH72" s="0" t="n">
        <f aca="false">'Female surv prob'!AG71*AG71</f>
        <v>357127.597517166</v>
      </c>
      <c r="AI72" s="0" t="n">
        <f aca="false">'Female surv prob'!AH71*AH71</f>
        <v>348484.091933949</v>
      </c>
      <c r="AJ72" s="0" t="n">
        <f aca="false">'Female surv prob'!AI71*AI71</f>
        <v>328949.5156279</v>
      </c>
      <c r="AK72" s="0" t="n">
        <f aca="false">'Female surv prob'!AJ71*AJ71</f>
        <v>312413.334706208</v>
      </c>
      <c r="AL72" s="0" t="n">
        <f aca="false">'Female surv prob'!AK71*AK71</f>
        <v>304686.050813439</v>
      </c>
      <c r="AM72" s="0" t="n">
        <f aca="false">'Female surv prob'!AL71*AL71</f>
        <v>295055.692355518</v>
      </c>
      <c r="AN72" s="0" t="n">
        <f aca="false">'Female surv prob'!AM71*AM71</f>
        <v>287914.019652518</v>
      </c>
      <c r="AO72" s="0" t="n">
        <f aca="false">'Female surv prob'!AN71*AN71</f>
        <v>292795.339089106</v>
      </c>
      <c r="AP72" s="0" t="n">
        <f aca="false">'Female surv prob'!AO71*AO71</f>
        <v>305649.428709482</v>
      </c>
      <c r="AQ72" s="0" t="n">
        <f aca="false">'Female surv prob'!AP71*AP71</f>
        <v>317899.959318698</v>
      </c>
      <c r="AR72" s="0" t="n">
        <f aca="false">'Female surv prob'!AQ71*AQ71</f>
        <v>318415.937443299</v>
      </c>
      <c r="AS72" s="0" t="n">
        <f aca="false">'Female surv prob'!AR71*AR71</f>
        <v>311129.869924399</v>
      </c>
      <c r="AT72" s="0" t="n">
        <f aca="false">'Female surv prob'!AS71*AS71</f>
        <v>309818.479026079</v>
      </c>
      <c r="AU72" s="0" t="n">
        <f aca="false">'Female surv prob'!AT71*AT71</f>
        <v>319713.426679635</v>
      </c>
      <c r="AV72" s="0" t="n">
        <f aca="false">'Female surv prob'!AU71*AU71</f>
        <v>326895.176614952</v>
      </c>
      <c r="AW72" s="0" t="n">
        <f aca="false">'Female surv prob'!AV71*AV71</f>
        <v>321916.092891407</v>
      </c>
      <c r="AX72" s="0" t="n">
        <f aca="false">'Female surv prob'!AW71*AW71</f>
        <v>313176.007418982</v>
      </c>
      <c r="AY72" s="0" t="n">
        <f aca="false">'Female surv prob'!AX71*AX71</f>
        <v>315723.740784597</v>
      </c>
      <c r="AZ72" s="0" t="n">
        <f aca="false">'Female surv prob'!AY71*AY71</f>
        <v>309085.861093577</v>
      </c>
      <c r="BA72" s="0" t="n">
        <f aca="false">'Female surv prob'!AZ71*AZ71</f>
        <v>303327.104464609</v>
      </c>
      <c r="BB72" s="0" t="n">
        <f aca="false">'Female surv prob'!BA71*BA71</f>
        <v>303177.718714466</v>
      </c>
      <c r="BC72" s="0" t="n">
        <f aca="false">'Female surv prob'!BB71*BB71</f>
        <v>297546.529518956</v>
      </c>
      <c r="BD72" s="0" t="n">
        <f aca="false">'Female surv prob'!BC71*BC71</f>
        <v>286412.336340558</v>
      </c>
      <c r="BE72" s="0" t="n">
        <f aca="false">'Female surv prob'!BD71*BD71</f>
        <v>281847.204186315</v>
      </c>
      <c r="BF72" s="0" t="n">
        <f aca="false">'Female surv prob'!BE71*BE71</f>
        <v>275791.15824418</v>
      </c>
      <c r="BG72" s="0" t="n">
        <f aca="false">'Female surv prob'!BF71*BF71</f>
        <v>275070.906797371</v>
      </c>
      <c r="BH72" s="0" t="n">
        <f aca="false">'Female surv prob'!BG71*BG71</f>
        <v>276705.096190137</v>
      </c>
      <c r="BI72" s="0" t="n">
        <f aca="false">'Female surv prob'!BH71*BH71</f>
        <v>270138.370000314</v>
      </c>
      <c r="BJ72" s="0" t="n">
        <f aca="false">'Female surv prob'!BI71*BI71</f>
        <v>264873.509928758</v>
      </c>
      <c r="BK72" s="0" t="n">
        <f aca="false">'Female surv prob'!BJ71*BJ71</f>
        <v>257519.889199619</v>
      </c>
      <c r="BL72" s="0" t="n">
        <f aca="false">'Female surv prob'!BK71*BK71</f>
        <v>252351.166501507</v>
      </c>
      <c r="BM72" s="0" t="n">
        <f aca="false">'Female surv prob'!BL71*BL71</f>
        <v>251455.02428556</v>
      </c>
      <c r="BN72" s="0" t="n">
        <f aca="false">'Female surv prob'!BM71*BM71</f>
        <v>257711.736072787</v>
      </c>
      <c r="BO72" s="0" t="n">
        <f aca="false">'Female surv prob'!BN71*BN71</f>
        <v>267707.883034565</v>
      </c>
      <c r="BP72" s="0" t="n">
        <f aca="false">'Female surv prob'!BO71*BO71</f>
        <v>272023.139153074</v>
      </c>
      <c r="BQ72" s="0" t="n">
        <f aca="false">'Female surv prob'!BP71*BP71</f>
        <v>278070.623297156</v>
      </c>
      <c r="BR72" s="0" t="n">
        <f aca="false">'Female surv prob'!BQ71*BQ71</f>
        <v>286346.48818718</v>
      </c>
      <c r="BS72" s="0" t="n">
        <f aca="false">'Female surv prob'!BR71*BR71</f>
        <v>298498.83004403</v>
      </c>
      <c r="BT72" s="0" t="n">
        <f aca="false">'Female surv prob'!BS71*BS71</f>
        <v>298498.83004403</v>
      </c>
      <c r="BU72" s="0" t="n">
        <f aca="false">'Female surv prob'!BT71*BT71</f>
        <v>298498.83004403</v>
      </c>
      <c r="BV72" s="0" t="n">
        <f aca="false">'Female surv prob'!BU71*BU71</f>
        <v>298498.83004403</v>
      </c>
      <c r="BW72" s="0" t="n">
        <f aca="false">'Female surv prob'!BV71*BV71</f>
        <v>298498.83004403</v>
      </c>
      <c r="BX72" s="0" t="n">
        <f aca="false">'Female surv prob'!BW71*BW71</f>
        <v>298498.83004403</v>
      </c>
      <c r="BY72" s="0" t="n">
        <f aca="false">'Female surv prob'!BX71*BX71</f>
        <v>298498.83004403</v>
      </c>
      <c r="BZ72" s="0" t="n">
        <f aca="false">'Female surv prob'!BY71*BY71</f>
        <v>298498.83004403</v>
      </c>
      <c r="CA72" s="0" t="n">
        <f aca="false">'Female surv prob'!BZ71*BZ71</f>
        <v>298498.83004403</v>
      </c>
      <c r="CB72" s="0" t="n">
        <f aca="false">'Female surv prob'!CA71*CA71</f>
        <v>298498.83004403</v>
      </c>
      <c r="CC72" s="0" t="n">
        <f aca="false">'Female surv prob'!CB71*CB71</f>
        <v>298498.83004403</v>
      </c>
      <c r="CD72" s="0" t="n">
        <f aca="false">'Female surv prob'!CC71*CC71</f>
        <v>298498.83004403</v>
      </c>
      <c r="CE72" s="0" t="n">
        <f aca="false">'Female surv prob'!CD71*CD71</f>
        <v>298498.83004403</v>
      </c>
      <c r="CF72" s="0" t="n">
        <f aca="false">'Female surv prob'!CE71*CE71</f>
        <v>298498.83004403</v>
      </c>
      <c r="CG72" s="0" t="n">
        <f aca="false">'Female surv prob'!CF71*CF71</f>
        <v>298498.83004403</v>
      </c>
      <c r="CH72" s="0" t="n">
        <f aca="false">'Female surv prob'!CG71*CG71</f>
        <v>298498.83004403</v>
      </c>
      <c r="CI72" s="0" t="n">
        <f aca="false">'Female surv prob'!CH71*CH71</f>
        <v>298498.83004403</v>
      </c>
      <c r="CJ72" s="0" t="n">
        <f aca="false">'Female surv prob'!CI71*CI71</f>
        <v>298498.83004403</v>
      </c>
      <c r="CK72" s="0" t="n">
        <f aca="false">'Female surv prob'!CJ71*CJ71</f>
        <v>298498.83004403</v>
      </c>
      <c r="CL72" s="0" t="n">
        <f aca="false">'Female surv prob'!CK71*CK71</f>
        <v>298498.83004403</v>
      </c>
      <c r="CM72" s="0" t="n">
        <f aca="false">'Female surv prob'!CL71*CL71</f>
        <v>298498.83004403</v>
      </c>
      <c r="CN72" s="0" t="n">
        <f aca="false">'Female surv prob'!CM71*CM71</f>
        <v>298498.83004403</v>
      </c>
      <c r="CO72" s="0" t="n">
        <f aca="false">'Female surv prob'!CN71*CN71</f>
        <v>298498.83004403</v>
      </c>
      <c r="CP72" s="0" t="n">
        <f aca="false">'Female surv prob'!CO71*CO71</f>
        <v>298498.83004403</v>
      </c>
      <c r="CQ72" s="0" t="n">
        <f aca="false">'Female surv prob'!CP71*CP71</f>
        <v>298498.83004403</v>
      </c>
      <c r="CR72" s="0" t="n">
        <f aca="false">'Female surv prob'!CQ71*CQ71</f>
        <v>298498.83004403</v>
      </c>
      <c r="CS72" s="0" t="n">
        <f aca="false">'Female surv prob'!CR71*CR71</f>
        <v>298498.83004403</v>
      </c>
      <c r="CT72" s="0" t="n">
        <f aca="false">'Female surv prob'!CS71*CS71</f>
        <v>298498.83004403</v>
      </c>
      <c r="CU72" s="0" t="n">
        <f aca="false">'Female surv prob'!CT71*CT71</f>
        <v>298498.83004403</v>
      </c>
      <c r="CV72" s="0" t="n">
        <f aca="false">'Female surv prob'!CU71*CU71</f>
        <v>298498.83004403</v>
      </c>
      <c r="CW72" s="0" t="n">
        <f aca="false">'Female surv prob'!CV71*CV71</f>
        <v>298498.83004403</v>
      </c>
      <c r="CX72" s="0" t="n">
        <f aca="false">'Female surv prob'!CW71*CW71</f>
        <v>298498.83004403</v>
      </c>
      <c r="CY72" s="0" t="n">
        <f aca="false">'Female surv prob'!CX71*CX71</f>
        <v>298498.83004403</v>
      </c>
      <c r="CZ72" s="0" t="n">
        <f aca="false">'Female surv prob'!CY71*CY71</f>
        <v>298498.83004403</v>
      </c>
      <c r="DA72" s="0" t="n">
        <f aca="false">'Female surv prob'!CZ71*CZ71</f>
        <v>298498.83004403</v>
      </c>
      <c r="DB72" s="0" t="n">
        <f aca="false">'Female surv prob'!DA71*DA71</f>
        <v>298498.83004403</v>
      </c>
      <c r="DC72" s="0" t="n">
        <f aca="false">'Female surv prob'!DB71*DB71</f>
        <v>298498.83004403</v>
      </c>
      <c r="DD72" s="0" t="n">
        <f aca="false">'Female surv prob'!DC71*DC71</f>
        <v>298498.83004403</v>
      </c>
      <c r="DE72" s="0" t="n">
        <f aca="false">'Female surv prob'!DD71*DD71</f>
        <v>298498.83004403</v>
      </c>
      <c r="DF72" s="0" t="n">
        <f aca="false">'Female surv prob'!DE71*DE71</f>
        <v>298498.83004403</v>
      </c>
      <c r="DG72" s="0" t="n">
        <f aca="false">'Female surv prob'!DF71*DF71</f>
        <v>298498.83004403</v>
      </c>
      <c r="DH72" s="0" t="n">
        <f aca="false">'Female surv prob'!DG71*DG71</f>
        <v>298498.83004403</v>
      </c>
      <c r="DI72" s="0" t="n">
        <f aca="false">'Female surv prob'!DH71*DH71</f>
        <v>298498.83004403</v>
      </c>
      <c r="DJ72" s="0" t="n">
        <f aca="false">'Female surv prob'!DI71*DI71</f>
        <v>298498.83004403</v>
      </c>
      <c r="DK72" s="0" t="n">
        <f aca="false">'Female surv prob'!DJ71*DJ71</f>
        <v>298498.83004403</v>
      </c>
      <c r="DL72" s="0" t="n">
        <f aca="false">'Female surv prob'!DK71*DK71</f>
        <v>298498.83004403</v>
      </c>
      <c r="DM72" s="0" t="n">
        <f aca="false">'Female surv prob'!DL71*DL71</f>
        <v>298498.83004403</v>
      </c>
      <c r="DN72" s="0" t="n">
        <f aca="false">'Female surv prob'!DM71*DM71</f>
        <v>298498.83004403</v>
      </c>
      <c r="DO72" s="0" t="n">
        <f aca="false">'Female surv prob'!DN71*DN71</f>
        <v>298498.83004403</v>
      </c>
      <c r="DP72" s="0" t="n">
        <f aca="false">'Female surv prob'!DO71*DO71</f>
        <v>298498.83004403</v>
      </c>
    </row>
    <row r="73" customFormat="false" ht="12.75" hidden="false" customHeight="false" outlineLevel="0" collapsed="false">
      <c r="A73" s="0" t="n">
        <v>70</v>
      </c>
      <c r="B73" s="2" t="n">
        <f aca="false">Inputs!$B73</f>
        <v>240300</v>
      </c>
      <c r="C73" s="0" t="n">
        <f aca="false">'Female surv prob'!B72*B72</f>
        <v>241322.778637865</v>
      </c>
      <c r="D73" s="0" t="n">
        <f aca="false">'Female surv prob'!C72*C72</f>
        <v>239648.981994782</v>
      </c>
      <c r="E73" s="0" t="n">
        <f aca="false">'Female surv prob'!D72*D72</f>
        <v>228476.920376911</v>
      </c>
      <c r="F73" s="0" t="n">
        <f aca="false">'Female surv prob'!E72*E72</f>
        <v>242196.377400165</v>
      </c>
      <c r="G73" s="0" t="n">
        <f aca="false">'Female surv prob'!F72*F72</f>
        <v>266962.755437083</v>
      </c>
      <c r="H73" s="0" t="n">
        <f aca="false">'Female surv prob'!G72*G72</f>
        <v>275935.172174818</v>
      </c>
      <c r="I73" s="0" t="n">
        <f aca="false">'Female surv prob'!H72*H72</f>
        <v>282133.191726373</v>
      </c>
      <c r="J73" s="0" t="n">
        <f aca="false">'Female surv prob'!I72*I72</f>
        <v>287971.454426417</v>
      </c>
      <c r="K73" s="0" t="n">
        <f aca="false">'Female surv prob'!J72*J72</f>
        <v>351372.797943451</v>
      </c>
      <c r="L73" s="0" t="n">
        <f aca="false">'Female surv prob'!K72*K72</f>
        <v>334292.882204635</v>
      </c>
      <c r="M73" s="0" t="n">
        <f aca="false">'Female surv prob'!L72*L72</f>
        <v>309298.078601387</v>
      </c>
      <c r="N73" s="0" t="n">
        <f aca="false">'Female surv prob'!M72*M72</f>
        <v>299830.05061369</v>
      </c>
      <c r="O73" s="0" t="n">
        <f aca="false">'Female surv prob'!N72*N72</f>
        <v>289727.956394449</v>
      </c>
      <c r="P73" s="0" t="n">
        <f aca="false">'Female surv prob'!O72*O72</f>
        <v>287445.852001173</v>
      </c>
      <c r="Q73" s="0" t="n">
        <f aca="false">'Female surv prob'!P72*P72</f>
        <v>287737.396269811</v>
      </c>
      <c r="R73" s="0" t="n">
        <f aca="false">'Female surv prob'!Q72*Q72</f>
        <v>292338.932994862</v>
      </c>
      <c r="S73" s="0" t="n">
        <f aca="false">'Female surv prob'!R72*R72</f>
        <v>289964.161924817</v>
      </c>
      <c r="T73" s="0" t="n">
        <f aca="false">'Female surv prob'!S72*S72</f>
        <v>296807.076211146</v>
      </c>
      <c r="U73" s="0" t="n">
        <f aca="false">'Female surv prob'!T72*T72</f>
        <v>306628.674809563</v>
      </c>
      <c r="V73" s="0" t="n">
        <f aca="false">'Female surv prob'!U72*U72</f>
        <v>317602.972987404</v>
      </c>
      <c r="W73" s="0" t="n">
        <f aca="false">'Female surv prob'!V72*V72</f>
        <v>322069.160282895</v>
      </c>
      <c r="X73" s="0" t="n">
        <f aca="false">'Female surv prob'!W72*W72</f>
        <v>328921.023975747</v>
      </c>
      <c r="Y73" s="0" t="n">
        <f aca="false">'Female surv prob'!X72*X72</f>
        <v>342680.950750901</v>
      </c>
      <c r="Z73" s="0" t="n">
        <f aca="false">'Female surv prob'!Y72*Y72</f>
        <v>352012.522705764</v>
      </c>
      <c r="AA73" s="0" t="n">
        <f aca="false">'Female surv prob'!Z72*Z72</f>
        <v>361835.058101088</v>
      </c>
      <c r="AB73" s="0" t="n">
        <f aca="false">'Female surv prob'!AA72*AA72</f>
        <v>366420.267239591</v>
      </c>
      <c r="AC73" s="0" t="n">
        <f aca="false">'Female surv prob'!AB72*AB72</f>
        <v>369889.792301775</v>
      </c>
      <c r="AD73" s="0" t="n">
        <f aca="false">'Female surv prob'!AC72*AC72</f>
        <v>368168.061633182</v>
      </c>
      <c r="AE73" s="0" t="n">
        <f aca="false">'Female surv prob'!AD72*AD72</f>
        <v>367086.69738671</v>
      </c>
      <c r="AF73" s="0" t="n">
        <f aca="false">'Female surv prob'!AE72*AE72</f>
        <v>358554.033637399</v>
      </c>
      <c r="AG73" s="0" t="n">
        <f aca="false">'Female surv prob'!AF72*AF72</f>
        <v>358503.68059994</v>
      </c>
      <c r="AH73" s="0" t="n">
        <f aca="false">'Female surv prob'!AG72*AG72</f>
        <v>347871.31714455</v>
      </c>
      <c r="AI73" s="0" t="n">
        <f aca="false">'Female surv prob'!AH72*AH72</f>
        <v>352486.806384899</v>
      </c>
      <c r="AJ73" s="0" t="n">
        <f aca="false">'Female surv prob'!AI72*AI72</f>
        <v>343955.621172163</v>
      </c>
      <c r="AK73" s="0" t="n">
        <f aca="false">'Female surv prob'!AJ72*AJ72</f>
        <v>324674.89220002</v>
      </c>
      <c r="AL73" s="0" t="n">
        <f aca="false">'Female surv prob'!AK72*AK72</f>
        <v>308353.595152653</v>
      </c>
      <c r="AM73" s="0" t="n">
        <f aca="false">'Female surv prob'!AL72*AL72</f>
        <v>300726.725539864</v>
      </c>
      <c r="AN73" s="0" t="n">
        <f aca="false">'Female surv prob'!AM72*AM72</f>
        <v>291221.511378948</v>
      </c>
      <c r="AO73" s="0" t="n">
        <f aca="false">'Female surv prob'!AN72*AN72</f>
        <v>284172.643072976</v>
      </c>
      <c r="AP73" s="0" t="n">
        <f aca="false">'Female surv prob'!AO72*AO72</f>
        <v>288990.530884249</v>
      </c>
      <c r="AQ73" s="0" t="n">
        <f aca="false">'Female surv prob'!AP72*AP72</f>
        <v>301677.584561342</v>
      </c>
      <c r="AR73" s="0" t="n">
        <f aca="false">'Female surv prob'!AQ72*AQ72</f>
        <v>313768.922338047</v>
      </c>
      <c r="AS73" s="0" t="n">
        <f aca="false">'Female surv prob'!AR72*AR72</f>
        <v>314278.195445389</v>
      </c>
      <c r="AT73" s="0" t="n">
        <f aca="false">'Female surv prob'!AS72*AS72</f>
        <v>307086.808700996</v>
      </c>
      <c r="AU73" s="0" t="n">
        <f aca="false">'Female surv prob'!AT72*AT72</f>
        <v>305792.4590263</v>
      </c>
      <c r="AV73" s="0" t="n">
        <f aca="false">'Female surv prob'!AU72*AU72</f>
        <v>315558.824107005</v>
      </c>
      <c r="AW73" s="0" t="n">
        <f aca="false">'Female surv prob'!AV72*AV72</f>
        <v>322647.248850862</v>
      </c>
      <c r="AX73" s="0" t="n">
        <f aca="false">'Female surv prob'!AW72*AW72</f>
        <v>317732.867177094</v>
      </c>
      <c r="AY73" s="0" t="n">
        <f aca="false">'Female surv prob'!AX72*AX72</f>
        <v>309106.357108636</v>
      </c>
      <c r="AZ73" s="0" t="n">
        <f aca="false">'Female surv prob'!AY72*AY72</f>
        <v>311620.983264131</v>
      </c>
      <c r="BA73" s="0" t="n">
        <f aca="false">'Female surv prob'!AZ72*AZ72</f>
        <v>305069.361295621</v>
      </c>
      <c r="BB73" s="0" t="n">
        <f aca="false">'Female surv prob'!BA72*BA72</f>
        <v>299385.43838682</v>
      </c>
      <c r="BC73" s="0" t="n">
        <f aca="false">'Female surv prob'!BB72*BB72</f>
        <v>299237.993870201</v>
      </c>
      <c r="BD73" s="0" t="n">
        <f aca="false">'Female surv prob'!BC72*BC72</f>
        <v>293679.980685349</v>
      </c>
      <c r="BE73" s="0" t="n">
        <f aca="false">'Female surv prob'!BD72*BD72</f>
        <v>282690.473790864</v>
      </c>
      <c r="BF73" s="0" t="n">
        <f aca="false">'Female surv prob'!BE72*BE72</f>
        <v>278184.664480799</v>
      </c>
      <c r="BG73" s="0" t="n">
        <f aca="false">'Female surv prob'!BF72*BF72</f>
        <v>272207.315465197</v>
      </c>
      <c r="BH73" s="0" t="n">
        <f aca="false">'Female surv prob'!BG72*BG72</f>
        <v>271496.423520568</v>
      </c>
      <c r="BI73" s="0" t="n">
        <f aca="false">'Female surv prob'!BH72*BH72</f>
        <v>273109.376997389</v>
      </c>
      <c r="BJ73" s="0" t="n">
        <f aca="false">'Female surv prob'!BI72*BI72</f>
        <v>266627.983906665</v>
      </c>
      <c r="BK73" s="0" t="n">
        <f aca="false">'Female surv prob'!BJ72*BJ72</f>
        <v>261431.539482913</v>
      </c>
      <c r="BL73" s="0" t="n">
        <f aca="false">'Female surv prob'!BK72*BK72</f>
        <v>254173.477366737</v>
      </c>
      <c r="BM73" s="0" t="n">
        <f aca="false">'Female surv prob'!BL72*BL72</f>
        <v>249071.921033334</v>
      </c>
      <c r="BN73" s="0" t="n">
        <f aca="false">'Female surv prob'!BM72*BM72</f>
        <v>248187.423979727</v>
      </c>
      <c r="BO73" s="0" t="n">
        <f aca="false">'Female surv prob'!BN72*BN72</f>
        <v>254362.831233837</v>
      </c>
      <c r="BP73" s="0" t="n">
        <f aca="false">'Female surv prob'!BO72*BO72</f>
        <v>264229.080560989</v>
      </c>
      <c r="BQ73" s="0" t="n">
        <f aca="false">'Female surv prob'!BP72*BP72</f>
        <v>268488.260917033</v>
      </c>
      <c r="BR73" s="0" t="n">
        <f aca="false">'Female surv prob'!BQ72*BQ72</f>
        <v>274457.159393181</v>
      </c>
      <c r="BS73" s="0" t="n">
        <f aca="false">'Female surv prob'!BR72*BR72</f>
        <v>282625.48131912</v>
      </c>
      <c r="BT73" s="0" t="n">
        <f aca="false">'Female surv prob'!BS72*BS72</f>
        <v>294619.906283751</v>
      </c>
      <c r="BU73" s="0" t="n">
        <f aca="false">'Female surv prob'!BT72*BT72</f>
        <v>294619.906283751</v>
      </c>
      <c r="BV73" s="0" t="n">
        <f aca="false">'Female surv prob'!BU72*BU72</f>
        <v>294619.906283751</v>
      </c>
      <c r="BW73" s="0" t="n">
        <f aca="false">'Female surv prob'!BV72*BV72</f>
        <v>294619.906283751</v>
      </c>
      <c r="BX73" s="0" t="n">
        <f aca="false">'Female surv prob'!BW72*BW72</f>
        <v>294619.906283751</v>
      </c>
      <c r="BY73" s="0" t="n">
        <f aca="false">'Female surv prob'!BX72*BX72</f>
        <v>294619.906283751</v>
      </c>
      <c r="BZ73" s="0" t="n">
        <f aca="false">'Female surv prob'!BY72*BY72</f>
        <v>294619.906283751</v>
      </c>
      <c r="CA73" s="0" t="n">
        <f aca="false">'Female surv prob'!BZ72*BZ72</f>
        <v>294619.906283751</v>
      </c>
      <c r="CB73" s="0" t="n">
        <f aca="false">'Female surv prob'!CA72*CA72</f>
        <v>294619.906283751</v>
      </c>
      <c r="CC73" s="0" t="n">
        <f aca="false">'Female surv prob'!CB72*CB72</f>
        <v>294619.906283751</v>
      </c>
      <c r="CD73" s="0" t="n">
        <f aca="false">'Female surv prob'!CC72*CC72</f>
        <v>294619.906283751</v>
      </c>
      <c r="CE73" s="0" t="n">
        <f aca="false">'Female surv prob'!CD72*CD72</f>
        <v>294619.906283751</v>
      </c>
      <c r="CF73" s="0" t="n">
        <f aca="false">'Female surv prob'!CE72*CE72</f>
        <v>294619.906283751</v>
      </c>
      <c r="CG73" s="0" t="n">
        <f aca="false">'Female surv prob'!CF72*CF72</f>
        <v>294619.906283751</v>
      </c>
      <c r="CH73" s="0" t="n">
        <f aca="false">'Female surv prob'!CG72*CG72</f>
        <v>294619.906283751</v>
      </c>
      <c r="CI73" s="0" t="n">
        <f aca="false">'Female surv prob'!CH72*CH72</f>
        <v>294619.906283751</v>
      </c>
      <c r="CJ73" s="0" t="n">
        <f aca="false">'Female surv prob'!CI72*CI72</f>
        <v>294619.906283751</v>
      </c>
      <c r="CK73" s="0" t="n">
        <f aca="false">'Female surv prob'!CJ72*CJ72</f>
        <v>294619.906283751</v>
      </c>
      <c r="CL73" s="0" t="n">
        <f aca="false">'Female surv prob'!CK72*CK72</f>
        <v>294619.906283751</v>
      </c>
      <c r="CM73" s="0" t="n">
        <f aca="false">'Female surv prob'!CL72*CL72</f>
        <v>294619.906283751</v>
      </c>
      <c r="CN73" s="0" t="n">
        <f aca="false">'Female surv prob'!CM72*CM72</f>
        <v>294619.906283751</v>
      </c>
      <c r="CO73" s="0" t="n">
        <f aca="false">'Female surv prob'!CN72*CN72</f>
        <v>294619.906283751</v>
      </c>
      <c r="CP73" s="0" t="n">
        <f aca="false">'Female surv prob'!CO72*CO72</f>
        <v>294619.906283751</v>
      </c>
      <c r="CQ73" s="0" t="n">
        <f aca="false">'Female surv prob'!CP72*CP72</f>
        <v>294619.906283751</v>
      </c>
      <c r="CR73" s="0" t="n">
        <f aca="false">'Female surv prob'!CQ72*CQ72</f>
        <v>294619.906283751</v>
      </c>
      <c r="CS73" s="0" t="n">
        <f aca="false">'Female surv prob'!CR72*CR72</f>
        <v>294619.906283751</v>
      </c>
      <c r="CT73" s="0" t="n">
        <f aca="false">'Female surv prob'!CS72*CS72</f>
        <v>294619.906283751</v>
      </c>
      <c r="CU73" s="0" t="n">
        <f aca="false">'Female surv prob'!CT72*CT72</f>
        <v>294619.906283751</v>
      </c>
      <c r="CV73" s="0" t="n">
        <f aca="false">'Female surv prob'!CU72*CU72</f>
        <v>294619.906283751</v>
      </c>
      <c r="CW73" s="0" t="n">
        <f aca="false">'Female surv prob'!CV72*CV72</f>
        <v>294619.906283751</v>
      </c>
      <c r="CX73" s="0" t="n">
        <f aca="false">'Female surv prob'!CW72*CW72</f>
        <v>294619.906283751</v>
      </c>
      <c r="CY73" s="0" t="n">
        <f aca="false">'Female surv prob'!CX72*CX72</f>
        <v>294619.906283751</v>
      </c>
      <c r="CZ73" s="0" t="n">
        <f aca="false">'Female surv prob'!CY72*CY72</f>
        <v>294619.906283751</v>
      </c>
      <c r="DA73" s="0" t="n">
        <f aca="false">'Female surv prob'!CZ72*CZ72</f>
        <v>294619.906283751</v>
      </c>
      <c r="DB73" s="0" t="n">
        <f aca="false">'Female surv prob'!DA72*DA72</f>
        <v>294619.906283751</v>
      </c>
      <c r="DC73" s="0" t="n">
        <f aca="false">'Female surv prob'!DB72*DB72</f>
        <v>294619.906283751</v>
      </c>
      <c r="DD73" s="0" t="n">
        <f aca="false">'Female surv prob'!DC72*DC72</f>
        <v>294619.906283751</v>
      </c>
      <c r="DE73" s="0" t="n">
        <f aca="false">'Female surv prob'!DD72*DD72</f>
        <v>294619.906283751</v>
      </c>
      <c r="DF73" s="0" t="n">
        <f aca="false">'Female surv prob'!DE72*DE72</f>
        <v>294619.906283751</v>
      </c>
      <c r="DG73" s="0" t="n">
        <f aca="false">'Female surv prob'!DF72*DF72</f>
        <v>294619.906283751</v>
      </c>
      <c r="DH73" s="0" t="n">
        <f aca="false">'Female surv prob'!DG72*DG72</f>
        <v>294619.906283751</v>
      </c>
      <c r="DI73" s="0" t="n">
        <f aca="false">'Female surv prob'!DH72*DH72</f>
        <v>294619.906283751</v>
      </c>
      <c r="DJ73" s="0" t="n">
        <f aca="false">'Female surv prob'!DI72*DI72</f>
        <v>294619.906283751</v>
      </c>
      <c r="DK73" s="0" t="n">
        <f aca="false">'Female surv prob'!DJ72*DJ72</f>
        <v>294619.906283751</v>
      </c>
      <c r="DL73" s="0" t="n">
        <f aca="false">'Female surv prob'!DK72*DK72</f>
        <v>294619.906283751</v>
      </c>
      <c r="DM73" s="0" t="n">
        <f aca="false">'Female surv prob'!DL72*DL72</f>
        <v>294619.906283751</v>
      </c>
      <c r="DN73" s="0" t="n">
        <f aca="false">'Female surv prob'!DM72*DM72</f>
        <v>294619.906283751</v>
      </c>
      <c r="DO73" s="0" t="n">
        <f aca="false">'Female surv prob'!DN72*DN72</f>
        <v>294619.906283751</v>
      </c>
      <c r="DP73" s="0" t="n">
        <f aca="false">'Female surv prob'!DO72*DO72</f>
        <v>294619.906283751</v>
      </c>
    </row>
    <row r="74" customFormat="false" ht="12.75" hidden="false" customHeight="false" outlineLevel="0" collapsed="false">
      <c r="A74" s="0" t="n">
        <v>71</v>
      </c>
      <c r="B74" s="2" t="n">
        <f aca="false">Inputs!$B74</f>
        <v>233400</v>
      </c>
      <c r="C74" s="0" t="n">
        <f aca="false">'Female surv prob'!B73*B73</f>
        <v>236833.189559009</v>
      </c>
      <c r="D74" s="0" t="n">
        <f aca="false">'Female surv prob'!C73*C73</f>
        <v>237841.212559502</v>
      </c>
      <c r="E74" s="0" t="n">
        <f aca="false">'Female surv prob'!D73*D73</f>
        <v>236191.563796894</v>
      </c>
      <c r="F74" s="0" t="n">
        <f aca="false">'Female surv prob'!E73*E73</f>
        <v>225180.681620823</v>
      </c>
      <c r="G74" s="0" t="n">
        <f aca="false">'Female surv prob'!F73*F73</f>
        <v>238702.207903948</v>
      </c>
      <c r="H74" s="0" t="n">
        <f aca="false">'Female surv prob'!G73*G73</f>
        <v>263111.281163654</v>
      </c>
      <c r="I74" s="0" t="n">
        <f aca="false">'Female surv prob'!H73*H73</f>
        <v>271954.252757705</v>
      </c>
      <c r="J74" s="0" t="n">
        <f aca="false">'Female surv prob'!I73*I73</f>
        <v>278062.853420809</v>
      </c>
      <c r="K74" s="0" t="n">
        <f aca="false">'Female surv prob'!J73*J73</f>
        <v>283816.887448004</v>
      </c>
      <c r="L74" s="0" t="n">
        <f aca="false">'Female surv prob'!K73*K73</f>
        <v>346303.539164465</v>
      </c>
      <c r="M74" s="0" t="n">
        <f aca="false">'Female surv prob'!L73*L73</f>
        <v>329470.035536404</v>
      </c>
      <c r="N74" s="0" t="n">
        <f aca="false">'Female surv prob'!M73*M73</f>
        <v>304835.832208239</v>
      </c>
      <c r="O74" s="0" t="n">
        <f aca="false">'Female surv prob'!N73*N73</f>
        <v>295504.399552557</v>
      </c>
      <c r="P74" s="0" t="n">
        <f aca="false">'Female surv prob'!O73*O73</f>
        <v>285548.048345031</v>
      </c>
      <c r="Q74" s="0" t="n">
        <f aca="false">'Female surv prob'!P73*P73</f>
        <v>283298.867894069</v>
      </c>
      <c r="R74" s="0" t="n">
        <f aca="false">'Female surv prob'!Q73*Q73</f>
        <v>283586.206050703</v>
      </c>
      <c r="S74" s="0" t="n">
        <f aca="false">'Female surv prob'!R73*R73</f>
        <v>288121.356360594</v>
      </c>
      <c r="T74" s="0" t="n">
        <f aca="false">'Female surv prob'!S73*S73</f>
        <v>285780.846135911</v>
      </c>
      <c r="U74" s="0" t="n">
        <f aca="false">'Female surv prob'!T73*T73</f>
        <v>292525.037631169</v>
      </c>
      <c r="V74" s="0" t="n">
        <f aca="false">'Female surv prob'!U73*U73</f>
        <v>302204.939930924</v>
      </c>
      <c r="W74" s="0" t="n">
        <f aca="false">'Female surv prob'!V73*V73</f>
        <v>313020.911802042</v>
      </c>
      <c r="X74" s="0" t="n">
        <f aca="false">'Female surv prob'!W73*W73</f>
        <v>317422.665369912</v>
      </c>
      <c r="Y74" s="0" t="n">
        <f aca="false">'Female surv prob'!X73*X73</f>
        <v>324175.677158517</v>
      </c>
      <c r="Z74" s="0" t="n">
        <f aca="false">'Female surv prob'!Y73*Y73</f>
        <v>337737.089336037</v>
      </c>
      <c r="AA74" s="0" t="n">
        <f aca="false">'Female surv prob'!Z73*Z73</f>
        <v>346934.034611399</v>
      </c>
      <c r="AB74" s="0" t="n">
        <f aca="false">'Female surv prob'!AA73*AA73</f>
        <v>356614.860192884</v>
      </c>
      <c r="AC74" s="0" t="n">
        <f aca="false">'Female surv prob'!AB73*AB73</f>
        <v>361133.918474477</v>
      </c>
      <c r="AD74" s="0" t="n">
        <f aca="false">'Female surv prob'!AC73*AC73</f>
        <v>364553.388664789</v>
      </c>
      <c r="AE74" s="0" t="n">
        <f aca="false">'Female surv prob'!AD73*AD73</f>
        <v>362856.497421325</v>
      </c>
      <c r="AF74" s="0" t="n">
        <f aca="false">'Female surv prob'!AE73*AE73</f>
        <v>361790.734027371</v>
      </c>
      <c r="AG74" s="0" t="n">
        <f aca="false">'Female surv prob'!AF73*AF73</f>
        <v>353381.171101097</v>
      </c>
      <c r="AH74" s="0" t="n">
        <f aca="false">'Female surv prob'!AG73*AG73</f>
        <v>353331.5445074</v>
      </c>
      <c r="AI74" s="0" t="n">
        <f aca="false">'Female surv prob'!AH73*AH73</f>
        <v>342852.574263161</v>
      </c>
      <c r="AJ74" s="0" t="n">
        <f aca="false">'Female surv prob'!AI73*AI73</f>
        <v>347401.475795275</v>
      </c>
      <c r="AK74" s="0" t="n">
        <f aca="false">'Female surv prob'!AJ73*AJ73</f>
        <v>338993.370074714</v>
      </c>
      <c r="AL74" s="0" t="n">
        <f aca="false">'Female surv prob'!AK73*AK73</f>
        <v>319990.804367283</v>
      </c>
      <c r="AM74" s="0" t="n">
        <f aca="false">'Female surv prob'!AL73*AL73</f>
        <v>303904.97483142</v>
      </c>
      <c r="AN74" s="0" t="n">
        <f aca="false">'Female surv prob'!AM73*AM73</f>
        <v>296388.138140836</v>
      </c>
      <c r="AO74" s="0" t="n">
        <f aca="false">'Female surv prob'!AN73*AN73</f>
        <v>287020.055797219</v>
      </c>
      <c r="AP74" s="0" t="n">
        <f aca="false">'Female surv prob'!AO73*AO73</f>
        <v>280072.881582967</v>
      </c>
      <c r="AQ74" s="0" t="n">
        <f aca="false">'Female surv prob'!AP73*AP73</f>
        <v>284821.261679851</v>
      </c>
      <c r="AR74" s="0" t="n">
        <f aca="false">'Female surv prob'!AQ73*AQ73</f>
        <v>297325.279109948</v>
      </c>
      <c r="AS74" s="0" t="n">
        <f aca="false">'Female surv prob'!AR73*AR73</f>
        <v>309242.175038755</v>
      </c>
      <c r="AT74" s="0" t="n">
        <f aca="false">'Female surv prob'!AS73*AS73</f>
        <v>309744.100858016</v>
      </c>
      <c r="AU74" s="0" t="n">
        <f aca="false">'Female surv prob'!AT73*AT73</f>
        <v>302656.464320242</v>
      </c>
      <c r="AV74" s="0" t="n">
        <f aca="false">'Female surv prob'!AU73*AU73</f>
        <v>301380.788240913</v>
      </c>
      <c r="AW74" s="0" t="n">
        <f aca="false">'Female surv prob'!AV73*AV73</f>
        <v>311006.253877455</v>
      </c>
      <c r="AX74" s="0" t="n">
        <f aca="false">'Female surv prob'!AW73*AW73</f>
        <v>317992.413848478</v>
      </c>
      <c r="AY74" s="0" t="n">
        <f aca="false">'Female surv prob'!AX73*AX73</f>
        <v>313148.932006992</v>
      </c>
      <c r="AZ74" s="0" t="n">
        <f aca="false">'Female surv prob'!AY73*AY73</f>
        <v>304646.876683331</v>
      </c>
      <c r="BA74" s="0" t="n">
        <f aca="false">'Female surv prob'!AZ73*AZ73</f>
        <v>307125.224302783</v>
      </c>
      <c r="BB74" s="0" t="n">
        <f aca="false">'Female surv prob'!BA73*BA73</f>
        <v>300668.122648238</v>
      </c>
      <c r="BC74" s="0" t="n">
        <f aca="false">'Female surv prob'!BB73*BB73</f>
        <v>295066.201750616</v>
      </c>
      <c r="BD74" s="0" t="n">
        <f aca="false">'Female surv prob'!BC73*BC73</f>
        <v>294920.884417474</v>
      </c>
      <c r="BE74" s="0" t="n">
        <f aca="false">'Female surv prob'!BD73*BD73</f>
        <v>289443.056742986</v>
      </c>
      <c r="BF74" s="0" t="n">
        <f aca="false">'Female surv prob'!BE73*BE73</f>
        <v>278612.095571527</v>
      </c>
      <c r="BG74" s="0" t="n">
        <f aca="false">'Female surv prob'!BF73*BF73</f>
        <v>274171.291616273</v>
      </c>
      <c r="BH74" s="0" t="n">
        <f aca="false">'Female surv prob'!BG73*BG73</f>
        <v>268280.177873151</v>
      </c>
      <c r="BI74" s="0" t="n">
        <f aca="false">'Female surv prob'!BH73*BH73</f>
        <v>267579.541973532</v>
      </c>
      <c r="BJ74" s="0" t="n">
        <f aca="false">'Female surv prob'!BI73*BI73</f>
        <v>269169.22535483</v>
      </c>
      <c r="BK74" s="0" t="n">
        <f aca="false">'Female surv prob'!BJ73*BJ73</f>
        <v>262781.339385367</v>
      </c>
      <c r="BL74" s="0" t="n">
        <f aca="false">'Female surv prob'!BK73*BK73</f>
        <v>257659.86411594</v>
      </c>
      <c r="BM74" s="0" t="n">
        <f aca="false">'Female surv prob'!BL73*BL73</f>
        <v>250506.514132622</v>
      </c>
      <c r="BN74" s="0" t="n">
        <f aca="false">'Female surv prob'!BM73*BM73</f>
        <v>245478.55800214</v>
      </c>
      <c r="BO74" s="0" t="n">
        <f aca="false">'Female surv prob'!BN73*BN73</f>
        <v>244606.821596142</v>
      </c>
      <c r="BP74" s="0" t="n">
        <f aca="false">'Female surv prob'!BO73*BO73</f>
        <v>250693.136189637</v>
      </c>
      <c r="BQ74" s="0" t="n">
        <f aca="false">'Female surv prob'!BP73*BP73</f>
        <v>260417.045041629</v>
      </c>
      <c r="BR74" s="0" t="n">
        <f aca="false">'Female surv prob'!BQ73*BQ73</f>
        <v>264614.778161184</v>
      </c>
      <c r="BS74" s="0" t="n">
        <f aca="false">'Female surv prob'!BR73*BR73</f>
        <v>270497.563280867</v>
      </c>
      <c r="BT74" s="0" t="n">
        <f aca="false">'Female surv prob'!BS73*BS73</f>
        <v>278548.040746806</v>
      </c>
      <c r="BU74" s="0" t="n">
        <f aca="false">'Female surv prob'!BT73*BT73</f>
        <v>290369.422025623</v>
      </c>
      <c r="BV74" s="0" t="n">
        <f aca="false">'Female surv prob'!BU73*BU73</f>
        <v>290369.422025623</v>
      </c>
      <c r="BW74" s="0" t="n">
        <f aca="false">'Female surv prob'!BV73*BV73</f>
        <v>290369.422025623</v>
      </c>
      <c r="BX74" s="0" t="n">
        <f aca="false">'Female surv prob'!BW73*BW73</f>
        <v>290369.422025623</v>
      </c>
      <c r="BY74" s="0" t="n">
        <f aca="false">'Female surv prob'!BX73*BX73</f>
        <v>290369.422025623</v>
      </c>
      <c r="BZ74" s="0" t="n">
        <f aca="false">'Female surv prob'!BY73*BY73</f>
        <v>290369.422025623</v>
      </c>
      <c r="CA74" s="0" t="n">
        <f aca="false">'Female surv prob'!BZ73*BZ73</f>
        <v>290369.422025623</v>
      </c>
      <c r="CB74" s="0" t="n">
        <f aca="false">'Female surv prob'!CA73*CA73</f>
        <v>290369.422025623</v>
      </c>
      <c r="CC74" s="0" t="n">
        <f aca="false">'Female surv prob'!CB73*CB73</f>
        <v>290369.422025623</v>
      </c>
      <c r="CD74" s="0" t="n">
        <f aca="false">'Female surv prob'!CC73*CC73</f>
        <v>290369.422025623</v>
      </c>
      <c r="CE74" s="0" t="n">
        <f aca="false">'Female surv prob'!CD73*CD73</f>
        <v>290369.422025623</v>
      </c>
      <c r="CF74" s="0" t="n">
        <f aca="false">'Female surv prob'!CE73*CE73</f>
        <v>290369.422025623</v>
      </c>
      <c r="CG74" s="0" t="n">
        <f aca="false">'Female surv prob'!CF73*CF73</f>
        <v>290369.422025623</v>
      </c>
      <c r="CH74" s="0" t="n">
        <f aca="false">'Female surv prob'!CG73*CG73</f>
        <v>290369.422025623</v>
      </c>
      <c r="CI74" s="0" t="n">
        <f aca="false">'Female surv prob'!CH73*CH73</f>
        <v>290369.422025623</v>
      </c>
      <c r="CJ74" s="0" t="n">
        <f aca="false">'Female surv prob'!CI73*CI73</f>
        <v>290369.422025623</v>
      </c>
      <c r="CK74" s="0" t="n">
        <f aca="false">'Female surv prob'!CJ73*CJ73</f>
        <v>290369.422025623</v>
      </c>
      <c r="CL74" s="0" t="n">
        <f aca="false">'Female surv prob'!CK73*CK73</f>
        <v>290369.422025623</v>
      </c>
      <c r="CM74" s="0" t="n">
        <f aca="false">'Female surv prob'!CL73*CL73</f>
        <v>290369.422025623</v>
      </c>
      <c r="CN74" s="0" t="n">
        <f aca="false">'Female surv prob'!CM73*CM73</f>
        <v>290369.422025623</v>
      </c>
      <c r="CO74" s="0" t="n">
        <f aca="false">'Female surv prob'!CN73*CN73</f>
        <v>290369.422025623</v>
      </c>
      <c r="CP74" s="0" t="n">
        <f aca="false">'Female surv prob'!CO73*CO73</f>
        <v>290369.422025623</v>
      </c>
      <c r="CQ74" s="0" t="n">
        <f aca="false">'Female surv prob'!CP73*CP73</f>
        <v>290369.422025623</v>
      </c>
      <c r="CR74" s="0" t="n">
        <f aca="false">'Female surv prob'!CQ73*CQ73</f>
        <v>290369.422025623</v>
      </c>
      <c r="CS74" s="0" t="n">
        <f aca="false">'Female surv prob'!CR73*CR73</f>
        <v>290369.422025623</v>
      </c>
      <c r="CT74" s="0" t="n">
        <f aca="false">'Female surv prob'!CS73*CS73</f>
        <v>290369.422025623</v>
      </c>
      <c r="CU74" s="0" t="n">
        <f aca="false">'Female surv prob'!CT73*CT73</f>
        <v>290369.422025623</v>
      </c>
      <c r="CV74" s="0" t="n">
        <f aca="false">'Female surv prob'!CU73*CU73</f>
        <v>290369.422025623</v>
      </c>
      <c r="CW74" s="0" t="n">
        <f aca="false">'Female surv prob'!CV73*CV73</f>
        <v>290369.422025623</v>
      </c>
      <c r="CX74" s="0" t="n">
        <f aca="false">'Female surv prob'!CW73*CW73</f>
        <v>290369.422025623</v>
      </c>
      <c r="CY74" s="0" t="n">
        <f aca="false">'Female surv prob'!CX73*CX73</f>
        <v>290369.422025623</v>
      </c>
      <c r="CZ74" s="0" t="n">
        <f aca="false">'Female surv prob'!CY73*CY73</f>
        <v>290369.422025623</v>
      </c>
      <c r="DA74" s="0" t="n">
        <f aca="false">'Female surv prob'!CZ73*CZ73</f>
        <v>290369.422025623</v>
      </c>
      <c r="DB74" s="0" t="n">
        <f aca="false">'Female surv prob'!DA73*DA73</f>
        <v>290369.422025623</v>
      </c>
      <c r="DC74" s="0" t="n">
        <f aca="false">'Female surv prob'!DB73*DB73</f>
        <v>290369.422025623</v>
      </c>
      <c r="DD74" s="0" t="n">
        <f aca="false">'Female surv prob'!DC73*DC73</f>
        <v>290369.422025623</v>
      </c>
      <c r="DE74" s="0" t="n">
        <f aca="false">'Female surv prob'!DD73*DD73</f>
        <v>290369.422025623</v>
      </c>
      <c r="DF74" s="0" t="n">
        <f aca="false">'Female surv prob'!DE73*DE73</f>
        <v>290369.422025623</v>
      </c>
      <c r="DG74" s="0" t="n">
        <f aca="false">'Female surv prob'!DF73*DF73</f>
        <v>290369.422025623</v>
      </c>
      <c r="DH74" s="0" t="n">
        <f aca="false">'Female surv prob'!DG73*DG73</f>
        <v>290369.422025623</v>
      </c>
      <c r="DI74" s="0" t="n">
        <f aca="false">'Female surv prob'!DH73*DH73</f>
        <v>290369.422025623</v>
      </c>
      <c r="DJ74" s="0" t="n">
        <f aca="false">'Female surv prob'!DI73*DI73</f>
        <v>290369.422025623</v>
      </c>
      <c r="DK74" s="0" t="n">
        <f aca="false">'Female surv prob'!DJ73*DJ73</f>
        <v>290369.422025623</v>
      </c>
      <c r="DL74" s="0" t="n">
        <f aca="false">'Female surv prob'!DK73*DK73</f>
        <v>290369.422025623</v>
      </c>
      <c r="DM74" s="0" t="n">
        <f aca="false">'Female surv prob'!DL73*DL73</f>
        <v>290369.422025623</v>
      </c>
      <c r="DN74" s="0" t="n">
        <f aca="false">'Female surv prob'!DM73*DM73</f>
        <v>290369.422025623</v>
      </c>
      <c r="DO74" s="0" t="n">
        <f aca="false">'Female surv prob'!DN73*DN73</f>
        <v>290369.422025623</v>
      </c>
      <c r="DP74" s="0" t="n">
        <f aca="false">'Female surv prob'!DO73*DO73</f>
        <v>290369.422025623</v>
      </c>
    </row>
    <row r="75" customFormat="false" ht="12.75" hidden="false" customHeight="false" outlineLevel="0" collapsed="false">
      <c r="A75" s="0" t="n">
        <v>72</v>
      </c>
      <c r="B75" s="2" t="n">
        <f aca="false">Inputs!$B75</f>
        <v>225800</v>
      </c>
      <c r="C75" s="0" t="n">
        <f aca="false">'Female surv prob'!B74*B74</f>
        <v>229736.971510674</v>
      </c>
      <c r="D75" s="0" t="n">
        <f aca="false">'Female surv prob'!C74*C74</f>
        <v>233116.279873608</v>
      </c>
      <c r="E75" s="0" t="n">
        <f aca="false">'Female surv prob'!D74*D74</f>
        <v>234108.482749985</v>
      </c>
      <c r="F75" s="0" t="n">
        <f aca="false">'Female surv prob'!E74*E74</f>
        <v>232484.723920603</v>
      </c>
      <c r="G75" s="0" t="n">
        <f aca="false">'Female surv prob'!F74*F74</f>
        <v>221646.648835806</v>
      </c>
      <c r="H75" s="0" t="n">
        <f aca="false">'Female surv prob'!G74*G74</f>
        <v>234955.965453146</v>
      </c>
      <c r="I75" s="0" t="n">
        <f aca="false">'Female surv prob'!H74*H74</f>
        <v>258981.957604248</v>
      </c>
      <c r="J75" s="0" t="n">
        <f aca="false">'Female surv prob'!I74*I74</f>
        <v>267686.145749801</v>
      </c>
      <c r="K75" s="0" t="n">
        <f aca="false">'Female surv prob'!J74*J74</f>
        <v>273698.876754555</v>
      </c>
      <c r="L75" s="0" t="n">
        <f aca="false">'Female surv prob'!K74*K74</f>
        <v>279362.605766453</v>
      </c>
      <c r="M75" s="0" t="n">
        <f aca="false">'Female surv prob'!L74*L74</f>
        <v>340868.578882057</v>
      </c>
      <c r="N75" s="0" t="n">
        <f aca="false">'Female surv prob'!M74*M74</f>
        <v>324299.263785979</v>
      </c>
      <c r="O75" s="0" t="n">
        <f aca="false">'Female surv prob'!N74*N74</f>
        <v>300051.67480487</v>
      </c>
      <c r="P75" s="0" t="n">
        <f aca="false">'Female surv prob'!O74*O74</f>
        <v>290866.691607903</v>
      </c>
      <c r="Q75" s="0" t="n">
        <f aca="false">'Female surv prob'!P74*P74</f>
        <v>281066.597461743</v>
      </c>
      <c r="R75" s="0" t="n">
        <f aca="false">'Female surv prob'!Q74*Q74</f>
        <v>278852.716119905</v>
      </c>
      <c r="S75" s="0" t="n">
        <f aca="false">'Female surv prob'!R74*R74</f>
        <v>279135.544731322</v>
      </c>
      <c r="T75" s="0" t="n">
        <f aca="false">'Female surv prob'!S74*S74</f>
        <v>283599.51944229</v>
      </c>
      <c r="U75" s="0" t="n">
        <f aca="false">'Female surv prob'!T74*T74</f>
        <v>281295.74167533</v>
      </c>
      <c r="V75" s="0" t="n">
        <f aca="false">'Female surv prob'!U74*U74</f>
        <v>287934.088416584</v>
      </c>
      <c r="W75" s="0" t="n">
        <f aca="false">'Female surv prob'!V74*V74</f>
        <v>297462.072302038</v>
      </c>
      <c r="X75" s="0" t="n">
        <f aca="false">'Female surv prob'!W74*W74</f>
        <v>308108.296045034</v>
      </c>
      <c r="Y75" s="0" t="n">
        <f aca="false">'Female surv prob'!X74*X74</f>
        <v>312440.967570393</v>
      </c>
      <c r="Z75" s="0" t="n">
        <f aca="false">'Female surv prob'!Y74*Y74</f>
        <v>319087.996177462</v>
      </c>
      <c r="AA75" s="0" t="n">
        <f aca="false">'Female surv prob'!Z74*Z74</f>
        <v>332436.572711616</v>
      </c>
      <c r="AB75" s="0" t="n">
        <f aca="false">'Female surv prob'!AA74*AA74</f>
        <v>341489.17920138</v>
      </c>
      <c r="AC75" s="0" t="n">
        <f aca="false">'Female surv prob'!AB74*AB74</f>
        <v>351018.071878388</v>
      </c>
      <c r="AD75" s="0" t="n">
        <f aca="false">'Female surv prob'!AC74*AC74</f>
        <v>355466.207112721</v>
      </c>
      <c r="AE75" s="0" t="n">
        <f aca="false">'Female surv prob'!AD74*AD74</f>
        <v>358832.011421604</v>
      </c>
      <c r="AF75" s="0" t="n">
        <f aca="false">'Female surv prob'!AE74*AE74</f>
        <v>357161.751544756</v>
      </c>
      <c r="AG75" s="0" t="n">
        <f aca="false">'Female surv prob'!AF74*AF74</f>
        <v>356112.714464747</v>
      </c>
      <c r="AH75" s="0" t="n">
        <f aca="false">'Female surv prob'!AG74*AG74</f>
        <v>347835.132980554</v>
      </c>
      <c r="AI75" s="0" t="n">
        <f aca="false">'Female surv prob'!AH74*AH74</f>
        <v>347786.285237013</v>
      </c>
      <c r="AJ75" s="0" t="n">
        <f aca="false">'Female surv prob'!AI74*AI74</f>
        <v>337471.774146774</v>
      </c>
      <c r="AK75" s="0" t="n">
        <f aca="false">'Female surv prob'!AJ74*AJ74</f>
        <v>341949.284265403</v>
      </c>
      <c r="AL75" s="0" t="n">
        <f aca="false">'Female surv prob'!AK74*AK74</f>
        <v>333673.137117232</v>
      </c>
      <c r="AM75" s="0" t="n">
        <f aca="false">'Female surv prob'!AL74*AL74</f>
        <v>314968.801656402</v>
      </c>
      <c r="AN75" s="0" t="n">
        <f aca="false">'Female surv prob'!AM74*AM74</f>
        <v>299135.426498706</v>
      </c>
      <c r="AO75" s="0" t="n">
        <f aca="false">'Female surv prob'!AN74*AN74</f>
        <v>291736.560617665</v>
      </c>
      <c r="AP75" s="0" t="n">
        <f aca="false">'Female surv prob'!AO74*AO74</f>
        <v>282515.502920641</v>
      </c>
      <c r="AQ75" s="0" t="n">
        <f aca="false">'Female surv prob'!AP74*AP74</f>
        <v>275677.359113703</v>
      </c>
      <c r="AR75" s="0" t="n">
        <f aca="false">'Female surv prob'!AQ74*AQ74</f>
        <v>280351.217138724</v>
      </c>
      <c r="AS75" s="0" t="n">
        <f aca="false">'Female surv prob'!AR74*AR74</f>
        <v>292658.993900108</v>
      </c>
      <c r="AT75" s="0" t="n">
        <f aca="false">'Female surv prob'!AS74*AS74</f>
        <v>304388.863568026</v>
      </c>
      <c r="AU75" s="0" t="n">
        <f aca="false">'Female surv prob'!AT74*AT74</f>
        <v>304882.912058343</v>
      </c>
      <c r="AV75" s="0" t="n">
        <f aca="false">'Female surv prob'!AU74*AU74</f>
        <v>297906.510373011</v>
      </c>
      <c r="AW75" s="0" t="n">
        <f aca="false">'Female surv prob'!AV74*AV74</f>
        <v>296650.855021282</v>
      </c>
      <c r="AX75" s="0" t="n">
        <f aca="false">'Female surv prob'!AW74*AW74</f>
        <v>306125.256583918</v>
      </c>
      <c r="AY75" s="0" t="n">
        <f aca="false">'Female surv prob'!AX74*AX74</f>
        <v>313001.774296993</v>
      </c>
      <c r="AZ75" s="0" t="n">
        <f aca="false">'Female surv prob'!AY74*AY74</f>
        <v>308234.307074072</v>
      </c>
      <c r="BA75" s="0" t="n">
        <f aca="false">'Female surv prob'!AZ74*AZ74</f>
        <v>299865.68478755</v>
      </c>
      <c r="BB75" s="0" t="n">
        <f aca="false">'Female surv prob'!BA74*BA74</f>
        <v>302305.136700334</v>
      </c>
      <c r="BC75" s="0" t="n">
        <f aca="false">'Female surv prob'!BB74*BB74</f>
        <v>295949.374151697</v>
      </c>
      <c r="BD75" s="0" t="n">
        <f aca="false">'Female surv prob'!BC74*BC74</f>
        <v>290435.370974053</v>
      </c>
      <c r="BE75" s="0" t="n">
        <f aca="false">'Female surv prob'!BD74*BD74</f>
        <v>290292.334281577</v>
      </c>
      <c r="BF75" s="0" t="n">
        <f aca="false">'Female surv prob'!BE74*BE74</f>
        <v>284900.47678203</v>
      </c>
      <c r="BG75" s="0" t="n">
        <f aca="false">'Female surv prob'!BF74*BF74</f>
        <v>274239.498983912</v>
      </c>
      <c r="BH75" s="0" t="n">
        <f aca="false">'Female surv prob'!BG74*BG74</f>
        <v>269868.389936129</v>
      </c>
      <c r="BI75" s="0" t="n">
        <f aca="false">'Female surv prob'!BH74*BH74</f>
        <v>264069.732566078</v>
      </c>
      <c r="BJ75" s="0" t="n">
        <f aca="false">'Female surv prob'!BI74*BI74</f>
        <v>263380.092593027</v>
      </c>
      <c r="BK75" s="0" t="n">
        <f aca="false">'Female surv prob'!BJ74*BJ74</f>
        <v>264944.827150355</v>
      </c>
      <c r="BL75" s="0" t="n">
        <f aca="false">'Female surv prob'!BK74*BK74</f>
        <v>258657.19400134</v>
      </c>
      <c r="BM75" s="0" t="n">
        <f aca="false">'Female surv prob'!BL74*BL74</f>
        <v>253616.096237565</v>
      </c>
      <c r="BN75" s="0" t="n">
        <f aca="false">'Female surv prob'!BM74*BM74</f>
        <v>246575.012427269</v>
      </c>
      <c r="BO75" s="0" t="n">
        <f aca="false">'Female surv prob'!BN74*BN74</f>
        <v>241625.966093483</v>
      </c>
      <c r="BP75" s="0" t="n">
        <f aca="false">'Female surv prob'!BO74*BO74</f>
        <v>240767.91090124</v>
      </c>
      <c r="BQ75" s="0" t="n">
        <f aca="false">'Female surv prob'!BP74*BP74</f>
        <v>246758.705598629</v>
      </c>
      <c r="BR75" s="0" t="n">
        <f aca="false">'Female surv prob'!BQ74*BQ74</f>
        <v>256330.005388272</v>
      </c>
      <c r="BS75" s="0" t="n">
        <f aca="false">'Female surv prob'!BR74*BR74</f>
        <v>260461.858404966</v>
      </c>
      <c r="BT75" s="0" t="n">
        <f aca="false">'Female surv prob'!BS74*BS74</f>
        <v>266252.317862739</v>
      </c>
      <c r="BU75" s="0" t="n">
        <f aca="false">'Female surv prob'!BT74*BT74</f>
        <v>274176.449449027</v>
      </c>
      <c r="BV75" s="0" t="n">
        <f aca="false">'Female surv prob'!BU74*BU74</f>
        <v>285812.30349388</v>
      </c>
      <c r="BW75" s="0" t="n">
        <f aca="false">'Female surv prob'!BV74*BV74</f>
        <v>285812.30349388</v>
      </c>
      <c r="BX75" s="0" t="n">
        <f aca="false">'Female surv prob'!BW74*BW74</f>
        <v>285812.30349388</v>
      </c>
      <c r="BY75" s="0" t="n">
        <f aca="false">'Female surv prob'!BX74*BX74</f>
        <v>285812.30349388</v>
      </c>
      <c r="BZ75" s="0" t="n">
        <f aca="false">'Female surv prob'!BY74*BY74</f>
        <v>285812.30349388</v>
      </c>
      <c r="CA75" s="0" t="n">
        <f aca="false">'Female surv prob'!BZ74*BZ74</f>
        <v>285812.30349388</v>
      </c>
      <c r="CB75" s="0" t="n">
        <f aca="false">'Female surv prob'!CA74*CA74</f>
        <v>285812.30349388</v>
      </c>
      <c r="CC75" s="0" t="n">
        <f aca="false">'Female surv prob'!CB74*CB74</f>
        <v>285812.30349388</v>
      </c>
      <c r="CD75" s="0" t="n">
        <f aca="false">'Female surv prob'!CC74*CC74</f>
        <v>285812.30349388</v>
      </c>
      <c r="CE75" s="0" t="n">
        <f aca="false">'Female surv prob'!CD74*CD74</f>
        <v>285812.30349388</v>
      </c>
      <c r="CF75" s="0" t="n">
        <f aca="false">'Female surv prob'!CE74*CE74</f>
        <v>285812.30349388</v>
      </c>
      <c r="CG75" s="0" t="n">
        <f aca="false">'Female surv prob'!CF74*CF74</f>
        <v>285812.30349388</v>
      </c>
      <c r="CH75" s="0" t="n">
        <f aca="false">'Female surv prob'!CG74*CG74</f>
        <v>285812.30349388</v>
      </c>
      <c r="CI75" s="0" t="n">
        <f aca="false">'Female surv prob'!CH74*CH74</f>
        <v>285812.30349388</v>
      </c>
      <c r="CJ75" s="0" t="n">
        <f aca="false">'Female surv prob'!CI74*CI74</f>
        <v>285812.30349388</v>
      </c>
      <c r="CK75" s="0" t="n">
        <f aca="false">'Female surv prob'!CJ74*CJ74</f>
        <v>285812.30349388</v>
      </c>
      <c r="CL75" s="0" t="n">
        <f aca="false">'Female surv prob'!CK74*CK74</f>
        <v>285812.30349388</v>
      </c>
      <c r="CM75" s="0" t="n">
        <f aca="false">'Female surv prob'!CL74*CL74</f>
        <v>285812.30349388</v>
      </c>
      <c r="CN75" s="0" t="n">
        <f aca="false">'Female surv prob'!CM74*CM74</f>
        <v>285812.30349388</v>
      </c>
      <c r="CO75" s="0" t="n">
        <f aca="false">'Female surv prob'!CN74*CN74</f>
        <v>285812.30349388</v>
      </c>
      <c r="CP75" s="0" t="n">
        <f aca="false">'Female surv prob'!CO74*CO74</f>
        <v>285812.30349388</v>
      </c>
      <c r="CQ75" s="0" t="n">
        <f aca="false">'Female surv prob'!CP74*CP74</f>
        <v>285812.30349388</v>
      </c>
      <c r="CR75" s="0" t="n">
        <f aca="false">'Female surv prob'!CQ74*CQ74</f>
        <v>285812.30349388</v>
      </c>
      <c r="CS75" s="0" t="n">
        <f aca="false">'Female surv prob'!CR74*CR74</f>
        <v>285812.30349388</v>
      </c>
      <c r="CT75" s="0" t="n">
        <f aca="false">'Female surv prob'!CS74*CS74</f>
        <v>285812.30349388</v>
      </c>
      <c r="CU75" s="0" t="n">
        <f aca="false">'Female surv prob'!CT74*CT74</f>
        <v>285812.30349388</v>
      </c>
      <c r="CV75" s="0" t="n">
        <f aca="false">'Female surv prob'!CU74*CU74</f>
        <v>285812.30349388</v>
      </c>
      <c r="CW75" s="0" t="n">
        <f aca="false">'Female surv prob'!CV74*CV74</f>
        <v>285812.30349388</v>
      </c>
      <c r="CX75" s="0" t="n">
        <f aca="false">'Female surv prob'!CW74*CW74</f>
        <v>285812.30349388</v>
      </c>
      <c r="CY75" s="0" t="n">
        <f aca="false">'Female surv prob'!CX74*CX74</f>
        <v>285812.30349388</v>
      </c>
      <c r="CZ75" s="0" t="n">
        <f aca="false">'Female surv prob'!CY74*CY74</f>
        <v>285812.30349388</v>
      </c>
      <c r="DA75" s="0" t="n">
        <f aca="false">'Female surv prob'!CZ74*CZ74</f>
        <v>285812.30349388</v>
      </c>
      <c r="DB75" s="0" t="n">
        <f aca="false">'Female surv prob'!DA74*DA74</f>
        <v>285812.30349388</v>
      </c>
      <c r="DC75" s="0" t="n">
        <f aca="false">'Female surv prob'!DB74*DB74</f>
        <v>285812.30349388</v>
      </c>
      <c r="DD75" s="0" t="n">
        <f aca="false">'Female surv prob'!DC74*DC74</f>
        <v>285812.30349388</v>
      </c>
      <c r="DE75" s="0" t="n">
        <f aca="false">'Female surv prob'!DD74*DD74</f>
        <v>285812.30349388</v>
      </c>
      <c r="DF75" s="0" t="n">
        <f aca="false">'Female surv prob'!DE74*DE74</f>
        <v>285812.30349388</v>
      </c>
      <c r="DG75" s="0" t="n">
        <f aca="false">'Female surv prob'!DF74*DF74</f>
        <v>285812.30349388</v>
      </c>
      <c r="DH75" s="0" t="n">
        <f aca="false">'Female surv prob'!DG74*DG74</f>
        <v>285812.30349388</v>
      </c>
      <c r="DI75" s="0" t="n">
        <f aca="false">'Female surv prob'!DH74*DH74</f>
        <v>285812.30349388</v>
      </c>
      <c r="DJ75" s="0" t="n">
        <f aca="false">'Female surv prob'!DI74*DI74</f>
        <v>285812.30349388</v>
      </c>
      <c r="DK75" s="0" t="n">
        <f aca="false">'Female surv prob'!DJ74*DJ74</f>
        <v>285812.30349388</v>
      </c>
      <c r="DL75" s="0" t="n">
        <f aca="false">'Female surv prob'!DK74*DK74</f>
        <v>285812.30349388</v>
      </c>
      <c r="DM75" s="0" t="n">
        <f aca="false">'Female surv prob'!DL74*DL74</f>
        <v>285812.30349388</v>
      </c>
      <c r="DN75" s="0" t="n">
        <f aca="false">'Female surv prob'!DM74*DM74</f>
        <v>285812.30349388</v>
      </c>
      <c r="DO75" s="0" t="n">
        <f aca="false">'Female surv prob'!DN74*DN74</f>
        <v>285812.30349388</v>
      </c>
      <c r="DP75" s="0" t="n">
        <f aca="false">'Female surv prob'!DO74*DO74</f>
        <v>285812.30349388</v>
      </c>
    </row>
    <row r="76" customFormat="false" ht="12.75" hidden="false" customHeight="false" outlineLevel="0" collapsed="false">
      <c r="A76" s="0" t="n">
        <v>73</v>
      </c>
      <c r="B76" s="2" t="n">
        <f aca="false">Inputs!$B76</f>
        <v>217000</v>
      </c>
      <c r="C76" s="0" t="n">
        <f aca="false">'Female surv prob'!B75*B75</f>
        <v>221831.188488249</v>
      </c>
      <c r="D76" s="0" t="n">
        <f aca="false">'Female surv prob'!C75*C75</f>
        <v>225698.961159892</v>
      </c>
      <c r="E76" s="0" t="n">
        <f aca="false">'Female surv prob'!D75*D75</f>
        <v>229018.872543497</v>
      </c>
      <c r="F76" s="0" t="n">
        <f aca="false">'Female surv prob'!E75*E75</f>
        <v>229993.635799866</v>
      </c>
      <c r="G76" s="0" t="n">
        <f aca="false">'Female surv prob'!F75*F75</f>
        <v>228398.417239458</v>
      </c>
      <c r="H76" s="0" t="n">
        <f aca="false">'Female surv prob'!G75*G75</f>
        <v>217750.839396299</v>
      </c>
      <c r="I76" s="0" t="n">
        <f aca="false">'Female surv prob'!H75*H75</f>
        <v>230826.222581378</v>
      </c>
      <c r="J76" s="0" t="n">
        <f aca="false">'Female surv prob'!I75*I75</f>
        <v>254429.91785812</v>
      </c>
      <c r="K76" s="0" t="n">
        <f aca="false">'Female surv prob'!J75*J75</f>
        <v>262981.115383157</v>
      </c>
      <c r="L76" s="0" t="n">
        <f aca="false">'Female surv prob'!K75*K75</f>
        <v>268888.162614533</v>
      </c>
      <c r="M76" s="0" t="n">
        <f aca="false">'Female surv prob'!L75*L75</f>
        <v>274452.342145024</v>
      </c>
      <c r="N76" s="0" t="n">
        <f aca="false">'Female surv prob'!M75*M75</f>
        <v>334877.245224566</v>
      </c>
      <c r="O76" s="0" t="n">
        <f aca="false">'Female surv prob'!N75*N75</f>
        <v>318599.163469919</v>
      </c>
      <c r="P76" s="0" t="n">
        <f aca="false">'Female surv prob'!O75*O75</f>
        <v>294777.766296961</v>
      </c>
      <c r="Q76" s="0" t="n">
        <f aca="false">'Female surv prob'!P75*P75</f>
        <v>285754.224495244</v>
      </c>
      <c r="R76" s="0" t="n">
        <f aca="false">'Female surv prob'!Q75*Q75</f>
        <v>276126.383344937</v>
      </c>
      <c r="S76" s="0" t="n">
        <f aca="false">'Female surv prob'!R75*R75</f>
        <v>273951.414659233</v>
      </c>
      <c r="T76" s="0" t="n">
        <f aca="false">'Female surv prob'!S75*S75</f>
        <v>274229.272086199</v>
      </c>
      <c r="U76" s="0" t="n">
        <f aca="false">'Female surv prob'!T75*T75</f>
        <v>278614.784998137</v>
      </c>
      <c r="V76" s="0" t="n">
        <f aca="false">'Female surv prob'!U75*U75</f>
        <v>276351.499966882</v>
      </c>
      <c r="W76" s="0" t="n">
        <f aca="false">'Female surv prob'!V75*V75</f>
        <v>282873.166695001</v>
      </c>
      <c r="X76" s="0" t="n">
        <f aca="false">'Female surv prob'!W75*W75</f>
        <v>292233.680376166</v>
      </c>
      <c r="Y76" s="0" t="n">
        <f aca="false">'Female surv prob'!X75*X75</f>
        <v>302692.778984761</v>
      </c>
      <c r="Z76" s="0" t="n">
        <f aca="false">'Female surv prob'!Y75*Y75</f>
        <v>306949.296583519</v>
      </c>
      <c r="AA76" s="0" t="n">
        <f aca="false">'Female surv prob'!Z75*Z75</f>
        <v>313479.492579186</v>
      </c>
      <c r="AB76" s="0" t="n">
        <f aca="false">'Female surv prob'!AA75*AA75</f>
        <v>326593.445622576</v>
      </c>
      <c r="AC76" s="0" t="n">
        <f aca="false">'Female surv prob'!AB75*AB75</f>
        <v>335486.937458453</v>
      </c>
      <c r="AD76" s="0" t="n">
        <f aca="false">'Female surv prob'!AC75*AC75</f>
        <v>344848.343957645</v>
      </c>
      <c r="AE76" s="0" t="n">
        <f aca="false">'Female surv prob'!AD75*AD75</f>
        <v>349218.295798161</v>
      </c>
      <c r="AF76" s="0" t="n">
        <f aca="false">'Female surv prob'!AE75*AE75</f>
        <v>352524.940483982</v>
      </c>
      <c r="AG76" s="0" t="n">
        <f aca="false">'Female surv prob'!AF75*AF75</f>
        <v>350884.038209556</v>
      </c>
      <c r="AH76" s="0" t="n">
        <f aca="false">'Female surv prob'!AG75*AG75</f>
        <v>349853.439705453</v>
      </c>
      <c r="AI76" s="0" t="n">
        <f aca="false">'Female surv prob'!AH75*AH75</f>
        <v>341721.350518353</v>
      </c>
      <c r="AJ76" s="0" t="n">
        <f aca="false">'Female surv prob'!AI75*AI75</f>
        <v>341673.361355357</v>
      </c>
      <c r="AK76" s="0" t="n">
        <f aca="false">'Female surv prob'!AJ75*AJ75</f>
        <v>331540.144996531</v>
      </c>
      <c r="AL76" s="0" t="n">
        <f aca="false">'Female surv prob'!AK75*AK75</f>
        <v>335938.955408771</v>
      </c>
      <c r="AM76" s="0" t="n">
        <f aca="false">'Female surv prob'!AL75*AL75</f>
        <v>327808.275346846</v>
      </c>
      <c r="AN76" s="0" t="n">
        <f aca="false">'Female surv prob'!AM75*AM75</f>
        <v>309432.699770412</v>
      </c>
      <c r="AO76" s="0" t="n">
        <f aca="false">'Female surv prob'!AN75*AN75</f>
        <v>293877.622582583</v>
      </c>
      <c r="AP76" s="0" t="n">
        <f aca="false">'Female surv prob'!AO75*AO75</f>
        <v>286608.804106689</v>
      </c>
      <c r="AQ76" s="0" t="n">
        <f aca="false">'Female surv prob'!AP75*AP75</f>
        <v>277549.821874407</v>
      </c>
      <c r="AR76" s="0" t="n">
        <f aca="false">'Female surv prob'!AQ75*AQ75</f>
        <v>270831.869847186</v>
      </c>
      <c r="AS76" s="0" t="n">
        <f aca="false">'Female surv prob'!AR75*AR75</f>
        <v>275423.57702396</v>
      </c>
      <c r="AT76" s="0" t="n">
        <f aca="false">'Female surv prob'!AS75*AS75</f>
        <v>287515.024086077</v>
      </c>
      <c r="AU76" s="0" t="n">
        <f aca="false">'Female surv prob'!AT75*AT75</f>
        <v>299038.72173553</v>
      </c>
      <c r="AV76" s="0" t="n">
        <f aca="false">'Female surv prob'!AU75*AU75</f>
        <v>299524.086499825</v>
      </c>
      <c r="AW76" s="0" t="n">
        <f aca="false">'Female surv prob'!AV75*AV75</f>
        <v>292670.306706961</v>
      </c>
      <c r="AX76" s="0" t="n">
        <f aca="false">'Female surv prob'!AW75*AW75</f>
        <v>291436.721591789</v>
      </c>
      <c r="AY76" s="0" t="n">
        <f aca="false">'Female surv prob'!AX75*AX75</f>
        <v>300744.594748806</v>
      </c>
      <c r="AZ76" s="0" t="n">
        <f aca="false">'Female surv prob'!AY75*AY75</f>
        <v>307500.246196778</v>
      </c>
      <c r="BA76" s="0" t="n">
        <f aca="false">'Female surv prob'!AZ75*AZ75</f>
        <v>302816.575159846</v>
      </c>
      <c r="BB76" s="0" t="n">
        <f aca="false">'Female surv prob'!BA75*BA75</f>
        <v>294595.045364326</v>
      </c>
      <c r="BC76" s="0" t="n">
        <f aca="false">'Female surv prob'!BB75*BB75</f>
        <v>296991.619842062</v>
      </c>
      <c r="BD76" s="0" t="n">
        <f aca="false">'Female surv prob'!BC75*BC75</f>
        <v>290747.570418177</v>
      </c>
      <c r="BE76" s="0" t="n">
        <f aca="false">'Female surv prob'!BD75*BD75</f>
        <v>285330.485040742</v>
      </c>
      <c r="BF76" s="0" t="n">
        <f aca="false">'Female surv prob'!BE75*BE75</f>
        <v>285189.962456643</v>
      </c>
      <c r="BG76" s="0" t="n">
        <f aca="false">'Female surv prob'!BF75*BF75</f>
        <v>279892.875843341</v>
      </c>
      <c r="BH76" s="0" t="n">
        <f aca="false">'Female surv prob'!BG75*BG75</f>
        <v>269419.282506745</v>
      </c>
      <c r="BI76" s="0" t="n">
        <f aca="false">'Female surv prob'!BH75*BH75</f>
        <v>265125.002989112</v>
      </c>
      <c r="BJ76" s="0" t="n">
        <f aca="false">'Female surv prob'!BI75*BI75</f>
        <v>259428.266691351</v>
      </c>
      <c r="BK76" s="0" t="n">
        <f aca="false">'Female surv prob'!BJ75*BJ75</f>
        <v>258750.748290771</v>
      </c>
      <c r="BL76" s="0" t="n">
        <f aca="false">'Female surv prob'!BK75*BK75</f>
        <v>260287.980029126</v>
      </c>
      <c r="BM76" s="0" t="n">
        <f aca="false">'Female surv prob'!BL75*BL75</f>
        <v>254110.862517063</v>
      </c>
      <c r="BN76" s="0" t="n">
        <f aca="false">'Female surv prob'!BM75*BM75</f>
        <v>249158.370452299</v>
      </c>
      <c r="BO76" s="0" t="n">
        <f aca="false">'Female surv prob'!BN75*BN75</f>
        <v>242241.045430672</v>
      </c>
      <c r="BP76" s="0" t="n">
        <f aca="false">'Female surv prob'!BO75*BO75</f>
        <v>237378.986838523</v>
      </c>
      <c r="BQ76" s="0" t="n">
        <f aca="false">'Female surv prob'!BP75*BP75</f>
        <v>236536.013397054</v>
      </c>
      <c r="BR76" s="0" t="n">
        <f aca="false">'Female surv prob'!BQ75*BQ75</f>
        <v>242421.509888245</v>
      </c>
      <c r="BS76" s="0" t="n">
        <f aca="false">'Female surv prob'!BR75*BR75</f>
        <v>251824.578124356</v>
      </c>
      <c r="BT76" s="0" t="n">
        <f aca="false">'Female surv prob'!BS75*BS75</f>
        <v>255883.806934595</v>
      </c>
      <c r="BU76" s="0" t="n">
        <f aca="false">'Female surv prob'!BT75*BT75</f>
        <v>261572.489412057</v>
      </c>
      <c r="BV76" s="0" t="n">
        <f aca="false">'Female surv prob'!BU75*BU75</f>
        <v>269357.341172568</v>
      </c>
      <c r="BW76" s="0" t="n">
        <f aca="false">'Female surv prob'!BV75*BV75</f>
        <v>280788.675680298</v>
      </c>
      <c r="BX76" s="0" t="n">
        <f aca="false">'Female surv prob'!BW75*BW75</f>
        <v>280788.675680298</v>
      </c>
      <c r="BY76" s="0" t="n">
        <f aca="false">'Female surv prob'!BX75*BX75</f>
        <v>280788.675680298</v>
      </c>
      <c r="BZ76" s="0" t="n">
        <f aca="false">'Female surv prob'!BY75*BY75</f>
        <v>280788.675680298</v>
      </c>
      <c r="CA76" s="0" t="n">
        <f aca="false">'Female surv prob'!BZ75*BZ75</f>
        <v>280788.675680298</v>
      </c>
      <c r="CB76" s="0" t="n">
        <f aca="false">'Female surv prob'!CA75*CA75</f>
        <v>280788.675680298</v>
      </c>
      <c r="CC76" s="0" t="n">
        <f aca="false">'Female surv prob'!CB75*CB75</f>
        <v>280788.675680298</v>
      </c>
      <c r="CD76" s="0" t="n">
        <f aca="false">'Female surv prob'!CC75*CC75</f>
        <v>280788.675680298</v>
      </c>
      <c r="CE76" s="0" t="n">
        <f aca="false">'Female surv prob'!CD75*CD75</f>
        <v>280788.675680298</v>
      </c>
      <c r="CF76" s="0" t="n">
        <f aca="false">'Female surv prob'!CE75*CE75</f>
        <v>280788.675680298</v>
      </c>
      <c r="CG76" s="0" t="n">
        <f aca="false">'Female surv prob'!CF75*CF75</f>
        <v>280788.675680298</v>
      </c>
      <c r="CH76" s="0" t="n">
        <f aca="false">'Female surv prob'!CG75*CG75</f>
        <v>280788.675680298</v>
      </c>
      <c r="CI76" s="0" t="n">
        <f aca="false">'Female surv prob'!CH75*CH75</f>
        <v>280788.675680298</v>
      </c>
      <c r="CJ76" s="0" t="n">
        <f aca="false">'Female surv prob'!CI75*CI75</f>
        <v>280788.675680298</v>
      </c>
      <c r="CK76" s="0" t="n">
        <f aca="false">'Female surv prob'!CJ75*CJ75</f>
        <v>280788.675680298</v>
      </c>
      <c r="CL76" s="0" t="n">
        <f aca="false">'Female surv prob'!CK75*CK75</f>
        <v>280788.675680298</v>
      </c>
      <c r="CM76" s="0" t="n">
        <f aca="false">'Female surv prob'!CL75*CL75</f>
        <v>280788.675680298</v>
      </c>
      <c r="CN76" s="0" t="n">
        <f aca="false">'Female surv prob'!CM75*CM75</f>
        <v>280788.675680298</v>
      </c>
      <c r="CO76" s="0" t="n">
        <f aca="false">'Female surv prob'!CN75*CN75</f>
        <v>280788.675680298</v>
      </c>
      <c r="CP76" s="0" t="n">
        <f aca="false">'Female surv prob'!CO75*CO75</f>
        <v>280788.675680298</v>
      </c>
      <c r="CQ76" s="0" t="n">
        <f aca="false">'Female surv prob'!CP75*CP75</f>
        <v>280788.675680298</v>
      </c>
      <c r="CR76" s="0" t="n">
        <f aca="false">'Female surv prob'!CQ75*CQ75</f>
        <v>280788.675680298</v>
      </c>
      <c r="CS76" s="0" t="n">
        <f aca="false">'Female surv prob'!CR75*CR75</f>
        <v>280788.675680298</v>
      </c>
      <c r="CT76" s="0" t="n">
        <f aca="false">'Female surv prob'!CS75*CS75</f>
        <v>280788.675680298</v>
      </c>
      <c r="CU76" s="0" t="n">
        <f aca="false">'Female surv prob'!CT75*CT75</f>
        <v>280788.675680298</v>
      </c>
      <c r="CV76" s="0" t="n">
        <f aca="false">'Female surv prob'!CU75*CU75</f>
        <v>280788.675680298</v>
      </c>
      <c r="CW76" s="0" t="n">
        <f aca="false">'Female surv prob'!CV75*CV75</f>
        <v>280788.675680298</v>
      </c>
      <c r="CX76" s="0" t="n">
        <f aca="false">'Female surv prob'!CW75*CW75</f>
        <v>280788.675680298</v>
      </c>
      <c r="CY76" s="0" t="n">
        <f aca="false">'Female surv prob'!CX75*CX75</f>
        <v>280788.675680298</v>
      </c>
      <c r="CZ76" s="0" t="n">
        <f aca="false">'Female surv prob'!CY75*CY75</f>
        <v>280788.675680298</v>
      </c>
      <c r="DA76" s="0" t="n">
        <f aca="false">'Female surv prob'!CZ75*CZ75</f>
        <v>280788.675680298</v>
      </c>
      <c r="DB76" s="0" t="n">
        <f aca="false">'Female surv prob'!DA75*DA75</f>
        <v>280788.675680298</v>
      </c>
      <c r="DC76" s="0" t="n">
        <f aca="false">'Female surv prob'!DB75*DB75</f>
        <v>280788.675680298</v>
      </c>
      <c r="DD76" s="0" t="n">
        <f aca="false">'Female surv prob'!DC75*DC75</f>
        <v>280788.675680298</v>
      </c>
      <c r="DE76" s="0" t="n">
        <f aca="false">'Female surv prob'!DD75*DD75</f>
        <v>280788.675680298</v>
      </c>
      <c r="DF76" s="0" t="n">
        <f aca="false">'Female surv prob'!DE75*DE75</f>
        <v>280788.675680298</v>
      </c>
      <c r="DG76" s="0" t="n">
        <f aca="false">'Female surv prob'!DF75*DF75</f>
        <v>280788.675680298</v>
      </c>
      <c r="DH76" s="0" t="n">
        <f aca="false">'Female surv prob'!DG75*DG75</f>
        <v>280788.675680298</v>
      </c>
      <c r="DI76" s="0" t="n">
        <f aca="false">'Female surv prob'!DH75*DH75</f>
        <v>280788.675680298</v>
      </c>
      <c r="DJ76" s="0" t="n">
        <f aca="false">'Female surv prob'!DI75*DI75</f>
        <v>280788.675680298</v>
      </c>
      <c r="DK76" s="0" t="n">
        <f aca="false">'Female surv prob'!DJ75*DJ75</f>
        <v>280788.675680298</v>
      </c>
      <c r="DL76" s="0" t="n">
        <f aca="false">'Female surv prob'!DK75*DK75</f>
        <v>280788.675680298</v>
      </c>
      <c r="DM76" s="0" t="n">
        <f aca="false">'Female surv prob'!DL75*DL75</f>
        <v>280788.675680298</v>
      </c>
      <c r="DN76" s="0" t="n">
        <f aca="false">'Female surv prob'!DM75*DM75</f>
        <v>280788.675680298</v>
      </c>
      <c r="DO76" s="0" t="n">
        <f aca="false">'Female surv prob'!DN75*DN75</f>
        <v>280788.675680298</v>
      </c>
      <c r="DP76" s="0" t="n">
        <f aca="false">'Female surv prob'!DO75*DO75</f>
        <v>280788.675680298</v>
      </c>
    </row>
    <row r="77" customFormat="false" ht="12.75" hidden="false" customHeight="false" outlineLevel="0" collapsed="false">
      <c r="A77" s="0" t="n">
        <v>74</v>
      </c>
      <c r="B77" s="2" t="n">
        <f aca="false">Inputs!$B77</f>
        <v>207500</v>
      </c>
      <c r="C77" s="0" t="n">
        <f aca="false">'Female surv prob'!B76*B76</f>
        <v>212603.983204126</v>
      </c>
      <c r="D77" s="0" t="n">
        <f aca="false">'Female surv prob'!C76*C76</f>
        <v>217337.300790354</v>
      </c>
      <c r="E77" s="0" t="n">
        <f aca="false">'Female surv prob'!D76*D76</f>
        <v>221126.719574315</v>
      </c>
      <c r="F77" s="0" t="n">
        <f aca="false">'Female surv prob'!E76*E76</f>
        <v>224379.375721961</v>
      </c>
      <c r="G77" s="0" t="n">
        <f aca="false">'Female surv prob'!F76*F76</f>
        <v>225334.392085947</v>
      </c>
      <c r="H77" s="0" t="n">
        <f aca="false">'Female surv prob'!G76*G76</f>
        <v>223771.489689524</v>
      </c>
      <c r="I77" s="0" t="n">
        <f aca="false">'Female surv prob'!H76*H76</f>
        <v>213339.611989378</v>
      </c>
      <c r="J77" s="0" t="n">
        <f aca="false">'Female surv prob'!I76*I76</f>
        <v>226150.112206281</v>
      </c>
      <c r="K77" s="0" t="n">
        <f aca="false">'Female surv prob'!J76*J76</f>
        <v>249275.640474354</v>
      </c>
      <c r="L77" s="0" t="n">
        <f aca="false">'Female surv prob'!K76*K76</f>
        <v>257653.606626373</v>
      </c>
      <c r="M77" s="0" t="n">
        <f aca="false">'Female surv prob'!L76*L76</f>
        <v>263440.988056628</v>
      </c>
      <c r="N77" s="0" t="n">
        <f aca="false">'Female surv prob'!M76*M76</f>
        <v>268892.447648542</v>
      </c>
      <c r="O77" s="0" t="n">
        <f aca="false">'Female surv prob'!N76*N76</f>
        <v>328093.25446621</v>
      </c>
      <c r="P77" s="0" t="n">
        <f aca="false">'Female surv prob'!O76*O76</f>
        <v>312144.936401876</v>
      </c>
      <c r="Q77" s="0" t="n">
        <f aca="false">'Female surv prob'!P76*P76</f>
        <v>288806.116473497</v>
      </c>
      <c r="R77" s="0" t="n">
        <f aca="false">'Female surv prob'!Q76*Q76</f>
        <v>279965.374862188</v>
      </c>
      <c r="S77" s="0" t="n">
        <f aca="false">'Female surv prob'!R76*R76</f>
        <v>270532.575884253</v>
      </c>
      <c r="T77" s="0" t="n">
        <f aca="false">'Female surv prob'!S76*S76</f>
        <v>268401.668022848</v>
      </c>
      <c r="U77" s="0" t="n">
        <f aca="false">'Female surv prob'!T76*T76</f>
        <v>268673.896574626</v>
      </c>
      <c r="V77" s="0" t="n">
        <f aca="false">'Female surv prob'!U76*U76</f>
        <v>272970.567143617</v>
      </c>
      <c r="W77" s="0" t="n">
        <f aca="false">'Female surv prob'!V76*V76</f>
        <v>270753.132061723</v>
      </c>
      <c r="X77" s="0" t="n">
        <f aca="false">'Female surv prob'!W76*W76</f>
        <v>277142.681939731</v>
      </c>
      <c r="Y77" s="0" t="n">
        <f aca="false">'Female surv prob'!X76*X76</f>
        <v>286313.569006333</v>
      </c>
      <c r="Z77" s="0" t="n">
        <f aca="false">'Female surv prob'!Y76*Y76</f>
        <v>296560.785710997</v>
      </c>
      <c r="AA77" s="0" t="n">
        <f aca="false">'Female surv prob'!Z76*Z76</f>
        <v>300731.074172169</v>
      </c>
      <c r="AB77" s="0" t="n">
        <f aca="false">'Female surv prob'!AA76*AA76</f>
        <v>307128.980530613</v>
      </c>
      <c r="AC77" s="0" t="n">
        <f aca="false">'Female surv prob'!AB76*AB76</f>
        <v>319977.269252165</v>
      </c>
      <c r="AD77" s="0" t="n">
        <f aca="false">'Female surv prob'!AC76*AC76</f>
        <v>328690.595468297</v>
      </c>
      <c r="AE77" s="0" t="n">
        <f aca="false">'Female surv prob'!AD76*AD76</f>
        <v>337862.35726609</v>
      </c>
      <c r="AF77" s="0" t="n">
        <f aca="false">'Female surv prob'!AE76*AE76</f>
        <v>342143.782002053</v>
      </c>
      <c r="AG77" s="0" t="n">
        <f aca="false">'Female surv prob'!AF76*AF76</f>
        <v>345383.440210561</v>
      </c>
      <c r="AH77" s="0" t="n">
        <f aca="false">'Female surv prob'!AG76*AG76</f>
        <v>343775.779567282</v>
      </c>
      <c r="AI77" s="0" t="n">
        <f aca="false">'Female surv prob'!AH76*AH76</f>
        <v>342766.059073934</v>
      </c>
      <c r="AJ77" s="0" t="n">
        <f aca="false">'Female surv prob'!AI76*AI76</f>
        <v>334798.710903664</v>
      </c>
      <c r="AK77" s="0" t="n">
        <f aca="false">'Female surv prob'!AJ76*AJ76</f>
        <v>334751.693911942</v>
      </c>
      <c r="AL77" s="0" t="n">
        <f aca="false">'Female surv prob'!AK76*AK76</f>
        <v>324823.757688183</v>
      </c>
      <c r="AM77" s="0" t="n">
        <f aca="false">'Female surv prob'!AL76*AL76</f>
        <v>329133.456374828</v>
      </c>
      <c r="AN77" s="0" t="n">
        <f aca="false">'Female surv prob'!AM76*AM76</f>
        <v>321167.488783476</v>
      </c>
      <c r="AO77" s="0" t="n">
        <f aca="false">'Female surv prob'!AN76*AN76</f>
        <v>303164.168224866</v>
      </c>
      <c r="AP77" s="0" t="n">
        <f aca="false">'Female surv prob'!AO76*AO76</f>
        <v>287924.207998229</v>
      </c>
      <c r="AQ77" s="0" t="n">
        <f aca="false">'Female surv prob'!AP76*AP76</f>
        <v>280802.642278586</v>
      </c>
      <c r="AR77" s="0" t="n">
        <f aca="false">'Female surv prob'!AQ76*AQ76</f>
        <v>271927.178193984</v>
      </c>
      <c r="AS77" s="0" t="n">
        <f aca="false">'Female surv prob'!AR76*AR76</f>
        <v>265345.319392318</v>
      </c>
      <c r="AT77" s="0" t="n">
        <f aca="false">'Female surv prob'!AS76*AS76</f>
        <v>269844.007113466</v>
      </c>
      <c r="AU77" s="0" t="n">
        <f aca="false">'Female surv prob'!AT76*AT76</f>
        <v>281690.503925023</v>
      </c>
      <c r="AV77" s="0" t="n">
        <f aca="false">'Female surv prob'!AU76*AU76</f>
        <v>292980.752872091</v>
      </c>
      <c r="AW77" s="0" t="n">
        <f aca="false">'Female surv prob'!AV76*AV76</f>
        <v>293456.28504811</v>
      </c>
      <c r="AX77" s="0" t="n">
        <f aca="false">'Female surv prob'!AW76*AW76</f>
        <v>286741.350098954</v>
      </c>
      <c r="AY77" s="0" t="n">
        <f aca="false">'Female surv prob'!AX76*AX76</f>
        <v>285532.755126111</v>
      </c>
      <c r="AZ77" s="0" t="n">
        <f aca="false">'Female surv prob'!AY76*AY76</f>
        <v>294652.068067773</v>
      </c>
      <c r="BA77" s="0" t="n">
        <f aca="false">'Female surv prob'!AZ76*AZ76</f>
        <v>301270.862569973</v>
      </c>
      <c r="BB77" s="0" t="n">
        <f aca="false">'Female surv prob'!BA76*BA76</f>
        <v>296682.074005597</v>
      </c>
      <c r="BC77" s="0" t="n">
        <f aca="false">'Female surv prob'!BB76*BB76</f>
        <v>288627.097127446</v>
      </c>
      <c r="BD77" s="0" t="n">
        <f aca="false">'Female surv prob'!BC76*BC76</f>
        <v>290975.121459298</v>
      </c>
      <c r="BE77" s="0" t="n">
        <f aca="false">'Female surv prob'!BD76*BD76</f>
        <v>284857.564874776</v>
      </c>
      <c r="BF77" s="0" t="n">
        <f aca="false">'Female surv prob'!BE76*BE76</f>
        <v>279550.219581691</v>
      </c>
      <c r="BG77" s="0" t="n">
        <f aca="false">'Female surv prob'!BF76*BF76</f>
        <v>279412.543724043</v>
      </c>
      <c r="BH77" s="0" t="n">
        <f aca="false">'Female surv prob'!BG76*BG76</f>
        <v>274222.766243097</v>
      </c>
      <c r="BI77" s="0" t="n">
        <f aca="false">'Female surv prob'!BH76*BH76</f>
        <v>263961.348446689</v>
      </c>
      <c r="BJ77" s="0" t="n">
        <f aca="false">'Female surv prob'!BI76*BI76</f>
        <v>259754.063052953</v>
      </c>
      <c r="BK77" s="0" t="n">
        <f aca="false">'Female surv prob'!BJ76*BJ76</f>
        <v>254172.732047573</v>
      </c>
      <c r="BL77" s="0" t="n">
        <f aca="false">'Female surv prob'!BK76*BK76</f>
        <v>253508.938910904</v>
      </c>
      <c r="BM77" s="0" t="n">
        <f aca="false">'Female surv prob'!BL76*BL76</f>
        <v>255015.029190545</v>
      </c>
      <c r="BN77" s="0" t="n">
        <f aca="false">'Female surv prob'!BM76*BM76</f>
        <v>248963.048601675</v>
      </c>
      <c r="BO77" s="0" t="n">
        <f aca="false">'Female surv prob'!BN76*BN76</f>
        <v>244110.884824</v>
      </c>
      <c r="BP77" s="0" t="n">
        <f aca="false">'Female surv prob'!BO76*BO76</f>
        <v>237333.691954342</v>
      </c>
      <c r="BQ77" s="0" t="n">
        <f aca="false">'Female surv prob'!BP76*BP76</f>
        <v>232570.12963516</v>
      </c>
      <c r="BR77" s="0" t="n">
        <f aca="false">'Female surv prob'!BQ76*BQ76</f>
        <v>231744.2332693</v>
      </c>
      <c r="BS77" s="0" t="n">
        <f aca="false">'Female surv prob'!BR76*BR76</f>
        <v>237510.500537324</v>
      </c>
      <c r="BT77" s="0" t="n">
        <f aca="false">'Female surv prob'!BS76*BS76</f>
        <v>246723.080082657</v>
      </c>
      <c r="BU77" s="0" t="n">
        <f aca="false">'Female surv prob'!BT76*BT76</f>
        <v>250700.076459587</v>
      </c>
      <c r="BV77" s="0" t="n">
        <f aca="false">'Female surv prob'!BU76*BU76</f>
        <v>256273.516800102</v>
      </c>
      <c r="BW77" s="0" t="n">
        <f aca="false">'Female surv prob'!BV76*BV76</f>
        <v>263900.661928851</v>
      </c>
      <c r="BX77" s="0" t="n">
        <f aca="false">'Female surv prob'!BW76*BW76</f>
        <v>275100.418839828</v>
      </c>
      <c r="BY77" s="0" t="n">
        <f aca="false">'Female surv prob'!BX76*BX76</f>
        <v>275100.418839828</v>
      </c>
      <c r="BZ77" s="0" t="n">
        <f aca="false">'Female surv prob'!BY76*BY76</f>
        <v>275100.418839828</v>
      </c>
      <c r="CA77" s="0" t="n">
        <f aca="false">'Female surv prob'!BZ76*BZ76</f>
        <v>275100.418839828</v>
      </c>
      <c r="CB77" s="0" t="n">
        <f aca="false">'Female surv prob'!CA76*CA76</f>
        <v>275100.418839828</v>
      </c>
      <c r="CC77" s="0" t="n">
        <f aca="false">'Female surv prob'!CB76*CB76</f>
        <v>275100.418839828</v>
      </c>
      <c r="CD77" s="0" t="n">
        <f aca="false">'Female surv prob'!CC76*CC76</f>
        <v>275100.418839828</v>
      </c>
      <c r="CE77" s="0" t="n">
        <f aca="false">'Female surv prob'!CD76*CD76</f>
        <v>275100.418839828</v>
      </c>
      <c r="CF77" s="0" t="n">
        <f aca="false">'Female surv prob'!CE76*CE76</f>
        <v>275100.418839828</v>
      </c>
      <c r="CG77" s="0" t="n">
        <f aca="false">'Female surv prob'!CF76*CF76</f>
        <v>275100.418839828</v>
      </c>
      <c r="CH77" s="0" t="n">
        <f aca="false">'Female surv prob'!CG76*CG76</f>
        <v>275100.418839828</v>
      </c>
      <c r="CI77" s="0" t="n">
        <f aca="false">'Female surv prob'!CH76*CH76</f>
        <v>275100.418839828</v>
      </c>
      <c r="CJ77" s="0" t="n">
        <f aca="false">'Female surv prob'!CI76*CI76</f>
        <v>275100.418839828</v>
      </c>
      <c r="CK77" s="0" t="n">
        <f aca="false">'Female surv prob'!CJ76*CJ76</f>
        <v>275100.418839828</v>
      </c>
      <c r="CL77" s="0" t="n">
        <f aca="false">'Female surv prob'!CK76*CK76</f>
        <v>275100.418839828</v>
      </c>
      <c r="CM77" s="0" t="n">
        <f aca="false">'Female surv prob'!CL76*CL76</f>
        <v>275100.418839828</v>
      </c>
      <c r="CN77" s="0" t="n">
        <f aca="false">'Female surv prob'!CM76*CM76</f>
        <v>275100.418839828</v>
      </c>
      <c r="CO77" s="0" t="n">
        <f aca="false">'Female surv prob'!CN76*CN76</f>
        <v>275100.418839828</v>
      </c>
      <c r="CP77" s="0" t="n">
        <f aca="false">'Female surv prob'!CO76*CO76</f>
        <v>275100.418839828</v>
      </c>
      <c r="CQ77" s="0" t="n">
        <f aca="false">'Female surv prob'!CP76*CP76</f>
        <v>275100.418839828</v>
      </c>
      <c r="CR77" s="0" t="n">
        <f aca="false">'Female surv prob'!CQ76*CQ76</f>
        <v>275100.418839828</v>
      </c>
      <c r="CS77" s="0" t="n">
        <f aca="false">'Female surv prob'!CR76*CR76</f>
        <v>275100.418839828</v>
      </c>
      <c r="CT77" s="0" t="n">
        <f aca="false">'Female surv prob'!CS76*CS76</f>
        <v>275100.418839828</v>
      </c>
      <c r="CU77" s="0" t="n">
        <f aca="false">'Female surv prob'!CT76*CT76</f>
        <v>275100.418839828</v>
      </c>
      <c r="CV77" s="0" t="n">
        <f aca="false">'Female surv prob'!CU76*CU76</f>
        <v>275100.418839828</v>
      </c>
      <c r="CW77" s="0" t="n">
        <f aca="false">'Female surv prob'!CV76*CV76</f>
        <v>275100.418839828</v>
      </c>
      <c r="CX77" s="0" t="n">
        <f aca="false">'Female surv prob'!CW76*CW76</f>
        <v>275100.418839828</v>
      </c>
      <c r="CY77" s="0" t="n">
        <f aca="false">'Female surv prob'!CX76*CX76</f>
        <v>275100.418839828</v>
      </c>
      <c r="CZ77" s="0" t="n">
        <f aca="false">'Female surv prob'!CY76*CY76</f>
        <v>275100.418839828</v>
      </c>
      <c r="DA77" s="0" t="n">
        <f aca="false">'Female surv prob'!CZ76*CZ76</f>
        <v>275100.418839828</v>
      </c>
      <c r="DB77" s="0" t="n">
        <f aca="false">'Female surv prob'!DA76*DA76</f>
        <v>275100.418839828</v>
      </c>
      <c r="DC77" s="0" t="n">
        <f aca="false">'Female surv prob'!DB76*DB76</f>
        <v>275100.418839828</v>
      </c>
      <c r="DD77" s="0" t="n">
        <f aca="false">'Female surv prob'!DC76*DC76</f>
        <v>275100.418839828</v>
      </c>
      <c r="DE77" s="0" t="n">
        <f aca="false">'Female surv prob'!DD76*DD76</f>
        <v>275100.418839828</v>
      </c>
      <c r="DF77" s="0" t="n">
        <f aca="false">'Female surv prob'!DE76*DE76</f>
        <v>275100.418839828</v>
      </c>
      <c r="DG77" s="0" t="n">
        <f aca="false">'Female surv prob'!DF76*DF76</f>
        <v>275100.418839828</v>
      </c>
      <c r="DH77" s="0" t="n">
        <f aca="false">'Female surv prob'!DG76*DG76</f>
        <v>275100.418839828</v>
      </c>
      <c r="DI77" s="0" t="n">
        <f aca="false">'Female surv prob'!DH76*DH76</f>
        <v>275100.418839828</v>
      </c>
      <c r="DJ77" s="0" t="n">
        <f aca="false">'Female surv prob'!DI76*DI76</f>
        <v>275100.418839828</v>
      </c>
      <c r="DK77" s="0" t="n">
        <f aca="false">'Female surv prob'!DJ76*DJ76</f>
        <v>275100.418839828</v>
      </c>
      <c r="DL77" s="0" t="n">
        <f aca="false">'Female surv prob'!DK76*DK76</f>
        <v>275100.418839828</v>
      </c>
      <c r="DM77" s="0" t="n">
        <f aca="false">'Female surv prob'!DL76*DL76</f>
        <v>275100.418839828</v>
      </c>
      <c r="DN77" s="0" t="n">
        <f aca="false">'Female surv prob'!DM76*DM76</f>
        <v>275100.418839828</v>
      </c>
      <c r="DO77" s="0" t="n">
        <f aca="false">'Female surv prob'!DN76*DN76</f>
        <v>275100.418839828</v>
      </c>
      <c r="DP77" s="0" t="n">
        <f aca="false">'Female surv prob'!DO76*DO76</f>
        <v>275100.418839828</v>
      </c>
    </row>
    <row r="78" customFormat="false" ht="12.75" hidden="false" customHeight="false" outlineLevel="0" collapsed="false">
      <c r="A78" s="0" t="n">
        <v>75</v>
      </c>
      <c r="B78" s="2" t="n">
        <f aca="false">Inputs!$B78</f>
        <v>204400</v>
      </c>
      <c r="C78" s="0" t="n">
        <f aca="false">'Female surv prob'!B77*B77</f>
        <v>202868.277084664</v>
      </c>
      <c r="D78" s="0" t="n">
        <f aca="false">'Female surv prob'!C77*C77</f>
        <v>207858.33144076</v>
      </c>
      <c r="E78" s="0" t="n">
        <f aca="false">'Female surv prob'!D77*D77</f>
        <v>212485.994012388</v>
      </c>
      <c r="F78" s="0" t="n">
        <f aca="false">'Female surv prob'!E77*E77</f>
        <v>216190.827071927</v>
      </c>
      <c r="G78" s="0" t="n">
        <f aca="false">'Female surv prob'!F77*F77</f>
        <v>219370.878872514</v>
      </c>
      <c r="H78" s="0" t="n">
        <f aca="false">'Female surv prob'!G77*G77</f>
        <v>220304.577785042</v>
      </c>
      <c r="I78" s="0" t="n">
        <f aca="false">'Female surv prob'!H77*H77</f>
        <v>218776.561802324</v>
      </c>
      <c r="J78" s="0" t="n">
        <f aca="false">'Female surv prob'!I77*I77</f>
        <v>208577.539846726</v>
      </c>
      <c r="K78" s="0" t="n">
        <f aca="false">'Female surv prob'!J77*J77</f>
        <v>221102.089762852</v>
      </c>
      <c r="L78" s="0" t="n">
        <f aca="false">'Female surv prob'!K77*K77</f>
        <v>243711.420251606</v>
      </c>
      <c r="M78" s="0" t="n">
        <f aca="false">'Female surv prob'!L77*L77</f>
        <v>251902.377161166</v>
      </c>
      <c r="N78" s="0" t="n">
        <f aca="false">'Female surv prob'!M77*M77</f>
        <v>257560.575231468</v>
      </c>
      <c r="O78" s="0" t="n">
        <f aca="false">'Female surv prob'!N77*N77</f>
        <v>262890.349761628</v>
      </c>
      <c r="P78" s="0" t="n">
        <f aca="false">'Female surv prob'!O77*O77</f>
        <v>320769.702441735</v>
      </c>
      <c r="Q78" s="0" t="n">
        <f aca="false">'Female surv prob'!P77*P77</f>
        <v>305177.375655665</v>
      </c>
      <c r="R78" s="0" t="n">
        <f aca="false">'Female surv prob'!Q77*Q77</f>
        <v>282359.51450839</v>
      </c>
      <c r="S78" s="0" t="n">
        <f aca="false">'Female surv prob'!R77*R77</f>
        <v>273716.112007971</v>
      </c>
      <c r="T78" s="0" t="n">
        <f aca="false">'Female surv prob'!S77*S77</f>
        <v>264493.86778272</v>
      </c>
      <c r="U78" s="0" t="n">
        <f aca="false">'Female surv prob'!T77*T77</f>
        <v>262410.52510094</v>
      </c>
      <c r="V78" s="0" t="n">
        <f aca="false">'Female surv prob'!U77*U77</f>
        <v>262676.677087796</v>
      </c>
      <c r="W78" s="0" t="n">
        <f aca="false">'Female surv prob'!V77*V77</f>
        <v>266877.439283128</v>
      </c>
      <c r="X78" s="0" t="n">
        <f aca="false">'Female surv prob'!W77*W77</f>
        <v>264709.500803075</v>
      </c>
      <c r="Y78" s="0" t="n">
        <f aca="false">'Female surv prob'!X77*X77</f>
        <v>270956.425984271</v>
      </c>
      <c r="Z78" s="0" t="n">
        <f aca="false">'Female surv prob'!Y77*Y77</f>
        <v>279922.604579642</v>
      </c>
      <c r="AA78" s="0" t="n">
        <f aca="false">'Female surv prob'!Z77*Z77</f>
        <v>289941.08746055</v>
      </c>
      <c r="AB78" s="0" t="n">
        <f aca="false">'Female surv prob'!AA77*AA77</f>
        <v>294018.288593388</v>
      </c>
      <c r="AC78" s="0" t="n">
        <f aca="false">'Female surv prob'!AB77*AB77</f>
        <v>300273.383725372</v>
      </c>
      <c r="AD78" s="0" t="n">
        <f aca="false">'Female surv prob'!AC77*AC77</f>
        <v>312834.878647914</v>
      </c>
      <c r="AE78" s="0" t="n">
        <f aca="false">'Female surv prob'!AD77*AD77</f>
        <v>321353.709863063</v>
      </c>
      <c r="AF78" s="0" t="n">
        <f aca="false">'Female surv prob'!AE77*AE77</f>
        <v>330320.743664264</v>
      </c>
      <c r="AG78" s="0" t="n">
        <f aca="false">'Female surv prob'!AF77*AF77</f>
        <v>334506.600337288</v>
      </c>
      <c r="AH78" s="0" t="n">
        <f aca="false">'Female surv prob'!AG77*AG77</f>
        <v>337673.944332967</v>
      </c>
      <c r="AI78" s="0" t="n">
        <f aca="false">'Female surv prob'!AH77*AH77</f>
        <v>336102.169177116</v>
      </c>
      <c r="AJ78" s="0" t="n">
        <f aca="false">'Female surv prob'!AI77*AI77</f>
        <v>335114.987216525</v>
      </c>
      <c r="AK78" s="0" t="n">
        <f aca="false">'Female surv prob'!AJ77*AJ77</f>
        <v>327325.482656351</v>
      </c>
      <c r="AL78" s="0" t="n">
        <f aca="false">'Female surv prob'!AK77*AK77</f>
        <v>327279.515157053</v>
      </c>
      <c r="AM78" s="0" t="n">
        <f aca="false">'Female surv prob'!AL77*AL77</f>
        <v>317573.185919846</v>
      </c>
      <c r="AN78" s="0" t="n">
        <f aca="false">'Female surv prob'!AM77*AM77</f>
        <v>321786.685424972</v>
      </c>
      <c r="AO78" s="0" t="n">
        <f aca="false">'Female surv prob'!AN77*AN77</f>
        <v>313998.530627045</v>
      </c>
      <c r="AP78" s="0" t="n">
        <f aca="false">'Female surv prob'!AO77*AO77</f>
        <v>296397.072200404</v>
      </c>
      <c r="AQ78" s="0" t="n">
        <f aca="false">'Female surv prob'!AP77*AP77</f>
        <v>281497.291602733</v>
      </c>
      <c r="AR78" s="0" t="n">
        <f aca="false">'Female surv prob'!AQ77*AQ77</f>
        <v>274534.690312664</v>
      </c>
      <c r="AS78" s="0" t="n">
        <f aca="false">'Female surv prob'!AR77*AR77</f>
        <v>265857.340398592</v>
      </c>
      <c r="AT78" s="0" t="n">
        <f aca="false">'Female surv prob'!AS77*AS77</f>
        <v>259422.398928189</v>
      </c>
      <c r="AU78" s="0" t="n">
        <f aca="false">'Female surv prob'!AT77*AT77</f>
        <v>263820.66893846</v>
      </c>
      <c r="AV78" s="0" t="n">
        <f aca="false">'Female surv prob'!AU77*AU77</f>
        <v>275402.733505446</v>
      </c>
      <c r="AW78" s="0" t="n">
        <f aca="false">'Female surv prob'!AV77*AV77</f>
        <v>286440.966525921</v>
      </c>
      <c r="AX78" s="0" t="n">
        <f aca="false">'Female surv prob'!AW77*AW77</f>
        <v>286905.88408374</v>
      </c>
      <c r="AY78" s="0" t="n">
        <f aca="false">'Female surv prob'!AX77*AX77</f>
        <v>280340.836932555</v>
      </c>
      <c r="AZ78" s="0" t="n">
        <f aca="false">'Female surv prob'!AY77*AY77</f>
        <v>279159.219680344</v>
      </c>
      <c r="BA78" s="0" t="n">
        <f aca="false">'Female surv prob'!AZ77*AZ77</f>
        <v>288074.975365505</v>
      </c>
      <c r="BB78" s="0" t="n">
        <f aca="false">'Female surv prob'!BA77*BA77</f>
        <v>294546.028074125</v>
      </c>
      <c r="BC78" s="0" t="n">
        <f aca="false">'Female surv prob'!BB77*BB77</f>
        <v>290059.668411664</v>
      </c>
      <c r="BD78" s="0" t="n">
        <f aca="false">'Female surv prob'!BC77*BC77</f>
        <v>282184.491152737</v>
      </c>
      <c r="BE78" s="0" t="n">
        <f aca="false">'Female surv prob'!BD77*BD77</f>
        <v>284480.103927463</v>
      </c>
      <c r="BF78" s="0" t="n">
        <f aca="false">'Female surv prob'!BE77*BE77</f>
        <v>278499.100726162</v>
      </c>
      <c r="BG78" s="0" t="n">
        <f aca="false">'Female surv prob'!BF77*BF77</f>
        <v>273310.223639407</v>
      </c>
      <c r="BH78" s="0" t="n">
        <f aca="false">'Female surv prob'!BG77*BG77</f>
        <v>273175.620921156</v>
      </c>
      <c r="BI78" s="0" t="n">
        <f aca="false">'Female surv prob'!BH77*BH77</f>
        <v>268101.687350012</v>
      </c>
      <c r="BJ78" s="0" t="n">
        <f aca="false">'Female surv prob'!BI77*BI77</f>
        <v>258069.320367828</v>
      </c>
      <c r="BK78" s="0" t="n">
        <f aca="false">'Female surv prob'!BJ77*BJ77</f>
        <v>253955.948131536</v>
      </c>
      <c r="BL78" s="0" t="n">
        <f aca="false">'Female surv prob'!BK77*BK77</f>
        <v>248499.201119966</v>
      </c>
      <c r="BM78" s="0" t="n">
        <f aca="false">'Female surv prob'!BL77*BL77</f>
        <v>247850.224879115</v>
      </c>
      <c r="BN78" s="0" t="n">
        <f aca="false">'Female surv prob'!BM77*BM77</f>
        <v>249322.696879908</v>
      </c>
      <c r="BO78" s="0" t="n">
        <f aca="false">'Female surv prob'!BN77*BN77</f>
        <v>243405.805915986</v>
      </c>
      <c r="BP78" s="0" t="n">
        <f aca="false">'Female surv prob'!BO77*BO77</f>
        <v>238661.949984856</v>
      </c>
      <c r="BQ78" s="0" t="n">
        <f aca="false">'Female surv prob'!BP77*BP77</f>
        <v>232036.034606842</v>
      </c>
      <c r="BR78" s="0" t="n">
        <f aca="false">'Female surv prob'!BQ77*BQ77</f>
        <v>227378.802411768</v>
      </c>
      <c r="BS78" s="0" t="n">
        <f aca="false">'Female surv prob'!BR77*BR77</f>
        <v>226571.341338069</v>
      </c>
      <c r="BT78" s="0" t="n">
        <f aca="false">'Female surv prob'!BS77*BS77</f>
        <v>232208.896547098</v>
      </c>
      <c r="BU78" s="0" t="n">
        <f aca="false">'Female surv prob'!BT77*BT77</f>
        <v>241215.836980193</v>
      </c>
      <c r="BV78" s="0" t="n">
        <f aca="false">'Female surv prob'!BU77*BU77</f>
        <v>245104.060608915</v>
      </c>
      <c r="BW78" s="0" t="n">
        <f aca="false">'Female surv prob'!BV77*BV77</f>
        <v>250553.093087539</v>
      </c>
      <c r="BX78" s="0" t="n">
        <f aca="false">'Female surv prob'!BW77*BW77</f>
        <v>258009.98846751</v>
      </c>
      <c r="BY78" s="0" t="n">
        <f aca="false">'Female surv prob'!BX77*BX77</f>
        <v>268959.749374965</v>
      </c>
      <c r="BZ78" s="0" t="n">
        <f aca="false">'Female surv prob'!BY77*BY77</f>
        <v>268959.749374965</v>
      </c>
      <c r="CA78" s="0" t="n">
        <f aca="false">'Female surv prob'!BZ77*BZ77</f>
        <v>268959.749374965</v>
      </c>
      <c r="CB78" s="0" t="n">
        <f aca="false">'Female surv prob'!CA77*CA77</f>
        <v>268959.749374965</v>
      </c>
      <c r="CC78" s="0" t="n">
        <f aca="false">'Female surv prob'!CB77*CB77</f>
        <v>268959.749374965</v>
      </c>
      <c r="CD78" s="0" t="n">
        <f aca="false">'Female surv prob'!CC77*CC77</f>
        <v>268959.749374965</v>
      </c>
      <c r="CE78" s="0" t="n">
        <f aca="false">'Female surv prob'!CD77*CD77</f>
        <v>268959.749374965</v>
      </c>
      <c r="CF78" s="0" t="n">
        <f aca="false">'Female surv prob'!CE77*CE77</f>
        <v>268959.749374965</v>
      </c>
      <c r="CG78" s="0" t="n">
        <f aca="false">'Female surv prob'!CF77*CF77</f>
        <v>268959.749374965</v>
      </c>
      <c r="CH78" s="0" t="n">
        <f aca="false">'Female surv prob'!CG77*CG77</f>
        <v>268959.749374965</v>
      </c>
      <c r="CI78" s="0" t="n">
        <f aca="false">'Female surv prob'!CH77*CH77</f>
        <v>268959.749374965</v>
      </c>
      <c r="CJ78" s="0" t="n">
        <f aca="false">'Female surv prob'!CI77*CI77</f>
        <v>268959.749374965</v>
      </c>
      <c r="CK78" s="0" t="n">
        <f aca="false">'Female surv prob'!CJ77*CJ77</f>
        <v>268959.749374965</v>
      </c>
      <c r="CL78" s="0" t="n">
        <f aca="false">'Female surv prob'!CK77*CK77</f>
        <v>268959.749374965</v>
      </c>
      <c r="CM78" s="0" t="n">
        <f aca="false">'Female surv prob'!CL77*CL77</f>
        <v>268959.749374965</v>
      </c>
      <c r="CN78" s="0" t="n">
        <f aca="false">'Female surv prob'!CM77*CM77</f>
        <v>268959.749374965</v>
      </c>
      <c r="CO78" s="0" t="n">
        <f aca="false">'Female surv prob'!CN77*CN77</f>
        <v>268959.749374965</v>
      </c>
      <c r="CP78" s="0" t="n">
        <f aca="false">'Female surv prob'!CO77*CO77</f>
        <v>268959.749374965</v>
      </c>
      <c r="CQ78" s="0" t="n">
        <f aca="false">'Female surv prob'!CP77*CP77</f>
        <v>268959.749374965</v>
      </c>
      <c r="CR78" s="0" t="n">
        <f aca="false">'Female surv prob'!CQ77*CQ77</f>
        <v>268959.749374965</v>
      </c>
      <c r="CS78" s="0" t="n">
        <f aca="false">'Female surv prob'!CR77*CR77</f>
        <v>268959.749374965</v>
      </c>
      <c r="CT78" s="0" t="n">
        <f aca="false">'Female surv prob'!CS77*CS77</f>
        <v>268959.749374965</v>
      </c>
      <c r="CU78" s="0" t="n">
        <f aca="false">'Female surv prob'!CT77*CT77</f>
        <v>268959.749374965</v>
      </c>
      <c r="CV78" s="0" t="n">
        <f aca="false">'Female surv prob'!CU77*CU77</f>
        <v>268959.749374965</v>
      </c>
      <c r="CW78" s="0" t="n">
        <f aca="false">'Female surv prob'!CV77*CV77</f>
        <v>268959.749374965</v>
      </c>
      <c r="CX78" s="0" t="n">
        <f aca="false">'Female surv prob'!CW77*CW77</f>
        <v>268959.749374965</v>
      </c>
      <c r="CY78" s="0" t="n">
        <f aca="false">'Female surv prob'!CX77*CX77</f>
        <v>268959.749374965</v>
      </c>
      <c r="CZ78" s="0" t="n">
        <f aca="false">'Female surv prob'!CY77*CY77</f>
        <v>268959.749374965</v>
      </c>
      <c r="DA78" s="0" t="n">
        <f aca="false">'Female surv prob'!CZ77*CZ77</f>
        <v>268959.749374965</v>
      </c>
      <c r="DB78" s="0" t="n">
        <f aca="false">'Female surv prob'!DA77*DA77</f>
        <v>268959.749374965</v>
      </c>
      <c r="DC78" s="0" t="n">
        <f aca="false">'Female surv prob'!DB77*DB77</f>
        <v>268959.749374965</v>
      </c>
      <c r="DD78" s="0" t="n">
        <f aca="false">'Female surv prob'!DC77*DC77</f>
        <v>268959.749374965</v>
      </c>
      <c r="DE78" s="0" t="n">
        <f aca="false">'Female surv prob'!DD77*DD77</f>
        <v>268959.749374965</v>
      </c>
      <c r="DF78" s="0" t="n">
        <f aca="false">'Female surv prob'!DE77*DE77</f>
        <v>268959.749374965</v>
      </c>
      <c r="DG78" s="0" t="n">
        <f aca="false">'Female surv prob'!DF77*DF77</f>
        <v>268959.749374965</v>
      </c>
      <c r="DH78" s="0" t="n">
        <f aca="false">'Female surv prob'!DG77*DG77</f>
        <v>268959.749374965</v>
      </c>
      <c r="DI78" s="0" t="n">
        <f aca="false">'Female surv prob'!DH77*DH77</f>
        <v>268959.749374965</v>
      </c>
      <c r="DJ78" s="0" t="n">
        <f aca="false">'Female surv prob'!DI77*DI77</f>
        <v>268959.749374965</v>
      </c>
      <c r="DK78" s="0" t="n">
        <f aca="false">'Female surv prob'!DJ77*DJ77</f>
        <v>268959.749374965</v>
      </c>
      <c r="DL78" s="0" t="n">
        <f aca="false">'Female surv prob'!DK77*DK77</f>
        <v>268959.749374965</v>
      </c>
      <c r="DM78" s="0" t="n">
        <f aca="false">'Female surv prob'!DL77*DL77</f>
        <v>268959.749374965</v>
      </c>
      <c r="DN78" s="0" t="n">
        <f aca="false">'Female surv prob'!DM77*DM77</f>
        <v>268959.749374965</v>
      </c>
      <c r="DO78" s="0" t="n">
        <f aca="false">'Female surv prob'!DN77*DN77</f>
        <v>268959.749374965</v>
      </c>
      <c r="DP78" s="0" t="n">
        <f aca="false">'Female surv prob'!DO77*DO77</f>
        <v>268959.749374965</v>
      </c>
    </row>
    <row r="79" customFormat="false" ht="12.75" hidden="false" customHeight="false" outlineLevel="0" collapsed="false">
      <c r="A79" s="0" t="n">
        <v>76</v>
      </c>
      <c r="B79" s="2" t="n">
        <f aca="false">Inputs!$B79</f>
        <v>202400</v>
      </c>
      <c r="C79" s="0" t="n">
        <f aca="false">'Female surv prob'!B78*B78</f>
        <v>199407.719630594</v>
      </c>
      <c r="D79" s="0" t="n">
        <f aca="false">'Female surv prob'!C78*C78</f>
        <v>197913.407626421</v>
      </c>
      <c r="E79" s="0" t="n">
        <f aca="false">'Female surv prob'!D78*D78</f>
        <v>202781.584534355</v>
      </c>
      <c r="F79" s="0" t="n">
        <f aca="false">'Female surv prob'!E78*E78</f>
        <v>207296.220740951</v>
      </c>
      <c r="G79" s="0" t="n">
        <f aca="false">'Female surv prob'!F78*F78</f>
        <v>210910.566690142</v>
      </c>
      <c r="H79" s="0" t="n">
        <f aca="false">'Female surv prob'!G78*G78</f>
        <v>214012.94867577</v>
      </c>
      <c r="I79" s="0" t="n">
        <f aca="false">'Female surv prob'!H78*H78</f>
        <v>214923.842858592</v>
      </c>
      <c r="J79" s="0" t="n">
        <f aca="false">'Female surv prob'!I78*I78</f>
        <v>213433.147248646</v>
      </c>
      <c r="K79" s="0" t="n">
        <f aca="false">'Female surv prob'!J78*J78</f>
        <v>203483.226942246</v>
      </c>
      <c r="L79" s="0" t="n">
        <f aca="false">'Female surv prob'!K78*K78</f>
        <v>215701.876346229</v>
      </c>
      <c r="M79" s="0" t="n">
        <f aca="false">'Female surv prob'!L78*L78</f>
        <v>237758.994913435</v>
      </c>
      <c r="N79" s="0" t="n">
        <f aca="false">'Female surv prob'!M78*M78</f>
        <v>245749.89529958</v>
      </c>
      <c r="O79" s="0" t="n">
        <f aca="false">'Female surv prob'!N78*N78</f>
        <v>251269.897131366</v>
      </c>
      <c r="P79" s="0" t="n">
        <f aca="false">'Female surv prob'!O78*O78</f>
        <v>256469.496863286</v>
      </c>
      <c r="Q79" s="0" t="n">
        <f aca="false">'Female surv prob'!P78*P78</f>
        <v>312935.200051325</v>
      </c>
      <c r="R79" s="0" t="n">
        <f aca="false">'Female surv prob'!Q78*Q78</f>
        <v>297723.701381338</v>
      </c>
      <c r="S79" s="0" t="n">
        <f aca="false">'Female surv prob'!R78*R78</f>
        <v>275463.145323482</v>
      </c>
      <c r="T79" s="0" t="n">
        <f aca="false">'Female surv prob'!S78*S78</f>
        <v>267030.849910283</v>
      </c>
      <c r="U79" s="0" t="n">
        <f aca="false">'Female surv prob'!T78*T78</f>
        <v>258033.850444364</v>
      </c>
      <c r="V79" s="0" t="n">
        <f aca="false">'Female surv prob'!U78*U78</f>
        <v>256001.391474781</v>
      </c>
      <c r="W79" s="0" t="n">
        <f aca="false">'Female surv prob'!V78*V78</f>
        <v>256261.042946278</v>
      </c>
      <c r="X79" s="0" t="n">
        <f aca="false">'Female surv prob'!W78*W78</f>
        <v>260359.205422216</v>
      </c>
      <c r="Y79" s="0" t="n">
        <f aca="false">'Female surv prob'!X78*X78</f>
        <v>258244.216828249</v>
      </c>
      <c r="Z79" s="0" t="n">
        <f aca="false">'Female surv prob'!Y78*Y78</f>
        <v>264338.566657434</v>
      </c>
      <c r="AA79" s="0" t="n">
        <f aca="false">'Female surv prob'!Z78*Z78</f>
        <v>273085.754658919</v>
      </c>
      <c r="AB79" s="0" t="n">
        <f aca="false">'Female surv prob'!AA78*AA78</f>
        <v>282859.545390034</v>
      </c>
      <c r="AC79" s="0" t="n">
        <f aca="false">'Female surv prob'!AB78*AB78</f>
        <v>286837.164667796</v>
      </c>
      <c r="AD79" s="0" t="n">
        <f aca="false">'Female surv prob'!AC78*AC78</f>
        <v>292939.4849043</v>
      </c>
      <c r="AE79" s="0" t="n">
        <f aca="false">'Female surv prob'!AD78*AD78</f>
        <v>305194.176967193</v>
      </c>
      <c r="AF79" s="0" t="n">
        <f aca="false">'Female surv prob'!AE78*AE78</f>
        <v>313504.943633195</v>
      </c>
      <c r="AG79" s="0" t="n">
        <f aca="false">'Female surv prob'!AF78*AF78</f>
        <v>322252.965952901</v>
      </c>
      <c r="AH79" s="0" t="n">
        <f aca="false">'Female surv prob'!AG78*AG78</f>
        <v>326336.586960085</v>
      </c>
      <c r="AI79" s="0" t="n">
        <f aca="false">'Female surv prob'!AH78*AH78</f>
        <v>329426.571517148</v>
      </c>
      <c r="AJ79" s="0" t="n">
        <f aca="false">'Female surv prob'!AI78*AI78</f>
        <v>327893.185511277</v>
      </c>
      <c r="AK79" s="0" t="n">
        <f aca="false">'Female surv prob'!AJ78*AJ78</f>
        <v>326930.114554222</v>
      </c>
      <c r="AL79" s="0" t="n">
        <f aca="false">'Female surv prob'!AK78*AK78</f>
        <v>319330.861416275</v>
      </c>
      <c r="AM79" s="0" t="n">
        <f aca="false">'Female surv prob'!AL78*AL78</f>
        <v>319286.016630501</v>
      </c>
      <c r="AN79" s="0" t="n">
        <f aca="false">'Female surv prob'!AM78*AM78</f>
        <v>309816.755479938</v>
      </c>
      <c r="AO79" s="0" t="n">
        <f aca="false">'Female surv prob'!AN78*AN78</f>
        <v>313927.344168694</v>
      </c>
      <c r="AP79" s="0" t="n">
        <f aca="false">'Female surv prob'!AO78*AO78</f>
        <v>306329.407826303</v>
      </c>
      <c r="AQ79" s="0" t="n">
        <f aca="false">'Female surv prob'!AP78*AP78</f>
        <v>289157.848692109</v>
      </c>
      <c r="AR79" s="0" t="n">
        <f aca="false">'Female surv prob'!AQ78*AQ78</f>
        <v>274621.981412375</v>
      </c>
      <c r="AS79" s="0" t="n">
        <f aca="false">'Female surv prob'!AR78*AR78</f>
        <v>267829.435199314</v>
      </c>
      <c r="AT79" s="0" t="n">
        <f aca="false">'Female surv prob'!AS78*AS78</f>
        <v>259364.021506546</v>
      </c>
      <c r="AU79" s="0" t="n">
        <f aca="false">'Female surv prob'!AT78*AT78</f>
        <v>253086.247511588</v>
      </c>
      <c r="AV79" s="0" t="n">
        <f aca="false">'Female surv prob'!AU78*AU78</f>
        <v>257377.093857321</v>
      </c>
      <c r="AW79" s="0" t="n">
        <f aca="false">'Female surv prob'!AV78*AV78</f>
        <v>268676.277242433</v>
      </c>
      <c r="AX79" s="0" t="n">
        <f aca="false">'Female surv prob'!AW78*AW78</f>
        <v>279444.911662022</v>
      </c>
      <c r="AY79" s="0" t="n">
        <f aca="false">'Female surv prob'!AX78*AX78</f>
        <v>279898.474039815</v>
      </c>
      <c r="AZ79" s="0" t="n">
        <f aca="false">'Female surv prob'!AY78*AY78</f>
        <v>273493.772074624</v>
      </c>
      <c r="BA79" s="0" t="n">
        <f aca="false">'Female surv prob'!AZ78*AZ78</f>
        <v>272341.014727561</v>
      </c>
      <c r="BB79" s="0" t="n">
        <f aca="false">'Female surv prob'!BA78*BA78</f>
        <v>281039.011351639</v>
      </c>
      <c r="BC79" s="0" t="n">
        <f aca="false">'Female surv prob'!BB78*BB78</f>
        <v>287352.014601323</v>
      </c>
      <c r="BD79" s="0" t="n">
        <f aca="false">'Female surv prob'!BC78*BC78</f>
        <v>282975.230111429</v>
      </c>
      <c r="BE79" s="0" t="n">
        <f aca="false">'Female surv prob'!BD78*BD78</f>
        <v>275292.396750914</v>
      </c>
      <c r="BF79" s="0" t="n">
        <f aca="false">'Female surv prob'!BE78*BE78</f>
        <v>277531.941313355</v>
      </c>
      <c r="BG79" s="0" t="n">
        <f aca="false">'Female surv prob'!BF78*BF78</f>
        <v>271697.018566415</v>
      </c>
      <c r="BH79" s="0" t="n">
        <f aca="false">'Female surv prob'!BG78*BG78</f>
        <v>266634.874988562</v>
      </c>
      <c r="BI79" s="0" t="n">
        <f aca="false">'Female surv prob'!BH78*BH78</f>
        <v>266503.559816827</v>
      </c>
      <c r="BJ79" s="0" t="n">
        <f aca="false">'Female surv prob'!BI78*BI78</f>
        <v>261553.552365854</v>
      </c>
      <c r="BK79" s="0" t="n">
        <f aca="false">'Female surv prob'!BJ78*BJ78</f>
        <v>251766.216639755</v>
      </c>
      <c r="BL79" s="0" t="n">
        <f aca="false">'Female surv prob'!BK78*BK78</f>
        <v>247753.309704184</v>
      </c>
      <c r="BM79" s="0" t="n">
        <f aca="false">'Female surv prob'!BL78*BL78</f>
        <v>242429.838675914</v>
      </c>
      <c r="BN79" s="0" t="n">
        <f aca="false">'Female surv prob'!BM78*BM78</f>
        <v>241796.713077663</v>
      </c>
      <c r="BO79" s="0" t="n">
        <f aca="false">'Female surv prob'!BN78*BN78</f>
        <v>243233.221315912</v>
      </c>
      <c r="BP79" s="0" t="n">
        <f aca="false">'Female surv prob'!BO78*BO78</f>
        <v>237460.844924432</v>
      </c>
      <c r="BQ79" s="0" t="n">
        <f aca="false">'Female surv prob'!BP78*BP78</f>
        <v>232832.853273342</v>
      </c>
      <c r="BR79" s="0" t="n">
        <f aca="false">'Female surv prob'!BQ78*BQ78</f>
        <v>226368.769731292</v>
      </c>
      <c r="BS79" s="0" t="n">
        <f aca="false">'Female surv prob'!BR78*BR78</f>
        <v>221825.286111869</v>
      </c>
      <c r="BT79" s="0" t="n">
        <f aca="false">'Female surv prob'!BS78*BS78</f>
        <v>221037.546525779</v>
      </c>
      <c r="BU79" s="0" t="n">
        <f aca="false">'Female surv prob'!BT78*BT78</f>
        <v>226537.409679029</v>
      </c>
      <c r="BV79" s="0" t="n">
        <f aca="false">'Female surv prob'!BU78*BU78</f>
        <v>235324.363948168</v>
      </c>
      <c r="BW79" s="0" t="n">
        <f aca="false">'Female surv prob'!BV78*BV78</f>
        <v>239117.621322029</v>
      </c>
      <c r="BX79" s="0" t="n">
        <f aca="false">'Female surv prob'!BW78*BW78</f>
        <v>244433.566237662</v>
      </c>
      <c r="BY79" s="0" t="n">
        <f aca="false">'Female surv prob'!BX78*BX78</f>
        <v>251708.333866057</v>
      </c>
      <c r="BZ79" s="0" t="n">
        <f aca="false">'Female surv prob'!BY78*BY78</f>
        <v>262390.657021908</v>
      </c>
      <c r="CA79" s="0" t="n">
        <f aca="false">'Female surv prob'!BZ78*BZ78</f>
        <v>262390.657021908</v>
      </c>
      <c r="CB79" s="0" t="n">
        <f aca="false">'Female surv prob'!CA78*CA78</f>
        <v>262390.657021908</v>
      </c>
      <c r="CC79" s="0" t="n">
        <f aca="false">'Female surv prob'!CB78*CB78</f>
        <v>262390.657021908</v>
      </c>
      <c r="CD79" s="0" t="n">
        <f aca="false">'Female surv prob'!CC78*CC78</f>
        <v>262390.657021908</v>
      </c>
      <c r="CE79" s="0" t="n">
        <f aca="false">'Female surv prob'!CD78*CD78</f>
        <v>262390.657021908</v>
      </c>
      <c r="CF79" s="0" t="n">
        <f aca="false">'Female surv prob'!CE78*CE78</f>
        <v>262390.657021908</v>
      </c>
      <c r="CG79" s="0" t="n">
        <f aca="false">'Female surv prob'!CF78*CF78</f>
        <v>262390.657021908</v>
      </c>
      <c r="CH79" s="0" t="n">
        <f aca="false">'Female surv prob'!CG78*CG78</f>
        <v>262390.657021908</v>
      </c>
      <c r="CI79" s="0" t="n">
        <f aca="false">'Female surv prob'!CH78*CH78</f>
        <v>262390.657021908</v>
      </c>
      <c r="CJ79" s="0" t="n">
        <f aca="false">'Female surv prob'!CI78*CI78</f>
        <v>262390.657021908</v>
      </c>
      <c r="CK79" s="0" t="n">
        <f aca="false">'Female surv prob'!CJ78*CJ78</f>
        <v>262390.657021908</v>
      </c>
      <c r="CL79" s="0" t="n">
        <f aca="false">'Female surv prob'!CK78*CK78</f>
        <v>262390.657021908</v>
      </c>
      <c r="CM79" s="0" t="n">
        <f aca="false">'Female surv prob'!CL78*CL78</f>
        <v>262390.657021908</v>
      </c>
      <c r="CN79" s="0" t="n">
        <f aca="false">'Female surv prob'!CM78*CM78</f>
        <v>262390.657021908</v>
      </c>
      <c r="CO79" s="0" t="n">
        <f aca="false">'Female surv prob'!CN78*CN78</f>
        <v>262390.657021908</v>
      </c>
      <c r="CP79" s="0" t="n">
        <f aca="false">'Female surv prob'!CO78*CO78</f>
        <v>262390.657021908</v>
      </c>
      <c r="CQ79" s="0" t="n">
        <f aca="false">'Female surv prob'!CP78*CP78</f>
        <v>262390.657021908</v>
      </c>
      <c r="CR79" s="0" t="n">
        <f aca="false">'Female surv prob'!CQ78*CQ78</f>
        <v>262390.657021908</v>
      </c>
      <c r="CS79" s="0" t="n">
        <f aca="false">'Female surv prob'!CR78*CR78</f>
        <v>262390.657021908</v>
      </c>
      <c r="CT79" s="0" t="n">
        <f aca="false">'Female surv prob'!CS78*CS78</f>
        <v>262390.657021908</v>
      </c>
      <c r="CU79" s="0" t="n">
        <f aca="false">'Female surv prob'!CT78*CT78</f>
        <v>262390.657021908</v>
      </c>
      <c r="CV79" s="0" t="n">
        <f aca="false">'Female surv prob'!CU78*CU78</f>
        <v>262390.657021908</v>
      </c>
      <c r="CW79" s="0" t="n">
        <f aca="false">'Female surv prob'!CV78*CV78</f>
        <v>262390.657021908</v>
      </c>
      <c r="CX79" s="0" t="n">
        <f aca="false">'Female surv prob'!CW78*CW78</f>
        <v>262390.657021908</v>
      </c>
      <c r="CY79" s="0" t="n">
        <f aca="false">'Female surv prob'!CX78*CX78</f>
        <v>262390.657021908</v>
      </c>
      <c r="CZ79" s="0" t="n">
        <f aca="false">'Female surv prob'!CY78*CY78</f>
        <v>262390.657021908</v>
      </c>
      <c r="DA79" s="0" t="n">
        <f aca="false">'Female surv prob'!CZ78*CZ78</f>
        <v>262390.657021908</v>
      </c>
      <c r="DB79" s="0" t="n">
        <f aca="false">'Female surv prob'!DA78*DA78</f>
        <v>262390.657021908</v>
      </c>
      <c r="DC79" s="0" t="n">
        <f aca="false">'Female surv prob'!DB78*DB78</f>
        <v>262390.657021908</v>
      </c>
      <c r="DD79" s="0" t="n">
        <f aca="false">'Female surv prob'!DC78*DC78</f>
        <v>262390.657021908</v>
      </c>
      <c r="DE79" s="0" t="n">
        <f aca="false">'Female surv prob'!DD78*DD78</f>
        <v>262390.657021908</v>
      </c>
      <c r="DF79" s="0" t="n">
        <f aca="false">'Female surv prob'!DE78*DE78</f>
        <v>262390.657021908</v>
      </c>
      <c r="DG79" s="0" t="n">
        <f aca="false">'Female surv prob'!DF78*DF78</f>
        <v>262390.657021908</v>
      </c>
      <c r="DH79" s="0" t="n">
        <f aca="false">'Female surv prob'!DG78*DG78</f>
        <v>262390.657021908</v>
      </c>
      <c r="DI79" s="0" t="n">
        <f aca="false">'Female surv prob'!DH78*DH78</f>
        <v>262390.657021908</v>
      </c>
      <c r="DJ79" s="0" t="n">
        <f aca="false">'Female surv prob'!DI78*DI78</f>
        <v>262390.657021908</v>
      </c>
      <c r="DK79" s="0" t="n">
        <f aca="false">'Female surv prob'!DJ78*DJ78</f>
        <v>262390.657021908</v>
      </c>
      <c r="DL79" s="0" t="n">
        <f aca="false">'Female surv prob'!DK78*DK78</f>
        <v>262390.657021908</v>
      </c>
      <c r="DM79" s="0" t="n">
        <f aca="false">'Female surv prob'!DL78*DL78</f>
        <v>262390.657021908</v>
      </c>
      <c r="DN79" s="0" t="n">
        <f aca="false">'Female surv prob'!DM78*DM78</f>
        <v>262390.657021908</v>
      </c>
      <c r="DO79" s="0" t="n">
        <f aca="false">'Female surv prob'!DN78*DN78</f>
        <v>262390.657021908</v>
      </c>
      <c r="DP79" s="0" t="n">
        <f aca="false">'Female surv prob'!DO78*DO78</f>
        <v>262390.657021908</v>
      </c>
    </row>
    <row r="80" customFormat="false" ht="12.75" hidden="false" customHeight="false" outlineLevel="0" collapsed="false">
      <c r="A80" s="0" t="n">
        <v>77</v>
      </c>
      <c r="B80" s="2" t="n">
        <f aca="false">Inputs!$B80</f>
        <v>200700</v>
      </c>
      <c r="C80" s="0" t="n">
        <f aca="false">'Female surv prob'!B79*B79</f>
        <v>196699.424719057</v>
      </c>
      <c r="D80" s="0" t="n">
        <f aca="false">'Female surv prob'!C79*C79</f>
        <v>193791.421619946</v>
      </c>
      <c r="E80" s="0" t="n">
        <f aca="false">'Female surv prob'!D79*D79</f>
        <v>192339.196760401</v>
      </c>
      <c r="F80" s="0" t="n">
        <f aca="false">'Female surv prob'!E79*E79</f>
        <v>197070.261964064</v>
      </c>
      <c r="G80" s="0" t="n">
        <f aca="false">'Female surv prob'!F79*F79</f>
        <v>201457.74390405</v>
      </c>
      <c r="H80" s="0" t="n">
        <f aca="false">'Female surv prob'!G79*G79</f>
        <v>204970.292169572</v>
      </c>
      <c r="I80" s="0" t="n">
        <f aca="false">'Female surv prob'!H79*H79</f>
        <v>207985.295884155</v>
      </c>
      <c r="J80" s="0" t="n">
        <f aca="false">'Female surv prob'!I79*I79</f>
        <v>208870.534825563</v>
      </c>
      <c r="K80" s="0" t="n">
        <f aca="false">'Female surv prob'!J79*J79</f>
        <v>207421.824504874</v>
      </c>
      <c r="L80" s="0" t="n">
        <f aca="false">'Female surv prob'!K79*K79</f>
        <v>197752.142685362</v>
      </c>
      <c r="M80" s="0" t="n">
        <f aca="false">'Female surv prob'!L79*L79</f>
        <v>209626.655079666</v>
      </c>
      <c r="N80" s="0" t="n">
        <f aca="false">'Female surv prob'!M79*M79</f>
        <v>231062.537160346</v>
      </c>
      <c r="O80" s="0" t="n">
        <f aca="false">'Female surv prob'!N79*N79</f>
        <v>238828.374655118</v>
      </c>
      <c r="P80" s="0" t="n">
        <f aca="false">'Female surv prob'!O79*O79</f>
        <v>244192.906200377</v>
      </c>
      <c r="Q80" s="0" t="n">
        <f aca="false">'Female surv prob'!P79*P79</f>
        <v>249246.059738114</v>
      </c>
      <c r="R80" s="0" t="n">
        <f aca="false">'Female surv prob'!Q79*Q79</f>
        <v>304121.41217608</v>
      </c>
      <c r="S80" s="0" t="n">
        <f aca="false">'Female surv prob'!R79*R79</f>
        <v>289338.34380898</v>
      </c>
      <c r="T80" s="0" t="n">
        <f aca="false">'Female surv prob'!S79*S79</f>
        <v>267704.75403375</v>
      </c>
      <c r="U80" s="0" t="n">
        <f aca="false">'Female surv prob'!T79*T79</f>
        <v>259509.953357676</v>
      </c>
      <c r="V80" s="0" t="n">
        <f aca="false">'Female surv prob'!U79*U79</f>
        <v>250766.35346072</v>
      </c>
      <c r="W80" s="0" t="n">
        <f aca="false">'Female surv prob'!V79*V79</f>
        <v>248791.138489958</v>
      </c>
      <c r="X80" s="0" t="n">
        <f aca="false">'Female surv prob'!W79*W79</f>
        <v>249043.476904341</v>
      </c>
      <c r="Y80" s="0" t="n">
        <f aca="false">'Female surv prob'!X79*X79</f>
        <v>253026.21505366</v>
      </c>
      <c r="Z80" s="0" t="n">
        <f aca="false">'Female surv prob'!Y79*Y79</f>
        <v>250970.794896938</v>
      </c>
      <c r="AA80" s="0" t="n">
        <f aca="false">'Female surv prob'!Z79*Z79</f>
        <v>256893.497987042</v>
      </c>
      <c r="AB80" s="0" t="n">
        <f aca="false">'Female surv prob'!AA79*AA79</f>
        <v>265394.322333888</v>
      </c>
      <c r="AC80" s="0" t="n">
        <f aca="false">'Female surv prob'!AB79*AB79</f>
        <v>274892.835249574</v>
      </c>
      <c r="AD80" s="0" t="n">
        <f aca="false">'Female surv prob'!AC79*AC79</f>
        <v>278758.425287555</v>
      </c>
      <c r="AE80" s="0" t="n">
        <f aca="false">'Female surv prob'!AD79*AD79</f>
        <v>284688.874299272</v>
      </c>
      <c r="AF80" s="0" t="n">
        <f aca="false">'Female surv prob'!AE79*AE79</f>
        <v>296598.414214689</v>
      </c>
      <c r="AG80" s="0" t="n">
        <f aca="false">'Female surv prob'!AF79*AF79</f>
        <v>304675.10898829</v>
      </c>
      <c r="AH80" s="0" t="n">
        <f aca="false">'Female surv prob'!AG79*AG79</f>
        <v>313176.74415487</v>
      </c>
      <c r="AI80" s="0" t="n">
        <f aca="false">'Female surv prob'!AH79*AH79</f>
        <v>317145.350394413</v>
      </c>
      <c r="AJ80" s="0" t="n">
        <f aca="false">'Female surv prob'!AI79*AI79</f>
        <v>320148.30585274</v>
      </c>
      <c r="AK80" s="0" t="n">
        <f aca="false">'Female surv prob'!AJ79*AJ79</f>
        <v>318658.107506755</v>
      </c>
      <c r="AL80" s="0" t="n">
        <f aca="false">'Female surv prob'!AK79*AK79</f>
        <v>317722.16134462</v>
      </c>
      <c r="AM80" s="0" t="n">
        <f aca="false">'Female surv prob'!AL79*AL79</f>
        <v>310336.940393391</v>
      </c>
      <c r="AN80" s="0" t="n">
        <f aca="false">'Female surv prob'!AM79*AM79</f>
        <v>310293.358656418</v>
      </c>
      <c r="AO80" s="0" t="n">
        <f aca="false">'Female surv prob'!AN79*AN79</f>
        <v>301090.798276821</v>
      </c>
      <c r="AP80" s="0" t="n">
        <f aca="false">'Female surv prob'!AO79*AO79</f>
        <v>305085.612655947</v>
      </c>
      <c r="AQ80" s="0" t="n">
        <f aca="false">'Female surv prob'!AP79*AP79</f>
        <v>297701.671412862</v>
      </c>
      <c r="AR80" s="0" t="n">
        <f aca="false">'Female surv prob'!AQ79*AQ79</f>
        <v>281013.747483884</v>
      </c>
      <c r="AS80" s="0" t="n">
        <f aca="false">'Female surv prob'!AR79*AR79</f>
        <v>266887.281418092</v>
      </c>
      <c r="AT80" s="0" t="n">
        <f aca="false">'Female surv prob'!AS79*AS79</f>
        <v>260286.04657379</v>
      </c>
      <c r="AU80" s="0" t="n">
        <f aca="false">'Female surv prob'!AT79*AT79</f>
        <v>252059.0603911</v>
      </c>
      <c r="AV80" s="0" t="n">
        <f aca="false">'Female surv prob'!AU79*AU79</f>
        <v>245958.099258075</v>
      </c>
      <c r="AW80" s="0" t="n">
        <f aca="false">'Female surv prob'!AV79*AV79</f>
        <v>250128.094355721</v>
      </c>
      <c r="AX80" s="0" t="n">
        <f aca="false">'Female surv prob'!AW79*AW79</f>
        <v>261109.037397453</v>
      </c>
      <c r="AY80" s="0" t="n">
        <f aca="false">'Female surv prob'!AX79*AX79</f>
        <v>271574.374330966</v>
      </c>
      <c r="AZ80" s="0" t="n">
        <f aca="false">'Female surv prob'!AY79*AY79</f>
        <v>272015.162170818</v>
      </c>
      <c r="BA80" s="0" t="n">
        <f aca="false">'Female surv prob'!AZ79*AZ79</f>
        <v>265790.847980847</v>
      </c>
      <c r="BB80" s="0" t="n">
        <f aca="false">'Female surv prob'!BA79*BA79</f>
        <v>264670.557926461</v>
      </c>
      <c r="BC80" s="0" t="n">
        <f aca="false">'Female surv prob'!BB79*BB79</f>
        <v>273123.576366008</v>
      </c>
      <c r="BD80" s="0" t="n">
        <f aca="false">'Female surv prob'!BC79*BC79</f>
        <v>279258.774525407</v>
      </c>
      <c r="BE80" s="0" t="n">
        <f aca="false">'Female surv prob'!BD79*BD79</f>
        <v>275005.261722634</v>
      </c>
      <c r="BF80" s="0" t="n">
        <f aca="false">'Female surv prob'!BE79*BE79</f>
        <v>267538.814577249</v>
      </c>
      <c r="BG80" s="0" t="n">
        <f aca="false">'Female surv prob'!BF79*BF79</f>
        <v>269715.282596345</v>
      </c>
      <c r="BH80" s="0" t="n">
        <f aca="false">'Female surv prob'!BG79*BG79</f>
        <v>264044.699851269</v>
      </c>
      <c r="BI80" s="0" t="n">
        <f aca="false">'Female surv prob'!BH79*BH79</f>
        <v>259125.13102909</v>
      </c>
      <c r="BJ80" s="0" t="n">
        <f aca="false">'Female surv prob'!BI79*BI79</f>
        <v>258997.514335725</v>
      </c>
      <c r="BK80" s="0" t="n">
        <f aca="false">'Female surv prob'!BJ79*BJ79</f>
        <v>254186.923337892</v>
      </c>
      <c r="BL80" s="0" t="n">
        <f aca="false">'Female surv prob'!BK79*BK79</f>
        <v>244675.24692062</v>
      </c>
      <c r="BM80" s="0" t="n">
        <f aca="false">'Female surv prob'!BL79*BL79</f>
        <v>240775.3630981</v>
      </c>
      <c r="BN80" s="0" t="n">
        <f aca="false">'Female surv prob'!BM79*BM79</f>
        <v>235601.827086395</v>
      </c>
      <c r="BO80" s="0" t="n">
        <f aca="false">'Female surv prob'!BN79*BN79</f>
        <v>234986.533405806</v>
      </c>
      <c r="BP80" s="0" t="n">
        <f aca="false">'Female surv prob'!BO79*BO79</f>
        <v>236382.582536576</v>
      </c>
      <c r="BQ80" s="0" t="n">
        <f aca="false">'Female surv prob'!BP79*BP79</f>
        <v>230772.784535262</v>
      </c>
      <c r="BR80" s="0" t="n">
        <f aca="false">'Female surv prob'!BQ79*BQ79</f>
        <v>226275.139795272</v>
      </c>
      <c r="BS80" s="0" t="n">
        <f aca="false">'Female surv prob'!BR79*BR79</f>
        <v>219993.116504476</v>
      </c>
      <c r="BT80" s="0" t="n">
        <f aca="false">'Female surv prob'!BS79*BS79</f>
        <v>215577.599636092</v>
      </c>
      <c r="BU80" s="0" t="n">
        <f aca="false">'Female surv prob'!BT79*BT79</f>
        <v>214812.046654806</v>
      </c>
      <c r="BV80" s="0" t="n">
        <f aca="false">'Female surv prob'!BU79*BU79</f>
        <v>220157.006725348</v>
      </c>
      <c r="BW80" s="0" t="n">
        <f aca="false">'Female surv prob'!BV79*BV79</f>
        <v>228696.47732699</v>
      </c>
      <c r="BX80" s="0" t="n">
        <f aca="false">'Female surv prob'!BW79*BW79</f>
        <v>232382.89799522</v>
      </c>
      <c r="BY80" s="0" t="n">
        <f aca="false">'Female surv prob'!BX79*BX79</f>
        <v>237549.119866481</v>
      </c>
      <c r="BZ80" s="0" t="n">
        <f aca="false">'Female surv prob'!BY79*BY79</f>
        <v>244618.994409317</v>
      </c>
      <c r="CA80" s="0" t="n">
        <f aca="false">'Female surv prob'!BZ79*BZ79</f>
        <v>255000.451027</v>
      </c>
      <c r="CB80" s="0" t="n">
        <f aca="false">'Female surv prob'!CA79*CA79</f>
        <v>255000.451027</v>
      </c>
      <c r="CC80" s="0" t="n">
        <f aca="false">'Female surv prob'!CB79*CB79</f>
        <v>255000.451027</v>
      </c>
      <c r="CD80" s="0" t="n">
        <f aca="false">'Female surv prob'!CC79*CC79</f>
        <v>255000.451027</v>
      </c>
      <c r="CE80" s="0" t="n">
        <f aca="false">'Female surv prob'!CD79*CD79</f>
        <v>255000.451027</v>
      </c>
      <c r="CF80" s="0" t="n">
        <f aca="false">'Female surv prob'!CE79*CE79</f>
        <v>255000.451027</v>
      </c>
      <c r="CG80" s="0" t="n">
        <f aca="false">'Female surv prob'!CF79*CF79</f>
        <v>255000.451027</v>
      </c>
      <c r="CH80" s="0" t="n">
        <f aca="false">'Female surv prob'!CG79*CG79</f>
        <v>255000.451027</v>
      </c>
      <c r="CI80" s="0" t="n">
        <f aca="false">'Female surv prob'!CH79*CH79</f>
        <v>255000.451027</v>
      </c>
      <c r="CJ80" s="0" t="n">
        <f aca="false">'Female surv prob'!CI79*CI79</f>
        <v>255000.451027</v>
      </c>
      <c r="CK80" s="0" t="n">
        <f aca="false">'Female surv prob'!CJ79*CJ79</f>
        <v>255000.451027</v>
      </c>
      <c r="CL80" s="0" t="n">
        <f aca="false">'Female surv prob'!CK79*CK79</f>
        <v>255000.451027</v>
      </c>
      <c r="CM80" s="0" t="n">
        <f aca="false">'Female surv prob'!CL79*CL79</f>
        <v>255000.451027</v>
      </c>
      <c r="CN80" s="0" t="n">
        <f aca="false">'Female surv prob'!CM79*CM79</f>
        <v>255000.451027</v>
      </c>
      <c r="CO80" s="0" t="n">
        <f aca="false">'Female surv prob'!CN79*CN79</f>
        <v>255000.451027</v>
      </c>
      <c r="CP80" s="0" t="n">
        <f aca="false">'Female surv prob'!CO79*CO79</f>
        <v>255000.451027</v>
      </c>
      <c r="CQ80" s="0" t="n">
        <f aca="false">'Female surv prob'!CP79*CP79</f>
        <v>255000.451027</v>
      </c>
      <c r="CR80" s="0" t="n">
        <f aca="false">'Female surv prob'!CQ79*CQ79</f>
        <v>255000.451027</v>
      </c>
      <c r="CS80" s="0" t="n">
        <f aca="false">'Female surv prob'!CR79*CR79</f>
        <v>255000.451027</v>
      </c>
      <c r="CT80" s="0" t="n">
        <f aca="false">'Female surv prob'!CS79*CS79</f>
        <v>255000.451027</v>
      </c>
      <c r="CU80" s="0" t="n">
        <f aca="false">'Female surv prob'!CT79*CT79</f>
        <v>255000.451027</v>
      </c>
      <c r="CV80" s="0" t="n">
        <f aca="false">'Female surv prob'!CU79*CU79</f>
        <v>255000.451027</v>
      </c>
      <c r="CW80" s="0" t="n">
        <f aca="false">'Female surv prob'!CV79*CV79</f>
        <v>255000.451027</v>
      </c>
      <c r="CX80" s="0" t="n">
        <f aca="false">'Female surv prob'!CW79*CW79</f>
        <v>255000.451027</v>
      </c>
      <c r="CY80" s="0" t="n">
        <f aca="false">'Female surv prob'!CX79*CX79</f>
        <v>255000.451027</v>
      </c>
      <c r="CZ80" s="0" t="n">
        <f aca="false">'Female surv prob'!CY79*CY79</f>
        <v>255000.451027</v>
      </c>
      <c r="DA80" s="0" t="n">
        <f aca="false">'Female surv prob'!CZ79*CZ79</f>
        <v>255000.451027</v>
      </c>
      <c r="DB80" s="0" t="n">
        <f aca="false">'Female surv prob'!DA79*DA79</f>
        <v>255000.451027</v>
      </c>
      <c r="DC80" s="0" t="n">
        <f aca="false">'Female surv prob'!DB79*DB79</f>
        <v>255000.451027</v>
      </c>
      <c r="DD80" s="0" t="n">
        <f aca="false">'Female surv prob'!DC79*DC79</f>
        <v>255000.451027</v>
      </c>
      <c r="DE80" s="0" t="n">
        <f aca="false">'Female surv prob'!DD79*DD79</f>
        <v>255000.451027</v>
      </c>
      <c r="DF80" s="0" t="n">
        <f aca="false">'Female surv prob'!DE79*DE79</f>
        <v>255000.451027</v>
      </c>
      <c r="DG80" s="0" t="n">
        <f aca="false">'Female surv prob'!DF79*DF79</f>
        <v>255000.451027</v>
      </c>
      <c r="DH80" s="0" t="n">
        <f aca="false">'Female surv prob'!DG79*DG79</f>
        <v>255000.451027</v>
      </c>
      <c r="DI80" s="0" t="n">
        <f aca="false">'Female surv prob'!DH79*DH79</f>
        <v>255000.451027</v>
      </c>
      <c r="DJ80" s="0" t="n">
        <f aca="false">'Female surv prob'!DI79*DI79</f>
        <v>255000.451027</v>
      </c>
      <c r="DK80" s="0" t="n">
        <f aca="false">'Female surv prob'!DJ79*DJ79</f>
        <v>255000.451027</v>
      </c>
      <c r="DL80" s="0" t="n">
        <f aca="false">'Female surv prob'!DK79*DK79</f>
        <v>255000.451027</v>
      </c>
      <c r="DM80" s="0" t="n">
        <f aca="false">'Female surv prob'!DL79*DL79</f>
        <v>255000.451027</v>
      </c>
      <c r="DN80" s="0" t="n">
        <f aca="false">'Female surv prob'!DM79*DM79</f>
        <v>255000.451027</v>
      </c>
      <c r="DO80" s="0" t="n">
        <f aca="false">'Female surv prob'!DN79*DN79</f>
        <v>255000.451027</v>
      </c>
      <c r="DP80" s="0" t="n">
        <f aca="false">'Female surv prob'!DO79*DO79</f>
        <v>255000.451027</v>
      </c>
    </row>
    <row r="81" customFormat="false" ht="12.75" hidden="false" customHeight="false" outlineLevel="0" collapsed="false">
      <c r="A81" s="0" t="n">
        <v>78</v>
      </c>
      <c r="B81" s="2" t="n">
        <f aca="false">Inputs!$B81</f>
        <v>193300</v>
      </c>
      <c r="C81" s="0" t="n">
        <f aca="false">'Female surv prob'!B80*B80</f>
        <v>194471.180716509</v>
      </c>
      <c r="D81" s="0" t="n">
        <f aca="false">'Female surv prob'!C80*C80</f>
        <v>190594.76517874</v>
      </c>
      <c r="E81" s="0" t="n">
        <f aca="false">'Female surv prob'!D80*D80</f>
        <v>187777.013329156</v>
      </c>
      <c r="F81" s="0" t="n">
        <f aca="false">'Female surv prob'!E80*E80</f>
        <v>186369.858953962</v>
      </c>
      <c r="G81" s="0" t="n">
        <f aca="false">'Female surv prob'!F80*F80</f>
        <v>190954.093314715</v>
      </c>
      <c r="H81" s="0" t="n">
        <f aca="false">'Female surv prob'!G80*G80</f>
        <v>195205.407680641</v>
      </c>
      <c r="I81" s="0" t="n">
        <f aca="false">'Female surv prob'!H80*H80</f>
        <v>198608.942351891</v>
      </c>
      <c r="J81" s="0" t="n">
        <f aca="false">'Female surv prob'!I80*I80</f>
        <v>201530.374002312</v>
      </c>
      <c r="K81" s="0" t="n">
        <f aca="false">'Female surv prob'!J80*J80</f>
        <v>202388.139135107</v>
      </c>
      <c r="L81" s="0" t="n">
        <f aca="false">'Female surv prob'!K80*K80</f>
        <v>200984.390223395</v>
      </c>
      <c r="M81" s="0" t="n">
        <f aca="false">'Female surv prob'!L80*L80</f>
        <v>191614.811545799</v>
      </c>
      <c r="N81" s="0" t="n">
        <f aca="false">'Female surv prob'!M80*M80</f>
        <v>203120.792840035</v>
      </c>
      <c r="O81" s="0" t="n">
        <f aca="false">'Female surv prob'!N80*N80</f>
        <v>223891.402196934</v>
      </c>
      <c r="P81" s="0" t="n">
        <f aca="false">'Female surv prob'!O80*O80</f>
        <v>231416.223257526</v>
      </c>
      <c r="Q81" s="0" t="n">
        <f aca="false">'Female surv prob'!P80*P80</f>
        <v>236614.264032801</v>
      </c>
      <c r="R81" s="0" t="n">
        <f aca="false">'Female surv prob'!Q80*Q80</f>
        <v>241510.590564069</v>
      </c>
      <c r="S81" s="0" t="n">
        <f aca="false">'Female surv prob'!R80*R80</f>
        <v>294682.86052344</v>
      </c>
      <c r="T81" s="0" t="n">
        <f aca="false">'Female surv prob'!S80*S80</f>
        <v>280358.591664632</v>
      </c>
      <c r="U81" s="0" t="n">
        <f aca="false">'Female surv prob'!T80*T80</f>
        <v>259396.410564853</v>
      </c>
      <c r="V81" s="0" t="n">
        <f aca="false">'Female surv prob'!U80*U80</f>
        <v>251455.939397874</v>
      </c>
      <c r="W81" s="0" t="n">
        <f aca="false">'Female surv prob'!V80*V80</f>
        <v>242983.701253013</v>
      </c>
      <c r="X81" s="0" t="n">
        <f aca="false">'Female surv prob'!W80*W80</f>
        <v>241069.788011692</v>
      </c>
      <c r="Y81" s="0" t="n">
        <f aca="false">'Female surv prob'!X80*X80</f>
        <v>241314.294984214</v>
      </c>
      <c r="Z81" s="0" t="n">
        <f aca="false">'Female surv prob'!Y80*Y80</f>
        <v>245173.426974163</v>
      </c>
      <c r="AA81" s="0" t="n">
        <f aca="false">'Female surv prob'!Z80*Z80</f>
        <v>243181.797752707</v>
      </c>
      <c r="AB81" s="0" t="n">
        <f aca="false">'Female surv prob'!AA80*AA80</f>
        <v>248920.686955327</v>
      </c>
      <c r="AC81" s="0" t="n">
        <f aca="false">'Female surv prob'!AB80*AB80</f>
        <v>257157.684203931</v>
      </c>
      <c r="AD81" s="0" t="n">
        <f aca="false">'Female surv prob'!AC80*AC80</f>
        <v>266361.406285468</v>
      </c>
      <c r="AE81" s="0" t="n">
        <f aca="false">'Female surv prob'!AD80*AD80</f>
        <v>270107.025911039</v>
      </c>
      <c r="AF81" s="0" t="n">
        <f aca="false">'Female surv prob'!AE80*AE80</f>
        <v>275853.420636937</v>
      </c>
      <c r="AG81" s="0" t="n">
        <f aca="false">'Female surv prob'!AF80*AF80</f>
        <v>287393.342356625</v>
      </c>
      <c r="AH81" s="0" t="n">
        <f aca="false">'Female surv prob'!AG80*AG80</f>
        <v>295219.373093592</v>
      </c>
      <c r="AI81" s="0" t="n">
        <f aca="false">'Female surv prob'!AH80*AH80</f>
        <v>303457.155997756</v>
      </c>
      <c r="AJ81" s="0" t="n">
        <f aca="false">'Female surv prob'!AI80*AI80</f>
        <v>307302.594668423</v>
      </c>
      <c r="AK81" s="0" t="n">
        <f aca="false">'Female surv prob'!AJ80*AJ80</f>
        <v>310212.351985911</v>
      </c>
      <c r="AL81" s="0" t="n">
        <f aca="false">'Female surv prob'!AK80*AK80</f>
        <v>308768.402649362</v>
      </c>
      <c r="AM81" s="0" t="n">
        <f aca="false">'Female surv prob'!AL80*AL80</f>
        <v>307861.504018382</v>
      </c>
      <c r="AN81" s="0" t="n">
        <f aca="false">'Female surv prob'!AM80*AM80</f>
        <v>300705.486887152</v>
      </c>
      <c r="AO81" s="0" t="n">
        <f aca="false">'Female surv prob'!AN80*AN80</f>
        <v>300663.257729969</v>
      </c>
      <c r="AP81" s="0" t="n">
        <f aca="false">'Female surv prob'!AO80*AO80</f>
        <v>291746.303157796</v>
      </c>
      <c r="AQ81" s="0" t="n">
        <f aca="false">'Female surv prob'!AP80*AP80</f>
        <v>295617.136586056</v>
      </c>
      <c r="AR81" s="0" t="n">
        <f aca="false">'Female surv prob'!AQ80*AQ80</f>
        <v>288462.359446624</v>
      </c>
      <c r="AS81" s="0" t="n">
        <f aca="false">'Female surv prob'!AR80*AR80</f>
        <v>272292.353117896</v>
      </c>
      <c r="AT81" s="0" t="n">
        <f aca="false">'Female surv prob'!AS80*AS80</f>
        <v>258604.308597885</v>
      </c>
      <c r="AU81" s="0" t="n">
        <f aca="false">'Female surv prob'!AT80*AT80</f>
        <v>252207.946194505</v>
      </c>
      <c r="AV81" s="0" t="n">
        <f aca="false">'Female surv prob'!AU80*AU80</f>
        <v>244236.288413309</v>
      </c>
      <c r="AW81" s="0" t="n">
        <f aca="false">'Female surv prob'!AV80*AV80</f>
        <v>238324.673490314</v>
      </c>
      <c r="AX81" s="0" t="n">
        <f aca="false">'Female surv prob'!AW80*AW80</f>
        <v>242365.250820764</v>
      </c>
      <c r="AY81" s="0" t="n">
        <f aca="false">'Female surv prob'!AX80*AX80</f>
        <v>253005.395109287</v>
      </c>
      <c r="AZ81" s="0" t="n">
        <f aca="false">'Female surv prob'!AY80*AY80</f>
        <v>263145.935368661</v>
      </c>
      <c r="BA81" s="0" t="n">
        <f aca="false">'Female surv prob'!AZ80*AZ80</f>
        <v>263573.043149734</v>
      </c>
      <c r="BB81" s="0" t="n">
        <f aca="false">'Female surv prob'!BA80*BA80</f>
        <v>257541.903490172</v>
      </c>
      <c r="BC81" s="0" t="n">
        <f aca="false">'Female surv prob'!BB80*BB80</f>
        <v>256456.382166696</v>
      </c>
      <c r="BD81" s="0" t="n">
        <f aca="false">'Female surv prob'!BC80*BC80</f>
        <v>264647.057186911</v>
      </c>
      <c r="BE81" s="0" t="n">
        <f aca="false">'Female surv prob'!BD80*BD80</f>
        <v>270591.846573997</v>
      </c>
      <c r="BF81" s="0" t="n">
        <f aca="false">'Female surv prob'!BE80*BE80</f>
        <v>266470.343549841</v>
      </c>
      <c r="BG81" s="0" t="n">
        <f aca="false">'Female surv prob'!BF80*BF80</f>
        <v>259235.621117752</v>
      </c>
      <c r="BH81" s="0" t="n">
        <f aca="false">'Female surv prob'!BG80*BG80</f>
        <v>261344.541424006</v>
      </c>
      <c r="BI81" s="0" t="n">
        <f aca="false">'Female surv prob'!BH80*BH80</f>
        <v>255849.947892439</v>
      </c>
      <c r="BJ81" s="0" t="n">
        <f aca="false">'Female surv prob'!BI80*BI80</f>
        <v>251083.060211994</v>
      </c>
      <c r="BK81" s="0" t="n">
        <f aca="false">'Female surv prob'!BJ80*BJ80</f>
        <v>250959.404162977</v>
      </c>
      <c r="BL81" s="0" t="n">
        <f aca="false">'Female surv prob'!BK80*BK80</f>
        <v>246298.112128632</v>
      </c>
      <c r="BM81" s="0" t="n">
        <f aca="false">'Female surv prob'!BL80*BL80</f>
        <v>237081.635080998</v>
      </c>
      <c r="BN81" s="0" t="n">
        <f aca="false">'Female surv prob'!BM80*BM80</f>
        <v>233302.785994686</v>
      </c>
      <c r="BO81" s="0" t="n">
        <f aca="false">'Female surv prob'!BN80*BN80</f>
        <v>228289.813116382</v>
      </c>
      <c r="BP81" s="0" t="n">
        <f aca="false">'Female surv prob'!BO80*BO80</f>
        <v>227693.615365752</v>
      </c>
      <c r="BQ81" s="0" t="n">
        <f aca="false">'Female surv prob'!BP80*BP80</f>
        <v>229046.337452444</v>
      </c>
      <c r="BR81" s="0" t="n">
        <f aca="false">'Female surv prob'!BQ80*BQ80</f>
        <v>223610.64218141</v>
      </c>
      <c r="BS81" s="0" t="n">
        <f aca="false">'Female surv prob'!BR80*BR80</f>
        <v>219252.583970003</v>
      </c>
      <c r="BT81" s="0" t="n">
        <f aca="false">'Female surv prob'!BS80*BS80</f>
        <v>213165.526238814</v>
      </c>
      <c r="BU81" s="0" t="n">
        <f aca="false">'Female surv prob'!BT80*BT80</f>
        <v>208887.047021732</v>
      </c>
      <c r="BV81" s="0" t="n">
        <f aca="false">'Female surv prob'!BU80*BU80</f>
        <v>208145.253338764</v>
      </c>
      <c r="BW81" s="0" t="n">
        <f aca="false">'Female surv prob'!BV80*BV80</f>
        <v>213324.330049281</v>
      </c>
      <c r="BX81" s="0" t="n">
        <f aca="false">'Female surv prob'!BW80*BW80</f>
        <v>221598.774147912</v>
      </c>
      <c r="BY81" s="0" t="n">
        <f aca="false">'Female surv prob'!BX80*BX80</f>
        <v>225170.785009738</v>
      </c>
      <c r="BZ81" s="0" t="n">
        <f aca="false">'Female surv prob'!BY80*BY80</f>
        <v>230176.670745402</v>
      </c>
      <c r="CA81" s="0" t="n">
        <f aca="false">'Female surv prob'!BZ80*BZ80</f>
        <v>237027.12839295</v>
      </c>
      <c r="CB81" s="0" t="n">
        <f aca="false">'Female surv prob'!CA80*CA80</f>
        <v>247086.391601709</v>
      </c>
      <c r="CC81" s="0" t="n">
        <f aca="false">'Female surv prob'!CB80*CB80</f>
        <v>247086.391601709</v>
      </c>
      <c r="CD81" s="0" t="n">
        <f aca="false">'Female surv prob'!CC80*CC80</f>
        <v>247086.391601709</v>
      </c>
      <c r="CE81" s="0" t="n">
        <f aca="false">'Female surv prob'!CD80*CD80</f>
        <v>247086.391601709</v>
      </c>
      <c r="CF81" s="0" t="n">
        <f aca="false">'Female surv prob'!CE80*CE80</f>
        <v>247086.391601709</v>
      </c>
      <c r="CG81" s="0" t="n">
        <f aca="false">'Female surv prob'!CF80*CF80</f>
        <v>247086.391601709</v>
      </c>
      <c r="CH81" s="0" t="n">
        <f aca="false">'Female surv prob'!CG80*CG80</f>
        <v>247086.391601709</v>
      </c>
      <c r="CI81" s="0" t="n">
        <f aca="false">'Female surv prob'!CH80*CH80</f>
        <v>247086.391601709</v>
      </c>
      <c r="CJ81" s="0" t="n">
        <f aca="false">'Female surv prob'!CI80*CI80</f>
        <v>247086.391601709</v>
      </c>
      <c r="CK81" s="0" t="n">
        <f aca="false">'Female surv prob'!CJ80*CJ80</f>
        <v>247086.391601709</v>
      </c>
      <c r="CL81" s="0" t="n">
        <f aca="false">'Female surv prob'!CK80*CK80</f>
        <v>247086.391601709</v>
      </c>
      <c r="CM81" s="0" t="n">
        <f aca="false">'Female surv prob'!CL80*CL80</f>
        <v>247086.391601709</v>
      </c>
      <c r="CN81" s="0" t="n">
        <f aca="false">'Female surv prob'!CM80*CM80</f>
        <v>247086.391601709</v>
      </c>
      <c r="CO81" s="0" t="n">
        <f aca="false">'Female surv prob'!CN80*CN80</f>
        <v>247086.391601709</v>
      </c>
      <c r="CP81" s="0" t="n">
        <f aca="false">'Female surv prob'!CO80*CO80</f>
        <v>247086.391601709</v>
      </c>
      <c r="CQ81" s="0" t="n">
        <f aca="false">'Female surv prob'!CP80*CP80</f>
        <v>247086.391601709</v>
      </c>
      <c r="CR81" s="0" t="n">
        <f aca="false">'Female surv prob'!CQ80*CQ80</f>
        <v>247086.391601709</v>
      </c>
      <c r="CS81" s="0" t="n">
        <f aca="false">'Female surv prob'!CR80*CR80</f>
        <v>247086.391601709</v>
      </c>
      <c r="CT81" s="0" t="n">
        <f aca="false">'Female surv prob'!CS80*CS80</f>
        <v>247086.391601709</v>
      </c>
      <c r="CU81" s="0" t="n">
        <f aca="false">'Female surv prob'!CT80*CT80</f>
        <v>247086.391601709</v>
      </c>
      <c r="CV81" s="0" t="n">
        <f aca="false">'Female surv prob'!CU80*CU80</f>
        <v>247086.391601709</v>
      </c>
      <c r="CW81" s="0" t="n">
        <f aca="false">'Female surv prob'!CV80*CV80</f>
        <v>247086.391601709</v>
      </c>
      <c r="CX81" s="0" t="n">
        <f aca="false">'Female surv prob'!CW80*CW80</f>
        <v>247086.391601709</v>
      </c>
      <c r="CY81" s="0" t="n">
        <f aca="false">'Female surv prob'!CX80*CX80</f>
        <v>247086.391601709</v>
      </c>
      <c r="CZ81" s="0" t="n">
        <f aca="false">'Female surv prob'!CY80*CY80</f>
        <v>247086.391601709</v>
      </c>
      <c r="DA81" s="0" t="n">
        <f aca="false">'Female surv prob'!CZ80*CZ80</f>
        <v>247086.391601709</v>
      </c>
      <c r="DB81" s="0" t="n">
        <f aca="false">'Female surv prob'!DA80*DA80</f>
        <v>247086.391601709</v>
      </c>
      <c r="DC81" s="0" t="n">
        <f aca="false">'Female surv prob'!DB80*DB80</f>
        <v>247086.391601709</v>
      </c>
      <c r="DD81" s="0" t="n">
        <f aca="false">'Female surv prob'!DC80*DC80</f>
        <v>247086.391601709</v>
      </c>
      <c r="DE81" s="0" t="n">
        <f aca="false">'Female surv prob'!DD80*DD80</f>
        <v>247086.391601709</v>
      </c>
      <c r="DF81" s="0" t="n">
        <f aca="false">'Female surv prob'!DE80*DE80</f>
        <v>247086.391601709</v>
      </c>
      <c r="DG81" s="0" t="n">
        <f aca="false">'Female surv prob'!DF80*DF80</f>
        <v>247086.391601709</v>
      </c>
      <c r="DH81" s="0" t="n">
        <f aca="false">'Female surv prob'!DG80*DG80</f>
        <v>247086.391601709</v>
      </c>
      <c r="DI81" s="0" t="n">
        <f aca="false">'Female surv prob'!DH80*DH80</f>
        <v>247086.391601709</v>
      </c>
      <c r="DJ81" s="0" t="n">
        <f aca="false">'Female surv prob'!DI80*DI80</f>
        <v>247086.391601709</v>
      </c>
      <c r="DK81" s="0" t="n">
        <f aca="false">'Female surv prob'!DJ80*DJ80</f>
        <v>247086.391601709</v>
      </c>
      <c r="DL81" s="0" t="n">
        <f aca="false">'Female surv prob'!DK80*DK80</f>
        <v>247086.391601709</v>
      </c>
      <c r="DM81" s="0" t="n">
        <f aca="false">'Female surv prob'!DL80*DL80</f>
        <v>247086.391601709</v>
      </c>
      <c r="DN81" s="0" t="n">
        <f aca="false">'Female surv prob'!DM80*DM80</f>
        <v>247086.391601709</v>
      </c>
      <c r="DO81" s="0" t="n">
        <f aca="false">'Female surv prob'!DN80*DN80</f>
        <v>247086.391601709</v>
      </c>
      <c r="DP81" s="0" t="n">
        <f aca="false">'Female surv prob'!DO80*DO80</f>
        <v>247086.391601709</v>
      </c>
    </row>
    <row r="82" customFormat="false" ht="12.75" hidden="false" customHeight="false" outlineLevel="0" collapsed="false">
      <c r="A82" s="0" t="n">
        <v>79</v>
      </c>
      <c r="B82" s="2" t="n">
        <f aca="false">Inputs!$B82</f>
        <v>182400</v>
      </c>
      <c r="C82" s="0" t="n">
        <f aca="false">'Female surv prob'!B81*B81</f>
        <v>186466.945491874</v>
      </c>
      <c r="D82" s="0" t="n">
        <f aca="false">'Female surv prob'!C81*C81</f>
        <v>187596.725578922</v>
      </c>
      <c r="E82" s="0" t="n">
        <f aca="false">'Female surv prob'!D81*D81</f>
        <v>183857.339315161</v>
      </c>
      <c r="F82" s="0" t="n">
        <f aca="false">'Female surv prob'!E81*E81</f>
        <v>181139.193528581</v>
      </c>
      <c r="G82" s="0" t="n">
        <f aca="false">'Female surv prob'!F81*F81</f>
        <v>179781.781329005</v>
      </c>
      <c r="H82" s="0" t="n">
        <f aca="false">'Female surv prob'!G81*G81</f>
        <v>184203.965388335</v>
      </c>
      <c r="I82" s="0" t="n">
        <f aca="false">'Female surv prob'!H81*H81</f>
        <v>188304.998001579</v>
      </c>
      <c r="J82" s="0" t="n">
        <f aca="false">'Female surv prob'!I81*I81</f>
        <v>191588.219491613</v>
      </c>
      <c r="K82" s="0" t="n">
        <f aca="false">'Female surv prob'!J81*J81</f>
        <v>194406.380051972</v>
      </c>
      <c r="L82" s="0" t="n">
        <f aca="false">'Female surv prob'!K81*K81</f>
        <v>195233.823633253</v>
      </c>
      <c r="M82" s="0" t="n">
        <f aca="false">'Female surv prob'!L81*L81</f>
        <v>193879.696515796</v>
      </c>
      <c r="N82" s="0" t="n">
        <f aca="false">'Female surv prob'!M81*M81</f>
        <v>184841.327573441</v>
      </c>
      <c r="O82" s="0" t="n">
        <f aca="false">'Female surv prob'!N81*N81</f>
        <v>195940.578410601</v>
      </c>
      <c r="P82" s="0" t="n">
        <f aca="false">'Female surv prob'!O81*O81</f>
        <v>215976.957524857</v>
      </c>
      <c r="Q82" s="0" t="n">
        <f aca="false">'Female surv prob'!P81*P81</f>
        <v>223235.780072926</v>
      </c>
      <c r="R82" s="0" t="n">
        <f aca="false">'Female surv prob'!Q81*Q81</f>
        <v>228250.072809126</v>
      </c>
      <c r="S82" s="0" t="n">
        <f aca="false">'Female surv prob'!R81*R81</f>
        <v>232973.316742993</v>
      </c>
      <c r="T82" s="0" t="n">
        <f aca="false">'Female surv prob'!S81*S81</f>
        <v>284265.974602244</v>
      </c>
      <c r="U82" s="0" t="n">
        <f aca="false">'Female surv prob'!T81*T81</f>
        <v>270448.061200763</v>
      </c>
      <c r="V82" s="0" t="n">
        <f aca="false">'Female surv prob'!U81*U81</f>
        <v>250226.882305144</v>
      </c>
      <c r="W82" s="0" t="n">
        <f aca="false">'Female surv prob'!V81*V81</f>
        <v>242567.102665864</v>
      </c>
      <c r="X82" s="0" t="n">
        <f aca="false">'Female surv prob'!W81*W81</f>
        <v>234394.353734916</v>
      </c>
      <c r="Y82" s="0" t="n">
        <f aca="false">'Female surv prob'!X81*X81</f>
        <v>232548.096331681</v>
      </c>
      <c r="Z82" s="0" t="n">
        <f aca="false">'Female surv prob'!Y81*Y81</f>
        <v>232783.960109837</v>
      </c>
      <c r="AA82" s="0" t="n">
        <f aca="false">'Female surv prob'!Z81*Z81</f>
        <v>236506.673790208</v>
      </c>
      <c r="AB82" s="0" t="n">
        <f aca="false">'Female surv prob'!AA81*AA81</f>
        <v>234585.447626332</v>
      </c>
      <c r="AC82" s="0" t="n">
        <f aca="false">'Female surv prob'!AB81*AB81</f>
        <v>240121.470079146</v>
      </c>
      <c r="AD82" s="0" t="n">
        <f aca="false">'Female surv prob'!AC81*AC81</f>
        <v>248067.293757222</v>
      </c>
      <c r="AE82" s="0" t="n">
        <f aca="false">'Female surv prob'!AD81*AD81</f>
        <v>256945.669047963</v>
      </c>
      <c r="AF82" s="0" t="n">
        <f aca="false">'Female surv prob'!AE81*AE81</f>
        <v>260558.882967025</v>
      </c>
      <c r="AG82" s="0" t="n">
        <f aca="false">'Female surv prob'!AF81*AF81</f>
        <v>266102.145626771</v>
      </c>
      <c r="AH82" s="0" t="n">
        <f aca="false">'Female surv prob'!AG81*AG81</f>
        <v>277234.137112987</v>
      </c>
      <c r="AI82" s="0" t="n">
        <f aca="false">'Female surv prob'!AH81*AH81</f>
        <v>284783.521731961</v>
      </c>
      <c r="AJ82" s="0" t="n">
        <f aca="false">'Female surv prob'!AI81*AI81</f>
        <v>292730.103293081</v>
      </c>
      <c r="AK82" s="0" t="n">
        <f aca="false">'Female surv prob'!AJ81*AJ81</f>
        <v>296439.607705889</v>
      </c>
      <c r="AL82" s="0" t="n">
        <f aca="false">'Female surv prob'!AK81*AK81</f>
        <v>299246.506614914</v>
      </c>
      <c r="AM82" s="0" t="n">
        <f aca="false">'Female surv prob'!AL81*AL81</f>
        <v>297853.600136739</v>
      </c>
      <c r="AN82" s="0" t="n">
        <f aca="false">'Female surv prob'!AM81*AM81</f>
        <v>296978.75990089</v>
      </c>
      <c r="AO82" s="0" t="n">
        <f aca="false">'Female surv prob'!AN81*AN81</f>
        <v>290075.704255014</v>
      </c>
      <c r="AP82" s="0" t="n">
        <f aca="false">'Female surv prob'!AO81*AO81</f>
        <v>290034.967876582</v>
      </c>
      <c r="AQ82" s="0" t="n">
        <f aca="false">'Female surv prob'!AP81*AP81</f>
        <v>281433.223012832</v>
      </c>
      <c r="AR82" s="0" t="n">
        <f aca="false">'Female surv prob'!AQ81*AQ81</f>
        <v>285167.224491754</v>
      </c>
      <c r="AS82" s="0" t="n">
        <f aca="false">'Female surv prob'!AR81*AR81</f>
        <v>278265.36500461</v>
      </c>
      <c r="AT82" s="0" t="n">
        <f aca="false">'Female surv prob'!AS81*AS81</f>
        <v>262666.959993217</v>
      </c>
      <c r="AU82" s="0" t="n">
        <f aca="false">'Female surv prob'!AT81*AT81</f>
        <v>249462.780730914</v>
      </c>
      <c r="AV82" s="0" t="n">
        <f aca="false">'Female surv prob'!AU81*AU81</f>
        <v>243292.526413183</v>
      </c>
      <c r="AW82" s="0" t="n">
        <f aca="false">'Female surv prob'!AV81*AV81</f>
        <v>235602.662590285</v>
      </c>
      <c r="AX82" s="0" t="n">
        <f aca="false">'Female surv prob'!AW81*AW81</f>
        <v>229900.020181516</v>
      </c>
      <c r="AY82" s="0" t="n">
        <f aca="false">'Female surv prob'!AX81*AX81</f>
        <v>233797.76520393</v>
      </c>
      <c r="AZ82" s="0" t="n">
        <f aca="false">'Female surv prob'!AY81*AY81</f>
        <v>244061.785923401</v>
      </c>
      <c r="BA82" s="0" t="n">
        <f aca="false">'Female surv prob'!AZ81*AZ81</f>
        <v>253843.863356421</v>
      </c>
      <c r="BB82" s="0" t="n">
        <f aca="false">'Female surv prob'!BA81*BA81</f>
        <v>254255.873099477</v>
      </c>
      <c r="BC82" s="0" t="n">
        <f aca="false">'Female surv prob'!BB81*BB81</f>
        <v>248437.93109144</v>
      </c>
      <c r="BD82" s="0" t="n">
        <f aca="false">'Female surv prob'!BC81*BC81</f>
        <v>247390.782382414</v>
      </c>
      <c r="BE82" s="0" t="n">
        <f aca="false">'Female surv prob'!BD81*BD81</f>
        <v>255291.921298793</v>
      </c>
      <c r="BF82" s="0" t="n">
        <f aca="false">'Female surv prob'!BE81*BE81</f>
        <v>261026.565471594</v>
      </c>
      <c r="BG82" s="0" t="n">
        <f aca="false">'Female surv prob'!BF81*BF81</f>
        <v>257050.755436674</v>
      </c>
      <c r="BH82" s="0" t="n">
        <f aca="false">'Female surv prob'!BG81*BG81</f>
        <v>250071.776681407</v>
      </c>
      <c r="BI82" s="0" t="n">
        <f aca="false">'Female surv prob'!BH81*BH81</f>
        <v>252106.14775121</v>
      </c>
      <c r="BJ82" s="0" t="n">
        <f aca="false">'Female surv prob'!BI81*BI81</f>
        <v>246805.785244481</v>
      </c>
      <c r="BK82" s="0" t="n">
        <f aca="false">'Female surv prob'!BJ81*BJ81</f>
        <v>242207.404565353</v>
      </c>
      <c r="BL82" s="0" t="n">
        <f aca="false">'Female surv prob'!BK81*BK81</f>
        <v>242088.119693383</v>
      </c>
      <c r="BM82" s="0" t="n">
        <f aca="false">'Female surv prob'!BL81*BL81</f>
        <v>237591.601909163</v>
      </c>
      <c r="BN82" s="0" t="n">
        <f aca="false">'Female surv prob'!BM81*BM81</f>
        <v>228700.922533744</v>
      </c>
      <c r="BO82" s="0" t="n">
        <f aca="false">'Female surv prob'!BN81*BN81</f>
        <v>225055.653798104</v>
      </c>
      <c r="BP82" s="0" t="n">
        <f aca="false">'Female surv prob'!BO81*BO81</f>
        <v>220219.886904928</v>
      </c>
      <c r="BQ82" s="0" t="n">
        <f aca="false">'Female surv prob'!BP81*BP81</f>
        <v>219644.764434834</v>
      </c>
      <c r="BR82" s="0" t="n">
        <f aca="false">'Female surv prob'!BQ81*BQ81</f>
        <v>220949.668499009</v>
      </c>
      <c r="BS82" s="0" t="n">
        <f aca="false">'Female surv prob'!BR81*BR81</f>
        <v>215706.122229922</v>
      </c>
      <c r="BT82" s="0" t="n">
        <f aca="false">'Female surv prob'!BS81*BS81</f>
        <v>211502.119110642</v>
      </c>
      <c r="BU82" s="0" t="n">
        <f aca="false">'Female surv prob'!BT81*BT81</f>
        <v>205630.23570574</v>
      </c>
      <c r="BV82" s="0" t="n">
        <f aca="false">'Female surv prob'!BU81*BU81</f>
        <v>201502.998504707</v>
      </c>
      <c r="BW82" s="0" t="n">
        <f aca="false">'Female surv prob'!BV81*BV81</f>
        <v>200787.426842791</v>
      </c>
      <c r="BX82" s="0" t="n">
        <f aca="false">'Female surv prob'!BW81*BW81</f>
        <v>205783.425884066</v>
      </c>
      <c r="BY82" s="0" t="n">
        <f aca="false">'Female surv prob'!BX81*BX81</f>
        <v>213765.372685488</v>
      </c>
      <c r="BZ82" s="0" t="n">
        <f aca="false">'Female surv prob'!BY81*BY81</f>
        <v>217211.114820348</v>
      </c>
      <c r="CA82" s="0" t="n">
        <f aca="false">'Female surv prob'!BZ81*BZ81</f>
        <v>222040.045097692</v>
      </c>
      <c r="CB82" s="0" t="n">
        <f aca="false">'Female surv prob'!CA81*CA81</f>
        <v>228648.342628782</v>
      </c>
      <c r="CC82" s="0" t="n">
        <f aca="false">'Female surv prob'!CB81*CB81</f>
        <v>238352.016112673</v>
      </c>
      <c r="CD82" s="0" t="n">
        <f aca="false">'Female surv prob'!CC81*CC81</f>
        <v>238352.016112673</v>
      </c>
      <c r="CE82" s="0" t="n">
        <f aca="false">'Female surv prob'!CD81*CD81</f>
        <v>238352.016112673</v>
      </c>
      <c r="CF82" s="0" t="n">
        <f aca="false">'Female surv prob'!CE81*CE81</f>
        <v>238352.016112673</v>
      </c>
      <c r="CG82" s="0" t="n">
        <f aca="false">'Female surv prob'!CF81*CF81</f>
        <v>238352.016112673</v>
      </c>
      <c r="CH82" s="0" t="n">
        <f aca="false">'Female surv prob'!CG81*CG81</f>
        <v>238352.016112673</v>
      </c>
      <c r="CI82" s="0" t="n">
        <f aca="false">'Female surv prob'!CH81*CH81</f>
        <v>238352.016112673</v>
      </c>
      <c r="CJ82" s="0" t="n">
        <f aca="false">'Female surv prob'!CI81*CI81</f>
        <v>238352.016112673</v>
      </c>
      <c r="CK82" s="0" t="n">
        <f aca="false">'Female surv prob'!CJ81*CJ81</f>
        <v>238352.016112673</v>
      </c>
      <c r="CL82" s="0" t="n">
        <f aca="false">'Female surv prob'!CK81*CK81</f>
        <v>238352.016112673</v>
      </c>
      <c r="CM82" s="0" t="n">
        <f aca="false">'Female surv prob'!CL81*CL81</f>
        <v>238352.016112673</v>
      </c>
      <c r="CN82" s="0" t="n">
        <f aca="false">'Female surv prob'!CM81*CM81</f>
        <v>238352.016112673</v>
      </c>
      <c r="CO82" s="0" t="n">
        <f aca="false">'Female surv prob'!CN81*CN81</f>
        <v>238352.016112673</v>
      </c>
      <c r="CP82" s="0" t="n">
        <f aca="false">'Female surv prob'!CO81*CO81</f>
        <v>238352.016112673</v>
      </c>
      <c r="CQ82" s="0" t="n">
        <f aca="false">'Female surv prob'!CP81*CP81</f>
        <v>238352.016112673</v>
      </c>
      <c r="CR82" s="0" t="n">
        <f aca="false">'Female surv prob'!CQ81*CQ81</f>
        <v>238352.016112673</v>
      </c>
      <c r="CS82" s="0" t="n">
        <f aca="false">'Female surv prob'!CR81*CR81</f>
        <v>238352.016112673</v>
      </c>
      <c r="CT82" s="0" t="n">
        <f aca="false">'Female surv prob'!CS81*CS81</f>
        <v>238352.016112673</v>
      </c>
      <c r="CU82" s="0" t="n">
        <f aca="false">'Female surv prob'!CT81*CT81</f>
        <v>238352.016112673</v>
      </c>
      <c r="CV82" s="0" t="n">
        <f aca="false">'Female surv prob'!CU81*CU81</f>
        <v>238352.016112673</v>
      </c>
      <c r="CW82" s="0" t="n">
        <f aca="false">'Female surv prob'!CV81*CV81</f>
        <v>238352.016112673</v>
      </c>
      <c r="CX82" s="0" t="n">
        <f aca="false">'Female surv prob'!CW81*CW81</f>
        <v>238352.016112673</v>
      </c>
      <c r="CY82" s="0" t="n">
        <f aca="false">'Female surv prob'!CX81*CX81</f>
        <v>238352.016112673</v>
      </c>
      <c r="CZ82" s="0" t="n">
        <f aca="false">'Female surv prob'!CY81*CY81</f>
        <v>238352.016112673</v>
      </c>
      <c r="DA82" s="0" t="n">
        <f aca="false">'Female surv prob'!CZ81*CZ81</f>
        <v>238352.016112673</v>
      </c>
      <c r="DB82" s="0" t="n">
        <f aca="false">'Female surv prob'!DA81*DA81</f>
        <v>238352.016112673</v>
      </c>
      <c r="DC82" s="0" t="n">
        <f aca="false">'Female surv prob'!DB81*DB81</f>
        <v>238352.016112673</v>
      </c>
      <c r="DD82" s="0" t="n">
        <f aca="false">'Female surv prob'!DC81*DC81</f>
        <v>238352.016112673</v>
      </c>
      <c r="DE82" s="0" t="n">
        <f aca="false">'Female surv prob'!DD81*DD81</f>
        <v>238352.016112673</v>
      </c>
      <c r="DF82" s="0" t="n">
        <f aca="false">'Female surv prob'!DE81*DE81</f>
        <v>238352.016112673</v>
      </c>
      <c r="DG82" s="0" t="n">
        <f aca="false">'Female surv prob'!DF81*DF81</f>
        <v>238352.016112673</v>
      </c>
      <c r="DH82" s="0" t="n">
        <f aca="false">'Female surv prob'!DG81*DG81</f>
        <v>238352.016112673</v>
      </c>
      <c r="DI82" s="0" t="n">
        <f aca="false">'Female surv prob'!DH81*DH81</f>
        <v>238352.016112673</v>
      </c>
      <c r="DJ82" s="0" t="n">
        <f aca="false">'Female surv prob'!DI81*DI81</f>
        <v>238352.016112673</v>
      </c>
      <c r="DK82" s="0" t="n">
        <f aca="false">'Female surv prob'!DJ81*DJ81</f>
        <v>238352.016112673</v>
      </c>
      <c r="DL82" s="0" t="n">
        <f aca="false">'Female surv prob'!DK81*DK81</f>
        <v>238352.016112673</v>
      </c>
      <c r="DM82" s="0" t="n">
        <f aca="false">'Female surv prob'!DL81*DL81</f>
        <v>238352.016112673</v>
      </c>
      <c r="DN82" s="0" t="n">
        <f aca="false">'Female surv prob'!DM81*DM81</f>
        <v>238352.016112673</v>
      </c>
      <c r="DO82" s="0" t="n">
        <f aca="false">'Female surv prob'!DN81*DN81</f>
        <v>238352.016112673</v>
      </c>
      <c r="DP82" s="0" t="n">
        <f aca="false">'Female surv prob'!DO81*DO81</f>
        <v>238352.016112673</v>
      </c>
    </row>
    <row r="83" customFormat="false" ht="12.75" hidden="false" customHeight="false" outlineLevel="0" collapsed="false">
      <c r="A83" s="0" t="n">
        <v>80</v>
      </c>
      <c r="B83" s="2" t="n">
        <f aca="false">Inputs!$B83</f>
        <v>170700</v>
      </c>
      <c r="C83" s="0" t="n">
        <f aca="false">'Female surv prob'!B82*B82</f>
        <v>175103.902000027</v>
      </c>
      <c r="D83" s="0" t="n">
        <f aca="false">'Female surv prob'!C82*C82</f>
        <v>179008.167487135</v>
      </c>
      <c r="E83" s="0" t="n">
        <f aca="false">'Female surv prob'!D82*D82</f>
        <v>180092.755763693</v>
      </c>
      <c r="F83" s="0" t="n">
        <f aca="false">'Female surv prob'!E82*E82</f>
        <v>176502.946959582</v>
      </c>
      <c r="G83" s="0" t="n">
        <f aca="false">'Female surv prob'!F82*F82</f>
        <v>173893.528464871</v>
      </c>
      <c r="H83" s="0" t="n">
        <f aca="false">'Female surv prob'!G82*G82</f>
        <v>172590.41348259</v>
      </c>
      <c r="I83" s="0" t="n">
        <f aca="false">'Female surv prob'!H82*H82</f>
        <v>176835.707803593</v>
      </c>
      <c r="J83" s="0" t="n">
        <f aca="false">'Female surv prob'!I82*I82</f>
        <v>180772.696908902</v>
      </c>
      <c r="K83" s="0" t="n">
        <f aca="false">'Female surv prob'!J82*J82</f>
        <v>183924.587775324</v>
      </c>
      <c r="L83" s="0" t="n">
        <f aca="false">'Female surv prob'!K82*K82</f>
        <v>186630.020399126</v>
      </c>
      <c r="M83" s="0" t="n">
        <f aca="false">'Female surv prob'!L82*L82</f>
        <v>187424.365792586</v>
      </c>
      <c r="N83" s="0" t="n">
        <f aca="false">'Female surv prob'!M82*M82</f>
        <v>186124.404487373</v>
      </c>
      <c r="O83" s="0" t="n">
        <f aca="false">'Female surv prob'!N82*N82</f>
        <v>177447.575158853</v>
      </c>
      <c r="P83" s="0" t="n">
        <f aca="false">'Female surv prob'!O82*O82</f>
        <v>188102.849999114</v>
      </c>
      <c r="Q83" s="0" t="n">
        <f aca="false">'Female surv prob'!P82*P82</f>
        <v>207337.763183644</v>
      </c>
      <c r="R83" s="0" t="n">
        <f aca="false">'Female surv prob'!Q82*Q82</f>
        <v>214306.228929765</v>
      </c>
      <c r="S83" s="0" t="n">
        <f aca="false">'Female surv prob'!R82*R82</f>
        <v>219119.947262436</v>
      </c>
      <c r="T83" s="0" t="n">
        <f aca="false">'Female surv prob'!S82*S82</f>
        <v>223654.25890124</v>
      </c>
      <c r="U83" s="0" t="n">
        <f aca="false">'Female surv prob'!T82*T82</f>
        <v>272895.182887574</v>
      </c>
      <c r="V83" s="0" t="n">
        <f aca="false">'Female surv prob'!U82*U82</f>
        <v>259629.993446248</v>
      </c>
      <c r="W83" s="0" t="n">
        <f aca="false">'Female surv prob'!V82*V82</f>
        <v>240217.6725709</v>
      </c>
      <c r="X83" s="0" t="n">
        <f aca="false">'Female surv prob'!W82*W82</f>
        <v>232864.288232642</v>
      </c>
      <c r="Y83" s="0" t="n">
        <f aca="false">'Female surv prob'!X82*X82</f>
        <v>225018.453649991</v>
      </c>
      <c r="Z83" s="0" t="n">
        <f aca="false">'Female surv prob'!Y82*Y82</f>
        <v>223246.047534843</v>
      </c>
      <c r="AA83" s="0" t="n">
        <f aca="false">'Female surv prob'!Z82*Z82</f>
        <v>223472.476635148</v>
      </c>
      <c r="AB83" s="0" t="n">
        <f aca="false">'Female surv prob'!AA82*AA82</f>
        <v>227046.279768163</v>
      </c>
      <c r="AC83" s="0" t="n">
        <f aca="false">'Female surv prob'!AB82*AB82</f>
        <v>225201.903683079</v>
      </c>
      <c r="AD83" s="0" t="n">
        <f aca="false">'Female surv prob'!AC82*AC82</f>
        <v>230516.482263383</v>
      </c>
      <c r="AE83" s="0" t="n">
        <f aca="false">'Female surv prob'!AD82*AD82</f>
        <v>238144.4687252</v>
      </c>
      <c r="AF83" s="0" t="n">
        <f aca="false">'Female surv prob'!AE82*AE82</f>
        <v>246667.704234133</v>
      </c>
      <c r="AG83" s="0" t="n">
        <f aca="false">'Female surv prob'!AF82*AF82</f>
        <v>250136.387655123</v>
      </c>
      <c r="AH83" s="0" t="n">
        <f aca="false">'Female surv prob'!AG82*AG82</f>
        <v>255457.916830191</v>
      </c>
      <c r="AI83" s="0" t="n">
        <f aca="false">'Female surv prob'!AH82*AH82</f>
        <v>266144.622675957</v>
      </c>
      <c r="AJ83" s="0" t="n">
        <f aca="false">'Female surv prob'!AI82*AI82</f>
        <v>273392.027854034</v>
      </c>
      <c r="AK83" s="0" t="n">
        <f aca="false">'Female surv prob'!AJ82*AJ82</f>
        <v>281020.741883166</v>
      </c>
      <c r="AL83" s="0" t="n">
        <f aca="false">'Female surv prob'!AK82*AK82</f>
        <v>284581.864126416</v>
      </c>
      <c r="AM83" s="0" t="n">
        <f aca="false">'Female surv prob'!AL82*AL82</f>
        <v>287276.485570988</v>
      </c>
      <c r="AN83" s="0" t="n">
        <f aca="false">'Female surv prob'!AM82*AM82</f>
        <v>285939.296100322</v>
      </c>
      <c r="AO83" s="0" t="n">
        <f aca="false">'Female surv prob'!AN82*AN82</f>
        <v>285099.449943942</v>
      </c>
      <c r="AP83" s="0" t="n">
        <f aca="false">'Female surv prob'!AO82*AO82</f>
        <v>278472.520232778</v>
      </c>
      <c r="AQ83" s="0" t="n">
        <f aca="false">'Female surv prob'!AP82*AP82</f>
        <v>278433.413331371</v>
      </c>
      <c r="AR83" s="0" t="n">
        <f aca="false">'Female surv prob'!AQ82*AQ82</f>
        <v>270175.742883721</v>
      </c>
      <c r="AS83" s="0" t="n">
        <f aca="false">'Female surv prob'!AR82*AR82</f>
        <v>273760.382297279</v>
      </c>
      <c r="AT83" s="0" t="n">
        <f aca="false">'Female surv prob'!AS82*AS82</f>
        <v>267134.600897856</v>
      </c>
      <c r="AU83" s="0" t="n">
        <f aca="false">'Female surv prob'!AT82*AT82</f>
        <v>252160.140467638</v>
      </c>
      <c r="AV83" s="0" t="n">
        <f aca="false">'Female surv prob'!AU82*AU82</f>
        <v>239484.135470176</v>
      </c>
      <c r="AW83" s="0" t="n">
        <f aca="false">'Female surv prob'!AV82*AV82</f>
        <v>233560.694640312</v>
      </c>
      <c r="AX83" s="0" t="n">
        <f aca="false">'Female surv prob'!AW82*AW82</f>
        <v>226178.429501944</v>
      </c>
      <c r="AY83" s="0" t="n">
        <f aca="false">'Female surv prob'!AX82*AX82</f>
        <v>220703.895853445</v>
      </c>
      <c r="AZ83" s="0" t="n">
        <f aca="false">'Female surv prob'!AY82*AY82</f>
        <v>224445.72898078</v>
      </c>
      <c r="BA83" s="0" t="n">
        <f aca="false">'Female surv prob'!AZ82*AZ82</f>
        <v>234299.183356813</v>
      </c>
      <c r="BB83" s="0" t="n">
        <f aca="false">'Female surv prob'!BA82*BA82</f>
        <v>243689.972436793</v>
      </c>
      <c r="BC83" s="0" t="n">
        <f aca="false">'Female surv prob'!BB82*BB82</f>
        <v>244085.501568761</v>
      </c>
      <c r="BD83" s="0" t="n">
        <f aca="false">'Female surv prob'!BC82*BC82</f>
        <v>238500.280366913</v>
      </c>
      <c r="BE83" s="0" t="n">
        <f aca="false">'Female surv prob'!BD82*BD82</f>
        <v>237495.018168861</v>
      </c>
      <c r="BF83" s="0" t="n">
        <f aca="false">'Female surv prob'!BE82*BE82</f>
        <v>245080.107283456</v>
      </c>
      <c r="BG83" s="0" t="n">
        <f aca="false">'Female surv prob'!BF82*BF82</f>
        <v>250585.362608232</v>
      </c>
      <c r="BH83" s="0" t="n">
        <f aca="false">'Female surv prob'!BG82*BG82</f>
        <v>246768.587110835</v>
      </c>
      <c r="BI83" s="0" t="n">
        <f aca="false">'Female surv prob'!BH82*BH82</f>
        <v>240068.771255448</v>
      </c>
      <c r="BJ83" s="0" t="n">
        <f aca="false">'Female surv prob'!BI82*BI82</f>
        <v>242021.766389431</v>
      </c>
      <c r="BK83" s="0" t="n">
        <f aca="false">'Female surv prob'!BJ82*BJ82</f>
        <v>236933.421230753</v>
      </c>
      <c r="BL83" s="0" t="n">
        <f aca="false">'Female surv prob'!BK82*BK82</f>
        <v>232518.978249411</v>
      </c>
      <c r="BM83" s="0" t="n">
        <f aca="false">'Female surv prob'!BL82*BL82</f>
        <v>232404.464836409</v>
      </c>
      <c r="BN83" s="0" t="n">
        <f aca="false">'Female surv prob'!BM82*BM82</f>
        <v>228087.810179449</v>
      </c>
      <c r="BO83" s="0" t="n">
        <f aca="false">'Female surv prob'!BN82*BN82</f>
        <v>219552.762755836</v>
      </c>
      <c r="BP83" s="0" t="n">
        <f aca="false">'Female surv prob'!BO82*BO82</f>
        <v>216053.306728154</v>
      </c>
      <c r="BQ83" s="0" t="n">
        <f aca="false">'Female surv prob'!BP82*BP82</f>
        <v>211410.973108868</v>
      </c>
      <c r="BR83" s="0" t="n">
        <f aca="false">'Female surv prob'!BQ82*BQ82</f>
        <v>210858.85584658</v>
      </c>
      <c r="BS83" s="0" t="n">
        <f aca="false">'Female surv prob'!BR82*BR82</f>
        <v>212111.563047088</v>
      </c>
      <c r="BT83" s="0" t="n">
        <f aca="false">'Female surv prob'!BS82*BS82</f>
        <v>207077.76144602</v>
      </c>
      <c r="BU83" s="0" t="n">
        <f aca="false">'Female surv prob'!BT82*BT82</f>
        <v>203041.92071024</v>
      </c>
      <c r="BV83" s="0" t="n">
        <f aca="false">'Female surv prob'!BU82*BU82</f>
        <v>197404.915796383</v>
      </c>
      <c r="BW83" s="0" t="n">
        <f aca="false">'Female surv prob'!BV82*BV82</f>
        <v>193442.770300876</v>
      </c>
      <c r="BX83" s="0" t="n">
        <f aca="false">'Female surv prob'!BW82*BW82</f>
        <v>192755.8218899</v>
      </c>
      <c r="BY83" s="0" t="n">
        <f aca="false">'Female surv prob'!BX82*BX82</f>
        <v>197551.97828527</v>
      </c>
      <c r="BZ83" s="0" t="n">
        <f aca="false">'Female surv prob'!BY82*BY82</f>
        <v>205214.642926091</v>
      </c>
      <c r="CA83" s="0" t="n">
        <f aca="false">'Female surv prob'!BZ82*BZ82</f>
        <v>208522.553524226</v>
      </c>
      <c r="CB83" s="0" t="n">
        <f aca="false">'Female surv prob'!CA82*CA82</f>
        <v>213158.323995986</v>
      </c>
      <c r="CC83" s="0" t="n">
        <f aca="false">'Female surv prob'!CB82*CB82</f>
        <v>219502.286075323</v>
      </c>
      <c r="CD83" s="0" t="n">
        <f aca="false">'Female surv prob'!CC82*CC82</f>
        <v>228817.807406263</v>
      </c>
      <c r="CE83" s="0" t="n">
        <f aca="false">'Female surv prob'!CD82*CD82</f>
        <v>228817.807406263</v>
      </c>
      <c r="CF83" s="0" t="n">
        <f aca="false">'Female surv prob'!CE82*CE82</f>
        <v>228817.807406263</v>
      </c>
      <c r="CG83" s="0" t="n">
        <f aca="false">'Female surv prob'!CF82*CF82</f>
        <v>228817.807406263</v>
      </c>
      <c r="CH83" s="0" t="n">
        <f aca="false">'Female surv prob'!CG82*CG82</f>
        <v>228817.807406263</v>
      </c>
      <c r="CI83" s="0" t="n">
        <f aca="false">'Female surv prob'!CH82*CH82</f>
        <v>228817.807406263</v>
      </c>
      <c r="CJ83" s="0" t="n">
        <f aca="false">'Female surv prob'!CI82*CI82</f>
        <v>228817.807406263</v>
      </c>
      <c r="CK83" s="0" t="n">
        <f aca="false">'Female surv prob'!CJ82*CJ82</f>
        <v>228817.807406263</v>
      </c>
      <c r="CL83" s="0" t="n">
        <f aca="false">'Female surv prob'!CK82*CK82</f>
        <v>228817.807406263</v>
      </c>
      <c r="CM83" s="0" t="n">
        <f aca="false">'Female surv prob'!CL82*CL82</f>
        <v>228817.807406263</v>
      </c>
      <c r="CN83" s="0" t="n">
        <f aca="false">'Female surv prob'!CM82*CM82</f>
        <v>228817.807406263</v>
      </c>
      <c r="CO83" s="0" t="n">
        <f aca="false">'Female surv prob'!CN82*CN82</f>
        <v>228817.807406263</v>
      </c>
      <c r="CP83" s="0" t="n">
        <f aca="false">'Female surv prob'!CO82*CO82</f>
        <v>228817.807406263</v>
      </c>
      <c r="CQ83" s="0" t="n">
        <f aca="false">'Female surv prob'!CP82*CP82</f>
        <v>228817.807406263</v>
      </c>
      <c r="CR83" s="0" t="n">
        <f aca="false">'Female surv prob'!CQ82*CQ82</f>
        <v>228817.807406263</v>
      </c>
      <c r="CS83" s="0" t="n">
        <f aca="false">'Female surv prob'!CR82*CR82</f>
        <v>228817.807406263</v>
      </c>
      <c r="CT83" s="0" t="n">
        <f aca="false">'Female surv prob'!CS82*CS82</f>
        <v>228817.807406263</v>
      </c>
      <c r="CU83" s="0" t="n">
        <f aca="false">'Female surv prob'!CT82*CT82</f>
        <v>228817.807406263</v>
      </c>
      <c r="CV83" s="0" t="n">
        <f aca="false">'Female surv prob'!CU82*CU82</f>
        <v>228817.807406263</v>
      </c>
      <c r="CW83" s="0" t="n">
        <f aca="false">'Female surv prob'!CV82*CV82</f>
        <v>228817.807406263</v>
      </c>
      <c r="CX83" s="0" t="n">
        <f aca="false">'Female surv prob'!CW82*CW82</f>
        <v>228817.807406263</v>
      </c>
      <c r="CY83" s="0" t="n">
        <f aca="false">'Female surv prob'!CX82*CX82</f>
        <v>228817.807406263</v>
      </c>
      <c r="CZ83" s="0" t="n">
        <f aca="false">'Female surv prob'!CY82*CY82</f>
        <v>228817.807406263</v>
      </c>
      <c r="DA83" s="0" t="n">
        <f aca="false">'Female surv prob'!CZ82*CZ82</f>
        <v>228817.807406263</v>
      </c>
      <c r="DB83" s="0" t="n">
        <f aca="false">'Female surv prob'!DA82*DA82</f>
        <v>228817.807406263</v>
      </c>
      <c r="DC83" s="0" t="n">
        <f aca="false">'Female surv prob'!DB82*DB82</f>
        <v>228817.807406263</v>
      </c>
      <c r="DD83" s="0" t="n">
        <f aca="false">'Female surv prob'!DC82*DC82</f>
        <v>228817.807406263</v>
      </c>
      <c r="DE83" s="0" t="n">
        <f aca="false">'Female surv prob'!DD82*DD82</f>
        <v>228817.807406263</v>
      </c>
      <c r="DF83" s="0" t="n">
        <f aca="false">'Female surv prob'!DE82*DE82</f>
        <v>228817.807406263</v>
      </c>
      <c r="DG83" s="0" t="n">
        <f aca="false">'Female surv prob'!DF82*DF82</f>
        <v>228817.807406263</v>
      </c>
      <c r="DH83" s="0" t="n">
        <f aca="false">'Female surv prob'!DG82*DG82</f>
        <v>228817.807406263</v>
      </c>
      <c r="DI83" s="0" t="n">
        <f aca="false">'Female surv prob'!DH82*DH82</f>
        <v>228817.807406263</v>
      </c>
      <c r="DJ83" s="0" t="n">
        <f aca="false">'Female surv prob'!DI82*DI82</f>
        <v>228817.807406263</v>
      </c>
      <c r="DK83" s="0" t="n">
        <f aca="false">'Female surv prob'!DJ82*DJ82</f>
        <v>228817.807406263</v>
      </c>
      <c r="DL83" s="0" t="n">
        <f aca="false">'Female surv prob'!DK82*DK82</f>
        <v>228817.807406263</v>
      </c>
      <c r="DM83" s="0" t="n">
        <f aca="false">'Female surv prob'!DL82*DL82</f>
        <v>228817.807406263</v>
      </c>
      <c r="DN83" s="0" t="n">
        <f aca="false">'Female surv prob'!DM82*DM82</f>
        <v>228817.807406263</v>
      </c>
      <c r="DO83" s="0" t="n">
        <f aca="false">'Female surv prob'!DN82*DN82</f>
        <v>228817.807406263</v>
      </c>
      <c r="DP83" s="0" t="n">
        <f aca="false">'Female surv prob'!DO82*DO82</f>
        <v>228817.807406263</v>
      </c>
    </row>
    <row r="84" customFormat="false" ht="12.75" hidden="false" customHeight="false" outlineLevel="0" collapsed="false">
      <c r="A84" s="0" t="n">
        <v>81</v>
      </c>
      <c r="B84" s="2" t="n">
        <f aca="false">Inputs!$B84</f>
        <v>165200</v>
      </c>
      <c r="C84" s="0" t="n">
        <f aca="false">'Female surv prob'!B83*B83</f>
        <v>162844.986263736</v>
      </c>
      <c r="D84" s="0" t="n">
        <f aca="false">'Female surv prob'!C83*C83</f>
        <v>167046.236179971</v>
      </c>
      <c r="E84" s="0" t="n">
        <f aca="false">'Female surv prob'!D83*D83</f>
        <v>170770.841098648</v>
      </c>
      <c r="F84" s="0" t="n">
        <f aca="false">'Female surv prob'!E83*E83</f>
        <v>171805.520436654</v>
      </c>
      <c r="G84" s="0" t="n">
        <f aca="false">'Female surv prob'!F83*F83</f>
        <v>168380.902010205</v>
      </c>
      <c r="H84" s="0" t="n">
        <f aca="false">'Female surv prob'!G83*G83</f>
        <v>165891.559778644</v>
      </c>
      <c r="I84" s="0" t="n">
        <f aca="false">'Female surv prob'!H83*H83</f>
        <v>164648.409565465</v>
      </c>
      <c r="J84" s="0" t="n">
        <f aca="false">'Female surv prob'!I83*I83</f>
        <v>168698.350370323</v>
      </c>
      <c r="K84" s="0" t="n">
        <f aca="false">'Female surv prob'!J83*J83</f>
        <v>172454.173081363</v>
      </c>
      <c r="L84" s="0" t="n">
        <f aca="false">'Female surv prob'!K83*K83</f>
        <v>175461.025013684</v>
      </c>
      <c r="M84" s="0" t="n">
        <f aca="false">'Female surv prob'!L83*L83</f>
        <v>178041.963141748</v>
      </c>
      <c r="N84" s="0" t="n">
        <f aca="false">'Female surv prob'!M83*M83</f>
        <v>178799.755553504</v>
      </c>
      <c r="O84" s="0" t="n">
        <f aca="false">'Female surv prob'!N83*N83</f>
        <v>177559.613896264</v>
      </c>
      <c r="P84" s="0" t="n">
        <f aca="false">'Female surv prob'!O83*O83</f>
        <v>169282.061741515</v>
      </c>
      <c r="Q84" s="0" t="n">
        <f aca="false">'Female surv prob'!P83*P83</f>
        <v>179447.018302726</v>
      </c>
      <c r="R84" s="0" t="n">
        <f aca="false">'Female surv prob'!Q83*Q83</f>
        <v>197796.808421759</v>
      </c>
      <c r="S84" s="0" t="n">
        <f aca="false">'Female surv prob'!R83*R83</f>
        <v>204444.609878739</v>
      </c>
      <c r="T84" s="0" t="n">
        <f aca="false">'Female surv prob'!S83*S83</f>
        <v>209036.817821101</v>
      </c>
      <c r="U84" s="0" t="n">
        <f aca="false">'Female surv prob'!T83*T83</f>
        <v>213362.47638312</v>
      </c>
      <c r="V84" s="0" t="n">
        <f aca="false">'Female surv prob'!U83*U83</f>
        <v>260337.5062025</v>
      </c>
      <c r="W84" s="0" t="n">
        <f aca="false">'Female surv prob'!V83*V83</f>
        <v>247682.734132444</v>
      </c>
      <c r="X84" s="0" t="n">
        <f aca="false">'Female surv prob'!W83*W83</f>
        <v>229163.700000673</v>
      </c>
      <c r="Y84" s="0" t="n">
        <f aca="false">'Female surv prob'!X83*X83</f>
        <v>222148.692551607</v>
      </c>
      <c r="Z84" s="0" t="n">
        <f aca="false">'Female surv prob'!Y83*Y83</f>
        <v>214663.895686702</v>
      </c>
      <c r="AA84" s="0" t="n">
        <f aca="false">'Female surv prob'!Z83*Z83</f>
        <v>212973.049468336</v>
      </c>
      <c r="AB84" s="0" t="n">
        <f aca="false">'Female surv prob'!AA83*AA83</f>
        <v>213189.059097679</v>
      </c>
      <c r="AC84" s="0" t="n">
        <f aca="false">'Female surv prob'!AB83*AB83</f>
        <v>216598.408377733</v>
      </c>
      <c r="AD84" s="0" t="n">
        <f aca="false">'Female surv prob'!AC83*AC83</f>
        <v>214838.903994366</v>
      </c>
      <c r="AE84" s="0" t="n">
        <f aca="false">'Female surv prob'!AD83*AD83</f>
        <v>219908.924357033</v>
      </c>
      <c r="AF84" s="0" t="n">
        <f aca="false">'Female surv prob'!AE83*AE83</f>
        <v>227185.897705565</v>
      </c>
      <c r="AG84" s="0" t="n">
        <f aca="false">'Female surv prob'!AF83*AF83</f>
        <v>235316.923888194</v>
      </c>
      <c r="AH84" s="0" t="n">
        <f aca="false">'Female surv prob'!AG83*AG83</f>
        <v>238625.990695718</v>
      </c>
      <c r="AI84" s="0" t="n">
        <f aca="false">'Female surv prob'!AH83*AH83</f>
        <v>243702.64181122</v>
      </c>
      <c r="AJ84" s="0" t="n">
        <f aca="false">'Female surv prob'!AI83*AI83</f>
        <v>253897.583033588</v>
      </c>
      <c r="AK84" s="0" t="n">
        <f aca="false">'Female surv prob'!AJ83*AJ83</f>
        <v>260811.488110751</v>
      </c>
      <c r="AL84" s="0" t="n">
        <f aca="false">'Female surv prob'!AK83*AK83</f>
        <v>268089.155546509</v>
      </c>
      <c r="AM84" s="0" t="n">
        <f aca="false">'Female surv prob'!AL83*AL83</f>
        <v>271486.407466753</v>
      </c>
      <c r="AN84" s="0" t="n">
        <f aca="false">'Female surv prob'!AM83*AM83</f>
        <v>274057.031908038</v>
      </c>
      <c r="AO84" s="0" t="n">
        <f aca="false">'Female surv prob'!AN83*AN83</f>
        <v>272781.375194606</v>
      </c>
      <c r="AP84" s="0" t="n">
        <f aca="false">'Female surv prob'!AO83*AO83</f>
        <v>271980.175805038</v>
      </c>
      <c r="AQ84" s="0" t="n">
        <f aca="false">'Female surv prob'!AP83*AP83</f>
        <v>265658.194095693</v>
      </c>
      <c r="AR84" s="0" t="n">
        <f aca="false">'Female surv prob'!AQ83*AQ83</f>
        <v>265620.886756369</v>
      </c>
      <c r="AS84" s="0" t="n">
        <f aca="false">'Female surv prob'!AR83*AR83</f>
        <v>257743.205264758</v>
      </c>
      <c r="AT84" s="0" t="n">
        <f aca="false">'Female surv prob'!AS83*AS83</f>
        <v>261162.89217783</v>
      </c>
      <c r="AU84" s="0" t="n">
        <f aca="false">'Female surv prob'!AT83*AT83</f>
        <v>254842.005938957</v>
      </c>
      <c r="AV84" s="0" t="n">
        <f aca="false">'Female surv prob'!AU83*AU83</f>
        <v>240556.617520295</v>
      </c>
      <c r="AW84" s="0" t="n">
        <f aca="false">'Female surv prob'!AV83*AV83</f>
        <v>228463.917697853</v>
      </c>
      <c r="AX84" s="0" t="n">
        <f aca="false">'Female surv prob'!AW83*AW83</f>
        <v>222813.052785298</v>
      </c>
      <c r="AY84" s="0" t="n">
        <f aca="false">'Female surv prob'!AX83*AX83</f>
        <v>215770.493528984</v>
      </c>
      <c r="AZ84" s="0" t="n">
        <f aca="false">'Female surv prob'!AY83*AY83</f>
        <v>210547.878667882</v>
      </c>
      <c r="BA84" s="0" t="n">
        <f aca="false">'Female surv prob'!AZ83*AZ83</f>
        <v>214117.525792791</v>
      </c>
      <c r="BB84" s="0" t="n">
        <f aca="false">'Female surv prob'!BA83*BA83</f>
        <v>223517.558847949</v>
      </c>
      <c r="BC84" s="0" t="n">
        <f aca="false">'Female surv prob'!BB83*BB83</f>
        <v>232476.216837023</v>
      </c>
      <c r="BD84" s="0" t="n">
        <f aca="false">'Female surv prob'!BC83*BC83</f>
        <v>232853.545109209</v>
      </c>
      <c r="BE84" s="0" t="n">
        <f aca="false">'Female surv prob'!BD83*BD83</f>
        <v>227525.336146732</v>
      </c>
      <c r="BF84" s="0" t="n">
        <f aca="false">'Female surv prob'!BE83*BE83</f>
        <v>226566.332580046</v>
      </c>
      <c r="BG84" s="0" t="n">
        <f aca="false">'Female surv prob'!BF83*BF83</f>
        <v>233802.382566429</v>
      </c>
      <c r="BH84" s="0" t="n">
        <f aca="false">'Female surv prob'!BG83*BG83</f>
        <v>239054.305400298</v>
      </c>
      <c r="BI84" s="0" t="n">
        <f aca="false">'Female surv prob'!BH83*BH83</f>
        <v>235413.164489663</v>
      </c>
      <c r="BJ84" s="0" t="n">
        <f aca="false">'Female surv prob'!BI83*BI83</f>
        <v>229021.650600149</v>
      </c>
      <c r="BK84" s="0" t="n">
        <f aca="false">'Female surv prob'!BJ83*BJ83</f>
        <v>230884.775765742</v>
      </c>
      <c r="BL84" s="0" t="n">
        <f aca="false">'Female surv prob'!BK83*BK83</f>
        <v>226030.578358184</v>
      </c>
      <c r="BM84" s="0" t="n">
        <f aca="false">'Female surv prob'!BL83*BL83</f>
        <v>221819.272519527</v>
      </c>
      <c r="BN84" s="0" t="n">
        <f aca="false">'Female surv prob'!BM83*BM83</f>
        <v>221710.028611107</v>
      </c>
      <c r="BO84" s="0" t="n">
        <f aca="false">'Female surv prob'!BN83*BN83</f>
        <v>217592.011222015</v>
      </c>
      <c r="BP84" s="0" t="n">
        <f aca="false">'Female surv prob'!BO83*BO83</f>
        <v>209449.716667484</v>
      </c>
      <c r="BQ84" s="0" t="n">
        <f aca="false">'Female surv prob'!BP83*BP83</f>
        <v>206111.293300416</v>
      </c>
      <c r="BR84" s="0" t="n">
        <f aca="false">'Female surv prob'!BQ83*BQ83</f>
        <v>201682.5835496</v>
      </c>
      <c r="BS84" s="0" t="n">
        <f aca="false">'Female surv prob'!BR83*BR83</f>
        <v>201155.872782212</v>
      </c>
      <c r="BT84" s="0" t="n">
        <f aca="false">'Female surv prob'!BS83*BS83</f>
        <v>202350.934802476</v>
      </c>
      <c r="BU84" s="0" t="n">
        <f aca="false">'Female surv prob'!BT83*BT83</f>
        <v>197548.771049809</v>
      </c>
      <c r="BV84" s="0" t="n">
        <f aca="false">'Female surv prob'!BU83*BU83</f>
        <v>193698.645512723</v>
      </c>
      <c r="BW84" s="0" t="n">
        <f aca="false">'Female surv prob'!BV83*BV83</f>
        <v>188321.035742566</v>
      </c>
      <c r="BX84" s="0" t="n">
        <f aca="false">'Female surv prob'!BW83*BW83</f>
        <v>184541.214249943</v>
      </c>
      <c r="BY84" s="0" t="n">
        <f aca="false">'Female surv prob'!BX83*BX83</f>
        <v>183885.876789197</v>
      </c>
      <c r="BZ84" s="0" t="n">
        <f aca="false">'Female surv prob'!BY83*BY83</f>
        <v>188461.330932857</v>
      </c>
      <c r="CA84" s="0" t="n">
        <f aca="false">'Female surv prob'!BZ83*BZ83</f>
        <v>195771.386692541</v>
      </c>
      <c r="CB84" s="0" t="n">
        <f aca="false">'Female surv prob'!CA83*CA83</f>
        <v>198927.078877164</v>
      </c>
      <c r="CC84" s="0" t="n">
        <f aca="false">'Female surv prob'!CB83*CB83</f>
        <v>203349.527493423</v>
      </c>
      <c r="CD84" s="0" t="n">
        <f aca="false">'Female surv prob'!CC83*CC83</f>
        <v>209401.562746307</v>
      </c>
      <c r="CE84" s="0" t="n">
        <f aca="false">'Female surv prob'!CD83*CD83</f>
        <v>218288.416543475</v>
      </c>
      <c r="CF84" s="0" t="n">
        <f aca="false">'Female surv prob'!CE83*CE83</f>
        <v>218288.416543475</v>
      </c>
      <c r="CG84" s="0" t="n">
        <f aca="false">'Female surv prob'!CF83*CF83</f>
        <v>218288.416543475</v>
      </c>
      <c r="CH84" s="0" t="n">
        <f aca="false">'Female surv prob'!CG83*CG83</f>
        <v>218288.416543475</v>
      </c>
      <c r="CI84" s="0" t="n">
        <f aca="false">'Female surv prob'!CH83*CH83</f>
        <v>218288.416543475</v>
      </c>
      <c r="CJ84" s="0" t="n">
        <f aca="false">'Female surv prob'!CI83*CI83</f>
        <v>218288.416543475</v>
      </c>
      <c r="CK84" s="0" t="n">
        <f aca="false">'Female surv prob'!CJ83*CJ83</f>
        <v>218288.416543475</v>
      </c>
      <c r="CL84" s="0" t="n">
        <f aca="false">'Female surv prob'!CK83*CK83</f>
        <v>218288.416543475</v>
      </c>
      <c r="CM84" s="0" t="n">
        <f aca="false">'Female surv prob'!CL83*CL83</f>
        <v>218288.416543475</v>
      </c>
      <c r="CN84" s="0" t="n">
        <f aca="false">'Female surv prob'!CM83*CM83</f>
        <v>218288.416543475</v>
      </c>
      <c r="CO84" s="0" t="n">
        <f aca="false">'Female surv prob'!CN83*CN83</f>
        <v>218288.416543475</v>
      </c>
      <c r="CP84" s="0" t="n">
        <f aca="false">'Female surv prob'!CO83*CO83</f>
        <v>218288.416543475</v>
      </c>
      <c r="CQ84" s="0" t="n">
        <f aca="false">'Female surv prob'!CP83*CP83</f>
        <v>218288.416543475</v>
      </c>
      <c r="CR84" s="0" t="n">
        <f aca="false">'Female surv prob'!CQ83*CQ83</f>
        <v>218288.416543475</v>
      </c>
      <c r="CS84" s="0" t="n">
        <f aca="false">'Female surv prob'!CR83*CR83</f>
        <v>218288.416543475</v>
      </c>
      <c r="CT84" s="0" t="n">
        <f aca="false">'Female surv prob'!CS83*CS83</f>
        <v>218288.416543475</v>
      </c>
      <c r="CU84" s="0" t="n">
        <f aca="false">'Female surv prob'!CT83*CT83</f>
        <v>218288.416543475</v>
      </c>
      <c r="CV84" s="0" t="n">
        <f aca="false">'Female surv prob'!CU83*CU83</f>
        <v>218288.416543475</v>
      </c>
      <c r="CW84" s="0" t="n">
        <f aca="false">'Female surv prob'!CV83*CV83</f>
        <v>218288.416543475</v>
      </c>
      <c r="CX84" s="0" t="n">
        <f aca="false">'Female surv prob'!CW83*CW83</f>
        <v>218288.416543475</v>
      </c>
      <c r="CY84" s="0" t="n">
        <f aca="false">'Female surv prob'!CX83*CX83</f>
        <v>218288.416543475</v>
      </c>
      <c r="CZ84" s="0" t="n">
        <f aca="false">'Female surv prob'!CY83*CY83</f>
        <v>218288.416543475</v>
      </c>
      <c r="DA84" s="0" t="n">
        <f aca="false">'Female surv prob'!CZ83*CZ83</f>
        <v>218288.416543475</v>
      </c>
      <c r="DB84" s="0" t="n">
        <f aca="false">'Female surv prob'!DA83*DA83</f>
        <v>218288.416543475</v>
      </c>
      <c r="DC84" s="0" t="n">
        <f aca="false">'Female surv prob'!DB83*DB83</f>
        <v>218288.416543475</v>
      </c>
      <c r="DD84" s="0" t="n">
        <f aca="false">'Female surv prob'!DC83*DC83</f>
        <v>218288.416543475</v>
      </c>
      <c r="DE84" s="0" t="n">
        <f aca="false">'Female surv prob'!DD83*DD83</f>
        <v>218288.416543475</v>
      </c>
      <c r="DF84" s="0" t="n">
        <f aca="false">'Female surv prob'!DE83*DE83</f>
        <v>218288.416543475</v>
      </c>
      <c r="DG84" s="0" t="n">
        <f aca="false">'Female surv prob'!DF83*DF83</f>
        <v>218288.416543475</v>
      </c>
      <c r="DH84" s="0" t="n">
        <f aca="false">'Female surv prob'!DG83*DG83</f>
        <v>218288.416543475</v>
      </c>
      <c r="DI84" s="0" t="n">
        <f aca="false">'Female surv prob'!DH83*DH83</f>
        <v>218288.416543475</v>
      </c>
      <c r="DJ84" s="0" t="n">
        <f aca="false">'Female surv prob'!DI83*DI83</f>
        <v>218288.416543475</v>
      </c>
      <c r="DK84" s="0" t="n">
        <f aca="false">'Female surv prob'!DJ83*DJ83</f>
        <v>218288.416543475</v>
      </c>
      <c r="DL84" s="0" t="n">
        <f aca="false">'Female surv prob'!DK83*DK83</f>
        <v>218288.416543475</v>
      </c>
      <c r="DM84" s="0" t="n">
        <f aca="false">'Female surv prob'!DL83*DL83</f>
        <v>218288.416543475</v>
      </c>
      <c r="DN84" s="0" t="n">
        <f aca="false">'Female surv prob'!DM83*DM83</f>
        <v>218288.416543475</v>
      </c>
      <c r="DO84" s="0" t="n">
        <f aca="false">'Female surv prob'!DN83*DN83</f>
        <v>218288.416543475</v>
      </c>
      <c r="DP84" s="0" t="n">
        <f aca="false">'Female surv prob'!DO83*DO83</f>
        <v>218288.416543475</v>
      </c>
    </row>
    <row r="85" customFormat="false" ht="12.75" hidden="false" customHeight="false" outlineLevel="0" collapsed="false">
      <c r="A85" s="0" t="n">
        <v>82</v>
      </c>
      <c r="B85" s="2" t="n">
        <f aca="false">Inputs!$B85</f>
        <v>157500</v>
      </c>
      <c r="C85" s="0" t="n">
        <f aca="false">'Female surv prob'!B84*B84</f>
        <v>156655.819041133</v>
      </c>
      <c r="D85" s="0" t="n">
        <f aca="false">'Female surv prob'!C84*C84</f>
        <v>154422.607142177</v>
      </c>
      <c r="E85" s="0" t="n">
        <f aca="false">'Female surv prob'!D84*D84</f>
        <v>158406.567472832</v>
      </c>
      <c r="F85" s="0" t="n">
        <f aca="false">'Female surv prob'!E84*E84</f>
        <v>161938.534991839</v>
      </c>
      <c r="G85" s="0" t="n">
        <f aca="false">'Female surv prob'!F84*F84</f>
        <v>162919.700483003</v>
      </c>
      <c r="H85" s="0" t="n">
        <f aca="false">'Female surv prob'!G84*G84</f>
        <v>159672.204087732</v>
      </c>
      <c r="I85" s="0" t="n">
        <f aca="false">'Female surv prob'!H84*H84</f>
        <v>157311.611193308</v>
      </c>
      <c r="J85" s="0" t="n">
        <f aca="false">'Female surv prob'!I84*I84</f>
        <v>156132.756987275</v>
      </c>
      <c r="K85" s="0" t="n">
        <f aca="false">'Female surv prob'!J84*J84</f>
        <v>159973.233947645</v>
      </c>
      <c r="L85" s="0" t="n">
        <f aca="false">'Female surv prob'!K84*K84</f>
        <v>163534.80466781</v>
      </c>
      <c r="M85" s="0" t="n">
        <f aca="false">'Female surv prob'!L84*L84</f>
        <v>166386.141545493</v>
      </c>
      <c r="N85" s="0" t="n">
        <f aca="false">'Female surv prob'!M84*M84</f>
        <v>168833.59297616</v>
      </c>
      <c r="O85" s="0" t="n">
        <f aca="false">'Female surv prob'!N84*N84</f>
        <v>169552.192194846</v>
      </c>
      <c r="P85" s="0" t="n">
        <f aca="false">'Female surv prob'!O84*O84</f>
        <v>168376.190941565</v>
      </c>
      <c r="Q85" s="0" t="n">
        <f aca="false">'Female surv prob'!P84*P84</f>
        <v>160526.75563613</v>
      </c>
      <c r="R85" s="0" t="n">
        <f aca="false">'Female surv prob'!Q84*Q84</f>
        <v>170165.978369871</v>
      </c>
      <c r="S85" s="0" t="n">
        <f aca="false">'Female surv prob'!R84*R84</f>
        <v>187566.713238696</v>
      </c>
      <c r="T85" s="0" t="n">
        <f aca="false">'Female surv prob'!S84*S84</f>
        <v>193870.688917062</v>
      </c>
      <c r="U85" s="0" t="n">
        <f aca="false">'Female surv prob'!T84*T84</f>
        <v>198225.386837268</v>
      </c>
      <c r="V85" s="0" t="n">
        <f aca="false">'Female surv prob'!U84*U84</f>
        <v>202327.321370714</v>
      </c>
      <c r="W85" s="0" t="n">
        <f aca="false">'Female surv prob'!V84*V84</f>
        <v>246872.79213849</v>
      </c>
      <c r="X85" s="0" t="n">
        <f aca="false">'Female surv prob'!W84*W84</f>
        <v>234872.527711048</v>
      </c>
      <c r="Y85" s="0" t="n">
        <f aca="false">'Female surv prob'!X84*X84</f>
        <v>217311.302167687</v>
      </c>
      <c r="Z85" s="0" t="n">
        <f aca="false">'Female surv prob'!Y84*Y84</f>
        <v>210659.112473297</v>
      </c>
      <c r="AA85" s="0" t="n">
        <f aca="false">'Female surv prob'!Z84*Z84</f>
        <v>203561.430976759</v>
      </c>
      <c r="AB85" s="0" t="n">
        <f aca="false">'Female surv prob'!AA84*AA84</f>
        <v>201958.035703086</v>
      </c>
      <c r="AC85" s="0" t="n">
        <f aca="false">'Female surv prob'!AB84*AB84</f>
        <v>202162.873266074</v>
      </c>
      <c r="AD85" s="0" t="n">
        <f aca="false">'Female surv prob'!AC84*AC84</f>
        <v>205395.890238616</v>
      </c>
      <c r="AE85" s="0" t="n">
        <f aca="false">'Female surv prob'!AD84*AD84</f>
        <v>203727.387815597</v>
      </c>
      <c r="AF85" s="0" t="n">
        <f aca="false">'Female surv prob'!AE84*AE84</f>
        <v>208535.185590832</v>
      </c>
      <c r="AG85" s="0" t="n">
        <f aca="false">'Female surv prob'!AF84*AF84</f>
        <v>215435.792249759</v>
      </c>
      <c r="AH85" s="0" t="n">
        <f aca="false">'Female surv prob'!AG84*AG84</f>
        <v>223146.279939134</v>
      </c>
      <c r="AI85" s="0" t="n">
        <f aca="false">'Female surv prob'!AH84*AH84</f>
        <v>226284.201071062</v>
      </c>
      <c r="AJ85" s="0" t="n">
        <f aca="false">'Female surv prob'!AI84*AI84</f>
        <v>231098.286655111</v>
      </c>
      <c r="AK85" s="0" t="n">
        <f aca="false">'Female surv prob'!AJ84*AJ84</f>
        <v>240765.943236626</v>
      </c>
      <c r="AL85" s="0" t="n">
        <f aca="false">'Female surv prob'!AK84*AK84</f>
        <v>247322.259596406</v>
      </c>
      <c r="AM85" s="0" t="n">
        <f aca="false">'Female surv prob'!AL84*AL84</f>
        <v>254223.524444213</v>
      </c>
      <c r="AN85" s="0" t="n">
        <f aca="false">'Female surv prob'!AM84*AM84</f>
        <v>257445.069735102</v>
      </c>
      <c r="AO85" s="0" t="n">
        <f aca="false">'Female surv prob'!AN84*AN84</f>
        <v>259882.740905178</v>
      </c>
      <c r="AP85" s="0" t="n">
        <f aca="false">'Female surv prob'!AO84*AO84</f>
        <v>258673.061442358</v>
      </c>
      <c r="AQ85" s="0" t="n">
        <f aca="false">'Female surv prob'!AP84*AP84</f>
        <v>257913.300264464</v>
      </c>
      <c r="AR85" s="0" t="n">
        <f aca="false">'Female surv prob'!AQ84*AQ84</f>
        <v>251918.292863492</v>
      </c>
      <c r="AS85" s="0" t="n">
        <f aca="false">'Female surv prob'!AR84*AR84</f>
        <v>251882.915068105</v>
      </c>
      <c r="AT85" s="0" t="n">
        <f aca="false">'Female surv prob'!AS84*AS84</f>
        <v>244412.66902565</v>
      </c>
      <c r="AU85" s="0" t="n">
        <f aca="false">'Female surv prob'!AT84*AT84</f>
        <v>247655.48896652</v>
      </c>
      <c r="AV85" s="0" t="n">
        <f aca="false">'Female surv prob'!AU84*AU84</f>
        <v>241661.520378042</v>
      </c>
      <c r="AW85" s="0" t="n">
        <f aca="false">'Female surv prob'!AV84*AV84</f>
        <v>228114.975444348</v>
      </c>
      <c r="AX85" s="0" t="n">
        <f aca="false">'Female surv prob'!AW84*AW84</f>
        <v>216647.712762125</v>
      </c>
      <c r="AY85" s="0" t="n">
        <f aca="false">'Female surv prob'!AX84*AX84</f>
        <v>211289.11184707</v>
      </c>
      <c r="AZ85" s="0" t="n">
        <f aca="false">'Female surv prob'!AY84*AY84</f>
        <v>204610.795331068</v>
      </c>
      <c r="BA85" s="0" t="n">
        <f aca="false">'Female surv prob'!AZ84*AZ84</f>
        <v>199658.295278995</v>
      </c>
      <c r="BB85" s="0" t="n">
        <f aca="false">'Female surv prob'!BA84*BA84</f>
        <v>203043.319455996</v>
      </c>
      <c r="BC85" s="0" t="n">
        <f aca="false">'Female surv prob'!BB84*BB84</f>
        <v>211957.180698547</v>
      </c>
      <c r="BD85" s="0" t="n">
        <f aca="false">'Female surv prob'!BC84*BC84</f>
        <v>220452.494892178</v>
      </c>
      <c r="BE85" s="0" t="n">
        <f aca="false">'Female surv prob'!BD84*BD84</f>
        <v>220810.30766171</v>
      </c>
      <c r="BF85" s="0" t="n">
        <f aca="false">'Female surv prob'!BE84*BE84</f>
        <v>215757.67485881</v>
      </c>
      <c r="BG85" s="0" t="n">
        <f aca="false">'Female surv prob'!BF84*BF84</f>
        <v>214848.271171143</v>
      </c>
      <c r="BH85" s="0" t="n">
        <f aca="false">'Female surv prob'!BG84*BG84</f>
        <v>221710.071033366</v>
      </c>
      <c r="BI85" s="0" t="n">
        <f aca="false">'Female surv prob'!BH84*BH84</f>
        <v>226690.363243298</v>
      </c>
      <c r="BJ85" s="0" t="n">
        <f aca="false">'Female surv prob'!BI84*BI84</f>
        <v>223237.542955164</v>
      </c>
      <c r="BK85" s="0" t="n">
        <f aca="false">'Female surv prob'!BJ84*BJ84</f>
        <v>217176.599593937</v>
      </c>
      <c r="BL85" s="0" t="n">
        <f aca="false">'Female surv prob'!BK84*BK84</f>
        <v>218943.363509144</v>
      </c>
      <c r="BM85" s="0" t="n">
        <f aca="false">'Female surv prob'!BL84*BL84</f>
        <v>214340.226277495</v>
      </c>
      <c r="BN85" s="0" t="n">
        <f aca="false">'Female surv prob'!BM84*BM84</f>
        <v>210346.730118975</v>
      </c>
      <c r="BO85" s="0" t="n">
        <f aca="false">'Female surv prob'!BN84*BN84</f>
        <v>210243.136329939</v>
      </c>
      <c r="BP85" s="0" t="n">
        <f aca="false">'Female surv prob'!BO84*BO84</f>
        <v>206338.103721502</v>
      </c>
      <c r="BQ85" s="0" t="n">
        <f aca="false">'Female surv prob'!BP84*BP84</f>
        <v>198616.930462941</v>
      </c>
      <c r="BR85" s="0" t="n">
        <f aca="false">'Female surv prob'!BQ84*BQ84</f>
        <v>195451.171099296</v>
      </c>
      <c r="BS85" s="0" t="n">
        <f aca="false">'Female surv prob'!BR84*BR84</f>
        <v>191251.515207592</v>
      </c>
      <c r="BT85" s="0" t="n">
        <f aca="false">'Female surv prob'!BS84*BS84</f>
        <v>190752.04603893</v>
      </c>
      <c r="BU85" s="0" t="n">
        <f aca="false">'Female surv prob'!BT84*BT84</f>
        <v>191885.299184145</v>
      </c>
      <c r="BV85" s="0" t="n">
        <f aca="false">'Female surv prob'!BU84*BU84</f>
        <v>187331.504415115</v>
      </c>
      <c r="BW85" s="0" t="n">
        <f aca="false">'Female surv prob'!BV84*BV84</f>
        <v>183680.508232164</v>
      </c>
      <c r="BX85" s="0" t="n">
        <f aca="false">'Female surv prob'!BW84*BW84</f>
        <v>178581.02964241</v>
      </c>
      <c r="BY85" s="0" t="n">
        <f aca="false">'Female surv prob'!BX84*BX84</f>
        <v>174996.701363014</v>
      </c>
      <c r="BZ85" s="0" t="n">
        <f aca="false">'Female surv prob'!BY84*BY84</f>
        <v>174375.258102351</v>
      </c>
      <c r="CA85" s="0" t="n">
        <f aca="false">'Female surv prob'!BZ84*BZ84</f>
        <v>178714.068734072</v>
      </c>
      <c r="CB85" s="0" t="n">
        <f aca="false">'Female surv prob'!CA84*CA84</f>
        <v>185646.046774445</v>
      </c>
      <c r="CC85" s="0" t="n">
        <f aca="false">'Female surv prob'!CB84*CB84</f>
        <v>188638.525853281</v>
      </c>
      <c r="CD85" s="0" t="n">
        <f aca="false">'Female surv prob'!CC84*CC84</f>
        <v>192832.244437709</v>
      </c>
      <c r="CE85" s="0" t="n">
        <f aca="false">'Female surv prob'!CD84*CD84</f>
        <v>198571.267073341</v>
      </c>
      <c r="CF85" s="0" t="n">
        <f aca="false">'Female surv prob'!CE84*CE84</f>
        <v>206998.490803934</v>
      </c>
      <c r="CG85" s="0" t="n">
        <f aca="false">'Female surv prob'!CF84*CF84</f>
        <v>206998.490803934</v>
      </c>
      <c r="CH85" s="0" t="n">
        <f aca="false">'Female surv prob'!CG84*CG84</f>
        <v>206998.490803934</v>
      </c>
      <c r="CI85" s="0" t="n">
        <f aca="false">'Female surv prob'!CH84*CH84</f>
        <v>206998.490803934</v>
      </c>
      <c r="CJ85" s="0" t="n">
        <f aca="false">'Female surv prob'!CI84*CI84</f>
        <v>206998.490803934</v>
      </c>
      <c r="CK85" s="0" t="n">
        <f aca="false">'Female surv prob'!CJ84*CJ84</f>
        <v>206998.490803934</v>
      </c>
      <c r="CL85" s="0" t="n">
        <f aca="false">'Female surv prob'!CK84*CK84</f>
        <v>206998.490803934</v>
      </c>
      <c r="CM85" s="0" t="n">
        <f aca="false">'Female surv prob'!CL84*CL84</f>
        <v>206998.490803934</v>
      </c>
      <c r="CN85" s="0" t="n">
        <f aca="false">'Female surv prob'!CM84*CM84</f>
        <v>206998.490803934</v>
      </c>
      <c r="CO85" s="0" t="n">
        <f aca="false">'Female surv prob'!CN84*CN84</f>
        <v>206998.490803934</v>
      </c>
      <c r="CP85" s="0" t="n">
        <f aca="false">'Female surv prob'!CO84*CO84</f>
        <v>206998.490803934</v>
      </c>
      <c r="CQ85" s="0" t="n">
        <f aca="false">'Female surv prob'!CP84*CP84</f>
        <v>206998.490803934</v>
      </c>
      <c r="CR85" s="0" t="n">
        <f aca="false">'Female surv prob'!CQ84*CQ84</f>
        <v>206998.490803934</v>
      </c>
      <c r="CS85" s="0" t="n">
        <f aca="false">'Female surv prob'!CR84*CR84</f>
        <v>206998.490803934</v>
      </c>
      <c r="CT85" s="0" t="n">
        <f aca="false">'Female surv prob'!CS84*CS84</f>
        <v>206998.490803934</v>
      </c>
      <c r="CU85" s="0" t="n">
        <f aca="false">'Female surv prob'!CT84*CT84</f>
        <v>206998.490803934</v>
      </c>
      <c r="CV85" s="0" t="n">
        <f aca="false">'Female surv prob'!CU84*CU84</f>
        <v>206998.490803934</v>
      </c>
      <c r="CW85" s="0" t="n">
        <f aca="false">'Female surv prob'!CV84*CV84</f>
        <v>206998.490803934</v>
      </c>
      <c r="CX85" s="0" t="n">
        <f aca="false">'Female surv prob'!CW84*CW84</f>
        <v>206998.490803934</v>
      </c>
      <c r="CY85" s="0" t="n">
        <f aca="false">'Female surv prob'!CX84*CX84</f>
        <v>206998.490803934</v>
      </c>
      <c r="CZ85" s="0" t="n">
        <f aca="false">'Female surv prob'!CY84*CY84</f>
        <v>206998.490803934</v>
      </c>
      <c r="DA85" s="0" t="n">
        <f aca="false">'Female surv prob'!CZ84*CZ84</f>
        <v>206998.490803934</v>
      </c>
      <c r="DB85" s="0" t="n">
        <f aca="false">'Female surv prob'!DA84*DA84</f>
        <v>206998.490803934</v>
      </c>
      <c r="DC85" s="0" t="n">
        <f aca="false">'Female surv prob'!DB84*DB84</f>
        <v>206998.490803934</v>
      </c>
      <c r="DD85" s="0" t="n">
        <f aca="false">'Female surv prob'!DC84*DC84</f>
        <v>206998.490803934</v>
      </c>
      <c r="DE85" s="0" t="n">
        <f aca="false">'Female surv prob'!DD84*DD84</f>
        <v>206998.490803934</v>
      </c>
      <c r="DF85" s="0" t="n">
        <f aca="false">'Female surv prob'!DE84*DE84</f>
        <v>206998.490803934</v>
      </c>
      <c r="DG85" s="0" t="n">
        <f aca="false">'Female surv prob'!DF84*DF84</f>
        <v>206998.490803934</v>
      </c>
      <c r="DH85" s="0" t="n">
        <f aca="false">'Female surv prob'!DG84*DG84</f>
        <v>206998.490803934</v>
      </c>
      <c r="DI85" s="0" t="n">
        <f aca="false">'Female surv prob'!DH84*DH84</f>
        <v>206998.490803934</v>
      </c>
      <c r="DJ85" s="0" t="n">
        <f aca="false">'Female surv prob'!DI84*DI84</f>
        <v>206998.490803934</v>
      </c>
      <c r="DK85" s="0" t="n">
        <f aca="false">'Female surv prob'!DJ84*DJ84</f>
        <v>206998.490803934</v>
      </c>
      <c r="DL85" s="0" t="n">
        <f aca="false">'Female surv prob'!DK84*DK84</f>
        <v>206998.490803934</v>
      </c>
      <c r="DM85" s="0" t="n">
        <f aca="false">'Female surv prob'!DL84*DL84</f>
        <v>206998.490803934</v>
      </c>
      <c r="DN85" s="0" t="n">
        <f aca="false">'Female surv prob'!DM84*DM84</f>
        <v>206998.490803934</v>
      </c>
      <c r="DO85" s="0" t="n">
        <f aca="false">'Female surv prob'!DN84*DN84</f>
        <v>206998.490803934</v>
      </c>
      <c r="DP85" s="0" t="n">
        <f aca="false">'Female surv prob'!DO84*DO84</f>
        <v>206998.490803934</v>
      </c>
    </row>
    <row r="86" customFormat="false" ht="12.75" hidden="false" customHeight="false" outlineLevel="0" collapsed="false">
      <c r="A86" s="0" t="n">
        <v>83</v>
      </c>
      <c r="B86" s="2" t="n">
        <f aca="false">Inputs!$B86</f>
        <v>147500</v>
      </c>
      <c r="C86" s="0" t="n">
        <f aca="false">'Female surv prob'!B85*B85</f>
        <v>148540.305716454</v>
      </c>
      <c r="D86" s="0" t="n">
        <f aca="false">'Female surv prob'!C85*C85</f>
        <v>147744.147635754</v>
      </c>
      <c r="E86" s="0" t="n">
        <f aca="false">'Female surv prob'!D85*D85</f>
        <v>145637.976345592</v>
      </c>
      <c r="F86" s="0" t="n">
        <f aca="false">'Female surv prob'!E85*E85</f>
        <v>149395.301332752</v>
      </c>
      <c r="G86" s="0" t="n">
        <f aca="false">'Female surv prob'!F85*F85</f>
        <v>152726.345999761</v>
      </c>
      <c r="H86" s="0" t="n">
        <f aca="false">'Female surv prob'!G85*G85</f>
        <v>153651.695980815</v>
      </c>
      <c r="I86" s="0" t="n">
        <f aca="false">'Female surv prob'!H85*H85</f>
        <v>150588.939743567</v>
      </c>
      <c r="J86" s="0" t="n">
        <f aca="false">'Female surv prob'!I85*I85</f>
        <v>148362.63377398</v>
      </c>
      <c r="K86" s="0" t="n">
        <f aca="false">'Female surv prob'!J85*J85</f>
        <v>147250.840985667</v>
      </c>
      <c r="L86" s="0" t="n">
        <f aca="false">'Female surv prob'!K85*K85</f>
        <v>150872.844933542</v>
      </c>
      <c r="M86" s="0" t="n">
        <f aca="false">'Female surv prob'!L85*L85</f>
        <v>154231.808765949</v>
      </c>
      <c r="N86" s="0" t="n">
        <f aca="false">'Female surv prob'!M85*M85</f>
        <v>156920.94179142</v>
      </c>
      <c r="O86" s="0" t="n">
        <f aca="false">'Female surv prob'!N85*N85</f>
        <v>159229.16518023</v>
      </c>
      <c r="P86" s="0" t="n">
        <f aca="false">'Female surv prob'!O85*O85</f>
        <v>159906.885482649</v>
      </c>
      <c r="Q86" s="0" t="n">
        <f aca="false">'Female surv prob'!P85*P85</f>
        <v>158797.783351315</v>
      </c>
      <c r="R86" s="0" t="n">
        <f aca="false">'Female surv prob'!Q85*Q85</f>
        <v>151394.878462611</v>
      </c>
      <c r="S86" s="0" t="n">
        <f aca="false">'Female surv prob'!R85*R85</f>
        <v>160485.755235556</v>
      </c>
      <c r="T86" s="0" t="n">
        <f aca="false">'Female surv prob'!S85*S85</f>
        <v>176896.615407659</v>
      </c>
      <c r="U86" s="0" t="n">
        <f aca="false">'Female surv prob'!T85*T85</f>
        <v>182841.977150475</v>
      </c>
      <c r="V86" s="0" t="n">
        <f aca="false">'Female surv prob'!U85*U85</f>
        <v>186948.94959727</v>
      </c>
      <c r="W86" s="0" t="n">
        <f aca="false">'Female surv prob'!V85*V85</f>
        <v>190817.537594902</v>
      </c>
      <c r="X86" s="0" t="n">
        <f aca="false">'Female surv prob'!W85*W85</f>
        <v>232828.952490958</v>
      </c>
      <c r="Y86" s="0" t="n">
        <f aca="false">'Female surv prob'!X85*X85</f>
        <v>221511.34647997</v>
      </c>
      <c r="Z86" s="0" t="n">
        <f aca="false">'Female surv prob'!Y85*Y85</f>
        <v>204949.12545796</v>
      </c>
      <c r="AA86" s="0" t="n">
        <f aca="false">'Female surv prob'!Z85*Z85</f>
        <v>198675.358531685</v>
      </c>
      <c r="AB86" s="0" t="n">
        <f aca="false">'Female surv prob'!AA85*AA85</f>
        <v>191981.442472168</v>
      </c>
      <c r="AC86" s="0" t="n">
        <f aca="false">'Female surv prob'!AB85*AB85</f>
        <v>190469.259461783</v>
      </c>
      <c r="AD86" s="0" t="n">
        <f aca="false">'Female surv prob'!AC85*AC85</f>
        <v>190662.444441011</v>
      </c>
      <c r="AE86" s="0" t="n">
        <f aca="false">'Female surv prob'!AD85*AD85</f>
        <v>193711.544945697</v>
      </c>
      <c r="AF86" s="0" t="n">
        <f aca="false">'Female surv prob'!AE85*AE85</f>
        <v>192137.958532973</v>
      </c>
      <c r="AG86" s="0" t="n">
        <f aca="false">'Female surv prob'!AF85*AF85</f>
        <v>196672.255366981</v>
      </c>
      <c r="AH86" s="0" t="n">
        <f aca="false">'Female surv prob'!AG85*AG85</f>
        <v>203180.307574893</v>
      </c>
      <c r="AI86" s="0" t="n">
        <f aca="false">'Female surv prob'!AH85*AH85</f>
        <v>210452.169153322</v>
      </c>
      <c r="AJ86" s="0" t="n">
        <f aca="false">'Female surv prob'!AI85*AI85</f>
        <v>213411.583529517</v>
      </c>
      <c r="AK86" s="0" t="n">
        <f aca="false">'Female surv prob'!AJ85*AJ85</f>
        <v>217951.810478088</v>
      </c>
      <c r="AL86" s="0" t="n">
        <f aca="false">'Female surv prob'!AK85*AK85</f>
        <v>227069.503583992</v>
      </c>
      <c r="AM86" s="0" t="n">
        <f aca="false">'Female surv prob'!AL85*AL85</f>
        <v>233252.851117043</v>
      </c>
      <c r="AN86" s="0" t="n">
        <f aca="false">'Female surv prob'!AM85*AM85</f>
        <v>239761.524071478</v>
      </c>
      <c r="AO86" s="0" t="n">
        <f aca="false">'Female surv prob'!AN85*AN85</f>
        <v>242799.805483465</v>
      </c>
      <c r="AP86" s="0" t="n">
        <f aca="false">'Female surv prob'!AO85*AO85</f>
        <v>245098.804980858</v>
      </c>
      <c r="AQ86" s="0" t="n">
        <f aca="false">'Female surv prob'!AP85*AP85</f>
        <v>243957.940490532</v>
      </c>
      <c r="AR86" s="0" t="n">
        <f aca="false">'Female surv prob'!AQ85*AQ85</f>
        <v>243241.39980713</v>
      </c>
      <c r="AS86" s="0" t="n">
        <f aca="false">'Female surv prob'!AR85*AR85</f>
        <v>237587.43007943</v>
      </c>
      <c r="AT86" s="0" t="n">
        <f aca="false">'Female surv prob'!AS85*AS85</f>
        <v>237554.064818843</v>
      </c>
      <c r="AU86" s="0" t="n">
        <f aca="false">'Female surv prob'!AT85*AT85</f>
        <v>230508.778273298</v>
      </c>
      <c r="AV86" s="0" t="n">
        <f aca="false">'Female surv prob'!AU85*AU85</f>
        <v>233567.124085363</v>
      </c>
      <c r="AW86" s="0" t="n">
        <f aca="false">'Female surv prob'!AV85*AV85</f>
        <v>227914.134075285</v>
      </c>
      <c r="AX86" s="0" t="n">
        <f aca="false">'Female surv prob'!AW85*AW85</f>
        <v>215138.210736538</v>
      </c>
      <c r="AY86" s="0" t="n">
        <f aca="false">'Female surv prob'!AX85*AX85</f>
        <v>204323.285628295</v>
      </c>
      <c r="AZ86" s="0" t="n">
        <f aca="false">'Female surv prob'!AY85*AY85</f>
        <v>199269.519163948</v>
      </c>
      <c r="BA86" s="0" t="n">
        <f aca="false">'Female surv prob'!AZ85*AZ85</f>
        <v>192971.111691197</v>
      </c>
      <c r="BB86" s="0" t="n">
        <f aca="false">'Female surv prob'!BA85*BA85</f>
        <v>188300.344251225</v>
      </c>
      <c r="BC86" s="0" t="n">
        <f aca="false">'Female surv prob'!BB85*BB85</f>
        <v>191492.804734458</v>
      </c>
      <c r="BD86" s="0" t="n">
        <f aca="false">'Female surv prob'!BC85*BC85</f>
        <v>199899.583617522</v>
      </c>
      <c r="BE86" s="0" t="n">
        <f aca="false">'Female surv prob'!BD85*BD85</f>
        <v>207911.625315803</v>
      </c>
      <c r="BF86" s="0" t="n">
        <f aca="false">'Female surv prob'!BE85*BE85</f>
        <v>208249.083208982</v>
      </c>
      <c r="BG86" s="0" t="n">
        <f aca="false">'Female surv prob'!BF85*BF85</f>
        <v>203483.879264754</v>
      </c>
      <c r="BH86" s="0" t="n">
        <f aca="false">'Female surv prob'!BG85*BG85</f>
        <v>202626.208777226</v>
      </c>
      <c r="BI86" s="0" t="n">
        <f aca="false">'Female surv prob'!BH85*BH85</f>
        <v>209097.661788653</v>
      </c>
      <c r="BJ86" s="0" t="n">
        <f aca="false">'Female surv prob'!BI85*BI85</f>
        <v>213794.64037545</v>
      </c>
      <c r="BK86" s="0" t="n">
        <f aca="false">'Female surv prob'!BJ85*BJ85</f>
        <v>210538.240494921</v>
      </c>
      <c r="BL86" s="0" t="n">
        <f aca="false">'Female surv prob'!BK85*BK85</f>
        <v>204822.085702497</v>
      </c>
      <c r="BM86" s="0" t="n">
        <f aca="false">'Female surv prob'!BL85*BL85</f>
        <v>206488.343811027</v>
      </c>
      <c r="BN86" s="0" t="n">
        <f aca="false">'Female surv prob'!BM85*BM85</f>
        <v>202147.065006939</v>
      </c>
      <c r="BO86" s="0" t="n">
        <f aca="false">'Female surv prob'!BN85*BN85</f>
        <v>198380.746656057</v>
      </c>
      <c r="BP86" s="0" t="n">
        <f aca="false">'Female surv prob'!BO85*BO85</f>
        <v>198283.046001493</v>
      </c>
      <c r="BQ86" s="0" t="n">
        <f aca="false">'Female surv prob'!BP85*BP85</f>
        <v>194600.158779335</v>
      </c>
      <c r="BR86" s="0" t="n">
        <f aca="false">'Female surv prob'!BQ85*BQ85</f>
        <v>187318.219501135</v>
      </c>
      <c r="BS86" s="0" t="n">
        <f aca="false">'Female surv prob'!BR85*BR85</f>
        <v>184332.550525259</v>
      </c>
      <c r="BT86" s="0" t="n">
        <f aca="false">'Female surv prob'!BS85*BS85</f>
        <v>180371.800239179</v>
      </c>
      <c r="BU86" s="0" t="n">
        <f aca="false">'Female surv prob'!BT85*BT85</f>
        <v>179900.744347058</v>
      </c>
      <c r="BV86" s="0" t="n">
        <f aca="false">'Female surv prob'!BU85*BU85</f>
        <v>180969.530179721</v>
      </c>
      <c r="BW86" s="0" t="n">
        <f aca="false">'Female surv prob'!BV85*BV85</f>
        <v>176674.786896155</v>
      </c>
      <c r="BX86" s="0" t="n">
        <f aca="false">'Female surv prob'!BW85*BW85</f>
        <v>173231.484742598</v>
      </c>
      <c r="BY86" s="0" t="n">
        <f aca="false">'Female surv prob'!BX85*BX85</f>
        <v>168422.09992535</v>
      </c>
      <c r="BZ86" s="0" t="n">
        <f aca="false">'Female surv prob'!BY85*BY85</f>
        <v>165041.673141797</v>
      </c>
      <c r="CA86" s="0" t="n">
        <f aca="false">'Female surv prob'!BZ85*BZ85</f>
        <v>164455.581891484</v>
      </c>
      <c r="CB86" s="0" t="n">
        <f aca="false">'Female surv prob'!CA85*CA85</f>
        <v>168547.570829145</v>
      </c>
      <c r="CC86" s="0" t="n">
        <f aca="false">'Female surv prob'!CB85*CB85</f>
        <v>175085.209796362</v>
      </c>
      <c r="CD86" s="0" t="n">
        <f aca="false">'Female surv prob'!CC85*CC85</f>
        <v>177907.455873953</v>
      </c>
      <c r="CE86" s="0" t="n">
        <f aca="false">'Female surv prob'!CD85*CD85</f>
        <v>181862.606608046</v>
      </c>
      <c r="CF86" s="0" t="n">
        <f aca="false">'Female surv prob'!CE85*CE85</f>
        <v>187275.153762397</v>
      </c>
      <c r="CG86" s="0" t="n">
        <f aca="false">'Female surv prob'!CF85*CF85</f>
        <v>195222.97845626</v>
      </c>
      <c r="CH86" s="0" t="n">
        <f aca="false">'Female surv prob'!CG85*CG85</f>
        <v>195222.97845626</v>
      </c>
      <c r="CI86" s="0" t="n">
        <f aca="false">'Female surv prob'!CH85*CH85</f>
        <v>195222.97845626</v>
      </c>
      <c r="CJ86" s="0" t="n">
        <f aca="false">'Female surv prob'!CI85*CI85</f>
        <v>195222.97845626</v>
      </c>
      <c r="CK86" s="0" t="n">
        <f aca="false">'Female surv prob'!CJ85*CJ85</f>
        <v>195222.97845626</v>
      </c>
      <c r="CL86" s="0" t="n">
        <f aca="false">'Female surv prob'!CK85*CK85</f>
        <v>195222.97845626</v>
      </c>
      <c r="CM86" s="0" t="n">
        <f aca="false">'Female surv prob'!CL85*CL85</f>
        <v>195222.97845626</v>
      </c>
      <c r="CN86" s="0" t="n">
        <f aca="false">'Female surv prob'!CM85*CM85</f>
        <v>195222.97845626</v>
      </c>
      <c r="CO86" s="0" t="n">
        <f aca="false">'Female surv prob'!CN85*CN85</f>
        <v>195222.97845626</v>
      </c>
      <c r="CP86" s="0" t="n">
        <f aca="false">'Female surv prob'!CO85*CO85</f>
        <v>195222.97845626</v>
      </c>
      <c r="CQ86" s="0" t="n">
        <f aca="false">'Female surv prob'!CP85*CP85</f>
        <v>195222.97845626</v>
      </c>
      <c r="CR86" s="0" t="n">
        <f aca="false">'Female surv prob'!CQ85*CQ85</f>
        <v>195222.97845626</v>
      </c>
      <c r="CS86" s="0" t="n">
        <f aca="false">'Female surv prob'!CR85*CR85</f>
        <v>195222.97845626</v>
      </c>
      <c r="CT86" s="0" t="n">
        <f aca="false">'Female surv prob'!CS85*CS85</f>
        <v>195222.97845626</v>
      </c>
      <c r="CU86" s="0" t="n">
        <f aca="false">'Female surv prob'!CT85*CT85</f>
        <v>195222.97845626</v>
      </c>
      <c r="CV86" s="0" t="n">
        <f aca="false">'Female surv prob'!CU85*CU85</f>
        <v>195222.97845626</v>
      </c>
      <c r="CW86" s="0" t="n">
        <f aca="false">'Female surv prob'!CV85*CV85</f>
        <v>195222.97845626</v>
      </c>
      <c r="CX86" s="0" t="n">
        <f aca="false">'Female surv prob'!CW85*CW85</f>
        <v>195222.97845626</v>
      </c>
      <c r="CY86" s="0" t="n">
        <f aca="false">'Female surv prob'!CX85*CX85</f>
        <v>195222.97845626</v>
      </c>
      <c r="CZ86" s="0" t="n">
        <f aca="false">'Female surv prob'!CY85*CY85</f>
        <v>195222.97845626</v>
      </c>
      <c r="DA86" s="0" t="n">
        <f aca="false">'Female surv prob'!CZ85*CZ85</f>
        <v>195222.97845626</v>
      </c>
      <c r="DB86" s="0" t="n">
        <f aca="false">'Female surv prob'!DA85*DA85</f>
        <v>195222.97845626</v>
      </c>
      <c r="DC86" s="0" t="n">
        <f aca="false">'Female surv prob'!DB85*DB85</f>
        <v>195222.97845626</v>
      </c>
      <c r="DD86" s="0" t="n">
        <f aca="false">'Female surv prob'!DC85*DC85</f>
        <v>195222.97845626</v>
      </c>
      <c r="DE86" s="0" t="n">
        <f aca="false">'Female surv prob'!DD85*DD85</f>
        <v>195222.97845626</v>
      </c>
      <c r="DF86" s="0" t="n">
        <f aca="false">'Female surv prob'!DE85*DE85</f>
        <v>195222.97845626</v>
      </c>
      <c r="DG86" s="0" t="n">
        <f aca="false">'Female surv prob'!DF85*DF85</f>
        <v>195222.97845626</v>
      </c>
      <c r="DH86" s="0" t="n">
        <f aca="false">'Female surv prob'!DG85*DG85</f>
        <v>195222.97845626</v>
      </c>
      <c r="DI86" s="0" t="n">
        <f aca="false">'Female surv prob'!DH85*DH85</f>
        <v>195222.97845626</v>
      </c>
      <c r="DJ86" s="0" t="n">
        <f aca="false">'Female surv prob'!DI85*DI85</f>
        <v>195222.97845626</v>
      </c>
      <c r="DK86" s="0" t="n">
        <f aca="false">'Female surv prob'!DJ85*DJ85</f>
        <v>195222.97845626</v>
      </c>
      <c r="DL86" s="0" t="n">
        <f aca="false">'Female surv prob'!DK85*DK85</f>
        <v>195222.97845626</v>
      </c>
      <c r="DM86" s="0" t="n">
        <f aca="false">'Female surv prob'!DL85*DL85</f>
        <v>195222.97845626</v>
      </c>
      <c r="DN86" s="0" t="n">
        <f aca="false">'Female surv prob'!DM85*DM85</f>
        <v>195222.97845626</v>
      </c>
      <c r="DO86" s="0" t="n">
        <f aca="false">'Female surv prob'!DN85*DN85</f>
        <v>195222.97845626</v>
      </c>
      <c r="DP86" s="0" t="n">
        <f aca="false">'Female surv prob'!DO85*DO85</f>
        <v>195222.97845626</v>
      </c>
    </row>
    <row r="87" customFormat="false" ht="12.75" hidden="false" customHeight="false" outlineLevel="0" collapsed="false">
      <c r="A87" s="0" t="n">
        <v>84</v>
      </c>
      <c r="B87" s="2" t="n">
        <f aca="false">Inputs!$B87</f>
        <v>138100</v>
      </c>
      <c r="C87" s="0" t="n">
        <f aca="false">'Female surv prob'!B86*B86</f>
        <v>137999.168353471</v>
      </c>
      <c r="D87" s="0" t="n">
        <f aca="false">'Female surv prob'!C86*C86</f>
        <v>138972.465463328</v>
      </c>
      <c r="E87" s="0" t="n">
        <f aca="false">'Female surv prob'!D86*D86</f>
        <v>138227.589849671</v>
      </c>
      <c r="F87" s="0" t="n">
        <f aca="false">'Female surv prob'!E86*E86</f>
        <v>136257.08214491</v>
      </c>
      <c r="G87" s="0" t="n">
        <f aca="false">'Female surv prob'!F86*F86</f>
        <v>139772.388744651</v>
      </c>
      <c r="H87" s="0" t="n">
        <f aca="false">'Female surv prob'!G86*G86</f>
        <v>142888.872770383</v>
      </c>
      <c r="I87" s="0" t="n">
        <f aca="false">'Female surv prob'!H86*H86</f>
        <v>143754.618721714</v>
      </c>
      <c r="J87" s="0" t="n">
        <f aca="false">'Female surv prob'!I86*I86</f>
        <v>140889.142019276</v>
      </c>
      <c r="K87" s="0" t="n">
        <f aca="false">'Female surv prob'!J86*J86</f>
        <v>138806.23780027</v>
      </c>
      <c r="L87" s="0" t="n">
        <f aca="false">'Female surv prob'!K86*K86</f>
        <v>137766.058273703</v>
      </c>
      <c r="M87" s="0" t="n">
        <f aca="false">'Female surv prob'!L86*L86</f>
        <v>141154.760189499</v>
      </c>
      <c r="N87" s="0" t="n">
        <f aca="false">'Female surv prob'!M86*M86</f>
        <v>144297.365039678</v>
      </c>
      <c r="O87" s="0" t="n">
        <f aca="false">'Female surv prob'!N86*N86</f>
        <v>146813.284504809</v>
      </c>
      <c r="P87" s="0" t="n">
        <f aca="false">'Female surv prob'!O86*O86</f>
        <v>148972.829643994</v>
      </c>
      <c r="Q87" s="0" t="n">
        <f aca="false">'Female surv prob'!P86*P86</f>
        <v>149606.896343046</v>
      </c>
      <c r="R87" s="0" t="n">
        <f aca="false">'Female surv prob'!Q86*Q86</f>
        <v>148569.234161736</v>
      </c>
      <c r="S87" s="0" t="n">
        <f aca="false">'Female surv prob'!R86*R86</f>
        <v>141643.168276713</v>
      </c>
      <c r="T87" s="0" t="n">
        <f aca="false">'Female surv prob'!S86*S86</f>
        <v>150148.479695495</v>
      </c>
      <c r="U87" s="0" t="n">
        <f aca="false">'Female surv prob'!T86*T86</f>
        <v>165502.276683395</v>
      </c>
      <c r="V87" s="0" t="n">
        <f aca="false">'Female surv prob'!U86*U86</f>
        <v>171064.683300813</v>
      </c>
      <c r="W87" s="0" t="n">
        <f aca="false">'Female surv prob'!V86*V86</f>
        <v>174907.115721886</v>
      </c>
      <c r="X87" s="0" t="n">
        <f aca="false">'Female surv prob'!W86*W86</f>
        <v>178526.518612567</v>
      </c>
      <c r="Y87" s="0" t="n">
        <f aca="false">'Female surv prob'!X86*X86</f>
        <v>217831.87669398</v>
      </c>
      <c r="Z87" s="0" t="n">
        <f aca="false">'Female surv prob'!Y86*Y86</f>
        <v>207243.265051481</v>
      </c>
      <c r="AA87" s="0" t="n">
        <f aca="false">'Female surv prob'!Z86*Z86</f>
        <v>191747.856731998</v>
      </c>
      <c r="AB87" s="0" t="n">
        <f aca="false">'Female surv prob'!AA86*AA86</f>
        <v>185878.198303052</v>
      </c>
      <c r="AC87" s="0" t="n">
        <f aca="false">'Female surv prob'!AB86*AB86</f>
        <v>179615.453562434</v>
      </c>
      <c r="AD87" s="0" t="n">
        <f aca="false">'Female surv prob'!AC86*AC86</f>
        <v>178200.673916119</v>
      </c>
      <c r="AE87" s="0" t="n">
        <f aca="false">'Female surv prob'!AD86*AD86</f>
        <v>178381.415383725</v>
      </c>
      <c r="AF87" s="0" t="n">
        <f aca="false">'Female surv prob'!AE86*AE86</f>
        <v>181234.115952354</v>
      </c>
      <c r="AG87" s="0" t="n">
        <f aca="false">'Female surv prob'!AF86*AF86</f>
        <v>179761.888045315</v>
      </c>
      <c r="AH87" s="0" t="n">
        <f aca="false">'Female surv prob'!AG86*AG86</f>
        <v>184004.119856576</v>
      </c>
      <c r="AI87" s="0" t="n">
        <f aca="false">'Female surv prob'!AH86*AH86</f>
        <v>190092.972685679</v>
      </c>
      <c r="AJ87" s="0" t="n">
        <f aca="false">'Female surv prob'!AI86*AI86</f>
        <v>196896.436076898</v>
      </c>
      <c r="AK87" s="0" t="n">
        <f aca="false">'Female surv prob'!AJ86*AJ86</f>
        <v>199665.227417428</v>
      </c>
      <c r="AL87" s="0" t="n">
        <f aca="false">'Female surv prob'!AK86*AK86</f>
        <v>203913.007370234</v>
      </c>
      <c r="AM87" s="0" t="n">
        <f aca="false">'Female surv prob'!AL86*AL86</f>
        <v>212443.407817128</v>
      </c>
      <c r="AN87" s="0" t="n">
        <f aca="false">'Female surv prob'!AM86*AM86</f>
        <v>218228.470984596</v>
      </c>
      <c r="AO87" s="0" t="n">
        <f aca="false">'Female surv prob'!AN86*AN86</f>
        <v>224317.904576438</v>
      </c>
      <c r="AP87" s="0" t="n">
        <f aca="false">'Female surv prob'!AO86*AO86</f>
        <v>227160.48293629</v>
      </c>
      <c r="AQ87" s="0" t="n">
        <f aca="false">'Female surv prob'!AP86*AP86</f>
        <v>229311.398317206</v>
      </c>
      <c r="AR87" s="0" t="n">
        <f aca="false">'Female surv prob'!AQ86*AQ86</f>
        <v>228244.019667248</v>
      </c>
      <c r="AS87" s="0" t="n">
        <f aca="false">'Female surv prob'!AR86*AR86</f>
        <v>227573.633101818</v>
      </c>
      <c r="AT87" s="0" t="n">
        <f aca="false">'Female surv prob'!AS86*AS86</f>
        <v>222283.849235253</v>
      </c>
      <c r="AU87" s="0" t="n">
        <f aca="false">'Female surv prob'!AT86*AT86</f>
        <v>222252.633111776</v>
      </c>
      <c r="AV87" s="0" t="n">
        <f aca="false">'Female surv prob'!AU86*AU86</f>
        <v>215661.150507728</v>
      </c>
      <c r="AW87" s="0" t="n">
        <f aca="false">'Female surv prob'!AV86*AV86</f>
        <v>218522.500871132</v>
      </c>
      <c r="AX87" s="0" t="n">
        <f aca="false">'Female surv prob'!AW86*AW86</f>
        <v>213233.633616209</v>
      </c>
      <c r="AY87" s="0" t="n">
        <f aca="false">'Female surv prob'!AX86*AX86</f>
        <v>201280.63839116</v>
      </c>
      <c r="AZ87" s="0" t="n">
        <f aca="false">'Female surv prob'!AY86*AY86</f>
        <v>191162.328759007</v>
      </c>
      <c r="BA87" s="0" t="n">
        <f aca="false">'Female surv prob'!AZ86*AZ86</f>
        <v>186434.087612345</v>
      </c>
      <c r="BB87" s="0" t="n">
        <f aca="false">'Female surv prob'!BA86*BA86</f>
        <v>180541.375794102</v>
      </c>
      <c r="BC87" s="0" t="n">
        <f aca="false">'Female surv prob'!BB86*BB86</f>
        <v>176171.463778585</v>
      </c>
      <c r="BD87" s="0" t="n">
        <f aca="false">'Female surv prob'!BC86*BC86</f>
        <v>179158.290162908</v>
      </c>
      <c r="BE87" s="0" t="n">
        <f aca="false">'Female surv prob'!BD86*BD86</f>
        <v>187023.568091005</v>
      </c>
      <c r="BF87" s="0" t="n">
        <f aca="false">'Female surv prob'!BE86*BE86</f>
        <v>194519.534810843</v>
      </c>
      <c r="BG87" s="0" t="n">
        <f aca="false">'Female surv prob'!BF86*BF86</f>
        <v>194835.256225168</v>
      </c>
      <c r="BH87" s="0" t="n">
        <f aca="false">'Female surv prob'!BG86*BG86</f>
        <v>190376.990588978</v>
      </c>
      <c r="BI87" s="0" t="n">
        <f aca="false">'Female surv prob'!BH86*BH86</f>
        <v>189574.564731349</v>
      </c>
      <c r="BJ87" s="0" t="n">
        <f aca="false">'Female surv prob'!BI86*BI86</f>
        <v>195629.175806709</v>
      </c>
      <c r="BK87" s="0" t="n">
        <f aca="false">'Female surv prob'!BJ86*BJ86</f>
        <v>200023.610645705</v>
      </c>
      <c r="BL87" s="0" t="n">
        <f aca="false">'Female surv prob'!BK86*BK86</f>
        <v>196976.963355269</v>
      </c>
      <c r="BM87" s="0" t="n">
        <f aca="false">'Female surv prob'!BL86*BL86</f>
        <v>191628.999914359</v>
      </c>
      <c r="BN87" s="0" t="n">
        <f aca="false">'Female surv prob'!BM86*BM86</f>
        <v>193187.930309203</v>
      </c>
      <c r="BO87" s="0" t="n">
        <f aca="false">'Female surv prob'!BN86*BN86</f>
        <v>189126.283769849</v>
      </c>
      <c r="BP87" s="0" t="n">
        <f aca="false">'Female surv prob'!BO86*BO86</f>
        <v>185602.563090688</v>
      </c>
      <c r="BQ87" s="0" t="n">
        <f aca="false">'Female surv prob'!BP86*BP86</f>
        <v>185511.155571519</v>
      </c>
      <c r="BR87" s="0" t="n">
        <f aca="false">'Female surv prob'!BQ86*BQ86</f>
        <v>182065.49202035</v>
      </c>
      <c r="BS87" s="0" t="n">
        <f aca="false">'Female surv prob'!BR86*BR86</f>
        <v>175252.60005837</v>
      </c>
      <c r="BT87" s="0" t="n">
        <f aca="false">'Female surv prob'!BS86*BS86</f>
        <v>172459.245240407</v>
      </c>
      <c r="BU87" s="0" t="n">
        <f aca="false">'Female surv prob'!BT86*BT86</f>
        <v>168753.61645712</v>
      </c>
      <c r="BV87" s="0" t="n">
        <f aca="false">'Female surv prob'!BU86*BU86</f>
        <v>168312.902413996</v>
      </c>
      <c r="BW87" s="0" t="n">
        <f aca="false">'Female surv prob'!BV86*BV86</f>
        <v>169312.845166914</v>
      </c>
      <c r="BX87" s="0" t="n">
        <f aca="false">'Female surv prob'!BW86*BW86</f>
        <v>165294.736682685</v>
      </c>
      <c r="BY87" s="0" t="n">
        <f aca="false">'Female surv prob'!BX86*BX86</f>
        <v>162073.225946547</v>
      </c>
      <c r="BZ87" s="0" t="n">
        <f aca="false">'Female surv prob'!BY86*BY86</f>
        <v>157573.625234193</v>
      </c>
      <c r="CA87" s="0" t="n">
        <f aca="false">'Female surv prob'!BZ86*BZ86</f>
        <v>154410.939913447</v>
      </c>
      <c r="CB87" s="0" t="n">
        <f aca="false">'Female surv prob'!CA86*CA86</f>
        <v>153862.600217701</v>
      </c>
      <c r="CC87" s="0" t="n">
        <f aca="false">'Female surv prob'!CB86*CB86</f>
        <v>157691.014253693</v>
      </c>
      <c r="CD87" s="0" t="n">
        <f aca="false">'Female surv prob'!CC86*CC86</f>
        <v>163807.548087397</v>
      </c>
      <c r="CE87" s="0" t="n">
        <f aca="false">'Female surv prob'!CD86*CD86</f>
        <v>166448.0064711</v>
      </c>
      <c r="CF87" s="0" t="n">
        <f aca="false">'Female surv prob'!CE86*CE86</f>
        <v>170148.396383083</v>
      </c>
      <c r="CG87" s="0" t="n">
        <f aca="false">'Female surv prob'!CF86*CF86</f>
        <v>175212.308287995</v>
      </c>
      <c r="CH87" s="0" t="n">
        <f aca="false">'Female surv prob'!CG86*CG86</f>
        <v>182648.194375942</v>
      </c>
      <c r="CI87" s="0" t="n">
        <f aca="false">'Female surv prob'!CH86*CH86</f>
        <v>182648.194375942</v>
      </c>
      <c r="CJ87" s="0" t="n">
        <f aca="false">'Female surv prob'!CI86*CI86</f>
        <v>182648.194375942</v>
      </c>
      <c r="CK87" s="0" t="n">
        <f aca="false">'Female surv prob'!CJ86*CJ86</f>
        <v>182648.194375942</v>
      </c>
      <c r="CL87" s="0" t="n">
        <f aca="false">'Female surv prob'!CK86*CK86</f>
        <v>182648.194375942</v>
      </c>
      <c r="CM87" s="0" t="n">
        <f aca="false">'Female surv prob'!CL86*CL86</f>
        <v>182648.194375942</v>
      </c>
      <c r="CN87" s="0" t="n">
        <f aca="false">'Female surv prob'!CM86*CM86</f>
        <v>182648.194375942</v>
      </c>
      <c r="CO87" s="0" t="n">
        <f aca="false">'Female surv prob'!CN86*CN86</f>
        <v>182648.194375942</v>
      </c>
      <c r="CP87" s="0" t="n">
        <f aca="false">'Female surv prob'!CO86*CO86</f>
        <v>182648.194375942</v>
      </c>
      <c r="CQ87" s="0" t="n">
        <f aca="false">'Female surv prob'!CP86*CP86</f>
        <v>182648.194375942</v>
      </c>
      <c r="CR87" s="0" t="n">
        <f aca="false">'Female surv prob'!CQ86*CQ86</f>
        <v>182648.194375942</v>
      </c>
      <c r="CS87" s="0" t="n">
        <f aca="false">'Female surv prob'!CR86*CR86</f>
        <v>182648.194375942</v>
      </c>
      <c r="CT87" s="0" t="n">
        <f aca="false">'Female surv prob'!CS86*CS86</f>
        <v>182648.194375942</v>
      </c>
      <c r="CU87" s="0" t="n">
        <f aca="false">'Female surv prob'!CT86*CT86</f>
        <v>182648.194375942</v>
      </c>
      <c r="CV87" s="0" t="n">
        <f aca="false">'Female surv prob'!CU86*CU86</f>
        <v>182648.194375942</v>
      </c>
      <c r="CW87" s="0" t="n">
        <f aca="false">'Female surv prob'!CV86*CV86</f>
        <v>182648.194375942</v>
      </c>
      <c r="CX87" s="0" t="n">
        <f aca="false">'Female surv prob'!CW86*CW86</f>
        <v>182648.194375942</v>
      </c>
      <c r="CY87" s="0" t="n">
        <f aca="false">'Female surv prob'!CX86*CX86</f>
        <v>182648.194375942</v>
      </c>
      <c r="CZ87" s="0" t="n">
        <f aca="false">'Female surv prob'!CY86*CY86</f>
        <v>182648.194375942</v>
      </c>
      <c r="DA87" s="0" t="n">
        <f aca="false">'Female surv prob'!CZ86*CZ86</f>
        <v>182648.194375942</v>
      </c>
      <c r="DB87" s="0" t="n">
        <f aca="false">'Female surv prob'!DA86*DA86</f>
        <v>182648.194375942</v>
      </c>
      <c r="DC87" s="0" t="n">
        <f aca="false">'Female surv prob'!DB86*DB86</f>
        <v>182648.194375942</v>
      </c>
      <c r="DD87" s="0" t="n">
        <f aca="false">'Female surv prob'!DC86*DC86</f>
        <v>182648.194375942</v>
      </c>
      <c r="DE87" s="0" t="n">
        <f aca="false">'Female surv prob'!DD86*DD86</f>
        <v>182648.194375942</v>
      </c>
      <c r="DF87" s="0" t="n">
        <f aca="false">'Female surv prob'!DE86*DE86</f>
        <v>182648.194375942</v>
      </c>
      <c r="DG87" s="0" t="n">
        <f aca="false">'Female surv prob'!DF86*DF86</f>
        <v>182648.194375942</v>
      </c>
      <c r="DH87" s="0" t="n">
        <f aca="false">'Female surv prob'!DG86*DG86</f>
        <v>182648.194375942</v>
      </c>
      <c r="DI87" s="0" t="n">
        <f aca="false">'Female surv prob'!DH86*DH86</f>
        <v>182648.194375942</v>
      </c>
      <c r="DJ87" s="0" t="n">
        <f aca="false">'Female surv prob'!DI86*DI86</f>
        <v>182648.194375942</v>
      </c>
      <c r="DK87" s="0" t="n">
        <f aca="false">'Female surv prob'!DJ86*DJ86</f>
        <v>182648.194375942</v>
      </c>
      <c r="DL87" s="0" t="n">
        <f aca="false">'Female surv prob'!DK86*DK86</f>
        <v>182648.194375942</v>
      </c>
      <c r="DM87" s="0" t="n">
        <f aca="false">'Female surv prob'!DL86*DL86</f>
        <v>182648.194375942</v>
      </c>
      <c r="DN87" s="0" t="n">
        <f aca="false">'Female surv prob'!DM86*DM86</f>
        <v>182648.194375942</v>
      </c>
      <c r="DO87" s="0" t="n">
        <f aca="false">'Female surv prob'!DN86*DN86</f>
        <v>182648.194375942</v>
      </c>
      <c r="DP87" s="0" t="n">
        <f aca="false">'Female surv prob'!DO86*DO86</f>
        <v>182648.194375942</v>
      </c>
    </row>
    <row r="88" customFormat="false" ht="12.75" hidden="false" customHeight="false" outlineLevel="0" collapsed="false">
      <c r="A88" s="0" t="n">
        <v>85</v>
      </c>
      <c r="B88" s="2" t="n">
        <f aca="false">Inputs!$B88</f>
        <v>128800</v>
      </c>
      <c r="C88" s="0" t="n">
        <f aca="false">'Female surv prob'!B87*B87</f>
        <v>128065.316995391</v>
      </c>
      <c r="D88" s="0" t="n">
        <f aca="false">'Female surv prob'!C87*C87</f>
        <v>127971.812022358</v>
      </c>
      <c r="E88" s="0" t="n">
        <f aca="false">'Female surv prob'!D87*D87</f>
        <v>128874.386989082</v>
      </c>
      <c r="F88" s="0" t="n">
        <f aca="false">'Female surv prob'!E87*E87</f>
        <v>128183.635855228</v>
      </c>
      <c r="G88" s="0" t="n">
        <f aca="false">'Female surv prob'!F87*F87</f>
        <v>126356.310048913</v>
      </c>
      <c r="H88" s="0" t="n">
        <f aca="false">'Female surv prob'!G87*G87</f>
        <v>129616.185892735</v>
      </c>
      <c r="I88" s="0" t="n">
        <f aca="false">'Female surv prob'!H87*H87</f>
        <v>132506.21858402</v>
      </c>
      <c r="J88" s="0" t="n">
        <f aca="false">'Female surv prob'!I87*I87</f>
        <v>133309.057321853</v>
      </c>
      <c r="K88" s="0" t="n">
        <f aca="false">'Female surv prob'!J87*J87</f>
        <v>130651.793149219</v>
      </c>
      <c r="L88" s="0" t="n">
        <f aca="false">'Female surv prob'!K87*K87</f>
        <v>128720.237833666</v>
      </c>
      <c r="M88" s="0" t="n">
        <f aca="false">'Female surv prob'!L87*L87</f>
        <v>127755.640289843</v>
      </c>
      <c r="N88" s="0" t="n">
        <f aca="false">'Female surv prob'!M87*M87</f>
        <v>130898.110855008</v>
      </c>
      <c r="O88" s="0" t="n">
        <f aca="false">'Female surv prob'!N87*N87</f>
        <v>133812.366367893</v>
      </c>
      <c r="P88" s="0" t="n">
        <f aca="false">'Female surv prob'!O87*O87</f>
        <v>136145.472985104</v>
      </c>
      <c r="Q88" s="0" t="n">
        <f aca="false">'Female surv prob'!P87*P87</f>
        <v>138148.100304551</v>
      </c>
      <c r="R88" s="0" t="n">
        <f aca="false">'Female surv prob'!Q87*Q87</f>
        <v>138736.094169941</v>
      </c>
      <c r="S88" s="0" t="n">
        <f aca="false">'Female surv prob'!R87*R87</f>
        <v>137773.831054926</v>
      </c>
      <c r="T88" s="0" t="n">
        <f aca="false">'Female surv prob'!S87*S87</f>
        <v>131351.030018745</v>
      </c>
      <c r="U88" s="0" t="n">
        <f aca="false">'Female surv prob'!T87*T87</f>
        <v>139238.324754378</v>
      </c>
      <c r="V88" s="0" t="n">
        <f aca="false">'Female surv prob'!U87*U87</f>
        <v>153476.477385358</v>
      </c>
      <c r="W88" s="0" t="n">
        <f aca="false">'Female surv prob'!V87*V87</f>
        <v>158634.705964046</v>
      </c>
      <c r="X88" s="0" t="n">
        <f aca="false">'Female surv prob'!W87*W87</f>
        <v>162197.937868739</v>
      </c>
      <c r="Y88" s="0" t="n">
        <f aca="false">'Female surv prob'!X87*X87</f>
        <v>165554.346112976</v>
      </c>
      <c r="Z88" s="0" t="n">
        <f aca="false">'Female surv prob'!Y87*Y87</f>
        <v>202003.680959562</v>
      </c>
      <c r="AA88" s="0" t="n">
        <f aca="false">'Female surv prob'!Z87*Z87</f>
        <v>192184.463678333</v>
      </c>
      <c r="AB88" s="0" t="n">
        <f aca="false">'Female surv prob'!AA87*AA87</f>
        <v>177814.989540697</v>
      </c>
      <c r="AC88" s="0" t="n">
        <f aca="false">'Female surv prob'!AB87*AB87</f>
        <v>172371.83481689</v>
      </c>
      <c r="AD88" s="0" t="n">
        <f aca="false">'Female surv prob'!AC87*AC87</f>
        <v>166564.156392064</v>
      </c>
      <c r="AE88" s="0" t="n">
        <f aca="false">'Female surv prob'!AD87*AD87</f>
        <v>165252.178087329</v>
      </c>
      <c r="AF88" s="0" t="n">
        <f aca="false">'Female surv prob'!AE87*AE87</f>
        <v>165419.786438836</v>
      </c>
      <c r="AG88" s="0" t="n">
        <f aca="false">'Female surv prob'!AF87*AF87</f>
        <v>168065.20282272</v>
      </c>
      <c r="AH88" s="0" t="n">
        <f aca="false">'Female surv prob'!AG87*AG87</f>
        <v>166699.950588076</v>
      </c>
      <c r="AI88" s="0" t="n">
        <f aca="false">'Female surv prob'!AH87*AH87</f>
        <v>170633.931483637</v>
      </c>
      <c r="AJ88" s="0" t="n">
        <f aca="false">'Female surv prob'!AI87*AI87</f>
        <v>176280.353407587</v>
      </c>
      <c r="AK88" s="0" t="n">
        <f aca="false">'Female surv prob'!AJ87*AJ87</f>
        <v>182589.460546348</v>
      </c>
      <c r="AL88" s="0" t="n">
        <f aca="false">'Female surv prob'!AK87*AK87</f>
        <v>185157.064751411</v>
      </c>
      <c r="AM88" s="0" t="n">
        <f aca="false">'Female surv prob'!AL87*AL87</f>
        <v>189096.190647013</v>
      </c>
      <c r="AN88" s="0" t="n">
        <f aca="false">'Female surv prob'!AM87*AM87</f>
        <v>197006.751380751</v>
      </c>
      <c r="AO88" s="0" t="n">
        <f aca="false">'Female surv prob'!AN87*AN87</f>
        <v>202371.457741215</v>
      </c>
      <c r="AP88" s="0" t="n">
        <f aca="false">'Female surv prob'!AO87*AO87</f>
        <v>208018.418228265</v>
      </c>
      <c r="AQ88" s="0" t="n">
        <f aca="false">'Female surv prob'!AP87*AP87</f>
        <v>210654.447907763</v>
      </c>
      <c r="AR88" s="0" t="n">
        <f aca="false">'Female surv prob'!AQ87*AQ87</f>
        <v>212649.072528236</v>
      </c>
      <c r="AS88" s="0" t="n">
        <f aca="false">'Female surv prob'!AR87*AR87</f>
        <v>211659.252215701</v>
      </c>
      <c r="AT88" s="0" t="n">
        <f aca="false">'Female surv prob'!AS87*AS87</f>
        <v>211037.577574056</v>
      </c>
      <c r="AU88" s="0" t="n">
        <f aca="false">'Female surv prob'!AT87*AT87</f>
        <v>206132.162311864</v>
      </c>
      <c r="AV88" s="0" t="n">
        <f aca="false">'Female surv prob'!AU87*AU87</f>
        <v>206103.214428095</v>
      </c>
      <c r="AW88" s="0" t="n">
        <f aca="false">'Female surv prob'!AV87*AV87</f>
        <v>199990.685035213</v>
      </c>
      <c r="AX88" s="0" t="n">
        <f aca="false">'Female surv prob'!AW87*AW87</f>
        <v>202644.122698676</v>
      </c>
      <c r="AY88" s="0" t="n">
        <f aca="false">'Female surv prob'!AX87*AX87</f>
        <v>197739.557444886</v>
      </c>
      <c r="AZ88" s="0" t="n">
        <f aca="false">'Female surv prob'!AY87*AY87</f>
        <v>186655.096021713</v>
      </c>
      <c r="BA88" s="0" t="n">
        <f aca="false">'Female surv prob'!AZ87*AZ87</f>
        <v>177272.007459083</v>
      </c>
      <c r="BB88" s="0" t="n">
        <f aca="false">'Female surv prob'!BA87*BA87</f>
        <v>172887.331852436</v>
      </c>
      <c r="BC88" s="0" t="n">
        <f aca="false">'Female surv prob'!BB87*BB87</f>
        <v>167422.798854856</v>
      </c>
      <c r="BD88" s="0" t="n">
        <f aca="false">'Female surv prob'!BC87*BC87</f>
        <v>163370.415310258</v>
      </c>
      <c r="BE88" s="0" t="n">
        <f aca="false">'Female surv prob'!BD87*BD87</f>
        <v>166140.21160076</v>
      </c>
      <c r="BF88" s="0" t="n">
        <f aca="false">'Female surv prob'!BE87*BE87</f>
        <v>173433.979241011</v>
      </c>
      <c r="BG88" s="0" t="n">
        <f aca="false">'Female surv prob'!BF87*BF87</f>
        <v>180385.270726623</v>
      </c>
      <c r="BH88" s="0" t="n">
        <f aca="false">'Female surv prob'!BG87*BG87</f>
        <v>180678.05105253</v>
      </c>
      <c r="BI88" s="0" t="n">
        <f aca="false">'Female surv prob'!BH87*BH87</f>
        <v>176543.733876944</v>
      </c>
      <c r="BJ88" s="0" t="n">
        <f aca="false">'Female surv prob'!BI87*BI87</f>
        <v>175799.614240286</v>
      </c>
      <c r="BK88" s="0" t="n">
        <f aca="false">'Female surv prob'!BJ87*BJ87</f>
        <v>181414.282499878</v>
      </c>
      <c r="BL88" s="0" t="n">
        <f aca="false">'Female surv prob'!BK87*BK87</f>
        <v>185489.40697976</v>
      </c>
      <c r="BM88" s="0" t="n">
        <f aca="false">'Female surv prob'!BL87*BL87</f>
        <v>182664.136516162</v>
      </c>
      <c r="BN88" s="0" t="n">
        <f aca="false">'Female surv prob'!BM87*BM87</f>
        <v>177704.769149473</v>
      </c>
      <c r="BO88" s="0" t="n">
        <f aca="false">'Female surv prob'!BN87*BN87</f>
        <v>179150.423857578</v>
      </c>
      <c r="BP88" s="0" t="n">
        <f aca="false">'Female surv prob'!BO87*BO87</f>
        <v>175383.906467385</v>
      </c>
      <c r="BQ88" s="0" t="n">
        <f aca="false">'Female surv prob'!BP87*BP87</f>
        <v>172116.227931687</v>
      </c>
      <c r="BR88" s="0" t="n">
        <f aca="false">'Female surv prob'!BQ87*BQ87</f>
        <v>172031.462305923</v>
      </c>
      <c r="BS88" s="0" t="n">
        <f aca="false">'Female surv prob'!BR87*BR87</f>
        <v>168836.169076814</v>
      </c>
      <c r="BT88" s="0" t="n">
        <f aca="false">'Female surv prob'!BS87*BS87</f>
        <v>162518.318470251</v>
      </c>
      <c r="BU88" s="0" t="n">
        <f aca="false">'Female surv prob'!BT87*BT87</f>
        <v>159927.935629968</v>
      </c>
      <c r="BV88" s="0" t="n">
        <f aca="false">'Female surv prob'!BU87*BU87</f>
        <v>156491.566876898</v>
      </c>
      <c r="BW88" s="0" t="n">
        <f aca="false">'Female surv prob'!BV87*BV87</f>
        <v>156082.87619162</v>
      </c>
      <c r="BX88" s="0" t="n">
        <f aca="false">'Female surv prob'!BW87*BW87</f>
        <v>157010.160663957</v>
      </c>
      <c r="BY88" s="0" t="n">
        <f aca="false">'Female surv prob'!BX87*BX87</f>
        <v>153284.017747558</v>
      </c>
      <c r="BZ88" s="0" t="n">
        <f aca="false">'Female surv prob'!BY87*BY87</f>
        <v>150296.589842941</v>
      </c>
      <c r="CA88" s="0" t="n">
        <f aca="false">'Female surv prob'!BZ87*BZ87</f>
        <v>146123.941098696</v>
      </c>
      <c r="CB88" s="0" t="n">
        <f aca="false">'Female surv prob'!CA87*CA87</f>
        <v>143191.064211237</v>
      </c>
      <c r="CC88" s="0" t="n">
        <f aca="false">'Female surv prob'!CB87*CB87</f>
        <v>142682.568215895</v>
      </c>
      <c r="CD88" s="0" t="n">
        <f aca="false">'Female surv prob'!CC87*CC87</f>
        <v>146232.800345575</v>
      </c>
      <c r="CE88" s="0" t="n">
        <f aca="false">'Female surv prob'!CD87*CD87</f>
        <v>151904.891904781</v>
      </c>
      <c r="CF88" s="0" t="n">
        <f aca="false">'Female surv prob'!CE87*CE87</f>
        <v>154353.48813883</v>
      </c>
      <c r="CG88" s="0" t="n">
        <f aca="false">'Female surv prob'!CF87*CF87</f>
        <v>157784.998689768</v>
      </c>
      <c r="CH88" s="0" t="n">
        <f aca="false">'Female surv prob'!CG87*CG87</f>
        <v>162480.954398235</v>
      </c>
      <c r="CI88" s="0" t="n">
        <f aca="false">'Female surv prob'!CH87*CH87</f>
        <v>169376.530857283</v>
      </c>
      <c r="CJ88" s="0" t="n">
        <f aca="false">'Female surv prob'!CI87*CI87</f>
        <v>169376.530857283</v>
      </c>
      <c r="CK88" s="0" t="n">
        <f aca="false">'Female surv prob'!CJ87*CJ87</f>
        <v>169376.530857283</v>
      </c>
      <c r="CL88" s="0" t="n">
        <f aca="false">'Female surv prob'!CK87*CK87</f>
        <v>169376.530857283</v>
      </c>
      <c r="CM88" s="0" t="n">
        <f aca="false">'Female surv prob'!CL87*CL87</f>
        <v>169376.530857283</v>
      </c>
      <c r="CN88" s="0" t="n">
        <f aca="false">'Female surv prob'!CM87*CM87</f>
        <v>169376.530857283</v>
      </c>
      <c r="CO88" s="0" t="n">
        <f aca="false">'Female surv prob'!CN87*CN87</f>
        <v>169376.530857283</v>
      </c>
      <c r="CP88" s="0" t="n">
        <f aca="false">'Female surv prob'!CO87*CO87</f>
        <v>169376.530857283</v>
      </c>
      <c r="CQ88" s="0" t="n">
        <f aca="false">'Female surv prob'!CP87*CP87</f>
        <v>169376.530857283</v>
      </c>
      <c r="CR88" s="0" t="n">
        <f aca="false">'Female surv prob'!CQ87*CQ87</f>
        <v>169376.530857283</v>
      </c>
      <c r="CS88" s="0" t="n">
        <f aca="false">'Female surv prob'!CR87*CR87</f>
        <v>169376.530857283</v>
      </c>
      <c r="CT88" s="0" t="n">
        <f aca="false">'Female surv prob'!CS87*CS87</f>
        <v>169376.530857283</v>
      </c>
      <c r="CU88" s="0" t="n">
        <f aca="false">'Female surv prob'!CT87*CT87</f>
        <v>169376.530857283</v>
      </c>
      <c r="CV88" s="0" t="n">
        <f aca="false">'Female surv prob'!CU87*CU87</f>
        <v>169376.530857283</v>
      </c>
      <c r="CW88" s="0" t="n">
        <f aca="false">'Female surv prob'!CV87*CV87</f>
        <v>169376.530857283</v>
      </c>
      <c r="CX88" s="0" t="n">
        <f aca="false">'Female surv prob'!CW87*CW87</f>
        <v>169376.530857283</v>
      </c>
      <c r="CY88" s="0" t="n">
        <f aca="false">'Female surv prob'!CX87*CX87</f>
        <v>169376.530857283</v>
      </c>
      <c r="CZ88" s="0" t="n">
        <f aca="false">'Female surv prob'!CY87*CY87</f>
        <v>169376.530857283</v>
      </c>
      <c r="DA88" s="0" t="n">
        <f aca="false">'Female surv prob'!CZ87*CZ87</f>
        <v>169376.530857283</v>
      </c>
      <c r="DB88" s="0" t="n">
        <f aca="false">'Female surv prob'!DA87*DA87</f>
        <v>169376.530857283</v>
      </c>
      <c r="DC88" s="0" t="n">
        <f aca="false">'Female surv prob'!DB87*DB87</f>
        <v>169376.530857283</v>
      </c>
      <c r="DD88" s="0" t="n">
        <f aca="false">'Female surv prob'!DC87*DC87</f>
        <v>169376.530857283</v>
      </c>
      <c r="DE88" s="0" t="n">
        <f aca="false">'Female surv prob'!DD87*DD87</f>
        <v>169376.530857283</v>
      </c>
      <c r="DF88" s="0" t="n">
        <f aca="false">'Female surv prob'!DE87*DE87</f>
        <v>169376.530857283</v>
      </c>
      <c r="DG88" s="0" t="n">
        <f aca="false">'Female surv prob'!DF87*DF87</f>
        <v>169376.530857283</v>
      </c>
      <c r="DH88" s="0" t="n">
        <f aca="false">'Female surv prob'!DG87*DG87</f>
        <v>169376.530857283</v>
      </c>
      <c r="DI88" s="0" t="n">
        <f aca="false">'Female surv prob'!DH87*DH87</f>
        <v>169376.530857283</v>
      </c>
      <c r="DJ88" s="0" t="n">
        <f aca="false">'Female surv prob'!DI87*DI87</f>
        <v>169376.530857283</v>
      </c>
      <c r="DK88" s="0" t="n">
        <f aca="false">'Female surv prob'!DJ87*DJ87</f>
        <v>169376.530857283</v>
      </c>
      <c r="DL88" s="0" t="n">
        <f aca="false">'Female surv prob'!DK87*DK87</f>
        <v>169376.530857283</v>
      </c>
      <c r="DM88" s="0" t="n">
        <f aca="false">'Female surv prob'!DL87*DL87</f>
        <v>169376.530857283</v>
      </c>
      <c r="DN88" s="0" t="n">
        <f aca="false">'Female surv prob'!DM87*DM87</f>
        <v>169376.530857283</v>
      </c>
      <c r="DO88" s="0" t="n">
        <f aca="false">'Female surv prob'!DN87*DN87</f>
        <v>169376.530857283</v>
      </c>
      <c r="DP88" s="0" t="n">
        <f aca="false">'Female surv prob'!DO87*DO87</f>
        <v>169376.530857283</v>
      </c>
    </row>
    <row r="89" customFormat="false" ht="12.75" hidden="false" customHeight="false" outlineLevel="0" collapsed="false">
      <c r="A89" s="0" t="n">
        <v>86</v>
      </c>
      <c r="B89" s="2" t="n">
        <f aca="false">Inputs!$B89</f>
        <v>123500</v>
      </c>
      <c r="C89" s="0" t="n">
        <f aca="false">'Female surv prob'!B88*B88</f>
        <v>118228.411459884</v>
      </c>
      <c r="D89" s="0" t="n">
        <f aca="false">'Female surv prob'!C88*C88</f>
        <v>117554.029436891</v>
      </c>
      <c r="E89" s="0" t="n">
        <f aca="false">'Female surv prob'!D88*D88</f>
        <v>117468.19912303</v>
      </c>
      <c r="F89" s="0" t="n">
        <f aca="false">'Female surv prob'!E88*E88</f>
        <v>118296.692947093</v>
      </c>
      <c r="G89" s="0" t="n">
        <f aca="false">'Female surv prob'!F88*F88</f>
        <v>117662.636974503</v>
      </c>
      <c r="H89" s="0" t="n">
        <f aca="false">'Female surv prob'!G88*G88</f>
        <v>115985.293594842</v>
      </c>
      <c r="I89" s="0" t="n">
        <f aca="false">'Female surv prob'!H88*H88</f>
        <v>118977.606813565</v>
      </c>
      <c r="J89" s="0" t="n">
        <f aca="false">'Female surv prob'!I88*I88</f>
        <v>121630.432699883</v>
      </c>
      <c r="K89" s="0" t="n">
        <f aca="false">'Female surv prob'!J88*J88</f>
        <v>122367.376400445</v>
      </c>
      <c r="L89" s="0" t="n">
        <f aca="false">'Female surv prob'!K88*K88</f>
        <v>119928.21396287</v>
      </c>
      <c r="M89" s="0" t="n">
        <f aca="false">'Female surv prob'!L88*L88</f>
        <v>118155.195976808</v>
      </c>
      <c r="N89" s="0" t="n">
        <f aca="false">'Female surv prob'!M88*M88</f>
        <v>117269.770236868</v>
      </c>
      <c r="O89" s="0" t="n">
        <f aca="false">'Female surv prob'!N88*N88</f>
        <v>120154.314514654</v>
      </c>
      <c r="P89" s="0" t="n">
        <f aca="false">'Female surv prob'!O88*O88</f>
        <v>122829.375072703</v>
      </c>
      <c r="Q89" s="0" t="n">
        <f aca="false">'Female surv prob'!P88*P88</f>
        <v>124970.986013071</v>
      </c>
      <c r="R89" s="0" t="n">
        <f aca="false">'Female surv prob'!Q88*Q88</f>
        <v>126809.242587018</v>
      </c>
      <c r="S89" s="0" t="n">
        <f aca="false">'Female surv prob'!R88*R88</f>
        <v>127348.975356064</v>
      </c>
      <c r="T89" s="0" t="n">
        <f aca="false">'Female surv prob'!S88*S88</f>
        <v>126465.692440733</v>
      </c>
      <c r="U89" s="0" t="n">
        <f aca="false">'Female surv prob'!T88*T88</f>
        <v>120570.059182732</v>
      </c>
      <c r="V89" s="0" t="n">
        <f aca="false">'Female surv prob'!U88*U88</f>
        <v>127809.984084205</v>
      </c>
      <c r="W89" s="0" t="n">
        <f aca="false">'Female surv prob'!V88*V88</f>
        <v>140879.504019641</v>
      </c>
      <c r="X89" s="0" t="n">
        <f aca="false">'Female surv prob'!W88*W88</f>
        <v>145614.357830241</v>
      </c>
      <c r="Y89" s="0" t="n">
        <f aca="false">'Female surv prob'!X88*X88</f>
        <v>148885.128387345</v>
      </c>
      <c r="Z89" s="0" t="n">
        <f aca="false">'Female surv prob'!Y88*Y88</f>
        <v>151966.050863486</v>
      </c>
      <c r="AA89" s="0" t="n">
        <f aca="false">'Female surv prob'!Z88*Z88</f>
        <v>185423.713578403</v>
      </c>
      <c r="AB89" s="0" t="n">
        <f aca="false">'Female surv prob'!AA88*AA88</f>
        <v>176410.433602167</v>
      </c>
      <c r="AC89" s="0" t="n">
        <f aca="false">'Female surv prob'!AB88*AB88</f>
        <v>163220.370707706</v>
      </c>
      <c r="AD89" s="0" t="n">
        <f aca="false">'Female surv prob'!AC88*AC88</f>
        <v>158223.976792131</v>
      </c>
      <c r="AE89" s="0" t="n">
        <f aca="false">'Female surv prob'!AD88*AD88</f>
        <v>152892.978388117</v>
      </c>
      <c r="AF89" s="0" t="n">
        <f aca="false">'Female surv prob'!AE88*AE88</f>
        <v>151688.684049308</v>
      </c>
      <c r="AG89" s="0" t="n">
        <f aca="false">'Female surv prob'!AF88*AF88</f>
        <v>151842.535517833</v>
      </c>
      <c r="AH89" s="0" t="n">
        <f aca="false">'Female surv prob'!AG88*AG88</f>
        <v>154270.822604142</v>
      </c>
      <c r="AI89" s="0" t="n">
        <f aca="false">'Female surv prob'!AH88*AH88</f>
        <v>153017.626929111</v>
      </c>
      <c r="AJ89" s="0" t="n">
        <f aca="false">'Female surv prob'!AI88*AI88</f>
        <v>156628.716307959</v>
      </c>
      <c r="AK89" s="0" t="n">
        <f aca="false">'Female surv prob'!AJ88*AJ88</f>
        <v>161811.693749736</v>
      </c>
      <c r="AL89" s="0" t="n">
        <f aca="false">'Female surv prob'!AK88*AK88</f>
        <v>167602.964826957</v>
      </c>
      <c r="AM89" s="0" t="n">
        <f aca="false">'Female surv prob'!AL88*AL88</f>
        <v>169959.826367502</v>
      </c>
      <c r="AN89" s="0" t="n">
        <f aca="false">'Female surv prob'!AM88*AM88</f>
        <v>173575.63845739</v>
      </c>
      <c r="AO89" s="0" t="n">
        <f aca="false">'Female surv prob'!AN88*AN88</f>
        <v>180836.919740827</v>
      </c>
      <c r="AP89" s="0" t="n">
        <f aca="false">'Female surv prob'!AO88*AO88</f>
        <v>185761.304142585</v>
      </c>
      <c r="AQ89" s="0" t="n">
        <f aca="false">'Female surv prob'!AP88*AP88</f>
        <v>190944.775943522</v>
      </c>
      <c r="AR89" s="0" t="n">
        <f aca="false">'Female surv prob'!AQ88*AQ88</f>
        <v>193364.446763151</v>
      </c>
      <c r="AS89" s="0" t="n">
        <f aca="false">'Female surv prob'!AR88*AR88</f>
        <v>195195.357480055</v>
      </c>
      <c r="AT89" s="0" t="n">
        <f aca="false">'Female surv prob'!AS88*AS88</f>
        <v>194286.779194483</v>
      </c>
      <c r="AU89" s="0" t="n">
        <f aca="false">'Female surv prob'!AT88*AT88</f>
        <v>193716.130084804</v>
      </c>
      <c r="AV89" s="0" t="n">
        <f aca="false">'Female surv prob'!AU88*AU88</f>
        <v>189213.339292878</v>
      </c>
      <c r="AW89" s="0" t="n">
        <f aca="false">'Female surv prob'!AV88*AV88</f>
        <v>189186.76738051</v>
      </c>
      <c r="AX89" s="0" t="n">
        <f aca="false">'Female surv prob'!AW88*AW88</f>
        <v>183575.939429249</v>
      </c>
      <c r="AY89" s="0" t="n">
        <f aca="false">'Female surv prob'!AX88*AX88</f>
        <v>186011.589428155</v>
      </c>
      <c r="AZ89" s="0" t="n">
        <f aca="false">'Female surv prob'!AY88*AY88</f>
        <v>181509.578878024</v>
      </c>
      <c r="BA89" s="0" t="n">
        <f aca="false">'Female surv prob'!AZ88*AZ88</f>
        <v>171334.90290015</v>
      </c>
      <c r="BB89" s="0" t="n">
        <f aca="false">'Female surv prob'!BA88*BA88</f>
        <v>162721.955265467</v>
      </c>
      <c r="BC89" s="0" t="n">
        <f aca="false">'Female surv prob'!BB88*BB88</f>
        <v>158697.163093567</v>
      </c>
      <c r="BD89" s="0" t="n">
        <f aca="false">'Female surv prob'!BC88*BC88</f>
        <v>153681.14558057</v>
      </c>
      <c r="BE89" s="0" t="n">
        <f aca="false">'Female surv prob'!BD88*BD88</f>
        <v>149961.371752122</v>
      </c>
      <c r="BF89" s="0" t="n">
        <f aca="false">'Female surv prob'!BE88*BE88</f>
        <v>152503.829946949</v>
      </c>
      <c r="BG89" s="0" t="n">
        <f aca="false">'Female surv prob'!BF88*BF88</f>
        <v>159198.943003349</v>
      </c>
      <c r="BH89" s="0" t="n">
        <f aca="false">'Female surv prob'!BG88*BG88</f>
        <v>165579.689509082</v>
      </c>
      <c r="BI89" s="0" t="n">
        <f aca="false">'Female surv prob'!BH88*BH88</f>
        <v>165848.439142923</v>
      </c>
      <c r="BJ89" s="0" t="n">
        <f aca="false">'Female surv prob'!BI88*BI88</f>
        <v>162053.456595246</v>
      </c>
      <c r="BK89" s="0" t="n">
        <f aca="false">'Female surv prob'!BJ88*BJ88</f>
        <v>161370.41247585</v>
      </c>
      <c r="BL89" s="0" t="n">
        <f aca="false">'Female surv prob'!BK88*BK88</f>
        <v>166524.242516268</v>
      </c>
      <c r="BM89" s="0" t="n">
        <f aca="false">'Female surv prob'!BL88*BL88</f>
        <v>170264.890759729</v>
      </c>
      <c r="BN89" s="0" t="n">
        <f aca="false">'Female surv prob'!BM88*BM88</f>
        <v>167671.511576066</v>
      </c>
      <c r="BO89" s="0" t="n">
        <f aca="false">'Female surv prob'!BN88*BN88</f>
        <v>163119.196936239</v>
      </c>
      <c r="BP89" s="0" t="n">
        <f aca="false">'Female surv prob'!BO88*BO88</f>
        <v>164446.195846634</v>
      </c>
      <c r="BQ89" s="0" t="n">
        <f aca="false">'Female surv prob'!BP88*BP88</f>
        <v>160988.824978788</v>
      </c>
      <c r="BR89" s="0" t="n">
        <f aca="false">'Female surv prob'!BQ88*BQ88</f>
        <v>157989.349494028</v>
      </c>
      <c r="BS89" s="0" t="n">
        <f aca="false">'Female surv prob'!BR88*BR88</f>
        <v>157911.541223216</v>
      </c>
      <c r="BT89" s="0" t="n">
        <f aca="false">'Female surv prob'!BS88*BS88</f>
        <v>154978.509836367</v>
      </c>
      <c r="BU89" s="0" t="n">
        <f aca="false">'Female surv prob'!BT88*BT88</f>
        <v>149179.212933769</v>
      </c>
      <c r="BV89" s="0" t="n">
        <f aca="false">'Female surv prob'!BU88*BU88</f>
        <v>146801.442372591</v>
      </c>
      <c r="BW89" s="0" t="n">
        <f aca="false">'Female surv prob'!BV88*BV88</f>
        <v>143647.122350341</v>
      </c>
      <c r="BX89" s="0" t="n">
        <f aca="false">'Female surv prob'!BW88*BW88</f>
        <v>143271.975995536</v>
      </c>
      <c r="BY89" s="0" t="n">
        <f aca="false">'Female surv prob'!BX88*BX88</f>
        <v>144123.15122951</v>
      </c>
      <c r="BZ89" s="0" t="n">
        <f aca="false">'Female surv prob'!BY88*BY88</f>
        <v>140702.840997535</v>
      </c>
      <c r="CA89" s="0" t="n">
        <f aca="false">'Female surv prob'!BZ88*BZ88</f>
        <v>137960.613858452</v>
      </c>
      <c r="CB89" s="0" t="n">
        <f aca="false">'Female surv prob'!CA88*CA88</f>
        <v>134130.445903389</v>
      </c>
      <c r="CC89" s="0" t="n">
        <f aca="false">'Female surv prob'!CB88*CB88</f>
        <v>131438.292367584</v>
      </c>
      <c r="CD89" s="0" t="n">
        <f aca="false">'Female surv prob'!CC88*CC88</f>
        <v>130971.53247812</v>
      </c>
      <c r="CE89" s="0" t="n">
        <f aca="false">'Female surv prob'!CD88*CD88</f>
        <v>134230.370249905</v>
      </c>
      <c r="CF89" s="0" t="n">
        <f aca="false">'Female surv prob'!CE88*CE88</f>
        <v>139436.910426147</v>
      </c>
      <c r="CG89" s="0" t="n">
        <f aca="false">'Female surv prob'!CF88*CF88</f>
        <v>141684.531878462</v>
      </c>
      <c r="CH89" s="0" t="n">
        <f aca="false">'Female surv prob'!CG88*CG88</f>
        <v>144834.392447913</v>
      </c>
      <c r="CI89" s="0" t="n">
        <f aca="false">'Female surv prob'!CH88*CH88</f>
        <v>149144.91561327</v>
      </c>
      <c r="CJ89" s="0" t="n">
        <f aca="false">'Female surv prob'!CI88*CI88</f>
        <v>155474.520045362</v>
      </c>
      <c r="CK89" s="0" t="n">
        <f aca="false">'Female surv prob'!CJ88*CJ88</f>
        <v>155474.520045362</v>
      </c>
      <c r="CL89" s="0" t="n">
        <f aca="false">'Female surv prob'!CK88*CK88</f>
        <v>155474.520045362</v>
      </c>
      <c r="CM89" s="0" t="n">
        <f aca="false">'Female surv prob'!CL88*CL88</f>
        <v>155474.520045362</v>
      </c>
      <c r="CN89" s="0" t="n">
        <f aca="false">'Female surv prob'!CM88*CM88</f>
        <v>155474.520045362</v>
      </c>
      <c r="CO89" s="0" t="n">
        <f aca="false">'Female surv prob'!CN88*CN88</f>
        <v>155474.520045362</v>
      </c>
      <c r="CP89" s="0" t="n">
        <f aca="false">'Female surv prob'!CO88*CO88</f>
        <v>155474.520045362</v>
      </c>
      <c r="CQ89" s="0" t="n">
        <f aca="false">'Female surv prob'!CP88*CP88</f>
        <v>155474.520045362</v>
      </c>
      <c r="CR89" s="0" t="n">
        <f aca="false">'Female surv prob'!CQ88*CQ88</f>
        <v>155474.520045362</v>
      </c>
      <c r="CS89" s="0" t="n">
        <f aca="false">'Female surv prob'!CR88*CR88</f>
        <v>155474.520045362</v>
      </c>
      <c r="CT89" s="0" t="n">
        <f aca="false">'Female surv prob'!CS88*CS88</f>
        <v>155474.520045362</v>
      </c>
      <c r="CU89" s="0" t="n">
        <f aca="false">'Female surv prob'!CT88*CT88</f>
        <v>155474.520045362</v>
      </c>
      <c r="CV89" s="0" t="n">
        <f aca="false">'Female surv prob'!CU88*CU88</f>
        <v>155474.520045362</v>
      </c>
      <c r="CW89" s="0" t="n">
        <f aca="false">'Female surv prob'!CV88*CV88</f>
        <v>155474.520045362</v>
      </c>
      <c r="CX89" s="0" t="n">
        <f aca="false">'Female surv prob'!CW88*CW88</f>
        <v>155474.520045362</v>
      </c>
      <c r="CY89" s="0" t="n">
        <f aca="false">'Female surv prob'!CX88*CX88</f>
        <v>155474.520045362</v>
      </c>
      <c r="CZ89" s="0" t="n">
        <f aca="false">'Female surv prob'!CY88*CY88</f>
        <v>155474.520045362</v>
      </c>
      <c r="DA89" s="0" t="n">
        <f aca="false">'Female surv prob'!CZ88*CZ88</f>
        <v>155474.520045362</v>
      </c>
      <c r="DB89" s="0" t="n">
        <f aca="false">'Female surv prob'!DA88*DA88</f>
        <v>155474.520045362</v>
      </c>
      <c r="DC89" s="0" t="n">
        <f aca="false">'Female surv prob'!DB88*DB88</f>
        <v>155474.520045362</v>
      </c>
      <c r="DD89" s="0" t="n">
        <f aca="false">'Female surv prob'!DC88*DC88</f>
        <v>155474.520045362</v>
      </c>
      <c r="DE89" s="0" t="n">
        <f aca="false">'Female surv prob'!DD88*DD88</f>
        <v>155474.520045362</v>
      </c>
      <c r="DF89" s="0" t="n">
        <f aca="false">'Female surv prob'!DE88*DE88</f>
        <v>155474.520045362</v>
      </c>
      <c r="DG89" s="0" t="n">
        <f aca="false">'Female surv prob'!DF88*DF88</f>
        <v>155474.520045362</v>
      </c>
      <c r="DH89" s="0" t="n">
        <f aca="false">'Female surv prob'!DG88*DG88</f>
        <v>155474.520045362</v>
      </c>
      <c r="DI89" s="0" t="n">
        <f aca="false">'Female surv prob'!DH88*DH88</f>
        <v>155474.520045362</v>
      </c>
      <c r="DJ89" s="0" t="n">
        <f aca="false">'Female surv prob'!DI88*DI88</f>
        <v>155474.520045362</v>
      </c>
      <c r="DK89" s="0" t="n">
        <f aca="false">'Female surv prob'!DJ88*DJ88</f>
        <v>155474.520045362</v>
      </c>
      <c r="DL89" s="0" t="n">
        <f aca="false">'Female surv prob'!DK88*DK88</f>
        <v>155474.520045362</v>
      </c>
      <c r="DM89" s="0" t="n">
        <f aca="false">'Female surv prob'!DL88*DL88</f>
        <v>155474.520045362</v>
      </c>
      <c r="DN89" s="0" t="n">
        <f aca="false">'Female surv prob'!DM88*DM88</f>
        <v>155474.520045362</v>
      </c>
      <c r="DO89" s="0" t="n">
        <f aca="false">'Female surv prob'!DN88*DN88</f>
        <v>155474.520045362</v>
      </c>
      <c r="DP89" s="0" t="n">
        <f aca="false">'Female surv prob'!DO88*DO88</f>
        <v>155474.520045362</v>
      </c>
    </row>
    <row r="90" customFormat="false" ht="12.75" hidden="false" customHeight="false" outlineLevel="0" collapsed="false">
      <c r="A90" s="0" t="n">
        <v>87</v>
      </c>
      <c r="B90" s="2" t="n">
        <f aca="false">Inputs!$B90</f>
        <v>118200</v>
      </c>
      <c r="C90" s="0" t="n">
        <f aca="false">'Female surv prob'!B89*B89</f>
        <v>112334.615414351</v>
      </c>
      <c r="D90" s="0" t="n">
        <f aca="false">'Female surv prob'!C89*C89</f>
        <v>107539.620505228</v>
      </c>
      <c r="E90" s="0" t="n">
        <f aca="false">'Female surv prob'!D89*D89</f>
        <v>106926.207993526</v>
      </c>
      <c r="F90" s="0" t="n">
        <f aca="false">'Female surv prob'!E89*E89</f>
        <v>106848.137424307</v>
      </c>
      <c r="G90" s="0" t="n">
        <f aca="false">'Female surv prob'!F89*F89</f>
        <v>107601.728801629</v>
      </c>
      <c r="H90" s="0" t="n">
        <f aca="false">'Female surv prob'!G89*G89</f>
        <v>107024.996543879</v>
      </c>
      <c r="I90" s="0" t="n">
        <f aca="false">'Female surv prob'!H89*H89</f>
        <v>105499.298378114</v>
      </c>
      <c r="J90" s="0" t="n">
        <f aca="false">'Female surv prob'!I89*I89</f>
        <v>108221.082626086</v>
      </c>
      <c r="K90" s="0" t="n">
        <f aca="false">'Female surv prob'!J89*J89</f>
        <v>110634.071903015</v>
      </c>
      <c r="L90" s="0" t="n">
        <f aca="false">'Female surv prob'!K89*K89</f>
        <v>111304.390017871</v>
      </c>
      <c r="M90" s="0" t="n">
        <f aca="false">'Female surv prob'!L89*L89</f>
        <v>109085.747310518</v>
      </c>
      <c r="N90" s="0" t="n">
        <f aca="false">'Female surv prob'!M89*M89</f>
        <v>107473.024285521</v>
      </c>
      <c r="O90" s="0" t="n">
        <f aca="false">'Female surv prob'!N89*N89</f>
        <v>106667.648091399</v>
      </c>
      <c r="P90" s="0" t="n">
        <f aca="false">'Female surv prob'!O89*O89</f>
        <v>109291.406569867</v>
      </c>
      <c r="Q90" s="0" t="n">
        <f aca="false">'Female surv prob'!P89*P89</f>
        <v>111724.62032694</v>
      </c>
      <c r="R90" s="0" t="n">
        <f aca="false">'Female surv prob'!Q89*Q89</f>
        <v>113672.612564619</v>
      </c>
      <c r="S90" s="0" t="n">
        <f aca="false">'Female surv prob'!R89*R89</f>
        <v>115344.67608905</v>
      </c>
      <c r="T90" s="0" t="n">
        <f aca="false">'Female surv prob'!S89*S89</f>
        <v>115835.612712835</v>
      </c>
      <c r="U90" s="0" t="n">
        <f aca="false">'Female surv prob'!T89*T89</f>
        <v>115032.185614893</v>
      </c>
      <c r="V90" s="0" t="n">
        <f aca="false">'Female surv prob'!U89*U89</f>
        <v>109669.564605487</v>
      </c>
      <c r="W90" s="0" t="n">
        <f aca="false">'Female surv prob'!V89*V89</f>
        <v>116254.942576627</v>
      </c>
      <c r="X90" s="0" t="n">
        <f aca="false">'Female surv prob'!W89*W89</f>
        <v>128142.873715067</v>
      </c>
      <c r="Y90" s="0" t="n">
        <f aca="false">'Female surv prob'!X89*X89</f>
        <v>132449.658993261</v>
      </c>
      <c r="Z90" s="0" t="n">
        <f aca="false">'Female surv prob'!Y89*Y89</f>
        <v>135424.725816264</v>
      </c>
      <c r="AA90" s="0" t="n">
        <f aca="false">'Female surv prob'!Z89*Z89</f>
        <v>138227.108338359</v>
      </c>
      <c r="AB90" s="0" t="n">
        <f aca="false">'Female surv prob'!AA89*AA89</f>
        <v>168659.931607535</v>
      </c>
      <c r="AC90" s="0" t="n">
        <f aca="false">'Female surv prob'!AB89*AB89</f>
        <v>160461.523998205</v>
      </c>
      <c r="AD90" s="0" t="n">
        <f aca="false">'Female surv prob'!AC89*AC89</f>
        <v>148463.947945246</v>
      </c>
      <c r="AE90" s="0" t="n">
        <f aca="false">'Female surv prob'!AD89*AD89</f>
        <v>143919.267872657</v>
      </c>
      <c r="AF90" s="0" t="n">
        <f aca="false">'Female surv prob'!AE89*AE89</f>
        <v>139070.234224969</v>
      </c>
      <c r="AG90" s="0" t="n">
        <f aca="false">'Female surv prob'!AF89*AF89</f>
        <v>137974.817695449</v>
      </c>
      <c r="AH90" s="0" t="n">
        <f aca="false">'Female surv prob'!AG89*AG89</f>
        <v>138114.759764661</v>
      </c>
      <c r="AI90" s="0" t="n">
        <f aca="false">'Female surv prob'!AH89*AH89</f>
        <v>140323.510339205</v>
      </c>
      <c r="AJ90" s="0" t="n">
        <f aca="false">'Female surv prob'!AI89*AI89</f>
        <v>139183.613544115</v>
      </c>
      <c r="AK90" s="0" t="n">
        <f aca="false">'Female surv prob'!AJ89*AJ89</f>
        <v>142468.231654235</v>
      </c>
      <c r="AL90" s="0" t="n">
        <f aca="false">'Female surv prob'!AK89*AK89</f>
        <v>147182.626614747</v>
      </c>
      <c r="AM90" s="0" t="n">
        <f aca="false">'Female surv prob'!AL89*AL89</f>
        <v>152450.320616527</v>
      </c>
      <c r="AN90" s="0" t="n">
        <f aca="false">'Female surv prob'!AM89*AM89</f>
        <v>154594.103084074</v>
      </c>
      <c r="AO90" s="0" t="n">
        <f aca="false">'Female surv prob'!AN89*AN89</f>
        <v>157883.016934504</v>
      </c>
      <c r="AP90" s="0" t="n">
        <f aca="false">'Female surv prob'!AO89*AO89</f>
        <v>164487.820500418</v>
      </c>
      <c r="AQ90" s="0" t="n">
        <f aca="false">'Female surv prob'!AP89*AP89</f>
        <v>168967.001293324</v>
      </c>
      <c r="AR90" s="0" t="n">
        <f aca="false">'Female surv prob'!AQ89*AQ89</f>
        <v>173681.845918987</v>
      </c>
      <c r="AS90" s="0" t="n">
        <f aca="false">'Female surv prob'!AR89*AR89</f>
        <v>175882.75920605</v>
      </c>
      <c r="AT90" s="0" t="n">
        <f aca="false">'Female surv prob'!AS89*AS89</f>
        <v>177548.140997479</v>
      </c>
      <c r="AU90" s="0" t="n">
        <f aca="false">'Female surv prob'!AT89*AT89</f>
        <v>176721.70543243</v>
      </c>
      <c r="AV90" s="0" t="n">
        <f aca="false">'Female surv prob'!AU89*AU89</f>
        <v>176202.647551682</v>
      </c>
      <c r="AW90" s="0" t="n">
        <f aca="false">'Female surv prob'!AV89*AV89</f>
        <v>172106.944945186</v>
      </c>
      <c r="AX90" s="0" t="n">
        <f aca="false">'Female surv prob'!AW89*AW89</f>
        <v>172082.775345536</v>
      </c>
      <c r="AY90" s="0" t="n">
        <f aca="false">'Female surv prob'!AX89*AX89</f>
        <v>166979.210972573</v>
      </c>
      <c r="AZ90" s="0" t="n">
        <f aca="false">'Female surv prob'!AY89*AY89</f>
        <v>169194.658793716</v>
      </c>
      <c r="BA90" s="0" t="n">
        <f aca="false">'Female surv prob'!AZ89*AZ89</f>
        <v>165099.665888936</v>
      </c>
      <c r="BB90" s="0" t="n">
        <f aca="false">'Female surv prob'!BA89*BA89</f>
        <v>155844.861735575</v>
      </c>
      <c r="BC90" s="0" t="n">
        <f aca="false">'Female surv prob'!BB89*BB89</f>
        <v>148010.59323253</v>
      </c>
      <c r="BD90" s="0" t="n">
        <f aca="false">'Female surv prob'!BC89*BC89</f>
        <v>144349.674360035</v>
      </c>
      <c r="BE90" s="0" t="n">
        <f aca="false">'Female surv prob'!BD89*BD89</f>
        <v>139787.144819677</v>
      </c>
      <c r="BF90" s="0" t="n">
        <f aca="false">'Female surv prob'!BE89*BE89</f>
        <v>136403.668200673</v>
      </c>
      <c r="BG90" s="0" t="n">
        <f aca="false">'Female surv prob'!BF89*BF89</f>
        <v>138716.267905312</v>
      </c>
      <c r="BH90" s="0" t="n">
        <f aca="false">'Female surv prob'!BG89*BG89</f>
        <v>144806.089365606</v>
      </c>
      <c r="BI90" s="0" t="n">
        <f aca="false">'Female surv prob'!BH89*BH89</f>
        <v>150609.965517654</v>
      </c>
      <c r="BJ90" s="0" t="n">
        <f aca="false">'Female surv prob'!BI89*BI89</f>
        <v>150854.418042029</v>
      </c>
      <c r="BK90" s="0" t="n">
        <f aca="false">'Female surv prob'!BJ89*BJ89</f>
        <v>147402.532171604</v>
      </c>
      <c r="BL90" s="0" t="n">
        <f aca="false">'Female surv prob'!BK89*BK89</f>
        <v>146781.240686071</v>
      </c>
      <c r="BM90" s="0" t="n">
        <f aca="false">'Female surv prob'!BL89*BL89</f>
        <v>151469.12340268</v>
      </c>
      <c r="BN90" s="0" t="n">
        <f aca="false">'Female surv prob'!BM89*BM89</f>
        <v>154871.587223162</v>
      </c>
      <c r="BO90" s="0" t="n">
        <f aca="false">'Female surv prob'!BN89*BN89</f>
        <v>152512.670193038</v>
      </c>
      <c r="BP90" s="0" t="n">
        <f aca="false">'Female surv prob'!BO89*BO89</f>
        <v>148371.921089313</v>
      </c>
      <c r="BQ90" s="0" t="n">
        <f aca="false">'Female surv prob'!BP89*BP89</f>
        <v>149578.948718904</v>
      </c>
      <c r="BR90" s="0" t="n">
        <f aca="false">'Female surv prob'!BQ89*BQ89</f>
        <v>146434.151740894</v>
      </c>
      <c r="BS90" s="0" t="n">
        <f aca="false">'Female surv prob'!BR89*BR89</f>
        <v>143705.852752834</v>
      </c>
      <c r="BT90" s="0" t="n">
        <f aca="false">'Female surv prob'!BS89*BS89</f>
        <v>143635.078970019</v>
      </c>
      <c r="BU90" s="0" t="n">
        <f aca="false">'Female surv prob'!BT89*BT89</f>
        <v>140967.217003704</v>
      </c>
      <c r="BV90" s="0" t="n">
        <f aca="false">'Female surv prob'!BU89*BU89</f>
        <v>135692.222775145</v>
      </c>
      <c r="BW90" s="0" t="n">
        <f aca="false">'Female surv prob'!BV89*BV89</f>
        <v>133529.421629125</v>
      </c>
      <c r="BX90" s="0" t="n">
        <f aca="false">'Female surv prob'!BW89*BW89</f>
        <v>130660.277284241</v>
      </c>
      <c r="BY90" s="0" t="n">
        <f aca="false">'Female surv prob'!BX89*BX89</f>
        <v>130319.04715071</v>
      </c>
      <c r="BZ90" s="0" t="n">
        <f aca="false">'Female surv prob'!BY89*BY89</f>
        <v>131093.269357662</v>
      </c>
      <c r="CA90" s="0" t="n">
        <f aca="false">'Female surv prob'!BZ89*BZ89</f>
        <v>127982.18243858</v>
      </c>
      <c r="CB90" s="0" t="n">
        <f aca="false">'Female surv prob'!CA89*CA89</f>
        <v>125487.874494874</v>
      </c>
      <c r="CC90" s="0" t="n">
        <f aca="false">'Female surv prob'!CB89*CB89</f>
        <v>122003.984258401</v>
      </c>
      <c r="CD90" s="0" t="n">
        <f aca="false">'Female surv prob'!CC89*CC89</f>
        <v>119555.222865033</v>
      </c>
      <c r="CE90" s="0" t="n">
        <f aca="false">'Female surv prob'!CD89*CD89</f>
        <v>119130.661790751</v>
      </c>
      <c r="CF90" s="0" t="n">
        <f aca="false">'Female surv prob'!CE89*CE89</f>
        <v>122094.87464736</v>
      </c>
      <c r="CG90" s="0" t="n">
        <f aca="false">'Female surv prob'!CF89*CF89</f>
        <v>126830.702083291</v>
      </c>
      <c r="CH90" s="0" t="n">
        <f aca="false">'Female surv prob'!CG89*CG89</f>
        <v>128875.120637485</v>
      </c>
      <c r="CI90" s="0" t="n">
        <f aca="false">'Female surv prob'!CH89*CH89</f>
        <v>131740.208699656</v>
      </c>
      <c r="CJ90" s="0" t="n">
        <f aca="false">'Female surv prob'!CI89*CI89</f>
        <v>135661.02620585</v>
      </c>
      <c r="CK90" s="0" t="n">
        <f aca="false">'Female surv prob'!CJ89*CJ89</f>
        <v>141418.383935437</v>
      </c>
      <c r="CL90" s="0" t="n">
        <f aca="false">'Female surv prob'!CK89*CK89</f>
        <v>141418.383935437</v>
      </c>
      <c r="CM90" s="0" t="n">
        <f aca="false">'Female surv prob'!CL89*CL89</f>
        <v>141418.383935437</v>
      </c>
      <c r="CN90" s="0" t="n">
        <f aca="false">'Female surv prob'!CM89*CM89</f>
        <v>141418.383935437</v>
      </c>
      <c r="CO90" s="0" t="n">
        <f aca="false">'Female surv prob'!CN89*CN89</f>
        <v>141418.383935437</v>
      </c>
      <c r="CP90" s="0" t="n">
        <f aca="false">'Female surv prob'!CO89*CO89</f>
        <v>141418.383935437</v>
      </c>
      <c r="CQ90" s="0" t="n">
        <f aca="false">'Female surv prob'!CP89*CP89</f>
        <v>141418.383935437</v>
      </c>
      <c r="CR90" s="0" t="n">
        <f aca="false">'Female surv prob'!CQ89*CQ89</f>
        <v>141418.383935437</v>
      </c>
      <c r="CS90" s="0" t="n">
        <f aca="false">'Female surv prob'!CR89*CR89</f>
        <v>141418.383935437</v>
      </c>
      <c r="CT90" s="0" t="n">
        <f aca="false">'Female surv prob'!CS89*CS89</f>
        <v>141418.383935437</v>
      </c>
      <c r="CU90" s="0" t="n">
        <f aca="false">'Female surv prob'!CT89*CT89</f>
        <v>141418.383935437</v>
      </c>
      <c r="CV90" s="0" t="n">
        <f aca="false">'Female surv prob'!CU89*CU89</f>
        <v>141418.383935437</v>
      </c>
      <c r="CW90" s="0" t="n">
        <f aca="false">'Female surv prob'!CV89*CV89</f>
        <v>141418.383935437</v>
      </c>
      <c r="CX90" s="0" t="n">
        <f aca="false">'Female surv prob'!CW89*CW89</f>
        <v>141418.383935437</v>
      </c>
      <c r="CY90" s="0" t="n">
        <f aca="false">'Female surv prob'!CX89*CX89</f>
        <v>141418.383935437</v>
      </c>
      <c r="CZ90" s="0" t="n">
        <f aca="false">'Female surv prob'!CY89*CY89</f>
        <v>141418.383935437</v>
      </c>
      <c r="DA90" s="0" t="n">
        <f aca="false">'Female surv prob'!CZ89*CZ89</f>
        <v>141418.383935437</v>
      </c>
      <c r="DB90" s="0" t="n">
        <f aca="false">'Female surv prob'!DA89*DA89</f>
        <v>141418.383935437</v>
      </c>
      <c r="DC90" s="0" t="n">
        <f aca="false">'Female surv prob'!DB89*DB89</f>
        <v>141418.383935437</v>
      </c>
      <c r="DD90" s="0" t="n">
        <f aca="false">'Female surv prob'!DC89*DC89</f>
        <v>141418.383935437</v>
      </c>
      <c r="DE90" s="0" t="n">
        <f aca="false">'Female surv prob'!DD89*DD89</f>
        <v>141418.383935437</v>
      </c>
      <c r="DF90" s="0" t="n">
        <f aca="false">'Female surv prob'!DE89*DE89</f>
        <v>141418.383935437</v>
      </c>
      <c r="DG90" s="0" t="n">
        <f aca="false">'Female surv prob'!DF89*DF89</f>
        <v>141418.383935437</v>
      </c>
      <c r="DH90" s="0" t="n">
        <f aca="false">'Female surv prob'!DG89*DG89</f>
        <v>141418.383935437</v>
      </c>
      <c r="DI90" s="0" t="n">
        <f aca="false">'Female surv prob'!DH89*DH89</f>
        <v>141418.383935437</v>
      </c>
      <c r="DJ90" s="0" t="n">
        <f aca="false">'Female surv prob'!DI89*DI89</f>
        <v>141418.383935437</v>
      </c>
      <c r="DK90" s="0" t="n">
        <f aca="false">'Female surv prob'!DJ89*DJ89</f>
        <v>141418.383935437</v>
      </c>
      <c r="DL90" s="0" t="n">
        <f aca="false">'Female surv prob'!DK89*DK89</f>
        <v>141418.383935437</v>
      </c>
      <c r="DM90" s="0" t="n">
        <f aca="false">'Female surv prob'!DL89*DL89</f>
        <v>141418.383935437</v>
      </c>
      <c r="DN90" s="0" t="n">
        <f aca="false">'Female surv prob'!DM89*DM89</f>
        <v>141418.383935437</v>
      </c>
      <c r="DO90" s="0" t="n">
        <f aca="false">'Female surv prob'!DN89*DN89</f>
        <v>141418.383935437</v>
      </c>
      <c r="DP90" s="0" t="n">
        <f aca="false">'Female surv prob'!DO89*DO89</f>
        <v>141418.383935437</v>
      </c>
    </row>
    <row r="91" customFormat="false" ht="12.75" hidden="false" customHeight="false" outlineLevel="0" collapsed="false">
      <c r="A91" s="0" t="n">
        <v>88</v>
      </c>
      <c r="B91" s="2" t="n">
        <f aca="false">Inputs!$B91</f>
        <v>99800</v>
      </c>
      <c r="C91" s="0" t="n">
        <f aca="false">'Female surv prob'!B90*B90</f>
        <v>106176.314901954</v>
      </c>
      <c r="D91" s="0" t="n">
        <f aca="false">'Female surv prob'!C90*C90</f>
        <v>100907.576147411</v>
      </c>
      <c r="E91" s="0" t="n">
        <f aca="false">'Female surv prob'!D90*D90</f>
        <v>96600.3435803707</v>
      </c>
      <c r="F91" s="0" t="n">
        <f aca="false">'Female surv prob'!E90*E90</f>
        <v>96049.3293671107</v>
      </c>
      <c r="G91" s="0" t="n">
        <f aca="false">'Female surv prob'!F90*F90</f>
        <v>95979.2003879067</v>
      </c>
      <c r="H91" s="0" t="n">
        <f aca="false">'Female surv prob'!G90*G90</f>
        <v>96656.134020613</v>
      </c>
      <c r="I91" s="0" t="n">
        <f aca="false">'Female surv prob'!H90*H90</f>
        <v>96138.0688276102</v>
      </c>
      <c r="J91" s="0" t="n">
        <f aca="false">'Female surv prob'!I90*I90</f>
        <v>94767.5695983917</v>
      </c>
      <c r="K91" s="0" t="n">
        <f aca="false">'Female surv prob'!J90*J90</f>
        <v>97212.4851771383</v>
      </c>
      <c r="L91" s="0" t="n">
        <f aca="false">'Female surv prob'!K90*K90</f>
        <v>99380.0174049072</v>
      </c>
      <c r="M91" s="0" t="n">
        <f aca="false">'Female surv prob'!L90*L90</f>
        <v>99982.1485998939</v>
      </c>
      <c r="N91" s="0" t="n">
        <f aca="false">'Female surv prob'!M90*M90</f>
        <v>97989.1933820351</v>
      </c>
      <c r="O91" s="0" t="n">
        <f aca="false">'Female surv prob'!N90*N90</f>
        <v>96540.5217428505</v>
      </c>
      <c r="P91" s="0" t="n">
        <f aca="false">'Female surv prob'!O90*O90</f>
        <v>95817.0710118718</v>
      </c>
      <c r="Q91" s="0" t="n">
        <f aca="false">'Female surv prob'!P90*P90</f>
        <v>98173.9323184409</v>
      </c>
      <c r="R91" s="0" t="n">
        <f aca="false">'Female surv prob'!Q90*Q90</f>
        <v>100359.631727026</v>
      </c>
      <c r="S91" s="0" t="n">
        <f aca="false">'Female surv prob'!R90*R90</f>
        <v>102109.467913612</v>
      </c>
      <c r="T91" s="0" t="n">
        <f aca="false">'Female surv prob'!S90*S90</f>
        <v>103611.443745304</v>
      </c>
      <c r="U91" s="0" t="n">
        <f aca="false">'Female surv prob'!T90*T90</f>
        <v>104052.440712849</v>
      </c>
      <c r="V91" s="0" t="n">
        <f aca="false">'Female surv prob'!U90*U90</f>
        <v>103330.740809703</v>
      </c>
      <c r="W91" s="0" t="n">
        <f aca="false">'Female surv prob'!V90*V90</f>
        <v>98513.6228994284</v>
      </c>
      <c r="X91" s="0" t="n">
        <f aca="false">'Female surv prob'!W90*W90</f>
        <v>104429.114990901</v>
      </c>
      <c r="Y91" s="0" t="n">
        <f aca="false">'Female surv prob'!X90*X90</f>
        <v>115107.767445113</v>
      </c>
      <c r="Z91" s="0" t="n">
        <f aca="false">'Female surv prob'!Y90*Y90</f>
        <v>118976.452638959</v>
      </c>
      <c r="AA91" s="0" t="n">
        <f aca="false">'Female surv prob'!Z90*Z90</f>
        <v>121648.886072576</v>
      </c>
      <c r="AB91" s="0" t="n">
        <f aca="false">'Female surv prob'!AA90*AA90</f>
        <v>124166.201209139</v>
      </c>
      <c r="AC91" s="0" t="n">
        <f aca="false">'Female surv prob'!AB90*AB90</f>
        <v>151503.299574482</v>
      </c>
      <c r="AD91" s="0" t="n">
        <f aca="false">'Female surv prob'!AC90*AC90</f>
        <v>144138.860420312</v>
      </c>
      <c r="AE91" s="0" t="n">
        <f aca="false">'Female surv prob'!AD90*AD90</f>
        <v>133361.716485802</v>
      </c>
      <c r="AF91" s="0" t="n">
        <f aca="false">'Female surv prob'!AE90*AE90</f>
        <v>129279.335923063</v>
      </c>
      <c r="AG91" s="0" t="n">
        <f aca="false">'Female surv prob'!AF90*AF90</f>
        <v>124923.561612174</v>
      </c>
      <c r="AH91" s="0" t="n">
        <f aca="false">'Female surv prob'!AG90*AG90</f>
        <v>123939.574383855</v>
      </c>
      <c r="AI91" s="0" t="n">
        <f aca="false">'Female surv prob'!AH90*AH90</f>
        <v>124065.281094589</v>
      </c>
      <c r="AJ91" s="0" t="n">
        <f aca="false">'Female surv prob'!AI90*AI90</f>
        <v>126049.350439281</v>
      </c>
      <c r="AK91" s="0" t="n">
        <f aca="false">'Female surv prob'!AJ90*AJ90</f>
        <v>125025.407621421</v>
      </c>
      <c r="AL91" s="0" t="n">
        <f aca="false">'Female surv prob'!AK90*AK90</f>
        <v>127975.90378718</v>
      </c>
      <c r="AM91" s="0" t="n">
        <f aca="false">'Female surv prob'!AL90*AL90</f>
        <v>132210.735292252</v>
      </c>
      <c r="AN91" s="0" t="n">
        <f aca="false">'Female surv prob'!AM90*AM90</f>
        <v>136942.582476179</v>
      </c>
      <c r="AO91" s="0" t="n">
        <f aca="false">'Female surv prob'!AN90*AN90</f>
        <v>138868.292479186</v>
      </c>
      <c r="AP91" s="0" t="n">
        <f aca="false">'Female surv prob'!AO90*AO90</f>
        <v>141822.647408701</v>
      </c>
      <c r="AQ91" s="0" t="n">
        <f aca="false">'Female surv prob'!AP90*AP90</f>
        <v>147755.589060817</v>
      </c>
      <c r="AR91" s="0" t="n">
        <f aca="false">'Female surv prob'!AQ90*AQ90</f>
        <v>151779.133141784</v>
      </c>
      <c r="AS91" s="0" t="n">
        <f aca="false">'Female surv prob'!AR90*AR90</f>
        <v>156014.368570619</v>
      </c>
      <c r="AT91" s="0" t="n">
        <f aca="false">'Female surv prob'!AS90*AS90</f>
        <v>157991.397861981</v>
      </c>
      <c r="AU91" s="0" t="n">
        <f aca="false">'Female surv prob'!AT90*AT90</f>
        <v>159487.371648096</v>
      </c>
      <c r="AV91" s="0" t="n">
        <f aca="false">'Female surv prob'!AU90*AU90</f>
        <v>158745.0037733</v>
      </c>
      <c r="AW91" s="0" t="n">
        <f aca="false">'Female surv prob'!AV90*AV90</f>
        <v>158278.746133718</v>
      </c>
      <c r="AX91" s="0" t="n">
        <f aca="false">'Female surv prob'!AW90*AW90</f>
        <v>154599.671601636</v>
      </c>
      <c r="AY91" s="0" t="n">
        <f aca="false">'Female surv prob'!AX90*AX90</f>
        <v>154577.96061159</v>
      </c>
      <c r="AZ91" s="0" t="n">
        <f aca="false">'Female surv prob'!AY90*AY90</f>
        <v>149993.547261454</v>
      </c>
      <c r="BA91" s="0" t="n">
        <f aca="false">'Female surv prob'!AZ90*AZ90</f>
        <v>151983.632587228</v>
      </c>
      <c r="BB91" s="0" t="n">
        <f aca="false">'Female surv prob'!BA90*BA90</f>
        <v>148305.195563715</v>
      </c>
      <c r="BC91" s="0" t="n">
        <f aca="false">'Female surv prob'!BB90*BB90</f>
        <v>139991.819927986</v>
      </c>
      <c r="BD91" s="0" t="n">
        <f aca="false">'Female surv prob'!BC90*BC90</f>
        <v>132954.47847616</v>
      </c>
      <c r="BE91" s="0" t="n">
        <f aca="false">'Female surv prob'!BD90*BD90</f>
        <v>129665.960074836</v>
      </c>
      <c r="BF91" s="0" t="n">
        <f aca="false">'Female surv prob'!BE90*BE90</f>
        <v>125567.545749739</v>
      </c>
      <c r="BG91" s="0" t="n">
        <f aca="false">'Female surv prob'!BF90*BF90</f>
        <v>122528.247281357</v>
      </c>
      <c r="BH91" s="0" t="n">
        <f aca="false">'Female surv prob'!BG90*BG90</f>
        <v>124605.601887802</v>
      </c>
      <c r="BI91" s="0" t="n">
        <f aca="false">'Female surv prob'!BH90*BH90</f>
        <v>130075.947074476</v>
      </c>
      <c r="BJ91" s="0" t="n">
        <f aca="false">'Female surv prob'!BI90*BI90</f>
        <v>135289.434231599</v>
      </c>
      <c r="BK91" s="0" t="n">
        <f aca="false">'Female surv prob'!BJ90*BJ90</f>
        <v>135509.020257035</v>
      </c>
      <c r="BL91" s="0" t="n">
        <f aca="false">'Female surv prob'!BK90*BK90</f>
        <v>132408.27134685</v>
      </c>
      <c r="BM91" s="0" t="n">
        <f aca="false">'Female surv prob'!BL90*BL90</f>
        <v>131850.179634381</v>
      </c>
      <c r="BN91" s="0" t="n">
        <f aca="false">'Female surv prob'!BM90*BM90</f>
        <v>136061.19580648</v>
      </c>
      <c r="BO91" s="0" t="n">
        <f aca="false">'Female surv prob'!BN90*BN90</f>
        <v>139117.550036988</v>
      </c>
      <c r="BP91" s="0" t="n">
        <f aca="false">'Female surv prob'!BO90*BO90</f>
        <v>136998.589652741</v>
      </c>
      <c r="BQ91" s="0" t="n">
        <f aca="false">'Female surv prob'!BP90*BP90</f>
        <v>133279.050898366</v>
      </c>
      <c r="BR91" s="0" t="n">
        <f aca="false">'Female surv prob'!BQ90*BQ90</f>
        <v>134363.2957858</v>
      </c>
      <c r="BS91" s="0" t="n">
        <f aca="false">'Female surv prob'!BR90*BR90</f>
        <v>131538.397695784</v>
      </c>
      <c r="BT91" s="0" t="n">
        <f aca="false">'Female surv prob'!BS90*BS90</f>
        <v>129087.630077317</v>
      </c>
      <c r="BU91" s="0" t="n">
        <f aca="false">'Female surv prob'!BT90*BT90</f>
        <v>129024.055631877</v>
      </c>
      <c r="BV91" s="0" t="n">
        <f aca="false">'Female surv prob'!BU90*BU90</f>
        <v>126627.577186442</v>
      </c>
      <c r="BW91" s="0" t="n">
        <f aca="false">'Female surv prob'!BV90*BV90</f>
        <v>121889.172378341</v>
      </c>
      <c r="BX91" s="0" t="n">
        <f aca="false">'Female surv prob'!BW90*BW90</f>
        <v>119946.378338154</v>
      </c>
      <c r="BY91" s="0" t="n">
        <f aca="false">'Female surv prob'!BX90*BX90</f>
        <v>117369.092606669</v>
      </c>
      <c r="BZ91" s="0" t="n">
        <f aca="false">'Female surv prob'!BY90*BY90</f>
        <v>117062.573502508</v>
      </c>
      <c r="CA91" s="0" t="n">
        <f aca="false">'Female surv prob'!BZ90*BZ90</f>
        <v>117758.039330337</v>
      </c>
      <c r="CB91" s="0" t="n">
        <f aca="false">'Female surv prob'!CA90*CA90</f>
        <v>114963.422203368</v>
      </c>
      <c r="CC91" s="0" t="n">
        <f aca="false">'Female surv prob'!CB90*CB90</f>
        <v>112722.843305793</v>
      </c>
      <c r="CD91" s="0" t="n">
        <f aca="false">'Female surv prob'!CC90*CC90</f>
        <v>109593.345616862</v>
      </c>
      <c r="CE91" s="0" t="n">
        <f aca="false">'Female surv prob'!CD90*CD90</f>
        <v>107393.680127674</v>
      </c>
      <c r="CF91" s="0" t="n">
        <f aca="false">'Female surv prob'!CE90*CE90</f>
        <v>107012.306774729</v>
      </c>
      <c r="CG91" s="0" t="n">
        <f aca="false">'Female surv prob'!CF90*CF90</f>
        <v>109674.990342409</v>
      </c>
      <c r="CH91" s="0" t="n">
        <f aca="false">'Female surv prob'!CG90*CG90</f>
        <v>113929.074142398</v>
      </c>
      <c r="CI91" s="0" t="n">
        <f aca="false">'Female surv prob'!CH90*CH90</f>
        <v>115765.527849686</v>
      </c>
      <c r="CJ91" s="0" t="n">
        <f aca="false">'Female surv prob'!CI90*CI90</f>
        <v>118339.169916615</v>
      </c>
      <c r="CK91" s="0" t="n">
        <f aca="false">'Female surv prob'!CJ90*CJ90</f>
        <v>121861.149224659</v>
      </c>
      <c r="CL91" s="0" t="n">
        <f aca="false">'Female surv prob'!CK90*CK90</f>
        <v>127032.849963236</v>
      </c>
      <c r="CM91" s="0" t="n">
        <f aca="false">'Female surv prob'!CL90*CL90</f>
        <v>127032.849963236</v>
      </c>
      <c r="CN91" s="0" t="n">
        <f aca="false">'Female surv prob'!CM90*CM90</f>
        <v>127032.849963236</v>
      </c>
      <c r="CO91" s="0" t="n">
        <f aca="false">'Female surv prob'!CN90*CN90</f>
        <v>127032.849963236</v>
      </c>
      <c r="CP91" s="0" t="n">
        <f aca="false">'Female surv prob'!CO90*CO90</f>
        <v>127032.849963236</v>
      </c>
      <c r="CQ91" s="0" t="n">
        <f aca="false">'Female surv prob'!CP90*CP90</f>
        <v>127032.849963236</v>
      </c>
      <c r="CR91" s="0" t="n">
        <f aca="false">'Female surv prob'!CQ90*CQ90</f>
        <v>127032.849963236</v>
      </c>
      <c r="CS91" s="0" t="n">
        <f aca="false">'Female surv prob'!CR90*CR90</f>
        <v>127032.849963236</v>
      </c>
      <c r="CT91" s="0" t="n">
        <f aca="false">'Female surv prob'!CS90*CS90</f>
        <v>127032.849963236</v>
      </c>
      <c r="CU91" s="0" t="n">
        <f aca="false">'Female surv prob'!CT90*CT90</f>
        <v>127032.849963236</v>
      </c>
      <c r="CV91" s="0" t="n">
        <f aca="false">'Female surv prob'!CU90*CU90</f>
        <v>127032.849963236</v>
      </c>
      <c r="CW91" s="0" t="n">
        <f aca="false">'Female surv prob'!CV90*CV90</f>
        <v>127032.849963236</v>
      </c>
      <c r="CX91" s="0" t="n">
        <f aca="false">'Female surv prob'!CW90*CW90</f>
        <v>127032.849963236</v>
      </c>
      <c r="CY91" s="0" t="n">
        <f aca="false">'Female surv prob'!CX90*CX90</f>
        <v>127032.849963236</v>
      </c>
      <c r="CZ91" s="0" t="n">
        <f aca="false">'Female surv prob'!CY90*CY90</f>
        <v>127032.849963236</v>
      </c>
      <c r="DA91" s="0" t="n">
        <f aca="false">'Female surv prob'!CZ90*CZ90</f>
        <v>127032.849963236</v>
      </c>
      <c r="DB91" s="0" t="n">
        <f aca="false">'Female surv prob'!DA90*DA90</f>
        <v>127032.849963236</v>
      </c>
      <c r="DC91" s="0" t="n">
        <f aca="false">'Female surv prob'!DB90*DB90</f>
        <v>127032.849963236</v>
      </c>
      <c r="DD91" s="0" t="n">
        <f aca="false">'Female surv prob'!DC90*DC90</f>
        <v>127032.849963236</v>
      </c>
      <c r="DE91" s="0" t="n">
        <f aca="false">'Female surv prob'!DD90*DD90</f>
        <v>127032.849963236</v>
      </c>
      <c r="DF91" s="0" t="n">
        <f aca="false">'Female surv prob'!DE90*DE90</f>
        <v>127032.849963236</v>
      </c>
      <c r="DG91" s="0" t="n">
        <f aca="false">'Female surv prob'!DF90*DF90</f>
        <v>127032.849963236</v>
      </c>
      <c r="DH91" s="0" t="n">
        <f aca="false">'Female surv prob'!DG90*DG90</f>
        <v>127032.849963236</v>
      </c>
      <c r="DI91" s="0" t="n">
        <f aca="false">'Female surv prob'!DH90*DH90</f>
        <v>127032.849963236</v>
      </c>
      <c r="DJ91" s="0" t="n">
        <f aca="false">'Female surv prob'!DI90*DI90</f>
        <v>127032.849963236</v>
      </c>
      <c r="DK91" s="0" t="n">
        <f aca="false">'Female surv prob'!DJ90*DJ90</f>
        <v>127032.849963236</v>
      </c>
      <c r="DL91" s="0" t="n">
        <f aca="false">'Female surv prob'!DK90*DK90</f>
        <v>127032.849963236</v>
      </c>
      <c r="DM91" s="0" t="n">
        <f aca="false">'Female surv prob'!DL90*DL90</f>
        <v>127032.849963236</v>
      </c>
      <c r="DN91" s="0" t="n">
        <f aca="false">'Female surv prob'!DM90*DM90</f>
        <v>127032.849963236</v>
      </c>
      <c r="DO91" s="0" t="n">
        <f aca="false">'Female surv prob'!DN90*DN90</f>
        <v>127032.849963236</v>
      </c>
      <c r="DP91" s="0" t="n">
        <f aca="false">'Female surv prob'!DO90*DO90</f>
        <v>127032.849963236</v>
      </c>
    </row>
    <row r="92" customFormat="false" ht="12.75" hidden="false" customHeight="false" outlineLevel="0" collapsed="false">
      <c r="A92" s="0" t="n">
        <v>89</v>
      </c>
      <c r="B92" s="2" t="n">
        <f aca="false">Inputs!$B92</f>
        <v>74000</v>
      </c>
      <c r="C92" s="0" t="n">
        <f aca="false">'Female surv prob'!B91*B91</f>
        <v>87833.2124523148</v>
      </c>
      <c r="D92" s="0" t="n">
        <f aca="false">'Female surv prob'!C91*C91</f>
        <v>93444.9581581888</v>
      </c>
      <c r="E92" s="0" t="n">
        <f aca="false">'Female surv prob'!D91*D91</f>
        <v>88807.9817014401</v>
      </c>
      <c r="F92" s="0" t="n">
        <f aca="false">'Female surv prob'!E91*E91</f>
        <v>85017.219445504</v>
      </c>
      <c r="G92" s="0" t="n">
        <f aca="false">'Female surv prob'!F91*F91</f>
        <v>84532.2760741863</v>
      </c>
      <c r="H92" s="0" t="n">
        <f aca="false">'Female surv prob'!G91*G91</f>
        <v>84470.5560989409</v>
      </c>
      <c r="I92" s="0" t="n">
        <f aca="false">'Female surv prob'!H91*H91</f>
        <v>85066.3201828849</v>
      </c>
      <c r="J92" s="0" t="n">
        <f aca="false">'Female surv prob'!I91*I91</f>
        <v>84610.3749908893</v>
      </c>
      <c r="K92" s="0" t="n">
        <f aca="false">'Female surv prob'!J91*J91</f>
        <v>83404.2091595698</v>
      </c>
      <c r="L92" s="0" t="n">
        <f aca="false">'Female surv prob'!K91*K91</f>
        <v>85555.9605569248</v>
      </c>
      <c r="M92" s="0" t="n">
        <f aca="false">'Female surv prob'!L91*L91</f>
        <v>87463.5890004003</v>
      </c>
      <c r="N92" s="0" t="n">
        <f aca="false">'Female surv prob'!M91*M91</f>
        <v>87993.5200342023</v>
      </c>
      <c r="O92" s="0" t="n">
        <f aca="false">'Female surv prob'!N91*N91</f>
        <v>86239.5354745015</v>
      </c>
      <c r="P92" s="0" t="n">
        <f aca="false">'Female surv prob'!O91*O91</f>
        <v>84964.5707063838</v>
      </c>
      <c r="Q92" s="0" t="n">
        <f aca="false">'Female surv prob'!P91*P91</f>
        <v>84327.8672820067</v>
      </c>
      <c r="R92" s="0" t="n">
        <f aca="false">'Female surv prob'!Q91*Q91</f>
        <v>86402.1227916312</v>
      </c>
      <c r="S92" s="0" t="n">
        <f aca="false">'Female surv prob'!R91*R91</f>
        <v>88325.7400312219</v>
      </c>
      <c r="T92" s="0" t="n">
        <f aca="false">'Female surv prob'!S91*S91</f>
        <v>89865.7574012932</v>
      </c>
      <c r="U92" s="0" t="n">
        <f aca="false">'Female surv prob'!T91*T91</f>
        <v>91187.6347792821</v>
      </c>
      <c r="V92" s="0" t="n">
        <f aca="false">'Female surv prob'!U91*U91</f>
        <v>91575.7528187731</v>
      </c>
      <c r="W92" s="0" t="n">
        <f aca="false">'Female surv prob'!V91*V91</f>
        <v>90940.5902845063</v>
      </c>
      <c r="X92" s="0" t="n">
        <f aca="false">'Female surv prob'!W91*W91</f>
        <v>86701.0818594461</v>
      </c>
      <c r="Y92" s="0" t="n">
        <f aca="false">'Female surv prob'!X91*X91</f>
        <v>91907.2609539384</v>
      </c>
      <c r="Z92" s="0" t="n">
        <f aca="false">'Female surv prob'!Y91*Y91</f>
        <v>101305.460850884</v>
      </c>
      <c r="AA92" s="0" t="n">
        <f aca="false">'Female surv prob'!Z91*Z91</f>
        <v>104710.260936478</v>
      </c>
      <c r="AB92" s="0" t="n">
        <f aca="false">'Female surv prob'!AA91*AA91</f>
        <v>107062.249048097</v>
      </c>
      <c r="AC92" s="0" t="n">
        <f aca="false">'Female surv prob'!AB91*AB91</f>
        <v>109277.718739471</v>
      </c>
      <c r="AD92" s="0" t="n">
        <f aca="false">'Female surv prob'!AC91*AC91</f>
        <v>133336.888765051</v>
      </c>
      <c r="AE92" s="0" t="n">
        <f aca="false">'Female surv prob'!AD91*AD91</f>
        <v>126855.502504327</v>
      </c>
      <c r="AF92" s="0" t="n">
        <f aca="false">'Female surv prob'!AE91*AE91</f>
        <v>117370.621013054</v>
      </c>
      <c r="AG92" s="0" t="n">
        <f aca="false">'Female surv prob'!AF91*AF91</f>
        <v>113777.749276799</v>
      </c>
      <c r="AH92" s="0" t="n">
        <f aca="false">'Female surv prob'!AG91*AG91</f>
        <v>109944.26580543</v>
      </c>
      <c r="AI92" s="0" t="n">
        <f aca="false">'Female surv prob'!AH91*AH91</f>
        <v>109078.266213494</v>
      </c>
      <c r="AJ92" s="0" t="n">
        <f aca="false">'Female surv prob'!AI91*AI91</f>
        <v>109188.899722818</v>
      </c>
      <c r="AK92" s="0" t="n">
        <f aca="false">'Female surv prob'!AJ91*AJ91</f>
        <v>110935.063893885</v>
      </c>
      <c r="AL92" s="0" t="n">
        <f aca="false">'Female surv prob'!AK91*AK91</f>
        <v>110033.899694885</v>
      </c>
      <c r="AM92" s="0" t="n">
        <f aca="false">'Female surv prob'!AL91*AL91</f>
        <v>112630.608678521</v>
      </c>
      <c r="AN92" s="0" t="n">
        <f aca="false">'Female surv prob'!AM91*AM91</f>
        <v>116357.651316644</v>
      </c>
      <c r="AO92" s="0" t="n">
        <f aca="false">'Female surv prob'!AN91*AN91</f>
        <v>120522.113631251</v>
      </c>
      <c r="AP92" s="0" t="n">
        <f aca="false">'Female surv prob'!AO91*AO91</f>
        <v>122216.916194535</v>
      </c>
      <c r="AQ92" s="0" t="n">
        <f aca="false">'Female surv prob'!AP91*AP91</f>
        <v>124817.021246475</v>
      </c>
      <c r="AR92" s="0" t="n">
        <f aca="false">'Female surv prob'!AQ91*AQ91</f>
        <v>130038.557565087</v>
      </c>
      <c r="AS92" s="0" t="n">
        <f aca="false">'Female surv prob'!AR91*AR91</f>
        <v>133579.647766238</v>
      </c>
      <c r="AT92" s="0" t="n">
        <f aca="false">'Female surv prob'!AS91*AS91</f>
        <v>137307.045894558</v>
      </c>
      <c r="AU92" s="0" t="n">
        <f aca="false">'Female surv prob'!AT91*AT91</f>
        <v>139047.014168834</v>
      </c>
      <c r="AV92" s="0" t="n">
        <f aca="false">'Female surv prob'!AU91*AU91</f>
        <v>140363.60919267</v>
      </c>
      <c r="AW92" s="0" t="n">
        <f aca="false">'Female surv prob'!AV91*AV91</f>
        <v>139710.256935509</v>
      </c>
      <c r="AX92" s="0" t="n">
        <f aca="false">'Female surv prob'!AW91*AW91</f>
        <v>139299.907172834</v>
      </c>
      <c r="AY92" s="0" t="n">
        <f aca="false">'Female surv prob'!AX91*AX91</f>
        <v>136061.981972391</v>
      </c>
      <c r="AZ92" s="0" t="n">
        <f aca="false">'Female surv prob'!AY91*AY91</f>
        <v>136042.874297027</v>
      </c>
      <c r="BA92" s="0" t="n">
        <f aca="false">'Female surv prob'!AZ91*AZ91</f>
        <v>132008.167365647</v>
      </c>
      <c r="BB92" s="0" t="n">
        <f aca="false">'Female surv prob'!BA91*BA91</f>
        <v>133759.626155396</v>
      </c>
      <c r="BC92" s="0" t="n">
        <f aca="false">'Female surv prob'!BB91*BB91</f>
        <v>130522.262021341</v>
      </c>
      <c r="BD92" s="0" t="n">
        <f aca="false">'Female surv prob'!BC91*BC91</f>
        <v>123205.724061332</v>
      </c>
      <c r="BE92" s="0" t="n">
        <f aca="false">'Female surv prob'!BD91*BD91</f>
        <v>117012.213972779</v>
      </c>
      <c r="BF92" s="0" t="n">
        <f aca="false">'Female surv prob'!BE91*BE91</f>
        <v>114118.014219303</v>
      </c>
      <c r="BG92" s="0" t="n">
        <f aca="false">'Female surv prob'!BF91*BF91</f>
        <v>110511.03129211</v>
      </c>
      <c r="BH92" s="0" t="n">
        <f aca="false">'Female surv prob'!BG91*BG91</f>
        <v>107836.168084901</v>
      </c>
      <c r="BI92" s="0" t="n">
        <f aca="false">'Female surv prob'!BH91*BH91</f>
        <v>109664.431897394</v>
      </c>
      <c r="BJ92" s="0" t="n">
        <f aca="false">'Female surv prob'!BI91*BI91</f>
        <v>114478.840624535</v>
      </c>
      <c r="BK92" s="0" t="n">
        <f aca="false">'Female surv prob'!BJ91*BJ91</f>
        <v>119067.190575326</v>
      </c>
      <c r="BL92" s="0" t="n">
        <f aca="false">'Female surv prob'!BK91*BK91</f>
        <v>119260.446547507</v>
      </c>
      <c r="BM92" s="0" t="n">
        <f aca="false">'Female surv prob'!BL91*BL91</f>
        <v>116531.501279075</v>
      </c>
      <c r="BN92" s="0" t="n">
        <f aca="false">'Female surv prob'!BM91*BM91</f>
        <v>116040.329055135</v>
      </c>
      <c r="BO92" s="0" t="n">
        <f aca="false">'Female surv prob'!BN91*BN91</f>
        <v>119746.41200187</v>
      </c>
      <c r="BP92" s="0" t="n">
        <f aca="false">'Female surv prob'!BO91*BO91</f>
        <v>122436.285854151</v>
      </c>
      <c r="BQ92" s="0" t="n">
        <f aca="false">'Female surv prob'!BP91*BP91</f>
        <v>120571.4051166</v>
      </c>
      <c r="BR92" s="0" t="n">
        <f aca="false">'Female surv prob'!BQ91*BQ91</f>
        <v>117297.867665321</v>
      </c>
      <c r="BS92" s="0" t="n">
        <f aca="false">'Female surv prob'!BR91*BR91</f>
        <v>118252.103251978</v>
      </c>
      <c r="BT92" s="0" t="n">
        <f aca="false">'Female surv prob'!BS91*BS91</f>
        <v>115765.932168847</v>
      </c>
      <c r="BU92" s="0" t="n">
        <f aca="false">'Female surv prob'!BT91*BT91</f>
        <v>113609.03043634</v>
      </c>
      <c r="BV92" s="0" t="n">
        <f aca="false">'Female surv prob'!BU91*BU91</f>
        <v>113553.079055851</v>
      </c>
      <c r="BW92" s="0" t="n">
        <f aca="false">'Female surv prob'!BV91*BV91</f>
        <v>111443.956807001</v>
      </c>
      <c r="BX92" s="0" t="n">
        <f aca="false">'Female surv prob'!BW91*BW91</f>
        <v>107273.723177792</v>
      </c>
      <c r="BY92" s="0" t="n">
        <f aca="false">'Female surv prob'!BX91*BX91</f>
        <v>105563.885084778</v>
      </c>
      <c r="BZ92" s="0" t="n">
        <f aca="false">'Female surv prob'!BY91*BY91</f>
        <v>103295.635734037</v>
      </c>
      <c r="CA92" s="0" t="n">
        <f aca="false">'Female surv prob'!BZ91*BZ91</f>
        <v>103025.87062786</v>
      </c>
      <c r="CB92" s="0" t="n">
        <f aca="false">'Female surv prob'!CA91*CA91</f>
        <v>103637.944754204</v>
      </c>
      <c r="CC92" s="0" t="n">
        <f aca="false">'Female surv prob'!CB91*CB91</f>
        <v>101178.423713763</v>
      </c>
      <c r="CD92" s="0" t="n">
        <f aca="false">'Female surv prob'!CC91*CC91</f>
        <v>99206.5074579829</v>
      </c>
      <c r="CE92" s="0" t="n">
        <f aca="false">'Female surv prob'!CD91*CD91</f>
        <v>96452.2606104793</v>
      </c>
      <c r="CF92" s="0" t="n">
        <f aca="false">'Female surv prob'!CE91*CE91</f>
        <v>94516.3519307609</v>
      </c>
      <c r="CG92" s="0" t="n">
        <f aca="false">'Female surv prob'!CF91*CF91</f>
        <v>94180.7081759225</v>
      </c>
      <c r="CH92" s="0" t="n">
        <f aca="false">'Female surv prob'!CG91*CG91</f>
        <v>96524.1155055152</v>
      </c>
      <c r="CI92" s="0" t="n">
        <f aca="false">'Female surv prob'!CH91*CH91</f>
        <v>100268.101940329</v>
      </c>
      <c r="CJ92" s="0" t="n">
        <f aca="false">'Female surv prob'!CI91*CI91</f>
        <v>101884.350724207</v>
      </c>
      <c r="CK92" s="0" t="n">
        <f aca="false">'Female surv prob'!CJ91*CJ91</f>
        <v>104149.393313793</v>
      </c>
      <c r="CL92" s="0" t="n">
        <f aca="false">'Female surv prob'!CK91*CK91</f>
        <v>107249.060215758</v>
      </c>
      <c r="CM92" s="0" t="n">
        <f aca="false">'Female surv prob'!CL91*CL91</f>
        <v>111800.634260961</v>
      </c>
      <c r="CN92" s="0" t="n">
        <f aca="false">'Female surv prob'!CM91*CM91</f>
        <v>111800.634260961</v>
      </c>
      <c r="CO92" s="0" t="n">
        <f aca="false">'Female surv prob'!CN91*CN91</f>
        <v>111800.634260961</v>
      </c>
      <c r="CP92" s="0" t="n">
        <f aca="false">'Female surv prob'!CO91*CO91</f>
        <v>111800.634260961</v>
      </c>
      <c r="CQ92" s="0" t="n">
        <f aca="false">'Female surv prob'!CP91*CP91</f>
        <v>111800.634260961</v>
      </c>
      <c r="CR92" s="0" t="n">
        <f aca="false">'Female surv prob'!CQ91*CQ91</f>
        <v>111800.634260961</v>
      </c>
      <c r="CS92" s="0" t="n">
        <f aca="false">'Female surv prob'!CR91*CR91</f>
        <v>111800.634260961</v>
      </c>
      <c r="CT92" s="0" t="n">
        <f aca="false">'Female surv prob'!CS91*CS91</f>
        <v>111800.634260961</v>
      </c>
      <c r="CU92" s="0" t="n">
        <f aca="false">'Female surv prob'!CT91*CT91</f>
        <v>111800.634260961</v>
      </c>
      <c r="CV92" s="0" t="n">
        <f aca="false">'Female surv prob'!CU91*CU91</f>
        <v>111800.634260961</v>
      </c>
      <c r="CW92" s="0" t="n">
        <f aca="false">'Female surv prob'!CV91*CV91</f>
        <v>111800.634260961</v>
      </c>
      <c r="CX92" s="0" t="n">
        <f aca="false">'Female surv prob'!CW91*CW91</f>
        <v>111800.634260961</v>
      </c>
      <c r="CY92" s="0" t="n">
        <f aca="false">'Female surv prob'!CX91*CX91</f>
        <v>111800.634260961</v>
      </c>
      <c r="CZ92" s="0" t="n">
        <f aca="false">'Female surv prob'!CY91*CY91</f>
        <v>111800.634260961</v>
      </c>
      <c r="DA92" s="0" t="n">
        <f aca="false">'Female surv prob'!CZ91*CZ91</f>
        <v>111800.634260961</v>
      </c>
      <c r="DB92" s="0" t="n">
        <f aca="false">'Female surv prob'!DA91*DA91</f>
        <v>111800.634260961</v>
      </c>
      <c r="DC92" s="0" t="n">
        <f aca="false">'Female surv prob'!DB91*DB91</f>
        <v>111800.634260961</v>
      </c>
      <c r="DD92" s="0" t="n">
        <f aca="false">'Female surv prob'!DC91*DC91</f>
        <v>111800.634260961</v>
      </c>
      <c r="DE92" s="0" t="n">
        <f aca="false">'Female surv prob'!DD91*DD91</f>
        <v>111800.634260961</v>
      </c>
      <c r="DF92" s="0" t="n">
        <f aca="false">'Female surv prob'!DE91*DE91</f>
        <v>111800.634260961</v>
      </c>
      <c r="DG92" s="0" t="n">
        <f aca="false">'Female surv prob'!DF91*DF91</f>
        <v>111800.634260961</v>
      </c>
      <c r="DH92" s="0" t="n">
        <f aca="false">'Female surv prob'!DG91*DG91</f>
        <v>111800.634260961</v>
      </c>
      <c r="DI92" s="0" t="n">
        <f aca="false">'Female surv prob'!DH91*DH91</f>
        <v>111800.634260961</v>
      </c>
      <c r="DJ92" s="0" t="n">
        <f aca="false">'Female surv prob'!DI91*DI91</f>
        <v>111800.634260961</v>
      </c>
      <c r="DK92" s="0" t="n">
        <f aca="false">'Female surv prob'!DJ91*DJ91</f>
        <v>111800.634260961</v>
      </c>
      <c r="DL92" s="0" t="n">
        <f aca="false">'Female surv prob'!DK91*DK91</f>
        <v>111800.634260961</v>
      </c>
      <c r="DM92" s="0" t="n">
        <f aca="false">'Female surv prob'!DL91*DL91</f>
        <v>111800.634260961</v>
      </c>
      <c r="DN92" s="0" t="n">
        <f aca="false">'Female surv prob'!DM91*DM91</f>
        <v>111800.634260961</v>
      </c>
      <c r="DO92" s="0" t="n">
        <f aca="false">'Female surv prob'!DN91*DN91</f>
        <v>111800.634260961</v>
      </c>
      <c r="DP92" s="0" t="n">
        <f aca="false">'Female surv prob'!DO91*DO91</f>
        <v>111800.634260961</v>
      </c>
    </row>
    <row r="93" customFormat="false" ht="12.75" hidden="false" customHeight="false" outlineLevel="0" collapsed="false">
      <c r="A93" s="5" t="n">
        <v>90</v>
      </c>
      <c r="B93" s="2" t="n">
        <f aca="false">Inputs!$B93</f>
        <v>279000</v>
      </c>
      <c r="C93" s="0" t="n">
        <f aca="false">'Female surv prob'!B92*B92</f>
        <v>65661.8123390038</v>
      </c>
      <c r="D93" s="0" t="n">
        <f aca="false">'Female surv prob'!C92*C92</f>
        <v>77936.3231510236</v>
      </c>
      <c r="E93" s="0" t="n">
        <f aca="false">'Female surv prob'!D92*D92</f>
        <v>82915.7473866089</v>
      </c>
      <c r="F93" s="0" t="n">
        <f aca="false">'Female surv prob'!E92*E92</f>
        <v>78801.2571444006</v>
      </c>
      <c r="G93" s="0" t="n">
        <f aca="false">'Female surv prob'!F92*F92</f>
        <v>75437.6312001972</v>
      </c>
      <c r="H93" s="0" t="n">
        <f aca="false">'Female surv prob'!G92*G92</f>
        <v>75007.3303807038</v>
      </c>
      <c r="I93" s="0" t="n">
        <f aca="false">'Female surv prob'!H92*H92</f>
        <v>74952.5649018912</v>
      </c>
      <c r="J93" s="0" t="n">
        <f aca="false">'Female surv prob'!I92*I92</f>
        <v>75481.1993543</v>
      </c>
      <c r="K93" s="0" t="n">
        <f aca="false">'Female surv prob'!J92*J92</f>
        <v>75076.6292511421</v>
      </c>
      <c r="L93" s="0" t="n">
        <f aca="false">'Female surv prob'!K92*K92</f>
        <v>74006.372028631</v>
      </c>
      <c r="M93" s="0" t="n">
        <f aca="false">'Female surv prob'!L92*L92</f>
        <v>75915.6679266487</v>
      </c>
      <c r="N93" s="0" t="n">
        <f aca="false">'Female surv prob'!M92*M92</f>
        <v>77608.3482086492</v>
      </c>
      <c r="O93" s="0" t="n">
        <f aca="false">'Female surv prob'!N92*N92</f>
        <v>78078.5675612725</v>
      </c>
      <c r="P93" s="0" t="n">
        <f aca="false">'Female surv prob'!O92*O92</f>
        <v>76522.2188449943</v>
      </c>
      <c r="Q93" s="0" t="n">
        <f aca="false">'Female surv prob'!P92*P92</f>
        <v>75390.9148268459</v>
      </c>
      <c r="R93" s="0" t="n">
        <f aca="false">'Female surv prob'!Q92*Q92</f>
        <v>74825.9540056695</v>
      </c>
      <c r="S93" s="0" t="n">
        <f aca="false">'Female surv prob'!R92*R92</f>
        <v>76666.4861139953</v>
      </c>
      <c r="T93" s="0" t="n">
        <f aca="false">'Female surv prob'!S92*S92</f>
        <v>78373.3536031585</v>
      </c>
      <c r="U93" s="0" t="n">
        <f aca="false">'Female surv prob'!T92*T92</f>
        <v>79739.8445700832</v>
      </c>
      <c r="V93" s="0" t="n">
        <f aca="false">'Female surv prob'!U92*U92</f>
        <v>80912.7751691194</v>
      </c>
      <c r="W93" s="0" t="n">
        <f aca="false">'Female surv prob'!V92*V92</f>
        <v>81257.1607620173</v>
      </c>
      <c r="X93" s="0" t="n">
        <f aca="false">'Female surv prob'!W92*W92</f>
        <v>80693.5672062093</v>
      </c>
      <c r="Y93" s="0" t="n">
        <f aca="false">'Female surv prob'!X92*X92</f>
        <v>76931.7590086967</v>
      </c>
      <c r="Z93" s="0" t="n">
        <f aca="false">'Female surv prob'!Y92*Y92</f>
        <v>81551.3151533697</v>
      </c>
      <c r="AA93" s="0" t="n">
        <f aca="false">'Female surv prob'!Z92*Z92</f>
        <v>89890.5426933387</v>
      </c>
      <c r="AB93" s="0" t="n">
        <f aca="false">'Female surv prob'!AA92*AA92</f>
        <v>92911.6959943125</v>
      </c>
      <c r="AC93" s="0" t="n">
        <f aca="false">'Female surv prob'!AB92*AB92</f>
        <v>94998.6662917272</v>
      </c>
      <c r="AD93" s="0" t="n">
        <f aca="false">'Female surv prob'!AC92*AC92</f>
        <v>96964.5008203454</v>
      </c>
      <c r="AE93" s="0" t="n">
        <f aca="false">'Female surv prob'!AD92*AD92</f>
        <v>118312.726594019</v>
      </c>
      <c r="AF93" s="0" t="n">
        <f aca="false">'Female surv prob'!AE92*AE92</f>
        <v>112561.65134607</v>
      </c>
      <c r="AG93" s="0" t="n">
        <f aca="false">'Female surv prob'!AF92*AF92</f>
        <v>104145.509338804</v>
      </c>
      <c r="AH93" s="0" t="n">
        <f aca="false">'Female surv prob'!AG92*AG92</f>
        <v>100957.475964424</v>
      </c>
      <c r="AI93" s="0" t="n">
        <f aca="false">'Female surv prob'!AH92*AH92</f>
        <v>97555.9425549416</v>
      </c>
      <c r="AJ93" s="0" t="n">
        <f aca="false">'Female surv prob'!AI92*AI92</f>
        <v>96787.5222483015</v>
      </c>
      <c r="AK93" s="0" t="n">
        <f aca="false">'Female surv prob'!AJ92*AJ92</f>
        <v>96885.6897716482</v>
      </c>
      <c r="AL93" s="0" t="n">
        <f aca="false">'Female surv prob'!AK92*AK92</f>
        <v>98435.0992866979</v>
      </c>
      <c r="AM93" s="0" t="n">
        <f aca="false">'Female surv prob'!AL92*AL92</f>
        <v>97635.4766580309</v>
      </c>
      <c r="AN93" s="0" t="n">
        <f aca="false">'Female surv prob'!AM92*AM92</f>
        <v>99939.5931172541</v>
      </c>
      <c r="AO93" s="0" t="n">
        <f aca="false">'Female surv prob'!AN92*AN92</f>
        <v>103246.679256226</v>
      </c>
      <c r="AP93" s="0" t="n">
        <f aca="false">'Female surv prob'!AO92*AO92</f>
        <v>106941.897404801</v>
      </c>
      <c r="AQ93" s="0" t="n">
        <f aca="false">'Female surv prob'!AP92*AP92</f>
        <v>108445.73264618</v>
      </c>
      <c r="AR93" s="0" t="n">
        <f aca="false">'Female surv prob'!AQ92*AQ92</f>
        <v>110752.862510804</v>
      </c>
      <c r="AS93" s="0" t="n">
        <f aca="false">'Female surv prob'!AR92*AR92</f>
        <v>115386.045455047</v>
      </c>
      <c r="AT93" s="0" t="n">
        <f aca="false">'Female surv prob'!AS92*AS92</f>
        <v>118528.131945094</v>
      </c>
      <c r="AU93" s="0" t="n">
        <f aca="false">'Female surv prob'!AT92*AT92</f>
        <v>121835.533518263</v>
      </c>
      <c r="AV93" s="0" t="n">
        <f aca="false">'Female surv prob'!AU92*AU92</f>
        <v>123379.445279091</v>
      </c>
      <c r="AW93" s="0" t="n">
        <f aca="false">'Female surv prob'!AV92*AV92</f>
        <v>124547.688730195</v>
      </c>
      <c r="AX93" s="0" t="n">
        <f aca="false">'Female surv prob'!AW92*AW92</f>
        <v>123967.955036938</v>
      </c>
      <c r="AY93" s="0" t="n">
        <f aca="false">'Female surv prob'!AX92*AX92</f>
        <v>123603.842751666</v>
      </c>
      <c r="AZ93" s="0" t="n">
        <f aca="false">'Female surv prob'!AY92*AY92</f>
        <v>120730.761172217</v>
      </c>
      <c r="BA93" s="0" t="n">
        <f aca="false">'Female surv prob'!AZ92*AZ92</f>
        <v>120713.806515542</v>
      </c>
      <c r="BB93" s="0" t="n">
        <f aca="false">'Female surv prob'!BA92*BA92</f>
        <v>117133.723145661</v>
      </c>
      <c r="BC93" s="0" t="n">
        <f aca="false">'Female surv prob'!BB92*BB92</f>
        <v>118687.830691229</v>
      </c>
      <c r="BD93" s="0" t="n">
        <f aca="false">'Female surv prob'!BC92*BC92</f>
        <v>115815.246958211</v>
      </c>
      <c r="BE93" s="0" t="n">
        <f aca="false">'Female surv prob'!BD92*BD92</f>
        <v>109323.123410896</v>
      </c>
      <c r="BF93" s="0" t="n">
        <f aca="false">'Female surv prob'!BE92*BE92</f>
        <v>103827.486962864</v>
      </c>
      <c r="BG93" s="0" t="n">
        <f aca="false">'Female surv prob'!BF92*BF92</f>
        <v>101259.400461725</v>
      </c>
      <c r="BH93" s="0" t="n">
        <f aca="false">'Female surv prob'!BG92*BG92</f>
        <v>98058.8459201664</v>
      </c>
      <c r="BI93" s="0" t="n">
        <f aca="false">'Female surv prob'!BH92*BH92</f>
        <v>95685.3815155144</v>
      </c>
      <c r="BJ93" s="0" t="n">
        <f aca="false">'Female surv prob'!BI92*BI92</f>
        <v>97307.6398312181</v>
      </c>
      <c r="BK93" s="0" t="n">
        <f aca="false">'Female surv prob'!BJ92*BJ92</f>
        <v>101579.569592904</v>
      </c>
      <c r="BL93" s="0" t="n">
        <f aca="false">'Female surv prob'!BK92*BK92</f>
        <v>105650.912476884</v>
      </c>
      <c r="BM93" s="0" t="n">
        <f aca="false">'Female surv prob'!BL92*BL92</f>
        <v>105822.392711732</v>
      </c>
      <c r="BN93" s="0" t="n">
        <f aca="false">'Female surv prob'!BM92*BM92</f>
        <v>103400.940115797</v>
      </c>
      <c r="BO93" s="0" t="n">
        <f aca="false">'Female surv prob'!BN92*BN92</f>
        <v>102965.112299655</v>
      </c>
      <c r="BP93" s="0" t="n">
        <f aca="false">'Female surv prob'!BO92*BO92</f>
        <v>106253.600447781</v>
      </c>
      <c r="BQ93" s="0" t="n">
        <f aca="false">'Female surv prob'!BP92*BP92</f>
        <v>108640.384124864</v>
      </c>
      <c r="BR93" s="0" t="n">
        <f aca="false">'Female surv prob'!BQ92*BQ92</f>
        <v>106985.634813732</v>
      </c>
      <c r="BS93" s="0" t="n">
        <f aca="false">'Female surv prob'!BR92*BR92</f>
        <v>104080.953708184</v>
      </c>
      <c r="BT93" s="0" t="n">
        <f aca="false">'Female surv prob'!BS92*BS92</f>
        <v>104927.667735458</v>
      </c>
      <c r="BU93" s="0" t="n">
        <f aca="false">'Female surv prob'!BT92*BT92</f>
        <v>102721.633963793</v>
      </c>
      <c r="BV93" s="0" t="n">
        <f aca="false">'Female surv prob'!BU92*BU92</f>
        <v>100807.768061178</v>
      </c>
      <c r="BW93" s="0" t="n">
        <f aca="false">'Female surv prob'!BV92*BV92</f>
        <v>100758.12118218</v>
      </c>
      <c r="BX93" s="0" t="n">
        <f aca="false">'Female surv prob'!BW92*BW92</f>
        <v>98886.6510564503</v>
      </c>
      <c r="BY93" s="0" t="n">
        <f aca="false">'Female surv prob'!BX92*BX92</f>
        <v>95186.3118946817</v>
      </c>
      <c r="BZ93" s="0" t="n">
        <f aca="false">'Female surv prob'!BY92*BY92</f>
        <v>93669.1353001738</v>
      </c>
      <c r="CA93" s="0" t="n">
        <f aca="false">'Female surv prob'!BZ92*BZ92</f>
        <v>91656.4682298171</v>
      </c>
      <c r="CB93" s="0" t="n">
        <f aca="false">'Female surv prob'!CA92*CA92</f>
        <v>91417.0997733655</v>
      </c>
      <c r="CC93" s="0" t="n">
        <f aca="false">'Female surv prob'!CB92*CB92</f>
        <v>91960.2064817646</v>
      </c>
      <c r="CD93" s="0" t="n">
        <f aca="false">'Female surv prob'!CC92*CC92</f>
        <v>89777.8198736394</v>
      </c>
      <c r="CE93" s="0" t="n">
        <f aca="false">'Female surv prob'!CD92*CD92</f>
        <v>88028.0956150548</v>
      </c>
      <c r="CF93" s="0" t="n">
        <f aca="false">'Female surv prob'!CE92*CE92</f>
        <v>85584.1923767294</v>
      </c>
      <c r="CG93" s="0" t="n">
        <f aca="false">'Female surv prob'!CF92*CF92</f>
        <v>83866.4184249306</v>
      </c>
      <c r="CH93" s="0" t="n">
        <f aca="false">'Female surv prob'!CG92*CG92</f>
        <v>83568.5944081338</v>
      </c>
      <c r="CI93" s="0" t="n">
        <f aca="false">'Female surv prob'!CH92*CH92</f>
        <v>85647.9507906955</v>
      </c>
      <c r="CJ93" s="0" t="n">
        <f aca="false">'Female surv prob'!CI92*CI92</f>
        <v>88970.0715296481</v>
      </c>
      <c r="CK93" s="0" t="n">
        <f aca="false">'Female surv prob'!CJ92*CJ92</f>
        <v>90404.2042910018</v>
      </c>
      <c r="CL93" s="0" t="n">
        <f aca="false">'Female surv prob'!CK92*CK92</f>
        <v>92414.0259323163</v>
      </c>
      <c r="CM93" s="0" t="n">
        <f aca="false">'Female surv prob'!CL92*CL92</f>
        <v>95164.4279111033</v>
      </c>
      <c r="CN93" s="0" t="n">
        <f aca="false">'Female surv prob'!CM92*CM92</f>
        <v>99203.1387327682</v>
      </c>
      <c r="CO93" s="0" t="n">
        <f aca="false">'Female surv prob'!CN92*CN92</f>
        <v>99203.1387327682</v>
      </c>
      <c r="CP93" s="0" t="n">
        <f aca="false">'Female surv prob'!CO92*CO92</f>
        <v>99203.1387327682</v>
      </c>
      <c r="CQ93" s="0" t="n">
        <f aca="false">'Female surv prob'!CP92*CP92</f>
        <v>99203.1387327682</v>
      </c>
      <c r="CR93" s="0" t="n">
        <f aca="false">'Female surv prob'!CQ92*CQ92</f>
        <v>99203.1387327682</v>
      </c>
      <c r="CS93" s="0" t="n">
        <f aca="false">'Female surv prob'!CR92*CR92</f>
        <v>99203.1387327682</v>
      </c>
      <c r="CT93" s="0" t="n">
        <f aca="false">'Female surv prob'!CS92*CS92</f>
        <v>99203.1387327682</v>
      </c>
      <c r="CU93" s="0" t="n">
        <f aca="false">'Female surv prob'!CT92*CT92</f>
        <v>99203.1387327682</v>
      </c>
      <c r="CV93" s="0" t="n">
        <f aca="false">'Female surv prob'!CU92*CU92</f>
        <v>99203.1387327682</v>
      </c>
      <c r="CW93" s="0" t="n">
        <f aca="false">'Female surv prob'!CV92*CV92</f>
        <v>99203.1387327682</v>
      </c>
      <c r="CX93" s="0" t="n">
        <f aca="false">'Female surv prob'!CW92*CW92</f>
        <v>99203.1387327682</v>
      </c>
      <c r="CY93" s="0" t="n">
        <f aca="false">'Female surv prob'!CX92*CX92</f>
        <v>99203.1387327682</v>
      </c>
      <c r="CZ93" s="0" t="n">
        <f aca="false">'Female surv prob'!CY92*CY92</f>
        <v>99203.1387327682</v>
      </c>
      <c r="DA93" s="0" t="n">
        <f aca="false">'Female surv prob'!CZ92*CZ92</f>
        <v>99203.1387327682</v>
      </c>
      <c r="DB93" s="0" t="n">
        <f aca="false">'Female surv prob'!DA92*DA92</f>
        <v>99203.1387327682</v>
      </c>
      <c r="DC93" s="0" t="n">
        <f aca="false">'Female surv prob'!DB92*DB92</f>
        <v>99203.1387327682</v>
      </c>
      <c r="DD93" s="0" t="n">
        <f aca="false">'Female surv prob'!DC92*DC92</f>
        <v>99203.1387327682</v>
      </c>
      <c r="DE93" s="0" t="n">
        <f aca="false">'Female surv prob'!DD92*DD92</f>
        <v>99203.1387327682</v>
      </c>
      <c r="DF93" s="0" t="n">
        <f aca="false">'Female surv prob'!DE92*DE92</f>
        <v>99203.1387327682</v>
      </c>
      <c r="DG93" s="0" t="n">
        <f aca="false">'Female surv prob'!DF92*DF92</f>
        <v>99203.1387327682</v>
      </c>
      <c r="DH93" s="0" t="n">
        <f aca="false">'Female surv prob'!DG92*DG92</f>
        <v>99203.1387327682</v>
      </c>
      <c r="DI93" s="0" t="n">
        <f aca="false">'Female surv prob'!DH92*DH92</f>
        <v>99203.1387327682</v>
      </c>
      <c r="DJ93" s="0" t="n">
        <f aca="false">'Female surv prob'!DI92*DI92</f>
        <v>99203.1387327682</v>
      </c>
      <c r="DK93" s="0" t="n">
        <f aca="false">'Female surv prob'!DJ92*DJ92</f>
        <v>99203.1387327682</v>
      </c>
      <c r="DL93" s="0" t="n">
        <f aca="false">'Female surv prob'!DK92*DK92</f>
        <v>99203.1387327682</v>
      </c>
      <c r="DM93" s="0" t="n">
        <f aca="false">'Female surv prob'!DL92*DL92</f>
        <v>99203.1387327682</v>
      </c>
      <c r="DN93" s="0" t="n">
        <f aca="false">'Female surv prob'!DM92*DM92</f>
        <v>99203.1387327682</v>
      </c>
      <c r="DO93" s="0" t="n">
        <f aca="false">'Female surv prob'!DN92*DN92</f>
        <v>99203.1387327682</v>
      </c>
      <c r="DP93" s="0" t="n">
        <f aca="false">'Female surv prob'!DO92*DO92</f>
        <v>99203.1387327682</v>
      </c>
    </row>
    <row r="94" customFormat="false" ht="12.75" hidden="false" customHeight="false" outlineLevel="0" collapsed="false">
      <c r="A94" s="0" t="n">
        <v>91</v>
      </c>
      <c r="B94" s="2" t="n">
        <f aca="false">Inputs!$B94</f>
        <v>0</v>
      </c>
      <c r="C94" s="0" t="n">
        <f aca="false">'Female surv prob'!B93*B93</f>
        <v>222492.24884236</v>
      </c>
      <c r="D94" s="0" t="n">
        <f aca="false">'Female surv prob'!C93*C93</f>
        <v>52362.8827611826</v>
      </c>
      <c r="E94" s="0" t="n">
        <f aca="false">'Female surv prob'!D93*D93</f>
        <v>62151.3541375487</v>
      </c>
      <c r="F94" s="0" t="n">
        <f aca="false">'Female surv prob'!E93*E93</f>
        <v>66122.2620089305</v>
      </c>
      <c r="G94" s="0" t="n">
        <f aca="false">'Female surv prob'!F93*F93</f>
        <v>62841.1072174292</v>
      </c>
      <c r="H94" s="0" t="n">
        <f aca="false">'Female surv prob'!G93*G93</f>
        <v>60158.7391149549</v>
      </c>
      <c r="I94" s="0" t="n">
        <f aca="false">'Female surv prob'!H93*H93</f>
        <v>59815.590021737</v>
      </c>
      <c r="J94" s="0" t="n">
        <f aca="false">'Female surv prob'!I93*I93</f>
        <v>59771.9165646046</v>
      </c>
      <c r="K94" s="0" t="n">
        <f aca="false">'Female surv prob'!J93*J93</f>
        <v>60193.483117049</v>
      </c>
      <c r="L94" s="0" t="n">
        <f aca="false">'Female surv prob'!K93*K93</f>
        <v>59870.8533246977</v>
      </c>
      <c r="M94" s="0" t="n">
        <f aca="false">'Female surv prob'!L93*L93</f>
        <v>59017.3625136717</v>
      </c>
      <c r="N94" s="0" t="n">
        <f aca="false">'Female surv prob'!M93*M93</f>
        <v>60539.9558400354</v>
      </c>
      <c r="O94" s="0" t="n">
        <f aca="false">'Female surv prob'!N93*N93</f>
        <v>61889.8061716247</v>
      </c>
      <c r="P94" s="0" t="n">
        <f aca="false">'Female surv prob'!O93*O93</f>
        <v>62264.7888283069</v>
      </c>
      <c r="Q94" s="0" t="n">
        <f aca="false">'Female surv prob'!P93*P93</f>
        <v>61023.6579112185</v>
      </c>
      <c r="R94" s="0" t="n">
        <f aca="false">'Female surv prob'!Q93*Q93</f>
        <v>60121.4845236836</v>
      </c>
      <c r="S94" s="0" t="n">
        <f aca="false">'Female surv prob'!R93*R93</f>
        <v>59670.9490268687</v>
      </c>
      <c r="T94" s="0" t="n">
        <f aca="false">'Female surv prob'!S93*S93</f>
        <v>61138.7057575066</v>
      </c>
      <c r="U94" s="0" t="n">
        <f aca="false">'Female surv prob'!T93*T93</f>
        <v>62499.8698655347</v>
      </c>
      <c r="V94" s="0" t="n">
        <f aca="false">'Female surv prob'!U93*U93</f>
        <v>63589.5962033621</v>
      </c>
      <c r="W94" s="0" t="n">
        <f aca="false">'Female surv prob'!V93*V93</f>
        <v>64524.9652596903</v>
      </c>
      <c r="X94" s="0" t="n">
        <f aca="false">'Female surv prob'!W93*W93</f>
        <v>64799.6001164386</v>
      </c>
      <c r="Y94" s="0" t="n">
        <f aca="false">'Female surv prob'!X93*X93</f>
        <v>64350.1549635182</v>
      </c>
      <c r="Z94" s="0" t="n">
        <f aca="false">'Female surv prob'!Y93*Y93</f>
        <v>61350.2511442415</v>
      </c>
      <c r="AA94" s="0" t="n">
        <f aca="false">'Female surv prob'!Z93*Z93</f>
        <v>65034.1774355742</v>
      </c>
      <c r="AB94" s="0" t="n">
        <f aca="false">'Female surv prob'!AA93*AA93</f>
        <v>71684.4049946275</v>
      </c>
      <c r="AC94" s="0" t="n">
        <f aca="false">'Female surv prob'!AB93*AB93</f>
        <v>74093.6637474274</v>
      </c>
      <c r="AD94" s="0" t="n">
        <f aca="false">'Female surv prob'!AC93*AC93</f>
        <v>75757.9458791084</v>
      </c>
      <c r="AE94" s="0" t="n">
        <f aca="false">'Female surv prob'!AD93*AD93</f>
        <v>77325.6266860052</v>
      </c>
      <c r="AF94" s="0" t="n">
        <f aca="false">'Female surv prob'!AE93*AE93</f>
        <v>94350.052353314</v>
      </c>
      <c r="AG94" s="0" t="n">
        <f aca="false">'Female surv prob'!AF93*AF93</f>
        <v>89763.7811519592</v>
      </c>
      <c r="AH94" s="0" t="n">
        <f aca="false">'Female surv prob'!AG93*AG93</f>
        <v>83052.2171312671</v>
      </c>
      <c r="AI94" s="0" t="n">
        <f aca="false">'Female surv prob'!AH93*AH93</f>
        <v>80509.877651517</v>
      </c>
      <c r="AJ94" s="0" t="n">
        <f aca="false">'Female surv prob'!AI93*AI93</f>
        <v>77797.2797382975</v>
      </c>
      <c r="AK94" s="0" t="n">
        <f aca="false">'Female surv prob'!AJ93*AJ93</f>
        <v>77184.4927774355</v>
      </c>
      <c r="AL94" s="0" t="n">
        <f aca="false">'Female surv prob'!AK93*AK93</f>
        <v>77262.7777703842</v>
      </c>
      <c r="AM94" s="0" t="n">
        <f aca="false">'Female surv prob'!AL93*AL93</f>
        <v>78498.3749294565</v>
      </c>
      <c r="AN94" s="0" t="n">
        <f aca="false">'Female surv prob'!AM93*AM93</f>
        <v>77860.7052632294</v>
      </c>
      <c r="AO94" s="0" t="n">
        <f aca="false">'Female surv prob'!AN93*AN93</f>
        <v>79698.1534804598</v>
      </c>
      <c r="AP94" s="0" t="n">
        <f aca="false">'Female surv prob'!AO93*AO93</f>
        <v>82335.4331656759</v>
      </c>
      <c r="AQ94" s="0" t="n">
        <f aca="false">'Female surv prob'!AP93*AP93</f>
        <v>85282.2338676097</v>
      </c>
      <c r="AR94" s="0" t="n">
        <f aca="false">'Female surv prob'!AQ93*AQ93</f>
        <v>86481.4872179419</v>
      </c>
      <c r="AS94" s="0" t="n">
        <f aca="false">'Female surv prob'!AR93*AR93</f>
        <v>88321.3385152595</v>
      </c>
      <c r="AT94" s="0" t="n">
        <f aca="false">'Female surv prob'!AS93*AS93</f>
        <v>92016.1316785665</v>
      </c>
      <c r="AU94" s="0" t="n">
        <f aca="false">'Female surv prob'!AT93*AT93</f>
        <v>94521.8302062645</v>
      </c>
      <c r="AV94" s="0" t="n">
        <f aca="false">'Female surv prob'!AU93*AU93</f>
        <v>97159.361438663</v>
      </c>
      <c r="AW94" s="0" t="n">
        <f aca="false">'Female surv prob'!AV93*AV93</f>
        <v>98390.5743407451</v>
      </c>
      <c r="AX94" s="0" t="n">
        <f aca="false">'Female surv prob'!AW93*AW93</f>
        <v>99322.2055688143</v>
      </c>
      <c r="AY94" s="0" t="n">
        <f aca="false">'Female surv prob'!AX93*AX93</f>
        <v>98859.8892493076</v>
      </c>
      <c r="AZ94" s="0" t="n">
        <f aca="false">'Female surv prob'!AY93*AY93</f>
        <v>98569.5230801993</v>
      </c>
      <c r="BA94" s="0" t="n">
        <f aca="false">'Female surv prob'!AZ93*AZ93</f>
        <v>96278.3460847899</v>
      </c>
      <c r="BB94" s="0" t="n">
        <f aca="false">'Female surv prob'!BA93*BA93</f>
        <v>96264.825369048</v>
      </c>
      <c r="BC94" s="0" t="n">
        <f aca="false">'Female surv prob'!BB93*BB93</f>
        <v>93409.8404227833</v>
      </c>
      <c r="BD94" s="0" t="n">
        <f aca="false">'Female surv prob'!BC93*BC93</f>
        <v>94649.1840885758</v>
      </c>
      <c r="BE94" s="0" t="n">
        <f aca="false">'Female surv prob'!BD93*BD93</f>
        <v>92358.4041074035</v>
      </c>
      <c r="BF94" s="0" t="n">
        <f aca="false">'Female surv prob'!BE93*BE93</f>
        <v>87181.1741152724</v>
      </c>
      <c r="BG94" s="0" t="n">
        <f aca="false">'Female surv prob'!BF93*BF93</f>
        <v>82798.6059713921</v>
      </c>
      <c r="BH94" s="0" t="n">
        <f aca="false">'Female surv prob'!BG93*BG93</f>
        <v>80750.6513446532</v>
      </c>
      <c r="BI94" s="0" t="n">
        <f aca="false">'Female surv prob'!BH93*BH93</f>
        <v>78198.3266941371</v>
      </c>
      <c r="BJ94" s="0" t="n">
        <f aca="false">'Female surv prob'!BI93*BI93</f>
        <v>76305.5760384443</v>
      </c>
      <c r="BK94" s="0" t="n">
        <f aca="false">'Female surv prob'!BJ93*BJ93</f>
        <v>77599.2674393909</v>
      </c>
      <c r="BL94" s="0" t="n">
        <f aca="false">'Female surv prob'!BK93*BK93</f>
        <v>81005.9744629542</v>
      </c>
      <c r="BM94" s="0" t="n">
        <f aca="false">'Female surv prob'!BL93*BL93</f>
        <v>84252.7208216103</v>
      </c>
      <c r="BN94" s="0" t="n">
        <f aca="false">'Female surv prob'!BM93*BM93</f>
        <v>84389.4700082891</v>
      </c>
      <c r="BO94" s="0" t="n">
        <f aca="false">'Female surv prob'!BN93*BN93</f>
        <v>82458.4505332539</v>
      </c>
      <c r="BP94" s="0" t="n">
        <f aca="false">'Female surv prob'!BO93*BO93</f>
        <v>82110.8938632847</v>
      </c>
      <c r="BQ94" s="0" t="n">
        <f aca="false">'Female surv prob'!BP93*BP93</f>
        <v>84733.3423341375</v>
      </c>
      <c r="BR94" s="0" t="n">
        <f aca="false">'Female surv prob'!BQ93*BQ93</f>
        <v>86636.7146202104</v>
      </c>
      <c r="BS94" s="0" t="n">
        <f aca="false">'Female surv prob'!BR93*BR93</f>
        <v>85317.1128442105</v>
      </c>
      <c r="BT94" s="0" t="n">
        <f aca="false">'Female surv prob'!BS93*BS93</f>
        <v>83000.7363877827</v>
      </c>
      <c r="BU94" s="0" t="n">
        <f aca="false">'Female surv prob'!BT93*BT93</f>
        <v>83675.9597141431</v>
      </c>
      <c r="BV94" s="0" t="n">
        <f aca="false">'Female surv prob'!BU93*BU93</f>
        <v>81916.7288364371</v>
      </c>
      <c r="BW94" s="0" t="n">
        <f aca="false">'Female surv prob'!BV93*BV93</f>
        <v>80390.4910993206</v>
      </c>
      <c r="BX94" s="0" t="n">
        <f aca="false">'Female surv prob'!BW93*BW93</f>
        <v>80350.8995374704</v>
      </c>
      <c r="BY94" s="0" t="n">
        <f aca="false">'Female surv prob'!BX93*BX93</f>
        <v>78858.4708746929</v>
      </c>
      <c r="BZ94" s="0" t="n">
        <f aca="false">'Female surv prob'!BY93*BY93</f>
        <v>75907.586352896</v>
      </c>
      <c r="CA94" s="0" t="n">
        <f aca="false">'Female surv prob'!BZ93*BZ93</f>
        <v>74697.6937636377</v>
      </c>
      <c r="CB94" s="0" t="n">
        <f aca="false">'Female surv prob'!CA93*CA93</f>
        <v>73092.665725449</v>
      </c>
      <c r="CC94" s="0" t="n">
        <f aca="false">'Female surv prob'!CB93*CB93</f>
        <v>72901.7781764246</v>
      </c>
      <c r="CD94" s="0" t="n">
        <f aca="false">'Female surv prob'!CC93*CC93</f>
        <v>73334.8858212743</v>
      </c>
      <c r="CE94" s="0" t="n">
        <f aca="false">'Female surv prob'!CD93*CD93</f>
        <v>71594.5126876356</v>
      </c>
      <c r="CF94" s="0" t="n">
        <f aca="false">'Female surv prob'!CE93*CE93</f>
        <v>70199.1718806588</v>
      </c>
      <c r="CG94" s="0" t="n">
        <f aca="false">'Female surv prob'!CF93*CF93</f>
        <v>68250.2488432102</v>
      </c>
      <c r="CH94" s="0" t="n">
        <f aca="false">'Female surv prob'!CG93*CG93</f>
        <v>66880.3872319609</v>
      </c>
      <c r="CI94" s="0" t="n">
        <f aca="false">'Female surv prob'!CH93*CH93</f>
        <v>66642.8835213646</v>
      </c>
      <c r="CJ94" s="0" t="n">
        <f aca="false">'Female surv prob'!CI93*CI93</f>
        <v>68301.0938357046</v>
      </c>
      <c r="CK94" s="0" t="n">
        <f aca="false">'Female surv prob'!CJ93*CJ93</f>
        <v>70950.3630619964</v>
      </c>
      <c r="CL94" s="0" t="n">
        <f aca="false">'Female surv prob'!CK93*CK93</f>
        <v>72094.0312455523</v>
      </c>
      <c r="CM94" s="0" t="n">
        <f aca="false">'Female surv prob'!CL93*CL93</f>
        <v>73696.7901586279</v>
      </c>
      <c r="CN94" s="0" t="n">
        <f aca="false">'Female surv prob'!CM93*CM93</f>
        <v>75890.1346800644</v>
      </c>
      <c r="CO94" s="0" t="n">
        <f aca="false">'Female surv prob'!CN93*CN93</f>
        <v>79110.8581680078</v>
      </c>
      <c r="CP94" s="0" t="n">
        <f aca="false">'Female surv prob'!CO93*CO93</f>
        <v>79110.8581680078</v>
      </c>
      <c r="CQ94" s="0" t="n">
        <f aca="false">'Female surv prob'!CP93*CP93</f>
        <v>79110.8581680078</v>
      </c>
      <c r="CR94" s="0" t="n">
        <f aca="false">'Female surv prob'!CQ93*CQ93</f>
        <v>79110.8581680078</v>
      </c>
      <c r="CS94" s="0" t="n">
        <f aca="false">'Female surv prob'!CR93*CR93</f>
        <v>79110.8581680078</v>
      </c>
      <c r="CT94" s="0" t="n">
        <f aca="false">'Female surv prob'!CS93*CS93</f>
        <v>79110.8581680078</v>
      </c>
      <c r="CU94" s="0" t="n">
        <f aca="false">'Female surv prob'!CT93*CT93</f>
        <v>79110.8581680078</v>
      </c>
      <c r="CV94" s="0" t="n">
        <f aca="false">'Female surv prob'!CU93*CU93</f>
        <v>79110.8581680078</v>
      </c>
      <c r="CW94" s="0" t="n">
        <f aca="false">'Female surv prob'!CV93*CV93</f>
        <v>79110.8581680078</v>
      </c>
      <c r="CX94" s="0" t="n">
        <f aca="false">'Female surv prob'!CW93*CW93</f>
        <v>79110.8581680078</v>
      </c>
      <c r="CY94" s="0" t="n">
        <f aca="false">'Female surv prob'!CX93*CX93</f>
        <v>79110.8581680078</v>
      </c>
      <c r="CZ94" s="0" t="n">
        <f aca="false">'Female surv prob'!CY93*CY93</f>
        <v>79110.8581680078</v>
      </c>
      <c r="DA94" s="0" t="n">
        <f aca="false">'Female surv prob'!CZ93*CZ93</f>
        <v>79110.8581680078</v>
      </c>
      <c r="DB94" s="0" t="n">
        <f aca="false">'Female surv prob'!DA93*DA93</f>
        <v>79110.8581680078</v>
      </c>
      <c r="DC94" s="0" t="n">
        <f aca="false">'Female surv prob'!DB93*DB93</f>
        <v>79110.8581680078</v>
      </c>
      <c r="DD94" s="0" t="n">
        <f aca="false">'Female surv prob'!DC93*DC93</f>
        <v>79110.8581680078</v>
      </c>
      <c r="DE94" s="0" t="n">
        <f aca="false">'Female surv prob'!DD93*DD93</f>
        <v>79110.8581680078</v>
      </c>
      <c r="DF94" s="0" t="n">
        <f aca="false">'Female surv prob'!DE93*DE93</f>
        <v>79110.8581680078</v>
      </c>
      <c r="DG94" s="0" t="n">
        <f aca="false">'Female surv prob'!DF93*DF93</f>
        <v>79110.8581680078</v>
      </c>
      <c r="DH94" s="0" t="n">
        <f aca="false">'Female surv prob'!DG93*DG93</f>
        <v>79110.8581680078</v>
      </c>
      <c r="DI94" s="0" t="n">
        <f aca="false">'Female surv prob'!DH93*DH93</f>
        <v>79110.8581680078</v>
      </c>
      <c r="DJ94" s="0" t="n">
        <f aca="false">'Female surv prob'!DI93*DI93</f>
        <v>79110.8581680078</v>
      </c>
      <c r="DK94" s="0" t="n">
        <f aca="false">'Female surv prob'!DJ93*DJ93</f>
        <v>79110.8581680078</v>
      </c>
      <c r="DL94" s="0" t="n">
        <f aca="false">'Female surv prob'!DK93*DK93</f>
        <v>79110.8581680078</v>
      </c>
      <c r="DM94" s="0" t="n">
        <f aca="false">'Female surv prob'!DL93*DL93</f>
        <v>79110.8581680078</v>
      </c>
      <c r="DN94" s="0" t="n">
        <f aca="false">'Female surv prob'!DM93*DM93</f>
        <v>79110.8581680078</v>
      </c>
      <c r="DO94" s="0" t="n">
        <f aca="false">'Female surv prob'!DN93*DN93</f>
        <v>79110.8581680078</v>
      </c>
      <c r="DP94" s="0" t="n">
        <f aca="false">'Female surv prob'!DO93*DO93</f>
        <v>79110.8581680078</v>
      </c>
    </row>
    <row r="95" customFormat="false" ht="12.75" hidden="false" customHeight="false" outlineLevel="0" collapsed="false">
      <c r="A95" s="0" t="n">
        <v>92</v>
      </c>
      <c r="B95" s="2" t="n">
        <f aca="false">Inputs!$B95</f>
        <v>0</v>
      </c>
      <c r="C95" s="0" t="n">
        <f aca="false">'Female surv prob'!B94*B94</f>
        <v>0</v>
      </c>
      <c r="D95" s="0" t="n">
        <f aca="false">'Female surv prob'!C94*C94</f>
        <v>177429.393530217</v>
      </c>
      <c r="E95" s="0" t="n">
        <f aca="false">'Female surv prob'!D94*D94</f>
        <v>41757.4750587969</v>
      </c>
      <c r="F95" s="0" t="n">
        <f aca="false">'Female surv prob'!E94*E94</f>
        <v>49563.4213285344</v>
      </c>
      <c r="G95" s="0" t="n">
        <f aca="false">'Female surv prob'!F94*F94</f>
        <v>52730.0744548769</v>
      </c>
      <c r="H95" s="0" t="n">
        <f aca="false">'Female surv prob'!G94*G94</f>
        <v>50113.4740664862</v>
      </c>
      <c r="I95" s="0" t="n">
        <f aca="false">'Female surv prob'!H94*H94</f>
        <v>47974.3840616743</v>
      </c>
      <c r="J95" s="0" t="n">
        <f aca="false">'Female surv prob'!I94*I94</f>
        <v>47700.7352679888</v>
      </c>
      <c r="K95" s="0" t="n">
        <f aca="false">'Female surv prob'!J94*J94</f>
        <v>47665.9072905977</v>
      </c>
      <c r="L95" s="0" t="n">
        <f aca="false">'Female surv prob'!K94*K94</f>
        <v>48002.0911267628</v>
      </c>
      <c r="M95" s="0" t="n">
        <f aca="false">'Female surv prob'!L94*L94</f>
        <v>47744.805721588</v>
      </c>
      <c r="N95" s="0" t="n">
        <f aca="false">'Female surv prob'!M94*M94</f>
        <v>47064.1781591813</v>
      </c>
      <c r="O95" s="0" t="n">
        <f aca="false">'Female surv prob'!N94*N94</f>
        <v>48278.3903930703</v>
      </c>
      <c r="P95" s="0" t="n">
        <f aca="false">'Female surv prob'!O94*O94</f>
        <v>49354.8464356362</v>
      </c>
      <c r="Q95" s="0" t="n">
        <f aca="false">'Female surv prob'!P94*P94</f>
        <v>49653.8813265399</v>
      </c>
      <c r="R95" s="0" t="n">
        <f aca="false">'Female surv prob'!Q94*Q94</f>
        <v>48664.1250224152</v>
      </c>
      <c r="S95" s="0" t="n">
        <f aca="false">'Female surv prob'!R94*R94</f>
        <v>47944.6748939623</v>
      </c>
      <c r="T95" s="0" t="n">
        <f aca="false">'Female surv prob'!S94*S94</f>
        <v>47585.3893890531</v>
      </c>
      <c r="U95" s="0" t="n">
        <f aca="false">'Female surv prob'!T94*T94</f>
        <v>48755.8714526845</v>
      </c>
      <c r="V95" s="0" t="n">
        <f aca="false">'Female surv prob'!U94*U94</f>
        <v>49841.3498162639</v>
      </c>
      <c r="W95" s="0" t="n">
        <f aca="false">'Female surv prob'!V94*V94</f>
        <v>50710.3665314107</v>
      </c>
      <c r="X95" s="0" t="n">
        <f aca="false">'Female surv prob'!W94*W94</f>
        <v>51456.2889860345</v>
      </c>
      <c r="Y95" s="0" t="n">
        <f aca="false">'Female surv prob'!X94*X94</f>
        <v>51675.3001935199</v>
      </c>
      <c r="Z95" s="0" t="n">
        <f aca="false">'Female surv prob'!Y94*Y94</f>
        <v>51316.8841978046</v>
      </c>
      <c r="AA95" s="0" t="n">
        <f aca="false">'Female surv prob'!Z94*Z94</f>
        <v>48924.5711258991</v>
      </c>
      <c r="AB95" s="0" t="n">
        <f aca="false">'Female surv prob'!AA94*AA94</f>
        <v>51862.3669865733</v>
      </c>
      <c r="AC95" s="0" t="n">
        <f aca="false">'Female surv prob'!AB94*AB94</f>
        <v>57165.6791189288</v>
      </c>
      <c r="AD95" s="0" t="n">
        <f aca="false">'Female surv prob'!AC94*AC94</f>
        <v>59086.9744520958</v>
      </c>
      <c r="AE95" s="0" t="n">
        <f aca="false">'Female surv prob'!AD94*AD94</f>
        <v>60414.1783022243</v>
      </c>
      <c r="AF95" s="0" t="n">
        <f aca="false">'Female surv prob'!AE94*AE94</f>
        <v>61664.3461452118</v>
      </c>
      <c r="AG95" s="0" t="n">
        <f aca="false">'Female surv prob'!AF94*AF94</f>
        <v>75240.7000949219</v>
      </c>
      <c r="AH95" s="0" t="n">
        <f aca="false">'Female surv prob'!AG94*AG94</f>
        <v>71583.3173229133</v>
      </c>
      <c r="AI95" s="0" t="n">
        <f aca="false">'Female surv prob'!AH94*AH94</f>
        <v>66231.0916160557</v>
      </c>
      <c r="AJ95" s="0" t="n">
        <f aca="false">'Female surv prob'!AI94*AI94</f>
        <v>64203.6692928647</v>
      </c>
      <c r="AK95" s="0" t="n">
        <f aca="false">'Female surv prob'!AJ94*AJ94</f>
        <v>62040.4721247023</v>
      </c>
      <c r="AL95" s="0" t="n">
        <f aca="false">'Female surv prob'!AK94*AK94</f>
        <v>61551.7970387401</v>
      </c>
      <c r="AM95" s="0" t="n">
        <f aca="false">'Female surv prob'!AL94*AL94</f>
        <v>61614.2264442303</v>
      </c>
      <c r="AN95" s="0" t="n">
        <f aca="false">'Female surv prob'!AM94*AM94</f>
        <v>62599.5697796612</v>
      </c>
      <c r="AO95" s="0" t="n">
        <f aca="false">'Female surv prob'!AN94*AN94</f>
        <v>62091.0516504231</v>
      </c>
      <c r="AP95" s="0" t="n">
        <f aca="false">'Female surv prob'!AO94*AO94</f>
        <v>63556.3490912223</v>
      </c>
      <c r="AQ95" s="0" t="n">
        <f aca="false">'Female surv prob'!AP94*AP94</f>
        <v>65659.482739932</v>
      </c>
      <c r="AR95" s="0" t="n">
        <f aca="false">'Female surv prob'!AQ94*AQ94</f>
        <v>68009.4480268979</v>
      </c>
      <c r="AS95" s="0" t="n">
        <f aca="false">'Female surv prob'!AR94*AR94</f>
        <v>68965.8085102211</v>
      </c>
      <c r="AT95" s="0" t="n">
        <f aca="false">'Female surv prob'!AS94*AS94</f>
        <v>70433.0223190946</v>
      </c>
      <c r="AU95" s="0" t="n">
        <f aca="false">'Female surv prob'!AT94*AT94</f>
        <v>73379.4841108923</v>
      </c>
      <c r="AV95" s="0" t="n">
        <f aca="false">'Female surv prob'!AU94*AU94</f>
        <v>75377.686621102</v>
      </c>
      <c r="AW95" s="0" t="n">
        <f aca="false">'Female surv prob'!AV94*AV94</f>
        <v>77481.0208694472</v>
      </c>
      <c r="AX95" s="0" t="n">
        <f aca="false">'Female surv prob'!AW94*AW94</f>
        <v>78462.867921017</v>
      </c>
      <c r="AY95" s="0" t="n">
        <f aca="false">'Female surv prob'!AX94*AX94</f>
        <v>79205.8095949413</v>
      </c>
      <c r="AZ95" s="0" t="n">
        <f aca="false">'Female surv prob'!AY94*AY94</f>
        <v>78837.1293167923</v>
      </c>
      <c r="BA95" s="0" t="n">
        <f aca="false">'Female surv prob'!AZ94*AZ94</f>
        <v>78605.5729657076</v>
      </c>
      <c r="BB95" s="0" t="n">
        <f aca="false">'Female surv prob'!BA94*BA94</f>
        <v>76778.4434954404</v>
      </c>
      <c r="BC95" s="0" t="n">
        <f aca="false">'Female surv prob'!BB94*BB94</f>
        <v>76767.6612214212</v>
      </c>
      <c r="BD95" s="0" t="n">
        <f aca="false">'Female surv prob'!BC94*BC94</f>
        <v>74490.9156260609</v>
      </c>
      <c r="BE95" s="0" t="n">
        <f aca="false">'Female surv prob'!BD94*BD94</f>
        <v>75479.2466629452</v>
      </c>
      <c r="BF95" s="0" t="n">
        <f aca="false">'Female surv prob'!BE94*BE94</f>
        <v>73652.4337969448</v>
      </c>
      <c r="BG95" s="0" t="n">
        <f aca="false">'Female surv prob'!BF94*BF94</f>
        <v>69523.783102596</v>
      </c>
      <c r="BH95" s="0" t="n">
        <f aca="false">'Female surv prob'!BG94*BG94</f>
        <v>66028.8460343637</v>
      </c>
      <c r="BI95" s="0" t="n">
        <f aca="false">'Female surv prob'!BH94*BH94</f>
        <v>64395.6774665133</v>
      </c>
      <c r="BJ95" s="0" t="n">
        <f aca="false">'Female surv prob'!BI94*BI94</f>
        <v>62360.2923365164</v>
      </c>
      <c r="BK95" s="0" t="n">
        <f aca="false">'Female surv prob'!BJ94*BJ94</f>
        <v>60850.8932329933</v>
      </c>
      <c r="BL95" s="0" t="n">
        <f aca="false">'Female surv prob'!BK94*BK94</f>
        <v>61882.5645917913</v>
      </c>
      <c r="BM95" s="0" t="n">
        <f aca="false">'Female surv prob'!BL94*BL94</f>
        <v>64599.2882721485</v>
      </c>
      <c r="BN95" s="0" t="n">
        <f aca="false">'Female surv prob'!BM94*BM94</f>
        <v>67188.449199597</v>
      </c>
      <c r="BO95" s="0" t="n">
        <f aca="false">'Female surv prob'!BN94*BN94</f>
        <v>67297.5016514663</v>
      </c>
      <c r="BP95" s="0" t="n">
        <f aca="false">'Female surv prob'!BO94*BO94</f>
        <v>65757.5845706098</v>
      </c>
      <c r="BQ95" s="0" t="n">
        <f aca="false">'Female surv prob'!BP94*BP94</f>
        <v>65480.4208964104</v>
      </c>
      <c r="BR95" s="0" t="n">
        <f aca="false">'Female surv prob'!BQ94*BQ94</f>
        <v>67571.7271966013</v>
      </c>
      <c r="BS95" s="0" t="n">
        <f aca="false">'Female surv prob'!BR94*BR94</f>
        <v>69089.5966600872</v>
      </c>
      <c r="BT95" s="0" t="n">
        <f aca="false">'Female surv prob'!BS94*BS94</f>
        <v>68037.2627291963</v>
      </c>
      <c r="BU95" s="0" t="n">
        <f aca="false">'Female surv prob'!BT94*BT94</f>
        <v>66190.0376146582</v>
      </c>
      <c r="BV95" s="0" t="n">
        <f aca="false">'Female surv prob'!BU94*BU94</f>
        <v>66728.5034080372</v>
      </c>
      <c r="BW95" s="0" t="n">
        <f aca="false">'Female surv prob'!BV94*BV94</f>
        <v>65325.5814216081</v>
      </c>
      <c r="BX95" s="0" t="n">
        <f aca="false">'Female surv prob'!BW94*BW94</f>
        <v>64108.4629040485</v>
      </c>
      <c r="BY95" s="0" t="n">
        <f aca="false">'Female surv prob'!BX94*BX94</f>
        <v>64076.890088166</v>
      </c>
      <c r="BZ95" s="0" t="n">
        <f aca="false">'Female surv prob'!BY94*BY94</f>
        <v>62886.7330651618</v>
      </c>
      <c r="CA95" s="0" t="n">
        <f aca="false">'Female surv prob'!BZ94*BZ94</f>
        <v>60533.5110819048</v>
      </c>
      <c r="CB95" s="0" t="n">
        <f aca="false">'Female surv prob'!CA94*CA94</f>
        <v>59568.6661964504</v>
      </c>
      <c r="CC95" s="0" t="n">
        <f aca="false">'Female surv prob'!CB94*CB94</f>
        <v>58288.7153087384</v>
      </c>
      <c r="CD95" s="0" t="n">
        <f aca="false">'Female surv prob'!CC94*CC94</f>
        <v>58136.4895020773</v>
      </c>
      <c r="CE95" s="0" t="n">
        <f aca="false">'Female surv prob'!CD94*CD94</f>
        <v>58481.876935387</v>
      </c>
      <c r="CF95" s="0" t="n">
        <f aca="false">'Female surv prob'!CE94*CE94</f>
        <v>57093.9933069709</v>
      </c>
      <c r="CG95" s="0" t="n">
        <f aca="false">'Female surv prob'!CF94*CF94</f>
        <v>55981.2602817172</v>
      </c>
      <c r="CH95" s="0" t="n">
        <f aca="false">'Female surv prob'!CG94*CG94</f>
        <v>54427.0657676577</v>
      </c>
      <c r="CI95" s="0" t="n">
        <f aca="false">'Female surv prob'!CH94*CH94</f>
        <v>53334.6514648273</v>
      </c>
      <c r="CJ95" s="0" t="n">
        <f aca="false">'Female surv prob'!CI94*CI94</f>
        <v>53145.250982107</v>
      </c>
      <c r="CK95" s="0" t="n">
        <f aca="false">'Female surv prob'!CJ94*CJ94</f>
        <v>54467.6127809998</v>
      </c>
      <c r="CL95" s="0" t="n">
        <f aca="false">'Female surv prob'!CK94*CK94</f>
        <v>56580.3076481916</v>
      </c>
      <c r="CM95" s="0" t="n">
        <f aca="false">'Female surv prob'!CL94*CL94</f>
        <v>57492.3410033486</v>
      </c>
      <c r="CN95" s="0" t="n">
        <f aca="false">'Female surv prob'!CM94*CM94</f>
        <v>58770.4823471562</v>
      </c>
      <c r="CO95" s="0" t="n">
        <f aca="false">'Female surv prob'!CN94*CN94</f>
        <v>60519.5940140397</v>
      </c>
      <c r="CP95" s="0" t="n">
        <f aca="false">'Female surv prob'!CO94*CO94</f>
        <v>63088.0026582402</v>
      </c>
      <c r="CQ95" s="0" t="n">
        <f aca="false">'Female surv prob'!CP94*CP94</f>
        <v>63088.0026582402</v>
      </c>
      <c r="CR95" s="0" t="n">
        <f aca="false">'Female surv prob'!CQ94*CQ94</f>
        <v>63088.0026582402</v>
      </c>
      <c r="CS95" s="0" t="n">
        <f aca="false">'Female surv prob'!CR94*CR94</f>
        <v>63088.0026582402</v>
      </c>
      <c r="CT95" s="0" t="n">
        <f aca="false">'Female surv prob'!CS94*CS94</f>
        <v>63088.0026582402</v>
      </c>
      <c r="CU95" s="0" t="n">
        <f aca="false">'Female surv prob'!CT94*CT94</f>
        <v>63088.0026582402</v>
      </c>
      <c r="CV95" s="0" t="n">
        <f aca="false">'Female surv prob'!CU94*CU94</f>
        <v>63088.0026582402</v>
      </c>
      <c r="CW95" s="0" t="n">
        <f aca="false">'Female surv prob'!CV94*CV94</f>
        <v>63088.0026582402</v>
      </c>
      <c r="CX95" s="0" t="n">
        <f aca="false">'Female surv prob'!CW94*CW94</f>
        <v>63088.0026582402</v>
      </c>
      <c r="CY95" s="0" t="n">
        <f aca="false">'Female surv prob'!CX94*CX94</f>
        <v>63088.0026582402</v>
      </c>
      <c r="CZ95" s="0" t="n">
        <f aca="false">'Female surv prob'!CY94*CY94</f>
        <v>63088.0026582402</v>
      </c>
      <c r="DA95" s="0" t="n">
        <f aca="false">'Female surv prob'!CZ94*CZ94</f>
        <v>63088.0026582402</v>
      </c>
      <c r="DB95" s="0" t="n">
        <f aca="false">'Female surv prob'!DA94*DA94</f>
        <v>63088.0026582402</v>
      </c>
      <c r="DC95" s="0" t="n">
        <f aca="false">'Female surv prob'!DB94*DB94</f>
        <v>63088.0026582402</v>
      </c>
      <c r="DD95" s="0" t="n">
        <f aca="false">'Female surv prob'!DC94*DC94</f>
        <v>63088.0026582402</v>
      </c>
      <c r="DE95" s="0" t="n">
        <f aca="false">'Female surv prob'!DD94*DD94</f>
        <v>63088.0026582402</v>
      </c>
      <c r="DF95" s="0" t="n">
        <f aca="false">'Female surv prob'!DE94*DE94</f>
        <v>63088.0026582402</v>
      </c>
      <c r="DG95" s="0" t="n">
        <f aca="false">'Female surv prob'!DF94*DF94</f>
        <v>63088.0026582402</v>
      </c>
      <c r="DH95" s="0" t="n">
        <f aca="false">'Female surv prob'!DG94*DG94</f>
        <v>63088.0026582402</v>
      </c>
      <c r="DI95" s="0" t="n">
        <f aca="false">'Female surv prob'!DH94*DH94</f>
        <v>63088.0026582402</v>
      </c>
      <c r="DJ95" s="0" t="n">
        <f aca="false">'Female surv prob'!DI94*DI94</f>
        <v>63088.0026582402</v>
      </c>
      <c r="DK95" s="0" t="n">
        <f aca="false">'Female surv prob'!DJ94*DJ94</f>
        <v>63088.0026582402</v>
      </c>
      <c r="DL95" s="0" t="n">
        <f aca="false">'Female surv prob'!DK94*DK94</f>
        <v>63088.0026582402</v>
      </c>
      <c r="DM95" s="0" t="n">
        <f aca="false">'Female surv prob'!DL94*DL94</f>
        <v>63088.0026582402</v>
      </c>
      <c r="DN95" s="0" t="n">
        <f aca="false">'Female surv prob'!DM94*DM94</f>
        <v>63088.0026582402</v>
      </c>
      <c r="DO95" s="0" t="n">
        <f aca="false">'Female surv prob'!DN94*DN94</f>
        <v>63088.0026582402</v>
      </c>
      <c r="DP95" s="0" t="n">
        <f aca="false">'Female surv prob'!DO94*DO94</f>
        <v>63088.0026582402</v>
      </c>
    </row>
    <row r="96" customFormat="false" ht="12.75" hidden="false" customHeight="false" outlineLevel="0" collapsed="false">
      <c r="A96" s="0" t="n">
        <v>93</v>
      </c>
      <c r="B96" s="2" t="n">
        <f aca="false">Inputs!$B96</f>
        <v>0</v>
      </c>
      <c r="C96" s="0" t="n">
        <f aca="false">'Female surv prob'!B95*B95</f>
        <v>0</v>
      </c>
      <c r="D96" s="0" t="n">
        <f aca="false">'Female surv prob'!C95*C95</f>
        <v>0</v>
      </c>
      <c r="E96" s="0" t="n">
        <f aca="false">'Female surv prob'!D95*D95</f>
        <v>141493.422140767</v>
      </c>
      <c r="F96" s="0" t="n">
        <f aca="false">'Female surv prob'!E95*E95</f>
        <v>33300.0520853422</v>
      </c>
      <c r="G96" s="0" t="n">
        <f aca="false">'Female surv prob'!F95*F95</f>
        <v>39525.0074254731</v>
      </c>
      <c r="H96" s="0" t="n">
        <f aca="false">'Female surv prob'!G95*G95</f>
        <v>42050.2969429771</v>
      </c>
      <c r="I96" s="0" t="n">
        <f aca="false">'Female surv prob'!H95*H95</f>
        <v>39963.6542736766</v>
      </c>
      <c r="J96" s="0" t="n">
        <f aca="false">'Female surv prob'!I95*I95</f>
        <v>38257.8085903547</v>
      </c>
      <c r="K96" s="0" t="n">
        <f aca="false">'Female surv prob'!J95*J95</f>
        <v>38039.5837319315</v>
      </c>
      <c r="L96" s="0" t="n">
        <f aca="false">'Female surv prob'!K95*K95</f>
        <v>38011.8096996291</v>
      </c>
      <c r="M96" s="0" t="n">
        <f aca="false">'Female surv prob'!L95*L95</f>
        <v>38279.903956736</v>
      </c>
      <c r="N96" s="0" t="n">
        <f aca="false">'Female surv prob'!M95*M95</f>
        <v>38074.7282994182</v>
      </c>
      <c r="O96" s="0" t="n">
        <f aca="false">'Female surv prob'!N95*N95</f>
        <v>37531.9528263574</v>
      </c>
      <c r="P96" s="0" t="n">
        <f aca="false">'Female surv prob'!O95*O95</f>
        <v>38500.2424696902</v>
      </c>
      <c r="Q96" s="0" t="n">
        <f aca="false">'Female surv prob'!P95*P95</f>
        <v>39358.6766119499</v>
      </c>
      <c r="R96" s="0" t="n">
        <f aca="false">'Female surv prob'!Q95*Q95</f>
        <v>39597.1459501559</v>
      </c>
      <c r="S96" s="0" t="n">
        <f aca="false">'Female surv prob'!R95*R95</f>
        <v>38807.851663738</v>
      </c>
      <c r="T96" s="0" t="n">
        <f aca="false">'Female surv prob'!S95*S95</f>
        <v>38234.1166206935</v>
      </c>
      <c r="U96" s="0" t="n">
        <f aca="false">'Female surv prob'!T95*T95</f>
        <v>37947.5996315763</v>
      </c>
      <c r="V96" s="0" t="n">
        <f aca="false">'Female surv prob'!U95*U95</f>
        <v>38881.0160708845</v>
      </c>
      <c r="W96" s="0" t="n">
        <f aca="false">'Female surv prob'!V95*V95</f>
        <v>39746.6451826498</v>
      </c>
      <c r="X96" s="0" t="n">
        <f aca="false">'Female surv prob'!W95*W95</f>
        <v>40439.6540831323</v>
      </c>
      <c r="Y96" s="0" t="n">
        <f aca="false">'Female surv prob'!X95*X95</f>
        <v>41034.4998336386</v>
      </c>
      <c r="Z96" s="0" t="n">
        <f aca="false">'Female surv prob'!Y95*Y95</f>
        <v>41209.1532245887</v>
      </c>
      <c r="AA96" s="0" t="n">
        <f aca="false">'Female surv prob'!Z95*Z95</f>
        <v>40923.3296371057</v>
      </c>
      <c r="AB96" s="0" t="n">
        <f aca="false">'Female surv prob'!AA95*AA95</f>
        <v>39015.5478618253</v>
      </c>
      <c r="AC96" s="0" t="n">
        <f aca="false">'Female surv prob'!AB95*AB95</f>
        <v>41358.3321187471</v>
      </c>
      <c r="AD96" s="0" t="n">
        <f aca="false">'Female surv prob'!AC95*AC95</f>
        <v>45587.5286873519</v>
      </c>
      <c r="AE96" s="0" t="n">
        <f aca="false">'Female surv prob'!AD95*AD95</f>
        <v>47119.6911223579</v>
      </c>
      <c r="AF96" s="0" t="n">
        <f aca="false">'Female surv prob'!AE95*AE95</f>
        <v>48178.0874280472</v>
      </c>
      <c r="AG96" s="0" t="n">
        <f aca="false">'Female surv prob'!AF95*AF95</f>
        <v>49175.0503485371</v>
      </c>
      <c r="AH96" s="0" t="n">
        <f aca="false">'Female surv prob'!AG95*AG95</f>
        <v>60001.6937942391</v>
      </c>
      <c r="AI96" s="0" t="n">
        <f aca="false">'Female surv prob'!AH95*AH95</f>
        <v>57085.0654149506</v>
      </c>
      <c r="AJ96" s="0" t="n">
        <f aca="false">'Female surv prob'!AI95*AI95</f>
        <v>52816.8620678874</v>
      </c>
      <c r="AK96" s="0" t="n">
        <f aca="false">'Female surv prob'!AJ95*AJ95</f>
        <v>51200.0672577083</v>
      </c>
      <c r="AL96" s="0" t="n">
        <f aca="false">'Female surv prob'!AK95*AK95</f>
        <v>49474.9969973718</v>
      </c>
      <c r="AM96" s="0" t="n">
        <f aca="false">'Female surv prob'!AL95*AL95</f>
        <v>49085.2965714615</v>
      </c>
      <c r="AN96" s="0" t="n">
        <f aca="false">'Female surv prob'!AM95*AM95</f>
        <v>49135.0817285275</v>
      </c>
      <c r="AO96" s="0" t="n">
        <f aca="false">'Female surv prob'!AN95*AN95</f>
        <v>49920.8568345557</v>
      </c>
      <c r="AP96" s="0" t="n">
        <f aca="false">'Female surv prob'!AO95*AO95</f>
        <v>49515.3323107159</v>
      </c>
      <c r="AQ96" s="0" t="n">
        <f aca="false">'Female surv prob'!AP95*AP95</f>
        <v>50683.8531810613</v>
      </c>
      <c r="AR96" s="0" t="n">
        <f aca="false">'Female surv prob'!AQ95*AQ95</f>
        <v>52361.0249915181</v>
      </c>
      <c r="AS96" s="0" t="n">
        <f aca="false">'Female surv prob'!AR95*AR95</f>
        <v>54235.0359642727</v>
      </c>
      <c r="AT96" s="0" t="n">
        <f aca="false">'Female surv prob'!AS95*AS95</f>
        <v>54997.6983106474</v>
      </c>
      <c r="AU96" s="0" t="n">
        <f aca="false">'Female surv prob'!AT95*AT95</f>
        <v>56167.74741412</v>
      </c>
      <c r="AV96" s="0" t="n">
        <f aca="false">'Female surv prob'!AU95*AU95</f>
        <v>58517.4424327047</v>
      </c>
      <c r="AW96" s="0" t="n">
        <f aca="false">'Female surv prob'!AV95*AV95</f>
        <v>60110.9355156402</v>
      </c>
      <c r="AX96" s="0" t="n">
        <f aca="false">'Female surv prob'!AW95*AW95</f>
        <v>61788.2672969358</v>
      </c>
      <c r="AY96" s="0" t="n">
        <f aca="false">'Female surv prob'!AX95*AX95</f>
        <v>62571.254245047</v>
      </c>
      <c r="AZ96" s="0" t="n">
        <f aca="false">'Female surv prob'!AY95*AY95</f>
        <v>63163.7229324668</v>
      </c>
      <c r="BA96" s="0" t="n">
        <f aca="false">'Female surv prob'!AZ95*AZ95</f>
        <v>62869.7139568782</v>
      </c>
      <c r="BB96" s="0" t="n">
        <f aca="false">'Female surv prob'!BA95*BA95</f>
        <v>62685.0562748475</v>
      </c>
      <c r="BC96" s="0" t="n">
        <f aca="false">'Female surv prob'!BB95*BB95</f>
        <v>61227.987655615</v>
      </c>
      <c r="BD96" s="0" t="n">
        <f aca="false">'Female surv prob'!BC95*BC95</f>
        <v>61219.3891882523</v>
      </c>
      <c r="BE96" s="0" t="n">
        <f aca="false">'Female surv prob'!BD95*BD95</f>
        <v>59403.7682292787</v>
      </c>
      <c r="BF96" s="0" t="n">
        <f aca="false">'Female surv prob'!BE95*BE95</f>
        <v>60191.9259174403</v>
      </c>
      <c r="BG96" s="0" t="n">
        <f aca="false">'Female surv prob'!BF95*BF95</f>
        <v>58735.1097784777</v>
      </c>
      <c r="BH96" s="0" t="n">
        <f aca="false">'Female surv prob'!BG95*BG95</f>
        <v>55442.6625466846</v>
      </c>
      <c r="BI96" s="0" t="n">
        <f aca="false">'Female surv prob'!BH95*BH95</f>
        <v>52655.5786474964</v>
      </c>
      <c r="BJ96" s="0" t="n">
        <f aca="false">'Female surv prob'!BI95*BI95</f>
        <v>51353.1867213326</v>
      </c>
      <c r="BK96" s="0" t="n">
        <f aca="false">'Female surv prob'!BJ95*BJ95</f>
        <v>49730.0418652993</v>
      </c>
      <c r="BL96" s="0" t="n">
        <f aca="false">'Female surv prob'!BK95*BK95</f>
        <v>48526.3515393369</v>
      </c>
      <c r="BM96" s="0" t="n">
        <f aca="false">'Female surv prob'!BL95*BL95</f>
        <v>49349.0715417929</v>
      </c>
      <c r="BN96" s="0" t="n">
        <f aca="false">'Female surv prob'!BM95*BM95</f>
        <v>51515.5588576566</v>
      </c>
      <c r="BO96" s="0" t="n">
        <f aca="false">'Female surv prob'!BN95*BN95</f>
        <v>53580.3195650501</v>
      </c>
      <c r="BP96" s="0" t="n">
        <f aca="false">'Female surv prob'!BO95*BO95</f>
        <v>53667.2848885561</v>
      </c>
      <c r="BQ96" s="0" t="n">
        <f aca="false">'Female surv prob'!BP95*BP95</f>
        <v>52439.2575969771</v>
      </c>
      <c r="BR96" s="0" t="n">
        <f aca="false">'Female surv prob'!BQ95*BQ95</f>
        <v>52218.2297504896</v>
      </c>
      <c r="BS96" s="0" t="n">
        <f aca="false">'Female surv prob'!BR95*BR95</f>
        <v>53885.969685069</v>
      </c>
      <c r="BT96" s="0" t="n">
        <f aca="false">'Female surv prob'!BS95*BS95</f>
        <v>55096.4148118795</v>
      </c>
      <c r="BU96" s="0" t="n">
        <f aca="false">'Female surv prob'!BT95*BT95</f>
        <v>54257.217167374</v>
      </c>
      <c r="BV96" s="0" t="n">
        <f aca="false">'Female surv prob'!BU95*BU95</f>
        <v>52784.1230101995</v>
      </c>
      <c r="BW96" s="0" t="n">
        <f aca="false">'Female surv prob'!BV95*BV95</f>
        <v>53213.5296958396</v>
      </c>
      <c r="BX96" s="0" t="n">
        <f aca="false">'Female surv prob'!BW95*BW95</f>
        <v>52094.7509585242</v>
      </c>
      <c r="BY96" s="0" t="n">
        <f aca="false">'Female surv prob'!BX95*BX95</f>
        <v>51124.1436607482</v>
      </c>
      <c r="BZ96" s="0" t="n">
        <f aca="false">'Female surv prob'!BY95*BY95</f>
        <v>51098.965500146</v>
      </c>
      <c r="CA96" s="0" t="n">
        <f aca="false">'Female surv prob'!BZ95*BZ95</f>
        <v>50149.8590036452</v>
      </c>
      <c r="CB96" s="0" t="n">
        <f aca="false">'Female surv prob'!CA95*CA95</f>
        <v>48273.2509352577</v>
      </c>
      <c r="CC96" s="0" t="n">
        <f aca="false">'Female surv prob'!CB95*CB95</f>
        <v>47503.8225899214</v>
      </c>
      <c r="CD96" s="0" t="n">
        <f aca="false">'Female surv prob'!CC95*CC95</f>
        <v>46483.1087855673</v>
      </c>
      <c r="CE96" s="0" t="n">
        <f aca="false">'Female surv prob'!CD95*CD95</f>
        <v>46361.7142979118</v>
      </c>
      <c r="CF96" s="0" t="n">
        <f aca="false">'Female surv prob'!CE95*CE95</f>
        <v>46637.1480855784</v>
      </c>
      <c r="CG96" s="0" t="n">
        <f aca="false">'Female surv prob'!CF95*CF95</f>
        <v>45530.3618862315</v>
      </c>
      <c r="CH96" s="0" t="n">
        <f aca="false">'Female surv prob'!CG95*CG95</f>
        <v>44642.9981831854</v>
      </c>
      <c r="CI96" s="0" t="n">
        <f aca="false">'Female surv prob'!CH95*CH95</f>
        <v>43403.5851632156</v>
      </c>
      <c r="CJ96" s="0" t="n">
        <f aca="false">'Female surv prob'!CI95*CI95</f>
        <v>42532.4248947415</v>
      </c>
      <c r="CK96" s="0" t="n">
        <f aca="false">'Female surv prob'!CJ95*CJ95</f>
        <v>42381.3849688193</v>
      </c>
      <c r="CL96" s="0" t="n">
        <f aca="false">'Female surv prob'!CK95*CK95</f>
        <v>43435.9199165573</v>
      </c>
      <c r="CM96" s="0" t="n">
        <f aca="false">'Female surv prob'!CL95*CL95</f>
        <v>45120.7164474506</v>
      </c>
      <c r="CN96" s="0" t="n">
        <f aca="false">'Female surv prob'!CM95*CM95</f>
        <v>45848.0295378023</v>
      </c>
      <c r="CO96" s="0" t="n">
        <f aca="false">'Female surv prob'!CN95*CN95</f>
        <v>46867.3002973799</v>
      </c>
      <c r="CP96" s="0" t="n">
        <f aca="false">'Female surv prob'!CO95*CO95</f>
        <v>48262.1525849831</v>
      </c>
      <c r="CQ96" s="0" t="n">
        <f aca="false">'Female surv prob'!CP95*CP95</f>
        <v>50310.3641089771</v>
      </c>
      <c r="CR96" s="0" t="n">
        <f aca="false">'Female surv prob'!CQ95*CQ95</f>
        <v>50310.3641089771</v>
      </c>
      <c r="CS96" s="0" t="n">
        <f aca="false">'Female surv prob'!CR95*CR95</f>
        <v>50310.3641089771</v>
      </c>
      <c r="CT96" s="0" t="n">
        <f aca="false">'Female surv prob'!CS95*CS95</f>
        <v>50310.3641089771</v>
      </c>
      <c r="CU96" s="0" t="n">
        <f aca="false">'Female surv prob'!CT95*CT95</f>
        <v>50310.3641089771</v>
      </c>
      <c r="CV96" s="0" t="n">
        <f aca="false">'Female surv prob'!CU95*CU95</f>
        <v>50310.3641089771</v>
      </c>
      <c r="CW96" s="0" t="n">
        <f aca="false">'Female surv prob'!CV95*CV95</f>
        <v>50310.3641089771</v>
      </c>
      <c r="CX96" s="0" t="n">
        <f aca="false">'Female surv prob'!CW95*CW95</f>
        <v>50310.3641089771</v>
      </c>
      <c r="CY96" s="0" t="n">
        <f aca="false">'Female surv prob'!CX95*CX95</f>
        <v>50310.3641089771</v>
      </c>
      <c r="CZ96" s="0" t="n">
        <f aca="false">'Female surv prob'!CY95*CY95</f>
        <v>50310.3641089771</v>
      </c>
      <c r="DA96" s="0" t="n">
        <f aca="false">'Female surv prob'!CZ95*CZ95</f>
        <v>50310.3641089771</v>
      </c>
      <c r="DB96" s="0" t="n">
        <f aca="false">'Female surv prob'!DA95*DA95</f>
        <v>50310.3641089771</v>
      </c>
      <c r="DC96" s="0" t="n">
        <f aca="false">'Female surv prob'!DB95*DB95</f>
        <v>50310.3641089771</v>
      </c>
      <c r="DD96" s="0" t="n">
        <f aca="false">'Female surv prob'!DC95*DC95</f>
        <v>50310.3641089771</v>
      </c>
      <c r="DE96" s="0" t="n">
        <f aca="false">'Female surv prob'!DD95*DD95</f>
        <v>50310.3641089771</v>
      </c>
      <c r="DF96" s="0" t="n">
        <f aca="false">'Female surv prob'!DE95*DE95</f>
        <v>50310.3641089771</v>
      </c>
      <c r="DG96" s="0" t="n">
        <f aca="false">'Female surv prob'!DF95*DF95</f>
        <v>50310.3641089771</v>
      </c>
      <c r="DH96" s="0" t="n">
        <f aca="false">'Female surv prob'!DG95*DG95</f>
        <v>50310.3641089771</v>
      </c>
      <c r="DI96" s="0" t="n">
        <f aca="false">'Female surv prob'!DH95*DH95</f>
        <v>50310.3641089771</v>
      </c>
      <c r="DJ96" s="0" t="n">
        <f aca="false">'Female surv prob'!DI95*DI95</f>
        <v>50310.3641089771</v>
      </c>
      <c r="DK96" s="0" t="n">
        <f aca="false">'Female surv prob'!DJ95*DJ95</f>
        <v>50310.3641089771</v>
      </c>
      <c r="DL96" s="0" t="n">
        <f aca="false">'Female surv prob'!DK95*DK95</f>
        <v>50310.3641089771</v>
      </c>
      <c r="DM96" s="0" t="n">
        <f aca="false">'Female surv prob'!DL95*DL95</f>
        <v>50310.3641089771</v>
      </c>
      <c r="DN96" s="0" t="n">
        <f aca="false">'Female surv prob'!DM95*DM95</f>
        <v>50310.3641089771</v>
      </c>
      <c r="DO96" s="0" t="n">
        <f aca="false">'Female surv prob'!DN95*DN95</f>
        <v>50310.3641089771</v>
      </c>
      <c r="DP96" s="0" t="n">
        <f aca="false">'Female surv prob'!DO95*DO95</f>
        <v>50310.3641089771</v>
      </c>
    </row>
    <row r="97" customFormat="false" ht="12.75" hidden="false" customHeight="false" outlineLevel="0" collapsed="false">
      <c r="A97" s="0" t="n">
        <v>94</v>
      </c>
      <c r="B97" s="2" t="n">
        <f aca="false">Inputs!$B97</f>
        <v>0</v>
      </c>
      <c r="C97" s="0" t="n">
        <f aca="false">'Female surv prob'!B96*B96</f>
        <v>0</v>
      </c>
      <c r="D97" s="0" t="n">
        <f aca="false">'Female surv prob'!C96*C96</f>
        <v>0</v>
      </c>
      <c r="E97" s="0" t="n">
        <f aca="false">'Female surv prob'!D96*D96</f>
        <v>0</v>
      </c>
      <c r="F97" s="0" t="n">
        <f aca="false">'Female surv prob'!E96*E96</f>
        <v>112835.805335127</v>
      </c>
      <c r="G97" s="0" t="n">
        <f aca="false">'Female surv prob'!F96*F96</f>
        <v>26555.5680108799</v>
      </c>
      <c r="H97" s="0" t="n">
        <f aca="false">'Female surv prob'!G96*G96</f>
        <v>31519.7411742096</v>
      </c>
      <c r="I97" s="0" t="n">
        <f aca="false">'Female surv prob'!H96*H96</f>
        <v>33533.5667789677</v>
      </c>
      <c r="J97" s="0" t="n">
        <f aca="false">'Female surv prob'!I96*I96</f>
        <v>31869.5459186698</v>
      </c>
      <c r="K97" s="0" t="n">
        <f aca="false">'Female surv prob'!J96*J96</f>
        <v>30509.1966632565</v>
      </c>
      <c r="L97" s="0" t="n">
        <f aca="false">'Female surv prob'!K96*K96</f>
        <v>30335.1703567909</v>
      </c>
      <c r="M97" s="0" t="n">
        <f aca="false">'Female surv prob'!L96*L96</f>
        <v>30313.0215865171</v>
      </c>
      <c r="N97" s="0" t="n">
        <f aca="false">'Female surv prob'!M96*M96</f>
        <v>30526.8169061065</v>
      </c>
      <c r="O97" s="0" t="n">
        <f aca="false">'Female surv prob'!N96*N96</f>
        <v>30363.1968580623</v>
      </c>
      <c r="P97" s="0" t="n">
        <f aca="false">'Female surv prob'!O96*O96</f>
        <v>29930.3533612244</v>
      </c>
      <c r="Q97" s="0" t="n">
        <f aca="false">'Female surv prob'!P96*P96</f>
        <v>30702.5287743996</v>
      </c>
      <c r="R97" s="0" t="n">
        <f aca="false">'Female surv prob'!Q96*Q96</f>
        <v>31387.0984618348</v>
      </c>
      <c r="S97" s="0" t="n">
        <f aca="false">'Female surv prob'!R96*R96</f>
        <v>31577.2689970943</v>
      </c>
      <c r="T97" s="0" t="n">
        <f aca="false">'Female surv prob'!S96*S96</f>
        <v>30947.8358043218</v>
      </c>
      <c r="U97" s="0" t="n">
        <f aca="false">'Female surv prob'!T96*T96</f>
        <v>30490.3031879539</v>
      </c>
      <c r="V97" s="0" t="n">
        <f aca="false">'Female surv prob'!U96*U96</f>
        <v>30261.8164164835</v>
      </c>
      <c r="W97" s="0" t="n">
        <f aca="false">'Female surv prob'!V96*V96</f>
        <v>31006.1817307778</v>
      </c>
      <c r="X97" s="0" t="n">
        <f aca="false">'Female surv prob'!W96*W96</f>
        <v>31696.4891420325</v>
      </c>
      <c r="Y97" s="0" t="n">
        <f aca="false">'Female surv prob'!X96*X96</f>
        <v>32249.1382772875</v>
      </c>
      <c r="Z97" s="0" t="n">
        <f aca="false">'Female surv prob'!Y96*Y96</f>
        <v>32723.505907196</v>
      </c>
      <c r="AA97" s="0" t="n">
        <f aca="false">'Female surv prob'!Z96*Z96</f>
        <v>32862.7855692764</v>
      </c>
      <c r="AB97" s="0" t="n">
        <f aca="false">'Female surv prob'!AA96*AA96</f>
        <v>32634.851760132</v>
      </c>
      <c r="AC97" s="0" t="n">
        <f aca="false">'Female surv prob'!AB96*AB96</f>
        <v>31113.4658910187</v>
      </c>
      <c r="AD97" s="0" t="n">
        <f aca="false">'Female surv prob'!AC96*AC96</f>
        <v>32981.7502561621</v>
      </c>
      <c r="AE97" s="0" t="n">
        <f aca="false">'Female surv prob'!AD96*AD96</f>
        <v>36354.3791283674</v>
      </c>
      <c r="AF97" s="0" t="n">
        <f aca="false">'Female surv prob'!AE96*AE96</f>
        <v>37576.2223748056</v>
      </c>
      <c r="AG97" s="0" t="n">
        <f aca="false">'Female surv prob'!AF96*AF96</f>
        <v>38420.2545404661</v>
      </c>
      <c r="AH97" s="0" t="n">
        <f aca="false">'Female surv prob'!AG96*AG96</f>
        <v>39215.2958386461</v>
      </c>
      <c r="AI97" s="0" t="n">
        <f aca="false">'Female surv prob'!AH96*AH96</f>
        <v>47849.1461886412</v>
      </c>
      <c r="AJ97" s="0" t="n">
        <f aca="false">'Female surv prob'!AI96*AI96</f>
        <v>45523.2422203784</v>
      </c>
      <c r="AK97" s="0" t="n">
        <f aca="false">'Female surv prob'!AJ96*AJ96</f>
        <v>42119.5068755591</v>
      </c>
      <c r="AL97" s="0" t="n">
        <f aca="false">'Female surv prob'!AK96*AK96</f>
        <v>40830.1724195254</v>
      </c>
      <c r="AM97" s="0" t="n">
        <f aca="false">'Female surv prob'!AL96*AL96</f>
        <v>39454.492270302</v>
      </c>
      <c r="AN97" s="0" t="n">
        <f aca="false">'Female surv prob'!AM96*AM96</f>
        <v>39143.7204992066</v>
      </c>
      <c r="AO97" s="0" t="n">
        <f aca="false">'Female surv prob'!AN96*AN96</f>
        <v>39183.4223327356</v>
      </c>
      <c r="AP97" s="0" t="n">
        <f aca="false">'Female surv prob'!AO96*AO96</f>
        <v>39810.0491084508</v>
      </c>
      <c r="AQ97" s="0" t="n">
        <f aca="false">'Female surv prob'!AP96*AP96</f>
        <v>39486.6582006736</v>
      </c>
      <c r="AR97" s="0" t="n">
        <f aca="false">'Female surv prob'!AQ96*AQ96</f>
        <v>40418.5106603954</v>
      </c>
      <c r="AS97" s="0" t="n">
        <f aca="false">'Female surv prob'!AR96*AR96</f>
        <v>41755.9935557486</v>
      </c>
      <c r="AT97" s="0" t="n">
        <f aca="false">'Female surv prob'!AS96*AS96</f>
        <v>43250.4484506713</v>
      </c>
      <c r="AU97" s="0" t="n">
        <f aca="false">'Female surv prob'!AT96*AT96</f>
        <v>43858.6436497834</v>
      </c>
      <c r="AV97" s="0" t="n">
        <f aca="false">'Female surv prob'!AU96*AU96</f>
        <v>44791.714819273</v>
      </c>
      <c r="AW97" s="0" t="n">
        <f aca="false">'Female surv prob'!AV96*AV96</f>
        <v>46665.510262924</v>
      </c>
      <c r="AX97" s="0" t="n">
        <f aca="false">'Female surv prob'!AW96*AW96</f>
        <v>47936.2624476447</v>
      </c>
      <c r="AY97" s="0" t="n">
        <f aca="false">'Female surv prob'!AX96*AX96</f>
        <v>49273.8729138641</v>
      </c>
      <c r="AZ97" s="0" t="n">
        <f aca="false">'Female surv prob'!AY96*AY96</f>
        <v>49898.2762360844</v>
      </c>
      <c r="BA97" s="0" t="n">
        <f aca="false">'Female surv prob'!AZ96*AZ96</f>
        <v>50370.7482455206</v>
      </c>
      <c r="BB97" s="0" t="n">
        <f aca="false">'Female surv prob'!BA96*BA96</f>
        <v>50136.2868901137</v>
      </c>
      <c r="BC97" s="0" t="n">
        <f aca="false">'Female surv prob'!BB96*BB96</f>
        <v>49989.0291734792</v>
      </c>
      <c r="BD97" s="0" t="n">
        <f aca="false">'Female surv prob'!BC96*BC96</f>
        <v>48827.0704859857</v>
      </c>
      <c r="BE97" s="0" t="n">
        <f aca="false">'Female surv prob'!BD96*BD96</f>
        <v>48820.2135241932</v>
      </c>
      <c r="BF97" s="0" t="n">
        <f aca="false">'Female surv prob'!BE96*BE96</f>
        <v>47372.3225198657</v>
      </c>
      <c r="BG97" s="0" t="n">
        <f aca="false">'Female surv prob'!BF96*BF96</f>
        <v>48000.8493172903</v>
      </c>
      <c r="BH97" s="0" t="n">
        <f aca="false">'Female surv prob'!BG96*BG96</f>
        <v>46839.0919735353</v>
      </c>
      <c r="BI97" s="0" t="n">
        <f aca="false">'Female surv prob'!BH96*BH96</f>
        <v>44213.4862789245</v>
      </c>
      <c r="BJ97" s="0" t="n">
        <f aca="false">'Female surv prob'!BI96*BI96</f>
        <v>41990.8892737534</v>
      </c>
      <c r="BK97" s="0" t="n">
        <f aca="false">'Female surv prob'!BJ96*BJ96</f>
        <v>40952.2795657738</v>
      </c>
      <c r="BL97" s="0" t="n">
        <f aca="false">'Female surv prob'!BK96*BK96</f>
        <v>39657.8811814879</v>
      </c>
      <c r="BM97" s="0" t="n">
        <f aca="false">'Female surv prob'!BL96*BL96</f>
        <v>38697.9823731253</v>
      </c>
      <c r="BN97" s="0" t="n">
        <f aca="false">'Female surv prob'!BM96*BM96</f>
        <v>39354.0713462939</v>
      </c>
      <c r="BO97" s="0" t="n">
        <f aca="false">'Female surv prob'!BN96*BN96</f>
        <v>41081.7653785339</v>
      </c>
      <c r="BP97" s="0" t="n">
        <f aca="false">'Female surv prob'!BO96*BO96</f>
        <v>42728.3361782088</v>
      </c>
      <c r="BQ97" s="0" t="n">
        <f aca="false">'Female surv prob'!BP96*BP96</f>
        <v>42797.6878283815</v>
      </c>
      <c r="BR97" s="0" t="n">
        <f aca="false">'Female surv prob'!BQ96*BQ96</f>
        <v>41818.3811841406</v>
      </c>
      <c r="BS97" s="0" t="n">
        <f aca="false">'Female surv prob'!BR96*BR96</f>
        <v>41642.1195976826</v>
      </c>
      <c r="BT97" s="0" t="n">
        <f aca="false">'Female surv prob'!BS96*BS96</f>
        <v>42972.0809185743</v>
      </c>
      <c r="BU97" s="0" t="n">
        <f aca="false">'Female surv prob'!BT96*BT96</f>
        <v>43937.3664324249</v>
      </c>
      <c r="BV97" s="0" t="n">
        <f aca="false">'Female surv prob'!BU96*BU96</f>
        <v>43268.1371451516</v>
      </c>
      <c r="BW97" s="0" t="n">
        <f aca="false">'Female surv prob'!BV96*BV96</f>
        <v>42093.3986799678</v>
      </c>
      <c r="BX97" s="0" t="n">
        <f aca="false">'Female surv prob'!BW96*BW96</f>
        <v>42435.8347342905</v>
      </c>
      <c r="BY97" s="0" t="n">
        <f aca="false">'Female surv prob'!BX96*BX96</f>
        <v>41543.6497980097</v>
      </c>
      <c r="BZ97" s="0" t="n">
        <f aca="false">'Female surv prob'!BY96*BY96</f>
        <v>40769.6261405725</v>
      </c>
      <c r="CA97" s="0" t="n">
        <f aca="false">'Female surv prob'!BZ96*BZ96</f>
        <v>40749.5474826009</v>
      </c>
      <c r="CB97" s="0" t="n">
        <f aca="false">'Female surv prob'!CA96*CA96</f>
        <v>39992.6699241874</v>
      </c>
      <c r="CC97" s="0" t="n">
        <f aca="false">'Female surv prob'!CB96*CB96</f>
        <v>38496.1439409212</v>
      </c>
      <c r="CD97" s="0" t="n">
        <f aca="false">'Female surv prob'!CC96*CC96</f>
        <v>37882.5531062369</v>
      </c>
      <c r="CE97" s="0" t="n">
        <f aca="false">'Female surv prob'!CD96*CD96</f>
        <v>37068.571350842</v>
      </c>
      <c r="CF97" s="0" t="n">
        <f aca="false">'Female surv prob'!CE96*CE96</f>
        <v>36971.7637072737</v>
      </c>
      <c r="CG97" s="0" t="n">
        <f aca="false">'Female surv prob'!CF96*CF96</f>
        <v>37191.4120328118</v>
      </c>
      <c r="CH97" s="0" t="n">
        <f aca="false">'Female surv prob'!CG96*CG96</f>
        <v>36308.7907049251</v>
      </c>
      <c r="CI97" s="0" t="n">
        <f aca="false">'Female surv prob'!CH96*CH96</f>
        <v>35601.1507557071</v>
      </c>
      <c r="CJ97" s="0" t="n">
        <f aca="false">'Female surv prob'!CI96*CI96</f>
        <v>34612.7644114148</v>
      </c>
      <c r="CK97" s="0" t="n">
        <f aca="false">'Female surv prob'!CJ96*CJ96</f>
        <v>33918.0461059132</v>
      </c>
      <c r="CL97" s="0" t="n">
        <f aca="false">'Female surv prob'!CK96*CK96</f>
        <v>33797.5973145749</v>
      </c>
      <c r="CM97" s="0" t="n">
        <f aca="false">'Female surv prob'!CL96*CL96</f>
        <v>34638.5501891451</v>
      </c>
      <c r="CN97" s="0" t="n">
        <f aca="false">'Female surv prob'!CM96*CM96</f>
        <v>35982.113518895</v>
      </c>
      <c r="CO97" s="0" t="n">
        <f aca="false">'Female surv prob'!CN96*CN96</f>
        <v>36562.1189851489</v>
      </c>
      <c r="CP97" s="0" t="n">
        <f aca="false">'Female surv prob'!CO96*CO96</f>
        <v>37374.9499653557</v>
      </c>
      <c r="CQ97" s="0" t="n">
        <f aca="false">'Female surv prob'!CP96*CP96</f>
        <v>38487.2934143584</v>
      </c>
      <c r="CR97" s="0" t="n">
        <f aca="false">'Female surv prob'!CQ96*CQ96</f>
        <v>40120.6668483306</v>
      </c>
      <c r="CS97" s="0" t="n">
        <f aca="false">'Female surv prob'!CR96*CR96</f>
        <v>40120.6668483306</v>
      </c>
      <c r="CT97" s="0" t="n">
        <f aca="false">'Female surv prob'!CS96*CS96</f>
        <v>40120.6668483306</v>
      </c>
      <c r="CU97" s="0" t="n">
        <f aca="false">'Female surv prob'!CT96*CT96</f>
        <v>40120.6668483306</v>
      </c>
      <c r="CV97" s="0" t="n">
        <f aca="false">'Female surv prob'!CU96*CU96</f>
        <v>40120.6668483306</v>
      </c>
      <c r="CW97" s="0" t="n">
        <f aca="false">'Female surv prob'!CV96*CV96</f>
        <v>40120.6668483306</v>
      </c>
      <c r="CX97" s="0" t="n">
        <f aca="false">'Female surv prob'!CW96*CW96</f>
        <v>40120.6668483306</v>
      </c>
      <c r="CY97" s="0" t="n">
        <f aca="false">'Female surv prob'!CX96*CX96</f>
        <v>40120.6668483306</v>
      </c>
      <c r="CZ97" s="0" t="n">
        <f aca="false">'Female surv prob'!CY96*CY96</f>
        <v>40120.6668483306</v>
      </c>
      <c r="DA97" s="0" t="n">
        <f aca="false">'Female surv prob'!CZ96*CZ96</f>
        <v>40120.6668483306</v>
      </c>
      <c r="DB97" s="0" t="n">
        <f aca="false">'Female surv prob'!DA96*DA96</f>
        <v>40120.6668483306</v>
      </c>
      <c r="DC97" s="0" t="n">
        <f aca="false">'Female surv prob'!DB96*DB96</f>
        <v>40120.6668483306</v>
      </c>
      <c r="DD97" s="0" t="n">
        <f aca="false">'Female surv prob'!DC96*DC96</f>
        <v>40120.6668483306</v>
      </c>
      <c r="DE97" s="0" t="n">
        <f aca="false">'Female surv prob'!DD96*DD96</f>
        <v>40120.6668483306</v>
      </c>
      <c r="DF97" s="0" t="n">
        <f aca="false">'Female surv prob'!DE96*DE96</f>
        <v>40120.6668483306</v>
      </c>
      <c r="DG97" s="0" t="n">
        <f aca="false">'Female surv prob'!DF96*DF96</f>
        <v>40120.6668483306</v>
      </c>
      <c r="DH97" s="0" t="n">
        <f aca="false">'Female surv prob'!DG96*DG96</f>
        <v>40120.6668483306</v>
      </c>
      <c r="DI97" s="0" t="n">
        <f aca="false">'Female surv prob'!DH96*DH96</f>
        <v>40120.6668483306</v>
      </c>
      <c r="DJ97" s="0" t="n">
        <f aca="false">'Female surv prob'!DI96*DI96</f>
        <v>40120.6668483306</v>
      </c>
      <c r="DK97" s="0" t="n">
        <f aca="false">'Female surv prob'!DJ96*DJ96</f>
        <v>40120.6668483306</v>
      </c>
      <c r="DL97" s="0" t="n">
        <f aca="false">'Female surv prob'!DK96*DK96</f>
        <v>40120.6668483306</v>
      </c>
      <c r="DM97" s="0" t="n">
        <f aca="false">'Female surv prob'!DL96*DL96</f>
        <v>40120.6668483306</v>
      </c>
      <c r="DN97" s="0" t="n">
        <f aca="false">'Female surv prob'!DM96*DM96</f>
        <v>40120.6668483306</v>
      </c>
      <c r="DO97" s="0" t="n">
        <f aca="false">'Female surv prob'!DN96*DN96</f>
        <v>40120.6668483306</v>
      </c>
      <c r="DP97" s="0" t="n">
        <f aca="false">'Female surv prob'!DO96*DO96</f>
        <v>40120.6668483306</v>
      </c>
    </row>
    <row r="98" customFormat="false" ht="12.75" hidden="false" customHeight="false" outlineLevel="0" collapsed="false">
      <c r="A98" s="0" t="n">
        <v>95</v>
      </c>
      <c r="B98" s="2" t="n">
        <f aca="false">Inputs!$B98</f>
        <v>0</v>
      </c>
      <c r="C98" s="0" t="n">
        <f aca="false">'Female surv prob'!B97*B97</f>
        <v>0</v>
      </c>
      <c r="D98" s="0" t="n">
        <f aca="false">'Female surv prob'!C97*C97</f>
        <v>0</v>
      </c>
      <c r="E98" s="0" t="n">
        <f aca="false">'Female surv prob'!D97*D97</f>
        <v>0</v>
      </c>
      <c r="F98" s="0" t="n">
        <f aca="false">'Female surv prob'!E97*E97</f>
        <v>0</v>
      </c>
      <c r="G98" s="0" t="n">
        <f aca="false">'Female surv prob'!F97*F97</f>
        <v>89982.4088851296</v>
      </c>
      <c r="H98" s="0" t="n">
        <f aca="false">'Female surv prob'!G97*G97</f>
        <v>21177.0897707057</v>
      </c>
      <c r="I98" s="0" t="n">
        <f aca="false">'Female surv prob'!H97*H97</f>
        <v>25135.8354723262</v>
      </c>
      <c r="J98" s="0" t="n">
        <f aca="false">'Female surv prob'!I97*I97</f>
        <v>26741.7873991325</v>
      </c>
      <c r="K98" s="0" t="n">
        <f aca="false">'Female surv prob'!J97*J97</f>
        <v>25414.7919033322</v>
      </c>
      <c r="L98" s="0" t="n">
        <f aca="false">'Female surv prob'!K97*K97</f>
        <v>24329.9633547733</v>
      </c>
      <c r="M98" s="0" t="n">
        <f aca="false">'Female surv prob'!L97*L97</f>
        <v>24191.1837695287</v>
      </c>
      <c r="N98" s="0" t="n">
        <f aca="false">'Female surv prob'!M97*M97</f>
        <v>24173.5209390365</v>
      </c>
      <c r="O98" s="0" t="n">
        <f aca="false">'Female surv prob'!N97*N97</f>
        <v>24344.0148510344</v>
      </c>
      <c r="P98" s="0" t="n">
        <f aca="false">'Female surv prob'!O97*O97</f>
        <v>24213.5338745288</v>
      </c>
      <c r="Q98" s="0" t="n">
        <f aca="false">'Female surv prob'!P97*P97</f>
        <v>23868.357089553</v>
      </c>
      <c r="R98" s="0" t="n">
        <f aca="false">'Female surv prob'!Q97*Q97</f>
        <v>24484.1386099048</v>
      </c>
      <c r="S98" s="0" t="n">
        <f aca="false">'Female surv prob'!R97*R97</f>
        <v>25030.0577828322</v>
      </c>
      <c r="T98" s="0" t="n">
        <f aca="false">'Female surv prob'!S97*S97</f>
        <v>25181.7117973607</v>
      </c>
      <c r="U98" s="0" t="n">
        <f aca="false">'Female surv prob'!T97*T97</f>
        <v>24679.761953074</v>
      </c>
      <c r="V98" s="0" t="n">
        <f aca="false">'Female surv prob'!U97*U97</f>
        <v>24314.896502413</v>
      </c>
      <c r="W98" s="0" t="n">
        <f aca="false">'Female surv prob'!V97*V97</f>
        <v>24132.6866973407</v>
      </c>
      <c r="X98" s="0" t="n">
        <f aca="false">'Female surv prob'!W97*W97</f>
        <v>24726.2906856474</v>
      </c>
      <c r="Y98" s="0" t="n">
        <f aca="false">'Female surv prob'!X97*X97</f>
        <v>25276.7854825027</v>
      </c>
      <c r="Z98" s="0" t="n">
        <f aca="false">'Female surv prob'!Y97*Y97</f>
        <v>25717.5028621574</v>
      </c>
      <c r="AA98" s="0" t="n">
        <f aca="false">'Female surv prob'!Z97*Z97</f>
        <v>26095.7936175565</v>
      </c>
      <c r="AB98" s="0" t="n">
        <f aca="false">'Female surv prob'!AA97*AA97</f>
        <v>26206.8640305826</v>
      </c>
      <c r="AC98" s="0" t="n">
        <f aca="false">'Female surv prob'!AB97*AB97</f>
        <v>26025.0951926481</v>
      </c>
      <c r="AD98" s="0" t="n">
        <f aca="false">'Female surv prob'!AC97*AC97</f>
        <v>24811.8458615513</v>
      </c>
      <c r="AE98" s="0" t="n">
        <f aca="false">'Female surv prob'!AD97*AD97</f>
        <v>26301.7339973139</v>
      </c>
      <c r="AF98" s="0" t="n">
        <f aca="false">'Female surv prob'!AE97*AE97</f>
        <v>28991.2816040796</v>
      </c>
      <c r="AG98" s="0" t="n">
        <f aca="false">'Female surv prob'!AF97*AF97</f>
        <v>29965.656699538</v>
      </c>
      <c r="AH98" s="0" t="n">
        <f aca="false">'Female surv prob'!AG97*AG97</f>
        <v>30638.7413397999</v>
      </c>
      <c r="AI98" s="0" t="n">
        <f aca="false">'Female surv prob'!AH97*AH97</f>
        <v>31272.7575632932</v>
      </c>
      <c r="AJ98" s="0" t="n">
        <f aca="false">'Female surv prob'!AI97*AI97</f>
        <v>38157.9359881634</v>
      </c>
      <c r="AK98" s="0" t="n">
        <f aca="false">'Female surv prob'!AJ97*AJ97</f>
        <v>36303.1130330015</v>
      </c>
      <c r="AL98" s="0" t="n">
        <f aca="false">'Female surv prob'!AK97*AK97</f>
        <v>33588.7591572558</v>
      </c>
      <c r="AM98" s="0" t="n">
        <f aca="false">'Female surv prob'!AL97*AL97</f>
        <v>32560.5623019408</v>
      </c>
      <c r="AN98" s="0" t="n">
        <f aca="false">'Female surv prob'!AM97*AM97</f>
        <v>31463.5079288637</v>
      </c>
      <c r="AO98" s="0" t="n">
        <f aca="false">'Female surv prob'!AN97*AN97</f>
        <v>31215.6788599471</v>
      </c>
      <c r="AP98" s="0" t="n">
        <f aca="false">'Female surv prob'!AO97*AO97</f>
        <v>31247.3396134418</v>
      </c>
      <c r="AQ98" s="0" t="n">
        <f aca="false">'Female surv prob'!AP97*AP97</f>
        <v>31747.0514432401</v>
      </c>
      <c r="AR98" s="0" t="n">
        <f aca="false">'Female surv prob'!AQ97*AQ97</f>
        <v>31489.1590764784</v>
      </c>
      <c r="AS98" s="0" t="n">
        <f aca="false">'Female surv prob'!AR97*AR97</f>
        <v>32232.277174517</v>
      </c>
      <c r="AT98" s="0" t="n">
        <f aca="false">'Female surv prob'!AS97*AS97</f>
        <v>33298.8706410953</v>
      </c>
      <c r="AU98" s="0" t="n">
        <f aca="false">'Female surv prob'!AT97*AT97</f>
        <v>34490.6435097864</v>
      </c>
      <c r="AV98" s="0" t="n">
        <f aca="false">'Female surv prob'!AU97*AU97</f>
        <v>34975.6568344659</v>
      </c>
      <c r="AW98" s="0" t="n">
        <f aca="false">'Female surv prob'!AV97*AV97</f>
        <v>35719.746808766</v>
      </c>
      <c r="AX98" s="0" t="n">
        <f aca="false">'Female surv prob'!AW97*AW97</f>
        <v>37214.0298271475</v>
      </c>
      <c r="AY98" s="0" t="n">
        <f aca="false">'Female surv prob'!AX97*AX97</f>
        <v>38227.4080038495</v>
      </c>
      <c r="AZ98" s="0" t="n">
        <f aca="false">'Female surv prob'!AY97*AY97</f>
        <v>39294.1032035063</v>
      </c>
      <c r="BA98" s="0" t="n">
        <f aca="false">'Female surv prob'!AZ97*AZ97</f>
        <v>39792.0419108376</v>
      </c>
      <c r="BB98" s="0" t="n">
        <f aca="false">'Female surv prob'!BA97*BA97</f>
        <v>40168.8209785599</v>
      </c>
      <c r="BC98" s="0" t="n">
        <f aca="false">'Female surv prob'!BB97*BB97</f>
        <v>39981.8466623194</v>
      </c>
      <c r="BD98" s="0" t="n">
        <f aca="false">'Female surv prob'!BC97*BC97</f>
        <v>39864.4140439201</v>
      </c>
      <c r="BE98" s="0" t="n">
        <f aca="false">'Female surv prob'!BD97*BD97</f>
        <v>38937.7946839117</v>
      </c>
      <c r="BF98" s="0" t="n">
        <f aca="false">'Female surv prob'!BE97*BE97</f>
        <v>38932.3265088241</v>
      </c>
      <c r="BG98" s="0" t="n">
        <f aca="false">'Female surv prob'!BF97*BF97</f>
        <v>37777.6866320089</v>
      </c>
      <c r="BH98" s="0" t="n">
        <f aca="false">'Female surv prob'!BG97*BG97</f>
        <v>38278.9136593088</v>
      </c>
      <c r="BI98" s="0" t="n">
        <f aca="false">'Female surv prob'!BH97*BH97</f>
        <v>37352.454863534</v>
      </c>
      <c r="BJ98" s="0" t="n">
        <f aca="false">'Female surv prob'!BI97*BI97</f>
        <v>35258.6307934004</v>
      </c>
      <c r="BK98" s="0" t="n">
        <f aca="false">'Female surv prob'!BJ97*BJ97</f>
        <v>33486.1913455481</v>
      </c>
      <c r="BL98" s="0" t="n">
        <f aca="false">'Female surv prob'!BK97*BK97</f>
        <v>32657.938264552</v>
      </c>
      <c r="BM98" s="0" t="n">
        <f aca="false">'Female surv prob'!BL97*BL97</f>
        <v>31625.7031125173</v>
      </c>
      <c r="BN98" s="0" t="n">
        <f aca="false">'Female surv prob'!BM97*BM97</f>
        <v>30860.2190819306</v>
      </c>
      <c r="BO98" s="0" t="n">
        <f aca="false">'Female surv prob'!BN97*BN97</f>
        <v>31383.4259316831</v>
      </c>
      <c r="BP98" s="0" t="n">
        <f aca="false">'Female surv prob'!BO97*BO97</f>
        <v>32761.1984425957</v>
      </c>
      <c r="BQ98" s="0" t="n">
        <f aca="false">'Female surv prob'!BP97*BP97</f>
        <v>34074.278156208</v>
      </c>
      <c r="BR98" s="0" t="n">
        <f aca="false">'Female surv prob'!BQ97*BQ97</f>
        <v>34129.5835490676</v>
      </c>
      <c r="BS98" s="0" t="n">
        <f aca="false">'Female surv prob'!BR97*BR97</f>
        <v>33348.6224824604</v>
      </c>
      <c r="BT98" s="0" t="n">
        <f aca="false">'Female surv prob'!BS97*BS97</f>
        <v>33208.0603435516</v>
      </c>
      <c r="BU98" s="0" t="n">
        <f aca="false">'Female surv prob'!BT97*BT97</f>
        <v>34268.6556308582</v>
      </c>
      <c r="BV98" s="0" t="n">
        <f aca="false">'Female surv prob'!BU97*BU97</f>
        <v>35038.4353611506</v>
      </c>
      <c r="BW98" s="0" t="n">
        <f aca="false">'Female surv prob'!BV97*BV97</f>
        <v>34504.7495937076</v>
      </c>
      <c r="BX98" s="0" t="n">
        <f aca="false">'Female surv prob'!BW97*BW97</f>
        <v>33567.9388305522</v>
      </c>
      <c r="BY98" s="0" t="n">
        <f aca="false">'Female surv prob'!BX97*BX97</f>
        <v>33841.0190019176</v>
      </c>
      <c r="BZ98" s="0" t="n">
        <f aca="false">'Female surv prob'!BY97*BY97</f>
        <v>33129.5342963391</v>
      </c>
      <c r="CA98" s="0" t="n">
        <f aca="false">'Female surv prob'!BZ97*BZ97</f>
        <v>32512.2788690976</v>
      </c>
      <c r="CB98" s="0" t="n">
        <f aca="false">'Female surv prob'!CA97*CA97</f>
        <v>32496.2668771053</v>
      </c>
      <c r="CC98" s="0" t="n">
        <f aca="false">'Female surv prob'!CB97*CB97</f>
        <v>31892.6848338446</v>
      </c>
      <c r="CD98" s="0" t="n">
        <f aca="false">'Female surv prob'!CC97*CC97</f>
        <v>30699.2603482965</v>
      </c>
      <c r="CE98" s="0" t="n">
        <f aca="false">'Female surv prob'!CD97*CD97</f>
        <v>30209.9442024974</v>
      </c>
      <c r="CF98" s="0" t="n">
        <f aca="false">'Female surv prob'!CE97*CE97</f>
        <v>29560.823660295</v>
      </c>
      <c r="CG98" s="0" t="n">
        <f aca="false">'Female surv prob'!CF97*CF97</f>
        <v>29483.6231215042</v>
      </c>
      <c r="CH98" s="0" t="n">
        <f aca="false">'Female surv prob'!CG97*CG97</f>
        <v>29658.7845906921</v>
      </c>
      <c r="CI98" s="0" t="n">
        <f aca="false">'Female surv prob'!CH97*CH97</f>
        <v>28954.926511417</v>
      </c>
      <c r="CJ98" s="0" t="n">
        <f aca="false">'Female surv prob'!CI97*CI97</f>
        <v>28390.6096523769</v>
      </c>
      <c r="CK98" s="0" t="n">
        <f aca="false">'Female surv prob'!CJ97*CJ97</f>
        <v>27602.4078585895</v>
      </c>
      <c r="CL98" s="0" t="n">
        <f aca="false">'Female surv prob'!CK97*CK97</f>
        <v>27048.3955356397</v>
      </c>
      <c r="CM98" s="0" t="n">
        <f aca="false">'Female surv prob'!CL97*CL97</f>
        <v>26952.3420501371</v>
      </c>
      <c r="CN98" s="0" t="n">
        <f aca="false">'Female surv prob'!CM97*CM97</f>
        <v>27622.9710688954</v>
      </c>
      <c r="CO98" s="0" t="n">
        <f aca="false">'Female surv prob'!CN97*CN97</f>
        <v>28694.4134584947</v>
      </c>
      <c r="CP98" s="0" t="n">
        <f aca="false">'Female surv prob'!CO97*CO97</f>
        <v>29156.9465069811</v>
      </c>
      <c r="CQ98" s="0" t="n">
        <f aca="false">'Female surv prob'!CP97*CP97</f>
        <v>29805.1493482532</v>
      </c>
      <c r="CR98" s="0" t="n">
        <f aca="false">'Female surv prob'!CQ97*CQ97</f>
        <v>30692.2023785532</v>
      </c>
      <c r="CS98" s="0" t="n">
        <f aca="false">'Female surv prob'!CR97*CR97</f>
        <v>31994.7576779218</v>
      </c>
      <c r="CT98" s="0" t="n">
        <f aca="false">'Female surv prob'!CS97*CS97</f>
        <v>31994.7576779218</v>
      </c>
      <c r="CU98" s="0" t="n">
        <f aca="false">'Female surv prob'!CT97*CT97</f>
        <v>31994.7576779218</v>
      </c>
      <c r="CV98" s="0" t="n">
        <f aca="false">'Female surv prob'!CU97*CU97</f>
        <v>31994.7576779218</v>
      </c>
      <c r="CW98" s="0" t="n">
        <f aca="false">'Female surv prob'!CV97*CV97</f>
        <v>31994.7576779218</v>
      </c>
      <c r="CX98" s="0" t="n">
        <f aca="false">'Female surv prob'!CW97*CW97</f>
        <v>31994.7576779218</v>
      </c>
      <c r="CY98" s="0" t="n">
        <f aca="false">'Female surv prob'!CX97*CX97</f>
        <v>31994.7576779218</v>
      </c>
      <c r="CZ98" s="0" t="n">
        <f aca="false">'Female surv prob'!CY97*CY97</f>
        <v>31994.7576779218</v>
      </c>
      <c r="DA98" s="0" t="n">
        <f aca="false">'Female surv prob'!CZ97*CZ97</f>
        <v>31994.7576779218</v>
      </c>
      <c r="DB98" s="0" t="n">
        <f aca="false">'Female surv prob'!DA97*DA97</f>
        <v>31994.7576779218</v>
      </c>
      <c r="DC98" s="0" t="n">
        <f aca="false">'Female surv prob'!DB97*DB97</f>
        <v>31994.7576779218</v>
      </c>
      <c r="DD98" s="0" t="n">
        <f aca="false">'Female surv prob'!DC97*DC97</f>
        <v>31994.7576779218</v>
      </c>
      <c r="DE98" s="0" t="n">
        <f aca="false">'Female surv prob'!DD97*DD97</f>
        <v>31994.7576779218</v>
      </c>
      <c r="DF98" s="0" t="n">
        <f aca="false">'Female surv prob'!DE97*DE97</f>
        <v>31994.7576779218</v>
      </c>
      <c r="DG98" s="0" t="n">
        <f aca="false">'Female surv prob'!DF97*DF97</f>
        <v>31994.7576779218</v>
      </c>
      <c r="DH98" s="0" t="n">
        <f aca="false">'Female surv prob'!DG97*DG97</f>
        <v>31994.7576779218</v>
      </c>
      <c r="DI98" s="0" t="n">
        <f aca="false">'Female surv prob'!DH97*DH97</f>
        <v>31994.7576779218</v>
      </c>
      <c r="DJ98" s="0" t="n">
        <f aca="false">'Female surv prob'!DI97*DI97</f>
        <v>31994.7576779218</v>
      </c>
      <c r="DK98" s="0" t="n">
        <f aca="false">'Female surv prob'!DJ97*DJ97</f>
        <v>31994.7576779218</v>
      </c>
      <c r="DL98" s="0" t="n">
        <f aca="false">'Female surv prob'!DK97*DK97</f>
        <v>31994.7576779218</v>
      </c>
      <c r="DM98" s="0" t="n">
        <f aca="false">'Female surv prob'!DL97*DL97</f>
        <v>31994.7576779218</v>
      </c>
      <c r="DN98" s="0" t="n">
        <f aca="false">'Female surv prob'!DM97*DM97</f>
        <v>31994.7576779218</v>
      </c>
      <c r="DO98" s="0" t="n">
        <f aca="false">'Female surv prob'!DN97*DN97</f>
        <v>31994.7576779218</v>
      </c>
      <c r="DP98" s="0" t="n">
        <f aca="false">'Female surv prob'!DO97*DO97</f>
        <v>31994.7576779218</v>
      </c>
    </row>
    <row r="99" customFormat="false" ht="12.75" hidden="false" customHeight="false" outlineLevel="0" collapsed="false">
      <c r="A99" s="0" t="n">
        <v>96</v>
      </c>
      <c r="B99" s="2" t="n">
        <f aca="false">Inputs!$B99</f>
        <v>0</v>
      </c>
      <c r="C99" s="0" t="n">
        <f aca="false">'Female surv prob'!B98*B98</f>
        <v>0</v>
      </c>
      <c r="D99" s="0" t="n">
        <f aca="false">'Female surv prob'!C98*C98</f>
        <v>0</v>
      </c>
      <c r="E99" s="0" t="n">
        <f aca="false">'Female surv prob'!D98*D98</f>
        <v>0</v>
      </c>
      <c r="F99" s="0" t="n">
        <f aca="false">'Female surv prob'!E98*E98</f>
        <v>0</v>
      </c>
      <c r="G99" s="0" t="n">
        <f aca="false">'Female surv prob'!F98*F98</f>
        <v>0</v>
      </c>
      <c r="H99" s="0" t="n">
        <f aca="false">'Female surv prob'!G98*G98</f>
        <v>71757.6649071871</v>
      </c>
      <c r="I99" s="0" t="n">
        <f aca="false">'Female surv prob'!H98*H98</f>
        <v>16887.9509929062</v>
      </c>
      <c r="J99" s="0" t="n">
        <f aca="false">'Female surv prob'!I98*I98</f>
        <v>20044.9052357326</v>
      </c>
      <c r="K99" s="0" t="n">
        <f aca="false">'Female surv prob'!J98*J98</f>
        <v>21325.5928906712</v>
      </c>
      <c r="L99" s="0" t="n">
        <f aca="false">'Female surv prob'!K98*K98</f>
        <v>20267.3627399032</v>
      </c>
      <c r="M99" s="0" t="n">
        <f aca="false">'Female surv prob'!L98*L98</f>
        <v>19402.2518317409</v>
      </c>
      <c r="N99" s="0" t="n">
        <f aca="false">'Female surv prob'!M98*M98</f>
        <v>19291.5802116173</v>
      </c>
      <c r="O99" s="0" t="n">
        <f aca="false">'Female surv prob'!N98*N98</f>
        <v>19277.4947532764</v>
      </c>
      <c r="P99" s="0" t="n">
        <f aca="false">'Female surv prob'!O98*O98</f>
        <v>19413.457383722</v>
      </c>
      <c r="Q99" s="0" t="n">
        <f aca="false">'Female surv prob'!P98*P98</f>
        <v>19309.4035991562</v>
      </c>
      <c r="R99" s="0" t="n">
        <f aca="false">'Female surv prob'!Q98*Q98</f>
        <v>19034.1377957962</v>
      </c>
      <c r="S99" s="0" t="n">
        <f aca="false">'Female surv prob'!R98*R98</f>
        <v>19525.2009329238</v>
      </c>
      <c r="T99" s="0" t="n">
        <f aca="false">'Female surv prob'!S98*S98</f>
        <v>19960.551414898</v>
      </c>
      <c r="U99" s="0" t="n">
        <f aca="false">'Female surv prob'!T98*T98</f>
        <v>20081.4899193368</v>
      </c>
      <c r="V99" s="0" t="n">
        <f aca="false">'Female surv prob'!U98*U98</f>
        <v>19681.2033614105</v>
      </c>
      <c r="W99" s="0" t="n">
        <f aca="false">'Female surv prob'!V98*V98</f>
        <v>19390.2365705774</v>
      </c>
      <c r="X99" s="0" t="n">
        <f aca="false">'Female surv prob'!W98*W98</f>
        <v>19244.9309458761</v>
      </c>
      <c r="Y99" s="0" t="n">
        <f aca="false">'Female surv prob'!X98*X98</f>
        <v>19718.3083160559</v>
      </c>
      <c r="Z99" s="0" t="n">
        <f aca="false">'Female surv prob'!Y98*Y98</f>
        <v>20157.3076899926</v>
      </c>
      <c r="AA99" s="0" t="n">
        <f aca="false">'Female surv prob'!Z98*Z98</f>
        <v>20508.7636072087</v>
      </c>
      <c r="AB99" s="0" t="n">
        <f aca="false">'Female surv prob'!AA98*AA98</f>
        <v>20810.4365852912</v>
      </c>
      <c r="AC99" s="0" t="n">
        <f aca="false">'Female surv prob'!AB98*AB98</f>
        <v>20899.0111586748</v>
      </c>
      <c r="AD99" s="0" t="n">
        <f aca="false">'Female surv prob'!AC98*AC98</f>
        <v>20754.0571890636</v>
      </c>
      <c r="AE99" s="0" t="n">
        <f aca="false">'Female surv prob'!AD98*AD98</f>
        <v>19786.5354253281</v>
      </c>
      <c r="AF99" s="0" t="n">
        <f aca="false">'Female surv prob'!AE98*AE98</f>
        <v>20974.6664713832</v>
      </c>
      <c r="AG99" s="0" t="n">
        <f aca="false">'Female surv prob'!AF98*AF98</f>
        <v>23119.4818670745</v>
      </c>
      <c r="AH99" s="0" t="n">
        <f aca="false">'Female surv prob'!AG98*AG98</f>
        <v>23896.5102047252</v>
      </c>
      <c r="AI99" s="0" t="n">
        <f aca="false">'Female surv prob'!AH98*AH98</f>
        <v>24433.2704745213</v>
      </c>
      <c r="AJ99" s="0" t="n">
        <f aca="false">'Female surv prob'!AI98*AI98</f>
        <v>24938.8751174158</v>
      </c>
      <c r="AK99" s="0" t="n">
        <f aca="false">'Female surv prob'!AJ98*AJ98</f>
        <v>30429.5519325781</v>
      </c>
      <c r="AL99" s="0" t="n">
        <f aca="false">'Female surv prob'!AK98*AK98</f>
        <v>28950.3987766698</v>
      </c>
      <c r="AM99" s="0" t="n">
        <f aca="false">'Female surv prob'!AL98*AL98</f>
        <v>26785.8012929113</v>
      </c>
      <c r="AN99" s="0" t="n">
        <f aca="false">'Female surv prob'!AM98*AM98</f>
        <v>25965.852079321</v>
      </c>
      <c r="AO99" s="0" t="n">
        <f aca="false">'Female surv prob'!AN98*AN98</f>
        <v>25090.9915253129</v>
      </c>
      <c r="AP99" s="0" t="n">
        <f aca="false">'Female surv prob'!AO98*AO98</f>
        <v>24893.3569487116</v>
      </c>
      <c r="AQ99" s="0" t="n">
        <f aca="false">'Female surv prob'!AP98*AP98</f>
        <v>24918.6052363284</v>
      </c>
      <c r="AR99" s="0" t="n">
        <f aca="false">'Female surv prob'!AQ98*AQ98</f>
        <v>25317.1070599303</v>
      </c>
      <c r="AS99" s="0" t="n">
        <f aca="false">'Female surv prob'!AR98*AR98</f>
        <v>25111.4473730483</v>
      </c>
      <c r="AT99" s="0" t="n">
        <f aca="false">'Female surv prob'!AS98*AS98</f>
        <v>25704.056752217</v>
      </c>
      <c r="AU99" s="0" t="n">
        <f aca="false">'Female surv prob'!AT98*AT98</f>
        <v>26554.6258525022</v>
      </c>
      <c r="AV99" s="0" t="n">
        <f aca="false">'Female surv prob'!AU98*AU98</f>
        <v>27505.0209265681</v>
      </c>
      <c r="AW99" s="0" t="n">
        <f aca="false">'Female surv prob'!AV98*AV98</f>
        <v>27891.8012323977</v>
      </c>
      <c r="AX99" s="0" t="n">
        <f aca="false">'Female surv prob'!AW98*AW98</f>
        <v>28485.1856471757</v>
      </c>
      <c r="AY99" s="0" t="n">
        <f aca="false">'Female surv prob'!AX98*AX98</f>
        <v>29676.8214506405</v>
      </c>
      <c r="AZ99" s="0" t="n">
        <f aca="false">'Female surv prob'!AY98*AY98</f>
        <v>30484.9533125122</v>
      </c>
      <c r="BA99" s="0" t="n">
        <f aca="false">'Female surv prob'!AZ98*AZ98</f>
        <v>31335.6035411895</v>
      </c>
      <c r="BB99" s="0" t="n">
        <f aca="false">'Female surv prob'!BA98*BA98</f>
        <v>31732.691364773</v>
      </c>
      <c r="BC99" s="0" t="n">
        <f aca="false">'Female surv prob'!BB98*BB98</f>
        <v>32033.1588274765</v>
      </c>
      <c r="BD99" s="0" t="n">
        <f aca="false">'Female surv prob'!BC98*BC98</f>
        <v>31884.0536801786</v>
      </c>
      <c r="BE99" s="0" t="n">
        <f aca="false">'Female surv prob'!BD98*BD98</f>
        <v>31790.4054817732</v>
      </c>
      <c r="BF99" s="0" t="n">
        <f aca="false">'Female surv prob'!BE98*BE98</f>
        <v>31051.4605884788</v>
      </c>
      <c r="BG99" s="0" t="n">
        <f aca="false">'Female surv prob'!BF98*BF98</f>
        <v>31047.0999197608</v>
      </c>
      <c r="BH99" s="0" t="n">
        <f aca="false">'Female surv prob'!BG98*BG98</f>
        <v>30126.317042357</v>
      </c>
      <c r="BI99" s="0" t="n">
        <f aca="false">'Female surv prob'!BH98*BH98</f>
        <v>30526.0271802944</v>
      </c>
      <c r="BJ99" s="0" t="n">
        <f aca="false">'Female surv prob'!BI98*BI98</f>
        <v>29787.2103310767</v>
      </c>
      <c r="BK99" s="0" t="n">
        <f aca="false">'Female surv prob'!BJ98*BJ98</f>
        <v>28117.4625674772</v>
      </c>
      <c r="BL99" s="0" t="n">
        <f aca="false">'Female surv prob'!BK98*BK98</f>
        <v>26704.0072316722</v>
      </c>
      <c r="BM99" s="0" t="n">
        <f aca="false">'Female surv prob'!BL98*BL98</f>
        <v>26043.5058316671</v>
      </c>
      <c r="BN99" s="0" t="n">
        <f aca="false">'Female surv prob'!BM98*BM98</f>
        <v>25220.33622482</v>
      </c>
      <c r="BO99" s="0" t="n">
        <f aca="false">'Female surv prob'!BN98*BN98</f>
        <v>24609.8908362245</v>
      </c>
      <c r="BP99" s="0" t="n">
        <f aca="false">'Female surv prob'!BO98*BO98</f>
        <v>25027.1290749742</v>
      </c>
      <c r="BQ99" s="0" t="n">
        <f aca="false">'Female surv prob'!BP98*BP98</f>
        <v>26125.8520296198</v>
      </c>
      <c r="BR99" s="0" t="n">
        <f aca="false">'Female surv prob'!BQ98*BQ98</f>
        <v>27172.9848553936</v>
      </c>
      <c r="BS99" s="0" t="n">
        <f aca="false">'Female surv prob'!BR98*BR98</f>
        <v>27217.0888741407</v>
      </c>
      <c r="BT99" s="0" t="n">
        <f aca="false">'Female surv prob'!BS98*BS98</f>
        <v>26594.3011179838</v>
      </c>
      <c r="BU99" s="0" t="n">
        <f aca="false">'Female surv prob'!BT98*BT98</f>
        <v>26482.2079768085</v>
      </c>
      <c r="BV99" s="0" t="n">
        <f aca="false">'Female surv prob'!BU98*BU98</f>
        <v>27327.9937495126</v>
      </c>
      <c r="BW99" s="0" t="n">
        <f aca="false">'Female surv prob'!BV98*BV98</f>
        <v>27941.8648007887</v>
      </c>
      <c r="BX99" s="0" t="n">
        <f aca="false">'Female surv prob'!BW98*BW98</f>
        <v>27516.2700102025</v>
      </c>
      <c r="BY99" s="0" t="n">
        <f aca="false">'Female surv prob'!BX98*BX98</f>
        <v>26769.197847356</v>
      </c>
      <c r="BZ99" s="0" t="n">
        <f aca="false">'Female surv prob'!BY98*BY98</f>
        <v>26986.9692503715</v>
      </c>
      <c r="CA99" s="0" t="n">
        <f aca="false">'Female surv prob'!BZ98*BZ98</f>
        <v>26419.5863393999</v>
      </c>
      <c r="CB99" s="0" t="n">
        <f aca="false">'Female surv prob'!CA98*CA98</f>
        <v>25927.3478156826</v>
      </c>
      <c r="CC99" s="0" t="n">
        <f aca="false">'Female surv prob'!CB98*CB98</f>
        <v>25914.5788403894</v>
      </c>
      <c r="CD99" s="0" t="n">
        <f aca="false">'Female surv prob'!CC98*CC98</f>
        <v>25433.2443380025</v>
      </c>
      <c r="CE99" s="0" t="n">
        <f aca="false">'Female surv prob'!CD98*CD98</f>
        <v>24481.5321601777</v>
      </c>
      <c r="CF99" s="0" t="n">
        <f aca="false">'Female surv prob'!CE98*CE98</f>
        <v>24091.3205126016</v>
      </c>
      <c r="CG99" s="0" t="n">
        <f aca="false">'Female surv prob'!CF98*CF98</f>
        <v>23573.670730507</v>
      </c>
      <c r="CH99" s="0" t="n">
        <f aca="false">'Female surv prob'!CG98*CG98</f>
        <v>23512.1061373622</v>
      </c>
      <c r="CI99" s="0" t="n">
        <f aca="false">'Female surv prob'!CH98*CH98</f>
        <v>23651.7909731692</v>
      </c>
      <c r="CJ99" s="0" t="n">
        <f aca="false">'Female surv prob'!CI98*CI98</f>
        <v>23090.4900164531</v>
      </c>
      <c r="CK99" s="0" t="n">
        <f aca="false">'Female surv prob'!CJ98*CJ98</f>
        <v>22640.4680557811</v>
      </c>
      <c r="CL99" s="0" t="n">
        <f aca="false">'Female surv prob'!CK98*CK98</f>
        <v>22011.9060857405</v>
      </c>
      <c r="CM99" s="0" t="n">
        <f aca="false">'Female surv prob'!CL98*CL98</f>
        <v>21570.1016139861</v>
      </c>
      <c r="CN99" s="0" t="n">
        <f aca="false">'Female surv prob'!CM98*CM98</f>
        <v>21493.502488543</v>
      </c>
      <c r="CO99" s="0" t="n">
        <f aca="false">'Female surv prob'!CN98*CN98</f>
        <v>22028.3044904157</v>
      </c>
      <c r="CP99" s="0" t="n">
        <f aca="false">'Female surv prob'!CO98*CO98</f>
        <v>22882.7404286486</v>
      </c>
      <c r="CQ99" s="0" t="n">
        <f aca="false">'Female surv prob'!CP98*CP98</f>
        <v>23251.5935401957</v>
      </c>
      <c r="CR99" s="0" t="n">
        <f aca="false">'Female surv prob'!CQ98*CQ98</f>
        <v>23768.511489517</v>
      </c>
      <c r="CS99" s="0" t="n">
        <f aca="false">'Female surv prob'!CR98*CR98</f>
        <v>24475.9036886348</v>
      </c>
      <c r="CT99" s="0" t="n">
        <f aca="false">'Female surv prob'!CS98*CS98</f>
        <v>25514.6436807426</v>
      </c>
      <c r="CU99" s="0" t="n">
        <f aca="false">'Female surv prob'!CT98*CT98</f>
        <v>25514.6436807426</v>
      </c>
      <c r="CV99" s="0" t="n">
        <f aca="false">'Female surv prob'!CU98*CU98</f>
        <v>25514.6436807426</v>
      </c>
      <c r="CW99" s="0" t="n">
        <f aca="false">'Female surv prob'!CV98*CV98</f>
        <v>25514.6436807426</v>
      </c>
      <c r="CX99" s="0" t="n">
        <f aca="false">'Female surv prob'!CW98*CW98</f>
        <v>25514.6436807426</v>
      </c>
      <c r="CY99" s="0" t="n">
        <f aca="false">'Female surv prob'!CX98*CX98</f>
        <v>25514.6436807426</v>
      </c>
      <c r="CZ99" s="0" t="n">
        <f aca="false">'Female surv prob'!CY98*CY98</f>
        <v>25514.6436807426</v>
      </c>
      <c r="DA99" s="0" t="n">
        <f aca="false">'Female surv prob'!CZ98*CZ98</f>
        <v>25514.6436807426</v>
      </c>
      <c r="DB99" s="0" t="n">
        <f aca="false">'Female surv prob'!DA98*DA98</f>
        <v>25514.6436807426</v>
      </c>
      <c r="DC99" s="0" t="n">
        <f aca="false">'Female surv prob'!DB98*DB98</f>
        <v>25514.6436807426</v>
      </c>
      <c r="DD99" s="0" t="n">
        <f aca="false">'Female surv prob'!DC98*DC98</f>
        <v>25514.6436807426</v>
      </c>
      <c r="DE99" s="0" t="n">
        <f aca="false">'Female surv prob'!DD98*DD98</f>
        <v>25514.6436807426</v>
      </c>
      <c r="DF99" s="0" t="n">
        <f aca="false">'Female surv prob'!DE98*DE98</f>
        <v>25514.6436807426</v>
      </c>
      <c r="DG99" s="0" t="n">
        <f aca="false">'Female surv prob'!DF98*DF98</f>
        <v>25514.6436807426</v>
      </c>
      <c r="DH99" s="0" t="n">
        <f aca="false">'Female surv prob'!DG98*DG98</f>
        <v>25514.6436807426</v>
      </c>
      <c r="DI99" s="0" t="n">
        <f aca="false">'Female surv prob'!DH98*DH98</f>
        <v>25514.6436807426</v>
      </c>
      <c r="DJ99" s="0" t="n">
        <f aca="false">'Female surv prob'!DI98*DI98</f>
        <v>25514.6436807426</v>
      </c>
      <c r="DK99" s="0" t="n">
        <f aca="false">'Female surv prob'!DJ98*DJ98</f>
        <v>25514.6436807426</v>
      </c>
      <c r="DL99" s="0" t="n">
        <f aca="false">'Female surv prob'!DK98*DK98</f>
        <v>25514.6436807426</v>
      </c>
      <c r="DM99" s="0" t="n">
        <f aca="false">'Female surv prob'!DL98*DL98</f>
        <v>25514.6436807426</v>
      </c>
      <c r="DN99" s="0" t="n">
        <f aca="false">'Female surv prob'!DM98*DM98</f>
        <v>25514.6436807426</v>
      </c>
      <c r="DO99" s="0" t="n">
        <f aca="false">'Female surv prob'!DN98*DN98</f>
        <v>25514.6436807426</v>
      </c>
      <c r="DP99" s="0" t="n">
        <f aca="false">'Female surv prob'!DO98*DO98</f>
        <v>25514.6436807426</v>
      </c>
    </row>
    <row r="100" customFormat="false" ht="12.75" hidden="false" customHeight="false" outlineLevel="0" collapsed="false">
      <c r="A100" s="0" t="n">
        <v>97</v>
      </c>
      <c r="B100" s="2" t="n">
        <f aca="false">Inputs!$B100</f>
        <v>0</v>
      </c>
      <c r="C100" s="0" t="n">
        <f aca="false">'Female surv prob'!B99*B99</f>
        <v>0</v>
      </c>
      <c r="D100" s="0" t="n">
        <f aca="false">'Female surv prob'!C99*C99</f>
        <v>0</v>
      </c>
      <c r="E100" s="0" t="n">
        <f aca="false">'Female surv prob'!D99*D99</f>
        <v>0</v>
      </c>
      <c r="F100" s="0" t="n">
        <f aca="false">'Female surv prob'!E99*E99</f>
        <v>0</v>
      </c>
      <c r="G100" s="0" t="n">
        <f aca="false">'Female surv prob'!F99*F99</f>
        <v>0</v>
      </c>
      <c r="H100" s="0" t="n">
        <f aca="false">'Female surv prob'!G99*G99</f>
        <v>0</v>
      </c>
      <c r="I100" s="0" t="n">
        <f aca="false">'Female surv prob'!H99*H99</f>
        <v>57224.1012074428</v>
      </c>
      <c r="J100" s="0" t="n">
        <f aca="false">'Female surv prob'!I99*I99</f>
        <v>13467.5204112949</v>
      </c>
      <c r="K100" s="0" t="n">
        <f aca="false">'Female surv prob'!J99*J99</f>
        <v>15985.0754255561</v>
      </c>
      <c r="L100" s="0" t="n">
        <f aca="false">'Female surv prob'!K99*K99</f>
        <v>17006.3767747027</v>
      </c>
      <c r="M100" s="0" t="n">
        <f aca="false">'Female surv prob'!L99*L99</f>
        <v>16162.4771114871</v>
      </c>
      <c r="N100" s="0" t="n">
        <f aca="false">'Female surv prob'!M99*M99</f>
        <v>15472.5829485657</v>
      </c>
      <c r="O100" s="0" t="n">
        <f aca="false">'Female surv prob'!N99*N99</f>
        <v>15384.3263978691</v>
      </c>
      <c r="P100" s="0" t="n">
        <f aca="false">'Female surv prob'!O99*O99</f>
        <v>15373.0937623772</v>
      </c>
      <c r="Q100" s="0" t="n">
        <f aca="false">'Female surv prob'!P99*P99</f>
        <v>15481.5189645506</v>
      </c>
      <c r="R100" s="0" t="n">
        <f aca="false">'Female surv prob'!Q99*Q99</f>
        <v>15398.5398945556</v>
      </c>
      <c r="S100" s="0" t="n">
        <f aca="false">'Female surv prob'!R99*R99</f>
        <v>15179.0255303299</v>
      </c>
      <c r="T100" s="0" t="n">
        <f aca="false">'Female surv prob'!S99*S99</f>
        <v>15570.6303393017</v>
      </c>
      <c r="U100" s="0" t="n">
        <f aca="false">'Female surv prob'!T99*T99</f>
        <v>15917.8063528108</v>
      </c>
      <c r="V100" s="0" t="n">
        <f aca="false">'Female surv prob'!U99*U99</f>
        <v>16014.2503665176</v>
      </c>
      <c r="W100" s="0" t="n">
        <f aca="false">'Female surv prob'!V99*V99</f>
        <v>15695.0365441005</v>
      </c>
      <c r="X100" s="0" t="n">
        <f aca="false">'Female surv prob'!W99*W99</f>
        <v>15463.0012192585</v>
      </c>
      <c r="Y100" s="0" t="n">
        <f aca="false">'Female surv prob'!X99*X99</f>
        <v>15347.1253224512</v>
      </c>
      <c r="Z100" s="0" t="n">
        <f aca="false">'Female surv prob'!Y99*Y99</f>
        <v>15724.6263821013</v>
      </c>
      <c r="AA100" s="0" t="n">
        <f aca="false">'Female surv prob'!Z99*Z99</f>
        <v>16074.7122528811</v>
      </c>
      <c r="AB100" s="0" t="n">
        <f aca="false">'Female surv prob'!AA99*AA99</f>
        <v>16354.9854334917</v>
      </c>
      <c r="AC100" s="0" t="n">
        <f aca="false">'Female surv prob'!AB99*AB99</f>
        <v>16595.558549293</v>
      </c>
      <c r="AD100" s="0" t="n">
        <f aca="false">'Female surv prob'!AC99*AC99</f>
        <v>16666.1935171151</v>
      </c>
      <c r="AE100" s="0" t="n">
        <f aca="false">'Female surv prob'!AD99*AD99</f>
        <v>16550.5980523215</v>
      </c>
      <c r="AF100" s="0" t="n">
        <f aca="false">'Female surv prob'!AE99*AE99</f>
        <v>15779.0349949113</v>
      </c>
      <c r="AG100" s="0" t="n">
        <f aca="false">'Female surv prob'!AF99*AF99</f>
        <v>16726.5258492347</v>
      </c>
      <c r="AH100" s="0" t="n">
        <f aca="false">'Female surv prob'!AG99*AG99</f>
        <v>18436.9373214178</v>
      </c>
      <c r="AI100" s="0" t="n">
        <f aca="false">'Female surv prob'!AH99*AH99</f>
        <v>19056.5888707301</v>
      </c>
      <c r="AJ100" s="0" t="n">
        <f aca="false">'Female surv prob'!AI99*AI99</f>
        <v>19484.635463978</v>
      </c>
      <c r="AK100" s="0" t="n">
        <f aca="false">'Female surv prob'!AJ99*AJ99</f>
        <v>19887.8365895076</v>
      </c>
      <c r="AL100" s="0" t="n">
        <f aca="false">'Female surv prob'!AK99*AK99</f>
        <v>24266.4496084038</v>
      </c>
      <c r="AM100" s="0" t="n">
        <f aca="false">'Female surv prob'!AL99*AL99</f>
        <v>23086.8793143526</v>
      </c>
      <c r="AN100" s="0" t="n">
        <f aca="false">'Female surv prob'!AM99*AM99</f>
        <v>21360.6923537792</v>
      </c>
      <c r="AO100" s="0" t="n">
        <f aca="false">'Female surv prob'!AN99*AN99</f>
        <v>20706.8129829254</v>
      </c>
      <c r="AP100" s="0" t="n">
        <f aca="false">'Female surv prob'!AO99*AO99</f>
        <v>20009.1438356683</v>
      </c>
      <c r="AQ100" s="0" t="n">
        <f aca="false">'Female surv prob'!AP99*AP99</f>
        <v>19851.5375224173</v>
      </c>
      <c r="AR100" s="0" t="n">
        <f aca="false">'Female surv prob'!AQ99*AQ99</f>
        <v>19871.6721041064</v>
      </c>
      <c r="AS100" s="0" t="n">
        <f aca="false">'Female surv prob'!AR99*AR99</f>
        <v>20189.4626664755</v>
      </c>
      <c r="AT100" s="0" t="n">
        <f aca="false">'Female surv prob'!AS99*AS99</f>
        <v>20025.4566226383</v>
      </c>
      <c r="AU100" s="0" t="n">
        <f aca="false">'Female surv prob'!AT99*AT99</f>
        <v>20498.0408285749</v>
      </c>
      <c r="AV100" s="0" t="n">
        <f aca="false">'Female surv prob'!AU99*AU99</f>
        <v>21176.3384340167</v>
      </c>
      <c r="AW100" s="0" t="n">
        <f aca="false">'Female surv prob'!AV99*AV99</f>
        <v>21934.2435856928</v>
      </c>
      <c r="AX100" s="0" t="n">
        <f aca="false">'Female surv prob'!AW99*AW99</f>
        <v>22242.6866683164</v>
      </c>
      <c r="AY100" s="0" t="n">
        <f aca="false">'Female surv prob'!AX99*AX99</f>
        <v>22715.8889366747</v>
      </c>
      <c r="AZ100" s="0" t="n">
        <f aca="false">'Female surv prob'!AY99*AY99</f>
        <v>23666.1747062587</v>
      </c>
      <c r="BA100" s="0" t="n">
        <f aca="false">'Female surv prob'!AZ99*AZ99</f>
        <v>24310.630173316</v>
      </c>
      <c r="BB100" s="0" t="n">
        <f aca="false">'Female surv prob'!BA99*BA99</f>
        <v>24988.9924756697</v>
      </c>
      <c r="BC100" s="0" t="n">
        <f aca="false">'Female surv prob'!BB99*BB99</f>
        <v>25305.655424978</v>
      </c>
      <c r="BD100" s="0" t="n">
        <f aca="false">'Female surv prob'!BC99*BC99</f>
        <v>25545.2671865582</v>
      </c>
      <c r="BE100" s="0" t="n">
        <f aca="false">'Female surv prob'!BD99*BD99</f>
        <v>25426.361310084</v>
      </c>
      <c r="BF100" s="0" t="n">
        <f aca="false">'Female surv prob'!BE99*BE99</f>
        <v>25351.6803127247</v>
      </c>
      <c r="BG100" s="0" t="n">
        <f aca="false">'Female surv prob'!BF99*BF99</f>
        <v>24762.3989110055</v>
      </c>
      <c r="BH100" s="0" t="n">
        <f aca="false">'Female surv prob'!BG99*BG99</f>
        <v>24758.9214379248</v>
      </c>
      <c r="BI100" s="0" t="n">
        <f aca="false">'Female surv prob'!BH99*BH99</f>
        <v>24024.6309250606</v>
      </c>
      <c r="BJ100" s="0" t="n">
        <f aca="false">'Female surv prob'!BI99*BI99</f>
        <v>24343.3850737157</v>
      </c>
      <c r="BK100" s="0" t="n">
        <f aca="false">'Female surv prob'!BJ99*BJ99</f>
        <v>23754.2057824431</v>
      </c>
      <c r="BL100" s="0" t="n">
        <f aca="false">'Female surv prob'!BK99*BK99</f>
        <v>22422.6432916805</v>
      </c>
      <c r="BM100" s="0" t="n">
        <f aca="false">'Female surv prob'!BL99*BL99</f>
        <v>21295.4645952594</v>
      </c>
      <c r="BN100" s="0" t="n">
        <f aca="false">'Female surv prob'!BM99*BM99</f>
        <v>20768.7389972284</v>
      </c>
      <c r="BO100" s="0" t="n">
        <f aca="false">'Female surv prob'!BN99*BN99</f>
        <v>20112.2914810775</v>
      </c>
      <c r="BP100" s="0" t="n">
        <f aca="false">'Female surv prob'!BO99*BO99</f>
        <v>19625.4837129626</v>
      </c>
      <c r="BQ100" s="0" t="n">
        <f aca="false">'Female surv prob'!BP99*BP99</f>
        <v>19958.2158779893</v>
      </c>
      <c r="BR100" s="0" t="n">
        <f aca="false">'Female surv prob'!BQ99*BQ99</f>
        <v>20834.4070644904</v>
      </c>
      <c r="BS100" s="0" t="n">
        <f aca="false">'Female surv prob'!BR99*BR99</f>
        <v>21669.4570187667</v>
      </c>
      <c r="BT100" s="0" t="n">
        <f aca="false">'Female surv prob'!BS99*BS99</f>
        <v>21704.6283532256</v>
      </c>
      <c r="BU100" s="0" t="n">
        <f aca="false">'Female surv prob'!BT99*BT99</f>
        <v>21207.9780004699</v>
      </c>
      <c r="BV100" s="0" t="n">
        <f aca="false">'Female surv prob'!BU99*BU99</f>
        <v>21118.5878389648</v>
      </c>
      <c r="BW100" s="0" t="n">
        <f aca="false">'Female surv prob'!BV99*BV99</f>
        <v>21793.0709164122</v>
      </c>
      <c r="BX100" s="0" t="n">
        <f aca="false">'Female surv prob'!BW99*BW99</f>
        <v>22282.6105246475</v>
      </c>
      <c r="BY100" s="0" t="n">
        <f aca="false">'Female surv prob'!BX99*BX99</f>
        <v>21943.2143165718</v>
      </c>
      <c r="BZ100" s="0" t="n">
        <f aca="false">'Female surv prob'!BY99*BY99</f>
        <v>21347.451716001</v>
      </c>
      <c r="CA100" s="0" t="n">
        <f aca="false">'Female surv prob'!BZ99*BZ99</f>
        <v>21521.11640844</v>
      </c>
      <c r="CB100" s="0" t="n">
        <f aca="false">'Female surv prob'!CA99*CA99</f>
        <v>21068.649384007</v>
      </c>
      <c r="CC100" s="0" t="n">
        <f aca="false">'Female surv prob'!CB99*CB99</f>
        <v>20676.1072474167</v>
      </c>
      <c r="CD100" s="0" t="n">
        <f aca="false">'Female surv prob'!CC99*CC99</f>
        <v>20665.9244587844</v>
      </c>
      <c r="CE100" s="0" t="n">
        <f aca="false">'Female surv prob'!CD99*CD99</f>
        <v>20282.0778785641</v>
      </c>
      <c r="CF100" s="0" t="n">
        <f aca="false">'Female surv prob'!CE99*CE99</f>
        <v>19523.122385034</v>
      </c>
      <c r="CG100" s="0" t="n">
        <f aca="false">'Female surv prob'!CF99*CF99</f>
        <v>19211.9429334437</v>
      </c>
      <c r="CH100" s="0" t="n">
        <f aca="false">'Female surv prob'!CG99*CG99</f>
        <v>18799.1362519707</v>
      </c>
      <c r="CI100" s="0" t="n">
        <f aca="false">'Female surv prob'!CH99*CH99</f>
        <v>18750.0407509748</v>
      </c>
      <c r="CJ100" s="0" t="n">
        <f aca="false">'Female surv prob'!CI99*CI99</f>
        <v>18861.4342751607</v>
      </c>
      <c r="CK100" s="0" t="n">
        <f aca="false">'Female surv prob'!CJ99*CJ99</f>
        <v>18413.8173857803</v>
      </c>
      <c r="CL100" s="0" t="n">
        <f aca="false">'Female surv prob'!CK99*CK99</f>
        <v>18054.9414070765</v>
      </c>
      <c r="CM100" s="0" t="n">
        <f aca="false">'Female surv prob'!CL99*CL99</f>
        <v>17553.6863309076</v>
      </c>
      <c r="CN100" s="0" t="n">
        <f aca="false">'Female surv prob'!CM99*CM99</f>
        <v>17201.3634976845</v>
      </c>
      <c r="CO100" s="0" t="n">
        <f aca="false">'Female surv prob'!CN99*CN99</f>
        <v>17140.278509587</v>
      </c>
      <c r="CP100" s="0" t="n">
        <f aca="false">'Female surv prob'!CO99*CO99</f>
        <v>17566.7634561177</v>
      </c>
      <c r="CQ100" s="0" t="n">
        <f aca="false">'Female surv prob'!CP99*CP99</f>
        <v>18248.1447227455</v>
      </c>
      <c r="CR100" s="0" t="n">
        <f aca="false">'Female surv prob'!CQ99*CQ99</f>
        <v>18542.2915266187</v>
      </c>
      <c r="CS100" s="0" t="n">
        <f aca="false">'Female surv prob'!CR99*CR99</f>
        <v>18954.5145983445</v>
      </c>
      <c r="CT100" s="0" t="n">
        <f aca="false">'Female surv prob'!CS99*CS99</f>
        <v>19518.6338857827</v>
      </c>
      <c r="CU100" s="0" t="n">
        <f aca="false">'Female surv prob'!CT99*CT99</f>
        <v>20346.9908635839</v>
      </c>
      <c r="CV100" s="0" t="n">
        <f aca="false">'Female surv prob'!CU99*CU99</f>
        <v>20346.9908635839</v>
      </c>
      <c r="CW100" s="0" t="n">
        <f aca="false">'Female surv prob'!CV99*CV99</f>
        <v>20346.9908635839</v>
      </c>
      <c r="CX100" s="0" t="n">
        <f aca="false">'Female surv prob'!CW99*CW99</f>
        <v>20346.9908635839</v>
      </c>
      <c r="CY100" s="0" t="n">
        <f aca="false">'Female surv prob'!CX99*CX99</f>
        <v>20346.9908635839</v>
      </c>
      <c r="CZ100" s="0" t="n">
        <f aca="false">'Female surv prob'!CY99*CY99</f>
        <v>20346.9908635839</v>
      </c>
      <c r="DA100" s="0" t="n">
        <f aca="false">'Female surv prob'!CZ99*CZ99</f>
        <v>20346.9908635839</v>
      </c>
      <c r="DB100" s="0" t="n">
        <f aca="false">'Female surv prob'!DA99*DA99</f>
        <v>20346.9908635839</v>
      </c>
      <c r="DC100" s="0" t="n">
        <f aca="false">'Female surv prob'!DB99*DB99</f>
        <v>20346.9908635839</v>
      </c>
      <c r="DD100" s="0" t="n">
        <f aca="false">'Female surv prob'!DC99*DC99</f>
        <v>20346.9908635839</v>
      </c>
      <c r="DE100" s="0" t="n">
        <f aca="false">'Female surv prob'!DD99*DD99</f>
        <v>20346.9908635839</v>
      </c>
      <c r="DF100" s="0" t="n">
        <f aca="false">'Female surv prob'!DE99*DE99</f>
        <v>20346.9908635839</v>
      </c>
      <c r="DG100" s="0" t="n">
        <f aca="false">'Female surv prob'!DF99*DF99</f>
        <v>20346.9908635839</v>
      </c>
      <c r="DH100" s="0" t="n">
        <f aca="false">'Female surv prob'!DG99*DG99</f>
        <v>20346.9908635839</v>
      </c>
      <c r="DI100" s="0" t="n">
        <f aca="false">'Female surv prob'!DH99*DH99</f>
        <v>20346.9908635839</v>
      </c>
      <c r="DJ100" s="0" t="n">
        <f aca="false">'Female surv prob'!DI99*DI99</f>
        <v>20346.9908635839</v>
      </c>
      <c r="DK100" s="0" t="n">
        <f aca="false">'Female surv prob'!DJ99*DJ99</f>
        <v>20346.9908635839</v>
      </c>
      <c r="DL100" s="0" t="n">
        <f aca="false">'Female surv prob'!DK99*DK99</f>
        <v>20346.9908635839</v>
      </c>
      <c r="DM100" s="0" t="n">
        <f aca="false">'Female surv prob'!DL99*DL99</f>
        <v>20346.9908635839</v>
      </c>
      <c r="DN100" s="0" t="n">
        <f aca="false">'Female surv prob'!DM99*DM99</f>
        <v>20346.9908635839</v>
      </c>
      <c r="DO100" s="0" t="n">
        <f aca="false">'Female surv prob'!DN99*DN99</f>
        <v>20346.9908635839</v>
      </c>
      <c r="DP100" s="0" t="n">
        <f aca="false">'Female surv prob'!DO99*DO99</f>
        <v>20346.9908635839</v>
      </c>
    </row>
    <row r="101" customFormat="false" ht="12.75" hidden="false" customHeight="false" outlineLevel="0" collapsed="false">
      <c r="A101" s="0" t="n">
        <v>98</v>
      </c>
      <c r="B101" s="2" t="n">
        <f aca="false">Inputs!$B101</f>
        <v>0</v>
      </c>
      <c r="C101" s="0" t="n">
        <f aca="false">'Female surv prob'!B100*B100</f>
        <v>0</v>
      </c>
      <c r="D101" s="0" t="n">
        <f aca="false">'Female surv prob'!C100*C100</f>
        <v>0</v>
      </c>
      <c r="E101" s="0" t="n">
        <f aca="false">'Female surv prob'!D100*D100</f>
        <v>0</v>
      </c>
      <c r="F101" s="0" t="n">
        <f aca="false">'Female surv prob'!E100*E100</f>
        <v>0</v>
      </c>
      <c r="G101" s="0" t="n">
        <f aca="false">'Female surv prob'!F100*F100</f>
        <v>0</v>
      </c>
      <c r="H101" s="0" t="n">
        <f aca="false">'Female surv prob'!G100*G100</f>
        <v>0</v>
      </c>
      <c r="I101" s="0" t="n">
        <f aca="false">'Female surv prob'!H100*H100</f>
        <v>0</v>
      </c>
      <c r="J101" s="0" t="n">
        <f aca="false">'Female surv prob'!I100*I100</f>
        <v>45634.1181563682</v>
      </c>
      <c r="K101" s="0" t="n">
        <f aca="false">'Female surv prob'!J100*J100</f>
        <v>10739.8526976322</v>
      </c>
      <c r="L101" s="0" t="n">
        <f aca="false">'Female surv prob'!K100*K100</f>
        <v>12747.5103202391</v>
      </c>
      <c r="M101" s="0" t="n">
        <f aca="false">'Female surv prob'!L100*L100</f>
        <v>13561.9606210182</v>
      </c>
      <c r="N101" s="0" t="n">
        <f aca="false">'Female surv prob'!M100*M100</f>
        <v>12888.9816465876</v>
      </c>
      <c r="O101" s="0" t="n">
        <f aca="false">'Female surv prob'!N100*N100</f>
        <v>12338.8164000944</v>
      </c>
      <c r="P101" s="0" t="n">
        <f aca="false">'Female surv prob'!O100*O100</f>
        <v>12268.4350436802</v>
      </c>
      <c r="Q101" s="0" t="n">
        <f aca="false">'Female surv prob'!P100*P100</f>
        <v>12259.4774295905</v>
      </c>
      <c r="R101" s="0" t="n">
        <f aca="false">'Female surv prob'!Q100*Q100</f>
        <v>12345.9425445108</v>
      </c>
      <c r="S101" s="0" t="n">
        <f aca="false">'Female surv prob'!R100*R100</f>
        <v>12279.7697850483</v>
      </c>
      <c r="T101" s="0" t="n">
        <f aca="false">'Female surv prob'!S100*S100</f>
        <v>12104.7151450849</v>
      </c>
      <c r="U101" s="0" t="n">
        <f aca="false">'Female surv prob'!T100*T100</f>
        <v>12417.0055917</v>
      </c>
      <c r="V101" s="0" t="n">
        <f aca="false">'Female surv prob'!U100*U100</f>
        <v>12693.8657063587</v>
      </c>
      <c r="W101" s="0" t="n">
        <f aca="false">'Female surv prob'!V100*V100</f>
        <v>12770.7762636956</v>
      </c>
      <c r="X101" s="0" t="n">
        <f aca="false">'Female surv prob'!W100*W100</f>
        <v>12516.214969032</v>
      </c>
      <c r="Y101" s="0" t="n">
        <f aca="false">'Female surv prob'!X100*X100</f>
        <v>12331.1753230286</v>
      </c>
      <c r="Z101" s="0" t="n">
        <f aca="false">'Female surv prob'!Y100*Y100</f>
        <v>12238.768552895</v>
      </c>
      <c r="AA101" s="0" t="n">
        <f aca="false">'Female surv prob'!Z100*Z100</f>
        <v>12539.8117776331</v>
      </c>
      <c r="AB101" s="0" t="n">
        <f aca="false">'Female surv prob'!AA100*AA100</f>
        <v>12818.9923965497</v>
      </c>
      <c r="AC101" s="0" t="n">
        <f aca="false">'Female surv prob'!AB100*AB100</f>
        <v>13042.4999601491</v>
      </c>
      <c r="AD101" s="0" t="n">
        <f aca="false">'Female surv prob'!AC100*AC100</f>
        <v>13234.3481807428</v>
      </c>
      <c r="AE101" s="0" t="n">
        <f aca="false">'Female surv prob'!AD100*AD100</f>
        <v>13290.6769722756</v>
      </c>
      <c r="AF101" s="0" t="n">
        <f aca="false">'Female surv prob'!AE100*AE100</f>
        <v>13198.4938363691</v>
      </c>
      <c r="AG101" s="0" t="n">
        <f aca="false">'Female surv prob'!AF100*AF100</f>
        <v>12583.2006472405</v>
      </c>
      <c r="AH101" s="0" t="n">
        <f aca="false">'Female surv prob'!AG100*AG100</f>
        <v>13338.7897903803</v>
      </c>
      <c r="AI101" s="0" t="n">
        <f aca="false">'Female surv prob'!AH100*AH100</f>
        <v>14702.7800946519</v>
      </c>
      <c r="AJ101" s="0" t="n">
        <f aca="false">'Female surv prob'!AI100*AI100</f>
        <v>15196.9294376811</v>
      </c>
      <c r="AK101" s="0" t="n">
        <f aca="false">'Female surv prob'!AJ100*AJ100</f>
        <v>15538.2808682942</v>
      </c>
      <c r="AL101" s="0" t="n">
        <f aca="false">'Female surv prob'!AK100*AK100</f>
        <v>15859.8189512864</v>
      </c>
      <c r="AM101" s="0" t="n">
        <f aca="false">'Female surv prob'!AL100*AL100</f>
        <v>19351.6019526651</v>
      </c>
      <c r="AN101" s="0" t="n">
        <f aca="false">'Female surv prob'!AM100*AM100</f>
        <v>18410.9379835213</v>
      </c>
      <c r="AO101" s="0" t="n">
        <f aca="false">'Female surv prob'!AN100*AN100</f>
        <v>17034.3673068894</v>
      </c>
      <c r="AP101" s="0" t="n">
        <f aca="false">'Female surv prob'!AO100*AO100</f>
        <v>16512.9225337966</v>
      </c>
      <c r="AQ101" s="0" t="n">
        <f aca="false">'Female surv prob'!AP100*AP100</f>
        <v>15956.557022968</v>
      </c>
      <c r="AR101" s="0" t="n">
        <f aca="false">'Female surv prob'!AQ100*AQ100</f>
        <v>15830.8717790004</v>
      </c>
      <c r="AS101" s="0" t="n">
        <f aca="false">'Female surv prob'!AR100*AR100</f>
        <v>15846.9283681026</v>
      </c>
      <c r="AT101" s="0" t="n">
        <f aca="false">'Female surv prob'!AS100*AS100</f>
        <v>16100.3546651721</v>
      </c>
      <c r="AU101" s="0" t="n">
        <f aca="false">'Female surv prob'!AT100*AT100</f>
        <v>15969.565871204</v>
      </c>
      <c r="AV101" s="0" t="n">
        <f aca="false">'Female surv prob'!AU100*AU100</f>
        <v>16346.434411513</v>
      </c>
      <c r="AW101" s="0" t="n">
        <f aca="false">'Female surv prob'!AV100*AV100</f>
        <v>16887.3518295028</v>
      </c>
      <c r="AX101" s="0" t="n">
        <f aca="false">'Female surv prob'!AW100*AW100</f>
        <v>17491.7533406341</v>
      </c>
      <c r="AY101" s="0" t="n">
        <f aca="false">'Female surv prob'!AX100*AX100</f>
        <v>17737.7253660562</v>
      </c>
      <c r="AZ101" s="0" t="n">
        <f aca="false">'Female surv prob'!AY100*AY100</f>
        <v>18115.0867884374</v>
      </c>
      <c r="BA101" s="0" t="n">
        <f aca="false">'Female surv prob'!AZ100*AZ100</f>
        <v>18872.9047738053</v>
      </c>
      <c r="BB101" s="0" t="n">
        <f aca="false">'Female surv prob'!BA100*BA100</f>
        <v>19386.8343298781</v>
      </c>
      <c r="BC101" s="0" t="n">
        <f aca="false">'Female surv prob'!BB100*BB100</f>
        <v>19927.803341278</v>
      </c>
      <c r="BD101" s="0" t="n">
        <f aca="false">'Female surv prob'!BC100*BC100</f>
        <v>20180.3304083628</v>
      </c>
      <c r="BE101" s="0" t="n">
        <f aca="false">'Female surv prob'!BD100*BD100</f>
        <v>20371.4119842877</v>
      </c>
      <c r="BF101" s="0" t="n">
        <f aca="false">'Female surv prob'!BE100*BE100</f>
        <v>20276.5889166988</v>
      </c>
      <c r="BG101" s="0" t="n">
        <f aca="false">'Female surv prob'!BF100*BF100</f>
        <v>20217.0335652713</v>
      </c>
      <c r="BH101" s="0" t="n">
        <f aca="false">'Female surv prob'!BG100*BG100</f>
        <v>19747.1032990725</v>
      </c>
      <c r="BI101" s="0" t="n">
        <f aca="false">'Female surv prob'!BH100*BH100</f>
        <v>19744.3301420617</v>
      </c>
      <c r="BJ101" s="0" t="n">
        <f aca="false">'Female surv prob'!BI100*BI100</f>
        <v>19158.760437722</v>
      </c>
      <c r="BK101" s="0" t="n">
        <f aca="false">'Female surv prob'!BJ100*BJ100</f>
        <v>19412.95515945</v>
      </c>
      <c r="BL101" s="0" t="n">
        <f aca="false">'Female surv prob'!BK100*BK100</f>
        <v>18943.1063225805</v>
      </c>
      <c r="BM101" s="0" t="n">
        <f aca="false">'Female surv prob'!BL100*BL100</f>
        <v>17881.2341611328</v>
      </c>
      <c r="BN101" s="0" t="n">
        <f aca="false">'Female surv prob'!BM100*BM100</f>
        <v>16982.3505661008</v>
      </c>
      <c r="BO101" s="0" t="n">
        <f aca="false">'Female surv prob'!BN100*BN100</f>
        <v>16562.3062548866</v>
      </c>
      <c r="BP101" s="0" t="n">
        <f aca="false">'Female surv prob'!BO100*BO100</f>
        <v>16038.8134802795</v>
      </c>
      <c r="BQ101" s="0" t="n">
        <f aca="false">'Female surv prob'!BP100*BP100</f>
        <v>15650.6021717425</v>
      </c>
      <c r="BR101" s="0" t="n">
        <f aca="false">'Female surv prob'!BQ100*BQ100</f>
        <v>15915.9438479395</v>
      </c>
      <c r="BS101" s="0" t="n">
        <f aca="false">'Female surv prob'!BR100*BR100</f>
        <v>16614.6741257191</v>
      </c>
      <c r="BT101" s="0" t="n">
        <f aca="false">'Female surv prob'!BS100*BS100</f>
        <v>17280.595782431</v>
      </c>
      <c r="BU101" s="0" t="n">
        <f aca="false">'Female surv prob'!BT100*BT100</f>
        <v>17308.6436293792</v>
      </c>
      <c r="BV101" s="0" t="n">
        <f aca="false">'Female surv prob'!BU100*BU100</f>
        <v>16912.5832212324</v>
      </c>
      <c r="BW101" s="0" t="n">
        <f aca="false">'Female surv prob'!BV100*BV100</f>
        <v>16841.2978518502</v>
      </c>
      <c r="BX101" s="0" t="n">
        <f aca="false">'Female surv prob'!BW100*BW100</f>
        <v>17379.1733239196</v>
      </c>
      <c r="BY101" s="0" t="n">
        <f aca="false">'Female surv prob'!BX100*BX100</f>
        <v>17769.563174578</v>
      </c>
      <c r="BZ101" s="0" t="n">
        <f aca="false">'Female surv prob'!BY100*BY100</f>
        <v>17498.9071689029</v>
      </c>
      <c r="CA101" s="0" t="n">
        <f aca="false">'Female surv prob'!BZ100*BZ100</f>
        <v>17023.8083847554</v>
      </c>
      <c r="CB101" s="0" t="n">
        <f aca="false">'Female surv prob'!CA100*CA100</f>
        <v>17162.2995961005</v>
      </c>
      <c r="CC101" s="0" t="n">
        <f aca="false">'Female surv prob'!CB100*CB100</f>
        <v>16801.473768885</v>
      </c>
      <c r="CD101" s="0" t="n">
        <f aca="false">'Female surv prob'!CC100*CC100</f>
        <v>16488.4358379339</v>
      </c>
      <c r="CE101" s="0" t="n">
        <f aca="false">'Female surv prob'!CD100*CD100</f>
        <v>16480.3154381408</v>
      </c>
      <c r="CF101" s="0" t="n">
        <f aca="false">'Female surv prob'!CE100*CE100</f>
        <v>16174.2118938982</v>
      </c>
      <c r="CG101" s="0" t="n">
        <f aca="false">'Female surv prob'!CF100*CF100</f>
        <v>15568.9727737305</v>
      </c>
      <c r="CH101" s="0" t="n">
        <f aca="false">'Female surv prob'!CG100*CG100</f>
        <v>15320.8185945985</v>
      </c>
      <c r="CI101" s="0" t="n">
        <f aca="false">'Female surv prob'!CH100*CH100</f>
        <v>14991.6204336734</v>
      </c>
      <c r="CJ101" s="0" t="n">
        <f aca="false">'Female surv prob'!CI100*CI100</f>
        <v>14952.4685755207</v>
      </c>
      <c r="CK101" s="0" t="n">
        <f aca="false">'Female surv prob'!CJ100*CJ100</f>
        <v>15041.3008181823</v>
      </c>
      <c r="CL101" s="0" t="n">
        <f aca="false">'Female surv prob'!CK100*CK100</f>
        <v>14684.3427954652</v>
      </c>
      <c r="CM101" s="0" t="n">
        <f aca="false">'Female surv prob'!CL100*CL100</f>
        <v>14398.1523884498</v>
      </c>
      <c r="CN101" s="0" t="n">
        <f aca="false">'Female surv prob'!CM100*CM100</f>
        <v>13998.4198825699</v>
      </c>
      <c r="CO101" s="0" t="n">
        <f aca="false">'Female surv prob'!CN100*CN100</f>
        <v>13717.4553682964</v>
      </c>
      <c r="CP101" s="0" t="n">
        <f aca="false">'Female surv prob'!CO100*CO100</f>
        <v>13668.7423347039</v>
      </c>
      <c r="CQ101" s="0" t="n">
        <f aca="false">'Female surv prob'!CP100*CP100</f>
        <v>14008.8484094387</v>
      </c>
      <c r="CR101" s="0" t="n">
        <f aca="false">'Female surv prob'!CQ100*CQ100</f>
        <v>14552.2249339229</v>
      </c>
      <c r="CS101" s="0" t="n">
        <f aca="false">'Female surv prob'!CR100*CR100</f>
        <v>14786.7962023227</v>
      </c>
      <c r="CT101" s="0" t="n">
        <f aca="false">'Female surv prob'!CS100*CS100</f>
        <v>15115.5289559175</v>
      </c>
      <c r="CU101" s="0" t="n">
        <f aca="false">'Female surv prob'!CT100*CT100</f>
        <v>15565.3933604963</v>
      </c>
      <c r="CV101" s="0" t="n">
        <f aca="false">'Female surv prob'!CU100*CU100</f>
        <v>16225.9776143861</v>
      </c>
      <c r="CW101" s="0" t="n">
        <f aca="false">'Female surv prob'!CV100*CV100</f>
        <v>16225.9776143861</v>
      </c>
      <c r="CX101" s="0" t="n">
        <f aca="false">'Female surv prob'!CW100*CW100</f>
        <v>16225.9776143861</v>
      </c>
      <c r="CY101" s="0" t="n">
        <f aca="false">'Female surv prob'!CX100*CX100</f>
        <v>16225.9776143861</v>
      </c>
      <c r="CZ101" s="0" t="n">
        <f aca="false">'Female surv prob'!CY100*CY100</f>
        <v>16225.9776143861</v>
      </c>
      <c r="DA101" s="0" t="n">
        <f aca="false">'Female surv prob'!CZ100*CZ100</f>
        <v>16225.9776143861</v>
      </c>
      <c r="DB101" s="0" t="n">
        <f aca="false">'Female surv prob'!DA100*DA100</f>
        <v>16225.9776143861</v>
      </c>
      <c r="DC101" s="0" t="n">
        <f aca="false">'Female surv prob'!DB100*DB100</f>
        <v>16225.9776143861</v>
      </c>
      <c r="DD101" s="0" t="n">
        <f aca="false">'Female surv prob'!DC100*DC100</f>
        <v>16225.9776143861</v>
      </c>
      <c r="DE101" s="0" t="n">
        <f aca="false">'Female surv prob'!DD100*DD100</f>
        <v>16225.9776143861</v>
      </c>
      <c r="DF101" s="0" t="n">
        <f aca="false">'Female surv prob'!DE100*DE100</f>
        <v>16225.9776143861</v>
      </c>
      <c r="DG101" s="0" t="n">
        <f aca="false">'Female surv prob'!DF100*DF100</f>
        <v>16225.9776143861</v>
      </c>
      <c r="DH101" s="0" t="n">
        <f aca="false">'Female surv prob'!DG100*DG100</f>
        <v>16225.9776143861</v>
      </c>
      <c r="DI101" s="0" t="n">
        <f aca="false">'Female surv prob'!DH100*DH100</f>
        <v>16225.9776143861</v>
      </c>
      <c r="DJ101" s="0" t="n">
        <f aca="false">'Female surv prob'!DI100*DI100</f>
        <v>16225.9776143861</v>
      </c>
      <c r="DK101" s="0" t="n">
        <f aca="false">'Female surv prob'!DJ100*DJ100</f>
        <v>16225.9776143861</v>
      </c>
      <c r="DL101" s="0" t="n">
        <f aca="false">'Female surv prob'!DK100*DK100</f>
        <v>16225.9776143861</v>
      </c>
      <c r="DM101" s="0" t="n">
        <f aca="false">'Female surv prob'!DL100*DL100</f>
        <v>16225.9776143861</v>
      </c>
      <c r="DN101" s="0" t="n">
        <f aca="false">'Female surv prob'!DM100*DM100</f>
        <v>16225.9776143861</v>
      </c>
      <c r="DO101" s="0" t="n">
        <f aca="false">'Female surv prob'!DN100*DN100</f>
        <v>16225.9776143861</v>
      </c>
      <c r="DP101" s="0" t="n">
        <f aca="false">'Female surv prob'!DO100*DO100</f>
        <v>16225.9776143861</v>
      </c>
    </row>
    <row r="102" customFormat="false" ht="12.75" hidden="false" customHeight="false" outlineLevel="0" collapsed="false">
      <c r="A102" s="0" t="n">
        <v>99</v>
      </c>
      <c r="B102" s="2" t="n">
        <f aca="false">Inputs!$B102</f>
        <v>0</v>
      </c>
      <c r="C102" s="0" t="n">
        <f aca="false">'Female surv prob'!B101*B101</f>
        <v>0</v>
      </c>
      <c r="D102" s="0" t="n">
        <f aca="false">'Female surv prob'!C101*C101</f>
        <v>0</v>
      </c>
      <c r="E102" s="0" t="n">
        <f aca="false">'Female surv prob'!D101*D101</f>
        <v>0</v>
      </c>
      <c r="F102" s="0" t="n">
        <f aca="false">'Female surv prob'!E101*E101</f>
        <v>0</v>
      </c>
      <c r="G102" s="0" t="n">
        <f aca="false">'Female surv prob'!F101*F101</f>
        <v>0</v>
      </c>
      <c r="H102" s="0" t="n">
        <f aca="false">'Female surv prob'!G101*G101</f>
        <v>0</v>
      </c>
      <c r="I102" s="0" t="n">
        <f aca="false">'Female surv prob'!H101*H101</f>
        <v>0</v>
      </c>
      <c r="J102" s="0" t="n">
        <f aca="false">'Female surv prob'!I101*I101</f>
        <v>0</v>
      </c>
      <c r="K102" s="0" t="n">
        <f aca="false">'Female surv prob'!J101*J101</f>
        <v>36391.5325180943</v>
      </c>
      <c r="L102" s="0" t="n">
        <f aca="false">'Female surv prob'!K101*K101</f>
        <v>8564.6379173185</v>
      </c>
      <c r="M102" s="0" t="n">
        <f aca="false">'Female surv prob'!L101*L101</f>
        <v>10165.6711049863</v>
      </c>
      <c r="N102" s="0" t="n">
        <f aca="false">'Female surv prob'!M101*M101</f>
        <v>10815.1652949171</v>
      </c>
      <c r="O102" s="0" t="n">
        <f aca="false">'Female surv prob'!N101*N101</f>
        <v>10278.4892897389</v>
      </c>
      <c r="P102" s="0" t="n">
        <f aca="false">'Female surv prob'!O101*O101</f>
        <v>9839.75272010746</v>
      </c>
      <c r="Q102" s="0" t="n">
        <f aca="false">'Female surv prob'!P101*P101</f>
        <v>9783.62617435421</v>
      </c>
      <c r="R102" s="0" t="n">
        <f aca="false">'Female surv prob'!Q101*Q101</f>
        <v>9776.48280624282</v>
      </c>
      <c r="S102" s="0" t="n">
        <f aca="false">'Female surv prob'!R101*R101</f>
        <v>9845.43555844719</v>
      </c>
      <c r="T102" s="0" t="n">
        <f aca="false">'Female surv prob'!S101*S101</f>
        <v>9792.66521412848</v>
      </c>
      <c r="U102" s="0" t="n">
        <f aca="false">'Female surv prob'!T101*T101</f>
        <v>9653.0655707029</v>
      </c>
      <c r="V102" s="0" t="n">
        <f aca="false">'Female surv prob'!U101*U101</f>
        <v>9902.10572754654</v>
      </c>
      <c r="W102" s="0" t="n">
        <f aca="false">'Female surv prob'!V101*V101</f>
        <v>10122.8914964539</v>
      </c>
      <c r="X102" s="0" t="n">
        <f aca="false">'Female surv prob'!W101*W101</f>
        <v>10184.224840044</v>
      </c>
      <c r="Y102" s="0" t="n">
        <f aca="false">'Female surv prob'!X101*X101</f>
        <v>9981.22156076824</v>
      </c>
      <c r="Z102" s="0" t="n">
        <f aca="false">'Female surv prob'!Y101*Y101</f>
        <v>9833.65924189978</v>
      </c>
      <c r="AA102" s="0" t="n">
        <f aca="false">'Female surv prob'!Z101*Z101</f>
        <v>9759.96823797401</v>
      </c>
      <c r="AB102" s="0" t="n">
        <f aca="false">'Female surv prob'!AA101*AA101</f>
        <v>10000.0391486218</v>
      </c>
      <c r="AC102" s="0" t="n">
        <f aca="false">'Female surv prob'!AB101*AB101</f>
        <v>10222.6754344138</v>
      </c>
      <c r="AD102" s="0" t="n">
        <f aca="false">'Female surv prob'!AC101*AC101</f>
        <v>10400.9145041576</v>
      </c>
      <c r="AE102" s="0" t="n">
        <f aca="false">'Female surv prob'!AD101*AD101</f>
        <v>10553.9064110977</v>
      </c>
      <c r="AF102" s="0" t="n">
        <f aca="false">'Female surv prob'!AE101*AE101</f>
        <v>10598.8265526845</v>
      </c>
      <c r="AG102" s="0" t="n">
        <f aca="false">'Female surv prob'!AF101*AF101</f>
        <v>10525.313888838</v>
      </c>
      <c r="AH102" s="0" t="n">
        <f aca="false">'Female surv prob'!AG101*AG101</f>
        <v>10034.6401779182</v>
      </c>
      <c r="AI102" s="0" t="n">
        <f aca="false">'Female surv prob'!AH101*AH101</f>
        <v>10637.1947573377</v>
      </c>
      <c r="AJ102" s="0" t="n">
        <f aca="false">'Female surv prob'!AI101*AI101</f>
        <v>11724.9269085799</v>
      </c>
      <c r="AK102" s="0" t="n">
        <f aca="false">'Female surv prob'!AJ101*AJ101</f>
        <v>12118.9928533631</v>
      </c>
      <c r="AL102" s="0" t="n">
        <f aca="false">'Female surv prob'!AK101*AK101</f>
        <v>12391.208077172</v>
      </c>
      <c r="AM102" s="0" t="n">
        <f aca="false">'Female surv prob'!AL101*AL101</f>
        <v>12647.6228842451</v>
      </c>
      <c r="AN102" s="0" t="n">
        <f aca="false">'Female surv prob'!AM101*AM101</f>
        <v>15432.1915310059</v>
      </c>
      <c r="AO102" s="0" t="n">
        <f aca="false">'Female surv prob'!AN101*AN101</f>
        <v>14682.0465779601</v>
      </c>
      <c r="AP102" s="0" t="n">
        <f aca="false">'Female surv prob'!AO101*AO101</f>
        <v>13584.2820419949</v>
      </c>
      <c r="AQ102" s="0" t="n">
        <f aca="false">'Female surv prob'!AP101*AP101</f>
        <v>13168.4489946383</v>
      </c>
      <c r="AR102" s="0" t="n">
        <f aca="false">'Female surv prob'!AQ101*AQ101</f>
        <v>12724.7679420125</v>
      </c>
      <c r="AS102" s="0" t="n">
        <f aca="false">'Female surv prob'!AR101*AR101</f>
        <v>12624.5385779385</v>
      </c>
      <c r="AT102" s="0" t="n">
        <f aca="false">'Female surv prob'!AS101*AS101</f>
        <v>12637.3431177883</v>
      </c>
      <c r="AU102" s="0" t="n">
        <f aca="false">'Female surv prob'!AT101*AT101</f>
        <v>12839.4412781853</v>
      </c>
      <c r="AV102" s="0" t="n">
        <f aca="false">'Female surv prob'!AU101*AU101</f>
        <v>12735.1420205031</v>
      </c>
      <c r="AW102" s="0" t="n">
        <f aca="false">'Female surv prob'!AV101*AV101</f>
        <v>13035.680834307</v>
      </c>
      <c r="AX102" s="0" t="n">
        <f aca="false">'Female surv prob'!AW101*AW101</f>
        <v>13467.0426004954</v>
      </c>
      <c r="AY102" s="0" t="n">
        <f aca="false">'Female surv prob'!AX101*AX101</f>
        <v>13949.0305983997</v>
      </c>
      <c r="AZ102" s="0" t="n">
        <f aca="false">'Female surv prob'!AY101*AY101</f>
        <v>14145.1842510466</v>
      </c>
      <c r="BA102" s="0" t="n">
        <f aca="false">'Female surv prob'!AZ101*AZ101</f>
        <v>14446.1161201934</v>
      </c>
      <c r="BB102" s="0" t="n">
        <f aca="false">'Female surv prob'!BA101*BA101</f>
        <v>15050.4481193966</v>
      </c>
      <c r="BC102" s="0" t="n">
        <f aca="false">'Female surv prob'!BB101*BB101</f>
        <v>15460.2880573077</v>
      </c>
      <c r="BD102" s="0" t="n">
        <f aca="false">'Female surv prob'!BC101*BC101</f>
        <v>15891.6909673449</v>
      </c>
      <c r="BE102" s="0" t="n">
        <f aca="false">'Female surv prob'!BD101*BD101</f>
        <v>16093.0720248691</v>
      </c>
      <c r="BF102" s="0" t="n">
        <f aca="false">'Female surv prob'!BE101*BE101</f>
        <v>16245.4525608543</v>
      </c>
      <c r="BG102" s="0" t="n">
        <f aca="false">'Female surv prob'!BF101*BF101</f>
        <v>16169.8346484888</v>
      </c>
      <c r="BH102" s="0" t="n">
        <f aca="false">'Female surv prob'!BG101*BG101</f>
        <v>16122.3414439379</v>
      </c>
      <c r="BI102" s="0" t="n">
        <f aca="false">'Female surv prob'!BH101*BH101</f>
        <v>15747.5893230574</v>
      </c>
      <c r="BJ102" s="0" t="n">
        <f aca="false">'Female surv prob'!BI101*BI101</f>
        <v>15745.377832234</v>
      </c>
      <c r="BK102" s="0" t="n">
        <f aca="false">'Female surv prob'!BJ101*BJ101</f>
        <v>15278.4075083182</v>
      </c>
      <c r="BL102" s="0" t="n">
        <f aca="false">'Female surv prob'!BK101*BK101</f>
        <v>15481.1184591466</v>
      </c>
      <c r="BM102" s="0" t="n">
        <f aca="false">'Female surv prob'!BL101*BL101</f>
        <v>15106.4312751643</v>
      </c>
      <c r="BN102" s="0" t="n">
        <f aca="false">'Female surv prob'!BM101*BM101</f>
        <v>14259.6272422482</v>
      </c>
      <c r="BO102" s="0" t="n">
        <f aca="false">'Female surv prob'!BN101*BN101</f>
        <v>13542.8006024412</v>
      </c>
      <c r="BP102" s="0" t="n">
        <f aca="false">'Female surv prob'!BO101*BO101</f>
        <v>13207.8306977262</v>
      </c>
      <c r="BQ102" s="0" t="n">
        <f aca="false">'Female surv prob'!BP101*BP101</f>
        <v>12790.3644444105</v>
      </c>
      <c r="BR102" s="0" t="n">
        <f aca="false">'Female surv prob'!BQ101*BQ101</f>
        <v>12480.7801897065</v>
      </c>
      <c r="BS102" s="0" t="n">
        <f aca="false">'Female surv prob'!BR101*BR101</f>
        <v>12692.3804271569</v>
      </c>
      <c r="BT102" s="0" t="n">
        <f aca="false">'Female surv prob'!BS101*BS101</f>
        <v>13249.5921505885</v>
      </c>
      <c r="BU102" s="0" t="n">
        <f aca="false">'Female surv prob'!BT101*BT101</f>
        <v>13780.6402041895</v>
      </c>
      <c r="BV102" s="0" t="n">
        <f aca="false">'Female surv prob'!BU101*BU101</f>
        <v>13803.0073315826</v>
      </c>
      <c r="BW102" s="0" t="n">
        <f aca="false">'Female surv prob'!BV101*BV101</f>
        <v>13487.1637083353</v>
      </c>
      <c r="BX102" s="0" t="n">
        <f aca="false">'Female surv prob'!BW101*BW101</f>
        <v>13430.3162454557</v>
      </c>
      <c r="BY102" s="0" t="n">
        <f aca="false">'Female surv prob'!BX101*BX101</f>
        <v>13859.2521715413</v>
      </c>
      <c r="BZ102" s="0" t="n">
        <f aca="false">'Female surv prob'!BY101*BY101</f>
        <v>14170.573733542</v>
      </c>
      <c r="CA102" s="0" t="n">
        <f aca="false">'Female surv prob'!BZ101*BZ101</f>
        <v>13954.7355135946</v>
      </c>
      <c r="CB102" s="0" t="n">
        <f aca="false">'Female surv prob'!CA101*CA101</f>
        <v>13575.8616895543</v>
      </c>
      <c r="CC102" s="0" t="n">
        <f aca="false">'Female surv prob'!CB101*CB101</f>
        <v>13686.3033420886</v>
      </c>
      <c r="CD102" s="0" t="n">
        <f aca="false">'Female surv prob'!CC101*CC101</f>
        <v>13398.5580025274</v>
      </c>
      <c r="CE102" s="0" t="n">
        <f aca="false">'Female surv prob'!CD101*CD101</f>
        <v>13148.9217543902</v>
      </c>
      <c r="CF102" s="0" t="n">
        <f aca="false">'Female surv prob'!CE101*CE101</f>
        <v>13142.446033919</v>
      </c>
      <c r="CG102" s="0" t="n">
        <f aca="false">'Female surv prob'!CF101*CF101</f>
        <v>12898.3397043952</v>
      </c>
      <c r="CH102" s="0" t="n">
        <f aca="false">'Female surv prob'!CG101*CG101</f>
        <v>12415.6837440601</v>
      </c>
      <c r="CI102" s="0" t="n">
        <f aca="false">'Female surv prob'!CH101*CH101</f>
        <v>12217.7899040073</v>
      </c>
      <c r="CJ102" s="0" t="n">
        <f aca="false">'Female surv prob'!CI101*CI101</f>
        <v>11955.2664662332</v>
      </c>
      <c r="CK102" s="0" t="n">
        <f aca="false">'Female surv prob'!CJ101*CJ101</f>
        <v>11924.0442978936</v>
      </c>
      <c r="CL102" s="0" t="n">
        <f aca="false">'Female surv prob'!CK101*CK101</f>
        <v>11994.8847474975</v>
      </c>
      <c r="CM102" s="0" t="n">
        <f aca="false">'Female surv prob'!CL101*CL101</f>
        <v>11710.223839911</v>
      </c>
      <c r="CN102" s="0" t="n">
        <f aca="false">'Female surv prob'!CM101*CM101</f>
        <v>11481.9975056673</v>
      </c>
      <c r="CO102" s="0" t="n">
        <f aca="false">'Female surv prob'!CN101*CN101</f>
        <v>11163.2255194</v>
      </c>
      <c r="CP102" s="0" t="n">
        <f aca="false">'Female surv prob'!CO101*CO101</f>
        <v>10939.1666426056</v>
      </c>
      <c r="CQ102" s="0" t="n">
        <f aca="false">'Female surv prob'!CP101*CP101</f>
        <v>10900.3197881543</v>
      </c>
      <c r="CR102" s="0" t="n">
        <f aca="false">'Female surv prob'!CQ101*CQ101</f>
        <v>11171.5418864077</v>
      </c>
      <c r="CS102" s="0" t="n">
        <f aca="false">'Female surv prob'!CR101*CR101</f>
        <v>11604.8646996716</v>
      </c>
      <c r="CT102" s="0" t="n">
        <f aca="false">'Female surv prob'!CS101*CS101</f>
        <v>11791.9266674854</v>
      </c>
      <c r="CU102" s="0" t="n">
        <f aca="false">'Female surv prob'!CT101*CT101</f>
        <v>12054.078960014</v>
      </c>
      <c r="CV102" s="0" t="n">
        <f aca="false">'Female surv prob'!CU101*CU101</f>
        <v>12412.8292935224</v>
      </c>
      <c r="CW102" s="0" t="n">
        <f aca="false">'Female surv prob'!CV101*CV101</f>
        <v>12939.6209644823</v>
      </c>
      <c r="CX102" s="0" t="n">
        <f aca="false">'Female surv prob'!CW101*CW101</f>
        <v>12939.6209644823</v>
      </c>
      <c r="CY102" s="0" t="n">
        <f aca="false">'Female surv prob'!CX101*CX101</f>
        <v>12939.6209644823</v>
      </c>
      <c r="CZ102" s="0" t="n">
        <f aca="false">'Female surv prob'!CY101*CY101</f>
        <v>12939.6209644823</v>
      </c>
      <c r="DA102" s="0" t="n">
        <f aca="false">'Female surv prob'!CZ101*CZ101</f>
        <v>12939.6209644823</v>
      </c>
      <c r="DB102" s="0" t="n">
        <f aca="false">'Female surv prob'!DA101*DA101</f>
        <v>12939.6209644823</v>
      </c>
      <c r="DC102" s="0" t="n">
        <f aca="false">'Female surv prob'!DB101*DB101</f>
        <v>12939.6209644823</v>
      </c>
      <c r="DD102" s="0" t="n">
        <f aca="false">'Female surv prob'!DC101*DC101</f>
        <v>12939.6209644823</v>
      </c>
      <c r="DE102" s="0" t="n">
        <f aca="false">'Female surv prob'!DD101*DD101</f>
        <v>12939.6209644823</v>
      </c>
      <c r="DF102" s="0" t="n">
        <f aca="false">'Female surv prob'!DE101*DE101</f>
        <v>12939.6209644823</v>
      </c>
      <c r="DG102" s="0" t="n">
        <f aca="false">'Female surv prob'!DF101*DF101</f>
        <v>12939.6209644823</v>
      </c>
      <c r="DH102" s="0" t="n">
        <f aca="false">'Female surv prob'!DG101*DG101</f>
        <v>12939.6209644823</v>
      </c>
      <c r="DI102" s="0" t="n">
        <f aca="false">'Female surv prob'!DH101*DH101</f>
        <v>12939.6209644823</v>
      </c>
      <c r="DJ102" s="0" t="n">
        <f aca="false">'Female surv prob'!DI101*DI101</f>
        <v>12939.6209644823</v>
      </c>
      <c r="DK102" s="0" t="n">
        <f aca="false">'Female surv prob'!DJ101*DJ101</f>
        <v>12939.6209644823</v>
      </c>
      <c r="DL102" s="0" t="n">
        <f aca="false">'Female surv prob'!DK101*DK101</f>
        <v>12939.6209644823</v>
      </c>
      <c r="DM102" s="0" t="n">
        <f aca="false">'Female surv prob'!DL101*DL101</f>
        <v>12939.6209644823</v>
      </c>
      <c r="DN102" s="0" t="n">
        <f aca="false">'Female surv prob'!DM101*DM101</f>
        <v>12939.6209644823</v>
      </c>
      <c r="DO102" s="0" t="n">
        <f aca="false">'Female surv prob'!DN101*DN101</f>
        <v>12939.6209644823</v>
      </c>
      <c r="DP102" s="0" t="n">
        <f aca="false">'Female surv prob'!DO101*DO101</f>
        <v>12939.6209644823</v>
      </c>
    </row>
    <row r="103" customFormat="false" ht="12.75" hidden="false" customHeight="false" outlineLevel="0" collapsed="false">
      <c r="A103" s="0" t="n">
        <v>100</v>
      </c>
      <c r="B103" s="2" t="n">
        <f aca="false">Inputs!$B103</f>
        <v>0</v>
      </c>
      <c r="C103" s="0" t="n">
        <f aca="false">'Female surv prob'!B102*B102</f>
        <v>0</v>
      </c>
      <c r="D103" s="0" t="n">
        <f aca="false">'Female surv prob'!C102*C102</f>
        <v>0</v>
      </c>
      <c r="E103" s="0" t="n">
        <f aca="false">'Female surv prob'!D102*D102</f>
        <v>0</v>
      </c>
      <c r="F103" s="0" t="n">
        <f aca="false">'Female surv prob'!E102*E102</f>
        <v>0</v>
      </c>
      <c r="G103" s="0" t="n">
        <f aca="false">'Female surv prob'!F102*F102</f>
        <v>0</v>
      </c>
      <c r="H103" s="0" t="n">
        <f aca="false">'Female surv prob'!G102*G102</f>
        <v>0</v>
      </c>
      <c r="I103" s="0" t="n">
        <f aca="false">'Female surv prob'!H102*H102</f>
        <v>0</v>
      </c>
      <c r="J103" s="0" t="n">
        <f aca="false">'Female surv prob'!I102*I102</f>
        <v>0</v>
      </c>
      <c r="K103" s="0" t="n">
        <f aca="false">'Female surv prob'!J102*J102</f>
        <v>0</v>
      </c>
      <c r="L103" s="0" t="n">
        <f aca="false">'Female surv prob'!K102*K102</f>
        <v>29020.9100672783</v>
      </c>
      <c r="M103" s="0" t="n">
        <f aca="false">'Female surv prob'!L102*L102</f>
        <v>6829.98405284852</v>
      </c>
      <c r="N103" s="0" t="n">
        <f aca="false">'Female surv prob'!M102*M102</f>
        <v>8106.74919405089</v>
      </c>
      <c r="O103" s="0" t="n">
        <f aca="false">'Female surv prob'!N102*N102</f>
        <v>8624.69694648009</v>
      </c>
      <c r="P103" s="0" t="n">
        <f aca="false">'Female surv prob'!O102*O102</f>
        <v>8196.7175511689</v>
      </c>
      <c r="Q103" s="0" t="n">
        <f aca="false">'Female surv prob'!P102*P102</f>
        <v>7846.84125716643</v>
      </c>
      <c r="R103" s="0" t="n">
        <f aca="false">'Female surv prob'!Q102*Q102</f>
        <v>7802.08239915785</v>
      </c>
      <c r="S103" s="0" t="n">
        <f aca="false">'Female surv prob'!R102*R102</f>
        <v>7796.38582555422</v>
      </c>
      <c r="T103" s="0" t="n">
        <f aca="false">'Female surv prob'!S102*S102</f>
        <v>7851.37311194067</v>
      </c>
      <c r="U103" s="0" t="n">
        <f aca="false">'Female surv prob'!T102*T102</f>
        <v>7809.2907012609</v>
      </c>
      <c r="V103" s="0" t="n">
        <f aca="false">'Female surv prob'!U102*U102</f>
        <v>7697.96511486898</v>
      </c>
      <c r="W103" s="0" t="n">
        <f aca="false">'Female surv prob'!V102*V102</f>
        <v>7896.56548959369</v>
      </c>
      <c r="X103" s="0" t="n">
        <f aca="false">'Female surv prob'!W102*W102</f>
        <v>8072.6340280761</v>
      </c>
      <c r="Y103" s="0" t="n">
        <f aca="false">'Female surv prob'!X102*X102</f>
        <v>8121.54511604876</v>
      </c>
      <c r="Z103" s="0" t="n">
        <f aca="false">'Female surv prob'!Y102*Y102</f>
        <v>7959.65745967445</v>
      </c>
      <c r="AA103" s="0" t="n">
        <f aca="false">'Female surv prob'!Z102*Z102</f>
        <v>7841.98193218543</v>
      </c>
      <c r="AB103" s="0" t="n">
        <f aca="false">'Female surv prob'!AA102*AA102</f>
        <v>7783.21606414638</v>
      </c>
      <c r="AC103" s="0" t="n">
        <f aca="false">'Female surv prob'!AB102*AB102</f>
        <v>7974.66379458244</v>
      </c>
      <c r="AD103" s="0" t="n">
        <f aca="false">'Female surv prob'!AC102*AC102</f>
        <v>8152.2080522877</v>
      </c>
      <c r="AE103" s="0" t="n">
        <f aca="false">'Female surv prob'!AD102*AD102</f>
        <v>8294.34716145927</v>
      </c>
      <c r="AF103" s="0" t="n">
        <f aca="false">'Female surv prob'!AE102*AE102</f>
        <v>8416.3525859388</v>
      </c>
      <c r="AG103" s="0" t="n">
        <f aca="false">'Female surv prob'!AF102*AF102</f>
        <v>8452.17474837592</v>
      </c>
      <c r="AH103" s="0" t="n">
        <f aca="false">'Female surv prob'!AG102*AG102</f>
        <v>8393.55109999742</v>
      </c>
      <c r="AI103" s="0" t="n">
        <f aca="false">'Female surv prob'!AH102*AH102</f>
        <v>8002.25684411798</v>
      </c>
      <c r="AJ103" s="0" t="n">
        <f aca="false">'Female surv prob'!AI102*AI102</f>
        <v>8482.77198184306</v>
      </c>
      <c r="AK103" s="0" t="n">
        <f aca="false">'Female surv prob'!AJ102*AJ102</f>
        <v>9350.1984064596</v>
      </c>
      <c r="AL103" s="0" t="n">
        <f aca="false">'Female surv prob'!AK102*AK102</f>
        <v>9664.45151845609</v>
      </c>
      <c r="AM103" s="0" t="n">
        <f aca="false">'Female surv prob'!AL102*AL102</f>
        <v>9881.53315757563</v>
      </c>
      <c r="AN103" s="0" t="n">
        <f aca="false">'Female surv prob'!AM102*AM102</f>
        <v>10086.0145448953</v>
      </c>
      <c r="AO103" s="0" t="n">
        <f aca="false">'Female surv prob'!AN102*AN102</f>
        <v>12306.6057286721</v>
      </c>
      <c r="AP103" s="0" t="n">
        <f aca="false">'Female surv prob'!AO102*AO102</f>
        <v>11708.3926908194</v>
      </c>
      <c r="AQ103" s="0" t="n">
        <f aca="false">'Female surv prob'!AP102*AP102</f>
        <v>10832.9658080012</v>
      </c>
      <c r="AR103" s="0" t="n">
        <f aca="false">'Female surv prob'!AQ102*AQ102</f>
        <v>10501.3542314802</v>
      </c>
      <c r="AS103" s="0" t="n">
        <f aca="false">'Female surv prob'!AR102*AR102</f>
        <v>10147.5348939625</v>
      </c>
      <c r="AT103" s="0" t="n">
        <f aca="false">'Female surv prob'!AS102*AS102</f>
        <v>10067.6056587909</v>
      </c>
      <c r="AU103" s="0" t="n">
        <f aca="false">'Female surv prob'!AT102*AT102</f>
        <v>10077.8168088503</v>
      </c>
      <c r="AV103" s="0" t="n">
        <f aca="false">'Female surv prob'!AU102*AU102</f>
        <v>10238.9826661752</v>
      </c>
      <c r="AW103" s="0" t="n">
        <f aca="false">'Female surv prob'!AV102*AV102</f>
        <v>10155.8078403891</v>
      </c>
      <c r="AX103" s="0" t="n">
        <f aca="false">'Female surv prob'!AW102*AW102</f>
        <v>10395.4765018503</v>
      </c>
      <c r="AY103" s="0" t="n">
        <f aca="false">'Female surv prob'!AX102*AX102</f>
        <v>10739.4716610755</v>
      </c>
      <c r="AZ103" s="0" t="n">
        <f aca="false">'Female surv prob'!AY102*AY102</f>
        <v>11123.83937996</v>
      </c>
      <c r="BA103" s="0" t="n">
        <f aca="false">'Female surv prob'!AZ102*AZ102</f>
        <v>11280.2647107702</v>
      </c>
      <c r="BB103" s="0" t="n">
        <f aca="false">'Female surv prob'!BA102*BA102</f>
        <v>11520.2468194254</v>
      </c>
      <c r="BC103" s="0" t="n">
        <f aca="false">'Female surv prob'!BB102*BB102</f>
        <v>12002.1793841211</v>
      </c>
      <c r="BD103" s="0" t="n">
        <f aca="false">'Female surv prob'!BC102*BC102</f>
        <v>12329.0116760612</v>
      </c>
      <c r="BE103" s="0" t="n">
        <f aca="false">'Female surv prob'!BD102*BD102</f>
        <v>12673.0396459942</v>
      </c>
      <c r="BF103" s="0" t="n">
        <f aca="false">'Female surv prob'!BE102*BE102</f>
        <v>12833.6336401262</v>
      </c>
      <c r="BG103" s="0" t="n">
        <f aca="false">'Female surv prob'!BF102*BF102</f>
        <v>12955.1515187324</v>
      </c>
      <c r="BH103" s="0" t="n">
        <f aca="false">'Female surv prob'!BG102*BG102</f>
        <v>12894.8490120121</v>
      </c>
      <c r="BI103" s="0" t="n">
        <f aca="false">'Female surv prob'!BH102*BH102</f>
        <v>12856.9749264019</v>
      </c>
      <c r="BJ103" s="0" t="n">
        <f aca="false">'Female surv prob'!BI102*BI102</f>
        <v>12558.1238793296</v>
      </c>
      <c r="BK103" s="0" t="n">
        <f aca="false">'Female surv prob'!BJ102*BJ102</f>
        <v>12556.3602966537</v>
      </c>
      <c r="BL103" s="0" t="n">
        <f aca="false">'Female surv prob'!BK102*BK102</f>
        <v>12183.9686209882</v>
      </c>
      <c r="BM103" s="0" t="n">
        <f aca="false">'Female surv prob'!BL102*BL102</f>
        <v>12345.6231561667</v>
      </c>
      <c r="BN103" s="0" t="n">
        <f aca="false">'Female surv prob'!BM102*BM102</f>
        <v>12046.8238938848</v>
      </c>
      <c r="BO103" s="0" t="n">
        <f aca="false">'Female surv prob'!BN102*BN102</f>
        <v>11371.5287913318</v>
      </c>
      <c r="BP103" s="0" t="n">
        <f aca="false">'Female surv prob'!BO102*BO102</f>
        <v>10799.8858840889</v>
      </c>
      <c r="BQ103" s="0" t="n">
        <f aca="false">'Female surv prob'!BP102*BP102</f>
        <v>10532.7596927105</v>
      </c>
      <c r="BR103" s="0" t="n">
        <f aca="false">'Female surv prob'!BQ102*BQ102</f>
        <v>10199.8456944453</v>
      </c>
      <c r="BS103" s="0" t="n">
        <f aca="false">'Female surv prob'!BR102*BR102</f>
        <v>9952.9636262185</v>
      </c>
      <c r="BT103" s="0" t="n">
        <f aca="false">'Female surv prob'!BS102*BS102</f>
        <v>10121.7070408634</v>
      </c>
      <c r="BU103" s="0" t="n">
        <f aca="false">'Female surv prob'!BT102*BT102</f>
        <v>10566.0629169481</v>
      </c>
      <c r="BV103" s="0" t="n">
        <f aca="false">'Female surv prob'!BU102*BU102</f>
        <v>10989.5542276615</v>
      </c>
      <c r="BW103" s="0" t="n">
        <f aca="false">'Female surv prob'!BV102*BV102</f>
        <v>11007.3911899333</v>
      </c>
      <c r="BX103" s="0" t="n">
        <f aca="false">'Female surv prob'!BW102*BW102</f>
        <v>10755.5175052781</v>
      </c>
      <c r="BY103" s="0" t="n">
        <f aca="false">'Female surv prob'!BX102*BX102</f>
        <v>10710.1837423495</v>
      </c>
      <c r="BZ103" s="0" t="n">
        <f aca="false">'Female surv prob'!BY102*BY102</f>
        <v>11052.2443832243</v>
      </c>
      <c r="CA103" s="0" t="n">
        <f aca="false">'Female surv prob'!BZ102*BZ102</f>
        <v>11300.5118901872</v>
      </c>
      <c r="CB103" s="0" t="n">
        <f aca="false">'Female surv prob'!CA102*CA102</f>
        <v>11128.3888402151</v>
      </c>
      <c r="CC103" s="0" t="n">
        <f aca="false">'Female surv prob'!CB102*CB102</f>
        <v>10826.2508863146</v>
      </c>
      <c r="CD103" s="0" t="n">
        <f aca="false">'Female surv prob'!CC102*CC102</f>
        <v>10914.3240463082</v>
      </c>
      <c r="CE103" s="0" t="n">
        <f aca="false">'Female surv prob'!CD102*CD102</f>
        <v>10684.8577104914</v>
      </c>
      <c r="CF103" s="0" t="n">
        <f aca="false">'Female surv prob'!CE102*CE102</f>
        <v>10485.781974862</v>
      </c>
      <c r="CG103" s="0" t="n">
        <f aca="false">'Female surv prob'!CF102*CF102</f>
        <v>10480.6178257204</v>
      </c>
      <c r="CH103" s="0" t="n">
        <f aca="false">'Female surv prob'!CG102*CG102</f>
        <v>10285.9519970021</v>
      </c>
      <c r="CI103" s="0" t="n">
        <f aca="false">'Female surv prob'!CH102*CH102</f>
        <v>9901.05160262174</v>
      </c>
      <c r="CJ103" s="0" t="n">
        <f aca="false">'Female surv prob'!CI102*CI102</f>
        <v>9743.23853629416</v>
      </c>
      <c r="CK103" s="0" t="n">
        <f aca="false">'Female surv prob'!CJ102*CJ102</f>
        <v>9533.88574043683</v>
      </c>
      <c r="CL103" s="0" t="n">
        <f aca="false">'Female surv prob'!CK102*CK102</f>
        <v>9508.98720836649</v>
      </c>
      <c r="CM103" s="0" t="n">
        <f aca="false">'Female surv prob'!CL102*CL102</f>
        <v>9565.47986407038</v>
      </c>
      <c r="CN103" s="0" t="n">
        <f aca="false">'Female surv prob'!CM102*CM102</f>
        <v>9338.47324942367</v>
      </c>
      <c r="CO103" s="0" t="n">
        <f aca="false">'Female surv prob'!CN102*CN102</f>
        <v>9156.47113347055</v>
      </c>
      <c r="CP103" s="0" t="n">
        <f aca="false">'Female surv prob'!CO102*CO102</f>
        <v>8902.2621869022</v>
      </c>
      <c r="CQ103" s="0" t="n">
        <f aca="false">'Female surv prob'!CP102*CP102</f>
        <v>8723.5834651421</v>
      </c>
      <c r="CR103" s="0" t="n">
        <f aca="false">'Female surv prob'!CQ102*CQ102</f>
        <v>8692.60452604771</v>
      </c>
      <c r="CS103" s="0" t="n">
        <f aca="false">'Female surv prob'!CR102*CR102</f>
        <v>8908.89418402672</v>
      </c>
      <c r="CT103" s="0" t="n">
        <f aca="false">'Female surv prob'!CS102*CS102</f>
        <v>9254.45320624099</v>
      </c>
      <c r="CU103" s="0" t="n">
        <f aca="false">'Female surv prob'!CT102*CT102</f>
        <v>9403.62825244811</v>
      </c>
      <c r="CV103" s="0" t="n">
        <f aca="false">'Female surv prob'!CU102*CU102</f>
        <v>9612.68507360888</v>
      </c>
      <c r="CW103" s="0" t="n">
        <f aca="false">'Female surv prob'!CV102*CV102</f>
        <v>9898.77528319757</v>
      </c>
      <c r="CX103" s="0" t="n">
        <f aca="false">'Female surv prob'!CW102*CW102</f>
        <v>10318.8722851448</v>
      </c>
      <c r="CY103" s="0" t="n">
        <f aca="false">'Female surv prob'!CX102*CX102</f>
        <v>10318.8722851448</v>
      </c>
      <c r="CZ103" s="0" t="n">
        <f aca="false">'Female surv prob'!CY102*CY102</f>
        <v>10318.8722851448</v>
      </c>
      <c r="DA103" s="0" t="n">
        <f aca="false">'Female surv prob'!CZ102*CZ102</f>
        <v>10318.8722851448</v>
      </c>
      <c r="DB103" s="0" t="n">
        <f aca="false">'Female surv prob'!DA102*DA102</f>
        <v>10318.8722851448</v>
      </c>
      <c r="DC103" s="0" t="n">
        <f aca="false">'Female surv prob'!DB102*DB102</f>
        <v>10318.8722851448</v>
      </c>
      <c r="DD103" s="0" t="n">
        <f aca="false">'Female surv prob'!DC102*DC102</f>
        <v>10318.8722851448</v>
      </c>
      <c r="DE103" s="0" t="n">
        <f aca="false">'Female surv prob'!DD102*DD102</f>
        <v>10318.8722851448</v>
      </c>
      <c r="DF103" s="0" t="n">
        <f aca="false">'Female surv prob'!DE102*DE102</f>
        <v>10318.8722851448</v>
      </c>
      <c r="DG103" s="0" t="n">
        <f aca="false">'Female surv prob'!DF102*DF102</f>
        <v>10318.8722851448</v>
      </c>
      <c r="DH103" s="0" t="n">
        <f aca="false">'Female surv prob'!DG102*DG102</f>
        <v>10318.8722851448</v>
      </c>
      <c r="DI103" s="0" t="n">
        <f aca="false">'Female surv prob'!DH102*DH102</f>
        <v>10318.8722851448</v>
      </c>
      <c r="DJ103" s="0" t="n">
        <f aca="false">'Female surv prob'!DI102*DI102</f>
        <v>10318.8722851448</v>
      </c>
      <c r="DK103" s="0" t="n">
        <f aca="false">'Female surv prob'!DJ102*DJ102</f>
        <v>10318.8722851448</v>
      </c>
      <c r="DL103" s="0" t="n">
        <f aca="false">'Female surv prob'!DK102*DK102</f>
        <v>10318.8722851448</v>
      </c>
      <c r="DM103" s="0" t="n">
        <f aca="false">'Female surv prob'!DL102*DL102</f>
        <v>10318.8722851448</v>
      </c>
      <c r="DN103" s="0" t="n">
        <f aca="false">'Female surv prob'!DM102*DM102</f>
        <v>10318.8722851448</v>
      </c>
      <c r="DO103" s="0" t="n">
        <f aca="false">'Female surv prob'!DN102*DN102</f>
        <v>10318.8722851448</v>
      </c>
      <c r="DP103" s="0" t="n">
        <f aca="false">'Female surv prob'!DO102*DO102</f>
        <v>10318.8722851448</v>
      </c>
    </row>
    <row r="104" customFormat="false" ht="12.75" hidden="false" customHeight="false" outlineLevel="0" collapsed="false">
      <c r="A104" s="0" t="n">
        <v>101</v>
      </c>
      <c r="B104" s="2" t="n">
        <f aca="false">Inputs!$B104</f>
        <v>0</v>
      </c>
      <c r="C104" s="0" t="n">
        <f aca="false">'Female surv prob'!B103*B103</f>
        <v>0</v>
      </c>
      <c r="D104" s="0" t="n">
        <f aca="false">'Female surv prob'!C103*C103</f>
        <v>0</v>
      </c>
      <c r="E104" s="0" t="n">
        <f aca="false">'Female surv prob'!D103*D103</f>
        <v>0</v>
      </c>
      <c r="F104" s="0" t="n">
        <f aca="false">'Female surv prob'!E103*E103</f>
        <v>0</v>
      </c>
      <c r="G104" s="0" t="n">
        <f aca="false">'Female surv prob'!F103*F103</f>
        <v>0</v>
      </c>
      <c r="H104" s="0" t="n">
        <f aca="false">'Female surv prob'!G103*G103</f>
        <v>0</v>
      </c>
      <c r="I104" s="0" t="n">
        <f aca="false">'Female surv prob'!H103*H103</f>
        <v>0</v>
      </c>
      <c r="J104" s="0" t="n">
        <f aca="false">'Female surv prob'!I103*I103</f>
        <v>0</v>
      </c>
      <c r="K104" s="0" t="n">
        <f aca="false">'Female surv prob'!J103*J103</f>
        <v>0</v>
      </c>
      <c r="L104" s="0" t="n">
        <f aca="false">'Female surv prob'!K103*K103</f>
        <v>0</v>
      </c>
      <c r="M104" s="0" t="n">
        <f aca="false">'Female surv prob'!L103*L103</f>
        <v>23143.1094778517</v>
      </c>
      <c r="N104" s="0" t="n">
        <f aca="false">'Female surv prob'!M103*M103</f>
        <v>5446.66133145419</v>
      </c>
      <c r="O104" s="0" t="n">
        <f aca="false">'Female surv prob'!N103*N103</f>
        <v>6464.83462001924</v>
      </c>
      <c r="P104" s="0" t="n">
        <f aca="false">'Female surv prob'!O103*O103</f>
        <v>6877.87892188597</v>
      </c>
      <c r="Q104" s="0" t="n">
        <f aca="false">'Female surv prob'!P103*P103</f>
        <v>6536.58107915845</v>
      </c>
      <c r="R104" s="0" t="n">
        <f aca="false">'Female surv prob'!Q103*Q103</f>
        <v>6257.56759002138</v>
      </c>
      <c r="S104" s="0" t="n">
        <f aca="false">'Female surv prob'!R103*R103</f>
        <v>6221.87404531191</v>
      </c>
      <c r="T104" s="0" t="n">
        <f aca="false">'Female surv prob'!S103*S103</f>
        <v>6217.33123716937</v>
      </c>
      <c r="U104" s="0" t="n">
        <f aca="false">'Female surv prob'!T103*T103</f>
        <v>6261.18157769217</v>
      </c>
      <c r="V104" s="0" t="n">
        <f aca="false">'Female surv prob'!U103*U103</f>
        <v>6227.62240138805</v>
      </c>
      <c r="W104" s="0" t="n">
        <f aca="false">'Female surv prob'!V103*V103</f>
        <v>6138.8443366209</v>
      </c>
      <c r="X104" s="0" t="n">
        <f aca="false">'Female surv prob'!W103*W103</f>
        <v>6297.22083838949</v>
      </c>
      <c r="Y104" s="0" t="n">
        <f aca="false">'Female surv prob'!X103*X103</f>
        <v>6437.62902863085</v>
      </c>
      <c r="Z104" s="0" t="n">
        <f aca="false">'Female surv prob'!Y103*Y103</f>
        <v>6476.63382417337</v>
      </c>
      <c r="AA104" s="0" t="n">
        <f aca="false">'Female surv prob'!Z103*Z103</f>
        <v>6347.53436637215</v>
      </c>
      <c r="AB104" s="0" t="n">
        <f aca="false">'Female surv prob'!AA103*AA103</f>
        <v>6253.69245689279</v>
      </c>
      <c r="AC104" s="0" t="n">
        <f aca="false">'Female surv prob'!AB103*AB103</f>
        <v>6206.82883633658</v>
      </c>
      <c r="AD104" s="0" t="n">
        <f aca="false">'Female surv prob'!AC103*AC103</f>
        <v>6359.50136709101</v>
      </c>
      <c r="AE104" s="0" t="n">
        <f aca="false">'Female surv prob'!AD103*AD103</f>
        <v>6501.08638919097</v>
      </c>
      <c r="AF104" s="0" t="n">
        <f aca="false">'Female surv prob'!AE103*AE103</f>
        <v>6614.43710620901</v>
      </c>
      <c r="AG104" s="0" t="n">
        <f aca="false">'Female surv prob'!AF103*AF103</f>
        <v>6711.73194944707</v>
      </c>
      <c r="AH104" s="0" t="n">
        <f aca="false">'Female surv prob'!AG103*AG103</f>
        <v>6740.29880779485</v>
      </c>
      <c r="AI104" s="0" t="n">
        <f aca="false">'Female surv prob'!AH103*AH103</f>
        <v>6693.54860219243</v>
      </c>
      <c r="AJ104" s="0" t="n">
        <f aca="false">'Female surv prob'!AI103*AI103</f>
        <v>6381.50581025797</v>
      </c>
      <c r="AK104" s="0" t="n">
        <f aca="false">'Female surv prob'!AJ103*AJ103</f>
        <v>6764.69897726603</v>
      </c>
      <c r="AL104" s="0" t="n">
        <f aca="false">'Female surv prob'!AK103*AK103</f>
        <v>7456.43967948187</v>
      </c>
      <c r="AM104" s="0" t="n">
        <f aca="false">'Female surv prob'!AL103*AL103</f>
        <v>7707.04498985395</v>
      </c>
      <c r="AN104" s="0" t="n">
        <f aca="false">'Female surv prob'!AM103*AM103</f>
        <v>7880.15962092955</v>
      </c>
      <c r="AO104" s="0" t="n">
        <f aca="false">'Female surv prob'!AN103*AN103</f>
        <v>8043.22601415948</v>
      </c>
      <c r="AP104" s="0" t="n">
        <f aca="false">'Female surv prob'!AO103*AO103</f>
        <v>9814.06589314885</v>
      </c>
      <c r="AQ104" s="0" t="n">
        <f aca="false">'Female surv prob'!AP103*AP103</f>
        <v>9337.01297530417</v>
      </c>
      <c r="AR104" s="0" t="n">
        <f aca="false">'Female surv prob'!AQ103*AQ103</f>
        <v>8638.8922016293</v>
      </c>
      <c r="AS104" s="0" t="n">
        <f aca="false">'Female surv prob'!AR103*AR103</f>
        <v>8374.44415359232</v>
      </c>
      <c r="AT104" s="0" t="n">
        <f aca="false">'Female surv prob'!AS103*AS103</f>
        <v>8092.28623212913</v>
      </c>
      <c r="AU104" s="0" t="n">
        <f aca="false">'Female surv prob'!AT103*AT103</f>
        <v>8028.54560387975</v>
      </c>
      <c r="AV104" s="0" t="n">
        <f aca="false">'Female surv prob'!AU103*AU103</f>
        <v>8036.68862086893</v>
      </c>
      <c r="AW104" s="0" t="n">
        <f aca="false">'Female surv prob'!AV103*AV103</f>
        <v>8165.21247044894</v>
      </c>
      <c r="AX104" s="0" t="n">
        <f aca="false">'Female surv prob'!AW103*AW103</f>
        <v>8098.88360293564</v>
      </c>
      <c r="AY104" s="0" t="n">
        <f aca="false">'Female surv prob'!AX103*AX103</f>
        <v>8290.01055442498</v>
      </c>
      <c r="AZ104" s="0" t="n">
        <f aca="false">'Female surv prob'!AY103*AY103</f>
        <v>8564.33405466483</v>
      </c>
      <c r="BA104" s="0" t="n">
        <f aca="false">'Female surv prob'!AZ103*AZ103</f>
        <v>8870.85318784409</v>
      </c>
      <c r="BB104" s="0" t="n">
        <f aca="false">'Female surv prob'!BA103*BA103</f>
        <v>8995.59664170743</v>
      </c>
      <c r="BC104" s="0" t="n">
        <f aca="false">'Female surv prob'!BB103*BB103</f>
        <v>9186.97355581718</v>
      </c>
      <c r="BD104" s="0" t="n">
        <f aca="false">'Female surv prob'!BC103*BC103</f>
        <v>9571.29706875455</v>
      </c>
      <c r="BE104" s="0" t="n">
        <f aca="false">'Female surv prob'!BD103*BD103</f>
        <v>9831.93381294106</v>
      </c>
      <c r="BF104" s="0" t="n">
        <f aca="false">'Female surv prob'!BE103*BE103</f>
        <v>10106.2834785148</v>
      </c>
      <c r="BG104" s="0" t="n">
        <f aca="false">'Female surv prob'!BF103*BF103</f>
        <v>10234.3512882101</v>
      </c>
      <c r="BH104" s="0" t="n">
        <f aca="false">'Female surv prob'!BG103*BG103</f>
        <v>10331.2573315279</v>
      </c>
      <c r="BI104" s="0" t="n">
        <f aca="false">'Female surv prob'!BH103*BH103</f>
        <v>10283.1682980833</v>
      </c>
      <c r="BJ104" s="0" t="n">
        <f aca="false">'Female surv prob'!BI103*BI103</f>
        <v>10252.9651063978</v>
      </c>
      <c r="BK104" s="0" t="n">
        <f aca="false">'Female surv prob'!BJ103*BJ103</f>
        <v>10014.6423768924</v>
      </c>
      <c r="BL104" s="0" t="n">
        <f aca="false">'Female surv prob'!BK103*BK103</f>
        <v>10013.2359845068</v>
      </c>
      <c r="BM104" s="0" t="n">
        <f aca="false">'Female surv prob'!BL103*BL103</f>
        <v>9716.26730576492</v>
      </c>
      <c r="BN104" s="0" t="n">
        <f aca="false">'Female surv prob'!BM103*BM103</f>
        <v>9845.18085797789</v>
      </c>
      <c r="BO104" s="0" t="n">
        <f aca="false">'Female surv prob'!BN103*BN103</f>
        <v>9606.89942494016</v>
      </c>
      <c r="BP104" s="0" t="n">
        <f aca="false">'Female surv prob'!BO103*BO103</f>
        <v>9068.37639268479</v>
      </c>
      <c r="BQ104" s="0" t="n">
        <f aca="false">'Female surv prob'!BP103*BP103</f>
        <v>8612.51217774834</v>
      </c>
      <c r="BR104" s="0" t="n">
        <f aca="false">'Female surv prob'!BQ103*BQ103</f>
        <v>8399.48885500835</v>
      </c>
      <c r="BS104" s="0" t="n">
        <f aca="false">'Female surv prob'!BR103*BR103</f>
        <v>8134.0021734846</v>
      </c>
      <c r="BT104" s="0" t="n">
        <f aca="false">'Female surv prob'!BS103*BS103</f>
        <v>7937.12279513821</v>
      </c>
      <c r="BU104" s="0" t="n">
        <f aca="false">'Female surv prob'!BT103*BT103</f>
        <v>8071.68946826253</v>
      </c>
      <c r="BV104" s="0" t="n">
        <f aca="false">'Female surv prob'!BU103*BU103</f>
        <v>8426.04695269405</v>
      </c>
      <c r="BW104" s="0" t="n">
        <f aca="false">'Female surv prob'!BV103*BV103</f>
        <v>8763.76571285828</v>
      </c>
      <c r="BX104" s="0" t="n">
        <f aca="false">'Female surv prob'!BW103*BW103</f>
        <v>8777.99003489549</v>
      </c>
      <c r="BY104" s="0" t="n">
        <f aca="false">'Female surv prob'!BX103*BX103</f>
        <v>8577.13002585191</v>
      </c>
      <c r="BZ104" s="0" t="n">
        <f aca="false">'Female surv prob'!BY103*BY103</f>
        <v>8540.97801559219</v>
      </c>
      <c r="CA104" s="0" t="n">
        <f aca="false">'Female surv prob'!BZ103*BZ103</f>
        <v>8813.75880852657</v>
      </c>
      <c r="CB104" s="0" t="n">
        <f aca="false">'Female surv prob'!CA103*CA103</f>
        <v>9011.74302336051</v>
      </c>
      <c r="CC104" s="0" t="n">
        <f aca="false">'Female surv prob'!CB103*CB103</f>
        <v>8874.48121523896</v>
      </c>
      <c r="CD104" s="0" t="n">
        <f aca="false">'Female surv prob'!CC103*CC103</f>
        <v>8633.53729830723</v>
      </c>
      <c r="CE104" s="0" t="n">
        <f aca="false">'Female surv prob'!CD103*CD103</f>
        <v>8703.77240737403</v>
      </c>
      <c r="CF104" s="0" t="n">
        <f aca="false">'Female surv prob'!CE103*CE103</f>
        <v>8520.78143572712</v>
      </c>
      <c r="CG104" s="0" t="n">
        <f aca="false">'Female surv prob'!CF103*CF103</f>
        <v>8362.02585110295</v>
      </c>
      <c r="CH104" s="0" t="n">
        <f aca="false">'Female surv prob'!CG103*CG103</f>
        <v>8357.90763190626</v>
      </c>
      <c r="CI104" s="0" t="n">
        <f aca="false">'Female surv prob'!CH103*CH103</f>
        <v>8202.66878601272</v>
      </c>
      <c r="CJ104" s="0" t="n">
        <f aca="false">'Female surv prob'!CI103*CI103</f>
        <v>7895.72486369734</v>
      </c>
      <c r="CK104" s="0" t="n">
        <f aca="false">'Female surv prob'!CJ103*CJ103</f>
        <v>7769.87474174777</v>
      </c>
      <c r="CL104" s="0" t="n">
        <f aca="false">'Female surv prob'!CK103*CK103</f>
        <v>7602.92357919675</v>
      </c>
      <c r="CM104" s="0" t="n">
        <f aca="false">'Female surv prob'!CL103*CL103</f>
        <v>7583.06791470499</v>
      </c>
      <c r="CN104" s="0" t="n">
        <f aca="false">'Female surv prob'!CM103*CM103</f>
        <v>7628.11873194741</v>
      </c>
      <c r="CO104" s="0" t="n">
        <f aca="false">'Female surv prob'!CN103*CN103</f>
        <v>7447.08929755731</v>
      </c>
      <c r="CP104" s="0" t="n">
        <f aca="false">'Female surv prob'!CO103*CO103</f>
        <v>7301.94929729754</v>
      </c>
      <c r="CQ104" s="0" t="n">
        <f aca="false">'Female surv prob'!CP103*CP103</f>
        <v>7099.22700268162</v>
      </c>
      <c r="CR104" s="0" t="n">
        <f aca="false">'Female surv prob'!CQ103*CQ103</f>
        <v>6956.73728718096</v>
      </c>
      <c r="CS104" s="0" t="n">
        <f aca="false">'Female surv prob'!CR103*CR103</f>
        <v>6932.03272149688</v>
      </c>
      <c r="CT104" s="0" t="n">
        <f aca="false">'Female surv prob'!CS103*CS103</f>
        <v>7104.51577671227</v>
      </c>
      <c r="CU104" s="0" t="n">
        <f aca="false">'Female surv prob'!CT103*CT103</f>
        <v>7380.08640022561</v>
      </c>
      <c r="CV104" s="0" t="n">
        <f aca="false">'Female surv prob'!CU103*CU103</f>
        <v>7499.04801851157</v>
      </c>
      <c r="CW104" s="0" t="n">
        <f aca="false">'Female surv prob'!CV103*CV103</f>
        <v>7665.76315211693</v>
      </c>
      <c r="CX104" s="0" t="n">
        <f aca="false">'Female surv prob'!CW103*CW103</f>
        <v>7893.90958259423</v>
      </c>
      <c r="CY104" s="0" t="n">
        <f aca="false">'Female surv prob'!CX103*CX103</f>
        <v>8228.92150623285</v>
      </c>
      <c r="CZ104" s="0" t="n">
        <f aca="false">'Female surv prob'!CY103*CY103</f>
        <v>8228.92150623285</v>
      </c>
      <c r="DA104" s="0" t="n">
        <f aca="false">'Female surv prob'!CZ103*CZ103</f>
        <v>8228.92150623285</v>
      </c>
      <c r="DB104" s="0" t="n">
        <f aca="false">'Female surv prob'!DA103*DA103</f>
        <v>8228.92150623285</v>
      </c>
      <c r="DC104" s="0" t="n">
        <f aca="false">'Female surv prob'!DB103*DB103</f>
        <v>8228.92150623285</v>
      </c>
      <c r="DD104" s="0" t="n">
        <f aca="false">'Female surv prob'!DC103*DC103</f>
        <v>8228.92150623285</v>
      </c>
      <c r="DE104" s="0" t="n">
        <f aca="false">'Female surv prob'!DD103*DD103</f>
        <v>8228.92150623285</v>
      </c>
      <c r="DF104" s="0" t="n">
        <f aca="false">'Female surv prob'!DE103*DE103</f>
        <v>8228.92150623285</v>
      </c>
      <c r="DG104" s="0" t="n">
        <f aca="false">'Female surv prob'!DF103*DF103</f>
        <v>8228.92150623285</v>
      </c>
      <c r="DH104" s="0" t="n">
        <f aca="false">'Female surv prob'!DG103*DG103</f>
        <v>8228.92150623285</v>
      </c>
      <c r="DI104" s="0" t="n">
        <f aca="false">'Female surv prob'!DH103*DH103</f>
        <v>8228.92150623285</v>
      </c>
      <c r="DJ104" s="0" t="n">
        <f aca="false">'Female surv prob'!DI103*DI103</f>
        <v>8228.92150623285</v>
      </c>
      <c r="DK104" s="0" t="n">
        <f aca="false">'Female surv prob'!DJ103*DJ103</f>
        <v>8228.92150623285</v>
      </c>
      <c r="DL104" s="0" t="n">
        <f aca="false">'Female surv prob'!DK103*DK103</f>
        <v>8228.92150623285</v>
      </c>
      <c r="DM104" s="0" t="n">
        <f aca="false">'Female surv prob'!DL103*DL103</f>
        <v>8228.92150623285</v>
      </c>
      <c r="DN104" s="0" t="n">
        <f aca="false">'Female surv prob'!DM103*DM103</f>
        <v>8228.92150623285</v>
      </c>
      <c r="DO104" s="0" t="n">
        <f aca="false">'Female surv prob'!DN103*DN103</f>
        <v>8228.92150623285</v>
      </c>
      <c r="DP104" s="0" t="n">
        <f aca="false">'Female surv prob'!DO103*DO103</f>
        <v>8228.92150623285</v>
      </c>
    </row>
    <row r="105" customFormat="false" ht="12.75" hidden="false" customHeight="false" outlineLevel="0" collapsed="false">
      <c r="A105" s="0" t="n">
        <v>102</v>
      </c>
      <c r="B105" s="2" t="n">
        <f aca="false">Inputs!$B105</f>
        <v>0</v>
      </c>
      <c r="C105" s="0" t="n">
        <f aca="false">'Female surv prob'!B104*B104</f>
        <v>0</v>
      </c>
      <c r="D105" s="0" t="n">
        <f aca="false">'Female surv prob'!C104*C104</f>
        <v>0</v>
      </c>
      <c r="E105" s="0" t="n">
        <f aca="false">'Female surv prob'!D104*D104</f>
        <v>0</v>
      </c>
      <c r="F105" s="0" t="n">
        <f aca="false">'Female surv prob'!E104*E104</f>
        <v>0</v>
      </c>
      <c r="G105" s="0" t="n">
        <f aca="false">'Female surv prob'!F104*F104</f>
        <v>0</v>
      </c>
      <c r="H105" s="0" t="n">
        <f aca="false">'Female surv prob'!G104*G104</f>
        <v>0</v>
      </c>
      <c r="I105" s="0" t="n">
        <f aca="false">'Female surv prob'!H104*H104</f>
        <v>0</v>
      </c>
      <c r="J105" s="0" t="n">
        <f aca="false">'Female surv prob'!I104*I104</f>
        <v>0</v>
      </c>
      <c r="K105" s="0" t="n">
        <f aca="false">'Female surv prob'!J104*J104</f>
        <v>0</v>
      </c>
      <c r="L105" s="0" t="n">
        <f aca="false">'Female surv prob'!K104*K104</f>
        <v>0</v>
      </c>
      <c r="M105" s="0" t="n">
        <f aca="false">'Female surv prob'!L104*L104</f>
        <v>0</v>
      </c>
      <c r="N105" s="0" t="n">
        <f aca="false">'Female surv prob'!M104*M104</f>
        <v>18455.7794728751</v>
      </c>
      <c r="O105" s="0" t="n">
        <f aca="false">'Female surv prob'!N104*N104</f>
        <v>4343.51228787801</v>
      </c>
      <c r="P105" s="0" t="n">
        <f aca="false">'Female surv prob'!O104*O104</f>
        <v>5155.46807527607</v>
      </c>
      <c r="Q105" s="0" t="n">
        <f aca="false">'Female surv prob'!P104*P104</f>
        <v>5484.85572973431</v>
      </c>
      <c r="R105" s="0" t="n">
        <f aca="false">'Female surv prob'!Q104*Q104</f>
        <v>5212.68324029527</v>
      </c>
      <c r="S105" s="0" t="n">
        <f aca="false">'Female surv prob'!R104*R104</f>
        <v>4990.18023436173</v>
      </c>
      <c r="T105" s="0" t="n">
        <f aca="false">'Female surv prob'!S104*S104</f>
        <v>4961.715943926</v>
      </c>
      <c r="U105" s="0" t="n">
        <f aca="false">'Female surv prob'!T104*T104</f>
        <v>4958.09322134646</v>
      </c>
      <c r="V105" s="0" t="n">
        <f aca="false">'Female surv prob'!U104*U104</f>
        <v>4993.06225674223</v>
      </c>
      <c r="W105" s="0" t="n">
        <f aca="false">'Female surv prob'!V104*V104</f>
        <v>4966.30004668775</v>
      </c>
      <c r="X105" s="0" t="n">
        <f aca="false">'Female surv prob'!W104*W104</f>
        <v>4895.50280196404</v>
      </c>
      <c r="Y105" s="0" t="n">
        <f aca="false">'Female surv prob'!X104*X104</f>
        <v>5021.8022429758</v>
      </c>
      <c r="Z105" s="0" t="n">
        <f aca="false">'Female surv prob'!Y104*Y104</f>
        <v>5133.77261574528</v>
      </c>
      <c r="AA105" s="0" t="n">
        <f aca="false">'Female surv prob'!Z104*Z104</f>
        <v>5164.87750705672</v>
      </c>
      <c r="AB105" s="0" t="n">
        <f aca="false">'Female surv prob'!AA104*AA104</f>
        <v>5061.92543289714</v>
      </c>
      <c r="AC105" s="0" t="n">
        <f aca="false">'Female surv prob'!AB104*AB104</f>
        <v>4987.08995807375</v>
      </c>
      <c r="AD105" s="0" t="n">
        <f aca="false">'Female surv prob'!AC104*AC104</f>
        <v>4949.71794256678</v>
      </c>
      <c r="AE105" s="0" t="n">
        <f aca="false">'Female surv prob'!AD104*AD104</f>
        <v>5071.4686762729</v>
      </c>
      <c r="AF105" s="0" t="n">
        <f aca="false">'Female surv prob'!AE104*AE104</f>
        <v>5184.37752920987</v>
      </c>
      <c r="AG105" s="0" t="n">
        <f aca="false">'Female surv prob'!AF104*AF104</f>
        <v>5274.77056124298</v>
      </c>
      <c r="AH105" s="0" t="n">
        <f aca="false">'Female surv prob'!AG104*AG104</f>
        <v>5352.35962386951</v>
      </c>
      <c r="AI105" s="0" t="n">
        <f aca="false">'Female surv prob'!AH104*AH104</f>
        <v>5375.14064378406</v>
      </c>
      <c r="AJ105" s="0" t="n">
        <f aca="false">'Female surv prob'!AI104*AI104</f>
        <v>5337.85907253557</v>
      </c>
      <c r="AK105" s="0" t="n">
        <f aca="false">'Female surv prob'!AJ104*AJ104</f>
        <v>5089.01641120028</v>
      </c>
      <c r="AL105" s="0" t="n">
        <f aca="false">'Female surv prob'!AK104*AK104</f>
        <v>5394.59888241408</v>
      </c>
      <c r="AM105" s="0" t="n">
        <f aca="false">'Female surv prob'!AL104*AL104</f>
        <v>5946.23667614812</v>
      </c>
      <c r="AN105" s="0" t="n">
        <f aca="false">'Female surv prob'!AM104*AM104</f>
        <v>6146.08520330411</v>
      </c>
      <c r="AO105" s="0" t="n">
        <f aca="false">'Female surv prob'!AN104*AN104</f>
        <v>6284.13776092248</v>
      </c>
      <c r="AP105" s="0" t="n">
        <f aca="false">'Female surv prob'!AO104*AO104</f>
        <v>6414.17721805631</v>
      </c>
      <c r="AQ105" s="0" t="n">
        <f aca="false">'Female surv prob'!AP104*AP104</f>
        <v>7826.35695646519</v>
      </c>
      <c r="AR105" s="0" t="n">
        <f aca="false">'Female surv prob'!AQ104*AQ104</f>
        <v>7445.92478260113</v>
      </c>
      <c r="AS105" s="0" t="n">
        <f aca="false">'Female surv prob'!AR104*AR104</f>
        <v>6889.1991162983</v>
      </c>
      <c r="AT105" s="0" t="n">
        <f aca="false">'Female surv prob'!AS104*AS104</f>
        <v>6678.31151447135</v>
      </c>
      <c r="AU105" s="0" t="n">
        <f aca="false">'Female surv prob'!AT104*AT104</f>
        <v>6453.30093929202</v>
      </c>
      <c r="AV105" s="0" t="n">
        <f aca="false">'Female surv prob'!AU104*AU104</f>
        <v>6402.47013025321</v>
      </c>
      <c r="AW105" s="0" t="n">
        <f aca="false">'Female surv prob'!AV104*AV104</f>
        <v>6408.96388710728</v>
      </c>
      <c r="AX105" s="0" t="n">
        <f aca="false">'Female surv prob'!AW104*AW104</f>
        <v>6511.45693485972</v>
      </c>
      <c r="AY105" s="0" t="n">
        <f aca="false">'Female surv prob'!AX104*AX104</f>
        <v>6458.56210010632</v>
      </c>
      <c r="AZ105" s="0" t="n">
        <f aca="false">'Female surv prob'!AY104*AY104</f>
        <v>6610.97882143695</v>
      </c>
      <c r="BA105" s="0" t="n">
        <f aca="false">'Female surv prob'!AZ104*AZ104</f>
        <v>6829.74173354688</v>
      </c>
      <c r="BB105" s="0" t="n">
        <f aca="false">'Female surv prob'!BA104*BA104</f>
        <v>7074.17947997794</v>
      </c>
      <c r="BC105" s="0" t="n">
        <f aca="false">'Female surv prob'!BB104*BB104</f>
        <v>7173.65780104754</v>
      </c>
      <c r="BD105" s="0" t="n">
        <f aca="false">'Female surv prob'!BC104*BC104</f>
        <v>7326.2738583837</v>
      </c>
      <c r="BE105" s="0" t="n">
        <f aca="false">'Female surv prob'!BD104*BD104</f>
        <v>7632.75773894439</v>
      </c>
      <c r="BF105" s="0" t="n">
        <f aca="false">'Female surv prob'!BE104*BE104</f>
        <v>7840.60596598743</v>
      </c>
      <c r="BG105" s="0" t="n">
        <f aca="false">'Female surv prob'!BF104*BF104</f>
        <v>8059.38974398976</v>
      </c>
      <c r="BH105" s="0" t="n">
        <f aca="false">'Female surv prob'!BG104*BG104</f>
        <v>8161.51911669022</v>
      </c>
      <c r="BI105" s="0" t="n">
        <f aca="false">'Female surv prob'!BH104*BH104</f>
        <v>8238.79812566582</v>
      </c>
      <c r="BJ105" s="0" t="n">
        <f aca="false">'Female surv prob'!BI104*BI104</f>
        <v>8200.44888840509</v>
      </c>
      <c r="BK105" s="0" t="n">
        <f aca="false">'Female surv prob'!BJ104*BJ104</f>
        <v>8176.36295277665</v>
      </c>
      <c r="BL105" s="0" t="n">
        <f aca="false">'Female surv prob'!BK104*BK104</f>
        <v>7986.30933256914</v>
      </c>
      <c r="BM105" s="0" t="n">
        <f aca="false">'Female surv prob'!BL104*BL104</f>
        <v>7985.18778631597</v>
      </c>
      <c r="BN105" s="0" t="n">
        <f aca="false">'Female surv prob'!BM104*BM104</f>
        <v>7748.36617639115</v>
      </c>
      <c r="BO105" s="0" t="n">
        <f aca="false">'Female surv prob'!BN104*BN104</f>
        <v>7851.16999767474</v>
      </c>
      <c r="BP105" s="0" t="n">
        <f aca="false">'Female surv prob'!BO104*BO104</f>
        <v>7661.14930988282</v>
      </c>
      <c r="BQ105" s="0" t="n">
        <f aca="false">'Female surv prob'!BP104*BP104</f>
        <v>7231.69697834195</v>
      </c>
      <c r="BR105" s="0" t="n">
        <f aca="false">'Female surv prob'!BQ104*BQ104</f>
        <v>6868.16201652128</v>
      </c>
      <c r="BS105" s="0" t="n">
        <f aca="false">'Female surv prob'!BR104*BR104</f>
        <v>6698.28374364568</v>
      </c>
      <c r="BT105" s="0" t="n">
        <f aca="false">'Female surv prob'!BS104*BS104</f>
        <v>6486.56786977502</v>
      </c>
      <c r="BU105" s="0" t="n">
        <f aca="false">'Female surv prob'!BT104*BT104</f>
        <v>6329.56379938443</v>
      </c>
      <c r="BV105" s="0" t="n">
        <f aca="false">'Female surv prob'!BU104*BU104</f>
        <v>6436.87577688501</v>
      </c>
      <c r="BW105" s="0" t="n">
        <f aca="false">'Female surv prob'!BV104*BV104</f>
        <v>6719.4628507391</v>
      </c>
      <c r="BX105" s="0" t="n">
        <f aca="false">'Female surv prob'!BW104*BW104</f>
        <v>6988.78115333837</v>
      </c>
      <c r="BY105" s="0" t="n">
        <f aca="false">'Female surv prob'!BX104*BX104</f>
        <v>7000.12452752588</v>
      </c>
      <c r="BZ105" s="0" t="n">
        <f aca="false">'Female surv prob'!BY104*BY104</f>
        <v>6839.94605041261</v>
      </c>
      <c r="CA105" s="0" t="n">
        <f aca="false">'Female surv prob'!BZ104*BZ104</f>
        <v>6811.11615054574</v>
      </c>
      <c r="CB105" s="0" t="n">
        <f aca="false">'Female surv prob'!CA104*CA104</f>
        <v>7028.64881026248</v>
      </c>
      <c r="CC105" s="0" t="n">
        <f aca="false">'Female surv prob'!CB104*CB104</f>
        <v>7186.53394715744</v>
      </c>
      <c r="CD105" s="0" t="n">
        <f aca="false">'Female surv prob'!CC104*CC104</f>
        <v>7077.07269852256</v>
      </c>
      <c r="CE105" s="0" t="n">
        <f aca="false">'Female surv prob'!CD104*CD104</f>
        <v>6884.92877765149</v>
      </c>
      <c r="CF105" s="0" t="n">
        <f aca="false">'Female surv prob'!CE104*CE104</f>
        <v>6940.93869651873</v>
      </c>
      <c r="CG105" s="0" t="n">
        <f aca="false">'Female surv prob'!CF104*CF104</f>
        <v>6795.01012017619</v>
      </c>
      <c r="CH105" s="0" t="n">
        <f aca="false">'Female surv prob'!CG104*CG104</f>
        <v>6668.40837451556</v>
      </c>
      <c r="CI105" s="0" t="n">
        <f aca="false">'Female surv prob'!CH104*CH104</f>
        <v>6665.12424601987</v>
      </c>
      <c r="CJ105" s="0" t="n">
        <f aca="false">'Female surv prob'!CI104*CI104</f>
        <v>6541.32697028315</v>
      </c>
      <c r="CK105" s="0" t="n">
        <f aca="false">'Female surv prob'!CJ104*CJ104</f>
        <v>6296.55047012385</v>
      </c>
      <c r="CL105" s="0" t="n">
        <f aca="false">'Female surv prob'!CK104*CK104</f>
        <v>6196.18962191724</v>
      </c>
      <c r="CM105" s="0" t="n">
        <f aca="false">'Female surv prob'!CL104*CL104</f>
        <v>6063.05220398597</v>
      </c>
      <c r="CN105" s="0" t="n">
        <f aca="false">'Female surv prob'!CM104*CM104</f>
        <v>6047.21804110056</v>
      </c>
      <c r="CO105" s="0" t="n">
        <f aca="false">'Female surv prob'!CN104*CN104</f>
        <v>6083.14441257171</v>
      </c>
      <c r="CP105" s="0" t="n">
        <f aca="false">'Female surv prob'!CO104*CO104</f>
        <v>5938.78009011969</v>
      </c>
      <c r="CQ105" s="0" t="n">
        <f aca="false">'Female surv prob'!CP104*CP104</f>
        <v>5823.03627271905</v>
      </c>
      <c r="CR105" s="0" t="n">
        <f aca="false">'Female surv prob'!CQ104*CQ104</f>
        <v>5661.37269128687</v>
      </c>
      <c r="CS105" s="0" t="n">
        <f aca="false">'Female surv prob'!CR104*CR104</f>
        <v>5547.74237860354</v>
      </c>
      <c r="CT105" s="0" t="n">
        <f aca="false">'Female surv prob'!CS104*CS104</f>
        <v>5528.041395178</v>
      </c>
      <c r="CU105" s="0" t="n">
        <f aca="false">'Female surv prob'!CT104*CT104</f>
        <v>5665.59029425353</v>
      </c>
      <c r="CV105" s="0" t="n">
        <f aca="false">'Female surv prob'!CU104*CU104</f>
        <v>5885.34774135165</v>
      </c>
      <c r="CW105" s="0" t="n">
        <f aca="false">'Female surv prob'!CV104*CV104</f>
        <v>5980.21526098738</v>
      </c>
      <c r="CX105" s="0" t="n">
        <f aca="false">'Female surv prob'!CW104*CW104</f>
        <v>6113.16445450678</v>
      </c>
      <c r="CY105" s="0" t="n">
        <f aca="false">'Female surv prob'!CX104*CX104</f>
        <v>6295.10285014209</v>
      </c>
      <c r="CZ105" s="0" t="n">
        <f aca="false">'Female surv prob'!CY104*CY104</f>
        <v>6562.26255006812</v>
      </c>
      <c r="DA105" s="0" t="n">
        <f aca="false">'Female surv prob'!CZ104*CZ104</f>
        <v>6562.26255006812</v>
      </c>
      <c r="DB105" s="0" t="n">
        <f aca="false">'Female surv prob'!DA104*DA104</f>
        <v>6562.26255006812</v>
      </c>
      <c r="DC105" s="0" t="n">
        <f aca="false">'Female surv prob'!DB104*DB104</f>
        <v>6562.26255006812</v>
      </c>
      <c r="DD105" s="0" t="n">
        <f aca="false">'Female surv prob'!DC104*DC104</f>
        <v>6562.26255006812</v>
      </c>
      <c r="DE105" s="0" t="n">
        <f aca="false">'Female surv prob'!DD104*DD104</f>
        <v>6562.26255006812</v>
      </c>
      <c r="DF105" s="0" t="n">
        <f aca="false">'Female surv prob'!DE104*DE104</f>
        <v>6562.26255006812</v>
      </c>
      <c r="DG105" s="0" t="n">
        <f aca="false">'Female surv prob'!DF104*DF104</f>
        <v>6562.26255006812</v>
      </c>
      <c r="DH105" s="0" t="n">
        <f aca="false">'Female surv prob'!DG104*DG104</f>
        <v>6562.26255006812</v>
      </c>
      <c r="DI105" s="0" t="n">
        <f aca="false">'Female surv prob'!DH104*DH104</f>
        <v>6562.26255006812</v>
      </c>
      <c r="DJ105" s="0" t="n">
        <f aca="false">'Female surv prob'!DI104*DI104</f>
        <v>6562.26255006812</v>
      </c>
      <c r="DK105" s="0" t="n">
        <f aca="false">'Female surv prob'!DJ104*DJ104</f>
        <v>6562.26255006812</v>
      </c>
      <c r="DL105" s="0" t="n">
        <f aca="false">'Female surv prob'!DK104*DK104</f>
        <v>6562.26255006812</v>
      </c>
      <c r="DM105" s="0" t="n">
        <f aca="false">'Female surv prob'!DL104*DL104</f>
        <v>6562.26255006812</v>
      </c>
      <c r="DN105" s="0" t="n">
        <f aca="false">'Female surv prob'!DM104*DM104</f>
        <v>6562.26255006812</v>
      </c>
      <c r="DO105" s="0" t="n">
        <f aca="false">'Female surv prob'!DN104*DN104</f>
        <v>6562.26255006812</v>
      </c>
      <c r="DP105" s="0" t="n">
        <f aca="false">'Female surv prob'!DO104*DO104</f>
        <v>6562.26255006812</v>
      </c>
    </row>
    <row r="106" customFormat="false" ht="12.75" hidden="false" customHeight="false" outlineLevel="0" collapsed="false">
      <c r="A106" s="0" t="n">
        <v>103</v>
      </c>
      <c r="B106" s="2" t="n">
        <f aca="false">Inputs!$B106</f>
        <v>0</v>
      </c>
      <c r="C106" s="0" t="n">
        <f aca="false">'Female surv prob'!B105*B105</f>
        <v>0</v>
      </c>
      <c r="D106" s="0" t="n">
        <f aca="false">'Female surv prob'!C105*C105</f>
        <v>0</v>
      </c>
      <c r="E106" s="0" t="n">
        <f aca="false">'Female surv prob'!D105*D105</f>
        <v>0</v>
      </c>
      <c r="F106" s="0" t="n">
        <f aca="false">'Female surv prob'!E105*E105</f>
        <v>0</v>
      </c>
      <c r="G106" s="0" t="n">
        <f aca="false">'Female surv prob'!F105*F105</f>
        <v>0</v>
      </c>
      <c r="H106" s="0" t="n">
        <f aca="false">'Female surv prob'!G105*G105</f>
        <v>0</v>
      </c>
      <c r="I106" s="0" t="n">
        <f aca="false">'Female surv prob'!H105*H105</f>
        <v>0</v>
      </c>
      <c r="J106" s="0" t="n">
        <f aca="false">'Female surv prob'!I105*I105</f>
        <v>0</v>
      </c>
      <c r="K106" s="0" t="n">
        <f aca="false">'Female surv prob'!J105*J105</f>
        <v>0</v>
      </c>
      <c r="L106" s="0" t="n">
        <f aca="false">'Female surv prob'!K105*K105</f>
        <v>0</v>
      </c>
      <c r="M106" s="0" t="n">
        <f aca="false">'Female surv prob'!L105*L105</f>
        <v>0</v>
      </c>
      <c r="N106" s="0" t="n">
        <f aca="false">'Female surv prob'!M105*M105</f>
        <v>0</v>
      </c>
      <c r="O106" s="0" t="n">
        <f aca="false">'Female surv prob'!N105*N105</f>
        <v>14717.8060181313</v>
      </c>
      <c r="P106" s="0" t="n">
        <f aca="false">'Female surv prob'!O105*O105</f>
        <v>3463.79145808029</v>
      </c>
      <c r="Q106" s="0" t="n">
        <f aca="false">'Female surv prob'!P105*P105</f>
        <v>4111.29636524431</v>
      </c>
      <c r="R106" s="0" t="n">
        <f aca="false">'Female surv prob'!Q105*Q105</f>
        <v>4373.97091714871</v>
      </c>
      <c r="S106" s="0" t="n">
        <f aca="false">'Female surv prob'!R105*R105</f>
        <v>4156.9233571189</v>
      </c>
      <c r="T106" s="0" t="n">
        <f aca="false">'Female surv prob'!S105*S105</f>
        <v>3979.4853852037</v>
      </c>
      <c r="U106" s="0" t="n">
        <f aca="false">'Female surv prob'!T105*T105</f>
        <v>3956.78615943042</v>
      </c>
      <c r="V106" s="0" t="n">
        <f aca="false">'Female surv prob'!U105*U105</f>
        <v>3953.89717128112</v>
      </c>
      <c r="W106" s="0" t="n">
        <f aca="false">'Female surv prob'!V105*V105</f>
        <v>3981.78369215945</v>
      </c>
      <c r="X106" s="0" t="n">
        <f aca="false">'Female surv prob'!W105*W105</f>
        <v>3960.44181295152</v>
      </c>
      <c r="Y106" s="0" t="n">
        <f aca="false">'Female surv prob'!X105*X105</f>
        <v>3903.98361155216</v>
      </c>
      <c r="Z106" s="0" t="n">
        <f aca="false">'Female surv prob'!Y105*Y105</f>
        <v>4004.70277520176</v>
      </c>
      <c r="AA106" s="0" t="n">
        <f aca="false">'Female surv prob'!Z105*Z105</f>
        <v>4093.99503341394</v>
      </c>
      <c r="AB106" s="0" t="n">
        <f aca="false">'Female surv prob'!AA105*AA105</f>
        <v>4118.80004136333</v>
      </c>
      <c r="AC106" s="0" t="n">
        <f aca="false">'Female surv prob'!AB105*AB105</f>
        <v>4036.6995449377</v>
      </c>
      <c r="AD106" s="0" t="n">
        <f aca="false">'Female surv prob'!AC105*AC105</f>
        <v>3977.02100340852</v>
      </c>
      <c r="AE106" s="0" t="n">
        <f aca="false">'Female surv prob'!AD105*AD105</f>
        <v>3947.21819418301</v>
      </c>
      <c r="AF106" s="0" t="n">
        <f aca="false">'Female surv prob'!AE105*AE105</f>
        <v>4044.30993088725</v>
      </c>
      <c r="AG106" s="0" t="n">
        <f aca="false">'Female surv prob'!AF105*AF105</f>
        <v>4134.3505925509</v>
      </c>
      <c r="AH106" s="0" t="n">
        <f aca="false">'Female surv prob'!AG105*AG105</f>
        <v>4206.43571433128</v>
      </c>
      <c r="AI106" s="0" t="n">
        <f aca="false">'Female surv prob'!AH105*AH105</f>
        <v>4268.31014095976</v>
      </c>
      <c r="AJ106" s="0" t="n">
        <f aca="false">'Female surv prob'!AI105*AI105</f>
        <v>4286.47716730998</v>
      </c>
      <c r="AK106" s="0" t="n">
        <f aca="false">'Female surv prob'!AJ105*AJ105</f>
        <v>4256.74648405746</v>
      </c>
      <c r="AL106" s="0" t="n">
        <f aca="false">'Female surv prob'!AK105*AK105</f>
        <v>4058.30360474418</v>
      </c>
      <c r="AM106" s="0" t="n">
        <f aca="false">'Female surv prob'!AL105*AL105</f>
        <v>4301.99439767308</v>
      </c>
      <c r="AN106" s="0" t="n">
        <f aca="false">'Female surv prob'!AM105*AM105</f>
        <v>4741.90526962406</v>
      </c>
      <c r="AO106" s="0" t="n">
        <f aca="false">'Female surv prob'!AN105*AN105</f>
        <v>4901.27712709635</v>
      </c>
      <c r="AP106" s="0" t="n">
        <f aca="false">'Female surv prob'!AO105*AO105</f>
        <v>5011.36896940083</v>
      </c>
      <c r="AQ106" s="0" t="n">
        <f aca="false">'Female surv prob'!AP105*AP105</f>
        <v>5115.07065849025</v>
      </c>
      <c r="AR106" s="0" t="n">
        <f aca="false">'Female surv prob'!AQ105*AQ105</f>
        <v>6241.23211285658</v>
      </c>
      <c r="AS106" s="0" t="n">
        <f aca="false">'Female surv prob'!AR105*AR105</f>
        <v>5937.85143222933</v>
      </c>
      <c r="AT106" s="0" t="n">
        <f aca="false">'Female surv prob'!AS105*AS105</f>
        <v>5493.8831688459</v>
      </c>
      <c r="AU106" s="0" t="n">
        <f aca="false">'Female surv prob'!AT105*AT105</f>
        <v>5325.70805492672</v>
      </c>
      <c r="AV106" s="0" t="n">
        <f aca="false">'Female surv prob'!AU105*AU105</f>
        <v>5146.27038867238</v>
      </c>
      <c r="AW106" s="0" t="n">
        <f aca="false">'Female surv prob'!AV105*AV105</f>
        <v>5105.73468611495</v>
      </c>
      <c r="AX106" s="0" t="n">
        <f aca="false">'Female surv prob'!AW105*AW105</f>
        <v>5110.91321860921</v>
      </c>
      <c r="AY106" s="0" t="n">
        <f aca="false">'Female surv prob'!AX105*AX105</f>
        <v>5192.64765834092</v>
      </c>
      <c r="AZ106" s="0" t="n">
        <f aca="false">'Female surv prob'!AY105*AY105</f>
        <v>5150.46597111358</v>
      </c>
      <c r="BA106" s="0" t="n">
        <f aca="false">'Female surv prob'!AZ105*AZ105</f>
        <v>5272.01270620329</v>
      </c>
      <c r="BB106" s="0" t="n">
        <f aca="false">'Female surv prob'!BA105*BA105</f>
        <v>5446.46809071456</v>
      </c>
      <c r="BC106" s="0" t="n">
        <f aca="false">'Female surv prob'!BB105*BB105</f>
        <v>5641.3982122393</v>
      </c>
      <c r="BD106" s="0" t="n">
        <f aca="false">'Female surv prob'!BC105*BC105</f>
        <v>5720.72851821005</v>
      </c>
      <c r="BE106" s="0" t="n">
        <f aca="false">'Female surv prob'!BD105*BD105</f>
        <v>5842.43421644008</v>
      </c>
      <c r="BF106" s="0" t="n">
        <f aca="false">'Female surv prob'!BE105*BE105</f>
        <v>6086.84385020309</v>
      </c>
      <c r="BG106" s="0" t="n">
        <f aca="false">'Female surv prob'!BF105*BF105</f>
        <v>6252.59517440632</v>
      </c>
      <c r="BH106" s="0" t="n">
        <f aca="false">'Female surv prob'!BG105*BG105</f>
        <v>6427.06719870011</v>
      </c>
      <c r="BI106" s="0" t="n">
        <f aca="false">'Female surv prob'!BH105*BH105</f>
        <v>6508.5116209402</v>
      </c>
      <c r="BJ106" s="0" t="n">
        <f aca="false">'Female surv prob'!BI105*BI105</f>
        <v>6570.13879117421</v>
      </c>
      <c r="BK106" s="0" t="n">
        <f aca="false">'Female surv prob'!BJ105*BJ105</f>
        <v>6539.55668350565</v>
      </c>
      <c r="BL106" s="0" t="n">
        <f aca="false">'Female surv prob'!BK105*BK105</f>
        <v>6520.34903481947</v>
      </c>
      <c r="BM106" s="0" t="n">
        <f aca="false">'Female surv prob'!BL105*BL105</f>
        <v>6368.78825574921</v>
      </c>
      <c r="BN106" s="0" t="n">
        <f aca="false">'Female surv prob'!BM105*BM105</f>
        <v>6367.89386382073</v>
      </c>
      <c r="BO106" s="0" t="n">
        <f aca="false">'Female surv prob'!BN105*BN105</f>
        <v>6179.03733132381</v>
      </c>
      <c r="BP106" s="0" t="n">
        <f aca="false">'Female surv prob'!BO105*BO105</f>
        <v>6261.01960152801</v>
      </c>
      <c r="BQ106" s="0" t="n">
        <f aca="false">'Female surv prob'!BP105*BP105</f>
        <v>6109.48508484918</v>
      </c>
      <c r="BR106" s="0" t="n">
        <f aca="false">'Female surv prob'!BQ105*BQ105</f>
        <v>5767.01262959784</v>
      </c>
      <c r="BS106" s="0" t="n">
        <f aca="false">'Female surv prob'!BR105*BR105</f>
        <v>5477.10685472937</v>
      </c>
      <c r="BT106" s="0" t="n">
        <f aca="false">'Female surv prob'!BS105*BS105</f>
        <v>5341.6351738636</v>
      </c>
      <c r="BU106" s="0" t="n">
        <f aca="false">'Female surv prob'!BT105*BT105</f>
        <v>5172.79954342236</v>
      </c>
      <c r="BV106" s="0" t="n">
        <f aca="false">'Female surv prob'!BU105*BU105</f>
        <v>5047.59456600799</v>
      </c>
      <c r="BW106" s="0" t="n">
        <f aca="false">'Female surv prob'!BV105*BV105</f>
        <v>5133.17192515433</v>
      </c>
      <c r="BX106" s="0" t="n">
        <f aca="false">'Female surv prob'!BW105*BW105</f>
        <v>5358.52473359726</v>
      </c>
      <c r="BY106" s="0" t="n">
        <f aca="false">'Female surv prob'!BX105*BX105</f>
        <v>5573.2961844923</v>
      </c>
      <c r="BZ106" s="0" t="n">
        <f aca="false">'Female surv prob'!BY105*BY105</f>
        <v>5582.34210862291</v>
      </c>
      <c r="CA106" s="0" t="n">
        <f aca="false">'Female surv prob'!BZ105*BZ105</f>
        <v>5454.60565848285</v>
      </c>
      <c r="CB106" s="0" t="n">
        <f aca="false">'Female surv prob'!CA105*CA105</f>
        <v>5431.61487262164</v>
      </c>
      <c r="CC106" s="0" t="n">
        <f aca="false">'Female surv prob'!CB105*CB105</f>
        <v>5605.08917605188</v>
      </c>
      <c r="CD106" s="0" t="n">
        <f aca="false">'Female surv prob'!CC105*CC105</f>
        <v>5730.99677163088</v>
      </c>
      <c r="CE106" s="0" t="n">
        <f aca="false">'Female surv prob'!CD105*CD105</f>
        <v>5643.70544772455</v>
      </c>
      <c r="CF106" s="0" t="n">
        <f aca="false">'Female surv prob'!CE105*CE105</f>
        <v>5490.47773067798</v>
      </c>
      <c r="CG106" s="0" t="n">
        <f aca="false">'Female surv prob'!CF105*CF105</f>
        <v>5535.14358303013</v>
      </c>
      <c r="CH106" s="0" t="n">
        <f aca="false">'Female surv prob'!CG105*CG105</f>
        <v>5418.77090517775</v>
      </c>
      <c r="CI106" s="0" t="n">
        <f aca="false">'Female surv prob'!CH105*CH105</f>
        <v>5317.8106646781</v>
      </c>
      <c r="CJ106" s="0" t="n">
        <f aca="false">'Female surv prob'!CI105*CI105</f>
        <v>5315.19169286988</v>
      </c>
      <c r="CK106" s="0" t="n">
        <f aca="false">'Female surv prob'!CJ105*CJ105</f>
        <v>5216.46791409131</v>
      </c>
      <c r="CL106" s="0" t="n">
        <f aca="false">'Female surv prob'!CK105*CK105</f>
        <v>5021.26764891495</v>
      </c>
      <c r="CM106" s="0" t="n">
        <f aca="false">'Female surv prob'!CL105*CL105</f>
        <v>4941.23355997869</v>
      </c>
      <c r="CN106" s="0" t="n">
        <f aca="false">'Female surv prob'!CM105*CM105</f>
        <v>4835.06136098016</v>
      </c>
      <c r="CO106" s="0" t="n">
        <f aca="false">'Female surv prob'!CN105*CN105</f>
        <v>4822.43419786577</v>
      </c>
      <c r="CP106" s="0" t="n">
        <f aca="false">'Female surv prob'!CO105*CO105</f>
        <v>4851.0841590893</v>
      </c>
      <c r="CQ106" s="0" t="n">
        <f aca="false">'Female surv prob'!CP105*CP105</f>
        <v>4735.95891624</v>
      </c>
      <c r="CR106" s="0" t="n">
        <f aca="false">'Female surv prob'!CQ105*CQ105</f>
        <v>4643.65747458026</v>
      </c>
      <c r="CS106" s="0" t="n">
        <f aca="false">'Female surv prob'!CR105*CR105</f>
        <v>4514.73670831232</v>
      </c>
      <c r="CT106" s="0" t="n">
        <f aca="false">'Female surv prob'!CS105*CS105</f>
        <v>4424.12070900919</v>
      </c>
      <c r="CU106" s="0" t="n">
        <f aca="false">'Female surv prob'!CT105*CT105</f>
        <v>4408.40989859071</v>
      </c>
      <c r="CV106" s="0" t="n">
        <f aca="false">'Female surv prob'!CU105*CU105</f>
        <v>4518.10009171295</v>
      </c>
      <c r="CW106" s="0" t="n">
        <f aca="false">'Female surv prob'!CV105*CV105</f>
        <v>4693.34858133559</v>
      </c>
      <c r="CX106" s="0" t="n">
        <f aca="false">'Female surv prob'!CW105*CW105</f>
        <v>4769.0019425752</v>
      </c>
      <c r="CY106" s="0" t="n">
        <f aca="false">'Female surv prob'!CX105*CX105</f>
        <v>4875.02403952111</v>
      </c>
      <c r="CZ106" s="0" t="n">
        <f aca="false">'Female surv prob'!CY105*CY105</f>
        <v>5020.11322516868</v>
      </c>
      <c r="DA106" s="0" t="n">
        <f aca="false">'Female surv prob'!CZ105*CZ105</f>
        <v>5233.16326974427</v>
      </c>
      <c r="DB106" s="0" t="n">
        <f aca="false">'Female surv prob'!DA105*DA105</f>
        <v>5233.16326974427</v>
      </c>
      <c r="DC106" s="0" t="n">
        <f aca="false">'Female surv prob'!DB105*DB105</f>
        <v>5233.16326974427</v>
      </c>
      <c r="DD106" s="0" t="n">
        <f aca="false">'Female surv prob'!DC105*DC105</f>
        <v>5233.16326974427</v>
      </c>
      <c r="DE106" s="0" t="n">
        <f aca="false">'Female surv prob'!DD105*DD105</f>
        <v>5233.16326974427</v>
      </c>
      <c r="DF106" s="0" t="n">
        <f aca="false">'Female surv prob'!DE105*DE105</f>
        <v>5233.16326974427</v>
      </c>
      <c r="DG106" s="0" t="n">
        <f aca="false">'Female surv prob'!DF105*DF105</f>
        <v>5233.16326974427</v>
      </c>
      <c r="DH106" s="0" t="n">
        <f aca="false">'Female surv prob'!DG105*DG105</f>
        <v>5233.16326974427</v>
      </c>
      <c r="DI106" s="0" t="n">
        <f aca="false">'Female surv prob'!DH105*DH105</f>
        <v>5233.16326974427</v>
      </c>
      <c r="DJ106" s="0" t="n">
        <f aca="false">'Female surv prob'!DI105*DI105</f>
        <v>5233.16326974427</v>
      </c>
      <c r="DK106" s="0" t="n">
        <f aca="false">'Female surv prob'!DJ105*DJ105</f>
        <v>5233.16326974427</v>
      </c>
      <c r="DL106" s="0" t="n">
        <f aca="false">'Female surv prob'!DK105*DK105</f>
        <v>5233.16326974427</v>
      </c>
      <c r="DM106" s="0" t="n">
        <f aca="false">'Female surv prob'!DL105*DL105</f>
        <v>5233.16326974427</v>
      </c>
      <c r="DN106" s="0" t="n">
        <f aca="false">'Female surv prob'!DM105*DM105</f>
        <v>5233.16326974427</v>
      </c>
      <c r="DO106" s="0" t="n">
        <f aca="false">'Female surv prob'!DN105*DN105</f>
        <v>5233.16326974427</v>
      </c>
      <c r="DP106" s="0" t="n">
        <f aca="false">'Female surv prob'!DO105*DO105</f>
        <v>5233.16326974427</v>
      </c>
    </row>
    <row r="107" customFormat="false" ht="12.75" hidden="false" customHeight="false" outlineLevel="0" collapsed="false">
      <c r="A107" s="0" t="n">
        <v>104</v>
      </c>
      <c r="B107" s="2" t="n">
        <f aca="false">Inputs!$B107</f>
        <v>0</v>
      </c>
      <c r="C107" s="0" t="n">
        <f aca="false">'Female surv prob'!B106*B106</f>
        <v>0</v>
      </c>
      <c r="D107" s="0" t="n">
        <f aca="false">'Female surv prob'!C106*C106</f>
        <v>0</v>
      </c>
      <c r="E107" s="0" t="n">
        <f aca="false">'Female surv prob'!D106*D106</f>
        <v>0</v>
      </c>
      <c r="F107" s="0" t="n">
        <f aca="false">'Female surv prob'!E106*E106</f>
        <v>0</v>
      </c>
      <c r="G107" s="0" t="n">
        <f aca="false">'Female surv prob'!F106*F106</f>
        <v>0</v>
      </c>
      <c r="H107" s="0" t="n">
        <f aca="false">'Female surv prob'!G106*G106</f>
        <v>0</v>
      </c>
      <c r="I107" s="0" t="n">
        <f aca="false">'Female surv prob'!H106*H106</f>
        <v>0</v>
      </c>
      <c r="J107" s="0" t="n">
        <f aca="false">'Female surv prob'!I106*I106</f>
        <v>0</v>
      </c>
      <c r="K107" s="0" t="n">
        <f aca="false">'Female surv prob'!J106*J106</f>
        <v>0</v>
      </c>
      <c r="L107" s="0" t="n">
        <f aca="false">'Female surv prob'!K106*K106</f>
        <v>0</v>
      </c>
      <c r="M107" s="0" t="n">
        <f aca="false">'Female surv prob'!L106*L106</f>
        <v>0</v>
      </c>
      <c r="N107" s="0" t="n">
        <f aca="false">'Female surv prob'!M106*M106</f>
        <v>0</v>
      </c>
      <c r="O107" s="0" t="n">
        <f aca="false">'Female surv prob'!N106*N106</f>
        <v>0</v>
      </c>
      <c r="P107" s="0" t="n">
        <f aca="false">'Female surv prob'!O106*O106</f>
        <v>11736.9095304647</v>
      </c>
      <c r="Q107" s="0" t="n">
        <f aca="false">'Female surv prob'!P106*P106</f>
        <v>2762.24641945964</v>
      </c>
      <c r="R107" s="0" t="n">
        <f aca="false">'Female surv prob'!Q106*Q106</f>
        <v>3278.60779197357</v>
      </c>
      <c r="S107" s="0" t="n">
        <f aca="false">'Female surv prob'!R106*R106</f>
        <v>3488.08109579747</v>
      </c>
      <c r="T107" s="0" t="n">
        <f aca="false">'Female surv prob'!S106*S106</f>
        <v>3314.99364154378</v>
      </c>
      <c r="U107" s="0" t="n">
        <f aca="false">'Female surv prob'!T106*T106</f>
        <v>3173.49337845619</v>
      </c>
      <c r="V107" s="0" t="n">
        <f aca="false">'Female surv prob'!U106*U106</f>
        <v>3155.39157992831</v>
      </c>
      <c r="W107" s="0" t="n">
        <f aca="false">'Female surv prob'!V106*V106</f>
        <v>3153.08771802789</v>
      </c>
      <c r="X107" s="0" t="n">
        <f aca="false">'Female surv prob'!W106*W106</f>
        <v>3175.32619380785</v>
      </c>
      <c r="Y107" s="0" t="n">
        <f aca="false">'Female surv prob'!X106*X106</f>
        <v>3158.30682929353</v>
      </c>
      <c r="Z107" s="0" t="n">
        <f aca="false">'Female surv prob'!Y106*Y106</f>
        <v>3113.28348809303</v>
      </c>
      <c r="AA107" s="0" t="n">
        <f aca="false">'Female surv prob'!Z106*Z106</f>
        <v>3193.60332042967</v>
      </c>
      <c r="AB107" s="0" t="n">
        <f aca="false">'Female surv prob'!AA106*AA106</f>
        <v>3264.81061553304</v>
      </c>
      <c r="AC107" s="0" t="n">
        <f aca="false">'Female surv prob'!AB106*AB106</f>
        <v>3284.59169797466</v>
      </c>
      <c r="AD107" s="0" t="n">
        <f aca="false">'Female surv prob'!AC106*AC106</f>
        <v>3219.11956865276</v>
      </c>
      <c r="AE107" s="0" t="n">
        <f aca="false">'Female surv prob'!AD106*AD106</f>
        <v>3171.52812452208</v>
      </c>
      <c r="AF107" s="0" t="n">
        <f aca="false">'Female surv prob'!AE106*AE106</f>
        <v>3147.76147919447</v>
      </c>
      <c r="AG107" s="0" t="n">
        <f aca="false">'Female surv prob'!AF106*AF106</f>
        <v>3225.18857182291</v>
      </c>
      <c r="AH107" s="0" t="n">
        <f aca="false">'Female surv prob'!AG106*AG106</f>
        <v>3296.99269118061</v>
      </c>
      <c r="AI107" s="0" t="n">
        <f aca="false">'Female surv prob'!AH106*AH106</f>
        <v>3354.47792721284</v>
      </c>
      <c r="AJ107" s="0" t="n">
        <f aca="false">'Female surv prob'!AI106*AI106</f>
        <v>3403.8205090279</v>
      </c>
      <c r="AK107" s="0" t="n">
        <f aca="false">'Female surv prob'!AJ106*AJ106</f>
        <v>3418.30804504023</v>
      </c>
      <c r="AL107" s="0" t="n">
        <f aca="false">'Female surv prob'!AK106*AK106</f>
        <v>3394.59891752599</v>
      </c>
      <c r="AM107" s="0" t="n">
        <f aca="false">'Female surv prob'!AL106*AL106</f>
        <v>3236.34801256124</v>
      </c>
      <c r="AN107" s="0" t="n">
        <f aca="false">'Female surv prob'!AM106*AM106</f>
        <v>3430.68246611296</v>
      </c>
      <c r="AO107" s="0" t="n">
        <f aca="false">'Female surv prob'!AN106*AN106</f>
        <v>3781.49522306843</v>
      </c>
      <c r="AP107" s="0" t="n">
        <f aca="false">'Female surv prob'!AO106*AO106</f>
        <v>3908.58842368203</v>
      </c>
      <c r="AQ107" s="0" t="n">
        <f aca="false">'Female surv prob'!AP106*AP106</f>
        <v>3996.38262287028</v>
      </c>
      <c r="AR107" s="0" t="n">
        <f aca="false">'Female surv prob'!AQ106*AQ106</f>
        <v>4079.08090965973</v>
      </c>
      <c r="AS107" s="0" t="n">
        <f aca="false">'Female surv prob'!AR106*AR106</f>
        <v>4977.15329152907</v>
      </c>
      <c r="AT107" s="0" t="n">
        <f aca="false">'Female surv prob'!AS106*AS106</f>
        <v>4735.21834569365</v>
      </c>
      <c r="AU107" s="0" t="n">
        <f aca="false">'Female surv prob'!AT106*AT106</f>
        <v>4381.16996814951</v>
      </c>
      <c r="AV107" s="0" t="n">
        <f aca="false">'Female surv prob'!AU106*AU106</f>
        <v>4247.05649397317</v>
      </c>
      <c r="AW107" s="0" t="n">
        <f aca="false">'Female surv prob'!AV106*AV106</f>
        <v>4103.96154812388</v>
      </c>
      <c r="AX107" s="0" t="n">
        <f aca="false">'Female surv prob'!AW106*AW106</f>
        <v>4071.6358147174</v>
      </c>
      <c r="AY107" s="0" t="n">
        <f aca="false">'Female surv prob'!AX106*AX106</f>
        <v>4075.76550410933</v>
      </c>
      <c r="AZ107" s="0" t="n">
        <f aca="false">'Female surv prob'!AY106*AY106</f>
        <v>4140.94571666768</v>
      </c>
      <c r="BA107" s="0" t="n">
        <f aca="false">'Female surv prob'!AZ106*AZ106</f>
        <v>4107.30737096454</v>
      </c>
      <c r="BB107" s="0" t="n">
        <f aca="false">'Female surv prob'!BA106*BA106</f>
        <v>4204.23642626762</v>
      </c>
      <c r="BC107" s="0" t="n">
        <f aca="false">'Female surv prob'!BB106*BB106</f>
        <v>4343.35818548829</v>
      </c>
      <c r="BD107" s="0" t="n">
        <f aca="false">'Female surv prob'!BC106*BC106</f>
        <v>4498.80779518419</v>
      </c>
      <c r="BE107" s="0" t="n">
        <f aca="false">'Female surv prob'!BD106*BD106</f>
        <v>4562.07079940205</v>
      </c>
      <c r="BF107" s="0" t="n">
        <f aca="false">'Female surv prob'!BE106*BE106</f>
        <v>4659.12662196882</v>
      </c>
      <c r="BG107" s="0" t="n">
        <f aca="false">'Female surv prob'!BF106*BF106</f>
        <v>4854.03432467373</v>
      </c>
      <c r="BH107" s="0" t="n">
        <f aca="false">'Female surv prob'!BG106*BG106</f>
        <v>4986.2149156077</v>
      </c>
      <c r="BI107" s="0" t="n">
        <f aca="false">'Female surv prob'!BH106*BH106</f>
        <v>5125.34994444355</v>
      </c>
      <c r="BJ107" s="0" t="n">
        <f aca="false">'Female surv prob'!BI106*BI106</f>
        <v>5190.2988787083</v>
      </c>
      <c r="BK107" s="0" t="n">
        <f aca="false">'Female surv prob'!BJ106*BJ106</f>
        <v>5239.44428263359</v>
      </c>
      <c r="BL107" s="0" t="n">
        <f aca="false">'Female surv prob'!BK106*BK106</f>
        <v>5215.05617543102</v>
      </c>
      <c r="BM107" s="0" t="n">
        <f aca="false">'Female surv prob'!BL106*BL106</f>
        <v>5199.73878134083</v>
      </c>
      <c r="BN107" s="0" t="n">
        <f aca="false">'Female surv prob'!BM106*BM106</f>
        <v>5078.87462875431</v>
      </c>
      <c r="BO107" s="0" t="n">
        <f aca="false">'Female surv prob'!BN106*BN106</f>
        <v>5078.16138405353</v>
      </c>
      <c r="BP107" s="0" t="n">
        <f aca="false">'Female surv prob'!BO106*BO106</f>
        <v>4927.55523844848</v>
      </c>
      <c r="BQ107" s="0" t="n">
        <f aca="false">'Female surv prob'!BP106*BP106</f>
        <v>4992.93308670273</v>
      </c>
      <c r="BR107" s="0" t="n">
        <f aca="false">'Female surv prob'!BQ106*BQ106</f>
        <v>4872.08987740841</v>
      </c>
      <c r="BS107" s="0" t="n">
        <f aca="false">'Female surv prob'!BR106*BR106</f>
        <v>4598.98067763983</v>
      </c>
      <c r="BT107" s="0" t="n">
        <f aca="false">'Female surv prob'!BS106*BS106</f>
        <v>4367.79147404531</v>
      </c>
      <c r="BU107" s="0" t="n">
        <f aca="false">'Female surv prob'!BT106*BT106</f>
        <v>4259.75778612316</v>
      </c>
      <c r="BV107" s="0" t="n">
        <f aca="false">'Female surv prob'!BU106*BU106</f>
        <v>4125.1175742895</v>
      </c>
      <c r="BW107" s="0" t="n">
        <f aca="false">'Female surv prob'!BV106*BV106</f>
        <v>4025.27120514549</v>
      </c>
      <c r="BX107" s="0" t="n">
        <f aca="false">'Female surv prob'!BW106*BW106</f>
        <v>4093.51600473853</v>
      </c>
      <c r="BY107" s="0" t="n">
        <f aca="false">'Female surv prob'!BX106*BX106</f>
        <v>4273.22658944609</v>
      </c>
      <c r="BZ107" s="0" t="n">
        <f aca="false">'Female surv prob'!BY106*BY106</f>
        <v>4444.49893029475</v>
      </c>
      <c r="CA107" s="0" t="n">
        <f aca="false">'Female surv prob'!BZ106*BZ106</f>
        <v>4451.71272241904</v>
      </c>
      <c r="CB107" s="0" t="n">
        <f aca="false">'Female surv prob'!CA106*CA106</f>
        <v>4349.84759678892</v>
      </c>
      <c r="CC107" s="0" t="n">
        <f aca="false">'Female surv prob'!CB106*CB106</f>
        <v>4331.51328980356</v>
      </c>
      <c r="CD107" s="0" t="n">
        <f aca="false">'Female surv prob'!CC106*CC106</f>
        <v>4469.8526729095</v>
      </c>
      <c r="CE107" s="0" t="n">
        <f aca="false">'Female surv prob'!CD106*CD106</f>
        <v>4570.25935422386</v>
      </c>
      <c r="CF107" s="0" t="n">
        <f aca="false">'Female surv prob'!CE106*CE106</f>
        <v>4500.64773071008</v>
      </c>
      <c r="CG107" s="0" t="n">
        <f aca="false">'Female surv prob'!CF106*CF106</f>
        <v>4378.45425633491</v>
      </c>
      <c r="CH107" s="0" t="n">
        <f aca="false">'Female surv prob'!CG106*CG106</f>
        <v>4414.07363245065</v>
      </c>
      <c r="CI107" s="0" t="n">
        <f aca="false">'Female surv prob'!CH106*CH106</f>
        <v>4321.27069768654</v>
      </c>
      <c r="CJ107" s="0" t="n">
        <f aca="false">'Female surv prob'!CI106*CI106</f>
        <v>4240.75861541976</v>
      </c>
      <c r="CK107" s="0" t="n">
        <f aca="false">'Female surv prob'!CJ106*CJ106</f>
        <v>4238.67008163028</v>
      </c>
      <c r="CL107" s="0" t="n">
        <f aca="false">'Female surv prob'!CK106*CK106</f>
        <v>4159.94149541286</v>
      </c>
      <c r="CM107" s="0" t="n">
        <f aca="false">'Female surv prob'!CL106*CL106</f>
        <v>4004.27645608056</v>
      </c>
      <c r="CN107" s="0" t="n">
        <f aca="false">'Female surv prob'!CM106*CM106</f>
        <v>3940.45221080644</v>
      </c>
      <c r="CO107" s="0" t="n">
        <f aca="false">'Female surv prob'!CN106*CN106</f>
        <v>3855.78378313719</v>
      </c>
      <c r="CP107" s="0" t="n">
        <f aca="false">'Female surv prob'!CO106*CO106</f>
        <v>3845.71408450701</v>
      </c>
      <c r="CQ107" s="0" t="n">
        <f aca="false">'Female surv prob'!CP106*CP106</f>
        <v>3868.56137591156</v>
      </c>
      <c r="CR107" s="0" t="n">
        <f aca="false">'Female surv prob'!CQ106*CQ106</f>
        <v>3776.75322472854</v>
      </c>
      <c r="CS107" s="0" t="n">
        <f aca="false">'Female surv prob'!CR106*CR106</f>
        <v>3703.14621639066</v>
      </c>
      <c r="CT107" s="0" t="n">
        <f aca="false">'Female surv prob'!CS106*CS106</f>
        <v>3600.3366421633</v>
      </c>
      <c r="CU107" s="0" t="n">
        <f aca="false">'Female surv prob'!CT106*CT106</f>
        <v>3528.07371217745</v>
      </c>
      <c r="CV107" s="0" t="n">
        <f aca="false">'Female surv prob'!CU106*CU106</f>
        <v>3515.54491812317</v>
      </c>
      <c r="CW107" s="0" t="n">
        <f aca="false">'Female surv prob'!CV106*CV106</f>
        <v>3603.01881684619</v>
      </c>
      <c r="CX107" s="0" t="n">
        <f aca="false">'Female surv prob'!CW106*CW106</f>
        <v>3742.77304825252</v>
      </c>
      <c r="CY107" s="0" t="n">
        <f aca="false">'Female surv prob'!CX106*CX106</f>
        <v>3803.10382414745</v>
      </c>
      <c r="CZ107" s="0" t="n">
        <f aca="false">'Female surv prob'!CY106*CY106</f>
        <v>3887.65255094486</v>
      </c>
      <c r="DA107" s="0" t="n">
        <f aca="false">'Female surv prob'!CZ106*CZ106</f>
        <v>4003.35584555932</v>
      </c>
      <c r="DB107" s="0" t="n">
        <f aca="false">'Female surv prob'!DA106*DA106</f>
        <v>4173.25542811699</v>
      </c>
      <c r="DC107" s="0" t="n">
        <f aca="false">'Female surv prob'!DB106*DB106</f>
        <v>4173.25542811699</v>
      </c>
      <c r="DD107" s="0" t="n">
        <f aca="false">'Female surv prob'!DC106*DC106</f>
        <v>4173.25542811699</v>
      </c>
      <c r="DE107" s="0" t="n">
        <f aca="false">'Female surv prob'!DD106*DD106</f>
        <v>4173.25542811699</v>
      </c>
      <c r="DF107" s="0" t="n">
        <f aca="false">'Female surv prob'!DE106*DE106</f>
        <v>4173.25542811699</v>
      </c>
      <c r="DG107" s="0" t="n">
        <f aca="false">'Female surv prob'!DF106*DF106</f>
        <v>4173.25542811699</v>
      </c>
      <c r="DH107" s="0" t="n">
        <f aca="false">'Female surv prob'!DG106*DG106</f>
        <v>4173.25542811699</v>
      </c>
      <c r="DI107" s="0" t="n">
        <f aca="false">'Female surv prob'!DH106*DH106</f>
        <v>4173.25542811699</v>
      </c>
      <c r="DJ107" s="0" t="n">
        <f aca="false">'Female surv prob'!DI106*DI106</f>
        <v>4173.25542811699</v>
      </c>
      <c r="DK107" s="0" t="n">
        <f aca="false">'Female surv prob'!DJ106*DJ106</f>
        <v>4173.25542811699</v>
      </c>
      <c r="DL107" s="0" t="n">
        <f aca="false">'Female surv prob'!DK106*DK106</f>
        <v>4173.25542811699</v>
      </c>
      <c r="DM107" s="0" t="n">
        <f aca="false">'Female surv prob'!DL106*DL106</f>
        <v>4173.25542811699</v>
      </c>
      <c r="DN107" s="0" t="n">
        <f aca="false">'Female surv prob'!DM106*DM106</f>
        <v>4173.25542811699</v>
      </c>
      <c r="DO107" s="0" t="n">
        <f aca="false">'Female surv prob'!DN106*DN106</f>
        <v>4173.25542811699</v>
      </c>
      <c r="DP107" s="0" t="n">
        <f aca="false">'Female surv prob'!DO106*DO106</f>
        <v>4173.25542811699</v>
      </c>
    </row>
    <row r="108" customFormat="false" ht="12.75" hidden="false" customHeight="false" outlineLevel="0" collapsed="false">
      <c r="A108" s="0" t="n">
        <v>105</v>
      </c>
      <c r="B108" s="2" t="n">
        <f aca="false">Inputs!$B108</f>
        <v>0</v>
      </c>
      <c r="C108" s="0" t="n">
        <f aca="false">'Female surv prob'!B107*B107</f>
        <v>0</v>
      </c>
      <c r="D108" s="0" t="n">
        <f aca="false">'Female surv prob'!C107*C107</f>
        <v>0</v>
      </c>
      <c r="E108" s="0" t="n">
        <f aca="false">'Female surv prob'!D107*D107</f>
        <v>0</v>
      </c>
      <c r="F108" s="0" t="n">
        <f aca="false">'Female surv prob'!E107*E107</f>
        <v>0</v>
      </c>
      <c r="G108" s="0" t="n">
        <f aca="false">'Female surv prob'!F107*F107</f>
        <v>0</v>
      </c>
      <c r="H108" s="0" t="n">
        <f aca="false">'Female surv prob'!G107*G107</f>
        <v>0</v>
      </c>
      <c r="I108" s="0" t="n">
        <f aca="false">'Female surv prob'!H107*H107</f>
        <v>0</v>
      </c>
      <c r="J108" s="0" t="n">
        <f aca="false">'Female surv prob'!I107*I107</f>
        <v>0</v>
      </c>
      <c r="K108" s="0" t="n">
        <f aca="false">'Female surv prob'!J107*J107</f>
        <v>0</v>
      </c>
      <c r="L108" s="0" t="n">
        <f aca="false">'Female surv prob'!K107*K107</f>
        <v>0</v>
      </c>
      <c r="M108" s="0" t="n">
        <f aca="false">'Female surv prob'!L107*L107</f>
        <v>0</v>
      </c>
      <c r="N108" s="0" t="n">
        <f aca="false">'Female surv prob'!M107*M107</f>
        <v>0</v>
      </c>
      <c r="O108" s="0" t="n">
        <f aca="false">'Female surv prob'!N107*N107</f>
        <v>0</v>
      </c>
      <c r="P108" s="0" t="n">
        <f aca="false">'Female surv prob'!O107*O107</f>
        <v>0</v>
      </c>
      <c r="Q108" s="0" t="n">
        <f aca="false">'Female surv prob'!P107*P107</f>
        <v>9359.75410714127</v>
      </c>
      <c r="R108" s="0" t="n">
        <f aca="false">'Female surv prob'!Q107*Q107</f>
        <v>2202.7900276786</v>
      </c>
      <c r="S108" s="0" t="n">
        <f aca="false">'Female surv prob'!R107*R107</f>
        <v>2614.56924985047</v>
      </c>
      <c r="T108" s="0" t="n">
        <f aca="false">'Female surv prob'!S107*S107</f>
        <v>2781.61651307706</v>
      </c>
      <c r="U108" s="0" t="n">
        <f aca="false">'Female surv prob'!T107*T107</f>
        <v>2643.58562797562</v>
      </c>
      <c r="V108" s="0" t="n">
        <f aca="false">'Female surv prob'!U107*U107</f>
        <v>2530.74436723675</v>
      </c>
      <c r="W108" s="0" t="n">
        <f aca="false">'Female surv prob'!V107*V107</f>
        <v>2516.30884801611</v>
      </c>
      <c r="X108" s="0" t="n">
        <f aca="false">'Female surv prob'!W107*W107</f>
        <v>2514.47160280018</v>
      </c>
      <c r="Y108" s="0" t="n">
        <f aca="false">'Female surv prob'!X107*X107</f>
        <v>2532.20597013748</v>
      </c>
      <c r="Z108" s="0" t="n">
        <f aca="false">'Female surv prob'!Y107*Y107</f>
        <v>2518.63365227132</v>
      </c>
      <c r="AA108" s="0" t="n">
        <f aca="false">'Female surv prob'!Z107*Z107</f>
        <v>2482.72919193406</v>
      </c>
      <c r="AB108" s="0" t="n">
        <f aca="false">'Female surv prob'!AA107*AA107</f>
        <v>2546.78130707105</v>
      </c>
      <c r="AC108" s="0" t="n">
        <f aca="false">'Female surv prob'!AB107*AB107</f>
        <v>2603.56650858192</v>
      </c>
      <c r="AD108" s="0" t="n">
        <f aca="false">'Female surv prob'!AC107*AC107</f>
        <v>2619.34119502268</v>
      </c>
      <c r="AE108" s="0" t="n">
        <f aca="false">'Female surv prob'!AD107*AD107</f>
        <v>2567.1295774982</v>
      </c>
      <c r="AF108" s="0" t="n">
        <f aca="false">'Female surv prob'!AE107*AE107</f>
        <v>2529.17714943265</v>
      </c>
      <c r="AG108" s="0" t="n">
        <f aca="false">'Female surv prob'!AF107*AF107</f>
        <v>2510.22412302985</v>
      </c>
      <c r="AH108" s="0" t="n">
        <f aca="false">'Female surv prob'!AG107*AG107</f>
        <v>2571.96938453605</v>
      </c>
      <c r="AI108" s="0" t="n">
        <f aca="false">'Female surv prob'!AH107*AH107</f>
        <v>2629.23053146092</v>
      </c>
      <c r="AJ108" s="0" t="n">
        <f aca="false">'Female surv prob'!AI107*AI107</f>
        <v>2675.07289504531</v>
      </c>
      <c r="AK108" s="0" t="n">
        <f aca="false">'Female surv prob'!AJ107*AJ107</f>
        <v>2714.42179107299</v>
      </c>
      <c r="AL108" s="0" t="n">
        <f aca="false">'Female surv prob'!AK107*AK107</f>
        <v>2725.97506873452</v>
      </c>
      <c r="AM108" s="0" t="n">
        <f aca="false">'Female surv prob'!AL107*AL107</f>
        <v>2707.06791067454</v>
      </c>
      <c r="AN108" s="0" t="n">
        <f aca="false">'Female surv prob'!AM107*AM107</f>
        <v>2580.86862849911</v>
      </c>
      <c r="AO108" s="0" t="n">
        <f aca="false">'Female surv prob'!AN107*AN107</f>
        <v>2735.84321487285</v>
      </c>
      <c r="AP108" s="0" t="n">
        <f aca="false">'Female surv prob'!AO107*AO107</f>
        <v>3015.60349880693</v>
      </c>
      <c r="AQ108" s="0" t="n">
        <f aca="false">'Female surv prob'!AP107*AP107</f>
        <v>3116.95565657429</v>
      </c>
      <c r="AR108" s="0" t="n">
        <f aca="false">'Female surv prob'!AQ107*AQ107</f>
        <v>3186.96830464852</v>
      </c>
      <c r="AS108" s="0" t="n">
        <f aca="false">'Female surv prob'!AR107*AR107</f>
        <v>3252.91714982126</v>
      </c>
      <c r="AT108" s="0" t="n">
        <f aca="false">'Female surv prob'!AS107*AS107</f>
        <v>3969.09687693711</v>
      </c>
      <c r="AU108" s="0" t="n">
        <f aca="false">'Female surv prob'!AT107*AT107</f>
        <v>3776.16264692824</v>
      </c>
      <c r="AV108" s="0" t="n">
        <f aca="false">'Female surv prob'!AU107*AU107</f>
        <v>3493.82207445947</v>
      </c>
      <c r="AW108" s="0" t="n">
        <f aca="false">'Female surv prob'!AV107*AV107</f>
        <v>3386.87150646823</v>
      </c>
      <c r="AX108" s="0" t="n">
        <f aca="false">'Female surv prob'!AW107*AW107</f>
        <v>3272.75854481954</v>
      </c>
      <c r="AY108" s="0" t="n">
        <f aca="false">'Female surv prob'!AX107*AX107</f>
        <v>3246.97996015615</v>
      </c>
      <c r="AZ108" s="0" t="n">
        <f aca="false">'Female surv prob'!AY107*AY107</f>
        <v>3250.27323571111</v>
      </c>
      <c r="BA108" s="0" t="n">
        <f aca="false">'Female surv prob'!AZ107*AZ107</f>
        <v>3302.2520603424</v>
      </c>
      <c r="BB108" s="0" t="n">
        <f aca="false">'Female surv prob'!BA107*BA107</f>
        <v>3275.42671560108</v>
      </c>
      <c r="BC108" s="0" t="n">
        <f aca="false">'Female surv prob'!BB107*BB107</f>
        <v>3352.72407578942</v>
      </c>
      <c r="BD108" s="0" t="n">
        <f aca="false">'Female surv prob'!BC107*BC107</f>
        <v>3463.6685670866</v>
      </c>
      <c r="BE108" s="0" t="n">
        <f aca="false">'Female surv prob'!BD107*BD107</f>
        <v>3587.63391921171</v>
      </c>
      <c r="BF108" s="0" t="n">
        <f aca="false">'Female surv prob'!BE107*BE107</f>
        <v>3638.08384063449</v>
      </c>
      <c r="BG108" s="0" t="n">
        <f aca="false">'Female surv prob'!BF107*BF107</f>
        <v>3715.48229305788</v>
      </c>
      <c r="BH108" s="0" t="n">
        <f aca="false">'Female surv prob'!BG107*BG107</f>
        <v>3870.91402456868</v>
      </c>
      <c r="BI108" s="0" t="n">
        <f aca="false">'Female surv prob'!BH107*BH107</f>
        <v>3976.32318919309</v>
      </c>
      <c r="BJ108" s="0" t="n">
        <f aca="false">'Female surv prob'!BI107*BI107</f>
        <v>4087.27826252082</v>
      </c>
      <c r="BK108" s="0" t="n">
        <f aca="false">'Female surv prob'!BJ107*BJ107</f>
        <v>4139.07265121071</v>
      </c>
      <c r="BL108" s="0" t="n">
        <f aca="false">'Female surv prob'!BK107*BK107</f>
        <v>4178.2643051161</v>
      </c>
      <c r="BM108" s="0" t="n">
        <f aca="false">'Female surv prob'!BL107*BL107</f>
        <v>4158.81568570209</v>
      </c>
      <c r="BN108" s="0" t="n">
        <f aca="false">'Female surv prob'!BM107*BM107</f>
        <v>4146.60062671452</v>
      </c>
      <c r="BO108" s="0" t="n">
        <f aca="false">'Female surv prob'!BN107*BN107</f>
        <v>4050.21590587796</v>
      </c>
      <c r="BP108" s="0" t="n">
        <f aca="false">'Female surv prob'!BO107*BO107</f>
        <v>4049.64711943548</v>
      </c>
      <c r="BQ108" s="0" t="n">
        <f aca="false">'Female surv prob'!BP107*BP107</f>
        <v>3929.54425196183</v>
      </c>
      <c r="BR108" s="0" t="n">
        <f aca="false">'Female surv prob'!BQ107*BQ107</f>
        <v>3981.68068379897</v>
      </c>
      <c r="BS108" s="0" t="n">
        <f aca="false">'Female surv prob'!BR107*BR107</f>
        <v>3885.31266446844</v>
      </c>
      <c r="BT108" s="0" t="n">
        <f aca="false">'Female surv prob'!BS107*BS107</f>
        <v>3667.5181123679</v>
      </c>
      <c r="BU108" s="0" t="n">
        <f aca="false">'Female surv prob'!BT107*BT107</f>
        <v>3483.1532169707</v>
      </c>
      <c r="BV108" s="0" t="n">
        <f aca="false">'Female surv prob'!BU107*BU107</f>
        <v>3397.00032028062</v>
      </c>
      <c r="BW108" s="0" t="n">
        <f aca="false">'Female surv prob'!BV107*BV107</f>
        <v>3289.62969836133</v>
      </c>
      <c r="BX108" s="0" t="n">
        <f aca="false">'Female surv prob'!BW107*BW107</f>
        <v>3210.00588757425</v>
      </c>
      <c r="BY108" s="0" t="n">
        <f aca="false">'Female surv prob'!BX107*BX107</f>
        <v>3264.42860776511</v>
      </c>
      <c r="BZ108" s="0" t="n">
        <f aca="false">'Female surv prob'!BY107*BY107</f>
        <v>3407.74119605315</v>
      </c>
      <c r="CA108" s="0" t="n">
        <f aca="false">'Female surv prob'!BZ107*BZ107</f>
        <v>3544.32459490588</v>
      </c>
      <c r="CB108" s="0" t="n">
        <f aca="false">'Female surv prob'!CA107*CA107</f>
        <v>3550.07732907224</v>
      </c>
      <c r="CC108" s="0" t="n">
        <f aca="false">'Female surv prob'!CB107*CB107</f>
        <v>3468.84363416165</v>
      </c>
      <c r="CD108" s="0" t="n">
        <f aca="false">'Female surv prob'!CC107*CC107</f>
        <v>3454.22269798911</v>
      </c>
      <c r="CE108" s="0" t="n">
        <f aca="false">'Female surv prob'!CD107*CD107</f>
        <v>3564.54327308124</v>
      </c>
      <c r="CF108" s="0" t="n">
        <f aca="false">'Female surv prob'!CE107*CE107</f>
        <v>3644.61391223691</v>
      </c>
      <c r="CG108" s="0" t="n">
        <f aca="false">'Female surv prob'!CF107*CF107</f>
        <v>3589.10120018977</v>
      </c>
      <c r="CH108" s="0" t="n">
        <f aca="false">'Female surv prob'!CG107*CG107</f>
        <v>3491.65639406937</v>
      </c>
      <c r="CI108" s="0" t="n">
        <f aca="false">'Female surv prob'!CH107*CH107</f>
        <v>3520.06153777673</v>
      </c>
      <c r="CJ108" s="0" t="n">
        <f aca="false">'Female surv prob'!CI107*CI107</f>
        <v>3446.05460711423</v>
      </c>
      <c r="CK108" s="0" t="n">
        <f aca="false">'Female surv prob'!CJ107*CJ107</f>
        <v>3381.8491797217</v>
      </c>
      <c r="CL108" s="0" t="n">
        <f aca="false">'Female surv prob'!CK107*CK107</f>
        <v>3380.18365076254</v>
      </c>
      <c r="CM108" s="0" t="n">
        <f aca="false">'Female surv prob'!CL107*CL107</f>
        <v>3317.40049593927</v>
      </c>
      <c r="CN108" s="0" t="n">
        <f aca="false">'Female surv prob'!CM107*CM107</f>
        <v>3193.26334659454</v>
      </c>
      <c r="CO108" s="0" t="n">
        <f aca="false">'Female surv prob'!CN107*CN107</f>
        <v>3142.3658560508</v>
      </c>
      <c r="CP108" s="0" t="n">
        <f aca="false">'Female surv prob'!CO107*CO107</f>
        <v>3074.84589591431</v>
      </c>
      <c r="CQ108" s="0" t="n">
        <f aca="false">'Female surv prob'!CP107*CP107</f>
        <v>3066.81568124266</v>
      </c>
      <c r="CR108" s="0" t="n">
        <f aca="false">'Female surv prob'!CQ107*CQ107</f>
        <v>3085.03555667117</v>
      </c>
      <c r="CS108" s="0" t="n">
        <f aca="false">'Female surv prob'!CR107*CR107</f>
        <v>3011.82192936375</v>
      </c>
      <c r="CT108" s="0" t="n">
        <f aca="false">'Female surv prob'!CS107*CS107</f>
        <v>2953.12304471983</v>
      </c>
      <c r="CU108" s="0" t="n">
        <f aca="false">'Female surv prob'!CT107*CT107</f>
        <v>2871.13618675434</v>
      </c>
      <c r="CV108" s="0" t="n">
        <f aca="false">'Female surv prob'!CU107*CU107</f>
        <v>2813.50915521137</v>
      </c>
      <c r="CW108" s="0" t="n">
        <f aca="false">'Female surv prob'!CV107*CV107</f>
        <v>2803.51790229231</v>
      </c>
      <c r="CX108" s="0" t="n">
        <f aca="false">'Female surv prob'!CW107*CW107</f>
        <v>2873.27512251414</v>
      </c>
      <c r="CY108" s="0" t="n">
        <f aca="false">'Female surv prob'!CX107*CX107</f>
        <v>2984.72398714077</v>
      </c>
      <c r="CZ108" s="0" t="n">
        <f aca="false">'Female surv prob'!CY107*CY107</f>
        <v>3032.83556421341</v>
      </c>
      <c r="DA108" s="0" t="n">
        <f aca="false">'Female surv prob'!CZ107*CZ107</f>
        <v>3100.26006730271</v>
      </c>
      <c r="DB108" s="0" t="n">
        <f aca="false">'Female surv prob'!DA107*DA107</f>
        <v>3192.52919352938</v>
      </c>
      <c r="DC108" s="0" t="n">
        <f aca="false">'Female surv prob'!DB107*DB107</f>
        <v>3328.01786808363</v>
      </c>
      <c r="DD108" s="0" t="n">
        <f aca="false">'Female surv prob'!DC107*DC107</f>
        <v>3328.01786808363</v>
      </c>
      <c r="DE108" s="0" t="n">
        <f aca="false">'Female surv prob'!DD107*DD107</f>
        <v>3328.01786808363</v>
      </c>
      <c r="DF108" s="0" t="n">
        <f aca="false">'Female surv prob'!DE107*DE107</f>
        <v>3328.01786808363</v>
      </c>
      <c r="DG108" s="0" t="n">
        <f aca="false">'Female surv prob'!DF107*DF107</f>
        <v>3328.01786808363</v>
      </c>
      <c r="DH108" s="0" t="n">
        <f aca="false">'Female surv prob'!DG107*DG107</f>
        <v>3328.01786808363</v>
      </c>
      <c r="DI108" s="0" t="n">
        <f aca="false">'Female surv prob'!DH107*DH107</f>
        <v>3328.01786808363</v>
      </c>
      <c r="DJ108" s="0" t="n">
        <f aca="false">'Female surv prob'!DI107*DI107</f>
        <v>3328.01786808363</v>
      </c>
      <c r="DK108" s="0" t="n">
        <f aca="false">'Female surv prob'!DJ107*DJ107</f>
        <v>3328.01786808363</v>
      </c>
      <c r="DL108" s="0" t="n">
        <f aca="false">'Female surv prob'!DK107*DK107</f>
        <v>3328.01786808363</v>
      </c>
      <c r="DM108" s="0" t="n">
        <f aca="false">'Female surv prob'!DL107*DL107</f>
        <v>3328.01786808363</v>
      </c>
      <c r="DN108" s="0" t="n">
        <f aca="false">'Female surv prob'!DM107*DM107</f>
        <v>3328.01786808363</v>
      </c>
      <c r="DO108" s="0" t="n">
        <f aca="false">'Female surv prob'!DN107*DN107</f>
        <v>3328.01786808363</v>
      </c>
      <c r="DP108" s="0" t="n">
        <f aca="false">'Female surv prob'!DO107*DO107</f>
        <v>3328.01786808363</v>
      </c>
    </row>
    <row r="110" customFormat="false" ht="12.75" hidden="false" customHeight="false" outlineLevel="0" collapsed="false">
      <c r="A110" s="0" t="s">
        <v>8</v>
      </c>
      <c r="B110" s="2" t="n">
        <f aca="false">SUM(B3:B108)</f>
        <v>27672100</v>
      </c>
      <c r="C110" s="2" t="n">
        <f aca="false">SUM(C3:C108)</f>
        <v>27761376.4209918</v>
      </c>
      <c r="D110" s="2" t="n">
        <f aca="false">SUM(D3:D108)</f>
        <v>27846568.8088516</v>
      </c>
      <c r="E110" s="2" t="n">
        <f aca="false">SUM(E3:E108)</f>
        <v>27927199.312405</v>
      </c>
      <c r="F110" s="2" t="n">
        <f aca="false">SUM(F3:F108)</f>
        <v>28003496.2285556</v>
      </c>
      <c r="G110" s="2" t="n">
        <f aca="false">SUM(G3:G108)</f>
        <v>28076450.7602538</v>
      </c>
      <c r="H110" s="2" t="n">
        <f aca="false">SUM(H3:H108)</f>
        <v>28146725.1992274</v>
      </c>
      <c r="I110" s="2" t="n">
        <f aca="false">SUM(I3:I108)</f>
        <v>28214460.7085736</v>
      </c>
      <c r="J110" s="2" t="n">
        <f aca="false">SUM(J3:J108)</f>
        <v>28279728.2068692</v>
      </c>
      <c r="K110" s="2" t="n">
        <f aca="false">SUM(K3:K108)</f>
        <v>28342487.4061439</v>
      </c>
      <c r="L110" s="2" t="n">
        <f aca="false">SUM(L3:L108)</f>
        <v>28402724.5436967</v>
      </c>
      <c r="M110" s="2" t="n">
        <f aca="false">SUM(M3:M108)</f>
        <v>28460520.0689544</v>
      </c>
      <c r="N110" s="2" t="n">
        <f aca="false">SUM(N3:N108)</f>
        <v>28515624.2221568</v>
      </c>
      <c r="O110" s="2" t="n">
        <f aca="false">SUM(O3:O108)</f>
        <v>28567819.4702617</v>
      </c>
      <c r="P110" s="2" t="n">
        <f aca="false">SUM(P3:P108)</f>
        <v>28617017.9287014</v>
      </c>
      <c r="Q110" s="2" t="n">
        <f aca="false">SUM(Q3:Q108)</f>
        <v>28663276.0932857</v>
      </c>
      <c r="R110" s="2" t="n">
        <f aca="false">SUM(R3:R108)</f>
        <v>28698961.8514863</v>
      </c>
      <c r="S110" s="2" t="n">
        <f aca="false">SUM(S3:S108)</f>
        <v>28738678.8080452</v>
      </c>
      <c r="T110" s="2" t="n">
        <f aca="false">SUM(T3:T108)</f>
        <v>28774584.7857106</v>
      </c>
      <c r="U110" s="2" t="n">
        <f aca="false">SUM(U3:U108)</f>
        <v>28806669.6449287</v>
      </c>
      <c r="V110" s="2" t="n">
        <f aca="false">SUM(V3:V108)</f>
        <v>28834995.747676</v>
      </c>
      <c r="W110" s="2" t="n">
        <f aca="false">SUM(W3:W108)</f>
        <v>28859421.8791513</v>
      </c>
      <c r="X110" s="2" t="n">
        <f aca="false">SUM(X3:X108)</f>
        <v>28879923.7998442</v>
      </c>
      <c r="Y110" s="2" t="n">
        <f aca="false">SUM(Y3:Y108)</f>
        <v>28896365.015791</v>
      </c>
      <c r="Z110" s="2" t="n">
        <f aca="false">SUM(Z3:Z108)</f>
        <v>28909059.0468011</v>
      </c>
      <c r="AA110" s="2" t="n">
        <f aca="false">SUM(AA3:AA108)</f>
        <v>28917723.092515</v>
      </c>
      <c r="AB110" s="2" t="n">
        <f aca="false">SUM(AB3:AB108)</f>
        <v>28921933.0336472</v>
      </c>
      <c r="AC110" s="2" t="n">
        <f aca="false">SUM(AC3:AC108)</f>
        <v>28921772.9262427</v>
      </c>
      <c r="AD110" s="2" t="n">
        <f aca="false">SUM(AD3:AD108)</f>
        <v>28917419.0482169</v>
      </c>
      <c r="AE110" s="2" t="n">
        <f aca="false">SUM(AE3:AE108)</f>
        <v>28909783.4135207</v>
      </c>
      <c r="AF110" s="2" t="n">
        <f aca="false">SUM(AF3:AF108)</f>
        <v>28897566.8042555</v>
      </c>
      <c r="AG110" s="2" t="n">
        <f aca="false">SUM(AG3:AG108)</f>
        <v>28882089.2117104</v>
      </c>
      <c r="AH110" s="2" t="n">
        <f aca="false">SUM(AH3:AH108)</f>
        <v>28864523.6083206</v>
      </c>
      <c r="AI110" s="2" t="n">
        <f aca="false">SUM(AI3:AI108)</f>
        <v>28845107.588323</v>
      </c>
      <c r="AJ110" s="2" t="n">
        <f aca="false">SUM(AJ3:AJ108)</f>
        <v>28824039.6202741</v>
      </c>
      <c r="AK110" s="2" t="n">
        <f aca="false">SUM(AK3:AK108)</f>
        <v>28801200.3027329</v>
      </c>
      <c r="AL110" s="2" t="n">
        <f aca="false">SUM(AL3:AL108)</f>
        <v>28776472.6250415</v>
      </c>
      <c r="AM110" s="2" t="n">
        <f aca="false">SUM(AM3:AM108)</f>
        <v>28749608.3611502</v>
      </c>
      <c r="AN110" s="2" t="n">
        <f aca="false">SUM(AN3:AN108)</f>
        <v>28720713.3563019</v>
      </c>
      <c r="AO110" s="2" t="n">
        <f aca="false">SUM(AO3:AO108)</f>
        <v>28689772.9283387</v>
      </c>
      <c r="AP110" s="2" t="n">
        <f aca="false">SUM(AP3:AP108)</f>
        <v>28656495.4577298</v>
      </c>
      <c r="AQ110" s="2" t="n">
        <f aca="false">SUM(AQ3:AQ108)</f>
        <v>28620832.6703251</v>
      </c>
      <c r="AR110" s="2" t="n">
        <f aca="false">SUM(AR3:AR108)</f>
        <v>28583314.2805582</v>
      </c>
      <c r="AS110" s="2" t="n">
        <f aca="false">SUM(AS3:AS108)</f>
        <v>28544352.2911146</v>
      </c>
      <c r="AT110" s="2" t="n">
        <f aca="false">SUM(AT3:AT108)</f>
        <v>28504150.6024479</v>
      </c>
      <c r="AU110" s="2" t="n">
        <f aca="false">SUM(AU3:AU108)</f>
        <v>28462650.0368791</v>
      </c>
      <c r="AV110" s="2" t="n">
        <f aca="false">SUM(AV3:AV108)</f>
        <v>28421154.6839523</v>
      </c>
      <c r="AW110" s="2" t="n">
        <f aca="false">SUM(AW3:AW108)</f>
        <v>28380294.2982354</v>
      </c>
      <c r="AX110" s="2" t="n">
        <f aca="false">SUM(AX3:AX108)</f>
        <v>28340404.5970601</v>
      </c>
      <c r="AY110" s="2" t="n">
        <f aca="false">SUM(AY3:AY108)</f>
        <v>28302087.8764412</v>
      </c>
      <c r="AZ110" s="2" t="n">
        <f aca="false">SUM(AZ3:AZ108)</f>
        <v>28265658.3192306</v>
      </c>
      <c r="BA110" s="2" t="n">
        <f aca="false">SUM(BA3:BA108)</f>
        <v>28231657.5341967</v>
      </c>
      <c r="BB110" s="2" t="n">
        <f aca="false">SUM(BB3:BB108)</f>
        <v>28200093.519093</v>
      </c>
      <c r="BC110" s="2" t="n">
        <f aca="false">SUM(BC3:BC108)</f>
        <v>28171489.2315089</v>
      </c>
      <c r="BD110" s="2" t="n">
        <f aca="false">SUM(BD3:BD108)</f>
        <v>28145551.1353335</v>
      </c>
      <c r="BE110" s="2" t="n">
        <f aca="false">SUM(BE3:BE108)</f>
        <v>28122364.2994359</v>
      </c>
      <c r="BF110" s="2" t="n">
        <f aca="false">SUM(BF3:BF108)</f>
        <v>28102169.7166206</v>
      </c>
      <c r="BG110" s="2" t="n">
        <f aca="false">SUM(BG3:BG108)</f>
        <v>28085027.336951</v>
      </c>
      <c r="BH110" s="2" t="n">
        <f aca="false">SUM(BH3:BH108)</f>
        <v>28070558.1395879</v>
      </c>
      <c r="BI110" s="2" t="n">
        <f aca="false">SUM(BI3:BI108)</f>
        <v>28058416.6565239</v>
      </c>
      <c r="BJ110" s="2" t="n">
        <f aca="false">SUM(BJ3:BJ108)</f>
        <v>28048365.7185478</v>
      </c>
      <c r="BK110" s="2" t="n">
        <f aca="false">SUM(BK3:BK108)</f>
        <v>28039900.2400849</v>
      </c>
      <c r="BL110" s="2" t="n">
        <f aca="false">SUM(BL3:BL108)</f>
        <v>28032582.8465641</v>
      </c>
      <c r="BM110" s="2" t="n">
        <f aca="false">SUM(BM3:BM108)</f>
        <v>28026126.7678991</v>
      </c>
      <c r="BN110" s="2" t="n">
        <f aca="false">SUM(BN3:BN108)</f>
        <v>28020678.5015679</v>
      </c>
      <c r="BO110" s="2" t="n">
        <f aca="false">SUM(BO3:BO108)</f>
        <v>28016535.7641069</v>
      </c>
      <c r="BP110" s="2" t="n">
        <f aca="false">SUM(BP3:BP108)</f>
        <v>28013926.2428404</v>
      </c>
      <c r="BQ110" s="2" t="n">
        <f aca="false">SUM(BQ3:BQ108)</f>
        <v>28012635.7836002</v>
      </c>
      <c r="BR110" s="2" t="n">
        <f aca="false">SUM(BR3:BR108)</f>
        <v>28012717.5168034</v>
      </c>
      <c r="BS110" s="2" t="n">
        <f aca="false">SUM(BS3:BS108)</f>
        <v>28014295.2567097</v>
      </c>
      <c r="BT110" s="2" t="n">
        <f aca="false">SUM(BT3:BT108)</f>
        <v>28017883.8141594</v>
      </c>
      <c r="BU110" s="2" t="n">
        <f aca="false">SUM(BU3:BU108)</f>
        <v>28023446.1242247</v>
      </c>
      <c r="BV110" s="2" t="n">
        <f aca="false">SUM(BV3:BV108)</f>
        <v>28031051.6509718</v>
      </c>
      <c r="BW110" s="2" t="n">
        <f aca="false">SUM(BW3:BW108)</f>
        <v>28040656.4093722</v>
      </c>
      <c r="BX110" s="2" t="n">
        <f aca="false">SUM(BX3:BX108)</f>
        <v>28052077.4592718</v>
      </c>
      <c r="BY110" s="2" t="n">
        <f aca="false">SUM(BY3:BY108)</f>
        <v>28065177.2998643</v>
      </c>
      <c r="BZ110" s="2" t="n">
        <f aca="false">SUM(BZ3:BZ108)</f>
        <v>28079872.6197795</v>
      </c>
      <c r="CA110" s="2" t="n">
        <f aca="false">SUM(CA3:CA108)</f>
        <v>28095802.6043534</v>
      </c>
      <c r="CB110" s="2" t="n">
        <f aca="false">SUM(CB3:CB108)</f>
        <v>28112777.8227326</v>
      </c>
      <c r="CC110" s="2" t="n">
        <f aca="false">SUM(CC3:CC108)</f>
        <v>28130561.2275782</v>
      </c>
      <c r="CD110" s="2" t="n">
        <f aca="false">SUM(CD3:CD108)</f>
        <v>28148760.3391407</v>
      </c>
      <c r="CE110" s="2" t="n">
        <f aca="false">SUM(CE3:CE108)</f>
        <v>28167143.6236425</v>
      </c>
      <c r="CF110" s="2" t="n">
        <f aca="false">SUM(CF3:CF108)</f>
        <v>28185357.6577062</v>
      </c>
      <c r="CG110" s="2" t="n">
        <f aca="false">SUM(CG3:CG108)</f>
        <v>28203246.5618023</v>
      </c>
      <c r="CH110" s="2" t="n">
        <f aca="false">SUM(CH3:CH108)</f>
        <v>28220644.7048326</v>
      </c>
      <c r="CI110" s="2" t="n">
        <f aca="false">SUM(CI3:CI108)</f>
        <v>28237249.5759155</v>
      </c>
      <c r="CJ110" s="2" t="n">
        <f aca="false">SUM(CJ3:CJ108)</f>
        <v>28252559.6808257</v>
      </c>
      <c r="CK110" s="2" t="n">
        <f aca="false">SUM(CK3:CK108)</f>
        <v>28266290.8382806</v>
      </c>
      <c r="CL110" s="2" t="n">
        <f aca="false">SUM(CL3:CL108)</f>
        <v>28278367.1040016</v>
      </c>
      <c r="CM110" s="2" t="n">
        <f aca="false">SUM(CM3:CM108)</f>
        <v>28288704.6746415</v>
      </c>
      <c r="CN110" s="2" t="n">
        <f aca="false">SUM(CN3:CN108)</f>
        <v>28297407.5724146</v>
      </c>
      <c r="CO110" s="2" t="n">
        <f aca="false">SUM(CO3:CO108)</f>
        <v>28304446.8084379</v>
      </c>
      <c r="CP110" s="2" t="n">
        <f aca="false">SUM(CP3:CP108)</f>
        <v>28310100.9294059</v>
      </c>
      <c r="CQ110" s="2" t="n">
        <f aca="false">SUM(CQ3:CQ108)</f>
        <v>28314663.7278187</v>
      </c>
      <c r="CR110" s="2" t="n">
        <f aca="false">SUM(CR3:CR108)</f>
        <v>28318308.7957055</v>
      </c>
      <c r="CS110" s="2" t="n">
        <f aca="false">SUM(CS3:CS108)</f>
        <v>28321201.0737351</v>
      </c>
      <c r="CT110" s="2" t="n">
        <f aca="false">SUM(CT3:CT108)</f>
        <v>28323565.9443719</v>
      </c>
      <c r="CU110" s="2" t="n">
        <f aca="false">SUM(CU3:CU108)</f>
        <v>28325498.6520172</v>
      </c>
      <c r="CV110" s="2" t="n">
        <f aca="false">SUM(CV3:CV108)</f>
        <v>28327105.2968587</v>
      </c>
      <c r="CW110" s="2" t="n">
        <f aca="false">SUM(CW3:CW108)</f>
        <v>28328432.4925279</v>
      </c>
      <c r="CX110" s="2" t="n">
        <f aca="false">SUM(CX3:CX108)</f>
        <v>28329498.8499667</v>
      </c>
      <c r="CY110" s="2" t="n">
        <f aca="false">SUM(CY3:CY108)</f>
        <v>28330293.6020234</v>
      </c>
      <c r="CZ110" s="2" t="n">
        <f aca="false">SUM(CZ3:CZ108)</f>
        <v>28330838.5112129</v>
      </c>
      <c r="DA110" s="2" t="n">
        <f aca="false">SUM(DA3:DA108)</f>
        <v>28331234.6890552</v>
      </c>
      <c r="DB110" s="2" t="n">
        <f aca="false">SUM(DB3:DB108)</f>
        <v>28331496.8577639</v>
      </c>
      <c r="DC110" s="2" t="n">
        <f aca="false">SUM(DC3:DC108)</f>
        <v>28331632.3464385</v>
      </c>
      <c r="DD110" s="2" t="n">
        <f aca="false">SUM(DD3:DD108)</f>
        <v>28331632.3464385</v>
      </c>
      <c r="DE110" s="2" t="n">
        <f aca="false">SUM(DE3:DE108)</f>
        <v>28331632.3464385</v>
      </c>
      <c r="DF110" s="2" t="n">
        <f aca="false">SUM(DF3:DF108)</f>
        <v>28331632.3464385</v>
      </c>
      <c r="DG110" s="2" t="n">
        <f aca="false">SUM(DG3:DG108)</f>
        <v>28331632.3464385</v>
      </c>
      <c r="DH110" s="2" t="n">
        <f aca="false">SUM(DH3:DH108)</f>
        <v>28331632.3464385</v>
      </c>
      <c r="DI110" s="2" t="n">
        <f aca="false">SUM(DI3:DI108)</f>
        <v>28331632.3464385</v>
      </c>
      <c r="DJ110" s="2" t="n">
        <f aca="false">SUM(DJ3:DJ108)</f>
        <v>28331632.3464385</v>
      </c>
      <c r="DK110" s="2" t="n">
        <f aca="false">SUM(DK3:DK108)</f>
        <v>28331632.3464385</v>
      </c>
      <c r="DL110" s="2" t="n">
        <f aca="false">SUM(DL3:DL108)</f>
        <v>28331632.3464385</v>
      </c>
      <c r="DM110" s="2" t="n">
        <f aca="false">SUM(DM3:DM108)</f>
        <v>28331632.3464385</v>
      </c>
      <c r="DN110" s="2" t="n">
        <f aca="false">SUM(DN3:DN108)</f>
        <v>28331632.3464385</v>
      </c>
      <c r="DO110" s="2" t="n">
        <f aca="false">SUM(DO3:DO108)</f>
        <v>28331632.3464385</v>
      </c>
      <c r="DP110" s="2" t="n">
        <f aca="false">SUM(DP3:DP108)</f>
        <v>28331632.3464385</v>
      </c>
    </row>
    <row r="112" s="7" customFormat="true" ht="12.75" hidden="false" customHeight="false" outlineLevel="0" collapsed="false">
      <c r="A112" s="7" t="s">
        <v>9</v>
      </c>
      <c r="B112" s="7" t="n">
        <f aca="false">SUM(B33:B108)</f>
        <v>17683300</v>
      </c>
      <c r="C112" s="7" t="n">
        <f aca="false">SUM(C33:C108)</f>
        <v>17780739.9025356</v>
      </c>
      <c r="D112" s="7" t="n">
        <f aca="false">SUM(D33:D108)</f>
        <v>17888074.6757016</v>
      </c>
      <c r="E112" s="7" t="n">
        <f aca="false">SUM(E33:E108)</f>
        <v>17991431.6763366</v>
      </c>
      <c r="F112" s="7" t="n">
        <f aca="false">SUM(F33:F108)</f>
        <v>18082135.7520921</v>
      </c>
      <c r="G112" s="7" t="n">
        <f aca="false">SUM(G33:G108)</f>
        <v>18167995.1708178</v>
      </c>
      <c r="H112" s="7" t="n">
        <f aca="false">SUM(H33:H108)</f>
        <v>18262455.1747964</v>
      </c>
      <c r="I112" s="7" t="n">
        <f aca="false">SUM(I33:I108)</f>
        <v>18362557.5013818</v>
      </c>
      <c r="J112" s="7" t="n">
        <f aca="false">SUM(J33:J108)</f>
        <v>18454495.8106431</v>
      </c>
      <c r="K112" s="7" t="n">
        <f aca="false">SUM(K33:K108)</f>
        <v>18533940.196905</v>
      </c>
      <c r="L112" s="7" t="n">
        <f aca="false">SUM(L33:L108)</f>
        <v>18613756.3775962</v>
      </c>
      <c r="M112" s="7" t="n">
        <f aca="false">SUM(M33:M108)</f>
        <v>18683543.3977742</v>
      </c>
      <c r="N112" s="7" t="n">
        <f aca="false">SUM(N33:N108)</f>
        <v>18744056.5285767</v>
      </c>
      <c r="O112" s="7" t="n">
        <f aca="false">SUM(O33:O108)</f>
        <v>18801480.1156714</v>
      </c>
      <c r="P112" s="7" t="n">
        <f aca="false">SUM(P33:P108)</f>
        <v>18849473.9370606</v>
      </c>
      <c r="Q112" s="7" t="n">
        <f aca="false">SUM(Q33:Q108)</f>
        <v>18881819.9364919</v>
      </c>
      <c r="R112" s="7" t="n">
        <f aca="false">SUM(R33:R108)</f>
        <v>18898385.3869125</v>
      </c>
      <c r="S112" s="7" t="n">
        <f aca="false">SUM(S33:S108)</f>
        <v>18912074.8091599</v>
      </c>
      <c r="T112" s="7" t="n">
        <f aca="false">SUM(T33:T108)</f>
        <v>18921136.6215418</v>
      </c>
      <c r="U112" s="7" t="n">
        <f aca="false">SUM(U33:U108)</f>
        <v>18928246.8479629</v>
      </c>
      <c r="V112" s="7" t="n">
        <f aca="false">SUM(V33:V108)</f>
        <v>18924111.3459579</v>
      </c>
      <c r="W112" s="7" t="n">
        <f aca="false">SUM(W33:W108)</f>
        <v>18910076.4679667</v>
      </c>
      <c r="X112" s="7" t="n">
        <f aca="false">SUM(X33:X108)</f>
        <v>18883737.8921037</v>
      </c>
      <c r="Y112" s="7" t="n">
        <f aca="false">SUM(Y33:Y108)</f>
        <v>18847454.827015</v>
      </c>
      <c r="Z112" s="7" t="n">
        <f aca="false">SUM(Z33:Z108)</f>
        <v>18806417.1951985</v>
      </c>
      <c r="AA112" s="7" t="n">
        <f aca="false">SUM(AA33:AA108)</f>
        <v>18768503.3903996</v>
      </c>
      <c r="AB112" s="7" t="n">
        <f aca="false">SUM(AB33:AB108)</f>
        <v>18737553.6221036</v>
      </c>
      <c r="AC112" s="7" t="n">
        <f aca="false">SUM(AC33:AC108)</f>
        <v>18707168.1281172</v>
      </c>
      <c r="AD112" s="7" t="n">
        <f aca="false">SUM(AD33:AD108)</f>
        <v>18679497.4704835</v>
      </c>
      <c r="AE112" s="7" t="n">
        <f aca="false">SUM(AE33:AE108)</f>
        <v>18657993.8666647</v>
      </c>
      <c r="AF112" s="7" t="n">
        <f aca="false">SUM(AF33:AF108)</f>
        <v>18645777.2573995</v>
      </c>
      <c r="AG112" s="7" t="n">
        <f aca="false">SUM(AG33:AG108)</f>
        <v>18630299.6648544</v>
      </c>
      <c r="AH112" s="7" t="n">
        <f aca="false">SUM(AH33:AH108)</f>
        <v>18612734.0614646</v>
      </c>
      <c r="AI112" s="7" t="n">
        <f aca="false">SUM(AI33:AI108)</f>
        <v>18593318.041467</v>
      </c>
      <c r="AJ112" s="7" t="n">
        <f aca="false">SUM(AJ33:AJ108)</f>
        <v>18572250.0734181</v>
      </c>
      <c r="AK112" s="7" t="n">
        <f aca="false">SUM(AK33:AK108)</f>
        <v>18549410.7558769</v>
      </c>
      <c r="AL112" s="7" t="n">
        <f aca="false">SUM(AL33:AL108)</f>
        <v>18524683.0781855</v>
      </c>
      <c r="AM112" s="7" t="n">
        <f aca="false">SUM(AM33:AM108)</f>
        <v>18497818.8142942</v>
      </c>
      <c r="AN112" s="7" t="n">
        <f aca="false">SUM(AN33:AN108)</f>
        <v>18468923.8094459</v>
      </c>
      <c r="AO112" s="7" t="n">
        <f aca="false">SUM(AO33:AO108)</f>
        <v>18437983.3814827</v>
      </c>
      <c r="AP112" s="7" t="n">
        <f aca="false">SUM(AP33:AP108)</f>
        <v>18404705.9108738</v>
      </c>
      <c r="AQ112" s="7" t="n">
        <f aca="false">SUM(AQ33:AQ108)</f>
        <v>18369043.1234691</v>
      </c>
      <c r="AR112" s="7" t="n">
        <f aca="false">SUM(AR33:AR108)</f>
        <v>18331524.7337022</v>
      </c>
      <c r="AS112" s="7" t="n">
        <f aca="false">SUM(AS33:AS108)</f>
        <v>18292562.7442586</v>
      </c>
      <c r="AT112" s="7" t="n">
        <f aca="false">SUM(AT33:AT108)</f>
        <v>18252361.0555919</v>
      </c>
      <c r="AU112" s="7" t="n">
        <f aca="false">SUM(AU33:AU108)</f>
        <v>18210860.4900231</v>
      </c>
      <c r="AV112" s="7" t="n">
        <f aca="false">SUM(AV33:AV108)</f>
        <v>18169365.1370963</v>
      </c>
      <c r="AW112" s="7" t="n">
        <f aca="false">SUM(AW33:AW108)</f>
        <v>18128504.7513794</v>
      </c>
      <c r="AX112" s="7" t="n">
        <f aca="false">SUM(AX33:AX108)</f>
        <v>18088615.0502041</v>
      </c>
      <c r="AY112" s="7" t="n">
        <f aca="false">SUM(AY33:AY108)</f>
        <v>18050298.3295852</v>
      </c>
      <c r="AZ112" s="7" t="n">
        <f aca="false">SUM(AZ33:AZ108)</f>
        <v>18013868.7723747</v>
      </c>
      <c r="BA112" s="7" t="n">
        <f aca="false">SUM(BA33:BA108)</f>
        <v>17979867.9873407</v>
      </c>
      <c r="BB112" s="7" t="n">
        <f aca="false">SUM(BB33:BB108)</f>
        <v>17948303.972237</v>
      </c>
      <c r="BC112" s="7" t="n">
        <f aca="false">SUM(BC33:BC108)</f>
        <v>17919699.6846529</v>
      </c>
      <c r="BD112" s="7" t="n">
        <f aca="false">SUM(BD33:BD108)</f>
        <v>17893761.5884775</v>
      </c>
      <c r="BE112" s="7" t="n">
        <f aca="false">SUM(BE33:BE108)</f>
        <v>17870574.7525799</v>
      </c>
      <c r="BF112" s="7" t="n">
        <f aca="false">SUM(BF33:BF108)</f>
        <v>17850380.1697646</v>
      </c>
      <c r="BG112" s="7" t="n">
        <f aca="false">SUM(BG33:BG108)</f>
        <v>17833237.790095</v>
      </c>
      <c r="BH112" s="7" t="n">
        <f aca="false">SUM(BH33:BH108)</f>
        <v>17818768.5927319</v>
      </c>
      <c r="BI112" s="7" t="n">
        <f aca="false">SUM(BI33:BI108)</f>
        <v>17806627.1096679</v>
      </c>
      <c r="BJ112" s="7" t="n">
        <f aca="false">SUM(BJ33:BJ108)</f>
        <v>17796576.1716918</v>
      </c>
      <c r="BK112" s="7" t="n">
        <f aca="false">SUM(BK33:BK108)</f>
        <v>17788110.6932289</v>
      </c>
      <c r="BL112" s="7" t="n">
        <f aca="false">SUM(BL33:BL108)</f>
        <v>17780793.2997081</v>
      </c>
      <c r="BM112" s="7" t="n">
        <f aca="false">SUM(BM33:BM108)</f>
        <v>17774337.2210431</v>
      </c>
      <c r="BN112" s="7" t="n">
        <f aca="false">SUM(BN33:BN108)</f>
        <v>17768888.9547119</v>
      </c>
      <c r="BO112" s="7" t="n">
        <f aca="false">SUM(BO33:BO108)</f>
        <v>17764746.2172509</v>
      </c>
      <c r="BP112" s="7" t="n">
        <f aca="false">SUM(BP33:BP108)</f>
        <v>17762136.6959844</v>
      </c>
      <c r="BQ112" s="7" t="n">
        <f aca="false">SUM(BQ33:BQ108)</f>
        <v>17760846.2367442</v>
      </c>
      <c r="BR112" s="7" t="n">
        <f aca="false">SUM(BR33:BR108)</f>
        <v>17760927.9699474</v>
      </c>
      <c r="BS112" s="7" t="n">
        <f aca="false">SUM(BS33:BS108)</f>
        <v>17762505.7098537</v>
      </c>
      <c r="BT112" s="7" t="n">
        <f aca="false">SUM(BT33:BT108)</f>
        <v>17766094.2673034</v>
      </c>
      <c r="BU112" s="7" t="n">
        <f aca="false">SUM(BU33:BU108)</f>
        <v>17771656.5773687</v>
      </c>
      <c r="BV112" s="7" t="n">
        <f aca="false">SUM(BV33:BV108)</f>
        <v>17779262.1041158</v>
      </c>
      <c r="BW112" s="7" t="n">
        <f aca="false">SUM(BW33:BW108)</f>
        <v>17788866.8625162</v>
      </c>
      <c r="BX112" s="7" t="n">
        <f aca="false">SUM(BX33:BX108)</f>
        <v>17800287.9124158</v>
      </c>
      <c r="BY112" s="7" t="n">
        <f aca="false">SUM(BY33:BY108)</f>
        <v>17813387.7530083</v>
      </c>
      <c r="BZ112" s="7" t="n">
        <f aca="false">SUM(BZ33:BZ108)</f>
        <v>17828083.0729235</v>
      </c>
      <c r="CA112" s="7" t="n">
        <f aca="false">SUM(CA33:CA108)</f>
        <v>17844013.0574974</v>
      </c>
      <c r="CB112" s="7" t="n">
        <f aca="false">SUM(CB33:CB108)</f>
        <v>17860988.2758766</v>
      </c>
      <c r="CC112" s="7" t="n">
        <f aca="false">SUM(CC33:CC108)</f>
        <v>17878771.6807222</v>
      </c>
      <c r="CD112" s="7" t="n">
        <f aca="false">SUM(CD33:CD108)</f>
        <v>17896970.7922847</v>
      </c>
      <c r="CE112" s="7" t="n">
        <f aca="false">SUM(CE33:CE108)</f>
        <v>17915354.0767865</v>
      </c>
      <c r="CF112" s="7" t="n">
        <f aca="false">SUM(CF33:CF108)</f>
        <v>17933568.1108502</v>
      </c>
      <c r="CG112" s="7" t="n">
        <f aca="false">SUM(CG33:CG108)</f>
        <v>17951457.0149463</v>
      </c>
      <c r="CH112" s="7" t="n">
        <f aca="false">SUM(CH33:CH108)</f>
        <v>17968855.1579766</v>
      </c>
      <c r="CI112" s="7" t="n">
        <f aca="false">SUM(CI33:CI108)</f>
        <v>17985460.0290595</v>
      </c>
      <c r="CJ112" s="7" t="n">
        <f aca="false">SUM(CJ33:CJ108)</f>
        <v>18000770.1339697</v>
      </c>
      <c r="CK112" s="7" t="n">
        <f aca="false">SUM(CK33:CK108)</f>
        <v>18014501.2914246</v>
      </c>
      <c r="CL112" s="7" t="n">
        <f aca="false">SUM(CL33:CL108)</f>
        <v>18026577.5571456</v>
      </c>
      <c r="CM112" s="7" t="n">
        <f aca="false">SUM(CM33:CM108)</f>
        <v>18036915.1277855</v>
      </c>
      <c r="CN112" s="7" t="n">
        <f aca="false">SUM(CN33:CN108)</f>
        <v>18045618.0255586</v>
      </c>
      <c r="CO112" s="7" t="n">
        <f aca="false">SUM(CO33:CO108)</f>
        <v>18052657.2615819</v>
      </c>
      <c r="CP112" s="7" t="n">
        <f aca="false">SUM(CP33:CP108)</f>
        <v>18058311.3825499</v>
      </c>
      <c r="CQ112" s="7" t="n">
        <f aca="false">SUM(CQ33:CQ108)</f>
        <v>18062874.1809627</v>
      </c>
      <c r="CR112" s="7" t="n">
        <f aca="false">SUM(CR33:CR108)</f>
        <v>18066519.2488495</v>
      </c>
      <c r="CS112" s="7" t="n">
        <f aca="false">SUM(CS33:CS108)</f>
        <v>18069411.5268791</v>
      </c>
      <c r="CT112" s="7" t="n">
        <f aca="false">SUM(CT33:CT108)</f>
        <v>18071776.3975159</v>
      </c>
      <c r="CU112" s="7" t="n">
        <f aca="false">SUM(CU33:CU108)</f>
        <v>18073709.1051612</v>
      </c>
      <c r="CV112" s="7" t="n">
        <f aca="false">SUM(CV33:CV108)</f>
        <v>18075315.7500027</v>
      </c>
      <c r="CW112" s="7" t="n">
        <f aca="false">SUM(CW33:CW108)</f>
        <v>18076642.9456719</v>
      </c>
      <c r="CX112" s="7" t="n">
        <f aca="false">SUM(CX33:CX108)</f>
        <v>18077709.3031107</v>
      </c>
      <c r="CY112" s="7" t="n">
        <f aca="false">SUM(CY33:CY108)</f>
        <v>18078504.0551674</v>
      </c>
      <c r="CZ112" s="7" t="n">
        <f aca="false">SUM(CZ33:CZ108)</f>
        <v>18079048.9643569</v>
      </c>
      <c r="DA112" s="7" t="n">
        <f aca="false">SUM(DA33:DA108)</f>
        <v>18079445.1421992</v>
      </c>
      <c r="DB112" s="7" t="n">
        <f aca="false">SUM(DB33:DB108)</f>
        <v>18079707.3109079</v>
      </c>
      <c r="DC112" s="7" t="n">
        <f aca="false">SUM(DC33:DC108)</f>
        <v>18079842.7995825</v>
      </c>
      <c r="DD112" s="7" t="n">
        <f aca="false">SUM(DD33:DD108)</f>
        <v>18079842.7995825</v>
      </c>
      <c r="DE112" s="7" t="n">
        <f aca="false">SUM(DE33:DE108)</f>
        <v>18079842.7995825</v>
      </c>
      <c r="DF112" s="7" t="n">
        <f aca="false">SUM(DF33:DF108)</f>
        <v>18079842.7995825</v>
      </c>
      <c r="DG112" s="7" t="n">
        <f aca="false">SUM(DG33:DG108)</f>
        <v>18079842.7995825</v>
      </c>
      <c r="DH112" s="7" t="n">
        <f aca="false">SUM(DH33:DH108)</f>
        <v>18079842.7995825</v>
      </c>
      <c r="DI112" s="7" t="n">
        <f aca="false">SUM(DI33:DI108)</f>
        <v>18079842.7995825</v>
      </c>
      <c r="DJ112" s="7" t="n">
        <f aca="false">SUM(DJ33:DJ108)</f>
        <v>18079842.7995825</v>
      </c>
      <c r="DK112" s="7" t="n">
        <f aca="false">SUM(DK33:DK108)</f>
        <v>18079842.7995825</v>
      </c>
      <c r="DL112" s="7" t="n">
        <f aca="false">SUM(DL33:DL108)</f>
        <v>18079842.7995825</v>
      </c>
      <c r="DM112" s="7" t="n">
        <f aca="false">SUM(DM33:DM108)</f>
        <v>18079842.7995825</v>
      </c>
      <c r="DN112" s="7" t="n">
        <f aca="false">SUM(DN33:DN108)</f>
        <v>18079842.7995825</v>
      </c>
      <c r="DO112" s="7" t="n">
        <f aca="false">SUM(DO33:DO108)</f>
        <v>18079842.7995825</v>
      </c>
      <c r="DP112" s="7" t="n">
        <f aca="false">SUM(DP33:DP108)</f>
        <v>18079842.7995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0"/>
  <sheetViews>
    <sheetView showFormulas="false" showGridLines="true" showRowColHeaders="true" showZeros="true" rightToLeft="false" tabSelected="false" showOutlineSymbols="true" defaultGridColor="true" view="normal" topLeftCell="DB83" colorId="64" zoomScale="100" zoomScaleNormal="100" zoomScalePageLayoutView="100" workbookViewId="0">
      <selection pane="topLeft" activeCell="DP110" activeCellId="0" sqref="DP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'Female start pop'!B3*(1-'Female surv prob'!B3)</f>
        <v>458.693000747502</v>
      </c>
      <c r="C3" s="0" t="n">
        <f aca="false">'Female start pop'!C3*(1-'Female surv prob'!C3)</f>
        <v>458.693000747502</v>
      </c>
      <c r="D3" s="0" t="n">
        <f aca="false">'Female start pop'!D3*(1-'Female surv prob'!D3)</f>
        <v>458.693000747502</v>
      </c>
      <c r="E3" s="0" t="n">
        <f aca="false">'Female start pop'!E3*(1-'Female surv prob'!E3)</f>
        <v>458.693000747502</v>
      </c>
      <c r="F3" s="0" t="n">
        <f aca="false">'Female start pop'!F3*(1-'Female surv prob'!F3)</f>
        <v>458.693000747502</v>
      </c>
      <c r="G3" s="0" t="n">
        <f aca="false">'Female start pop'!G3*(1-'Female surv prob'!G3)</f>
        <v>458.693000747502</v>
      </c>
      <c r="H3" s="0" t="n">
        <f aca="false">'Female start pop'!H3*(1-'Female surv prob'!H3)</f>
        <v>458.693000747502</v>
      </c>
      <c r="I3" s="0" t="n">
        <f aca="false">'Female start pop'!I3*(1-'Female surv prob'!I3)</f>
        <v>458.693000747502</v>
      </c>
      <c r="J3" s="0" t="n">
        <f aca="false">'Female start pop'!J3*(1-'Female surv prob'!J3)</f>
        <v>458.693000747502</v>
      </c>
      <c r="K3" s="0" t="n">
        <f aca="false">'Female start pop'!K3*(1-'Female surv prob'!K3)</f>
        <v>458.693000747502</v>
      </c>
      <c r="L3" s="0" t="n">
        <f aca="false">'Female start pop'!L3*(1-'Female surv prob'!L3)</f>
        <v>458.693000747502</v>
      </c>
      <c r="M3" s="0" t="n">
        <f aca="false">'Female start pop'!M3*(1-'Female surv prob'!M3)</f>
        <v>458.693000747502</v>
      </c>
      <c r="N3" s="0" t="n">
        <f aca="false">'Female start pop'!N3*(1-'Female surv prob'!N3)</f>
        <v>458.693000747502</v>
      </c>
      <c r="O3" s="0" t="n">
        <f aca="false">'Female start pop'!O3*(1-'Female surv prob'!O3)</f>
        <v>458.693000747502</v>
      </c>
      <c r="P3" s="0" t="n">
        <f aca="false">'Female start pop'!P3*(1-'Female surv prob'!P3)</f>
        <v>458.693000747502</v>
      </c>
      <c r="Q3" s="0" t="n">
        <f aca="false">'Female start pop'!Q3*(1-'Female surv prob'!Q3)</f>
        <v>458.693000747502</v>
      </c>
      <c r="R3" s="0" t="n">
        <f aca="false">'Female start pop'!R3*(1-'Female surv prob'!R3)</f>
        <v>458.693000747502</v>
      </c>
      <c r="S3" s="0" t="n">
        <f aca="false">'Female start pop'!S3*(1-'Female surv prob'!S3)</f>
        <v>458.693000747502</v>
      </c>
      <c r="T3" s="0" t="n">
        <f aca="false">'Female start pop'!T3*(1-'Female surv prob'!T3)</f>
        <v>458.693000747502</v>
      </c>
      <c r="U3" s="0" t="n">
        <f aca="false">'Female start pop'!U3*(1-'Female surv prob'!U3)</f>
        <v>458.693000747502</v>
      </c>
      <c r="V3" s="0" t="n">
        <f aca="false">'Female start pop'!V3*(1-'Female surv prob'!V3)</f>
        <v>458.693000747502</v>
      </c>
      <c r="W3" s="0" t="n">
        <f aca="false">'Female start pop'!W3*(1-'Female surv prob'!W3)</f>
        <v>458.693000747502</v>
      </c>
      <c r="X3" s="0" t="n">
        <f aca="false">'Female start pop'!X3*(1-'Female surv prob'!X3)</f>
        <v>458.693000747502</v>
      </c>
      <c r="Y3" s="0" t="n">
        <f aca="false">'Female start pop'!Y3*(1-'Female surv prob'!Y3)</f>
        <v>458.693000747502</v>
      </c>
      <c r="Z3" s="0" t="n">
        <f aca="false">'Female start pop'!Z3*(1-'Female surv prob'!Z3)</f>
        <v>458.693000747502</v>
      </c>
      <c r="AA3" s="0" t="n">
        <f aca="false">'Female start pop'!AA3*(1-'Female surv prob'!AA3)</f>
        <v>458.693000747502</v>
      </c>
      <c r="AB3" s="0" t="n">
        <f aca="false">'Female start pop'!AB3*(1-'Female surv prob'!AB3)</f>
        <v>458.693000747502</v>
      </c>
      <c r="AC3" s="0" t="n">
        <f aca="false">'Female start pop'!AC3*(1-'Female surv prob'!AC3)</f>
        <v>458.693000747502</v>
      </c>
      <c r="AD3" s="0" t="n">
        <f aca="false">'Female start pop'!AD3*(1-'Female surv prob'!AD3)</f>
        <v>458.693000747502</v>
      </c>
      <c r="AE3" s="0" t="n">
        <f aca="false">'Female start pop'!AE3*(1-'Female surv prob'!AE3)</f>
        <v>458.693000747502</v>
      </c>
      <c r="AF3" s="0" t="n">
        <f aca="false">'Female start pop'!AF3*(1-'Female surv prob'!AF3)</f>
        <v>458.693000747502</v>
      </c>
      <c r="AG3" s="0" t="n">
        <f aca="false">'Female start pop'!AG3*(1-'Female surv prob'!AG3)</f>
        <v>458.693000747502</v>
      </c>
      <c r="AH3" s="0" t="n">
        <f aca="false">'Female start pop'!AH3*(1-'Female surv prob'!AH3)</f>
        <v>458.693000747502</v>
      </c>
      <c r="AI3" s="0" t="n">
        <f aca="false">'Female start pop'!AI3*(1-'Female surv prob'!AI3)</f>
        <v>458.693000747502</v>
      </c>
      <c r="AJ3" s="0" t="n">
        <f aca="false">'Female start pop'!AJ3*(1-'Female surv prob'!AJ3)</f>
        <v>458.693000747502</v>
      </c>
      <c r="AK3" s="0" t="n">
        <f aca="false">'Female start pop'!AK3*(1-'Female surv prob'!AK3)</f>
        <v>458.693000747502</v>
      </c>
      <c r="AL3" s="0" t="n">
        <f aca="false">'Female start pop'!AL3*(1-'Female surv prob'!AL3)</f>
        <v>458.693000747502</v>
      </c>
      <c r="AM3" s="0" t="n">
        <f aca="false">'Female start pop'!AM3*(1-'Female surv prob'!AM3)</f>
        <v>458.693000747502</v>
      </c>
      <c r="AN3" s="0" t="n">
        <f aca="false">'Female start pop'!AN3*(1-'Female surv prob'!AN3)</f>
        <v>458.693000747502</v>
      </c>
      <c r="AO3" s="0" t="n">
        <f aca="false">'Female start pop'!AO3*(1-'Female surv prob'!AO3)</f>
        <v>458.693000747502</v>
      </c>
      <c r="AP3" s="0" t="n">
        <f aca="false">'Female start pop'!AP3*(1-'Female surv prob'!AP3)</f>
        <v>458.693000747502</v>
      </c>
      <c r="AQ3" s="0" t="n">
        <f aca="false">'Female start pop'!AQ3*(1-'Female surv prob'!AQ3)</f>
        <v>458.693000747502</v>
      </c>
      <c r="AR3" s="0" t="n">
        <f aca="false">'Female start pop'!AR3*(1-'Female surv prob'!AR3)</f>
        <v>458.693000747502</v>
      </c>
      <c r="AS3" s="0" t="n">
        <f aca="false">'Female start pop'!AS3*(1-'Female surv prob'!AS3)</f>
        <v>458.693000747502</v>
      </c>
      <c r="AT3" s="0" t="n">
        <f aca="false">'Female start pop'!AT3*(1-'Female surv prob'!AT3)</f>
        <v>458.693000747502</v>
      </c>
      <c r="AU3" s="0" t="n">
        <f aca="false">'Female start pop'!AU3*(1-'Female surv prob'!AU3)</f>
        <v>458.693000747502</v>
      </c>
      <c r="AV3" s="0" t="n">
        <f aca="false">'Female start pop'!AV3*(1-'Female surv prob'!AV3)</f>
        <v>458.693000747502</v>
      </c>
      <c r="AW3" s="0" t="n">
        <f aca="false">'Female start pop'!AW3*(1-'Female surv prob'!AW3)</f>
        <v>458.693000747502</v>
      </c>
      <c r="AX3" s="0" t="n">
        <f aca="false">'Female start pop'!AX3*(1-'Female surv prob'!AX3)</f>
        <v>458.693000747502</v>
      </c>
      <c r="AY3" s="0" t="n">
        <f aca="false">'Female start pop'!AY3*(1-'Female surv prob'!AY3)</f>
        <v>458.693000747502</v>
      </c>
      <c r="AZ3" s="0" t="n">
        <f aca="false">'Female start pop'!AZ3*(1-'Female surv prob'!AZ3)</f>
        <v>458.693000747502</v>
      </c>
      <c r="BA3" s="0" t="n">
        <f aca="false">'Female start pop'!BA3*(1-'Female surv prob'!BA3)</f>
        <v>458.693000747502</v>
      </c>
      <c r="BB3" s="0" t="n">
        <f aca="false">'Female start pop'!BB3*(1-'Female surv prob'!BB3)</f>
        <v>458.693000747502</v>
      </c>
      <c r="BC3" s="0" t="n">
        <f aca="false">'Female start pop'!BC3*(1-'Female surv prob'!BC3)</f>
        <v>458.693000747502</v>
      </c>
      <c r="BD3" s="0" t="n">
        <f aca="false">'Female start pop'!BD3*(1-'Female surv prob'!BD3)</f>
        <v>458.693000747502</v>
      </c>
      <c r="BE3" s="0" t="n">
        <f aca="false">'Female start pop'!BE3*(1-'Female surv prob'!BE3)</f>
        <v>458.693000747502</v>
      </c>
      <c r="BF3" s="0" t="n">
        <f aca="false">'Female start pop'!BF3*(1-'Female surv prob'!BF3)</f>
        <v>458.693000747502</v>
      </c>
      <c r="BG3" s="0" t="n">
        <f aca="false">'Female start pop'!BG3*(1-'Female surv prob'!BG3)</f>
        <v>458.693000747502</v>
      </c>
      <c r="BH3" s="0" t="n">
        <f aca="false">'Female start pop'!BH3*(1-'Female surv prob'!BH3)</f>
        <v>458.693000747502</v>
      </c>
      <c r="BI3" s="0" t="n">
        <f aca="false">'Female start pop'!BI3*(1-'Female surv prob'!BI3)</f>
        <v>458.693000747502</v>
      </c>
      <c r="BJ3" s="0" t="n">
        <f aca="false">'Female start pop'!BJ3*(1-'Female surv prob'!BJ3)</f>
        <v>458.693000747502</v>
      </c>
      <c r="BK3" s="0" t="n">
        <f aca="false">'Female start pop'!BK3*(1-'Female surv prob'!BK3)</f>
        <v>458.693000747502</v>
      </c>
      <c r="BL3" s="0" t="n">
        <f aca="false">'Female start pop'!BL3*(1-'Female surv prob'!BL3)</f>
        <v>458.693000747502</v>
      </c>
      <c r="BM3" s="0" t="n">
        <f aca="false">'Female start pop'!BM3*(1-'Female surv prob'!BM3)</f>
        <v>458.693000747502</v>
      </c>
      <c r="BN3" s="0" t="n">
        <f aca="false">'Female start pop'!BN3*(1-'Female surv prob'!BN3)</f>
        <v>458.693000747502</v>
      </c>
      <c r="BO3" s="0" t="n">
        <f aca="false">'Female start pop'!BO3*(1-'Female surv prob'!BO3)</f>
        <v>458.693000747502</v>
      </c>
      <c r="BP3" s="0" t="n">
        <f aca="false">'Female start pop'!BP3*(1-'Female surv prob'!BP3)</f>
        <v>458.693000747502</v>
      </c>
      <c r="BQ3" s="0" t="n">
        <f aca="false">'Female start pop'!BQ3*(1-'Female surv prob'!BQ3)</f>
        <v>458.693000747502</v>
      </c>
      <c r="BR3" s="0" t="n">
        <f aca="false">'Female start pop'!BR3*(1-'Female surv prob'!BR3)</f>
        <v>458.693000747502</v>
      </c>
      <c r="BS3" s="0" t="n">
        <f aca="false">'Female start pop'!BS3*(1-'Female surv prob'!BS3)</f>
        <v>458.693000747502</v>
      </c>
      <c r="BT3" s="0" t="n">
        <f aca="false">'Female start pop'!BT3*(1-'Female surv prob'!BT3)</f>
        <v>458.693000747502</v>
      </c>
      <c r="BU3" s="0" t="n">
        <f aca="false">'Female start pop'!BU3*(1-'Female surv prob'!BU3)</f>
        <v>458.693000747502</v>
      </c>
      <c r="BV3" s="0" t="n">
        <f aca="false">'Female start pop'!BV3*(1-'Female surv prob'!BV3)</f>
        <v>458.693000747502</v>
      </c>
      <c r="BW3" s="0" t="n">
        <f aca="false">'Female start pop'!BW3*(1-'Female surv prob'!BW3)</f>
        <v>458.693000747502</v>
      </c>
      <c r="BX3" s="0" t="n">
        <f aca="false">'Female start pop'!BX3*(1-'Female surv prob'!BX3)</f>
        <v>458.693000747502</v>
      </c>
      <c r="BY3" s="0" t="n">
        <f aca="false">'Female start pop'!BY3*(1-'Female surv prob'!BY3)</f>
        <v>458.693000747502</v>
      </c>
      <c r="BZ3" s="0" t="n">
        <f aca="false">'Female start pop'!BZ3*(1-'Female surv prob'!BZ3)</f>
        <v>458.693000747502</v>
      </c>
      <c r="CA3" s="0" t="n">
        <f aca="false">'Female start pop'!CA3*(1-'Female surv prob'!CA3)</f>
        <v>458.693000747502</v>
      </c>
      <c r="CB3" s="0" t="n">
        <f aca="false">'Female start pop'!CB3*(1-'Female surv prob'!CB3)</f>
        <v>458.693000747502</v>
      </c>
      <c r="CC3" s="0" t="n">
        <f aca="false">'Female start pop'!CC3*(1-'Female surv prob'!CC3)</f>
        <v>458.693000747502</v>
      </c>
      <c r="CD3" s="0" t="n">
        <f aca="false">'Female start pop'!CD3*(1-'Female surv prob'!CD3)</f>
        <v>458.693000747502</v>
      </c>
      <c r="CE3" s="0" t="n">
        <f aca="false">'Female start pop'!CE3*(1-'Female surv prob'!CE3)</f>
        <v>458.693000747502</v>
      </c>
      <c r="CF3" s="0" t="n">
        <f aca="false">'Female start pop'!CF3*(1-'Female surv prob'!CF3)</f>
        <v>458.693000747502</v>
      </c>
      <c r="CG3" s="0" t="n">
        <f aca="false">'Female start pop'!CG3*(1-'Female surv prob'!CG3)</f>
        <v>458.693000747502</v>
      </c>
      <c r="CH3" s="0" t="n">
        <f aca="false">'Female start pop'!CH3*(1-'Female surv prob'!CH3)</f>
        <v>458.693000747502</v>
      </c>
      <c r="CI3" s="0" t="n">
        <f aca="false">'Female start pop'!CI3*(1-'Female surv prob'!CI3)</f>
        <v>458.693000747502</v>
      </c>
      <c r="CJ3" s="0" t="n">
        <f aca="false">'Female start pop'!CJ3*(1-'Female surv prob'!CJ3)</f>
        <v>458.693000747502</v>
      </c>
      <c r="CK3" s="0" t="n">
        <f aca="false">'Female start pop'!CK3*(1-'Female surv prob'!CK3)</f>
        <v>458.693000747502</v>
      </c>
      <c r="CL3" s="0" t="n">
        <f aca="false">'Female start pop'!CL3*(1-'Female surv prob'!CL3)</f>
        <v>458.693000747502</v>
      </c>
      <c r="CM3" s="0" t="n">
        <f aca="false">'Female start pop'!CM3*(1-'Female surv prob'!CM3)</f>
        <v>458.693000747502</v>
      </c>
      <c r="CN3" s="0" t="n">
        <f aca="false">'Female start pop'!CN3*(1-'Female surv prob'!CN3)</f>
        <v>458.693000747502</v>
      </c>
      <c r="CO3" s="0" t="n">
        <f aca="false">'Female start pop'!CO3*(1-'Female surv prob'!CO3)</f>
        <v>458.693000747502</v>
      </c>
      <c r="CP3" s="0" t="n">
        <f aca="false">'Female start pop'!CP3*(1-'Female surv prob'!CP3)</f>
        <v>458.693000747502</v>
      </c>
      <c r="CQ3" s="0" t="n">
        <f aca="false">'Female start pop'!CQ3*(1-'Female surv prob'!CQ3)</f>
        <v>458.693000747502</v>
      </c>
      <c r="CR3" s="0" t="n">
        <f aca="false">'Female start pop'!CR3*(1-'Female surv prob'!CR3)</f>
        <v>458.693000747502</v>
      </c>
      <c r="CS3" s="0" t="n">
        <f aca="false">'Female start pop'!CS3*(1-'Female surv prob'!CS3)</f>
        <v>458.693000747502</v>
      </c>
      <c r="CT3" s="0" t="n">
        <f aca="false">'Female start pop'!CT3*(1-'Female surv prob'!CT3)</f>
        <v>458.693000747502</v>
      </c>
      <c r="CU3" s="0" t="n">
        <f aca="false">'Female start pop'!CU3*(1-'Female surv prob'!CU3)</f>
        <v>458.693000747502</v>
      </c>
      <c r="CV3" s="0" t="n">
        <f aca="false">'Female start pop'!CV3*(1-'Female surv prob'!CV3)</f>
        <v>458.693000747502</v>
      </c>
      <c r="CW3" s="0" t="n">
        <f aca="false">'Female start pop'!CW3*(1-'Female surv prob'!CW3)</f>
        <v>458.693000747502</v>
      </c>
      <c r="CX3" s="0" t="n">
        <f aca="false">'Female start pop'!CX3*(1-'Female surv prob'!CX3)</f>
        <v>458.693000747502</v>
      </c>
      <c r="CY3" s="0" t="n">
        <f aca="false">'Female start pop'!CY3*(1-'Female surv prob'!CY3)</f>
        <v>458.693000747502</v>
      </c>
      <c r="CZ3" s="0" t="n">
        <f aca="false">'Female start pop'!CZ3*(1-'Female surv prob'!CZ3)</f>
        <v>458.693000747502</v>
      </c>
      <c r="DA3" s="0" t="n">
        <f aca="false">'Female start pop'!DA3*(1-'Female surv prob'!DA3)</f>
        <v>458.693000747502</v>
      </c>
      <c r="DB3" s="0" t="n">
        <f aca="false">'Female start pop'!DB3*(1-'Female surv prob'!DB3)</f>
        <v>458.693000747502</v>
      </c>
      <c r="DC3" s="0" t="n">
        <f aca="false">'Female start pop'!DC3*(1-'Female surv prob'!DC3)</f>
        <v>458.693000747502</v>
      </c>
      <c r="DD3" s="0" t="n">
        <f aca="false">'Female start pop'!DD3*(1-'Female surv prob'!DD3)</f>
        <v>458.693000747502</v>
      </c>
      <c r="DE3" s="0" t="n">
        <f aca="false">'Female start pop'!DE3*(1-'Female surv prob'!DE3)</f>
        <v>458.693000747502</v>
      </c>
      <c r="DF3" s="0" t="n">
        <f aca="false">'Female start pop'!DF3*(1-'Female surv prob'!DF3)</f>
        <v>458.693000747502</v>
      </c>
      <c r="DG3" s="0" t="n">
        <f aca="false">'Female start pop'!DG3*(1-'Female surv prob'!DG3)</f>
        <v>458.693000747502</v>
      </c>
      <c r="DH3" s="0" t="n">
        <f aca="false">'Female start pop'!DH3*(1-'Female surv prob'!DH3)</f>
        <v>458.693000747502</v>
      </c>
      <c r="DI3" s="0" t="n">
        <f aca="false">'Female start pop'!DI3*(1-'Female surv prob'!DI3)</f>
        <v>458.693000747502</v>
      </c>
      <c r="DJ3" s="0" t="n">
        <f aca="false">'Female start pop'!DJ3*(1-'Female surv prob'!DJ3)</f>
        <v>458.693000747502</v>
      </c>
      <c r="DK3" s="0" t="n">
        <f aca="false">'Female start pop'!DK3*(1-'Female surv prob'!DK3)</f>
        <v>458.693000747502</v>
      </c>
      <c r="DL3" s="0" t="n">
        <f aca="false">'Female start pop'!DL3*(1-'Female surv prob'!DL3)</f>
        <v>458.693000747502</v>
      </c>
      <c r="DM3" s="0" t="n">
        <f aca="false">'Female start pop'!DM3*(1-'Female surv prob'!DM3)</f>
        <v>458.693000747502</v>
      </c>
      <c r="DN3" s="0" t="n">
        <f aca="false">'Female start pop'!DN3*(1-'Female surv prob'!DN3)</f>
        <v>458.693000747502</v>
      </c>
      <c r="DO3" s="0" t="n">
        <f aca="false">'Female start pop'!DO3*(1-'Female surv prob'!DO3)</f>
        <v>458.693000747502</v>
      </c>
      <c r="DP3" s="0" t="n">
        <f aca="false">'Female start pop'!DP3*(1-'Female surv prob'!DP3)</f>
        <v>458.693000747502</v>
      </c>
    </row>
    <row r="4" customFormat="false" ht="12.75" hidden="false" customHeight="false" outlineLevel="0" collapsed="false">
      <c r="A4" s="0" t="n">
        <v>1</v>
      </c>
      <c r="B4" s="0" t="n">
        <f aca="false">'Female start pop'!B4*(1-'Female surv prob'!B4)</f>
        <v>108.981919285833</v>
      </c>
      <c r="C4" s="0" t="n">
        <f aca="false">'Female start pop'!C4*(1-'Female surv prob'!C4)</f>
        <v>113.607034640876</v>
      </c>
      <c r="D4" s="0" t="n">
        <f aca="false">'Female start pop'!D4*(1-'Female surv prob'!D4)</f>
        <v>113.607034640876</v>
      </c>
      <c r="E4" s="0" t="n">
        <f aca="false">'Female start pop'!E4*(1-'Female surv prob'!E4)</f>
        <v>113.607034640876</v>
      </c>
      <c r="F4" s="0" t="n">
        <f aca="false">'Female start pop'!F4*(1-'Female surv prob'!F4)</f>
        <v>113.607034640876</v>
      </c>
      <c r="G4" s="0" t="n">
        <f aca="false">'Female start pop'!G4*(1-'Female surv prob'!G4)</f>
        <v>113.607034640876</v>
      </c>
      <c r="H4" s="0" t="n">
        <f aca="false">'Female start pop'!H4*(1-'Female surv prob'!H4)</f>
        <v>113.607034640876</v>
      </c>
      <c r="I4" s="0" t="n">
        <f aca="false">'Female start pop'!I4*(1-'Female surv prob'!I4)</f>
        <v>113.607034640876</v>
      </c>
      <c r="J4" s="0" t="n">
        <f aca="false">'Female start pop'!J4*(1-'Female surv prob'!J4)</f>
        <v>113.607034640876</v>
      </c>
      <c r="K4" s="0" t="n">
        <f aca="false">'Female start pop'!K4*(1-'Female surv prob'!K4)</f>
        <v>113.607034640876</v>
      </c>
      <c r="L4" s="0" t="n">
        <f aca="false">'Female start pop'!L4*(1-'Female surv prob'!L4)</f>
        <v>113.607034640876</v>
      </c>
      <c r="M4" s="0" t="n">
        <f aca="false">'Female start pop'!M4*(1-'Female surv prob'!M4)</f>
        <v>113.607034640876</v>
      </c>
      <c r="N4" s="0" t="n">
        <f aca="false">'Female start pop'!N4*(1-'Female surv prob'!N4)</f>
        <v>113.607034640876</v>
      </c>
      <c r="O4" s="0" t="n">
        <f aca="false">'Female start pop'!O4*(1-'Female surv prob'!O4)</f>
        <v>113.607034640876</v>
      </c>
      <c r="P4" s="0" t="n">
        <f aca="false">'Female start pop'!P4*(1-'Female surv prob'!P4)</f>
        <v>113.607034640876</v>
      </c>
      <c r="Q4" s="0" t="n">
        <f aca="false">'Female start pop'!Q4*(1-'Female surv prob'!Q4)</f>
        <v>113.607034640876</v>
      </c>
      <c r="R4" s="0" t="n">
        <f aca="false">'Female start pop'!R4*(1-'Female surv prob'!R4)</f>
        <v>113.607034640876</v>
      </c>
      <c r="S4" s="0" t="n">
        <f aca="false">'Female start pop'!S4*(1-'Female surv prob'!S4)</f>
        <v>113.607034640876</v>
      </c>
      <c r="T4" s="0" t="n">
        <f aca="false">'Female start pop'!T4*(1-'Female surv prob'!T4)</f>
        <v>113.607034640876</v>
      </c>
      <c r="U4" s="0" t="n">
        <f aca="false">'Female start pop'!U4*(1-'Female surv prob'!U4)</f>
        <v>113.607034640876</v>
      </c>
      <c r="V4" s="0" t="n">
        <f aca="false">'Female start pop'!V4*(1-'Female surv prob'!V4)</f>
        <v>113.607034640876</v>
      </c>
      <c r="W4" s="0" t="n">
        <f aca="false">'Female start pop'!W4*(1-'Female surv prob'!W4)</f>
        <v>113.607034640876</v>
      </c>
      <c r="X4" s="0" t="n">
        <f aca="false">'Female start pop'!X4*(1-'Female surv prob'!X4)</f>
        <v>113.607034640876</v>
      </c>
      <c r="Y4" s="0" t="n">
        <f aca="false">'Female start pop'!Y4*(1-'Female surv prob'!Y4)</f>
        <v>113.607034640876</v>
      </c>
      <c r="Z4" s="0" t="n">
        <f aca="false">'Female start pop'!Z4*(1-'Female surv prob'!Z4)</f>
        <v>113.607034640876</v>
      </c>
      <c r="AA4" s="0" t="n">
        <f aca="false">'Female start pop'!AA4*(1-'Female surv prob'!AA4)</f>
        <v>113.607034640876</v>
      </c>
      <c r="AB4" s="0" t="n">
        <f aca="false">'Female start pop'!AB4*(1-'Female surv prob'!AB4)</f>
        <v>113.607034640876</v>
      </c>
      <c r="AC4" s="0" t="n">
        <f aca="false">'Female start pop'!AC4*(1-'Female surv prob'!AC4)</f>
        <v>113.607034640876</v>
      </c>
      <c r="AD4" s="0" t="n">
        <f aca="false">'Female start pop'!AD4*(1-'Female surv prob'!AD4)</f>
        <v>113.607034640876</v>
      </c>
      <c r="AE4" s="0" t="n">
        <f aca="false">'Female start pop'!AE4*(1-'Female surv prob'!AE4)</f>
        <v>113.607034640876</v>
      </c>
      <c r="AF4" s="0" t="n">
        <f aca="false">'Female start pop'!AF4*(1-'Female surv prob'!AF4)</f>
        <v>113.607034640876</v>
      </c>
      <c r="AG4" s="0" t="n">
        <f aca="false">'Female start pop'!AG4*(1-'Female surv prob'!AG4)</f>
        <v>113.607034640876</v>
      </c>
      <c r="AH4" s="0" t="n">
        <f aca="false">'Female start pop'!AH4*(1-'Female surv prob'!AH4)</f>
        <v>113.607034640876</v>
      </c>
      <c r="AI4" s="0" t="n">
        <f aca="false">'Female start pop'!AI4*(1-'Female surv prob'!AI4)</f>
        <v>113.607034640876</v>
      </c>
      <c r="AJ4" s="0" t="n">
        <f aca="false">'Female start pop'!AJ4*(1-'Female surv prob'!AJ4)</f>
        <v>113.607034640876</v>
      </c>
      <c r="AK4" s="0" t="n">
        <f aca="false">'Female start pop'!AK4*(1-'Female surv prob'!AK4)</f>
        <v>113.607034640876</v>
      </c>
      <c r="AL4" s="0" t="n">
        <f aca="false">'Female start pop'!AL4*(1-'Female surv prob'!AL4)</f>
        <v>113.607034640876</v>
      </c>
      <c r="AM4" s="0" t="n">
        <f aca="false">'Female start pop'!AM4*(1-'Female surv prob'!AM4)</f>
        <v>113.607034640876</v>
      </c>
      <c r="AN4" s="0" t="n">
        <f aca="false">'Female start pop'!AN4*(1-'Female surv prob'!AN4)</f>
        <v>113.607034640876</v>
      </c>
      <c r="AO4" s="0" t="n">
        <f aca="false">'Female start pop'!AO4*(1-'Female surv prob'!AO4)</f>
        <v>113.607034640876</v>
      </c>
      <c r="AP4" s="0" t="n">
        <f aca="false">'Female start pop'!AP4*(1-'Female surv prob'!AP4)</f>
        <v>113.607034640876</v>
      </c>
      <c r="AQ4" s="0" t="n">
        <f aca="false">'Female start pop'!AQ4*(1-'Female surv prob'!AQ4)</f>
        <v>113.607034640876</v>
      </c>
      <c r="AR4" s="0" t="n">
        <f aca="false">'Female start pop'!AR4*(1-'Female surv prob'!AR4)</f>
        <v>113.607034640876</v>
      </c>
      <c r="AS4" s="0" t="n">
        <f aca="false">'Female start pop'!AS4*(1-'Female surv prob'!AS4)</f>
        <v>113.607034640876</v>
      </c>
      <c r="AT4" s="0" t="n">
        <f aca="false">'Female start pop'!AT4*(1-'Female surv prob'!AT4)</f>
        <v>113.607034640876</v>
      </c>
      <c r="AU4" s="0" t="n">
        <f aca="false">'Female start pop'!AU4*(1-'Female surv prob'!AU4)</f>
        <v>113.607034640876</v>
      </c>
      <c r="AV4" s="0" t="n">
        <f aca="false">'Female start pop'!AV4*(1-'Female surv prob'!AV4)</f>
        <v>113.607034640876</v>
      </c>
      <c r="AW4" s="0" t="n">
        <f aca="false">'Female start pop'!AW4*(1-'Female surv prob'!AW4)</f>
        <v>113.607034640876</v>
      </c>
      <c r="AX4" s="0" t="n">
        <f aca="false">'Female start pop'!AX4*(1-'Female surv prob'!AX4)</f>
        <v>113.607034640876</v>
      </c>
      <c r="AY4" s="0" t="n">
        <f aca="false">'Female start pop'!AY4*(1-'Female surv prob'!AY4)</f>
        <v>113.607034640876</v>
      </c>
      <c r="AZ4" s="0" t="n">
        <f aca="false">'Female start pop'!AZ4*(1-'Female surv prob'!AZ4)</f>
        <v>113.607034640876</v>
      </c>
      <c r="BA4" s="0" t="n">
        <f aca="false">'Female start pop'!BA4*(1-'Female surv prob'!BA4)</f>
        <v>113.607034640876</v>
      </c>
      <c r="BB4" s="0" t="n">
        <f aca="false">'Female start pop'!BB4*(1-'Female surv prob'!BB4)</f>
        <v>113.607034640876</v>
      </c>
      <c r="BC4" s="0" t="n">
        <f aca="false">'Female start pop'!BC4*(1-'Female surv prob'!BC4)</f>
        <v>113.607034640876</v>
      </c>
      <c r="BD4" s="0" t="n">
        <f aca="false">'Female start pop'!BD4*(1-'Female surv prob'!BD4)</f>
        <v>113.607034640876</v>
      </c>
      <c r="BE4" s="0" t="n">
        <f aca="false">'Female start pop'!BE4*(1-'Female surv prob'!BE4)</f>
        <v>113.607034640876</v>
      </c>
      <c r="BF4" s="0" t="n">
        <f aca="false">'Female start pop'!BF4*(1-'Female surv prob'!BF4)</f>
        <v>113.607034640876</v>
      </c>
      <c r="BG4" s="0" t="n">
        <f aca="false">'Female start pop'!BG4*(1-'Female surv prob'!BG4)</f>
        <v>113.607034640876</v>
      </c>
      <c r="BH4" s="0" t="n">
        <f aca="false">'Female start pop'!BH4*(1-'Female surv prob'!BH4)</f>
        <v>113.607034640876</v>
      </c>
      <c r="BI4" s="0" t="n">
        <f aca="false">'Female start pop'!BI4*(1-'Female surv prob'!BI4)</f>
        <v>113.607034640876</v>
      </c>
      <c r="BJ4" s="0" t="n">
        <f aca="false">'Female start pop'!BJ4*(1-'Female surv prob'!BJ4)</f>
        <v>113.607034640876</v>
      </c>
      <c r="BK4" s="0" t="n">
        <f aca="false">'Female start pop'!BK4*(1-'Female surv prob'!BK4)</f>
        <v>113.607034640876</v>
      </c>
      <c r="BL4" s="0" t="n">
        <f aca="false">'Female start pop'!BL4*(1-'Female surv prob'!BL4)</f>
        <v>113.607034640876</v>
      </c>
      <c r="BM4" s="0" t="n">
        <f aca="false">'Female start pop'!BM4*(1-'Female surv prob'!BM4)</f>
        <v>113.607034640876</v>
      </c>
      <c r="BN4" s="0" t="n">
        <f aca="false">'Female start pop'!BN4*(1-'Female surv prob'!BN4)</f>
        <v>113.607034640876</v>
      </c>
      <c r="BO4" s="0" t="n">
        <f aca="false">'Female start pop'!BO4*(1-'Female surv prob'!BO4)</f>
        <v>113.607034640876</v>
      </c>
      <c r="BP4" s="0" t="n">
        <f aca="false">'Female start pop'!BP4*(1-'Female surv prob'!BP4)</f>
        <v>113.607034640876</v>
      </c>
      <c r="BQ4" s="0" t="n">
        <f aca="false">'Female start pop'!BQ4*(1-'Female surv prob'!BQ4)</f>
        <v>113.607034640876</v>
      </c>
      <c r="BR4" s="0" t="n">
        <f aca="false">'Female start pop'!BR4*(1-'Female surv prob'!BR4)</f>
        <v>113.607034640876</v>
      </c>
      <c r="BS4" s="0" t="n">
        <f aca="false">'Female start pop'!BS4*(1-'Female surv prob'!BS4)</f>
        <v>113.607034640876</v>
      </c>
      <c r="BT4" s="0" t="n">
        <f aca="false">'Female start pop'!BT4*(1-'Female surv prob'!BT4)</f>
        <v>113.607034640876</v>
      </c>
      <c r="BU4" s="0" t="n">
        <f aca="false">'Female start pop'!BU4*(1-'Female surv prob'!BU4)</f>
        <v>113.607034640876</v>
      </c>
      <c r="BV4" s="0" t="n">
        <f aca="false">'Female start pop'!BV4*(1-'Female surv prob'!BV4)</f>
        <v>113.607034640876</v>
      </c>
      <c r="BW4" s="0" t="n">
        <f aca="false">'Female start pop'!BW4*(1-'Female surv prob'!BW4)</f>
        <v>113.607034640876</v>
      </c>
      <c r="BX4" s="0" t="n">
        <f aca="false">'Female start pop'!BX4*(1-'Female surv prob'!BX4)</f>
        <v>113.607034640876</v>
      </c>
      <c r="BY4" s="0" t="n">
        <f aca="false">'Female start pop'!BY4*(1-'Female surv prob'!BY4)</f>
        <v>113.607034640876</v>
      </c>
      <c r="BZ4" s="0" t="n">
        <f aca="false">'Female start pop'!BZ4*(1-'Female surv prob'!BZ4)</f>
        <v>113.607034640876</v>
      </c>
      <c r="CA4" s="0" t="n">
        <f aca="false">'Female start pop'!CA4*(1-'Female surv prob'!CA4)</f>
        <v>113.607034640876</v>
      </c>
      <c r="CB4" s="0" t="n">
        <f aca="false">'Female start pop'!CB4*(1-'Female surv prob'!CB4)</f>
        <v>113.607034640876</v>
      </c>
      <c r="CC4" s="0" t="n">
        <f aca="false">'Female start pop'!CC4*(1-'Female surv prob'!CC4)</f>
        <v>113.607034640876</v>
      </c>
      <c r="CD4" s="0" t="n">
        <f aca="false">'Female start pop'!CD4*(1-'Female surv prob'!CD4)</f>
        <v>113.607034640876</v>
      </c>
      <c r="CE4" s="0" t="n">
        <f aca="false">'Female start pop'!CE4*(1-'Female surv prob'!CE4)</f>
        <v>113.607034640876</v>
      </c>
      <c r="CF4" s="0" t="n">
        <f aca="false">'Female start pop'!CF4*(1-'Female surv prob'!CF4)</f>
        <v>113.607034640876</v>
      </c>
      <c r="CG4" s="0" t="n">
        <f aca="false">'Female start pop'!CG4*(1-'Female surv prob'!CG4)</f>
        <v>113.607034640876</v>
      </c>
      <c r="CH4" s="0" t="n">
        <f aca="false">'Female start pop'!CH4*(1-'Female surv prob'!CH4)</f>
        <v>113.607034640876</v>
      </c>
      <c r="CI4" s="0" t="n">
        <f aca="false">'Female start pop'!CI4*(1-'Female surv prob'!CI4)</f>
        <v>113.607034640876</v>
      </c>
      <c r="CJ4" s="0" t="n">
        <f aca="false">'Female start pop'!CJ4*(1-'Female surv prob'!CJ4)</f>
        <v>113.607034640876</v>
      </c>
      <c r="CK4" s="0" t="n">
        <f aca="false">'Female start pop'!CK4*(1-'Female surv prob'!CK4)</f>
        <v>113.607034640876</v>
      </c>
      <c r="CL4" s="0" t="n">
        <f aca="false">'Female start pop'!CL4*(1-'Female surv prob'!CL4)</f>
        <v>113.607034640876</v>
      </c>
      <c r="CM4" s="0" t="n">
        <f aca="false">'Female start pop'!CM4*(1-'Female surv prob'!CM4)</f>
        <v>113.607034640876</v>
      </c>
      <c r="CN4" s="0" t="n">
        <f aca="false">'Female start pop'!CN4*(1-'Female surv prob'!CN4)</f>
        <v>113.607034640876</v>
      </c>
      <c r="CO4" s="0" t="n">
        <f aca="false">'Female start pop'!CO4*(1-'Female surv prob'!CO4)</f>
        <v>113.607034640876</v>
      </c>
      <c r="CP4" s="0" t="n">
        <f aca="false">'Female start pop'!CP4*(1-'Female surv prob'!CP4)</f>
        <v>113.607034640876</v>
      </c>
      <c r="CQ4" s="0" t="n">
        <f aca="false">'Female start pop'!CQ4*(1-'Female surv prob'!CQ4)</f>
        <v>113.607034640876</v>
      </c>
      <c r="CR4" s="0" t="n">
        <f aca="false">'Female start pop'!CR4*(1-'Female surv prob'!CR4)</f>
        <v>113.607034640876</v>
      </c>
      <c r="CS4" s="0" t="n">
        <f aca="false">'Female start pop'!CS4*(1-'Female surv prob'!CS4)</f>
        <v>113.607034640876</v>
      </c>
      <c r="CT4" s="0" t="n">
        <f aca="false">'Female start pop'!CT4*(1-'Female surv prob'!CT4)</f>
        <v>113.607034640876</v>
      </c>
      <c r="CU4" s="0" t="n">
        <f aca="false">'Female start pop'!CU4*(1-'Female surv prob'!CU4)</f>
        <v>113.607034640876</v>
      </c>
      <c r="CV4" s="0" t="n">
        <f aca="false">'Female start pop'!CV4*(1-'Female surv prob'!CV4)</f>
        <v>113.607034640876</v>
      </c>
      <c r="CW4" s="0" t="n">
        <f aca="false">'Female start pop'!CW4*(1-'Female surv prob'!CW4)</f>
        <v>113.607034640876</v>
      </c>
      <c r="CX4" s="0" t="n">
        <f aca="false">'Female start pop'!CX4*(1-'Female surv prob'!CX4)</f>
        <v>113.607034640876</v>
      </c>
      <c r="CY4" s="0" t="n">
        <f aca="false">'Female start pop'!CY4*(1-'Female surv prob'!CY4)</f>
        <v>113.607034640876</v>
      </c>
      <c r="CZ4" s="0" t="n">
        <f aca="false">'Female start pop'!CZ4*(1-'Female surv prob'!CZ4)</f>
        <v>113.607034640876</v>
      </c>
      <c r="DA4" s="0" t="n">
        <f aca="false">'Female start pop'!DA4*(1-'Female surv prob'!DA4)</f>
        <v>113.607034640876</v>
      </c>
      <c r="DB4" s="0" t="n">
        <f aca="false">'Female start pop'!DB4*(1-'Female surv prob'!DB4)</f>
        <v>113.607034640876</v>
      </c>
      <c r="DC4" s="0" t="n">
        <f aca="false">'Female start pop'!DC4*(1-'Female surv prob'!DC4)</f>
        <v>113.607034640876</v>
      </c>
      <c r="DD4" s="0" t="n">
        <f aca="false">'Female start pop'!DD4*(1-'Female surv prob'!DD4)</f>
        <v>113.607034640876</v>
      </c>
      <c r="DE4" s="0" t="n">
        <f aca="false">'Female start pop'!DE4*(1-'Female surv prob'!DE4)</f>
        <v>113.607034640876</v>
      </c>
      <c r="DF4" s="0" t="n">
        <f aca="false">'Female start pop'!DF4*(1-'Female surv prob'!DF4)</f>
        <v>113.607034640876</v>
      </c>
      <c r="DG4" s="0" t="n">
        <f aca="false">'Female start pop'!DG4*(1-'Female surv prob'!DG4)</f>
        <v>113.607034640876</v>
      </c>
      <c r="DH4" s="0" t="n">
        <f aca="false">'Female start pop'!DH4*(1-'Female surv prob'!DH4)</f>
        <v>113.607034640876</v>
      </c>
      <c r="DI4" s="0" t="n">
        <f aca="false">'Female start pop'!DI4*(1-'Female surv prob'!DI4)</f>
        <v>113.607034640876</v>
      </c>
      <c r="DJ4" s="0" t="n">
        <f aca="false">'Female start pop'!DJ4*(1-'Female surv prob'!DJ4)</f>
        <v>113.607034640876</v>
      </c>
      <c r="DK4" s="0" t="n">
        <f aca="false">'Female start pop'!DK4*(1-'Female surv prob'!DK4)</f>
        <v>113.607034640876</v>
      </c>
      <c r="DL4" s="0" t="n">
        <f aca="false">'Female start pop'!DL4*(1-'Female surv prob'!DL4)</f>
        <v>113.607034640876</v>
      </c>
      <c r="DM4" s="0" t="n">
        <f aca="false">'Female start pop'!DM4*(1-'Female surv prob'!DM4)</f>
        <v>113.607034640876</v>
      </c>
      <c r="DN4" s="0" t="n">
        <f aca="false">'Female start pop'!DN4*(1-'Female surv prob'!DN4)</f>
        <v>113.607034640876</v>
      </c>
      <c r="DO4" s="0" t="n">
        <f aca="false">'Female start pop'!DO4*(1-'Female surv prob'!DO4)</f>
        <v>113.607034640876</v>
      </c>
      <c r="DP4" s="0" t="n">
        <f aca="false">'Female start pop'!DP4*(1-'Female surv prob'!DP4)</f>
        <v>113.607034640876</v>
      </c>
    </row>
    <row r="5" customFormat="false" ht="12.75" hidden="false" customHeight="false" outlineLevel="0" collapsed="false">
      <c r="A5" s="0" t="n">
        <v>2</v>
      </c>
      <c r="B5" s="0" t="n">
        <f aca="false">'Female start pop'!B5*(1-'Female surv prob'!B5)</f>
        <v>65.9931709794636</v>
      </c>
      <c r="C5" s="0" t="n">
        <f aca="false">'Female start pop'!C5*(1-'Female surv prob'!C5)</f>
        <v>67.9572424092841</v>
      </c>
      <c r="D5" s="0" t="n">
        <f aca="false">'Female start pop'!D5*(1-'Female surv prob'!D5)</f>
        <v>70.8412995759521</v>
      </c>
      <c r="E5" s="0" t="n">
        <f aca="false">'Female start pop'!E5*(1-'Female surv prob'!E5)</f>
        <v>70.8412995759521</v>
      </c>
      <c r="F5" s="0" t="n">
        <f aca="false">'Female start pop'!F5*(1-'Female surv prob'!F5)</f>
        <v>70.8412995759521</v>
      </c>
      <c r="G5" s="0" t="n">
        <f aca="false">'Female start pop'!G5*(1-'Female surv prob'!G5)</f>
        <v>70.8412995759521</v>
      </c>
      <c r="H5" s="0" t="n">
        <f aca="false">'Female start pop'!H5*(1-'Female surv prob'!H5)</f>
        <v>70.8412995759521</v>
      </c>
      <c r="I5" s="0" t="n">
        <f aca="false">'Female start pop'!I5*(1-'Female surv prob'!I5)</f>
        <v>70.8412995759521</v>
      </c>
      <c r="J5" s="0" t="n">
        <f aca="false">'Female start pop'!J5*(1-'Female surv prob'!J5)</f>
        <v>70.8412995759521</v>
      </c>
      <c r="K5" s="0" t="n">
        <f aca="false">'Female start pop'!K5*(1-'Female surv prob'!K5)</f>
        <v>70.8412995759521</v>
      </c>
      <c r="L5" s="0" t="n">
        <f aca="false">'Female start pop'!L5*(1-'Female surv prob'!L5)</f>
        <v>70.8412995759521</v>
      </c>
      <c r="M5" s="0" t="n">
        <f aca="false">'Female start pop'!M5*(1-'Female surv prob'!M5)</f>
        <v>70.8412995759521</v>
      </c>
      <c r="N5" s="0" t="n">
        <f aca="false">'Female start pop'!N5*(1-'Female surv prob'!N5)</f>
        <v>70.8412995759521</v>
      </c>
      <c r="O5" s="0" t="n">
        <f aca="false">'Female start pop'!O5*(1-'Female surv prob'!O5)</f>
        <v>70.8412995759521</v>
      </c>
      <c r="P5" s="0" t="n">
        <f aca="false">'Female start pop'!P5*(1-'Female surv prob'!P5)</f>
        <v>70.8412995759521</v>
      </c>
      <c r="Q5" s="0" t="n">
        <f aca="false">'Female start pop'!Q5*(1-'Female surv prob'!Q5)</f>
        <v>70.8412995759521</v>
      </c>
      <c r="R5" s="0" t="n">
        <f aca="false">'Female start pop'!R5*(1-'Female surv prob'!R5)</f>
        <v>70.8412995759521</v>
      </c>
      <c r="S5" s="0" t="n">
        <f aca="false">'Female start pop'!S5*(1-'Female surv prob'!S5)</f>
        <v>70.8412995759521</v>
      </c>
      <c r="T5" s="0" t="n">
        <f aca="false">'Female start pop'!T5*(1-'Female surv prob'!T5)</f>
        <v>70.8412995759521</v>
      </c>
      <c r="U5" s="0" t="n">
        <f aca="false">'Female start pop'!U5*(1-'Female surv prob'!U5)</f>
        <v>70.8412995759521</v>
      </c>
      <c r="V5" s="0" t="n">
        <f aca="false">'Female start pop'!V5*(1-'Female surv prob'!V5)</f>
        <v>70.8412995759521</v>
      </c>
      <c r="W5" s="0" t="n">
        <f aca="false">'Female start pop'!W5*(1-'Female surv prob'!W5)</f>
        <v>70.8412995759521</v>
      </c>
      <c r="X5" s="0" t="n">
        <f aca="false">'Female start pop'!X5*(1-'Female surv prob'!X5)</f>
        <v>70.8412995759521</v>
      </c>
      <c r="Y5" s="0" t="n">
        <f aca="false">'Female start pop'!Y5*(1-'Female surv prob'!Y5)</f>
        <v>70.8412995759521</v>
      </c>
      <c r="Z5" s="0" t="n">
        <f aca="false">'Female start pop'!Z5*(1-'Female surv prob'!Z5)</f>
        <v>70.8412995759521</v>
      </c>
      <c r="AA5" s="0" t="n">
        <f aca="false">'Female start pop'!AA5*(1-'Female surv prob'!AA5)</f>
        <v>70.8412995759521</v>
      </c>
      <c r="AB5" s="0" t="n">
        <f aca="false">'Female start pop'!AB5*(1-'Female surv prob'!AB5)</f>
        <v>70.8412995759521</v>
      </c>
      <c r="AC5" s="0" t="n">
        <f aca="false">'Female start pop'!AC5*(1-'Female surv prob'!AC5)</f>
        <v>70.8412995759521</v>
      </c>
      <c r="AD5" s="0" t="n">
        <f aca="false">'Female start pop'!AD5*(1-'Female surv prob'!AD5)</f>
        <v>70.8412995759521</v>
      </c>
      <c r="AE5" s="0" t="n">
        <f aca="false">'Female start pop'!AE5*(1-'Female surv prob'!AE5)</f>
        <v>70.8412995759521</v>
      </c>
      <c r="AF5" s="0" t="n">
        <f aca="false">'Female start pop'!AF5*(1-'Female surv prob'!AF5)</f>
        <v>70.8412995759521</v>
      </c>
      <c r="AG5" s="0" t="n">
        <f aca="false">'Female start pop'!AG5*(1-'Female surv prob'!AG5)</f>
        <v>70.8412995759521</v>
      </c>
      <c r="AH5" s="0" t="n">
        <f aca="false">'Female start pop'!AH5*(1-'Female surv prob'!AH5)</f>
        <v>70.8412995759521</v>
      </c>
      <c r="AI5" s="0" t="n">
        <f aca="false">'Female start pop'!AI5*(1-'Female surv prob'!AI5)</f>
        <v>70.8412995759521</v>
      </c>
      <c r="AJ5" s="0" t="n">
        <f aca="false">'Female start pop'!AJ5*(1-'Female surv prob'!AJ5)</f>
        <v>70.8412995759521</v>
      </c>
      <c r="AK5" s="0" t="n">
        <f aca="false">'Female start pop'!AK5*(1-'Female surv prob'!AK5)</f>
        <v>70.8412995759521</v>
      </c>
      <c r="AL5" s="0" t="n">
        <f aca="false">'Female start pop'!AL5*(1-'Female surv prob'!AL5)</f>
        <v>70.8412995759521</v>
      </c>
      <c r="AM5" s="0" t="n">
        <f aca="false">'Female start pop'!AM5*(1-'Female surv prob'!AM5)</f>
        <v>70.8412995759521</v>
      </c>
      <c r="AN5" s="0" t="n">
        <f aca="false">'Female start pop'!AN5*(1-'Female surv prob'!AN5)</f>
        <v>70.8412995759521</v>
      </c>
      <c r="AO5" s="0" t="n">
        <f aca="false">'Female start pop'!AO5*(1-'Female surv prob'!AO5)</f>
        <v>70.8412995759521</v>
      </c>
      <c r="AP5" s="0" t="n">
        <f aca="false">'Female start pop'!AP5*(1-'Female surv prob'!AP5)</f>
        <v>70.8412995759521</v>
      </c>
      <c r="AQ5" s="0" t="n">
        <f aca="false">'Female start pop'!AQ5*(1-'Female surv prob'!AQ5)</f>
        <v>70.8412995759521</v>
      </c>
      <c r="AR5" s="0" t="n">
        <f aca="false">'Female start pop'!AR5*(1-'Female surv prob'!AR5)</f>
        <v>70.8412995759521</v>
      </c>
      <c r="AS5" s="0" t="n">
        <f aca="false">'Female start pop'!AS5*(1-'Female surv prob'!AS5)</f>
        <v>70.8412995759521</v>
      </c>
      <c r="AT5" s="0" t="n">
        <f aca="false">'Female start pop'!AT5*(1-'Female surv prob'!AT5)</f>
        <v>70.8412995759521</v>
      </c>
      <c r="AU5" s="0" t="n">
        <f aca="false">'Female start pop'!AU5*(1-'Female surv prob'!AU5)</f>
        <v>70.8412995759521</v>
      </c>
      <c r="AV5" s="0" t="n">
        <f aca="false">'Female start pop'!AV5*(1-'Female surv prob'!AV5)</f>
        <v>70.8412995759521</v>
      </c>
      <c r="AW5" s="0" t="n">
        <f aca="false">'Female start pop'!AW5*(1-'Female surv prob'!AW5)</f>
        <v>70.8412995759521</v>
      </c>
      <c r="AX5" s="0" t="n">
        <f aca="false">'Female start pop'!AX5*(1-'Female surv prob'!AX5)</f>
        <v>70.8412995759521</v>
      </c>
      <c r="AY5" s="0" t="n">
        <f aca="false">'Female start pop'!AY5*(1-'Female surv prob'!AY5)</f>
        <v>70.8412995759521</v>
      </c>
      <c r="AZ5" s="0" t="n">
        <f aca="false">'Female start pop'!AZ5*(1-'Female surv prob'!AZ5)</f>
        <v>70.8412995759521</v>
      </c>
      <c r="BA5" s="0" t="n">
        <f aca="false">'Female start pop'!BA5*(1-'Female surv prob'!BA5)</f>
        <v>70.8412995759521</v>
      </c>
      <c r="BB5" s="0" t="n">
        <f aca="false">'Female start pop'!BB5*(1-'Female surv prob'!BB5)</f>
        <v>70.8412995759521</v>
      </c>
      <c r="BC5" s="0" t="n">
        <f aca="false">'Female start pop'!BC5*(1-'Female surv prob'!BC5)</f>
        <v>70.8412995759521</v>
      </c>
      <c r="BD5" s="0" t="n">
        <f aca="false">'Female start pop'!BD5*(1-'Female surv prob'!BD5)</f>
        <v>70.8412995759521</v>
      </c>
      <c r="BE5" s="0" t="n">
        <f aca="false">'Female start pop'!BE5*(1-'Female surv prob'!BE5)</f>
        <v>70.8412995759521</v>
      </c>
      <c r="BF5" s="0" t="n">
        <f aca="false">'Female start pop'!BF5*(1-'Female surv prob'!BF5)</f>
        <v>70.8412995759521</v>
      </c>
      <c r="BG5" s="0" t="n">
        <f aca="false">'Female start pop'!BG5*(1-'Female surv prob'!BG5)</f>
        <v>70.8412995759521</v>
      </c>
      <c r="BH5" s="0" t="n">
        <f aca="false">'Female start pop'!BH5*(1-'Female surv prob'!BH5)</f>
        <v>70.8412995759521</v>
      </c>
      <c r="BI5" s="0" t="n">
        <f aca="false">'Female start pop'!BI5*(1-'Female surv prob'!BI5)</f>
        <v>70.8412995759521</v>
      </c>
      <c r="BJ5" s="0" t="n">
        <f aca="false">'Female start pop'!BJ5*(1-'Female surv prob'!BJ5)</f>
        <v>70.8412995759521</v>
      </c>
      <c r="BK5" s="0" t="n">
        <f aca="false">'Female start pop'!BK5*(1-'Female surv prob'!BK5)</f>
        <v>70.8412995759521</v>
      </c>
      <c r="BL5" s="0" t="n">
        <f aca="false">'Female start pop'!BL5*(1-'Female surv prob'!BL5)</f>
        <v>70.8412995759521</v>
      </c>
      <c r="BM5" s="0" t="n">
        <f aca="false">'Female start pop'!BM5*(1-'Female surv prob'!BM5)</f>
        <v>70.8412995759521</v>
      </c>
      <c r="BN5" s="0" t="n">
        <f aca="false">'Female start pop'!BN5*(1-'Female surv prob'!BN5)</f>
        <v>70.8412995759521</v>
      </c>
      <c r="BO5" s="0" t="n">
        <f aca="false">'Female start pop'!BO5*(1-'Female surv prob'!BO5)</f>
        <v>70.8412995759521</v>
      </c>
      <c r="BP5" s="0" t="n">
        <f aca="false">'Female start pop'!BP5*(1-'Female surv prob'!BP5)</f>
        <v>70.8412995759521</v>
      </c>
      <c r="BQ5" s="0" t="n">
        <f aca="false">'Female start pop'!BQ5*(1-'Female surv prob'!BQ5)</f>
        <v>70.8412995759521</v>
      </c>
      <c r="BR5" s="0" t="n">
        <f aca="false">'Female start pop'!BR5*(1-'Female surv prob'!BR5)</f>
        <v>70.8412995759521</v>
      </c>
      <c r="BS5" s="0" t="n">
        <f aca="false">'Female start pop'!BS5*(1-'Female surv prob'!BS5)</f>
        <v>70.8412995759521</v>
      </c>
      <c r="BT5" s="0" t="n">
        <f aca="false">'Female start pop'!BT5*(1-'Female surv prob'!BT5)</f>
        <v>70.8412995759521</v>
      </c>
      <c r="BU5" s="0" t="n">
        <f aca="false">'Female start pop'!BU5*(1-'Female surv prob'!BU5)</f>
        <v>70.8412995759521</v>
      </c>
      <c r="BV5" s="0" t="n">
        <f aca="false">'Female start pop'!BV5*(1-'Female surv prob'!BV5)</f>
        <v>70.8412995759521</v>
      </c>
      <c r="BW5" s="0" t="n">
        <f aca="false">'Female start pop'!BW5*(1-'Female surv prob'!BW5)</f>
        <v>70.8412995759521</v>
      </c>
      <c r="BX5" s="0" t="n">
        <f aca="false">'Female start pop'!BX5*(1-'Female surv prob'!BX5)</f>
        <v>70.8412995759521</v>
      </c>
      <c r="BY5" s="0" t="n">
        <f aca="false">'Female start pop'!BY5*(1-'Female surv prob'!BY5)</f>
        <v>70.8412995759521</v>
      </c>
      <c r="BZ5" s="0" t="n">
        <f aca="false">'Female start pop'!BZ5*(1-'Female surv prob'!BZ5)</f>
        <v>70.8412995759521</v>
      </c>
      <c r="CA5" s="0" t="n">
        <f aca="false">'Female start pop'!CA5*(1-'Female surv prob'!CA5)</f>
        <v>70.8412995759521</v>
      </c>
      <c r="CB5" s="0" t="n">
        <f aca="false">'Female start pop'!CB5*(1-'Female surv prob'!CB5)</f>
        <v>70.8412995759521</v>
      </c>
      <c r="CC5" s="0" t="n">
        <f aca="false">'Female start pop'!CC5*(1-'Female surv prob'!CC5)</f>
        <v>70.8412995759521</v>
      </c>
      <c r="CD5" s="0" t="n">
        <f aca="false">'Female start pop'!CD5*(1-'Female surv prob'!CD5)</f>
        <v>70.8412995759521</v>
      </c>
      <c r="CE5" s="0" t="n">
        <f aca="false">'Female start pop'!CE5*(1-'Female surv prob'!CE5)</f>
        <v>70.8412995759521</v>
      </c>
      <c r="CF5" s="0" t="n">
        <f aca="false">'Female start pop'!CF5*(1-'Female surv prob'!CF5)</f>
        <v>70.8412995759521</v>
      </c>
      <c r="CG5" s="0" t="n">
        <f aca="false">'Female start pop'!CG5*(1-'Female surv prob'!CG5)</f>
        <v>70.8412995759521</v>
      </c>
      <c r="CH5" s="0" t="n">
        <f aca="false">'Female start pop'!CH5*(1-'Female surv prob'!CH5)</f>
        <v>70.8412995759521</v>
      </c>
      <c r="CI5" s="0" t="n">
        <f aca="false">'Female start pop'!CI5*(1-'Female surv prob'!CI5)</f>
        <v>70.8412995759521</v>
      </c>
      <c r="CJ5" s="0" t="n">
        <f aca="false">'Female start pop'!CJ5*(1-'Female surv prob'!CJ5)</f>
        <v>70.8412995759521</v>
      </c>
      <c r="CK5" s="0" t="n">
        <f aca="false">'Female start pop'!CK5*(1-'Female surv prob'!CK5)</f>
        <v>70.8412995759521</v>
      </c>
      <c r="CL5" s="0" t="n">
        <f aca="false">'Female start pop'!CL5*(1-'Female surv prob'!CL5)</f>
        <v>70.8412995759521</v>
      </c>
      <c r="CM5" s="0" t="n">
        <f aca="false">'Female start pop'!CM5*(1-'Female surv prob'!CM5)</f>
        <v>70.8412995759521</v>
      </c>
      <c r="CN5" s="0" t="n">
        <f aca="false">'Female start pop'!CN5*(1-'Female surv prob'!CN5)</f>
        <v>70.8412995759521</v>
      </c>
      <c r="CO5" s="0" t="n">
        <f aca="false">'Female start pop'!CO5*(1-'Female surv prob'!CO5)</f>
        <v>70.8412995759521</v>
      </c>
      <c r="CP5" s="0" t="n">
        <f aca="false">'Female start pop'!CP5*(1-'Female surv prob'!CP5)</f>
        <v>70.8412995759521</v>
      </c>
      <c r="CQ5" s="0" t="n">
        <f aca="false">'Female start pop'!CQ5*(1-'Female surv prob'!CQ5)</f>
        <v>70.8412995759521</v>
      </c>
      <c r="CR5" s="0" t="n">
        <f aca="false">'Female start pop'!CR5*(1-'Female surv prob'!CR5)</f>
        <v>70.8412995759521</v>
      </c>
      <c r="CS5" s="0" t="n">
        <f aca="false">'Female start pop'!CS5*(1-'Female surv prob'!CS5)</f>
        <v>70.8412995759521</v>
      </c>
      <c r="CT5" s="0" t="n">
        <f aca="false">'Female start pop'!CT5*(1-'Female surv prob'!CT5)</f>
        <v>70.8412995759521</v>
      </c>
      <c r="CU5" s="0" t="n">
        <f aca="false">'Female start pop'!CU5*(1-'Female surv prob'!CU5)</f>
        <v>70.8412995759521</v>
      </c>
      <c r="CV5" s="0" t="n">
        <f aca="false">'Female start pop'!CV5*(1-'Female surv prob'!CV5)</f>
        <v>70.8412995759521</v>
      </c>
      <c r="CW5" s="0" t="n">
        <f aca="false">'Female start pop'!CW5*(1-'Female surv prob'!CW5)</f>
        <v>70.8412995759521</v>
      </c>
      <c r="CX5" s="0" t="n">
        <f aca="false">'Female start pop'!CX5*(1-'Female surv prob'!CX5)</f>
        <v>70.8412995759521</v>
      </c>
      <c r="CY5" s="0" t="n">
        <f aca="false">'Female start pop'!CY5*(1-'Female surv prob'!CY5)</f>
        <v>70.8412995759521</v>
      </c>
      <c r="CZ5" s="0" t="n">
        <f aca="false">'Female start pop'!CZ5*(1-'Female surv prob'!CZ5)</f>
        <v>70.8412995759521</v>
      </c>
      <c r="DA5" s="0" t="n">
        <f aca="false">'Female start pop'!DA5*(1-'Female surv prob'!DA5)</f>
        <v>70.8412995759521</v>
      </c>
      <c r="DB5" s="0" t="n">
        <f aca="false">'Female start pop'!DB5*(1-'Female surv prob'!DB5)</f>
        <v>70.8412995759521</v>
      </c>
      <c r="DC5" s="0" t="n">
        <f aca="false">'Female start pop'!DC5*(1-'Female surv prob'!DC5)</f>
        <v>70.8412995759521</v>
      </c>
      <c r="DD5" s="0" t="n">
        <f aca="false">'Female start pop'!DD5*(1-'Female surv prob'!DD5)</f>
        <v>70.8412995759521</v>
      </c>
      <c r="DE5" s="0" t="n">
        <f aca="false">'Female start pop'!DE5*(1-'Female surv prob'!DE5)</f>
        <v>70.8412995759521</v>
      </c>
      <c r="DF5" s="0" t="n">
        <f aca="false">'Female start pop'!DF5*(1-'Female surv prob'!DF5)</f>
        <v>70.8412995759521</v>
      </c>
      <c r="DG5" s="0" t="n">
        <f aca="false">'Female start pop'!DG5*(1-'Female surv prob'!DG5)</f>
        <v>70.8412995759521</v>
      </c>
      <c r="DH5" s="0" t="n">
        <f aca="false">'Female start pop'!DH5*(1-'Female surv prob'!DH5)</f>
        <v>70.8412995759521</v>
      </c>
      <c r="DI5" s="0" t="n">
        <f aca="false">'Female start pop'!DI5*(1-'Female surv prob'!DI5)</f>
        <v>70.8412995759521</v>
      </c>
      <c r="DJ5" s="0" t="n">
        <f aca="false">'Female start pop'!DJ5*(1-'Female surv prob'!DJ5)</f>
        <v>70.8412995759521</v>
      </c>
      <c r="DK5" s="0" t="n">
        <f aca="false">'Female start pop'!DK5*(1-'Female surv prob'!DK5)</f>
        <v>70.8412995759521</v>
      </c>
      <c r="DL5" s="0" t="n">
        <f aca="false">'Female start pop'!DL5*(1-'Female surv prob'!DL5)</f>
        <v>70.8412995759521</v>
      </c>
      <c r="DM5" s="0" t="n">
        <f aca="false">'Female start pop'!DM5*(1-'Female surv prob'!DM5)</f>
        <v>70.8412995759521</v>
      </c>
      <c r="DN5" s="0" t="n">
        <f aca="false">'Female start pop'!DN5*(1-'Female surv prob'!DN5)</f>
        <v>70.8412995759521</v>
      </c>
      <c r="DO5" s="0" t="n">
        <f aca="false">'Female start pop'!DO5*(1-'Female surv prob'!DO5)</f>
        <v>70.8412995759521</v>
      </c>
      <c r="DP5" s="0" t="n">
        <f aca="false">'Female start pop'!DP5*(1-'Female surv prob'!DP5)</f>
        <v>70.8412995759521</v>
      </c>
    </row>
    <row r="6" customFormat="false" ht="12.75" hidden="false" customHeight="false" outlineLevel="0" collapsed="false">
      <c r="A6" s="0" t="n">
        <v>3</v>
      </c>
      <c r="B6" s="0" t="n">
        <f aca="false">'Female start pop'!B6*(1-'Female surv prob'!B6)</f>
        <v>52.9954973367169</v>
      </c>
      <c r="C6" s="0" t="n">
        <f aca="false">'Female start pop'!C6*(1-'Female surv prob'!C6)</f>
        <v>54.1736670720171</v>
      </c>
      <c r="D6" s="0" t="n">
        <f aca="false">'Female start pop'!D6*(1-'Female surv prob'!D6)</f>
        <v>55.7859695294617</v>
      </c>
      <c r="E6" s="0" t="n">
        <f aca="false">'Female start pop'!E6*(1-'Female surv prob'!E6)</f>
        <v>58.1534865080346</v>
      </c>
      <c r="F6" s="0" t="n">
        <f aca="false">'Female start pop'!F6*(1-'Female surv prob'!F6)</f>
        <v>58.1534865080346</v>
      </c>
      <c r="G6" s="0" t="n">
        <f aca="false">'Female start pop'!G6*(1-'Female surv prob'!G6)</f>
        <v>58.1534865080346</v>
      </c>
      <c r="H6" s="0" t="n">
        <f aca="false">'Female start pop'!H6*(1-'Female surv prob'!H6)</f>
        <v>58.1534865080346</v>
      </c>
      <c r="I6" s="0" t="n">
        <f aca="false">'Female start pop'!I6*(1-'Female surv prob'!I6)</f>
        <v>58.1534865080346</v>
      </c>
      <c r="J6" s="0" t="n">
        <f aca="false">'Female start pop'!J6*(1-'Female surv prob'!J6)</f>
        <v>58.1534865080346</v>
      </c>
      <c r="K6" s="0" t="n">
        <f aca="false">'Female start pop'!K6*(1-'Female surv prob'!K6)</f>
        <v>58.1534865080346</v>
      </c>
      <c r="L6" s="0" t="n">
        <f aca="false">'Female start pop'!L6*(1-'Female surv prob'!L6)</f>
        <v>58.1534865080346</v>
      </c>
      <c r="M6" s="0" t="n">
        <f aca="false">'Female start pop'!M6*(1-'Female surv prob'!M6)</f>
        <v>58.1534865080346</v>
      </c>
      <c r="N6" s="0" t="n">
        <f aca="false">'Female start pop'!N6*(1-'Female surv prob'!N6)</f>
        <v>58.1534865080346</v>
      </c>
      <c r="O6" s="0" t="n">
        <f aca="false">'Female start pop'!O6*(1-'Female surv prob'!O6)</f>
        <v>58.1534865080346</v>
      </c>
      <c r="P6" s="0" t="n">
        <f aca="false">'Female start pop'!P6*(1-'Female surv prob'!P6)</f>
        <v>58.1534865080346</v>
      </c>
      <c r="Q6" s="0" t="n">
        <f aca="false">'Female start pop'!Q6*(1-'Female surv prob'!Q6)</f>
        <v>58.1534865080346</v>
      </c>
      <c r="R6" s="0" t="n">
        <f aca="false">'Female start pop'!R6*(1-'Female surv prob'!R6)</f>
        <v>58.1534865080346</v>
      </c>
      <c r="S6" s="0" t="n">
        <f aca="false">'Female start pop'!S6*(1-'Female surv prob'!S6)</f>
        <v>58.1534865080346</v>
      </c>
      <c r="T6" s="0" t="n">
        <f aca="false">'Female start pop'!T6*(1-'Female surv prob'!T6)</f>
        <v>58.1534865080346</v>
      </c>
      <c r="U6" s="0" t="n">
        <f aca="false">'Female start pop'!U6*(1-'Female surv prob'!U6)</f>
        <v>58.1534865080346</v>
      </c>
      <c r="V6" s="0" t="n">
        <f aca="false">'Female start pop'!V6*(1-'Female surv prob'!V6)</f>
        <v>58.1534865080346</v>
      </c>
      <c r="W6" s="0" t="n">
        <f aca="false">'Female start pop'!W6*(1-'Female surv prob'!W6)</f>
        <v>58.1534865080346</v>
      </c>
      <c r="X6" s="0" t="n">
        <f aca="false">'Female start pop'!X6*(1-'Female surv prob'!X6)</f>
        <v>58.1534865080346</v>
      </c>
      <c r="Y6" s="0" t="n">
        <f aca="false">'Female start pop'!Y6*(1-'Female surv prob'!Y6)</f>
        <v>58.1534865080346</v>
      </c>
      <c r="Z6" s="0" t="n">
        <f aca="false">'Female start pop'!Z6*(1-'Female surv prob'!Z6)</f>
        <v>58.1534865080346</v>
      </c>
      <c r="AA6" s="0" t="n">
        <f aca="false">'Female start pop'!AA6*(1-'Female surv prob'!AA6)</f>
        <v>58.1534865080346</v>
      </c>
      <c r="AB6" s="0" t="n">
        <f aca="false">'Female start pop'!AB6*(1-'Female surv prob'!AB6)</f>
        <v>58.1534865080346</v>
      </c>
      <c r="AC6" s="0" t="n">
        <f aca="false">'Female start pop'!AC6*(1-'Female surv prob'!AC6)</f>
        <v>58.1534865080346</v>
      </c>
      <c r="AD6" s="0" t="n">
        <f aca="false">'Female start pop'!AD6*(1-'Female surv prob'!AD6)</f>
        <v>58.1534865080346</v>
      </c>
      <c r="AE6" s="0" t="n">
        <f aca="false">'Female start pop'!AE6*(1-'Female surv prob'!AE6)</f>
        <v>58.1534865080346</v>
      </c>
      <c r="AF6" s="0" t="n">
        <f aca="false">'Female start pop'!AF6*(1-'Female surv prob'!AF6)</f>
        <v>58.1534865080346</v>
      </c>
      <c r="AG6" s="0" t="n">
        <f aca="false">'Female start pop'!AG6*(1-'Female surv prob'!AG6)</f>
        <v>58.1534865080346</v>
      </c>
      <c r="AH6" s="0" t="n">
        <f aca="false">'Female start pop'!AH6*(1-'Female surv prob'!AH6)</f>
        <v>58.1534865080346</v>
      </c>
      <c r="AI6" s="0" t="n">
        <f aca="false">'Female start pop'!AI6*(1-'Female surv prob'!AI6)</f>
        <v>58.1534865080346</v>
      </c>
      <c r="AJ6" s="0" t="n">
        <f aca="false">'Female start pop'!AJ6*(1-'Female surv prob'!AJ6)</f>
        <v>58.1534865080346</v>
      </c>
      <c r="AK6" s="0" t="n">
        <f aca="false">'Female start pop'!AK6*(1-'Female surv prob'!AK6)</f>
        <v>58.1534865080346</v>
      </c>
      <c r="AL6" s="0" t="n">
        <f aca="false">'Female start pop'!AL6*(1-'Female surv prob'!AL6)</f>
        <v>58.1534865080346</v>
      </c>
      <c r="AM6" s="0" t="n">
        <f aca="false">'Female start pop'!AM6*(1-'Female surv prob'!AM6)</f>
        <v>58.1534865080346</v>
      </c>
      <c r="AN6" s="0" t="n">
        <f aca="false">'Female start pop'!AN6*(1-'Female surv prob'!AN6)</f>
        <v>58.1534865080346</v>
      </c>
      <c r="AO6" s="0" t="n">
        <f aca="false">'Female start pop'!AO6*(1-'Female surv prob'!AO6)</f>
        <v>58.1534865080346</v>
      </c>
      <c r="AP6" s="0" t="n">
        <f aca="false">'Female start pop'!AP6*(1-'Female surv prob'!AP6)</f>
        <v>58.1534865080346</v>
      </c>
      <c r="AQ6" s="0" t="n">
        <f aca="false">'Female start pop'!AQ6*(1-'Female surv prob'!AQ6)</f>
        <v>58.1534865080346</v>
      </c>
      <c r="AR6" s="0" t="n">
        <f aca="false">'Female start pop'!AR6*(1-'Female surv prob'!AR6)</f>
        <v>58.1534865080346</v>
      </c>
      <c r="AS6" s="0" t="n">
        <f aca="false">'Female start pop'!AS6*(1-'Female surv prob'!AS6)</f>
        <v>58.1534865080346</v>
      </c>
      <c r="AT6" s="0" t="n">
        <f aca="false">'Female start pop'!AT6*(1-'Female surv prob'!AT6)</f>
        <v>58.1534865080346</v>
      </c>
      <c r="AU6" s="0" t="n">
        <f aca="false">'Female start pop'!AU6*(1-'Female surv prob'!AU6)</f>
        <v>58.1534865080346</v>
      </c>
      <c r="AV6" s="0" t="n">
        <f aca="false">'Female start pop'!AV6*(1-'Female surv prob'!AV6)</f>
        <v>58.1534865080346</v>
      </c>
      <c r="AW6" s="0" t="n">
        <f aca="false">'Female start pop'!AW6*(1-'Female surv prob'!AW6)</f>
        <v>58.1534865080346</v>
      </c>
      <c r="AX6" s="0" t="n">
        <f aca="false">'Female start pop'!AX6*(1-'Female surv prob'!AX6)</f>
        <v>58.1534865080346</v>
      </c>
      <c r="AY6" s="0" t="n">
        <f aca="false">'Female start pop'!AY6*(1-'Female surv prob'!AY6)</f>
        <v>58.1534865080346</v>
      </c>
      <c r="AZ6" s="0" t="n">
        <f aca="false">'Female start pop'!AZ6*(1-'Female surv prob'!AZ6)</f>
        <v>58.1534865080346</v>
      </c>
      <c r="BA6" s="0" t="n">
        <f aca="false">'Female start pop'!BA6*(1-'Female surv prob'!BA6)</f>
        <v>58.1534865080346</v>
      </c>
      <c r="BB6" s="0" t="n">
        <f aca="false">'Female start pop'!BB6*(1-'Female surv prob'!BB6)</f>
        <v>58.1534865080346</v>
      </c>
      <c r="BC6" s="0" t="n">
        <f aca="false">'Female start pop'!BC6*(1-'Female surv prob'!BC6)</f>
        <v>58.1534865080346</v>
      </c>
      <c r="BD6" s="0" t="n">
        <f aca="false">'Female start pop'!BD6*(1-'Female surv prob'!BD6)</f>
        <v>58.1534865080346</v>
      </c>
      <c r="BE6" s="0" t="n">
        <f aca="false">'Female start pop'!BE6*(1-'Female surv prob'!BE6)</f>
        <v>58.1534865080346</v>
      </c>
      <c r="BF6" s="0" t="n">
        <f aca="false">'Female start pop'!BF6*(1-'Female surv prob'!BF6)</f>
        <v>58.1534865080346</v>
      </c>
      <c r="BG6" s="0" t="n">
        <f aca="false">'Female start pop'!BG6*(1-'Female surv prob'!BG6)</f>
        <v>58.1534865080346</v>
      </c>
      <c r="BH6" s="0" t="n">
        <f aca="false">'Female start pop'!BH6*(1-'Female surv prob'!BH6)</f>
        <v>58.1534865080346</v>
      </c>
      <c r="BI6" s="0" t="n">
        <f aca="false">'Female start pop'!BI6*(1-'Female surv prob'!BI6)</f>
        <v>58.1534865080346</v>
      </c>
      <c r="BJ6" s="0" t="n">
        <f aca="false">'Female start pop'!BJ6*(1-'Female surv prob'!BJ6)</f>
        <v>58.1534865080346</v>
      </c>
      <c r="BK6" s="0" t="n">
        <f aca="false">'Female start pop'!BK6*(1-'Female surv prob'!BK6)</f>
        <v>58.1534865080346</v>
      </c>
      <c r="BL6" s="0" t="n">
        <f aca="false">'Female start pop'!BL6*(1-'Female surv prob'!BL6)</f>
        <v>58.1534865080346</v>
      </c>
      <c r="BM6" s="0" t="n">
        <f aca="false">'Female start pop'!BM6*(1-'Female surv prob'!BM6)</f>
        <v>58.1534865080346</v>
      </c>
      <c r="BN6" s="0" t="n">
        <f aca="false">'Female start pop'!BN6*(1-'Female surv prob'!BN6)</f>
        <v>58.1534865080346</v>
      </c>
      <c r="BO6" s="0" t="n">
        <f aca="false">'Female start pop'!BO6*(1-'Female surv prob'!BO6)</f>
        <v>58.1534865080346</v>
      </c>
      <c r="BP6" s="0" t="n">
        <f aca="false">'Female start pop'!BP6*(1-'Female surv prob'!BP6)</f>
        <v>58.1534865080346</v>
      </c>
      <c r="BQ6" s="0" t="n">
        <f aca="false">'Female start pop'!BQ6*(1-'Female surv prob'!BQ6)</f>
        <v>58.1534865080346</v>
      </c>
      <c r="BR6" s="0" t="n">
        <f aca="false">'Female start pop'!BR6*(1-'Female surv prob'!BR6)</f>
        <v>58.1534865080346</v>
      </c>
      <c r="BS6" s="0" t="n">
        <f aca="false">'Female start pop'!BS6*(1-'Female surv prob'!BS6)</f>
        <v>58.1534865080346</v>
      </c>
      <c r="BT6" s="0" t="n">
        <f aca="false">'Female start pop'!BT6*(1-'Female surv prob'!BT6)</f>
        <v>58.1534865080346</v>
      </c>
      <c r="BU6" s="0" t="n">
        <f aca="false">'Female start pop'!BU6*(1-'Female surv prob'!BU6)</f>
        <v>58.1534865080346</v>
      </c>
      <c r="BV6" s="0" t="n">
        <f aca="false">'Female start pop'!BV6*(1-'Female surv prob'!BV6)</f>
        <v>58.1534865080346</v>
      </c>
      <c r="BW6" s="0" t="n">
        <f aca="false">'Female start pop'!BW6*(1-'Female surv prob'!BW6)</f>
        <v>58.1534865080346</v>
      </c>
      <c r="BX6" s="0" t="n">
        <f aca="false">'Female start pop'!BX6*(1-'Female surv prob'!BX6)</f>
        <v>58.1534865080346</v>
      </c>
      <c r="BY6" s="0" t="n">
        <f aca="false">'Female start pop'!BY6*(1-'Female surv prob'!BY6)</f>
        <v>58.1534865080346</v>
      </c>
      <c r="BZ6" s="0" t="n">
        <f aca="false">'Female start pop'!BZ6*(1-'Female surv prob'!BZ6)</f>
        <v>58.1534865080346</v>
      </c>
      <c r="CA6" s="0" t="n">
        <f aca="false">'Female start pop'!CA6*(1-'Female surv prob'!CA6)</f>
        <v>58.1534865080346</v>
      </c>
      <c r="CB6" s="0" t="n">
        <f aca="false">'Female start pop'!CB6*(1-'Female surv prob'!CB6)</f>
        <v>58.1534865080346</v>
      </c>
      <c r="CC6" s="0" t="n">
        <f aca="false">'Female start pop'!CC6*(1-'Female surv prob'!CC6)</f>
        <v>58.1534865080346</v>
      </c>
      <c r="CD6" s="0" t="n">
        <f aca="false">'Female start pop'!CD6*(1-'Female surv prob'!CD6)</f>
        <v>58.1534865080346</v>
      </c>
      <c r="CE6" s="0" t="n">
        <f aca="false">'Female start pop'!CE6*(1-'Female surv prob'!CE6)</f>
        <v>58.1534865080346</v>
      </c>
      <c r="CF6" s="0" t="n">
        <f aca="false">'Female start pop'!CF6*(1-'Female surv prob'!CF6)</f>
        <v>58.1534865080346</v>
      </c>
      <c r="CG6" s="0" t="n">
        <f aca="false">'Female start pop'!CG6*(1-'Female surv prob'!CG6)</f>
        <v>58.1534865080346</v>
      </c>
      <c r="CH6" s="0" t="n">
        <f aca="false">'Female start pop'!CH6*(1-'Female surv prob'!CH6)</f>
        <v>58.1534865080346</v>
      </c>
      <c r="CI6" s="0" t="n">
        <f aca="false">'Female start pop'!CI6*(1-'Female surv prob'!CI6)</f>
        <v>58.1534865080346</v>
      </c>
      <c r="CJ6" s="0" t="n">
        <f aca="false">'Female start pop'!CJ6*(1-'Female surv prob'!CJ6)</f>
        <v>58.1534865080346</v>
      </c>
      <c r="CK6" s="0" t="n">
        <f aca="false">'Female start pop'!CK6*(1-'Female surv prob'!CK6)</f>
        <v>58.1534865080346</v>
      </c>
      <c r="CL6" s="0" t="n">
        <f aca="false">'Female start pop'!CL6*(1-'Female surv prob'!CL6)</f>
        <v>58.1534865080346</v>
      </c>
      <c r="CM6" s="0" t="n">
        <f aca="false">'Female start pop'!CM6*(1-'Female surv prob'!CM6)</f>
        <v>58.1534865080346</v>
      </c>
      <c r="CN6" s="0" t="n">
        <f aca="false">'Female start pop'!CN6*(1-'Female surv prob'!CN6)</f>
        <v>58.1534865080346</v>
      </c>
      <c r="CO6" s="0" t="n">
        <f aca="false">'Female start pop'!CO6*(1-'Female surv prob'!CO6)</f>
        <v>58.1534865080346</v>
      </c>
      <c r="CP6" s="0" t="n">
        <f aca="false">'Female start pop'!CP6*(1-'Female surv prob'!CP6)</f>
        <v>58.1534865080346</v>
      </c>
      <c r="CQ6" s="0" t="n">
        <f aca="false">'Female start pop'!CQ6*(1-'Female surv prob'!CQ6)</f>
        <v>58.1534865080346</v>
      </c>
      <c r="CR6" s="0" t="n">
        <f aca="false">'Female start pop'!CR6*(1-'Female surv prob'!CR6)</f>
        <v>58.1534865080346</v>
      </c>
      <c r="CS6" s="0" t="n">
        <f aca="false">'Female start pop'!CS6*(1-'Female surv prob'!CS6)</f>
        <v>58.1534865080346</v>
      </c>
      <c r="CT6" s="0" t="n">
        <f aca="false">'Female start pop'!CT6*(1-'Female surv prob'!CT6)</f>
        <v>58.1534865080346</v>
      </c>
      <c r="CU6" s="0" t="n">
        <f aca="false">'Female start pop'!CU6*(1-'Female surv prob'!CU6)</f>
        <v>58.1534865080346</v>
      </c>
      <c r="CV6" s="0" t="n">
        <f aca="false">'Female start pop'!CV6*(1-'Female surv prob'!CV6)</f>
        <v>58.1534865080346</v>
      </c>
      <c r="CW6" s="0" t="n">
        <f aca="false">'Female start pop'!CW6*(1-'Female surv prob'!CW6)</f>
        <v>58.1534865080346</v>
      </c>
      <c r="CX6" s="0" t="n">
        <f aca="false">'Female start pop'!CX6*(1-'Female surv prob'!CX6)</f>
        <v>58.1534865080346</v>
      </c>
      <c r="CY6" s="0" t="n">
        <f aca="false">'Female start pop'!CY6*(1-'Female surv prob'!CY6)</f>
        <v>58.1534865080346</v>
      </c>
      <c r="CZ6" s="0" t="n">
        <f aca="false">'Female start pop'!CZ6*(1-'Female surv prob'!CZ6)</f>
        <v>58.1534865080346</v>
      </c>
      <c r="DA6" s="0" t="n">
        <f aca="false">'Female start pop'!DA6*(1-'Female surv prob'!DA6)</f>
        <v>58.1534865080346</v>
      </c>
      <c r="DB6" s="0" t="n">
        <f aca="false">'Female start pop'!DB6*(1-'Female surv prob'!DB6)</f>
        <v>58.1534865080346</v>
      </c>
      <c r="DC6" s="0" t="n">
        <f aca="false">'Female start pop'!DC6*(1-'Female surv prob'!DC6)</f>
        <v>58.1534865080346</v>
      </c>
      <c r="DD6" s="0" t="n">
        <f aca="false">'Female start pop'!DD6*(1-'Female surv prob'!DD6)</f>
        <v>58.1534865080346</v>
      </c>
      <c r="DE6" s="0" t="n">
        <f aca="false">'Female start pop'!DE6*(1-'Female surv prob'!DE6)</f>
        <v>58.1534865080346</v>
      </c>
      <c r="DF6" s="0" t="n">
        <f aca="false">'Female start pop'!DF6*(1-'Female surv prob'!DF6)</f>
        <v>58.1534865080346</v>
      </c>
      <c r="DG6" s="0" t="n">
        <f aca="false">'Female start pop'!DG6*(1-'Female surv prob'!DG6)</f>
        <v>58.1534865080346</v>
      </c>
      <c r="DH6" s="0" t="n">
        <f aca="false">'Female start pop'!DH6*(1-'Female surv prob'!DH6)</f>
        <v>58.1534865080346</v>
      </c>
      <c r="DI6" s="0" t="n">
        <f aca="false">'Female start pop'!DI6*(1-'Female surv prob'!DI6)</f>
        <v>58.1534865080346</v>
      </c>
      <c r="DJ6" s="0" t="n">
        <f aca="false">'Female start pop'!DJ6*(1-'Female surv prob'!DJ6)</f>
        <v>58.1534865080346</v>
      </c>
      <c r="DK6" s="0" t="n">
        <f aca="false">'Female start pop'!DK6*(1-'Female surv prob'!DK6)</f>
        <v>58.1534865080346</v>
      </c>
      <c r="DL6" s="0" t="n">
        <f aca="false">'Female start pop'!DL6*(1-'Female surv prob'!DL6)</f>
        <v>58.1534865080346</v>
      </c>
      <c r="DM6" s="0" t="n">
        <f aca="false">'Female start pop'!DM6*(1-'Female surv prob'!DM6)</f>
        <v>58.1534865080346</v>
      </c>
      <c r="DN6" s="0" t="n">
        <f aca="false">'Female start pop'!DN6*(1-'Female surv prob'!DN6)</f>
        <v>58.1534865080346</v>
      </c>
      <c r="DO6" s="0" t="n">
        <f aca="false">'Female start pop'!DO6*(1-'Female surv prob'!DO6)</f>
        <v>58.1534865080346</v>
      </c>
      <c r="DP6" s="0" t="n">
        <f aca="false">'Female start pop'!DP6*(1-'Female surv prob'!DP6)</f>
        <v>58.1534865080346</v>
      </c>
    </row>
    <row r="7" customFormat="false" ht="12.75" hidden="false" customHeight="false" outlineLevel="0" collapsed="false">
      <c r="A7" s="0" t="n">
        <v>4</v>
      </c>
      <c r="B7" s="0" t="n">
        <f aca="false">'Female start pop'!B7*(1-'Female surv prob'!B7)</f>
        <v>41.9971262963322</v>
      </c>
      <c r="C7" s="0" t="n">
        <f aca="false">'Female start pop'!C7*(1-'Female surv prob'!C7)</f>
        <v>42.6740893881761</v>
      </c>
      <c r="D7" s="0" t="n">
        <f aca="false">'Female start pop'!D7*(1-'Female surv prob'!D7)</f>
        <v>43.6227986771785</v>
      </c>
      <c r="E7" s="0" t="n">
        <f aca="false">'Female start pop'!E7*(1-'Female surv prob'!E7)</f>
        <v>44.9210889593248</v>
      </c>
      <c r="F7" s="0" t="n">
        <f aca="false">'Female start pop'!F7*(1-'Female surv prob'!F7)</f>
        <v>46.8275081128185</v>
      </c>
      <c r="G7" s="0" t="n">
        <f aca="false">'Female start pop'!G7*(1-'Female surv prob'!G7)</f>
        <v>46.8275081128185</v>
      </c>
      <c r="H7" s="0" t="n">
        <f aca="false">'Female start pop'!H7*(1-'Female surv prob'!H7)</f>
        <v>46.8275081128185</v>
      </c>
      <c r="I7" s="0" t="n">
        <f aca="false">'Female start pop'!I7*(1-'Female surv prob'!I7)</f>
        <v>46.8275081128185</v>
      </c>
      <c r="J7" s="0" t="n">
        <f aca="false">'Female start pop'!J7*(1-'Female surv prob'!J7)</f>
        <v>46.8275081128185</v>
      </c>
      <c r="K7" s="0" t="n">
        <f aca="false">'Female start pop'!K7*(1-'Female surv prob'!K7)</f>
        <v>46.8275081128185</v>
      </c>
      <c r="L7" s="0" t="n">
        <f aca="false">'Female start pop'!L7*(1-'Female surv prob'!L7)</f>
        <v>46.8275081128185</v>
      </c>
      <c r="M7" s="0" t="n">
        <f aca="false">'Female start pop'!M7*(1-'Female surv prob'!M7)</f>
        <v>46.8275081128185</v>
      </c>
      <c r="N7" s="0" t="n">
        <f aca="false">'Female start pop'!N7*(1-'Female surv prob'!N7)</f>
        <v>46.8275081128185</v>
      </c>
      <c r="O7" s="0" t="n">
        <f aca="false">'Female start pop'!O7*(1-'Female surv prob'!O7)</f>
        <v>46.8275081128185</v>
      </c>
      <c r="P7" s="0" t="n">
        <f aca="false">'Female start pop'!P7*(1-'Female surv prob'!P7)</f>
        <v>46.8275081128185</v>
      </c>
      <c r="Q7" s="0" t="n">
        <f aca="false">'Female start pop'!Q7*(1-'Female surv prob'!Q7)</f>
        <v>46.8275081128185</v>
      </c>
      <c r="R7" s="0" t="n">
        <f aca="false">'Female start pop'!R7*(1-'Female surv prob'!R7)</f>
        <v>46.8275081128185</v>
      </c>
      <c r="S7" s="0" t="n">
        <f aca="false">'Female start pop'!S7*(1-'Female surv prob'!S7)</f>
        <v>46.8275081128185</v>
      </c>
      <c r="T7" s="0" t="n">
        <f aca="false">'Female start pop'!T7*(1-'Female surv prob'!T7)</f>
        <v>46.8275081128185</v>
      </c>
      <c r="U7" s="0" t="n">
        <f aca="false">'Female start pop'!U7*(1-'Female surv prob'!U7)</f>
        <v>46.8275081128185</v>
      </c>
      <c r="V7" s="0" t="n">
        <f aca="false">'Female start pop'!V7*(1-'Female surv prob'!V7)</f>
        <v>46.8275081128185</v>
      </c>
      <c r="W7" s="0" t="n">
        <f aca="false">'Female start pop'!W7*(1-'Female surv prob'!W7)</f>
        <v>46.8275081128185</v>
      </c>
      <c r="X7" s="0" t="n">
        <f aca="false">'Female start pop'!X7*(1-'Female surv prob'!X7)</f>
        <v>46.8275081128185</v>
      </c>
      <c r="Y7" s="0" t="n">
        <f aca="false">'Female start pop'!Y7*(1-'Female surv prob'!Y7)</f>
        <v>46.8275081128185</v>
      </c>
      <c r="Z7" s="0" t="n">
        <f aca="false">'Female start pop'!Z7*(1-'Female surv prob'!Z7)</f>
        <v>46.8275081128185</v>
      </c>
      <c r="AA7" s="0" t="n">
        <f aca="false">'Female start pop'!AA7*(1-'Female surv prob'!AA7)</f>
        <v>46.8275081128185</v>
      </c>
      <c r="AB7" s="0" t="n">
        <f aca="false">'Female start pop'!AB7*(1-'Female surv prob'!AB7)</f>
        <v>46.8275081128185</v>
      </c>
      <c r="AC7" s="0" t="n">
        <f aca="false">'Female start pop'!AC7*(1-'Female surv prob'!AC7)</f>
        <v>46.8275081128185</v>
      </c>
      <c r="AD7" s="0" t="n">
        <f aca="false">'Female start pop'!AD7*(1-'Female surv prob'!AD7)</f>
        <v>46.8275081128185</v>
      </c>
      <c r="AE7" s="0" t="n">
        <f aca="false">'Female start pop'!AE7*(1-'Female surv prob'!AE7)</f>
        <v>46.8275081128185</v>
      </c>
      <c r="AF7" s="0" t="n">
        <f aca="false">'Female start pop'!AF7*(1-'Female surv prob'!AF7)</f>
        <v>46.8275081128185</v>
      </c>
      <c r="AG7" s="0" t="n">
        <f aca="false">'Female start pop'!AG7*(1-'Female surv prob'!AG7)</f>
        <v>46.8275081128185</v>
      </c>
      <c r="AH7" s="0" t="n">
        <f aca="false">'Female start pop'!AH7*(1-'Female surv prob'!AH7)</f>
        <v>46.8275081128185</v>
      </c>
      <c r="AI7" s="0" t="n">
        <f aca="false">'Female start pop'!AI7*(1-'Female surv prob'!AI7)</f>
        <v>46.8275081128185</v>
      </c>
      <c r="AJ7" s="0" t="n">
        <f aca="false">'Female start pop'!AJ7*(1-'Female surv prob'!AJ7)</f>
        <v>46.8275081128185</v>
      </c>
      <c r="AK7" s="0" t="n">
        <f aca="false">'Female start pop'!AK7*(1-'Female surv prob'!AK7)</f>
        <v>46.8275081128185</v>
      </c>
      <c r="AL7" s="0" t="n">
        <f aca="false">'Female start pop'!AL7*(1-'Female surv prob'!AL7)</f>
        <v>46.8275081128185</v>
      </c>
      <c r="AM7" s="0" t="n">
        <f aca="false">'Female start pop'!AM7*(1-'Female surv prob'!AM7)</f>
        <v>46.8275081128185</v>
      </c>
      <c r="AN7" s="0" t="n">
        <f aca="false">'Female start pop'!AN7*(1-'Female surv prob'!AN7)</f>
        <v>46.8275081128185</v>
      </c>
      <c r="AO7" s="0" t="n">
        <f aca="false">'Female start pop'!AO7*(1-'Female surv prob'!AO7)</f>
        <v>46.8275081128185</v>
      </c>
      <c r="AP7" s="0" t="n">
        <f aca="false">'Female start pop'!AP7*(1-'Female surv prob'!AP7)</f>
        <v>46.8275081128185</v>
      </c>
      <c r="AQ7" s="0" t="n">
        <f aca="false">'Female start pop'!AQ7*(1-'Female surv prob'!AQ7)</f>
        <v>46.8275081128185</v>
      </c>
      <c r="AR7" s="0" t="n">
        <f aca="false">'Female start pop'!AR7*(1-'Female surv prob'!AR7)</f>
        <v>46.8275081128185</v>
      </c>
      <c r="AS7" s="0" t="n">
        <f aca="false">'Female start pop'!AS7*(1-'Female surv prob'!AS7)</f>
        <v>46.8275081128185</v>
      </c>
      <c r="AT7" s="0" t="n">
        <f aca="false">'Female start pop'!AT7*(1-'Female surv prob'!AT7)</f>
        <v>46.8275081128185</v>
      </c>
      <c r="AU7" s="0" t="n">
        <f aca="false">'Female start pop'!AU7*(1-'Female surv prob'!AU7)</f>
        <v>46.8275081128185</v>
      </c>
      <c r="AV7" s="0" t="n">
        <f aca="false">'Female start pop'!AV7*(1-'Female surv prob'!AV7)</f>
        <v>46.8275081128185</v>
      </c>
      <c r="AW7" s="0" t="n">
        <f aca="false">'Female start pop'!AW7*(1-'Female surv prob'!AW7)</f>
        <v>46.8275081128185</v>
      </c>
      <c r="AX7" s="0" t="n">
        <f aca="false">'Female start pop'!AX7*(1-'Female surv prob'!AX7)</f>
        <v>46.8275081128185</v>
      </c>
      <c r="AY7" s="0" t="n">
        <f aca="false">'Female start pop'!AY7*(1-'Female surv prob'!AY7)</f>
        <v>46.8275081128185</v>
      </c>
      <c r="AZ7" s="0" t="n">
        <f aca="false">'Female start pop'!AZ7*(1-'Female surv prob'!AZ7)</f>
        <v>46.8275081128185</v>
      </c>
      <c r="BA7" s="0" t="n">
        <f aca="false">'Female start pop'!BA7*(1-'Female surv prob'!BA7)</f>
        <v>46.8275081128185</v>
      </c>
      <c r="BB7" s="0" t="n">
        <f aca="false">'Female start pop'!BB7*(1-'Female surv prob'!BB7)</f>
        <v>46.8275081128185</v>
      </c>
      <c r="BC7" s="0" t="n">
        <f aca="false">'Female start pop'!BC7*(1-'Female surv prob'!BC7)</f>
        <v>46.8275081128185</v>
      </c>
      <c r="BD7" s="0" t="n">
        <f aca="false">'Female start pop'!BD7*(1-'Female surv prob'!BD7)</f>
        <v>46.8275081128185</v>
      </c>
      <c r="BE7" s="0" t="n">
        <f aca="false">'Female start pop'!BE7*(1-'Female surv prob'!BE7)</f>
        <v>46.8275081128185</v>
      </c>
      <c r="BF7" s="0" t="n">
        <f aca="false">'Female start pop'!BF7*(1-'Female surv prob'!BF7)</f>
        <v>46.8275081128185</v>
      </c>
      <c r="BG7" s="0" t="n">
        <f aca="false">'Female start pop'!BG7*(1-'Female surv prob'!BG7)</f>
        <v>46.8275081128185</v>
      </c>
      <c r="BH7" s="0" t="n">
        <f aca="false">'Female start pop'!BH7*(1-'Female surv prob'!BH7)</f>
        <v>46.8275081128185</v>
      </c>
      <c r="BI7" s="0" t="n">
        <f aca="false">'Female start pop'!BI7*(1-'Female surv prob'!BI7)</f>
        <v>46.8275081128185</v>
      </c>
      <c r="BJ7" s="0" t="n">
        <f aca="false">'Female start pop'!BJ7*(1-'Female surv prob'!BJ7)</f>
        <v>46.8275081128185</v>
      </c>
      <c r="BK7" s="0" t="n">
        <f aca="false">'Female start pop'!BK7*(1-'Female surv prob'!BK7)</f>
        <v>46.8275081128185</v>
      </c>
      <c r="BL7" s="0" t="n">
        <f aca="false">'Female start pop'!BL7*(1-'Female surv prob'!BL7)</f>
        <v>46.8275081128185</v>
      </c>
      <c r="BM7" s="0" t="n">
        <f aca="false">'Female start pop'!BM7*(1-'Female surv prob'!BM7)</f>
        <v>46.8275081128185</v>
      </c>
      <c r="BN7" s="0" t="n">
        <f aca="false">'Female start pop'!BN7*(1-'Female surv prob'!BN7)</f>
        <v>46.8275081128185</v>
      </c>
      <c r="BO7" s="0" t="n">
        <f aca="false">'Female start pop'!BO7*(1-'Female surv prob'!BO7)</f>
        <v>46.8275081128185</v>
      </c>
      <c r="BP7" s="0" t="n">
        <f aca="false">'Female start pop'!BP7*(1-'Female surv prob'!BP7)</f>
        <v>46.8275081128185</v>
      </c>
      <c r="BQ7" s="0" t="n">
        <f aca="false">'Female start pop'!BQ7*(1-'Female surv prob'!BQ7)</f>
        <v>46.8275081128185</v>
      </c>
      <c r="BR7" s="0" t="n">
        <f aca="false">'Female start pop'!BR7*(1-'Female surv prob'!BR7)</f>
        <v>46.8275081128185</v>
      </c>
      <c r="BS7" s="0" t="n">
        <f aca="false">'Female start pop'!BS7*(1-'Female surv prob'!BS7)</f>
        <v>46.8275081128185</v>
      </c>
      <c r="BT7" s="0" t="n">
        <f aca="false">'Female start pop'!BT7*(1-'Female surv prob'!BT7)</f>
        <v>46.8275081128185</v>
      </c>
      <c r="BU7" s="0" t="n">
        <f aca="false">'Female start pop'!BU7*(1-'Female surv prob'!BU7)</f>
        <v>46.8275081128185</v>
      </c>
      <c r="BV7" s="0" t="n">
        <f aca="false">'Female start pop'!BV7*(1-'Female surv prob'!BV7)</f>
        <v>46.8275081128185</v>
      </c>
      <c r="BW7" s="0" t="n">
        <f aca="false">'Female start pop'!BW7*(1-'Female surv prob'!BW7)</f>
        <v>46.8275081128185</v>
      </c>
      <c r="BX7" s="0" t="n">
        <f aca="false">'Female start pop'!BX7*(1-'Female surv prob'!BX7)</f>
        <v>46.8275081128185</v>
      </c>
      <c r="BY7" s="0" t="n">
        <f aca="false">'Female start pop'!BY7*(1-'Female surv prob'!BY7)</f>
        <v>46.8275081128185</v>
      </c>
      <c r="BZ7" s="0" t="n">
        <f aca="false">'Female start pop'!BZ7*(1-'Female surv prob'!BZ7)</f>
        <v>46.8275081128185</v>
      </c>
      <c r="CA7" s="0" t="n">
        <f aca="false">'Female start pop'!CA7*(1-'Female surv prob'!CA7)</f>
        <v>46.8275081128185</v>
      </c>
      <c r="CB7" s="0" t="n">
        <f aca="false">'Female start pop'!CB7*(1-'Female surv prob'!CB7)</f>
        <v>46.8275081128185</v>
      </c>
      <c r="CC7" s="0" t="n">
        <f aca="false">'Female start pop'!CC7*(1-'Female surv prob'!CC7)</f>
        <v>46.8275081128185</v>
      </c>
      <c r="CD7" s="0" t="n">
        <f aca="false">'Female start pop'!CD7*(1-'Female surv prob'!CD7)</f>
        <v>46.8275081128185</v>
      </c>
      <c r="CE7" s="0" t="n">
        <f aca="false">'Female start pop'!CE7*(1-'Female surv prob'!CE7)</f>
        <v>46.8275081128185</v>
      </c>
      <c r="CF7" s="0" t="n">
        <f aca="false">'Female start pop'!CF7*(1-'Female surv prob'!CF7)</f>
        <v>46.8275081128185</v>
      </c>
      <c r="CG7" s="0" t="n">
        <f aca="false">'Female start pop'!CG7*(1-'Female surv prob'!CG7)</f>
        <v>46.8275081128185</v>
      </c>
      <c r="CH7" s="0" t="n">
        <f aca="false">'Female start pop'!CH7*(1-'Female surv prob'!CH7)</f>
        <v>46.8275081128185</v>
      </c>
      <c r="CI7" s="0" t="n">
        <f aca="false">'Female start pop'!CI7*(1-'Female surv prob'!CI7)</f>
        <v>46.8275081128185</v>
      </c>
      <c r="CJ7" s="0" t="n">
        <f aca="false">'Female start pop'!CJ7*(1-'Female surv prob'!CJ7)</f>
        <v>46.8275081128185</v>
      </c>
      <c r="CK7" s="0" t="n">
        <f aca="false">'Female start pop'!CK7*(1-'Female surv prob'!CK7)</f>
        <v>46.8275081128185</v>
      </c>
      <c r="CL7" s="0" t="n">
        <f aca="false">'Female start pop'!CL7*(1-'Female surv prob'!CL7)</f>
        <v>46.8275081128185</v>
      </c>
      <c r="CM7" s="0" t="n">
        <f aca="false">'Female start pop'!CM7*(1-'Female surv prob'!CM7)</f>
        <v>46.8275081128185</v>
      </c>
      <c r="CN7" s="0" t="n">
        <f aca="false">'Female start pop'!CN7*(1-'Female surv prob'!CN7)</f>
        <v>46.8275081128185</v>
      </c>
      <c r="CO7" s="0" t="n">
        <f aca="false">'Female start pop'!CO7*(1-'Female surv prob'!CO7)</f>
        <v>46.8275081128185</v>
      </c>
      <c r="CP7" s="0" t="n">
        <f aca="false">'Female start pop'!CP7*(1-'Female surv prob'!CP7)</f>
        <v>46.8275081128185</v>
      </c>
      <c r="CQ7" s="0" t="n">
        <f aca="false">'Female start pop'!CQ7*(1-'Female surv prob'!CQ7)</f>
        <v>46.8275081128185</v>
      </c>
      <c r="CR7" s="0" t="n">
        <f aca="false">'Female start pop'!CR7*(1-'Female surv prob'!CR7)</f>
        <v>46.8275081128185</v>
      </c>
      <c r="CS7" s="0" t="n">
        <f aca="false">'Female start pop'!CS7*(1-'Female surv prob'!CS7)</f>
        <v>46.8275081128185</v>
      </c>
      <c r="CT7" s="0" t="n">
        <f aca="false">'Female start pop'!CT7*(1-'Female surv prob'!CT7)</f>
        <v>46.8275081128185</v>
      </c>
      <c r="CU7" s="0" t="n">
        <f aca="false">'Female start pop'!CU7*(1-'Female surv prob'!CU7)</f>
        <v>46.8275081128185</v>
      </c>
      <c r="CV7" s="0" t="n">
        <f aca="false">'Female start pop'!CV7*(1-'Female surv prob'!CV7)</f>
        <v>46.8275081128185</v>
      </c>
      <c r="CW7" s="0" t="n">
        <f aca="false">'Female start pop'!CW7*(1-'Female surv prob'!CW7)</f>
        <v>46.8275081128185</v>
      </c>
      <c r="CX7" s="0" t="n">
        <f aca="false">'Female start pop'!CX7*(1-'Female surv prob'!CX7)</f>
        <v>46.8275081128185</v>
      </c>
      <c r="CY7" s="0" t="n">
        <f aca="false">'Female start pop'!CY7*(1-'Female surv prob'!CY7)</f>
        <v>46.8275081128185</v>
      </c>
      <c r="CZ7" s="0" t="n">
        <f aca="false">'Female start pop'!CZ7*(1-'Female surv prob'!CZ7)</f>
        <v>46.8275081128185</v>
      </c>
      <c r="DA7" s="0" t="n">
        <f aca="false">'Female start pop'!DA7*(1-'Female surv prob'!DA7)</f>
        <v>46.8275081128185</v>
      </c>
      <c r="DB7" s="0" t="n">
        <f aca="false">'Female start pop'!DB7*(1-'Female surv prob'!DB7)</f>
        <v>46.8275081128185</v>
      </c>
      <c r="DC7" s="0" t="n">
        <f aca="false">'Female start pop'!DC7*(1-'Female surv prob'!DC7)</f>
        <v>46.8275081128185</v>
      </c>
      <c r="DD7" s="0" t="n">
        <f aca="false">'Female start pop'!DD7*(1-'Female surv prob'!DD7)</f>
        <v>46.8275081128185</v>
      </c>
      <c r="DE7" s="0" t="n">
        <f aca="false">'Female start pop'!DE7*(1-'Female surv prob'!DE7)</f>
        <v>46.8275081128185</v>
      </c>
      <c r="DF7" s="0" t="n">
        <f aca="false">'Female start pop'!DF7*(1-'Female surv prob'!DF7)</f>
        <v>46.8275081128185</v>
      </c>
      <c r="DG7" s="0" t="n">
        <f aca="false">'Female start pop'!DG7*(1-'Female surv prob'!DG7)</f>
        <v>46.8275081128185</v>
      </c>
      <c r="DH7" s="0" t="n">
        <f aca="false">'Female start pop'!DH7*(1-'Female surv prob'!DH7)</f>
        <v>46.8275081128185</v>
      </c>
      <c r="DI7" s="0" t="n">
        <f aca="false">'Female start pop'!DI7*(1-'Female surv prob'!DI7)</f>
        <v>46.8275081128185</v>
      </c>
      <c r="DJ7" s="0" t="n">
        <f aca="false">'Female start pop'!DJ7*(1-'Female surv prob'!DJ7)</f>
        <v>46.8275081128185</v>
      </c>
      <c r="DK7" s="0" t="n">
        <f aca="false">'Female start pop'!DK7*(1-'Female surv prob'!DK7)</f>
        <v>46.8275081128185</v>
      </c>
      <c r="DL7" s="0" t="n">
        <f aca="false">'Female start pop'!DL7*(1-'Female surv prob'!DL7)</f>
        <v>46.8275081128185</v>
      </c>
      <c r="DM7" s="0" t="n">
        <f aca="false">'Female start pop'!DM7*(1-'Female surv prob'!DM7)</f>
        <v>46.8275081128185</v>
      </c>
      <c r="DN7" s="0" t="n">
        <f aca="false">'Female start pop'!DN7*(1-'Female surv prob'!DN7)</f>
        <v>46.8275081128185</v>
      </c>
      <c r="DO7" s="0" t="n">
        <f aca="false">'Female start pop'!DO7*(1-'Female surv prob'!DO7)</f>
        <v>46.8275081128185</v>
      </c>
      <c r="DP7" s="0" t="n">
        <f aca="false">'Female start pop'!DP7*(1-'Female surv prob'!DP7)</f>
        <v>46.8275081128185</v>
      </c>
    </row>
    <row r="8" customFormat="false" ht="12.75" hidden="false" customHeight="false" outlineLevel="0" collapsed="false">
      <c r="A8" s="0" t="n">
        <v>5</v>
      </c>
      <c r="B8" s="0" t="n">
        <f aca="false">'Female start pop'!B8*(1-'Female surv prob'!B8)</f>
        <v>28.9985765762918</v>
      </c>
      <c r="C8" s="0" t="n">
        <f aca="false">'Female start pop'!C8*(1-'Female surv prob'!C8)</f>
        <v>30.1233760811817</v>
      </c>
      <c r="D8" s="0" t="n">
        <f aca="false">'Female start pop'!D8*(1-'Female surv prob'!D8)</f>
        <v>30.6089429665157</v>
      </c>
      <c r="E8" s="0" t="n">
        <f aca="false">'Female start pop'!E8*(1-'Female surv prob'!E8)</f>
        <v>31.2894258762911</v>
      </c>
      <c r="F8" s="0" t="n">
        <f aca="false">'Female start pop'!F8*(1-'Female surv prob'!F8)</f>
        <v>32.2206535549585</v>
      </c>
      <c r="G8" s="0" t="n">
        <f aca="false">'Female start pop'!G8*(1-'Female surv prob'!G8)</f>
        <v>33.5880752381434</v>
      </c>
      <c r="H8" s="0" t="n">
        <f aca="false">'Female start pop'!H8*(1-'Female surv prob'!H8)</f>
        <v>33.5880752381434</v>
      </c>
      <c r="I8" s="0" t="n">
        <f aca="false">'Female start pop'!I8*(1-'Female surv prob'!I8)</f>
        <v>33.5880752381434</v>
      </c>
      <c r="J8" s="0" t="n">
        <f aca="false">'Female start pop'!J8*(1-'Female surv prob'!J8)</f>
        <v>33.5880752381434</v>
      </c>
      <c r="K8" s="0" t="n">
        <f aca="false">'Female start pop'!K8*(1-'Female surv prob'!K8)</f>
        <v>33.5880752381434</v>
      </c>
      <c r="L8" s="0" t="n">
        <f aca="false">'Female start pop'!L8*(1-'Female surv prob'!L8)</f>
        <v>33.5880752381434</v>
      </c>
      <c r="M8" s="0" t="n">
        <f aca="false">'Female start pop'!M8*(1-'Female surv prob'!M8)</f>
        <v>33.5880752381434</v>
      </c>
      <c r="N8" s="0" t="n">
        <f aca="false">'Female start pop'!N8*(1-'Female surv prob'!N8)</f>
        <v>33.5880752381434</v>
      </c>
      <c r="O8" s="0" t="n">
        <f aca="false">'Female start pop'!O8*(1-'Female surv prob'!O8)</f>
        <v>33.5880752381434</v>
      </c>
      <c r="P8" s="0" t="n">
        <f aca="false">'Female start pop'!P8*(1-'Female surv prob'!P8)</f>
        <v>33.5880752381434</v>
      </c>
      <c r="Q8" s="0" t="n">
        <f aca="false">'Female start pop'!Q8*(1-'Female surv prob'!Q8)</f>
        <v>33.5880752381434</v>
      </c>
      <c r="R8" s="0" t="n">
        <f aca="false">'Female start pop'!R8*(1-'Female surv prob'!R8)</f>
        <v>33.5880752381434</v>
      </c>
      <c r="S8" s="0" t="n">
        <f aca="false">'Female start pop'!S8*(1-'Female surv prob'!S8)</f>
        <v>33.5880752381434</v>
      </c>
      <c r="T8" s="0" t="n">
        <f aca="false">'Female start pop'!T8*(1-'Female surv prob'!T8)</f>
        <v>33.5880752381434</v>
      </c>
      <c r="U8" s="0" t="n">
        <f aca="false">'Female start pop'!U8*(1-'Female surv prob'!U8)</f>
        <v>33.5880752381434</v>
      </c>
      <c r="V8" s="0" t="n">
        <f aca="false">'Female start pop'!V8*(1-'Female surv prob'!V8)</f>
        <v>33.5880752381434</v>
      </c>
      <c r="W8" s="0" t="n">
        <f aca="false">'Female start pop'!W8*(1-'Female surv prob'!W8)</f>
        <v>33.5880752381434</v>
      </c>
      <c r="X8" s="0" t="n">
        <f aca="false">'Female start pop'!X8*(1-'Female surv prob'!X8)</f>
        <v>33.5880752381434</v>
      </c>
      <c r="Y8" s="0" t="n">
        <f aca="false">'Female start pop'!Y8*(1-'Female surv prob'!Y8)</f>
        <v>33.5880752381434</v>
      </c>
      <c r="Z8" s="0" t="n">
        <f aca="false">'Female start pop'!Z8*(1-'Female surv prob'!Z8)</f>
        <v>33.5880752381434</v>
      </c>
      <c r="AA8" s="0" t="n">
        <f aca="false">'Female start pop'!AA8*(1-'Female surv prob'!AA8)</f>
        <v>33.5880752381434</v>
      </c>
      <c r="AB8" s="0" t="n">
        <f aca="false">'Female start pop'!AB8*(1-'Female surv prob'!AB8)</f>
        <v>33.5880752381434</v>
      </c>
      <c r="AC8" s="0" t="n">
        <f aca="false">'Female start pop'!AC8*(1-'Female surv prob'!AC8)</f>
        <v>33.5880752381434</v>
      </c>
      <c r="AD8" s="0" t="n">
        <f aca="false">'Female start pop'!AD8*(1-'Female surv prob'!AD8)</f>
        <v>33.5880752381434</v>
      </c>
      <c r="AE8" s="0" t="n">
        <f aca="false">'Female start pop'!AE8*(1-'Female surv prob'!AE8)</f>
        <v>33.5880752381434</v>
      </c>
      <c r="AF8" s="0" t="n">
        <f aca="false">'Female start pop'!AF8*(1-'Female surv prob'!AF8)</f>
        <v>33.5880752381434</v>
      </c>
      <c r="AG8" s="0" t="n">
        <f aca="false">'Female start pop'!AG8*(1-'Female surv prob'!AG8)</f>
        <v>33.5880752381434</v>
      </c>
      <c r="AH8" s="0" t="n">
        <f aca="false">'Female start pop'!AH8*(1-'Female surv prob'!AH8)</f>
        <v>33.5880752381434</v>
      </c>
      <c r="AI8" s="0" t="n">
        <f aca="false">'Female start pop'!AI8*(1-'Female surv prob'!AI8)</f>
        <v>33.5880752381434</v>
      </c>
      <c r="AJ8" s="0" t="n">
        <f aca="false">'Female start pop'!AJ8*(1-'Female surv prob'!AJ8)</f>
        <v>33.5880752381434</v>
      </c>
      <c r="AK8" s="0" t="n">
        <f aca="false">'Female start pop'!AK8*(1-'Female surv prob'!AK8)</f>
        <v>33.5880752381434</v>
      </c>
      <c r="AL8" s="0" t="n">
        <f aca="false">'Female start pop'!AL8*(1-'Female surv prob'!AL8)</f>
        <v>33.5880752381434</v>
      </c>
      <c r="AM8" s="0" t="n">
        <f aca="false">'Female start pop'!AM8*(1-'Female surv prob'!AM8)</f>
        <v>33.5880752381434</v>
      </c>
      <c r="AN8" s="0" t="n">
        <f aca="false">'Female start pop'!AN8*(1-'Female surv prob'!AN8)</f>
        <v>33.5880752381434</v>
      </c>
      <c r="AO8" s="0" t="n">
        <f aca="false">'Female start pop'!AO8*(1-'Female surv prob'!AO8)</f>
        <v>33.5880752381434</v>
      </c>
      <c r="AP8" s="0" t="n">
        <f aca="false">'Female start pop'!AP8*(1-'Female surv prob'!AP8)</f>
        <v>33.5880752381434</v>
      </c>
      <c r="AQ8" s="0" t="n">
        <f aca="false">'Female start pop'!AQ8*(1-'Female surv prob'!AQ8)</f>
        <v>33.5880752381434</v>
      </c>
      <c r="AR8" s="0" t="n">
        <f aca="false">'Female start pop'!AR8*(1-'Female surv prob'!AR8)</f>
        <v>33.5880752381434</v>
      </c>
      <c r="AS8" s="0" t="n">
        <f aca="false">'Female start pop'!AS8*(1-'Female surv prob'!AS8)</f>
        <v>33.5880752381434</v>
      </c>
      <c r="AT8" s="0" t="n">
        <f aca="false">'Female start pop'!AT8*(1-'Female surv prob'!AT8)</f>
        <v>33.5880752381434</v>
      </c>
      <c r="AU8" s="0" t="n">
        <f aca="false">'Female start pop'!AU8*(1-'Female surv prob'!AU8)</f>
        <v>33.5880752381434</v>
      </c>
      <c r="AV8" s="0" t="n">
        <f aca="false">'Female start pop'!AV8*(1-'Female surv prob'!AV8)</f>
        <v>33.5880752381434</v>
      </c>
      <c r="AW8" s="0" t="n">
        <f aca="false">'Female start pop'!AW8*(1-'Female surv prob'!AW8)</f>
        <v>33.5880752381434</v>
      </c>
      <c r="AX8" s="0" t="n">
        <f aca="false">'Female start pop'!AX8*(1-'Female surv prob'!AX8)</f>
        <v>33.5880752381434</v>
      </c>
      <c r="AY8" s="0" t="n">
        <f aca="false">'Female start pop'!AY8*(1-'Female surv prob'!AY8)</f>
        <v>33.5880752381434</v>
      </c>
      <c r="AZ8" s="0" t="n">
        <f aca="false">'Female start pop'!AZ8*(1-'Female surv prob'!AZ8)</f>
        <v>33.5880752381434</v>
      </c>
      <c r="BA8" s="0" t="n">
        <f aca="false">'Female start pop'!BA8*(1-'Female surv prob'!BA8)</f>
        <v>33.5880752381434</v>
      </c>
      <c r="BB8" s="0" t="n">
        <f aca="false">'Female start pop'!BB8*(1-'Female surv prob'!BB8)</f>
        <v>33.5880752381434</v>
      </c>
      <c r="BC8" s="0" t="n">
        <f aca="false">'Female start pop'!BC8*(1-'Female surv prob'!BC8)</f>
        <v>33.5880752381434</v>
      </c>
      <c r="BD8" s="0" t="n">
        <f aca="false">'Female start pop'!BD8*(1-'Female surv prob'!BD8)</f>
        <v>33.5880752381434</v>
      </c>
      <c r="BE8" s="0" t="n">
        <f aca="false">'Female start pop'!BE8*(1-'Female surv prob'!BE8)</f>
        <v>33.5880752381434</v>
      </c>
      <c r="BF8" s="0" t="n">
        <f aca="false">'Female start pop'!BF8*(1-'Female surv prob'!BF8)</f>
        <v>33.5880752381434</v>
      </c>
      <c r="BG8" s="0" t="n">
        <f aca="false">'Female start pop'!BG8*(1-'Female surv prob'!BG8)</f>
        <v>33.5880752381434</v>
      </c>
      <c r="BH8" s="0" t="n">
        <f aca="false">'Female start pop'!BH8*(1-'Female surv prob'!BH8)</f>
        <v>33.5880752381434</v>
      </c>
      <c r="BI8" s="0" t="n">
        <f aca="false">'Female start pop'!BI8*(1-'Female surv prob'!BI8)</f>
        <v>33.5880752381434</v>
      </c>
      <c r="BJ8" s="0" t="n">
        <f aca="false">'Female start pop'!BJ8*(1-'Female surv prob'!BJ8)</f>
        <v>33.5880752381434</v>
      </c>
      <c r="BK8" s="0" t="n">
        <f aca="false">'Female start pop'!BK8*(1-'Female surv prob'!BK8)</f>
        <v>33.5880752381434</v>
      </c>
      <c r="BL8" s="0" t="n">
        <f aca="false">'Female start pop'!BL8*(1-'Female surv prob'!BL8)</f>
        <v>33.5880752381434</v>
      </c>
      <c r="BM8" s="0" t="n">
        <f aca="false">'Female start pop'!BM8*(1-'Female surv prob'!BM8)</f>
        <v>33.5880752381434</v>
      </c>
      <c r="BN8" s="0" t="n">
        <f aca="false">'Female start pop'!BN8*(1-'Female surv prob'!BN8)</f>
        <v>33.5880752381434</v>
      </c>
      <c r="BO8" s="0" t="n">
        <f aca="false">'Female start pop'!BO8*(1-'Female surv prob'!BO8)</f>
        <v>33.5880752381434</v>
      </c>
      <c r="BP8" s="0" t="n">
        <f aca="false">'Female start pop'!BP8*(1-'Female surv prob'!BP8)</f>
        <v>33.5880752381434</v>
      </c>
      <c r="BQ8" s="0" t="n">
        <f aca="false">'Female start pop'!BQ8*(1-'Female surv prob'!BQ8)</f>
        <v>33.5880752381434</v>
      </c>
      <c r="BR8" s="0" t="n">
        <f aca="false">'Female start pop'!BR8*(1-'Female surv prob'!BR8)</f>
        <v>33.5880752381434</v>
      </c>
      <c r="BS8" s="0" t="n">
        <f aca="false">'Female start pop'!BS8*(1-'Female surv prob'!BS8)</f>
        <v>33.5880752381434</v>
      </c>
      <c r="BT8" s="0" t="n">
        <f aca="false">'Female start pop'!BT8*(1-'Female surv prob'!BT8)</f>
        <v>33.5880752381434</v>
      </c>
      <c r="BU8" s="0" t="n">
        <f aca="false">'Female start pop'!BU8*(1-'Female surv prob'!BU8)</f>
        <v>33.5880752381434</v>
      </c>
      <c r="BV8" s="0" t="n">
        <f aca="false">'Female start pop'!BV8*(1-'Female surv prob'!BV8)</f>
        <v>33.5880752381434</v>
      </c>
      <c r="BW8" s="0" t="n">
        <f aca="false">'Female start pop'!BW8*(1-'Female surv prob'!BW8)</f>
        <v>33.5880752381434</v>
      </c>
      <c r="BX8" s="0" t="n">
        <f aca="false">'Female start pop'!BX8*(1-'Female surv prob'!BX8)</f>
        <v>33.5880752381434</v>
      </c>
      <c r="BY8" s="0" t="n">
        <f aca="false">'Female start pop'!BY8*(1-'Female surv prob'!BY8)</f>
        <v>33.5880752381434</v>
      </c>
      <c r="BZ8" s="0" t="n">
        <f aca="false">'Female start pop'!BZ8*(1-'Female surv prob'!BZ8)</f>
        <v>33.5880752381434</v>
      </c>
      <c r="CA8" s="0" t="n">
        <f aca="false">'Female start pop'!CA8*(1-'Female surv prob'!CA8)</f>
        <v>33.5880752381434</v>
      </c>
      <c r="CB8" s="0" t="n">
        <f aca="false">'Female start pop'!CB8*(1-'Female surv prob'!CB8)</f>
        <v>33.5880752381434</v>
      </c>
      <c r="CC8" s="0" t="n">
        <f aca="false">'Female start pop'!CC8*(1-'Female surv prob'!CC8)</f>
        <v>33.5880752381434</v>
      </c>
      <c r="CD8" s="0" t="n">
        <f aca="false">'Female start pop'!CD8*(1-'Female surv prob'!CD8)</f>
        <v>33.5880752381434</v>
      </c>
      <c r="CE8" s="0" t="n">
        <f aca="false">'Female start pop'!CE8*(1-'Female surv prob'!CE8)</f>
        <v>33.5880752381434</v>
      </c>
      <c r="CF8" s="0" t="n">
        <f aca="false">'Female start pop'!CF8*(1-'Female surv prob'!CF8)</f>
        <v>33.5880752381434</v>
      </c>
      <c r="CG8" s="0" t="n">
        <f aca="false">'Female start pop'!CG8*(1-'Female surv prob'!CG8)</f>
        <v>33.5880752381434</v>
      </c>
      <c r="CH8" s="0" t="n">
        <f aca="false">'Female start pop'!CH8*(1-'Female surv prob'!CH8)</f>
        <v>33.5880752381434</v>
      </c>
      <c r="CI8" s="0" t="n">
        <f aca="false">'Female start pop'!CI8*(1-'Female surv prob'!CI8)</f>
        <v>33.5880752381434</v>
      </c>
      <c r="CJ8" s="0" t="n">
        <f aca="false">'Female start pop'!CJ8*(1-'Female surv prob'!CJ8)</f>
        <v>33.5880752381434</v>
      </c>
      <c r="CK8" s="0" t="n">
        <f aca="false">'Female start pop'!CK8*(1-'Female surv prob'!CK8)</f>
        <v>33.5880752381434</v>
      </c>
      <c r="CL8" s="0" t="n">
        <f aca="false">'Female start pop'!CL8*(1-'Female surv prob'!CL8)</f>
        <v>33.5880752381434</v>
      </c>
      <c r="CM8" s="0" t="n">
        <f aca="false">'Female start pop'!CM8*(1-'Female surv prob'!CM8)</f>
        <v>33.5880752381434</v>
      </c>
      <c r="CN8" s="0" t="n">
        <f aca="false">'Female start pop'!CN8*(1-'Female surv prob'!CN8)</f>
        <v>33.5880752381434</v>
      </c>
      <c r="CO8" s="0" t="n">
        <f aca="false">'Female start pop'!CO8*(1-'Female surv prob'!CO8)</f>
        <v>33.5880752381434</v>
      </c>
      <c r="CP8" s="0" t="n">
        <f aca="false">'Female start pop'!CP8*(1-'Female surv prob'!CP8)</f>
        <v>33.5880752381434</v>
      </c>
      <c r="CQ8" s="0" t="n">
        <f aca="false">'Female start pop'!CQ8*(1-'Female surv prob'!CQ8)</f>
        <v>33.5880752381434</v>
      </c>
      <c r="CR8" s="0" t="n">
        <f aca="false">'Female start pop'!CR8*(1-'Female surv prob'!CR8)</f>
        <v>33.5880752381434</v>
      </c>
      <c r="CS8" s="0" t="n">
        <f aca="false">'Female start pop'!CS8*(1-'Female surv prob'!CS8)</f>
        <v>33.5880752381434</v>
      </c>
      <c r="CT8" s="0" t="n">
        <f aca="false">'Female start pop'!CT8*(1-'Female surv prob'!CT8)</f>
        <v>33.5880752381434</v>
      </c>
      <c r="CU8" s="0" t="n">
        <f aca="false">'Female start pop'!CU8*(1-'Female surv prob'!CU8)</f>
        <v>33.5880752381434</v>
      </c>
      <c r="CV8" s="0" t="n">
        <f aca="false">'Female start pop'!CV8*(1-'Female surv prob'!CV8)</f>
        <v>33.5880752381434</v>
      </c>
      <c r="CW8" s="0" t="n">
        <f aca="false">'Female start pop'!CW8*(1-'Female surv prob'!CW8)</f>
        <v>33.5880752381434</v>
      </c>
      <c r="CX8" s="0" t="n">
        <f aca="false">'Female start pop'!CX8*(1-'Female surv prob'!CX8)</f>
        <v>33.5880752381434</v>
      </c>
      <c r="CY8" s="0" t="n">
        <f aca="false">'Female start pop'!CY8*(1-'Female surv prob'!CY8)</f>
        <v>33.5880752381434</v>
      </c>
      <c r="CZ8" s="0" t="n">
        <f aca="false">'Female start pop'!CZ8*(1-'Female surv prob'!CZ8)</f>
        <v>33.5880752381434</v>
      </c>
      <c r="DA8" s="0" t="n">
        <f aca="false">'Female start pop'!DA8*(1-'Female surv prob'!DA8)</f>
        <v>33.5880752381434</v>
      </c>
      <c r="DB8" s="0" t="n">
        <f aca="false">'Female start pop'!DB8*(1-'Female surv prob'!DB8)</f>
        <v>33.5880752381434</v>
      </c>
      <c r="DC8" s="0" t="n">
        <f aca="false">'Female start pop'!DC8*(1-'Female surv prob'!DC8)</f>
        <v>33.5880752381434</v>
      </c>
      <c r="DD8" s="0" t="n">
        <f aca="false">'Female start pop'!DD8*(1-'Female surv prob'!DD8)</f>
        <v>33.5880752381434</v>
      </c>
      <c r="DE8" s="0" t="n">
        <f aca="false">'Female start pop'!DE8*(1-'Female surv prob'!DE8)</f>
        <v>33.5880752381434</v>
      </c>
      <c r="DF8" s="0" t="n">
        <f aca="false">'Female start pop'!DF8*(1-'Female surv prob'!DF8)</f>
        <v>33.5880752381434</v>
      </c>
      <c r="DG8" s="0" t="n">
        <f aca="false">'Female start pop'!DG8*(1-'Female surv prob'!DG8)</f>
        <v>33.5880752381434</v>
      </c>
      <c r="DH8" s="0" t="n">
        <f aca="false">'Female start pop'!DH8*(1-'Female surv prob'!DH8)</f>
        <v>33.5880752381434</v>
      </c>
      <c r="DI8" s="0" t="n">
        <f aca="false">'Female start pop'!DI8*(1-'Female surv prob'!DI8)</f>
        <v>33.5880752381434</v>
      </c>
      <c r="DJ8" s="0" t="n">
        <f aca="false">'Female start pop'!DJ8*(1-'Female surv prob'!DJ8)</f>
        <v>33.5880752381434</v>
      </c>
      <c r="DK8" s="0" t="n">
        <f aca="false">'Female start pop'!DK8*(1-'Female surv prob'!DK8)</f>
        <v>33.5880752381434</v>
      </c>
      <c r="DL8" s="0" t="n">
        <f aca="false">'Female start pop'!DL8*(1-'Female surv prob'!DL8)</f>
        <v>33.5880752381434</v>
      </c>
      <c r="DM8" s="0" t="n">
        <f aca="false">'Female start pop'!DM8*(1-'Female surv prob'!DM8)</f>
        <v>33.5880752381434</v>
      </c>
      <c r="DN8" s="0" t="n">
        <f aca="false">'Female start pop'!DN8*(1-'Female surv prob'!DN8)</f>
        <v>33.5880752381434</v>
      </c>
      <c r="DO8" s="0" t="n">
        <f aca="false">'Female start pop'!DO8*(1-'Female surv prob'!DO8)</f>
        <v>33.5880752381434</v>
      </c>
      <c r="DP8" s="0" t="n">
        <f aca="false">'Female start pop'!DP8*(1-'Female surv prob'!DP8)</f>
        <v>33.5880752381434</v>
      </c>
    </row>
    <row r="9" customFormat="false" ht="12.75" hidden="false" customHeight="false" outlineLevel="0" collapsed="false">
      <c r="A9" s="0" t="n">
        <v>6</v>
      </c>
      <c r="B9" s="0" t="n">
        <f aca="false">'Female start pop'!B9*(1-'Female surv prob'!B9)</f>
        <v>26.9987353125482</v>
      </c>
      <c r="C9" s="0" t="n">
        <f aca="false">'Female start pop'!C9*(1-'Female surv prob'!C9)</f>
        <v>27.6705186899143</v>
      </c>
      <c r="D9" s="0" t="n">
        <f aca="false">'Female start pop'!D9*(1-'Female surv prob'!D9)</f>
        <v>28.7438053610921</v>
      </c>
      <c r="E9" s="0" t="n">
        <f aca="false">'Female start pop'!E9*(1-'Female surv prob'!E9)</f>
        <v>29.207134571079</v>
      </c>
      <c r="F9" s="0" t="n">
        <f aca="false">'Female start pop'!F9*(1-'Female surv prob'!F9)</f>
        <v>29.8564531686167</v>
      </c>
      <c r="G9" s="0" t="n">
        <f aca="false">'Female start pop'!G9*(1-'Female surv prob'!G9)</f>
        <v>30.7450330897497</v>
      </c>
      <c r="H9" s="0" t="n">
        <f aca="false">'Female start pop'!H9*(1-'Female surv prob'!H9)</f>
        <v>32.0498304870294</v>
      </c>
      <c r="I9" s="0" t="n">
        <f aca="false">'Female start pop'!I9*(1-'Female surv prob'!I9)</f>
        <v>32.0498304870294</v>
      </c>
      <c r="J9" s="0" t="n">
        <f aca="false">'Female start pop'!J9*(1-'Female surv prob'!J9)</f>
        <v>32.0498304870294</v>
      </c>
      <c r="K9" s="0" t="n">
        <f aca="false">'Female start pop'!K9*(1-'Female surv prob'!K9)</f>
        <v>32.0498304870294</v>
      </c>
      <c r="L9" s="0" t="n">
        <f aca="false">'Female start pop'!L9*(1-'Female surv prob'!L9)</f>
        <v>32.0498304870294</v>
      </c>
      <c r="M9" s="0" t="n">
        <f aca="false">'Female start pop'!M9*(1-'Female surv prob'!M9)</f>
        <v>32.0498304870294</v>
      </c>
      <c r="N9" s="0" t="n">
        <f aca="false">'Female start pop'!N9*(1-'Female surv prob'!N9)</f>
        <v>32.0498304870294</v>
      </c>
      <c r="O9" s="0" t="n">
        <f aca="false">'Female start pop'!O9*(1-'Female surv prob'!O9)</f>
        <v>32.0498304870294</v>
      </c>
      <c r="P9" s="0" t="n">
        <f aca="false">'Female start pop'!P9*(1-'Female surv prob'!P9)</f>
        <v>32.0498304870294</v>
      </c>
      <c r="Q9" s="0" t="n">
        <f aca="false">'Female start pop'!Q9*(1-'Female surv prob'!Q9)</f>
        <v>32.0498304870294</v>
      </c>
      <c r="R9" s="0" t="n">
        <f aca="false">'Female start pop'!R9*(1-'Female surv prob'!R9)</f>
        <v>32.0498304870294</v>
      </c>
      <c r="S9" s="0" t="n">
        <f aca="false">'Female start pop'!S9*(1-'Female surv prob'!S9)</f>
        <v>32.0498304870294</v>
      </c>
      <c r="T9" s="0" t="n">
        <f aca="false">'Female start pop'!T9*(1-'Female surv prob'!T9)</f>
        <v>32.0498304870294</v>
      </c>
      <c r="U9" s="0" t="n">
        <f aca="false">'Female start pop'!U9*(1-'Female surv prob'!U9)</f>
        <v>32.0498304870294</v>
      </c>
      <c r="V9" s="0" t="n">
        <f aca="false">'Female start pop'!V9*(1-'Female surv prob'!V9)</f>
        <v>32.0498304870294</v>
      </c>
      <c r="W9" s="0" t="n">
        <f aca="false">'Female start pop'!W9*(1-'Female surv prob'!W9)</f>
        <v>32.0498304870294</v>
      </c>
      <c r="X9" s="0" t="n">
        <f aca="false">'Female start pop'!X9*(1-'Female surv prob'!X9)</f>
        <v>32.0498304870294</v>
      </c>
      <c r="Y9" s="0" t="n">
        <f aca="false">'Female start pop'!Y9*(1-'Female surv prob'!Y9)</f>
        <v>32.0498304870294</v>
      </c>
      <c r="Z9" s="0" t="n">
        <f aca="false">'Female start pop'!Z9*(1-'Female surv prob'!Z9)</f>
        <v>32.0498304870294</v>
      </c>
      <c r="AA9" s="0" t="n">
        <f aca="false">'Female start pop'!AA9*(1-'Female surv prob'!AA9)</f>
        <v>32.0498304870294</v>
      </c>
      <c r="AB9" s="0" t="n">
        <f aca="false">'Female start pop'!AB9*(1-'Female surv prob'!AB9)</f>
        <v>32.0498304870294</v>
      </c>
      <c r="AC9" s="0" t="n">
        <f aca="false">'Female start pop'!AC9*(1-'Female surv prob'!AC9)</f>
        <v>32.0498304870294</v>
      </c>
      <c r="AD9" s="0" t="n">
        <f aca="false">'Female start pop'!AD9*(1-'Female surv prob'!AD9)</f>
        <v>32.0498304870294</v>
      </c>
      <c r="AE9" s="0" t="n">
        <f aca="false">'Female start pop'!AE9*(1-'Female surv prob'!AE9)</f>
        <v>32.0498304870294</v>
      </c>
      <c r="AF9" s="0" t="n">
        <f aca="false">'Female start pop'!AF9*(1-'Female surv prob'!AF9)</f>
        <v>32.0498304870294</v>
      </c>
      <c r="AG9" s="0" t="n">
        <f aca="false">'Female start pop'!AG9*(1-'Female surv prob'!AG9)</f>
        <v>32.0498304870294</v>
      </c>
      <c r="AH9" s="0" t="n">
        <f aca="false">'Female start pop'!AH9*(1-'Female surv prob'!AH9)</f>
        <v>32.0498304870294</v>
      </c>
      <c r="AI9" s="0" t="n">
        <f aca="false">'Female start pop'!AI9*(1-'Female surv prob'!AI9)</f>
        <v>32.0498304870294</v>
      </c>
      <c r="AJ9" s="0" t="n">
        <f aca="false">'Female start pop'!AJ9*(1-'Female surv prob'!AJ9)</f>
        <v>32.0498304870294</v>
      </c>
      <c r="AK9" s="0" t="n">
        <f aca="false">'Female start pop'!AK9*(1-'Female surv prob'!AK9)</f>
        <v>32.0498304870294</v>
      </c>
      <c r="AL9" s="0" t="n">
        <f aca="false">'Female start pop'!AL9*(1-'Female surv prob'!AL9)</f>
        <v>32.0498304870294</v>
      </c>
      <c r="AM9" s="0" t="n">
        <f aca="false">'Female start pop'!AM9*(1-'Female surv prob'!AM9)</f>
        <v>32.0498304870294</v>
      </c>
      <c r="AN9" s="0" t="n">
        <f aca="false">'Female start pop'!AN9*(1-'Female surv prob'!AN9)</f>
        <v>32.0498304870294</v>
      </c>
      <c r="AO9" s="0" t="n">
        <f aca="false">'Female start pop'!AO9*(1-'Female surv prob'!AO9)</f>
        <v>32.0498304870294</v>
      </c>
      <c r="AP9" s="0" t="n">
        <f aca="false">'Female start pop'!AP9*(1-'Female surv prob'!AP9)</f>
        <v>32.0498304870294</v>
      </c>
      <c r="AQ9" s="0" t="n">
        <f aca="false">'Female start pop'!AQ9*(1-'Female surv prob'!AQ9)</f>
        <v>32.0498304870294</v>
      </c>
      <c r="AR9" s="0" t="n">
        <f aca="false">'Female start pop'!AR9*(1-'Female surv prob'!AR9)</f>
        <v>32.0498304870294</v>
      </c>
      <c r="AS9" s="0" t="n">
        <f aca="false">'Female start pop'!AS9*(1-'Female surv prob'!AS9)</f>
        <v>32.0498304870294</v>
      </c>
      <c r="AT9" s="0" t="n">
        <f aca="false">'Female start pop'!AT9*(1-'Female surv prob'!AT9)</f>
        <v>32.0498304870294</v>
      </c>
      <c r="AU9" s="0" t="n">
        <f aca="false">'Female start pop'!AU9*(1-'Female surv prob'!AU9)</f>
        <v>32.0498304870294</v>
      </c>
      <c r="AV9" s="0" t="n">
        <f aca="false">'Female start pop'!AV9*(1-'Female surv prob'!AV9)</f>
        <v>32.0498304870294</v>
      </c>
      <c r="AW9" s="0" t="n">
        <f aca="false">'Female start pop'!AW9*(1-'Female surv prob'!AW9)</f>
        <v>32.0498304870294</v>
      </c>
      <c r="AX9" s="0" t="n">
        <f aca="false">'Female start pop'!AX9*(1-'Female surv prob'!AX9)</f>
        <v>32.0498304870294</v>
      </c>
      <c r="AY9" s="0" t="n">
        <f aca="false">'Female start pop'!AY9*(1-'Female surv prob'!AY9)</f>
        <v>32.0498304870294</v>
      </c>
      <c r="AZ9" s="0" t="n">
        <f aca="false">'Female start pop'!AZ9*(1-'Female surv prob'!AZ9)</f>
        <v>32.0498304870294</v>
      </c>
      <c r="BA9" s="0" t="n">
        <f aca="false">'Female start pop'!BA9*(1-'Female surv prob'!BA9)</f>
        <v>32.0498304870294</v>
      </c>
      <c r="BB9" s="0" t="n">
        <f aca="false">'Female start pop'!BB9*(1-'Female surv prob'!BB9)</f>
        <v>32.0498304870294</v>
      </c>
      <c r="BC9" s="0" t="n">
        <f aca="false">'Female start pop'!BC9*(1-'Female surv prob'!BC9)</f>
        <v>32.0498304870294</v>
      </c>
      <c r="BD9" s="0" t="n">
        <f aca="false">'Female start pop'!BD9*(1-'Female surv prob'!BD9)</f>
        <v>32.0498304870294</v>
      </c>
      <c r="BE9" s="0" t="n">
        <f aca="false">'Female start pop'!BE9*(1-'Female surv prob'!BE9)</f>
        <v>32.0498304870294</v>
      </c>
      <c r="BF9" s="0" t="n">
        <f aca="false">'Female start pop'!BF9*(1-'Female surv prob'!BF9)</f>
        <v>32.0498304870294</v>
      </c>
      <c r="BG9" s="0" t="n">
        <f aca="false">'Female start pop'!BG9*(1-'Female surv prob'!BG9)</f>
        <v>32.0498304870294</v>
      </c>
      <c r="BH9" s="0" t="n">
        <f aca="false">'Female start pop'!BH9*(1-'Female surv prob'!BH9)</f>
        <v>32.0498304870294</v>
      </c>
      <c r="BI9" s="0" t="n">
        <f aca="false">'Female start pop'!BI9*(1-'Female surv prob'!BI9)</f>
        <v>32.0498304870294</v>
      </c>
      <c r="BJ9" s="0" t="n">
        <f aca="false">'Female start pop'!BJ9*(1-'Female surv prob'!BJ9)</f>
        <v>32.0498304870294</v>
      </c>
      <c r="BK9" s="0" t="n">
        <f aca="false">'Female start pop'!BK9*(1-'Female surv prob'!BK9)</f>
        <v>32.0498304870294</v>
      </c>
      <c r="BL9" s="0" t="n">
        <f aca="false">'Female start pop'!BL9*(1-'Female surv prob'!BL9)</f>
        <v>32.0498304870294</v>
      </c>
      <c r="BM9" s="0" t="n">
        <f aca="false">'Female start pop'!BM9*(1-'Female surv prob'!BM9)</f>
        <v>32.0498304870294</v>
      </c>
      <c r="BN9" s="0" t="n">
        <f aca="false">'Female start pop'!BN9*(1-'Female surv prob'!BN9)</f>
        <v>32.0498304870294</v>
      </c>
      <c r="BO9" s="0" t="n">
        <f aca="false">'Female start pop'!BO9*(1-'Female surv prob'!BO9)</f>
        <v>32.0498304870294</v>
      </c>
      <c r="BP9" s="0" t="n">
        <f aca="false">'Female start pop'!BP9*(1-'Female surv prob'!BP9)</f>
        <v>32.0498304870294</v>
      </c>
      <c r="BQ9" s="0" t="n">
        <f aca="false">'Female start pop'!BQ9*(1-'Female surv prob'!BQ9)</f>
        <v>32.0498304870294</v>
      </c>
      <c r="BR9" s="0" t="n">
        <f aca="false">'Female start pop'!BR9*(1-'Female surv prob'!BR9)</f>
        <v>32.0498304870294</v>
      </c>
      <c r="BS9" s="0" t="n">
        <f aca="false">'Female start pop'!BS9*(1-'Female surv prob'!BS9)</f>
        <v>32.0498304870294</v>
      </c>
      <c r="BT9" s="0" t="n">
        <f aca="false">'Female start pop'!BT9*(1-'Female surv prob'!BT9)</f>
        <v>32.0498304870294</v>
      </c>
      <c r="BU9" s="0" t="n">
        <f aca="false">'Female start pop'!BU9*(1-'Female surv prob'!BU9)</f>
        <v>32.0498304870294</v>
      </c>
      <c r="BV9" s="0" t="n">
        <f aca="false">'Female start pop'!BV9*(1-'Female surv prob'!BV9)</f>
        <v>32.0498304870294</v>
      </c>
      <c r="BW9" s="0" t="n">
        <f aca="false">'Female start pop'!BW9*(1-'Female surv prob'!BW9)</f>
        <v>32.0498304870294</v>
      </c>
      <c r="BX9" s="0" t="n">
        <f aca="false">'Female start pop'!BX9*(1-'Female surv prob'!BX9)</f>
        <v>32.0498304870294</v>
      </c>
      <c r="BY9" s="0" t="n">
        <f aca="false">'Female start pop'!BY9*(1-'Female surv prob'!BY9)</f>
        <v>32.0498304870294</v>
      </c>
      <c r="BZ9" s="0" t="n">
        <f aca="false">'Female start pop'!BZ9*(1-'Female surv prob'!BZ9)</f>
        <v>32.0498304870294</v>
      </c>
      <c r="CA9" s="0" t="n">
        <f aca="false">'Female start pop'!CA9*(1-'Female surv prob'!CA9)</f>
        <v>32.0498304870294</v>
      </c>
      <c r="CB9" s="0" t="n">
        <f aca="false">'Female start pop'!CB9*(1-'Female surv prob'!CB9)</f>
        <v>32.0498304870294</v>
      </c>
      <c r="CC9" s="0" t="n">
        <f aca="false">'Female start pop'!CC9*(1-'Female surv prob'!CC9)</f>
        <v>32.0498304870294</v>
      </c>
      <c r="CD9" s="0" t="n">
        <f aca="false">'Female start pop'!CD9*(1-'Female surv prob'!CD9)</f>
        <v>32.0498304870294</v>
      </c>
      <c r="CE9" s="0" t="n">
        <f aca="false">'Female start pop'!CE9*(1-'Female surv prob'!CE9)</f>
        <v>32.0498304870294</v>
      </c>
      <c r="CF9" s="0" t="n">
        <f aca="false">'Female start pop'!CF9*(1-'Female surv prob'!CF9)</f>
        <v>32.0498304870294</v>
      </c>
      <c r="CG9" s="0" t="n">
        <f aca="false">'Female start pop'!CG9*(1-'Female surv prob'!CG9)</f>
        <v>32.0498304870294</v>
      </c>
      <c r="CH9" s="0" t="n">
        <f aca="false">'Female start pop'!CH9*(1-'Female surv prob'!CH9)</f>
        <v>32.0498304870294</v>
      </c>
      <c r="CI9" s="0" t="n">
        <f aca="false">'Female start pop'!CI9*(1-'Female surv prob'!CI9)</f>
        <v>32.0498304870294</v>
      </c>
      <c r="CJ9" s="0" t="n">
        <f aca="false">'Female start pop'!CJ9*(1-'Female surv prob'!CJ9)</f>
        <v>32.0498304870294</v>
      </c>
      <c r="CK9" s="0" t="n">
        <f aca="false">'Female start pop'!CK9*(1-'Female surv prob'!CK9)</f>
        <v>32.0498304870294</v>
      </c>
      <c r="CL9" s="0" t="n">
        <f aca="false">'Female start pop'!CL9*(1-'Female surv prob'!CL9)</f>
        <v>32.0498304870294</v>
      </c>
      <c r="CM9" s="0" t="n">
        <f aca="false">'Female start pop'!CM9*(1-'Female surv prob'!CM9)</f>
        <v>32.0498304870294</v>
      </c>
      <c r="CN9" s="0" t="n">
        <f aca="false">'Female start pop'!CN9*(1-'Female surv prob'!CN9)</f>
        <v>32.0498304870294</v>
      </c>
      <c r="CO9" s="0" t="n">
        <f aca="false">'Female start pop'!CO9*(1-'Female surv prob'!CO9)</f>
        <v>32.0498304870294</v>
      </c>
      <c r="CP9" s="0" t="n">
        <f aca="false">'Female start pop'!CP9*(1-'Female surv prob'!CP9)</f>
        <v>32.0498304870294</v>
      </c>
      <c r="CQ9" s="0" t="n">
        <f aca="false">'Female start pop'!CQ9*(1-'Female surv prob'!CQ9)</f>
        <v>32.0498304870294</v>
      </c>
      <c r="CR9" s="0" t="n">
        <f aca="false">'Female start pop'!CR9*(1-'Female surv prob'!CR9)</f>
        <v>32.0498304870294</v>
      </c>
      <c r="CS9" s="0" t="n">
        <f aca="false">'Female start pop'!CS9*(1-'Female surv prob'!CS9)</f>
        <v>32.0498304870294</v>
      </c>
      <c r="CT9" s="0" t="n">
        <f aca="false">'Female start pop'!CT9*(1-'Female surv prob'!CT9)</f>
        <v>32.0498304870294</v>
      </c>
      <c r="CU9" s="0" t="n">
        <f aca="false">'Female start pop'!CU9*(1-'Female surv prob'!CU9)</f>
        <v>32.0498304870294</v>
      </c>
      <c r="CV9" s="0" t="n">
        <f aca="false">'Female start pop'!CV9*(1-'Female surv prob'!CV9)</f>
        <v>32.0498304870294</v>
      </c>
      <c r="CW9" s="0" t="n">
        <f aca="false">'Female start pop'!CW9*(1-'Female surv prob'!CW9)</f>
        <v>32.0498304870294</v>
      </c>
      <c r="CX9" s="0" t="n">
        <f aca="false">'Female start pop'!CX9*(1-'Female surv prob'!CX9)</f>
        <v>32.0498304870294</v>
      </c>
      <c r="CY9" s="0" t="n">
        <f aca="false">'Female start pop'!CY9*(1-'Female surv prob'!CY9)</f>
        <v>32.0498304870294</v>
      </c>
      <c r="CZ9" s="0" t="n">
        <f aca="false">'Female start pop'!CZ9*(1-'Female surv prob'!CZ9)</f>
        <v>32.0498304870294</v>
      </c>
      <c r="DA9" s="0" t="n">
        <f aca="false">'Female start pop'!DA9*(1-'Female surv prob'!DA9)</f>
        <v>32.0498304870294</v>
      </c>
      <c r="DB9" s="0" t="n">
        <f aca="false">'Female start pop'!DB9*(1-'Female surv prob'!DB9)</f>
        <v>32.0498304870294</v>
      </c>
      <c r="DC9" s="0" t="n">
        <f aca="false">'Female start pop'!DC9*(1-'Female surv prob'!DC9)</f>
        <v>32.0498304870294</v>
      </c>
      <c r="DD9" s="0" t="n">
        <f aca="false">'Female start pop'!DD9*(1-'Female surv prob'!DD9)</f>
        <v>32.0498304870294</v>
      </c>
      <c r="DE9" s="0" t="n">
        <f aca="false">'Female start pop'!DE9*(1-'Female surv prob'!DE9)</f>
        <v>32.0498304870294</v>
      </c>
      <c r="DF9" s="0" t="n">
        <f aca="false">'Female start pop'!DF9*(1-'Female surv prob'!DF9)</f>
        <v>32.0498304870294</v>
      </c>
      <c r="DG9" s="0" t="n">
        <f aca="false">'Female start pop'!DG9*(1-'Female surv prob'!DG9)</f>
        <v>32.0498304870294</v>
      </c>
      <c r="DH9" s="0" t="n">
        <f aca="false">'Female start pop'!DH9*(1-'Female surv prob'!DH9)</f>
        <v>32.0498304870294</v>
      </c>
      <c r="DI9" s="0" t="n">
        <f aca="false">'Female start pop'!DI9*(1-'Female surv prob'!DI9)</f>
        <v>32.0498304870294</v>
      </c>
      <c r="DJ9" s="0" t="n">
        <f aca="false">'Female start pop'!DJ9*(1-'Female surv prob'!DJ9)</f>
        <v>32.0498304870294</v>
      </c>
      <c r="DK9" s="0" t="n">
        <f aca="false">'Female start pop'!DK9*(1-'Female surv prob'!DK9)</f>
        <v>32.0498304870294</v>
      </c>
      <c r="DL9" s="0" t="n">
        <f aca="false">'Female start pop'!DL9*(1-'Female surv prob'!DL9)</f>
        <v>32.0498304870294</v>
      </c>
      <c r="DM9" s="0" t="n">
        <f aca="false">'Female start pop'!DM9*(1-'Female surv prob'!DM9)</f>
        <v>32.0498304870294</v>
      </c>
      <c r="DN9" s="0" t="n">
        <f aca="false">'Female start pop'!DN9*(1-'Female surv prob'!DN9)</f>
        <v>32.0498304870294</v>
      </c>
      <c r="DO9" s="0" t="n">
        <f aca="false">'Female start pop'!DO9*(1-'Female surv prob'!DO9)</f>
        <v>32.0498304870294</v>
      </c>
      <c r="DP9" s="0" t="n">
        <f aca="false">'Female start pop'!DP9*(1-'Female surv prob'!DP9)</f>
        <v>32.0498304870294</v>
      </c>
    </row>
    <row r="10" customFormat="false" ht="12.75" hidden="false" customHeight="false" outlineLevel="0" collapsed="false">
      <c r="A10" s="0" t="n">
        <v>7</v>
      </c>
      <c r="B10" s="0" t="n">
        <f aca="false">'Female start pop'!B10*(1-'Female surv prob'!B10)</f>
        <v>22.9990854443717</v>
      </c>
      <c r="C10" s="0" t="n">
        <f aca="false">'Female start pop'!C10*(1-'Female surv prob'!C10)</f>
        <v>22.917411752585</v>
      </c>
      <c r="D10" s="0" t="n">
        <f aca="false">'Female start pop'!D10*(1-'Female surv prob'!D10)</f>
        <v>23.4876435093476</v>
      </c>
      <c r="E10" s="0" t="n">
        <f aca="false">'Female start pop'!E10*(1-'Female surv prob'!E10)</f>
        <v>24.3986844261608</v>
      </c>
      <c r="F10" s="0" t="n">
        <f aca="false">'Female start pop'!F10*(1-'Female surv prob'!F10)</f>
        <v>24.7919734509744</v>
      </c>
      <c r="G10" s="0" t="n">
        <f aca="false">'Female start pop'!G10*(1-'Female surv prob'!G10)</f>
        <v>25.343136366056</v>
      </c>
      <c r="H10" s="0" t="n">
        <f aca="false">'Female start pop'!H10*(1-'Female surv prob'!H10)</f>
        <v>26.0973921373706</v>
      </c>
      <c r="I10" s="0" t="n">
        <f aca="false">'Female start pop'!I10*(1-'Female surv prob'!I10)</f>
        <v>27.2049469491422</v>
      </c>
      <c r="J10" s="0" t="n">
        <f aca="false">'Female start pop'!J10*(1-'Female surv prob'!J10)</f>
        <v>27.2049469491422</v>
      </c>
      <c r="K10" s="0" t="n">
        <f aca="false">'Female start pop'!K10*(1-'Female surv prob'!K10)</f>
        <v>27.2049469491422</v>
      </c>
      <c r="L10" s="0" t="n">
        <f aca="false">'Female start pop'!L10*(1-'Female surv prob'!L10)</f>
        <v>27.2049469491422</v>
      </c>
      <c r="M10" s="0" t="n">
        <f aca="false">'Female start pop'!M10*(1-'Female surv prob'!M10)</f>
        <v>27.2049469491422</v>
      </c>
      <c r="N10" s="0" t="n">
        <f aca="false">'Female start pop'!N10*(1-'Female surv prob'!N10)</f>
        <v>27.2049469491422</v>
      </c>
      <c r="O10" s="0" t="n">
        <f aca="false">'Female start pop'!O10*(1-'Female surv prob'!O10)</f>
        <v>27.2049469491422</v>
      </c>
      <c r="P10" s="0" t="n">
        <f aca="false">'Female start pop'!P10*(1-'Female surv prob'!P10)</f>
        <v>27.2049469491422</v>
      </c>
      <c r="Q10" s="0" t="n">
        <f aca="false">'Female start pop'!Q10*(1-'Female surv prob'!Q10)</f>
        <v>27.2049469491422</v>
      </c>
      <c r="R10" s="0" t="n">
        <f aca="false">'Female start pop'!R10*(1-'Female surv prob'!R10)</f>
        <v>27.2049469491422</v>
      </c>
      <c r="S10" s="0" t="n">
        <f aca="false">'Female start pop'!S10*(1-'Female surv prob'!S10)</f>
        <v>27.2049469491422</v>
      </c>
      <c r="T10" s="0" t="n">
        <f aca="false">'Female start pop'!T10*(1-'Female surv prob'!T10)</f>
        <v>27.2049469491422</v>
      </c>
      <c r="U10" s="0" t="n">
        <f aca="false">'Female start pop'!U10*(1-'Female surv prob'!U10)</f>
        <v>27.2049469491422</v>
      </c>
      <c r="V10" s="0" t="n">
        <f aca="false">'Female start pop'!V10*(1-'Female surv prob'!V10)</f>
        <v>27.2049469491422</v>
      </c>
      <c r="W10" s="0" t="n">
        <f aca="false">'Female start pop'!W10*(1-'Female surv prob'!W10)</f>
        <v>27.2049469491422</v>
      </c>
      <c r="X10" s="0" t="n">
        <f aca="false">'Female start pop'!X10*(1-'Female surv prob'!X10)</f>
        <v>27.2049469491422</v>
      </c>
      <c r="Y10" s="0" t="n">
        <f aca="false">'Female start pop'!Y10*(1-'Female surv prob'!Y10)</f>
        <v>27.2049469491422</v>
      </c>
      <c r="Z10" s="0" t="n">
        <f aca="false">'Female start pop'!Z10*(1-'Female surv prob'!Z10)</f>
        <v>27.2049469491422</v>
      </c>
      <c r="AA10" s="0" t="n">
        <f aca="false">'Female start pop'!AA10*(1-'Female surv prob'!AA10)</f>
        <v>27.2049469491422</v>
      </c>
      <c r="AB10" s="0" t="n">
        <f aca="false">'Female start pop'!AB10*(1-'Female surv prob'!AB10)</f>
        <v>27.2049469491422</v>
      </c>
      <c r="AC10" s="0" t="n">
        <f aca="false">'Female start pop'!AC10*(1-'Female surv prob'!AC10)</f>
        <v>27.2049469491422</v>
      </c>
      <c r="AD10" s="0" t="n">
        <f aca="false">'Female start pop'!AD10*(1-'Female surv prob'!AD10)</f>
        <v>27.2049469491422</v>
      </c>
      <c r="AE10" s="0" t="n">
        <f aca="false">'Female start pop'!AE10*(1-'Female surv prob'!AE10)</f>
        <v>27.2049469491422</v>
      </c>
      <c r="AF10" s="0" t="n">
        <f aca="false">'Female start pop'!AF10*(1-'Female surv prob'!AF10)</f>
        <v>27.2049469491422</v>
      </c>
      <c r="AG10" s="0" t="n">
        <f aca="false">'Female start pop'!AG10*(1-'Female surv prob'!AG10)</f>
        <v>27.2049469491422</v>
      </c>
      <c r="AH10" s="0" t="n">
        <f aca="false">'Female start pop'!AH10*(1-'Female surv prob'!AH10)</f>
        <v>27.2049469491422</v>
      </c>
      <c r="AI10" s="0" t="n">
        <f aca="false">'Female start pop'!AI10*(1-'Female surv prob'!AI10)</f>
        <v>27.2049469491422</v>
      </c>
      <c r="AJ10" s="0" t="n">
        <f aca="false">'Female start pop'!AJ10*(1-'Female surv prob'!AJ10)</f>
        <v>27.2049469491422</v>
      </c>
      <c r="AK10" s="0" t="n">
        <f aca="false">'Female start pop'!AK10*(1-'Female surv prob'!AK10)</f>
        <v>27.2049469491422</v>
      </c>
      <c r="AL10" s="0" t="n">
        <f aca="false">'Female start pop'!AL10*(1-'Female surv prob'!AL10)</f>
        <v>27.2049469491422</v>
      </c>
      <c r="AM10" s="0" t="n">
        <f aca="false">'Female start pop'!AM10*(1-'Female surv prob'!AM10)</f>
        <v>27.2049469491422</v>
      </c>
      <c r="AN10" s="0" t="n">
        <f aca="false">'Female start pop'!AN10*(1-'Female surv prob'!AN10)</f>
        <v>27.2049469491422</v>
      </c>
      <c r="AO10" s="0" t="n">
        <f aca="false">'Female start pop'!AO10*(1-'Female surv prob'!AO10)</f>
        <v>27.2049469491422</v>
      </c>
      <c r="AP10" s="0" t="n">
        <f aca="false">'Female start pop'!AP10*(1-'Female surv prob'!AP10)</f>
        <v>27.2049469491422</v>
      </c>
      <c r="AQ10" s="0" t="n">
        <f aca="false">'Female start pop'!AQ10*(1-'Female surv prob'!AQ10)</f>
        <v>27.2049469491422</v>
      </c>
      <c r="AR10" s="0" t="n">
        <f aca="false">'Female start pop'!AR10*(1-'Female surv prob'!AR10)</f>
        <v>27.2049469491422</v>
      </c>
      <c r="AS10" s="0" t="n">
        <f aca="false">'Female start pop'!AS10*(1-'Female surv prob'!AS10)</f>
        <v>27.2049469491422</v>
      </c>
      <c r="AT10" s="0" t="n">
        <f aca="false">'Female start pop'!AT10*(1-'Female surv prob'!AT10)</f>
        <v>27.2049469491422</v>
      </c>
      <c r="AU10" s="0" t="n">
        <f aca="false">'Female start pop'!AU10*(1-'Female surv prob'!AU10)</f>
        <v>27.2049469491422</v>
      </c>
      <c r="AV10" s="0" t="n">
        <f aca="false">'Female start pop'!AV10*(1-'Female surv prob'!AV10)</f>
        <v>27.2049469491422</v>
      </c>
      <c r="AW10" s="0" t="n">
        <f aca="false">'Female start pop'!AW10*(1-'Female surv prob'!AW10)</f>
        <v>27.2049469491422</v>
      </c>
      <c r="AX10" s="0" t="n">
        <f aca="false">'Female start pop'!AX10*(1-'Female surv prob'!AX10)</f>
        <v>27.2049469491422</v>
      </c>
      <c r="AY10" s="0" t="n">
        <f aca="false">'Female start pop'!AY10*(1-'Female surv prob'!AY10)</f>
        <v>27.2049469491422</v>
      </c>
      <c r="AZ10" s="0" t="n">
        <f aca="false">'Female start pop'!AZ10*(1-'Female surv prob'!AZ10)</f>
        <v>27.2049469491422</v>
      </c>
      <c r="BA10" s="0" t="n">
        <f aca="false">'Female start pop'!BA10*(1-'Female surv prob'!BA10)</f>
        <v>27.2049469491422</v>
      </c>
      <c r="BB10" s="0" t="n">
        <f aca="false">'Female start pop'!BB10*(1-'Female surv prob'!BB10)</f>
        <v>27.2049469491422</v>
      </c>
      <c r="BC10" s="0" t="n">
        <f aca="false">'Female start pop'!BC10*(1-'Female surv prob'!BC10)</f>
        <v>27.2049469491422</v>
      </c>
      <c r="BD10" s="0" t="n">
        <f aca="false">'Female start pop'!BD10*(1-'Female surv prob'!BD10)</f>
        <v>27.2049469491422</v>
      </c>
      <c r="BE10" s="0" t="n">
        <f aca="false">'Female start pop'!BE10*(1-'Female surv prob'!BE10)</f>
        <v>27.2049469491422</v>
      </c>
      <c r="BF10" s="0" t="n">
        <f aca="false">'Female start pop'!BF10*(1-'Female surv prob'!BF10)</f>
        <v>27.2049469491422</v>
      </c>
      <c r="BG10" s="0" t="n">
        <f aca="false">'Female start pop'!BG10*(1-'Female surv prob'!BG10)</f>
        <v>27.2049469491422</v>
      </c>
      <c r="BH10" s="0" t="n">
        <f aca="false">'Female start pop'!BH10*(1-'Female surv prob'!BH10)</f>
        <v>27.2049469491422</v>
      </c>
      <c r="BI10" s="0" t="n">
        <f aca="false">'Female start pop'!BI10*(1-'Female surv prob'!BI10)</f>
        <v>27.2049469491422</v>
      </c>
      <c r="BJ10" s="0" t="n">
        <f aca="false">'Female start pop'!BJ10*(1-'Female surv prob'!BJ10)</f>
        <v>27.2049469491422</v>
      </c>
      <c r="BK10" s="0" t="n">
        <f aca="false">'Female start pop'!BK10*(1-'Female surv prob'!BK10)</f>
        <v>27.2049469491422</v>
      </c>
      <c r="BL10" s="0" t="n">
        <f aca="false">'Female start pop'!BL10*(1-'Female surv prob'!BL10)</f>
        <v>27.2049469491422</v>
      </c>
      <c r="BM10" s="0" t="n">
        <f aca="false">'Female start pop'!BM10*(1-'Female surv prob'!BM10)</f>
        <v>27.2049469491422</v>
      </c>
      <c r="BN10" s="0" t="n">
        <f aca="false">'Female start pop'!BN10*(1-'Female surv prob'!BN10)</f>
        <v>27.2049469491422</v>
      </c>
      <c r="BO10" s="0" t="n">
        <f aca="false">'Female start pop'!BO10*(1-'Female surv prob'!BO10)</f>
        <v>27.2049469491422</v>
      </c>
      <c r="BP10" s="0" t="n">
        <f aca="false">'Female start pop'!BP10*(1-'Female surv prob'!BP10)</f>
        <v>27.2049469491422</v>
      </c>
      <c r="BQ10" s="0" t="n">
        <f aca="false">'Female start pop'!BQ10*(1-'Female surv prob'!BQ10)</f>
        <v>27.2049469491422</v>
      </c>
      <c r="BR10" s="0" t="n">
        <f aca="false">'Female start pop'!BR10*(1-'Female surv prob'!BR10)</f>
        <v>27.2049469491422</v>
      </c>
      <c r="BS10" s="0" t="n">
        <f aca="false">'Female start pop'!BS10*(1-'Female surv prob'!BS10)</f>
        <v>27.2049469491422</v>
      </c>
      <c r="BT10" s="0" t="n">
        <f aca="false">'Female start pop'!BT10*(1-'Female surv prob'!BT10)</f>
        <v>27.2049469491422</v>
      </c>
      <c r="BU10" s="0" t="n">
        <f aca="false">'Female start pop'!BU10*(1-'Female surv prob'!BU10)</f>
        <v>27.2049469491422</v>
      </c>
      <c r="BV10" s="0" t="n">
        <f aca="false">'Female start pop'!BV10*(1-'Female surv prob'!BV10)</f>
        <v>27.2049469491422</v>
      </c>
      <c r="BW10" s="0" t="n">
        <f aca="false">'Female start pop'!BW10*(1-'Female surv prob'!BW10)</f>
        <v>27.2049469491422</v>
      </c>
      <c r="BX10" s="0" t="n">
        <f aca="false">'Female start pop'!BX10*(1-'Female surv prob'!BX10)</f>
        <v>27.2049469491422</v>
      </c>
      <c r="BY10" s="0" t="n">
        <f aca="false">'Female start pop'!BY10*(1-'Female surv prob'!BY10)</f>
        <v>27.2049469491422</v>
      </c>
      <c r="BZ10" s="0" t="n">
        <f aca="false">'Female start pop'!BZ10*(1-'Female surv prob'!BZ10)</f>
        <v>27.2049469491422</v>
      </c>
      <c r="CA10" s="0" t="n">
        <f aca="false">'Female start pop'!CA10*(1-'Female surv prob'!CA10)</f>
        <v>27.2049469491422</v>
      </c>
      <c r="CB10" s="0" t="n">
        <f aca="false">'Female start pop'!CB10*(1-'Female surv prob'!CB10)</f>
        <v>27.2049469491422</v>
      </c>
      <c r="CC10" s="0" t="n">
        <f aca="false">'Female start pop'!CC10*(1-'Female surv prob'!CC10)</f>
        <v>27.2049469491422</v>
      </c>
      <c r="CD10" s="0" t="n">
        <f aca="false">'Female start pop'!CD10*(1-'Female surv prob'!CD10)</f>
        <v>27.2049469491422</v>
      </c>
      <c r="CE10" s="0" t="n">
        <f aca="false">'Female start pop'!CE10*(1-'Female surv prob'!CE10)</f>
        <v>27.2049469491422</v>
      </c>
      <c r="CF10" s="0" t="n">
        <f aca="false">'Female start pop'!CF10*(1-'Female surv prob'!CF10)</f>
        <v>27.2049469491422</v>
      </c>
      <c r="CG10" s="0" t="n">
        <f aca="false">'Female start pop'!CG10*(1-'Female surv prob'!CG10)</f>
        <v>27.2049469491422</v>
      </c>
      <c r="CH10" s="0" t="n">
        <f aca="false">'Female start pop'!CH10*(1-'Female surv prob'!CH10)</f>
        <v>27.2049469491422</v>
      </c>
      <c r="CI10" s="0" t="n">
        <f aca="false">'Female start pop'!CI10*(1-'Female surv prob'!CI10)</f>
        <v>27.2049469491422</v>
      </c>
      <c r="CJ10" s="0" t="n">
        <f aca="false">'Female start pop'!CJ10*(1-'Female surv prob'!CJ10)</f>
        <v>27.2049469491422</v>
      </c>
      <c r="CK10" s="0" t="n">
        <f aca="false">'Female start pop'!CK10*(1-'Female surv prob'!CK10)</f>
        <v>27.2049469491422</v>
      </c>
      <c r="CL10" s="0" t="n">
        <f aca="false">'Female start pop'!CL10*(1-'Female surv prob'!CL10)</f>
        <v>27.2049469491422</v>
      </c>
      <c r="CM10" s="0" t="n">
        <f aca="false">'Female start pop'!CM10*(1-'Female surv prob'!CM10)</f>
        <v>27.2049469491422</v>
      </c>
      <c r="CN10" s="0" t="n">
        <f aca="false">'Female start pop'!CN10*(1-'Female surv prob'!CN10)</f>
        <v>27.2049469491422</v>
      </c>
      <c r="CO10" s="0" t="n">
        <f aca="false">'Female start pop'!CO10*(1-'Female surv prob'!CO10)</f>
        <v>27.2049469491422</v>
      </c>
      <c r="CP10" s="0" t="n">
        <f aca="false">'Female start pop'!CP10*(1-'Female surv prob'!CP10)</f>
        <v>27.2049469491422</v>
      </c>
      <c r="CQ10" s="0" t="n">
        <f aca="false">'Female start pop'!CQ10*(1-'Female surv prob'!CQ10)</f>
        <v>27.2049469491422</v>
      </c>
      <c r="CR10" s="0" t="n">
        <f aca="false">'Female start pop'!CR10*(1-'Female surv prob'!CR10)</f>
        <v>27.2049469491422</v>
      </c>
      <c r="CS10" s="0" t="n">
        <f aca="false">'Female start pop'!CS10*(1-'Female surv prob'!CS10)</f>
        <v>27.2049469491422</v>
      </c>
      <c r="CT10" s="0" t="n">
        <f aca="false">'Female start pop'!CT10*(1-'Female surv prob'!CT10)</f>
        <v>27.2049469491422</v>
      </c>
      <c r="CU10" s="0" t="n">
        <f aca="false">'Female start pop'!CU10*(1-'Female surv prob'!CU10)</f>
        <v>27.2049469491422</v>
      </c>
      <c r="CV10" s="0" t="n">
        <f aca="false">'Female start pop'!CV10*(1-'Female surv prob'!CV10)</f>
        <v>27.2049469491422</v>
      </c>
      <c r="CW10" s="0" t="n">
        <f aca="false">'Female start pop'!CW10*(1-'Female surv prob'!CW10)</f>
        <v>27.2049469491422</v>
      </c>
      <c r="CX10" s="0" t="n">
        <f aca="false">'Female start pop'!CX10*(1-'Female surv prob'!CX10)</f>
        <v>27.2049469491422</v>
      </c>
      <c r="CY10" s="0" t="n">
        <f aca="false">'Female start pop'!CY10*(1-'Female surv prob'!CY10)</f>
        <v>27.2049469491422</v>
      </c>
      <c r="CZ10" s="0" t="n">
        <f aca="false">'Female start pop'!CZ10*(1-'Female surv prob'!CZ10)</f>
        <v>27.2049469491422</v>
      </c>
      <c r="DA10" s="0" t="n">
        <f aca="false">'Female start pop'!DA10*(1-'Female surv prob'!DA10)</f>
        <v>27.2049469491422</v>
      </c>
      <c r="DB10" s="0" t="n">
        <f aca="false">'Female start pop'!DB10*(1-'Female surv prob'!DB10)</f>
        <v>27.2049469491422</v>
      </c>
      <c r="DC10" s="0" t="n">
        <f aca="false">'Female start pop'!DC10*(1-'Female surv prob'!DC10)</f>
        <v>27.2049469491422</v>
      </c>
      <c r="DD10" s="0" t="n">
        <f aca="false">'Female start pop'!DD10*(1-'Female surv prob'!DD10)</f>
        <v>27.2049469491422</v>
      </c>
      <c r="DE10" s="0" t="n">
        <f aca="false">'Female start pop'!DE10*(1-'Female surv prob'!DE10)</f>
        <v>27.2049469491422</v>
      </c>
      <c r="DF10" s="0" t="n">
        <f aca="false">'Female start pop'!DF10*(1-'Female surv prob'!DF10)</f>
        <v>27.2049469491422</v>
      </c>
      <c r="DG10" s="0" t="n">
        <f aca="false">'Female start pop'!DG10*(1-'Female surv prob'!DG10)</f>
        <v>27.2049469491422</v>
      </c>
      <c r="DH10" s="0" t="n">
        <f aca="false">'Female start pop'!DH10*(1-'Female surv prob'!DH10)</f>
        <v>27.2049469491422</v>
      </c>
      <c r="DI10" s="0" t="n">
        <f aca="false">'Female start pop'!DI10*(1-'Female surv prob'!DI10)</f>
        <v>27.2049469491422</v>
      </c>
      <c r="DJ10" s="0" t="n">
        <f aca="false">'Female start pop'!DJ10*(1-'Female surv prob'!DJ10)</f>
        <v>27.2049469491422</v>
      </c>
      <c r="DK10" s="0" t="n">
        <f aca="false">'Female start pop'!DK10*(1-'Female surv prob'!DK10)</f>
        <v>27.2049469491422</v>
      </c>
      <c r="DL10" s="0" t="n">
        <f aca="false">'Female start pop'!DL10*(1-'Female surv prob'!DL10)</f>
        <v>27.2049469491422</v>
      </c>
      <c r="DM10" s="0" t="n">
        <f aca="false">'Female start pop'!DM10*(1-'Female surv prob'!DM10)</f>
        <v>27.2049469491422</v>
      </c>
      <c r="DN10" s="0" t="n">
        <f aca="false">'Female start pop'!DN10*(1-'Female surv prob'!DN10)</f>
        <v>27.2049469491422</v>
      </c>
      <c r="DO10" s="0" t="n">
        <f aca="false">'Female start pop'!DO10*(1-'Female surv prob'!DO10)</f>
        <v>27.2049469491422</v>
      </c>
      <c r="DP10" s="0" t="n">
        <f aca="false">'Female start pop'!DP10*(1-'Female surv prob'!DP10)</f>
        <v>27.2049469491422</v>
      </c>
    </row>
    <row r="11" customFormat="false" ht="12.75" hidden="false" customHeight="false" outlineLevel="0" collapsed="false">
      <c r="A11" s="0" t="n">
        <v>8</v>
      </c>
      <c r="B11" s="0" t="n">
        <f aca="false">'Female start pop'!B11*(1-'Female surv prob'!B11)</f>
        <v>25.9988546760185</v>
      </c>
      <c r="C11" s="0" t="n">
        <f aca="false">'Female start pop'!C11*(1-'Female surv prob'!C11)</f>
        <v>25.4770275243118</v>
      </c>
      <c r="D11" s="0" t="n">
        <f aca="false">'Female start pop'!D11*(1-'Female surv prob'!D11)</f>
        <v>25.3865542357676</v>
      </c>
      <c r="E11" s="0" t="n">
        <f aca="false">'Female start pop'!E11*(1-'Female surv prob'!E11)</f>
        <v>26.0182232731045</v>
      </c>
      <c r="F11" s="0" t="n">
        <f aca="false">'Female start pop'!F11*(1-'Female surv prob'!F11)</f>
        <v>27.0274205548645</v>
      </c>
      <c r="G11" s="0" t="n">
        <f aca="false">'Female start pop'!G11*(1-'Female surv prob'!G11)</f>
        <v>27.4630828917178</v>
      </c>
      <c r="H11" s="0" t="n">
        <f aca="false">'Female start pop'!H11*(1-'Female surv prob'!H11)</f>
        <v>28.0736285932796</v>
      </c>
      <c r="I11" s="0" t="n">
        <f aca="false">'Female start pop'!I11*(1-'Female surv prob'!I11)</f>
        <v>28.9091485574379</v>
      </c>
      <c r="J11" s="0" t="n">
        <f aca="false">'Female start pop'!J11*(1-'Female surv prob'!J11)</f>
        <v>30.1360323173351</v>
      </c>
      <c r="K11" s="0" t="n">
        <f aca="false">'Female start pop'!K11*(1-'Female surv prob'!K11)</f>
        <v>30.1360323173351</v>
      </c>
      <c r="L11" s="0" t="n">
        <f aca="false">'Female start pop'!L11*(1-'Female surv prob'!L11)</f>
        <v>30.1360323173351</v>
      </c>
      <c r="M11" s="0" t="n">
        <f aca="false">'Female start pop'!M11*(1-'Female surv prob'!M11)</f>
        <v>30.1360323173351</v>
      </c>
      <c r="N11" s="0" t="n">
        <f aca="false">'Female start pop'!N11*(1-'Female surv prob'!N11)</f>
        <v>30.1360323173351</v>
      </c>
      <c r="O11" s="0" t="n">
        <f aca="false">'Female start pop'!O11*(1-'Female surv prob'!O11)</f>
        <v>30.1360323173351</v>
      </c>
      <c r="P11" s="0" t="n">
        <f aca="false">'Female start pop'!P11*(1-'Female surv prob'!P11)</f>
        <v>30.1360323173351</v>
      </c>
      <c r="Q11" s="0" t="n">
        <f aca="false">'Female start pop'!Q11*(1-'Female surv prob'!Q11)</f>
        <v>30.1360323173351</v>
      </c>
      <c r="R11" s="0" t="n">
        <f aca="false">'Female start pop'!R11*(1-'Female surv prob'!R11)</f>
        <v>30.1360323173351</v>
      </c>
      <c r="S11" s="0" t="n">
        <f aca="false">'Female start pop'!S11*(1-'Female surv prob'!S11)</f>
        <v>30.1360323173351</v>
      </c>
      <c r="T11" s="0" t="n">
        <f aca="false">'Female start pop'!T11*(1-'Female surv prob'!T11)</f>
        <v>30.1360323173351</v>
      </c>
      <c r="U11" s="0" t="n">
        <f aca="false">'Female start pop'!U11*(1-'Female surv prob'!U11)</f>
        <v>30.1360323173351</v>
      </c>
      <c r="V11" s="0" t="n">
        <f aca="false">'Female start pop'!V11*(1-'Female surv prob'!V11)</f>
        <v>30.1360323173351</v>
      </c>
      <c r="W11" s="0" t="n">
        <f aca="false">'Female start pop'!W11*(1-'Female surv prob'!W11)</f>
        <v>30.1360323173351</v>
      </c>
      <c r="X11" s="0" t="n">
        <f aca="false">'Female start pop'!X11*(1-'Female surv prob'!X11)</f>
        <v>30.1360323173351</v>
      </c>
      <c r="Y11" s="0" t="n">
        <f aca="false">'Female start pop'!Y11*(1-'Female surv prob'!Y11)</f>
        <v>30.1360323173351</v>
      </c>
      <c r="Z11" s="0" t="n">
        <f aca="false">'Female start pop'!Z11*(1-'Female surv prob'!Z11)</f>
        <v>30.1360323173351</v>
      </c>
      <c r="AA11" s="0" t="n">
        <f aca="false">'Female start pop'!AA11*(1-'Female surv prob'!AA11)</f>
        <v>30.1360323173351</v>
      </c>
      <c r="AB11" s="0" t="n">
        <f aca="false">'Female start pop'!AB11*(1-'Female surv prob'!AB11)</f>
        <v>30.1360323173351</v>
      </c>
      <c r="AC11" s="0" t="n">
        <f aca="false">'Female start pop'!AC11*(1-'Female surv prob'!AC11)</f>
        <v>30.1360323173351</v>
      </c>
      <c r="AD11" s="0" t="n">
        <f aca="false">'Female start pop'!AD11*(1-'Female surv prob'!AD11)</f>
        <v>30.1360323173351</v>
      </c>
      <c r="AE11" s="0" t="n">
        <f aca="false">'Female start pop'!AE11*(1-'Female surv prob'!AE11)</f>
        <v>30.1360323173351</v>
      </c>
      <c r="AF11" s="0" t="n">
        <f aca="false">'Female start pop'!AF11*(1-'Female surv prob'!AF11)</f>
        <v>30.1360323173351</v>
      </c>
      <c r="AG11" s="0" t="n">
        <f aca="false">'Female start pop'!AG11*(1-'Female surv prob'!AG11)</f>
        <v>30.1360323173351</v>
      </c>
      <c r="AH11" s="0" t="n">
        <f aca="false">'Female start pop'!AH11*(1-'Female surv prob'!AH11)</f>
        <v>30.1360323173351</v>
      </c>
      <c r="AI11" s="0" t="n">
        <f aca="false">'Female start pop'!AI11*(1-'Female surv prob'!AI11)</f>
        <v>30.1360323173351</v>
      </c>
      <c r="AJ11" s="0" t="n">
        <f aca="false">'Female start pop'!AJ11*(1-'Female surv prob'!AJ11)</f>
        <v>30.1360323173351</v>
      </c>
      <c r="AK11" s="0" t="n">
        <f aca="false">'Female start pop'!AK11*(1-'Female surv prob'!AK11)</f>
        <v>30.1360323173351</v>
      </c>
      <c r="AL11" s="0" t="n">
        <f aca="false">'Female start pop'!AL11*(1-'Female surv prob'!AL11)</f>
        <v>30.1360323173351</v>
      </c>
      <c r="AM11" s="0" t="n">
        <f aca="false">'Female start pop'!AM11*(1-'Female surv prob'!AM11)</f>
        <v>30.1360323173351</v>
      </c>
      <c r="AN11" s="0" t="n">
        <f aca="false">'Female start pop'!AN11*(1-'Female surv prob'!AN11)</f>
        <v>30.1360323173351</v>
      </c>
      <c r="AO11" s="0" t="n">
        <f aca="false">'Female start pop'!AO11*(1-'Female surv prob'!AO11)</f>
        <v>30.1360323173351</v>
      </c>
      <c r="AP11" s="0" t="n">
        <f aca="false">'Female start pop'!AP11*(1-'Female surv prob'!AP11)</f>
        <v>30.1360323173351</v>
      </c>
      <c r="AQ11" s="0" t="n">
        <f aca="false">'Female start pop'!AQ11*(1-'Female surv prob'!AQ11)</f>
        <v>30.1360323173351</v>
      </c>
      <c r="AR11" s="0" t="n">
        <f aca="false">'Female start pop'!AR11*(1-'Female surv prob'!AR11)</f>
        <v>30.1360323173351</v>
      </c>
      <c r="AS11" s="0" t="n">
        <f aca="false">'Female start pop'!AS11*(1-'Female surv prob'!AS11)</f>
        <v>30.1360323173351</v>
      </c>
      <c r="AT11" s="0" t="n">
        <f aca="false">'Female start pop'!AT11*(1-'Female surv prob'!AT11)</f>
        <v>30.1360323173351</v>
      </c>
      <c r="AU11" s="0" t="n">
        <f aca="false">'Female start pop'!AU11*(1-'Female surv prob'!AU11)</f>
        <v>30.1360323173351</v>
      </c>
      <c r="AV11" s="0" t="n">
        <f aca="false">'Female start pop'!AV11*(1-'Female surv prob'!AV11)</f>
        <v>30.1360323173351</v>
      </c>
      <c r="AW11" s="0" t="n">
        <f aca="false">'Female start pop'!AW11*(1-'Female surv prob'!AW11)</f>
        <v>30.1360323173351</v>
      </c>
      <c r="AX11" s="0" t="n">
        <f aca="false">'Female start pop'!AX11*(1-'Female surv prob'!AX11)</f>
        <v>30.1360323173351</v>
      </c>
      <c r="AY11" s="0" t="n">
        <f aca="false">'Female start pop'!AY11*(1-'Female surv prob'!AY11)</f>
        <v>30.1360323173351</v>
      </c>
      <c r="AZ11" s="0" t="n">
        <f aca="false">'Female start pop'!AZ11*(1-'Female surv prob'!AZ11)</f>
        <v>30.1360323173351</v>
      </c>
      <c r="BA11" s="0" t="n">
        <f aca="false">'Female start pop'!BA11*(1-'Female surv prob'!BA11)</f>
        <v>30.1360323173351</v>
      </c>
      <c r="BB11" s="0" t="n">
        <f aca="false">'Female start pop'!BB11*(1-'Female surv prob'!BB11)</f>
        <v>30.1360323173351</v>
      </c>
      <c r="BC11" s="0" t="n">
        <f aca="false">'Female start pop'!BC11*(1-'Female surv prob'!BC11)</f>
        <v>30.1360323173351</v>
      </c>
      <c r="BD11" s="0" t="n">
        <f aca="false">'Female start pop'!BD11*(1-'Female surv prob'!BD11)</f>
        <v>30.1360323173351</v>
      </c>
      <c r="BE11" s="0" t="n">
        <f aca="false">'Female start pop'!BE11*(1-'Female surv prob'!BE11)</f>
        <v>30.1360323173351</v>
      </c>
      <c r="BF11" s="0" t="n">
        <f aca="false">'Female start pop'!BF11*(1-'Female surv prob'!BF11)</f>
        <v>30.1360323173351</v>
      </c>
      <c r="BG11" s="0" t="n">
        <f aca="false">'Female start pop'!BG11*(1-'Female surv prob'!BG11)</f>
        <v>30.1360323173351</v>
      </c>
      <c r="BH11" s="0" t="n">
        <f aca="false">'Female start pop'!BH11*(1-'Female surv prob'!BH11)</f>
        <v>30.1360323173351</v>
      </c>
      <c r="BI11" s="0" t="n">
        <f aca="false">'Female start pop'!BI11*(1-'Female surv prob'!BI11)</f>
        <v>30.1360323173351</v>
      </c>
      <c r="BJ11" s="0" t="n">
        <f aca="false">'Female start pop'!BJ11*(1-'Female surv prob'!BJ11)</f>
        <v>30.1360323173351</v>
      </c>
      <c r="BK11" s="0" t="n">
        <f aca="false">'Female start pop'!BK11*(1-'Female surv prob'!BK11)</f>
        <v>30.1360323173351</v>
      </c>
      <c r="BL11" s="0" t="n">
        <f aca="false">'Female start pop'!BL11*(1-'Female surv prob'!BL11)</f>
        <v>30.1360323173351</v>
      </c>
      <c r="BM11" s="0" t="n">
        <f aca="false">'Female start pop'!BM11*(1-'Female surv prob'!BM11)</f>
        <v>30.1360323173351</v>
      </c>
      <c r="BN11" s="0" t="n">
        <f aca="false">'Female start pop'!BN11*(1-'Female surv prob'!BN11)</f>
        <v>30.1360323173351</v>
      </c>
      <c r="BO11" s="0" t="n">
        <f aca="false">'Female start pop'!BO11*(1-'Female surv prob'!BO11)</f>
        <v>30.1360323173351</v>
      </c>
      <c r="BP11" s="0" t="n">
        <f aca="false">'Female start pop'!BP11*(1-'Female surv prob'!BP11)</f>
        <v>30.1360323173351</v>
      </c>
      <c r="BQ11" s="0" t="n">
        <f aca="false">'Female start pop'!BQ11*(1-'Female surv prob'!BQ11)</f>
        <v>30.1360323173351</v>
      </c>
      <c r="BR11" s="0" t="n">
        <f aca="false">'Female start pop'!BR11*(1-'Female surv prob'!BR11)</f>
        <v>30.1360323173351</v>
      </c>
      <c r="BS11" s="0" t="n">
        <f aca="false">'Female start pop'!BS11*(1-'Female surv prob'!BS11)</f>
        <v>30.1360323173351</v>
      </c>
      <c r="BT11" s="0" t="n">
        <f aca="false">'Female start pop'!BT11*(1-'Female surv prob'!BT11)</f>
        <v>30.1360323173351</v>
      </c>
      <c r="BU11" s="0" t="n">
        <f aca="false">'Female start pop'!BU11*(1-'Female surv prob'!BU11)</f>
        <v>30.1360323173351</v>
      </c>
      <c r="BV11" s="0" t="n">
        <f aca="false">'Female start pop'!BV11*(1-'Female surv prob'!BV11)</f>
        <v>30.1360323173351</v>
      </c>
      <c r="BW11" s="0" t="n">
        <f aca="false">'Female start pop'!BW11*(1-'Female surv prob'!BW11)</f>
        <v>30.1360323173351</v>
      </c>
      <c r="BX11" s="0" t="n">
        <f aca="false">'Female start pop'!BX11*(1-'Female surv prob'!BX11)</f>
        <v>30.1360323173351</v>
      </c>
      <c r="BY11" s="0" t="n">
        <f aca="false">'Female start pop'!BY11*(1-'Female surv prob'!BY11)</f>
        <v>30.1360323173351</v>
      </c>
      <c r="BZ11" s="0" t="n">
        <f aca="false">'Female start pop'!BZ11*(1-'Female surv prob'!BZ11)</f>
        <v>30.1360323173351</v>
      </c>
      <c r="CA11" s="0" t="n">
        <f aca="false">'Female start pop'!CA11*(1-'Female surv prob'!CA11)</f>
        <v>30.1360323173351</v>
      </c>
      <c r="CB11" s="0" t="n">
        <f aca="false">'Female start pop'!CB11*(1-'Female surv prob'!CB11)</f>
        <v>30.1360323173351</v>
      </c>
      <c r="CC11" s="0" t="n">
        <f aca="false">'Female start pop'!CC11*(1-'Female surv prob'!CC11)</f>
        <v>30.1360323173351</v>
      </c>
      <c r="CD11" s="0" t="n">
        <f aca="false">'Female start pop'!CD11*(1-'Female surv prob'!CD11)</f>
        <v>30.1360323173351</v>
      </c>
      <c r="CE11" s="0" t="n">
        <f aca="false">'Female start pop'!CE11*(1-'Female surv prob'!CE11)</f>
        <v>30.1360323173351</v>
      </c>
      <c r="CF11" s="0" t="n">
        <f aca="false">'Female start pop'!CF11*(1-'Female surv prob'!CF11)</f>
        <v>30.1360323173351</v>
      </c>
      <c r="CG11" s="0" t="n">
        <f aca="false">'Female start pop'!CG11*(1-'Female surv prob'!CG11)</f>
        <v>30.1360323173351</v>
      </c>
      <c r="CH11" s="0" t="n">
        <f aca="false">'Female start pop'!CH11*(1-'Female surv prob'!CH11)</f>
        <v>30.1360323173351</v>
      </c>
      <c r="CI11" s="0" t="n">
        <f aca="false">'Female start pop'!CI11*(1-'Female surv prob'!CI11)</f>
        <v>30.1360323173351</v>
      </c>
      <c r="CJ11" s="0" t="n">
        <f aca="false">'Female start pop'!CJ11*(1-'Female surv prob'!CJ11)</f>
        <v>30.1360323173351</v>
      </c>
      <c r="CK11" s="0" t="n">
        <f aca="false">'Female start pop'!CK11*(1-'Female surv prob'!CK11)</f>
        <v>30.1360323173351</v>
      </c>
      <c r="CL11" s="0" t="n">
        <f aca="false">'Female start pop'!CL11*(1-'Female surv prob'!CL11)</f>
        <v>30.1360323173351</v>
      </c>
      <c r="CM11" s="0" t="n">
        <f aca="false">'Female start pop'!CM11*(1-'Female surv prob'!CM11)</f>
        <v>30.1360323173351</v>
      </c>
      <c r="CN11" s="0" t="n">
        <f aca="false">'Female start pop'!CN11*(1-'Female surv prob'!CN11)</f>
        <v>30.1360323173351</v>
      </c>
      <c r="CO11" s="0" t="n">
        <f aca="false">'Female start pop'!CO11*(1-'Female surv prob'!CO11)</f>
        <v>30.1360323173351</v>
      </c>
      <c r="CP11" s="0" t="n">
        <f aca="false">'Female start pop'!CP11*(1-'Female surv prob'!CP11)</f>
        <v>30.1360323173351</v>
      </c>
      <c r="CQ11" s="0" t="n">
        <f aca="false">'Female start pop'!CQ11*(1-'Female surv prob'!CQ11)</f>
        <v>30.1360323173351</v>
      </c>
      <c r="CR11" s="0" t="n">
        <f aca="false">'Female start pop'!CR11*(1-'Female surv prob'!CR11)</f>
        <v>30.1360323173351</v>
      </c>
      <c r="CS11" s="0" t="n">
        <f aca="false">'Female start pop'!CS11*(1-'Female surv prob'!CS11)</f>
        <v>30.1360323173351</v>
      </c>
      <c r="CT11" s="0" t="n">
        <f aca="false">'Female start pop'!CT11*(1-'Female surv prob'!CT11)</f>
        <v>30.1360323173351</v>
      </c>
      <c r="CU11" s="0" t="n">
        <f aca="false">'Female start pop'!CU11*(1-'Female surv prob'!CU11)</f>
        <v>30.1360323173351</v>
      </c>
      <c r="CV11" s="0" t="n">
        <f aca="false">'Female start pop'!CV11*(1-'Female surv prob'!CV11)</f>
        <v>30.1360323173351</v>
      </c>
      <c r="CW11" s="0" t="n">
        <f aca="false">'Female start pop'!CW11*(1-'Female surv prob'!CW11)</f>
        <v>30.1360323173351</v>
      </c>
      <c r="CX11" s="0" t="n">
        <f aca="false">'Female start pop'!CX11*(1-'Female surv prob'!CX11)</f>
        <v>30.1360323173351</v>
      </c>
      <c r="CY11" s="0" t="n">
        <f aca="false">'Female start pop'!CY11*(1-'Female surv prob'!CY11)</f>
        <v>30.1360323173351</v>
      </c>
      <c r="CZ11" s="0" t="n">
        <f aca="false">'Female start pop'!CZ11*(1-'Female surv prob'!CZ11)</f>
        <v>30.1360323173351</v>
      </c>
      <c r="DA11" s="0" t="n">
        <f aca="false">'Female start pop'!DA11*(1-'Female surv prob'!DA11)</f>
        <v>30.1360323173351</v>
      </c>
      <c r="DB11" s="0" t="n">
        <f aca="false">'Female start pop'!DB11*(1-'Female surv prob'!DB11)</f>
        <v>30.1360323173351</v>
      </c>
      <c r="DC11" s="0" t="n">
        <f aca="false">'Female start pop'!DC11*(1-'Female surv prob'!DC11)</f>
        <v>30.1360323173351</v>
      </c>
      <c r="DD11" s="0" t="n">
        <f aca="false">'Female start pop'!DD11*(1-'Female surv prob'!DD11)</f>
        <v>30.1360323173351</v>
      </c>
      <c r="DE11" s="0" t="n">
        <f aca="false">'Female start pop'!DE11*(1-'Female surv prob'!DE11)</f>
        <v>30.1360323173351</v>
      </c>
      <c r="DF11" s="0" t="n">
        <f aca="false">'Female start pop'!DF11*(1-'Female surv prob'!DF11)</f>
        <v>30.1360323173351</v>
      </c>
      <c r="DG11" s="0" t="n">
        <f aca="false">'Female start pop'!DG11*(1-'Female surv prob'!DG11)</f>
        <v>30.1360323173351</v>
      </c>
      <c r="DH11" s="0" t="n">
        <f aca="false">'Female start pop'!DH11*(1-'Female surv prob'!DH11)</f>
        <v>30.1360323173351</v>
      </c>
      <c r="DI11" s="0" t="n">
        <f aca="false">'Female start pop'!DI11*(1-'Female surv prob'!DI11)</f>
        <v>30.1360323173351</v>
      </c>
      <c r="DJ11" s="0" t="n">
        <f aca="false">'Female start pop'!DJ11*(1-'Female surv prob'!DJ11)</f>
        <v>30.1360323173351</v>
      </c>
      <c r="DK11" s="0" t="n">
        <f aca="false">'Female start pop'!DK11*(1-'Female surv prob'!DK11)</f>
        <v>30.1360323173351</v>
      </c>
      <c r="DL11" s="0" t="n">
        <f aca="false">'Female start pop'!DL11*(1-'Female surv prob'!DL11)</f>
        <v>30.1360323173351</v>
      </c>
      <c r="DM11" s="0" t="n">
        <f aca="false">'Female start pop'!DM11*(1-'Female surv prob'!DM11)</f>
        <v>30.1360323173351</v>
      </c>
      <c r="DN11" s="0" t="n">
        <f aca="false">'Female start pop'!DN11*(1-'Female surv prob'!DN11)</f>
        <v>30.1360323173351</v>
      </c>
      <c r="DO11" s="0" t="n">
        <f aca="false">'Female start pop'!DO11*(1-'Female surv prob'!DO11)</f>
        <v>30.1360323173351</v>
      </c>
      <c r="DP11" s="0" t="n">
        <f aca="false">'Female start pop'!DP11*(1-'Female surv prob'!DP11)</f>
        <v>30.1360323173351</v>
      </c>
    </row>
    <row r="12" customFormat="false" ht="12.75" hidden="false" customHeight="false" outlineLevel="0" collapsed="false">
      <c r="A12" s="0" t="n">
        <v>9</v>
      </c>
      <c r="B12" s="0" t="n">
        <f aca="false">'Female start pop'!B12*(1-'Female surv prob'!B12)</f>
        <v>31.9983131037307</v>
      </c>
      <c r="C12" s="0" t="n">
        <f aca="false">'Female start pop'!C12*(1-'Female surv prob'!C12)</f>
        <v>31.1099514906711</v>
      </c>
      <c r="D12" s="0" t="n">
        <f aca="false">'Female start pop'!D12*(1-'Female surv prob'!D12)</f>
        <v>30.4855387010152</v>
      </c>
      <c r="E12" s="0" t="n">
        <f aca="false">'Female start pop'!E12*(1-'Female surv prob'!E12)</f>
        <v>30.377279331405</v>
      </c>
      <c r="F12" s="0" t="n">
        <f aca="false">'Female start pop'!F12*(1-'Female surv prob'!F12)</f>
        <v>31.1331277468292</v>
      </c>
      <c r="G12" s="0" t="n">
        <f aca="false">'Female start pop'!G12*(1-'Female surv prob'!G12)</f>
        <v>32.3407224224912</v>
      </c>
      <c r="H12" s="0" t="n">
        <f aca="false">'Female start pop'!H12*(1-'Female surv prob'!H12)</f>
        <v>32.8620313160834</v>
      </c>
      <c r="I12" s="0" t="n">
        <f aca="false">'Female start pop'!I12*(1-'Female surv prob'!I12)</f>
        <v>33.592603773798</v>
      </c>
      <c r="J12" s="0" t="n">
        <f aca="false">'Female start pop'!J12*(1-'Female surv prob'!J12)</f>
        <v>34.5923780284088</v>
      </c>
      <c r="K12" s="0" t="n">
        <f aca="false">'Female start pop'!K12*(1-'Female surv prob'!K12)</f>
        <v>36.0604540160139</v>
      </c>
      <c r="L12" s="0" t="n">
        <f aca="false">'Female start pop'!L12*(1-'Female surv prob'!L12)</f>
        <v>36.0604540160139</v>
      </c>
      <c r="M12" s="0" t="n">
        <f aca="false">'Female start pop'!M12*(1-'Female surv prob'!M12)</f>
        <v>36.0604540160139</v>
      </c>
      <c r="N12" s="0" t="n">
        <f aca="false">'Female start pop'!N12*(1-'Female surv prob'!N12)</f>
        <v>36.0604540160139</v>
      </c>
      <c r="O12" s="0" t="n">
        <f aca="false">'Female start pop'!O12*(1-'Female surv prob'!O12)</f>
        <v>36.0604540160139</v>
      </c>
      <c r="P12" s="0" t="n">
        <f aca="false">'Female start pop'!P12*(1-'Female surv prob'!P12)</f>
        <v>36.0604540160139</v>
      </c>
      <c r="Q12" s="0" t="n">
        <f aca="false">'Female start pop'!Q12*(1-'Female surv prob'!Q12)</f>
        <v>36.0604540160139</v>
      </c>
      <c r="R12" s="0" t="n">
        <f aca="false">'Female start pop'!R12*(1-'Female surv prob'!R12)</f>
        <v>36.0604540160139</v>
      </c>
      <c r="S12" s="0" t="n">
        <f aca="false">'Female start pop'!S12*(1-'Female surv prob'!S12)</f>
        <v>36.0604540160139</v>
      </c>
      <c r="T12" s="0" t="n">
        <f aca="false">'Female start pop'!T12*(1-'Female surv prob'!T12)</f>
        <v>36.0604540160139</v>
      </c>
      <c r="U12" s="0" t="n">
        <f aca="false">'Female start pop'!U12*(1-'Female surv prob'!U12)</f>
        <v>36.0604540160139</v>
      </c>
      <c r="V12" s="0" t="n">
        <f aca="false">'Female start pop'!V12*(1-'Female surv prob'!V12)</f>
        <v>36.0604540160139</v>
      </c>
      <c r="W12" s="0" t="n">
        <f aca="false">'Female start pop'!W12*(1-'Female surv prob'!W12)</f>
        <v>36.0604540160139</v>
      </c>
      <c r="X12" s="0" t="n">
        <f aca="false">'Female start pop'!X12*(1-'Female surv prob'!X12)</f>
        <v>36.0604540160139</v>
      </c>
      <c r="Y12" s="0" t="n">
        <f aca="false">'Female start pop'!Y12*(1-'Female surv prob'!Y12)</f>
        <v>36.0604540160139</v>
      </c>
      <c r="Z12" s="0" t="n">
        <f aca="false">'Female start pop'!Z12*(1-'Female surv prob'!Z12)</f>
        <v>36.0604540160139</v>
      </c>
      <c r="AA12" s="0" t="n">
        <f aca="false">'Female start pop'!AA12*(1-'Female surv prob'!AA12)</f>
        <v>36.0604540160139</v>
      </c>
      <c r="AB12" s="0" t="n">
        <f aca="false">'Female start pop'!AB12*(1-'Female surv prob'!AB12)</f>
        <v>36.0604540160139</v>
      </c>
      <c r="AC12" s="0" t="n">
        <f aca="false">'Female start pop'!AC12*(1-'Female surv prob'!AC12)</f>
        <v>36.0604540160139</v>
      </c>
      <c r="AD12" s="0" t="n">
        <f aca="false">'Female start pop'!AD12*(1-'Female surv prob'!AD12)</f>
        <v>36.0604540160139</v>
      </c>
      <c r="AE12" s="0" t="n">
        <f aca="false">'Female start pop'!AE12*(1-'Female surv prob'!AE12)</f>
        <v>36.0604540160139</v>
      </c>
      <c r="AF12" s="0" t="n">
        <f aca="false">'Female start pop'!AF12*(1-'Female surv prob'!AF12)</f>
        <v>36.0604540160139</v>
      </c>
      <c r="AG12" s="0" t="n">
        <f aca="false">'Female start pop'!AG12*(1-'Female surv prob'!AG12)</f>
        <v>36.0604540160139</v>
      </c>
      <c r="AH12" s="0" t="n">
        <f aca="false">'Female start pop'!AH12*(1-'Female surv prob'!AH12)</f>
        <v>36.0604540160139</v>
      </c>
      <c r="AI12" s="0" t="n">
        <f aca="false">'Female start pop'!AI12*(1-'Female surv prob'!AI12)</f>
        <v>36.0604540160139</v>
      </c>
      <c r="AJ12" s="0" t="n">
        <f aca="false">'Female start pop'!AJ12*(1-'Female surv prob'!AJ12)</f>
        <v>36.0604540160139</v>
      </c>
      <c r="AK12" s="0" t="n">
        <f aca="false">'Female start pop'!AK12*(1-'Female surv prob'!AK12)</f>
        <v>36.0604540160139</v>
      </c>
      <c r="AL12" s="0" t="n">
        <f aca="false">'Female start pop'!AL12*(1-'Female surv prob'!AL12)</f>
        <v>36.0604540160139</v>
      </c>
      <c r="AM12" s="0" t="n">
        <f aca="false">'Female start pop'!AM12*(1-'Female surv prob'!AM12)</f>
        <v>36.0604540160139</v>
      </c>
      <c r="AN12" s="0" t="n">
        <f aca="false">'Female start pop'!AN12*(1-'Female surv prob'!AN12)</f>
        <v>36.0604540160139</v>
      </c>
      <c r="AO12" s="0" t="n">
        <f aca="false">'Female start pop'!AO12*(1-'Female surv prob'!AO12)</f>
        <v>36.0604540160139</v>
      </c>
      <c r="AP12" s="0" t="n">
        <f aca="false">'Female start pop'!AP12*(1-'Female surv prob'!AP12)</f>
        <v>36.0604540160139</v>
      </c>
      <c r="AQ12" s="0" t="n">
        <f aca="false">'Female start pop'!AQ12*(1-'Female surv prob'!AQ12)</f>
        <v>36.0604540160139</v>
      </c>
      <c r="AR12" s="0" t="n">
        <f aca="false">'Female start pop'!AR12*(1-'Female surv prob'!AR12)</f>
        <v>36.0604540160139</v>
      </c>
      <c r="AS12" s="0" t="n">
        <f aca="false">'Female start pop'!AS12*(1-'Female surv prob'!AS12)</f>
        <v>36.0604540160139</v>
      </c>
      <c r="AT12" s="0" t="n">
        <f aca="false">'Female start pop'!AT12*(1-'Female surv prob'!AT12)</f>
        <v>36.0604540160139</v>
      </c>
      <c r="AU12" s="0" t="n">
        <f aca="false">'Female start pop'!AU12*(1-'Female surv prob'!AU12)</f>
        <v>36.0604540160139</v>
      </c>
      <c r="AV12" s="0" t="n">
        <f aca="false">'Female start pop'!AV12*(1-'Female surv prob'!AV12)</f>
        <v>36.0604540160139</v>
      </c>
      <c r="AW12" s="0" t="n">
        <f aca="false">'Female start pop'!AW12*(1-'Female surv prob'!AW12)</f>
        <v>36.0604540160139</v>
      </c>
      <c r="AX12" s="0" t="n">
        <f aca="false">'Female start pop'!AX12*(1-'Female surv prob'!AX12)</f>
        <v>36.0604540160139</v>
      </c>
      <c r="AY12" s="0" t="n">
        <f aca="false">'Female start pop'!AY12*(1-'Female surv prob'!AY12)</f>
        <v>36.0604540160139</v>
      </c>
      <c r="AZ12" s="0" t="n">
        <f aca="false">'Female start pop'!AZ12*(1-'Female surv prob'!AZ12)</f>
        <v>36.0604540160139</v>
      </c>
      <c r="BA12" s="0" t="n">
        <f aca="false">'Female start pop'!BA12*(1-'Female surv prob'!BA12)</f>
        <v>36.0604540160139</v>
      </c>
      <c r="BB12" s="0" t="n">
        <f aca="false">'Female start pop'!BB12*(1-'Female surv prob'!BB12)</f>
        <v>36.0604540160139</v>
      </c>
      <c r="BC12" s="0" t="n">
        <f aca="false">'Female start pop'!BC12*(1-'Female surv prob'!BC12)</f>
        <v>36.0604540160139</v>
      </c>
      <c r="BD12" s="0" t="n">
        <f aca="false">'Female start pop'!BD12*(1-'Female surv prob'!BD12)</f>
        <v>36.0604540160139</v>
      </c>
      <c r="BE12" s="0" t="n">
        <f aca="false">'Female start pop'!BE12*(1-'Female surv prob'!BE12)</f>
        <v>36.0604540160139</v>
      </c>
      <c r="BF12" s="0" t="n">
        <f aca="false">'Female start pop'!BF12*(1-'Female surv prob'!BF12)</f>
        <v>36.0604540160139</v>
      </c>
      <c r="BG12" s="0" t="n">
        <f aca="false">'Female start pop'!BG12*(1-'Female surv prob'!BG12)</f>
        <v>36.0604540160139</v>
      </c>
      <c r="BH12" s="0" t="n">
        <f aca="false">'Female start pop'!BH12*(1-'Female surv prob'!BH12)</f>
        <v>36.0604540160139</v>
      </c>
      <c r="BI12" s="0" t="n">
        <f aca="false">'Female start pop'!BI12*(1-'Female surv prob'!BI12)</f>
        <v>36.0604540160139</v>
      </c>
      <c r="BJ12" s="0" t="n">
        <f aca="false">'Female start pop'!BJ12*(1-'Female surv prob'!BJ12)</f>
        <v>36.0604540160139</v>
      </c>
      <c r="BK12" s="0" t="n">
        <f aca="false">'Female start pop'!BK12*(1-'Female surv prob'!BK12)</f>
        <v>36.0604540160139</v>
      </c>
      <c r="BL12" s="0" t="n">
        <f aca="false">'Female start pop'!BL12*(1-'Female surv prob'!BL12)</f>
        <v>36.0604540160139</v>
      </c>
      <c r="BM12" s="0" t="n">
        <f aca="false">'Female start pop'!BM12*(1-'Female surv prob'!BM12)</f>
        <v>36.0604540160139</v>
      </c>
      <c r="BN12" s="0" t="n">
        <f aca="false">'Female start pop'!BN12*(1-'Female surv prob'!BN12)</f>
        <v>36.0604540160139</v>
      </c>
      <c r="BO12" s="0" t="n">
        <f aca="false">'Female start pop'!BO12*(1-'Female surv prob'!BO12)</f>
        <v>36.0604540160139</v>
      </c>
      <c r="BP12" s="0" t="n">
        <f aca="false">'Female start pop'!BP12*(1-'Female surv prob'!BP12)</f>
        <v>36.0604540160139</v>
      </c>
      <c r="BQ12" s="0" t="n">
        <f aca="false">'Female start pop'!BQ12*(1-'Female surv prob'!BQ12)</f>
        <v>36.0604540160139</v>
      </c>
      <c r="BR12" s="0" t="n">
        <f aca="false">'Female start pop'!BR12*(1-'Female surv prob'!BR12)</f>
        <v>36.0604540160139</v>
      </c>
      <c r="BS12" s="0" t="n">
        <f aca="false">'Female start pop'!BS12*(1-'Female surv prob'!BS12)</f>
        <v>36.0604540160139</v>
      </c>
      <c r="BT12" s="0" t="n">
        <f aca="false">'Female start pop'!BT12*(1-'Female surv prob'!BT12)</f>
        <v>36.0604540160139</v>
      </c>
      <c r="BU12" s="0" t="n">
        <f aca="false">'Female start pop'!BU12*(1-'Female surv prob'!BU12)</f>
        <v>36.0604540160139</v>
      </c>
      <c r="BV12" s="0" t="n">
        <f aca="false">'Female start pop'!BV12*(1-'Female surv prob'!BV12)</f>
        <v>36.0604540160139</v>
      </c>
      <c r="BW12" s="0" t="n">
        <f aca="false">'Female start pop'!BW12*(1-'Female surv prob'!BW12)</f>
        <v>36.0604540160139</v>
      </c>
      <c r="BX12" s="0" t="n">
        <f aca="false">'Female start pop'!BX12*(1-'Female surv prob'!BX12)</f>
        <v>36.0604540160139</v>
      </c>
      <c r="BY12" s="0" t="n">
        <f aca="false">'Female start pop'!BY12*(1-'Female surv prob'!BY12)</f>
        <v>36.0604540160139</v>
      </c>
      <c r="BZ12" s="0" t="n">
        <f aca="false">'Female start pop'!BZ12*(1-'Female surv prob'!BZ12)</f>
        <v>36.0604540160139</v>
      </c>
      <c r="CA12" s="0" t="n">
        <f aca="false">'Female start pop'!CA12*(1-'Female surv prob'!CA12)</f>
        <v>36.0604540160139</v>
      </c>
      <c r="CB12" s="0" t="n">
        <f aca="false">'Female start pop'!CB12*(1-'Female surv prob'!CB12)</f>
        <v>36.0604540160139</v>
      </c>
      <c r="CC12" s="0" t="n">
        <f aca="false">'Female start pop'!CC12*(1-'Female surv prob'!CC12)</f>
        <v>36.0604540160139</v>
      </c>
      <c r="CD12" s="0" t="n">
        <f aca="false">'Female start pop'!CD12*(1-'Female surv prob'!CD12)</f>
        <v>36.0604540160139</v>
      </c>
      <c r="CE12" s="0" t="n">
        <f aca="false">'Female start pop'!CE12*(1-'Female surv prob'!CE12)</f>
        <v>36.0604540160139</v>
      </c>
      <c r="CF12" s="0" t="n">
        <f aca="false">'Female start pop'!CF12*(1-'Female surv prob'!CF12)</f>
        <v>36.0604540160139</v>
      </c>
      <c r="CG12" s="0" t="n">
        <f aca="false">'Female start pop'!CG12*(1-'Female surv prob'!CG12)</f>
        <v>36.0604540160139</v>
      </c>
      <c r="CH12" s="0" t="n">
        <f aca="false">'Female start pop'!CH12*(1-'Female surv prob'!CH12)</f>
        <v>36.0604540160139</v>
      </c>
      <c r="CI12" s="0" t="n">
        <f aca="false">'Female start pop'!CI12*(1-'Female surv prob'!CI12)</f>
        <v>36.0604540160139</v>
      </c>
      <c r="CJ12" s="0" t="n">
        <f aca="false">'Female start pop'!CJ12*(1-'Female surv prob'!CJ12)</f>
        <v>36.0604540160139</v>
      </c>
      <c r="CK12" s="0" t="n">
        <f aca="false">'Female start pop'!CK12*(1-'Female surv prob'!CK12)</f>
        <v>36.0604540160139</v>
      </c>
      <c r="CL12" s="0" t="n">
        <f aca="false">'Female start pop'!CL12*(1-'Female surv prob'!CL12)</f>
        <v>36.0604540160139</v>
      </c>
      <c r="CM12" s="0" t="n">
        <f aca="false">'Female start pop'!CM12*(1-'Female surv prob'!CM12)</f>
        <v>36.0604540160139</v>
      </c>
      <c r="CN12" s="0" t="n">
        <f aca="false">'Female start pop'!CN12*(1-'Female surv prob'!CN12)</f>
        <v>36.0604540160139</v>
      </c>
      <c r="CO12" s="0" t="n">
        <f aca="false">'Female start pop'!CO12*(1-'Female surv prob'!CO12)</f>
        <v>36.0604540160139</v>
      </c>
      <c r="CP12" s="0" t="n">
        <f aca="false">'Female start pop'!CP12*(1-'Female surv prob'!CP12)</f>
        <v>36.0604540160139</v>
      </c>
      <c r="CQ12" s="0" t="n">
        <f aca="false">'Female start pop'!CQ12*(1-'Female surv prob'!CQ12)</f>
        <v>36.0604540160139</v>
      </c>
      <c r="CR12" s="0" t="n">
        <f aca="false">'Female start pop'!CR12*(1-'Female surv prob'!CR12)</f>
        <v>36.0604540160139</v>
      </c>
      <c r="CS12" s="0" t="n">
        <f aca="false">'Female start pop'!CS12*(1-'Female surv prob'!CS12)</f>
        <v>36.0604540160139</v>
      </c>
      <c r="CT12" s="0" t="n">
        <f aca="false">'Female start pop'!CT12*(1-'Female surv prob'!CT12)</f>
        <v>36.0604540160139</v>
      </c>
      <c r="CU12" s="0" t="n">
        <f aca="false">'Female start pop'!CU12*(1-'Female surv prob'!CU12)</f>
        <v>36.0604540160139</v>
      </c>
      <c r="CV12" s="0" t="n">
        <f aca="false">'Female start pop'!CV12*(1-'Female surv prob'!CV12)</f>
        <v>36.0604540160139</v>
      </c>
      <c r="CW12" s="0" t="n">
        <f aca="false">'Female start pop'!CW12*(1-'Female surv prob'!CW12)</f>
        <v>36.0604540160139</v>
      </c>
      <c r="CX12" s="0" t="n">
        <f aca="false">'Female start pop'!CX12*(1-'Female surv prob'!CX12)</f>
        <v>36.0604540160139</v>
      </c>
      <c r="CY12" s="0" t="n">
        <f aca="false">'Female start pop'!CY12*(1-'Female surv prob'!CY12)</f>
        <v>36.0604540160139</v>
      </c>
      <c r="CZ12" s="0" t="n">
        <f aca="false">'Female start pop'!CZ12*(1-'Female surv prob'!CZ12)</f>
        <v>36.0604540160139</v>
      </c>
      <c r="DA12" s="0" t="n">
        <f aca="false">'Female start pop'!DA12*(1-'Female surv prob'!DA12)</f>
        <v>36.0604540160139</v>
      </c>
      <c r="DB12" s="0" t="n">
        <f aca="false">'Female start pop'!DB12*(1-'Female surv prob'!DB12)</f>
        <v>36.0604540160139</v>
      </c>
      <c r="DC12" s="0" t="n">
        <f aca="false">'Female start pop'!DC12*(1-'Female surv prob'!DC12)</f>
        <v>36.0604540160139</v>
      </c>
      <c r="DD12" s="0" t="n">
        <f aca="false">'Female start pop'!DD12*(1-'Female surv prob'!DD12)</f>
        <v>36.0604540160139</v>
      </c>
      <c r="DE12" s="0" t="n">
        <f aca="false">'Female start pop'!DE12*(1-'Female surv prob'!DE12)</f>
        <v>36.0604540160139</v>
      </c>
      <c r="DF12" s="0" t="n">
        <f aca="false">'Female start pop'!DF12*(1-'Female surv prob'!DF12)</f>
        <v>36.0604540160139</v>
      </c>
      <c r="DG12" s="0" t="n">
        <f aca="false">'Female start pop'!DG12*(1-'Female surv prob'!DG12)</f>
        <v>36.0604540160139</v>
      </c>
      <c r="DH12" s="0" t="n">
        <f aca="false">'Female start pop'!DH12*(1-'Female surv prob'!DH12)</f>
        <v>36.0604540160139</v>
      </c>
      <c r="DI12" s="0" t="n">
        <f aca="false">'Female start pop'!DI12*(1-'Female surv prob'!DI12)</f>
        <v>36.0604540160139</v>
      </c>
      <c r="DJ12" s="0" t="n">
        <f aca="false">'Female start pop'!DJ12*(1-'Female surv prob'!DJ12)</f>
        <v>36.0604540160139</v>
      </c>
      <c r="DK12" s="0" t="n">
        <f aca="false">'Female start pop'!DK12*(1-'Female surv prob'!DK12)</f>
        <v>36.0604540160139</v>
      </c>
      <c r="DL12" s="0" t="n">
        <f aca="false">'Female start pop'!DL12*(1-'Female surv prob'!DL12)</f>
        <v>36.0604540160139</v>
      </c>
      <c r="DM12" s="0" t="n">
        <f aca="false">'Female start pop'!DM12*(1-'Female surv prob'!DM12)</f>
        <v>36.0604540160139</v>
      </c>
      <c r="DN12" s="0" t="n">
        <f aca="false">'Female start pop'!DN12*(1-'Female surv prob'!DN12)</f>
        <v>36.0604540160139</v>
      </c>
      <c r="DO12" s="0" t="n">
        <f aca="false">'Female start pop'!DO12*(1-'Female surv prob'!DO12)</f>
        <v>36.0604540160139</v>
      </c>
      <c r="DP12" s="0" t="n">
        <f aca="false">'Female start pop'!DP12*(1-'Female surv prob'!DP12)</f>
        <v>36.0604540160139</v>
      </c>
    </row>
    <row r="13" customFormat="false" ht="12.75" hidden="false" customHeight="false" outlineLevel="0" collapsed="false">
      <c r="A13" s="0" t="n">
        <v>10</v>
      </c>
      <c r="B13" s="0" t="n">
        <f aca="false">'Female start pop'!B13*(1-'Female surv prob'!B13)</f>
        <v>22.9991454275255</v>
      </c>
      <c r="C13" s="0" t="n">
        <f aca="false">'Female start pop'!C13*(1-'Female surv prob'!C13)</f>
        <v>22.5509037266477</v>
      </c>
      <c r="D13" s="0" t="n">
        <f aca="false">'Female start pop'!D13*(1-'Female surv prob'!D13)</f>
        <v>21.9248283099339</v>
      </c>
      <c r="E13" s="0" t="n">
        <f aca="false">'Female start pop'!E13*(1-'Female surv prob'!E13)</f>
        <v>21.4847715900821</v>
      </c>
      <c r="F13" s="0" t="n">
        <f aca="false">'Female start pop'!F13*(1-'Female surv prob'!F13)</f>
        <v>21.4084754861696</v>
      </c>
      <c r="G13" s="0" t="n">
        <f aca="false">'Female start pop'!G13*(1-'Female surv prob'!G13)</f>
        <v>21.9411618435071</v>
      </c>
      <c r="H13" s="0" t="n">
        <f aca="false">'Female start pop'!H13*(1-'Female surv prob'!H13)</f>
        <v>22.792217684588</v>
      </c>
      <c r="I13" s="0" t="n">
        <f aca="false">'Female start pop'!I13*(1-'Female surv prob'!I13)</f>
        <v>23.1596116354232</v>
      </c>
      <c r="J13" s="0" t="n">
        <f aca="false">'Female start pop'!J13*(1-'Female surv prob'!J13)</f>
        <v>23.674484688445</v>
      </c>
      <c r="K13" s="0" t="n">
        <f aca="false">'Female start pop'!K13*(1-'Female surv prob'!K13)</f>
        <v>24.3790784865937</v>
      </c>
      <c r="L13" s="0" t="n">
        <f aca="false">'Female start pop'!L13*(1-'Female surv prob'!L13)</f>
        <v>25.4137092858037</v>
      </c>
      <c r="M13" s="0" t="n">
        <f aca="false">'Female start pop'!M13*(1-'Female surv prob'!M13)</f>
        <v>25.4137092858037</v>
      </c>
      <c r="N13" s="0" t="n">
        <f aca="false">'Female start pop'!N13*(1-'Female surv prob'!N13)</f>
        <v>25.4137092858037</v>
      </c>
      <c r="O13" s="0" t="n">
        <f aca="false">'Female start pop'!O13*(1-'Female surv prob'!O13)</f>
        <v>25.4137092858037</v>
      </c>
      <c r="P13" s="0" t="n">
        <f aca="false">'Female start pop'!P13*(1-'Female surv prob'!P13)</f>
        <v>25.4137092858037</v>
      </c>
      <c r="Q13" s="0" t="n">
        <f aca="false">'Female start pop'!Q13*(1-'Female surv prob'!Q13)</f>
        <v>25.4137092858037</v>
      </c>
      <c r="R13" s="0" t="n">
        <f aca="false">'Female start pop'!R13*(1-'Female surv prob'!R13)</f>
        <v>25.4137092858037</v>
      </c>
      <c r="S13" s="0" t="n">
        <f aca="false">'Female start pop'!S13*(1-'Female surv prob'!S13)</f>
        <v>25.4137092858037</v>
      </c>
      <c r="T13" s="0" t="n">
        <f aca="false">'Female start pop'!T13*(1-'Female surv prob'!T13)</f>
        <v>25.4137092858037</v>
      </c>
      <c r="U13" s="0" t="n">
        <f aca="false">'Female start pop'!U13*(1-'Female surv prob'!U13)</f>
        <v>25.4137092858037</v>
      </c>
      <c r="V13" s="0" t="n">
        <f aca="false">'Female start pop'!V13*(1-'Female surv prob'!V13)</f>
        <v>25.4137092858037</v>
      </c>
      <c r="W13" s="0" t="n">
        <f aca="false">'Female start pop'!W13*(1-'Female surv prob'!W13)</f>
        <v>25.4137092858037</v>
      </c>
      <c r="X13" s="0" t="n">
        <f aca="false">'Female start pop'!X13*(1-'Female surv prob'!X13)</f>
        <v>25.4137092858037</v>
      </c>
      <c r="Y13" s="0" t="n">
        <f aca="false">'Female start pop'!Y13*(1-'Female surv prob'!Y13)</f>
        <v>25.4137092858037</v>
      </c>
      <c r="Z13" s="0" t="n">
        <f aca="false">'Female start pop'!Z13*(1-'Female surv prob'!Z13)</f>
        <v>25.4137092858037</v>
      </c>
      <c r="AA13" s="0" t="n">
        <f aca="false">'Female start pop'!AA13*(1-'Female surv prob'!AA13)</f>
        <v>25.4137092858037</v>
      </c>
      <c r="AB13" s="0" t="n">
        <f aca="false">'Female start pop'!AB13*(1-'Female surv prob'!AB13)</f>
        <v>25.4137092858037</v>
      </c>
      <c r="AC13" s="0" t="n">
        <f aca="false">'Female start pop'!AC13*(1-'Female surv prob'!AC13)</f>
        <v>25.4137092858037</v>
      </c>
      <c r="AD13" s="0" t="n">
        <f aca="false">'Female start pop'!AD13*(1-'Female surv prob'!AD13)</f>
        <v>25.4137092858037</v>
      </c>
      <c r="AE13" s="0" t="n">
        <f aca="false">'Female start pop'!AE13*(1-'Female surv prob'!AE13)</f>
        <v>25.4137092858037</v>
      </c>
      <c r="AF13" s="0" t="n">
        <f aca="false">'Female start pop'!AF13*(1-'Female surv prob'!AF13)</f>
        <v>25.4137092858037</v>
      </c>
      <c r="AG13" s="0" t="n">
        <f aca="false">'Female start pop'!AG13*(1-'Female surv prob'!AG13)</f>
        <v>25.4137092858037</v>
      </c>
      <c r="AH13" s="0" t="n">
        <f aca="false">'Female start pop'!AH13*(1-'Female surv prob'!AH13)</f>
        <v>25.4137092858037</v>
      </c>
      <c r="AI13" s="0" t="n">
        <f aca="false">'Female start pop'!AI13*(1-'Female surv prob'!AI13)</f>
        <v>25.4137092858037</v>
      </c>
      <c r="AJ13" s="0" t="n">
        <f aca="false">'Female start pop'!AJ13*(1-'Female surv prob'!AJ13)</f>
        <v>25.4137092858037</v>
      </c>
      <c r="AK13" s="0" t="n">
        <f aca="false">'Female start pop'!AK13*(1-'Female surv prob'!AK13)</f>
        <v>25.4137092858037</v>
      </c>
      <c r="AL13" s="0" t="n">
        <f aca="false">'Female start pop'!AL13*(1-'Female surv prob'!AL13)</f>
        <v>25.4137092858037</v>
      </c>
      <c r="AM13" s="0" t="n">
        <f aca="false">'Female start pop'!AM13*(1-'Female surv prob'!AM13)</f>
        <v>25.4137092858037</v>
      </c>
      <c r="AN13" s="0" t="n">
        <f aca="false">'Female start pop'!AN13*(1-'Female surv prob'!AN13)</f>
        <v>25.4137092858037</v>
      </c>
      <c r="AO13" s="0" t="n">
        <f aca="false">'Female start pop'!AO13*(1-'Female surv prob'!AO13)</f>
        <v>25.4137092858037</v>
      </c>
      <c r="AP13" s="0" t="n">
        <f aca="false">'Female start pop'!AP13*(1-'Female surv prob'!AP13)</f>
        <v>25.4137092858037</v>
      </c>
      <c r="AQ13" s="0" t="n">
        <f aca="false">'Female start pop'!AQ13*(1-'Female surv prob'!AQ13)</f>
        <v>25.4137092858037</v>
      </c>
      <c r="AR13" s="0" t="n">
        <f aca="false">'Female start pop'!AR13*(1-'Female surv prob'!AR13)</f>
        <v>25.4137092858037</v>
      </c>
      <c r="AS13" s="0" t="n">
        <f aca="false">'Female start pop'!AS13*(1-'Female surv prob'!AS13)</f>
        <v>25.4137092858037</v>
      </c>
      <c r="AT13" s="0" t="n">
        <f aca="false">'Female start pop'!AT13*(1-'Female surv prob'!AT13)</f>
        <v>25.4137092858037</v>
      </c>
      <c r="AU13" s="0" t="n">
        <f aca="false">'Female start pop'!AU13*(1-'Female surv prob'!AU13)</f>
        <v>25.4137092858037</v>
      </c>
      <c r="AV13" s="0" t="n">
        <f aca="false">'Female start pop'!AV13*(1-'Female surv prob'!AV13)</f>
        <v>25.4137092858037</v>
      </c>
      <c r="AW13" s="0" t="n">
        <f aca="false">'Female start pop'!AW13*(1-'Female surv prob'!AW13)</f>
        <v>25.4137092858037</v>
      </c>
      <c r="AX13" s="0" t="n">
        <f aca="false">'Female start pop'!AX13*(1-'Female surv prob'!AX13)</f>
        <v>25.4137092858037</v>
      </c>
      <c r="AY13" s="0" t="n">
        <f aca="false">'Female start pop'!AY13*(1-'Female surv prob'!AY13)</f>
        <v>25.4137092858037</v>
      </c>
      <c r="AZ13" s="0" t="n">
        <f aca="false">'Female start pop'!AZ13*(1-'Female surv prob'!AZ13)</f>
        <v>25.4137092858037</v>
      </c>
      <c r="BA13" s="0" t="n">
        <f aca="false">'Female start pop'!BA13*(1-'Female surv prob'!BA13)</f>
        <v>25.4137092858037</v>
      </c>
      <c r="BB13" s="0" t="n">
        <f aca="false">'Female start pop'!BB13*(1-'Female surv prob'!BB13)</f>
        <v>25.4137092858037</v>
      </c>
      <c r="BC13" s="0" t="n">
        <f aca="false">'Female start pop'!BC13*(1-'Female surv prob'!BC13)</f>
        <v>25.4137092858037</v>
      </c>
      <c r="BD13" s="0" t="n">
        <f aca="false">'Female start pop'!BD13*(1-'Female surv prob'!BD13)</f>
        <v>25.4137092858037</v>
      </c>
      <c r="BE13" s="0" t="n">
        <f aca="false">'Female start pop'!BE13*(1-'Female surv prob'!BE13)</f>
        <v>25.4137092858037</v>
      </c>
      <c r="BF13" s="0" t="n">
        <f aca="false">'Female start pop'!BF13*(1-'Female surv prob'!BF13)</f>
        <v>25.4137092858037</v>
      </c>
      <c r="BG13" s="0" t="n">
        <f aca="false">'Female start pop'!BG13*(1-'Female surv prob'!BG13)</f>
        <v>25.4137092858037</v>
      </c>
      <c r="BH13" s="0" t="n">
        <f aca="false">'Female start pop'!BH13*(1-'Female surv prob'!BH13)</f>
        <v>25.4137092858037</v>
      </c>
      <c r="BI13" s="0" t="n">
        <f aca="false">'Female start pop'!BI13*(1-'Female surv prob'!BI13)</f>
        <v>25.4137092858037</v>
      </c>
      <c r="BJ13" s="0" t="n">
        <f aca="false">'Female start pop'!BJ13*(1-'Female surv prob'!BJ13)</f>
        <v>25.4137092858037</v>
      </c>
      <c r="BK13" s="0" t="n">
        <f aca="false">'Female start pop'!BK13*(1-'Female surv prob'!BK13)</f>
        <v>25.4137092858037</v>
      </c>
      <c r="BL13" s="0" t="n">
        <f aca="false">'Female start pop'!BL13*(1-'Female surv prob'!BL13)</f>
        <v>25.4137092858037</v>
      </c>
      <c r="BM13" s="0" t="n">
        <f aca="false">'Female start pop'!BM13*(1-'Female surv prob'!BM13)</f>
        <v>25.4137092858037</v>
      </c>
      <c r="BN13" s="0" t="n">
        <f aca="false">'Female start pop'!BN13*(1-'Female surv prob'!BN13)</f>
        <v>25.4137092858037</v>
      </c>
      <c r="BO13" s="0" t="n">
        <f aca="false">'Female start pop'!BO13*(1-'Female surv prob'!BO13)</f>
        <v>25.4137092858037</v>
      </c>
      <c r="BP13" s="0" t="n">
        <f aca="false">'Female start pop'!BP13*(1-'Female surv prob'!BP13)</f>
        <v>25.4137092858037</v>
      </c>
      <c r="BQ13" s="0" t="n">
        <f aca="false">'Female start pop'!BQ13*(1-'Female surv prob'!BQ13)</f>
        <v>25.4137092858037</v>
      </c>
      <c r="BR13" s="0" t="n">
        <f aca="false">'Female start pop'!BR13*(1-'Female surv prob'!BR13)</f>
        <v>25.4137092858037</v>
      </c>
      <c r="BS13" s="0" t="n">
        <f aca="false">'Female start pop'!BS13*(1-'Female surv prob'!BS13)</f>
        <v>25.4137092858037</v>
      </c>
      <c r="BT13" s="0" t="n">
        <f aca="false">'Female start pop'!BT13*(1-'Female surv prob'!BT13)</f>
        <v>25.4137092858037</v>
      </c>
      <c r="BU13" s="0" t="n">
        <f aca="false">'Female start pop'!BU13*(1-'Female surv prob'!BU13)</f>
        <v>25.4137092858037</v>
      </c>
      <c r="BV13" s="0" t="n">
        <f aca="false">'Female start pop'!BV13*(1-'Female surv prob'!BV13)</f>
        <v>25.4137092858037</v>
      </c>
      <c r="BW13" s="0" t="n">
        <f aca="false">'Female start pop'!BW13*(1-'Female surv prob'!BW13)</f>
        <v>25.4137092858037</v>
      </c>
      <c r="BX13" s="0" t="n">
        <f aca="false">'Female start pop'!BX13*(1-'Female surv prob'!BX13)</f>
        <v>25.4137092858037</v>
      </c>
      <c r="BY13" s="0" t="n">
        <f aca="false">'Female start pop'!BY13*(1-'Female surv prob'!BY13)</f>
        <v>25.4137092858037</v>
      </c>
      <c r="BZ13" s="0" t="n">
        <f aca="false">'Female start pop'!BZ13*(1-'Female surv prob'!BZ13)</f>
        <v>25.4137092858037</v>
      </c>
      <c r="CA13" s="0" t="n">
        <f aca="false">'Female start pop'!CA13*(1-'Female surv prob'!CA13)</f>
        <v>25.4137092858037</v>
      </c>
      <c r="CB13" s="0" t="n">
        <f aca="false">'Female start pop'!CB13*(1-'Female surv prob'!CB13)</f>
        <v>25.4137092858037</v>
      </c>
      <c r="CC13" s="0" t="n">
        <f aca="false">'Female start pop'!CC13*(1-'Female surv prob'!CC13)</f>
        <v>25.4137092858037</v>
      </c>
      <c r="CD13" s="0" t="n">
        <f aca="false">'Female start pop'!CD13*(1-'Female surv prob'!CD13)</f>
        <v>25.4137092858037</v>
      </c>
      <c r="CE13" s="0" t="n">
        <f aca="false">'Female start pop'!CE13*(1-'Female surv prob'!CE13)</f>
        <v>25.4137092858037</v>
      </c>
      <c r="CF13" s="0" t="n">
        <f aca="false">'Female start pop'!CF13*(1-'Female surv prob'!CF13)</f>
        <v>25.4137092858037</v>
      </c>
      <c r="CG13" s="0" t="n">
        <f aca="false">'Female start pop'!CG13*(1-'Female surv prob'!CG13)</f>
        <v>25.4137092858037</v>
      </c>
      <c r="CH13" s="0" t="n">
        <f aca="false">'Female start pop'!CH13*(1-'Female surv prob'!CH13)</f>
        <v>25.4137092858037</v>
      </c>
      <c r="CI13" s="0" t="n">
        <f aca="false">'Female start pop'!CI13*(1-'Female surv prob'!CI13)</f>
        <v>25.4137092858037</v>
      </c>
      <c r="CJ13" s="0" t="n">
        <f aca="false">'Female start pop'!CJ13*(1-'Female surv prob'!CJ13)</f>
        <v>25.4137092858037</v>
      </c>
      <c r="CK13" s="0" t="n">
        <f aca="false">'Female start pop'!CK13*(1-'Female surv prob'!CK13)</f>
        <v>25.4137092858037</v>
      </c>
      <c r="CL13" s="0" t="n">
        <f aca="false">'Female start pop'!CL13*(1-'Female surv prob'!CL13)</f>
        <v>25.4137092858037</v>
      </c>
      <c r="CM13" s="0" t="n">
        <f aca="false">'Female start pop'!CM13*(1-'Female surv prob'!CM13)</f>
        <v>25.4137092858037</v>
      </c>
      <c r="CN13" s="0" t="n">
        <f aca="false">'Female start pop'!CN13*(1-'Female surv prob'!CN13)</f>
        <v>25.4137092858037</v>
      </c>
      <c r="CO13" s="0" t="n">
        <f aca="false">'Female start pop'!CO13*(1-'Female surv prob'!CO13)</f>
        <v>25.4137092858037</v>
      </c>
      <c r="CP13" s="0" t="n">
        <f aca="false">'Female start pop'!CP13*(1-'Female surv prob'!CP13)</f>
        <v>25.4137092858037</v>
      </c>
      <c r="CQ13" s="0" t="n">
        <f aca="false">'Female start pop'!CQ13*(1-'Female surv prob'!CQ13)</f>
        <v>25.4137092858037</v>
      </c>
      <c r="CR13" s="0" t="n">
        <f aca="false">'Female start pop'!CR13*(1-'Female surv prob'!CR13)</f>
        <v>25.4137092858037</v>
      </c>
      <c r="CS13" s="0" t="n">
        <f aca="false">'Female start pop'!CS13*(1-'Female surv prob'!CS13)</f>
        <v>25.4137092858037</v>
      </c>
      <c r="CT13" s="0" t="n">
        <f aca="false">'Female start pop'!CT13*(1-'Female surv prob'!CT13)</f>
        <v>25.4137092858037</v>
      </c>
      <c r="CU13" s="0" t="n">
        <f aca="false">'Female start pop'!CU13*(1-'Female surv prob'!CU13)</f>
        <v>25.4137092858037</v>
      </c>
      <c r="CV13" s="0" t="n">
        <f aca="false">'Female start pop'!CV13*(1-'Female surv prob'!CV13)</f>
        <v>25.4137092858037</v>
      </c>
      <c r="CW13" s="0" t="n">
        <f aca="false">'Female start pop'!CW13*(1-'Female surv prob'!CW13)</f>
        <v>25.4137092858037</v>
      </c>
      <c r="CX13" s="0" t="n">
        <f aca="false">'Female start pop'!CX13*(1-'Female surv prob'!CX13)</f>
        <v>25.4137092858037</v>
      </c>
      <c r="CY13" s="0" t="n">
        <f aca="false">'Female start pop'!CY13*(1-'Female surv prob'!CY13)</f>
        <v>25.4137092858037</v>
      </c>
      <c r="CZ13" s="0" t="n">
        <f aca="false">'Female start pop'!CZ13*(1-'Female surv prob'!CZ13)</f>
        <v>25.4137092858037</v>
      </c>
      <c r="DA13" s="0" t="n">
        <f aca="false">'Female start pop'!DA13*(1-'Female surv prob'!DA13)</f>
        <v>25.4137092858037</v>
      </c>
      <c r="DB13" s="0" t="n">
        <f aca="false">'Female start pop'!DB13*(1-'Female surv prob'!DB13)</f>
        <v>25.4137092858037</v>
      </c>
      <c r="DC13" s="0" t="n">
        <f aca="false">'Female start pop'!DC13*(1-'Female surv prob'!DC13)</f>
        <v>25.4137092858037</v>
      </c>
      <c r="DD13" s="0" t="n">
        <f aca="false">'Female start pop'!DD13*(1-'Female surv prob'!DD13)</f>
        <v>25.4137092858037</v>
      </c>
      <c r="DE13" s="0" t="n">
        <f aca="false">'Female start pop'!DE13*(1-'Female surv prob'!DE13)</f>
        <v>25.4137092858037</v>
      </c>
      <c r="DF13" s="0" t="n">
        <f aca="false">'Female start pop'!DF13*(1-'Female surv prob'!DF13)</f>
        <v>25.4137092858037</v>
      </c>
      <c r="DG13" s="0" t="n">
        <f aca="false">'Female start pop'!DG13*(1-'Female surv prob'!DG13)</f>
        <v>25.4137092858037</v>
      </c>
      <c r="DH13" s="0" t="n">
        <f aca="false">'Female start pop'!DH13*(1-'Female surv prob'!DH13)</f>
        <v>25.4137092858037</v>
      </c>
      <c r="DI13" s="0" t="n">
        <f aca="false">'Female start pop'!DI13*(1-'Female surv prob'!DI13)</f>
        <v>25.4137092858037</v>
      </c>
      <c r="DJ13" s="0" t="n">
        <f aca="false">'Female start pop'!DJ13*(1-'Female surv prob'!DJ13)</f>
        <v>25.4137092858037</v>
      </c>
      <c r="DK13" s="0" t="n">
        <f aca="false">'Female start pop'!DK13*(1-'Female surv prob'!DK13)</f>
        <v>25.4137092858037</v>
      </c>
      <c r="DL13" s="0" t="n">
        <f aca="false">'Female start pop'!DL13*(1-'Female surv prob'!DL13)</f>
        <v>25.4137092858037</v>
      </c>
      <c r="DM13" s="0" t="n">
        <f aca="false">'Female start pop'!DM13*(1-'Female surv prob'!DM13)</f>
        <v>25.4137092858037</v>
      </c>
      <c r="DN13" s="0" t="n">
        <f aca="false">'Female start pop'!DN13*(1-'Female surv prob'!DN13)</f>
        <v>25.4137092858037</v>
      </c>
      <c r="DO13" s="0" t="n">
        <f aca="false">'Female start pop'!DO13*(1-'Female surv prob'!DO13)</f>
        <v>25.4137092858037</v>
      </c>
      <c r="DP13" s="0" t="n">
        <f aca="false">'Female start pop'!DP13*(1-'Female surv prob'!DP13)</f>
        <v>25.4137092858037</v>
      </c>
    </row>
    <row r="14" customFormat="false" ht="12.75" hidden="false" customHeight="false" outlineLevel="0" collapsed="false">
      <c r="A14" s="0" t="n">
        <v>11</v>
      </c>
      <c r="B14" s="0" t="n">
        <f aca="false">'Female start pop'!B14*(1-'Female surv prob'!B14)</f>
        <v>27.9987634615343</v>
      </c>
      <c r="C14" s="0" t="n">
        <f aca="false">'Female start pop'!C14*(1-'Female surv prob'!C14)</f>
        <v>27.3343007688083</v>
      </c>
      <c r="D14" s="0" t="n">
        <f aca="false">'Female start pop'!D14*(1-'Female surv prob'!D14)</f>
        <v>26.8015690850366</v>
      </c>
      <c r="E14" s="0" t="n">
        <f aca="false">'Female start pop'!E14*(1-'Female surv prob'!E14)</f>
        <v>26.0574834494055</v>
      </c>
      <c r="F14" s="0" t="n">
        <f aca="false">'Female start pop'!F14*(1-'Female surv prob'!F14)</f>
        <v>25.5344795502533</v>
      </c>
      <c r="G14" s="0" t="n">
        <f aca="false">'Female start pop'!G14*(1-'Female surv prob'!G14)</f>
        <v>25.4438022397244</v>
      </c>
      <c r="H14" s="0" t="n">
        <f aca="false">'Female start pop'!H14*(1-'Female surv prob'!H14)</f>
        <v>26.0768957236882</v>
      </c>
      <c r="I14" s="0" t="n">
        <f aca="false">'Female start pop'!I14*(1-'Female surv prob'!I14)</f>
        <v>27.088368797958</v>
      </c>
      <c r="J14" s="0" t="n">
        <f aca="false">'Female start pop'!J14*(1-'Female surv prob'!J14)</f>
        <v>27.5250135761049</v>
      </c>
      <c r="K14" s="0" t="n">
        <f aca="false">'Female start pop'!K14*(1-'Female surv prob'!K14)</f>
        <v>28.1369360900697</v>
      </c>
      <c r="L14" s="0" t="n">
        <f aca="false">'Female start pop'!L14*(1-'Female surv prob'!L14)</f>
        <v>28.9743401953276</v>
      </c>
      <c r="M14" s="0" t="n">
        <f aca="false">'Female start pop'!M14*(1-'Female surv prob'!M14)</f>
        <v>30.2039906420973</v>
      </c>
      <c r="N14" s="0" t="n">
        <f aca="false">'Female start pop'!N14*(1-'Female surv prob'!N14)</f>
        <v>30.2039906420973</v>
      </c>
      <c r="O14" s="0" t="n">
        <f aca="false">'Female start pop'!O14*(1-'Female surv prob'!O14)</f>
        <v>30.2039906420973</v>
      </c>
      <c r="P14" s="0" t="n">
        <f aca="false">'Female start pop'!P14*(1-'Female surv prob'!P14)</f>
        <v>30.2039906420973</v>
      </c>
      <c r="Q14" s="0" t="n">
        <f aca="false">'Female start pop'!Q14*(1-'Female surv prob'!Q14)</f>
        <v>30.2039906420973</v>
      </c>
      <c r="R14" s="0" t="n">
        <f aca="false">'Female start pop'!R14*(1-'Female surv prob'!R14)</f>
        <v>30.2039906420973</v>
      </c>
      <c r="S14" s="0" t="n">
        <f aca="false">'Female start pop'!S14*(1-'Female surv prob'!S14)</f>
        <v>30.2039906420973</v>
      </c>
      <c r="T14" s="0" t="n">
        <f aca="false">'Female start pop'!T14*(1-'Female surv prob'!T14)</f>
        <v>30.2039906420973</v>
      </c>
      <c r="U14" s="0" t="n">
        <f aca="false">'Female start pop'!U14*(1-'Female surv prob'!U14)</f>
        <v>30.2039906420973</v>
      </c>
      <c r="V14" s="0" t="n">
        <f aca="false">'Female start pop'!V14*(1-'Female surv prob'!V14)</f>
        <v>30.2039906420973</v>
      </c>
      <c r="W14" s="0" t="n">
        <f aca="false">'Female start pop'!W14*(1-'Female surv prob'!W14)</f>
        <v>30.2039906420973</v>
      </c>
      <c r="X14" s="0" t="n">
        <f aca="false">'Female start pop'!X14*(1-'Female surv prob'!X14)</f>
        <v>30.2039906420973</v>
      </c>
      <c r="Y14" s="0" t="n">
        <f aca="false">'Female start pop'!Y14*(1-'Female surv prob'!Y14)</f>
        <v>30.2039906420973</v>
      </c>
      <c r="Z14" s="0" t="n">
        <f aca="false">'Female start pop'!Z14*(1-'Female surv prob'!Z14)</f>
        <v>30.2039906420973</v>
      </c>
      <c r="AA14" s="0" t="n">
        <f aca="false">'Female start pop'!AA14*(1-'Female surv prob'!AA14)</f>
        <v>30.2039906420973</v>
      </c>
      <c r="AB14" s="0" t="n">
        <f aca="false">'Female start pop'!AB14*(1-'Female surv prob'!AB14)</f>
        <v>30.2039906420973</v>
      </c>
      <c r="AC14" s="0" t="n">
        <f aca="false">'Female start pop'!AC14*(1-'Female surv prob'!AC14)</f>
        <v>30.2039906420973</v>
      </c>
      <c r="AD14" s="0" t="n">
        <f aca="false">'Female start pop'!AD14*(1-'Female surv prob'!AD14)</f>
        <v>30.2039906420973</v>
      </c>
      <c r="AE14" s="0" t="n">
        <f aca="false">'Female start pop'!AE14*(1-'Female surv prob'!AE14)</f>
        <v>30.2039906420973</v>
      </c>
      <c r="AF14" s="0" t="n">
        <f aca="false">'Female start pop'!AF14*(1-'Female surv prob'!AF14)</f>
        <v>30.2039906420973</v>
      </c>
      <c r="AG14" s="0" t="n">
        <f aca="false">'Female start pop'!AG14*(1-'Female surv prob'!AG14)</f>
        <v>30.2039906420973</v>
      </c>
      <c r="AH14" s="0" t="n">
        <f aca="false">'Female start pop'!AH14*(1-'Female surv prob'!AH14)</f>
        <v>30.2039906420973</v>
      </c>
      <c r="AI14" s="0" t="n">
        <f aca="false">'Female start pop'!AI14*(1-'Female surv prob'!AI14)</f>
        <v>30.2039906420973</v>
      </c>
      <c r="AJ14" s="0" t="n">
        <f aca="false">'Female start pop'!AJ14*(1-'Female surv prob'!AJ14)</f>
        <v>30.2039906420973</v>
      </c>
      <c r="AK14" s="0" t="n">
        <f aca="false">'Female start pop'!AK14*(1-'Female surv prob'!AK14)</f>
        <v>30.2039906420973</v>
      </c>
      <c r="AL14" s="0" t="n">
        <f aca="false">'Female start pop'!AL14*(1-'Female surv prob'!AL14)</f>
        <v>30.2039906420973</v>
      </c>
      <c r="AM14" s="0" t="n">
        <f aca="false">'Female start pop'!AM14*(1-'Female surv prob'!AM14)</f>
        <v>30.2039906420973</v>
      </c>
      <c r="AN14" s="0" t="n">
        <f aca="false">'Female start pop'!AN14*(1-'Female surv prob'!AN14)</f>
        <v>30.2039906420973</v>
      </c>
      <c r="AO14" s="0" t="n">
        <f aca="false">'Female start pop'!AO14*(1-'Female surv prob'!AO14)</f>
        <v>30.2039906420973</v>
      </c>
      <c r="AP14" s="0" t="n">
        <f aca="false">'Female start pop'!AP14*(1-'Female surv prob'!AP14)</f>
        <v>30.2039906420973</v>
      </c>
      <c r="AQ14" s="0" t="n">
        <f aca="false">'Female start pop'!AQ14*(1-'Female surv prob'!AQ14)</f>
        <v>30.2039906420973</v>
      </c>
      <c r="AR14" s="0" t="n">
        <f aca="false">'Female start pop'!AR14*(1-'Female surv prob'!AR14)</f>
        <v>30.2039906420973</v>
      </c>
      <c r="AS14" s="0" t="n">
        <f aca="false">'Female start pop'!AS14*(1-'Female surv prob'!AS14)</f>
        <v>30.2039906420973</v>
      </c>
      <c r="AT14" s="0" t="n">
        <f aca="false">'Female start pop'!AT14*(1-'Female surv prob'!AT14)</f>
        <v>30.2039906420973</v>
      </c>
      <c r="AU14" s="0" t="n">
        <f aca="false">'Female start pop'!AU14*(1-'Female surv prob'!AU14)</f>
        <v>30.2039906420973</v>
      </c>
      <c r="AV14" s="0" t="n">
        <f aca="false">'Female start pop'!AV14*(1-'Female surv prob'!AV14)</f>
        <v>30.2039906420973</v>
      </c>
      <c r="AW14" s="0" t="n">
        <f aca="false">'Female start pop'!AW14*(1-'Female surv prob'!AW14)</f>
        <v>30.2039906420973</v>
      </c>
      <c r="AX14" s="0" t="n">
        <f aca="false">'Female start pop'!AX14*(1-'Female surv prob'!AX14)</f>
        <v>30.2039906420973</v>
      </c>
      <c r="AY14" s="0" t="n">
        <f aca="false">'Female start pop'!AY14*(1-'Female surv prob'!AY14)</f>
        <v>30.2039906420973</v>
      </c>
      <c r="AZ14" s="0" t="n">
        <f aca="false">'Female start pop'!AZ14*(1-'Female surv prob'!AZ14)</f>
        <v>30.2039906420973</v>
      </c>
      <c r="BA14" s="0" t="n">
        <f aca="false">'Female start pop'!BA14*(1-'Female surv prob'!BA14)</f>
        <v>30.2039906420973</v>
      </c>
      <c r="BB14" s="0" t="n">
        <f aca="false">'Female start pop'!BB14*(1-'Female surv prob'!BB14)</f>
        <v>30.2039906420973</v>
      </c>
      <c r="BC14" s="0" t="n">
        <f aca="false">'Female start pop'!BC14*(1-'Female surv prob'!BC14)</f>
        <v>30.2039906420973</v>
      </c>
      <c r="BD14" s="0" t="n">
        <f aca="false">'Female start pop'!BD14*(1-'Female surv prob'!BD14)</f>
        <v>30.2039906420973</v>
      </c>
      <c r="BE14" s="0" t="n">
        <f aca="false">'Female start pop'!BE14*(1-'Female surv prob'!BE14)</f>
        <v>30.2039906420973</v>
      </c>
      <c r="BF14" s="0" t="n">
        <f aca="false">'Female start pop'!BF14*(1-'Female surv prob'!BF14)</f>
        <v>30.2039906420973</v>
      </c>
      <c r="BG14" s="0" t="n">
        <f aca="false">'Female start pop'!BG14*(1-'Female surv prob'!BG14)</f>
        <v>30.2039906420973</v>
      </c>
      <c r="BH14" s="0" t="n">
        <f aca="false">'Female start pop'!BH14*(1-'Female surv prob'!BH14)</f>
        <v>30.2039906420973</v>
      </c>
      <c r="BI14" s="0" t="n">
        <f aca="false">'Female start pop'!BI14*(1-'Female surv prob'!BI14)</f>
        <v>30.2039906420973</v>
      </c>
      <c r="BJ14" s="0" t="n">
        <f aca="false">'Female start pop'!BJ14*(1-'Female surv prob'!BJ14)</f>
        <v>30.2039906420973</v>
      </c>
      <c r="BK14" s="0" t="n">
        <f aca="false">'Female start pop'!BK14*(1-'Female surv prob'!BK14)</f>
        <v>30.2039906420973</v>
      </c>
      <c r="BL14" s="0" t="n">
        <f aca="false">'Female start pop'!BL14*(1-'Female surv prob'!BL14)</f>
        <v>30.2039906420973</v>
      </c>
      <c r="BM14" s="0" t="n">
        <f aca="false">'Female start pop'!BM14*(1-'Female surv prob'!BM14)</f>
        <v>30.2039906420973</v>
      </c>
      <c r="BN14" s="0" t="n">
        <f aca="false">'Female start pop'!BN14*(1-'Female surv prob'!BN14)</f>
        <v>30.2039906420973</v>
      </c>
      <c r="BO14" s="0" t="n">
        <f aca="false">'Female start pop'!BO14*(1-'Female surv prob'!BO14)</f>
        <v>30.2039906420973</v>
      </c>
      <c r="BP14" s="0" t="n">
        <f aca="false">'Female start pop'!BP14*(1-'Female surv prob'!BP14)</f>
        <v>30.2039906420973</v>
      </c>
      <c r="BQ14" s="0" t="n">
        <f aca="false">'Female start pop'!BQ14*(1-'Female surv prob'!BQ14)</f>
        <v>30.2039906420973</v>
      </c>
      <c r="BR14" s="0" t="n">
        <f aca="false">'Female start pop'!BR14*(1-'Female surv prob'!BR14)</f>
        <v>30.2039906420973</v>
      </c>
      <c r="BS14" s="0" t="n">
        <f aca="false">'Female start pop'!BS14*(1-'Female surv prob'!BS14)</f>
        <v>30.2039906420973</v>
      </c>
      <c r="BT14" s="0" t="n">
        <f aca="false">'Female start pop'!BT14*(1-'Female surv prob'!BT14)</f>
        <v>30.2039906420973</v>
      </c>
      <c r="BU14" s="0" t="n">
        <f aca="false">'Female start pop'!BU14*(1-'Female surv prob'!BU14)</f>
        <v>30.2039906420973</v>
      </c>
      <c r="BV14" s="0" t="n">
        <f aca="false">'Female start pop'!BV14*(1-'Female surv prob'!BV14)</f>
        <v>30.2039906420973</v>
      </c>
      <c r="BW14" s="0" t="n">
        <f aca="false">'Female start pop'!BW14*(1-'Female surv prob'!BW14)</f>
        <v>30.2039906420973</v>
      </c>
      <c r="BX14" s="0" t="n">
        <f aca="false">'Female start pop'!BX14*(1-'Female surv prob'!BX14)</f>
        <v>30.2039906420973</v>
      </c>
      <c r="BY14" s="0" t="n">
        <f aca="false">'Female start pop'!BY14*(1-'Female surv prob'!BY14)</f>
        <v>30.2039906420973</v>
      </c>
      <c r="BZ14" s="0" t="n">
        <f aca="false">'Female start pop'!BZ14*(1-'Female surv prob'!BZ14)</f>
        <v>30.2039906420973</v>
      </c>
      <c r="CA14" s="0" t="n">
        <f aca="false">'Female start pop'!CA14*(1-'Female surv prob'!CA14)</f>
        <v>30.2039906420973</v>
      </c>
      <c r="CB14" s="0" t="n">
        <f aca="false">'Female start pop'!CB14*(1-'Female surv prob'!CB14)</f>
        <v>30.2039906420973</v>
      </c>
      <c r="CC14" s="0" t="n">
        <f aca="false">'Female start pop'!CC14*(1-'Female surv prob'!CC14)</f>
        <v>30.2039906420973</v>
      </c>
      <c r="CD14" s="0" t="n">
        <f aca="false">'Female start pop'!CD14*(1-'Female surv prob'!CD14)</f>
        <v>30.2039906420973</v>
      </c>
      <c r="CE14" s="0" t="n">
        <f aca="false">'Female start pop'!CE14*(1-'Female surv prob'!CE14)</f>
        <v>30.2039906420973</v>
      </c>
      <c r="CF14" s="0" t="n">
        <f aca="false">'Female start pop'!CF14*(1-'Female surv prob'!CF14)</f>
        <v>30.2039906420973</v>
      </c>
      <c r="CG14" s="0" t="n">
        <f aca="false">'Female start pop'!CG14*(1-'Female surv prob'!CG14)</f>
        <v>30.2039906420973</v>
      </c>
      <c r="CH14" s="0" t="n">
        <f aca="false">'Female start pop'!CH14*(1-'Female surv prob'!CH14)</f>
        <v>30.2039906420973</v>
      </c>
      <c r="CI14" s="0" t="n">
        <f aca="false">'Female start pop'!CI14*(1-'Female surv prob'!CI14)</f>
        <v>30.2039906420973</v>
      </c>
      <c r="CJ14" s="0" t="n">
        <f aca="false">'Female start pop'!CJ14*(1-'Female surv prob'!CJ14)</f>
        <v>30.2039906420973</v>
      </c>
      <c r="CK14" s="0" t="n">
        <f aca="false">'Female start pop'!CK14*(1-'Female surv prob'!CK14)</f>
        <v>30.2039906420973</v>
      </c>
      <c r="CL14" s="0" t="n">
        <f aca="false">'Female start pop'!CL14*(1-'Female surv prob'!CL14)</f>
        <v>30.2039906420973</v>
      </c>
      <c r="CM14" s="0" t="n">
        <f aca="false">'Female start pop'!CM14*(1-'Female surv prob'!CM14)</f>
        <v>30.2039906420973</v>
      </c>
      <c r="CN14" s="0" t="n">
        <f aca="false">'Female start pop'!CN14*(1-'Female surv prob'!CN14)</f>
        <v>30.2039906420973</v>
      </c>
      <c r="CO14" s="0" t="n">
        <f aca="false">'Female start pop'!CO14*(1-'Female surv prob'!CO14)</f>
        <v>30.2039906420973</v>
      </c>
      <c r="CP14" s="0" t="n">
        <f aca="false">'Female start pop'!CP14*(1-'Female surv prob'!CP14)</f>
        <v>30.2039906420973</v>
      </c>
      <c r="CQ14" s="0" t="n">
        <f aca="false">'Female start pop'!CQ14*(1-'Female surv prob'!CQ14)</f>
        <v>30.2039906420973</v>
      </c>
      <c r="CR14" s="0" t="n">
        <f aca="false">'Female start pop'!CR14*(1-'Female surv prob'!CR14)</f>
        <v>30.2039906420973</v>
      </c>
      <c r="CS14" s="0" t="n">
        <f aca="false">'Female start pop'!CS14*(1-'Female surv prob'!CS14)</f>
        <v>30.2039906420973</v>
      </c>
      <c r="CT14" s="0" t="n">
        <f aca="false">'Female start pop'!CT14*(1-'Female surv prob'!CT14)</f>
        <v>30.2039906420973</v>
      </c>
      <c r="CU14" s="0" t="n">
        <f aca="false">'Female start pop'!CU14*(1-'Female surv prob'!CU14)</f>
        <v>30.2039906420973</v>
      </c>
      <c r="CV14" s="0" t="n">
        <f aca="false">'Female start pop'!CV14*(1-'Female surv prob'!CV14)</f>
        <v>30.2039906420973</v>
      </c>
      <c r="CW14" s="0" t="n">
        <f aca="false">'Female start pop'!CW14*(1-'Female surv prob'!CW14)</f>
        <v>30.2039906420973</v>
      </c>
      <c r="CX14" s="0" t="n">
        <f aca="false">'Female start pop'!CX14*(1-'Female surv prob'!CX14)</f>
        <v>30.2039906420973</v>
      </c>
      <c r="CY14" s="0" t="n">
        <f aca="false">'Female start pop'!CY14*(1-'Female surv prob'!CY14)</f>
        <v>30.2039906420973</v>
      </c>
      <c r="CZ14" s="0" t="n">
        <f aca="false">'Female start pop'!CZ14*(1-'Female surv prob'!CZ14)</f>
        <v>30.2039906420973</v>
      </c>
      <c r="DA14" s="0" t="n">
        <f aca="false">'Female start pop'!DA14*(1-'Female surv prob'!DA14)</f>
        <v>30.2039906420973</v>
      </c>
      <c r="DB14" s="0" t="n">
        <f aca="false">'Female start pop'!DB14*(1-'Female surv prob'!DB14)</f>
        <v>30.2039906420973</v>
      </c>
      <c r="DC14" s="0" t="n">
        <f aca="false">'Female start pop'!DC14*(1-'Female surv prob'!DC14)</f>
        <v>30.2039906420973</v>
      </c>
      <c r="DD14" s="0" t="n">
        <f aca="false">'Female start pop'!DD14*(1-'Female surv prob'!DD14)</f>
        <v>30.2039906420973</v>
      </c>
      <c r="DE14" s="0" t="n">
        <f aca="false">'Female start pop'!DE14*(1-'Female surv prob'!DE14)</f>
        <v>30.2039906420973</v>
      </c>
      <c r="DF14" s="0" t="n">
        <f aca="false">'Female start pop'!DF14*(1-'Female surv prob'!DF14)</f>
        <v>30.2039906420973</v>
      </c>
      <c r="DG14" s="0" t="n">
        <f aca="false">'Female start pop'!DG14*(1-'Female surv prob'!DG14)</f>
        <v>30.2039906420973</v>
      </c>
      <c r="DH14" s="0" t="n">
        <f aca="false">'Female start pop'!DH14*(1-'Female surv prob'!DH14)</f>
        <v>30.2039906420973</v>
      </c>
      <c r="DI14" s="0" t="n">
        <f aca="false">'Female start pop'!DI14*(1-'Female surv prob'!DI14)</f>
        <v>30.2039906420973</v>
      </c>
      <c r="DJ14" s="0" t="n">
        <f aca="false">'Female start pop'!DJ14*(1-'Female surv prob'!DJ14)</f>
        <v>30.2039906420973</v>
      </c>
      <c r="DK14" s="0" t="n">
        <f aca="false">'Female start pop'!DK14*(1-'Female surv prob'!DK14)</f>
        <v>30.2039906420973</v>
      </c>
      <c r="DL14" s="0" t="n">
        <f aca="false">'Female start pop'!DL14*(1-'Female surv prob'!DL14)</f>
        <v>30.2039906420973</v>
      </c>
      <c r="DM14" s="0" t="n">
        <f aca="false">'Female start pop'!DM14*(1-'Female surv prob'!DM14)</f>
        <v>30.2039906420973</v>
      </c>
      <c r="DN14" s="0" t="n">
        <f aca="false">'Female start pop'!DN14*(1-'Female surv prob'!DN14)</f>
        <v>30.2039906420973</v>
      </c>
      <c r="DO14" s="0" t="n">
        <f aca="false">'Female start pop'!DO14*(1-'Female surv prob'!DO14)</f>
        <v>30.2039906420973</v>
      </c>
      <c r="DP14" s="0" t="n">
        <f aca="false">'Female start pop'!DP14*(1-'Female surv prob'!DP14)</f>
        <v>30.2039906420973</v>
      </c>
    </row>
    <row r="15" customFormat="false" ht="12.75" hidden="false" customHeight="false" outlineLevel="0" collapsed="false">
      <c r="A15" s="0" t="n">
        <v>12</v>
      </c>
      <c r="B15" s="0" t="n">
        <f aca="false">'Female start pop'!B15*(1-'Female surv prob'!B15)</f>
        <v>24.9990082907082</v>
      </c>
      <c r="C15" s="0" t="n">
        <f aca="false">'Female start pop'!C15*(1-'Female surv prob'!C15)</f>
        <v>25.1475267751019</v>
      </c>
      <c r="D15" s="0" t="n">
        <f aca="false">'Female start pop'!D15*(1-'Female surv prob'!D15)</f>
        <v>24.5507292279766</v>
      </c>
      <c r="E15" s="0" t="n">
        <f aca="false">'Female start pop'!E15*(1-'Female surv prob'!E15)</f>
        <v>24.07224794433</v>
      </c>
      <c r="F15" s="0" t="n">
        <f aca="false">'Female start pop'!F15*(1-'Female surv prob'!F15)</f>
        <v>23.4039358072348</v>
      </c>
      <c r="G15" s="0" t="n">
        <f aca="false">'Female start pop'!G15*(1-'Female surv prob'!G15)</f>
        <v>22.934191685303</v>
      </c>
      <c r="H15" s="0" t="n">
        <f aca="false">'Female start pop'!H15*(1-'Female surv prob'!H15)</f>
        <v>22.8527484423701</v>
      </c>
      <c r="I15" s="0" t="n">
        <f aca="false">'Female start pop'!I15*(1-'Female surv prob'!I15)</f>
        <v>23.4213712446233</v>
      </c>
      <c r="J15" s="0" t="n">
        <f aca="false">'Female start pop'!J15*(1-'Female surv prob'!J15)</f>
        <v>24.3298415866239</v>
      </c>
      <c r="K15" s="0" t="n">
        <f aca="false">'Female start pop'!K15*(1-'Female surv prob'!K15)</f>
        <v>24.7220209149983</v>
      </c>
      <c r="L15" s="0" t="n">
        <f aca="false">'Female start pop'!L15*(1-'Female surv prob'!L15)</f>
        <v>25.2716286798325</v>
      </c>
      <c r="M15" s="0" t="n">
        <f aca="false">'Female start pop'!M15*(1-'Female surv prob'!M15)</f>
        <v>26.0237562581623</v>
      </c>
      <c r="N15" s="0" t="n">
        <f aca="false">'Female start pop'!N15*(1-'Female surv prob'!N15)</f>
        <v>27.1281860154493</v>
      </c>
      <c r="O15" s="0" t="n">
        <f aca="false">'Female start pop'!O15*(1-'Female surv prob'!O15)</f>
        <v>27.1281860154493</v>
      </c>
      <c r="P15" s="0" t="n">
        <f aca="false">'Female start pop'!P15*(1-'Female surv prob'!P15)</f>
        <v>27.1281860154493</v>
      </c>
      <c r="Q15" s="0" t="n">
        <f aca="false">'Female start pop'!Q15*(1-'Female surv prob'!Q15)</f>
        <v>27.1281860154493</v>
      </c>
      <c r="R15" s="0" t="n">
        <f aca="false">'Female start pop'!R15*(1-'Female surv prob'!R15)</f>
        <v>27.1281860154493</v>
      </c>
      <c r="S15" s="0" t="n">
        <f aca="false">'Female start pop'!S15*(1-'Female surv prob'!S15)</f>
        <v>27.1281860154493</v>
      </c>
      <c r="T15" s="0" t="n">
        <f aca="false">'Female start pop'!T15*(1-'Female surv prob'!T15)</f>
        <v>27.1281860154493</v>
      </c>
      <c r="U15" s="0" t="n">
        <f aca="false">'Female start pop'!U15*(1-'Female surv prob'!U15)</f>
        <v>27.1281860154493</v>
      </c>
      <c r="V15" s="0" t="n">
        <f aca="false">'Female start pop'!V15*(1-'Female surv prob'!V15)</f>
        <v>27.1281860154493</v>
      </c>
      <c r="W15" s="0" t="n">
        <f aca="false">'Female start pop'!W15*(1-'Female surv prob'!W15)</f>
        <v>27.1281860154493</v>
      </c>
      <c r="X15" s="0" t="n">
        <f aca="false">'Female start pop'!X15*(1-'Female surv prob'!X15)</f>
        <v>27.1281860154493</v>
      </c>
      <c r="Y15" s="0" t="n">
        <f aca="false">'Female start pop'!Y15*(1-'Female surv prob'!Y15)</f>
        <v>27.1281860154493</v>
      </c>
      <c r="Z15" s="0" t="n">
        <f aca="false">'Female start pop'!Z15*(1-'Female surv prob'!Z15)</f>
        <v>27.1281860154493</v>
      </c>
      <c r="AA15" s="0" t="n">
        <f aca="false">'Female start pop'!AA15*(1-'Female surv prob'!AA15)</f>
        <v>27.1281860154493</v>
      </c>
      <c r="AB15" s="0" t="n">
        <f aca="false">'Female start pop'!AB15*(1-'Female surv prob'!AB15)</f>
        <v>27.1281860154493</v>
      </c>
      <c r="AC15" s="0" t="n">
        <f aca="false">'Female start pop'!AC15*(1-'Female surv prob'!AC15)</f>
        <v>27.1281860154493</v>
      </c>
      <c r="AD15" s="0" t="n">
        <f aca="false">'Female start pop'!AD15*(1-'Female surv prob'!AD15)</f>
        <v>27.1281860154493</v>
      </c>
      <c r="AE15" s="0" t="n">
        <f aca="false">'Female start pop'!AE15*(1-'Female surv prob'!AE15)</f>
        <v>27.1281860154493</v>
      </c>
      <c r="AF15" s="0" t="n">
        <f aca="false">'Female start pop'!AF15*(1-'Female surv prob'!AF15)</f>
        <v>27.1281860154493</v>
      </c>
      <c r="AG15" s="0" t="n">
        <f aca="false">'Female start pop'!AG15*(1-'Female surv prob'!AG15)</f>
        <v>27.1281860154493</v>
      </c>
      <c r="AH15" s="0" t="n">
        <f aca="false">'Female start pop'!AH15*(1-'Female surv prob'!AH15)</f>
        <v>27.1281860154493</v>
      </c>
      <c r="AI15" s="0" t="n">
        <f aca="false">'Female start pop'!AI15*(1-'Female surv prob'!AI15)</f>
        <v>27.1281860154493</v>
      </c>
      <c r="AJ15" s="0" t="n">
        <f aca="false">'Female start pop'!AJ15*(1-'Female surv prob'!AJ15)</f>
        <v>27.1281860154493</v>
      </c>
      <c r="AK15" s="0" t="n">
        <f aca="false">'Female start pop'!AK15*(1-'Female surv prob'!AK15)</f>
        <v>27.1281860154493</v>
      </c>
      <c r="AL15" s="0" t="n">
        <f aca="false">'Female start pop'!AL15*(1-'Female surv prob'!AL15)</f>
        <v>27.1281860154493</v>
      </c>
      <c r="AM15" s="0" t="n">
        <f aca="false">'Female start pop'!AM15*(1-'Female surv prob'!AM15)</f>
        <v>27.1281860154493</v>
      </c>
      <c r="AN15" s="0" t="n">
        <f aca="false">'Female start pop'!AN15*(1-'Female surv prob'!AN15)</f>
        <v>27.1281860154493</v>
      </c>
      <c r="AO15" s="0" t="n">
        <f aca="false">'Female start pop'!AO15*(1-'Female surv prob'!AO15)</f>
        <v>27.1281860154493</v>
      </c>
      <c r="AP15" s="0" t="n">
        <f aca="false">'Female start pop'!AP15*(1-'Female surv prob'!AP15)</f>
        <v>27.1281860154493</v>
      </c>
      <c r="AQ15" s="0" t="n">
        <f aca="false">'Female start pop'!AQ15*(1-'Female surv prob'!AQ15)</f>
        <v>27.1281860154493</v>
      </c>
      <c r="AR15" s="0" t="n">
        <f aca="false">'Female start pop'!AR15*(1-'Female surv prob'!AR15)</f>
        <v>27.1281860154493</v>
      </c>
      <c r="AS15" s="0" t="n">
        <f aca="false">'Female start pop'!AS15*(1-'Female surv prob'!AS15)</f>
        <v>27.1281860154493</v>
      </c>
      <c r="AT15" s="0" t="n">
        <f aca="false">'Female start pop'!AT15*(1-'Female surv prob'!AT15)</f>
        <v>27.1281860154493</v>
      </c>
      <c r="AU15" s="0" t="n">
        <f aca="false">'Female start pop'!AU15*(1-'Female surv prob'!AU15)</f>
        <v>27.1281860154493</v>
      </c>
      <c r="AV15" s="0" t="n">
        <f aca="false">'Female start pop'!AV15*(1-'Female surv prob'!AV15)</f>
        <v>27.1281860154493</v>
      </c>
      <c r="AW15" s="0" t="n">
        <f aca="false">'Female start pop'!AW15*(1-'Female surv prob'!AW15)</f>
        <v>27.1281860154493</v>
      </c>
      <c r="AX15" s="0" t="n">
        <f aca="false">'Female start pop'!AX15*(1-'Female surv prob'!AX15)</f>
        <v>27.1281860154493</v>
      </c>
      <c r="AY15" s="0" t="n">
        <f aca="false">'Female start pop'!AY15*(1-'Female surv prob'!AY15)</f>
        <v>27.1281860154493</v>
      </c>
      <c r="AZ15" s="0" t="n">
        <f aca="false">'Female start pop'!AZ15*(1-'Female surv prob'!AZ15)</f>
        <v>27.1281860154493</v>
      </c>
      <c r="BA15" s="0" t="n">
        <f aca="false">'Female start pop'!BA15*(1-'Female surv prob'!BA15)</f>
        <v>27.1281860154493</v>
      </c>
      <c r="BB15" s="0" t="n">
        <f aca="false">'Female start pop'!BB15*(1-'Female surv prob'!BB15)</f>
        <v>27.1281860154493</v>
      </c>
      <c r="BC15" s="0" t="n">
        <f aca="false">'Female start pop'!BC15*(1-'Female surv prob'!BC15)</f>
        <v>27.1281860154493</v>
      </c>
      <c r="BD15" s="0" t="n">
        <f aca="false">'Female start pop'!BD15*(1-'Female surv prob'!BD15)</f>
        <v>27.1281860154493</v>
      </c>
      <c r="BE15" s="0" t="n">
        <f aca="false">'Female start pop'!BE15*(1-'Female surv prob'!BE15)</f>
        <v>27.1281860154493</v>
      </c>
      <c r="BF15" s="0" t="n">
        <f aca="false">'Female start pop'!BF15*(1-'Female surv prob'!BF15)</f>
        <v>27.1281860154493</v>
      </c>
      <c r="BG15" s="0" t="n">
        <f aca="false">'Female start pop'!BG15*(1-'Female surv prob'!BG15)</f>
        <v>27.1281860154493</v>
      </c>
      <c r="BH15" s="0" t="n">
        <f aca="false">'Female start pop'!BH15*(1-'Female surv prob'!BH15)</f>
        <v>27.1281860154493</v>
      </c>
      <c r="BI15" s="0" t="n">
        <f aca="false">'Female start pop'!BI15*(1-'Female surv prob'!BI15)</f>
        <v>27.1281860154493</v>
      </c>
      <c r="BJ15" s="0" t="n">
        <f aca="false">'Female start pop'!BJ15*(1-'Female surv prob'!BJ15)</f>
        <v>27.1281860154493</v>
      </c>
      <c r="BK15" s="0" t="n">
        <f aca="false">'Female start pop'!BK15*(1-'Female surv prob'!BK15)</f>
        <v>27.1281860154493</v>
      </c>
      <c r="BL15" s="0" t="n">
        <f aca="false">'Female start pop'!BL15*(1-'Female surv prob'!BL15)</f>
        <v>27.1281860154493</v>
      </c>
      <c r="BM15" s="0" t="n">
        <f aca="false">'Female start pop'!BM15*(1-'Female surv prob'!BM15)</f>
        <v>27.1281860154493</v>
      </c>
      <c r="BN15" s="0" t="n">
        <f aca="false">'Female start pop'!BN15*(1-'Female surv prob'!BN15)</f>
        <v>27.1281860154493</v>
      </c>
      <c r="BO15" s="0" t="n">
        <f aca="false">'Female start pop'!BO15*(1-'Female surv prob'!BO15)</f>
        <v>27.1281860154493</v>
      </c>
      <c r="BP15" s="0" t="n">
        <f aca="false">'Female start pop'!BP15*(1-'Female surv prob'!BP15)</f>
        <v>27.1281860154493</v>
      </c>
      <c r="BQ15" s="0" t="n">
        <f aca="false">'Female start pop'!BQ15*(1-'Female surv prob'!BQ15)</f>
        <v>27.1281860154493</v>
      </c>
      <c r="BR15" s="0" t="n">
        <f aca="false">'Female start pop'!BR15*(1-'Female surv prob'!BR15)</f>
        <v>27.1281860154493</v>
      </c>
      <c r="BS15" s="0" t="n">
        <f aca="false">'Female start pop'!BS15*(1-'Female surv prob'!BS15)</f>
        <v>27.1281860154493</v>
      </c>
      <c r="BT15" s="0" t="n">
        <f aca="false">'Female start pop'!BT15*(1-'Female surv prob'!BT15)</f>
        <v>27.1281860154493</v>
      </c>
      <c r="BU15" s="0" t="n">
        <f aca="false">'Female start pop'!BU15*(1-'Female surv prob'!BU15)</f>
        <v>27.1281860154493</v>
      </c>
      <c r="BV15" s="0" t="n">
        <f aca="false">'Female start pop'!BV15*(1-'Female surv prob'!BV15)</f>
        <v>27.1281860154493</v>
      </c>
      <c r="BW15" s="0" t="n">
        <f aca="false">'Female start pop'!BW15*(1-'Female surv prob'!BW15)</f>
        <v>27.1281860154493</v>
      </c>
      <c r="BX15" s="0" t="n">
        <f aca="false">'Female start pop'!BX15*(1-'Female surv prob'!BX15)</f>
        <v>27.1281860154493</v>
      </c>
      <c r="BY15" s="0" t="n">
        <f aca="false">'Female start pop'!BY15*(1-'Female surv prob'!BY15)</f>
        <v>27.1281860154493</v>
      </c>
      <c r="BZ15" s="0" t="n">
        <f aca="false">'Female start pop'!BZ15*(1-'Female surv prob'!BZ15)</f>
        <v>27.1281860154493</v>
      </c>
      <c r="CA15" s="0" t="n">
        <f aca="false">'Female start pop'!CA15*(1-'Female surv prob'!CA15)</f>
        <v>27.1281860154493</v>
      </c>
      <c r="CB15" s="0" t="n">
        <f aca="false">'Female start pop'!CB15*(1-'Female surv prob'!CB15)</f>
        <v>27.1281860154493</v>
      </c>
      <c r="CC15" s="0" t="n">
        <f aca="false">'Female start pop'!CC15*(1-'Female surv prob'!CC15)</f>
        <v>27.1281860154493</v>
      </c>
      <c r="CD15" s="0" t="n">
        <f aca="false">'Female start pop'!CD15*(1-'Female surv prob'!CD15)</f>
        <v>27.1281860154493</v>
      </c>
      <c r="CE15" s="0" t="n">
        <f aca="false">'Female start pop'!CE15*(1-'Female surv prob'!CE15)</f>
        <v>27.1281860154493</v>
      </c>
      <c r="CF15" s="0" t="n">
        <f aca="false">'Female start pop'!CF15*(1-'Female surv prob'!CF15)</f>
        <v>27.1281860154493</v>
      </c>
      <c r="CG15" s="0" t="n">
        <f aca="false">'Female start pop'!CG15*(1-'Female surv prob'!CG15)</f>
        <v>27.1281860154493</v>
      </c>
      <c r="CH15" s="0" t="n">
        <f aca="false">'Female start pop'!CH15*(1-'Female surv prob'!CH15)</f>
        <v>27.1281860154493</v>
      </c>
      <c r="CI15" s="0" t="n">
        <f aca="false">'Female start pop'!CI15*(1-'Female surv prob'!CI15)</f>
        <v>27.1281860154493</v>
      </c>
      <c r="CJ15" s="0" t="n">
        <f aca="false">'Female start pop'!CJ15*(1-'Female surv prob'!CJ15)</f>
        <v>27.1281860154493</v>
      </c>
      <c r="CK15" s="0" t="n">
        <f aca="false">'Female start pop'!CK15*(1-'Female surv prob'!CK15)</f>
        <v>27.1281860154493</v>
      </c>
      <c r="CL15" s="0" t="n">
        <f aca="false">'Female start pop'!CL15*(1-'Female surv prob'!CL15)</f>
        <v>27.1281860154493</v>
      </c>
      <c r="CM15" s="0" t="n">
        <f aca="false">'Female start pop'!CM15*(1-'Female surv prob'!CM15)</f>
        <v>27.1281860154493</v>
      </c>
      <c r="CN15" s="0" t="n">
        <f aca="false">'Female start pop'!CN15*(1-'Female surv prob'!CN15)</f>
        <v>27.1281860154493</v>
      </c>
      <c r="CO15" s="0" t="n">
        <f aca="false">'Female start pop'!CO15*(1-'Female surv prob'!CO15)</f>
        <v>27.1281860154493</v>
      </c>
      <c r="CP15" s="0" t="n">
        <f aca="false">'Female start pop'!CP15*(1-'Female surv prob'!CP15)</f>
        <v>27.1281860154493</v>
      </c>
      <c r="CQ15" s="0" t="n">
        <f aca="false">'Female start pop'!CQ15*(1-'Female surv prob'!CQ15)</f>
        <v>27.1281860154493</v>
      </c>
      <c r="CR15" s="0" t="n">
        <f aca="false">'Female start pop'!CR15*(1-'Female surv prob'!CR15)</f>
        <v>27.1281860154493</v>
      </c>
      <c r="CS15" s="0" t="n">
        <f aca="false">'Female start pop'!CS15*(1-'Female surv prob'!CS15)</f>
        <v>27.1281860154493</v>
      </c>
      <c r="CT15" s="0" t="n">
        <f aca="false">'Female start pop'!CT15*(1-'Female surv prob'!CT15)</f>
        <v>27.1281860154493</v>
      </c>
      <c r="CU15" s="0" t="n">
        <f aca="false">'Female start pop'!CU15*(1-'Female surv prob'!CU15)</f>
        <v>27.1281860154493</v>
      </c>
      <c r="CV15" s="0" t="n">
        <f aca="false">'Female start pop'!CV15*(1-'Female surv prob'!CV15)</f>
        <v>27.1281860154493</v>
      </c>
      <c r="CW15" s="0" t="n">
        <f aca="false">'Female start pop'!CW15*(1-'Female surv prob'!CW15)</f>
        <v>27.1281860154493</v>
      </c>
      <c r="CX15" s="0" t="n">
        <f aca="false">'Female start pop'!CX15*(1-'Female surv prob'!CX15)</f>
        <v>27.1281860154493</v>
      </c>
      <c r="CY15" s="0" t="n">
        <f aca="false">'Female start pop'!CY15*(1-'Female surv prob'!CY15)</f>
        <v>27.1281860154493</v>
      </c>
      <c r="CZ15" s="0" t="n">
        <f aca="false">'Female start pop'!CZ15*(1-'Female surv prob'!CZ15)</f>
        <v>27.1281860154493</v>
      </c>
      <c r="DA15" s="0" t="n">
        <f aca="false">'Female start pop'!DA15*(1-'Female surv prob'!DA15)</f>
        <v>27.1281860154493</v>
      </c>
      <c r="DB15" s="0" t="n">
        <f aca="false">'Female start pop'!DB15*(1-'Female surv prob'!DB15)</f>
        <v>27.1281860154493</v>
      </c>
      <c r="DC15" s="0" t="n">
        <f aca="false">'Female start pop'!DC15*(1-'Female surv prob'!DC15)</f>
        <v>27.1281860154493</v>
      </c>
      <c r="DD15" s="0" t="n">
        <f aca="false">'Female start pop'!DD15*(1-'Female surv prob'!DD15)</f>
        <v>27.1281860154493</v>
      </c>
      <c r="DE15" s="0" t="n">
        <f aca="false">'Female start pop'!DE15*(1-'Female surv prob'!DE15)</f>
        <v>27.1281860154493</v>
      </c>
      <c r="DF15" s="0" t="n">
        <f aca="false">'Female start pop'!DF15*(1-'Female surv prob'!DF15)</f>
        <v>27.1281860154493</v>
      </c>
      <c r="DG15" s="0" t="n">
        <f aca="false">'Female start pop'!DG15*(1-'Female surv prob'!DG15)</f>
        <v>27.1281860154493</v>
      </c>
      <c r="DH15" s="0" t="n">
        <f aca="false">'Female start pop'!DH15*(1-'Female surv prob'!DH15)</f>
        <v>27.1281860154493</v>
      </c>
      <c r="DI15" s="0" t="n">
        <f aca="false">'Female start pop'!DI15*(1-'Female surv prob'!DI15)</f>
        <v>27.1281860154493</v>
      </c>
      <c r="DJ15" s="0" t="n">
        <f aca="false">'Female start pop'!DJ15*(1-'Female surv prob'!DJ15)</f>
        <v>27.1281860154493</v>
      </c>
      <c r="DK15" s="0" t="n">
        <f aca="false">'Female start pop'!DK15*(1-'Female surv prob'!DK15)</f>
        <v>27.1281860154493</v>
      </c>
      <c r="DL15" s="0" t="n">
        <f aca="false">'Female start pop'!DL15*(1-'Female surv prob'!DL15)</f>
        <v>27.1281860154493</v>
      </c>
      <c r="DM15" s="0" t="n">
        <f aca="false">'Female start pop'!DM15*(1-'Female surv prob'!DM15)</f>
        <v>27.1281860154493</v>
      </c>
      <c r="DN15" s="0" t="n">
        <f aca="false">'Female start pop'!DN15*(1-'Female surv prob'!DN15)</f>
        <v>27.1281860154493</v>
      </c>
      <c r="DO15" s="0" t="n">
        <f aca="false">'Female start pop'!DO15*(1-'Female surv prob'!DO15)</f>
        <v>27.1281860154493</v>
      </c>
      <c r="DP15" s="0" t="n">
        <f aca="false">'Female start pop'!DP15*(1-'Female surv prob'!DP15)</f>
        <v>27.1281860154493</v>
      </c>
    </row>
    <row r="16" customFormat="false" ht="12.75" hidden="false" customHeight="false" outlineLevel="0" collapsed="false">
      <c r="A16" s="0" t="n">
        <v>13</v>
      </c>
      <c r="B16" s="0" t="n">
        <f aca="false">'Female start pop'!B16*(1-'Female surv prob'!B16)</f>
        <v>35.9979488348215</v>
      </c>
      <c r="C16" s="0" t="n">
        <f aca="false">'Female start pop'!C16*(1-'Female surv prob'!C16)</f>
        <v>35.9039372106074</v>
      </c>
      <c r="D16" s="0" t="n">
        <f aca="false">'Female start pop'!D16*(1-'Female surv prob'!D16)</f>
        <v>36.1172416055768</v>
      </c>
      <c r="E16" s="0" t="n">
        <f aca="false">'Female start pop'!E16*(1-'Female surv prob'!E16)</f>
        <v>35.2601123382773</v>
      </c>
      <c r="F16" s="0" t="n">
        <f aca="false">'Female start pop'!F16*(1-'Female surv prob'!F16)</f>
        <v>34.5729105995234</v>
      </c>
      <c r="G16" s="0" t="n">
        <f aca="false">'Female start pop'!G16*(1-'Female surv prob'!G16)</f>
        <v>33.613071043957</v>
      </c>
      <c r="H16" s="0" t="n">
        <f aca="false">'Female start pop'!H16*(1-'Female surv prob'!H16)</f>
        <v>32.9384177432036</v>
      </c>
      <c r="I16" s="0" t="n">
        <f aca="false">'Female start pop'!I16*(1-'Female surv prob'!I16)</f>
        <v>32.8214477799758</v>
      </c>
      <c r="J16" s="0" t="n">
        <f aca="false">'Female start pop'!J16*(1-'Female surv prob'!J16)</f>
        <v>33.6381120712632</v>
      </c>
      <c r="K16" s="0" t="n">
        <f aca="false">'Female start pop'!K16*(1-'Female surv prob'!K16)</f>
        <v>34.9428703135737</v>
      </c>
      <c r="L16" s="0" t="n">
        <f aca="false">'Female start pop'!L16*(1-'Female surv prob'!L16)</f>
        <v>35.5061239361779</v>
      </c>
      <c r="M16" s="0" t="n">
        <f aca="false">'Female start pop'!M16*(1-'Female surv prob'!M16)</f>
        <v>36.2954785557531</v>
      </c>
      <c r="N16" s="0" t="n">
        <f aca="false">'Female start pop'!N16*(1-'Female surv prob'!N16)</f>
        <v>37.3756950600517</v>
      </c>
      <c r="O16" s="0" t="n">
        <f aca="false">'Female start pop'!O16*(1-'Female surv prob'!O16)</f>
        <v>38.9618930483093</v>
      </c>
      <c r="P16" s="0" t="n">
        <f aca="false">'Female start pop'!P16*(1-'Female surv prob'!P16)</f>
        <v>38.9618930483093</v>
      </c>
      <c r="Q16" s="0" t="n">
        <f aca="false">'Female start pop'!Q16*(1-'Female surv prob'!Q16)</f>
        <v>38.9618930483093</v>
      </c>
      <c r="R16" s="0" t="n">
        <f aca="false">'Female start pop'!R16*(1-'Female surv prob'!R16)</f>
        <v>38.9618930483093</v>
      </c>
      <c r="S16" s="0" t="n">
        <f aca="false">'Female start pop'!S16*(1-'Female surv prob'!S16)</f>
        <v>38.9618930483093</v>
      </c>
      <c r="T16" s="0" t="n">
        <f aca="false">'Female start pop'!T16*(1-'Female surv prob'!T16)</f>
        <v>38.9618930483093</v>
      </c>
      <c r="U16" s="0" t="n">
        <f aca="false">'Female start pop'!U16*(1-'Female surv prob'!U16)</f>
        <v>38.9618930483093</v>
      </c>
      <c r="V16" s="0" t="n">
        <f aca="false">'Female start pop'!V16*(1-'Female surv prob'!V16)</f>
        <v>38.9618930483093</v>
      </c>
      <c r="W16" s="0" t="n">
        <f aca="false">'Female start pop'!W16*(1-'Female surv prob'!W16)</f>
        <v>38.9618930483093</v>
      </c>
      <c r="X16" s="0" t="n">
        <f aca="false">'Female start pop'!X16*(1-'Female surv prob'!X16)</f>
        <v>38.9618930483093</v>
      </c>
      <c r="Y16" s="0" t="n">
        <f aca="false">'Female start pop'!Y16*(1-'Female surv prob'!Y16)</f>
        <v>38.9618930483093</v>
      </c>
      <c r="Z16" s="0" t="n">
        <f aca="false">'Female start pop'!Z16*(1-'Female surv prob'!Z16)</f>
        <v>38.9618930483093</v>
      </c>
      <c r="AA16" s="0" t="n">
        <f aca="false">'Female start pop'!AA16*(1-'Female surv prob'!AA16)</f>
        <v>38.9618930483093</v>
      </c>
      <c r="AB16" s="0" t="n">
        <f aca="false">'Female start pop'!AB16*(1-'Female surv prob'!AB16)</f>
        <v>38.9618930483093</v>
      </c>
      <c r="AC16" s="0" t="n">
        <f aca="false">'Female start pop'!AC16*(1-'Female surv prob'!AC16)</f>
        <v>38.9618930483093</v>
      </c>
      <c r="AD16" s="0" t="n">
        <f aca="false">'Female start pop'!AD16*(1-'Female surv prob'!AD16)</f>
        <v>38.9618930483093</v>
      </c>
      <c r="AE16" s="0" t="n">
        <f aca="false">'Female start pop'!AE16*(1-'Female surv prob'!AE16)</f>
        <v>38.9618930483093</v>
      </c>
      <c r="AF16" s="0" t="n">
        <f aca="false">'Female start pop'!AF16*(1-'Female surv prob'!AF16)</f>
        <v>38.9618930483093</v>
      </c>
      <c r="AG16" s="0" t="n">
        <f aca="false">'Female start pop'!AG16*(1-'Female surv prob'!AG16)</f>
        <v>38.9618930483093</v>
      </c>
      <c r="AH16" s="0" t="n">
        <f aca="false">'Female start pop'!AH16*(1-'Female surv prob'!AH16)</f>
        <v>38.9618930483093</v>
      </c>
      <c r="AI16" s="0" t="n">
        <f aca="false">'Female start pop'!AI16*(1-'Female surv prob'!AI16)</f>
        <v>38.9618930483093</v>
      </c>
      <c r="AJ16" s="0" t="n">
        <f aca="false">'Female start pop'!AJ16*(1-'Female surv prob'!AJ16)</f>
        <v>38.9618930483093</v>
      </c>
      <c r="AK16" s="0" t="n">
        <f aca="false">'Female start pop'!AK16*(1-'Female surv prob'!AK16)</f>
        <v>38.9618930483093</v>
      </c>
      <c r="AL16" s="0" t="n">
        <f aca="false">'Female start pop'!AL16*(1-'Female surv prob'!AL16)</f>
        <v>38.9618930483093</v>
      </c>
      <c r="AM16" s="0" t="n">
        <f aca="false">'Female start pop'!AM16*(1-'Female surv prob'!AM16)</f>
        <v>38.9618930483093</v>
      </c>
      <c r="AN16" s="0" t="n">
        <f aca="false">'Female start pop'!AN16*(1-'Female surv prob'!AN16)</f>
        <v>38.9618930483093</v>
      </c>
      <c r="AO16" s="0" t="n">
        <f aca="false">'Female start pop'!AO16*(1-'Female surv prob'!AO16)</f>
        <v>38.9618930483093</v>
      </c>
      <c r="AP16" s="0" t="n">
        <f aca="false">'Female start pop'!AP16*(1-'Female surv prob'!AP16)</f>
        <v>38.9618930483093</v>
      </c>
      <c r="AQ16" s="0" t="n">
        <f aca="false">'Female start pop'!AQ16*(1-'Female surv prob'!AQ16)</f>
        <v>38.9618930483093</v>
      </c>
      <c r="AR16" s="0" t="n">
        <f aca="false">'Female start pop'!AR16*(1-'Female surv prob'!AR16)</f>
        <v>38.9618930483093</v>
      </c>
      <c r="AS16" s="0" t="n">
        <f aca="false">'Female start pop'!AS16*(1-'Female surv prob'!AS16)</f>
        <v>38.9618930483093</v>
      </c>
      <c r="AT16" s="0" t="n">
        <f aca="false">'Female start pop'!AT16*(1-'Female surv prob'!AT16)</f>
        <v>38.9618930483093</v>
      </c>
      <c r="AU16" s="0" t="n">
        <f aca="false">'Female start pop'!AU16*(1-'Female surv prob'!AU16)</f>
        <v>38.9618930483093</v>
      </c>
      <c r="AV16" s="0" t="n">
        <f aca="false">'Female start pop'!AV16*(1-'Female surv prob'!AV16)</f>
        <v>38.9618930483093</v>
      </c>
      <c r="AW16" s="0" t="n">
        <f aca="false">'Female start pop'!AW16*(1-'Female surv prob'!AW16)</f>
        <v>38.9618930483093</v>
      </c>
      <c r="AX16" s="0" t="n">
        <f aca="false">'Female start pop'!AX16*(1-'Female surv prob'!AX16)</f>
        <v>38.9618930483093</v>
      </c>
      <c r="AY16" s="0" t="n">
        <f aca="false">'Female start pop'!AY16*(1-'Female surv prob'!AY16)</f>
        <v>38.9618930483093</v>
      </c>
      <c r="AZ16" s="0" t="n">
        <f aca="false">'Female start pop'!AZ16*(1-'Female surv prob'!AZ16)</f>
        <v>38.9618930483093</v>
      </c>
      <c r="BA16" s="0" t="n">
        <f aca="false">'Female start pop'!BA16*(1-'Female surv prob'!BA16)</f>
        <v>38.9618930483093</v>
      </c>
      <c r="BB16" s="0" t="n">
        <f aca="false">'Female start pop'!BB16*(1-'Female surv prob'!BB16)</f>
        <v>38.9618930483093</v>
      </c>
      <c r="BC16" s="0" t="n">
        <f aca="false">'Female start pop'!BC16*(1-'Female surv prob'!BC16)</f>
        <v>38.9618930483093</v>
      </c>
      <c r="BD16" s="0" t="n">
        <f aca="false">'Female start pop'!BD16*(1-'Female surv prob'!BD16)</f>
        <v>38.9618930483093</v>
      </c>
      <c r="BE16" s="0" t="n">
        <f aca="false">'Female start pop'!BE16*(1-'Female surv prob'!BE16)</f>
        <v>38.9618930483093</v>
      </c>
      <c r="BF16" s="0" t="n">
        <f aca="false">'Female start pop'!BF16*(1-'Female surv prob'!BF16)</f>
        <v>38.9618930483093</v>
      </c>
      <c r="BG16" s="0" t="n">
        <f aca="false">'Female start pop'!BG16*(1-'Female surv prob'!BG16)</f>
        <v>38.9618930483093</v>
      </c>
      <c r="BH16" s="0" t="n">
        <f aca="false">'Female start pop'!BH16*(1-'Female surv prob'!BH16)</f>
        <v>38.9618930483093</v>
      </c>
      <c r="BI16" s="0" t="n">
        <f aca="false">'Female start pop'!BI16*(1-'Female surv prob'!BI16)</f>
        <v>38.9618930483093</v>
      </c>
      <c r="BJ16" s="0" t="n">
        <f aca="false">'Female start pop'!BJ16*(1-'Female surv prob'!BJ16)</f>
        <v>38.9618930483093</v>
      </c>
      <c r="BK16" s="0" t="n">
        <f aca="false">'Female start pop'!BK16*(1-'Female surv prob'!BK16)</f>
        <v>38.9618930483093</v>
      </c>
      <c r="BL16" s="0" t="n">
        <f aca="false">'Female start pop'!BL16*(1-'Female surv prob'!BL16)</f>
        <v>38.9618930483093</v>
      </c>
      <c r="BM16" s="0" t="n">
        <f aca="false">'Female start pop'!BM16*(1-'Female surv prob'!BM16)</f>
        <v>38.9618930483093</v>
      </c>
      <c r="BN16" s="0" t="n">
        <f aca="false">'Female start pop'!BN16*(1-'Female surv prob'!BN16)</f>
        <v>38.9618930483093</v>
      </c>
      <c r="BO16" s="0" t="n">
        <f aca="false">'Female start pop'!BO16*(1-'Female surv prob'!BO16)</f>
        <v>38.9618930483093</v>
      </c>
      <c r="BP16" s="0" t="n">
        <f aca="false">'Female start pop'!BP16*(1-'Female surv prob'!BP16)</f>
        <v>38.9618930483093</v>
      </c>
      <c r="BQ16" s="0" t="n">
        <f aca="false">'Female start pop'!BQ16*(1-'Female surv prob'!BQ16)</f>
        <v>38.9618930483093</v>
      </c>
      <c r="BR16" s="0" t="n">
        <f aca="false">'Female start pop'!BR16*(1-'Female surv prob'!BR16)</f>
        <v>38.9618930483093</v>
      </c>
      <c r="BS16" s="0" t="n">
        <f aca="false">'Female start pop'!BS16*(1-'Female surv prob'!BS16)</f>
        <v>38.9618930483093</v>
      </c>
      <c r="BT16" s="0" t="n">
        <f aca="false">'Female start pop'!BT16*(1-'Female surv prob'!BT16)</f>
        <v>38.9618930483093</v>
      </c>
      <c r="BU16" s="0" t="n">
        <f aca="false">'Female start pop'!BU16*(1-'Female surv prob'!BU16)</f>
        <v>38.9618930483093</v>
      </c>
      <c r="BV16" s="0" t="n">
        <f aca="false">'Female start pop'!BV16*(1-'Female surv prob'!BV16)</f>
        <v>38.9618930483093</v>
      </c>
      <c r="BW16" s="0" t="n">
        <f aca="false">'Female start pop'!BW16*(1-'Female surv prob'!BW16)</f>
        <v>38.9618930483093</v>
      </c>
      <c r="BX16" s="0" t="n">
        <f aca="false">'Female start pop'!BX16*(1-'Female surv prob'!BX16)</f>
        <v>38.9618930483093</v>
      </c>
      <c r="BY16" s="0" t="n">
        <f aca="false">'Female start pop'!BY16*(1-'Female surv prob'!BY16)</f>
        <v>38.9618930483093</v>
      </c>
      <c r="BZ16" s="0" t="n">
        <f aca="false">'Female start pop'!BZ16*(1-'Female surv prob'!BZ16)</f>
        <v>38.9618930483093</v>
      </c>
      <c r="CA16" s="0" t="n">
        <f aca="false">'Female start pop'!CA16*(1-'Female surv prob'!CA16)</f>
        <v>38.9618930483093</v>
      </c>
      <c r="CB16" s="0" t="n">
        <f aca="false">'Female start pop'!CB16*(1-'Female surv prob'!CB16)</f>
        <v>38.9618930483093</v>
      </c>
      <c r="CC16" s="0" t="n">
        <f aca="false">'Female start pop'!CC16*(1-'Female surv prob'!CC16)</f>
        <v>38.9618930483093</v>
      </c>
      <c r="CD16" s="0" t="n">
        <f aca="false">'Female start pop'!CD16*(1-'Female surv prob'!CD16)</f>
        <v>38.9618930483093</v>
      </c>
      <c r="CE16" s="0" t="n">
        <f aca="false">'Female start pop'!CE16*(1-'Female surv prob'!CE16)</f>
        <v>38.9618930483093</v>
      </c>
      <c r="CF16" s="0" t="n">
        <f aca="false">'Female start pop'!CF16*(1-'Female surv prob'!CF16)</f>
        <v>38.9618930483093</v>
      </c>
      <c r="CG16" s="0" t="n">
        <f aca="false">'Female start pop'!CG16*(1-'Female surv prob'!CG16)</f>
        <v>38.9618930483093</v>
      </c>
      <c r="CH16" s="0" t="n">
        <f aca="false">'Female start pop'!CH16*(1-'Female surv prob'!CH16)</f>
        <v>38.9618930483093</v>
      </c>
      <c r="CI16" s="0" t="n">
        <f aca="false">'Female start pop'!CI16*(1-'Female surv prob'!CI16)</f>
        <v>38.9618930483093</v>
      </c>
      <c r="CJ16" s="0" t="n">
        <f aca="false">'Female start pop'!CJ16*(1-'Female surv prob'!CJ16)</f>
        <v>38.9618930483093</v>
      </c>
      <c r="CK16" s="0" t="n">
        <f aca="false">'Female start pop'!CK16*(1-'Female surv prob'!CK16)</f>
        <v>38.9618930483093</v>
      </c>
      <c r="CL16" s="0" t="n">
        <f aca="false">'Female start pop'!CL16*(1-'Female surv prob'!CL16)</f>
        <v>38.9618930483093</v>
      </c>
      <c r="CM16" s="0" t="n">
        <f aca="false">'Female start pop'!CM16*(1-'Female surv prob'!CM16)</f>
        <v>38.9618930483093</v>
      </c>
      <c r="CN16" s="0" t="n">
        <f aca="false">'Female start pop'!CN16*(1-'Female surv prob'!CN16)</f>
        <v>38.9618930483093</v>
      </c>
      <c r="CO16" s="0" t="n">
        <f aca="false">'Female start pop'!CO16*(1-'Female surv prob'!CO16)</f>
        <v>38.9618930483093</v>
      </c>
      <c r="CP16" s="0" t="n">
        <f aca="false">'Female start pop'!CP16*(1-'Female surv prob'!CP16)</f>
        <v>38.9618930483093</v>
      </c>
      <c r="CQ16" s="0" t="n">
        <f aca="false">'Female start pop'!CQ16*(1-'Female surv prob'!CQ16)</f>
        <v>38.9618930483093</v>
      </c>
      <c r="CR16" s="0" t="n">
        <f aca="false">'Female start pop'!CR16*(1-'Female surv prob'!CR16)</f>
        <v>38.9618930483093</v>
      </c>
      <c r="CS16" s="0" t="n">
        <f aca="false">'Female start pop'!CS16*(1-'Female surv prob'!CS16)</f>
        <v>38.9618930483093</v>
      </c>
      <c r="CT16" s="0" t="n">
        <f aca="false">'Female start pop'!CT16*(1-'Female surv prob'!CT16)</f>
        <v>38.9618930483093</v>
      </c>
      <c r="CU16" s="0" t="n">
        <f aca="false">'Female start pop'!CU16*(1-'Female surv prob'!CU16)</f>
        <v>38.9618930483093</v>
      </c>
      <c r="CV16" s="0" t="n">
        <f aca="false">'Female start pop'!CV16*(1-'Female surv prob'!CV16)</f>
        <v>38.9618930483093</v>
      </c>
      <c r="CW16" s="0" t="n">
        <f aca="false">'Female start pop'!CW16*(1-'Female surv prob'!CW16)</f>
        <v>38.9618930483093</v>
      </c>
      <c r="CX16" s="0" t="n">
        <f aca="false">'Female start pop'!CX16*(1-'Female surv prob'!CX16)</f>
        <v>38.9618930483093</v>
      </c>
      <c r="CY16" s="0" t="n">
        <f aca="false">'Female start pop'!CY16*(1-'Female surv prob'!CY16)</f>
        <v>38.9618930483093</v>
      </c>
      <c r="CZ16" s="0" t="n">
        <f aca="false">'Female start pop'!CZ16*(1-'Female surv prob'!CZ16)</f>
        <v>38.9618930483093</v>
      </c>
      <c r="DA16" s="0" t="n">
        <f aca="false">'Female start pop'!DA16*(1-'Female surv prob'!DA16)</f>
        <v>38.9618930483093</v>
      </c>
      <c r="DB16" s="0" t="n">
        <f aca="false">'Female start pop'!DB16*(1-'Female surv prob'!DB16)</f>
        <v>38.9618930483093</v>
      </c>
      <c r="DC16" s="0" t="n">
        <f aca="false">'Female start pop'!DC16*(1-'Female surv prob'!DC16)</f>
        <v>38.9618930483093</v>
      </c>
      <c r="DD16" s="0" t="n">
        <f aca="false">'Female start pop'!DD16*(1-'Female surv prob'!DD16)</f>
        <v>38.9618930483093</v>
      </c>
      <c r="DE16" s="0" t="n">
        <f aca="false">'Female start pop'!DE16*(1-'Female surv prob'!DE16)</f>
        <v>38.9618930483093</v>
      </c>
      <c r="DF16" s="0" t="n">
        <f aca="false">'Female start pop'!DF16*(1-'Female surv prob'!DF16)</f>
        <v>38.9618930483093</v>
      </c>
      <c r="DG16" s="0" t="n">
        <f aca="false">'Female start pop'!DG16*(1-'Female surv prob'!DG16)</f>
        <v>38.9618930483093</v>
      </c>
      <c r="DH16" s="0" t="n">
        <f aca="false">'Female start pop'!DH16*(1-'Female surv prob'!DH16)</f>
        <v>38.9618930483093</v>
      </c>
      <c r="DI16" s="0" t="n">
        <f aca="false">'Female start pop'!DI16*(1-'Female surv prob'!DI16)</f>
        <v>38.9618930483093</v>
      </c>
      <c r="DJ16" s="0" t="n">
        <f aca="false">'Female start pop'!DJ16*(1-'Female surv prob'!DJ16)</f>
        <v>38.9618930483093</v>
      </c>
      <c r="DK16" s="0" t="n">
        <f aca="false">'Female start pop'!DK16*(1-'Female surv prob'!DK16)</f>
        <v>38.9618930483093</v>
      </c>
      <c r="DL16" s="0" t="n">
        <f aca="false">'Female start pop'!DL16*(1-'Female surv prob'!DL16)</f>
        <v>38.9618930483093</v>
      </c>
      <c r="DM16" s="0" t="n">
        <f aca="false">'Female start pop'!DM16*(1-'Female surv prob'!DM16)</f>
        <v>38.9618930483093</v>
      </c>
      <c r="DN16" s="0" t="n">
        <f aca="false">'Female start pop'!DN16*(1-'Female surv prob'!DN16)</f>
        <v>38.9618930483093</v>
      </c>
      <c r="DO16" s="0" t="n">
        <f aca="false">'Female start pop'!DO16*(1-'Female surv prob'!DO16)</f>
        <v>38.9618930483093</v>
      </c>
      <c r="DP16" s="0" t="n">
        <f aca="false">'Female start pop'!DP16*(1-'Female surv prob'!DP16)</f>
        <v>38.9618930483093</v>
      </c>
    </row>
    <row r="17" customFormat="false" ht="12.75" hidden="false" customHeight="false" outlineLevel="0" collapsed="false">
      <c r="A17" s="0" t="n">
        <v>14</v>
      </c>
      <c r="B17" s="0" t="n">
        <f aca="false">'Female start pop'!B17*(1-'Female surv prob'!B17)</f>
        <v>27.998785678391</v>
      </c>
      <c r="C17" s="0" t="n">
        <f aca="false">'Female start pop'!C17*(1-'Female surv prob'!C17)</f>
        <v>27.3971762606859</v>
      </c>
      <c r="D17" s="0" t="n">
        <f aca="false">'Female start pop'!D17*(1-'Female surv prob'!D17)</f>
        <v>27.3256262662414</v>
      </c>
      <c r="E17" s="0" t="n">
        <f aca="false">'Female start pop'!E17*(1-'Female surv prob'!E17)</f>
        <v>27.4879671299659</v>
      </c>
      <c r="F17" s="0" t="n">
        <f aca="false">'Female start pop'!F17*(1-'Female surv prob'!F17)</f>
        <v>26.8356265835045</v>
      </c>
      <c r="G17" s="0" t="n">
        <f aca="false">'Female start pop'!G17*(1-'Female surv prob'!G17)</f>
        <v>26.3126138071465</v>
      </c>
      <c r="H17" s="0" t="n">
        <f aca="false">'Female start pop'!H17*(1-'Female surv prob'!H17)</f>
        <v>25.5821029214709</v>
      </c>
      <c r="I17" s="0" t="n">
        <f aca="false">'Female start pop'!I17*(1-'Female surv prob'!I17)</f>
        <v>25.0686404605844</v>
      </c>
      <c r="J17" s="0" t="n">
        <f aca="false">'Female start pop'!J17*(1-'Female surv prob'!J17)</f>
        <v>24.9796174244536</v>
      </c>
      <c r="K17" s="0" t="n">
        <f aca="false">'Female start pop'!K17*(1-'Female surv prob'!K17)</f>
        <v>25.6011610473104</v>
      </c>
      <c r="L17" s="0" t="n">
        <f aca="false">'Female start pop'!L17*(1-'Female surv prob'!L17)</f>
        <v>26.594181280385</v>
      </c>
      <c r="M17" s="0" t="n">
        <f aca="false">'Female start pop'!M17*(1-'Female surv prob'!M17)</f>
        <v>27.0228601156366</v>
      </c>
      <c r="N17" s="0" t="n">
        <f aca="false">'Female start pop'!N17*(1-'Female surv prob'!N17)</f>
        <v>27.6236190017587</v>
      </c>
      <c r="O17" s="0" t="n">
        <f aca="false">'Female start pop'!O17*(1-'Female surv prob'!O17)</f>
        <v>28.445745898593</v>
      </c>
      <c r="P17" s="0" t="n">
        <f aca="false">'Female start pop'!P17*(1-'Female surv prob'!P17)</f>
        <v>29.6529631783343</v>
      </c>
      <c r="Q17" s="0" t="n">
        <f aca="false">'Female start pop'!Q17*(1-'Female surv prob'!Q17)</f>
        <v>29.6529631783343</v>
      </c>
      <c r="R17" s="0" t="n">
        <f aca="false">'Female start pop'!R17*(1-'Female surv prob'!R17)</f>
        <v>29.6529631783343</v>
      </c>
      <c r="S17" s="0" t="n">
        <f aca="false">'Female start pop'!S17*(1-'Female surv prob'!S17)</f>
        <v>29.6529631783343</v>
      </c>
      <c r="T17" s="0" t="n">
        <f aca="false">'Female start pop'!T17*(1-'Female surv prob'!T17)</f>
        <v>29.6529631783343</v>
      </c>
      <c r="U17" s="0" t="n">
        <f aca="false">'Female start pop'!U17*(1-'Female surv prob'!U17)</f>
        <v>29.6529631783343</v>
      </c>
      <c r="V17" s="0" t="n">
        <f aca="false">'Female start pop'!V17*(1-'Female surv prob'!V17)</f>
        <v>29.6529631783343</v>
      </c>
      <c r="W17" s="0" t="n">
        <f aca="false">'Female start pop'!W17*(1-'Female surv prob'!W17)</f>
        <v>29.6529631783343</v>
      </c>
      <c r="X17" s="0" t="n">
        <f aca="false">'Female start pop'!X17*(1-'Female surv prob'!X17)</f>
        <v>29.6529631783343</v>
      </c>
      <c r="Y17" s="0" t="n">
        <f aca="false">'Female start pop'!Y17*(1-'Female surv prob'!Y17)</f>
        <v>29.6529631783343</v>
      </c>
      <c r="Z17" s="0" t="n">
        <f aca="false">'Female start pop'!Z17*(1-'Female surv prob'!Z17)</f>
        <v>29.6529631783343</v>
      </c>
      <c r="AA17" s="0" t="n">
        <f aca="false">'Female start pop'!AA17*(1-'Female surv prob'!AA17)</f>
        <v>29.6529631783343</v>
      </c>
      <c r="AB17" s="0" t="n">
        <f aca="false">'Female start pop'!AB17*(1-'Female surv prob'!AB17)</f>
        <v>29.6529631783343</v>
      </c>
      <c r="AC17" s="0" t="n">
        <f aca="false">'Female start pop'!AC17*(1-'Female surv prob'!AC17)</f>
        <v>29.6529631783343</v>
      </c>
      <c r="AD17" s="0" t="n">
        <f aca="false">'Female start pop'!AD17*(1-'Female surv prob'!AD17)</f>
        <v>29.6529631783343</v>
      </c>
      <c r="AE17" s="0" t="n">
        <f aca="false">'Female start pop'!AE17*(1-'Female surv prob'!AE17)</f>
        <v>29.6529631783343</v>
      </c>
      <c r="AF17" s="0" t="n">
        <f aca="false">'Female start pop'!AF17*(1-'Female surv prob'!AF17)</f>
        <v>29.6529631783343</v>
      </c>
      <c r="AG17" s="0" t="n">
        <f aca="false">'Female start pop'!AG17*(1-'Female surv prob'!AG17)</f>
        <v>29.6529631783343</v>
      </c>
      <c r="AH17" s="0" t="n">
        <f aca="false">'Female start pop'!AH17*(1-'Female surv prob'!AH17)</f>
        <v>29.6529631783343</v>
      </c>
      <c r="AI17" s="0" t="n">
        <f aca="false">'Female start pop'!AI17*(1-'Female surv prob'!AI17)</f>
        <v>29.6529631783343</v>
      </c>
      <c r="AJ17" s="0" t="n">
        <f aca="false">'Female start pop'!AJ17*(1-'Female surv prob'!AJ17)</f>
        <v>29.6529631783343</v>
      </c>
      <c r="AK17" s="0" t="n">
        <f aca="false">'Female start pop'!AK17*(1-'Female surv prob'!AK17)</f>
        <v>29.6529631783343</v>
      </c>
      <c r="AL17" s="0" t="n">
        <f aca="false">'Female start pop'!AL17*(1-'Female surv prob'!AL17)</f>
        <v>29.6529631783343</v>
      </c>
      <c r="AM17" s="0" t="n">
        <f aca="false">'Female start pop'!AM17*(1-'Female surv prob'!AM17)</f>
        <v>29.6529631783343</v>
      </c>
      <c r="AN17" s="0" t="n">
        <f aca="false">'Female start pop'!AN17*(1-'Female surv prob'!AN17)</f>
        <v>29.6529631783343</v>
      </c>
      <c r="AO17" s="0" t="n">
        <f aca="false">'Female start pop'!AO17*(1-'Female surv prob'!AO17)</f>
        <v>29.6529631783343</v>
      </c>
      <c r="AP17" s="0" t="n">
        <f aca="false">'Female start pop'!AP17*(1-'Female surv prob'!AP17)</f>
        <v>29.6529631783343</v>
      </c>
      <c r="AQ17" s="0" t="n">
        <f aca="false">'Female start pop'!AQ17*(1-'Female surv prob'!AQ17)</f>
        <v>29.6529631783343</v>
      </c>
      <c r="AR17" s="0" t="n">
        <f aca="false">'Female start pop'!AR17*(1-'Female surv prob'!AR17)</f>
        <v>29.6529631783343</v>
      </c>
      <c r="AS17" s="0" t="n">
        <f aca="false">'Female start pop'!AS17*(1-'Female surv prob'!AS17)</f>
        <v>29.6529631783343</v>
      </c>
      <c r="AT17" s="0" t="n">
        <f aca="false">'Female start pop'!AT17*(1-'Female surv prob'!AT17)</f>
        <v>29.6529631783343</v>
      </c>
      <c r="AU17" s="0" t="n">
        <f aca="false">'Female start pop'!AU17*(1-'Female surv prob'!AU17)</f>
        <v>29.6529631783343</v>
      </c>
      <c r="AV17" s="0" t="n">
        <f aca="false">'Female start pop'!AV17*(1-'Female surv prob'!AV17)</f>
        <v>29.6529631783343</v>
      </c>
      <c r="AW17" s="0" t="n">
        <f aca="false">'Female start pop'!AW17*(1-'Female surv prob'!AW17)</f>
        <v>29.6529631783343</v>
      </c>
      <c r="AX17" s="0" t="n">
        <f aca="false">'Female start pop'!AX17*(1-'Female surv prob'!AX17)</f>
        <v>29.6529631783343</v>
      </c>
      <c r="AY17" s="0" t="n">
        <f aca="false">'Female start pop'!AY17*(1-'Female surv prob'!AY17)</f>
        <v>29.6529631783343</v>
      </c>
      <c r="AZ17" s="0" t="n">
        <f aca="false">'Female start pop'!AZ17*(1-'Female surv prob'!AZ17)</f>
        <v>29.6529631783343</v>
      </c>
      <c r="BA17" s="0" t="n">
        <f aca="false">'Female start pop'!BA17*(1-'Female surv prob'!BA17)</f>
        <v>29.6529631783343</v>
      </c>
      <c r="BB17" s="0" t="n">
        <f aca="false">'Female start pop'!BB17*(1-'Female surv prob'!BB17)</f>
        <v>29.6529631783343</v>
      </c>
      <c r="BC17" s="0" t="n">
        <f aca="false">'Female start pop'!BC17*(1-'Female surv prob'!BC17)</f>
        <v>29.6529631783343</v>
      </c>
      <c r="BD17" s="0" t="n">
        <f aca="false">'Female start pop'!BD17*(1-'Female surv prob'!BD17)</f>
        <v>29.6529631783343</v>
      </c>
      <c r="BE17" s="0" t="n">
        <f aca="false">'Female start pop'!BE17*(1-'Female surv prob'!BE17)</f>
        <v>29.6529631783343</v>
      </c>
      <c r="BF17" s="0" t="n">
        <f aca="false">'Female start pop'!BF17*(1-'Female surv prob'!BF17)</f>
        <v>29.6529631783343</v>
      </c>
      <c r="BG17" s="0" t="n">
        <f aca="false">'Female start pop'!BG17*(1-'Female surv prob'!BG17)</f>
        <v>29.6529631783343</v>
      </c>
      <c r="BH17" s="0" t="n">
        <f aca="false">'Female start pop'!BH17*(1-'Female surv prob'!BH17)</f>
        <v>29.6529631783343</v>
      </c>
      <c r="BI17" s="0" t="n">
        <f aca="false">'Female start pop'!BI17*(1-'Female surv prob'!BI17)</f>
        <v>29.6529631783343</v>
      </c>
      <c r="BJ17" s="0" t="n">
        <f aca="false">'Female start pop'!BJ17*(1-'Female surv prob'!BJ17)</f>
        <v>29.6529631783343</v>
      </c>
      <c r="BK17" s="0" t="n">
        <f aca="false">'Female start pop'!BK17*(1-'Female surv prob'!BK17)</f>
        <v>29.6529631783343</v>
      </c>
      <c r="BL17" s="0" t="n">
        <f aca="false">'Female start pop'!BL17*(1-'Female surv prob'!BL17)</f>
        <v>29.6529631783343</v>
      </c>
      <c r="BM17" s="0" t="n">
        <f aca="false">'Female start pop'!BM17*(1-'Female surv prob'!BM17)</f>
        <v>29.6529631783343</v>
      </c>
      <c r="BN17" s="0" t="n">
        <f aca="false">'Female start pop'!BN17*(1-'Female surv prob'!BN17)</f>
        <v>29.6529631783343</v>
      </c>
      <c r="BO17" s="0" t="n">
        <f aca="false">'Female start pop'!BO17*(1-'Female surv prob'!BO17)</f>
        <v>29.6529631783343</v>
      </c>
      <c r="BP17" s="0" t="n">
        <f aca="false">'Female start pop'!BP17*(1-'Female surv prob'!BP17)</f>
        <v>29.6529631783343</v>
      </c>
      <c r="BQ17" s="0" t="n">
        <f aca="false">'Female start pop'!BQ17*(1-'Female surv prob'!BQ17)</f>
        <v>29.6529631783343</v>
      </c>
      <c r="BR17" s="0" t="n">
        <f aca="false">'Female start pop'!BR17*(1-'Female surv prob'!BR17)</f>
        <v>29.6529631783343</v>
      </c>
      <c r="BS17" s="0" t="n">
        <f aca="false">'Female start pop'!BS17*(1-'Female surv prob'!BS17)</f>
        <v>29.6529631783343</v>
      </c>
      <c r="BT17" s="0" t="n">
        <f aca="false">'Female start pop'!BT17*(1-'Female surv prob'!BT17)</f>
        <v>29.6529631783343</v>
      </c>
      <c r="BU17" s="0" t="n">
        <f aca="false">'Female start pop'!BU17*(1-'Female surv prob'!BU17)</f>
        <v>29.6529631783343</v>
      </c>
      <c r="BV17" s="0" t="n">
        <f aca="false">'Female start pop'!BV17*(1-'Female surv prob'!BV17)</f>
        <v>29.6529631783343</v>
      </c>
      <c r="BW17" s="0" t="n">
        <f aca="false">'Female start pop'!BW17*(1-'Female surv prob'!BW17)</f>
        <v>29.6529631783343</v>
      </c>
      <c r="BX17" s="0" t="n">
        <f aca="false">'Female start pop'!BX17*(1-'Female surv prob'!BX17)</f>
        <v>29.6529631783343</v>
      </c>
      <c r="BY17" s="0" t="n">
        <f aca="false">'Female start pop'!BY17*(1-'Female surv prob'!BY17)</f>
        <v>29.6529631783343</v>
      </c>
      <c r="BZ17" s="0" t="n">
        <f aca="false">'Female start pop'!BZ17*(1-'Female surv prob'!BZ17)</f>
        <v>29.6529631783343</v>
      </c>
      <c r="CA17" s="0" t="n">
        <f aca="false">'Female start pop'!CA17*(1-'Female surv prob'!CA17)</f>
        <v>29.6529631783343</v>
      </c>
      <c r="CB17" s="0" t="n">
        <f aca="false">'Female start pop'!CB17*(1-'Female surv prob'!CB17)</f>
        <v>29.6529631783343</v>
      </c>
      <c r="CC17" s="0" t="n">
        <f aca="false">'Female start pop'!CC17*(1-'Female surv prob'!CC17)</f>
        <v>29.6529631783343</v>
      </c>
      <c r="CD17" s="0" t="n">
        <f aca="false">'Female start pop'!CD17*(1-'Female surv prob'!CD17)</f>
        <v>29.6529631783343</v>
      </c>
      <c r="CE17" s="0" t="n">
        <f aca="false">'Female start pop'!CE17*(1-'Female surv prob'!CE17)</f>
        <v>29.6529631783343</v>
      </c>
      <c r="CF17" s="0" t="n">
        <f aca="false">'Female start pop'!CF17*(1-'Female surv prob'!CF17)</f>
        <v>29.6529631783343</v>
      </c>
      <c r="CG17" s="0" t="n">
        <f aca="false">'Female start pop'!CG17*(1-'Female surv prob'!CG17)</f>
        <v>29.6529631783343</v>
      </c>
      <c r="CH17" s="0" t="n">
        <f aca="false">'Female start pop'!CH17*(1-'Female surv prob'!CH17)</f>
        <v>29.6529631783343</v>
      </c>
      <c r="CI17" s="0" t="n">
        <f aca="false">'Female start pop'!CI17*(1-'Female surv prob'!CI17)</f>
        <v>29.6529631783343</v>
      </c>
      <c r="CJ17" s="0" t="n">
        <f aca="false">'Female start pop'!CJ17*(1-'Female surv prob'!CJ17)</f>
        <v>29.6529631783343</v>
      </c>
      <c r="CK17" s="0" t="n">
        <f aca="false">'Female start pop'!CK17*(1-'Female surv prob'!CK17)</f>
        <v>29.6529631783343</v>
      </c>
      <c r="CL17" s="0" t="n">
        <f aca="false">'Female start pop'!CL17*(1-'Female surv prob'!CL17)</f>
        <v>29.6529631783343</v>
      </c>
      <c r="CM17" s="0" t="n">
        <f aca="false">'Female start pop'!CM17*(1-'Female surv prob'!CM17)</f>
        <v>29.6529631783343</v>
      </c>
      <c r="CN17" s="0" t="n">
        <f aca="false">'Female start pop'!CN17*(1-'Female surv prob'!CN17)</f>
        <v>29.6529631783343</v>
      </c>
      <c r="CO17" s="0" t="n">
        <f aca="false">'Female start pop'!CO17*(1-'Female surv prob'!CO17)</f>
        <v>29.6529631783343</v>
      </c>
      <c r="CP17" s="0" t="n">
        <f aca="false">'Female start pop'!CP17*(1-'Female surv prob'!CP17)</f>
        <v>29.6529631783343</v>
      </c>
      <c r="CQ17" s="0" t="n">
        <f aca="false">'Female start pop'!CQ17*(1-'Female surv prob'!CQ17)</f>
        <v>29.6529631783343</v>
      </c>
      <c r="CR17" s="0" t="n">
        <f aca="false">'Female start pop'!CR17*(1-'Female surv prob'!CR17)</f>
        <v>29.6529631783343</v>
      </c>
      <c r="CS17" s="0" t="n">
        <f aca="false">'Female start pop'!CS17*(1-'Female surv prob'!CS17)</f>
        <v>29.6529631783343</v>
      </c>
      <c r="CT17" s="0" t="n">
        <f aca="false">'Female start pop'!CT17*(1-'Female surv prob'!CT17)</f>
        <v>29.6529631783343</v>
      </c>
      <c r="CU17" s="0" t="n">
        <f aca="false">'Female start pop'!CU17*(1-'Female surv prob'!CU17)</f>
        <v>29.6529631783343</v>
      </c>
      <c r="CV17" s="0" t="n">
        <f aca="false">'Female start pop'!CV17*(1-'Female surv prob'!CV17)</f>
        <v>29.6529631783343</v>
      </c>
      <c r="CW17" s="0" t="n">
        <f aca="false">'Female start pop'!CW17*(1-'Female surv prob'!CW17)</f>
        <v>29.6529631783343</v>
      </c>
      <c r="CX17" s="0" t="n">
        <f aca="false">'Female start pop'!CX17*(1-'Female surv prob'!CX17)</f>
        <v>29.6529631783343</v>
      </c>
      <c r="CY17" s="0" t="n">
        <f aca="false">'Female start pop'!CY17*(1-'Female surv prob'!CY17)</f>
        <v>29.6529631783343</v>
      </c>
      <c r="CZ17" s="0" t="n">
        <f aca="false">'Female start pop'!CZ17*(1-'Female surv prob'!CZ17)</f>
        <v>29.6529631783343</v>
      </c>
      <c r="DA17" s="0" t="n">
        <f aca="false">'Female start pop'!DA17*(1-'Female surv prob'!DA17)</f>
        <v>29.6529631783343</v>
      </c>
      <c r="DB17" s="0" t="n">
        <f aca="false">'Female start pop'!DB17*(1-'Female surv prob'!DB17)</f>
        <v>29.6529631783343</v>
      </c>
      <c r="DC17" s="0" t="n">
        <f aca="false">'Female start pop'!DC17*(1-'Female surv prob'!DC17)</f>
        <v>29.6529631783343</v>
      </c>
      <c r="DD17" s="0" t="n">
        <f aca="false">'Female start pop'!DD17*(1-'Female surv prob'!DD17)</f>
        <v>29.6529631783343</v>
      </c>
      <c r="DE17" s="0" t="n">
        <f aca="false">'Female start pop'!DE17*(1-'Female surv prob'!DE17)</f>
        <v>29.6529631783343</v>
      </c>
      <c r="DF17" s="0" t="n">
        <f aca="false">'Female start pop'!DF17*(1-'Female surv prob'!DF17)</f>
        <v>29.6529631783343</v>
      </c>
      <c r="DG17" s="0" t="n">
        <f aca="false">'Female start pop'!DG17*(1-'Female surv prob'!DG17)</f>
        <v>29.6529631783343</v>
      </c>
      <c r="DH17" s="0" t="n">
        <f aca="false">'Female start pop'!DH17*(1-'Female surv prob'!DH17)</f>
        <v>29.6529631783343</v>
      </c>
      <c r="DI17" s="0" t="n">
        <f aca="false">'Female start pop'!DI17*(1-'Female surv prob'!DI17)</f>
        <v>29.6529631783343</v>
      </c>
      <c r="DJ17" s="0" t="n">
        <f aca="false">'Female start pop'!DJ17*(1-'Female surv prob'!DJ17)</f>
        <v>29.6529631783343</v>
      </c>
      <c r="DK17" s="0" t="n">
        <f aca="false">'Female start pop'!DK17*(1-'Female surv prob'!DK17)</f>
        <v>29.6529631783343</v>
      </c>
      <c r="DL17" s="0" t="n">
        <f aca="false">'Female start pop'!DL17*(1-'Female surv prob'!DL17)</f>
        <v>29.6529631783343</v>
      </c>
      <c r="DM17" s="0" t="n">
        <f aca="false">'Female start pop'!DM17*(1-'Female surv prob'!DM17)</f>
        <v>29.6529631783343</v>
      </c>
      <c r="DN17" s="0" t="n">
        <f aca="false">'Female start pop'!DN17*(1-'Female surv prob'!DN17)</f>
        <v>29.6529631783343</v>
      </c>
      <c r="DO17" s="0" t="n">
        <f aca="false">'Female start pop'!DO17*(1-'Female surv prob'!DO17)</f>
        <v>29.6529631783343</v>
      </c>
      <c r="DP17" s="0" t="n">
        <f aca="false">'Female start pop'!DP17*(1-'Female surv prob'!DP17)</f>
        <v>29.6529631783343</v>
      </c>
    </row>
    <row r="18" customFormat="false" ht="12.75" hidden="false" customHeight="false" outlineLevel="0" collapsed="false">
      <c r="A18" s="0" t="n">
        <v>15</v>
      </c>
      <c r="B18" s="0" t="n">
        <f aca="false">'Female start pop'!B18*(1-'Female surv prob'!B18)</f>
        <v>48.996340212403</v>
      </c>
      <c r="C18" s="0" t="n">
        <f aca="false">'Female start pop'!C18*(1-'Female surv prob'!C18)</f>
        <v>48.215386532119</v>
      </c>
      <c r="D18" s="0" t="n">
        <f aca="false">'Female start pop'!D18*(1-'Female surv prob'!D18)</f>
        <v>47.1793833657961</v>
      </c>
      <c r="E18" s="0" t="n">
        <f aca="false">'Female start pop'!E18*(1-'Female surv prob'!E18)</f>
        <v>47.0561704994189</v>
      </c>
      <c r="F18" s="0" t="n">
        <f aca="false">'Female start pop'!F18*(1-'Female surv prob'!F18)</f>
        <v>47.3357300340481</v>
      </c>
      <c r="G18" s="0" t="n">
        <f aca="false">'Female start pop'!G18*(1-'Female surv prob'!G18)</f>
        <v>46.2123651867474</v>
      </c>
      <c r="H18" s="0" t="n">
        <f aca="false">'Female start pop'!H18*(1-'Female surv prob'!H18)</f>
        <v>45.311709584644</v>
      </c>
      <c r="I18" s="0" t="n">
        <f aca="false">'Female start pop'!I18*(1-'Female surv prob'!I18)</f>
        <v>44.053731287894</v>
      </c>
      <c r="J18" s="0" t="n">
        <f aca="false">'Female start pop'!J18*(1-'Female surv prob'!J18)</f>
        <v>43.169521833036</v>
      </c>
      <c r="K18" s="0" t="n">
        <f aca="false">'Female start pop'!K18*(1-'Female surv prob'!K18)</f>
        <v>43.0162194667615</v>
      </c>
      <c r="L18" s="0" t="n">
        <f aca="false">'Female start pop'!L18*(1-'Female surv prob'!L18)</f>
        <v>44.0865503863537</v>
      </c>
      <c r="M18" s="0" t="n">
        <f aca="false">'Female start pop'!M18*(1-'Female surv prob'!M18)</f>
        <v>45.7965836328619</v>
      </c>
      <c r="N18" s="0" t="n">
        <f aca="false">'Female start pop'!N18*(1-'Female surv prob'!N18)</f>
        <v>46.5347912100478</v>
      </c>
      <c r="O18" s="0" t="n">
        <f aca="false">'Female start pop'!O18*(1-'Female surv prob'!O18)</f>
        <v>47.5693297160995</v>
      </c>
      <c r="P18" s="0" t="n">
        <f aca="false">'Female start pop'!P18*(1-'Female surv prob'!P18)</f>
        <v>48.9850756189623</v>
      </c>
      <c r="Q18" s="0" t="n">
        <f aca="false">'Female start pop'!Q18*(1-'Female surv prob'!Q18)</f>
        <v>51.0639674837585</v>
      </c>
      <c r="R18" s="0" t="n">
        <f aca="false">'Female start pop'!R18*(1-'Female surv prob'!R18)</f>
        <v>51.0639674837585</v>
      </c>
      <c r="S18" s="0" t="n">
        <f aca="false">'Female start pop'!S18*(1-'Female surv prob'!S18)</f>
        <v>51.0639674837585</v>
      </c>
      <c r="T18" s="0" t="n">
        <f aca="false">'Female start pop'!T18*(1-'Female surv prob'!T18)</f>
        <v>51.0639674837585</v>
      </c>
      <c r="U18" s="0" t="n">
        <f aca="false">'Female start pop'!U18*(1-'Female surv prob'!U18)</f>
        <v>51.0639674837585</v>
      </c>
      <c r="V18" s="0" t="n">
        <f aca="false">'Female start pop'!V18*(1-'Female surv prob'!V18)</f>
        <v>51.0639674837585</v>
      </c>
      <c r="W18" s="0" t="n">
        <f aca="false">'Female start pop'!W18*(1-'Female surv prob'!W18)</f>
        <v>51.0639674837585</v>
      </c>
      <c r="X18" s="0" t="n">
        <f aca="false">'Female start pop'!X18*(1-'Female surv prob'!X18)</f>
        <v>51.0639674837585</v>
      </c>
      <c r="Y18" s="0" t="n">
        <f aca="false">'Female start pop'!Y18*(1-'Female surv prob'!Y18)</f>
        <v>51.0639674837585</v>
      </c>
      <c r="Z18" s="0" t="n">
        <f aca="false">'Female start pop'!Z18*(1-'Female surv prob'!Z18)</f>
        <v>51.0639674837585</v>
      </c>
      <c r="AA18" s="0" t="n">
        <f aca="false">'Female start pop'!AA18*(1-'Female surv prob'!AA18)</f>
        <v>51.0639674837585</v>
      </c>
      <c r="AB18" s="0" t="n">
        <f aca="false">'Female start pop'!AB18*(1-'Female surv prob'!AB18)</f>
        <v>51.0639674837585</v>
      </c>
      <c r="AC18" s="0" t="n">
        <f aca="false">'Female start pop'!AC18*(1-'Female surv prob'!AC18)</f>
        <v>51.0639674837585</v>
      </c>
      <c r="AD18" s="0" t="n">
        <f aca="false">'Female start pop'!AD18*(1-'Female surv prob'!AD18)</f>
        <v>51.0639674837585</v>
      </c>
      <c r="AE18" s="0" t="n">
        <f aca="false">'Female start pop'!AE18*(1-'Female surv prob'!AE18)</f>
        <v>51.0639674837585</v>
      </c>
      <c r="AF18" s="0" t="n">
        <f aca="false">'Female start pop'!AF18*(1-'Female surv prob'!AF18)</f>
        <v>51.0639674837585</v>
      </c>
      <c r="AG18" s="0" t="n">
        <f aca="false">'Female start pop'!AG18*(1-'Female surv prob'!AG18)</f>
        <v>51.0639674837585</v>
      </c>
      <c r="AH18" s="0" t="n">
        <f aca="false">'Female start pop'!AH18*(1-'Female surv prob'!AH18)</f>
        <v>51.0639674837585</v>
      </c>
      <c r="AI18" s="0" t="n">
        <f aca="false">'Female start pop'!AI18*(1-'Female surv prob'!AI18)</f>
        <v>51.0639674837585</v>
      </c>
      <c r="AJ18" s="0" t="n">
        <f aca="false">'Female start pop'!AJ18*(1-'Female surv prob'!AJ18)</f>
        <v>51.0639674837585</v>
      </c>
      <c r="AK18" s="0" t="n">
        <f aca="false">'Female start pop'!AK18*(1-'Female surv prob'!AK18)</f>
        <v>51.0639674837585</v>
      </c>
      <c r="AL18" s="0" t="n">
        <f aca="false">'Female start pop'!AL18*(1-'Female surv prob'!AL18)</f>
        <v>51.0639674837585</v>
      </c>
      <c r="AM18" s="0" t="n">
        <f aca="false">'Female start pop'!AM18*(1-'Female surv prob'!AM18)</f>
        <v>51.0639674837585</v>
      </c>
      <c r="AN18" s="0" t="n">
        <f aca="false">'Female start pop'!AN18*(1-'Female surv prob'!AN18)</f>
        <v>51.0639674837585</v>
      </c>
      <c r="AO18" s="0" t="n">
        <f aca="false">'Female start pop'!AO18*(1-'Female surv prob'!AO18)</f>
        <v>51.0639674837585</v>
      </c>
      <c r="AP18" s="0" t="n">
        <f aca="false">'Female start pop'!AP18*(1-'Female surv prob'!AP18)</f>
        <v>51.0639674837585</v>
      </c>
      <c r="AQ18" s="0" t="n">
        <f aca="false">'Female start pop'!AQ18*(1-'Female surv prob'!AQ18)</f>
        <v>51.0639674837585</v>
      </c>
      <c r="AR18" s="0" t="n">
        <f aca="false">'Female start pop'!AR18*(1-'Female surv prob'!AR18)</f>
        <v>51.0639674837585</v>
      </c>
      <c r="AS18" s="0" t="n">
        <f aca="false">'Female start pop'!AS18*(1-'Female surv prob'!AS18)</f>
        <v>51.0639674837585</v>
      </c>
      <c r="AT18" s="0" t="n">
        <f aca="false">'Female start pop'!AT18*(1-'Female surv prob'!AT18)</f>
        <v>51.0639674837585</v>
      </c>
      <c r="AU18" s="0" t="n">
        <f aca="false">'Female start pop'!AU18*(1-'Female surv prob'!AU18)</f>
        <v>51.0639674837585</v>
      </c>
      <c r="AV18" s="0" t="n">
        <f aca="false">'Female start pop'!AV18*(1-'Female surv prob'!AV18)</f>
        <v>51.0639674837585</v>
      </c>
      <c r="AW18" s="0" t="n">
        <f aca="false">'Female start pop'!AW18*(1-'Female surv prob'!AW18)</f>
        <v>51.0639674837585</v>
      </c>
      <c r="AX18" s="0" t="n">
        <f aca="false">'Female start pop'!AX18*(1-'Female surv prob'!AX18)</f>
        <v>51.0639674837585</v>
      </c>
      <c r="AY18" s="0" t="n">
        <f aca="false">'Female start pop'!AY18*(1-'Female surv prob'!AY18)</f>
        <v>51.0639674837585</v>
      </c>
      <c r="AZ18" s="0" t="n">
        <f aca="false">'Female start pop'!AZ18*(1-'Female surv prob'!AZ18)</f>
        <v>51.0639674837585</v>
      </c>
      <c r="BA18" s="0" t="n">
        <f aca="false">'Female start pop'!BA18*(1-'Female surv prob'!BA18)</f>
        <v>51.0639674837585</v>
      </c>
      <c r="BB18" s="0" t="n">
        <f aca="false">'Female start pop'!BB18*(1-'Female surv prob'!BB18)</f>
        <v>51.0639674837585</v>
      </c>
      <c r="BC18" s="0" t="n">
        <f aca="false">'Female start pop'!BC18*(1-'Female surv prob'!BC18)</f>
        <v>51.0639674837585</v>
      </c>
      <c r="BD18" s="0" t="n">
        <f aca="false">'Female start pop'!BD18*(1-'Female surv prob'!BD18)</f>
        <v>51.0639674837585</v>
      </c>
      <c r="BE18" s="0" t="n">
        <f aca="false">'Female start pop'!BE18*(1-'Female surv prob'!BE18)</f>
        <v>51.0639674837585</v>
      </c>
      <c r="BF18" s="0" t="n">
        <f aca="false">'Female start pop'!BF18*(1-'Female surv prob'!BF18)</f>
        <v>51.0639674837585</v>
      </c>
      <c r="BG18" s="0" t="n">
        <f aca="false">'Female start pop'!BG18*(1-'Female surv prob'!BG18)</f>
        <v>51.0639674837585</v>
      </c>
      <c r="BH18" s="0" t="n">
        <f aca="false">'Female start pop'!BH18*(1-'Female surv prob'!BH18)</f>
        <v>51.0639674837585</v>
      </c>
      <c r="BI18" s="0" t="n">
        <f aca="false">'Female start pop'!BI18*(1-'Female surv prob'!BI18)</f>
        <v>51.0639674837585</v>
      </c>
      <c r="BJ18" s="0" t="n">
        <f aca="false">'Female start pop'!BJ18*(1-'Female surv prob'!BJ18)</f>
        <v>51.0639674837585</v>
      </c>
      <c r="BK18" s="0" t="n">
        <f aca="false">'Female start pop'!BK18*(1-'Female surv prob'!BK18)</f>
        <v>51.0639674837585</v>
      </c>
      <c r="BL18" s="0" t="n">
        <f aca="false">'Female start pop'!BL18*(1-'Female surv prob'!BL18)</f>
        <v>51.0639674837585</v>
      </c>
      <c r="BM18" s="0" t="n">
        <f aca="false">'Female start pop'!BM18*(1-'Female surv prob'!BM18)</f>
        <v>51.0639674837585</v>
      </c>
      <c r="BN18" s="0" t="n">
        <f aca="false">'Female start pop'!BN18*(1-'Female surv prob'!BN18)</f>
        <v>51.0639674837585</v>
      </c>
      <c r="BO18" s="0" t="n">
        <f aca="false">'Female start pop'!BO18*(1-'Female surv prob'!BO18)</f>
        <v>51.0639674837585</v>
      </c>
      <c r="BP18" s="0" t="n">
        <f aca="false">'Female start pop'!BP18*(1-'Female surv prob'!BP18)</f>
        <v>51.0639674837585</v>
      </c>
      <c r="BQ18" s="0" t="n">
        <f aca="false">'Female start pop'!BQ18*(1-'Female surv prob'!BQ18)</f>
        <v>51.0639674837585</v>
      </c>
      <c r="BR18" s="0" t="n">
        <f aca="false">'Female start pop'!BR18*(1-'Female surv prob'!BR18)</f>
        <v>51.0639674837585</v>
      </c>
      <c r="BS18" s="0" t="n">
        <f aca="false">'Female start pop'!BS18*(1-'Female surv prob'!BS18)</f>
        <v>51.0639674837585</v>
      </c>
      <c r="BT18" s="0" t="n">
        <f aca="false">'Female start pop'!BT18*(1-'Female surv prob'!BT18)</f>
        <v>51.0639674837585</v>
      </c>
      <c r="BU18" s="0" t="n">
        <f aca="false">'Female start pop'!BU18*(1-'Female surv prob'!BU18)</f>
        <v>51.0639674837585</v>
      </c>
      <c r="BV18" s="0" t="n">
        <f aca="false">'Female start pop'!BV18*(1-'Female surv prob'!BV18)</f>
        <v>51.0639674837585</v>
      </c>
      <c r="BW18" s="0" t="n">
        <f aca="false">'Female start pop'!BW18*(1-'Female surv prob'!BW18)</f>
        <v>51.0639674837585</v>
      </c>
      <c r="BX18" s="0" t="n">
        <f aca="false">'Female start pop'!BX18*(1-'Female surv prob'!BX18)</f>
        <v>51.0639674837585</v>
      </c>
      <c r="BY18" s="0" t="n">
        <f aca="false">'Female start pop'!BY18*(1-'Female surv prob'!BY18)</f>
        <v>51.0639674837585</v>
      </c>
      <c r="BZ18" s="0" t="n">
        <f aca="false">'Female start pop'!BZ18*(1-'Female surv prob'!BZ18)</f>
        <v>51.0639674837585</v>
      </c>
      <c r="CA18" s="0" t="n">
        <f aca="false">'Female start pop'!CA18*(1-'Female surv prob'!CA18)</f>
        <v>51.0639674837585</v>
      </c>
      <c r="CB18" s="0" t="n">
        <f aca="false">'Female start pop'!CB18*(1-'Female surv prob'!CB18)</f>
        <v>51.0639674837585</v>
      </c>
      <c r="CC18" s="0" t="n">
        <f aca="false">'Female start pop'!CC18*(1-'Female surv prob'!CC18)</f>
        <v>51.0639674837585</v>
      </c>
      <c r="CD18" s="0" t="n">
        <f aca="false">'Female start pop'!CD18*(1-'Female surv prob'!CD18)</f>
        <v>51.0639674837585</v>
      </c>
      <c r="CE18" s="0" t="n">
        <f aca="false">'Female start pop'!CE18*(1-'Female surv prob'!CE18)</f>
        <v>51.0639674837585</v>
      </c>
      <c r="CF18" s="0" t="n">
        <f aca="false">'Female start pop'!CF18*(1-'Female surv prob'!CF18)</f>
        <v>51.0639674837585</v>
      </c>
      <c r="CG18" s="0" t="n">
        <f aca="false">'Female start pop'!CG18*(1-'Female surv prob'!CG18)</f>
        <v>51.0639674837585</v>
      </c>
      <c r="CH18" s="0" t="n">
        <f aca="false">'Female start pop'!CH18*(1-'Female surv prob'!CH18)</f>
        <v>51.0639674837585</v>
      </c>
      <c r="CI18" s="0" t="n">
        <f aca="false">'Female start pop'!CI18*(1-'Female surv prob'!CI18)</f>
        <v>51.0639674837585</v>
      </c>
      <c r="CJ18" s="0" t="n">
        <f aca="false">'Female start pop'!CJ18*(1-'Female surv prob'!CJ18)</f>
        <v>51.0639674837585</v>
      </c>
      <c r="CK18" s="0" t="n">
        <f aca="false">'Female start pop'!CK18*(1-'Female surv prob'!CK18)</f>
        <v>51.0639674837585</v>
      </c>
      <c r="CL18" s="0" t="n">
        <f aca="false">'Female start pop'!CL18*(1-'Female surv prob'!CL18)</f>
        <v>51.0639674837585</v>
      </c>
      <c r="CM18" s="0" t="n">
        <f aca="false">'Female start pop'!CM18*(1-'Female surv prob'!CM18)</f>
        <v>51.0639674837585</v>
      </c>
      <c r="CN18" s="0" t="n">
        <f aca="false">'Female start pop'!CN18*(1-'Female surv prob'!CN18)</f>
        <v>51.0639674837585</v>
      </c>
      <c r="CO18" s="0" t="n">
        <f aca="false">'Female start pop'!CO18*(1-'Female surv prob'!CO18)</f>
        <v>51.0639674837585</v>
      </c>
      <c r="CP18" s="0" t="n">
        <f aca="false">'Female start pop'!CP18*(1-'Female surv prob'!CP18)</f>
        <v>51.0639674837585</v>
      </c>
      <c r="CQ18" s="0" t="n">
        <f aca="false">'Female start pop'!CQ18*(1-'Female surv prob'!CQ18)</f>
        <v>51.0639674837585</v>
      </c>
      <c r="CR18" s="0" t="n">
        <f aca="false">'Female start pop'!CR18*(1-'Female surv prob'!CR18)</f>
        <v>51.0639674837585</v>
      </c>
      <c r="CS18" s="0" t="n">
        <f aca="false">'Female start pop'!CS18*(1-'Female surv prob'!CS18)</f>
        <v>51.0639674837585</v>
      </c>
      <c r="CT18" s="0" t="n">
        <f aca="false">'Female start pop'!CT18*(1-'Female surv prob'!CT18)</f>
        <v>51.0639674837585</v>
      </c>
      <c r="CU18" s="0" t="n">
        <f aca="false">'Female start pop'!CU18*(1-'Female surv prob'!CU18)</f>
        <v>51.0639674837585</v>
      </c>
      <c r="CV18" s="0" t="n">
        <f aca="false">'Female start pop'!CV18*(1-'Female surv prob'!CV18)</f>
        <v>51.0639674837585</v>
      </c>
      <c r="CW18" s="0" t="n">
        <f aca="false">'Female start pop'!CW18*(1-'Female surv prob'!CW18)</f>
        <v>51.0639674837585</v>
      </c>
      <c r="CX18" s="0" t="n">
        <f aca="false">'Female start pop'!CX18*(1-'Female surv prob'!CX18)</f>
        <v>51.0639674837585</v>
      </c>
      <c r="CY18" s="0" t="n">
        <f aca="false">'Female start pop'!CY18*(1-'Female surv prob'!CY18)</f>
        <v>51.0639674837585</v>
      </c>
      <c r="CZ18" s="0" t="n">
        <f aca="false">'Female start pop'!CZ18*(1-'Female surv prob'!CZ18)</f>
        <v>51.0639674837585</v>
      </c>
      <c r="DA18" s="0" t="n">
        <f aca="false">'Female start pop'!DA18*(1-'Female surv prob'!DA18)</f>
        <v>51.0639674837585</v>
      </c>
      <c r="DB18" s="0" t="n">
        <f aca="false">'Female start pop'!DB18*(1-'Female surv prob'!DB18)</f>
        <v>51.0639674837585</v>
      </c>
      <c r="DC18" s="0" t="n">
        <f aca="false">'Female start pop'!DC18*(1-'Female surv prob'!DC18)</f>
        <v>51.0639674837585</v>
      </c>
      <c r="DD18" s="0" t="n">
        <f aca="false">'Female start pop'!DD18*(1-'Female surv prob'!DD18)</f>
        <v>51.0639674837585</v>
      </c>
      <c r="DE18" s="0" t="n">
        <f aca="false">'Female start pop'!DE18*(1-'Female surv prob'!DE18)</f>
        <v>51.0639674837585</v>
      </c>
      <c r="DF18" s="0" t="n">
        <f aca="false">'Female start pop'!DF18*(1-'Female surv prob'!DF18)</f>
        <v>51.0639674837585</v>
      </c>
      <c r="DG18" s="0" t="n">
        <f aca="false">'Female start pop'!DG18*(1-'Female surv prob'!DG18)</f>
        <v>51.0639674837585</v>
      </c>
      <c r="DH18" s="0" t="n">
        <f aca="false">'Female start pop'!DH18*(1-'Female surv prob'!DH18)</f>
        <v>51.0639674837585</v>
      </c>
      <c r="DI18" s="0" t="n">
        <f aca="false">'Female start pop'!DI18*(1-'Female surv prob'!DI18)</f>
        <v>51.0639674837585</v>
      </c>
      <c r="DJ18" s="0" t="n">
        <f aca="false">'Female start pop'!DJ18*(1-'Female surv prob'!DJ18)</f>
        <v>51.0639674837585</v>
      </c>
      <c r="DK18" s="0" t="n">
        <f aca="false">'Female start pop'!DK18*(1-'Female surv prob'!DK18)</f>
        <v>51.0639674837585</v>
      </c>
      <c r="DL18" s="0" t="n">
        <f aca="false">'Female start pop'!DL18*(1-'Female surv prob'!DL18)</f>
        <v>51.0639674837585</v>
      </c>
      <c r="DM18" s="0" t="n">
        <f aca="false">'Female start pop'!DM18*(1-'Female surv prob'!DM18)</f>
        <v>51.0639674837585</v>
      </c>
      <c r="DN18" s="0" t="n">
        <f aca="false">'Female start pop'!DN18*(1-'Female surv prob'!DN18)</f>
        <v>51.0639674837585</v>
      </c>
      <c r="DO18" s="0" t="n">
        <f aca="false">'Female start pop'!DO18*(1-'Female surv prob'!DO18)</f>
        <v>51.0639674837585</v>
      </c>
      <c r="DP18" s="0" t="n">
        <f aca="false">'Female start pop'!DP18*(1-'Female surv prob'!DP18)</f>
        <v>51.0639674837585</v>
      </c>
    </row>
    <row r="19" customFormat="false" ht="12.75" hidden="false" customHeight="false" outlineLevel="0" collapsed="false">
      <c r="A19" s="0" t="n">
        <v>16</v>
      </c>
      <c r="B19" s="0" t="n">
        <f aca="false">'Female start pop'!B19*(1-'Female surv prob'!B19)</f>
        <v>46.9967583686227</v>
      </c>
      <c r="C19" s="0" t="n">
        <f aca="false">'Female start pop'!C19*(1-'Female surv prob'!C19)</f>
        <v>45.2381393476558</v>
      </c>
      <c r="D19" s="0" t="n">
        <f aca="false">'Female start pop'!D19*(1-'Female surv prob'!D19)</f>
        <v>44.5170877087049</v>
      </c>
      <c r="E19" s="0" t="n">
        <f aca="false">'Female start pop'!E19*(1-'Female surv prob'!E19)</f>
        <v>43.5605498244556</v>
      </c>
      <c r="F19" s="0" t="n">
        <f aca="false">'Female start pop'!F19*(1-'Female surv prob'!F19)</f>
        <v>43.4467878415313</v>
      </c>
      <c r="G19" s="0" t="n">
        <f aca="false">'Female start pop'!G19*(1-'Female surv prob'!G19)</f>
        <v>43.7049041238638</v>
      </c>
      <c r="H19" s="0" t="n">
        <f aca="false">'Female start pop'!H19*(1-'Female surv prob'!H19)</f>
        <v>42.6677055233124</v>
      </c>
      <c r="I19" s="0" t="n">
        <f aca="false">'Female start pop'!I19*(1-'Female surv prob'!I19)</f>
        <v>41.8361335435365</v>
      </c>
      <c r="J19" s="0" t="n">
        <f aca="false">'Female start pop'!J19*(1-'Female surv prob'!J19)</f>
        <v>40.6746468439586</v>
      </c>
      <c r="K19" s="0" t="n">
        <f aca="false">'Female start pop'!K19*(1-'Female surv prob'!K19)</f>
        <v>39.8582595309882</v>
      </c>
      <c r="L19" s="0" t="n">
        <f aca="false">'Female start pop'!L19*(1-'Female surv prob'!L19)</f>
        <v>39.7167160243144</v>
      </c>
      <c r="M19" s="0" t="n">
        <f aca="false">'Female start pop'!M19*(1-'Female surv prob'!M19)</f>
        <v>40.7049485959454</v>
      </c>
      <c r="N19" s="0" t="n">
        <f aca="false">'Female start pop'!N19*(1-'Female surv prob'!N19)</f>
        <v>42.2838159554116</v>
      </c>
      <c r="O19" s="0" t="n">
        <f aca="false">'Female start pop'!O19*(1-'Female surv prob'!O19)</f>
        <v>42.9654002757805</v>
      </c>
      <c r="P19" s="0" t="n">
        <f aca="false">'Female start pop'!P19*(1-'Female surv prob'!P19)</f>
        <v>43.920585844629</v>
      </c>
      <c r="Q19" s="0" t="n">
        <f aca="false">'Female start pop'!Q19*(1-'Female surv prob'!Q19)</f>
        <v>45.2277387902763</v>
      </c>
      <c r="R19" s="0" t="n">
        <f aca="false">'Female start pop'!R19*(1-'Female surv prob'!R19)</f>
        <v>47.1471719450929</v>
      </c>
      <c r="S19" s="0" t="n">
        <f aca="false">'Female start pop'!S19*(1-'Female surv prob'!S19)</f>
        <v>47.1471719450929</v>
      </c>
      <c r="T19" s="0" t="n">
        <f aca="false">'Female start pop'!T19*(1-'Female surv prob'!T19)</f>
        <v>47.1471719450929</v>
      </c>
      <c r="U19" s="0" t="n">
        <f aca="false">'Female start pop'!U19*(1-'Female surv prob'!U19)</f>
        <v>47.1471719450929</v>
      </c>
      <c r="V19" s="0" t="n">
        <f aca="false">'Female start pop'!V19*(1-'Female surv prob'!V19)</f>
        <v>47.1471719450929</v>
      </c>
      <c r="W19" s="0" t="n">
        <f aca="false">'Female start pop'!W19*(1-'Female surv prob'!W19)</f>
        <v>47.1471719450929</v>
      </c>
      <c r="X19" s="0" t="n">
        <f aca="false">'Female start pop'!X19*(1-'Female surv prob'!X19)</f>
        <v>47.1471719450929</v>
      </c>
      <c r="Y19" s="0" t="n">
        <f aca="false">'Female start pop'!Y19*(1-'Female surv prob'!Y19)</f>
        <v>47.1471719450929</v>
      </c>
      <c r="Z19" s="0" t="n">
        <f aca="false">'Female start pop'!Z19*(1-'Female surv prob'!Z19)</f>
        <v>47.1471719450929</v>
      </c>
      <c r="AA19" s="0" t="n">
        <f aca="false">'Female start pop'!AA19*(1-'Female surv prob'!AA19)</f>
        <v>47.1471719450929</v>
      </c>
      <c r="AB19" s="0" t="n">
        <f aca="false">'Female start pop'!AB19*(1-'Female surv prob'!AB19)</f>
        <v>47.1471719450929</v>
      </c>
      <c r="AC19" s="0" t="n">
        <f aca="false">'Female start pop'!AC19*(1-'Female surv prob'!AC19)</f>
        <v>47.1471719450929</v>
      </c>
      <c r="AD19" s="0" t="n">
        <f aca="false">'Female start pop'!AD19*(1-'Female surv prob'!AD19)</f>
        <v>47.1471719450929</v>
      </c>
      <c r="AE19" s="0" t="n">
        <f aca="false">'Female start pop'!AE19*(1-'Female surv prob'!AE19)</f>
        <v>47.1471719450929</v>
      </c>
      <c r="AF19" s="0" t="n">
        <f aca="false">'Female start pop'!AF19*(1-'Female surv prob'!AF19)</f>
        <v>47.1471719450929</v>
      </c>
      <c r="AG19" s="0" t="n">
        <f aca="false">'Female start pop'!AG19*(1-'Female surv prob'!AG19)</f>
        <v>47.1471719450929</v>
      </c>
      <c r="AH19" s="0" t="n">
        <f aca="false">'Female start pop'!AH19*(1-'Female surv prob'!AH19)</f>
        <v>47.1471719450929</v>
      </c>
      <c r="AI19" s="0" t="n">
        <f aca="false">'Female start pop'!AI19*(1-'Female surv prob'!AI19)</f>
        <v>47.1471719450929</v>
      </c>
      <c r="AJ19" s="0" t="n">
        <f aca="false">'Female start pop'!AJ19*(1-'Female surv prob'!AJ19)</f>
        <v>47.1471719450929</v>
      </c>
      <c r="AK19" s="0" t="n">
        <f aca="false">'Female start pop'!AK19*(1-'Female surv prob'!AK19)</f>
        <v>47.1471719450929</v>
      </c>
      <c r="AL19" s="0" t="n">
        <f aca="false">'Female start pop'!AL19*(1-'Female surv prob'!AL19)</f>
        <v>47.1471719450929</v>
      </c>
      <c r="AM19" s="0" t="n">
        <f aca="false">'Female start pop'!AM19*(1-'Female surv prob'!AM19)</f>
        <v>47.1471719450929</v>
      </c>
      <c r="AN19" s="0" t="n">
        <f aca="false">'Female start pop'!AN19*(1-'Female surv prob'!AN19)</f>
        <v>47.1471719450929</v>
      </c>
      <c r="AO19" s="0" t="n">
        <f aca="false">'Female start pop'!AO19*(1-'Female surv prob'!AO19)</f>
        <v>47.1471719450929</v>
      </c>
      <c r="AP19" s="0" t="n">
        <f aca="false">'Female start pop'!AP19*(1-'Female surv prob'!AP19)</f>
        <v>47.1471719450929</v>
      </c>
      <c r="AQ19" s="0" t="n">
        <f aca="false">'Female start pop'!AQ19*(1-'Female surv prob'!AQ19)</f>
        <v>47.1471719450929</v>
      </c>
      <c r="AR19" s="0" t="n">
        <f aca="false">'Female start pop'!AR19*(1-'Female surv prob'!AR19)</f>
        <v>47.1471719450929</v>
      </c>
      <c r="AS19" s="0" t="n">
        <f aca="false">'Female start pop'!AS19*(1-'Female surv prob'!AS19)</f>
        <v>47.1471719450929</v>
      </c>
      <c r="AT19" s="0" t="n">
        <f aca="false">'Female start pop'!AT19*(1-'Female surv prob'!AT19)</f>
        <v>47.1471719450929</v>
      </c>
      <c r="AU19" s="0" t="n">
        <f aca="false">'Female start pop'!AU19*(1-'Female surv prob'!AU19)</f>
        <v>47.1471719450929</v>
      </c>
      <c r="AV19" s="0" t="n">
        <f aca="false">'Female start pop'!AV19*(1-'Female surv prob'!AV19)</f>
        <v>47.1471719450929</v>
      </c>
      <c r="AW19" s="0" t="n">
        <f aca="false">'Female start pop'!AW19*(1-'Female surv prob'!AW19)</f>
        <v>47.1471719450929</v>
      </c>
      <c r="AX19" s="0" t="n">
        <f aca="false">'Female start pop'!AX19*(1-'Female surv prob'!AX19)</f>
        <v>47.1471719450929</v>
      </c>
      <c r="AY19" s="0" t="n">
        <f aca="false">'Female start pop'!AY19*(1-'Female surv prob'!AY19)</f>
        <v>47.1471719450929</v>
      </c>
      <c r="AZ19" s="0" t="n">
        <f aca="false">'Female start pop'!AZ19*(1-'Female surv prob'!AZ19)</f>
        <v>47.1471719450929</v>
      </c>
      <c r="BA19" s="0" t="n">
        <f aca="false">'Female start pop'!BA19*(1-'Female surv prob'!BA19)</f>
        <v>47.1471719450929</v>
      </c>
      <c r="BB19" s="0" t="n">
        <f aca="false">'Female start pop'!BB19*(1-'Female surv prob'!BB19)</f>
        <v>47.1471719450929</v>
      </c>
      <c r="BC19" s="0" t="n">
        <f aca="false">'Female start pop'!BC19*(1-'Female surv prob'!BC19)</f>
        <v>47.1471719450929</v>
      </c>
      <c r="BD19" s="0" t="n">
        <f aca="false">'Female start pop'!BD19*(1-'Female surv prob'!BD19)</f>
        <v>47.1471719450929</v>
      </c>
      <c r="BE19" s="0" t="n">
        <f aca="false">'Female start pop'!BE19*(1-'Female surv prob'!BE19)</f>
        <v>47.1471719450929</v>
      </c>
      <c r="BF19" s="0" t="n">
        <f aca="false">'Female start pop'!BF19*(1-'Female surv prob'!BF19)</f>
        <v>47.1471719450929</v>
      </c>
      <c r="BG19" s="0" t="n">
        <f aca="false">'Female start pop'!BG19*(1-'Female surv prob'!BG19)</f>
        <v>47.1471719450929</v>
      </c>
      <c r="BH19" s="0" t="n">
        <f aca="false">'Female start pop'!BH19*(1-'Female surv prob'!BH19)</f>
        <v>47.1471719450929</v>
      </c>
      <c r="BI19" s="0" t="n">
        <f aca="false">'Female start pop'!BI19*(1-'Female surv prob'!BI19)</f>
        <v>47.1471719450929</v>
      </c>
      <c r="BJ19" s="0" t="n">
        <f aca="false">'Female start pop'!BJ19*(1-'Female surv prob'!BJ19)</f>
        <v>47.1471719450929</v>
      </c>
      <c r="BK19" s="0" t="n">
        <f aca="false">'Female start pop'!BK19*(1-'Female surv prob'!BK19)</f>
        <v>47.1471719450929</v>
      </c>
      <c r="BL19" s="0" t="n">
        <f aca="false">'Female start pop'!BL19*(1-'Female surv prob'!BL19)</f>
        <v>47.1471719450929</v>
      </c>
      <c r="BM19" s="0" t="n">
        <f aca="false">'Female start pop'!BM19*(1-'Female surv prob'!BM19)</f>
        <v>47.1471719450929</v>
      </c>
      <c r="BN19" s="0" t="n">
        <f aca="false">'Female start pop'!BN19*(1-'Female surv prob'!BN19)</f>
        <v>47.1471719450929</v>
      </c>
      <c r="BO19" s="0" t="n">
        <f aca="false">'Female start pop'!BO19*(1-'Female surv prob'!BO19)</f>
        <v>47.1471719450929</v>
      </c>
      <c r="BP19" s="0" t="n">
        <f aca="false">'Female start pop'!BP19*(1-'Female surv prob'!BP19)</f>
        <v>47.1471719450929</v>
      </c>
      <c r="BQ19" s="0" t="n">
        <f aca="false">'Female start pop'!BQ19*(1-'Female surv prob'!BQ19)</f>
        <v>47.1471719450929</v>
      </c>
      <c r="BR19" s="0" t="n">
        <f aca="false">'Female start pop'!BR19*(1-'Female surv prob'!BR19)</f>
        <v>47.1471719450929</v>
      </c>
      <c r="BS19" s="0" t="n">
        <f aca="false">'Female start pop'!BS19*(1-'Female surv prob'!BS19)</f>
        <v>47.1471719450929</v>
      </c>
      <c r="BT19" s="0" t="n">
        <f aca="false">'Female start pop'!BT19*(1-'Female surv prob'!BT19)</f>
        <v>47.1471719450929</v>
      </c>
      <c r="BU19" s="0" t="n">
        <f aca="false">'Female start pop'!BU19*(1-'Female surv prob'!BU19)</f>
        <v>47.1471719450929</v>
      </c>
      <c r="BV19" s="0" t="n">
        <f aca="false">'Female start pop'!BV19*(1-'Female surv prob'!BV19)</f>
        <v>47.1471719450929</v>
      </c>
      <c r="BW19" s="0" t="n">
        <f aca="false">'Female start pop'!BW19*(1-'Female surv prob'!BW19)</f>
        <v>47.1471719450929</v>
      </c>
      <c r="BX19" s="0" t="n">
        <f aca="false">'Female start pop'!BX19*(1-'Female surv prob'!BX19)</f>
        <v>47.1471719450929</v>
      </c>
      <c r="BY19" s="0" t="n">
        <f aca="false">'Female start pop'!BY19*(1-'Female surv prob'!BY19)</f>
        <v>47.1471719450929</v>
      </c>
      <c r="BZ19" s="0" t="n">
        <f aca="false">'Female start pop'!BZ19*(1-'Female surv prob'!BZ19)</f>
        <v>47.1471719450929</v>
      </c>
      <c r="CA19" s="0" t="n">
        <f aca="false">'Female start pop'!CA19*(1-'Female surv prob'!CA19)</f>
        <v>47.1471719450929</v>
      </c>
      <c r="CB19" s="0" t="n">
        <f aca="false">'Female start pop'!CB19*(1-'Female surv prob'!CB19)</f>
        <v>47.1471719450929</v>
      </c>
      <c r="CC19" s="0" t="n">
        <f aca="false">'Female start pop'!CC19*(1-'Female surv prob'!CC19)</f>
        <v>47.1471719450929</v>
      </c>
      <c r="CD19" s="0" t="n">
        <f aca="false">'Female start pop'!CD19*(1-'Female surv prob'!CD19)</f>
        <v>47.1471719450929</v>
      </c>
      <c r="CE19" s="0" t="n">
        <f aca="false">'Female start pop'!CE19*(1-'Female surv prob'!CE19)</f>
        <v>47.1471719450929</v>
      </c>
      <c r="CF19" s="0" t="n">
        <f aca="false">'Female start pop'!CF19*(1-'Female surv prob'!CF19)</f>
        <v>47.1471719450929</v>
      </c>
      <c r="CG19" s="0" t="n">
        <f aca="false">'Female start pop'!CG19*(1-'Female surv prob'!CG19)</f>
        <v>47.1471719450929</v>
      </c>
      <c r="CH19" s="0" t="n">
        <f aca="false">'Female start pop'!CH19*(1-'Female surv prob'!CH19)</f>
        <v>47.1471719450929</v>
      </c>
      <c r="CI19" s="0" t="n">
        <f aca="false">'Female start pop'!CI19*(1-'Female surv prob'!CI19)</f>
        <v>47.1471719450929</v>
      </c>
      <c r="CJ19" s="0" t="n">
        <f aca="false">'Female start pop'!CJ19*(1-'Female surv prob'!CJ19)</f>
        <v>47.1471719450929</v>
      </c>
      <c r="CK19" s="0" t="n">
        <f aca="false">'Female start pop'!CK19*(1-'Female surv prob'!CK19)</f>
        <v>47.1471719450929</v>
      </c>
      <c r="CL19" s="0" t="n">
        <f aca="false">'Female start pop'!CL19*(1-'Female surv prob'!CL19)</f>
        <v>47.1471719450929</v>
      </c>
      <c r="CM19" s="0" t="n">
        <f aca="false">'Female start pop'!CM19*(1-'Female surv prob'!CM19)</f>
        <v>47.1471719450929</v>
      </c>
      <c r="CN19" s="0" t="n">
        <f aca="false">'Female start pop'!CN19*(1-'Female surv prob'!CN19)</f>
        <v>47.1471719450929</v>
      </c>
      <c r="CO19" s="0" t="n">
        <f aca="false">'Female start pop'!CO19*(1-'Female surv prob'!CO19)</f>
        <v>47.1471719450929</v>
      </c>
      <c r="CP19" s="0" t="n">
        <f aca="false">'Female start pop'!CP19*(1-'Female surv prob'!CP19)</f>
        <v>47.1471719450929</v>
      </c>
      <c r="CQ19" s="0" t="n">
        <f aca="false">'Female start pop'!CQ19*(1-'Female surv prob'!CQ19)</f>
        <v>47.1471719450929</v>
      </c>
      <c r="CR19" s="0" t="n">
        <f aca="false">'Female start pop'!CR19*(1-'Female surv prob'!CR19)</f>
        <v>47.1471719450929</v>
      </c>
      <c r="CS19" s="0" t="n">
        <f aca="false">'Female start pop'!CS19*(1-'Female surv prob'!CS19)</f>
        <v>47.1471719450929</v>
      </c>
      <c r="CT19" s="0" t="n">
        <f aca="false">'Female start pop'!CT19*(1-'Female surv prob'!CT19)</f>
        <v>47.1471719450929</v>
      </c>
      <c r="CU19" s="0" t="n">
        <f aca="false">'Female start pop'!CU19*(1-'Female surv prob'!CU19)</f>
        <v>47.1471719450929</v>
      </c>
      <c r="CV19" s="0" t="n">
        <f aca="false">'Female start pop'!CV19*(1-'Female surv prob'!CV19)</f>
        <v>47.1471719450929</v>
      </c>
      <c r="CW19" s="0" t="n">
        <f aca="false">'Female start pop'!CW19*(1-'Female surv prob'!CW19)</f>
        <v>47.1471719450929</v>
      </c>
      <c r="CX19" s="0" t="n">
        <f aca="false">'Female start pop'!CX19*(1-'Female surv prob'!CX19)</f>
        <v>47.1471719450929</v>
      </c>
      <c r="CY19" s="0" t="n">
        <f aca="false">'Female start pop'!CY19*(1-'Female surv prob'!CY19)</f>
        <v>47.1471719450929</v>
      </c>
      <c r="CZ19" s="0" t="n">
        <f aca="false">'Female start pop'!CZ19*(1-'Female surv prob'!CZ19)</f>
        <v>47.1471719450929</v>
      </c>
      <c r="DA19" s="0" t="n">
        <f aca="false">'Female start pop'!DA19*(1-'Female surv prob'!DA19)</f>
        <v>47.1471719450929</v>
      </c>
      <c r="DB19" s="0" t="n">
        <f aca="false">'Female start pop'!DB19*(1-'Female surv prob'!DB19)</f>
        <v>47.1471719450929</v>
      </c>
      <c r="DC19" s="0" t="n">
        <f aca="false">'Female start pop'!DC19*(1-'Female surv prob'!DC19)</f>
        <v>47.1471719450929</v>
      </c>
      <c r="DD19" s="0" t="n">
        <f aca="false">'Female start pop'!DD19*(1-'Female surv prob'!DD19)</f>
        <v>47.1471719450929</v>
      </c>
      <c r="DE19" s="0" t="n">
        <f aca="false">'Female start pop'!DE19*(1-'Female surv prob'!DE19)</f>
        <v>47.1471719450929</v>
      </c>
      <c r="DF19" s="0" t="n">
        <f aca="false">'Female start pop'!DF19*(1-'Female surv prob'!DF19)</f>
        <v>47.1471719450929</v>
      </c>
      <c r="DG19" s="0" t="n">
        <f aca="false">'Female start pop'!DG19*(1-'Female surv prob'!DG19)</f>
        <v>47.1471719450929</v>
      </c>
      <c r="DH19" s="0" t="n">
        <f aca="false">'Female start pop'!DH19*(1-'Female surv prob'!DH19)</f>
        <v>47.1471719450929</v>
      </c>
      <c r="DI19" s="0" t="n">
        <f aca="false">'Female start pop'!DI19*(1-'Female surv prob'!DI19)</f>
        <v>47.1471719450929</v>
      </c>
      <c r="DJ19" s="0" t="n">
        <f aca="false">'Female start pop'!DJ19*(1-'Female surv prob'!DJ19)</f>
        <v>47.1471719450929</v>
      </c>
      <c r="DK19" s="0" t="n">
        <f aca="false">'Female start pop'!DK19*(1-'Female surv prob'!DK19)</f>
        <v>47.1471719450929</v>
      </c>
      <c r="DL19" s="0" t="n">
        <f aca="false">'Female start pop'!DL19*(1-'Female surv prob'!DL19)</f>
        <v>47.1471719450929</v>
      </c>
      <c r="DM19" s="0" t="n">
        <f aca="false">'Female start pop'!DM19*(1-'Female surv prob'!DM19)</f>
        <v>47.1471719450929</v>
      </c>
      <c r="DN19" s="0" t="n">
        <f aca="false">'Female start pop'!DN19*(1-'Female surv prob'!DN19)</f>
        <v>47.1471719450929</v>
      </c>
      <c r="DO19" s="0" t="n">
        <f aca="false">'Female start pop'!DO19*(1-'Female surv prob'!DO19)</f>
        <v>47.1471719450929</v>
      </c>
      <c r="DP19" s="0" t="n">
        <f aca="false">'Female start pop'!DP19*(1-'Female surv prob'!DP19)</f>
        <v>47.1471719450929</v>
      </c>
    </row>
    <row r="20" customFormat="false" ht="12.75" hidden="false" customHeight="false" outlineLevel="0" collapsed="false">
      <c r="A20" s="0" t="n">
        <v>17</v>
      </c>
      <c r="B20" s="0" t="n">
        <f aca="false">'Female start pop'!B20*(1-'Female surv prob'!B20)</f>
        <v>70.9927391465279</v>
      </c>
      <c r="C20" s="0" t="n">
        <f aca="false">'Female start pop'!C20*(1-'Female surv prob'!C20)</f>
        <v>69.674127913035</v>
      </c>
      <c r="D20" s="0" t="n">
        <f aca="false">'Female start pop'!D20*(1-'Female surv prob'!D20)</f>
        <v>67.0669215679491</v>
      </c>
      <c r="E20" s="0" t="n">
        <f aca="false">'Female start pop'!E20*(1-'Female surv prob'!E20)</f>
        <v>65.9979405175941</v>
      </c>
      <c r="F20" s="0" t="n">
        <f aca="false">'Female start pop'!F20*(1-'Female surv prob'!F20)</f>
        <v>64.5798439250992</v>
      </c>
      <c r="G20" s="0" t="n">
        <f aca="false">'Female start pop'!G20*(1-'Female surv prob'!G20)</f>
        <v>64.4111883151158</v>
      </c>
      <c r="H20" s="0" t="n">
        <f aca="false">'Female start pop'!H20*(1-'Female surv prob'!H20)</f>
        <v>64.7938535774858</v>
      </c>
      <c r="I20" s="0" t="n">
        <f aca="false">'Female start pop'!I20*(1-'Female surv prob'!I20)</f>
        <v>63.2561750125256</v>
      </c>
      <c r="J20" s="0" t="n">
        <f aca="false">'Female start pop'!J20*(1-'Female surv prob'!J20)</f>
        <v>62.0233441854854</v>
      </c>
      <c r="K20" s="0" t="n">
        <f aca="false">'Female start pop'!K20*(1-'Female surv prob'!K20)</f>
        <v>60.3014047223221</v>
      </c>
      <c r="L20" s="0" t="n">
        <f aca="false">'Female start pop'!L20*(1-'Female surv prob'!L20)</f>
        <v>59.0910856270278</v>
      </c>
      <c r="M20" s="0" t="n">
        <f aca="false">'Female start pop'!M20*(1-'Female surv prob'!M20)</f>
        <v>58.8812430606129</v>
      </c>
      <c r="N20" s="0" t="n">
        <f aca="false">'Female start pop'!N20*(1-'Female surv prob'!N20)</f>
        <v>60.3463279939946</v>
      </c>
      <c r="O20" s="0" t="n">
        <f aca="false">'Female start pop'!O20*(1-'Female surv prob'!O20)</f>
        <v>62.6870470175987</v>
      </c>
      <c r="P20" s="0" t="n">
        <f aca="false">'Female start pop'!P20*(1-'Female surv prob'!P20)</f>
        <v>63.6975165642091</v>
      </c>
      <c r="Q20" s="0" t="n">
        <f aca="false">'Female start pop'!Q20*(1-'Female surv prob'!Q20)</f>
        <v>65.1136083078701</v>
      </c>
      <c r="R20" s="0" t="n">
        <f aca="false">'Female start pop'!R20*(1-'Female surv prob'!R20)</f>
        <v>67.051502424366</v>
      </c>
      <c r="S20" s="0" t="n">
        <f aca="false">'Female start pop'!S20*(1-'Female surv prob'!S20)</f>
        <v>69.8971206285036</v>
      </c>
      <c r="T20" s="0" t="n">
        <f aca="false">'Female start pop'!T20*(1-'Female surv prob'!T20)</f>
        <v>69.8971206285036</v>
      </c>
      <c r="U20" s="0" t="n">
        <f aca="false">'Female start pop'!U20*(1-'Female surv prob'!U20)</f>
        <v>69.8971206285036</v>
      </c>
      <c r="V20" s="0" t="n">
        <f aca="false">'Female start pop'!V20*(1-'Female surv prob'!V20)</f>
        <v>69.8971206285036</v>
      </c>
      <c r="W20" s="0" t="n">
        <f aca="false">'Female start pop'!W20*(1-'Female surv prob'!W20)</f>
        <v>69.8971206285036</v>
      </c>
      <c r="X20" s="0" t="n">
        <f aca="false">'Female start pop'!X20*(1-'Female surv prob'!X20)</f>
        <v>69.8971206285036</v>
      </c>
      <c r="Y20" s="0" t="n">
        <f aca="false">'Female start pop'!Y20*(1-'Female surv prob'!Y20)</f>
        <v>69.8971206285036</v>
      </c>
      <c r="Z20" s="0" t="n">
        <f aca="false">'Female start pop'!Z20*(1-'Female surv prob'!Z20)</f>
        <v>69.8971206285036</v>
      </c>
      <c r="AA20" s="0" t="n">
        <f aca="false">'Female start pop'!AA20*(1-'Female surv prob'!AA20)</f>
        <v>69.8971206285036</v>
      </c>
      <c r="AB20" s="0" t="n">
        <f aca="false">'Female start pop'!AB20*(1-'Female surv prob'!AB20)</f>
        <v>69.8971206285036</v>
      </c>
      <c r="AC20" s="0" t="n">
        <f aca="false">'Female start pop'!AC20*(1-'Female surv prob'!AC20)</f>
        <v>69.8971206285036</v>
      </c>
      <c r="AD20" s="0" t="n">
        <f aca="false">'Female start pop'!AD20*(1-'Female surv prob'!AD20)</f>
        <v>69.8971206285036</v>
      </c>
      <c r="AE20" s="0" t="n">
        <f aca="false">'Female start pop'!AE20*(1-'Female surv prob'!AE20)</f>
        <v>69.8971206285036</v>
      </c>
      <c r="AF20" s="0" t="n">
        <f aca="false">'Female start pop'!AF20*(1-'Female surv prob'!AF20)</f>
        <v>69.8971206285036</v>
      </c>
      <c r="AG20" s="0" t="n">
        <f aca="false">'Female start pop'!AG20*(1-'Female surv prob'!AG20)</f>
        <v>69.8971206285036</v>
      </c>
      <c r="AH20" s="0" t="n">
        <f aca="false">'Female start pop'!AH20*(1-'Female surv prob'!AH20)</f>
        <v>69.8971206285036</v>
      </c>
      <c r="AI20" s="0" t="n">
        <f aca="false">'Female start pop'!AI20*(1-'Female surv prob'!AI20)</f>
        <v>69.8971206285036</v>
      </c>
      <c r="AJ20" s="0" t="n">
        <f aca="false">'Female start pop'!AJ20*(1-'Female surv prob'!AJ20)</f>
        <v>69.8971206285036</v>
      </c>
      <c r="AK20" s="0" t="n">
        <f aca="false">'Female start pop'!AK20*(1-'Female surv prob'!AK20)</f>
        <v>69.8971206285036</v>
      </c>
      <c r="AL20" s="0" t="n">
        <f aca="false">'Female start pop'!AL20*(1-'Female surv prob'!AL20)</f>
        <v>69.8971206285036</v>
      </c>
      <c r="AM20" s="0" t="n">
        <f aca="false">'Female start pop'!AM20*(1-'Female surv prob'!AM20)</f>
        <v>69.8971206285036</v>
      </c>
      <c r="AN20" s="0" t="n">
        <f aca="false">'Female start pop'!AN20*(1-'Female surv prob'!AN20)</f>
        <v>69.8971206285036</v>
      </c>
      <c r="AO20" s="0" t="n">
        <f aca="false">'Female start pop'!AO20*(1-'Female surv prob'!AO20)</f>
        <v>69.8971206285036</v>
      </c>
      <c r="AP20" s="0" t="n">
        <f aca="false">'Female start pop'!AP20*(1-'Female surv prob'!AP20)</f>
        <v>69.8971206285036</v>
      </c>
      <c r="AQ20" s="0" t="n">
        <f aca="false">'Female start pop'!AQ20*(1-'Female surv prob'!AQ20)</f>
        <v>69.8971206285036</v>
      </c>
      <c r="AR20" s="0" t="n">
        <f aca="false">'Female start pop'!AR20*(1-'Female surv prob'!AR20)</f>
        <v>69.8971206285036</v>
      </c>
      <c r="AS20" s="0" t="n">
        <f aca="false">'Female start pop'!AS20*(1-'Female surv prob'!AS20)</f>
        <v>69.8971206285036</v>
      </c>
      <c r="AT20" s="0" t="n">
        <f aca="false">'Female start pop'!AT20*(1-'Female surv prob'!AT20)</f>
        <v>69.8971206285036</v>
      </c>
      <c r="AU20" s="0" t="n">
        <f aca="false">'Female start pop'!AU20*(1-'Female surv prob'!AU20)</f>
        <v>69.8971206285036</v>
      </c>
      <c r="AV20" s="0" t="n">
        <f aca="false">'Female start pop'!AV20*(1-'Female surv prob'!AV20)</f>
        <v>69.8971206285036</v>
      </c>
      <c r="AW20" s="0" t="n">
        <f aca="false">'Female start pop'!AW20*(1-'Female surv prob'!AW20)</f>
        <v>69.8971206285036</v>
      </c>
      <c r="AX20" s="0" t="n">
        <f aca="false">'Female start pop'!AX20*(1-'Female surv prob'!AX20)</f>
        <v>69.8971206285036</v>
      </c>
      <c r="AY20" s="0" t="n">
        <f aca="false">'Female start pop'!AY20*(1-'Female surv prob'!AY20)</f>
        <v>69.8971206285036</v>
      </c>
      <c r="AZ20" s="0" t="n">
        <f aca="false">'Female start pop'!AZ20*(1-'Female surv prob'!AZ20)</f>
        <v>69.8971206285036</v>
      </c>
      <c r="BA20" s="0" t="n">
        <f aca="false">'Female start pop'!BA20*(1-'Female surv prob'!BA20)</f>
        <v>69.8971206285036</v>
      </c>
      <c r="BB20" s="0" t="n">
        <f aca="false">'Female start pop'!BB20*(1-'Female surv prob'!BB20)</f>
        <v>69.8971206285036</v>
      </c>
      <c r="BC20" s="0" t="n">
        <f aca="false">'Female start pop'!BC20*(1-'Female surv prob'!BC20)</f>
        <v>69.8971206285036</v>
      </c>
      <c r="BD20" s="0" t="n">
        <f aca="false">'Female start pop'!BD20*(1-'Female surv prob'!BD20)</f>
        <v>69.8971206285036</v>
      </c>
      <c r="BE20" s="0" t="n">
        <f aca="false">'Female start pop'!BE20*(1-'Female surv prob'!BE20)</f>
        <v>69.8971206285036</v>
      </c>
      <c r="BF20" s="0" t="n">
        <f aca="false">'Female start pop'!BF20*(1-'Female surv prob'!BF20)</f>
        <v>69.8971206285036</v>
      </c>
      <c r="BG20" s="0" t="n">
        <f aca="false">'Female start pop'!BG20*(1-'Female surv prob'!BG20)</f>
        <v>69.8971206285036</v>
      </c>
      <c r="BH20" s="0" t="n">
        <f aca="false">'Female start pop'!BH20*(1-'Female surv prob'!BH20)</f>
        <v>69.8971206285036</v>
      </c>
      <c r="BI20" s="0" t="n">
        <f aca="false">'Female start pop'!BI20*(1-'Female surv prob'!BI20)</f>
        <v>69.8971206285036</v>
      </c>
      <c r="BJ20" s="0" t="n">
        <f aca="false">'Female start pop'!BJ20*(1-'Female surv prob'!BJ20)</f>
        <v>69.8971206285036</v>
      </c>
      <c r="BK20" s="0" t="n">
        <f aca="false">'Female start pop'!BK20*(1-'Female surv prob'!BK20)</f>
        <v>69.8971206285036</v>
      </c>
      <c r="BL20" s="0" t="n">
        <f aca="false">'Female start pop'!BL20*(1-'Female surv prob'!BL20)</f>
        <v>69.8971206285036</v>
      </c>
      <c r="BM20" s="0" t="n">
        <f aca="false">'Female start pop'!BM20*(1-'Female surv prob'!BM20)</f>
        <v>69.8971206285036</v>
      </c>
      <c r="BN20" s="0" t="n">
        <f aca="false">'Female start pop'!BN20*(1-'Female surv prob'!BN20)</f>
        <v>69.8971206285036</v>
      </c>
      <c r="BO20" s="0" t="n">
        <f aca="false">'Female start pop'!BO20*(1-'Female surv prob'!BO20)</f>
        <v>69.8971206285036</v>
      </c>
      <c r="BP20" s="0" t="n">
        <f aca="false">'Female start pop'!BP20*(1-'Female surv prob'!BP20)</f>
        <v>69.8971206285036</v>
      </c>
      <c r="BQ20" s="0" t="n">
        <f aca="false">'Female start pop'!BQ20*(1-'Female surv prob'!BQ20)</f>
        <v>69.8971206285036</v>
      </c>
      <c r="BR20" s="0" t="n">
        <f aca="false">'Female start pop'!BR20*(1-'Female surv prob'!BR20)</f>
        <v>69.8971206285036</v>
      </c>
      <c r="BS20" s="0" t="n">
        <f aca="false">'Female start pop'!BS20*(1-'Female surv prob'!BS20)</f>
        <v>69.8971206285036</v>
      </c>
      <c r="BT20" s="0" t="n">
        <f aca="false">'Female start pop'!BT20*(1-'Female surv prob'!BT20)</f>
        <v>69.8971206285036</v>
      </c>
      <c r="BU20" s="0" t="n">
        <f aca="false">'Female start pop'!BU20*(1-'Female surv prob'!BU20)</f>
        <v>69.8971206285036</v>
      </c>
      <c r="BV20" s="0" t="n">
        <f aca="false">'Female start pop'!BV20*(1-'Female surv prob'!BV20)</f>
        <v>69.8971206285036</v>
      </c>
      <c r="BW20" s="0" t="n">
        <f aca="false">'Female start pop'!BW20*(1-'Female surv prob'!BW20)</f>
        <v>69.8971206285036</v>
      </c>
      <c r="BX20" s="0" t="n">
        <f aca="false">'Female start pop'!BX20*(1-'Female surv prob'!BX20)</f>
        <v>69.8971206285036</v>
      </c>
      <c r="BY20" s="0" t="n">
        <f aca="false">'Female start pop'!BY20*(1-'Female surv prob'!BY20)</f>
        <v>69.8971206285036</v>
      </c>
      <c r="BZ20" s="0" t="n">
        <f aca="false">'Female start pop'!BZ20*(1-'Female surv prob'!BZ20)</f>
        <v>69.8971206285036</v>
      </c>
      <c r="CA20" s="0" t="n">
        <f aca="false">'Female start pop'!CA20*(1-'Female surv prob'!CA20)</f>
        <v>69.8971206285036</v>
      </c>
      <c r="CB20" s="0" t="n">
        <f aca="false">'Female start pop'!CB20*(1-'Female surv prob'!CB20)</f>
        <v>69.8971206285036</v>
      </c>
      <c r="CC20" s="0" t="n">
        <f aca="false">'Female start pop'!CC20*(1-'Female surv prob'!CC20)</f>
        <v>69.8971206285036</v>
      </c>
      <c r="CD20" s="0" t="n">
        <f aca="false">'Female start pop'!CD20*(1-'Female surv prob'!CD20)</f>
        <v>69.8971206285036</v>
      </c>
      <c r="CE20" s="0" t="n">
        <f aca="false">'Female start pop'!CE20*(1-'Female surv prob'!CE20)</f>
        <v>69.8971206285036</v>
      </c>
      <c r="CF20" s="0" t="n">
        <f aca="false">'Female start pop'!CF20*(1-'Female surv prob'!CF20)</f>
        <v>69.8971206285036</v>
      </c>
      <c r="CG20" s="0" t="n">
        <f aca="false">'Female start pop'!CG20*(1-'Female surv prob'!CG20)</f>
        <v>69.8971206285036</v>
      </c>
      <c r="CH20" s="0" t="n">
        <f aca="false">'Female start pop'!CH20*(1-'Female surv prob'!CH20)</f>
        <v>69.8971206285036</v>
      </c>
      <c r="CI20" s="0" t="n">
        <f aca="false">'Female start pop'!CI20*(1-'Female surv prob'!CI20)</f>
        <v>69.8971206285036</v>
      </c>
      <c r="CJ20" s="0" t="n">
        <f aca="false">'Female start pop'!CJ20*(1-'Female surv prob'!CJ20)</f>
        <v>69.8971206285036</v>
      </c>
      <c r="CK20" s="0" t="n">
        <f aca="false">'Female start pop'!CK20*(1-'Female surv prob'!CK20)</f>
        <v>69.8971206285036</v>
      </c>
      <c r="CL20" s="0" t="n">
        <f aca="false">'Female start pop'!CL20*(1-'Female surv prob'!CL20)</f>
        <v>69.8971206285036</v>
      </c>
      <c r="CM20" s="0" t="n">
        <f aca="false">'Female start pop'!CM20*(1-'Female surv prob'!CM20)</f>
        <v>69.8971206285036</v>
      </c>
      <c r="CN20" s="0" t="n">
        <f aca="false">'Female start pop'!CN20*(1-'Female surv prob'!CN20)</f>
        <v>69.8971206285036</v>
      </c>
      <c r="CO20" s="0" t="n">
        <f aca="false">'Female start pop'!CO20*(1-'Female surv prob'!CO20)</f>
        <v>69.8971206285036</v>
      </c>
      <c r="CP20" s="0" t="n">
        <f aca="false">'Female start pop'!CP20*(1-'Female surv prob'!CP20)</f>
        <v>69.8971206285036</v>
      </c>
      <c r="CQ20" s="0" t="n">
        <f aca="false">'Female start pop'!CQ20*(1-'Female surv prob'!CQ20)</f>
        <v>69.8971206285036</v>
      </c>
      <c r="CR20" s="0" t="n">
        <f aca="false">'Female start pop'!CR20*(1-'Female surv prob'!CR20)</f>
        <v>69.8971206285036</v>
      </c>
      <c r="CS20" s="0" t="n">
        <f aca="false">'Female start pop'!CS20*(1-'Female surv prob'!CS20)</f>
        <v>69.8971206285036</v>
      </c>
      <c r="CT20" s="0" t="n">
        <f aca="false">'Female start pop'!CT20*(1-'Female surv prob'!CT20)</f>
        <v>69.8971206285036</v>
      </c>
      <c r="CU20" s="0" t="n">
        <f aca="false">'Female start pop'!CU20*(1-'Female surv prob'!CU20)</f>
        <v>69.8971206285036</v>
      </c>
      <c r="CV20" s="0" t="n">
        <f aca="false">'Female start pop'!CV20*(1-'Female surv prob'!CV20)</f>
        <v>69.8971206285036</v>
      </c>
      <c r="CW20" s="0" t="n">
        <f aca="false">'Female start pop'!CW20*(1-'Female surv prob'!CW20)</f>
        <v>69.8971206285036</v>
      </c>
      <c r="CX20" s="0" t="n">
        <f aca="false">'Female start pop'!CX20*(1-'Female surv prob'!CX20)</f>
        <v>69.8971206285036</v>
      </c>
      <c r="CY20" s="0" t="n">
        <f aca="false">'Female start pop'!CY20*(1-'Female surv prob'!CY20)</f>
        <v>69.8971206285036</v>
      </c>
      <c r="CZ20" s="0" t="n">
        <f aca="false">'Female start pop'!CZ20*(1-'Female surv prob'!CZ20)</f>
        <v>69.8971206285036</v>
      </c>
      <c r="DA20" s="0" t="n">
        <f aca="false">'Female start pop'!DA20*(1-'Female surv prob'!DA20)</f>
        <v>69.8971206285036</v>
      </c>
      <c r="DB20" s="0" t="n">
        <f aca="false">'Female start pop'!DB20*(1-'Female surv prob'!DB20)</f>
        <v>69.8971206285036</v>
      </c>
      <c r="DC20" s="0" t="n">
        <f aca="false">'Female start pop'!DC20*(1-'Female surv prob'!DC20)</f>
        <v>69.8971206285036</v>
      </c>
      <c r="DD20" s="0" t="n">
        <f aca="false">'Female start pop'!DD20*(1-'Female surv prob'!DD20)</f>
        <v>69.8971206285036</v>
      </c>
      <c r="DE20" s="0" t="n">
        <f aca="false">'Female start pop'!DE20*(1-'Female surv prob'!DE20)</f>
        <v>69.8971206285036</v>
      </c>
      <c r="DF20" s="0" t="n">
        <f aca="false">'Female start pop'!DF20*(1-'Female surv prob'!DF20)</f>
        <v>69.8971206285036</v>
      </c>
      <c r="DG20" s="0" t="n">
        <f aca="false">'Female start pop'!DG20*(1-'Female surv prob'!DG20)</f>
        <v>69.8971206285036</v>
      </c>
      <c r="DH20" s="0" t="n">
        <f aca="false">'Female start pop'!DH20*(1-'Female surv prob'!DH20)</f>
        <v>69.8971206285036</v>
      </c>
      <c r="DI20" s="0" t="n">
        <f aca="false">'Female start pop'!DI20*(1-'Female surv prob'!DI20)</f>
        <v>69.8971206285036</v>
      </c>
      <c r="DJ20" s="0" t="n">
        <f aca="false">'Female start pop'!DJ20*(1-'Female surv prob'!DJ20)</f>
        <v>69.8971206285036</v>
      </c>
      <c r="DK20" s="0" t="n">
        <f aca="false">'Female start pop'!DK20*(1-'Female surv prob'!DK20)</f>
        <v>69.8971206285036</v>
      </c>
      <c r="DL20" s="0" t="n">
        <f aca="false">'Female start pop'!DL20*(1-'Female surv prob'!DL20)</f>
        <v>69.8971206285036</v>
      </c>
      <c r="DM20" s="0" t="n">
        <f aca="false">'Female start pop'!DM20*(1-'Female surv prob'!DM20)</f>
        <v>69.8971206285036</v>
      </c>
      <c r="DN20" s="0" t="n">
        <f aca="false">'Female start pop'!DN20*(1-'Female surv prob'!DN20)</f>
        <v>69.8971206285036</v>
      </c>
      <c r="DO20" s="0" t="n">
        <f aca="false">'Female start pop'!DO20*(1-'Female surv prob'!DO20)</f>
        <v>69.8971206285036</v>
      </c>
      <c r="DP20" s="0" t="n">
        <f aca="false">'Female start pop'!DP20*(1-'Female surv prob'!DP20)</f>
        <v>69.8971206285036</v>
      </c>
    </row>
    <row r="21" customFormat="false" ht="12.75" hidden="false" customHeight="false" outlineLevel="0" collapsed="false">
      <c r="A21" s="0" t="n">
        <v>18</v>
      </c>
      <c r="B21" s="0" t="n">
        <f aca="false">'Female start pop'!B21*(1-'Female surv prob'!B21)</f>
        <v>89.9883367651297</v>
      </c>
      <c r="C21" s="0" t="n">
        <f aca="false">'Female start pop'!C21*(1-'Female surv prob'!C21)</f>
        <v>89.9440183544307</v>
      </c>
      <c r="D21" s="0" t="n">
        <f aca="false">'Female start pop'!D21*(1-'Female surv prob'!D21)</f>
        <v>88.2734081707209</v>
      </c>
      <c r="E21" s="0" t="n">
        <f aca="false">'Female start pop'!E21*(1-'Female surv prob'!E21)</f>
        <v>84.9702166306369</v>
      </c>
      <c r="F21" s="0" t="n">
        <f aca="false">'Female start pop'!F21*(1-'Female surv prob'!F21)</f>
        <v>83.6158745898936</v>
      </c>
      <c r="G21" s="0" t="n">
        <f aca="false">'Female start pop'!G21*(1-'Female surv prob'!G21)</f>
        <v>81.8192217564193</v>
      </c>
      <c r="H21" s="0" t="n">
        <f aca="false">'Female start pop'!H21*(1-'Female surv prob'!H21)</f>
        <v>81.6055440837122</v>
      </c>
      <c r="I21" s="0" t="n">
        <f aca="false">'Female start pop'!I21*(1-'Female surv prob'!I21)</f>
        <v>82.0903605846107</v>
      </c>
      <c r="J21" s="0" t="n">
        <f aca="false">'Female start pop'!J21*(1-'Female surv prob'!J21)</f>
        <v>80.1422037627625</v>
      </c>
      <c r="K21" s="0" t="n">
        <f aca="false">'Female start pop'!K21*(1-'Female surv prob'!K21)</f>
        <v>78.5802727840698</v>
      </c>
      <c r="L21" s="0" t="n">
        <f aca="false">'Female start pop'!L21*(1-'Female surv prob'!L21)</f>
        <v>76.3986672207133</v>
      </c>
      <c r="M21" s="0" t="n">
        <f aca="false">'Female start pop'!M21*(1-'Female surv prob'!M21)</f>
        <v>74.8652574068283</v>
      </c>
      <c r="N21" s="0" t="n">
        <f aca="false">'Female start pop'!N21*(1-'Female surv prob'!N21)</f>
        <v>74.5993980545612</v>
      </c>
      <c r="O21" s="0" t="n">
        <f aca="false">'Female start pop'!O21*(1-'Female surv prob'!O21)</f>
        <v>76.4555826126313</v>
      </c>
      <c r="P21" s="0" t="n">
        <f aca="false">'Female start pop'!P21*(1-'Female surv prob'!P21)</f>
        <v>79.4211489135325</v>
      </c>
      <c r="Q21" s="0" t="n">
        <f aca="false">'Female start pop'!Q21*(1-'Female surv prob'!Q21)</f>
        <v>80.7013599962367</v>
      </c>
      <c r="R21" s="0" t="n">
        <f aca="false">'Female start pop'!R21*(1-'Female surv prob'!R21)</f>
        <v>82.4954727930471</v>
      </c>
      <c r="S21" s="0" t="n">
        <f aca="false">'Female start pop'!S21*(1-'Female surv prob'!S21)</f>
        <v>84.9506813971734</v>
      </c>
      <c r="T21" s="0" t="n">
        <f aca="false">'Female start pop'!T21*(1-'Female surv prob'!T21)</f>
        <v>88.5559280612637</v>
      </c>
      <c r="U21" s="0" t="n">
        <f aca="false">'Female start pop'!U21*(1-'Female surv prob'!U21)</f>
        <v>88.5559280612637</v>
      </c>
      <c r="V21" s="0" t="n">
        <f aca="false">'Female start pop'!V21*(1-'Female surv prob'!V21)</f>
        <v>88.5559280612637</v>
      </c>
      <c r="W21" s="0" t="n">
        <f aca="false">'Female start pop'!W21*(1-'Female surv prob'!W21)</f>
        <v>88.5559280612637</v>
      </c>
      <c r="X21" s="0" t="n">
        <f aca="false">'Female start pop'!X21*(1-'Female surv prob'!X21)</f>
        <v>88.5559280612637</v>
      </c>
      <c r="Y21" s="0" t="n">
        <f aca="false">'Female start pop'!Y21*(1-'Female surv prob'!Y21)</f>
        <v>88.5559280612637</v>
      </c>
      <c r="Z21" s="0" t="n">
        <f aca="false">'Female start pop'!Z21*(1-'Female surv prob'!Z21)</f>
        <v>88.5559280612637</v>
      </c>
      <c r="AA21" s="0" t="n">
        <f aca="false">'Female start pop'!AA21*(1-'Female surv prob'!AA21)</f>
        <v>88.5559280612637</v>
      </c>
      <c r="AB21" s="0" t="n">
        <f aca="false">'Female start pop'!AB21*(1-'Female surv prob'!AB21)</f>
        <v>88.5559280612637</v>
      </c>
      <c r="AC21" s="0" t="n">
        <f aca="false">'Female start pop'!AC21*(1-'Female surv prob'!AC21)</f>
        <v>88.5559280612637</v>
      </c>
      <c r="AD21" s="0" t="n">
        <f aca="false">'Female start pop'!AD21*(1-'Female surv prob'!AD21)</f>
        <v>88.5559280612637</v>
      </c>
      <c r="AE21" s="0" t="n">
        <f aca="false">'Female start pop'!AE21*(1-'Female surv prob'!AE21)</f>
        <v>88.5559280612637</v>
      </c>
      <c r="AF21" s="0" t="n">
        <f aca="false">'Female start pop'!AF21*(1-'Female surv prob'!AF21)</f>
        <v>88.5559280612637</v>
      </c>
      <c r="AG21" s="0" t="n">
        <f aca="false">'Female start pop'!AG21*(1-'Female surv prob'!AG21)</f>
        <v>88.5559280612637</v>
      </c>
      <c r="AH21" s="0" t="n">
        <f aca="false">'Female start pop'!AH21*(1-'Female surv prob'!AH21)</f>
        <v>88.5559280612637</v>
      </c>
      <c r="AI21" s="0" t="n">
        <f aca="false">'Female start pop'!AI21*(1-'Female surv prob'!AI21)</f>
        <v>88.5559280612637</v>
      </c>
      <c r="AJ21" s="0" t="n">
        <f aca="false">'Female start pop'!AJ21*(1-'Female surv prob'!AJ21)</f>
        <v>88.5559280612637</v>
      </c>
      <c r="AK21" s="0" t="n">
        <f aca="false">'Female start pop'!AK21*(1-'Female surv prob'!AK21)</f>
        <v>88.5559280612637</v>
      </c>
      <c r="AL21" s="0" t="n">
        <f aca="false">'Female start pop'!AL21*(1-'Female surv prob'!AL21)</f>
        <v>88.5559280612637</v>
      </c>
      <c r="AM21" s="0" t="n">
        <f aca="false">'Female start pop'!AM21*(1-'Female surv prob'!AM21)</f>
        <v>88.5559280612637</v>
      </c>
      <c r="AN21" s="0" t="n">
        <f aca="false">'Female start pop'!AN21*(1-'Female surv prob'!AN21)</f>
        <v>88.5559280612637</v>
      </c>
      <c r="AO21" s="0" t="n">
        <f aca="false">'Female start pop'!AO21*(1-'Female surv prob'!AO21)</f>
        <v>88.5559280612637</v>
      </c>
      <c r="AP21" s="0" t="n">
        <f aca="false">'Female start pop'!AP21*(1-'Female surv prob'!AP21)</f>
        <v>88.5559280612637</v>
      </c>
      <c r="AQ21" s="0" t="n">
        <f aca="false">'Female start pop'!AQ21*(1-'Female surv prob'!AQ21)</f>
        <v>88.5559280612637</v>
      </c>
      <c r="AR21" s="0" t="n">
        <f aca="false">'Female start pop'!AR21*(1-'Female surv prob'!AR21)</f>
        <v>88.5559280612637</v>
      </c>
      <c r="AS21" s="0" t="n">
        <f aca="false">'Female start pop'!AS21*(1-'Female surv prob'!AS21)</f>
        <v>88.5559280612637</v>
      </c>
      <c r="AT21" s="0" t="n">
        <f aca="false">'Female start pop'!AT21*(1-'Female surv prob'!AT21)</f>
        <v>88.5559280612637</v>
      </c>
      <c r="AU21" s="0" t="n">
        <f aca="false">'Female start pop'!AU21*(1-'Female surv prob'!AU21)</f>
        <v>88.5559280612637</v>
      </c>
      <c r="AV21" s="0" t="n">
        <f aca="false">'Female start pop'!AV21*(1-'Female surv prob'!AV21)</f>
        <v>88.5559280612637</v>
      </c>
      <c r="AW21" s="0" t="n">
        <f aca="false">'Female start pop'!AW21*(1-'Female surv prob'!AW21)</f>
        <v>88.5559280612637</v>
      </c>
      <c r="AX21" s="0" t="n">
        <f aca="false">'Female start pop'!AX21*(1-'Female surv prob'!AX21)</f>
        <v>88.5559280612637</v>
      </c>
      <c r="AY21" s="0" t="n">
        <f aca="false">'Female start pop'!AY21*(1-'Female surv prob'!AY21)</f>
        <v>88.5559280612637</v>
      </c>
      <c r="AZ21" s="0" t="n">
        <f aca="false">'Female start pop'!AZ21*(1-'Female surv prob'!AZ21)</f>
        <v>88.5559280612637</v>
      </c>
      <c r="BA21" s="0" t="n">
        <f aca="false">'Female start pop'!BA21*(1-'Female surv prob'!BA21)</f>
        <v>88.5559280612637</v>
      </c>
      <c r="BB21" s="0" t="n">
        <f aca="false">'Female start pop'!BB21*(1-'Female surv prob'!BB21)</f>
        <v>88.5559280612637</v>
      </c>
      <c r="BC21" s="0" t="n">
        <f aca="false">'Female start pop'!BC21*(1-'Female surv prob'!BC21)</f>
        <v>88.5559280612637</v>
      </c>
      <c r="BD21" s="0" t="n">
        <f aca="false">'Female start pop'!BD21*(1-'Female surv prob'!BD21)</f>
        <v>88.5559280612637</v>
      </c>
      <c r="BE21" s="0" t="n">
        <f aca="false">'Female start pop'!BE21*(1-'Female surv prob'!BE21)</f>
        <v>88.5559280612637</v>
      </c>
      <c r="BF21" s="0" t="n">
        <f aca="false">'Female start pop'!BF21*(1-'Female surv prob'!BF21)</f>
        <v>88.5559280612637</v>
      </c>
      <c r="BG21" s="0" t="n">
        <f aca="false">'Female start pop'!BG21*(1-'Female surv prob'!BG21)</f>
        <v>88.5559280612637</v>
      </c>
      <c r="BH21" s="0" t="n">
        <f aca="false">'Female start pop'!BH21*(1-'Female surv prob'!BH21)</f>
        <v>88.5559280612637</v>
      </c>
      <c r="BI21" s="0" t="n">
        <f aca="false">'Female start pop'!BI21*(1-'Female surv prob'!BI21)</f>
        <v>88.5559280612637</v>
      </c>
      <c r="BJ21" s="0" t="n">
        <f aca="false">'Female start pop'!BJ21*(1-'Female surv prob'!BJ21)</f>
        <v>88.5559280612637</v>
      </c>
      <c r="BK21" s="0" t="n">
        <f aca="false">'Female start pop'!BK21*(1-'Female surv prob'!BK21)</f>
        <v>88.5559280612637</v>
      </c>
      <c r="BL21" s="0" t="n">
        <f aca="false">'Female start pop'!BL21*(1-'Female surv prob'!BL21)</f>
        <v>88.5559280612637</v>
      </c>
      <c r="BM21" s="0" t="n">
        <f aca="false">'Female start pop'!BM21*(1-'Female surv prob'!BM21)</f>
        <v>88.5559280612637</v>
      </c>
      <c r="BN21" s="0" t="n">
        <f aca="false">'Female start pop'!BN21*(1-'Female surv prob'!BN21)</f>
        <v>88.5559280612637</v>
      </c>
      <c r="BO21" s="0" t="n">
        <f aca="false">'Female start pop'!BO21*(1-'Female surv prob'!BO21)</f>
        <v>88.5559280612637</v>
      </c>
      <c r="BP21" s="0" t="n">
        <f aca="false">'Female start pop'!BP21*(1-'Female surv prob'!BP21)</f>
        <v>88.5559280612637</v>
      </c>
      <c r="BQ21" s="0" t="n">
        <f aca="false">'Female start pop'!BQ21*(1-'Female surv prob'!BQ21)</f>
        <v>88.5559280612637</v>
      </c>
      <c r="BR21" s="0" t="n">
        <f aca="false">'Female start pop'!BR21*(1-'Female surv prob'!BR21)</f>
        <v>88.5559280612637</v>
      </c>
      <c r="BS21" s="0" t="n">
        <f aca="false">'Female start pop'!BS21*(1-'Female surv prob'!BS21)</f>
        <v>88.5559280612637</v>
      </c>
      <c r="BT21" s="0" t="n">
        <f aca="false">'Female start pop'!BT21*(1-'Female surv prob'!BT21)</f>
        <v>88.5559280612637</v>
      </c>
      <c r="BU21" s="0" t="n">
        <f aca="false">'Female start pop'!BU21*(1-'Female surv prob'!BU21)</f>
        <v>88.5559280612637</v>
      </c>
      <c r="BV21" s="0" t="n">
        <f aca="false">'Female start pop'!BV21*(1-'Female surv prob'!BV21)</f>
        <v>88.5559280612637</v>
      </c>
      <c r="BW21" s="0" t="n">
        <f aca="false">'Female start pop'!BW21*(1-'Female surv prob'!BW21)</f>
        <v>88.5559280612637</v>
      </c>
      <c r="BX21" s="0" t="n">
        <f aca="false">'Female start pop'!BX21*(1-'Female surv prob'!BX21)</f>
        <v>88.5559280612637</v>
      </c>
      <c r="BY21" s="0" t="n">
        <f aca="false">'Female start pop'!BY21*(1-'Female surv prob'!BY21)</f>
        <v>88.5559280612637</v>
      </c>
      <c r="BZ21" s="0" t="n">
        <f aca="false">'Female start pop'!BZ21*(1-'Female surv prob'!BZ21)</f>
        <v>88.5559280612637</v>
      </c>
      <c r="CA21" s="0" t="n">
        <f aca="false">'Female start pop'!CA21*(1-'Female surv prob'!CA21)</f>
        <v>88.5559280612637</v>
      </c>
      <c r="CB21" s="0" t="n">
        <f aca="false">'Female start pop'!CB21*(1-'Female surv prob'!CB21)</f>
        <v>88.5559280612637</v>
      </c>
      <c r="CC21" s="0" t="n">
        <f aca="false">'Female start pop'!CC21*(1-'Female surv prob'!CC21)</f>
        <v>88.5559280612637</v>
      </c>
      <c r="CD21" s="0" t="n">
        <f aca="false">'Female start pop'!CD21*(1-'Female surv prob'!CD21)</f>
        <v>88.5559280612637</v>
      </c>
      <c r="CE21" s="0" t="n">
        <f aca="false">'Female start pop'!CE21*(1-'Female surv prob'!CE21)</f>
        <v>88.5559280612637</v>
      </c>
      <c r="CF21" s="0" t="n">
        <f aca="false">'Female start pop'!CF21*(1-'Female surv prob'!CF21)</f>
        <v>88.5559280612637</v>
      </c>
      <c r="CG21" s="0" t="n">
        <f aca="false">'Female start pop'!CG21*(1-'Female surv prob'!CG21)</f>
        <v>88.5559280612637</v>
      </c>
      <c r="CH21" s="0" t="n">
        <f aca="false">'Female start pop'!CH21*(1-'Female surv prob'!CH21)</f>
        <v>88.5559280612637</v>
      </c>
      <c r="CI21" s="0" t="n">
        <f aca="false">'Female start pop'!CI21*(1-'Female surv prob'!CI21)</f>
        <v>88.5559280612637</v>
      </c>
      <c r="CJ21" s="0" t="n">
        <f aca="false">'Female start pop'!CJ21*(1-'Female surv prob'!CJ21)</f>
        <v>88.5559280612637</v>
      </c>
      <c r="CK21" s="0" t="n">
        <f aca="false">'Female start pop'!CK21*(1-'Female surv prob'!CK21)</f>
        <v>88.5559280612637</v>
      </c>
      <c r="CL21" s="0" t="n">
        <f aca="false">'Female start pop'!CL21*(1-'Female surv prob'!CL21)</f>
        <v>88.5559280612637</v>
      </c>
      <c r="CM21" s="0" t="n">
        <f aca="false">'Female start pop'!CM21*(1-'Female surv prob'!CM21)</f>
        <v>88.5559280612637</v>
      </c>
      <c r="CN21" s="0" t="n">
        <f aca="false">'Female start pop'!CN21*(1-'Female surv prob'!CN21)</f>
        <v>88.5559280612637</v>
      </c>
      <c r="CO21" s="0" t="n">
        <f aca="false">'Female start pop'!CO21*(1-'Female surv prob'!CO21)</f>
        <v>88.5559280612637</v>
      </c>
      <c r="CP21" s="0" t="n">
        <f aca="false">'Female start pop'!CP21*(1-'Female surv prob'!CP21)</f>
        <v>88.5559280612637</v>
      </c>
      <c r="CQ21" s="0" t="n">
        <f aca="false">'Female start pop'!CQ21*(1-'Female surv prob'!CQ21)</f>
        <v>88.5559280612637</v>
      </c>
      <c r="CR21" s="0" t="n">
        <f aca="false">'Female start pop'!CR21*(1-'Female surv prob'!CR21)</f>
        <v>88.5559280612637</v>
      </c>
      <c r="CS21" s="0" t="n">
        <f aca="false">'Female start pop'!CS21*(1-'Female surv prob'!CS21)</f>
        <v>88.5559280612637</v>
      </c>
      <c r="CT21" s="0" t="n">
        <f aca="false">'Female start pop'!CT21*(1-'Female surv prob'!CT21)</f>
        <v>88.5559280612637</v>
      </c>
      <c r="CU21" s="0" t="n">
        <f aca="false">'Female start pop'!CU21*(1-'Female surv prob'!CU21)</f>
        <v>88.5559280612637</v>
      </c>
      <c r="CV21" s="0" t="n">
        <f aca="false">'Female start pop'!CV21*(1-'Female surv prob'!CV21)</f>
        <v>88.5559280612637</v>
      </c>
      <c r="CW21" s="0" t="n">
        <f aca="false">'Female start pop'!CW21*(1-'Female surv prob'!CW21)</f>
        <v>88.5559280612637</v>
      </c>
      <c r="CX21" s="0" t="n">
        <f aca="false">'Female start pop'!CX21*(1-'Female surv prob'!CX21)</f>
        <v>88.5559280612637</v>
      </c>
      <c r="CY21" s="0" t="n">
        <f aca="false">'Female start pop'!CY21*(1-'Female surv prob'!CY21)</f>
        <v>88.5559280612637</v>
      </c>
      <c r="CZ21" s="0" t="n">
        <f aca="false">'Female start pop'!CZ21*(1-'Female surv prob'!CZ21)</f>
        <v>88.5559280612637</v>
      </c>
      <c r="DA21" s="0" t="n">
        <f aca="false">'Female start pop'!DA21*(1-'Female surv prob'!DA21)</f>
        <v>88.5559280612637</v>
      </c>
      <c r="DB21" s="0" t="n">
        <f aca="false">'Female start pop'!DB21*(1-'Female surv prob'!DB21)</f>
        <v>88.5559280612637</v>
      </c>
      <c r="DC21" s="0" t="n">
        <f aca="false">'Female start pop'!DC21*(1-'Female surv prob'!DC21)</f>
        <v>88.5559280612637</v>
      </c>
      <c r="DD21" s="0" t="n">
        <f aca="false">'Female start pop'!DD21*(1-'Female surv prob'!DD21)</f>
        <v>88.5559280612637</v>
      </c>
      <c r="DE21" s="0" t="n">
        <f aca="false">'Female start pop'!DE21*(1-'Female surv prob'!DE21)</f>
        <v>88.5559280612637</v>
      </c>
      <c r="DF21" s="0" t="n">
        <f aca="false">'Female start pop'!DF21*(1-'Female surv prob'!DF21)</f>
        <v>88.5559280612637</v>
      </c>
      <c r="DG21" s="0" t="n">
        <f aca="false">'Female start pop'!DG21*(1-'Female surv prob'!DG21)</f>
        <v>88.5559280612637</v>
      </c>
      <c r="DH21" s="0" t="n">
        <f aca="false">'Female start pop'!DH21*(1-'Female surv prob'!DH21)</f>
        <v>88.5559280612637</v>
      </c>
      <c r="DI21" s="0" t="n">
        <f aca="false">'Female start pop'!DI21*(1-'Female surv prob'!DI21)</f>
        <v>88.5559280612637</v>
      </c>
      <c r="DJ21" s="0" t="n">
        <f aca="false">'Female start pop'!DJ21*(1-'Female surv prob'!DJ21)</f>
        <v>88.5559280612637</v>
      </c>
      <c r="DK21" s="0" t="n">
        <f aca="false">'Female start pop'!DK21*(1-'Female surv prob'!DK21)</f>
        <v>88.5559280612637</v>
      </c>
      <c r="DL21" s="0" t="n">
        <f aca="false">'Female start pop'!DL21*(1-'Female surv prob'!DL21)</f>
        <v>88.5559280612637</v>
      </c>
      <c r="DM21" s="0" t="n">
        <f aca="false">'Female start pop'!DM21*(1-'Female surv prob'!DM21)</f>
        <v>88.5559280612637</v>
      </c>
      <c r="DN21" s="0" t="n">
        <f aca="false">'Female start pop'!DN21*(1-'Female surv prob'!DN21)</f>
        <v>88.5559280612637</v>
      </c>
      <c r="DO21" s="0" t="n">
        <f aca="false">'Female start pop'!DO21*(1-'Female surv prob'!DO21)</f>
        <v>88.5559280612637</v>
      </c>
      <c r="DP21" s="0" t="n">
        <f aca="false">'Female start pop'!DP21*(1-'Female surv prob'!DP21)</f>
        <v>88.5559280612637</v>
      </c>
    </row>
    <row r="22" customFormat="false" ht="12.75" hidden="false" customHeight="false" outlineLevel="0" collapsed="false">
      <c r="A22" s="0" t="n">
        <v>19</v>
      </c>
      <c r="B22" s="0" t="n">
        <f aca="false">'Female start pop'!B22*(1-'Female surv prob'!B22)</f>
        <v>93.9875108481211</v>
      </c>
      <c r="C22" s="0" t="n">
        <f aca="false">'Female start pop'!C22*(1-'Female surv prob'!C22)</f>
        <v>92.2363754217974</v>
      </c>
      <c r="D22" s="0" t="n">
        <f aca="false">'Female start pop'!D22*(1-'Female surv prob'!D22)</f>
        <v>92.1909498731732</v>
      </c>
      <c r="E22" s="0" t="n">
        <f aca="false">'Female start pop'!E22*(1-'Female surv prob'!E22)</f>
        <v>90.4786054335786</v>
      </c>
      <c r="F22" s="0" t="n">
        <f aca="false">'Female start pop'!F22*(1-'Female surv prob'!F22)</f>
        <v>87.0928953967714</v>
      </c>
      <c r="G22" s="0" t="n">
        <f aca="false">'Female start pop'!G22*(1-'Female surv prob'!G22)</f>
        <v>85.7047199352606</v>
      </c>
      <c r="H22" s="0" t="n">
        <f aca="false">'Female start pop'!H22*(1-'Female surv prob'!H22)</f>
        <v>83.8631841184192</v>
      </c>
      <c r="I22" s="0" t="n">
        <f aca="false">'Female start pop'!I22*(1-'Female surv prob'!I22)</f>
        <v>83.6441684687522</v>
      </c>
      <c r="J22" s="0" t="n">
        <f aca="false">'Female start pop'!J22*(1-'Female surv prob'!J22)</f>
        <v>84.1410963862474</v>
      </c>
      <c r="K22" s="0" t="n">
        <f aca="false">'Female start pop'!K22*(1-'Female surv prob'!K22)</f>
        <v>82.1442717925279</v>
      </c>
      <c r="L22" s="0" t="n">
        <f aca="false">'Female start pop'!L22*(1-'Female surv prob'!L22)</f>
        <v>80.5433215214983</v>
      </c>
      <c r="M22" s="0" t="n">
        <f aca="false">'Female start pop'!M22*(1-'Female surv prob'!M22)</f>
        <v>78.3072162994491</v>
      </c>
      <c r="N22" s="0" t="n">
        <f aca="false">'Female start pop'!N22*(1-'Female surv prob'!N22)</f>
        <v>76.735499693128</v>
      </c>
      <c r="O22" s="0" t="n">
        <f aca="false">'Female start pop'!O22*(1-'Female surv prob'!O22)</f>
        <v>76.4629987901598</v>
      </c>
      <c r="P22" s="0" t="n">
        <f aca="false">'Female start pop'!P22*(1-'Female surv prob'!P22)</f>
        <v>78.3655535200817</v>
      </c>
      <c r="Q22" s="0" t="n">
        <f aca="false">'Female start pop'!Q22*(1-'Female surv prob'!Q22)</f>
        <v>81.4052039514712</v>
      </c>
      <c r="R22" s="0" t="n">
        <f aca="false">'Female start pop'!R22*(1-'Female surv prob'!R22)</f>
        <v>82.7173965565157</v>
      </c>
      <c r="S22" s="0" t="n">
        <f aca="false">'Female start pop'!S22*(1-'Female surv prob'!S22)</f>
        <v>84.5563288829077</v>
      </c>
      <c r="T22" s="0" t="n">
        <f aca="false">'Female start pop'!T22*(1-'Female surv prob'!T22)</f>
        <v>87.0728721449538</v>
      </c>
      <c r="U22" s="0" t="n">
        <f aca="false">'Female start pop'!U22*(1-'Female surv prob'!U22)</f>
        <v>90.7681830791378</v>
      </c>
      <c r="V22" s="0" t="n">
        <f aca="false">'Female start pop'!V22*(1-'Female surv prob'!V22)</f>
        <v>90.7681830791378</v>
      </c>
      <c r="W22" s="0" t="n">
        <f aca="false">'Female start pop'!W22*(1-'Female surv prob'!W22)</f>
        <v>90.7681830791378</v>
      </c>
      <c r="X22" s="0" t="n">
        <f aca="false">'Female start pop'!X22*(1-'Female surv prob'!X22)</f>
        <v>90.7681830791378</v>
      </c>
      <c r="Y22" s="0" t="n">
        <f aca="false">'Female start pop'!Y22*(1-'Female surv prob'!Y22)</f>
        <v>90.7681830791378</v>
      </c>
      <c r="Z22" s="0" t="n">
        <f aca="false">'Female start pop'!Z22*(1-'Female surv prob'!Z22)</f>
        <v>90.7681830791378</v>
      </c>
      <c r="AA22" s="0" t="n">
        <f aca="false">'Female start pop'!AA22*(1-'Female surv prob'!AA22)</f>
        <v>90.7681830791378</v>
      </c>
      <c r="AB22" s="0" t="n">
        <f aca="false">'Female start pop'!AB22*(1-'Female surv prob'!AB22)</f>
        <v>90.7681830791378</v>
      </c>
      <c r="AC22" s="0" t="n">
        <f aca="false">'Female start pop'!AC22*(1-'Female surv prob'!AC22)</f>
        <v>90.7681830791378</v>
      </c>
      <c r="AD22" s="0" t="n">
        <f aca="false">'Female start pop'!AD22*(1-'Female surv prob'!AD22)</f>
        <v>90.7681830791378</v>
      </c>
      <c r="AE22" s="0" t="n">
        <f aca="false">'Female start pop'!AE22*(1-'Female surv prob'!AE22)</f>
        <v>90.7681830791378</v>
      </c>
      <c r="AF22" s="0" t="n">
        <f aca="false">'Female start pop'!AF22*(1-'Female surv prob'!AF22)</f>
        <v>90.7681830791378</v>
      </c>
      <c r="AG22" s="0" t="n">
        <f aca="false">'Female start pop'!AG22*(1-'Female surv prob'!AG22)</f>
        <v>90.7681830791378</v>
      </c>
      <c r="AH22" s="0" t="n">
        <f aca="false">'Female start pop'!AH22*(1-'Female surv prob'!AH22)</f>
        <v>90.7681830791378</v>
      </c>
      <c r="AI22" s="0" t="n">
        <f aca="false">'Female start pop'!AI22*(1-'Female surv prob'!AI22)</f>
        <v>90.7681830791378</v>
      </c>
      <c r="AJ22" s="0" t="n">
        <f aca="false">'Female start pop'!AJ22*(1-'Female surv prob'!AJ22)</f>
        <v>90.7681830791378</v>
      </c>
      <c r="AK22" s="0" t="n">
        <f aca="false">'Female start pop'!AK22*(1-'Female surv prob'!AK22)</f>
        <v>90.7681830791378</v>
      </c>
      <c r="AL22" s="0" t="n">
        <f aca="false">'Female start pop'!AL22*(1-'Female surv prob'!AL22)</f>
        <v>90.7681830791378</v>
      </c>
      <c r="AM22" s="0" t="n">
        <f aca="false">'Female start pop'!AM22*(1-'Female surv prob'!AM22)</f>
        <v>90.7681830791378</v>
      </c>
      <c r="AN22" s="0" t="n">
        <f aca="false">'Female start pop'!AN22*(1-'Female surv prob'!AN22)</f>
        <v>90.7681830791378</v>
      </c>
      <c r="AO22" s="0" t="n">
        <f aca="false">'Female start pop'!AO22*(1-'Female surv prob'!AO22)</f>
        <v>90.7681830791378</v>
      </c>
      <c r="AP22" s="0" t="n">
        <f aca="false">'Female start pop'!AP22*(1-'Female surv prob'!AP22)</f>
        <v>90.7681830791378</v>
      </c>
      <c r="AQ22" s="0" t="n">
        <f aca="false">'Female start pop'!AQ22*(1-'Female surv prob'!AQ22)</f>
        <v>90.7681830791378</v>
      </c>
      <c r="AR22" s="0" t="n">
        <f aca="false">'Female start pop'!AR22*(1-'Female surv prob'!AR22)</f>
        <v>90.7681830791378</v>
      </c>
      <c r="AS22" s="0" t="n">
        <f aca="false">'Female start pop'!AS22*(1-'Female surv prob'!AS22)</f>
        <v>90.7681830791378</v>
      </c>
      <c r="AT22" s="0" t="n">
        <f aca="false">'Female start pop'!AT22*(1-'Female surv prob'!AT22)</f>
        <v>90.7681830791378</v>
      </c>
      <c r="AU22" s="0" t="n">
        <f aca="false">'Female start pop'!AU22*(1-'Female surv prob'!AU22)</f>
        <v>90.7681830791378</v>
      </c>
      <c r="AV22" s="0" t="n">
        <f aca="false">'Female start pop'!AV22*(1-'Female surv prob'!AV22)</f>
        <v>90.7681830791378</v>
      </c>
      <c r="AW22" s="0" t="n">
        <f aca="false">'Female start pop'!AW22*(1-'Female surv prob'!AW22)</f>
        <v>90.7681830791378</v>
      </c>
      <c r="AX22" s="0" t="n">
        <f aca="false">'Female start pop'!AX22*(1-'Female surv prob'!AX22)</f>
        <v>90.7681830791378</v>
      </c>
      <c r="AY22" s="0" t="n">
        <f aca="false">'Female start pop'!AY22*(1-'Female surv prob'!AY22)</f>
        <v>90.7681830791378</v>
      </c>
      <c r="AZ22" s="0" t="n">
        <f aca="false">'Female start pop'!AZ22*(1-'Female surv prob'!AZ22)</f>
        <v>90.7681830791378</v>
      </c>
      <c r="BA22" s="0" t="n">
        <f aca="false">'Female start pop'!BA22*(1-'Female surv prob'!BA22)</f>
        <v>90.7681830791378</v>
      </c>
      <c r="BB22" s="0" t="n">
        <f aca="false">'Female start pop'!BB22*(1-'Female surv prob'!BB22)</f>
        <v>90.7681830791378</v>
      </c>
      <c r="BC22" s="0" t="n">
        <f aca="false">'Female start pop'!BC22*(1-'Female surv prob'!BC22)</f>
        <v>90.7681830791378</v>
      </c>
      <c r="BD22" s="0" t="n">
        <f aca="false">'Female start pop'!BD22*(1-'Female surv prob'!BD22)</f>
        <v>90.7681830791378</v>
      </c>
      <c r="BE22" s="0" t="n">
        <f aca="false">'Female start pop'!BE22*(1-'Female surv prob'!BE22)</f>
        <v>90.7681830791378</v>
      </c>
      <c r="BF22" s="0" t="n">
        <f aca="false">'Female start pop'!BF22*(1-'Female surv prob'!BF22)</f>
        <v>90.7681830791378</v>
      </c>
      <c r="BG22" s="0" t="n">
        <f aca="false">'Female start pop'!BG22*(1-'Female surv prob'!BG22)</f>
        <v>90.7681830791378</v>
      </c>
      <c r="BH22" s="0" t="n">
        <f aca="false">'Female start pop'!BH22*(1-'Female surv prob'!BH22)</f>
        <v>90.7681830791378</v>
      </c>
      <c r="BI22" s="0" t="n">
        <f aca="false">'Female start pop'!BI22*(1-'Female surv prob'!BI22)</f>
        <v>90.7681830791378</v>
      </c>
      <c r="BJ22" s="0" t="n">
        <f aca="false">'Female start pop'!BJ22*(1-'Female surv prob'!BJ22)</f>
        <v>90.7681830791378</v>
      </c>
      <c r="BK22" s="0" t="n">
        <f aca="false">'Female start pop'!BK22*(1-'Female surv prob'!BK22)</f>
        <v>90.7681830791378</v>
      </c>
      <c r="BL22" s="0" t="n">
        <f aca="false">'Female start pop'!BL22*(1-'Female surv prob'!BL22)</f>
        <v>90.7681830791378</v>
      </c>
      <c r="BM22" s="0" t="n">
        <f aca="false">'Female start pop'!BM22*(1-'Female surv prob'!BM22)</f>
        <v>90.7681830791378</v>
      </c>
      <c r="BN22" s="0" t="n">
        <f aca="false">'Female start pop'!BN22*(1-'Female surv prob'!BN22)</f>
        <v>90.7681830791378</v>
      </c>
      <c r="BO22" s="0" t="n">
        <f aca="false">'Female start pop'!BO22*(1-'Female surv prob'!BO22)</f>
        <v>90.7681830791378</v>
      </c>
      <c r="BP22" s="0" t="n">
        <f aca="false">'Female start pop'!BP22*(1-'Female surv prob'!BP22)</f>
        <v>90.7681830791378</v>
      </c>
      <c r="BQ22" s="0" t="n">
        <f aca="false">'Female start pop'!BQ22*(1-'Female surv prob'!BQ22)</f>
        <v>90.7681830791378</v>
      </c>
      <c r="BR22" s="0" t="n">
        <f aca="false">'Female start pop'!BR22*(1-'Female surv prob'!BR22)</f>
        <v>90.7681830791378</v>
      </c>
      <c r="BS22" s="0" t="n">
        <f aca="false">'Female start pop'!BS22*(1-'Female surv prob'!BS22)</f>
        <v>90.7681830791378</v>
      </c>
      <c r="BT22" s="0" t="n">
        <f aca="false">'Female start pop'!BT22*(1-'Female surv prob'!BT22)</f>
        <v>90.7681830791378</v>
      </c>
      <c r="BU22" s="0" t="n">
        <f aca="false">'Female start pop'!BU22*(1-'Female surv prob'!BU22)</f>
        <v>90.7681830791378</v>
      </c>
      <c r="BV22" s="0" t="n">
        <f aca="false">'Female start pop'!BV22*(1-'Female surv prob'!BV22)</f>
        <v>90.7681830791378</v>
      </c>
      <c r="BW22" s="0" t="n">
        <f aca="false">'Female start pop'!BW22*(1-'Female surv prob'!BW22)</f>
        <v>90.7681830791378</v>
      </c>
      <c r="BX22" s="0" t="n">
        <f aca="false">'Female start pop'!BX22*(1-'Female surv prob'!BX22)</f>
        <v>90.7681830791378</v>
      </c>
      <c r="BY22" s="0" t="n">
        <f aca="false">'Female start pop'!BY22*(1-'Female surv prob'!BY22)</f>
        <v>90.7681830791378</v>
      </c>
      <c r="BZ22" s="0" t="n">
        <f aca="false">'Female start pop'!BZ22*(1-'Female surv prob'!BZ22)</f>
        <v>90.7681830791378</v>
      </c>
      <c r="CA22" s="0" t="n">
        <f aca="false">'Female start pop'!CA22*(1-'Female surv prob'!CA22)</f>
        <v>90.7681830791378</v>
      </c>
      <c r="CB22" s="0" t="n">
        <f aca="false">'Female start pop'!CB22*(1-'Female surv prob'!CB22)</f>
        <v>90.7681830791378</v>
      </c>
      <c r="CC22" s="0" t="n">
        <f aca="false">'Female start pop'!CC22*(1-'Female surv prob'!CC22)</f>
        <v>90.7681830791378</v>
      </c>
      <c r="CD22" s="0" t="n">
        <f aca="false">'Female start pop'!CD22*(1-'Female surv prob'!CD22)</f>
        <v>90.7681830791378</v>
      </c>
      <c r="CE22" s="0" t="n">
        <f aca="false">'Female start pop'!CE22*(1-'Female surv prob'!CE22)</f>
        <v>90.7681830791378</v>
      </c>
      <c r="CF22" s="0" t="n">
        <f aca="false">'Female start pop'!CF22*(1-'Female surv prob'!CF22)</f>
        <v>90.7681830791378</v>
      </c>
      <c r="CG22" s="0" t="n">
        <f aca="false">'Female start pop'!CG22*(1-'Female surv prob'!CG22)</f>
        <v>90.7681830791378</v>
      </c>
      <c r="CH22" s="0" t="n">
        <f aca="false">'Female start pop'!CH22*(1-'Female surv prob'!CH22)</f>
        <v>90.7681830791378</v>
      </c>
      <c r="CI22" s="0" t="n">
        <f aca="false">'Female start pop'!CI22*(1-'Female surv prob'!CI22)</f>
        <v>90.7681830791378</v>
      </c>
      <c r="CJ22" s="0" t="n">
        <f aca="false">'Female start pop'!CJ22*(1-'Female surv prob'!CJ22)</f>
        <v>90.7681830791378</v>
      </c>
      <c r="CK22" s="0" t="n">
        <f aca="false">'Female start pop'!CK22*(1-'Female surv prob'!CK22)</f>
        <v>90.7681830791378</v>
      </c>
      <c r="CL22" s="0" t="n">
        <f aca="false">'Female start pop'!CL22*(1-'Female surv prob'!CL22)</f>
        <v>90.7681830791378</v>
      </c>
      <c r="CM22" s="0" t="n">
        <f aca="false">'Female start pop'!CM22*(1-'Female surv prob'!CM22)</f>
        <v>90.7681830791378</v>
      </c>
      <c r="CN22" s="0" t="n">
        <f aca="false">'Female start pop'!CN22*(1-'Female surv prob'!CN22)</f>
        <v>90.7681830791378</v>
      </c>
      <c r="CO22" s="0" t="n">
        <f aca="false">'Female start pop'!CO22*(1-'Female surv prob'!CO22)</f>
        <v>90.7681830791378</v>
      </c>
      <c r="CP22" s="0" t="n">
        <f aca="false">'Female start pop'!CP22*(1-'Female surv prob'!CP22)</f>
        <v>90.7681830791378</v>
      </c>
      <c r="CQ22" s="0" t="n">
        <f aca="false">'Female start pop'!CQ22*(1-'Female surv prob'!CQ22)</f>
        <v>90.7681830791378</v>
      </c>
      <c r="CR22" s="0" t="n">
        <f aca="false">'Female start pop'!CR22*(1-'Female surv prob'!CR22)</f>
        <v>90.7681830791378</v>
      </c>
      <c r="CS22" s="0" t="n">
        <f aca="false">'Female start pop'!CS22*(1-'Female surv prob'!CS22)</f>
        <v>90.7681830791378</v>
      </c>
      <c r="CT22" s="0" t="n">
        <f aca="false">'Female start pop'!CT22*(1-'Female surv prob'!CT22)</f>
        <v>90.7681830791378</v>
      </c>
      <c r="CU22" s="0" t="n">
        <f aca="false">'Female start pop'!CU22*(1-'Female surv prob'!CU22)</f>
        <v>90.7681830791378</v>
      </c>
      <c r="CV22" s="0" t="n">
        <f aca="false">'Female start pop'!CV22*(1-'Female surv prob'!CV22)</f>
        <v>90.7681830791378</v>
      </c>
      <c r="CW22" s="0" t="n">
        <f aca="false">'Female start pop'!CW22*(1-'Female surv prob'!CW22)</f>
        <v>90.7681830791378</v>
      </c>
      <c r="CX22" s="0" t="n">
        <f aca="false">'Female start pop'!CX22*(1-'Female surv prob'!CX22)</f>
        <v>90.7681830791378</v>
      </c>
      <c r="CY22" s="0" t="n">
        <f aca="false">'Female start pop'!CY22*(1-'Female surv prob'!CY22)</f>
        <v>90.7681830791378</v>
      </c>
      <c r="CZ22" s="0" t="n">
        <f aca="false">'Female start pop'!CZ22*(1-'Female surv prob'!CZ22)</f>
        <v>90.7681830791378</v>
      </c>
      <c r="DA22" s="0" t="n">
        <f aca="false">'Female start pop'!DA22*(1-'Female surv prob'!DA22)</f>
        <v>90.7681830791378</v>
      </c>
      <c r="DB22" s="0" t="n">
        <f aca="false">'Female start pop'!DB22*(1-'Female surv prob'!DB22)</f>
        <v>90.7681830791378</v>
      </c>
      <c r="DC22" s="0" t="n">
        <f aca="false">'Female start pop'!DC22*(1-'Female surv prob'!DC22)</f>
        <v>90.7681830791378</v>
      </c>
      <c r="DD22" s="0" t="n">
        <f aca="false">'Female start pop'!DD22*(1-'Female surv prob'!DD22)</f>
        <v>90.7681830791378</v>
      </c>
      <c r="DE22" s="0" t="n">
        <f aca="false">'Female start pop'!DE22*(1-'Female surv prob'!DE22)</f>
        <v>90.7681830791378</v>
      </c>
      <c r="DF22" s="0" t="n">
        <f aca="false">'Female start pop'!DF22*(1-'Female surv prob'!DF22)</f>
        <v>90.7681830791378</v>
      </c>
      <c r="DG22" s="0" t="n">
        <f aca="false">'Female start pop'!DG22*(1-'Female surv prob'!DG22)</f>
        <v>90.7681830791378</v>
      </c>
      <c r="DH22" s="0" t="n">
        <f aca="false">'Female start pop'!DH22*(1-'Female surv prob'!DH22)</f>
        <v>90.7681830791378</v>
      </c>
      <c r="DI22" s="0" t="n">
        <f aca="false">'Female start pop'!DI22*(1-'Female surv prob'!DI22)</f>
        <v>90.7681830791378</v>
      </c>
      <c r="DJ22" s="0" t="n">
        <f aca="false">'Female start pop'!DJ22*(1-'Female surv prob'!DJ22)</f>
        <v>90.7681830791378</v>
      </c>
      <c r="DK22" s="0" t="n">
        <f aca="false">'Female start pop'!DK22*(1-'Female surv prob'!DK22)</f>
        <v>90.7681830791378</v>
      </c>
      <c r="DL22" s="0" t="n">
        <f aca="false">'Female start pop'!DL22*(1-'Female surv prob'!DL22)</f>
        <v>90.7681830791378</v>
      </c>
      <c r="DM22" s="0" t="n">
        <f aca="false">'Female start pop'!DM22*(1-'Female surv prob'!DM22)</f>
        <v>90.7681830791378</v>
      </c>
      <c r="DN22" s="0" t="n">
        <f aca="false">'Female start pop'!DN22*(1-'Female surv prob'!DN22)</f>
        <v>90.7681830791378</v>
      </c>
      <c r="DO22" s="0" t="n">
        <f aca="false">'Female start pop'!DO22*(1-'Female surv prob'!DO22)</f>
        <v>90.7681830791378</v>
      </c>
      <c r="DP22" s="0" t="n">
        <f aca="false">'Female start pop'!DP22*(1-'Female surv prob'!DP22)</f>
        <v>90.7681830791378</v>
      </c>
    </row>
    <row r="23" customFormat="false" ht="12.75" hidden="false" customHeight="false" outlineLevel="0" collapsed="false">
      <c r="A23" s="0" t="n">
        <v>20</v>
      </c>
      <c r="B23" s="0" t="n">
        <f aca="false">'Female start pop'!B23*(1-'Female surv prob'!B23)</f>
        <v>85.9897631234197</v>
      </c>
      <c r="C23" s="0" t="n">
        <f aca="false">'Female start pop'!C23*(1-'Female surv prob'!C23)</f>
        <v>84.1818860823897</v>
      </c>
      <c r="D23" s="0" t="n">
        <f aca="false">'Female start pop'!D23*(1-'Female surv prob'!D23)</f>
        <v>82.6134448964982</v>
      </c>
      <c r="E23" s="0" t="n">
        <f aca="false">'Female start pop'!E23*(1-'Female surv prob'!E23)</f>
        <v>82.5727585507805</v>
      </c>
      <c r="F23" s="0" t="n">
        <f aca="false">'Female start pop'!F23*(1-'Female surv prob'!F23)</f>
        <v>81.0390613260428</v>
      </c>
      <c r="G23" s="0" t="n">
        <f aca="false">'Female start pop'!G23*(1-'Female surv prob'!G23)</f>
        <v>78.0065790945783</v>
      </c>
      <c r="H23" s="0" t="n">
        <f aca="false">'Female start pop'!H23*(1-'Female surv prob'!H23)</f>
        <v>76.7632306165863</v>
      </c>
      <c r="I23" s="0" t="n">
        <f aca="false">'Female start pop'!I23*(1-'Female surv prob'!I23)</f>
        <v>75.1138204241991</v>
      </c>
      <c r="J23" s="0" t="n">
        <f aca="false">'Female start pop'!J23*(1-'Female surv prob'!J23)</f>
        <v>74.9176544623159</v>
      </c>
      <c r="K23" s="0" t="n">
        <f aca="false">'Female start pop'!K23*(1-'Female surv prob'!K23)</f>
        <v>75.362738377873</v>
      </c>
      <c r="L23" s="0" t="n">
        <f aca="false">'Female start pop'!L23*(1-'Female surv prob'!L23)</f>
        <v>73.5742405342963</v>
      </c>
      <c r="M23" s="0" t="n">
        <f aca="false">'Female start pop'!M23*(1-'Female surv prob'!M23)</f>
        <v>72.1403158338414</v>
      </c>
      <c r="N23" s="0" t="n">
        <f aca="false">'Female start pop'!N23*(1-'Female surv prob'!N23)</f>
        <v>70.1375012750543</v>
      </c>
      <c r="O23" s="0" t="n">
        <f aca="false">'Female start pop'!O23*(1-'Female surv prob'!O23)</f>
        <v>68.7297603197594</v>
      </c>
      <c r="P23" s="0" t="n">
        <f aca="false">'Female start pop'!P23*(1-'Female surv prob'!P23)</f>
        <v>68.4856891685605</v>
      </c>
      <c r="Q23" s="0" t="n">
        <f aca="false">'Female start pop'!Q23*(1-'Female surv prob'!Q23)</f>
        <v>70.1897522307115</v>
      </c>
      <c r="R23" s="0" t="n">
        <f aca="false">'Female start pop'!R23*(1-'Female surv prob'!R23)</f>
        <v>72.9122789157624</v>
      </c>
      <c r="S23" s="0" t="n">
        <f aca="false">'Female start pop'!S23*(1-'Female surv prob'!S23)</f>
        <v>74.0875717541323</v>
      </c>
      <c r="T23" s="0" t="n">
        <f aca="false">'Female start pop'!T23*(1-'Female surv prob'!T23)</f>
        <v>75.7346500756734</v>
      </c>
      <c r="U23" s="0" t="n">
        <f aca="false">'Female start pop'!U23*(1-'Female surv prob'!U23)</f>
        <v>77.9886448489716</v>
      </c>
      <c r="V23" s="0" t="n">
        <f aca="false">'Female start pop'!V23*(1-'Female surv prob'!V23)</f>
        <v>81.2984276200376</v>
      </c>
      <c r="W23" s="0" t="n">
        <f aca="false">'Female start pop'!W23*(1-'Female surv prob'!W23)</f>
        <v>81.2984276200376</v>
      </c>
      <c r="X23" s="0" t="n">
        <f aca="false">'Female start pop'!X23*(1-'Female surv prob'!X23)</f>
        <v>81.2984276200376</v>
      </c>
      <c r="Y23" s="0" t="n">
        <f aca="false">'Female start pop'!Y23*(1-'Female surv prob'!Y23)</f>
        <v>81.2984276200376</v>
      </c>
      <c r="Z23" s="0" t="n">
        <f aca="false">'Female start pop'!Z23*(1-'Female surv prob'!Z23)</f>
        <v>81.2984276200376</v>
      </c>
      <c r="AA23" s="0" t="n">
        <f aca="false">'Female start pop'!AA23*(1-'Female surv prob'!AA23)</f>
        <v>81.2984276200376</v>
      </c>
      <c r="AB23" s="0" t="n">
        <f aca="false">'Female start pop'!AB23*(1-'Female surv prob'!AB23)</f>
        <v>81.2984276200376</v>
      </c>
      <c r="AC23" s="0" t="n">
        <f aca="false">'Female start pop'!AC23*(1-'Female surv prob'!AC23)</f>
        <v>81.2984276200376</v>
      </c>
      <c r="AD23" s="0" t="n">
        <f aca="false">'Female start pop'!AD23*(1-'Female surv prob'!AD23)</f>
        <v>81.2984276200376</v>
      </c>
      <c r="AE23" s="0" t="n">
        <f aca="false">'Female start pop'!AE23*(1-'Female surv prob'!AE23)</f>
        <v>81.2984276200376</v>
      </c>
      <c r="AF23" s="0" t="n">
        <f aca="false">'Female start pop'!AF23*(1-'Female surv prob'!AF23)</f>
        <v>81.2984276200376</v>
      </c>
      <c r="AG23" s="0" t="n">
        <f aca="false">'Female start pop'!AG23*(1-'Female surv prob'!AG23)</f>
        <v>81.2984276200376</v>
      </c>
      <c r="AH23" s="0" t="n">
        <f aca="false">'Female start pop'!AH23*(1-'Female surv prob'!AH23)</f>
        <v>81.2984276200376</v>
      </c>
      <c r="AI23" s="0" t="n">
        <f aca="false">'Female start pop'!AI23*(1-'Female surv prob'!AI23)</f>
        <v>81.2984276200376</v>
      </c>
      <c r="AJ23" s="0" t="n">
        <f aca="false">'Female start pop'!AJ23*(1-'Female surv prob'!AJ23)</f>
        <v>81.2984276200376</v>
      </c>
      <c r="AK23" s="0" t="n">
        <f aca="false">'Female start pop'!AK23*(1-'Female surv prob'!AK23)</f>
        <v>81.2984276200376</v>
      </c>
      <c r="AL23" s="0" t="n">
        <f aca="false">'Female start pop'!AL23*(1-'Female surv prob'!AL23)</f>
        <v>81.2984276200376</v>
      </c>
      <c r="AM23" s="0" t="n">
        <f aca="false">'Female start pop'!AM23*(1-'Female surv prob'!AM23)</f>
        <v>81.2984276200376</v>
      </c>
      <c r="AN23" s="0" t="n">
        <f aca="false">'Female start pop'!AN23*(1-'Female surv prob'!AN23)</f>
        <v>81.2984276200376</v>
      </c>
      <c r="AO23" s="0" t="n">
        <f aca="false">'Female start pop'!AO23*(1-'Female surv prob'!AO23)</f>
        <v>81.2984276200376</v>
      </c>
      <c r="AP23" s="0" t="n">
        <f aca="false">'Female start pop'!AP23*(1-'Female surv prob'!AP23)</f>
        <v>81.2984276200376</v>
      </c>
      <c r="AQ23" s="0" t="n">
        <f aca="false">'Female start pop'!AQ23*(1-'Female surv prob'!AQ23)</f>
        <v>81.2984276200376</v>
      </c>
      <c r="AR23" s="0" t="n">
        <f aca="false">'Female start pop'!AR23*(1-'Female surv prob'!AR23)</f>
        <v>81.2984276200376</v>
      </c>
      <c r="AS23" s="0" t="n">
        <f aca="false">'Female start pop'!AS23*(1-'Female surv prob'!AS23)</f>
        <v>81.2984276200376</v>
      </c>
      <c r="AT23" s="0" t="n">
        <f aca="false">'Female start pop'!AT23*(1-'Female surv prob'!AT23)</f>
        <v>81.2984276200376</v>
      </c>
      <c r="AU23" s="0" t="n">
        <f aca="false">'Female start pop'!AU23*(1-'Female surv prob'!AU23)</f>
        <v>81.2984276200376</v>
      </c>
      <c r="AV23" s="0" t="n">
        <f aca="false">'Female start pop'!AV23*(1-'Female surv prob'!AV23)</f>
        <v>81.2984276200376</v>
      </c>
      <c r="AW23" s="0" t="n">
        <f aca="false">'Female start pop'!AW23*(1-'Female surv prob'!AW23)</f>
        <v>81.2984276200376</v>
      </c>
      <c r="AX23" s="0" t="n">
        <f aca="false">'Female start pop'!AX23*(1-'Female surv prob'!AX23)</f>
        <v>81.2984276200376</v>
      </c>
      <c r="AY23" s="0" t="n">
        <f aca="false">'Female start pop'!AY23*(1-'Female surv prob'!AY23)</f>
        <v>81.2984276200376</v>
      </c>
      <c r="AZ23" s="0" t="n">
        <f aca="false">'Female start pop'!AZ23*(1-'Female surv prob'!AZ23)</f>
        <v>81.2984276200376</v>
      </c>
      <c r="BA23" s="0" t="n">
        <f aca="false">'Female start pop'!BA23*(1-'Female surv prob'!BA23)</f>
        <v>81.2984276200376</v>
      </c>
      <c r="BB23" s="0" t="n">
        <f aca="false">'Female start pop'!BB23*(1-'Female surv prob'!BB23)</f>
        <v>81.2984276200376</v>
      </c>
      <c r="BC23" s="0" t="n">
        <f aca="false">'Female start pop'!BC23*(1-'Female surv prob'!BC23)</f>
        <v>81.2984276200376</v>
      </c>
      <c r="BD23" s="0" t="n">
        <f aca="false">'Female start pop'!BD23*(1-'Female surv prob'!BD23)</f>
        <v>81.2984276200376</v>
      </c>
      <c r="BE23" s="0" t="n">
        <f aca="false">'Female start pop'!BE23*(1-'Female surv prob'!BE23)</f>
        <v>81.2984276200376</v>
      </c>
      <c r="BF23" s="0" t="n">
        <f aca="false">'Female start pop'!BF23*(1-'Female surv prob'!BF23)</f>
        <v>81.2984276200376</v>
      </c>
      <c r="BG23" s="0" t="n">
        <f aca="false">'Female start pop'!BG23*(1-'Female surv prob'!BG23)</f>
        <v>81.2984276200376</v>
      </c>
      <c r="BH23" s="0" t="n">
        <f aca="false">'Female start pop'!BH23*(1-'Female surv prob'!BH23)</f>
        <v>81.2984276200376</v>
      </c>
      <c r="BI23" s="0" t="n">
        <f aca="false">'Female start pop'!BI23*(1-'Female surv prob'!BI23)</f>
        <v>81.2984276200376</v>
      </c>
      <c r="BJ23" s="0" t="n">
        <f aca="false">'Female start pop'!BJ23*(1-'Female surv prob'!BJ23)</f>
        <v>81.2984276200376</v>
      </c>
      <c r="BK23" s="0" t="n">
        <f aca="false">'Female start pop'!BK23*(1-'Female surv prob'!BK23)</f>
        <v>81.2984276200376</v>
      </c>
      <c r="BL23" s="0" t="n">
        <f aca="false">'Female start pop'!BL23*(1-'Female surv prob'!BL23)</f>
        <v>81.2984276200376</v>
      </c>
      <c r="BM23" s="0" t="n">
        <f aca="false">'Female start pop'!BM23*(1-'Female surv prob'!BM23)</f>
        <v>81.2984276200376</v>
      </c>
      <c r="BN23" s="0" t="n">
        <f aca="false">'Female start pop'!BN23*(1-'Female surv prob'!BN23)</f>
        <v>81.2984276200376</v>
      </c>
      <c r="BO23" s="0" t="n">
        <f aca="false">'Female start pop'!BO23*(1-'Female surv prob'!BO23)</f>
        <v>81.2984276200376</v>
      </c>
      <c r="BP23" s="0" t="n">
        <f aca="false">'Female start pop'!BP23*(1-'Female surv prob'!BP23)</f>
        <v>81.2984276200376</v>
      </c>
      <c r="BQ23" s="0" t="n">
        <f aca="false">'Female start pop'!BQ23*(1-'Female surv prob'!BQ23)</f>
        <v>81.2984276200376</v>
      </c>
      <c r="BR23" s="0" t="n">
        <f aca="false">'Female start pop'!BR23*(1-'Female surv prob'!BR23)</f>
        <v>81.2984276200376</v>
      </c>
      <c r="BS23" s="0" t="n">
        <f aca="false">'Female start pop'!BS23*(1-'Female surv prob'!BS23)</f>
        <v>81.2984276200376</v>
      </c>
      <c r="BT23" s="0" t="n">
        <f aca="false">'Female start pop'!BT23*(1-'Female surv prob'!BT23)</f>
        <v>81.2984276200376</v>
      </c>
      <c r="BU23" s="0" t="n">
        <f aca="false">'Female start pop'!BU23*(1-'Female surv prob'!BU23)</f>
        <v>81.2984276200376</v>
      </c>
      <c r="BV23" s="0" t="n">
        <f aca="false">'Female start pop'!BV23*(1-'Female surv prob'!BV23)</f>
        <v>81.2984276200376</v>
      </c>
      <c r="BW23" s="0" t="n">
        <f aca="false">'Female start pop'!BW23*(1-'Female surv prob'!BW23)</f>
        <v>81.2984276200376</v>
      </c>
      <c r="BX23" s="0" t="n">
        <f aca="false">'Female start pop'!BX23*(1-'Female surv prob'!BX23)</f>
        <v>81.2984276200376</v>
      </c>
      <c r="BY23" s="0" t="n">
        <f aca="false">'Female start pop'!BY23*(1-'Female surv prob'!BY23)</f>
        <v>81.2984276200376</v>
      </c>
      <c r="BZ23" s="0" t="n">
        <f aca="false">'Female start pop'!BZ23*(1-'Female surv prob'!BZ23)</f>
        <v>81.2984276200376</v>
      </c>
      <c r="CA23" s="0" t="n">
        <f aca="false">'Female start pop'!CA23*(1-'Female surv prob'!CA23)</f>
        <v>81.2984276200376</v>
      </c>
      <c r="CB23" s="0" t="n">
        <f aca="false">'Female start pop'!CB23*(1-'Female surv prob'!CB23)</f>
        <v>81.2984276200376</v>
      </c>
      <c r="CC23" s="0" t="n">
        <f aca="false">'Female start pop'!CC23*(1-'Female surv prob'!CC23)</f>
        <v>81.2984276200376</v>
      </c>
      <c r="CD23" s="0" t="n">
        <f aca="false">'Female start pop'!CD23*(1-'Female surv prob'!CD23)</f>
        <v>81.2984276200376</v>
      </c>
      <c r="CE23" s="0" t="n">
        <f aca="false">'Female start pop'!CE23*(1-'Female surv prob'!CE23)</f>
        <v>81.2984276200376</v>
      </c>
      <c r="CF23" s="0" t="n">
        <f aca="false">'Female start pop'!CF23*(1-'Female surv prob'!CF23)</f>
        <v>81.2984276200376</v>
      </c>
      <c r="CG23" s="0" t="n">
        <f aca="false">'Female start pop'!CG23*(1-'Female surv prob'!CG23)</f>
        <v>81.2984276200376</v>
      </c>
      <c r="CH23" s="0" t="n">
        <f aca="false">'Female start pop'!CH23*(1-'Female surv prob'!CH23)</f>
        <v>81.2984276200376</v>
      </c>
      <c r="CI23" s="0" t="n">
        <f aca="false">'Female start pop'!CI23*(1-'Female surv prob'!CI23)</f>
        <v>81.2984276200376</v>
      </c>
      <c r="CJ23" s="0" t="n">
        <f aca="false">'Female start pop'!CJ23*(1-'Female surv prob'!CJ23)</f>
        <v>81.2984276200376</v>
      </c>
      <c r="CK23" s="0" t="n">
        <f aca="false">'Female start pop'!CK23*(1-'Female surv prob'!CK23)</f>
        <v>81.2984276200376</v>
      </c>
      <c r="CL23" s="0" t="n">
        <f aca="false">'Female start pop'!CL23*(1-'Female surv prob'!CL23)</f>
        <v>81.2984276200376</v>
      </c>
      <c r="CM23" s="0" t="n">
        <f aca="false">'Female start pop'!CM23*(1-'Female surv prob'!CM23)</f>
        <v>81.2984276200376</v>
      </c>
      <c r="CN23" s="0" t="n">
        <f aca="false">'Female start pop'!CN23*(1-'Female surv prob'!CN23)</f>
        <v>81.2984276200376</v>
      </c>
      <c r="CO23" s="0" t="n">
        <f aca="false">'Female start pop'!CO23*(1-'Female surv prob'!CO23)</f>
        <v>81.2984276200376</v>
      </c>
      <c r="CP23" s="0" t="n">
        <f aca="false">'Female start pop'!CP23*(1-'Female surv prob'!CP23)</f>
        <v>81.2984276200376</v>
      </c>
      <c r="CQ23" s="0" t="n">
        <f aca="false">'Female start pop'!CQ23*(1-'Female surv prob'!CQ23)</f>
        <v>81.2984276200376</v>
      </c>
      <c r="CR23" s="0" t="n">
        <f aca="false">'Female start pop'!CR23*(1-'Female surv prob'!CR23)</f>
        <v>81.2984276200376</v>
      </c>
      <c r="CS23" s="0" t="n">
        <f aca="false">'Female start pop'!CS23*(1-'Female surv prob'!CS23)</f>
        <v>81.2984276200376</v>
      </c>
      <c r="CT23" s="0" t="n">
        <f aca="false">'Female start pop'!CT23*(1-'Female surv prob'!CT23)</f>
        <v>81.2984276200376</v>
      </c>
      <c r="CU23" s="0" t="n">
        <f aca="false">'Female start pop'!CU23*(1-'Female surv prob'!CU23)</f>
        <v>81.2984276200376</v>
      </c>
      <c r="CV23" s="0" t="n">
        <f aca="false">'Female start pop'!CV23*(1-'Female surv prob'!CV23)</f>
        <v>81.2984276200376</v>
      </c>
      <c r="CW23" s="0" t="n">
        <f aca="false">'Female start pop'!CW23*(1-'Female surv prob'!CW23)</f>
        <v>81.2984276200376</v>
      </c>
      <c r="CX23" s="0" t="n">
        <f aca="false">'Female start pop'!CX23*(1-'Female surv prob'!CX23)</f>
        <v>81.2984276200376</v>
      </c>
      <c r="CY23" s="0" t="n">
        <f aca="false">'Female start pop'!CY23*(1-'Female surv prob'!CY23)</f>
        <v>81.2984276200376</v>
      </c>
      <c r="CZ23" s="0" t="n">
        <f aca="false">'Female start pop'!CZ23*(1-'Female surv prob'!CZ23)</f>
        <v>81.2984276200376</v>
      </c>
      <c r="DA23" s="0" t="n">
        <f aca="false">'Female start pop'!DA23*(1-'Female surv prob'!DA23)</f>
        <v>81.2984276200376</v>
      </c>
      <c r="DB23" s="0" t="n">
        <f aca="false">'Female start pop'!DB23*(1-'Female surv prob'!DB23)</f>
        <v>81.2984276200376</v>
      </c>
      <c r="DC23" s="0" t="n">
        <f aca="false">'Female start pop'!DC23*(1-'Female surv prob'!DC23)</f>
        <v>81.2984276200376</v>
      </c>
      <c r="DD23" s="0" t="n">
        <f aca="false">'Female start pop'!DD23*(1-'Female surv prob'!DD23)</f>
        <v>81.2984276200376</v>
      </c>
      <c r="DE23" s="0" t="n">
        <f aca="false">'Female start pop'!DE23*(1-'Female surv prob'!DE23)</f>
        <v>81.2984276200376</v>
      </c>
      <c r="DF23" s="0" t="n">
        <f aca="false">'Female start pop'!DF23*(1-'Female surv prob'!DF23)</f>
        <v>81.2984276200376</v>
      </c>
      <c r="DG23" s="0" t="n">
        <f aca="false">'Female start pop'!DG23*(1-'Female surv prob'!DG23)</f>
        <v>81.2984276200376</v>
      </c>
      <c r="DH23" s="0" t="n">
        <f aca="false">'Female start pop'!DH23*(1-'Female surv prob'!DH23)</f>
        <v>81.2984276200376</v>
      </c>
      <c r="DI23" s="0" t="n">
        <f aca="false">'Female start pop'!DI23*(1-'Female surv prob'!DI23)</f>
        <v>81.2984276200376</v>
      </c>
      <c r="DJ23" s="0" t="n">
        <f aca="false">'Female start pop'!DJ23*(1-'Female surv prob'!DJ23)</f>
        <v>81.2984276200376</v>
      </c>
      <c r="DK23" s="0" t="n">
        <f aca="false">'Female start pop'!DK23*(1-'Female surv prob'!DK23)</f>
        <v>81.2984276200376</v>
      </c>
      <c r="DL23" s="0" t="n">
        <f aca="false">'Female start pop'!DL23*(1-'Female surv prob'!DL23)</f>
        <v>81.2984276200376</v>
      </c>
      <c r="DM23" s="0" t="n">
        <f aca="false">'Female start pop'!DM23*(1-'Female surv prob'!DM23)</f>
        <v>81.2984276200376</v>
      </c>
      <c r="DN23" s="0" t="n">
        <f aca="false">'Female start pop'!DN23*(1-'Female surv prob'!DN23)</f>
        <v>81.2984276200376</v>
      </c>
      <c r="DO23" s="0" t="n">
        <f aca="false">'Female start pop'!DO23*(1-'Female surv prob'!DO23)</f>
        <v>81.2984276200376</v>
      </c>
      <c r="DP23" s="0" t="n">
        <f aca="false">'Female start pop'!DP23*(1-'Female surv prob'!DP23)</f>
        <v>81.2984276200376</v>
      </c>
    </row>
    <row r="24" customFormat="false" ht="12.75" hidden="false" customHeight="false" outlineLevel="0" collapsed="false">
      <c r="A24" s="0" t="n">
        <v>21</v>
      </c>
      <c r="B24" s="0" t="n">
        <f aca="false">'Female start pop'!B24*(1-'Female surv prob'!B24)</f>
        <v>93.9876677264717</v>
      </c>
      <c r="C24" s="0" t="n">
        <f aca="false">'Female start pop'!C24*(1-'Female surv prob'!C24)</f>
        <v>94.7522713721867</v>
      </c>
      <c r="D24" s="0" t="n">
        <f aca="false">'Female start pop'!D24*(1-'Female surv prob'!D24)</f>
        <v>92.7601684778764</v>
      </c>
      <c r="E24" s="0" t="n">
        <f aca="false">'Female start pop'!E24*(1-'Female surv prob'!E24)</f>
        <v>91.0319003738742</v>
      </c>
      <c r="F24" s="0" t="n">
        <f aca="false">'Female start pop'!F24*(1-'Female surv prob'!F24)</f>
        <v>90.9870680178989</v>
      </c>
      <c r="G24" s="0" t="n">
        <f aca="false">'Female start pop'!G24*(1-'Female surv prob'!G24)</f>
        <v>89.2970843458595</v>
      </c>
      <c r="H24" s="0" t="n">
        <f aca="false">'Female start pop'!H24*(1-'Female surv prob'!H24)</f>
        <v>85.9555868362704</v>
      </c>
      <c r="I24" s="0" t="n">
        <f aca="false">'Female start pop'!I24*(1-'Female surv prob'!I24)</f>
        <v>84.5855389594342</v>
      </c>
      <c r="J24" s="0" t="n">
        <f aca="false">'Female start pop'!J24*(1-'Female surv prob'!J24)</f>
        <v>82.7680509646271</v>
      </c>
      <c r="K24" s="0" t="n">
        <f aca="false">'Female start pop'!K24*(1-'Female surv prob'!K24)</f>
        <v>82.5518953458744</v>
      </c>
      <c r="L24" s="0" t="n">
        <f aca="false">'Female start pop'!L24*(1-'Female surv prob'!L24)</f>
        <v>83.0423340960047</v>
      </c>
      <c r="M24" s="0" t="n">
        <f aca="false">'Female start pop'!M24*(1-'Female surv prob'!M24)</f>
        <v>81.0715851734856</v>
      </c>
      <c r="N24" s="0" t="n">
        <f aca="false">'Female start pop'!N24*(1-'Female surv prob'!N24)</f>
        <v>79.4915410216048</v>
      </c>
      <c r="O24" s="0" t="n">
        <f aca="false">'Female start pop'!O24*(1-'Female surv prob'!O24)</f>
        <v>77.284636133287</v>
      </c>
      <c r="P24" s="0" t="n">
        <f aca="false">'Female start pop'!P24*(1-'Female surv prob'!P24)</f>
        <v>75.7334438962949</v>
      </c>
      <c r="Q24" s="0" t="n">
        <f aca="false">'Female start pop'!Q24*(1-'Female surv prob'!Q24)</f>
        <v>75.4645014650973</v>
      </c>
      <c r="R24" s="0" t="n">
        <f aca="false">'Female start pop'!R24*(1-'Female surv prob'!R24)</f>
        <v>77.3422115533144</v>
      </c>
      <c r="S24" s="0" t="n">
        <f aca="false">'Female start pop'!S24*(1-'Female surv prob'!S24)</f>
        <v>80.3421685006281</v>
      </c>
      <c r="T24" s="0" t="n">
        <f aca="false">'Female start pop'!T24*(1-'Female surv prob'!T24)</f>
        <v>81.6372257483516</v>
      </c>
      <c r="U24" s="0" t="n">
        <f aca="false">'Female start pop'!U24*(1-'Female surv prob'!U24)</f>
        <v>83.4521442505682</v>
      </c>
      <c r="V24" s="0" t="n">
        <f aca="false">'Female start pop'!V24*(1-'Female surv prob'!V24)</f>
        <v>85.9358250594628</v>
      </c>
      <c r="W24" s="0" t="n">
        <f aca="false">'Female start pop'!W24*(1-'Female surv prob'!W24)</f>
        <v>89.5828805218313</v>
      </c>
      <c r="X24" s="0" t="n">
        <f aca="false">'Female start pop'!X24*(1-'Female surv prob'!X24)</f>
        <v>89.5828805218313</v>
      </c>
      <c r="Y24" s="0" t="n">
        <f aca="false">'Female start pop'!Y24*(1-'Female surv prob'!Y24)</f>
        <v>89.5828805218313</v>
      </c>
      <c r="Z24" s="0" t="n">
        <f aca="false">'Female start pop'!Z24*(1-'Female surv prob'!Z24)</f>
        <v>89.5828805218313</v>
      </c>
      <c r="AA24" s="0" t="n">
        <f aca="false">'Female start pop'!AA24*(1-'Female surv prob'!AA24)</f>
        <v>89.5828805218313</v>
      </c>
      <c r="AB24" s="0" t="n">
        <f aca="false">'Female start pop'!AB24*(1-'Female surv prob'!AB24)</f>
        <v>89.5828805218313</v>
      </c>
      <c r="AC24" s="0" t="n">
        <f aca="false">'Female start pop'!AC24*(1-'Female surv prob'!AC24)</f>
        <v>89.5828805218313</v>
      </c>
      <c r="AD24" s="0" t="n">
        <f aca="false">'Female start pop'!AD24*(1-'Female surv prob'!AD24)</f>
        <v>89.5828805218313</v>
      </c>
      <c r="AE24" s="0" t="n">
        <f aca="false">'Female start pop'!AE24*(1-'Female surv prob'!AE24)</f>
        <v>89.5828805218313</v>
      </c>
      <c r="AF24" s="0" t="n">
        <f aca="false">'Female start pop'!AF24*(1-'Female surv prob'!AF24)</f>
        <v>89.5828805218313</v>
      </c>
      <c r="AG24" s="0" t="n">
        <f aca="false">'Female start pop'!AG24*(1-'Female surv prob'!AG24)</f>
        <v>89.5828805218313</v>
      </c>
      <c r="AH24" s="0" t="n">
        <f aca="false">'Female start pop'!AH24*(1-'Female surv prob'!AH24)</f>
        <v>89.5828805218313</v>
      </c>
      <c r="AI24" s="0" t="n">
        <f aca="false">'Female start pop'!AI24*(1-'Female surv prob'!AI24)</f>
        <v>89.5828805218313</v>
      </c>
      <c r="AJ24" s="0" t="n">
        <f aca="false">'Female start pop'!AJ24*(1-'Female surv prob'!AJ24)</f>
        <v>89.5828805218313</v>
      </c>
      <c r="AK24" s="0" t="n">
        <f aca="false">'Female start pop'!AK24*(1-'Female surv prob'!AK24)</f>
        <v>89.5828805218313</v>
      </c>
      <c r="AL24" s="0" t="n">
        <f aca="false">'Female start pop'!AL24*(1-'Female surv prob'!AL24)</f>
        <v>89.5828805218313</v>
      </c>
      <c r="AM24" s="0" t="n">
        <f aca="false">'Female start pop'!AM24*(1-'Female surv prob'!AM24)</f>
        <v>89.5828805218313</v>
      </c>
      <c r="AN24" s="0" t="n">
        <f aca="false">'Female start pop'!AN24*(1-'Female surv prob'!AN24)</f>
        <v>89.5828805218313</v>
      </c>
      <c r="AO24" s="0" t="n">
        <f aca="false">'Female start pop'!AO24*(1-'Female surv prob'!AO24)</f>
        <v>89.5828805218313</v>
      </c>
      <c r="AP24" s="0" t="n">
        <f aca="false">'Female start pop'!AP24*(1-'Female surv prob'!AP24)</f>
        <v>89.5828805218313</v>
      </c>
      <c r="AQ24" s="0" t="n">
        <f aca="false">'Female start pop'!AQ24*(1-'Female surv prob'!AQ24)</f>
        <v>89.5828805218313</v>
      </c>
      <c r="AR24" s="0" t="n">
        <f aca="false">'Female start pop'!AR24*(1-'Female surv prob'!AR24)</f>
        <v>89.5828805218313</v>
      </c>
      <c r="AS24" s="0" t="n">
        <f aca="false">'Female start pop'!AS24*(1-'Female surv prob'!AS24)</f>
        <v>89.5828805218313</v>
      </c>
      <c r="AT24" s="0" t="n">
        <f aca="false">'Female start pop'!AT24*(1-'Female surv prob'!AT24)</f>
        <v>89.5828805218313</v>
      </c>
      <c r="AU24" s="0" t="n">
        <f aca="false">'Female start pop'!AU24*(1-'Female surv prob'!AU24)</f>
        <v>89.5828805218313</v>
      </c>
      <c r="AV24" s="0" t="n">
        <f aca="false">'Female start pop'!AV24*(1-'Female surv prob'!AV24)</f>
        <v>89.5828805218313</v>
      </c>
      <c r="AW24" s="0" t="n">
        <f aca="false">'Female start pop'!AW24*(1-'Female surv prob'!AW24)</f>
        <v>89.5828805218313</v>
      </c>
      <c r="AX24" s="0" t="n">
        <f aca="false">'Female start pop'!AX24*(1-'Female surv prob'!AX24)</f>
        <v>89.5828805218313</v>
      </c>
      <c r="AY24" s="0" t="n">
        <f aca="false">'Female start pop'!AY24*(1-'Female surv prob'!AY24)</f>
        <v>89.5828805218313</v>
      </c>
      <c r="AZ24" s="0" t="n">
        <f aca="false">'Female start pop'!AZ24*(1-'Female surv prob'!AZ24)</f>
        <v>89.5828805218313</v>
      </c>
      <c r="BA24" s="0" t="n">
        <f aca="false">'Female start pop'!BA24*(1-'Female surv prob'!BA24)</f>
        <v>89.5828805218313</v>
      </c>
      <c r="BB24" s="0" t="n">
        <f aca="false">'Female start pop'!BB24*(1-'Female surv prob'!BB24)</f>
        <v>89.5828805218313</v>
      </c>
      <c r="BC24" s="0" t="n">
        <f aca="false">'Female start pop'!BC24*(1-'Female surv prob'!BC24)</f>
        <v>89.5828805218313</v>
      </c>
      <c r="BD24" s="0" t="n">
        <f aca="false">'Female start pop'!BD24*(1-'Female surv prob'!BD24)</f>
        <v>89.5828805218313</v>
      </c>
      <c r="BE24" s="0" t="n">
        <f aca="false">'Female start pop'!BE24*(1-'Female surv prob'!BE24)</f>
        <v>89.5828805218313</v>
      </c>
      <c r="BF24" s="0" t="n">
        <f aca="false">'Female start pop'!BF24*(1-'Female surv prob'!BF24)</f>
        <v>89.5828805218313</v>
      </c>
      <c r="BG24" s="0" t="n">
        <f aca="false">'Female start pop'!BG24*(1-'Female surv prob'!BG24)</f>
        <v>89.5828805218313</v>
      </c>
      <c r="BH24" s="0" t="n">
        <f aca="false">'Female start pop'!BH24*(1-'Female surv prob'!BH24)</f>
        <v>89.5828805218313</v>
      </c>
      <c r="BI24" s="0" t="n">
        <f aca="false">'Female start pop'!BI24*(1-'Female surv prob'!BI24)</f>
        <v>89.5828805218313</v>
      </c>
      <c r="BJ24" s="0" t="n">
        <f aca="false">'Female start pop'!BJ24*(1-'Female surv prob'!BJ24)</f>
        <v>89.5828805218313</v>
      </c>
      <c r="BK24" s="0" t="n">
        <f aca="false">'Female start pop'!BK24*(1-'Female surv prob'!BK24)</f>
        <v>89.5828805218313</v>
      </c>
      <c r="BL24" s="0" t="n">
        <f aca="false">'Female start pop'!BL24*(1-'Female surv prob'!BL24)</f>
        <v>89.5828805218313</v>
      </c>
      <c r="BM24" s="0" t="n">
        <f aca="false">'Female start pop'!BM24*(1-'Female surv prob'!BM24)</f>
        <v>89.5828805218313</v>
      </c>
      <c r="BN24" s="0" t="n">
        <f aca="false">'Female start pop'!BN24*(1-'Female surv prob'!BN24)</f>
        <v>89.5828805218313</v>
      </c>
      <c r="BO24" s="0" t="n">
        <f aca="false">'Female start pop'!BO24*(1-'Female surv prob'!BO24)</f>
        <v>89.5828805218313</v>
      </c>
      <c r="BP24" s="0" t="n">
        <f aca="false">'Female start pop'!BP24*(1-'Female surv prob'!BP24)</f>
        <v>89.5828805218313</v>
      </c>
      <c r="BQ24" s="0" t="n">
        <f aca="false">'Female start pop'!BQ24*(1-'Female surv prob'!BQ24)</f>
        <v>89.5828805218313</v>
      </c>
      <c r="BR24" s="0" t="n">
        <f aca="false">'Female start pop'!BR24*(1-'Female surv prob'!BR24)</f>
        <v>89.5828805218313</v>
      </c>
      <c r="BS24" s="0" t="n">
        <f aca="false">'Female start pop'!BS24*(1-'Female surv prob'!BS24)</f>
        <v>89.5828805218313</v>
      </c>
      <c r="BT24" s="0" t="n">
        <f aca="false">'Female start pop'!BT24*(1-'Female surv prob'!BT24)</f>
        <v>89.5828805218313</v>
      </c>
      <c r="BU24" s="0" t="n">
        <f aca="false">'Female start pop'!BU24*(1-'Female surv prob'!BU24)</f>
        <v>89.5828805218313</v>
      </c>
      <c r="BV24" s="0" t="n">
        <f aca="false">'Female start pop'!BV24*(1-'Female surv prob'!BV24)</f>
        <v>89.5828805218313</v>
      </c>
      <c r="BW24" s="0" t="n">
        <f aca="false">'Female start pop'!BW24*(1-'Female surv prob'!BW24)</f>
        <v>89.5828805218313</v>
      </c>
      <c r="BX24" s="0" t="n">
        <f aca="false">'Female start pop'!BX24*(1-'Female surv prob'!BX24)</f>
        <v>89.5828805218313</v>
      </c>
      <c r="BY24" s="0" t="n">
        <f aca="false">'Female start pop'!BY24*(1-'Female surv prob'!BY24)</f>
        <v>89.5828805218313</v>
      </c>
      <c r="BZ24" s="0" t="n">
        <f aca="false">'Female start pop'!BZ24*(1-'Female surv prob'!BZ24)</f>
        <v>89.5828805218313</v>
      </c>
      <c r="CA24" s="0" t="n">
        <f aca="false">'Female start pop'!CA24*(1-'Female surv prob'!CA24)</f>
        <v>89.5828805218313</v>
      </c>
      <c r="CB24" s="0" t="n">
        <f aca="false">'Female start pop'!CB24*(1-'Female surv prob'!CB24)</f>
        <v>89.5828805218313</v>
      </c>
      <c r="CC24" s="0" t="n">
        <f aca="false">'Female start pop'!CC24*(1-'Female surv prob'!CC24)</f>
        <v>89.5828805218313</v>
      </c>
      <c r="CD24" s="0" t="n">
        <f aca="false">'Female start pop'!CD24*(1-'Female surv prob'!CD24)</f>
        <v>89.5828805218313</v>
      </c>
      <c r="CE24" s="0" t="n">
        <f aca="false">'Female start pop'!CE24*(1-'Female surv prob'!CE24)</f>
        <v>89.5828805218313</v>
      </c>
      <c r="CF24" s="0" t="n">
        <f aca="false">'Female start pop'!CF24*(1-'Female surv prob'!CF24)</f>
        <v>89.5828805218313</v>
      </c>
      <c r="CG24" s="0" t="n">
        <f aca="false">'Female start pop'!CG24*(1-'Female surv prob'!CG24)</f>
        <v>89.5828805218313</v>
      </c>
      <c r="CH24" s="0" t="n">
        <f aca="false">'Female start pop'!CH24*(1-'Female surv prob'!CH24)</f>
        <v>89.5828805218313</v>
      </c>
      <c r="CI24" s="0" t="n">
        <f aca="false">'Female start pop'!CI24*(1-'Female surv prob'!CI24)</f>
        <v>89.5828805218313</v>
      </c>
      <c r="CJ24" s="0" t="n">
        <f aca="false">'Female start pop'!CJ24*(1-'Female surv prob'!CJ24)</f>
        <v>89.5828805218313</v>
      </c>
      <c r="CK24" s="0" t="n">
        <f aca="false">'Female start pop'!CK24*(1-'Female surv prob'!CK24)</f>
        <v>89.5828805218313</v>
      </c>
      <c r="CL24" s="0" t="n">
        <f aca="false">'Female start pop'!CL24*(1-'Female surv prob'!CL24)</f>
        <v>89.5828805218313</v>
      </c>
      <c r="CM24" s="0" t="n">
        <f aca="false">'Female start pop'!CM24*(1-'Female surv prob'!CM24)</f>
        <v>89.5828805218313</v>
      </c>
      <c r="CN24" s="0" t="n">
        <f aca="false">'Female start pop'!CN24*(1-'Female surv prob'!CN24)</f>
        <v>89.5828805218313</v>
      </c>
      <c r="CO24" s="0" t="n">
        <f aca="false">'Female start pop'!CO24*(1-'Female surv prob'!CO24)</f>
        <v>89.5828805218313</v>
      </c>
      <c r="CP24" s="0" t="n">
        <f aca="false">'Female start pop'!CP24*(1-'Female surv prob'!CP24)</f>
        <v>89.5828805218313</v>
      </c>
      <c r="CQ24" s="0" t="n">
        <f aca="false">'Female start pop'!CQ24*(1-'Female surv prob'!CQ24)</f>
        <v>89.5828805218313</v>
      </c>
      <c r="CR24" s="0" t="n">
        <f aca="false">'Female start pop'!CR24*(1-'Female surv prob'!CR24)</f>
        <v>89.5828805218313</v>
      </c>
      <c r="CS24" s="0" t="n">
        <f aca="false">'Female start pop'!CS24*(1-'Female surv prob'!CS24)</f>
        <v>89.5828805218313</v>
      </c>
      <c r="CT24" s="0" t="n">
        <f aca="false">'Female start pop'!CT24*(1-'Female surv prob'!CT24)</f>
        <v>89.5828805218313</v>
      </c>
      <c r="CU24" s="0" t="n">
        <f aca="false">'Female start pop'!CU24*(1-'Female surv prob'!CU24)</f>
        <v>89.5828805218313</v>
      </c>
      <c r="CV24" s="0" t="n">
        <f aca="false">'Female start pop'!CV24*(1-'Female surv prob'!CV24)</f>
        <v>89.5828805218313</v>
      </c>
      <c r="CW24" s="0" t="n">
        <f aca="false">'Female start pop'!CW24*(1-'Female surv prob'!CW24)</f>
        <v>89.5828805218313</v>
      </c>
      <c r="CX24" s="0" t="n">
        <f aca="false">'Female start pop'!CX24*(1-'Female surv prob'!CX24)</f>
        <v>89.5828805218313</v>
      </c>
      <c r="CY24" s="0" t="n">
        <f aca="false">'Female start pop'!CY24*(1-'Female surv prob'!CY24)</f>
        <v>89.5828805218313</v>
      </c>
      <c r="CZ24" s="0" t="n">
        <f aca="false">'Female start pop'!CZ24*(1-'Female surv prob'!CZ24)</f>
        <v>89.5828805218313</v>
      </c>
      <c r="DA24" s="0" t="n">
        <f aca="false">'Female start pop'!DA24*(1-'Female surv prob'!DA24)</f>
        <v>89.5828805218313</v>
      </c>
      <c r="DB24" s="0" t="n">
        <f aca="false">'Female start pop'!DB24*(1-'Female surv prob'!DB24)</f>
        <v>89.5828805218313</v>
      </c>
      <c r="DC24" s="0" t="n">
        <f aca="false">'Female start pop'!DC24*(1-'Female surv prob'!DC24)</f>
        <v>89.5828805218313</v>
      </c>
      <c r="DD24" s="0" t="n">
        <f aca="false">'Female start pop'!DD24*(1-'Female surv prob'!DD24)</f>
        <v>89.5828805218313</v>
      </c>
      <c r="DE24" s="0" t="n">
        <f aca="false">'Female start pop'!DE24*(1-'Female surv prob'!DE24)</f>
        <v>89.5828805218313</v>
      </c>
      <c r="DF24" s="0" t="n">
        <f aca="false">'Female start pop'!DF24*(1-'Female surv prob'!DF24)</f>
        <v>89.5828805218313</v>
      </c>
      <c r="DG24" s="0" t="n">
        <f aca="false">'Female start pop'!DG24*(1-'Female surv prob'!DG24)</f>
        <v>89.5828805218313</v>
      </c>
      <c r="DH24" s="0" t="n">
        <f aca="false">'Female start pop'!DH24*(1-'Female surv prob'!DH24)</f>
        <v>89.5828805218313</v>
      </c>
      <c r="DI24" s="0" t="n">
        <f aca="false">'Female start pop'!DI24*(1-'Female surv prob'!DI24)</f>
        <v>89.5828805218313</v>
      </c>
      <c r="DJ24" s="0" t="n">
        <f aca="false">'Female start pop'!DJ24*(1-'Female surv prob'!DJ24)</f>
        <v>89.5828805218313</v>
      </c>
      <c r="DK24" s="0" t="n">
        <f aca="false">'Female start pop'!DK24*(1-'Female surv prob'!DK24)</f>
        <v>89.5828805218313</v>
      </c>
      <c r="DL24" s="0" t="n">
        <f aca="false">'Female start pop'!DL24*(1-'Female surv prob'!DL24)</f>
        <v>89.5828805218313</v>
      </c>
      <c r="DM24" s="0" t="n">
        <f aca="false">'Female start pop'!DM24*(1-'Female surv prob'!DM24)</f>
        <v>89.5828805218313</v>
      </c>
      <c r="DN24" s="0" t="n">
        <f aca="false">'Female start pop'!DN24*(1-'Female surv prob'!DN24)</f>
        <v>89.5828805218313</v>
      </c>
      <c r="DO24" s="0" t="n">
        <f aca="false">'Female start pop'!DO24*(1-'Female surv prob'!DO24)</f>
        <v>89.5828805218313</v>
      </c>
      <c r="DP24" s="0" t="n">
        <f aca="false">'Female start pop'!DP24*(1-'Female surv prob'!DP24)</f>
        <v>89.5828805218313</v>
      </c>
    </row>
    <row r="25" customFormat="false" ht="12.75" hidden="false" customHeight="false" outlineLevel="0" collapsed="false">
      <c r="A25" s="0" t="n">
        <v>22</v>
      </c>
      <c r="B25" s="0" t="n">
        <f aca="false">'Female start pop'!B25*(1-'Female surv prob'!B25)</f>
        <v>91.9885045607174</v>
      </c>
      <c r="C25" s="0" t="n">
        <f aca="false">'Female start pop'!C25*(1-'Female surv prob'!C25)</f>
        <v>89.490998502167</v>
      </c>
      <c r="D25" s="0" t="n">
        <f aca="false">'Female start pop'!D25*(1-'Female surv prob'!D25)</f>
        <v>90.2190210754323</v>
      </c>
      <c r="E25" s="0" t="n">
        <f aca="false">'Female start pop'!E25*(1-'Female surv prob'!E25)</f>
        <v>88.3222267252446</v>
      </c>
      <c r="F25" s="0" t="n">
        <f aca="false">'Female start pop'!F25*(1-'Female surv prob'!F25)</f>
        <v>86.6766444691053</v>
      </c>
      <c r="G25" s="0" t="n">
        <f aca="false">'Female start pop'!G25*(1-'Female surv prob'!G25)</f>
        <v>86.6339570357591</v>
      </c>
      <c r="H25" s="0" t="n">
        <f aca="false">'Female start pop'!H25*(1-'Female surv prob'!H25)</f>
        <v>85.0248275624828</v>
      </c>
      <c r="I25" s="0" t="n">
        <f aca="false">'Female start pop'!I25*(1-'Female surv prob'!I25)</f>
        <v>81.8431979310732</v>
      </c>
      <c r="J25" s="0" t="n">
        <f aca="false">'Female start pop'!J25*(1-'Female surv prob'!J25)</f>
        <v>80.5386975060741</v>
      </c>
      <c r="K25" s="0" t="n">
        <f aca="false">'Female start pop'!K25*(1-'Female surv prob'!K25)</f>
        <v>78.8081639227285</v>
      </c>
      <c r="L25" s="0" t="n">
        <f aca="false">'Female start pop'!L25*(1-'Female surv prob'!L25)</f>
        <v>78.6023498768866</v>
      </c>
      <c r="M25" s="0" t="n">
        <f aca="false">'Female start pop'!M25*(1-'Female surv prob'!M25)</f>
        <v>79.0693244759484</v>
      </c>
      <c r="N25" s="0" t="n">
        <f aca="false">'Female start pop'!N25*(1-'Female surv prob'!N25)</f>
        <v>77.1928624555632</v>
      </c>
      <c r="O25" s="0" t="n">
        <f aca="false">'Female start pop'!O25*(1-'Female surv prob'!O25)</f>
        <v>75.6884126458197</v>
      </c>
      <c r="P25" s="0" t="n">
        <f aca="false">'Female start pop'!P25*(1-'Female surv prob'!P25)</f>
        <v>73.5870931128183</v>
      </c>
      <c r="Q25" s="0" t="n">
        <f aca="false">'Female start pop'!Q25*(1-'Female surv prob'!Q25)</f>
        <v>72.1101148505082</v>
      </c>
      <c r="R25" s="0" t="n">
        <f aca="false">'Female start pop'!R25*(1-'Female surv prob'!R25)</f>
        <v>71.8540394813702</v>
      </c>
      <c r="S25" s="0" t="n">
        <f aca="false">'Female start pop'!S25*(1-'Female surv prob'!S25)</f>
        <v>73.6419139414661</v>
      </c>
      <c r="T25" s="0" t="n">
        <f aca="false">'Female start pop'!T25*(1-'Female surv prob'!T25)</f>
        <v>76.4983433983596</v>
      </c>
      <c r="U25" s="0" t="n">
        <f aca="false">'Female start pop'!U25*(1-'Female surv prob'!U25)</f>
        <v>77.7314409846678</v>
      </c>
      <c r="V25" s="0" t="n">
        <f aca="false">'Female start pop'!V25*(1-'Female surv prob'!V25)</f>
        <v>79.4595280081281</v>
      </c>
      <c r="W25" s="0" t="n">
        <f aca="false">'Female start pop'!W25*(1-'Female surv prob'!W25)</f>
        <v>81.8243816205777</v>
      </c>
      <c r="X25" s="0" t="n">
        <f aca="false">'Female start pop'!X25*(1-'Female surv prob'!X25)</f>
        <v>85.2969503395928</v>
      </c>
      <c r="Y25" s="0" t="n">
        <f aca="false">'Female start pop'!Y25*(1-'Female surv prob'!Y25)</f>
        <v>85.2969503395928</v>
      </c>
      <c r="Z25" s="0" t="n">
        <f aca="false">'Female start pop'!Z25*(1-'Female surv prob'!Z25)</f>
        <v>85.2969503395928</v>
      </c>
      <c r="AA25" s="0" t="n">
        <f aca="false">'Female start pop'!AA25*(1-'Female surv prob'!AA25)</f>
        <v>85.2969503395928</v>
      </c>
      <c r="AB25" s="0" t="n">
        <f aca="false">'Female start pop'!AB25*(1-'Female surv prob'!AB25)</f>
        <v>85.2969503395928</v>
      </c>
      <c r="AC25" s="0" t="n">
        <f aca="false">'Female start pop'!AC25*(1-'Female surv prob'!AC25)</f>
        <v>85.2969503395928</v>
      </c>
      <c r="AD25" s="0" t="n">
        <f aca="false">'Female start pop'!AD25*(1-'Female surv prob'!AD25)</f>
        <v>85.2969503395928</v>
      </c>
      <c r="AE25" s="0" t="n">
        <f aca="false">'Female start pop'!AE25*(1-'Female surv prob'!AE25)</f>
        <v>85.2969503395928</v>
      </c>
      <c r="AF25" s="0" t="n">
        <f aca="false">'Female start pop'!AF25*(1-'Female surv prob'!AF25)</f>
        <v>85.2969503395928</v>
      </c>
      <c r="AG25" s="0" t="n">
        <f aca="false">'Female start pop'!AG25*(1-'Female surv prob'!AG25)</f>
        <v>85.2969503395928</v>
      </c>
      <c r="AH25" s="0" t="n">
        <f aca="false">'Female start pop'!AH25*(1-'Female surv prob'!AH25)</f>
        <v>85.2969503395928</v>
      </c>
      <c r="AI25" s="0" t="n">
        <f aca="false">'Female start pop'!AI25*(1-'Female surv prob'!AI25)</f>
        <v>85.2969503395928</v>
      </c>
      <c r="AJ25" s="0" t="n">
        <f aca="false">'Female start pop'!AJ25*(1-'Female surv prob'!AJ25)</f>
        <v>85.2969503395928</v>
      </c>
      <c r="AK25" s="0" t="n">
        <f aca="false">'Female start pop'!AK25*(1-'Female surv prob'!AK25)</f>
        <v>85.2969503395928</v>
      </c>
      <c r="AL25" s="0" t="n">
        <f aca="false">'Female start pop'!AL25*(1-'Female surv prob'!AL25)</f>
        <v>85.2969503395928</v>
      </c>
      <c r="AM25" s="0" t="n">
        <f aca="false">'Female start pop'!AM25*(1-'Female surv prob'!AM25)</f>
        <v>85.2969503395928</v>
      </c>
      <c r="AN25" s="0" t="n">
        <f aca="false">'Female start pop'!AN25*(1-'Female surv prob'!AN25)</f>
        <v>85.2969503395928</v>
      </c>
      <c r="AO25" s="0" t="n">
        <f aca="false">'Female start pop'!AO25*(1-'Female surv prob'!AO25)</f>
        <v>85.2969503395928</v>
      </c>
      <c r="AP25" s="0" t="n">
        <f aca="false">'Female start pop'!AP25*(1-'Female surv prob'!AP25)</f>
        <v>85.2969503395928</v>
      </c>
      <c r="AQ25" s="0" t="n">
        <f aca="false">'Female start pop'!AQ25*(1-'Female surv prob'!AQ25)</f>
        <v>85.2969503395928</v>
      </c>
      <c r="AR25" s="0" t="n">
        <f aca="false">'Female start pop'!AR25*(1-'Female surv prob'!AR25)</f>
        <v>85.2969503395928</v>
      </c>
      <c r="AS25" s="0" t="n">
        <f aca="false">'Female start pop'!AS25*(1-'Female surv prob'!AS25)</f>
        <v>85.2969503395928</v>
      </c>
      <c r="AT25" s="0" t="n">
        <f aca="false">'Female start pop'!AT25*(1-'Female surv prob'!AT25)</f>
        <v>85.2969503395928</v>
      </c>
      <c r="AU25" s="0" t="n">
        <f aca="false">'Female start pop'!AU25*(1-'Female surv prob'!AU25)</f>
        <v>85.2969503395928</v>
      </c>
      <c r="AV25" s="0" t="n">
        <f aca="false">'Female start pop'!AV25*(1-'Female surv prob'!AV25)</f>
        <v>85.2969503395928</v>
      </c>
      <c r="AW25" s="0" t="n">
        <f aca="false">'Female start pop'!AW25*(1-'Female surv prob'!AW25)</f>
        <v>85.2969503395928</v>
      </c>
      <c r="AX25" s="0" t="n">
        <f aca="false">'Female start pop'!AX25*(1-'Female surv prob'!AX25)</f>
        <v>85.2969503395928</v>
      </c>
      <c r="AY25" s="0" t="n">
        <f aca="false">'Female start pop'!AY25*(1-'Female surv prob'!AY25)</f>
        <v>85.2969503395928</v>
      </c>
      <c r="AZ25" s="0" t="n">
        <f aca="false">'Female start pop'!AZ25*(1-'Female surv prob'!AZ25)</f>
        <v>85.2969503395928</v>
      </c>
      <c r="BA25" s="0" t="n">
        <f aca="false">'Female start pop'!BA25*(1-'Female surv prob'!BA25)</f>
        <v>85.2969503395928</v>
      </c>
      <c r="BB25" s="0" t="n">
        <f aca="false">'Female start pop'!BB25*(1-'Female surv prob'!BB25)</f>
        <v>85.2969503395928</v>
      </c>
      <c r="BC25" s="0" t="n">
        <f aca="false">'Female start pop'!BC25*(1-'Female surv prob'!BC25)</f>
        <v>85.2969503395928</v>
      </c>
      <c r="BD25" s="0" t="n">
        <f aca="false">'Female start pop'!BD25*(1-'Female surv prob'!BD25)</f>
        <v>85.2969503395928</v>
      </c>
      <c r="BE25" s="0" t="n">
        <f aca="false">'Female start pop'!BE25*(1-'Female surv prob'!BE25)</f>
        <v>85.2969503395928</v>
      </c>
      <c r="BF25" s="0" t="n">
        <f aca="false">'Female start pop'!BF25*(1-'Female surv prob'!BF25)</f>
        <v>85.2969503395928</v>
      </c>
      <c r="BG25" s="0" t="n">
        <f aca="false">'Female start pop'!BG25*(1-'Female surv prob'!BG25)</f>
        <v>85.2969503395928</v>
      </c>
      <c r="BH25" s="0" t="n">
        <f aca="false">'Female start pop'!BH25*(1-'Female surv prob'!BH25)</f>
        <v>85.2969503395928</v>
      </c>
      <c r="BI25" s="0" t="n">
        <f aca="false">'Female start pop'!BI25*(1-'Female surv prob'!BI25)</f>
        <v>85.2969503395928</v>
      </c>
      <c r="BJ25" s="0" t="n">
        <f aca="false">'Female start pop'!BJ25*(1-'Female surv prob'!BJ25)</f>
        <v>85.2969503395928</v>
      </c>
      <c r="BK25" s="0" t="n">
        <f aca="false">'Female start pop'!BK25*(1-'Female surv prob'!BK25)</f>
        <v>85.2969503395928</v>
      </c>
      <c r="BL25" s="0" t="n">
        <f aca="false">'Female start pop'!BL25*(1-'Female surv prob'!BL25)</f>
        <v>85.2969503395928</v>
      </c>
      <c r="BM25" s="0" t="n">
        <f aca="false">'Female start pop'!BM25*(1-'Female surv prob'!BM25)</f>
        <v>85.2969503395928</v>
      </c>
      <c r="BN25" s="0" t="n">
        <f aca="false">'Female start pop'!BN25*(1-'Female surv prob'!BN25)</f>
        <v>85.2969503395928</v>
      </c>
      <c r="BO25" s="0" t="n">
        <f aca="false">'Female start pop'!BO25*(1-'Female surv prob'!BO25)</f>
        <v>85.2969503395928</v>
      </c>
      <c r="BP25" s="0" t="n">
        <f aca="false">'Female start pop'!BP25*(1-'Female surv prob'!BP25)</f>
        <v>85.2969503395928</v>
      </c>
      <c r="BQ25" s="0" t="n">
        <f aca="false">'Female start pop'!BQ25*(1-'Female surv prob'!BQ25)</f>
        <v>85.2969503395928</v>
      </c>
      <c r="BR25" s="0" t="n">
        <f aca="false">'Female start pop'!BR25*(1-'Female surv prob'!BR25)</f>
        <v>85.2969503395928</v>
      </c>
      <c r="BS25" s="0" t="n">
        <f aca="false">'Female start pop'!BS25*(1-'Female surv prob'!BS25)</f>
        <v>85.2969503395928</v>
      </c>
      <c r="BT25" s="0" t="n">
        <f aca="false">'Female start pop'!BT25*(1-'Female surv prob'!BT25)</f>
        <v>85.2969503395928</v>
      </c>
      <c r="BU25" s="0" t="n">
        <f aca="false">'Female start pop'!BU25*(1-'Female surv prob'!BU25)</f>
        <v>85.2969503395928</v>
      </c>
      <c r="BV25" s="0" t="n">
        <f aca="false">'Female start pop'!BV25*(1-'Female surv prob'!BV25)</f>
        <v>85.2969503395928</v>
      </c>
      <c r="BW25" s="0" t="n">
        <f aca="false">'Female start pop'!BW25*(1-'Female surv prob'!BW25)</f>
        <v>85.2969503395928</v>
      </c>
      <c r="BX25" s="0" t="n">
        <f aca="false">'Female start pop'!BX25*(1-'Female surv prob'!BX25)</f>
        <v>85.2969503395928</v>
      </c>
      <c r="BY25" s="0" t="n">
        <f aca="false">'Female start pop'!BY25*(1-'Female surv prob'!BY25)</f>
        <v>85.2969503395928</v>
      </c>
      <c r="BZ25" s="0" t="n">
        <f aca="false">'Female start pop'!BZ25*(1-'Female surv prob'!BZ25)</f>
        <v>85.2969503395928</v>
      </c>
      <c r="CA25" s="0" t="n">
        <f aca="false">'Female start pop'!CA25*(1-'Female surv prob'!CA25)</f>
        <v>85.2969503395928</v>
      </c>
      <c r="CB25" s="0" t="n">
        <f aca="false">'Female start pop'!CB25*(1-'Female surv prob'!CB25)</f>
        <v>85.2969503395928</v>
      </c>
      <c r="CC25" s="0" t="n">
        <f aca="false">'Female start pop'!CC25*(1-'Female surv prob'!CC25)</f>
        <v>85.2969503395928</v>
      </c>
      <c r="CD25" s="0" t="n">
        <f aca="false">'Female start pop'!CD25*(1-'Female surv prob'!CD25)</f>
        <v>85.2969503395928</v>
      </c>
      <c r="CE25" s="0" t="n">
        <f aca="false">'Female start pop'!CE25*(1-'Female surv prob'!CE25)</f>
        <v>85.2969503395928</v>
      </c>
      <c r="CF25" s="0" t="n">
        <f aca="false">'Female start pop'!CF25*(1-'Female surv prob'!CF25)</f>
        <v>85.2969503395928</v>
      </c>
      <c r="CG25" s="0" t="n">
        <f aca="false">'Female start pop'!CG25*(1-'Female surv prob'!CG25)</f>
        <v>85.2969503395928</v>
      </c>
      <c r="CH25" s="0" t="n">
        <f aca="false">'Female start pop'!CH25*(1-'Female surv prob'!CH25)</f>
        <v>85.2969503395928</v>
      </c>
      <c r="CI25" s="0" t="n">
        <f aca="false">'Female start pop'!CI25*(1-'Female surv prob'!CI25)</f>
        <v>85.2969503395928</v>
      </c>
      <c r="CJ25" s="0" t="n">
        <f aca="false">'Female start pop'!CJ25*(1-'Female surv prob'!CJ25)</f>
        <v>85.2969503395928</v>
      </c>
      <c r="CK25" s="0" t="n">
        <f aca="false">'Female start pop'!CK25*(1-'Female surv prob'!CK25)</f>
        <v>85.2969503395928</v>
      </c>
      <c r="CL25" s="0" t="n">
        <f aca="false">'Female start pop'!CL25*(1-'Female surv prob'!CL25)</f>
        <v>85.2969503395928</v>
      </c>
      <c r="CM25" s="0" t="n">
        <f aca="false">'Female start pop'!CM25*(1-'Female surv prob'!CM25)</f>
        <v>85.2969503395928</v>
      </c>
      <c r="CN25" s="0" t="n">
        <f aca="false">'Female start pop'!CN25*(1-'Female surv prob'!CN25)</f>
        <v>85.2969503395928</v>
      </c>
      <c r="CO25" s="0" t="n">
        <f aca="false">'Female start pop'!CO25*(1-'Female surv prob'!CO25)</f>
        <v>85.2969503395928</v>
      </c>
      <c r="CP25" s="0" t="n">
        <f aca="false">'Female start pop'!CP25*(1-'Female surv prob'!CP25)</f>
        <v>85.2969503395928</v>
      </c>
      <c r="CQ25" s="0" t="n">
        <f aca="false">'Female start pop'!CQ25*(1-'Female surv prob'!CQ25)</f>
        <v>85.2969503395928</v>
      </c>
      <c r="CR25" s="0" t="n">
        <f aca="false">'Female start pop'!CR25*(1-'Female surv prob'!CR25)</f>
        <v>85.2969503395928</v>
      </c>
      <c r="CS25" s="0" t="n">
        <f aca="false">'Female start pop'!CS25*(1-'Female surv prob'!CS25)</f>
        <v>85.2969503395928</v>
      </c>
      <c r="CT25" s="0" t="n">
        <f aca="false">'Female start pop'!CT25*(1-'Female surv prob'!CT25)</f>
        <v>85.2969503395928</v>
      </c>
      <c r="CU25" s="0" t="n">
        <f aca="false">'Female start pop'!CU25*(1-'Female surv prob'!CU25)</f>
        <v>85.2969503395928</v>
      </c>
      <c r="CV25" s="0" t="n">
        <f aca="false">'Female start pop'!CV25*(1-'Female surv prob'!CV25)</f>
        <v>85.2969503395928</v>
      </c>
      <c r="CW25" s="0" t="n">
        <f aca="false">'Female start pop'!CW25*(1-'Female surv prob'!CW25)</f>
        <v>85.2969503395928</v>
      </c>
      <c r="CX25" s="0" t="n">
        <f aca="false">'Female start pop'!CX25*(1-'Female surv prob'!CX25)</f>
        <v>85.2969503395928</v>
      </c>
      <c r="CY25" s="0" t="n">
        <f aca="false">'Female start pop'!CY25*(1-'Female surv prob'!CY25)</f>
        <v>85.2969503395928</v>
      </c>
      <c r="CZ25" s="0" t="n">
        <f aca="false">'Female start pop'!CZ25*(1-'Female surv prob'!CZ25)</f>
        <v>85.2969503395928</v>
      </c>
      <c r="DA25" s="0" t="n">
        <f aca="false">'Female start pop'!DA25*(1-'Female surv prob'!DA25)</f>
        <v>85.2969503395928</v>
      </c>
      <c r="DB25" s="0" t="n">
        <f aca="false">'Female start pop'!DB25*(1-'Female surv prob'!DB25)</f>
        <v>85.2969503395928</v>
      </c>
      <c r="DC25" s="0" t="n">
        <f aca="false">'Female start pop'!DC25*(1-'Female surv prob'!DC25)</f>
        <v>85.2969503395928</v>
      </c>
      <c r="DD25" s="0" t="n">
        <f aca="false">'Female start pop'!DD25*(1-'Female surv prob'!DD25)</f>
        <v>85.2969503395928</v>
      </c>
      <c r="DE25" s="0" t="n">
        <f aca="false">'Female start pop'!DE25*(1-'Female surv prob'!DE25)</f>
        <v>85.2969503395928</v>
      </c>
      <c r="DF25" s="0" t="n">
        <f aca="false">'Female start pop'!DF25*(1-'Female surv prob'!DF25)</f>
        <v>85.2969503395928</v>
      </c>
      <c r="DG25" s="0" t="n">
        <f aca="false">'Female start pop'!DG25*(1-'Female surv prob'!DG25)</f>
        <v>85.2969503395928</v>
      </c>
      <c r="DH25" s="0" t="n">
        <f aca="false">'Female start pop'!DH25*(1-'Female surv prob'!DH25)</f>
        <v>85.2969503395928</v>
      </c>
      <c r="DI25" s="0" t="n">
        <f aca="false">'Female start pop'!DI25*(1-'Female surv prob'!DI25)</f>
        <v>85.2969503395928</v>
      </c>
      <c r="DJ25" s="0" t="n">
        <f aca="false">'Female start pop'!DJ25*(1-'Female surv prob'!DJ25)</f>
        <v>85.2969503395928</v>
      </c>
      <c r="DK25" s="0" t="n">
        <f aca="false">'Female start pop'!DK25*(1-'Female surv prob'!DK25)</f>
        <v>85.2969503395928</v>
      </c>
      <c r="DL25" s="0" t="n">
        <f aca="false">'Female start pop'!DL25*(1-'Female surv prob'!DL25)</f>
        <v>85.2969503395928</v>
      </c>
      <c r="DM25" s="0" t="n">
        <f aca="false">'Female start pop'!DM25*(1-'Female surv prob'!DM25)</f>
        <v>85.2969503395928</v>
      </c>
      <c r="DN25" s="0" t="n">
        <f aca="false">'Female start pop'!DN25*(1-'Female surv prob'!DN25)</f>
        <v>85.2969503395928</v>
      </c>
      <c r="DO25" s="0" t="n">
        <f aca="false">'Female start pop'!DO25*(1-'Female surv prob'!DO25)</f>
        <v>85.2969503395928</v>
      </c>
      <c r="DP25" s="0" t="n">
        <f aca="false">'Female start pop'!DP25*(1-'Female surv prob'!DP25)</f>
        <v>85.2969503395928</v>
      </c>
    </row>
    <row r="26" customFormat="false" ht="12.75" hidden="false" customHeight="false" outlineLevel="0" collapsed="false">
      <c r="A26" s="0" t="n">
        <v>23</v>
      </c>
      <c r="B26" s="0" t="n">
        <f aca="false">'Female start pop'!B26*(1-'Female surv prob'!B26)</f>
        <v>91.9886768019217</v>
      </c>
      <c r="C26" s="0" t="n">
        <f aca="false">'Female start pop'!C26*(1-'Female surv prob'!C26)</f>
        <v>90.5875569439974</v>
      </c>
      <c r="D26" s="0" t="n">
        <f aca="false">'Female start pop'!D26*(1-'Female surv prob'!D26)</f>
        <v>88.1280868898062</v>
      </c>
      <c r="E26" s="0" t="n">
        <f aca="false">'Female start pop'!E26*(1-'Female surv prob'!E26)</f>
        <v>88.8450219745445</v>
      </c>
      <c r="F26" s="0" t="n">
        <f aca="false">'Female start pop'!F26*(1-'Female surv prob'!F26)</f>
        <v>86.9771150330281</v>
      </c>
      <c r="G26" s="0" t="n">
        <f aca="false">'Female start pop'!G26*(1-'Female surv prob'!G26)</f>
        <v>85.3565943272516</v>
      </c>
      <c r="H26" s="0" t="n">
        <f aca="false">'Female start pop'!H26*(1-'Female surv prob'!H26)</f>
        <v>85.3145570062026</v>
      </c>
      <c r="I26" s="0" t="n">
        <f aca="false">'Female start pop'!I26*(1-'Female surv prob'!I26)</f>
        <v>83.7299339221903</v>
      </c>
      <c r="J26" s="0" t="n">
        <f aca="false">'Female start pop'!J26*(1-'Female surv prob'!J26)</f>
        <v>80.5967592196948</v>
      </c>
      <c r="K26" s="0" t="n">
        <f aca="false">'Female start pop'!K26*(1-'Female surv prob'!K26)</f>
        <v>79.3121258071028</v>
      </c>
      <c r="L26" s="0" t="n">
        <f aca="false">'Female start pop'!L26*(1-'Female surv prob'!L26)</f>
        <v>77.6079475483798</v>
      </c>
      <c r="M26" s="0" t="n">
        <f aca="false">'Female start pop'!M26*(1-'Female surv prob'!M26)</f>
        <v>77.4052679669841</v>
      </c>
      <c r="N26" s="0" t="n">
        <f aca="false">'Female start pop'!N26*(1-'Female surv prob'!N26)</f>
        <v>77.8651307322929</v>
      </c>
      <c r="O26" s="0" t="n">
        <f aca="false">'Female start pop'!O26*(1-'Female surv prob'!O26)</f>
        <v>76.0172464674422</v>
      </c>
      <c r="P26" s="0" t="n">
        <f aca="false">'Female start pop'!P26*(1-'Female surv prob'!P26)</f>
        <v>74.5357088181421</v>
      </c>
      <c r="Q26" s="0" t="n">
        <f aca="false">'Female start pop'!Q26*(1-'Female surv prob'!Q26)</f>
        <v>72.466391529397</v>
      </c>
      <c r="R26" s="0" t="n">
        <f aca="false">'Female start pop'!R26*(1-'Female surv prob'!R26)</f>
        <v>71.0119070470043</v>
      </c>
      <c r="S26" s="0" t="n">
        <f aca="false">'Female start pop'!S26*(1-'Female surv prob'!S26)</f>
        <v>70.7597316018819</v>
      </c>
      <c r="T26" s="0" t="n">
        <f aca="false">'Female start pop'!T26*(1-'Female surv prob'!T26)</f>
        <v>72.5203774590581</v>
      </c>
      <c r="U26" s="0" t="n">
        <f aca="false">'Female start pop'!U26*(1-'Female surv prob'!U26)</f>
        <v>75.3333046538041</v>
      </c>
      <c r="V26" s="0" t="n">
        <f aca="false">'Female start pop'!V26*(1-'Female surv prob'!V26)</f>
        <v>76.5476226639796</v>
      </c>
      <c r="W26" s="0" t="n">
        <f aca="false">'Female start pop'!W26*(1-'Female surv prob'!W26)</f>
        <v>78.2493916229322</v>
      </c>
      <c r="X26" s="0" t="n">
        <f aca="false">'Female start pop'!X26*(1-'Female surv prob'!X26)</f>
        <v>80.5782294739769</v>
      </c>
      <c r="Y26" s="0" t="n">
        <f aca="false">'Female start pop'!Y26*(1-'Female surv prob'!Y26)</f>
        <v>83.9979123797696</v>
      </c>
      <c r="Z26" s="0" t="n">
        <f aca="false">'Female start pop'!Z26*(1-'Female surv prob'!Z26)</f>
        <v>83.9979123797696</v>
      </c>
      <c r="AA26" s="0" t="n">
        <f aca="false">'Female start pop'!AA26*(1-'Female surv prob'!AA26)</f>
        <v>83.9979123797696</v>
      </c>
      <c r="AB26" s="0" t="n">
        <f aca="false">'Female start pop'!AB26*(1-'Female surv prob'!AB26)</f>
        <v>83.9979123797696</v>
      </c>
      <c r="AC26" s="0" t="n">
        <f aca="false">'Female start pop'!AC26*(1-'Female surv prob'!AC26)</f>
        <v>83.9979123797696</v>
      </c>
      <c r="AD26" s="0" t="n">
        <f aca="false">'Female start pop'!AD26*(1-'Female surv prob'!AD26)</f>
        <v>83.9979123797696</v>
      </c>
      <c r="AE26" s="0" t="n">
        <f aca="false">'Female start pop'!AE26*(1-'Female surv prob'!AE26)</f>
        <v>83.9979123797696</v>
      </c>
      <c r="AF26" s="0" t="n">
        <f aca="false">'Female start pop'!AF26*(1-'Female surv prob'!AF26)</f>
        <v>83.9979123797696</v>
      </c>
      <c r="AG26" s="0" t="n">
        <f aca="false">'Female start pop'!AG26*(1-'Female surv prob'!AG26)</f>
        <v>83.9979123797696</v>
      </c>
      <c r="AH26" s="0" t="n">
        <f aca="false">'Female start pop'!AH26*(1-'Female surv prob'!AH26)</f>
        <v>83.9979123797696</v>
      </c>
      <c r="AI26" s="0" t="n">
        <f aca="false">'Female start pop'!AI26*(1-'Female surv prob'!AI26)</f>
        <v>83.9979123797696</v>
      </c>
      <c r="AJ26" s="0" t="n">
        <f aca="false">'Female start pop'!AJ26*(1-'Female surv prob'!AJ26)</f>
        <v>83.9979123797696</v>
      </c>
      <c r="AK26" s="0" t="n">
        <f aca="false">'Female start pop'!AK26*(1-'Female surv prob'!AK26)</f>
        <v>83.9979123797696</v>
      </c>
      <c r="AL26" s="0" t="n">
        <f aca="false">'Female start pop'!AL26*(1-'Female surv prob'!AL26)</f>
        <v>83.9979123797696</v>
      </c>
      <c r="AM26" s="0" t="n">
        <f aca="false">'Female start pop'!AM26*(1-'Female surv prob'!AM26)</f>
        <v>83.9979123797696</v>
      </c>
      <c r="AN26" s="0" t="n">
        <f aca="false">'Female start pop'!AN26*(1-'Female surv prob'!AN26)</f>
        <v>83.9979123797696</v>
      </c>
      <c r="AO26" s="0" t="n">
        <f aca="false">'Female start pop'!AO26*(1-'Female surv prob'!AO26)</f>
        <v>83.9979123797696</v>
      </c>
      <c r="AP26" s="0" t="n">
        <f aca="false">'Female start pop'!AP26*(1-'Female surv prob'!AP26)</f>
        <v>83.9979123797696</v>
      </c>
      <c r="AQ26" s="0" t="n">
        <f aca="false">'Female start pop'!AQ26*(1-'Female surv prob'!AQ26)</f>
        <v>83.9979123797696</v>
      </c>
      <c r="AR26" s="0" t="n">
        <f aca="false">'Female start pop'!AR26*(1-'Female surv prob'!AR26)</f>
        <v>83.9979123797696</v>
      </c>
      <c r="AS26" s="0" t="n">
        <f aca="false">'Female start pop'!AS26*(1-'Female surv prob'!AS26)</f>
        <v>83.9979123797696</v>
      </c>
      <c r="AT26" s="0" t="n">
        <f aca="false">'Female start pop'!AT26*(1-'Female surv prob'!AT26)</f>
        <v>83.9979123797696</v>
      </c>
      <c r="AU26" s="0" t="n">
        <f aca="false">'Female start pop'!AU26*(1-'Female surv prob'!AU26)</f>
        <v>83.9979123797696</v>
      </c>
      <c r="AV26" s="0" t="n">
        <f aca="false">'Female start pop'!AV26*(1-'Female surv prob'!AV26)</f>
        <v>83.9979123797696</v>
      </c>
      <c r="AW26" s="0" t="n">
        <f aca="false">'Female start pop'!AW26*(1-'Female surv prob'!AW26)</f>
        <v>83.9979123797696</v>
      </c>
      <c r="AX26" s="0" t="n">
        <f aca="false">'Female start pop'!AX26*(1-'Female surv prob'!AX26)</f>
        <v>83.9979123797696</v>
      </c>
      <c r="AY26" s="0" t="n">
        <f aca="false">'Female start pop'!AY26*(1-'Female surv prob'!AY26)</f>
        <v>83.9979123797696</v>
      </c>
      <c r="AZ26" s="0" t="n">
        <f aca="false">'Female start pop'!AZ26*(1-'Female surv prob'!AZ26)</f>
        <v>83.9979123797696</v>
      </c>
      <c r="BA26" s="0" t="n">
        <f aca="false">'Female start pop'!BA26*(1-'Female surv prob'!BA26)</f>
        <v>83.9979123797696</v>
      </c>
      <c r="BB26" s="0" t="n">
        <f aca="false">'Female start pop'!BB26*(1-'Female surv prob'!BB26)</f>
        <v>83.9979123797696</v>
      </c>
      <c r="BC26" s="0" t="n">
        <f aca="false">'Female start pop'!BC26*(1-'Female surv prob'!BC26)</f>
        <v>83.9979123797696</v>
      </c>
      <c r="BD26" s="0" t="n">
        <f aca="false">'Female start pop'!BD26*(1-'Female surv prob'!BD26)</f>
        <v>83.9979123797696</v>
      </c>
      <c r="BE26" s="0" t="n">
        <f aca="false">'Female start pop'!BE26*(1-'Female surv prob'!BE26)</f>
        <v>83.9979123797696</v>
      </c>
      <c r="BF26" s="0" t="n">
        <f aca="false">'Female start pop'!BF26*(1-'Female surv prob'!BF26)</f>
        <v>83.9979123797696</v>
      </c>
      <c r="BG26" s="0" t="n">
        <f aca="false">'Female start pop'!BG26*(1-'Female surv prob'!BG26)</f>
        <v>83.9979123797696</v>
      </c>
      <c r="BH26" s="0" t="n">
        <f aca="false">'Female start pop'!BH26*(1-'Female surv prob'!BH26)</f>
        <v>83.9979123797696</v>
      </c>
      <c r="BI26" s="0" t="n">
        <f aca="false">'Female start pop'!BI26*(1-'Female surv prob'!BI26)</f>
        <v>83.9979123797696</v>
      </c>
      <c r="BJ26" s="0" t="n">
        <f aca="false">'Female start pop'!BJ26*(1-'Female surv prob'!BJ26)</f>
        <v>83.9979123797696</v>
      </c>
      <c r="BK26" s="0" t="n">
        <f aca="false">'Female start pop'!BK26*(1-'Female surv prob'!BK26)</f>
        <v>83.9979123797696</v>
      </c>
      <c r="BL26" s="0" t="n">
        <f aca="false">'Female start pop'!BL26*(1-'Female surv prob'!BL26)</f>
        <v>83.9979123797696</v>
      </c>
      <c r="BM26" s="0" t="n">
        <f aca="false">'Female start pop'!BM26*(1-'Female surv prob'!BM26)</f>
        <v>83.9979123797696</v>
      </c>
      <c r="BN26" s="0" t="n">
        <f aca="false">'Female start pop'!BN26*(1-'Female surv prob'!BN26)</f>
        <v>83.9979123797696</v>
      </c>
      <c r="BO26" s="0" t="n">
        <f aca="false">'Female start pop'!BO26*(1-'Female surv prob'!BO26)</f>
        <v>83.9979123797696</v>
      </c>
      <c r="BP26" s="0" t="n">
        <f aca="false">'Female start pop'!BP26*(1-'Female surv prob'!BP26)</f>
        <v>83.9979123797696</v>
      </c>
      <c r="BQ26" s="0" t="n">
        <f aca="false">'Female start pop'!BQ26*(1-'Female surv prob'!BQ26)</f>
        <v>83.9979123797696</v>
      </c>
      <c r="BR26" s="0" t="n">
        <f aca="false">'Female start pop'!BR26*(1-'Female surv prob'!BR26)</f>
        <v>83.9979123797696</v>
      </c>
      <c r="BS26" s="0" t="n">
        <f aca="false">'Female start pop'!BS26*(1-'Female surv prob'!BS26)</f>
        <v>83.9979123797696</v>
      </c>
      <c r="BT26" s="0" t="n">
        <f aca="false">'Female start pop'!BT26*(1-'Female surv prob'!BT26)</f>
        <v>83.9979123797696</v>
      </c>
      <c r="BU26" s="0" t="n">
        <f aca="false">'Female start pop'!BU26*(1-'Female surv prob'!BU26)</f>
        <v>83.9979123797696</v>
      </c>
      <c r="BV26" s="0" t="n">
        <f aca="false">'Female start pop'!BV26*(1-'Female surv prob'!BV26)</f>
        <v>83.9979123797696</v>
      </c>
      <c r="BW26" s="0" t="n">
        <f aca="false">'Female start pop'!BW26*(1-'Female surv prob'!BW26)</f>
        <v>83.9979123797696</v>
      </c>
      <c r="BX26" s="0" t="n">
        <f aca="false">'Female start pop'!BX26*(1-'Female surv prob'!BX26)</f>
        <v>83.9979123797696</v>
      </c>
      <c r="BY26" s="0" t="n">
        <f aca="false">'Female start pop'!BY26*(1-'Female surv prob'!BY26)</f>
        <v>83.9979123797696</v>
      </c>
      <c r="BZ26" s="0" t="n">
        <f aca="false">'Female start pop'!BZ26*(1-'Female surv prob'!BZ26)</f>
        <v>83.9979123797696</v>
      </c>
      <c r="CA26" s="0" t="n">
        <f aca="false">'Female start pop'!CA26*(1-'Female surv prob'!CA26)</f>
        <v>83.9979123797696</v>
      </c>
      <c r="CB26" s="0" t="n">
        <f aca="false">'Female start pop'!CB26*(1-'Female surv prob'!CB26)</f>
        <v>83.9979123797696</v>
      </c>
      <c r="CC26" s="0" t="n">
        <f aca="false">'Female start pop'!CC26*(1-'Female surv prob'!CC26)</f>
        <v>83.9979123797696</v>
      </c>
      <c r="CD26" s="0" t="n">
        <f aca="false">'Female start pop'!CD26*(1-'Female surv prob'!CD26)</f>
        <v>83.9979123797696</v>
      </c>
      <c r="CE26" s="0" t="n">
        <f aca="false">'Female start pop'!CE26*(1-'Female surv prob'!CE26)</f>
        <v>83.9979123797696</v>
      </c>
      <c r="CF26" s="0" t="n">
        <f aca="false">'Female start pop'!CF26*(1-'Female surv prob'!CF26)</f>
        <v>83.9979123797696</v>
      </c>
      <c r="CG26" s="0" t="n">
        <f aca="false">'Female start pop'!CG26*(1-'Female surv prob'!CG26)</f>
        <v>83.9979123797696</v>
      </c>
      <c r="CH26" s="0" t="n">
        <f aca="false">'Female start pop'!CH26*(1-'Female surv prob'!CH26)</f>
        <v>83.9979123797696</v>
      </c>
      <c r="CI26" s="0" t="n">
        <f aca="false">'Female start pop'!CI26*(1-'Female surv prob'!CI26)</f>
        <v>83.9979123797696</v>
      </c>
      <c r="CJ26" s="0" t="n">
        <f aca="false">'Female start pop'!CJ26*(1-'Female surv prob'!CJ26)</f>
        <v>83.9979123797696</v>
      </c>
      <c r="CK26" s="0" t="n">
        <f aca="false">'Female start pop'!CK26*(1-'Female surv prob'!CK26)</f>
        <v>83.9979123797696</v>
      </c>
      <c r="CL26" s="0" t="n">
        <f aca="false">'Female start pop'!CL26*(1-'Female surv prob'!CL26)</f>
        <v>83.9979123797696</v>
      </c>
      <c r="CM26" s="0" t="n">
        <f aca="false">'Female start pop'!CM26*(1-'Female surv prob'!CM26)</f>
        <v>83.9979123797696</v>
      </c>
      <c r="CN26" s="0" t="n">
        <f aca="false">'Female start pop'!CN26*(1-'Female surv prob'!CN26)</f>
        <v>83.9979123797696</v>
      </c>
      <c r="CO26" s="0" t="n">
        <f aca="false">'Female start pop'!CO26*(1-'Female surv prob'!CO26)</f>
        <v>83.9979123797696</v>
      </c>
      <c r="CP26" s="0" t="n">
        <f aca="false">'Female start pop'!CP26*(1-'Female surv prob'!CP26)</f>
        <v>83.9979123797696</v>
      </c>
      <c r="CQ26" s="0" t="n">
        <f aca="false">'Female start pop'!CQ26*(1-'Female surv prob'!CQ26)</f>
        <v>83.9979123797696</v>
      </c>
      <c r="CR26" s="0" t="n">
        <f aca="false">'Female start pop'!CR26*(1-'Female surv prob'!CR26)</f>
        <v>83.9979123797696</v>
      </c>
      <c r="CS26" s="0" t="n">
        <f aca="false">'Female start pop'!CS26*(1-'Female surv prob'!CS26)</f>
        <v>83.9979123797696</v>
      </c>
      <c r="CT26" s="0" t="n">
        <f aca="false">'Female start pop'!CT26*(1-'Female surv prob'!CT26)</f>
        <v>83.9979123797696</v>
      </c>
      <c r="CU26" s="0" t="n">
        <f aca="false">'Female start pop'!CU26*(1-'Female surv prob'!CU26)</f>
        <v>83.9979123797696</v>
      </c>
      <c r="CV26" s="0" t="n">
        <f aca="false">'Female start pop'!CV26*(1-'Female surv prob'!CV26)</f>
        <v>83.9979123797696</v>
      </c>
      <c r="CW26" s="0" t="n">
        <f aca="false">'Female start pop'!CW26*(1-'Female surv prob'!CW26)</f>
        <v>83.9979123797696</v>
      </c>
      <c r="CX26" s="0" t="n">
        <f aca="false">'Female start pop'!CX26*(1-'Female surv prob'!CX26)</f>
        <v>83.9979123797696</v>
      </c>
      <c r="CY26" s="0" t="n">
        <f aca="false">'Female start pop'!CY26*(1-'Female surv prob'!CY26)</f>
        <v>83.9979123797696</v>
      </c>
      <c r="CZ26" s="0" t="n">
        <f aca="false">'Female start pop'!CZ26*(1-'Female surv prob'!CZ26)</f>
        <v>83.9979123797696</v>
      </c>
      <c r="DA26" s="0" t="n">
        <f aca="false">'Female start pop'!DA26*(1-'Female surv prob'!DA26)</f>
        <v>83.9979123797696</v>
      </c>
      <c r="DB26" s="0" t="n">
        <f aca="false">'Female start pop'!DB26*(1-'Female surv prob'!DB26)</f>
        <v>83.9979123797696</v>
      </c>
      <c r="DC26" s="0" t="n">
        <f aca="false">'Female start pop'!DC26*(1-'Female surv prob'!DC26)</f>
        <v>83.9979123797696</v>
      </c>
      <c r="DD26" s="0" t="n">
        <f aca="false">'Female start pop'!DD26*(1-'Female surv prob'!DD26)</f>
        <v>83.9979123797696</v>
      </c>
      <c r="DE26" s="0" t="n">
        <f aca="false">'Female start pop'!DE26*(1-'Female surv prob'!DE26)</f>
        <v>83.9979123797696</v>
      </c>
      <c r="DF26" s="0" t="n">
        <f aca="false">'Female start pop'!DF26*(1-'Female surv prob'!DF26)</f>
        <v>83.9979123797696</v>
      </c>
      <c r="DG26" s="0" t="n">
        <f aca="false">'Female start pop'!DG26*(1-'Female surv prob'!DG26)</f>
        <v>83.9979123797696</v>
      </c>
      <c r="DH26" s="0" t="n">
        <f aca="false">'Female start pop'!DH26*(1-'Female surv prob'!DH26)</f>
        <v>83.9979123797696</v>
      </c>
      <c r="DI26" s="0" t="n">
        <f aca="false">'Female start pop'!DI26*(1-'Female surv prob'!DI26)</f>
        <v>83.9979123797696</v>
      </c>
      <c r="DJ26" s="0" t="n">
        <f aca="false">'Female start pop'!DJ26*(1-'Female surv prob'!DJ26)</f>
        <v>83.9979123797696</v>
      </c>
      <c r="DK26" s="0" t="n">
        <f aca="false">'Female start pop'!DK26*(1-'Female surv prob'!DK26)</f>
        <v>83.9979123797696</v>
      </c>
      <c r="DL26" s="0" t="n">
        <f aca="false">'Female start pop'!DL26*(1-'Female surv prob'!DL26)</f>
        <v>83.9979123797696</v>
      </c>
      <c r="DM26" s="0" t="n">
        <f aca="false">'Female start pop'!DM26*(1-'Female surv prob'!DM26)</f>
        <v>83.9979123797696</v>
      </c>
      <c r="DN26" s="0" t="n">
        <f aca="false">'Female start pop'!DN26*(1-'Female surv prob'!DN26)</f>
        <v>83.9979123797696</v>
      </c>
      <c r="DO26" s="0" t="n">
        <f aca="false">'Female start pop'!DO26*(1-'Female surv prob'!DO26)</f>
        <v>83.9979123797696</v>
      </c>
      <c r="DP26" s="0" t="n">
        <f aca="false">'Female start pop'!DP26*(1-'Female surv prob'!DP26)</f>
        <v>83.9979123797696</v>
      </c>
    </row>
    <row r="27" customFormat="false" ht="12.75" hidden="false" customHeight="false" outlineLevel="0" collapsed="false">
      <c r="A27" s="0" t="n">
        <v>24</v>
      </c>
      <c r="B27" s="0" t="n">
        <f aca="false">'Female start pop'!B27*(1-'Female surv prob'!B27)</f>
        <v>93.9879106956291</v>
      </c>
      <c r="C27" s="0" t="n">
        <f aca="false">'Female start pop'!C27*(1-'Female surv prob'!C27)</f>
        <v>96.0991691390704</v>
      </c>
      <c r="D27" s="0" t="n">
        <f aca="false">'Female start pop'!D27*(1-'Female surv prob'!D27)</f>
        <v>94.6354405705999</v>
      </c>
      <c r="E27" s="0" t="n">
        <f aca="false">'Female start pop'!E27*(1-'Female surv prob'!E27)</f>
        <v>92.0660696768416</v>
      </c>
      <c r="F27" s="0" t="n">
        <f aca="false">'Female start pop'!F27*(1-'Female surv prob'!F27)</f>
        <v>92.8150408368285</v>
      </c>
      <c r="G27" s="0" t="n">
        <f aca="false">'Female start pop'!G27*(1-'Female surv prob'!G27)</f>
        <v>90.8636669139777</v>
      </c>
      <c r="H27" s="0" t="n">
        <f aca="false">'Female start pop'!H27*(1-'Female surv prob'!H27)</f>
        <v>89.170733622491</v>
      </c>
      <c r="I27" s="0" t="n">
        <f aca="false">'Female start pop'!I27*(1-'Female surv prob'!I27)</f>
        <v>89.1268178736609</v>
      </c>
      <c r="J27" s="0" t="n">
        <f aca="false">'Female start pop'!J27*(1-'Female surv prob'!J27)</f>
        <v>87.4713862807044</v>
      </c>
      <c r="K27" s="0" t="n">
        <f aca="false">'Female start pop'!K27*(1-'Female surv prob'!K27)</f>
        <v>84.1982064052539</v>
      </c>
      <c r="L27" s="0" t="n">
        <f aca="false">'Female start pop'!L27*(1-'Female surv prob'!L27)</f>
        <v>82.8561694514643</v>
      </c>
      <c r="M27" s="0" t="n">
        <f aca="false">'Female start pop'!M27*(1-'Female surv prob'!M27)</f>
        <v>81.0758403889994</v>
      </c>
      <c r="N27" s="0" t="n">
        <f aca="false">'Female start pop'!N27*(1-'Female surv prob'!N27)</f>
        <v>80.8641041182895</v>
      </c>
      <c r="O27" s="0" t="n">
        <f aca="false">'Female start pop'!O27*(1-'Female surv prob'!O27)</f>
        <v>81.3445157428564</v>
      </c>
      <c r="P27" s="0" t="n">
        <f aca="false">'Female start pop'!P27*(1-'Female surv prob'!P27)</f>
        <v>79.4140592052578</v>
      </c>
      <c r="Q27" s="0" t="n">
        <f aca="false">'Female start pop'!Q27*(1-'Female surv prob'!Q27)</f>
        <v>77.8663193953618</v>
      </c>
      <c r="R27" s="0" t="n">
        <f aca="false">'Female start pop'!R27*(1-'Female surv prob'!R27)</f>
        <v>75.7045351513975</v>
      </c>
      <c r="S27" s="0" t="n">
        <f aca="false">'Female start pop'!S27*(1-'Female surv prob'!S27)</f>
        <v>74.1850573727946</v>
      </c>
      <c r="T27" s="0" t="n">
        <f aca="false">'Female start pop'!T27*(1-'Female surv prob'!T27)</f>
        <v>73.9216135273557</v>
      </c>
      <c r="U27" s="0" t="n">
        <f aca="false">'Female start pop'!U27*(1-'Female surv prob'!U27)</f>
        <v>75.7609334295987</v>
      </c>
      <c r="V27" s="0" t="n">
        <f aca="false">'Female start pop'!V27*(1-'Female surv prob'!V27)</f>
        <v>78.6995556129122</v>
      </c>
      <c r="W27" s="0" t="n">
        <f aca="false">'Female start pop'!W27*(1-'Female surv prob'!W27)</f>
        <v>79.9681351371047</v>
      </c>
      <c r="X27" s="0" t="n">
        <f aca="false">'Female start pop'!X27*(1-'Female surv prob'!X27)</f>
        <v>81.7459472408069</v>
      </c>
      <c r="Y27" s="0" t="n">
        <f aca="false">'Female start pop'!Y27*(1-'Female surv prob'!Y27)</f>
        <v>84.1788486622168</v>
      </c>
      <c r="Z27" s="0" t="n">
        <f aca="false">'Female start pop'!Z27*(1-'Female surv prob'!Z27)</f>
        <v>87.7513392924864</v>
      </c>
      <c r="AA27" s="0" t="n">
        <f aca="false">'Female start pop'!AA27*(1-'Female surv prob'!AA27)</f>
        <v>87.7513392924864</v>
      </c>
      <c r="AB27" s="0" t="n">
        <f aca="false">'Female start pop'!AB27*(1-'Female surv prob'!AB27)</f>
        <v>87.7513392924864</v>
      </c>
      <c r="AC27" s="0" t="n">
        <f aca="false">'Female start pop'!AC27*(1-'Female surv prob'!AC27)</f>
        <v>87.7513392924864</v>
      </c>
      <c r="AD27" s="0" t="n">
        <f aca="false">'Female start pop'!AD27*(1-'Female surv prob'!AD27)</f>
        <v>87.7513392924864</v>
      </c>
      <c r="AE27" s="0" t="n">
        <f aca="false">'Female start pop'!AE27*(1-'Female surv prob'!AE27)</f>
        <v>87.7513392924864</v>
      </c>
      <c r="AF27" s="0" t="n">
        <f aca="false">'Female start pop'!AF27*(1-'Female surv prob'!AF27)</f>
        <v>87.7513392924864</v>
      </c>
      <c r="AG27" s="0" t="n">
        <f aca="false">'Female start pop'!AG27*(1-'Female surv prob'!AG27)</f>
        <v>87.7513392924864</v>
      </c>
      <c r="AH27" s="0" t="n">
        <f aca="false">'Female start pop'!AH27*(1-'Female surv prob'!AH27)</f>
        <v>87.7513392924864</v>
      </c>
      <c r="AI27" s="0" t="n">
        <f aca="false">'Female start pop'!AI27*(1-'Female surv prob'!AI27)</f>
        <v>87.7513392924864</v>
      </c>
      <c r="AJ27" s="0" t="n">
        <f aca="false">'Female start pop'!AJ27*(1-'Female surv prob'!AJ27)</f>
        <v>87.7513392924864</v>
      </c>
      <c r="AK27" s="0" t="n">
        <f aca="false">'Female start pop'!AK27*(1-'Female surv prob'!AK27)</f>
        <v>87.7513392924864</v>
      </c>
      <c r="AL27" s="0" t="n">
        <f aca="false">'Female start pop'!AL27*(1-'Female surv prob'!AL27)</f>
        <v>87.7513392924864</v>
      </c>
      <c r="AM27" s="0" t="n">
        <f aca="false">'Female start pop'!AM27*(1-'Female surv prob'!AM27)</f>
        <v>87.7513392924864</v>
      </c>
      <c r="AN27" s="0" t="n">
        <f aca="false">'Female start pop'!AN27*(1-'Female surv prob'!AN27)</f>
        <v>87.7513392924864</v>
      </c>
      <c r="AO27" s="0" t="n">
        <f aca="false">'Female start pop'!AO27*(1-'Female surv prob'!AO27)</f>
        <v>87.7513392924864</v>
      </c>
      <c r="AP27" s="0" t="n">
        <f aca="false">'Female start pop'!AP27*(1-'Female surv prob'!AP27)</f>
        <v>87.7513392924864</v>
      </c>
      <c r="AQ27" s="0" t="n">
        <f aca="false">'Female start pop'!AQ27*(1-'Female surv prob'!AQ27)</f>
        <v>87.7513392924864</v>
      </c>
      <c r="AR27" s="0" t="n">
        <f aca="false">'Female start pop'!AR27*(1-'Female surv prob'!AR27)</f>
        <v>87.7513392924864</v>
      </c>
      <c r="AS27" s="0" t="n">
        <f aca="false">'Female start pop'!AS27*(1-'Female surv prob'!AS27)</f>
        <v>87.7513392924864</v>
      </c>
      <c r="AT27" s="0" t="n">
        <f aca="false">'Female start pop'!AT27*(1-'Female surv prob'!AT27)</f>
        <v>87.7513392924864</v>
      </c>
      <c r="AU27" s="0" t="n">
        <f aca="false">'Female start pop'!AU27*(1-'Female surv prob'!AU27)</f>
        <v>87.7513392924864</v>
      </c>
      <c r="AV27" s="0" t="n">
        <f aca="false">'Female start pop'!AV27*(1-'Female surv prob'!AV27)</f>
        <v>87.7513392924864</v>
      </c>
      <c r="AW27" s="0" t="n">
        <f aca="false">'Female start pop'!AW27*(1-'Female surv prob'!AW27)</f>
        <v>87.7513392924864</v>
      </c>
      <c r="AX27" s="0" t="n">
        <f aca="false">'Female start pop'!AX27*(1-'Female surv prob'!AX27)</f>
        <v>87.7513392924864</v>
      </c>
      <c r="AY27" s="0" t="n">
        <f aca="false">'Female start pop'!AY27*(1-'Female surv prob'!AY27)</f>
        <v>87.7513392924864</v>
      </c>
      <c r="AZ27" s="0" t="n">
        <f aca="false">'Female start pop'!AZ27*(1-'Female surv prob'!AZ27)</f>
        <v>87.7513392924864</v>
      </c>
      <c r="BA27" s="0" t="n">
        <f aca="false">'Female start pop'!BA27*(1-'Female surv prob'!BA27)</f>
        <v>87.7513392924864</v>
      </c>
      <c r="BB27" s="0" t="n">
        <f aca="false">'Female start pop'!BB27*(1-'Female surv prob'!BB27)</f>
        <v>87.7513392924864</v>
      </c>
      <c r="BC27" s="0" t="n">
        <f aca="false">'Female start pop'!BC27*(1-'Female surv prob'!BC27)</f>
        <v>87.7513392924864</v>
      </c>
      <c r="BD27" s="0" t="n">
        <f aca="false">'Female start pop'!BD27*(1-'Female surv prob'!BD27)</f>
        <v>87.7513392924864</v>
      </c>
      <c r="BE27" s="0" t="n">
        <f aca="false">'Female start pop'!BE27*(1-'Female surv prob'!BE27)</f>
        <v>87.7513392924864</v>
      </c>
      <c r="BF27" s="0" t="n">
        <f aca="false">'Female start pop'!BF27*(1-'Female surv prob'!BF27)</f>
        <v>87.7513392924864</v>
      </c>
      <c r="BG27" s="0" t="n">
        <f aca="false">'Female start pop'!BG27*(1-'Female surv prob'!BG27)</f>
        <v>87.7513392924864</v>
      </c>
      <c r="BH27" s="0" t="n">
        <f aca="false">'Female start pop'!BH27*(1-'Female surv prob'!BH27)</f>
        <v>87.7513392924864</v>
      </c>
      <c r="BI27" s="0" t="n">
        <f aca="false">'Female start pop'!BI27*(1-'Female surv prob'!BI27)</f>
        <v>87.7513392924864</v>
      </c>
      <c r="BJ27" s="0" t="n">
        <f aca="false">'Female start pop'!BJ27*(1-'Female surv prob'!BJ27)</f>
        <v>87.7513392924864</v>
      </c>
      <c r="BK27" s="0" t="n">
        <f aca="false">'Female start pop'!BK27*(1-'Female surv prob'!BK27)</f>
        <v>87.7513392924864</v>
      </c>
      <c r="BL27" s="0" t="n">
        <f aca="false">'Female start pop'!BL27*(1-'Female surv prob'!BL27)</f>
        <v>87.7513392924864</v>
      </c>
      <c r="BM27" s="0" t="n">
        <f aca="false">'Female start pop'!BM27*(1-'Female surv prob'!BM27)</f>
        <v>87.7513392924864</v>
      </c>
      <c r="BN27" s="0" t="n">
        <f aca="false">'Female start pop'!BN27*(1-'Female surv prob'!BN27)</f>
        <v>87.7513392924864</v>
      </c>
      <c r="BO27" s="0" t="n">
        <f aca="false">'Female start pop'!BO27*(1-'Female surv prob'!BO27)</f>
        <v>87.7513392924864</v>
      </c>
      <c r="BP27" s="0" t="n">
        <f aca="false">'Female start pop'!BP27*(1-'Female surv prob'!BP27)</f>
        <v>87.7513392924864</v>
      </c>
      <c r="BQ27" s="0" t="n">
        <f aca="false">'Female start pop'!BQ27*(1-'Female surv prob'!BQ27)</f>
        <v>87.7513392924864</v>
      </c>
      <c r="BR27" s="0" t="n">
        <f aca="false">'Female start pop'!BR27*(1-'Female surv prob'!BR27)</f>
        <v>87.7513392924864</v>
      </c>
      <c r="BS27" s="0" t="n">
        <f aca="false">'Female start pop'!BS27*(1-'Female surv prob'!BS27)</f>
        <v>87.7513392924864</v>
      </c>
      <c r="BT27" s="0" t="n">
        <f aca="false">'Female start pop'!BT27*(1-'Female surv prob'!BT27)</f>
        <v>87.7513392924864</v>
      </c>
      <c r="BU27" s="0" t="n">
        <f aca="false">'Female start pop'!BU27*(1-'Female surv prob'!BU27)</f>
        <v>87.7513392924864</v>
      </c>
      <c r="BV27" s="0" t="n">
        <f aca="false">'Female start pop'!BV27*(1-'Female surv prob'!BV27)</f>
        <v>87.7513392924864</v>
      </c>
      <c r="BW27" s="0" t="n">
        <f aca="false">'Female start pop'!BW27*(1-'Female surv prob'!BW27)</f>
        <v>87.7513392924864</v>
      </c>
      <c r="BX27" s="0" t="n">
        <f aca="false">'Female start pop'!BX27*(1-'Female surv prob'!BX27)</f>
        <v>87.7513392924864</v>
      </c>
      <c r="BY27" s="0" t="n">
        <f aca="false">'Female start pop'!BY27*(1-'Female surv prob'!BY27)</f>
        <v>87.7513392924864</v>
      </c>
      <c r="BZ27" s="0" t="n">
        <f aca="false">'Female start pop'!BZ27*(1-'Female surv prob'!BZ27)</f>
        <v>87.7513392924864</v>
      </c>
      <c r="CA27" s="0" t="n">
        <f aca="false">'Female start pop'!CA27*(1-'Female surv prob'!CA27)</f>
        <v>87.7513392924864</v>
      </c>
      <c r="CB27" s="0" t="n">
        <f aca="false">'Female start pop'!CB27*(1-'Female surv prob'!CB27)</f>
        <v>87.7513392924864</v>
      </c>
      <c r="CC27" s="0" t="n">
        <f aca="false">'Female start pop'!CC27*(1-'Female surv prob'!CC27)</f>
        <v>87.7513392924864</v>
      </c>
      <c r="CD27" s="0" t="n">
        <f aca="false">'Female start pop'!CD27*(1-'Female surv prob'!CD27)</f>
        <v>87.7513392924864</v>
      </c>
      <c r="CE27" s="0" t="n">
        <f aca="false">'Female start pop'!CE27*(1-'Female surv prob'!CE27)</f>
        <v>87.7513392924864</v>
      </c>
      <c r="CF27" s="0" t="n">
        <f aca="false">'Female start pop'!CF27*(1-'Female surv prob'!CF27)</f>
        <v>87.7513392924864</v>
      </c>
      <c r="CG27" s="0" t="n">
        <f aca="false">'Female start pop'!CG27*(1-'Female surv prob'!CG27)</f>
        <v>87.7513392924864</v>
      </c>
      <c r="CH27" s="0" t="n">
        <f aca="false">'Female start pop'!CH27*(1-'Female surv prob'!CH27)</f>
        <v>87.7513392924864</v>
      </c>
      <c r="CI27" s="0" t="n">
        <f aca="false">'Female start pop'!CI27*(1-'Female surv prob'!CI27)</f>
        <v>87.7513392924864</v>
      </c>
      <c r="CJ27" s="0" t="n">
        <f aca="false">'Female start pop'!CJ27*(1-'Female surv prob'!CJ27)</f>
        <v>87.7513392924864</v>
      </c>
      <c r="CK27" s="0" t="n">
        <f aca="false">'Female start pop'!CK27*(1-'Female surv prob'!CK27)</f>
        <v>87.7513392924864</v>
      </c>
      <c r="CL27" s="0" t="n">
        <f aca="false">'Female start pop'!CL27*(1-'Female surv prob'!CL27)</f>
        <v>87.7513392924864</v>
      </c>
      <c r="CM27" s="0" t="n">
        <f aca="false">'Female start pop'!CM27*(1-'Female surv prob'!CM27)</f>
        <v>87.7513392924864</v>
      </c>
      <c r="CN27" s="0" t="n">
        <f aca="false">'Female start pop'!CN27*(1-'Female surv prob'!CN27)</f>
        <v>87.7513392924864</v>
      </c>
      <c r="CO27" s="0" t="n">
        <f aca="false">'Female start pop'!CO27*(1-'Female surv prob'!CO27)</f>
        <v>87.7513392924864</v>
      </c>
      <c r="CP27" s="0" t="n">
        <f aca="false">'Female start pop'!CP27*(1-'Female surv prob'!CP27)</f>
        <v>87.7513392924864</v>
      </c>
      <c r="CQ27" s="0" t="n">
        <f aca="false">'Female start pop'!CQ27*(1-'Female surv prob'!CQ27)</f>
        <v>87.7513392924864</v>
      </c>
      <c r="CR27" s="0" t="n">
        <f aca="false">'Female start pop'!CR27*(1-'Female surv prob'!CR27)</f>
        <v>87.7513392924864</v>
      </c>
      <c r="CS27" s="0" t="n">
        <f aca="false">'Female start pop'!CS27*(1-'Female surv prob'!CS27)</f>
        <v>87.7513392924864</v>
      </c>
      <c r="CT27" s="0" t="n">
        <f aca="false">'Female start pop'!CT27*(1-'Female surv prob'!CT27)</f>
        <v>87.7513392924864</v>
      </c>
      <c r="CU27" s="0" t="n">
        <f aca="false">'Female start pop'!CU27*(1-'Female surv prob'!CU27)</f>
        <v>87.7513392924864</v>
      </c>
      <c r="CV27" s="0" t="n">
        <f aca="false">'Female start pop'!CV27*(1-'Female surv prob'!CV27)</f>
        <v>87.7513392924864</v>
      </c>
      <c r="CW27" s="0" t="n">
        <f aca="false">'Female start pop'!CW27*(1-'Female surv prob'!CW27)</f>
        <v>87.7513392924864</v>
      </c>
      <c r="CX27" s="0" t="n">
        <f aca="false">'Female start pop'!CX27*(1-'Female surv prob'!CX27)</f>
        <v>87.7513392924864</v>
      </c>
      <c r="CY27" s="0" t="n">
        <f aca="false">'Female start pop'!CY27*(1-'Female surv prob'!CY27)</f>
        <v>87.7513392924864</v>
      </c>
      <c r="CZ27" s="0" t="n">
        <f aca="false">'Female start pop'!CZ27*(1-'Female surv prob'!CZ27)</f>
        <v>87.7513392924864</v>
      </c>
      <c r="DA27" s="0" t="n">
        <f aca="false">'Female start pop'!DA27*(1-'Female surv prob'!DA27)</f>
        <v>87.7513392924864</v>
      </c>
      <c r="DB27" s="0" t="n">
        <f aca="false">'Female start pop'!DB27*(1-'Female surv prob'!DB27)</f>
        <v>87.7513392924864</v>
      </c>
      <c r="DC27" s="0" t="n">
        <f aca="false">'Female start pop'!DC27*(1-'Female surv prob'!DC27)</f>
        <v>87.7513392924864</v>
      </c>
      <c r="DD27" s="0" t="n">
        <f aca="false">'Female start pop'!DD27*(1-'Female surv prob'!DD27)</f>
        <v>87.7513392924864</v>
      </c>
      <c r="DE27" s="0" t="n">
        <f aca="false">'Female start pop'!DE27*(1-'Female surv prob'!DE27)</f>
        <v>87.7513392924864</v>
      </c>
      <c r="DF27" s="0" t="n">
        <f aca="false">'Female start pop'!DF27*(1-'Female surv prob'!DF27)</f>
        <v>87.7513392924864</v>
      </c>
      <c r="DG27" s="0" t="n">
        <f aca="false">'Female start pop'!DG27*(1-'Female surv prob'!DG27)</f>
        <v>87.7513392924864</v>
      </c>
      <c r="DH27" s="0" t="n">
        <f aca="false">'Female start pop'!DH27*(1-'Female surv prob'!DH27)</f>
        <v>87.7513392924864</v>
      </c>
      <c r="DI27" s="0" t="n">
        <f aca="false">'Female start pop'!DI27*(1-'Female surv prob'!DI27)</f>
        <v>87.7513392924864</v>
      </c>
      <c r="DJ27" s="0" t="n">
        <f aca="false">'Female start pop'!DJ27*(1-'Female surv prob'!DJ27)</f>
        <v>87.7513392924864</v>
      </c>
      <c r="DK27" s="0" t="n">
        <f aca="false">'Female start pop'!DK27*(1-'Female surv prob'!DK27)</f>
        <v>87.7513392924864</v>
      </c>
      <c r="DL27" s="0" t="n">
        <f aca="false">'Female start pop'!DL27*(1-'Female surv prob'!DL27)</f>
        <v>87.7513392924864</v>
      </c>
      <c r="DM27" s="0" t="n">
        <f aca="false">'Female start pop'!DM27*(1-'Female surv prob'!DM27)</f>
        <v>87.7513392924864</v>
      </c>
      <c r="DN27" s="0" t="n">
        <f aca="false">'Female start pop'!DN27*(1-'Female surv prob'!DN27)</f>
        <v>87.7513392924864</v>
      </c>
      <c r="DO27" s="0" t="n">
        <f aca="false">'Female start pop'!DO27*(1-'Female surv prob'!DO27)</f>
        <v>87.7513392924864</v>
      </c>
      <c r="DP27" s="0" t="n">
        <f aca="false">'Female start pop'!DP27*(1-'Female surv prob'!DP27)</f>
        <v>87.7513392924864</v>
      </c>
    </row>
    <row r="28" customFormat="false" ht="12.75" hidden="false" customHeight="false" outlineLevel="0" collapsed="false">
      <c r="A28" s="0" t="n">
        <v>25</v>
      </c>
      <c r="B28" s="0" t="n">
        <f aca="false">'Female start pop'!B28*(1-'Female surv prob'!B28)</f>
        <v>97.9864369056289</v>
      </c>
      <c r="C28" s="0" t="n">
        <f aca="false">'Female start pop'!C28*(1-'Female surv prob'!C28)</f>
        <v>101.115916680326</v>
      </c>
      <c r="D28" s="0" t="n">
        <f aca="false">'Female start pop'!D28*(1-'Female surv prob'!D28)</f>
        <v>103.387292129335</v>
      </c>
      <c r="E28" s="0" t="n">
        <f aca="false">'Female start pop'!E28*(1-'Female surv prob'!E28)</f>
        <v>101.812554964984</v>
      </c>
      <c r="F28" s="0" t="n">
        <f aca="false">'Female start pop'!F28*(1-'Female surv prob'!F28)</f>
        <v>99.0483239985626</v>
      </c>
      <c r="G28" s="0" t="n">
        <f aca="false">'Female start pop'!G28*(1-'Female surv prob'!G28)</f>
        <v>99.8540968351826</v>
      </c>
      <c r="H28" s="0" t="n">
        <f aca="false">'Female start pop'!H28*(1-'Female surv prob'!H28)</f>
        <v>97.7547314855884</v>
      </c>
      <c r="I28" s="0" t="n">
        <f aca="false">'Female start pop'!I28*(1-'Female surv prob'!I28)</f>
        <v>95.9334068026548</v>
      </c>
      <c r="J28" s="0" t="n">
        <f aca="false">'Female start pop'!J28*(1-'Female surv prob'!J28)</f>
        <v>95.8861605007975</v>
      </c>
      <c r="K28" s="0" t="n">
        <f aca="false">'Female start pop'!K28*(1-'Female surv prob'!K28)</f>
        <v>94.1051816303825</v>
      </c>
      <c r="L28" s="0" t="n">
        <f aca="false">'Female start pop'!L28*(1-'Female surv prob'!L28)</f>
        <v>90.5837650873805</v>
      </c>
      <c r="M28" s="0" t="n">
        <f aca="false">'Female start pop'!M28*(1-'Female surv prob'!M28)</f>
        <v>89.1399485816519</v>
      </c>
      <c r="N28" s="0" t="n">
        <f aca="false">'Female start pop'!N28*(1-'Female surv prob'!N28)</f>
        <v>87.2246000670249</v>
      </c>
      <c r="O28" s="0" t="n">
        <f aca="false">'Female start pop'!O28*(1-'Female surv prob'!O28)</f>
        <v>86.9968058012641</v>
      </c>
      <c r="P28" s="0" t="n">
        <f aca="false">'Female start pop'!P28*(1-'Female surv prob'!P28)</f>
        <v>87.5136516534852</v>
      </c>
      <c r="Q28" s="0" t="n">
        <f aca="false">'Female start pop'!Q28*(1-'Female surv prob'!Q28)</f>
        <v>85.4367900553703</v>
      </c>
      <c r="R28" s="0" t="n">
        <f aca="false">'Female start pop'!R28*(1-'Female surv prob'!R28)</f>
        <v>83.7716702702621</v>
      </c>
      <c r="S28" s="0" t="n">
        <f aca="false">'Female start pop'!S28*(1-'Female surv prob'!S28)</f>
        <v>81.4459371639968</v>
      </c>
      <c r="T28" s="0" t="n">
        <f aca="false">'Female start pop'!T28*(1-'Female surv prob'!T28)</f>
        <v>79.8112227914603</v>
      </c>
      <c r="U28" s="0" t="n">
        <f aca="false">'Female start pop'!U28*(1-'Female surv prob'!U28)</f>
        <v>79.527799468948</v>
      </c>
      <c r="V28" s="0" t="n">
        <f aca="false">'Female start pop'!V28*(1-'Female surv prob'!V28)</f>
        <v>81.5066126653171</v>
      </c>
      <c r="W28" s="0" t="n">
        <f aca="false">'Female start pop'!W28*(1-'Female surv prob'!W28)</f>
        <v>84.6680987930931</v>
      </c>
      <c r="X28" s="0" t="n">
        <f aca="false">'Female start pop'!X28*(1-'Female surv prob'!X28)</f>
        <v>86.0328868868089</v>
      </c>
      <c r="Y28" s="0" t="n">
        <f aca="false">'Female start pop'!Y28*(1-'Female surv prob'!Y28)</f>
        <v>87.9455275575158</v>
      </c>
      <c r="Z28" s="0" t="n">
        <f aca="false">'Female start pop'!Z28*(1-'Female surv prob'!Z28)</f>
        <v>90.5629392607655</v>
      </c>
      <c r="AA28" s="0" t="n">
        <f aca="false">'Female start pop'!AA28*(1-'Female surv prob'!AA28)</f>
        <v>94.4063661678857</v>
      </c>
      <c r="AB28" s="0" t="n">
        <f aca="false">'Female start pop'!AB28*(1-'Female surv prob'!AB28)</f>
        <v>94.4063661678857</v>
      </c>
      <c r="AC28" s="0" t="n">
        <f aca="false">'Female start pop'!AC28*(1-'Female surv prob'!AC28)</f>
        <v>94.4063661678857</v>
      </c>
      <c r="AD28" s="0" t="n">
        <f aca="false">'Female start pop'!AD28*(1-'Female surv prob'!AD28)</f>
        <v>94.4063661678857</v>
      </c>
      <c r="AE28" s="0" t="n">
        <f aca="false">'Female start pop'!AE28*(1-'Female surv prob'!AE28)</f>
        <v>94.4063661678857</v>
      </c>
      <c r="AF28" s="0" t="n">
        <f aca="false">'Female start pop'!AF28*(1-'Female surv prob'!AF28)</f>
        <v>94.4063661678857</v>
      </c>
      <c r="AG28" s="0" t="n">
        <f aca="false">'Female start pop'!AG28*(1-'Female surv prob'!AG28)</f>
        <v>94.4063661678857</v>
      </c>
      <c r="AH28" s="0" t="n">
        <f aca="false">'Female start pop'!AH28*(1-'Female surv prob'!AH28)</f>
        <v>94.4063661678857</v>
      </c>
      <c r="AI28" s="0" t="n">
        <f aca="false">'Female start pop'!AI28*(1-'Female surv prob'!AI28)</f>
        <v>94.4063661678857</v>
      </c>
      <c r="AJ28" s="0" t="n">
        <f aca="false">'Female start pop'!AJ28*(1-'Female surv prob'!AJ28)</f>
        <v>94.4063661678857</v>
      </c>
      <c r="AK28" s="0" t="n">
        <f aca="false">'Female start pop'!AK28*(1-'Female surv prob'!AK28)</f>
        <v>94.4063661678857</v>
      </c>
      <c r="AL28" s="0" t="n">
        <f aca="false">'Female start pop'!AL28*(1-'Female surv prob'!AL28)</f>
        <v>94.4063661678857</v>
      </c>
      <c r="AM28" s="0" t="n">
        <f aca="false">'Female start pop'!AM28*(1-'Female surv prob'!AM28)</f>
        <v>94.4063661678857</v>
      </c>
      <c r="AN28" s="0" t="n">
        <f aca="false">'Female start pop'!AN28*(1-'Female surv prob'!AN28)</f>
        <v>94.4063661678857</v>
      </c>
      <c r="AO28" s="0" t="n">
        <f aca="false">'Female start pop'!AO28*(1-'Female surv prob'!AO28)</f>
        <v>94.4063661678857</v>
      </c>
      <c r="AP28" s="0" t="n">
        <f aca="false">'Female start pop'!AP28*(1-'Female surv prob'!AP28)</f>
        <v>94.4063661678857</v>
      </c>
      <c r="AQ28" s="0" t="n">
        <f aca="false">'Female start pop'!AQ28*(1-'Female surv prob'!AQ28)</f>
        <v>94.4063661678857</v>
      </c>
      <c r="AR28" s="0" t="n">
        <f aca="false">'Female start pop'!AR28*(1-'Female surv prob'!AR28)</f>
        <v>94.4063661678857</v>
      </c>
      <c r="AS28" s="0" t="n">
        <f aca="false">'Female start pop'!AS28*(1-'Female surv prob'!AS28)</f>
        <v>94.4063661678857</v>
      </c>
      <c r="AT28" s="0" t="n">
        <f aca="false">'Female start pop'!AT28*(1-'Female surv prob'!AT28)</f>
        <v>94.4063661678857</v>
      </c>
      <c r="AU28" s="0" t="n">
        <f aca="false">'Female start pop'!AU28*(1-'Female surv prob'!AU28)</f>
        <v>94.4063661678857</v>
      </c>
      <c r="AV28" s="0" t="n">
        <f aca="false">'Female start pop'!AV28*(1-'Female surv prob'!AV28)</f>
        <v>94.4063661678857</v>
      </c>
      <c r="AW28" s="0" t="n">
        <f aca="false">'Female start pop'!AW28*(1-'Female surv prob'!AW28)</f>
        <v>94.4063661678857</v>
      </c>
      <c r="AX28" s="0" t="n">
        <f aca="false">'Female start pop'!AX28*(1-'Female surv prob'!AX28)</f>
        <v>94.4063661678857</v>
      </c>
      <c r="AY28" s="0" t="n">
        <f aca="false">'Female start pop'!AY28*(1-'Female surv prob'!AY28)</f>
        <v>94.4063661678857</v>
      </c>
      <c r="AZ28" s="0" t="n">
        <f aca="false">'Female start pop'!AZ28*(1-'Female surv prob'!AZ28)</f>
        <v>94.4063661678857</v>
      </c>
      <c r="BA28" s="0" t="n">
        <f aca="false">'Female start pop'!BA28*(1-'Female surv prob'!BA28)</f>
        <v>94.4063661678857</v>
      </c>
      <c r="BB28" s="0" t="n">
        <f aca="false">'Female start pop'!BB28*(1-'Female surv prob'!BB28)</f>
        <v>94.4063661678857</v>
      </c>
      <c r="BC28" s="0" t="n">
        <f aca="false">'Female start pop'!BC28*(1-'Female surv prob'!BC28)</f>
        <v>94.4063661678857</v>
      </c>
      <c r="BD28" s="0" t="n">
        <f aca="false">'Female start pop'!BD28*(1-'Female surv prob'!BD28)</f>
        <v>94.4063661678857</v>
      </c>
      <c r="BE28" s="0" t="n">
        <f aca="false">'Female start pop'!BE28*(1-'Female surv prob'!BE28)</f>
        <v>94.4063661678857</v>
      </c>
      <c r="BF28" s="0" t="n">
        <f aca="false">'Female start pop'!BF28*(1-'Female surv prob'!BF28)</f>
        <v>94.4063661678857</v>
      </c>
      <c r="BG28" s="0" t="n">
        <f aca="false">'Female start pop'!BG28*(1-'Female surv prob'!BG28)</f>
        <v>94.4063661678857</v>
      </c>
      <c r="BH28" s="0" t="n">
        <f aca="false">'Female start pop'!BH28*(1-'Female surv prob'!BH28)</f>
        <v>94.4063661678857</v>
      </c>
      <c r="BI28" s="0" t="n">
        <f aca="false">'Female start pop'!BI28*(1-'Female surv prob'!BI28)</f>
        <v>94.4063661678857</v>
      </c>
      <c r="BJ28" s="0" t="n">
        <f aca="false">'Female start pop'!BJ28*(1-'Female surv prob'!BJ28)</f>
        <v>94.4063661678857</v>
      </c>
      <c r="BK28" s="0" t="n">
        <f aca="false">'Female start pop'!BK28*(1-'Female surv prob'!BK28)</f>
        <v>94.4063661678857</v>
      </c>
      <c r="BL28" s="0" t="n">
        <f aca="false">'Female start pop'!BL28*(1-'Female surv prob'!BL28)</f>
        <v>94.4063661678857</v>
      </c>
      <c r="BM28" s="0" t="n">
        <f aca="false">'Female start pop'!BM28*(1-'Female surv prob'!BM28)</f>
        <v>94.4063661678857</v>
      </c>
      <c r="BN28" s="0" t="n">
        <f aca="false">'Female start pop'!BN28*(1-'Female surv prob'!BN28)</f>
        <v>94.4063661678857</v>
      </c>
      <c r="BO28" s="0" t="n">
        <f aca="false">'Female start pop'!BO28*(1-'Female surv prob'!BO28)</f>
        <v>94.4063661678857</v>
      </c>
      <c r="BP28" s="0" t="n">
        <f aca="false">'Female start pop'!BP28*(1-'Female surv prob'!BP28)</f>
        <v>94.4063661678857</v>
      </c>
      <c r="BQ28" s="0" t="n">
        <f aca="false">'Female start pop'!BQ28*(1-'Female surv prob'!BQ28)</f>
        <v>94.4063661678857</v>
      </c>
      <c r="BR28" s="0" t="n">
        <f aca="false">'Female start pop'!BR28*(1-'Female surv prob'!BR28)</f>
        <v>94.4063661678857</v>
      </c>
      <c r="BS28" s="0" t="n">
        <f aca="false">'Female start pop'!BS28*(1-'Female surv prob'!BS28)</f>
        <v>94.4063661678857</v>
      </c>
      <c r="BT28" s="0" t="n">
        <f aca="false">'Female start pop'!BT28*(1-'Female surv prob'!BT28)</f>
        <v>94.4063661678857</v>
      </c>
      <c r="BU28" s="0" t="n">
        <f aca="false">'Female start pop'!BU28*(1-'Female surv prob'!BU28)</f>
        <v>94.4063661678857</v>
      </c>
      <c r="BV28" s="0" t="n">
        <f aca="false">'Female start pop'!BV28*(1-'Female surv prob'!BV28)</f>
        <v>94.4063661678857</v>
      </c>
      <c r="BW28" s="0" t="n">
        <f aca="false">'Female start pop'!BW28*(1-'Female surv prob'!BW28)</f>
        <v>94.4063661678857</v>
      </c>
      <c r="BX28" s="0" t="n">
        <f aca="false">'Female start pop'!BX28*(1-'Female surv prob'!BX28)</f>
        <v>94.4063661678857</v>
      </c>
      <c r="BY28" s="0" t="n">
        <f aca="false">'Female start pop'!BY28*(1-'Female surv prob'!BY28)</f>
        <v>94.4063661678857</v>
      </c>
      <c r="BZ28" s="0" t="n">
        <f aca="false">'Female start pop'!BZ28*(1-'Female surv prob'!BZ28)</f>
        <v>94.4063661678857</v>
      </c>
      <c r="CA28" s="0" t="n">
        <f aca="false">'Female start pop'!CA28*(1-'Female surv prob'!CA28)</f>
        <v>94.4063661678857</v>
      </c>
      <c r="CB28" s="0" t="n">
        <f aca="false">'Female start pop'!CB28*(1-'Female surv prob'!CB28)</f>
        <v>94.4063661678857</v>
      </c>
      <c r="CC28" s="0" t="n">
        <f aca="false">'Female start pop'!CC28*(1-'Female surv prob'!CC28)</f>
        <v>94.4063661678857</v>
      </c>
      <c r="CD28" s="0" t="n">
        <f aca="false">'Female start pop'!CD28*(1-'Female surv prob'!CD28)</f>
        <v>94.4063661678857</v>
      </c>
      <c r="CE28" s="0" t="n">
        <f aca="false">'Female start pop'!CE28*(1-'Female surv prob'!CE28)</f>
        <v>94.4063661678857</v>
      </c>
      <c r="CF28" s="0" t="n">
        <f aca="false">'Female start pop'!CF28*(1-'Female surv prob'!CF28)</f>
        <v>94.4063661678857</v>
      </c>
      <c r="CG28" s="0" t="n">
        <f aca="false">'Female start pop'!CG28*(1-'Female surv prob'!CG28)</f>
        <v>94.4063661678857</v>
      </c>
      <c r="CH28" s="0" t="n">
        <f aca="false">'Female start pop'!CH28*(1-'Female surv prob'!CH28)</f>
        <v>94.4063661678857</v>
      </c>
      <c r="CI28" s="0" t="n">
        <f aca="false">'Female start pop'!CI28*(1-'Female surv prob'!CI28)</f>
        <v>94.4063661678857</v>
      </c>
      <c r="CJ28" s="0" t="n">
        <f aca="false">'Female start pop'!CJ28*(1-'Female surv prob'!CJ28)</f>
        <v>94.4063661678857</v>
      </c>
      <c r="CK28" s="0" t="n">
        <f aca="false">'Female start pop'!CK28*(1-'Female surv prob'!CK28)</f>
        <v>94.4063661678857</v>
      </c>
      <c r="CL28" s="0" t="n">
        <f aca="false">'Female start pop'!CL28*(1-'Female surv prob'!CL28)</f>
        <v>94.4063661678857</v>
      </c>
      <c r="CM28" s="0" t="n">
        <f aca="false">'Female start pop'!CM28*(1-'Female surv prob'!CM28)</f>
        <v>94.4063661678857</v>
      </c>
      <c r="CN28" s="0" t="n">
        <f aca="false">'Female start pop'!CN28*(1-'Female surv prob'!CN28)</f>
        <v>94.4063661678857</v>
      </c>
      <c r="CO28" s="0" t="n">
        <f aca="false">'Female start pop'!CO28*(1-'Female surv prob'!CO28)</f>
        <v>94.4063661678857</v>
      </c>
      <c r="CP28" s="0" t="n">
        <f aca="false">'Female start pop'!CP28*(1-'Female surv prob'!CP28)</f>
        <v>94.4063661678857</v>
      </c>
      <c r="CQ28" s="0" t="n">
        <f aca="false">'Female start pop'!CQ28*(1-'Female surv prob'!CQ28)</f>
        <v>94.4063661678857</v>
      </c>
      <c r="CR28" s="0" t="n">
        <f aca="false">'Female start pop'!CR28*(1-'Female surv prob'!CR28)</f>
        <v>94.4063661678857</v>
      </c>
      <c r="CS28" s="0" t="n">
        <f aca="false">'Female start pop'!CS28*(1-'Female surv prob'!CS28)</f>
        <v>94.4063661678857</v>
      </c>
      <c r="CT28" s="0" t="n">
        <f aca="false">'Female start pop'!CT28*(1-'Female surv prob'!CT28)</f>
        <v>94.4063661678857</v>
      </c>
      <c r="CU28" s="0" t="n">
        <f aca="false">'Female start pop'!CU28*(1-'Female surv prob'!CU28)</f>
        <v>94.4063661678857</v>
      </c>
      <c r="CV28" s="0" t="n">
        <f aca="false">'Female start pop'!CV28*(1-'Female surv prob'!CV28)</f>
        <v>94.4063661678857</v>
      </c>
      <c r="CW28" s="0" t="n">
        <f aca="false">'Female start pop'!CW28*(1-'Female surv prob'!CW28)</f>
        <v>94.4063661678857</v>
      </c>
      <c r="CX28" s="0" t="n">
        <f aca="false">'Female start pop'!CX28*(1-'Female surv prob'!CX28)</f>
        <v>94.4063661678857</v>
      </c>
      <c r="CY28" s="0" t="n">
        <f aca="false">'Female start pop'!CY28*(1-'Female surv prob'!CY28)</f>
        <v>94.4063661678857</v>
      </c>
      <c r="CZ28" s="0" t="n">
        <f aca="false">'Female start pop'!CZ28*(1-'Female surv prob'!CZ28)</f>
        <v>94.4063661678857</v>
      </c>
      <c r="DA28" s="0" t="n">
        <f aca="false">'Female start pop'!DA28*(1-'Female surv prob'!DA28)</f>
        <v>94.4063661678857</v>
      </c>
      <c r="DB28" s="0" t="n">
        <f aca="false">'Female start pop'!DB28*(1-'Female surv prob'!DB28)</f>
        <v>94.4063661678857</v>
      </c>
      <c r="DC28" s="0" t="n">
        <f aca="false">'Female start pop'!DC28*(1-'Female surv prob'!DC28)</f>
        <v>94.4063661678857</v>
      </c>
      <c r="DD28" s="0" t="n">
        <f aca="false">'Female start pop'!DD28*(1-'Female surv prob'!DD28)</f>
        <v>94.4063661678857</v>
      </c>
      <c r="DE28" s="0" t="n">
        <f aca="false">'Female start pop'!DE28*(1-'Female surv prob'!DE28)</f>
        <v>94.4063661678857</v>
      </c>
      <c r="DF28" s="0" t="n">
        <f aca="false">'Female start pop'!DF28*(1-'Female surv prob'!DF28)</f>
        <v>94.4063661678857</v>
      </c>
      <c r="DG28" s="0" t="n">
        <f aca="false">'Female start pop'!DG28*(1-'Female surv prob'!DG28)</f>
        <v>94.4063661678857</v>
      </c>
      <c r="DH28" s="0" t="n">
        <f aca="false">'Female start pop'!DH28*(1-'Female surv prob'!DH28)</f>
        <v>94.4063661678857</v>
      </c>
      <c r="DI28" s="0" t="n">
        <f aca="false">'Female start pop'!DI28*(1-'Female surv prob'!DI28)</f>
        <v>94.4063661678857</v>
      </c>
      <c r="DJ28" s="0" t="n">
        <f aca="false">'Female start pop'!DJ28*(1-'Female surv prob'!DJ28)</f>
        <v>94.4063661678857</v>
      </c>
      <c r="DK28" s="0" t="n">
        <f aca="false">'Female start pop'!DK28*(1-'Female surv prob'!DK28)</f>
        <v>94.4063661678857</v>
      </c>
      <c r="DL28" s="0" t="n">
        <f aca="false">'Female start pop'!DL28*(1-'Female surv prob'!DL28)</f>
        <v>94.4063661678857</v>
      </c>
      <c r="DM28" s="0" t="n">
        <f aca="false">'Female start pop'!DM28*(1-'Female surv prob'!DM28)</f>
        <v>94.4063661678857</v>
      </c>
      <c r="DN28" s="0" t="n">
        <f aca="false">'Female start pop'!DN28*(1-'Female surv prob'!DN28)</f>
        <v>94.4063661678857</v>
      </c>
      <c r="DO28" s="0" t="n">
        <f aca="false">'Female start pop'!DO28*(1-'Female surv prob'!DO28)</f>
        <v>94.4063661678857</v>
      </c>
      <c r="DP28" s="0" t="n">
        <f aca="false">'Female start pop'!DP28*(1-'Female surv prob'!DP28)</f>
        <v>94.4063661678857</v>
      </c>
    </row>
    <row r="29" customFormat="false" ht="12.75" hidden="false" customHeight="false" outlineLevel="0" collapsed="false">
      <c r="A29" s="0" t="n">
        <v>26</v>
      </c>
      <c r="B29" s="0" t="n">
        <f aca="false">'Female start pop'!B29*(1-'Female surv prob'!B29)</f>
        <v>119.979744556322</v>
      </c>
      <c r="C29" s="0" t="n">
        <f aca="false">'Female start pop'!C29*(1-'Female surv prob'!C29)</f>
        <v>119.47403822529</v>
      </c>
      <c r="D29" s="0" t="n">
        <f aca="false">'Female start pop'!D29*(1-'Female surv prob'!D29)</f>
        <v>123.289786588378</v>
      </c>
      <c r="E29" s="0" t="n">
        <f aca="false">'Female start pop'!E29*(1-'Female surv prob'!E29)</f>
        <v>126.059255565806</v>
      </c>
      <c r="F29" s="0" t="n">
        <f aca="false">'Female start pop'!F29*(1-'Female surv prob'!F29)</f>
        <v>124.139191788514</v>
      </c>
      <c r="G29" s="0" t="n">
        <f aca="false">'Female start pop'!G29*(1-'Female surv prob'!G29)</f>
        <v>120.768788224765</v>
      </c>
      <c r="H29" s="0" t="n">
        <f aca="false">'Female start pop'!H29*(1-'Female surv prob'!H29)</f>
        <v>121.751260266033</v>
      </c>
      <c r="I29" s="0" t="n">
        <f aca="false">'Female start pop'!I29*(1-'Female surv prob'!I29)</f>
        <v>119.191521755816</v>
      </c>
      <c r="J29" s="0" t="n">
        <f aca="false">'Female start pop'!J29*(1-'Female surv prob'!J29)</f>
        <v>116.97079589149</v>
      </c>
      <c r="K29" s="0" t="n">
        <f aca="false">'Female start pop'!K29*(1-'Female surv prob'!K29)</f>
        <v>116.913188873087</v>
      </c>
      <c r="L29" s="0" t="n">
        <f aca="false">'Female start pop'!L29*(1-'Female surv prob'!L29)</f>
        <v>114.741656318563</v>
      </c>
      <c r="M29" s="0" t="n">
        <f aca="false">'Female start pop'!M29*(1-'Female surv prob'!M29)</f>
        <v>110.448022750981</v>
      </c>
      <c r="N29" s="0" t="n">
        <f aca="false">'Female start pop'!N29*(1-'Female surv prob'!N29)</f>
        <v>108.687589431399</v>
      </c>
      <c r="O29" s="0" t="n">
        <f aca="false">'Female start pop'!O29*(1-'Female surv prob'!O29)</f>
        <v>106.352221100049</v>
      </c>
      <c r="P29" s="0" t="n">
        <f aca="false">'Female start pop'!P29*(1-'Female surv prob'!P29)</f>
        <v>106.074473468086</v>
      </c>
      <c r="Q29" s="0" t="n">
        <f aca="false">'Female start pop'!Q29*(1-'Female surv prob'!Q29)</f>
        <v>106.704659267824</v>
      </c>
      <c r="R29" s="0" t="n">
        <f aca="false">'Female start pop'!R29*(1-'Female surv prob'!R29)</f>
        <v>104.172359392477</v>
      </c>
      <c r="S29" s="0" t="n">
        <f aca="false">'Female start pop'!S29*(1-'Female surv prob'!S29)</f>
        <v>102.142092846023</v>
      </c>
      <c r="T29" s="0" t="n">
        <f aca="false">'Female start pop'!T29*(1-'Female surv prob'!T29)</f>
        <v>99.3063460343761</v>
      </c>
      <c r="U29" s="0" t="n">
        <f aca="false">'Female start pop'!U29*(1-'Female surv prob'!U29)</f>
        <v>97.3131525516909</v>
      </c>
      <c r="V29" s="0" t="n">
        <f aca="false">'Female start pop'!V29*(1-'Female surv prob'!V29)</f>
        <v>96.9675768788006</v>
      </c>
      <c r="W29" s="0" t="n">
        <f aca="false">'Female start pop'!W29*(1-'Female surv prob'!W29)</f>
        <v>99.3803271627139</v>
      </c>
      <c r="X29" s="0" t="n">
        <f aca="false">'Female start pop'!X29*(1-'Female surv prob'!X29)</f>
        <v>103.235100602863</v>
      </c>
      <c r="Y29" s="0" t="n">
        <f aca="false">'Female start pop'!Y29*(1-'Female surv prob'!Y29)</f>
        <v>104.89917524449</v>
      </c>
      <c r="Z29" s="0" t="n">
        <f aca="false">'Female start pop'!Z29*(1-'Female surv prob'!Z29)</f>
        <v>107.231241924528</v>
      </c>
      <c r="AA29" s="0" t="n">
        <f aca="false">'Female start pop'!AA29*(1-'Female surv prob'!AA29)</f>
        <v>110.422629995783</v>
      </c>
      <c r="AB29" s="0" t="n">
        <f aca="false">'Female start pop'!AB29*(1-'Female surv prob'!AB29)</f>
        <v>115.108888091478</v>
      </c>
      <c r="AC29" s="0" t="n">
        <f aca="false">'Female start pop'!AC29*(1-'Female surv prob'!AC29)</f>
        <v>115.108888091478</v>
      </c>
      <c r="AD29" s="0" t="n">
        <f aca="false">'Female start pop'!AD29*(1-'Female surv prob'!AD29)</f>
        <v>115.108888091478</v>
      </c>
      <c r="AE29" s="0" t="n">
        <f aca="false">'Female start pop'!AE29*(1-'Female surv prob'!AE29)</f>
        <v>115.108888091478</v>
      </c>
      <c r="AF29" s="0" t="n">
        <f aca="false">'Female start pop'!AF29*(1-'Female surv prob'!AF29)</f>
        <v>115.108888091478</v>
      </c>
      <c r="AG29" s="0" t="n">
        <f aca="false">'Female start pop'!AG29*(1-'Female surv prob'!AG29)</f>
        <v>115.108888091478</v>
      </c>
      <c r="AH29" s="0" t="n">
        <f aca="false">'Female start pop'!AH29*(1-'Female surv prob'!AH29)</f>
        <v>115.108888091478</v>
      </c>
      <c r="AI29" s="0" t="n">
        <f aca="false">'Female start pop'!AI29*(1-'Female surv prob'!AI29)</f>
        <v>115.108888091478</v>
      </c>
      <c r="AJ29" s="0" t="n">
        <f aca="false">'Female start pop'!AJ29*(1-'Female surv prob'!AJ29)</f>
        <v>115.108888091478</v>
      </c>
      <c r="AK29" s="0" t="n">
        <f aca="false">'Female start pop'!AK29*(1-'Female surv prob'!AK29)</f>
        <v>115.108888091478</v>
      </c>
      <c r="AL29" s="0" t="n">
        <f aca="false">'Female start pop'!AL29*(1-'Female surv prob'!AL29)</f>
        <v>115.108888091478</v>
      </c>
      <c r="AM29" s="0" t="n">
        <f aca="false">'Female start pop'!AM29*(1-'Female surv prob'!AM29)</f>
        <v>115.108888091478</v>
      </c>
      <c r="AN29" s="0" t="n">
        <f aca="false">'Female start pop'!AN29*(1-'Female surv prob'!AN29)</f>
        <v>115.108888091478</v>
      </c>
      <c r="AO29" s="0" t="n">
        <f aca="false">'Female start pop'!AO29*(1-'Female surv prob'!AO29)</f>
        <v>115.108888091478</v>
      </c>
      <c r="AP29" s="0" t="n">
        <f aca="false">'Female start pop'!AP29*(1-'Female surv prob'!AP29)</f>
        <v>115.108888091478</v>
      </c>
      <c r="AQ29" s="0" t="n">
        <f aca="false">'Female start pop'!AQ29*(1-'Female surv prob'!AQ29)</f>
        <v>115.108888091478</v>
      </c>
      <c r="AR29" s="0" t="n">
        <f aca="false">'Female start pop'!AR29*(1-'Female surv prob'!AR29)</f>
        <v>115.108888091478</v>
      </c>
      <c r="AS29" s="0" t="n">
        <f aca="false">'Female start pop'!AS29*(1-'Female surv prob'!AS29)</f>
        <v>115.108888091478</v>
      </c>
      <c r="AT29" s="0" t="n">
        <f aca="false">'Female start pop'!AT29*(1-'Female surv prob'!AT29)</f>
        <v>115.108888091478</v>
      </c>
      <c r="AU29" s="0" t="n">
        <f aca="false">'Female start pop'!AU29*(1-'Female surv prob'!AU29)</f>
        <v>115.108888091478</v>
      </c>
      <c r="AV29" s="0" t="n">
        <f aca="false">'Female start pop'!AV29*(1-'Female surv prob'!AV29)</f>
        <v>115.108888091478</v>
      </c>
      <c r="AW29" s="0" t="n">
        <f aca="false">'Female start pop'!AW29*(1-'Female surv prob'!AW29)</f>
        <v>115.108888091478</v>
      </c>
      <c r="AX29" s="0" t="n">
        <f aca="false">'Female start pop'!AX29*(1-'Female surv prob'!AX29)</f>
        <v>115.108888091478</v>
      </c>
      <c r="AY29" s="0" t="n">
        <f aca="false">'Female start pop'!AY29*(1-'Female surv prob'!AY29)</f>
        <v>115.108888091478</v>
      </c>
      <c r="AZ29" s="0" t="n">
        <f aca="false">'Female start pop'!AZ29*(1-'Female surv prob'!AZ29)</f>
        <v>115.108888091478</v>
      </c>
      <c r="BA29" s="0" t="n">
        <f aca="false">'Female start pop'!BA29*(1-'Female surv prob'!BA29)</f>
        <v>115.108888091478</v>
      </c>
      <c r="BB29" s="0" t="n">
        <f aca="false">'Female start pop'!BB29*(1-'Female surv prob'!BB29)</f>
        <v>115.108888091478</v>
      </c>
      <c r="BC29" s="0" t="n">
        <f aca="false">'Female start pop'!BC29*(1-'Female surv prob'!BC29)</f>
        <v>115.108888091478</v>
      </c>
      <c r="BD29" s="0" t="n">
        <f aca="false">'Female start pop'!BD29*(1-'Female surv prob'!BD29)</f>
        <v>115.108888091478</v>
      </c>
      <c r="BE29" s="0" t="n">
        <f aca="false">'Female start pop'!BE29*(1-'Female surv prob'!BE29)</f>
        <v>115.108888091478</v>
      </c>
      <c r="BF29" s="0" t="n">
        <f aca="false">'Female start pop'!BF29*(1-'Female surv prob'!BF29)</f>
        <v>115.108888091478</v>
      </c>
      <c r="BG29" s="0" t="n">
        <f aca="false">'Female start pop'!BG29*(1-'Female surv prob'!BG29)</f>
        <v>115.108888091478</v>
      </c>
      <c r="BH29" s="0" t="n">
        <f aca="false">'Female start pop'!BH29*(1-'Female surv prob'!BH29)</f>
        <v>115.108888091478</v>
      </c>
      <c r="BI29" s="0" t="n">
        <f aca="false">'Female start pop'!BI29*(1-'Female surv prob'!BI29)</f>
        <v>115.108888091478</v>
      </c>
      <c r="BJ29" s="0" t="n">
        <f aca="false">'Female start pop'!BJ29*(1-'Female surv prob'!BJ29)</f>
        <v>115.108888091478</v>
      </c>
      <c r="BK29" s="0" t="n">
        <f aca="false">'Female start pop'!BK29*(1-'Female surv prob'!BK29)</f>
        <v>115.108888091478</v>
      </c>
      <c r="BL29" s="0" t="n">
        <f aca="false">'Female start pop'!BL29*(1-'Female surv prob'!BL29)</f>
        <v>115.108888091478</v>
      </c>
      <c r="BM29" s="0" t="n">
        <f aca="false">'Female start pop'!BM29*(1-'Female surv prob'!BM29)</f>
        <v>115.108888091478</v>
      </c>
      <c r="BN29" s="0" t="n">
        <f aca="false">'Female start pop'!BN29*(1-'Female surv prob'!BN29)</f>
        <v>115.108888091478</v>
      </c>
      <c r="BO29" s="0" t="n">
        <f aca="false">'Female start pop'!BO29*(1-'Female surv prob'!BO29)</f>
        <v>115.108888091478</v>
      </c>
      <c r="BP29" s="0" t="n">
        <f aca="false">'Female start pop'!BP29*(1-'Female surv prob'!BP29)</f>
        <v>115.108888091478</v>
      </c>
      <c r="BQ29" s="0" t="n">
        <f aca="false">'Female start pop'!BQ29*(1-'Female surv prob'!BQ29)</f>
        <v>115.108888091478</v>
      </c>
      <c r="BR29" s="0" t="n">
        <f aca="false">'Female start pop'!BR29*(1-'Female surv prob'!BR29)</f>
        <v>115.108888091478</v>
      </c>
      <c r="BS29" s="0" t="n">
        <f aca="false">'Female start pop'!BS29*(1-'Female surv prob'!BS29)</f>
        <v>115.108888091478</v>
      </c>
      <c r="BT29" s="0" t="n">
        <f aca="false">'Female start pop'!BT29*(1-'Female surv prob'!BT29)</f>
        <v>115.108888091478</v>
      </c>
      <c r="BU29" s="0" t="n">
        <f aca="false">'Female start pop'!BU29*(1-'Female surv prob'!BU29)</f>
        <v>115.108888091478</v>
      </c>
      <c r="BV29" s="0" t="n">
        <f aca="false">'Female start pop'!BV29*(1-'Female surv prob'!BV29)</f>
        <v>115.108888091478</v>
      </c>
      <c r="BW29" s="0" t="n">
        <f aca="false">'Female start pop'!BW29*(1-'Female surv prob'!BW29)</f>
        <v>115.108888091478</v>
      </c>
      <c r="BX29" s="0" t="n">
        <f aca="false">'Female start pop'!BX29*(1-'Female surv prob'!BX29)</f>
        <v>115.108888091478</v>
      </c>
      <c r="BY29" s="0" t="n">
        <f aca="false">'Female start pop'!BY29*(1-'Female surv prob'!BY29)</f>
        <v>115.108888091478</v>
      </c>
      <c r="BZ29" s="0" t="n">
        <f aca="false">'Female start pop'!BZ29*(1-'Female surv prob'!BZ29)</f>
        <v>115.108888091478</v>
      </c>
      <c r="CA29" s="0" t="n">
        <f aca="false">'Female start pop'!CA29*(1-'Female surv prob'!CA29)</f>
        <v>115.108888091478</v>
      </c>
      <c r="CB29" s="0" t="n">
        <f aca="false">'Female start pop'!CB29*(1-'Female surv prob'!CB29)</f>
        <v>115.108888091478</v>
      </c>
      <c r="CC29" s="0" t="n">
        <f aca="false">'Female start pop'!CC29*(1-'Female surv prob'!CC29)</f>
        <v>115.108888091478</v>
      </c>
      <c r="CD29" s="0" t="n">
        <f aca="false">'Female start pop'!CD29*(1-'Female surv prob'!CD29)</f>
        <v>115.108888091478</v>
      </c>
      <c r="CE29" s="0" t="n">
        <f aca="false">'Female start pop'!CE29*(1-'Female surv prob'!CE29)</f>
        <v>115.108888091478</v>
      </c>
      <c r="CF29" s="0" t="n">
        <f aca="false">'Female start pop'!CF29*(1-'Female surv prob'!CF29)</f>
        <v>115.108888091478</v>
      </c>
      <c r="CG29" s="0" t="n">
        <f aca="false">'Female start pop'!CG29*(1-'Female surv prob'!CG29)</f>
        <v>115.108888091478</v>
      </c>
      <c r="CH29" s="0" t="n">
        <f aca="false">'Female start pop'!CH29*(1-'Female surv prob'!CH29)</f>
        <v>115.108888091478</v>
      </c>
      <c r="CI29" s="0" t="n">
        <f aca="false">'Female start pop'!CI29*(1-'Female surv prob'!CI29)</f>
        <v>115.108888091478</v>
      </c>
      <c r="CJ29" s="0" t="n">
        <f aca="false">'Female start pop'!CJ29*(1-'Female surv prob'!CJ29)</f>
        <v>115.108888091478</v>
      </c>
      <c r="CK29" s="0" t="n">
        <f aca="false">'Female start pop'!CK29*(1-'Female surv prob'!CK29)</f>
        <v>115.108888091478</v>
      </c>
      <c r="CL29" s="0" t="n">
        <f aca="false">'Female start pop'!CL29*(1-'Female surv prob'!CL29)</f>
        <v>115.108888091478</v>
      </c>
      <c r="CM29" s="0" t="n">
        <f aca="false">'Female start pop'!CM29*(1-'Female surv prob'!CM29)</f>
        <v>115.108888091478</v>
      </c>
      <c r="CN29" s="0" t="n">
        <f aca="false">'Female start pop'!CN29*(1-'Female surv prob'!CN29)</f>
        <v>115.108888091478</v>
      </c>
      <c r="CO29" s="0" t="n">
        <f aca="false">'Female start pop'!CO29*(1-'Female surv prob'!CO29)</f>
        <v>115.108888091478</v>
      </c>
      <c r="CP29" s="0" t="n">
        <f aca="false">'Female start pop'!CP29*(1-'Female surv prob'!CP29)</f>
        <v>115.108888091478</v>
      </c>
      <c r="CQ29" s="0" t="n">
        <f aca="false">'Female start pop'!CQ29*(1-'Female surv prob'!CQ29)</f>
        <v>115.108888091478</v>
      </c>
      <c r="CR29" s="0" t="n">
        <f aca="false">'Female start pop'!CR29*(1-'Female surv prob'!CR29)</f>
        <v>115.108888091478</v>
      </c>
      <c r="CS29" s="0" t="n">
        <f aca="false">'Female start pop'!CS29*(1-'Female surv prob'!CS29)</f>
        <v>115.108888091478</v>
      </c>
      <c r="CT29" s="0" t="n">
        <f aca="false">'Female start pop'!CT29*(1-'Female surv prob'!CT29)</f>
        <v>115.108888091478</v>
      </c>
      <c r="CU29" s="0" t="n">
        <f aca="false">'Female start pop'!CU29*(1-'Female surv prob'!CU29)</f>
        <v>115.108888091478</v>
      </c>
      <c r="CV29" s="0" t="n">
        <f aca="false">'Female start pop'!CV29*(1-'Female surv prob'!CV29)</f>
        <v>115.108888091478</v>
      </c>
      <c r="CW29" s="0" t="n">
        <f aca="false">'Female start pop'!CW29*(1-'Female surv prob'!CW29)</f>
        <v>115.108888091478</v>
      </c>
      <c r="CX29" s="0" t="n">
        <f aca="false">'Female start pop'!CX29*(1-'Female surv prob'!CX29)</f>
        <v>115.108888091478</v>
      </c>
      <c r="CY29" s="0" t="n">
        <f aca="false">'Female start pop'!CY29*(1-'Female surv prob'!CY29)</f>
        <v>115.108888091478</v>
      </c>
      <c r="CZ29" s="0" t="n">
        <f aca="false">'Female start pop'!CZ29*(1-'Female surv prob'!CZ29)</f>
        <v>115.108888091478</v>
      </c>
      <c r="DA29" s="0" t="n">
        <f aca="false">'Female start pop'!DA29*(1-'Female surv prob'!DA29)</f>
        <v>115.108888091478</v>
      </c>
      <c r="DB29" s="0" t="n">
        <f aca="false">'Female start pop'!DB29*(1-'Female surv prob'!DB29)</f>
        <v>115.108888091478</v>
      </c>
      <c r="DC29" s="0" t="n">
        <f aca="false">'Female start pop'!DC29*(1-'Female surv prob'!DC29)</f>
        <v>115.108888091478</v>
      </c>
      <c r="DD29" s="0" t="n">
        <f aca="false">'Female start pop'!DD29*(1-'Female surv prob'!DD29)</f>
        <v>115.108888091478</v>
      </c>
      <c r="DE29" s="0" t="n">
        <f aca="false">'Female start pop'!DE29*(1-'Female surv prob'!DE29)</f>
        <v>115.108888091478</v>
      </c>
      <c r="DF29" s="0" t="n">
        <f aca="false">'Female start pop'!DF29*(1-'Female surv prob'!DF29)</f>
        <v>115.108888091478</v>
      </c>
      <c r="DG29" s="0" t="n">
        <f aca="false">'Female start pop'!DG29*(1-'Female surv prob'!DG29)</f>
        <v>115.108888091478</v>
      </c>
      <c r="DH29" s="0" t="n">
        <f aca="false">'Female start pop'!DH29*(1-'Female surv prob'!DH29)</f>
        <v>115.108888091478</v>
      </c>
      <c r="DI29" s="0" t="n">
        <f aca="false">'Female start pop'!DI29*(1-'Female surv prob'!DI29)</f>
        <v>115.108888091478</v>
      </c>
      <c r="DJ29" s="0" t="n">
        <f aca="false">'Female start pop'!DJ29*(1-'Female surv prob'!DJ29)</f>
        <v>115.108888091478</v>
      </c>
      <c r="DK29" s="0" t="n">
        <f aca="false">'Female start pop'!DK29*(1-'Female surv prob'!DK29)</f>
        <v>115.108888091478</v>
      </c>
      <c r="DL29" s="0" t="n">
        <f aca="false">'Female start pop'!DL29*(1-'Female surv prob'!DL29)</f>
        <v>115.108888091478</v>
      </c>
      <c r="DM29" s="0" t="n">
        <f aca="false">'Female start pop'!DM29*(1-'Female surv prob'!DM29)</f>
        <v>115.108888091478</v>
      </c>
      <c r="DN29" s="0" t="n">
        <f aca="false">'Female start pop'!DN29*(1-'Female surv prob'!DN29)</f>
        <v>115.108888091478</v>
      </c>
      <c r="DO29" s="0" t="n">
        <f aca="false">'Female start pop'!DO29*(1-'Female surv prob'!DO29)</f>
        <v>115.108888091478</v>
      </c>
      <c r="DP29" s="0" t="n">
        <f aca="false">'Female start pop'!DP29*(1-'Female surv prob'!DP29)</f>
        <v>115.108888091478</v>
      </c>
    </row>
    <row r="30" customFormat="false" ht="12.75" hidden="false" customHeight="false" outlineLevel="0" collapsed="false">
      <c r="A30" s="0" t="n">
        <v>27</v>
      </c>
      <c r="B30" s="0" t="n">
        <f aca="false">'Female start pop'!B30*(1-'Female surv prob'!B30)</f>
        <v>110.98305951649</v>
      </c>
      <c r="C30" s="0" t="n">
        <f aca="false">'Female start pop'!C30*(1-'Female surv prob'!C30)</f>
        <v>108.443519342766</v>
      </c>
      <c r="D30" s="0" t="n">
        <f aca="false">'Female start pop'!D30*(1-'Female surv prob'!D30)</f>
        <v>107.986437403695</v>
      </c>
      <c r="E30" s="0" t="n">
        <f aca="false">'Female start pop'!E30*(1-'Female surv prob'!E30)</f>
        <v>111.435296066879</v>
      </c>
      <c r="F30" s="0" t="n">
        <f aca="false">'Female start pop'!F30*(1-'Female surv prob'!F30)</f>
        <v>113.938476614008</v>
      </c>
      <c r="G30" s="0" t="n">
        <f aca="false">'Female start pop'!G30*(1-'Female surv prob'!G30)</f>
        <v>112.203029733852</v>
      </c>
      <c r="H30" s="0" t="n">
        <f aca="false">'Female start pop'!H30*(1-'Female surv prob'!H30)</f>
        <v>109.156695326241</v>
      </c>
      <c r="I30" s="0" t="n">
        <f aca="false">'Female start pop'!I30*(1-'Female surv prob'!I30)</f>
        <v>110.044701265951</v>
      </c>
      <c r="J30" s="0" t="n">
        <f aca="false">'Female start pop'!J30*(1-'Female surv prob'!J30)</f>
        <v>107.731085299593</v>
      </c>
      <c r="K30" s="0" t="n">
        <f aca="false">'Female start pop'!K30*(1-'Female surv prob'!K30)</f>
        <v>105.723885425034</v>
      </c>
      <c r="L30" s="0" t="n">
        <f aca="false">'Female start pop'!L30*(1-'Female surv prob'!L30)</f>
        <v>105.671817404406</v>
      </c>
      <c r="M30" s="0" t="n">
        <f aca="false">'Female start pop'!M30*(1-'Female surv prob'!M30)</f>
        <v>103.709080832072</v>
      </c>
      <c r="N30" s="0" t="n">
        <f aca="false">'Female start pop'!N30*(1-'Female surv prob'!N30)</f>
        <v>99.8282863149756</v>
      </c>
      <c r="O30" s="0" t="n">
        <f aca="false">'Female start pop'!O30*(1-'Female surv prob'!O30)</f>
        <v>98.2371211941493</v>
      </c>
      <c r="P30" s="0" t="n">
        <f aca="false">'Female start pop'!P30*(1-'Female surv prob'!P30)</f>
        <v>96.1263018908591</v>
      </c>
      <c r="Q30" s="0" t="n">
        <f aca="false">'Female start pop'!Q30*(1-'Female surv prob'!Q30)</f>
        <v>95.8752600936745</v>
      </c>
      <c r="R30" s="0" t="n">
        <f aca="false">'Female start pop'!R30*(1-'Female surv prob'!R30)</f>
        <v>96.444852621281</v>
      </c>
      <c r="S30" s="0" t="n">
        <f aca="false">'Female start pop'!S30*(1-'Female surv prob'!S30)</f>
        <v>94.1560370255372</v>
      </c>
      <c r="T30" s="0" t="n">
        <f aca="false">'Female start pop'!T30*(1-'Female surv prob'!T30)</f>
        <v>92.3209835311703</v>
      </c>
      <c r="U30" s="0" t="n">
        <f aca="false">'Female start pop'!U30*(1-'Female surv prob'!U30)</f>
        <v>89.7578978590246</v>
      </c>
      <c r="V30" s="0" t="n">
        <f aca="false">'Female start pop'!V30*(1-'Female surv prob'!V30)</f>
        <v>87.9563527999585</v>
      </c>
      <c r="W30" s="0" t="n">
        <f aca="false">'Female start pop'!W30*(1-'Female surv prob'!W30)</f>
        <v>87.6440047256561</v>
      </c>
      <c r="X30" s="0" t="n">
        <f aca="false">'Female start pop'!X30*(1-'Female surv prob'!X30)</f>
        <v>89.8247655953377</v>
      </c>
      <c r="Y30" s="0" t="n">
        <f aca="false">'Female start pop'!Y30*(1-'Female surv prob'!Y30)</f>
        <v>93.3088970182257</v>
      </c>
      <c r="Z30" s="0" t="n">
        <f aca="false">'Female start pop'!Z30*(1-'Female surv prob'!Z30)</f>
        <v>94.8129684867423</v>
      </c>
      <c r="AA30" s="0" t="n">
        <f aca="false">'Female start pop'!AA30*(1-'Female surv prob'!AA30)</f>
        <v>96.9208035972481</v>
      </c>
      <c r="AB30" s="0" t="n">
        <f aca="false">'Female start pop'!AB30*(1-'Female surv prob'!AB30)</f>
        <v>99.8053351097562</v>
      </c>
      <c r="AC30" s="0" t="n">
        <f aca="false">'Female start pop'!AC30*(1-'Female surv prob'!AC30)</f>
        <v>104.041002741197</v>
      </c>
      <c r="AD30" s="0" t="n">
        <f aca="false">'Female start pop'!AD30*(1-'Female surv prob'!AD30)</f>
        <v>104.041002741197</v>
      </c>
      <c r="AE30" s="0" t="n">
        <f aca="false">'Female start pop'!AE30*(1-'Female surv prob'!AE30)</f>
        <v>104.041002741197</v>
      </c>
      <c r="AF30" s="0" t="n">
        <f aca="false">'Female start pop'!AF30*(1-'Female surv prob'!AF30)</f>
        <v>104.041002741197</v>
      </c>
      <c r="AG30" s="0" t="n">
        <f aca="false">'Female start pop'!AG30*(1-'Female surv prob'!AG30)</f>
        <v>104.041002741197</v>
      </c>
      <c r="AH30" s="0" t="n">
        <f aca="false">'Female start pop'!AH30*(1-'Female surv prob'!AH30)</f>
        <v>104.041002741197</v>
      </c>
      <c r="AI30" s="0" t="n">
        <f aca="false">'Female start pop'!AI30*(1-'Female surv prob'!AI30)</f>
        <v>104.041002741197</v>
      </c>
      <c r="AJ30" s="0" t="n">
        <f aca="false">'Female start pop'!AJ30*(1-'Female surv prob'!AJ30)</f>
        <v>104.041002741197</v>
      </c>
      <c r="AK30" s="0" t="n">
        <f aca="false">'Female start pop'!AK30*(1-'Female surv prob'!AK30)</f>
        <v>104.041002741197</v>
      </c>
      <c r="AL30" s="0" t="n">
        <f aca="false">'Female start pop'!AL30*(1-'Female surv prob'!AL30)</f>
        <v>104.041002741197</v>
      </c>
      <c r="AM30" s="0" t="n">
        <f aca="false">'Female start pop'!AM30*(1-'Female surv prob'!AM30)</f>
        <v>104.041002741197</v>
      </c>
      <c r="AN30" s="0" t="n">
        <f aca="false">'Female start pop'!AN30*(1-'Female surv prob'!AN30)</f>
        <v>104.041002741197</v>
      </c>
      <c r="AO30" s="0" t="n">
        <f aca="false">'Female start pop'!AO30*(1-'Female surv prob'!AO30)</f>
        <v>104.041002741197</v>
      </c>
      <c r="AP30" s="0" t="n">
        <f aca="false">'Female start pop'!AP30*(1-'Female surv prob'!AP30)</f>
        <v>104.041002741197</v>
      </c>
      <c r="AQ30" s="0" t="n">
        <f aca="false">'Female start pop'!AQ30*(1-'Female surv prob'!AQ30)</f>
        <v>104.041002741197</v>
      </c>
      <c r="AR30" s="0" t="n">
        <f aca="false">'Female start pop'!AR30*(1-'Female surv prob'!AR30)</f>
        <v>104.041002741197</v>
      </c>
      <c r="AS30" s="0" t="n">
        <f aca="false">'Female start pop'!AS30*(1-'Female surv prob'!AS30)</f>
        <v>104.041002741197</v>
      </c>
      <c r="AT30" s="0" t="n">
        <f aca="false">'Female start pop'!AT30*(1-'Female surv prob'!AT30)</f>
        <v>104.041002741197</v>
      </c>
      <c r="AU30" s="0" t="n">
        <f aca="false">'Female start pop'!AU30*(1-'Female surv prob'!AU30)</f>
        <v>104.041002741197</v>
      </c>
      <c r="AV30" s="0" t="n">
        <f aca="false">'Female start pop'!AV30*(1-'Female surv prob'!AV30)</f>
        <v>104.041002741197</v>
      </c>
      <c r="AW30" s="0" t="n">
        <f aca="false">'Female start pop'!AW30*(1-'Female surv prob'!AW30)</f>
        <v>104.041002741197</v>
      </c>
      <c r="AX30" s="0" t="n">
        <f aca="false">'Female start pop'!AX30*(1-'Female surv prob'!AX30)</f>
        <v>104.041002741197</v>
      </c>
      <c r="AY30" s="0" t="n">
        <f aca="false">'Female start pop'!AY30*(1-'Female surv prob'!AY30)</f>
        <v>104.041002741197</v>
      </c>
      <c r="AZ30" s="0" t="n">
        <f aca="false">'Female start pop'!AZ30*(1-'Female surv prob'!AZ30)</f>
        <v>104.041002741197</v>
      </c>
      <c r="BA30" s="0" t="n">
        <f aca="false">'Female start pop'!BA30*(1-'Female surv prob'!BA30)</f>
        <v>104.041002741197</v>
      </c>
      <c r="BB30" s="0" t="n">
        <f aca="false">'Female start pop'!BB30*(1-'Female surv prob'!BB30)</f>
        <v>104.041002741197</v>
      </c>
      <c r="BC30" s="0" t="n">
        <f aca="false">'Female start pop'!BC30*(1-'Female surv prob'!BC30)</f>
        <v>104.041002741197</v>
      </c>
      <c r="BD30" s="0" t="n">
        <f aca="false">'Female start pop'!BD30*(1-'Female surv prob'!BD30)</f>
        <v>104.041002741197</v>
      </c>
      <c r="BE30" s="0" t="n">
        <f aca="false">'Female start pop'!BE30*(1-'Female surv prob'!BE30)</f>
        <v>104.041002741197</v>
      </c>
      <c r="BF30" s="0" t="n">
        <f aca="false">'Female start pop'!BF30*(1-'Female surv prob'!BF30)</f>
        <v>104.041002741197</v>
      </c>
      <c r="BG30" s="0" t="n">
        <f aca="false">'Female start pop'!BG30*(1-'Female surv prob'!BG30)</f>
        <v>104.041002741197</v>
      </c>
      <c r="BH30" s="0" t="n">
        <f aca="false">'Female start pop'!BH30*(1-'Female surv prob'!BH30)</f>
        <v>104.041002741197</v>
      </c>
      <c r="BI30" s="0" t="n">
        <f aca="false">'Female start pop'!BI30*(1-'Female surv prob'!BI30)</f>
        <v>104.041002741197</v>
      </c>
      <c r="BJ30" s="0" t="n">
        <f aca="false">'Female start pop'!BJ30*(1-'Female surv prob'!BJ30)</f>
        <v>104.041002741197</v>
      </c>
      <c r="BK30" s="0" t="n">
        <f aca="false">'Female start pop'!BK30*(1-'Female surv prob'!BK30)</f>
        <v>104.041002741197</v>
      </c>
      <c r="BL30" s="0" t="n">
        <f aca="false">'Female start pop'!BL30*(1-'Female surv prob'!BL30)</f>
        <v>104.041002741197</v>
      </c>
      <c r="BM30" s="0" t="n">
        <f aca="false">'Female start pop'!BM30*(1-'Female surv prob'!BM30)</f>
        <v>104.041002741197</v>
      </c>
      <c r="BN30" s="0" t="n">
        <f aca="false">'Female start pop'!BN30*(1-'Female surv prob'!BN30)</f>
        <v>104.041002741197</v>
      </c>
      <c r="BO30" s="0" t="n">
        <f aca="false">'Female start pop'!BO30*(1-'Female surv prob'!BO30)</f>
        <v>104.041002741197</v>
      </c>
      <c r="BP30" s="0" t="n">
        <f aca="false">'Female start pop'!BP30*(1-'Female surv prob'!BP30)</f>
        <v>104.041002741197</v>
      </c>
      <c r="BQ30" s="0" t="n">
        <f aca="false">'Female start pop'!BQ30*(1-'Female surv prob'!BQ30)</f>
        <v>104.041002741197</v>
      </c>
      <c r="BR30" s="0" t="n">
        <f aca="false">'Female start pop'!BR30*(1-'Female surv prob'!BR30)</f>
        <v>104.041002741197</v>
      </c>
      <c r="BS30" s="0" t="n">
        <f aca="false">'Female start pop'!BS30*(1-'Female surv prob'!BS30)</f>
        <v>104.041002741197</v>
      </c>
      <c r="BT30" s="0" t="n">
        <f aca="false">'Female start pop'!BT30*(1-'Female surv prob'!BT30)</f>
        <v>104.041002741197</v>
      </c>
      <c r="BU30" s="0" t="n">
        <f aca="false">'Female start pop'!BU30*(1-'Female surv prob'!BU30)</f>
        <v>104.041002741197</v>
      </c>
      <c r="BV30" s="0" t="n">
        <f aca="false">'Female start pop'!BV30*(1-'Female surv prob'!BV30)</f>
        <v>104.041002741197</v>
      </c>
      <c r="BW30" s="0" t="n">
        <f aca="false">'Female start pop'!BW30*(1-'Female surv prob'!BW30)</f>
        <v>104.041002741197</v>
      </c>
      <c r="BX30" s="0" t="n">
        <f aca="false">'Female start pop'!BX30*(1-'Female surv prob'!BX30)</f>
        <v>104.041002741197</v>
      </c>
      <c r="BY30" s="0" t="n">
        <f aca="false">'Female start pop'!BY30*(1-'Female surv prob'!BY30)</f>
        <v>104.041002741197</v>
      </c>
      <c r="BZ30" s="0" t="n">
        <f aca="false">'Female start pop'!BZ30*(1-'Female surv prob'!BZ30)</f>
        <v>104.041002741197</v>
      </c>
      <c r="CA30" s="0" t="n">
        <f aca="false">'Female start pop'!CA30*(1-'Female surv prob'!CA30)</f>
        <v>104.041002741197</v>
      </c>
      <c r="CB30" s="0" t="n">
        <f aca="false">'Female start pop'!CB30*(1-'Female surv prob'!CB30)</f>
        <v>104.041002741197</v>
      </c>
      <c r="CC30" s="0" t="n">
        <f aca="false">'Female start pop'!CC30*(1-'Female surv prob'!CC30)</f>
        <v>104.041002741197</v>
      </c>
      <c r="CD30" s="0" t="n">
        <f aca="false">'Female start pop'!CD30*(1-'Female surv prob'!CD30)</f>
        <v>104.041002741197</v>
      </c>
      <c r="CE30" s="0" t="n">
        <f aca="false">'Female start pop'!CE30*(1-'Female surv prob'!CE30)</f>
        <v>104.041002741197</v>
      </c>
      <c r="CF30" s="0" t="n">
        <f aca="false">'Female start pop'!CF30*(1-'Female surv prob'!CF30)</f>
        <v>104.041002741197</v>
      </c>
      <c r="CG30" s="0" t="n">
        <f aca="false">'Female start pop'!CG30*(1-'Female surv prob'!CG30)</f>
        <v>104.041002741197</v>
      </c>
      <c r="CH30" s="0" t="n">
        <f aca="false">'Female start pop'!CH30*(1-'Female surv prob'!CH30)</f>
        <v>104.041002741197</v>
      </c>
      <c r="CI30" s="0" t="n">
        <f aca="false">'Female start pop'!CI30*(1-'Female surv prob'!CI30)</f>
        <v>104.041002741197</v>
      </c>
      <c r="CJ30" s="0" t="n">
        <f aca="false">'Female start pop'!CJ30*(1-'Female surv prob'!CJ30)</f>
        <v>104.041002741197</v>
      </c>
      <c r="CK30" s="0" t="n">
        <f aca="false">'Female start pop'!CK30*(1-'Female surv prob'!CK30)</f>
        <v>104.041002741197</v>
      </c>
      <c r="CL30" s="0" t="n">
        <f aca="false">'Female start pop'!CL30*(1-'Female surv prob'!CL30)</f>
        <v>104.041002741197</v>
      </c>
      <c r="CM30" s="0" t="n">
        <f aca="false">'Female start pop'!CM30*(1-'Female surv prob'!CM30)</f>
        <v>104.041002741197</v>
      </c>
      <c r="CN30" s="0" t="n">
        <f aca="false">'Female start pop'!CN30*(1-'Female surv prob'!CN30)</f>
        <v>104.041002741197</v>
      </c>
      <c r="CO30" s="0" t="n">
        <f aca="false">'Female start pop'!CO30*(1-'Female surv prob'!CO30)</f>
        <v>104.041002741197</v>
      </c>
      <c r="CP30" s="0" t="n">
        <f aca="false">'Female start pop'!CP30*(1-'Female surv prob'!CP30)</f>
        <v>104.041002741197</v>
      </c>
      <c r="CQ30" s="0" t="n">
        <f aca="false">'Female start pop'!CQ30*(1-'Female surv prob'!CQ30)</f>
        <v>104.041002741197</v>
      </c>
      <c r="CR30" s="0" t="n">
        <f aca="false">'Female start pop'!CR30*(1-'Female surv prob'!CR30)</f>
        <v>104.041002741197</v>
      </c>
      <c r="CS30" s="0" t="n">
        <f aca="false">'Female start pop'!CS30*(1-'Female surv prob'!CS30)</f>
        <v>104.041002741197</v>
      </c>
      <c r="CT30" s="0" t="n">
        <f aca="false">'Female start pop'!CT30*(1-'Female surv prob'!CT30)</f>
        <v>104.041002741197</v>
      </c>
      <c r="CU30" s="0" t="n">
        <f aca="false">'Female start pop'!CU30*(1-'Female surv prob'!CU30)</f>
        <v>104.041002741197</v>
      </c>
      <c r="CV30" s="0" t="n">
        <f aca="false">'Female start pop'!CV30*(1-'Female surv prob'!CV30)</f>
        <v>104.041002741197</v>
      </c>
      <c r="CW30" s="0" t="n">
        <f aca="false">'Female start pop'!CW30*(1-'Female surv prob'!CW30)</f>
        <v>104.041002741197</v>
      </c>
      <c r="CX30" s="0" t="n">
        <f aca="false">'Female start pop'!CX30*(1-'Female surv prob'!CX30)</f>
        <v>104.041002741197</v>
      </c>
      <c r="CY30" s="0" t="n">
        <f aca="false">'Female start pop'!CY30*(1-'Female surv prob'!CY30)</f>
        <v>104.041002741197</v>
      </c>
      <c r="CZ30" s="0" t="n">
        <f aca="false">'Female start pop'!CZ30*(1-'Female surv prob'!CZ30)</f>
        <v>104.041002741197</v>
      </c>
      <c r="DA30" s="0" t="n">
        <f aca="false">'Female start pop'!DA30*(1-'Female surv prob'!DA30)</f>
        <v>104.041002741197</v>
      </c>
      <c r="DB30" s="0" t="n">
        <f aca="false">'Female start pop'!DB30*(1-'Female surv prob'!DB30)</f>
        <v>104.041002741197</v>
      </c>
      <c r="DC30" s="0" t="n">
        <f aca="false">'Female start pop'!DC30*(1-'Female surv prob'!DC30)</f>
        <v>104.041002741197</v>
      </c>
      <c r="DD30" s="0" t="n">
        <f aca="false">'Female start pop'!DD30*(1-'Female surv prob'!DD30)</f>
        <v>104.041002741197</v>
      </c>
      <c r="DE30" s="0" t="n">
        <f aca="false">'Female start pop'!DE30*(1-'Female surv prob'!DE30)</f>
        <v>104.041002741197</v>
      </c>
      <c r="DF30" s="0" t="n">
        <f aca="false">'Female start pop'!DF30*(1-'Female surv prob'!DF30)</f>
        <v>104.041002741197</v>
      </c>
      <c r="DG30" s="0" t="n">
        <f aca="false">'Female start pop'!DG30*(1-'Female surv prob'!DG30)</f>
        <v>104.041002741197</v>
      </c>
      <c r="DH30" s="0" t="n">
        <f aca="false">'Female start pop'!DH30*(1-'Female surv prob'!DH30)</f>
        <v>104.041002741197</v>
      </c>
      <c r="DI30" s="0" t="n">
        <f aca="false">'Female start pop'!DI30*(1-'Female surv prob'!DI30)</f>
        <v>104.041002741197</v>
      </c>
      <c r="DJ30" s="0" t="n">
        <f aca="false">'Female start pop'!DJ30*(1-'Female surv prob'!DJ30)</f>
        <v>104.041002741197</v>
      </c>
      <c r="DK30" s="0" t="n">
        <f aca="false">'Female start pop'!DK30*(1-'Female surv prob'!DK30)</f>
        <v>104.041002741197</v>
      </c>
      <c r="DL30" s="0" t="n">
        <f aca="false">'Female start pop'!DL30*(1-'Female surv prob'!DL30)</f>
        <v>104.041002741197</v>
      </c>
      <c r="DM30" s="0" t="n">
        <f aca="false">'Female start pop'!DM30*(1-'Female surv prob'!DM30)</f>
        <v>104.041002741197</v>
      </c>
      <c r="DN30" s="0" t="n">
        <f aca="false">'Female start pop'!DN30*(1-'Female surv prob'!DN30)</f>
        <v>104.041002741197</v>
      </c>
      <c r="DO30" s="0" t="n">
        <f aca="false">'Female start pop'!DO30*(1-'Female surv prob'!DO30)</f>
        <v>104.041002741197</v>
      </c>
      <c r="DP30" s="0" t="n">
        <f aca="false">'Female start pop'!DP30*(1-'Female surv prob'!DP30)</f>
        <v>104.041002741197</v>
      </c>
    </row>
    <row r="31" customFormat="false" ht="12.75" hidden="false" customHeight="false" outlineLevel="0" collapsed="false">
      <c r="A31" s="0" t="n">
        <v>28</v>
      </c>
      <c r="B31" s="0" t="n">
        <f aca="false">'Female start pop'!B31*(1-'Female surv prob'!B31)</f>
        <v>119.980163103344</v>
      </c>
      <c r="C31" s="0" t="n">
        <f aca="false">'Female start pop'!C31*(1-'Female surv prob'!C31)</f>
        <v>120.174900906017</v>
      </c>
      <c r="D31" s="0" t="n">
        <f aca="false">'Female start pop'!D31*(1-'Female surv prob'!D31)</f>
        <v>117.425030880323</v>
      </c>
      <c r="E31" s="0" t="n">
        <f aca="false">'Female start pop'!E31*(1-'Female surv prob'!E31)</f>
        <v>116.930092490869</v>
      </c>
      <c r="F31" s="0" t="n">
        <f aca="false">'Female start pop'!F31*(1-'Female surv prob'!F31)</f>
        <v>120.664592601901</v>
      </c>
      <c r="G31" s="0" t="n">
        <f aca="false">'Female start pop'!G31*(1-'Female surv prob'!G31)</f>
        <v>123.375091623208</v>
      </c>
      <c r="H31" s="0" t="n">
        <f aca="false">'Female start pop'!H31*(1-'Female surv prob'!H31)</f>
        <v>121.49591152348</v>
      </c>
      <c r="I31" s="0" t="n">
        <f aca="false">'Female start pop'!I31*(1-'Female surv prob'!I31)</f>
        <v>118.197273540744</v>
      </c>
      <c r="J31" s="0" t="n">
        <f aca="false">'Female start pop'!J31*(1-'Female surv prob'!J31)</f>
        <v>119.158825927871</v>
      </c>
      <c r="K31" s="0" t="n">
        <f aca="false">'Female start pop'!K31*(1-'Female surv prob'!K31)</f>
        <v>116.653591609201</v>
      </c>
      <c r="L31" s="0" t="n">
        <f aca="false">'Female start pop'!L31*(1-'Female surv prob'!L31)</f>
        <v>114.480151382606</v>
      </c>
      <c r="M31" s="0" t="n">
        <f aca="false">'Female start pop'!M31*(1-'Female surv prob'!M31)</f>
        <v>114.423770983232</v>
      </c>
      <c r="N31" s="0" t="n">
        <f aca="false">'Female start pop'!N31*(1-'Female surv prob'!N31)</f>
        <v>112.298476599454</v>
      </c>
      <c r="O31" s="0" t="n">
        <f aca="false">'Female start pop'!O31*(1-'Female surv prob'!O31)</f>
        <v>108.096266833743</v>
      </c>
      <c r="P31" s="0" t="n">
        <f aca="false">'Female start pop'!P31*(1-'Female surv prob'!P31)</f>
        <v>106.37331820038</v>
      </c>
      <c r="Q31" s="0" t="n">
        <f aca="false">'Female start pop'!Q31*(1-'Female surv prob'!Q31)</f>
        <v>104.087676574455</v>
      </c>
      <c r="R31" s="0" t="n">
        <f aca="false">'Female start pop'!R31*(1-'Female surv prob'!R31)</f>
        <v>103.815842988037</v>
      </c>
      <c r="S31" s="0" t="n">
        <f aca="false">'Female start pop'!S31*(1-'Female surv prob'!S31)</f>
        <v>104.432610320458</v>
      </c>
      <c r="T31" s="0" t="n">
        <f aca="false">'Female start pop'!T31*(1-'Female surv prob'!T31)</f>
        <v>101.954230389242</v>
      </c>
      <c r="U31" s="0" t="n">
        <f aca="false">'Female start pop'!U31*(1-'Female surv prob'!U31)</f>
        <v>99.9671940541154</v>
      </c>
      <c r="V31" s="0" t="n">
        <f aca="false">'Female start pop'!V31*(1-'Female surv prob'!V31)</f>
        <v>97.1918284442138</v>
      </c>
      <c r="W31" s="0" t="n">
        <f aca="false">'Female start pop'!W31*(1-'Female surv prob'!W31)</f>
        <v>95.2410757807514</v>
      </c>
      <c r="X31" s="0" t="n">
        <f aca="false">'Female start pop'!X31*(1-'Female surv prob'!X31)</f>
        <v>94.9028584073883</v>
      </c>
      <c r="Y31" s="0" t="n">
        <f aca="false">'Female start pop'!Y31*(1-'Female surv prob'!Y31)</f>
        <v>97.2642343016504</v>
      </c>
      <c r="Z31" s="0" t="n">
        <f aca="false">'Female start pop'!Z31*(1-'Female surv prob'!Z31)</f>
        <v>101.036928533664</v>
      </c>
      <c r="AA31" s="0" t="n">
        <f aca="false">'Female start pop'!AA31*(1-'Female surv prob'!AA31)</f>
        <v>102.665570242336</v>
      </c>
      <c r="AB31" s="0" t="n">
        <f aca="false">'Female start pop'!AB31*(1-'Female surv prob'!AB31)</f>
        <v>104.947980518596</v>
      </c>
      <c r="AC31" s="0" t="n">
        <f aca="false">'Female start pop'!AC31*(1-'Female surv prob'!AC31)</f>
        <v>108.071414763301</v>
      </c>
      <c r="AD31" s="0" t="n">
        <f aca="false">'Female start pop'!AD31*(1-'Female surv prob'!AD31)</f>
        <v>112.657888952217</v>
      </c>
      <c r="AE31" s="0" t="n">
        <f aca="false">'Female start pop'!AE31*(1-'Female surv prob'!AE31)</f>
        <v>112.657888952217</v>
      </c>
      <c r="AF31" s="0" t="n">
        <f aca="false">'Female start pop'!AF31*(1-'Female surv prob'!AF31)</f>
        <v>112.657888952217</v>
      </c>
      <c r="AG31" s="0" t="n">
        <f aca="false">'Female start pop'!AG31*(1-'Female surv prob'!AG31)</f>
        <v>112.657888952217</v>
      </c>
      <c r="AH31" s="0" t="n">
        <f aca="false">'Female start pop'!AH31*(1-'Female surv prob'!AH31)</f>
        <v>112.657888952217</v>
      </c>
      <c r="AI31" s="0" t="n">
        <f aca="false">'Female start pop'!AI31*(1-'Female surv prob'!AI31)</f>
        <v>112.657888952217</v>
      </c>
      <c r="AJ31" s="0" t="n">
        <f aca="false">'Female start pop'!AJ31*(1-'Female surv prob'!AJ31)</f>
        <v>112.657888952217</v>
      </c>
      <c r="AK31" s="0" t="n">
        <f aca="false">'Female start pop'!AK31*(1-'Female surv prob'!AK31)</f>
        <v>112.657888952217</v>
      </c>
      <c r="AL31" s="0" t="n">
        <f aca="false">'Female start pop'!AL31*(1-'Female surv prob'!AL31)</f>
        <v>112.657888952217</v>
      </c>
      <c r="AM31" s="0" t="n">
        <f aca="false">'Female start pop'!AM31*(1-'Female surv prob'!AM31)</f>
        <v>112.657888952217</v>
      </c>
      <c r="AN31" s="0" t="n">
        <f aca="false">'Female start pop'!AN31*(1-'Female surv prob'!AN31)</f>
        <v>112.657888952217</v>
      </c>
      <c r="AO31" s="0" t="n">
        <f aca="false">'Female start pop'!AO31*(1-'Female surv prob'!AO31)</f>
        <v>112.657888952217</v>
      </c>
      <c r="AP31" s="0" t="n">
        <f aca="false">'Female start pop'!AP31*(1-'Female surv prob'!AP31)</f>
        <v>112.657888952217</v>
      </c>
      <c r="AQ31" s="0" t="n">
        <f aca="false">'Female start pop'!AQ31*(1-'Female surv prob'!AQ31)</f>
        <v>112.657888952217</v>
      </c>
      <c r="AR31" s="0" t="n">
        <f aca="false">'Female start pop'!AR31*(1-'Female surv prob'!AR31)</f>
        <v>112.657888952217</v>
      </c>
      <c r="AS31" s="0" t="n">
        <f aca="false">'Female start pop'!AS31*(1-'Female surv prob'!AS31)</f>
        <v>112.657888952217</v>
      </c>
      <c r="AT31" s="0" t="n">
        <f aca="false">'Female start pop'!AT31*(1-'Female surv prob'!AT31)</f>
        <v>112.657888952217</v>
      </c>
      <c r="AU31" s="0" t="n">
        <f aca="false">'Female start pop'!AU31*(1-'Female surv prob'!AU31)</f>
        <v>112.657888952217</v>
      </c>
      <c r="AV31" s="0" t="n">
        <f aca="false">'Female start pop'!AV31*(1-'Female surv prob'!AV31)</f>
        <v>112.657888952217</v>
      </c>
      <c r="AW31" s="0" t="n">
        <f aca="false">'Female start pop'!AW31*(1-'Female surv prob'!AW31)</f>
        <v>112.657888952217</v>
      </c>
      <c r="AX31" s="0" t="n">
        <f aca="false">'Female start pop'!AX31*(1-'Female surv prob'!AX31)</f>
        <v>112.657888952217</v>
      </c>
      <c r="AY31" s="0" t="n">
        <f aca="false">'Female start pop'!AY31*(1-'Female surv prob'!AY31)</f>
        <v>112.657888952217</v>
      </c>
      <c r="AZ31" s="0" t="n">
        <f aca="false">'Female start pop'!AZ31*(1-'Female surv prob'!AZ31)</f>
        <v>112.657888952217</v>
      </c>
      <c r="BA31" s="0" t="n">
        <f aca="false">'Female start pop'!BA31*(1-'Female surv prob'!BA31)</f>
        <v>112.657888952217</v>
      </c>
      <c r="BB31" s="0" t="n">
        <f aca="false">'Female start pop'!BB31*(1-'Female surv prob'!BB31)</f>
        <v>112.657888952217</v>
      </c>
      <c r="BC31" s="0" t="n">
        <f aca="false">'Female start pop'!BC31*(1-'Female surv prob'!BC31)</f>
        <v>112.657888952217</v>
      </c>
      <c r="BD31" s="0" t="n">
        <f aca="false">'Female start pop'!BD31*(1-'Female surv prob'!BD31)</f>
        <v>112.657888952217</v>
      </c>
      <c r="BE31" s="0" t="n">
        <f aca="false">'Female start pop'!BE31*(1-'Female surv prob'!BE31)</f>
        <v>112.657888952217</v>
      </c>
      <c r="BF31" s="0" t="n">
        <f aca="false">'Female start pop'!BF31*(1-'Female surv prob'!BF31)</f>
        <v>112.657888952217</v>
      </c>
      <c r="BG31" s="0" t="n">
        <f aca="false">'Female start pop'!BG31*(1-'Female surv prob'!BG31)</f>
        <v>112.657888952217</v>
      </c>
      <c r="BH31" s="0" t="n">
        <f aca="false">'Female start pop'!BH31*(1-'Female surv prob'!BH31)</f>
        <v>112.657888952217</v>
      </c>
      <c r="BI31" s="0" t="n">
        <f aca="false">'Female start pop'!BI31*(1-'Female surv prob'!BI31)</f>
        <v>112.657888952217</v>
      </c>
      <c r="BJ31" s="0" t="n">
        <f aca="false">'Female start pop'!BJ31*(1-'Female surv prob'!BJ31)</f>
        <v>112.657888952217</v>
      </c>
      <c r="BK31" s="0" t="n">
        <f aca="false">'Female start pop'!BK31*(1-'Female surv prob'!BK31)</f>
        <v>112.657888952217</v>
      </c>
      <c r="BL31" s="0" t="n">
        <f aca="false">'Female start pop'!BL31*(1-'Female surv prob'!BL31)</f>
        <v>112.657888952217</v>
      </c>
      <c r="BM31" s="0" t="n">
        <f aca="false">'Female start pop'!BM31*(1-'Female surv prob'!BM31)</f>
        <v>112.657888952217</v>
      </c>
      <c r="BN31" s="0" t="n">
        <f aca="false">'Female start pop'!BN31*(1-'Female surv prob'!BN31)</f>
        <v>112.657888952217</v>
      </c>
      <c r="BO31" s="0" t="n">
        <f aca="false">'Female start pop'!BO31*(1-'Female surv prob'!BO31)</f>
        <v>112.657888952217</v>
      </c>
      <c r="BP31" s="0" t="n">
        <f aca="false">'Female start pop'!BP31*(1-'Female surv prob'!BP31)</f>
        <v>112.657888952217</v>
      </c>
      <c r="BQ31" s="0" t="n">
        <f aca="false">'Female start pop'!BQ31*(1-'Female surv prob'!BQ31)</f>
        <v>112.657888952217</v>
      </c>
      <c r="BR31" s="0" t="n">
        <f aca="false">'Female start pop'!BR31*(1-'Female surv prob'!BR31)</f>
        <v>112.657888952217</v>
      </c>
      <c r="BS31" s="0" t="n">
        <f aca="false">'Female start pop'!BS31*(1-'Female surv prob'!BS31)</f>
        <v>112.657888952217</v>
      </c>
      <c r="BT31" s="0" t="n">
        <f aca="false">'Female start pop'!BT31*(1-'Female surv prob'!BT31)</f>
        <v>112.657888952217</v>
      </c>
      <c r="BU31" s="0" t="n">
        <f aca="false">'Female start pop'!BU31*(1-'Female surv prob'!BU31)</f>
        <v>112.657888952217</v>
      </c>
      <c r="BV31" s="0" t="n">
        <f aca="false">'Female start pop'!BV31*(1-'Female surv prob'!BV31)</f>
        <v>112.657888952217</v>
      </c>
      <c r="BW31" s="0" t="n">
        <f aca="false">'Female start pop'!BW31*(1-'Female surv prob'!BW31)</f>
        <v>112.657888952217</v>
      </c>
      <c r="BX31" s="0" t="n">
        <f aca="false">'Female start pop'!BX31*(1-'Female surv prob'!BX31)</f>
        <v>112.657888952217</v>
      </c>
      <c r="BY31" s="0" t="n">
        <f aca="false">'Female start pop'!BY31*(1-'Female surv prob'!BY31)</f>
        <v>112.657888952217</v>
      </c>
      <c r="BZ31" s="0" t="n">
        <f aca="false">'Female start pop'!BZ31*(1-'Female surv prob'!BZ31)</f>
        <v>112.657888952217</v>
      </c>
      <c r="CA31" s="0" t="n">
        <f aca="false">'Female start pop'!CA31*(1-'Female surv prob'!CA31)</f>
        <v>112.657888952217</v>
      </c>
      <c r="CB31" s="0" t="n">
        <f aca="false">'Female start pop'!CB31*(1-'Female surv prob'!CB31)</f>
        <v>112.657888952217</v>
      </c>
      <c r="CC31" s="0" t="n">
        <f aca="false">'Female start pop'!CC31*(1-'Female surv prob'!CC31)</f>
        <v>112.657888952217</v>
      </c>
      <c r="CD31" s="0" t="n">
        <f aca="false">'Female start pop'!CD31*(1-'Female surv prob'!CD31)</f>
        <v>112.657888952217</v>
      </c>
      <c r="CE31" s="0" t="n">
        <f aca="false">'Female start pop'!CE31*(1-'Female surv prob'!CE31)</f>
        <v>112.657888952217</v>
      </c>
      <c r="CF31" s="0" t="n">
        <f aca="false">'Female start pop'!CF31*(1-'Female surv prob'!CF31)</f>
        <v>112.657888952217</v>
      </c>
      <c r="CG31" s="0" t="n">
        <f aca="false">'Female start pop'!CG31*(1-'Female surv prob'!CG31)</f>
        <v>112.657888952217</v>
      </c>
      <c r="CH31" s="0" t="n">
        <f aca="false">'Female start pop'!CH31*(1-'Female surv prob'!CH31)</f>
        <v>112.657888952217</v>
      </c>
      <c r="CI31" s="0" t="n">
        <f aca="false">'Female start pop'!CI31*(1-'Female surv prob'!CI31)</f>
        <v>112.657888952217</v>
      </c>
      <c r="CJ31" s="0" t="n">
        <f aca="false">'Female start pop'!CJ31*(1-'Female surv prob'!CJ31)</f>
        <v>112.657888952217</v>
      </c>
      <c r="CK31" s="0" t="n">
        <f aca="false">'Female start pop'!CK31*(1-'Female surv prob'!CK31)</f>
        <v>112.657888952217</v>
      </c>
      <c r="CL31" s="0" t="n">
        <f aca="false">'Female start pop'!CL31*(1-'Female surv prob'!CL31)</f>
        <v>112.657888952217</v>
      </c>
      <c r="CM31" s="0" t="n">
        <f aca="false">'Female start pop'!CM31*(1-'Female surv prob'!CM31)</f>
        <v>112.657888952217</v>
      </c>
      <c r="CN31" s="0" t="n">
        <f aca="false">'Female start pop'!CN31*(1-'Female surv prob'!CN31)</f>
        <v>112.657888952217</v>
      </c>
      <c r="CO31" s="0" t="n">
        <f aca="false">'Female start pop'!CO31*(1-'Female surv prob'!CO31)</f>
        <v>112.657888952217</v>
      </c>
      <c r="CP31" s="0" t="n">
        <f aca="false">'Female start pop'!CP31*(1-'Female surv prob'!CP31)</f>
        <v>112.657888952217</v>
      </c>
      <c r="CQ31" s="0" t="n">
        <f aca="false">'Female start pop'!CQ31*(1-'Female surv prob'!CQ31)</f>
        <v>112.657888952217</v>
      </c>
      <c r="CR31" s="0" t="n">
        <f aca="false">'Female start pop'!CR31*(1-'Female surv prob'!CR31)</f>
        <v>112.657888952217</v>
      </c>
      <c r="CS31" s="0" t="n">
        <f aca="false">'Female start pop'!CS31*(1-'Female surv prob'!CS31)</f>
        <v>112.657888952217</v>
      </c>
      <c r="CT31" s="0" t="n">
        <f aca="false">'Female start pop'!CT31*(1-'Female surv prob'!CT31)</f>
        <v>112.657888952217</v>
      </c>
      <c r="CU31" s="0" t="n">
        <f aca="false">'Female start pop'!CU31*(1-'Female surv prob'!CU31)</f>
        <v>112.657888952217</v>
      </c>
      <c r="CV31" s="0" t="n">
        <f aca="false">'Female start pop'!CV31*(1-'Female surv prob'!CV31)</f>
        <v>112.657888952217</v>
      </c>
      <c r="CW31" s="0" t="n">
        <f aca="false">'Female start pop'!CW31*(1-'Female surv prob'!CW31)</f>
        <v>112.657888952217</v>
      </c>
      <c r="CX31" s="0" t="n">
        <f aca="false">'Female start pop'!CX31*(1-'Female surv prob'!CX31)</f>
        <v>112.657888952217</v>
      </c>
      <c r="CY31" s="0" t="n">
        <f aca="false">'Female start pop'!CY31*(1-'Female surv prob'!CY31)</f>
        <v>112.657888952217</v>
      </c>
      <c r="CZ31" s="0" t="n">
        <f aca="false">'Female start pop'!CZ31*(1-'Female surv prob'!CZ31)</f>
        <v>112.657888952217</v>
      </c>
      <c r="DA31" s="0" t="n">
        <f aca="false">'Female start pop'!DA31*(1-'Female surv prob'!DA31)</f>
        <v>112.657888952217</v>
      </c>
      <c r="DB31" s="0" t="n">
        <f aca="false">'Female start pop'!DB31*(1-'Female surv prob'!DB31)</f>
        <v>112.657888952217</v>
      </c>
      <c r="DC31" s="0" t="n">
        <f aca="false">'Female start pop'!DC31*(1-'Female surv prob'!DC31)</f>
        <v>112.657888952217</v>
      </c>
      <c r="DD31" s="0" t="n">
        <f aca="false">'Female start pop'!DD31*(1-'Female surv prob'!DD31)</f>
        <v>112.657888952217</v>
      </c>
      <c r="DE31" s="0" t="n">
        <f aca="false">'Female start pop'!DE31*(1-'Female surv prob'!DE31)</f>
        <v>112.657888952217</v>
      </c>
      <c r="DF31" s="0" t="n">
        <f aca="false">'Female start pop'!DF31*(1-'Female surv prob'!DF31)</f>
        <v>112.657888952217</v>
      </c>
      <c r="DG31" s="0" t="n">
        <f aca="false">'Female start pop'!DG31*(1-'Female surv prob'!DG31)</f>
        <v>112.657888952217</v>
      </c>
      <c r="DH31" s="0" t="n">
        <f aca="false">'Female start pop'!DH31*(1-'Female surv prob'!DH31)</f>
        <v>112.657888952217</v>
      </c>
      <c r="DI31" s="0" t="n">
        <f aca="false">'Female start pop'!DI31*(1-'Female surv prob'!DI31)</f>
        <v>112.657888952217</v>
      </c>
      <c r="DJ31" s="0" t="n">
        <f aca="false">'Female start pop'!DJ31*(1-'Female surv prob'!DJ31)</f>
        <v>112.657888952217</v>
      </c>
      <c r="DK31" s="0" t="n">
        <f aca="false">'Female start pop'!DK31*(1-'Female surv prob'!DK31)</f>
        <v>112.657888952217</v>
      </c>
      <c r="DL31" s="0" t="n">
        <f aca="false">'Female start pop'!DL31*(1-'Female surv prob'!DL31)</f>
        <v>112.657888952217</v>
      </c>
      <c r="DM31" s="0" t="n">
        <f aca="false">'Female start pop'!DM31*(1-'Female surv prob'!DM31)</f>
        <v>112.657888952217</v>
      </c>
      <c r="DN31" s="0" t="n">
        <f aca="false">'Female start pop'!DN31*(1-'Female surv prob'!DN31)</f>
        <v>112.657888952217</v>
      </c>
      <c r="DO31" s="0" t="n">
        <f aca="false">'Female start pop'!DO31*(1-'Female surv prob'!DO31)</f>
        <v>112.657888952217</v>
      </c>
      <c r="DP31" s="0" t="n">
        <f aca="false">'Female start pop'!DP31*(1-'Female surv prob'!DP31)</f>
        <v>112.657888952217</v>
      </c>
    </row>
    <row r="32" customFormat="false" ht="12.75" hidden="false" customHeight="false" outlineLevel="0" collapsed="false">
      <c r="A32" s="0" t="n">
        <v>29</v>
      </c>
      <c r="B32" s="0" t="n">
        <f aca="false">'Female start pop'!B32*(1-'Female surv prob'!B32)</f>
        <v>136.973100179572</v>
      </c>
      <c r="C32" s="0" t="n">
        <f aca="false">'Female start pop'!C32*(1-'Female surv prob'!C32)</f>
        <v>142.4630275237</v>
      </c>
      <c r="D32" s="0" t="n">
        <f aca="false">'Female start pop'!D32*(1-'Female surv prob'!D32)</f>
        <v>142.694256888825</v>
      </c>
      <c r="E32" s="0" t="n">
        <f aca="false">'Female start pop'!E32*(1-'Female surv prob'!E32)</f>
        <v>139.429093723315</v>
      </c>
      <c r="F32" s="0" t="n">
        <f aca="false">'Female start pop'!F32*(1-'Female surv prob'!F32)</f>
        <v>138.841409729765</v>
      </c>
      <c r="G32" s="0" t="n">
        <f aca="false">'Female start pop'!G32*(1-'Female surv prob'!G32)</f>
        <v>143.275711020446</v>
      </c>
      <c r="H32" s="0" t="n">
        <f aca="false">'Female start pop'!H32*(1-'Female surv prob'!H32)</f>
        <v>146.494125520706</v>
      </c>
      <c r="I32" s="0" t="n">
        <f aca="false">'Female start pop'!I32*(1-'Female surv prob'!I32)</f>
        <v>144.262809281879</v>
      </c>
      <c r="J32" s="0" t="n">
        <f aca="false">'Female start pop'!J32*(1-'Female surv prob'!J32)</f>
        <v>140.346045530522</v>
      </c>
      <c r="K32" s="0" t="n">
        <f aca="false">'Female start pop'!K32*(1-'Female surv prob'!K32)</f>
        <v>141.487781469609</v>
      </c>
      <c r="L32" s="0" t="n">
        <f aca="false">'Female start pop'!L32*(1-'Female surv prob'!L32)</f>
        <v>138.513095851066</v>
      </c>
      <c r="M32" s="0" t="n">
        <f aca="false">'Female start pop'!M32*(1-'Female surv prob'!M32)</f>
        <v>135.932378615703</v>
      </c>
      <c r="N32" s="0" t="n">
        <f aca="false">'Female start pop'!N32*(1-'Female surv prob'!N32)</f>
        <v>135.865433195893</v>
      </c>
      <c r="O32" s="0" t="n">
        <f aca="false">'Female start pop'!O32*(1-'Female surv prob'!O32)</f>
        <v>133.341883765215</v>
      </c>
      <c r="P32" s="0" t="n">
        <f aca="false">'Female start pop'!P32*(1-'Female surv prob'!P32)</f>
        <v>128.352229558817</v>
      </c>
      <c r="Q32" s="0" t="n">
        <f aca="false">'Female start pop'!Q32*(1-'Female surv prob'!Q32)</f>
        <v>126.306420716522</v>
      </c>
      <c r="R32" s="0" t="n">
        <f aca="false">'Female start pop'!R32*(1-'Female surv prob'!R32)</f>
        <v>123.592476865796</v>
      </c>
      <c r="S32" s="0" t="n">
        <f aca="false">'Female start pop'!S32*(1-'Female surv prob'!S32)</f>
        <v>123.269704878311</v>
      </c>
      <c r="T32" s="0" t="n">
        <f aca="false">'Female start pop'!T32*(1-'Female surv prob'!T32)</f>
        <v>124.002047118743</v>
      </c>
      <c r="U32" s="0" t="n">
        <f aca="false">'Female start pop'!U32*(1-'Female surv prob'!U32)</f>
        <v>121.059248082447</v>
      </c>
      <c r="V32" s="0" t="n">
        <f aca="false">'Female start pop'!V32*(1-'Female surv prob'!V32)</f>
        <v>118.699864624551</v>
      </c>
      <c r="W32" s="0" t="n">
        <f aca="false">'Female start pop'!W32*(1-'Female surv prob'!W32)</f>
        <v>115.404428303705</v>
      </c>
      <c r="X32" s="0" t="n">
        <f aca="false">'Female start pop'!X32*(1-'Female surv prob'!X32)</f>
        <v>113.088127648676</v>
      </c>
      <c r="Y32" s="0" t="n">
        <f aca="false">'Female start pop'!Y32*(1-'Female surv prob'!Y32)</f>
        <v>112.686532337217</v>
      </c>
      <c r="Z32" s="0" t="n">
        <f aca="false">'Female start pop'!Z32*(1-'Female surv prob'!Z32)</f>
        <v>115.490402163001</v>
      </c>
      <c r="AA32" s="0" t="n">
        <f aca="false">'Female start pop'!AA32*(1-'Female surv prob'!AA32)</f>
        <v>119.970054701487</v>
      </c>
      <c r="AB32" s="0" t="n">
        <f aca="false">'Female start pop'!AB32*(1-'Female surv prob'!AB32)</f>
        <v>121.903884616094</v>
      </c>
      <c r="AC32" s="0" t="n">
        <f aca="false">'Female start pop'!AC32*(1-'Female surv prob'!AC32)</f>
        <v>124.613991600423</v>
      </c>
      <c r="AD32" s="0" t="n">
        <f aca="false">'Female start pop'!AD32*(1-'Female surv prob'!AD32)</f>
        <v>128.322720504122</v>
      </c>
      <c r="AE32" s="0" t="n">
        <f aca="false">'Female start pop'!AE32*(1-'Female surv prob'!AE32)</f>
        <v>133.768645744692</v>
      </c>
      <c r="AF32" s="0" t="n">
        <f aca="false">'Female start pop'!AF32*(1-'Female surv prob'!AF32)</f>
        <v>133.768645744692</v>
      </c>
      <c r="AG32" s="0" t="n">
        <f aca="false">'Female start pop'!AG32*(1-'Female surv prob'!AG32)</f>
        <v>133.768645744692</v>
      </c>
      <c r="AH32" s="0" t="n">
        <f aca="false">'Female start pop'!AH32*(1-'Female surv prob'!AH32)</f>
        <v>133.768645744692</v>
      </c>
      <c r="AI32" s="0" t="n">
        <f aca="false">'Female start pop'!AI32*(1-'Female surv prob'!AI32)</f>
        <v>133.768645744692</v>
      </c>
      <c r="AJ32" s="0" t="n">
        <f aca="false">'Female start pop'!AJ32*(1-'Female surv prob'!AJ32)</f>
        <v>133.768645744692</v>
      </c>
      <c r="AK32" s="0" t="n">
        <f aca="false">'Female start pop'!AK32*(1-'Female surv prob'!AK32)</f>
        <v>133.768645744692</v>
      </c>
      <c r="AL32" s="0" t="n">
        <f aca="false">'Female start pop'!AL32*(1-'Female surv prob'!AL32)</f>
        <v>133.768645744692</v>
      </c>
      <c r="AM32" s="0" t="n">
        <f aca="false">'Female start pop'!AM32*(1-'Female surv prob'!AM32)</f>
        <v>133.768645744692</v>
      </c>
      <c r="AN32" s="0" t="n">
        <f aca="false">'Female start pop'!AN32*(1-'Female surv prob'!AN32)</f>
        <v>133.768645744692</v>
      </c>
      <c r="AO32" s="0" t="n">
        <f aca="false">'Female start pop'!AO32*(1-'Female surv prob'!AO32)</f>
        <v>133.768645744692</v>
      </c>
      <c r="AP32" s="0" t="n">
        <f aca="false">'Female start pop'!AP32*(1-'Female surv prob'!AP32)</f>
        <v>133.768645744692</v>
      </c>
      <c r="AQ32" s="0" t="n">
        <f aca="false">'Female start pop'!AQ32*(1-'Female surv prob'!AQ32)</f>
        <v>133.768645744692</v>
      </c>
      <c r="AR32" s="0" t="n">
        <f aca="false">'Female start pop'!AR32*(1-'Female surv prob'!AR32)</f>
        <v>133.768645744692</v>
      </c>
      <c r="AS32" s="0" t="n">
        <f aca="false">'Female start pop'!AS32*(1-'Female surv prob'!AS32)</f>
        <v>133.768645744692</v>
      </c>
      <c r="AT32" s="0" t="n">
        <f aca="false">'Female start pop'!AT32*(1-'Female surv prob'!AT32)</f>
        <v>133.768645744692</v>
      </c>
      <c r="AU32" s="0" t="n">
        <f aca="false">'Female start pop'!AU32*(1-'Female surv prob'!AU32)</f>
        <v>133.768645744692</v>
      </c>
      <c r="AV32" s="0" t="n">
        <f aca="false">'Female start pop'!AV32*(1-'Female surv prob'!AV32)</f>
        <v>133.768645744692</v>
      </c>
      <c r="AW32" s="0" t="n">
        <f aca="false">'Female start pop'!AW32*(1-'Female surv prob'!AW32)</f>
        <v>133.768645744692</v>
      </c>
      <c r="AX32" s="0" t="n">
        <f aca="false">'Female start pop'!AX32*(1-'Female surv prob'!AX32)</f>
        <v>133.768645744692</v>
      </c>
      <c r="AY32" s="0" t="n">
        <f aca="false">'Female start pop'!AY32*(1-'Female surv prob'!AY32)</f>
        <v>133.768645744692</v>
      </c>
      <c r="AZ32" s="0" t="n">
        <f aca="false">'Female start pop'!AZ32*(1-'Female surv prob'!AZ32)</f>
        <v>133.768645744692</v>
      </c>
      <c r="BA32" s="0" t="n">
        <f aca="false">'Female start pop'!BA32*(1-'Female surv prob'!BA32)</f>
        <v>133.768645744692</v>
      </c>
      <c r="BB32" s="0" t="n">
        <f aca="false">'Female start pop'!BB32*(1-'Female surv prob'!BB32)</f>
        <v>133.768645744692</v>
      </c>
      <c r="BC32" s="0" t="n">
        <f aca="false">'Female start pop'!BC32*(1-'Female surv prob'!BC32)</f>
        <v>133.768645744692</v>
      </c>
      <c r="BD32" s="0" t="n">
        <f aca="false">'Female start pop'!BD32*(1-'Female surv prob'!BD32)</f>
        <v>133.768645744692</v>
      </c>
      <c r="BE32" s="0" t="n">
        <f aca="false">'Female start pop'!BE32*(1-'Female surv prob'!BE32)</f>
        <v>133.768645744692</v>
      </c>
      <c r="BF32" s="0" t="n">
        <f aca="false">'Female start pop'!BF32*(1-'Female surv prob'!BF32)</f>
        <v>133.768645744692</v>
      </c>
      <c r="BG32" s="0" t="n">
        <f aca="false">'Female start pop'!BG32*(1-'Female surv prob'!BG32)</f>
        <v>133.768645744692</v>
      </c>
      <c r="BH32" s="0" t="n">
        <f aca="false">'Female start pop'!BH32*(1-'Female surv prob'!BH32)</f>
        <v>133.768645744692</v>
      </c>
      <c r="BI32" s="0" t="n">
        <f aca="false">'Female start pop'!BI32*(1-'Female surv prob'!BI32)</f>
        <v>133.768645744692</v>
      </c>
      <c r="BJ32" s="0" t="n">
        <f aca="false">'Female start pop'!BJ32*(1-'Female surv prob'!BJ32)</f>
        <v>133.768645744692</v>
      </c>
      <c r="BK32" s="0" t="n">
        <f aca="false">'Female start pop'!BK32*(1-'Female surv prob'!BK32)</f>
        <v>133.768645744692</v>
      </c>
      <c r="BL32" s="0" t="n">
        <f aca="false">'Female start pop'!BL32*(1-'Female surv prob'!BL32)</f>
        <v>133.768645744692</v>
      </c>
      <c r="BM32" s="0" t="n">
        <f aca="false">'Female start pop'!BM32*(1-'Female surv prob'!BM32)</f>
        <v>133.768645744692</v>
      </c>
      <c r="BN32" s="0" t="n">
        <f aca="false">'Female start pop'!BN32*(1-'Female surv prob'!BN32)</f>
        <v>133.768645744692</v>
      </c>
      <c r="BO32" s="0" t="n">
        <f aca="false">'Female start pop'!BO32*(1-'Female surv prob'!BO32)</f>
        <v>133.768645744692</v>
      </c>
      <c r="BP32" s="0" t="n">
        <f aca="false">'Female start pop'!BP32*(1-'Female surv prob'!BP32)</f>
        <v>133.768645744692</v>
      </c>
      <c r="BQ32" s="0" t="n">
        <f aca="false">'Female start pop'!BQ32*(1-'Female surv prob'!BQ32)</f>
        <v>133.768645744692</v>
      </c>
      <c r="BR32" s="0" t="n">
        <f aca="false">'Female start pop'!BR32*(1-'Female surv prob'!BR32)</f>
        <v>133.768645744692</v>
      </c>
      <c r="BS32" s="0" t="n">
        <f aca="false">'Female start pop'!BS32*(1-'Female surv prob'!BS32)</f>
        <v>133.768645744692</v>
      </c>
      <c r="BT32" s="0" t="n">
        <f aca="false">'Female start pop'!BT32*(1-'Female surv prob'!BT32)</f>
        <v>133.768645744692</v>
      </c>
      <c r="BU32" s="0" t="n">
        <f aca="false">'Female start pop'!BU32*(1-'Female surv prob'!BU32)</f>
        <v>133.768645744692</v>
      </c>
      <c r="BV32" s="0" t="n">
        <f aca="false">'Female start pop'!BV32*(1-'Female surv prob'!BV32)</f>
        <v>133.768645744692</v>
      </c>
      <c r="BW32" s="0" t="n">
        <f aca="false">'Female start pop'!BW32*(1-'Female surv prob'!BW32)</f>
        <v>133.768645744692</v>
      </c>
      <c r="BX32" s="0" t="n">
        <f aca="false">'Female start pop'!BX32*(1-'Female surv prob'!BX32)</f>
        <v>133.768645744692</v>
      </c>
      <c r="BY32" s="0" t="n">
        <f aca="false">'Female start pop'!BY32*(1-'Female surv prob'!BY32)</f>
        <v>133.768645744692</v>
      </c>
      <c r="BZ32" s="0" t="n">
        <f aca="false">'Female start pop'!BZ32*(1-'Female surv prob'!BZ32)</f>
        <v>133.768645744692</v>
      </c>
      <c r="CA32" s="0" t="n">
        <f aca="false">'Female start pop'!CA32*(1-'Female surv prob'!CA32)</f>
        <v>133.768645744692</v>
      </c>
      <c r="CB32" s="0" t="n">
        <f aca="false">'Female start pop'!CB32*(1-'Female surv prob'!CB32)</f>
        <v>133.768645744692</v>
      </c>
      <c r="CC32" s="0" t="n">
        <f aca="false">'Female start pop'!CC32*(1-'Female surv prob'!CC32)</f>
        <v>133.768645744692</v>
      </c>
      <c r="CD32" s="0" t="n">
        <f aca="false">'Female start pop'!CD32*(1-'Female surv prob'!CD32)</f>
        <v>133.768645744692</v>
      </c>
      <c r="CE32" s="0" t="n">
        <f aca="false">'Female start pop'!CE32*(1-'Female surv prob'!CE32)</f>
        <v>133.768645744692</v>
      </c>
      <c r="CF32" s="0" t="n">
        <f aca="false">'Female start pop'!CF32*(1-'Female surv prob'!CF32)</f>
        <v>133.768645744692</v>
      </c>
      <c r="CG32" s="0" t="n">
        <f aca="false">'Female start pop'!CG32*(1-'Female surv prob'!CG32)</f>
        <v>133.768645744692</v>
      </c>
      <c r="CH32" s="0" t="n">
        <f aca="false">'Female start pop'!CH32*(1-'Female surv prob'!CH32)</f>
        <v>133.768645744692</v>
      </c>
      <c r="CI32" s="0" t="n">
        <f aca="false">'Female start pop'!CI32*(1-'Female surv prob'!CI32)</f>
        <v>133.768645744692</v>
      </c>
      <c r="CJ32" s="0" t="n">
        <f aca="false">'Female start pop'!CJ32*(1-'Female surv prob'!CJ32)</f>
        <v>133.768645744692</v>
      </c>
      <c r="CK32" s="0" t="n">
        <f aca="false">'Female start pop'!CK32*(1-'Female surv prob'!CK32)</f>
        <v>133.768645744692</v>
      </c>
      <c r="CL32" s="0" t="n">
        <f aca="false">'Female start pop'!CL32*(1-'Female surv prob'!CL32)</f>
        <v>133.768645744692</v>
      </c>
      <c r="CM32" s="0" t="n">
        <f aca="false">'Female start pop'!CM32*(1-'Female surv prob'!CM32)</f>
        <v>133.768645744692</v>
      </c>
      <c r="CN32" s="0" t="n">
        <f aca="false">'Female start pop'!CN32*(1-'Female surv prob'!CN32)</f>
        <v>133.768645744692</v>
      </c>
      <c r="CO32" s="0" t="n">
        <f aca="false">'Female start pop'!CO32*(1-'Female surv prob'!CO32)</f>
        <v>133.768645744692</v>
      </c>
      <c r="CP32" s="0" t="n">
        <f aca="false">'Female start pop'!CP32*(1-'Female surv prob'!CP32)</f>
        <v>133.768645744692</v>
      </c>
      <c r="CQ32" s="0" t="n">
        <f aca="false">'Female start pop'!CQ32*(1-'Female surv prob'!CQ32)</f>
        <v>133.768645744692</v>
      </c>
      <c r="CR32" s="0" t="n">
        <f aca="false">'Female start pop'!CR32*(1-'Female surv prob'!CR32)</f>
        <v>133.768645744692</v>
      </c>
      <c r="CS32" s="0" t="n">
        <f aca="false">'Female start pop'!CS32*(1-'Female surv prob'!CS32)</f>
        <v>133.768645744692</v>
      </c>
      <c r="CT32" s="0" t="n">
        <f aca="false">'Female start pop'!CT32*(1-'Female surv prob'!CT32)</f>
        <v>133.768645744692</v>
      </c>
      <c r="CU32" s="0" t="n">
        <f aca="false">'Female start pop'!CU32*(1-'Female surv prob'!CU32)</f>
        <v>133.768645744692</v>
      </c>
      <c r="CV32" s="0" t="n">
        <f aca="false">'Female start pop'!CV32*(1-'Female surv prob'!CV32)</f>
        <v>133.768645744692</v>
      </c>
      <c r="CW32" s="0" t="n">
        <f aca="false">'Female start pop'!CW32*(1-'Female surv prob'!CW32)</f>
        <v>133.768645744692</v>
      </c>
      <c r="CX32" s="0" t="n">
        <f aca="false">'Female start pop'!CX32*(1-'Female surv prob'!CX32)</f>
        <v>133.768645744692</v>
      </c>
      <c r="CY32" s="0" t="n">
        <f aca="false">'Female start pop'!CY32*(1-'Female surv prob'!CY32)</f>
        <v>133.768645744692</v>
      </c>
      <c r="CZ32" s="0" t="n">
        <f aca="false">'Female start pop'!CZ32*(1-'Female surv prob'!CZ32)</f>
        <v>133.768645744692</v>
      </c>
      <c r="DA32" s="0" t="n">
        <f aca="false">'Female start pop'!DA32*(1-'Female surv prob'!DA32)</f>
        <v>133.768645744692</v>
      </c>
      <c r="DB32" s="0" t="n">
        <f aca="false">'Female start pop'!DB32*(1-'Female surv prob'!DB32)</f>
        <v>133.768645744692</v>
      </c>
      <c r="DC32" s="0" t="n">
        <f aca="false">'Female start pop'!DC32*(1-'Female surv prob'!DC32)</f>
        <v>133.768645744692</v>
      </c>
      <c r="DD32" s="0" t="n">
        <f aca="false">'Female start pop'!DD32*(1-'Female surv prob'!DD32)</f>
        <v>133.768645744692</v>
      </c>
      <c r="DE32" s="0" t="n">
        <f aca="false">'Female start pop'!DE32*(1-'Female surv prob'!DE32)</f>
        <v>133.768645744692</v>
      </c>
      <c r="DF32" s="0" t="n">
        <f aca="false">'Female start pop'!DF32*(1-'Female surv prob'!DF32)</f>
        <v>133.768645744692</v>
      </c>
      <c r="DG32" s="0" t="n">
        <f aca="false">'Female start pop'!DG32*(1-'Female surv prob'!DG32)</f>
        <v>133.768645744692</v>
      </c>
      <c r="DH32" s="0" t="n">
        <f aca="false">'Female start pop'!DH32*(1-'Female surv prob'!DH32)</f>
        <v>133.768645744692</v>
      </c>
      <c r="DI32" s="0" t="n">
        <f aca="false">'Female start pop'!DI32*(1-'Female surv prob'!DI32)</f>
        <v>133.768645744692</v>
      </c>
      <c r="DJ32" s="0" t="n">
        <f aca="false">'Female start pop'!DJ32*(1-'Female surv prob'!DJ32)</f>
        <v>133.768645744692</v>
      </c>
      <c r="DK32" s="0" t="n">
        <f aca="false">'Female start pop'!DK32*(1-'Female surv prob'!DK32)</f>
        <v>133.768645744692</v>
      </c>
      <c r="DL32" s="0" t="n">
        <f aca="false">'Female start pop'!DL32*(1-'Female surv prob'!DL32)</f>
        <v>133.768645744692</v>
      </c>
      <c r="DM32" s="0" t="n">
        <f aca="false">'Female start pop'!DM32*(1-'Female surv prob'!DM32)</f>
        <v>133.768645744692</v>
      </c>
      <c r="DN32" s="0" t="n">
        <f aca="false">'Female start pop'!DN32*(1-'Female surv prob'!DN32)</f>
        <v>133.768645744692</v>
      </c>
      <c r="DO32" s="0" t="n">
        <f aca="false">'Female start pop'!DO32*(1-'Female surv prob'!DO32)</f>
        <v>133.768645744692</v>
      </c>
      <c r="DP32" s="0" t="n">
        <f aca="false">'Female start pop'!DP32*(1-'Female surv prob'!DP32)</f>
        <v>133.768645744692</v>
      </c>
    </row>
    <row r="33" customFormat="false" ht="12.75" hidden="false" customHeight="false" outlineLevel="0" collapsed="false">
      <c r="A33" s="0" t="n">
        <v>30</v>
      </c>
      <c r="B33" s="0" t="n">
        <f aca="false">'Female start pop'!B33*(1-'Female surv prob'!B33)</f>
        <v>133.973125151549</v>
      </c>
      <c r="C33" s="0" t="n">
        <f aca="false">'Female start pop'!C33*(1-'Female surv prob'!C33)</f>
        <v>139.854716582538</v>
      </c>
      <c r="D33" s="0" t="n">
        <f aca="false">'Female start pop'!D33*(1-'Female surv prob'!D33)</f>
        <v>145.460140069084</v>
      </c>
      <c r="E33" s="0" t="n">
        <f aca="false">'Female start pop'!E33*(1-'Female surv prob'!E33)</f>
        <v>145.69623399762</v>
      </c>
      <c r="F33" s="0" t="n">
        <f aca="false">'Female start pop'!F33*(1-'Female surv prob'!F33)</f>
        <v>142.362378893885</v>
      </c>
      <c r="G33" s="0" t="n">
        <f aca="false">'Female start pop'!G33*(1-'Female surv prob'!G33)</f>
        <v>141.762331306072</v>
      </c>
      <c r="H33" s="0" t="n">
        <f aca="false">'Female start pop'!H33*(1-'Female surv prob'!H33)</f>
        <v>146.289920660745</v>
      </c>
      <c r="I33" s="0" t="n">
        <f aca="false">'Female start pop'!I33*(1-'Female surv prob'!I33)</f>
        <v>149.576043608893</v>
      </c>
      <c r="J33" s="0" t="n">
        <f aca="false">'Female start pop'!J33*(1-'Female surv prob'!J33)</f>
        <v>147.297785324763</v>
      </c>
      <c r="K33" s="0" t="n">
        <f aca="false">'Female start pop'!K33*(1-'Female surv prob'!K33)</f>
        <v>143.298621374697</v>
      </c>
      <c r="L33" s="0" t="n">
        <f aca="false">'Female start pop'!L33*(1-'Female surv prob'!L33)</f>
        <v>144.464376957099</v>
      </c>
      <c r="M33" s="0" t="n">
        <f aca="false">'Female start pop'!M33*(1-'Female surv prob'!M33)</f>
        <v>141.427110416748</v>
      </c>
      <c r="N33" s="0" t="n">
        <f aca="false">'Female start pop'!N33*(1-'Female surv prob'!N33)</f>
        <v>138.792100498318</v>
      </c>
      <c r="O33" s="0" t="n">
        <f aca="false">'Female start pop'!O33*(1-'Female surv prob'!O33)</f>
        <v>138.723746692338</v>
      </c>
      <c r="P33" s="0" t="n">
        <f aca="false">'Female start pop'!P33*(1-'Female surv prob'!P33)</f>
        <v>136.147107264985</v>
      </c>
      <c r="Q33" s="0" t="n">
        <f aca="false">'Female start pop'!Q33*(1-'Female surv prob'!Q33)</f>
        <v>131.052481575957</v>
      </c>
      <c r="R33" s="0" t="n">
        <f aca="false">'Female start pop'!R33*(1-'Female surv prob'!R33)</f>
        <v>128.963633360898</v>
      </c>
      <c r="S33" s="0" t="n">
        <f aca="false">'Female start pop'!S33*(1-'Female surv prob'!S33)</f>
        <v>126.192594028601</v>
      </c>
      <c r="T33" s="0" t="n">
        <f aca="false">'Female start pop'!T33*(1-'Female surv prob'!T33)</f>
        <v>125.863031619842</v>
      </c>
      <c r="U33" s="0" t="n">
        <f aca="false">'Female start pop'!U33*(1-'Female surv prob'!U33)</f>
        <v>126.610780749727</v>
      </c>
      <c r="V33" s="0" t="n">
        <f aca="false">'Female start pop'!V33*(1-'Female surv prob'!V33)</f>
        <v>123.606071616029</v>
      </c>
      <c r="W33" s="0" t="n">
        <f aca="false">'Female start pop'!W33*(1-'Female surv prob'!W33)</f>
        <v>121.197051856814</v>
      </c>
      <c r="X33" s="0" t="n">
        <f aca="false">'Female start pop'!X33*(1-'Female surv prob'!X33)</f>
        <v>117.832286716334</v>
      </c>
      <c r="Y33" s="0" t="n">
        <f aca="false">'Female start pop'!Y33*(1-'Female surv prob'!Y33)</f>
        <v>115.467256128544</v>
      </c>
      <c r="Z33" s="0" t="n">
        <f aca="false">'Female start pop'!Z33*(1-'Female surv prob'!Z33)</f>
        <v>115.057212124346</v>
      </c>
      <c r="AA33" s="0" t="n">
        <f aca="false">'Female start pop'!AA33*(1-'Female surv prob'!AA33)</f>
        <v>117.920069278818</v>
      </c>
      <c r="AB33" s="0" t="n">
        <f aca="false">'Female start pop'!AB33*(1-'Female surv prob'!AB33)</f>
        <v>122.49396397301</v>
      </c>
      <c r="AC33" s="0" t="n">
        <f aca="false">'Female start pop'!AC33*(1-'Female surv prob'!AC33)</f>
        <v>124.468477467058</v>
      </c>
      <c r="AD33" s="0" t="n">
        <f aca="false">'Female start pop'!AD33*(1-'Female surv prob'!AD33)</f>
        <v>127.235599213626</v>
      </c>
      <c r="AE33" s="0" t="n">
        <f aca="false">'Female start pop'!AE33*(1-'Female surv prob'!AE33)</f>
        <v>131.022351714871</v>
      </c>
      <c r="AF33" s="0" t="n">
        <f aca="false">'Female start pop'!AF33*(1-'Female surv prob'!AF33)</f>
        <v>136.582847389212</v>
      </c>
      <c r="AG33" s="0" t="n">
        <f aca="false">'Female start pop'!AG33*(1-'Female surv prob'!AG33)</f>
        <v>136.582847389212</v>
      </c>
      <c r="AH33" s="0" t="n">
        <f aca="false">'Female start pop'!AH33*(1-'Female surv prob'!AH33)</f>
        <v>136.582847389212</v>
      </c>
      <c r="AI33" s="0" t="n">
        <f aca="false">'Female start pop'!AI33*(1-'Female surv prob'!AI33)</f>
        <v>136.582847389212</v>
      </c>
      <c r="AJ33" s="0" t="n">
        <f aca="false">'Female start pop'!AJ33*(1-'Female surv prob'!AJ33)</f>
        <v>136.582847389212</v>
      </c>
      <c r="AK33" s="0" t="n">
        <f aca="false">'Female start pop'!AK33*(1-'Female surv prob'!AK33)</f>
        <v>136.582847389212</v>
      </c>
      <c r="AL33" s="0" t="n">
        <f aca="false">'Female start pop'!AL33*(1-'Female surv prob'!AL33)</f>
        <v>136.582847389212</v>
      </c>
      <c r="AM33" s="0" t="n">
        <f aca="false">'Female start pop'!AM33*(1-'Female surv prob'!AM33)</f>
        <v>136.582847389212</v>
      </c>
      <c r="AN33" s="0" t="n">
        <f aca="false">'Female start pop'!AN33*(1-'Female surv prob'!AN33)</f>
        <v>136.582847389212</v>
      </c>
      <c r="AO33" s="0" t="n">
        <f aca="false">'Female start pop'!AO33*(1-'Female surv prob'!AO33)</f>
        <v>136.582847389212</v>
      </c>
      <c r="AP33" s="0" t="n">
        <f aca="false">'Female start pop'!AP33*(1-'Female surv prob'!AP33)</f>
        <v>136.582847389212</v>
      </c>
      <c r="AQ33" s="0" t="n">
        <f aca="false">'Female start pop'!AQ33*(1-'Female surv prob'!AQ33)</f>
        <v>136.582847389212</v>
      </c>
      <c r="AR33" s="0" t="n">
        <f aca="false">'Female start pop'!AR33*(1-'Female surv prob'!AR33)</f>
        <v>136.582847389212</v>
      </c>
      <c r="AS33" s="0" t="n">
        <f aca="false">'Female start pop'!AS33*(1-'Female surv prob'!AS33)</f>
        <v>136.582847389212</v>
      </c>
      <c r="AT33" s="0" t="n">
        <f aca="false">'Female start pop'!AT33*(1-'Female surv prob'!AT33)</f>
        <v>136.582847389212</v>
      </c>
      <c r="AU33" s="0" t="n">
        <f aca="false">'Female start pop'!AU33*(1-'Female surv prob'!AU33)</f>
        <v>136.582847389212</v>
      </c>
      <c r="AV33" s="0" t="n">
        <f aca="false">'Female start pop'!AV33*(1-'Female surv prob'!AV33)</f>
        <v>136.582847389212</v>
      </c>
      <c r="AW33" s="0" t="n">
        <f aca="false">'Female start pop'!AW33*(1-'Female surv prob'!AW33)</f>
        <v>136.582847389212</v>
      </c>
      <c r="AX33" s="0" t="n">
        <f aca="false">'Female start pop'!AX33*(1-'Female surv prob'!AX33)</f>
        <v>136.582847389212</v>
      </c>
      <c r="AY33" s="0" t="n">
        <f aca="false">'Female start pop'!AY33*(1-'Female surv prob'!AY33)</f>
        <v>136.582847389212</v>
      </c>
      <c r="AZ33" s="0" t="n">
        <f aca="false">'Female start pop'!AZ33*(1-'Female surv prob'!AZ33)</f>
        <v>136.582847389212</v>
      </c>
      <c r="BA33" s="0" t="n">
        <f aca="false">'Female start pop'!BA33*(1-'Female surv prob'!BA33)</f>
        <v>136.582847389212</v>
      </c>
      <c r="BB33" s="0" t="n">
        <f aca="false">'Female start pop'!BB33*(1-'Female surv prob'!BB33)</f>
        <v>136.582847389212</v>
      </c>
      <c r="BC33" s="0" t="n">
        <f aca="false">'Female start pop'!BC33*(1-'Female surv prob'!BC33)</f>
        <v>136.582847389212</v>
      </c>
      <c r="BD33" s="0" t="n">
        <f aca="false">'Female start pop'!BD33*(1-'Female surv prob'!BD33)</f>
        <v>136.582847389212</v>
      </c>
      <c r="BE33" s="0" t="n">
        <f aca="false">'Female start pop'!BE33*(1-'Female surv prob'!BE33)</f>
        <v>136.582847389212</v>
      </c>
      <c r="BF33" s="0" t="n">
        <f aca="false">'Female start pop'!BF33*(1-'Female surv prob'!BF33)</f>
        <v>136.582847389212</v>
      </c>
      <c r="BG33" s="0" t="n">
        <f aca="false">'Female start pop'!BG33*(1-'Female surv prob'!BG33)</f>
        <v>136.582847389212</v>
      </c>
      <c r="BH33" s="0" t="n">
        <f aca="false">'Female start pop'!BH33*(1-'Female surv prob'!BH33)</f>
        <v>136.582847389212</v>
      </c>
      <c r="BI33" s="0" t="n">
        <f aca="false">'Female start pop'!BI33*(1-'Female surv prob'!BI33)</f>
        <v>136.582847389212</v>
      </c>
      <c r="BJ33" s="0" t="n">
        <f aca="false">'Female start pop'!BJ33*(1-'Female surv prob'!BJ33)</f>
        <v>136.582847389212</v>
      </c>
      <c r="BK33" s="0" t="n">
        <f aca="false">'Female start pop'!BK33*(1-'Female surv prob'!BK33)</f>
        <v>136.582847389212</v>
      </c>
      <c r="BL33" s="0" t="n">
        <f aca="false">'Female start pop'!BL33*(1-'Female surv prob'!BL33)</f>
        <v>136.582847389212</v>
      </c>
      <c r="BM33" s="0" t="n">
        <f aca="false">'Female start pop'!BM33*(1-'Female surv prob'!BM33)</f>
        <v>136.582847389212</v>
      </c>
      <c r="BN33" s="0" t="n">
        <f aca="false">'Female start pop'!BN33*(1-'Female surv prob'!BN33)</f>
        <v>136.582847389212</v>
      </c>
      <c r="BO33" s="0" t="n">
        <f aca="false">'Female start pop'!BO33*(1-'Female surv prob'!BO33)</f>
        <v>136.582847389212</v>
      </c>
      <c r="BP33" s="0" t="n">
        <f aca="false">'Female start pop'!BP33*(1-'Female surv prob'!BP33)</f>
        <v>136.582847389212</v>
      </c>
      <c r="BQ33" s="0" t="n">
        <f aca="false">'Female start pop'!BQ33*(1-'Female surv prob'!BQ33)</f>
        <v>136.582847389212</v>
      </c>
      <c r="BR33" s="0" t="n">
        <f aca="false">'Female start pop'!BR33*(1-'Female surv prob'!BR33)</f>
        <v>136.582847389212</v>
      </c>
      <c r="BS33" s="0" t="n">
        <f aca="false">'Female start pop'!BS33*(1-'Female surv prob'!BS33)</f>
        <v>136.582847389212</v>
      </c>
      <c r="BT33" s="0" t="n">
        <f aca="false">'Female start pop'!BT33*(1-'Female surv prob'!BT33)</f>
        <v>136.582847389212</v>
      </c>
      <c r="BU33" s="0" t="n">
        <f aca="false">'Female start pop'!BU33*(1-'Female surv prob'!BU33)</f>
        <v>136.582847389212</v>
      </c>
      <c r="BV33" s="0" t="n">
        <f aca="false">'Female start pop'!BV33*(1-'Female surv prob'!BV33)</f>
        <v>136.582847389212</v>
      </c>
      <c r="BW33" s="0" t="n">
        <f aca="false">'Female start pop'!BW33*(1-'Female surv prob'!BW33)</f>
        <v>136.582847389212</v>
      </c>
      <c r="BX33" s="0" t="n">
        <f aca="false">'Female start pop'!BX33*(1-'Female surv prob'!BX33)</f>
        <v>136.582847389212</v>
      </c>
      <c r="BY33" s="0" t="n">
        <f aca="false">'Female start pop'!BY33*(1-'Female surv prob'!BY33)</f>
        <v>136.582847389212</v>
      </c>
      <c r="BZ33" s="0" t="n">
        <f aca="false">'Female start pop'!BZ33*(1-'Female surv prob'!BZ33)</f>
        <v>136.582847389212</v>
      </c>
      <c r="CA33" s="0" t="n">
        <f aca="false">'Female start pop'!CA33*(1-'Female surv prob'!CA33)</f>
        <v>136.582847389212</v>
      </c>
      <c r="CB33" s="0" t="n">
        <f aca="false">'Female start pop'!CB33*(1-'Female surv prob'!CB33)</f>
        <v>136.582847389212</v>
      </c>
      <c r="CC33" s="0" t="n">
        <f aca="false">'Female start pop'!CC33*(1-'Female surv prob'!CC33)</f>
        <v>136.582847389212</v>
      </c>
      <c r="CD33" s="0" t="n">
        <f aca="false">'Female start pop'!CD33*(1-'Female surv prob'!CD33)</f>
        <v>136.582847389212</v>
      </c>
      <c r="CE33" s="0" t="n">
        <f aca="false">'Female start pop'!CE33*(1-'Female surv prob'!CE33)</f>
        <v>136.582847389212</v>
      </c>
      <c r="CF33" s="0" t="n">
        <f aca="false">'Female start pop'!CF33*(1-'Female surv prob'!CF33)</f>
        <v>136.582847389212</v>
      </c>
      <c r="CG33" s="0" t="n">
        <f aca="false">'Female start pop'!CG33*(1-'Female surv prob'!CG33)</f>
        <v>136.582847389212</v>
      </c>
      <c r="CH33" s="0" t="n">
        <f aca="false">'Female start pop'!CH33*(1-'Female surv prob'!CH33)</f>
        <v>136.582847389212</v>
      </c>
      <c r="CI33" s="0" t="n">
        <f aca="false">'Female start pop'!CI33*(1-'Female surv prob'!CI33)</f>
        <v>136.582847389212</v>
      </c>
      <c r="CJ33" s="0" t="n">
        <f aca="false">'Female start pop'!CJ33*(1-'Female surv prob'!CJ33)</f>
        <v>136.582847389212</v>
      </c>
      <c r="CK33" s="0" t="n">
        <f aca="false">'Female start pop'!CK33*(1-'Female surv prob'!CK33)</f>
        <v>136.582847389212</v>
      </c>
      <c r="CL33" s="0" t="n">
        <f aca="false">'Female start pop'!CL33*(1-'Female surv prob'!CL33)</f>
        <v>136.582847389212</v>
      </c>
      <c r="CM33" s="0" t="n">
        <f aca="false">'Female start pop'!CM33*(1-'Female surv prob'!CM33)</f>
        <v>136.582847389212</v>
      </c>
      <c r="CN33" s="0" t="n">
        <f aca="false">'Female start pop'!CN33*(1-'Female surv prob'!CN33)</f>
        <v>136.582847389212</v>
      </c>
      <c r="CO33" s="0" t="n">
        <f aca="false">'Female start pop'!CO33*(1-'Female surv prob'!CO33)</f>
        <v>136.582847389212</v>
      </c>
      <c r="CP33" s="0" t="n">
        <f aca="false">'Female start pop'!CP33*(1-'Female surv prob'!CP33)</f>
        <v>136.582847389212</v>
      </c>
      <c r="CQ33" s="0" t="n">
        <f aca="false">'Female start pop'!CQ33*(1-'Female surv prob'!CQ33)</f>
        <v>136.582847389212</v>
      </c>
      <c r="CR33" s="0" t="n">
        <f aca="false">'Female start pop'!CR33*(1-'Female surv prob'!CR33)</f>
        <v>136.582847389212</v>
      </c>
      <c r="CS33" s="0" t="n">
        <f aca="false">'Female start pop'!CS33*(1-'Female surv prob'!CS33)</f>
        <v>136.582847389212</v>
      </c>
      <c r="CT33" s="0" t="n">
        <f aca="false">'Female start pop'!CT33*(1-'Female surv prob'!CT33)</f>
        <v>136.582847389212</v>
      </c>
      <c r="CU33" s="0" t="n">
        <f aca="false">'Female start pop'!CU33*(1-'Female surv prob'!CU33)</f>
        <v>136.582847389212</v>
      </c>
      <c r="CV33" s="0" t="n">
        <f aca="false">'Female start pop'!CV33*(1-'Female surv prob'!CV33)</f>
        <v>136.582847389212</v>
      </c>
      <c r="CW33" s="0" t="n">
        <f aca="false">'Female start pop'!CW33*(1-'Female surv prob'!CW33)</f>
        <v>136.582847389212</v>
      </c>
      <c r="CX33" s="0" t="n">
        <f aca="false">'Female start pop'!CX33*(1-'Female surv prob'!CX33)</f>
        <v>136.582847389212</v>
      </c>
      <c r="CY33" s="0" t="n">
        <f aca="false">'Female start pop'!CY33*(1-'Female surv prob'!CY33)</f>
        <v>136.582847389212</v>
      </c>
      <c r="CZ33" s="0" t="n">
        <f aca="false">'Female start pop'!CZ33*(1-'Female surv prob'!CZ33)</f>
        <v>136.582847389212</v>
      </c>
      <c r="DA33" s="0" t="n">
        <f aca="false">'Female start pop'!DA33*(1-'Female surv prob'!DA33)</f>
        <v>136.582847389212</v>
      </c>
      <c r="DB33" s="0" t="n">
        <f aca="false">'Female start pop'!DB33*(1-'Female surv prob'!DB33)</f>
        <v>136.582847389212</v>
      </c>
      <c r="DC33" s="0" t="n">
        <f aca="false">'Female start pop'!DC33*(1-'Female surv prob'!DC33)</f>
        <v>136.582847389212</v>
      </c>
      <c r="DD33" s="0" t="n">
        <f aca="false">'Female start pop'!DD33*(1-'Female surv prob'!DD33)</f>
        <v>136.582847389212</v>
      </c>
      <c r="DE33" s="0" t="n">
        <f aca="false">'Female start pop'!DE33*(1-'Female surv prob'!DE33)</f>
        <v>136.582847389212</v>
      </c>
      <c r="DF33" s="0" t="n">
        <f aca="false">'Female start pop'!DF33*(1-'Female surv prob'!DF33)</f>
        <v>136.582847389212</v>
      </c>
      <c r="DG33" s="0" t="n">
        <f aca="false">'Female start pop'!DG33*(1-'Female surv prob'!DG33)</f>
        <v>136.582847389212</v>
      </c>
      <c r="DH33" s="0" t="n">
        <f aca="false">'Female start pop'!DH33*(1-'Female surv prob'!DH33)</f>
        <v>136.582847389212</v>
      </c>
      <c r="DI33" s="0" t="n">
        <f aca="false">'Female start pop'!DI33*(1-'Female surv prob'!DI33)</f>
        <v>136.582847389212</v>
      </c>
      <c r="DJ33" s="0" t="n">
        <f aca="false">'Female start pop'!DJ33*(1-'Female surv prob'!DJ33)</f>
        <v>136.582847389212</v>
      </c>
      <c r="DK33" s="0" t="n">
        <f aca="false">'Female start pop'!DK33*(1-'Female surv prob'!DK33)</f>
        <v>136.582847389212</v>
      </c>
      <c r="DL33" s="0" t="n">
        <f aca="false">'Female start pop'!DL33*(1-'Female surv prob'!DL33)</f>
        <v>136.582847389212</v>
      </c>
      <c r="DM33" s="0" t="n">
        <f aca="false">'Female start pop'!DM33*(1-'Female surv prob'!DM33)</f>
        <v>136.582847389212</v>
      </c>
      <c r="DN33" s="0" t="n">
        <f aca="false">'Female start pop'!DN33*(1-'Female surv prob'!DN33)</f>
        <v>136.582847389212</v>
      </c>
      <c r="DO33" s="0" t="n">
        <f aca="false">'Female start pop'!DO33*(1-'Female surv prob'!DO33)</f>
        <v>136.582847389212</v>
      </c>
      <c r="DP33" s="0" t="n">
        <f aca="false">'Female start pop'!DP33*(1-'Female surv prob'!DP33)</f>
        <v>136.582847389212</v>
      </c>
    </row>
    <row r="34" customFormat="false" ht="12.75" hidden="false" customHeight="false" outlineLevel="0" collapsed="false">
      <c r="A34" s="0" t="n">
        <v>31</v>
      </c>
      <c r="B34" s="0" t="n">
        <f aca="false">'Female start pop'!B34*(1-'Female surv prob'!B34)</f>
        <v>139.970155617182</v>
      </c>
      <c r="C34" s="0" t="n">
        <f aca="false">'Female start pop'!C34*(1-'Female surv prob'!C34)</f>
        <v>142.343221860989</v>
      </c>
      <c r="D34" s="0" t="n">
        <f aca="false">'Female start pop'!D34*(1-'Female surv prob'!D34)</f>
        <v>148.592271235704</v>
      </c>
      <c r="E34" s="0" t="n">
        <f aca="false">'Female start pop'!E34*(1-'Female surv prob'!E34)</f>
        <v>154.547898814502</v>
      </c>
      <c r="F34" s="0" t="n">
        <f aca="false">'Female start pop'!F34*(1-'Female surv prob'!F34)</f>
        <v>154.798742932766</v>
      </c>
      <c r="G34" s="0" t="n">
        <f aca="false">'Female start pop'!G34*(1-'Female surv prob'!G34)</f>
        <v>151.256602103053</v>
      </c>
      <c r="H34" s="0" t="n">
        <f aca="false">'Female start pop'!H34*(1-'Female surv prob'!H34)</f>
        <v>150.619065979129</v>
      </c>
      <c r="I34" s="0" t="n">
        <f aca="false">'Female start pop'!I34*(1-'Female surv prob'!I34)</f>
        <v>155.429520727264</v>
      </c>
      <c r="J34" s="0" t="n">
        <f aca="false">'Female start pop'!J34*(1-'Female surv prob'!J34)</f>
        <v>158.920947290177</v>
      </c>
      <c r="K34" s="0" t="n">
        <f aca="false">'Female start pop'!K34*(1-'Female surv prob'!K34)</f>
        <v>156.50035268191</v>
      </c>
      <c r="L34" s="0" t="n">
        <f aca="false">'Female start pop'!L34*(1-'Female surv prob'!L34)</f>
        <v>152.251337211391</v>
      </c>
      <c r="M34" s="0" t="n">
        <f aca="false">'Female start pop'!M34*(1-'Female surv prob'!M34)</f>
        <v>153.489924467707</v>
      </c>
      <c r="N34" s="0" t="n">
        <f aca="false">'Female start pop'!N34*(1-'Female surv prob'!N34)</f>
        <v>150.262901850185</v>
      </c>
      <c r="O34" s="0" t="n">
        <f aca="false">'Female start pop'!O34*(1-'Female surv prob'!O34)</f>
        <v>147.463267214502</v>
      </c>
      <c r="P34" s="0" t="n">
        <f aca="false">'Female start pop'!P34*(1-'Female surv prob'!P34)</f>
        <v>147.390642940353</v>
      </c>
      <c r="Q34" s="0" t="n">
        <f aca="false">'Female start pop'!Q34*(1-'Female surv prob'!Q34)</f>
        <v>144.653025546949</v>
      </c>
      <c r="R34" s="0" t="n">
        <f aca="false">'Female start pop'!R34*(1-'Female surv prob'!R34)</f>
        <v>139.240108337385</v>
      </c>
      <c r="S34" s="0" t="n">
        <f aca="false">'Female start pop'!S34*(1-'Female surv prob'!S34)</f>
        <v>137.02075736999</v>
      </c>
      <c r="T34" s="0" t="n">
        <f aca="false">'Female start pop'!T34*(1-'Female surv prob'!T34)</f>
        <v>134.076594755163</v>
      </c>
      <c r="U34" s="0" t="n">
        <f aca="false">'Female start pop'!U34*(1-'Female surv prob'!U34)</f>
        <v>133.726442625666</v>
      </c>
      <c r="V34" s="0" t="n">
        <f aca="false">'Female start pop'!V34*(1-'Female surv prob'!V34)</f>
        <v>134.520908084102</v>
      </c>
      <c r="W34" s="0" t="n">
        <f aca="false">'Female start pop'!W34*(1-'Female surv prob'!W34)</f>
        <v>131.328476927765</v>
      </c>
      <c r="X34" s="0" t="n">
        <f aca="false">'Female start pop'!X34*(1-'Female surv prob'!X34)</f>
        <v>128.768951398554</v>
      </c>
      <c r="Y34" s="0" t="n">
        <f aca="false">'Female start pop'!Y34*(1-'Female surv prob'!Y34)</f>
        <v>125.193969398547</v>
      </c>
      <c r="Z34" s="0" t="n">
        <f aca="false">'Female start pop'!Z34*(1-'Female surv prob'!Z34)</f>
        <v>122.681181305526</v>
      </c>
      <c r="AA34" s="0" t="n">
        <f aca="false">'Female start pop'!AA34*(1-'Female surv prob'!AA34)</f>
        <v>122.245519417395</v>
      </c>
      <c r="AB34" s="0" t="n">
        <f aca="false">'Female start pop'!AB34*(1-'Female surv prob'!AB34)</f>
        <v>125.287236258995</v>
      </c>
      <c r="AC34" s="0" t="n">
        <f aca="false">'Female start pop'!AC34*(1-'Female surv prob'!AC34)</f>
        <v>130.146889316186</v>
      </c>
      <c r="AD34" s="0" t="n">
        <f aca="false">'Female start pop'!AD34*(1-'Female surv prob'!AD34)</f>
        <v>132.244762393588</v>
      </c>
      <c r="AE34" s="0" t="n">
        <f aca="false">'Female start pop'!AE34*(1-'Female surv prob'!AE34)</f>
        <v>135.18476266784</v>
      </c>
      <c r="AF34" s="0" t="n">
        <f aca="false">'Female start pop'!AF34*(1-'Female surv prob'!AF34)</f>
        <v>139.208096084954</v>
      </c>
      <c r="AG34" s="0" t="n">
        <f aca="false">'Female start pop'!AG34*(1-'Female surv prob'!AG34)</f>
        <v>145.11598894432</v>
      </c>
      <c r="AH34" s="0" t="n">
        <f aca="false">'Female start pop'!AH34*(1-'Female surv prob'!AH34)</f>
        <v>145.11598894432</v>
      </c>
      <c r="AI34" s="0" t="n">
        <f aca="false">'Female start pop'!AI34*(1-'Female surv prob'!AI34)</f>
        <v>145.11598894432</v>
      </c>
      <c r="AJ34" s="0" t="n">
        <f aca="false">'Female start pop'!AJ34*(1-'Female surv prob'!AJ34)</f>
        <v>145.11598894432</v>
      </c>
      <c r="AK34" s="0" t="n">
        <f aca="false">'Female start pop'!AK34*(1-'Female surv prob'!AK34)</f>
        <v>145.11598894432</v>
      </c>
      <c r="AL34" s="0" t="n">
        <f aca="false">'Female start pop'!AL34*(1-'Female surv prob'!AL34)</f>
        <v>145.11598894432</v>
      </c>
      <c r="AM34" s="0" t="n">
        <f aca="false">'Female start pop'!AM34*(1-'Female surv prob'!AM34)</f>
        <v>145.11598894432</v>
      </c>
      <c r="AN34" s="0" t="n">
        <f aca="false">'Female start pop'!AN34*(1-'Female surv prob'!AN34)</f>
        <v>145.11598894432</v>
      </c>
      <c r="AO34" s="0" t="n">
        <f aca="false">'Female start pop'!AO34*(1-'Female surv prob'!AO34)</f>
        <v>145.11598894432</v>
      </c>
      <c r="AP34" s="0" t="n">
        <f aca="false">'Female start pop'!AP34*(1-'Female surv prob'!AP34)</f>
        <v>145.11598894432</v>
      </c>
      <c r="AQ34" s="0" t="n">
        <f aca="false">'Female start pop'!AQ34*(1-'Female surv prob'!AQ34)</f>
        <v>145.11598894432</v>
      </c>
      <c r="AR34" s="0" t="n">
        <f aca="false">'Female start pop'!AR34*(1-'Female surv prob'!AR34)</f>
        <v>145.11598894432</v>
      </c>
      <c r="AS34" s="0" t="n">
        <f aca="false">'Female start pop'!AS34*(1-'Female surv prob'!AS34)</f>
        <v>145.11598894432</v>
      </c>
      <c r="AT34" s="0" t="n">
        <f aca="false">'Female start pop'!AT34*(1-'Female surv prob'!AT34)</f>
        <v>145.11598894432</v>
      </c>
      <c r="AU34" s="0" t="n">
        <f aca="false">'Female start pop'!AU34*(1-'Female surv prob'!AU34)</f>
        <v>145.11598894432</v>
      </c>
      <c r="AV34" s="0" t="n">
        <f aca="false">'Female start pop'!AV34*(1-'Female surv prob'!AV34)</f>
        <v>145.11598894432</v>
      </c>
      <c r="AW34" s="0" t="n">
        <f aca="false">'Female start pop'!AW34*(1-'Female surv prob'!AW34)</f>
        <v>145.11598894432</v>
      </c>
      <c r="AX34" s="0" t="n">
        <f aca="false">'Female start pop'!AX34*(1-'Female surv prob'!AX34)</f>
        <v>145.11598894432</v>
      </c>
      <c r="AY34" s="0" t="n">
        <f aca="false">'Female start pop'!AY34*(1-'Female surv prob'!AY34)</f>
        <v>145.11598894432</v>
      </c>
      <c r="AZ34" s="0" t="n">
        <f aca="false">'Female start pop'!AZ34*(1-'Female surv prob'!AZ34)</f>
        <v>145.11598894432</v>
      </c>
      <c r="BA34" s="0" t="n">
        <f aca="false">'Female start pop'!BA34*(1-'Female surv prob'!BA34)</f>
        <v>145.11598894432</v>
      </c>
      <c r="BB34" s="0" t="n">
        <f aca="false">'Female start pop'!BB34*(1-'Female surv prob'!BB34)</f>
        <v>145.11598894432</v>
      </c>
      <c r="BC34" s="0" t="n">
        <f aca="false">'Female start pop'!BC34*(1-'Female surv prob'!BC34)</f>
        <v>145.11598894432</v>
      </c>
      <c r="BD34" s="0" t="n">
        <f aca="false">'Female start pop'!BD34*(1-'Female surv prob'!BD34)</f>
        <v>145.11598894432</v>
      </c>
      <c r="BE34" s="0" t="n">
        <f aca="false">'Female start pop'!BE34*(1-'Female surv prob'!BE34)</f>
        <v>145.11598894432</v>
      </c>
      <c r="BF34" s="0" t="n">
        <f aca="false">'Female start pop'!BF34*(1-'Female surv prob'!BF34)</f>
        <v>145.11598894432</v>
      </c>
      <c r="BG34" s="0" t="n">
        <f aca="false">'Female start pop'!BG34*(1-'Female surv prob'!BG34)</f>
        <v>145.11598894432</v>
      </c>
      <c r="BH34" s="0" t="n">
        <f aca="false">'Female start pop'!BH34*(1-'Female surv prob'!BH34)</f>
        <v>145.11598894432</v>
      </c>
      <c r="BI34" s="0" t="n">
        <f aca="false">'Female start pop'!BI34*(1-'Female surv prob'!BI34)</f>
        <v>145.11598894432</v>
      </c>
      <c r="BJ34" s="0" t="n">
        <f aca="false">'Female start pop'!BJ34*(1-'Female surv prob'!BJ34)</f>
        <v>145.11598894432</v>
      </c>
      <c r="BK34" s="0" t="n">
        <f aca="false">'Female start pop'!BK34*(1-'Female surv prob'!BK34)</f>
        <v>145.11598894432</v>
      </c>
      <c r="BL34" s="0" t="n">
        <f aca="false">'Female start pop'!BL34*(1-'Female surv prob'!BL34)</f>
        <v>145.11598894432</v>
      </c>
      <c r="BM34" s="0" t="n">
        <f aca="false">'Female start pop'!BM34*(1-'Female surv prob'!BM34)</f>
        <v>145.11598894432</v>
      </c>
      <c r="BN34" s="0" t="n">
        <f aca="false">'Female start pop'!BN34*(1-'Female surv prob'!BN34)</f>
        <v>145.11598894432</v>
      </c>
      <c r="BO34" s="0" t="n">
        <f aca="false">'Female start pop'!BO34*(1-'Female surv prob'!BO34)</f>
        <v>145.11598894432</v>
      </c>
      <c r="BP34" s="0" t="n">
        <f aca="false">'Female start pop'!BP34*(1-'Female surv prob'!BP34)</f>
        <v>145.11598894432</v>
      </c>
      <c r="BQ34" s="0" t="n">
        <f aca="false">'Female start pop'!BQ34*(1-'Female surv prob'!BQ34)</f>
        <v>145.11598894432</v>
      </c>
      <c r="BR34" s="0" t="n">
        <f aca="false">'Female start pop'!BR34*(1-'Female surv prob'!BR34)</f>
        <v>145.11598894432</v>
      </c>
      <c r="BS34" s="0" t="n">
        <f aca="false">'Female start pop'!BS34*(1-'Female surv prob'!BS34)</f>
        <v>145.11598894432</v>
      </c>
      <c r="BT34" s="0" t="n">
        <f aca="false">'Female start pop'!BT34*(1-'Female surv prob'!BT34)</f>
        <v>145.11598894432</v>
      </c>
      <c r="BU34" s="0" t="n">
        <f aca="false">'Female start pop'!BU34*(1-'Female surv prob'!BU34)</f>
        <v>145.11598894432</v>
      </c>
      <c r="BV34" s="0" t="n">
        <f aca="false">'Female start pop'!BV34*(1-'Female surv prob'!BV34)</f>
        <v>145.11598894432</v>
      </c>
      <c r="BW34" s="0" t="n">
        <f aca="false">'Female start pop'!BW34*(1-'Female surv prob'!BW34)</f>
        <v>145.11598894432</v>
      </c>
      <c r="BX34" s="0" t="n">
        <f aca="false">'Female start pop'!BX34*(1-'Female surv prob'!BX34)</f>
        <v>145.11598894432</v>
      </c>
      <c r="BY34" s="0" t="n">
        <f aca="false">'Female start pop'!BY34*(1-'Female surv prob'!BY34)</f>
        <v>145.11598894432</v>
      </c>
      <c r="BZ34" s="0" t="n">
        <f aca="false">'Female start pop'!BZ34*(1-'Female surv prob'!BZ34)</f>
        <v>145.11598894432</v>
      </c>
      <c r="CA34" s="0" t="n">
        <f aca="false">'Female start pop'!CA34*(1-'Female surv prob'!CA34)</f>
        <v>145.11598894432</v>
      </c>
      <c r="CB34" s="0" t="n">
        <f aca="false">'Female start pop'!CB34*(1-'Female surv prob'!CB34)</f>
        <v>145.11598894432</v>
      </c>
      <c r="CC34" s="0" t="n">
        <f aca="false">'Female start pop'!CC34*(1-'Female surv prob'!CC34)</f>
        <v>145.11598894432</v>
      </c>
      <c r="CD34" s="0" t="n">
        <f aca="false">'Female start pop'!CD34*(1-'Female surv prob'!CD34)</f>
        <v>145.11598894432</v>
      </c>
      <c r="CE34" s="0" t="n">
        <f aca="false">'Female start pop'!CE34*(1-'Female surv prob'!CE34)</f>
        <v>145.11598894432</v>
      </c>
      <c r="CF34" s="0" t="n">
        <f aca="false">'Female start pop'!CF34*(1-'Female surv prob'!CF34)</f>
        <v>145.11598894432</v>
      </c>
      <c r="CG34" s="0" t="n">
        <f aca="false">'Female start pop'!CG34*(1-'Female surv prob'!CG34)</f>
        <v>145.11598894432</v>
      </c>
      <c r="CH34" s="0" t="n">
        <f aca="false">'Female start pop'!CH34*(1-'Female surv prob'!CH34)</f>
        <v>145.11598894432</v>
      </c>
      <c r="CI34" s="0" t="n">
        <f aca="false">'Female start pop'!CI34*(1-'Female surv prob'!CI34)</f>
        <v>145.11598894432</v>
      </c>
      <c r="CJ34" s="0" t="n">
        <f aca="false">'Female start pop'!CJ34*(1-'Female surv prob'!CJ34)</f>
        <v>145.11598894432</v>
      </c>
      <c r="CK34" s="0" t="n">
        <f aca="false">'Female start pop'!CK34*(1-'Female surv prob'!CK34)</f>
        <v>145.11598894432</v>
      </c>
      <c r="CL34" s="0" t="n">
        <f aca="false">'Female start pop'!CL34*(1-'Female surv prob'!CL34)</f>
        <v>145.11598894432</v>
      </c>
      <c r="CM34" s="0" t="n">
        <f aca="false">'Female start pop'!CM34*(1-'Female surv prob'!CM34)</f>
        <v>145.11598894432</v>
      </c>
      <c r="CN34" s="0" t="n">
        <f aca="false">'Female start pop'!CN34*(1-'Female surv prob'!CN34)</f>
        <v>145.11598894432</v>
      </c>
      <c r="CO34" s="0" t="n">
        <f aca="false">'Female start pop'!CO34*(1-'Female surv prob'!CO34)</f>
        <v>145.11598894432</v>
      </c>
      <c r="CP34" s="0" t="n">
        <f aca="false">'Female start pop'!CP34*(1-'Female surv prob'!CP34)</f>
        <v>145.11598894432</v>
      </c>
      <c r="CQ34" s="0" t="n">
        <f aca="false">'Female start pop'!CQ34*(1-'Female surv prob'!CQ34)</f>
        <v>145.11598894432</v>
      </c>
      <c r="CR34" s="0" t="n">
        <f aca="false">'Female start pop'!CR34*(1-'Female surv prob'!CR34)</f>
        <v>145.11598894432</v>
      </c>
      <c r="CS34" s="0" t="n">
        <f aca="false">'Female start pop'!CS34*(1-'Female surv prob'!CS34)</f>
        <v>145.11598894432</v>
      </c>
      <c r="CT34" s="0" t="n">
        <f aca="false">'Female start pop'!CT34*(1-'Female surv prob'!CT34)</f>
        <v>145.11598894432</v>
      </c>
      <c r="CU34" s="0" t="n">
        <f aca="false">'Female start pop'!CU34*(1-'Female surv prob'!CU34)</f>
        <v>145.11598894432</v>
      </c>
      <c r="CV34" s="0" t="n">
        <f aca="false">'Female start pop'!CV34*(1-'Female surv prob'!CV34)</f>
        <v>145.11598894432</v>
      </c>
      <c r="CW34" s="0" t="n">
        <f aca="false">'Female start pop'!CW34*(1-'Female surv prob'!CW34)</f>
        <v>145.11598894432</v>
      </c>
      <c r="CX34" s="0" t="n">
        <f aca="false">'Female start pop'!CX34*(1-'Female surv prob'!CX34)</f>
        <v>145.11598894432</v>
      </c>
      <c r="CY34" s="0" t="n">
        <f aca="false">'Female start pop'!CY34*(1-'Female surv prob'!CY34)</f>
        <v>145.11598894432</v>
      </c>
      <c r="CZ34" s="0" t="n">
        <f aca="false">'Female start pop'!CZ34*(1-'Female surv prob'!CZ34)</f>
        <v>145.11598894432</v>
      </c>
      <c r="DA34" s="0" t="n">
        <f aca="false">'Female start pop'!DA34*(1-'Female surv prob'!DA34)</f>
        <v>145.11598894432</v>
      </c>
      <c r="DB34" s="0" t="n">
        <f aca="false">'Female start pop'!DB34*(1-'Female surv prob'!DB34)</f>
        <v>145.11598894432</v>
      </c>
      <c r="DC34" s="0" t="n">
        <f aca="false">'Female start pop'!DC34*(1-'Female surv prob'!DC34)</f>
        <v>145.11598894432</v>
      </c>
      <c r="DD34" s="0" t="n">
        <f aca="false">'Female start pop'!DD34*(1-'Female surv prob'!DD34)</f>
        <v>145.11598894432</v>
      </c>
      <c r="DE34" s="0" t="n">
        <f aca="false">'Female start pop'!DE34*(1-'Female surv prob'!DE34)</f>
        <v>145.11598894432</v>
      </c>
      <c r="DF34" s="0" t="n">
        <f aca="false">'Female start pop'!DF34*(1-'Female surv prob'!DF34)</f>
        <v>145.11598894432</v>
      </c>
      <c r="DG34" s="0" t="n">
        <f aca="false">'Female start pop'!DG34*(1-'Female surv prob'!DG34)</f>
        <v>145.11598894432</v>
      </c>
      <c r="DH34" s="0" t="n">
        <f aca="false">'Female start pop'!DH34*(1-'Female surv prob'!DH34)</f>
        <v>145.11598894432</v>
      </c>
      <c r="DI34" s="0" t="n">
        <f aca="false">'Female start pop'!DI34*(1-'Female surv prob'!DI34)</f>
        <v>145.11598894432</v>
      </c>
      <c r="DJ34" s="0" t="n">
        <f aca="false">'Female start pop'!DJ34*(1-'Female surv prob'!DJ34)</f>
        <v>145.11598894432</v>
      </c>
      <c r="DK34" s="0" t="n">
        <f aca="false">'Female start pop'!DK34*(1-'Female surv prob'!DK34)</f>
        <v>145.11598894432</v>
      </c>
      <c r="DL34" s="0" t="n">
        <f aca="false">'Female start pop'!DL34*(1-'Female surv prob'!DL34)</f>
        <v>145.11598894432</v>
      </c>
      <c r="DM34" s="0" t="n">
        <f aca="false">'Female start pop'!DM34*(1-'Female surv prob'!DM34)</f>
        <v>145.11598894432</v>
      </c>
      <c r="DN34" s="0" t="n">
        <f aca="false">'Female start pop'!DN34*(1-'Female surv prob'!DN34)</f>
        <v>145.11598894432</v>
      </c>
      <c r="DO34" s="0" t="n">
        <f aca="false">'Female start pop'!DO34*(1-'Female surv prob'!DO34)</f>
        <v>145.11598894432</v>
      </c>
      <c r="DP34" s="0" t="n">
        <f aca="false">'Female start pop'!DP34*(1-'Female surv prob'!DP34)</f>
        <v>145.11598894432</v>
      </c>
    </row>
    <row r="35" customFormat="false" ht="12.75" hidden="false" customHeight="false" outlineLevel="0" collapsed="false">
      <c r="A35" s="0" t="n">
        <v>32</v>
      </c>
      <c r="B35" s="0" t="n">
        <f aca="false">'Female start pop'!B35*(1-'Female surv prob'!B35)</f>
        <v>170.956536473754</v>
      </c>
      <c r="C35" s="0" t="n">
        <f aca="false">'Female start pop'!C35*(1-'Female surv prob'!C35)</f>
        <v>166.818620610524</v>
      </c>
      <c r="D35" s="0" t="n">
        <f aca="false">'Female start pop'!D35*(1-'Female surv prob'!D35)</f>
        <v>169.646878074866</v>
      </c>
      <c r="E35" s="0" t="n">
        <f aca="false">'Female start pop'!E35*(1-'Female surv prob'!E35)</f>
        <v>177.094592855352</v>
      </c>
      <c r="F35" s="0" t="n">
        <f aca="false">'Female start pop'!F35*(1-'Female surv prob'!F35)</f>
        <v>184.19260295032</v>
      </c>
      <c r="G35" s="0" t="n">
        <f aca="false">'Female start pop'!G35*(1-'Female surv prob'!G35)</f>
        <v>184.491562893691</v>
      </c>
      <c r="H35" s="0" t="n">
        <f aca="false">'Female start pop'!H35*(1-'Female surv prob'!H35)</f>
        <v>180.269984053436</v>
      </c>
      <c r="I35" s="0" t="n">
        <f aca="false">'Female start pop'!I35*(1-'Female surv prob'!I35)</f>
        <v>179.510158529819</v>
      </c>
      <c r="J35" s="0" t="n">
        <f aca="false">'Female start pop'!J35*(1-'Female surv prob'!J35)</f>
        <v>185.243333734596</v>
      </c>
      <c r="K35" s="0" t="n">
        <f aca="false">'Female start pop'!K35*(1-'Female surv prob'!K35)</f>
        <v>189.404470518506</v>
      </c>
      <c r="L35" s="0" t="n">
        <f aca="false">'Female start pop'!L35*(1-'Female surv prob'!L35)</f>
        <v>186.519568006053</v>
      </c>
      <c r="M35" s="0" t="n">
        <f aca="false">'Female start pop'!M35*(1-'Female surv prob'!M35)</f>
        <v>181.4555249133</v>
      </c>
      <c r="N35" s="0" t="n">
        <f aca="false">'Female start pop'!N35*(1-'Female surv prob'!N35)</f>
        <v>182.931692576994</v>
      </c>
      <c r="O35" s="0" t="n">
        <f aca="false">'Female start pop'!O35*(1-'Female surv prob'!O35)</f>
        <v>179.085676550505</v>
      </c>
      <c r="P35" s="0" t="n">
        <f aca="false">'Female start pop'!P35*(1-'Female surv prob'!P35)</f>
        <v>175.749028205157</v>
      </c>
      <c r="Q35" s="0" t="n">
        <f aca="false">'Female start pop'!Q35*(1-'Female surv prob'!Q35)</f>
        <v>175.662473459376</v>
      </c>
      <c r="R35" s="0" t="n">
        <f aca="false">'Female start pop'!R35*(1-'Female surv prob'!R35)</f>
        <v>172.399738233333</v>
      </c>
      <c r="S35" s="0" t="n">
        <f aca="false">'Female start pop'!S35*(1-'Female surv prob'!S35)</f>
        <v>165.948538844456</v>
      </c>
      <c r="T35" s="0" t="n">
        <f aca="false">'Female start pop'!T35*(1-'Female surv prob'!T35)</f>
        <v>163.303481650663</v>
      </c>
      <c r="U35" s="0" t="n">
        <f aca="false">'Female start pop'!U35*(1-'Female surv prob'!U35)</f>
        <v>159.794582599342</v>
      </c>
      <c r="V35" s="0" t="n">
        <f aca="false">'Female start pop'!V35*(1-'Female surv prob'!V35)</f>
        <v>159.377265814997</v>
      </c>
      <c r="W35" s="0" t="n">
        <f aca="false">'Female start pop'!W35*(1-'Female surv prob'!W35)</f>
        <v>160.324122173872</v>
      </c>
      <c r="X35" s="0" t="n">
        <f aca="false">'Female start pop'!X35*(1-'Female surv prob'!X35)</f>
        <v>156.519332791836</v>
      </c>
      <c r="Y35" s="0" t="n">
        <f aca="false">'Female start pop'!Y35*(1-'Female surv prob'!Y35)</f>
        <v>153.468850234911</v>
      </c>
      <c r="Z35" s="0" t="n">
        <f aca="false">'Female start pop'!Z35*(1-'Female surv prob'!Z35)</f>
        <v>149.208130774259</v>
      </c>
      <c r="AA35" s="0" t="n">
        <f aca="false">'Female start pop'!AA35*(1-'Female surv prob'!AA35)</f>
        <v>146.213350624761</v>
      </c>
      <c r="AB35" s="0" t="n">
        <f aca="false">'Female start pop'!AB35*(1-'Female surv prob'!AB35)</f>
        <v>145.694121972695</v>
      </c>
      <c r="AC35" s="0" t="n">
        <f aca="false">'Female start pop'!AC35*(1-'Female surv prob'!AC35)</f>
        <v>149.319287677243</v>
      </c>
      <c r="AD35" s="0" t="n">
        <f aca="false">'Female start pop'!AD35*(1-'Female surv prob'!AD35)</f>
        <v>155.111098196218</v>
      </c>
      <c r="AE35" s="0" t="n">
        <f aca="false">'Female start pop'!AE35*(1-'Female surv prob'!AE35)</f>
        <v>157.611376140792</v>
      </c>
      <c r="AF35" s="0" t="n">
        <f aca="false">'Female start pop'!AF35*(1-'Female surv prob'!AF35)</f>
        <v>161.115314449518</v>
      </c>
      <c r="AG35" s="0" t="n">
        <f aca="false">'Female start pop'!AG35*(1-'Female surv prob'!AG35)</f>
        <v>165.910386141334</v>
      </c>
      <c r="AH35" s="0" t="n">
        <f aca="false">'Female start pop'!AH35*(1-'Female surv prob'!AH35)</f>
        <v>172.951505251109</v>
      </c>
      <c r="AI35" s="0" t="n">
        <f aca="false">'Female start pop'!AI35*(1-'Female surv prob'!AI35)</f>
        <v>172.951505251109</v>
      </c>
      <c r="AJ35" s="0" t="n">
        <f aca="false">'Female start pop'!AJ35*(1-'Female surv prob'!AJ35)</f>
        <v>172.951505251109</v>
      </c>
      <c r="AK35" s="0" t="n">
        <f aca="false">'Female start pop'!AK35*(1-'Female surv prob'!AK35)</f>
        <v>172.951505251109</v>
      </c>
      <c r="AL35" s="0" t="n">
        <f aca="false">'Female start pop'!AL35*(1-'Female surv prob'!AL35)</f>
        <v>172.951505251109</v>
      </c>
      <c r="AM35" s="0" t="n">
        <f aca="false">'Female start pop'!AM35*(1-'Female surv prob'!AM35)</f>
        <v>172.951505251109</v>
      </c>
      <c r="AN35" s="0" t="n">
        <f aca="false">'Female start pop'!AN35*(1-'Female surv prob'!AN35)</f>
        <v>172.951505251109</v>
      </c>
      <c r="AO35" s="0" t="n">
        <f aca="false">'Female start pop'!AO35*(1-'Female surv prob'!AO35)</f>
        <v>172.951505251109</v>
      </c>
      <c r="AP35" s="0" t="n">
        <f aca="false">'Female start pop'!AP35*(1-'Female surv prob'!AP35)</f>
        <v>172.951505251109</v>
      </c>
      <c r="AQ35" s="0" t="n">
        <f aca="false">'Female start pop'!AQ35*(1-'Female surv prob'!AQ35)</f>
        <v>172.951505251109</v>
      </c>
      <c r="AR35" s="0" t="n">
        <f aca="false">'Female start pop'!AR35*(1-'Female surv prob'!AR35)</f>
        <v>172.951505251109</v>
      </c>
      <c r="AS35" s="0" t="n">
        <f aca="false">'Female start pop'!AS35*(1-'Female surv prob'!AS35)</f>
        <v>172.951505251109</v>
      </c>
      <c r="AT35" s="0" t="n">
        <f aca="false">'Female start pop'!AT35*(1-'Female surv prob'!AT35)</f>
        <v>172.951505251109</v>
      </c>
      <c r="AU35" s="0" t="n">
        <f aca="false">'Female start pop'!AU35*(1-'Female surv prob'!AU35)</f>
        <v>172.951505251109</v>
      </c>
      <c r="AV35" s="0" t="n">
        <f aca="false">'Female start pop'!AV35*(1-'Female surv prob'!AV35)</f>
        <v>172.951505251109</v>
      </c>
      <c r="AW35" s="0" t="n">
        <f aca="false">'Female start pop'!AW35*(1-'Female surv prob'!AW35)</f>
        <v>172.951505251109</v>
      </c>
      <c r="AX35" s="0" t="n">
        <f aca="false">'Female start pop'!AX35*(1-'Female surv prob'!AX35)</f>
        <v>172.951505251109</v>
      </c>
      <c r="AY35" s="0" t="n">
        <f aca="false">'Female start pop'!AY35*(1-'Female surv prob'!AY35)</f>
        <v>172.951505251109</v>
      </c>
      <c r="AZ35" s="0" t="n">
        <f aca="false">'Female start pop'!AZ35*(1-'Female surv prob'!AZ35)</f>
        <v>172.951505251109</v>
      </c>
      <c r="BA35" s="0" t="n">
        <f aca="false">'Female start pop'!BA35*(1-'Female surv prob'!BA35)</f>
        <v>172.951505251109</v>
      </c>
      <c r="BB35" s="0" t="n">
        <f aca="false">'Female start pop'!BB35*(1-'Female surv prob'!BB35)</f>
        <v>172.951505251109</v>
      </c>
      <c r="BC35" s="0" t="n">
        <f aca="false">'Female start pop'!BC35*(1-'Female surv prob'!BC35)</f>
        <v>172.951505251109</v>
      </c>
      <c r="BD35" s="0" t="n">
        <f aca="false">'Female start pop'!BD35*(1-'Female surv prob'!BD35)</f>
        <v>172.951505251109</v>
      </c>
      <c r="BE35" s="0" t="n">
        <f aca="false">'Female start pop'!BE35*(1-'Female surv prob'!BE35)</f>
        <v>172.951505251109</v>
      </c>
      <c r="BF35" s="0" t="n">
        <f aca="false">'Female start pop'!BF35*(1-'Female surv prob'!BF35)</f>
        <v>172.951505251109</v>
      </c>
      <c r="BG35" s="0" t="n">
        <f aca="false">'Female start pop'!BG35*(1-'Female surv prob'!BG35)</f>
        <v>172.951505251109</v>
      </c>
      <c r="BH35" s="0" t="n">
        <f aca="false">'Female start pop'!BH35*(1-'Female surv prob'!BH35)</f>
        <v>172.951505251109</v>
      </c>
      <c r="BI35" s="0" t="n">
        <f aca="false">'Female start pop'!BI35*(1-'Female surv prob'!BI35)</f>
        <v>172.951505251109</v>
      </c>
      <c r="BJ35" s="0" t="n">
        <f aca="false">'Female start pop'!BJ35*(1-'Female surv prob'!BJ35)</f>
        <v>172.951505251109</v>
      </c>
      <c r="BK35" s="0" t="n">
        <f aca="false">'Female start pop'!BK35*(1-'Female surv prob'!BK35)</f>
        <v>172.951505251109</v>
      </c>
      <c r="BL35" s="0" t="n">
        <f aca="false">'Female start pop'!BL35*(1-'Female surv prob'!BL35)</f>
        <v>172.951505251109</v>
      </c>
      <c r="BM35" s="0" t="n">
        <f aca="false">'Female start pop'!BM35*(1-'Female surv prob'!BM35)</f>
        <v>172.951505251109</v>
      </c>
      <c r="BN35" s="0" t="n">
        <f aca="false">'Female start pop'!BN35*(1-'Female surv prob'!BN35)</f>
        <v>172.951505251109</v>
      </c>
      <c r="BO35" s="0" t="n">
        <f aca="false">'Female start pop'!BO35*(1-'Female surv prob'!BO35)</f>
        <v>172.951505251109</v>
      </c>
      <c r="BP35" s="0" t="n">
        <f aca="false">'Female start pop'!BP35*(1-'Female surv prob'!BP35)</f>
        <v>172.951505251109</v>
      </c>
      <c r="BQ35" s="0" t="n">
        <f aca="false">'Female start pop'!BQ35*(1-'Female surv prob'!BQ35)</f>
        <v>172.951505251109</v>
      </c>
      <c r="BR35" s="0" t="n">
        <f aca="false">'Female start pop'!BR35*(1-'Female surv prob'!BR35)</f>
        <v>172.951505251109</v>
      </c>
      <c r="BS35" s="0" t="n">
        <f aca="false">'Female start pop'!BS35*(1-'Female surv prob'!BS35)</f>
        <v>172.951505251109</v>
      </c>
      <c r="BT35" s="0" t="n">
        <f aca="false">'Female start pop'!BT35*(1-'Female surv prob'!BT35)</f>
        <v>172.951505251109</v>
      </c>
      <c r="BU35" s="0" t="n">
        <f aca="false">'Female start pop'!BU35*(1-'Female surv prob'!BU35)</f>
        <v>172.951505251109</v>
      </c>
      <c r="BV35" s="0" t="n">
        <f aca="false">'Female start pop'!BV35*(1-'Female surv prob'!BV35)</f>
        <v>172.951505251109</v>
      </c>
      <c r="BW35" s="0" t="n">
        <f aca="false">'Female start pop'!BW35*(1-'Female surv prob'!BW35)</f>
        <v>172.951505251109</v>
      </c>
      <c r="BX35" s="0" t="n">
        <f aca="false">'Female start pop'!BX35*(1-'Female surv prob'!BX35)</f>
        <v>172.951505251109</v>
      </c>
      <c r="BY35" s="0" t="n">
        <f aca="false">'Female start pop'!BY35*(1-'Female surv prob'!BY35)</f>
        <v>172.951505251109</v>
      </c>
      <c r="BZ35" s="0" t="n">
        <f aca="false">'Female start pop'!BZ35*(1-'Female surv prob'!BZ35)</f>
        <v>172.951505251109</v>
      </c>
      <c r="CA35" s="0" t="n">
        <f aca="false">'Female start pop'!CA35*(1-'Female surv prob'!CA35)</f>
        <v>172.951505251109</v>
      </c>
      <c r="CB35" s="0" t="n">
        <f aca="false">'Female start pop'!CB35*(1-'Female surv prob'!CB35)</f>
        <v>172.951505251109</v>
      </c>
      <c r="CC35" s="0" t="n">
        <f aca="false">'Female start pop'!CC35*(1-'Female surv prob'!CC35)</f>
        <v>172.951505251109</v>
      </c>
      <c r="CD35" s="0" t="n">
        <f aca="false">'Female start pop'!CD35*(1-'Female surv prob'!CD35)</f>
        <v>172.951505251109</v>
      </c>
      <c r="CE35" s="0" t="n">
        <f aca="false">'Female start pop'!CE35*(1-'Female surv prob'!CE35)</f>
        <v>172.951505251109</v>
      </c>
      <c r="CF35" s="0" t="n">
        <f aca="false">'Female start pop'!CF35*(1-'Female surv prob'!CF35)</f>
        <v>172.951505251109</v>
      </c>
      <c r="CG35" s="0" t="n">
        <f aca="false">'Female start pop'!CG35*(1-'Female surv prob'!CG35)</f>
        <v>172.951505251109</v>
      </c>
      <c r="CH35" s="0" t="n">
        <f aca="false">'Female start pop'!CH35*(1-'Female surv prob'!CH35)</f>
        <v>172.951505251109</v>
      </c>
      <c r="CI35" s="0" t="n">
        <f aca="false">'Female start pop'!CI35*(1-'Female surv prob'!CI35)</f>
        <v>172.951505251109</v>
      </c>
      <c r="CJ35" s="0" t="n">
        <f aca="false">'Female start pop'!CJ35*(1-'Female surv prob'!CJ35)</f>
        <v>172.951505251109</v>
      </c>
      <c r="CK35" s="0" t="n">
        <f aca="false">'Female start pop'!CK35*(1-'Female surv prob'!CK35)</f>
        <v>172.951505251109</v>
      </c>
      <c r="CL35" s="0" t="n">
        <f aca="false">'Female start pop'!CL35*(1-'Female surv prob'!CL35)</f>
        <v>172.951505251109</v>
      </c>
      <c r="CM35" s="0" t="n">
        <f aca="false">'Female start pop'!CM35*(1-'Female surv prob'!CM35)</f>
        <v>172.951505251109</v>
      </c>
      <c r="CN35" s="0" t="n">
        <f aca="false">'Female start pop'!CN35*(1-'Female surv prob'!CN35)</f>
        <v>172.951505251109</v>
      </c>
      <c r="CO35" s="0" t="n">
        <f aca="false">'Female start pop'!CO35*(1-'Female surv prob'!CO35)</f>
        <v>172.951505251109</v>
      </c>
      <c r="CP35" s="0" t="n">
        <f aca="false">'Female start pop'!CP35*(1-'Female surv prob'!CP35)</f>
        <v>172.951505251109</v>
      </c>
      <c r="CQ35" s="0" t="n">
        <f aca="false">'Female start pop'!CQ35*(1-'Female surv prob'!CQ35)</f>
        <v>172.951505251109</v>
      </c>
      <c r="CR35" s="0" t="n">
        <f aca="false">'Female start pop'!CR35*(1-'Female surv prob'!CR35)</f>
        <v>172.951505251109</v>
      </c>
      <c r="CS35" s="0" t="n">
        <f aca="false">'Female start pop'!CS35*(1-'Female surv prob'!CS35)</f>
        <v>172.951505251109</v>
      </c>
      <c r="CT35" s="0" t="n">
        <f aca="false">'Female start pop'!CT35*(1-'Female surv prob'!CT35)</f>
        <v>172.951505251109</v>
      </c>
      <c r="CU35" s="0" t="n">
        <f aca="false">'Female start pop'!CU35*(1-'Female surv prob'!CU35)</f>
        <v>172.951505251109</v>
      </c>
      <c r="CV35" s="0" t="n">
        <f aca="false">'Female start pop'!CV35*(1-'Female surv prob'!CV35)</f>
        <v>172.951505251109</v>
      </c>
      <c r="CW35" s="0" t="n">
        <f aca="false">'Female start pop'!CW35*(1-'Female surv prob'!CW35)</f>
        <v>172.951505251109</v>
      </c>
      <c r="CX35" s="0" t="n">
        <f aca="false">'Female start pop'!CX35*(1-'Female surv prob'!CX35)</f>
        <v>172.951505251109</v>
      </c>
      <c r="CY35" s="0" t="n">
        <f aca="false">'Female start pop'!CY35*(1-'Female surv prob'!CY35)</f>
        <v>172.951505251109</v>
      </c>
      <c r="CZ35" s="0" t="n">
        <f aca="false">'Female start pop'!CZ35*(1-'Female surv prob'!CZ35)</f>
        <v>172.951505251109</v>
      </c>
      <c r="DA35" s="0" t="n">
        <f aca="false">'Female start pop'!DA35*(1-'Female surv prob'!DA35)</f>
        <v>172.951505251109</v>
      </c>
      <c r="DB35" s="0" t="n">
        <f aca="false">'Female start pop'!DB35*(1-'Female surv prob'!DB35)</f>
        <v>172.951505251109</v>
      </c>
      <c r="DC35" s="0" t="n">
        <f aca="false">'Female start pop'!DC35*(1-'Female surv prob'!DC35)</f>
        <v>172.951505251109</v>
      </c>
      <c r="DD35" s="0" t="n">
        <f aca="false">'Female start pop'!DD35*(1-'Female surv prob'!DD35)</f>
        <v>172.951505251109</v>
      </c>
      <c r="DE35" s="0" t="n">
        <f aca="false">'Female start pop'!DE35*(1-'Female surv prob'!DE35)</f>
        <v>172.951505251109</v>
      </c>
      <c r="DF35" s="0" t="n">
        <f aca="false">'Female start pop'!DF35*(1-'Female surv prob'!DF35)</f>
        <v>172.951505251109</v>
      </c>
      <c r="DG35" s="0" t="n">
        <f aca="false">'Female start pop'!DG35*(1-'Female surv prob'!DG35)</f>
        <v>172.951505251109</v>
      </c>
      <c r="DH35" s="0" t="n">
        <f aca="false">'Female start pop'!DH35*(1-'Female surv prob'!DH35)</f>
        <v>172.951505251109</v>
      </c>
      <c r="DI35" s="0" t="n">
        <f aca="false">'Female start pop'!DI35*(1-'Female surv prob'!DI35)</f>
        <v>172.951505251109</v>
      </c>
      <c r="DJ35" s="0" t="n">
        <f aca="false">'Female start pop'!DJ35*(1-'Female surv prob'!DJ35)</f>
        <v>172.951505251109</v>
      </c>
      <c r="DK35" s="0" t="n">
        <f aca="false">'Female start pop'!DK35*(1-'Female surv prob'!DK35)</f>
        <v>172.951505251109</v>
      </c>
      <c r="DL35" s="0" t="n">
        <f aca="false">'Female start pop'!DL35*(1-'Female surv prob'!DL35)</f>
        <v>172.951505251109</v>
      </c>
      <c r="DM35" s="0" t="n">
        <f aca="false">'Female start pop'!DM35*(1-'Female surv prob'!DM35)</f>
        <v>172.951505251109</v>
      </c>
      <c r="DN35" s="0" t="n">
        <f aca="false">'Female start pop'!DN35*(1-'Female surv prob'!DN35)</f>
        <v>172.951505251109</v>
      </c>
      <c r="DO35" s="0" t="n">
        <f aca="false">'Female start pop'!DO35*(1-'Female surv prob'!DO35)</f>
        <v>172.951505251109</v>
      </c>
      <c r="DP35" s="0" t="n">
        <f aca="false">'Female start pop'!DP35*(1-'Female surv prob'!DP35)</f>
        <v>172.951505251109</v>
      </c>
    </row>
    <row r="36" customFormat="false" ht="12.75" hidden="false" customHeight="false" outlineLevel="0" collapsed="false">
      <c r="A36" s="0" t="n">
        <v>33</v>
      </c>
      <c r="B36" s="0" t="n">
        <f aca="false">'Female start pop'!B36*(1-'Female surv prob'!B36)</f>
        <v>197.943542464171</v>
      </c>
      <c r="C36" s="0" t="n">
        <f aca="false">'Female start pop'!C36*(1-'Female surv prob'!C36)</f>
        <v>191.687045774312</v>
      </c>
      <c r="D36" s="0" t="n">
        <f aca="false">'Female start pop'!D36*(1-'Female surv prob'!D36)</f>
        <v>187.047358495628</v>
      </c>
      <c r="E36" s="0" t="n">
        <f aca="false">'Female start pop'!E36*(1-'Female surv prob'!E36)</f>
        <v>190.218575748921</v>
      </c>
      <c r="F36" s="0" t="n">
        <f aca="false">'Female start pop'!F36*(1-'Female surv prob'!F36)</f>
        <v>198.569414350873</v>
      </c>
      <c r="G36" s="0" t="n">
        <f aca="false">'Female start pop'!G36*(1-'Female surv prob'!G36)</f>
        <v>206.528142423196</v>
      </c>
      <c r="H36" s="0" t="n">
        <f aca="false">'Female start pop'!H36*(1-'Female surv prob'!H36)</f>
        <v>206.863354808354</v>
      </c>
      <c r="I36" s="0" t="n">
        <f aca="false">'Female start pop'!I36*(1-'Female surv prob'!I36)</f>
        <v>202.1298594236</v>
      </c>
      <c r="J36" s="0" t="n">
        <f aca="false">'Female start pop'!J36*(1-'Female surv prob'!J36)</f>
        <v>201.27789603612</v>
      </c>
      <c r="K36" s="0" t="n">
        <f aca="false">'Female start pop'!K36*(1-'Female surv prob'!K36)</f>
        <v>207.706286787234</v>
      </c>
      <c r="L36" s="0" t="n">
        <f aca="false">'Female start pop'!L36*(1-'Female surv prob'!L36)</f>
        <v>212.372010798862</v>
      </c>
      <c r="M36" s="0" t="n">
        <f aca="false">'Female start pop'!M36*(1-'Female surv prob'!M36)</f>
        <v>209.137279612998</v>
      </c>
      <c r="N36" s="0" t="n">
        <f aca="false">'Female start pop'!N36*(1-'Female surv prob'!N36)</f>
        <v>203.459161185086</v>
      </c>
      <c r="O36" s="0" t="n">
        <f aca="false">'Female start pop'!O36*(1-'Female surv prob'!O36)</f>
        <v>205.114331700105</v>
      </c>
      <c r="P36" s="0" t="n">
        <f aca="false">'Female start pop'!P36*(1-'Female surv prob'!P36)</f>
        <v>200.801940578215</v>
      </c>
      <c r="Q36" s="0" t="n">
        <f aca="false">'Female start pop'!Q36*(1-'Female surv prob'!Q36)</f>
        <v>197.060684014997</v>
      </c>
      <c r="R36" s="0" t="n">
        <f aca="false">'Female start pop'!R36*(1-'Female surv prob'!R36)</f>
        <v>196.963633478886</v>
      </c>
      <c r="S36" s="0" t="n">
        <f aca="false">'Female start pop'!S36*(1-'Female surv prob'!S36)</f>
        <v>193.305252878036</v>
      </c>
      <c r="T36" s="0" t="n">
        <f aca="false">'Female start pop'!T36*(1-'Female surv prob'!T36)</f>
        <v>186.071768987558</v>
      </c>
      <c r="U36" s="0" t="n">
        <f aca="false">'Female start pop'!U36*(1-'Female surv prob'!U36)</f>
        <v>183.105967212205</v>
      </c>
      <c r="V36" s="0" t="n">
        <f aca="false">'Female start pop'!V36*(1-'Female surv prob'!V36)</f>
        <v>179.171572500299</v>
      </c>
      <c r="W36" s="0" t="n">
        <f aca="false">'Female start pop'!W36*(1-'Female surv prob'!W36)</f>
        <v>178.703651102304</v>
      </c>
      <c r="X36" s="0" t="n">
        <f aca="false">'Female start pop'!X36*(1-'Female surv prob'!X36)</f>
        <v>179.765325033873</v>
      </c>
      <c r="Y36" s="0" t="n">
        <f aca="false">'Female start pop'!Y36*(1-'Female surv prob'!Y36)</f>
        <v>175.499159776436</v>
      </c>
      <c r="Z36" s="0" t="n">
        <f aca="false">'Female start pop'!Z36*(1-'Female surv prob'!Z36)</f>
        <v>172.078770000273</v>
      </c>
      <c r="AA36" s="0" t="n">
        <f aca="false">'Female start pop'!AA36*(1-'Female surv prob'!AA36)</f>
        <v>167.301387730301</v>
      </c>
      <c r="AB36" s="0" t="n">
        <f aca="false">'Female start pop'!AB36*(1-'Female surv prob'!AB36)</f>
        <v>163.943454939654</v>
      </c>
      <c r="AC36" s="0" t="n">
        <f aca="false">'Female start pop'!AC36*(1-'Female surv prob'!AC36)</f>
        <v>163.361263650284</v>
      </c>
      <c r="AD36" s="0" t="n">
        <f aca="false">'Female start pop'!AD36*(1-'Female surv prob'!AD36)</f>
        <v>167.426023727204</v>
      </c>
      <c r="AE36" s="0" t="n">
        <f aca="false">'Female start pop'!AE36*(1-'Female surv prob'!AE36)</f>
        <v>173.920160020363</v>
      </c>
      <c r="AF36" s="0" t="n">
        <f aca="false">'Female start pop'!AF36*(1-'Female surv prob'!AF36)</f>
        <v>176.723626344001</v>
      </c>
      <c r="AG36" s="0" t="n">
        <f aca="false">'Female start pop'!AG36*(1-'Female surv prob'!AG36)</f>
        <v>180.652458764388</v>
      </c>
      <c r="AH36" s="0" t="n">
        <f aca="false">'Female start pop'!AH36*(1-'Female surv prob'!AH36)</f>
        <v>186.028989816311</v>
      </c>
      <c r="AI36" s="0" t="n">
        <f aca="false">'Female start pop'!AI36*(1-'Female surv prob'!AI36)</f>
        <v>193.923928196189</v>
      </c>
      <c r="AJ36" s="0" t="n">
        <f aca="false">'Female start pop'!AJ36*(1-'Female surv prob'!AJ36)</f>
        <v>193.923928196189</v>
      </c>
      <c r="AK36" s="0" t="n">
        <f aca="false">'Female start pop'!AK36*(1-'Female surv prob'!AK36)</f>
        <v>193.923928196189</v>
      </c>
      <c r="AL36" s="0" t="n">
        <f aca="false">'Female start pop'!AL36*(1-'Female surv prob'!AL36)</f>
        <v>193.923928196189</v>
      </c>
      <c r="AM36" s="0" t="n">
        <f aca="false">'Female start pop'!AM36*(1-'Female surv prob'!AM36)</f>
        <v>193.923928196189</v>
      </c>
      <c r="AN36" s="0" t="n">
        <f aca="false">'Female start pop'!AN36*(1-'Female surv prob'!AN36)</f>
        <v>193.923928196189</v>
      </c>
      <c r="AO36" s="0" t="n">
        <f aca="false">'Female start pop'!AO36*(1-'Female surv prob'!AO36)</f>
        <v>193.923928196189</v>
      </c>
      <c r="AP36" s="0" t="n">
        <f aca="false">'Female start pop'!AP36*(1-'Female surv prob'!AP36)</f>
        <v>193.923928196189</v>
      </c>
      <c r="AQ36" s="0" t="n">
        <f aca="false">'Female start pop'!AQ36*(1-'Female surv prob'!AQ36)</f>
        <v>193.923928196189</v>
      </c>
      <c r="AR36" s="0" t="n">
        <f aca="false">'Female start pop'!AR36*(1-'Female surv prob'!AR36)</f>
        <v>193.923928196189</v>
      </c>
      <c r="AS36" s="0" t="n">
        <f aca="false">'Female start pop'!AS36*(1-'Female surv prob'!AS36)</f>
        <v>193.923928196189</v>
      </c>
      <c r="AT36" s="0" t="n">
        <f aca="false">'Female start pop'!AT36*(1-'Female surv prob'!AT36)</f>
        <v>193.923928196189</v>
      </c>
      <c r="AU36" s="0" t="n">
        <f aca="false">'Female start pop'!AU36*(1-'Female surv prob'!AU36)</f>
        <v>193.923928196189</v>
      </c>
      <c r="AV36" s="0" t="n">
        <f aca="false">'Female start pop'!AV36*(1-'Female surv prob'!AV36)</f>
        <v>193.923928196189</v>
      </c>
      <c r="AW36" s="0" t="n">
        <f aca="false">'Female start pop'!AW36*(1-'Female surv prob'!AW36)</f>
        <v>193.923928196189</v>
      </c>
      <c r="AX36" s="0" t="n">
        <f aca="false">'Female start pop'!AX36*(1-'Female surv prob'!AX36)</f>
        <v>193.923928196189</v>
      </c>
      <c r="AY36" s="0" t="n">
        <f aca="false">'Female start pop'!AY36*(1-'Female surv prob'!AY36)</f>
        <v>193.923928196189</v>
      </c>
      <c r="AZ36" s="0" t="n">
        <f aca="false">'Female start pop'!AZ36*(1-'Female surv prob'!AZ36)</f>
        <v>193.923928196189</v>
      </c>
      <c r="BA36" s="0" t="n">
        <f aca="false">'Female start pop'!BA36*(1-'Female surv prob'!BA36)</f>
        <v>193.923928196189</v>
      </c>
      <c r="BB36" s="0" t="n">
        <f aca="false">'Female start pop'!BB36*(1-'Female surv prob'!BB36)</f>
        <v>193.923928196189</v>
      </c>
      <c r="BC36" s="0" t="n">
        <f aca="false">'Female start pop'!BC36*(1-'Female surv prob'!BC36)</f>
        <v>193.923928196189</v>
      </c>
      <c r="BD36" s="0" t="n">
        <f aca="false">'Female start pop'!BD36*(1-'Female surv prob'!BD36)</f>
        <v>193.923928196189</v>
      </c>
      <c r="BE36" s="0" t="n">
        <f aca="false">'Female start pop'!BE36*(1-'Female surv prob'!BE36)</f>
        <v>193.923928196189</v>
      </c>
      <c r="BF36" s="0" t="n">
        <f aca="false">'Female start pop'!BF36*(1-'Female surv prob'!BF36)</f>
        <v>193.923928196189</v>
      </c>
      <c r="BG36" s="0" t="n">
        <f aca="false">'Female start pop'!BG36*(1-'Female surv prob'!BG36)</f>
        <v>193.923928196189</v>
      </c>
      <c r="BH36" s="0" t="n">
        <f aca="false">'Female start pop'!BH36*(1-'Female surv prob'!BH36)</f>
        <v>193.923928196189</v>
      </c>
      <c r="BI36" s="0" t="n">
        <f aca="false">'Female start pop'!BI36*(1-'Female surv prob'!BI36)</f>
        <v>193.923928196189</v>
      </c>
      <c r="BJ36" s="0" t="n">
        <f aca="false">'Female start pop'!BJ36*(1-'Female surv prob'!BJ36)</f>
        <v>193.923928196189</v>
      </c>
      <c r="BK36" s="0" t="n">
        <f aca="false">'Female start pop'!BK36*(1-'Female surv prob'!BK36)</f>
        <v>193.923928196189</v>
      </c>
      <c r="BL36" s="0" t="n">
        <f aca="false">'Female start pop'!BL36*(1-'Female surv prob'!BL36)</f>
        <v>193.923928196189</v>
      </c>
      <c r="BM36" s="0" t="n">
        <f aca="false">'Female start pop'!BM36*(1-'Female surv prob'!BM36)</f>
        <v>193.923928196189</v>
      </c>
      <c r="BN36" s="0" t="n">
        <f aca="false">'Female start pop'!BN36*(1-'Female surv prob'!BN36)</f>
        <v>193.923928196189</v>
      </c>
      <c r="BO36" s="0" t="n">
        <f aca="false">'Female start pop'!BO36*(1-'Female surv prob'!BO36)</f>
        <v>193.923928196189</v>
      </c>
      <c r="BP36" s="0" t="n">
        <f aca="false">'Female start pop'!BP36*(1-'Female surv prob'!BP36)</f>
        <v>193.923928196189</v>
      </c>
      <c r="BQ36" s="0" t="n">
        <f aca="false">'Female start pop'!BQ36*(1-'Female surv prob'!BQ36)</f>
        <v>193.923928196189</v>
      </c>
      <c r="BR36" s="0" t="n">
        <f aca="false">'Female start pop'!BR36*(1-'Female surv prob'!BR36)</f>
        <v>193.923928196189</v>
      </c>
      <c r="BS36" s="0" t="n">
        <f aca="false">'Female start pop'!BS36*(1-'Female surv prob'!BS36)</f>
        <v>193.923928196189</v>
      </c>
      <c r="BT36" s="0" t="n">
        <f aca="false">'Female start pop'!BT36*(1-'Female surv prob'!BT36)</f>
        <v>193.923928196189</v>
      </c>
      <c r="BU36" s="0" t="n">
        <f aca="false">'Female start pop'!BU36*(1-'Female surv prob'!BU36)</f>
        <v>193.923928196189</v>
      </c>
      <c r="BV36" s="0" t="n">
        <f aca="false">'Female start pop'!BV36*(1-'Female surv prob'!BV36)</f>
        <v>193.923928196189</v>
      </c>
      <c r="BW36" s="0" t="n">
        <f aca="false">'Female start pop'!BW36*(1-'Female surv prob'!BW36)</f>
        <v>193.923928196189</v>
      </c>
      <c r="BX36" s="0" t="n">
        <f aca="false">'Female start pop'!BX36*(1-'Female surv prob'!BX36)</f>
        <v>193.923928196189</v>
      </c>
      <c r="BY36" s="0" t="n">
        <f aca="false">'Female start pop'!BY36*(1-'Female surv prob'!BY36)</f>
        <v>193.923928196189</v>
      </c>
      <c r="BZ36" s="0" t="n">
        <f aca="false">'Female start pop'!BZ36*(1-'Female surv prob'!BZ36)</f>
        <v>193.923928196189</v>
      </c>
      <c r="CA36" s="0" t="n">
        <f aca="false">'Female start pop'!CA36*(1-'Female surv prob'!CA36)</f>
        <v>193.923928196189</v>
      </c>
      <c r="CB36" s="0" t="n">
        <f aca="false">'Female start pop'!CB36*(1-'Female surv prob'!CB36)</f>
        <v>193.923928196189</v>
      </c>
      <c r="CC36" s="0" t="n">
        <f aca="false">'Female start pop'!CC36*(1-'Female surv prob'!CC36)</f>
        <v>193.923928196189</v>
      </c>
      <c r="CD36" s="0" t="n">
        <f aca="false">'Female start pop'!CD36*(1-'Female surv prob'!CD36)</f>
        <v>193.923928196189</v>
      </c>
      <c r="CE36" s="0" t="n">
        <f aca="false">'Female start pop'!CE36*(1-'Female surv prob'!CE36)</f>
        <v>193.923928196189</v>
      </c>
      <c r="CF36" s="0" t="n">
        <f aca="false">'Female start pop'!CF36*(1-'Female surv prob'!CF36)</f>
        <v>193.923928196189</v>
      </c>
      <c r="CG36" s="0" t="n">
        <f aca="false">'Female start pop'!CG36*(1-'Female surv prob'!CG36)</f>
        <v>193.923928196189</v>
      </c>
      <c r="CH36" s="0" t="n">
        <f aca="false">'Female start pop'!CH36*(1-'Female surv prob'!CH36)</f>
        <v>193.923928196189</v>
      </c>
      <c r="CI36" s="0" t="n">
        <f aca="false">'Female start pop'!CI36*(1-'Female surv prob'!CI36)</f>
        <v>193.923928196189</v>
      </c>
      <c r="CJ36" s="0" t="n">
        <f aca="false">'Female start pop'!CJ36*(1-'Female surv prob'!CJ36)</f>
        <v>193.923928196189</v>
      </c>
      <c r="CK36" s="0" t="n">
        <f aca="false">'Female start pop'!CK36*(1-'Female surv prob'!CK36)</f>
        <v>193.923928196189</v>
      </c>
      <c r="CL36" s="0" t="n">
        <f aca="false">'Female start pop'!CL36*(1-'Female surv prob'!CL36)</f>
        <v>193.923928196189</v>
      </c>
      <c r="CM36" s="0" t="n">
        <f aca="false">'Female start pop'!CM36*(1-'Female surv prob'!CM36)</f>
        <v>193.923928196189</v>
      </c>
      <c r="CN36" s="0" t="n">
        <f aca="false">'Female start pop'!CN36*(1-'Female surv prob'!CN36)</f>
        <v>193.923928196189</v>
      </c>
      <c r="CO36" s="0" t="n">
        <f aca="false">'Female start pop'!CO36*(1-'Female surv prob'!CO36)</f>
        <v>193.923928196189</v>
      </c>
      <c r="CP36" s="0" t="n">
        <f aca="false">'Female start pop'!CP36*(1-'Female surv prob'!CP36)</f>
        <v>193.923928196189</v>
      </c>
      <c r="CQ36" s="0" t="n">
        <f aca="false">'Female start pop'!CQ36*(1-'Female surv prob'!CQ36)</f>
        <v>193.923928196189</v>
      </c>
      <c r="CR36" s="0" t="n">
        <f aca="false">'Female start pop'!CR36*(1-'Female surv prob'!CR36)</f>
        <v>193.923928196189</v>
      </c>
      <c r="CS36" s="0" t="n">
        <f aca="false">'Female start pop'!CS36*(1-'Female surv prob'!CS36)</f>
        <v>193.923928196189</v>
      </c>
      <c r="CT36" s="0" t="n">
        <f aca="false">'Female start pop'!CT36*(1-'Female surv prob'!CT36)</f>
        <v>193.923928196189</v>
      </c>
      <c r="CU36" s="0" t="n">
        <f aca="false">'Female start pop'!CU36*(1-'Female surv prob'!CU36)</f>
        <v>193.923928196189</v>
      </c>
      <c r="CV36" s="0" t="n">
        <f aca="false">'Female start pop'!CV36*(1-'Female surv prob'!CV36)</f>
        <v>193.923928196189</v>
      </c>
      <c r="CW36" s="0" t="n">
        <f aca="false">'Female start pop'!CW36*(1-'Female surv prob'!CW36)</f>
        <v>193.923928196189</v>
      </c>
      <c r="CX36" s="0" t="n">
        <f aca="false">'Female start pop'!CX36*(1-'Female surv prob'!CX36)</f>
        <v>193.923928196189</v>
      </c>
      <c r="CY36" s="0" t="n">
        <f aca="false">'Female start pop'!CY36*(1-'Female surv prob'!CY36)</f>
        <v>193.923928196189</v>
      </c>
      <c r="CZ36" s="0" t="n">
        <f aca="false">'Female start pop'!CZ36*(1-'Female surv prob'!CZ36)</f>
        <v>193.923928196189</v>
      </c>
      <c r="DA36" s="0" t="n">
        <f aca="false">'Female start pop'!DA36*(1-'Female surv prob'!DA36)</f>
        <v>193.923928196189</v>
      </c>
      <c r="DB36" s="0" t="n">
        <f aca="false">'Female start pop'!DB36*(1-'Female surv prob'!DB36)</f>
        <v>193.923928196189</v>
      </c>
      <c r="DC36" s="0" t="n">
        <f aca="false">'Female start pop'!DC36*(1-'Female surv prob'!DC36)</f>
        <v>193.923928196189</v>
      </c>
      <c r="DD36" s="0" t="n">
        <f aca="false">'Female start pop'!DD36*(1-'Female surv prob'!DD36)</f>
        <v>193.923928196189</v>
      </c>
      <c r="DE36" s="0" t="n">
        <f aca="false">'Female start pop'!DE36*(1-'Female surv prob'!DE36)</f>
        <v>193.923928196189</v>
      </c>
      <c r="DF36" s="0" t="n">
        <f aca="false">'Female start pop'!DF36*(1-'Female surv prob'!DF36)</f>
        <v>193.923928196189</v>
      </c>
      <c r="DG36" s="0" t="n">
        <f aca="false">'Female start pop'!DG36*(1-'Female surv prob'!DG36)</f>
        <v>193.923928196189</v>
      </c>
      <c r="DH36" s="0" t="n">
        <f aca="false">'Female start pop'!DH36*(1-'Female surv prob'!DH36)</f>
        <v>193.923928196189</v>
      </c>
      <c r="DI36" s="0" t="n">
        <f aca="false">'Female start pop'!DI36*(1-'Female surv prob'!DI36)</f>
        <v>193.923928196189</v>
      </c>
      <c r="DJ36" s="0" t="n">
        <f aca="false">'Female start pop'!DJ36*(1-'Female surv prob'!DJ36)</f>
        <v>193.923928196189</v>
      </c>
      <c r="DK36" s="0" t="n">
        <f aca="false">'Female start pop'!DK36*(1-'Female surv prob'!DK36)</f>
        <v>193.923928196189</v>
      </c>
      <c r="DL36" s="0" t="n">
        <f aca="false">'Female start pop'!DL36*(1-'Female surv prob'!DL36)</f>
        <v>193.923928196189</v>
      </c>
      <c r="DM36" s="0" t="n">
        <f aca="false">'Female start pop'!DM36*(1-'Female surv prob'!DM36)</f>
        <v>193.923928196189</v>
      </c>
      <c r="DN36" s="0" t="n">
        <f aca="false">'Female start pop'!DN36*(1-'Female surv prob'!DN36)</f>
        <v>193.923928196189</v>
      </c>
      <c r="DO36" s="0" t="n">
        <f aca="false">'Female start pop'!DO36*(1-'Female surv prob'!DO36)</f>
        <v>193.923928196189</v>
      </c>
      <c r="DP36" s="0" t="n">
        <f aca="false">'Female start pop'!DP36*(1-'Female surv prob'!DP36)</f>
        <v>193.923928196189</v>
      </c>
    </row>
    <row r="37" customFormat="false" ht="12.75" hidden="false" customHeight="false" outlineLevel="0" collapsed="false">
      <c r="A37" s="0" t="n">
        <v>34</v>
      </c>
      <c r="B37" s="0" t="n">
        <f aca="false">'Female start pop'!B37*(1-'Female surv prob'!B37)</f>
        <v>215.93443655001</v>
      </c>
      <c r="C37" s="0" t="n">
        <f aca="false">'Female start pop'!C37*(1-'Female surv prob'!C37)</f>
        <v>210.593477928585</v>
      </c>
      <c r="D37" s="0" t="n">
        <f aca="false">'Female start pop'!D37*(1-'Female surv prob'!D37)</f>
        <v>203.937148648207</v>
      </c>
      <c r="E37" s="0" t="n">
        <f aca="false">'Female start pop'!E37*(1-'Female surv prob'!E37)</f>
        <v>199.000953870871</v>
      </c>
      <c r="F37" s="0" t="n">
        <f aca="false">'Female start pop'!F37*(1-'Female surv prob'!F37)</f>
        <v>202.374833424224</v>
      </c>
      <c r="G37" s="0" t="n">
        <f aca="false">'Female start pop'!G37*(1-'Female surv prob'!G37)</f>
        <v>211.259347275559</v>
      </c>
      <c r="H37" s="0" t="n">
        <f aca="false">'Female start pop'!H37*(1-'Female surv prob'!H37)</f>
        <v>219.726692073845</v>
      </c>
      <c r="I37" s="0" t="n">
        <f aca="false">'Female start pop'!I37*(1-'Female surv prob'!I37)</f>
        <v>220.083326804922</v>
      </c>
      <c r="J37" s="0" t="n">
        <f aca="false">'Female start pop'!J37*(1-'Female surv prob'!J37)</f>
        <v>215.047328947025</v>
      </c>
      <c r="K37" s="0" t="n">
        <f aca="false">'Female start pop'!K37*(1-'Female surv prob'!K37)</f>
        <v>214.140919318281</v>
      </c>
      <c r="L37" s="0" t="n">
        <f aca="false">'Female start pop'!L37*(1-'Female surv prob'!L37)</f>
        <v>220.980127856776</v>
      </c>
      <c r="M37" s="0" t="n">
        <f aca="false">'Female start pop'!M37*(1-'Female surv prob'!M37)</f>
        <v>225.944023290959</v>
      </c>
      <c r="N37" s="0" t="n">
        <f aca="false">'Female start pop'!N37*(1-'Female surv prob'!N37)</f>
        <v>222.502570833784</v>
      </c>
      <c r="O37" s="0" t="n">
        <f aca="false">'Female start pop'!O37*(1-'Female surv prob'!O37)</f>
        <v>216.461582110746</v>
      </c>
      <c r="P37" s="0" t="n">
        <f aca="false">'Female start pop'!P37*(1-'Female surv prob'!P37)</f>
        <v>218.222529252458</v>
      </c>
      <c r="Q37" s="0" t="n">
        <f aca="false">'Female start pop'!Q37*(1-'Female surv prob'!Q37)</f>
        <v>213.634547077128</v>
      </c>
      <c r="R37" s="0" t="n">
        <f aca="false">'Female start pop'!R37*(1-'Female surv prob'!R37)</f>
        <v>209.654198834074</v>
      </c>
      <c r="S37" s="0" t="n">
        <f aca="false">'Female start pop'!S37*(1-'Female surv prob'!S37)</f>
        <v>209.550946110191</v>
      </c>
      <c r="T37" s="0" t="n">
        <f aca="false">'Female start pop'!T37*(1-'Female surv prob'!T37)</f>
        <v>205.658770165836</v>
      </c>
      <c r="U37" s="0" t="n">
        <f aca="false">'Female start pop'!U37*(1-'Female surv prob'!U37)</f>
        <v>197.963017573594</v>
      </c>
      <c r="V37" s="0" t="n">
        <f aca="false">'Female start pop'!V37*(1-'Female surv prob'!V37)</f>
        <v>194.807680941021</v>
      </c>
      <c r="W37" s="0" t="n">
        <f aca="false">'Female start pop'!W37*(1-'Female surv prob'!W37)</f>
        <v>190.621851711082</v>
      </c>
      <c r="X37" s="0" t="n">
        <f aca="false">'Female start pop'!X37*(1-'Female surv prob'!X37)</f>
        <v>190.124026960781</v>
      </c>
      <c r="Y37" s="0" t="n">
        <f aca="false">'Female start pop'!Y37*(1-'Female surv prob'!Y37)</f>
        <v>191.253549060325</v>
      </c>
      <c r="Z37" s="0" t="n">
        <f aca="false">'Female start pop'!Z37*(1-'Female surv prob'!Z37)</f>
        <v>186.714746895843</v>
      </c>
      <c r="AA37" s="0" t="n">
        <f aca="false">'Female start pop'!AA37*(1-'Female surv prob'!AA37)</f>
        <v>183.075771004705</v>
      </c>
      <c r="AB37" s="0" t="n">
        <f aca="false">'Female start pop'!AB37*(1-'Female surv prob'!AB37)</f>
        <v>177.99308159184</v>
      </c>
      <c r="AC37" s="0" t="n">
        <f aca="false">'Female start pop'!AC37*(1-'Female surv prob'!AC37)</f>
        <v>174.420554111379</v>
      </c>
      <c r="AD37" s="0" t="n">
        <f aca="false">'Female start pop'!AD37*(1-'Female surv prob'!AD37)</f>
        <v>173.801156848292</v>
      </c>
      <c r="AE37" s="0" t="n">
        <f aca="false">'Female start pop'!AE37*(1-'Female surv prob'!AE37)</f>
        <v>178.125682674634</v>
      </c>
      <c r="AF37" s="0" t="n">
        <f aca="false">'Female start pop'!AF37*(1-'Female surv prob'!AF37)</f>
        <v>185.034838341412</v>
      </c>
      <c r="AG37" s="0" t="n">
        <f aca="false">'Female start pop'!AG37*(1-'Female surv prob'!AG37)</f>
        <v>188.017465185415</v>
      </c>
      <c r="AH37" s="0" t="n">
        <f aca="false">'Female start pop'!AH37*(1-'Female surv prob'!AH37)</f>
        <v>192.197376655665</v>
      </c>
      <c r="AI37" s="0" t="n">
        <f aca="false">'Female start pop'!AI37*(1-'Female surv prob'!AI37)</f>
        <v>197.917504523036</v>
      </c>
      <c r="AJ37" s="0" t="n">
        <f aca="false">'Female start pop'!AJ37*(1-'Female surv prob'!AJ37)</f>
        <v>206.3169830347</v>
      </c>
      <c r="AK37" s="0" t="n">
        <f aca="false">'Female start pop'!AK37*(1-'Female surv prob'!AK37)</f>
        <v>206.3169830347</v>
      </c>
      <c r="AL37" s="0" t="n">
        <f aca="false">'Female start pop'!AL37*(1-'Female surv prob'!AL37)</f>
        <v>206.3169830347</v>
      </c>
      <c r="AM37" s="0" t="n">
        <f aca="false">'Female start pop'!AM37*(1-'Female surv prob'!AM37)</f>
        <v>206.3169830347</v>
      </c>
      <c r="AN37" s="0" t="n">
        <f aca="false">'Female start pop'!AN37*(1-'Female surv prob'!AN37)</f>
        <v>206.3169830347</v>
      </c>
      <c r="AO37" s="0" t="n">
        <f aca="false">'Female start pop'!AO37*(1-'Female surv prob'!AO37)</f>
        <v>206.3169830347</v>
      </c>
      <c r="AP37" s="0" t="n">
        <f aca="false">'Female start pop'!AP37*(1-'Female surv prob'!AP37)</f>
        <v>206.3169830347</v>
      </c>
      <c r="AQ37" s="0" t="n">
        <f aca="false">'Female start pop'!AQ37*(1-'Female surv prob'!AQ37)</f>
        <v>206.3169830347</v>
      </c>
      <c r="AR37" s="0" t="n">
        <f aca="false">'Female start pop'!AR37*(1-'Female surv prob'!AR37)</f>
        <v>206.3169830347</v>
      </c>
      <c r="AS37" s="0" t="n">
        <f aca="false">'Female start pop'!AS37*(1-'Female surv prob'!AS37)</f>
        <v>206.3169830347</v>
      </c>
      <c r="AT37" s="0" t="n">
        <f aca="false">'Female start pop'!AT37*(1-'Female surv prob'!AT37)</f>
        <v>206.3169830347</v>
      </c>
      <c r="AU37" s="0" t="n">
        <f aca="false">'Female start pop'!AU37*(1-'Female surv prob'!AU37)</f>
        <v>206.3169830347</v>
      </c>
      <c r="AV37" s="0" t="n">
        <f aca="false">'Female start pop'!AV37*(1-'Female surv prob'!AV37)</f>
        <v>206.3169830347</v>
      </c>
      <c r="AW37" s="0" t="n">
        <f aca="false">'Female start pop'!AW37*(1-'Female surv prob'!AW37)</f>
        <v>206.3169830347</v>
      </c>
      <c r="AX37" s="0" t="n">
        <f aca="false">'Female start pop'!AX37*(1-'Female surv prob'!AX37)</f>
        <v>206.3169830347</v>
      </c>
      <c r="AY37" s="0" t="n">
        <f aca="false">'Female start pop'!AY37*(1-'Female surv prob'!AY37)</f>
        <v>206.3169830347</v>
      </c>
      <c r="AZ37" s="0" t="n">
        <f aca="false">'Female start pop'!AZ37*(1-'Female surv prob'!AZ37)</f>
        <v>206.3169830347</v>
      </c>
      <c r="BA37" s="0" t="n">
        <f aca="false">'Female start pop'!BA37*(1-'Female surv prob'!BA37)</f>
        <v>206.3169830347</v>
      </c>
      <c r="BB37" s="0" t="n">
        <f aca="false">'Female start pop'!BB37*(1-'Female surv prob'!BB37)</f>
        <v>206.3169830347</v>
      </c>
      <c r="BC37" s="0" t="n">
        <f aca="false">'Female start pop'!BC37*(1-'Female surv prob'!BC37)</f>
        <v>206.3169830347</v>
      </c>
      <c r="BD37" s="0" t="n">
        <f aca="false">'Female start pop'!BD37*(1-'Female surv prob'!BD37)</f>
        <v>206.3169830347</v>
      </c>
      <c r="BE37" s="0" t="n">
        <f aca="false">'Female start pop'!BE37*(1-'Female surv prob'!BE37)</f>
        <v>206.3169830347</v>
      </c>
      <c r="BF37" s="0" t="n">
        <f aca="false">'Female start pop'!BF37*(1-'Female surv prob'!BF37)</f>
        <v>206.3169830347</v>
      </c>
      <c r="BG37" s="0" t="n">
        <f aca="false">'Female start pop'!BG37*(1-'Female surv prob'!BG37)</f>
        <v>206.3169830347</v>
      </c>
      <c r="BH37" s="0" t="n">
        <f aca="false">'Female start pop'!BH37*(1-'Female surv prob'!BH37)</f>
        <v>206.3169830347</v>
      </c>
      <c r="BI37" s="0" t="n">
        <f aca="false">'Female start pop'!BI37*(1-'Female surv prob'!BI37)</f>
        <v>206.3169830347</v>
      </c>
      <c r="BJ37" s="0" t="n">
        <f aca="false">'Female start pop'!BJ37*(1-'Female surv prob'!BJ37)</f>
        <v>206.3169830347</v>
      </c>
      <c r="BK37" s="0" t="n">
        <f aca="false">'Female start pop'!BK37*(1-'Female surv prob'!BK37)</f>
        <v>206.3169830347</v>
      </c>
      <c r="BL37" s="0" t="n">
        <f aca="false">'Female start pop'!BL37*(1-'Female surv prob'!BL37)</f>
        <v>206.3169830347</v>
      </c>
      <c r="BM37" s="0" t="n">
        <f aca="false">'Female start pop'!BM37*(1-'Female surv prob'!BM37)</f>
        <v>206.3169830347</v>
      </c>
      <c r="BN37" s="0" t="n">
        <f aca="false">'Female start pop'!BN37*(1-'Female surv prob'!BN37)</f>
        <v>206.3169830347</v>
      </c>
      <c r="BO37" s="0" t="n">
        <f aca="false">'Female start pop'!BO37*(1-'Female surv prob'!BO37)</f>
        <v>206.3169830347</v>
      </c>
      <c r="BP37" s="0" t="n">
        <f aca="false">'Female start pop'!BP37*(1-'Female surv prob'!BP37)</f>
        <v>206.3169830347</v>
      </c>
      <c r="BQ37" s="0" t="n">
        <f aca="false">'Female start pop'!BQ37*(1-'Female surv prob'!BQ37)</f>
        <v>206.3169830347</v>
      </c>
      <c r="BR37" s="0" t="n">
        <f aca="false">'Female start pop'!BR37*(1-'Female surv prob'!BR37)</f>
        <v>206.3169830347</v>
      </c>
      <c r="BS37" s="0" t="n">
        <f aca="false">'Female start pop'!BS37*(1-'Female surv prob'!BS37)</f>
        <v>206.3169830347</v>
      </c>
      <c r="BT37" s="0" t="n">
        <f aca="false">'Female start pop'!BT37*(1-'Female surv prob'!BT37)</f>
        <v>206.3169830347</v>
      </c>
      <c r="BU37" s="0" t="n">
        <f aca="false">'Female start pop'!BU37*(1-'Female surv prob'!BU37)</f>
        <v>206.3169830347</v>
      </c>
      <c r="BV37" s="0" t="n">
        <f aca="false">'Female start pop'!BV37*(1-'Female surv prob'!BV37)</f>
        <v>206.3169830347</v>
      </c>
      <c r="BW37" s="0" t="n">
        <f aca="false">'Female start pop'!BW37*(1-'Female surv prob'!BW37)</f>
        <v>206.3169830347</v>
      </c>
      <c r="BX37" s="0" t="n">
        <f aca="false">'Female start pop'!BX37*(1-'Female surv prob'!BX37)</f>
        <v>206.3169830347</v>
      </c>
      <c r="BY37" s="0" t="n">
        <f aca="false">'Female start pop'!BY37*(1-'Female surv prob'!BY37)</f>
        <v>206.3169830347</v>
      </c>
      <c r="BZ37" s="0" t="n">
        <f aca="false">'Female start pop'!BZ37*(1-'Female surv prob'!BZ37)</f>
        <v>206.3169830347</v>
      </c>
      <c r="CA37" s="0" t="n">
        <f aca="false">'Female start pop'!CA37*(1-'Female surv prob'!CA37)</f>
        <v>206.3169830347</v>
      </c>
      <c r="CB37" s="0" t="n">
        <f aca="false">'Female start pop'!CB37*(1-'Female surv prob'!CB37)</f>
        <v>206.3169830347</v>
      </c>
      <c r="CC37" s="0" t="n">
        <f aca="false">'Female start pop'!CC37*(1-'Female surv prob'!CC37)</f>
        <v>206.3169830347</v>
      </c>
      <c r="CD37" s="0" t="n">
        <f aca="false">'Female start pop'!CD37*(1-'Female surv prob'!CD37)</f>
        <v>206.3169830347</v>
      </c>
      <c r="CE37" s="0" t="n">
        <f aca="false">'Female start pop'!CE37*(1-'Female surv prob'!CE37)</f>
        <v>206.3169830347</v>
      </c>
      <c r="CF37" s="0" t="n">
        <f aca="false">'Female start pop'!CF37*(1-'Female surv prob'!CF37)</f>
        <v>206.3169830347</v>
      </c>
      <c r="CG37" s="0" t="n">
        <f aca="false">'Female start pop'!CG37*(1-'Female surv prob'!CG37)</f>
        <v>206.3169830347</v>
      </c>
      <c r="CH37" s="0" t="n">
        <f aca="false">'Female start pop'!CH37*(1-'Female surv prob'!CH37)</f>
        <v>206.3169830347</v>
      </c>
      <c r="CI37" s="0" t="n">
        <f aca="false">'Female start pop'!CI37*(1-'Female surv prob'!CI37)</f>
        <v>206.3169830347</v>
      </c>
      <c r="CJ37" s="0" t="n">
        <f aca="false">'Female start pop'!CJ37*(1-'Female surv prob'!CJ37)</f>
        <v>206.3169830347</v>
      </c>
      <c r="CK37" s="0" t="n">
        <f aca="false">'Female start pop'!CK37*(1-'Female surv prob'!CK37)</f>
        <v>206.3169830347</v>
      </c>
      <c r="CL37" s="0" t="n">
        <f aca="false">'Female start pop'!CL37*(1-'Female surv prob'!CL37)</f>
        <v>206.3169830347</v>
      </c>
      <c r="CM37" s="0" t="n">
        <f aca="false">'Female start pop'!CM37*(1-'Female surv prob'!CM37)</f>
        <v>206.3169830347</v>
      </c>
      <c r="CN37" s="0" t="n">
        <f aca="false">'Female start pop'!CN37*(1-'Female surv prob'!CN37)</f>
        <v>206.3169830347</v>
      </c>
      <c r="CO37" s="0" t="n">
        <f aca="false">'Female start pop'!CO37*(1-'Female surv prob'!CO37)</f>
        <v>206.3169830347</v>
      </c>
      <c r="CP37" s="0" t="n">
        <f aca="false">'Female start pop'!CP37*(1-'Female surv prob'!CP37)</f>
        <v>206.3169830347</v>
      </c>
      <c r="CQ37" s="0" t="n">
        <f aca="false">'Female start pop'!CQ37*(1-'Female surv prob'!CQ37)</f>
        <v>206.3169830347</v>
      </c>
      <c r="CR37" s="0" t="n">
        <f aca="false">'Female start pop'!CR37*(1-'Female surv prob'!CR37)</f>
        <v>206.3169830347</v>
      </c>
      <c r="CS37" s="0" t="n">
        <f aca="false">'Female start pop'!CS37*(1-'Female surv prob'!CS37)</f>
        <v>206.3169830347</v>
      </c>
      <c r="CT37" s="0" t="n">
        <f aca="false">'Female start pop'!CT37*(1-'Female surv prob'!CT37)</f>
        <v>206.3169830347</v>
      </c>
      <c r="CU37" s="0" t="n">
        <f aca="false">'Female start pop'!CU37*(1-'Female surv prob'!CU37)</f>
        <v>206.3169830347</v>
      </c>
      <c r="CV37" s="0" t="n">
        <f aca="false">'Female start pop'!CV37*(1-'Female surv prob'!CV37)</f>
        <v>206.3169830347</v>
      </c>
      <c r="CW37" s="0" t="n">
        <f aca="false">'Female start pop'!CW37*(1-'Female surv prob'!CW37)</f>
        <v>206.3169830347</v>
      </c>
      <c r="CX37" s="0" t="n">
        <f aca="false">'Female start pop'!CX37*(1-'Female surv prob'!CX37)</f>
        <v>206.3169830347</v>
      </c>
      <c r="CY37" s="0" t="n">
        <f aca="false">'Female start pop'!CY37*(1-'Female surv prob'!CY37)</f>
        <v>206.3169830347</v>
      </c>
      <c r="CZ37" s="0" t="n">
        <f aca="false">'Female start pop'!CZ37*(1-'Female surv prob'!CZ37)</f>
        <v>206.3169830347</v>
      </c>
      <c r="DA37" s="0" t="n">
        <f aca="false">'Female start pop'!DA37*(1-'Female surv prob'!DA37)</f>
        <v>206.3169830347</v>
      </c>
      <c r="DB37" s="0" t="n">
        <f aca="false">'Female start pop'!DB37*(1-'Female surv prob'!DB37)</f>
        <v>206.3169830347</v>
      </c>
      <c r="DC37" s="0" t="n">
        <f aca="false">'Female start pop'!DC37*(1-'Female surv prob'!DC37)</f>
        <v>206.3169830347</v>
      </c>
      <c r="DD37" s="0" t="n">
        <f aca="false">'Female start pop'!DD37*(1-'Female surv prob'!DD37)</f>
        <v>206.3169830347</v>
      </c>
      <c r="DE37" s="0" t="n">
        <f aca="false">'Female start pop'!DE37*(1-'Female surv prob'!DE37)</f>
        <v>206.3169830347</v>
      </c>
      <c r="DF37" s="0" t="n">
        <f aca="false">'Female start pop'!DF37*(1-'Female surv prob'!DF37)</f>
        <v>206.3169830347</v>
      </c>
      <c r="DG37" s="0" t="n">
        <f aca="false">'Female start pop'!DG37*(1-'Female surv prob'!DG37)</f>
        <v>206.3169830347</v>
      </c>
      <c r="DH37" s="0" t="n">
        <f aca="false">'Female start pop'!DH37*(1-'Female surv prob'!DH37)</f>
        <v>206.3169830347</v>
      </c>
      <c r="DI37" s="0" t="n">
        <f aca="false">'Female start pop'!DI37*(1-'Female surv prob'!DI37)</f>
        <v>206.3169830347</v>
      </c>
      <c r="DJ37" s="0" t="n">
        <f aca="false">'Female start pop'!DJ37*(1-'Female surv prob'!DJ37)</f>
        <v>206.3169830347</v>
      </c>
      <c r="DK37" s="0" t="n">
        <f aca="false">'Female start pop'!DK37*(1-'Female surv prob'!DK37)</f>
        <v>206.3169830347</v>
      </c>
      <c r="DL37" s="0" t="n">
        <f aca="false">'Female start pop'!DL37*(1-'Female surv prob'!DL37)</f>
        <v>206.3169830347</v>
      </c>
      <c r="DM37" s="0" t="n">
        <f aca="false">'Female start pop'!DM37*(1-'Female surv prob'!DM37)</f>
        <v>206.3169830347</v>
      </c>
      <c r="DN37" s="0" t="n">
        <f aca="false">'Female start pop'!DN37*(1-'Female surv prob'!DN37)</f>
        <v>206.3169830347</v>
      </c>
      <c r="DO37" s="0" t="n">
        <f aca="false">'Female start pop'!DO37*(1-'Female surv prob'!DO37)</f>
        <v>206.3169830347</v>
      </c>
      <c r="DP37" s="0" t="n">
        <f aca="false">'Female start pop'!DP37*(1-'Female surv prob'!DP37)</f>
        <v>206.3169830347</v>
      </c>
    </row>
    <row r="38" customFormat="false" ht="12.75" hidden="false" customHeight="false" outlineLevel="0" collapsed="false">
      <c r="A38" s="0" t="n">
        <v>35</v>
      </c>
      <c r="B38" s="0" t="n">
        <f aca="false">'Female start pop'!B38*(1-'Female surv prob'!B38)</f>
        <v>214.938269131883</v>
      </c>
      <c r="C38" s="0" t="n">
        <f aca="false">'Female start pop'!C38*(1-'Female surv prob'!C38)</f>
        <v>204.133395020499</v>
      </c>
      <c r="D38" s="0" t="n">
        <f aca="false">'Female start pop'!D38*(1-'Female surv prob'!D38)</f>
        <v>199.084325342338</v>
      </c>
      <c r="E38" s="0" t="n">
        <f aca="false">'Female start pop'!E38*(1-'Female surv prob'!E38)</f>
        <v>192.791771379722</v>
      </c>
      <c r="F38" s="0" t="n">
        <f aca="false">'Female start pop'!F38*(1-'Female surv prob'!F38)</f>
        <v>188.125344780615</v>
      </c>
      <c r="G38" s="0" t="n">
        <f aca="false">'Female start pop'!G38*(1-'Female surv prob'!G38)</f>
        <v>191.314838307539</v>
      </c>
      <c r="H38" s="0" t="n">
        <f aca="false">'Female start pop'!H38*(1-'Female surv prob'!H38)</f>
        <v>199.713804236995</v>
      </c>
      <c r="I38" s="0" t="n">
        <f aca="false">'Female start pop'!I38*(1-'Female surv prob'!I38)</f>
        <v>207.718399836006</v>
      </c>
      <c r="J38" s="0" t="n">
        <f aca="false">'Female start pop'!J38*(1-'Female surv prob'!J38)</f>
        <v>208.05554410813</v>
      </c>
      <c r="K38" s="0" t="n">
        <f aca="false">'Female start pop'!K38*(1-'Female surv prob'!K38)</f>
        <v>203.29476877061</v>
      </c>
      <c r="L38" s="0" t="n">
        <f aca="false">'Female start pop'!L38*(1-'Female surv prob'!L38)</f>
        <v>202.437895370744</v>
      </c>
      <c r="M38" s="0" t="n">
        <f aca="false">'Female start pop'!M38*(1-'Female surv prob'!M38)</f>
        <v>208.903334049826</v>
      </c>
      <c r="N38" s="0" t="n">
        <f aca="false">'Female start pop'!N38*(1-'Female surv prob'!N38)</f>
        <v>213.595947436073</v>
      </c>
      <c r="O38" s="0" t="n">
        <f aca="false">'Female start pop'!O38*(1-'Female surv prob'!O38)</f>
        <v>210.342573934797</v>
      </c>
      <c r="P38" s="0" t="n">
        <f aca="false">'Female start pop'!P38*(1-'Female surv prob'!P38)</f>
        <v>204.631731528108</v>
      </c>
      <c r="Q38" s="0" t="n">
        <f aca="false">'Female start pop'!Q38*(1-'Female surv prob'!Q38)</f>
        <v>206.296441077139</v>
      </c>
      <c r="R38" s="0" t="n">
        <f aca="false">'Female start pop'!R38*(1-'Female surv prob'!R38)</f>
        <v>201.959196899198</v>
      </c>
      <c r="S38" s="0" t="n">
        <f aca="false">'Female start pop'!S38*(1-'Female surv prob'!S38)</f>
        <v>198.196378827193</v>
      </c>
      <c r="T38" s="0" t="n">
        <f aca="false">'Female start pop'!T38*(1-'Female surv prob'!T38)</f>
        <v>198.098768972053</v>
      </c>
      <c r="U38" s="0" t="n">
        <f aca="false">'Female start pop'!U38*(1-'Female surv prob'!U38)</f>
        <v>194.419304490924</v>
      </c>
      <c r="V38" s="0" t="n">
        <f aca="false">'Female start pop'!V38*(1-'Female surv prob'!V38)</f>
        <v>187.14413278144</v>
      </c>
      <c r="W38" s="0" t="n">
        <f aca="false">'Female start pop'!W38*(1-'Female surv prob'!W38)</f>
        <v>184.16123857739</v>
      </c>
      <c r="X38" s="0" t="n">
        <f aca="false">'Female start pop'!X38*(1-'Female surv prob'!X38)</f>
        <v>180.204169268135</v>
      </c>
      <c r="Y38" s="0" t="n">
        <f aca="false">'Female start pop'!Y38*(1-'Female surv prob'!Y38)</f>
        <v>179.733551158176</v>
      </c>
      <c r="Z38" s="0" t="n">
        <f aca="false">'Female start pop'!Z38*(1-'Female surv prob'!Z38)</f>
        <v>180.801343700275</v>
      </c>
      <c r="AA38" s="0" t="n">
        <f aca="false">'Female start pop'!AA38*(1-'Female surv prob'!AA38)</f>
        <v>176.510591794442</v>
      </c>
      <c r="AB38" s="0" t="n">
        <f aca="false">'Female start pop'!AB38*(1-'Female surv prob'!AB38)</f>
        <v>173.070489720293</v>
      </c>
      <c r="AC38" s="0" t="n">
        <f aca="false">'Female start pop'!AC38*(1-'Female surv prob'!AC38)</f>
        <v>168.265574569843</v>
      </c>
      <c r="AD38" s="0" t="n">
        <f aca="false">'Female start pop'!AD38*(1-'Female surv prob'!AD38)</f>
        <v>164.888289431623</v>
      </c>
      <c r="AE38" s="0" t="n">
        <f aca="false">'Female start pop'!AE38*(1-'Female surv prob'!AE38)</f>
        <v>164.302742873137</v>
      </c>
      <c r="AF38" s="0" t="n">
        <f aca="false">'Female start pop'!AF38*(1-'Female surv prob'!AF38)</f>
        <v>168.390928865558</v>
      </c>
      <c r="AG38" s="0" t="n">
        <f aca="false">'Female start pop'!AG38*(1-'Female surv prob'!AG38)</f>
        <v>174.922491989617</v>
      </c>
      <c r="AH38" s="0" t="n">
        <f aca="false">'Female start pop'!AH38*(1-'Female surv prob'!AH38)</f>
        <v>177.74211517466</v>
      </c>
      <c r="AI38" s="0" t="n">
        <f aca="false">'Female start pop'!AI38*(1-'Female surv prob'!AI38)</f>
        <v>181.693590135948</v>
      </c>
      <c r="AJ38" s="0" t="n">
        <f aca="false">'Female start pop'!AJ38*(1-'Female surv prob'!AJ38)</f>
        <v>187.101107066428</v>
      </c>
      <c r="AK38" s="0" t="n">
        <f aca="false">'Female start pop'!AK38*(1-'Female surv prob'!AK38)</f>
        <v>195.041545341963</v>
      </c>
      <c r="AL38" s="0" t="n">
        <f aca="false">'Female start pop'!AL38*(1-'Female surv prob'!AL38)</f>
        <v>195.041545341963</v>
      </c>
      <c r="AM38" s="0" t="n">
        <f aca="false">'Female start pop'!AM38*(1-'Female surv prob'!AM38)</f>
        <v>195.041545341963</v>
      </c>
      <c r="AN38" s="0" t="n">
        <f aca="false">'Female start pop'!AN38*(1-'Female surv prob'!AN38)</f>
        <v>195.041545341963</v>
      </c>
      <c r="AO38" s="0" t="n">
        <f aca="false">'Female start pop'!AO38*(1-'Female surv prob'!AO38)</f>
        <v>195.041545341963</v>
      </c>
      <c r="AP38" s="0" t="n">
        <f aca="false">'Female start pop'!AP38*(1-'Female surv prob'!AP38)</f>
        <v>195.041545341963</v>
      </c>
      <c r="AQ38" s="0" t="n">
        <f aca="false">'Female start pop'!AQ38*(1-'Female surv prob'!AQ38)</f>
        <v>195.041545341963</v>
      </c>
      <c r="AR38" s="0" t="n">
        <f aca="false">'Female start pop'!AR38*(1-'Female surv prob'!AR38)</f>
        <v>195.041545341963</v>
      </c>
      <c r="AS38" s="0" t="n">
        <f aca="false">'Female start pop'!AS38*(1-'Female surv prob'!AS38)</f>
        <v>195.041545341963</v>
      </c>
      <c r="AT38" s="0" t="n">
        <f aca="false">'Female start pop'!AT38*(1-'Female surv prob'!AT38)</f>
        <v>195.041545341963</v>
      </c>
      <c r="AU38" s="0" t="n">
        <f aca="false">'Female start pop'!AU38*(1-'Female surv prob'!AU38)</f>
        <v>195.041545341963</v>
      </c>
      <c r="AV38" s="0" t="n">
        <f aca="false">'Female start pop'!AV38*(1-'Female surv prob'!AV38)</f>
        <v>195.041545341963</v>
      </c>
      <c r="AW38" s="0" t="n">
        <f aca="false">'Female start pop'!AW38*(1-'Female surv prob'!AW38)</f>
        <v>195.041545341963</v>
      </c>
      <c r="AX38" s="0" t="n">
        <f aca="false">'Female start pop'!AX38*(1-'Female surv prob'!AX38)</f>
        <v>195.041545341963</v>
      </c>
      <c r="AY38" s="0" t="n">
        <f aca="false">'Female start pop'!AY38*(1-'Female surv prob'!AY38)</f>
        <v>195.041545341963</v>
      </c>
      <c r="AZ38" s="0" t="n">
        <f aca="false">'Female start pop'!AZ38*(1-'Female surv prob'!AZ38)</f>
        <v>195.041545341963</v>
      </c>
      <c r="BA38" s="0" t="n">
        <f aca="false">'Female start pop'!BA38*(1-'Female surv prob'!BA38)</f>
        <v>195.041545341963</v>
      </c>
      <c r="BB38" s="0" t="n">
        <f aca="false">'Female start pop'!BB38*(1-'Female surv prob'!BB38)</f>
        <v>195.041545341963</v>
      </c>
      <c r="BC38" s="0" t="n">
        <f aca="false">'Female start pop'!BC38*(1-'Female surv prob'!BC38)</f>
        <v>195.041545341963</v>
      </c>
      <c r="BD38" s="0" t="n">
        <f aca="false">'Female start pop'!BD38*(1-'Female surv prob'!BD38)</f>
        <v>195.041545341963</v>
      </c>
      <c r="BE38" s="0" t="n">
        <f aca="false">'Female start pop'!BE38*(1-'Female surv prob'!BE38)</f>
        <v>195.041545341963</v>
      </c>
      <c r="BF38" s="0" t="n">
        <f aca="false">'Female start pop'!BF38*(1-'Female surv prob'!BF38)</f>
        <v>195.041545341963</v>
      </c>
      <c r="BG38" s="0" t="n">
        <f aca="false">'Female start pop'!BG38*(1-'Female surv prob'!BG38)</f>
        <v>195.041545341963</v>
      </c>
      <c r="BH38" s="0" t="n">
        <f aca="false">'Female start pop'!BH38*(1-'Female surv prob'!BH38)</f>
        <v>195.041545341963</v>
      </c>
      <c r="BI38" s="0" t="n">
        <f aca="false">'Female start pop'!BI38*(1-'Female surv prob'!BI38)</f>
        <v>195.041545341963</v>
      </c>
      <c r="BJ38" s="0" t="n">
        <f aca="false">'Female start pop'!BJ38*(1-'Female surv prob'!BJ38)</f>
        <v>195.041545341963</v>
      </c>
      <c r="BK38" s="0" t="n">
        <f aca="false">'Female start pop'!BK38*(1-'Female surv prob'!BK38)</f>
        <v>195.041545341963</v>
      </c>
      <c r="BL38" s="0" t="n">
        <f aca="false">'Female start pop'!BL38*(1-'Female surv prob'!BL38)</f>
        <v>195.041545341963</v>
      </c>
      <c r="BM38" s="0" t="n">
        <f aca="false">'Female start pop'!BM38*(1-'Female surv prob'!BM38)</f>
        <v>195.041545341963</v>
      </c>
      <c r="BN38" s="0" t="n">
        <f aca="false">'Female start pop'!BN38*(1-'Female surv prob'!BN38)</f>
        <v>195.041545341963</v>
      </c>
      <c r="BO38" s="0" t="n">
        <f aca="false">'Female start pop'!BO38*(1-'Female surv prob'!BO38)</f>
        <v>195.041545341963</v>
      </c>
      <c r="BP38" s="0" t="n">
        <f aca="false">'Female start pop'!BP38*(1-'Female surv prob'!BP38)</f>
        <v>195.041545341963</v>
      </c>
      <c r="BQ38" s="0" t="n">
        <f aca="false">'Female start pop'!BQ38*(1-'Female surv prob'!BQ38)</f>
        <v>195.041545341963</v>
      </c>
      <c r="BR38" s="0" t="n">
        <f aca="false">'Female start pop'!BR38*(1-'Female surv prob'!BR38)</f>
        <v>195.041545341963</v>
      </c>
      <c r="BS38" s="0" t="n">
        <f aca="false">'Female start pop'!BS38*(1-'Female surv prob'!BS38)</f>
        <v>195.041545341963</v>
      </c>
      <c r="BT38" s="0" t="n">
        <f aca="false">'Female start pop'!BT38*(1-'Female surv prob'!BT38)</f>
        <v>195.041545341963</v>
      </c>
      <c r="BU38" s="0" t="n">
        <f aca="false">'Female start pop'!BU38*(1-'Female surv prob'!BU38)</f>
        <v>195.041545341963</v>
      </c>
      <c r="BV38" s="0" t="n">
        <f aca="false">'Female start pop'!BV38*(1-'Female surv prob'!BV38)</f>
        <v>195.041545341963</v>
      </c>
      <c r="BW38" s="0" t="n">
        <f aca="false">'Female start pop'!BW38*(1-'Female surv prob'!BW38)</f>
        <v>195.041545341963</v>
      </c>
      <c r="BX38" s="0" t="n">
        <f aca="false">'Female start pop'!BX38*(1-'Female surv prob'!BX38)</f>
        <v>195.041545341963</v>
      </c>
      <c r="BY38" s="0" t="n">
        <f aca="false">'Female start pop'!BY38*(1-'Female surv prob'!BY38)</f>
        <v>195.041545341963</v>
      </c>
      <c r="BZ38" s="0" t="n">
        <f aca="false">'Female start pop'!BZ38*(1-'Female surv prob'!BZ38)</f>
        <v>195.041545341963</v>
      </c>
      <c r="CA38" s="0" t="n">
        <f aca="false">'Female start pop'!CA38*(1-'Female surv prob'!CA38)</f>
        <v>195.041545341963</v>
      </c>
      <c r="CB38" s="0" t="n">
        <f aca="false">'Female start pop'!CB38*(1-'Female surv prob'!CB38)</f>
        <v>195.041545341963</v>
      </c>
      <c r="CC38" s="0" t="n">
        <f aca="false">'Female start pop'!CC38*(1-'Female surv prob'!CC38)</f>
        <v>195.041545341963</v>
      </c>
      <c r="CD38" s="0" t="n">
        <f aca="false">'Female start pop'!CD38*(1-'Female surv prob'!CD38)</f>
        <v>195.041545341963</v>
      </c>
      <c r="CE38" s="0" t="n">
        <f aca="false">'Female start pop'!CE38*(1-'Female surv prob'!CE38)</f>
        <v>195.041545341963</v>
      </c>
      <c r="CF38" s="0" t="n">
        <f aca="false">'Female start pop'!CF38*(1-'Female surv prob'!CF38)</f>
        <v>195.041545341963</v>
      </c>
      <c r="CG38" s="0" t="n">
        <f aca="false">'Female start pop'!CG38*(1-'Female surv prob'!CG38)</f>
        <v>195.041545341963</v>
      </c>
      <c r="CH38" s="0" t="n">
        <f aca="false">'Female start pop'!CH38*(1-'Female surv prob'!CH38)</f>
        <v>195.041545341963</v>
      </c>
      <c r="CI38" s="0" t="n">
        <f aca="false">'Female start pop'!CI38*(1-'Female surv prob'!CI38)</f>
        <v>195.041545341963</v>
      </c>
      <c r="CJ38" s="0" t="n">
        <f aca="false">'Female start pop'!CJ38*(1-'Female surv prob'!CJ38)</f>
        <v>195.041545341963</v>
      </c>
      <c r="CK38" s="0" t="n">
        <f aca="false">'Female start pop'!CK38*(1-'Female surv prob'!CK38)</f>
        <v>195.041545341963</v>
      </c>
      <c r="CL38" s="0" t="n">
        <f aca="false">'Female start pop'!CL38*(1-'Female surv prob'!CL38)</f>
        <v>195.041545341963</v>
      </c>
      <c r="CM38" s="0" t="n">
        <f aca="false">'Female start pop'!CM38*(1-'Female surv prob'!CM38)</f>
        <v>195.041545341963</v>
      </c>
      <c r="CN38" s="0" t="n">
        <f aca="false">'Female start pop'!CN38*(1-'Female surv prob'!CN38)</f>
        <v>195.041545341963</v>
      </c>
      <c r="CO38" s="0" t="n">
        <f aca="false">'Female start pop'!CO38*(1-'Female surv prob'!CO38)</f>
        <v>195.041545341963</v>
      </c>
      <c r="CP38" s="0" t="n">
        <f aca="false">'Female start pop'!CP38*(1-'Female surv prob'!CP38)</f>
        <v>195.041545341963</v>
      </c>
      <c r="CQ38" s="0" t="n">
        <f aca="false">'Female start pop'!CQ38*(1-'Female surv prob'!CQ38)</f>
        <v>195.041545341963</v>
      </c>
      <c r="CR38" s="0" t="n">
        <f aca="false">'Female start pop'!CR38*(1-'Female surv prob'!CR38)</f>
        <v>195.041545341963</v>
      </c>
      <c r="CS38" s="0" t="n">
        <f aca="false">'Female start pop'!CS38*(1-'Female surv prob'!CS38)</f>
        <v>195.041545341963</v>
      </c>
      <c r="CT38" s="0" t="n">
        <f aca="false">'Female start pop'!CT38*(1-'Female surv prob'!CT38)</f>
        <v>195.041545341963</v>
      </c>
      <c r="CU38" s="0" t="n">
        <f aca="false">'Female start pop'!CU38*(1-'Female surv prob'!CU38)</f>
        <v>195.041545341963</v>
      </c>
      <c r="CV38" s="0" t="n">
        <f aca="false">'Female start pop'!CV38*(1-'Female surv prob'!CV38)</f>
        <v>195.041545341963</v>
      </c>
      <c r="CW38" s="0" t="n">
        <f aca="false">'Female start pop'!CW38*(1-'Female surv prob'!CW38)</f>
        <v>195.041545341963</v>
      </c>
      <c r="CX38" s="0" t="n">
        <f aca="false">'Female start pop'!CX38*(1-'Female surv prob'!CX38)</f>
        <v>195.041545341963</v>
      </c>
      <c r="CY38" s="0" t="n">
        <f aca="false">'Female start pop'!CY38*(1-'Female surv prob'!CY38)</f>
        <v>195.041545341963</v>
      </c>
      <c r="CZ38" s="0" t="n">
        <f aca="false">'Female start pop'!CZ38*(1-'Female surv prob'!CZ38)</f>
        <v>195.041545341963</v>
      </c>
      <c r="DA38" s="0" t="n">
        <f aca="false">'Female start pop'!DA38*(1-'Female surv prob'!DA38)</f>
        <v>195.041545341963</v>
      </c>
      <c r="DB38" s="0" t="n">
        <f aca="false">'Female start pop'!DB38*(1-'Female surv prob'!DB38)</f>
        <v>195.041545341963</v>
      </c>
      <c r="DC38" s="0" t="n">
        <f aca="false">'Female start pop'!DC38*(1-'Female surv prob'!DC38)</f>
        <v>195.041545341963</v>
      </c>
      <c r="DD38" s="0" t="n">
        <f aca="false">'Female start pop'!DD38*(1-'Female surv prob'!DD38)</f>
        <v>195.041545341963</v>
      </c>
      <c r="DE38" s="0" t="n">
        <f aca="false">'Female start pop'!DE38*(1-'Female surv prob'!DE38)</f>
        <v>195.041545341963</v>
      </c>
      <c r="DF38" s="0" t="n">
        <f aca="false">'Female start pop'!DF38*(1-'Female surv prob'!DF38)</f>
        <v>195.041545341963</v>
      </c>
      <c r="DG38" s="0" t="n">
        <f aca="false">'Female start pop'!DG38*(1-'Female surv prob'!DG38)</f>
        <v>195.041545341963</v>
      </c>
      <c r="DH38" s="0" t="n">
        <f aca="false">'Female start pop'!DH38*(1-'Female surv prob'!DH38)</f>
        <v>195.041545341963</v>
      </c>
      <c r="DI38" s="0" t="n">
        <f aca="false">'Female start pop'!DI38*(1-'Female surv prob'!DI38)</f>
        <v>195.041545341963</v>
      </c>
      <c r="DJ38" s="0" t="n">
        <f aca="false">'Female start pop'!DJ38*(1-'Female surv prob'!DJ38)</f>
        <v>195.041545341963</v>
      </c>
      <c r="DK38" s="0" t="n">
        <f aca="false">'Female start pop'!DK38*(1-'Female surv prob'!DK38)</f>
        <v>195.041545341963</v>
      </c>
      <c r="DL38" s="0" t="n">
        <f aca="false">'Female start pop'!DL38*(1-'Female surv prob'!DL38)</f>
        <v>195.041545341963</v>
      </c>
      <c r="DM38" s="0" t="n">
        <f aca="false">'Female start pop'!DM38*(1-'Female surv prob'!DM38)</f>
        <v>195.041545341963</v>
      </c>
      <c r="DN38" s="0" t="n">
        <f aca="false">'Female start pop'!DN38*(1-'Female surv prob'!DN38)</f>
        <v>195.041545341963</v>
      </c>
      <c r="DO38" s="0" t="n">
        <f aca="false">'Female start pop'!DO38*(1-'Female surv prob'!DO38)</f>
        <v>195.041545341963</v>
      </c>
      <c r="DP38" s="0" t="n">
        <f aca="false">'Female start pop'!DP38*(1-'Female surv prob'!DP38)</f>
        <v>195.041545341963</v>
      </c>
    </row>
    <row r="39" customFormat="false" ht="12.75" hidden="false" customHeight="false" outlineLevel="0" collapsed="false">
      <c r="A39" s="0" t="n">
        <v>36</v>
      </c>
      <c r="B39" s="0" t="n">
        <f aca="false">'Female start pop'!B39*(1-'Female surv prob'!B39)</f>
        <v>223.936712309415</v>
      </c>
      <c r="C39" s="0" t="n">
        <f aca="false">'Female start pop'!C39*(1-'Female surv prob'!C39)</f>
        <v>211.383746777883</v>
      </c>
      <c r="D39" s="0" t="n">
        <f aca="false">'Female start pop'!D39*(1-'Female surv prob'!D39)</f>
        <v>200.757557303331</v>
      </c>
      <c r="E39" s="0" t="n">
        <f aca="false">'Female start pop'!E39*(1-'Female surv prob'!E39)</f>
        <v>195.791986162263</v>
      </c>
      <c r="F39" s="0" t="n">
        <f aca="false">'Female start pop'!F39*(1-'Female surv prob'!F39)</f>
        <v>189.603494746602</v>
      </c>
      <c r="G39" s="0" t="n">
        <f aca="false">'Female start pop'!G39*(1-'Female surv prob'!G39)</f>
        <v>185.014238758978</v>
      </c>
      <c r="H39" s="0" t="n">
        <f aca="false">'Female start pop'!H39*(1-'Female surv prob'!H39)</f>
        <v>188.150986322676</v>
      </c>
      <c r="I39" s="0" t="n">
        <f aca="false">'Female start pop'!I39*(1-'Female surv prob'!I39)</f>
        <v>196.41105510614</v>
      </c>
      <c r="J39" s="0" t="n">
        <f aca="false">'Female start pop'!J39*(1-'Female surv prob'!J39)</f>
        <v>204.28327542314</v>
      </c>
      <c r="K39" s="0" t="n">
        <f aca="false">'Female start pop'!K39*(1-'Female surv prob'!K39)</f>
        <v>204.614844202092</v>
      </c>
      <c r="L39" s="0" t="n">
        <f aca="false">'Female start pop'!L39*(1-'Female surv prob'!L39)</f>
        <v>199.932799759857</v>
      </c>
      <c r="M39" s="0" t="n">
        <f aca="false">'Female start pop'!M39*(1-'Female surv prob'!M39)</f>
        <v>199.090096827012</v>
      </c>
      <c r="N39" s="0" t="n">
        <f aca="false">'Female start pop'!N39*(1-'Female surv prob'!N39)</f>
        <v>205.448613893642</v>
      </c>
      <c r="O39" s="0" t="n">
        <f aca="false">'Female start pop'!O39*(1-'Female surv prob'!O39)</f>
        <v>210.063623606763</v>
      </c>
      <c r="P39" s="0" t="n">
        <f aca="false">'Female start pop'!P39*(1-'Female surv prob'!P39)</f>
        <v>206.864052478061</v>
      </c>
      <c r="Q39" s="0" t="n">
        <f aca="false">'Female start pop'!Q39*(1-'Female surv prob'!Q39)</f>
        <v>201.247652615628</v>
      </c>
      <c r="R39" s="0" t="n">
        <f aca="false">'Female start pop'!R39*(1-'Female surv prob'!R39)</f>
        <v>202.884832179752</v>
      </c>
      <c r="S39" s="0" t="n">
        <f aca="false">'Female start pop'!S39*(1-'Female surv prob'!S39)</f>
        <v>198.619314788518</v>
      </c>
      <c r="T39" s="0" t="n">
        <f aca="false">'Female start pop'!T39*(1-'Female surv prob'!T39)</f>
        <v>194.918723982998</v>
      </c>
      <c r="U39" s="0" t="n">
        <f aca="false">'Female start pop'!U39*(1-'Female surv prob'!U39)</f>
        <v>194.822728342085</v>
      </c>
      <c r="V39" s="0" t="n">
        <f aca="false">'Female start pop'!V39*(1-'Female surv prob'!V39)</f>
        <v>191.204112674906</v>
      </c>
      <c r="W39" s="0" t="n">
        <f aca="false">'Female start pop'!W39*(1-'Female surv prob'!W39)</f>
        <v>184.049253465261</v>
      </c>
      <c r="X39" s="0" t="n">
        <f aca="false">'Female start pop'!X39*(1-'Female surv prob'!X39)</f>
        <v>181.11568860666</v>
      </c>
      <c r="Y39" s="0" t="n">
        <f aca="false">'Female start pop'!Y39*(1-'Female surv prob'!Y39)</f>
        <v>177.224058976308</v>
      </c>
      <c r="Z39" s="0" t="n">
        <f aca="false">'Female start pop'!Z39*(1-'Female surv prob'!Z39)</f>
        <v>176.761223671145</v>
      </c>
      <c r="AA39" s="0" t="n">
        <f aca="false">'Female start pop'!AA39*(1-'Female surv prob'!AA39)</f>
        <v>177.81135768982</v>
      </c>
      <c r="AB39" s="0" t="n">
        <f aca="false">'Female start pop'!AB39*(1-'Female surv prob'!AB39)</f>
        <v>173.591563708912</v>
      </c>
      <c r="AC39" s="0" t="n">
        <f aca="false">'Female start pop'!AC39*(1-'Female surv prob'!AC39)</f>
        <v>170.208352014369</v>
      </c>
      <c r="AD39" s="0" t="n">
        <f aca="false">'Female start pop'!AD39*(1-'Female surv prob'!AD39)</f>
        <v>165.482897717402</v>
      </c>
      <c r="AE39" s="0" t="n">
        <f aca="false">'Female start pop'!AE39*(1-'Female surv prob'!AE39)</f>
        <v>162.161464129341</v>
      </c>
      <c r="AF39" s="0" t="n">
        <f aca="false">'Female start pop'!AF39*(1-'Female surv prob'!AF39)</f>
        <v>161.585600994565</v>
      </c>
      <c r="AG39" s="0" t="n">
        <f aca="false">'Female start pop'!AG39*(1-'Female surv prob'!AG39)</f>
        <v>165.606178977691</v>
      </c>
      <c r="AH39" s="0" t="n">
        <f aca="false">'Female start pop'!AH39*(1-'Female surv prob'!AH39)</f>
        <v>172.029726962218</v>
      </c>
      <c r="AI39" s="0" t="n">
        <f aca="false">'Female start pop'!AI39*(1-'Female surv prob'!AI39)</f>
        <v>174.802720881651</v>
      </c>
      <c r="AJ39" s="0" t="n">
        <f aca="false">'Female start pop'!AJ39*(1-'Female surv prob'!AJ39)</f>
        <v>178.688848680063</v>
      </c>
      <c r="AK39" s="0" t="n">
        <f aca="false">'Female start pop'!AK39*(1-'Female surv prob'!AK39)</f>
        <v>184.006939284154</v>
      </c>
      <c r="AL39" s="0" t="n">
        <f aca="false">'Female start pop'!AL39*(1-'Female surv prob'!AL39)</f>
        <v>191.816063273661</v>
      </c>
      <c r="AM39" s="0" t="n">
        <f aca="false">'Female start pop'!AM39*(1-'Female surv prob'!AM39)</f>
        <v>191.816063273661</v>
      </c>
      <c r="AN39" s="0" t="n">
        <f aca="false">'Female start pop'!AN39*(1-'Female surv prob'!AN39)</f>
        <v>191.816063273661</v>
      </c>
      <c r="AO39" s="0" t="n">
        <f aca="false">'Female start pop'!AO39*(1-'Female surv prob'!AO39)</f>
        <v>191.816063273661</v>
      </c>
      <c r="AP39" s="0" t="n">
        <f aca="false">'Female start pop'!AP39*(1-'Female surv prob'!AP39)</f>
        <v>191.816063273661</v>
      </c>
      <c r="AQ39" s="0" t="n">
        <f aca="false">'Female start pop'!AQ39*(1-'Female surv prob'!AQ39)</f>
        <v>191.816063273661</v>
      </c>
      <c r="AR39" s="0" t="n">
        <f aca="false">'Female start pop'!AR39*(1-'Female surv prob'!AR39)</f>
        <v>191.816063273661</v>
      </c>
      <c r="AS39" s="0" t="n">
        <f aca="false">'Female start pop'!AS39*(1-'Female surv prob'!AS39)</f>
        <v>191.816063273661</v>
      </c>
      <c r="AT39" s="0" t="n">
        <f aca="false">'Female start pop'!AT39*(1-'Female surv prob'!AT39)</f>
        <v>191.816063273661</v>
      </c>
      <c r="AU39" s="0" t="n">
        <f aca="false">'Female start pop'!AU39*(1-'Female surv prob'!AU39)</f>
        <v>191.816063273661</v>
      </c>
      <c r="AV39" s="0" t="n">
        <f aca="false">'Female start pop'!AV39*(1-'Female surv prob'!AV39)</f>
        <v>191.816063273661</v>
      </c>
      <c r="AW39" s="0" t="n">
        <f aca="false">'Female start pop'!AW39*(1-'Female surv prob'!AW39)</f>
        <v>191.816063273661</v>
      </c>
      <c r="AX39" s="0" t="n">
        <f aca="false">'Female start pop'!AX39*(1-'Female surv prob'!AX39)</f>
        <v>191.816063273661</v>
      </c>
      <c r="AY39" s="0" t="n">
        <f aca="false">'Female start pop'!AY39*(1-'Female surv prob'!AY39)</f>
        <v>191.816063273661</v>
      </c>
      <c r="AZ39" s="0" t="n">
        <f aca="false">'Female start pop'!AZ39*(1-'Female surv prob'!AZ39)</f>
        <v>191.816063273661</v>
      </c>
      <c r="BA39" s="0" t="n">
        <f aca="false">'Female start pop'!BA39*(1-'Female surv prob'!BA39)</f>
        <v>191.816063273661</v>
      </c>
      <c r="BB39" s="0" t="n">
        <f aca="false">'Female start pop'!BB39*(1-'Female surv prob'!BB39)</f>
        <v>191.816063273661</v>
      </c>
      <c r="BC39" s="0" t="n">
        <f aca="false">'Female start pop'!BC39*(1-'Female surv prob'!BC39)</f>
        <v>191.816063273661</v>
      </c>
      <c r="BD39" s="0" t="n">
        <f aca="false">'Female start pop'!BD39*(1-'Female surv prob'!BD39)</f>
        <v>191.816063273661</v>
      </c>
      <c r="BE39" s="0" t="n">
        <f aca="false">'Female start pop'!BE39*(1-'Female surv prob'!BE39)</f>
        <v>191.816063273661</v>
      </c>
      <c r="BF39" s="0" t="n">
        <f aca="false">'Female start pop'!BF39*(1-'Female surv prob'!BF39)</f>
        <v>191.816063273661</v>
      </c>
      <c r="BG39" s="0" t="n">
        <f aca="false">'Female start pop'!BG39*(1-'Female surv prob'!BG39)</f>
        <v>191.816063273661</v>
      </c>
      <c r="BH39" s="0" t="n">
        <f aca="false">'Female start pop'!BH39*(1-'Female surv prob'!BH39)</f>
        <v>191.816063273661</v>
      </c>
      <c r="BI39" s="0" t="n">
        <f aca="false">'Female start pop'!BI39*(1-'Female surv prob'!BI39)</f>
        <v>191.816063273661</v>
      </c>
      <c r="BJ39" s="0" t="n">
        <f aca="false">'Female start pop'!BJ39*(1-'Female surv prob'!BJ39)</f>
        <v>191.816063273661</v>
      </c>
      <c r="BK39" s="0" t="n">
        <f aca="false">'Female start pop'!BK39*(1-'Female surv prob'!BK39)</f>
        <v>191.816063273661</v>
      </c>
      <c r="BL39" s="0" t="n">
        <f aca="false">'Female start pop'!BL39*(1-'Female surv prob'!BL39)</f>
        <v>191.816063273661</v>
      </c>
      <c r="BM39" s="0" t="n">
        <f aca="false">'Female start pop'!BM39*(1-'Female surv prob'!BM39)</f>
        <v>191.816063273661</v>
      </c>
      <c r="BN39" s="0" t="n">
        <f aca="false">'Female start pop'!BN39*(1-'Female surv prob'!BN39)</f>
        <v>191.816063273661</v>
      </c>
      <c r="BO39" s="0" t="n">
        <f aca="false">'Female start pop'!BO39*(1-'Female surv prob'!BO39)</f>
        <v>191.816063273661</v>
      </c>
      <c r="BP39" s="0" t="n">
        <f aca="false">'Female start pop'!BP39*(1-'Female surv prob'!BP39)</f>
        <v>191.816063273661</v>
      </c>
      <c r="BQ39" s="0" t="n">
        <f aca="false">'Female start pop'!BQ39*(1-'Female surv prob'!BQ39)</f>
        <v>191.816063273661</v>
      </c>
      <c r="BR39" s="0" t="n">
        <f aca="false">'Female start pop'!BR39*(1-'Female surv prob'!BR39)</f>
        <v>191.816063273661</v>
      </c>
      <c r="BS39" s="0" t="n">
        <f aca="false">'Female start pop'!BS39*(1-'Female surv prob'!BS39)</f>
        <v>191.816063273661</v>
      </c>
      <c r="BT39" s="0" t="n">
        <f aca="false">'Female start pop'!BT39*(1-'Female surv prob'!BT39)</f>
        <v>191.816063273661</v>
      </c>
      <c r="BU39" s="0" t="n">
        <f aca="false">'Female start pop'!BU39*(1-'Female surv prob'!BU39)</f>
        <v>191.816063273661</v>
      </c>
      <c r="BV39" s="0" t="n">
        <f aca="false">'Female start pop'!BV39*(1-'Female surv prob'!BV39)</f>
        <v>191.816063273661</v>
      </c>
      <c r="BW39" s="0" t="n">
        <f aca="false">'Female start pop'!BW39*(1-'Female surv prob'!BW39)</f>
        <v>191.816063273661</v>
      </c>
      <c r="BX39" s="0" t="n">
        <f aca="false">'Female start pop'!BX39*(1-'Female surv prob'!BX39)</f>
        <v>191.816063273661</v>
      </c>
      <c r="BY39" s="0" t="n">
        <f aca="false">'Female start pop'!BY39*(1-'Female surv prob'!BY39)</f>
        <v>191.816063273661</v>
      </c>
      <c r="BZ39" s="0" t="n">
        <f aca="false">'Female start pop'!BZ39*(1-'Female surv prob'!BZ39)</f>
        <v>191.816063273661</v>
      </c>
      <c r="CA39" s="0" t="n">
        <f aca="false">'Female start pop'!CA39*(1-'Female surv prob'!CA39)</f>
        <v>191.816063273661</v>
      </c>
      <c r="CB39" s="0" t="n">
        <f aca="false">'Female start pop'!CB39*(1-'Female surv prob'!CB39)</f>
        <v>191.816063273661</v>
      </c>
      <c r="CC39" s="0" t="n">
        <f aca="false">'Female start pop'!CC39*(1-'Female surv prob'!CC39)</f>
        <v>191.816063273661</v>
      </c>
      <c r="CD39" s="0" t="n">
        <f aca="false">'Female start pop'!CD39*(1-'Female surv prob'!CD39)</f>
        <v>191.816063273661</v>
      </c>
      <c r="CE39" s="0" t="n">
        <f aca="false">'Female start pop'!CE39*(1-'Female surv prob'!CE39)</f>
        <v>191.816063273661</v>
      </c>
      <c r="CF39" s="0" t="n">
        <f aca="false">'Female start pop'!CF39*(1-'Female surv prob'!CF39)</f>
        <v>191.816063273661</v>
      </c>
      <c r="CG39" s="0" t="n">
        <f aca="false">'Female start pop'!CG39*(1-'Female surv prob'!CG39)</f>
        <v>191.816063273661</v>
      </c>
      <c r="CH39" s="0" t="n">
        <f aca="false">'Female start pop'!CH39*(1-'Female surv prob'!CH39)</f>
        <v>191.816063273661</v>
      </c>
      <c r="CI39" s="0" t="n">
        <f aca="false">'Female start pop'!CI39*(1-'Female surv prob'!CI39)</f>
        <v>191.816063273661</v>
      </c>
      <c r="CJ39" s="0" t="n">
        <f aca="false">'Female start pop'!CJ39*(1-'Female surv prob'!CJ39)</f>
        <v>191.816063273661</v>
      </c>
      <c r="CK39" s="0" t="n">
        <f aca="false">'Female start pop'!CK39*(1-'Female surv prob'!CK39)</f>
        <v>191.816063273661</v>
      </c>
      <c r="CL39" s="0" t="n">
        <f aca="false">'Female start pop'!CL39*(1-'Female surv prob'!CL39)</f>
        <v>191.816063273661</v>
      </c>
      <c r="CM39" s="0" t="n">
        <f aca="false">'Female start pop'!CM39*(1-'Female surv prob'!CM39)</f>
        <v>191.816063273661</v>
      </c>
      <c r="CN39" s="0" t="n">
        <f aca="false">'Female start pop'!CN39*(1-'Female surv prob'!CN39)</f>
        <v>191.816063273661</v>
      </c>
      <c r="CO39" s="0" t="n">
        <f aca="false">'Female start pop'!CO39*(1-'Female surv prob'!CO39)</f>
        <v>191.816063273661</v>
      </c>
      <c r="CP39" s="0" t="n">
        <f aca="false">'Female start pop'!CP39*(1-'Female surv prob'!CP39)</f>
        <v>191.816063273661</v>
      </c>
      <c r="CQ39" s="0" t="n">
        <f aca="false">'Female start pop'!CQ39*(1-'Female surv prob'!CQ39)</f>
        <v>191.816063273661</v>
      </c>
      <c r="CR39" s="0" t="n">
        <f aca="false">'Female start pop'!CR39*(1-'Female surv prob'!CR39)</f>
        <v>191.816063273661</v>
      </c>
      <c r="CS39" s="0" t="n">
        <f aca="false">'Female start pop'!CS39*(1-'Female surv prob'!CS39)</f>
        <v>191.816063273661</v>
      </c>
      <c r="CT39" s="0" t="n">
        <f aca="false">'Female start pop'!CT39*(1-'Female surv prob'!CT39)</f>
        <v>191.816063273661</v>
      </c>
      <c r="CU39" s="0" t="n">
        <f aca="false">'Female start pop'!CU39*(1-'Female surv prob'!CU39)</f>
        <v>191.816063273661</v>
      </c>
      <c r="CV39" s="0" t="n">
        <f aca="false">'Female start pop'!CV39*(1-'Female surv prob'!CV39)</f>
        <v>191.816063273661</v>
      </c>
      <c r="CW39" s="0" t="n">
        <f aca="false">'Female start pop'!CW39*(1-'Female surv prob'!CW39)</f>
        <v>191.816063273661</v>
      </c>
      <c r="CX39" s="0" t="n">
        <f aca="false">'Female start pop'!CX39*(1-'Female surv prob'!CX39)</f>
        <v>191.816063273661</v>
      </c>
      <c r="CY39" s="0" t="n">
        <f aca="false">'Female start pop'!CY39*(1-'Female surv prob'!CY39)</f>
        <v>191.816063273661</v>
      </c>
      <c r="CZ39" s="0" t="n">
        <f aca="false">'Female start pop'!CZ39*(1-'Female surv prob'!CZ39)</f>
        <v>191.816063273661</v>
      </c>
      <c r="DA39" s="0" t="n">
        <f aca="false">'Female start pop'!DA39*(1-'Female surv prob'!DA39)</f>
        <v>191.816063273661</v>
      </c>
      <c r="DB39" s="0" t="n">
        <f aca="false">'Female start pop'!DB39*(1-'Female surv prob'!DB39)</f>
        <v>191.816063273661</v>
      </c>
      <c r="DC39" s="0" t="n">
        <f aca="false">'Female start pop'!DC39*(1-'Female surv prob'!DC39)</f>
        <v>191.816063273661</v>
      </c>
      <c r="DD39" s="0" t="n">
        <f aca="false">'Female start pop'!DD39*(1-'Female surv prob'!DD39)</f>
        <v>191.816063273661</v>
      </c>
      <c r="DE39" s="0" t="n">
        <f aca="false">'Female start pop'!DE39*(1-'Female surv prob'!DE39)</f>
        <v>191.816063273661</v>
      </c>
      <c r="DF39" s="0" t="n">
        <f aca="false">'Female start pop'!DF39*(1-'Female surv prob'!DF39)</f>
        <v>191.816063273661</v>
      </c>
      <c r="DG39" s="0" t="n">
        <f aca="false">'Female start pop'!DG39*(1-'Female surv prob'!DG39)</f>
        <v>191.816063273661</v>
      </c>
      <c r="DH39" s="0" t="n">
        <f aca="false">'Female start pop'!DH39*(1-'Female surv prob'!DH39)</f>
        <v>191.816063273661</v>
      </c>
      <c r="DI39" s="0" t="n">
        <f aca="false">'Female start pop'!DI39*(1-'Female surv prob'!DI39)</f>
        <v>191.816063273661</v>
      </c>
      <c r="DJ39" s="0" t="n">
        <f aca="false">'Female start pop'!DJ39*(1-'Female surv prob'!DJ39)</f>
        <v>191.816063273661</v>
      </c>
      <c r="DK39" s="0" t="n">
        <f aca="false">'Female start pop'!DK39*(1-'Female surv prob'!DK39)</f>
        <v>191.816063273661</v>
      </c>
      <c r="DL39" s="0" t="n">
        <f aca="false">'Female start pop'!DL39*(1-'Female surv prob'!DL39)</f>
        <v>191.816063273661</v>
      </c>
      <c r="DM39" s="0" t="n">
        <f aca="false">'Female start pop'!DM39*(1-'Female surv prob'!DM39)</f>
        <v>191.816063273661</v>
      </c>
      <c r="DN39" s="0" t="n">
        <f aca="false">'Female start pop'!DN39*(1-'Female surv prob'!DN39)</f>
        <v>191.816063273661</v>
      </c>
      <c r="DO39" s="0" t="n">
        <f aca="false">'Female start pop'!DO39*(1-'Female surv prob'!DO39)</f>
        <v>191.816063273661</v>
      </c>
      <c r="DP39" s="0" t="n">
        <f aca="false">'Female start pop'!DP39*(1-'Female surv prob'!DP39)</f>
        <v>191.816063273661</v>
      </c>
    </row>
    <row r="40" customFormat="false" ht="12.75" hidden="false" customHeight="false" outlineLevel="0" collapsed="false">
      <c r="A40" s="0" t="n">
        <v>37</v>
      </c>
      <c r="B40" s="0" t="n">
        <f aca="false">'Female start pop'!B40*(1-'Female surv prob'!B40)</f>
        <v>288.897152898293</v>
      </c>
      <c r="C40" s="0" t="n">
        <f aca="false">'Female start pop'!C40*(1-'Female surv prob'!C40)</f>
        <v>281.905018514358</v>
      </c>
      <c r="D40" s="0" t="n">
        <f aca="false">'Female start pop'!D40*(1-'Female surv prob'!D40)</f>
        <v>266.10258958664</v>
      </c>
      <c r="E40" s="0" t="n">
        <f aca="false">'Female start pop'!E40*(1-'Female surv prob'!E40)</f>
        <v>252.725702386377</v>
      </c>
      <c r="F40" s="0" t="n">
        <f aca="false">'Female start pop'!F40*(1-'Female surv prob'!F40)</f>
        <v>246.474742416388</v>
      </c>
      <c r="G40" s="0" t="n">
        <f aca="false">'Female start pop'!G40*(1-'Female surv prob'!G40)</f>
        <v>238.684296762718</v>
      </c>
      <c r="H40" s="0" t="n">
        <f aca="false">'Female start pop'!H40*(1-'Female surv prob'!H40)</f>
        <v>232.907064968894</v>
      </c>
      <c r="I40" s="0" t="n">
        <f aca="false">'Female start pop'!I40*(1-'Female surv prob'!I40)</f>
        <v>236.855791691279</v>
      </c>
      <c r="J40" s="0" t="n">
        <f aca="false">'Female start pop'!J40*(1-'Female surv prob'!J40)</f>
        <v>247.25406368214</v>
      </c>
      <c r="K40" s="0" t="n">
        <f aca="false">'Female start pop'!K40*(1-'Female surv prob'!K40)</f>
        <v>257.16408866789</v>
      </c>
      <c r="L40" s="0" t="n">
        <f aca="false">'Female start pop'!L40*(1-'Female surv prob'!L40)</f>
        <v>257.5814874133</v>
      </c>
      <c r="M40" s="0" t="n">
        <f aca="false">'Female start pop'!M40*(1-'Female surv prob'!M40)</f>
        <v>251.68744792526</v>
      </c>
      <c r="N40" s="0" t="n">
        <f aca="false">'Female start pop'!N40*(1-'Female surv prob'!N40)</f>
        <v>250.626602727367</v>
      </c>
      <c r="O40" s="0" t="n">
        <f aca="false">'Female start pop'!O40*(1-'Female surv prob'!O40)</f>
        <v>258.631086909109</v>
      </c>
      <c r="P40" s="0" t="n">
        <f aca="false">'Female start pop'!P40*(1-'Female surv prob'!P40)</f>
        <v>264.440739043431</v>
      </c>
      <c r="Q40" s="0" t="n">
        <f aca="false">'Female start pop'!Q40*(1-'Female surv prob'!Q40)</f>
        <v>260.412926234298</v>
      </c>
      <c r="R40" s="0" t="n">
        <f aca="false">'Female start pop'!R40*(1-'Female surv prob'!R40)</f>
        <v>253.342663878139</v>
      </c>
      <c r="S40" s="0" t="n">
        <f aca="false">'Female start pop'!S40*(1-'Female surv prob'!S40)</f>
        <v>255.403644101418</v>
      </c>
      <c r="T40" s="0" t="n">
        <f aca="false">'Female start pop'!T40*(1-'Female surv prob'!T40)</f>
        <v>250.033953947677</v>
      </c>
      <c r="U40" s="0" t="n">
        <f aca="false">'Female start pop'!U40*(1-'Female surv prob'!U40)</f>
        <v>245.375427398877</v>
      </c>
      <c r="V40" s="0" t="n">
        <f aca="false">'Female start pop'!V40*(1-'Female surv prob'!V40)</f>
        <v>245.254582305415</v>
      </c>
      <c r="W40" s="0" t="n">
        <f aca="false">'Female start pop'!W40*(1-'Female surv prob'!W40)</f>
        <v>240.699250997152</v>
      </c>
      <c r="X40" s="0" t="n">
        <f aca="false">'Female start pop'!X40*(1-'Female surv prob'!X40)</f>
        <v>231.692283371515</v>
      </c>
      <c r="Y40" s="0" t="n">
        <f aca="false">'Female start pop'!Y40*(1-'Female surv prob'!Y40)</f>
        <v>227.999335273596</v>
      </c>
      <c r="Z40" s="0" t="n">
        <f aca="false">'Female start pop'!Z40*(1-'Female surv prob'!Z40)</f>
        <v>223.10031754809</v>
      </c>
      <c r="AA40" s="0" t="n">
        <f aca="false">'Female start pop'!AA40*(1-'Female surv prob'!AA40)</f>
        <v>222.517672594856</v>
      </c>
      <c r="AB40" s="0" t="n">
        <f aca="false">'Female start pop'!AB40*(1-'Female surv prob'!AB40)</f>
        <v>223.839644534714</v>
      </c>
      <c r="AC40" s="0" t="n">
        <f aca="false">'Female start pop'!AC40*(1-'Female surv prob'!AC40)</f>
        <v>218.527513763271</v>
      </c>
      <c r="AD40" s="0" t="n">
        <f aca="false">'Female start pop'!AD40*(1-'Female surv prob'!AD40)</f>
        <v>214.268523151359</v>
      </c>
      <c r="AE40" s="0" t="n">
        <f aca="false">'Female start pop'!AE40*(1-'Female surv prob'!AE40)</f>
        <v>208.319836724122</v>
      </c>
      <c r="AF40" s="0" t="n">
        <f aca="false">'Female start pop'!AF40*(1-'Female surv prob'!AF40)</f>
        <v>204.138616112814</v>
      </c>
      <c r="AG40" s="0" t="n">
        <f aca="false">'Female start pop'!AG40*(1-'Female surv prob'!AG40)</f>
        <v>203.413684921333</v>
      </c>
      <c r="AH40" s="0" t="n">
        <f aca="false">'Female start pop'!AH40*(1-'Female surv prob'!AH40)</f>
        <v>208.475030598345</v>
      </c>
      <c r="AI40" s="0" t="n">
        <f aca="false">'Female start pop'!AI40*(1-'Female surv prob'!AI40)</f>
        <v>216.56137961558</v>
      </c>
      <c r="AJ40" s="0" t="n">
        <f aca="false">'Female start pop'!AJ40*(1-'Female surv prob'!AJ40)</f>
        <v>220.052191345985</v>
      </c>
      <c r="AK40" s="0" t="n">
        <f aca="false">'Female start pop'!AK40*(1-'Female surv prob'!AK40)</f>
        <v>224.944283034135</v>
      </c>
      <c r="AL40" s="0" t="n">
        <f aca="false">'Female start pop'!AL40*(1-'Female surv prob'!AL40)</f>
        <v>231.639015732254</v>
      </c>
      <c r="AM40" s="0" t="n">
        <f aca="false">'Female start pop'!AM40*(1-'Female surv prob'!AM40)</f>
        <v>241.469611261411</v>
      </c>
      <c r="AN40" s="0" t="n">
        <f aca="false">'Female start pop'!AN40*(1-'Female surv prob'!AN40)</f>
        <v>241.469611261411</v>
      </c>
      <c r="AO40" s="0" t="n">
        <f aca="false">'Female start pop'!AO40*(1-'Female surv prob'!AO40)</f>
        <v>241.469611261411</v>
      </c>
      <c r="AP40" s="0" t="n">
        <f aca="false">'Female start pop'!AP40*(1-'Female surv prob'!AP40)</f>
        <v>241.469611261411</v>
      </c>
      <c r="AQ40" s="0" t="n">
        <f aca="false">'Female start pop'!AQ40*(1-'Female surv prob'!AQ40)</f>
        <v>241.469611261411</v>
      </c>
      <c r="AR40" s="0" t="n">
        <f aca="false">'Female start pop'!AR40*(1-'Female surv prob'!AR40)</f>
        <v>241.469611261411</v>
      </c>
      <c r="AS40" s="0" t="n">
        <f aca="false">'Female start pop'!AS40*(1-'Female surv prob'!AS40)</f>
        <v>241.469611261411</v>
      </c>
      <c r="AT40" s="0" t="n">
        <f aca="false">'Female start pop'!AT40*(1-'Female surv prob'!AT40)</f>
        <v>241.469611261411</v>
      </c>
      <c r="AU40" s="0" t="n">
        <f aca="false">'Female start pop'!AU40*(1-'Female surv prob'!AU40)</f>
        <v>241.469611261411</v>
      </c>
      <c r="AV40" s="0" t="n">
        <f aca="false">'Female start pop'!AV40*(1-'Female surv prob'!AV40)</f>
        <v>241.469611261411</v>
      </c>
      <c r="AW40" s="0" t="n">
        <f aca="false">'Female start pop'!AW40*(1-'Female surv prob'!AW40)</f>
        <v>241.469611261411</v>
      </c>
      <c r="AX40" s="0" t="n">
        <f aca="false">'Female start pop'!AX40*(1-'Female surv prob'!AX40)</f>
        <v>241.469611261411</v>
      </c>
      <c r="AY40" s="0" t="n">
        <f aca="false">'Female start pop'!AY40*(1-'Female surv prob'!AY40)</f>
        <v>241.469611261411</v>
      </c>
      <c r="AZ40" s="0" t="n">
        <f aca="false">'Female start pop'!AZ40*(1-'Female surv prob'!AZ40)</f>
        <v>241.469611261411</v>
      </c>
      <c r="BA40" s="0" t="n">
        <f aca="false">'Female start pop'!BA40*(1-'Female surv prob'!BA40)</f>
        <v>241.469611261411</v>
      </c>
      <c r="BB40" s="0" t="n">
        <f aca="false">'Female start pop'!BB40*(1-'Female surv prob'!BB40)</f>
        <v>241.469611261411</v>
      </c>
      <c r="BC40" s="0" t="n">
        <f aca="false">'Female start pop'!BC40*(1-'Female surv prob'!BC40)</f>
        <v>241.469611261411</v>
      </c>
      <c r="BD40" s="0" t="n">
        <f aca="false">'Female start pop'!BD40*(1-'Female surv prob'!BD40)</f>
        <v>241.469611261411</v>
      </c>
      <c r="BE40" s="0" t="n">
        <f aca="false">'Female start pop'!BE40*(1-'Female surv prob'!BE40)</f>
        <v>241.469611261411</v>
      </c>
      <c r="BF40" s="0" t="n">
        <f aca="false">'Female start pop'!BF40*(1-'Female surv prob'!BF40)</f>
        <v>241.469611261411</v>
      </c>
      <c r="BG40" s="0" t="n">
        <f aca="false">'Female start pop'!BG40*(1-'Female surv prob'!BG40)</f>
        <v>241.469611261411</v>
      </c>
      <c r="BH40" s="0" t="n">
        <f aca="false">'Female start pop'!BH40*(1-'Female surv prob'!BH40)</f>
        <v>241.469611261411</v>
      </c>
      <c r="BI40" s="0" t="n">
        <f aca="false">'Female start pop'!BI40*(1-'Female surv prob'!BI40)</f>
        <v>241.469611261411</v>
      </c>
      <c r="BJ40" s="0" t="n">
        <f aca="false">'Female start pop'!BJ40*(1-'Female surv prob'!BJ40)</f>
        <v>241.469611261411</v>
      </c>
      <c r="BK40" s="0" t="n">
        <f aca="false">'Female start pop'!BK40*(1-'Female surv prob'!BK40)</f>
        <v>241.469611261411</v>
      </c>
      <c r="BL40" s="0" t="n">
        <f aca="false">'Female start pop'!BL40*(1-'Female surv prob'!BL40)</f>
        <v>241.469611261411</v>
      </c>
      <c r="BM40" s="0" t="n">
        <f aca="false">'Female start pop'!BM40*(1-'Female surv prob'!BM40)</f>
        <v>241.469611261411</v>
      </c>
      <c r="BN40" s="0" t="n">
        <f aca="false">'Female start pop'!BN40*(1-'Female surv prob'!BN40)</f>
        <v>241.469611261411</v>
      </c>
      <c r="BO40" s="0" t="n">
        <f aca="false">'Female start pop'!BO40*(1-'Female surv prob'!BO40)</f>
        <v>241.469611261411</v>
      </c>
      <c r="BP40" s="0" t="n">
        <f aca="false">'Female start pop'!BP40*(1-'Female surv prob'!BP40)</f>
        <v>241.469611261411</v>
      </c>
      <c r="BQ40" s="0" t="n">
        <f aca="false">'Female start pop'!BQ40*(1-'Female surv prob'!BQ40)</f>
        <v>241.469611261411</v>
      </c>
      <c r="BR40" s="0" t="n">
        <f aca="false">'Female start pop'!BR40*(1-'Female surv prob'!BR40)</f>
        <v>241.469611261411</v>
      </c>
      <c r="BS40" s="0" t="n">
        <f aca="false">'Female start pop'!BS40*(1-'Female surv prob'!BS40)</f>
        <v>241.469611261411</v>
      </c>
      <c r="BT40" s="0" t="n">
        <f aca="false">'Female start pop'!BT40*(1-'Female surv prob'!BT40)</f>
        <v>241.469611261411</v>
      </c>
      <c r="BU40" s="0" t="n">
        <f aca="false">'Female start pop'!BU40*(1-'Female surv prob'!BU40)</f>
        <v>241.469611261411</v>
      </c>
      <c r="BV40" s="0" t="n">
        <f aca="false">'Female start pop'!BV40*(1-'Female surv prob'!BV40)</f>
        <v>241.469611261411</v>
      </c>
      <c r="BW40" s="0" t="n">
        <f aca="false">'Female start pop'!BW40*(1-'Female surv prob'!BW40)</f>
        <v>241.469611261411</v>
      </c>
      <c r="BX40" s="0" t="n">
        <f aca="false">'Female start pop'!BX40*(1-'Female surv prob'!BX40)</f>
        <v>241.469611261411</v>
      </c>
      <c r="BY40" s="0" t="n">
        <f aca="false">'Female start pop'!BY40*(1-'Female surv prob'!BY40)</f>
        <v>241.469611261411</v>
      </c>
      <c r="BZ40" s="0" t="n">
        <f aca="false">'Female start pop'!BZ40*(1-'Female surv prob'!BZ40)</f>
        <v>241.469611261411</v>
      </c>
      <c r="CA40" s="0" t="n">
        <f aca="false">'Female start pop'!CA40*(1-'Female surv prob'!CA40)</f>
        <v>241.469611261411</v>
      </c>
      <c r="CB40" s="0" t="n">
        <f aca="false">'Female start pop'!CB40*(1-'Female surv prob'!CB40)</f>
        <v>241.469611261411</v>
      </c>
      <c r="CC40" s="0" t="n">
        <f aca="false">'Female start pop'!CC40*(1-'Female surv prob'!CC40)</f>
        <v>241.469611261411</v>
      </c>
      <c r="CD40" s="0" t="n">
        <f aca="false">'Female start pop'!CD40*(1-'Female surv prob'!CD40)</f>
        <v>241.469611261411</v>
      </c>
      <c r="CE40" s="0" t="n">
        <f aca="false">'Female start pop'!CE40*(1-'Female surv prob'!CE40)</f>
        <v>241.469611261411</v>
      </c>
      <c r="CF40" s="0" t="n">
        <f aca="false">'Female start pop'!CF40*(1-'Female surv prob'!CF40)</f>
        <v>241.469611261411</v>
      </c>
      <c r="CG40" s="0" t="n">
        <f aca="false">'Female start pop'!CG40*(1-'Female surv prob'!CG40)</f>
        <v>241.469611261411</v>
      </c>
      <c r="CH40" s="0" t="n">
        <f aca="false">'Female start pop'!CH40*(1-'Female surv prob'!CH40)</f>
        <v>241.469611261411</v>
      </c>
      <c r="CI40" s="0" t="n">
        <f aca="false">'Female start pop'!CI40*(1-'Female surv prob'!CI40)</f>
        <v>241.469611261411</v>
      </c>
      <c r="CJ40" s="0" t="n">
        <f aca="false">'Female start pop'!CJ40*(1-'Female surv prob'!CJ40)</f>
        <v>241.469611261411</v>
      </c>
      <c r="CK40" s="0" t="n">
        <f aca="false">'Female start pop'!CK40*(1-'Female surv prob'!CK40)</f>
        <v>241.469611261411</v>
      </c>
      <c r="CL40" s="0" t="n">
        <f aca="false">'Female start pop'!CL40*(1-'Female surv prob'!CL40)</f>
        <v>241.469611261411</v>
      </c>
      <c r="CM40" s="0" t="n">
        <f aca="false">'Female start pop'!CM40*(1-'Female surv prob'!CM40)</f>
        <v>241.469611261411</v>
      </c>
      <c r="CN40" s="0" t="n">
        <f aca="false">'Female start pop'!CN40*(1-'Female surv prob'!CN40)</f>
        <v>241.469611261411</v>
      </c>
      <c r="CO40" s="0" t="n">
        <f aca="false">'Female start pop'!CO40*(1-'Female surv prob'!CO40)</f>
        <v>241.469611261411</v>
      </c>
      <c r="CP40" s="0" t="n">
        <f aca="false">'Female start pop'!CP40*(1-'Female surv prob'!CP40)</f>
        <v>241.469611261411</v>
      </c>
      <c r="CQ40" s="0" t="n">
        <f aca="false">'Female start pop'!CQ40*(1-'Female surv prob'!CQ40)</f>
        <v>241.469611261411</v>
      </c>
      <c r="CR40" s="0" t="n">
        <f aca="false">'Female start pop'!CR40*(1-'Female surv prob'!CR40)</f>
        <v>241.469611261411</v>
      </c>
      <c r="CS40" s="0" t="n">
        <f aca="false">'Female start pop'!CS40*(1-'Female surv prob'!CS40)</f>
        <v>241.469611261411</v>
      </c>
      <c r="CT40" s="0" t="n">
        <f aca="false">'Female start pop'!CT40*(1-'Female surv prob'!CT40)</f>
        <v>241.469611261411</v>
      </c>
      <c r="CU40" s="0" t="n">
        <f aca="false">'Female start pop'!CU40*(1-'Female surv prob'!CU40)</f>
        <v>241.469611261411</v>
      </c>
      <c r="CV40" s="0" t="n">
        <f aca="false">'Female start pop'!CV40*(1-'Female surv prob'!CV40)</f>
        <v>241.469611261411</v>
      </c>
      <c r="CW40" s="0" t="n">
        <f aca="false">'Female start pop'!CW40*(1-'Female surv prob'!CW40)</f>
        <v>241.469611261411</v>
      </c>
      <c r="CX40" s="0" t="n">
        <f aca="false">'Female start pop'!CX40*(1-'Female surv prob'!CX40)</f>
        <v>241.469611261411</v>
      </c>
      <c r="CY40" s="0" t="n">
        <f aca="false">'Female start pop'!CY40*(1-'Female surv prob'!CY40)</f>
        <v>241.469611261411</v>
      </c>
      <c r="CZ40" s="0" t="n">
        <f aca="false">'Female start pop'!CZ40*(1-'Female surv prob'!CZ40)</f>
        <v>241.469611261411</v>
      </c>
      <c r="DA40" s="0" t="n">
        <f aca="false">'Female start pop'!DA40*(1-'Female surv prob'!DA40)</f>
        <v>241.469611261411</v>
      </c>
      <c r="DB40" s="0" t="n">
        <f aca="false">'Female start pop'!DB40*(1-'Female surv prob'!DB40)</f>
        <v>241.469611261411</v>
      </c>
      <c r="DC40" s="0" t="n">
        <f aca="false">'Female start pop'!DC40*(1-'Female surv prob'!DC40)</f>
        <v>241.469611261411</v>
      </c>
      <c r="DD40" s="0" t="n">
        <f aca="false">'Female start pop'!DD40*(1-'Female surv prob'!DD40)</f>
        <v>241.469611261411</v>
      </c>
      <c r="DE40" s="0" t="n">
        <f aca="false">'Female start pop'!DE40*(1-'Female surv prob'!DE40)</f>
        <v>241.469611261411</v>
      </c>
      <c r="DF40" s="0" t="n">
        <f aca="false">'Female start pop'!DF40*(1-'Female surv prob'!DF40)</f>
        <v>241.469611261411</v>
      </c>
      <c r="DG40" s="0" t="n">
        <f aca="false">'Female start pop'!DG40*(1-'Female surv prob'!DG40)</f>
        <v>241.469611261411</v>
      </c>
      <c r="DH40" s="0" t="n">
        <f aca="false">'Female start pop'!DH40*(1-'Female surv prob'!DH40)</f>
        <v>241.469611261411</v>
      </c>
      <c r="DI40" s="0" t="n">
        <f aca="false">'Female start pop'!DI40*(1-'Female surv prob'!DI40)</f>
        <v>241.469611261411</v>
      </c>
      <c r="DJ40" s="0" t="n">
        <f aca="false">'Female start pop'!DJ40*(1-'Female surv prob'!DJ40)</f>
        <v>241.469611261411</v>
      </c>
      <c r="DK40" s="0" t="n">
        <f aca="false">'Female start pop'!DK40*(1-'Female surv prob'!DK40)</f>
        <v>241.469611261411</v>
      </c>
      <c r="DL40" s="0" t="n">
        <f aca="false">'Female start pop'!DL40*(1-'Female surv prob'!DL40)</f>
        <v>241.469611261411</v>
      </c>
      <c r="DM40" s="0" t="n">
        <f aca="false">'Female start pop'!DM40*(1-'Female surv prob'!DM40)</f>
        <v>241.469611261411</v>
      </c>
      <c r="DN40" s="0" t="n">
        <f aca="false">'Female start pop'!DN40*(1-'Female surv prob'!DN40)</f>
        <v>241.469611261411</v>
      </c>
      <c r="DO40" s="0" t="n">
        <f aca="false">'Female start pop'!DO40*(1-'Female surv prob'!DO40)</f>
        <v>241.469611261411</v>
      </c>
      <c r="DP40" s="0" t="n">
        <f aca="false">'Female start pop'!DP40*(1-'Female surv prob'!DP40)</f>
        <v>241.469611261411</v>
      </c>
    </row>
    <row r="41" customFormat="false" ht="12.75" hidden="false" customHeight="false" outlineLevel="0" collapsed="false">
      <c r="A41" s="0" t="n">
        <v>38</v>
      </c>
      <c r="B41" s="0" t="n">
        <f aca="false">'Female start pop'!B41*(1-'Female surv prob'!B41)</f>
        <v>324.868121234812</v>
      </c>
      <c r="C41" s="0" t="n">
        <f aca="false">'Female start pop'!C41*(1-'Female surv prob'!C41)</f>
        <v>329.178408528399</v>
      </c>
      <c r="D41" s="0" t="n">
        <f aca="false">'Female start pop'!D41*(1-'Female surv prob'!D41)</f>
        <v>321.211352966828</v>
      </c>
      <c r="E41" s="0" t="n">
        <f aca="false">'Female start pop'!E41*(1-'Female surv prob'!E41)</f>
        <v>303.205573563592</v>
      </c>
      <c r="F41" s="0" t="n">
        <f aca="false">'Female start pop'!F41*(1-'Female surv prob'!F41)</f>
        <v>287.963531904578</v>
      </c>
      <c r="G41" s="0" t="n">
        <f aca="false">'Female start pop'!G41*(1-'Female surv prob'!G41)</f>
        <v>280.84099354083</v>
      </c>
      <c r="H41" s="0" t="n">
        <f aca="false">'Female start pop'!H41*(1-'Female surv prob'!H41)</f>
        <v>271.964317269448</v>
      </c>
      <c r="I41" s="0" t="n">
        <f aca="false">'Female start pop'!I41*(1-'Female surv prob'!I41)</f>
        <v>265.381559535383</v>
      </c>
      <c r="J41" s="0" t="n">
        <f aca="false">'Female start pop'!J41*(1-'Female surv prob'!J41)</f>
        <v>269.880861675082</v>
      </c>
      <c r="K41" s="0" t="n">
        <f aca="false">'Female start pop'!K41*(1-'Female surv prob'!K41)</f>
        <v>281.728976449</v>
      </c>
      <c r="L41" s="0" t="n">
        <f aca="false">'Female start pop'!L41*(1-'Female surv prob'!L41)</f>
        <v>293.020767387605</v>
      </c>
      <c r="M41" s="0" t="n">
        <f aca="false">'Female start pop'!M41*(1-'Female surv prob'!M41)</f>
        <v>293.496364510517</v>
      </c>
      <c r="N41" s="0" t="n">
        <f aca="false">'Female start pop'!N41*(1-'Female surv prob'!N41)</f>
        <v>286.780512453783</v>
      </c>
      <c r="O41" s="0" t="n">
        <f aca="false">'Female start pop'!O41*(1-'Female surv prob'!O41)</f>
        <v>285.571752414322</v>
      </c>
      <c r="P41" s="0" t="n">
        <f aca="false">'Female start pop'!P41*(1-'Female surv prob'!P41)</f>
        <v>294.692310846978</v>
      </c>
      <c r="Q41" s="0" t="n">
        <f aca="false">'Female start pop'!Q41*(1-'Female surv prob'!Q41)</f>
        <v>301.312009326155</v>
      </c>
      <c r="R41" s="0" t="n">
        <f aca="false">'Female start pop'!R41*(1-'Female surv prob'!R41)</f>
        <v>296.7225940375</v>
      </c>
      <c r="S41" s="0" t="n">
        <f aca="false">'Female start pop'!S41*(1-'Female surv prob'!S41)</f>
        <v>288.666517032483</v>
      </c>
      <c r="T41" s="0" t="n">
        <f aca="false">'Female start pop'!T41*(1-'Female surv prob'!T41)</f>
        <v>291.014862051121</v>
      </c>
      <c r="U41" s="0" t="n">
        <f aca="false">'Female start pop'!U41*(1-'Female surv prob'!U41)</f>
        <v>284.896469947335</v>
      </c>
      <c r="V41" s="0" t="n">
        <f aca="false">'Female start pop'!V41*(1-'Female surv prob'!V41)</f>
        <v>279.588399791445</v>
      </c>
      <c r="W41" s="0" t="n">
        <f aca="false">'Female start pop'!W41*(1-'Female surv prob'!W41)</f>
        <v>279.450705130402</v>
      </c>
      <c r="X41" s="0" t="n">
        <f aca="false">'Female start pop'!X41*(1-'Female surv prob'!X41)</f>
        <v>274.260218843743</v>
      </c>
      <c r="Y41" s="0" t="n">
        <f aca="false">'Female start pop'!Y41*(1-'Female surv prob'!Y41)</f>
        <v>263.997399570762</v>
      </c>
      <c r="Z41" s="0" t="n">
        <f aca="false">'Female start pop'!Z41*(1-'Female surv prob'!Z41)</f>
        <v>259.789539557413</v>
      </c>
      <c r="AA41" s="0" t="n">
        <f aca="false">'Female start pop'!AA41*(1-'Female surv prob'!AA41)</f>
        <v>254.207446269003</v>
      </c>
      <c r="AB41" s="0" t="n">
        <f aca="false">'Female start pop'!AB41*(1-'Female surv prob'!AB41)</f>
        <v>253.54356247327</v>
      </c>
      <c r="AC41" s="0" t="n">
        <f aca="false">'Female start pop'!AC41*(1-'Female surv prob'!AC41)</f>
        <v>255.04985845063</v>
      </c>
      <c r="AD41" s="0" t="n">
        <f aca="false">'Female start pop'!AD41*(1-'Female surv prob'!AD41)</f>
        <v>248.997051298689</v>
      </c>
      <c r="AE41" s="0" t="n">
        <f aca="false">'Female start pop'!AE41*(1-'Female surv prob'!AE41)</f>
        <v>244.144224825663</v>
      </c>
      <c r="AF41" s="0" t="n">
        <f aca="false">'Female start pop'!AF41*(1-'Female surv prob'!AF41)</f>
        <v>237.36610634541</v>
      </c>
      <c r="AG41" s="0" t="n">
        <f aca="false">'Female start pop'!AG41*(1-'Female surv prob'!AG41)</f>
        <v>232.601893431823</v>
      </c>
      <c r="AH41" s="0" t="n">
        <f aca="false">'Female start pop'!AH41*(1-'Female surv prob'!AH41)</f>
        <v>231.77588426728</v>
      </c>
      <c r="AI41" s="0" t="n">
        <f aca="false">'Female start pop'!AI41*(1-'Female surv prob'!AI41)</f>
        <v>237.542939076427</v>
      </c>
      <c r="AJ41" s="0" t="n">
        <f aca="false">'Female start pop'!AJ41*(1-'Female surv prob'!AJ41)</f>
        <v>246.756776850854</v>
      </c>
      <c r="AK41" s="0" t="n">
        <f aca="false">'Female start pop'!AK41*(1-'Female surv prob'!AK41)</f>
        <v>250.734316395148</v>
      </c>
      <c r="AL41" s="0" t="n">
        <f aca="false">'Female start pop'!AL41*(1-'Female surv prob'!AL41)</f>
        <v>256.308517941008</v>
      </c>
      <c r="AM41" s="0" t="n">
        <f aca="false">'Female start pop'!AM41*(1-'Female surv prob'!AM41)</f>
        <v>263.936704764524</v>
      </c>
      <c r="AN41" s="0" t="n">
        <f aca="false">'Female start pop'!AN41*(1-'Female surv prob'!AN41)</f>
        <v>275.137991307882</v>
      </c>
      <c r="AO41" s="0" t="n">
        <f aca="false">'Female start pop'!AO41*(1-'Female surv prob'!AO41)</f>
        <v>275.137991307882</v>
      </c>
      <c r="AP41" s="0" t="n">
        <f aca="false">'Female start pop'!AP41*(1-'Female surv prob'!AP41)</f>
        <v>275.137991307882</v>
      </c>
      <c r="AQ41" s="0" t="n">
        <f aca="false">'Female start pop'!AQ41*(1-'Female surv prob'!AQ41)</f>
        <v>275.137991307882</v>
      </c>
      <c r="AR41" s="0" t="n">
        <f aca="false">'Female start pop'!AR41*(1-'Female surv prob'!AR41)</f>
        <v>275.137991307882</v>
      </c>
      <c r="AS41" s="0" t="n">
        <f aca="false">'Female start pop'!AS41*(1-'Female surv prob'!AS41)</f>
        <v>275.137991307882</v>
      </c>
      <c r="AT41" s="0" t="n">
        <f aca="false">'Female start pop'!AT41*(1-'Female surv prob'!AT41)</f>
        <v>275.137991307882</v>
      </c>
      <c r="AU41" s="0" t="n">
        <f aca="false">'Female start pop'!AU41*(1-'Female surv prob'!AU41)</f>
        <v>275.137991307882</v>
      </c>
      <c r="AV41" s="0" t="n">
        <f aca="false">'Female start pop'!AV41*(1-'Female surv prob'!AV41)</f>
        <v>275.137991307882</v>
      </c>
      <c r="AW41" s="0" t="n">
        <f aca="false">'Female start pop'!AW41*(1-'Female surv prob'!AW41)</f>
        <v>275.137991307882</v>
      </c>
      <c r="AX41" s="0" t="n">
        <f aca="false">'Female start pop'!AX41*(1-'Female surv prob'!AX41)</f>
        <v>275.137991307882</v>
      </c>
      <c r="AY41" s="0" t="n">
        <f aca="false">'Female start pop'!AY41*(1-'Female surv prob'!AY41)</f>
        <v>275.137991307882</v>
      </c>
      <c r="AZ41" s="0" t="n">
        <f aca="false">'Female start pop'!AZ41*(1-'Female surv prob'!AZ41)</f>
        <v>275.137991307882</v>
      </c>
      <c r="BA41" s="0" t="n">
        <f aca="false">'Female start pop'!BA41*(1-'Female surv prob'!BA41)</f>
        <v>275.137991307882</v>
      </c>
      <c r="BB41" s="0" t="n">
        <f aca="false">'Female start pop'!BB41*(1-'Female surv prob'!BB41)</f>
        <v>275.137991307882</v>
      </c>
      <c r="BC41" s="0" t="n">
        <f aca="false">'Female start pop'!BC41*(1-'Female surv prob'!BC41)</f>
        <v>275.137991307882</v>
      </c>
      <c r="BD41" s="0" t="n">
        <f aca="false">'Female start pop'!BD41*(1-'Female surv prob'!BD41)</f>
        <v>275.137991307882</v>
      </c>
      <c r="BE41" s="0" t="n">
        <f aca="false">'Female start pop'!BE41*(1-'Female surv prob'!BE41)</f>
        <v>275.137991307882</v>
      </c>
      <c r="BF41" s="0" t="n">
        <f aca="false">'Female start pop'!BF41*(1-'Female surv prob'!BF41)</f>
        <v>275.137991307882</v>
      </c>
      <c r="BG41" s="0" t="n">
        <f aca="false">'Female start pop'!BG41*(1-'Female surv prob'!BG41)</f>
        <v>275.137991307882</v>
      </c>
      <c r="BH41" s="0" t="n">
        <f aca="false">'Female start pop'!BH41*(1-'Female surv prob'!BH41)</f>
        <v>275.137991307882</v>
      </c>
      <c r="BI41" s="0" t="n">
        <f aca="false">'Female start pop'!BI41*(1-'Female surv prob'!BI41)</f>
        <v>275.137991307882</v>
      </c>
      <c r="BJ41" s="0" t="n">
        <f aca="false">'Female start pop'!BJ41*(1-'Female surv prob'!BJ41)</f>
        <v>275.137991307882</v>
      </c>
      <c r="BK41" s="0" t="n">
        <f aca="false">'Female start pop'!BK41*(1-'Female surv prob'!BK41)</f>
        <v>275.137991307882</v>
      </c>
      <c r="BL41" s="0" t="n">
        <f aca="false">'Female start pop'!BL41*(1-'Female surv prob'!BL41)</f>
        <v>275.137991307882</v>
      </c>
      <c r="BM41" s="0" t="n">
        <f aca="false">'Female start pop'!BM41*(1-'Female surv prob'!BM41)</f>
        <v>275.137991307882</v>
      </c>
      <c r="BN41" s="0" t="n">
        <f aca="false">'Female start pop'!BN41*(1-'Female surv prob'!BN41)</f>
        <v>275.137991307882</v>
      </c>
      <c r="BO41" s="0" t="n">
        <f aca="false">'Female start pop'!BO41*(1-'Female surv prob'!BO41)</f>
        <v>275.137991307882</v>
      </c>
      <c r="BP41" s="0" t="n">
        <f aca="false">'Female start pop'!BP41*(1-'Female surv prob'!BP41)</f>
        <v>275.137991307882</v>
      </c>
      <c r="BQ41" s="0" t="n">
        <f aca="false">'Female start pop'!BQ41*(1-'Female surv prob'!BQ41)</f>
        <v>275.137991307882</v>
      </c>
      <c r="BR41" s="0" t="n">
        <f aca="false">'Female start pop'!BR41*(1-'Female surv prob'!BR41)</f>
        <v>275.137991307882</v>
      </c>
      <c r="BS41" s="0" t="n">
        <f aca="false">'Female start pop'!BS41*(1-'Female surv prob'!BS41)</f>
        <v>275.137991307882</v>
      </c>
      <c r="BT41" s="0" t="n">
        <f aca="false">'Female start pop'!BT41*(1-'Female surv prob'!BT41)</f>
        <v>275.137991307882</v>
      </c>
      <c r="BU41" s="0" t="n">
        <f aca="false">'Female start pop'!BU41*(1-'Female surv prob'!BU41)</f>
        <v>275.137991307882</v>
      </c>
      <c r="BV41" s="0" t="n">
        <f aca="false">'Female start pop'!BV41*(1-'Female surv prob'!BV41)</f>
        <v>275.137991307882</v>
      </c>
      <c r="BW41" s="0" t="n">
        <f aca="false">'Female start pop'!BW41*(1-'Female surv prob'!BW41)</f>
        <v>275.137991307882</v>
      </c>
      <c r="BX41" s="0" t="n">
        <f aca="false">'Female start pop'!BX41*(1-'Female surv prob'!BX41)</f>
        <v>275.137991307882</v>
      </c>
      <c r="BY41" s="0" t="n">
        <f aca="false">'Female start pop'!BY41*(1-'Female surv prob'!BY41)</f>
        <v>275.137991307882</v>
      </c>
      <c r="BZ41" s="0" t="n">
        <f aca="false">'Female start pop'!BZ41*(1-'Female surv prob'!BZ41)</f>
        <v>275.137991307882</v>
      </c>
      <c r="CA41" s="0" t="n">
        <f aca="false">'Female start pop'!CA41*(1-'Female surv prob'!CA41)</f>
        <v>275.137991307882</v>
      </c>
      <c r="CB41" s="0" t="n">
        <f aca="false">'Female start pop'!CB41*(1-'Female surv prob'!CB41)</f>
        <v>275.137991307882</v>
      </c>
      <c r="CC41" s="0" t="n">
        <f aca="false">'Female start pop'!CC41*(1-'Female surv prob'!CC41)</f>
        <v>275.137991307882</v>
      </c>
      <c r="CD41" s="0" t="n">
        <f aca="false">'Female start pop'!CD41*(1-'Female surv prob'!CD41)</f>
        <v>275.137991307882</v>
      </c>
      <c r="CE41" s="0" t="n">
        <f aca="false">'Female start pop'!CE41*(1-'Female surv prob'!CE41)</f>
        <v>275.137991307882</v>
      </c>
      <c r="CF41" s="0" t="n">
        <f aca="false">'Female start pop'!CF41*(1-'Female surv prob'!CF41)</f>
        <v>275.137991307882</v>
      </c>
      <c r="CG41" s="0" t="n">
        <f aca="false">'Female start pop'!CG41*(1-'Female surv prob'!CG41)</f>
        <v>275.137991307882</v>
      </c>
      <c r="CH41" s="0" t="n">
        <f aca="false">'Female start pop'!CH41*(1-'Female surv prob'!CH41)</f>
        <v>275.137991307882</v>
      </c>
      <c r="CI41" s="0" t="n">
        <f aca="false">'Female start pop'!CI41*(1-'Female surv prob'!CI41)</f>
        <v>275.137991307882</v>
      </c>
      <c r="CJ41" s="0" t="n">
        <f aca="false">'Female start pop'!CJ41*(1-'Female surv prob'!CJ41)</f>
        <v>275.137991307882</v>
      </c>
      <c r="CK41" s="0" t="n">
        <f aca="false">'Female start pop'!CK41*(1-'Female surv prob'!CK41)</f>
        <v>275.137991307882</v>
      </c>
      <c r="CL41" s="0" t="n">
        <f aca="false">'Female start pop'!CL41*(1-'Female surv prob'!CL41)</f>
        <v>275.137991307882</v>
      </c>
      <c r="CM41" s="0" t="n">
        <f aca="false">'Female start pop'!CM41*(1-'Female surv prob'!CM41)</f>
        <v>275.137991307882</v>
      </c>
      <c r="CN41" s="0" t="n">
        <f aca="false">'Female start pop'!CN41*(1-'Female surv prob'!CN41)</f>
        <v>275.137991307882</v>
      </c>
      <c r="CO41" s="0" t="n">
        <f aca="false">'Female start pop'!CO41*(1-'Female surv prob'!CO41)</f>
        <v>275.137991307882</v>
      </c>
      <c r="CP41" s="0" t="n">
        <f aca="false">'Female start pop'!CP41*(1-'Female surv prob'!CP41)</f>
        <v>275.137991307882</v>
      </c>
      <c r="CQ41" s="0" t="n">
        <f aca="false">'Female start pop'!CQ41*(1-'Female surv prob'!CQ41)</f>
        <v>275.137991307882</v>
      </c>
      <c r="CR41" s="0" t="n">
        <f aca="false">'Female start pop'!CR41*(1-'Female surv prob'!CR41)</f>
        <v>275.137991307882</v>
      </c>
      <c r="CS41" s="0" t="n">
        <f aca="false">'Female start pop'!CS41*(1-'Female surv prob'!CS41)</f>
        <v>275.137991307882</v>
      </c>
      <c r="CT41" s="0" t="n">
        <f aca="false">'Female start pop'!CT41*(1-'Female surv prob'!CT41)</f>
        <v>275.137991307882</v>
      </c>
      <c r="CU41" s="0" t="n">
        <f aca="false">'Female start pop'!CU41*(1-'Female surv prob'!CU41)</f>
        <v>275.137991307882</v>
      </c>
      <c r="CV41" s="0" t="n">
        <f aca="false">'Female start pop'!CV41*(1-'Female surv prob'!CV41)</f>
        <v>275.137991307882</v>
      </c>
      <c r="CW41" s="0" t="n">
        <f aca="false">'Female start pop'!CW41*(1-'Female surv prob'!CW41)</f>
        <v>275.137991307882</v>
      </c>
      <c r="CX41" s="0" t="n">
        <f aca="false">'Female start pop'!CX41*(1-'Female surv prob'!CX41)</f>
        <v>275.137991307882</v>
      </c>
      <c r="CY41" s="0" t="n">
        <f aca="false">'Female start pop'!CY41*(1-'Female surv prob'!CY41)</f>
        <v>275.137991307882</v>
      </c>
      <c r="CZ41" s="0" t="n">
        <f aca="false">'Female start pop'!CZ41*(1-'Female surv prob'!CZ41)</f>
        <v>275.137991307882</v>
      </c>
      <c r="DA41" s="0" t="n">
        <f aca="false">'Female start pop'!DA41*(1-'Female surv prob'!DA41)</f>
        <v>275.137991307882</v>
      </c>
      <c r="DB41" s="0" t="n">
        <f aca="false">'Female start pop'!DB41*(1-'Female surv prob'!DB41)</f>
        <v>275.137991307882</v>
      </c>
      <c r="DC41" s="0" t="n">
        <f aca="false">'Female start pop'!DC41*(1-'Female surv prob'!DC41)</f>
        <v>275.137991307882</v>
      </c>
      <c r="DD41" s="0" t="n">
        <f aca="false">'Female start pop'!DD41*(1-'Female surv prob'!DD41)</f>
        <v>275.137991307882</v>
      </c>
      <c r="DE41" s="0" t="n">
        <f aca="false">'Female start pop'!DE41*(1-'Female surv prob'!DE41)</f>
        <v>275.137991307882</v>
      </c>
      <c r="DF41" s="0" t="n">
        <f aca="false">'Female start pop'!DF41*(1-'Female surv prob'!DF41)</f>
        <v>275.137991307882</v>
      </c>
      <c r="DG41" s="0" t="n">
        <f aca="false">'Female start pop'!DG41*(1-'Female surv prob'!DG41)</f>
        <v>275.137991307882</v>
      </c>
      <c r="DH41" s="0" t="n">
        <f aca="false">'Female start pop'!DH41*(1-'Female surv prob'!DH41)</f>
        <v>275.137991307882</v>
      </c>
      <c r="DI41" s="0" t="n">
        <f aca="false">'Female start pop'!DI41*(1-'Female surv prob'!DI41)</f>
        <v>275.137991307882</v>
      </c>
      <c r="DJ41" s="0" t="n">
        <f aca="false">'Female start pop'!DJ41*(1-'Female surv prob'!DJ41)</f>
        <v>275.137991307882</v>
      </c>
      <c r="DK41" s="0" t="n">
        <f aca="false">'Female start pop'!DK41*(1-'Female surv prob'!DK41)</f>
        <v>275.137991307882</v>
      </c>
      <c r="DL41" s="0" t="n">
        <f aca="false">'Female start pop'!DL41*(1-'Female surv prob'!DL41)</f>
        <v>275.137991307882</v>
      </c>
      <c r="DM41" s="0" t="n">
        <f aca="false">'Female start pop'!DM41*(1-'Female surv prob'!DM41)</f>
        <v>275.137991307882</v>
      </c>
      <c r="DN41" s="0" t="n">
        <f aca="false">'Female start pop'!DN41*(1-'Female surv prob'!DN41)</f>
        <v>275.137991307882</v>
      </c>
      <c r="DO41" s="0" t="n">
        <f aca="false">'Female start pop'!DO41*(1-'Female surv prob'!DO41)</f>
        <v>275.137991307882</v>
      </c>
      <c r="DP41" s="0" t="n">
        <f aca="false">'Female start pop'!DP41*(1-'Female surv prob'!DP41)</f>
        <v>275.137991307882</v>
      </c>
    </row>
    <row r="42" customFormat="false" ht="12.75" hidden="false" customHeight="false" outlineLevel="0" collapsed="false">
      <c r="A42" s="0" t="n">
        <v>39</v>
      </c>
      <c r="B42" s="0" t="n">
        <f aca="false">'Female start pop'!B42*(1-'Female surv prob'!B42)</f>
        <v>357.84460411418</v>
      </c>
      <c r="C42" s="0" t="n">
        <f aca="false">'Female start pop'!C42*(1-'Female surv prob'!C42)</f>
        <v>347.231787294211</v>
      </c>
      <c r="D42" s="0" t="n">
        <f aca="false">'Female start pop'!D42*(1-'Female surv prob'!D42)</f>
        <v>351.838791376406</v>
      </c>
      <c r="E42" s="0" t="n">
        <f aca="false">'Female start pop'!E42*(1-'Female surv prob'!E42)</f>
        <v>343.323289973555</v>
      </c>
      <c r="F42" s="0" t="n">
        <f aca="false">'Female start pop'!F42*(1-'Female surv prob'!F42)</f>
        <v>324.078006872072</v>
      </c>
      <c r="G42" s="0" t="n">
        <f aca="false">'Female start pop'!G42*(1-'Female surv prob'!G42)</f>
        <v>307.786715048313</v>
      </c>
      <c r="H42" s="0" t="n">
        <f aca="false">'Female start pop'!H42*(1-'Female surv prob'!H42)</f>
        <v>300.173866743237</v>
      </c>
      <c r="I42" s="0" t="n">
        <f aca="false">'Female start pop'!I42*(1-'Female surv prob'!I42)</f>
        <v>290.686127056042</v>
      </c>
      <c r="J42" s="0" t="n">
        <f aca="false">'Female start pop'!J42*(1-'Female surv prob'!J42)</f>
        <v>283.650217454829</v>
      </c>
      <c r="K42" s="0" t="n">
        <f aca="false">'Female start pop'!K42*(1-'Female surv prob'!K42)</f>
        <v>288.459248016541</v>
      </c>
      <c r="L42" s="0" t="n">
        <f aca="false">'Female start pop'!L42*(1-'Female surv prob'!L42)</f>
        <v>301.122977696686</v>
      </c>
      <c r="M42" s="0" t="n">
        <f aca="false">'Female start pop'!M42*(1-'Female surv prob'!M42)</f>
        <v>313.19208664607</v>
      </c>
      <c r="N42" s="0" t="n">
        <f aca="false">'Female start pop'!N42*(1-'Female surv prob'!N42)</f>
        <v>313.700423501016</v>
      </c>
      <c r="O42" s="0" t="n">
        <f aca="false">'Female start pop'!O42*(1-'Female surv prob'!O42)</f>
        <v>306.522257468598</v>
      </c>
      <c r="P42" s="0" t="n">
        <f aca="false">'Female start pop'!P42*(1-'Female surv prob'!P42)</f>
        <v>305.230287338329</v>
      </c>
      <c r="Q42" s="0" t="n">
        <f aca="false">'Female start pop'!Q42*(1-'Female surv prob'!Q42)</f>
        <v>314.978697843044</v>
      </c>
      <c r="R42" s="0" t="n">
        <f aca="false">'Female start pop'!R42*(1-'Female surv prob'!R42)</f>
        <v>322.054091161221</v>
      </c>
      <c r="S42" s="0" t="n">
        <f aca="false">'Female start pop'!S42*(1-'Female surv prob'!S42)</f>
        <v>317.148744132223</v>
      </c>
      <c r="T42" s="0" t="n">
        <f aca="false">'Female start pop'!T42*(1-'Female surv prob'!T42)</f>
        <v>308.538093119747</v>
      </c>
      <c r="U42" s="0" t="n">
        <f aca="false">'Female start pop'!U42*(1-'Female surv prob'!U42)</f>
        <v>311.048096363235</v>
      </c>
      <c r="V42" s="0" t="n">
        <f aca="false">'Female start pop'!V42*(1-'Female surv prob'!V42)</f>
        <v>304.508518957212</v>
      </c>
      <c r="W42" s="0" t="n">
        <f aca="false">'Female start pop'!W42*(1-'Female surv prob'!W42)</f>
        <v>298.835045424915</v>
      </c>
      <c r="X42" s="0" t="n">
        <f aca="false">'Female start pop'!X42*(1-'Female surv prob'!X42)</f>
        <v>298.687871971659</v>
      </c>
      <c r="Y42" s="0" t="n">
        <f aca="false">'Female start pop'!Y42*(1-'Female surv prob'!Y42)</f>
        <v>293.140076689708</v>
      </c>
      <c r="Z42" s="0" t="n">
        <f aca="false">'Female start pop'!Z42*(1-'Female surv prob'!Z42)</f>
        <v>282.170773006448</v>
      </c>
      <c r="AA42" s="0" t="n">
        <f aca="false">'Female start pop'!AA42*(1-'Female surv prob'!AA42)</f>
        <v>277.673247217937</v>
      </c>
      <c r="AB42" s="0" t="n">
        <f aca="false">'Female start pop'!AB42*(1-'Female surv prob'!AB42)</f>
        <v>271.70688701611</v>
      </c>
      <c r="AC42" s="0" t="n">
        <f aca="false">'Female start pop'!AC42*(1-'Female surv prob'!AC42)</f>
        <v>270.997301981814</v>
      </c>
      <c r="AD42" s="0" t="n">
        <f aca="false">'Female start pop'!AD42*(1-'Female surv prob'!AD42)</f>
        <v>272.607290190029</v>
      </c>
      <c r="AE42" s="0" t="n">
        <f aca="false">'Female start pop'!AE42*(1-'Female surv prob'!AE42)</f>
        <v>266.137812552373</v>
      </c>
      <c r="AF42" s="0" t="n">
        <f aca="false">'Female start pop'!AF42*(1-'Female surv prob'!AF42)</f>
        <v>260.950921320163</v>
      </c>
      <c r="AG42" s="0" t="n">
        <f aca="false">'Female start pop'!AG42*(1-'Female surv prob'!AG42)</f>
        <v>253.706202492583</v>
      </c>
      <c r="AH42" s="0" t="n">
        <f aca="false">'Female start pop'!AH42*(1-'Female surv prob'!AH42)</f>
        <v>248.614024907578</v>
      </c>
      <c r="AI42" s="0" t="n">
        <f aca="false">'Female start pop'!AI42*(1-'Female surv prob'!AI42)</f>
        <v>247.731153921544</v>
      </c>
      <c r="AJ42" s="0" t="n">
        <f aca="false">'Female start pop'!AJ42*(1-'Female surv prob'!AJ42)</f>
        <v>253.89520824978</v>
      </c>
      <c r="AK42" s="0" t="n">
        <f aca="false">'Female start pop'!AK42*(1-'Female surv prob'!AK42)</f>
        <v>263.743319372819</v>
      </c>
      <c r="AL42" s="0" t="n">
        <f aca="false">'Female start pop'!AL42*(1-'Female surv prob'!AL42)</f>
        <v>267.994669612261</v>
      </c>
      <c r="AM42" s="0" t="n">
        <f aca="false">'Female start pop'!AM42*(1-'Female surv prob'!AM42)</f>
        <v>273.952594810185</v>
      </c>
      <c r="AN42" s="0" t="n">
        <f aca="false">'Female start pop'!AN42*(1-'Female surv prob'!AN42)</f>
        <v>282.105900017466</v>
      </c>
      <c r="AO42" s="0" t="n">
        <f aca="false">'Female start pop'!AO42*(1-'Female surv prob'!AO42)</f>
        <v>294.078274320187</v>
      </c>
      <c r="AP42" s="0" t="n">
        <f aca="false">'Female start pop'!AP42*(1-'Female surv prob'!AP42)</f>
        <v>294.078274320187</v>
      </c>
      <c r="AQ42" s="0" t="n">
        <f aca="false">'Female start pop'!AQ42*(1-'Female surv prob'!AQ42)</f>
        <v>294.078274320187</v>
      </c>
      <c r="AR42" s="0" t="n">
        <f aca="false">'Female start pop'!AR42*(1-'Female surv prob'!AR42)</f>
        <v>294.078274320187</v>
      </c>
      <c r="AS42" s="0" t="n">
        <f aca="false">'Female start pop'!AS42*(1-'Female surv prob'!AS42)</f>
        <v>294.078274320187</v>
      </c>
      <c r="AT42" s="0" t="n">
        <f aca="false">'Female start pop'!AT42*(1-'Female surv prob'!AT42)</f>
        <v>294.078274320187</v>
      </c>
      <c r="AU42" s="0" t="n">
        <f aca="false">'Female start pop'!AU42*(1-'Female surv prob'!AU42)</f>
        <v>294.078274320187</v>
      </c>
      <c r="AV42" s="0" t="n">
        <f aca="false">'Female start pop'!AV42*(1-'Female surv prob'!AV42)</f>
        <v>294.078274320187</v>
      </c>
      <c r="AW42" s="0" t="n">
        <f aca="false">'Female start pop'!AW42*(1-'Female surv prob'!AW42)</f>
        <v>294.078274320187</v>
      </c>
      <c r="AX42" s="0" t="n">
        <f aca="false">'Female start pop'!AX42*(1-'Female surv prob'!AX42)</f>
        <v>294.078274320187</v>
      </c>
      <c r="AY42" s="0" t="n">
        <f aca="false">'Female start pop'!AY42*(1-'Female surv prob'!AY42)</f>
        <v>294.078274320187</v>
      </c>
      <c r="AZ42" s="0" t="n">
        <f aca="false">'Female start pop'!AZ42*(1-'Female surv prob'!AZ42)</f>
        <v>294.078274320187</v>
      </c>
      <c r="BA42" s="0" t="n">
        <f aca="false">'Female start pop'!BA42*(1-'Female surv prob'!BA42)</f>
        <v>294.078274320187</v>
      </c>
      <c r="BB42" s="0" t="n">
        <f aca="false">'Female start pop'!BB42*(1-'Female surv prob'!BB42)</f>
        <v>294.078274320187</v>
      </c>
      <c r="BC42" s="0" t="n">
        <f aca="false">'Female start pop'!BC42*(1-'Female surv prob'!BC42)</f>
        <v>294.078274320187</v>
      </c>
      <c r="BD42" s="0" t="n">
        <f aca="false">'Female start pop'!BD42*(1-'Female surv prob'!BD42)</f>
        <v>294.078274320187</v>
      </c>
      <c r="BE42" s="0" t="n">
        <f aca="false">'Female start pop'!BE42*(1-'Female surv prob'!BE42)</f>
        <v>294.078274320187</v>
      </c>
      <c r="BF42" s="0" t="n">
        <f aca="false">'Female start pop'!BF42*(1-'Female surv prob'!BF42)</f>
        <v>294.078274320187</v>
      </c>
      <c r="BG42" s="0" t="n">
        <f aca="false">'Female start pop'!BG42*(1-'Female surv prob'!BG42)</f>
        <v>294.078274320187</v>
      </c>
      <c r="BH42" s="0" t="n">
        <f aca="false">'Female start pop'!BH42*(1-'Female surv prob'!BH42)</f>
        <v>294.078274320187</v>
      </c>
      <c r="BI42" s="0" t="n">
        <f aca="false">'Female start pop'!BI42*(1-'Female surv prob'!BI42)</f>
        <v>294.078274320187</v>
      </c>
      <c r="BJ42" s="0" t="n">
        <f aca="false">'Female start pop'!BJ42*(1-'Female surv prob'!BJ42)</f>
        <v>294.078274320187</v>
      </c>
      <c r="BK42" s="0" t="n">
        <f aca="false">'Female start pop'!BK42*(1-'Female surv prob'!BK42)</f>
        <v>294.078274320187</v>
      </c>
      <c r="BL42" s="0" t="n">
        <f aca="false">'Female start pop'!BL42*(1-'Female surv prob'!BL42)</f>
        <v>294.078274320187</v>
      </c>
      <c r="BM42" s="0" t="n">
        <f aca="false">'Female start pop'!BM42*(1-'Female surv prob'!BM42)</f>
        <v>294.078274320187</v>
      </c>
      <c r="BN42" s="0" t="n">
        <f aca="false">'Female start pop'!BN42*(1-'Female surv prob'!BN42)</f>
        <v>294.078274320187</v>
      </c>
      <c r="BO42" s="0" t="n">
        <f aca="false">'Female start pop'!BO42*(1-'Female surv prob'!BO42)</f>
        <v>294.078274320187</v>
      </c>
      <c r="BP42" s="0" t="n">
        <f aca="false">'Female start pop'!BP42*(1-'Female surv prob'!BP42)</f>
        <v>294.078274320187</v>
      </c>
      <c r="BQ42" s="0" t="n">
        <f aca="false">'Female start pop'!BQ42*(1-'Female surv prob'!BQ42)</f>
        <v>294.078274320187</v>
      </c>
      <c r="BR42" s="0" t="n">
        <f aca="false">'Female start pop'!BR42*(1-'Female surv prob'!BR42)</f>
        <v>294.078274320187</v>
      </c>
      <c r="BS42" s="0" t="n">
        <f aca="false">'Female start pop'!BS42*(1-'Female surv prob'!BS42)</f>
        <v>294.078274320187</v>
      </c>
      <c r="BT42" s="0" t="n">
        <f aca="false">'Female start pop'!BT42*(1-'Female surv prob'!BT42)</f>
        <v>294.078274320187</v>
      </c>
      <c r="BU42" s="0" t="n">
        <f aca="false">'Female start pop'!BU42*(1-'Female surv prob'!BU42)</f>
        <v>294.078274320187</v>
      </c>
      <c r="BV42" s="0" t="n">
        <f aca="false">'Female start pop'!BV42*(1-'Female surv prob'!BV42)</f>
        <v>294.078274320187</v>
      </c>
      <c r="BW42" s="0" t="n">
        <f aca="false">'Female start pop'!BW42*(1-'Female surv prob'!BW42)</f>
        <v>294.078274320187</v>
      </c>
      <c r="BX42" s="0" t="n">
        <f aca="false">'Female start pop'!BX42*(1-'Female surv prob'!BX42)</f>
        <v>294.078274320187</v>
      </c>
      <c r="BY42" s="0" t="n">
        <f aca="false">'Female start pop'!BY42*(1-'Female surv prob'!BY42)</f>
        <v>294.078274320187</v>
      </c>
      <c r="BZ42" s="0" t="n">
        <f aca="false">'Female start pop'!BZ42*(1-'Female surv prob'!BZ42)</f>
        <v>294.078274320187</v>
      </c>
      <c r="CA42" s="0" t="n">
        <f aca="false">'Female start pop'!CA42*(1-'Female surv prob'!CA42)</f>
        <v>294.078274320187</v>
      </c>
      <c r="CB42" s="0" t="n">
        <f aca="false">'Female start pop'!CB42*(1-'Female surv prob'!CB42)</f>
        <v>294.078274320187</v>
      </c>
      <c r="CC42" s="0" t="n">
        <f aca="false">'Female start pop'!CC42*(1-'Female surv prob'!CC42)</f>
        <v>294.078274320187</v>
      </c>
      <c r="CD42" s="0" t="n">
        <f aca="false">'Female start pop'!CD42*(1-'Female surv prob'!CD42)</f>
        <v>294.078274320187</v>
      </c>
      <c r="CE42" s="0" t="n">
        <f aca="false">'Female start pop'!CE42*(1-'Female surv prob'!CE42)</f>
        <v>294.078274320187</v>
      </c>
      <c r="CF42" s="0" t="n">
        <f aca="false">'Female start pop'!CF42*(1-'Female surv prob'!CF42)</f>
        <v>294.078274320187</v>
      </c>
      <c r="CG42" s="0" t="n">
        <f aca="false">'Female start pop'!CG42*(1-'Female surv prob'!CG42)</f>
        <v>294.078274320187</v>
      </c>
      <c r="CH42" s="0" t="n">
        <f aca="false">'Female start pop'!CH42*(1-'Female surv prob'!CH42)</f>
        <v>294.078274320187</v>
      </c>
      <c r="CI42" s="0" t="n">
        <f aca="false">'Female start pop'!CI42*(1-'Female surv prob'!CI42)</f>
        <v>294.078274320187</v>
      </c>
      <c r="CJ42" s="0" t="n">
        <f aca="false">'Female start pop'!CJ42*(1-'Female surv prob'!CJ42)</f>
        <v>294.078274320187</v>
      </c>
      <c r="CK42" s="0" t="n">
        <f aca="false">'Female start pop'!CK42*(1-'Female surv prob'!CK42)</f>
        <v>294.078274320187</v>
      </c>
      <c r="CL42" s="0" t="n">
        <f aca="false">'Female start pop'!CL42*(1-'Female surv prob'!CL42)</f>
        <v>294.078274320187</v>
      </c>
      <c r="CM42" s="0" t="n">
        <f aca="false">'Female start pop'!CM42*(1-'Female surv prob'!CM42)</f>
        <v>294.078274320187</v>
      </c>
      <c r="CN42" s="0" t="n">
        <f aca="false">'Female start pop'!CN42*(1-'Female surv prob'!CN42)</f>
        <v>294.078274320187</v>
      </c>
      <c r="CO42" s="0" t="n">
        <f aca="false">'Female start pop'!CO42*(1-'Female surv prob'!CO42)</f>
        <v>294.078274320187</v>
      </c>
      <c r="CP42" s="0" t="n">
        <f aca="false">'Female start pop'!CP42*(1-'Female surv prob'!CP42)</f>
        <v>294.078274320187</v>
      </c>
      <c r="CQ42" s="0" t="n">
        <f aca="false">'Female start pop'!CQ42*(1-'Female surv prob'!CQ42)</f>
        <v>294.078274320187</v>
      </c>
      <c r="CR42" s="0" t="n">
        <f aca="false">'Female start pop'!CR42*(1-'Female surv prob'!CR42)</f>
        <v>294.078274320187</v>
      </c>
      <c r="CS42" s="0" t="n">
        <f aca="false">'Female start pop'!CS42*(1-'Female surv prob'!CS42)</f>
        <v>294.078274320187</v>
      </c>
      <c r="CT42" s="0" t="n">
        <f aca="false">'Female start pop'!CT42*(1-'Female surv prob'!CT42)</f>
        <v>294.078274320187</v>
      </c>
      <c r="CU42" s="0" t="n">
        <f aca="false">'Female start pop'!CU42*(1-'Female surv prob'!CU42)</f>
        <v>294.078274320187</v>
      </c>
      <c r="CV42" s="0" t="n">
        <f aca="false">'Female start pop'!CV42*(1-'Female surv prob'!CV42)</f>
        <v>294.078274320187</v>
      </c>
      <c r="CW42" s="0" t="n">
        <f aca="false">'Female start pop'!CW42*(1-'Female surv prob'!CW42)</f>
        <v>294.078274320187</v>
      </c>
      <c r="CX42" s="0" t="n">
        <f aca="false">'Female start pop'!CX42*(1-'Female surv prob'!CX42)</f>
        <v>294.078274320187</v>
      </c>
      <c r="CY42" s="0" t="n">
        <f aca="false">'Female start pop'!CY42*(1-'Female surv prob'!CY42)</f>
        <v>294.078274320187</v>
      </c>
      <c r="CZ42" s="0" t="n">
        <f aca="false">'Female start pop'!CZ42*(1-'Female surv prob'!CZ42)</f>
        <v>294.078274320187</v>
      </c>
      <c r="DA42" s="0" t="n">
        <f aca="false">'Female start pop'!DA42*(1-'Female surv prob'!DA42)</f>
        <v>294.078274320187</v>
      </c>
      <c r="DB42" s="0" t="n">
        <f aca="false">'Female start pop'!DB42*(1-'Female surv prob'!DB42)</f>
        <v>294.078274320187</v>
      </c>
      <c r="DC42" s="0" t="n">
        <f aca="false">'Female start pop'!DC42*(1-'Female surv prob'!DC42)</f>
        <v>294.078274320187</v>
      </c>
      <c r="DD42" s="0" t="n">
        <f aca="false">'Female start pop'!DD42*(1-'Female surv prob'!DD42)</f>
        <v>294.078274320187</v>
      </c>
      <c r="DE42" s="0" t="n">
        <f aca="false">'Female start pop'!DE42*(1-'Female surv prob'!DE42)</f>
        <v>294.078274320187</v>
      </c>
      <c r="DF42" s="0" t="n">
        <f aca="false">'Female start pop'!DF42*(1-'Female surv prob'!DF42)</f>
        <v>294.078274320187</v>
      </c>
      <c r="DG42" s="0" t="n">
        <f aca="false">'Female start pop'!DG42*(1-'Female surv prob'!DG42)</f>
        <v>294.078274320187</v>
      </c>
      <c r="DH42" s="0" t="n">
        <f aca="false">'Female start pop'!DH42*(1-'Female surv prob'!DH42)</f>
        <v>294.078274320187</v>
      </c>
      <c r="DI42" s="0" t="n">
        <f aca="false">'Female start pop'!DI42*(1-'Female surv prob'!DI42)</f>
        <v>294.078274320187</v>
      </c>
      <c r="DJ42" s="0" t="n">
        <f aca="false">'Female start pop'!DJ42*(1-'Female surv prob'!DJ42)</f>
        <v>294.078274320187</v>
      </c>
      <c r="DK42" s="0" t="n">
        <f aca="false">'Female start pop'!DK42*(1-'Female surv prob'!DK42)</f>
        <v>294.078274320187</v>
      </c>
      <c r="DL42" s="0" t="n">
        <f aca="false">'Female start pop'!DL42*(1-'Female surv prob'!DL42)</f>
        <v>294.078274320187</v>
      </c>
      <c r="DM42" s="0" t="n">
        <f aca="false">'Female start pop'!DM42*(1-'Female surv prob'!DM42)</f>
        <v>294.078274320187</v>
      </c>
      <c r="DN42" s="0" t="n">
        <f aca="false">'Female start pop'!DN42*(1-'Female surv prob'!DN42)</f>
        <v>294.078274320187</v>
      </c>
      <c r="DO42" s="0" t="n">
        <f aca="false">'Female start pop'!DO42*(1-'Female surv prob'!DO42)</f>
        <v>294.078274320187</v>
      </c>
      <c r="DP42" s="0" t="n">
        <f aca="false">'Female start pop'!DP42*(1-'Female surv prob'!DP42)</f>
        <v>294.078274320187</v>
      </c>
    </row>
    <row r="43" customFormat="false" ht="12.75" hidden="false" customHeight="false" outlineLevel="0" collapsed="false">
      <c r="A43" s="0" t="n">
        <v>40</v>
      </c>
      <c r="B43" s="0" t="n">
        <f aca="false">'Female start pop'!B43*(1-'Female surv prob'!B43)</f>
        <v>392.812605785285</v>
      </c>
      <c r="C43" s="0" t="n">
        <f aca="false">'Female start pop'!C43*(1-'Female surv prob'!C43)</f>
        <v>392.757441692853</v>
      </c>
      <c r="D43" s="0" t="n">
        <f aca="false">'Female start pop'!D43*(1-'Female surv prob'!D43)</f>
        <v>381.109193443633</v>
      </c>
      <c r="E43" s="0" t="n">
        <f aca="false">'Female start pop'!E43*(1-'Female surv prob'!E43)</f>
        <v>386.165676387313</v>
      </c>
      <c r="F43" s="0" t="n">
        <f aca="false">'Female start pop'!F43*(1-'Female surv prob'!F43)</f>
        <v>376.81936654426</v>
      </c>
      <c r="G43" s="0" t="n">
        <f aca="false">'Female start pop'!G43*(1-'Female surv prob'!G43)</f>
        <v>355.696431983588</v>
      </c>
      <c r="H43" s="0" t="n">
        <f aca="false">'Female start pop'!H43*(1-'Female surv prob'!H43)</f>
        <v>337.81569262073</v>
      </c>
      <c r="I43" s="0" t="n">
        <f aca="false">'Female start pop'!I43*(1-'Female surv prob'!I43)</f>
        <v>329.460102540787</v>
      </c>
      <c r="J43" s="0" t="n">
        <f aca="false">'Female start pop'!J43*(1-'Female surv prob'!J43)</f>
        <v>319.046698722069</v>
      </c>
      <c r="K43" s="0" t="n">
        <f aca="false">'Female start pop'!K43*(1-'Female surv prob'!K43)</f>
        <v>311.324335933351</v>
      </c>
      <c r="L43" s="0" t="n">
        <f aca="false">'Female start pop'!L43*(1-'Female surv prob'!L43)</f>
        <v>316.602555916901</v>
      </c>
      <c r="M43" s="0" t="n">
        <f aca="false">'Female start pop'!M43*(1-'Female surv prob'!M43)</f>
        <v>330.501812785049</v>
      </c>
      <c r="N43" s="0" t="n">
        <f aca="false">'Female start pop'!N43*(1-'Female surv prob'!N43)</f>
        <v>343.74843520152</v>
      </c>
      <c r="O43" s="0" t="n">
        <f aca="false">'Female start pop'!O43*(1-'Female surv prob'!O43)</f>
        <v>344.306367556434</v>
      </c>
      <c r="P43" s="0" t="n">
        <f aca="false">'Female start pop'!P43*(1-'Female surv prob'!P43)</f>
        <v>336.427869195622</v>
      </c>
      <c r="Q43" s="0" t="n">
        <f aca="false">'Female start pop'!Q43*(1-'Female surv prob'!Q43)</f>
        <v>335.009848978818</v>
      </c>
      <c r="R43" s="0" t="n">
        <f aca="false">'Female start pop'!R43*(1-'Female surv prob'!R43)</f>
        <v>345.709355765797</v>
      </c>
      <c r="S43" s="0" t="n">
        <f aca="false">'Female start pop'!S43*(1-'Female surv prob'!S43)</f>
        <v>353.475054470398</v>
      </c>
      <c r="T43" s="0" t="n">
        <f aca="false">'Female start pop'!T43*(1-'Female surv prob'!T43)</f>
        <v>348.091120976434</v>
      </c>
      <c r="U43" s="0" t="n">
        <f aca="false">'Female start pop'!U43*(1-'Female surv prob'!U43)</f>
        <v>338.64037832421</v>
      </c>
      <c r="V43" s="0" t="n">
        <f aca="false">'Female start pop'!V43*(1-'Female surv prob'!V43)</f>
        <v>341.395268131738</v>
      </c>
      <c r="W43" s="0" t="n">
        <f aca="false">'Female start pop'!W43*(1-'Female surv prob'!W43)</f>
        <v>334.217661812649</v>
      </c>
      <c r="X43" s="0" t="n">
        <f aca="false">'Female start pop'!X43*(1-'Female surv prob'!X43)</f>
        <v>327.990660135277</v>
      </c>
      <c r="Y43" s="0" t="n">
        <f aca="false">'Female start pop'!Y43*(1-'Female surv prob'!Y43)</f>
        <v>327.829127815603</v>
      </c>
      <c r="Z43" s="0" t="n">
        <f aca="false">'Female start pop'!Z43*(1-'Female surv prob'!Z43)</f>
        <v>321.740066091817</v>
      </c>
      <c r="AA43" s="0" t="n">
        <f aca="false">'Female start pop'!AA43*(1-'Female surv prob'!AA43)</f>
        <v>309.700550608682</v>
      </c>
      <c r="AB43" s="0" t="n">
        <f aca="false">'Female start pop'!AB43*(1-'Female surv prob'!AB43)</f>
        <v>304.764227125431</v>
      </c>
      <c r="AC43" s="0" t="n">
        <f aca="false">'Female start pop'!AC43*(1-'Female surv prob'!AC43)</f>
        <v>298.215763512605</v>
      </c>
      <c r="AD43" s="0" t="n">
        <f aca="false">'Female start pop'!AD43*(1-'Female surv prob'!AD43)</f>
        <v>297.436948352255</v>
      </c>
      <c r="AE43" s="0" t="n">
        <f aca="false">'Female start pop'!AE43*(1-'Female surv prob'!AE43)</f>
        <v>299.204013839744</v>
      </c>
      <c r="AF43" s="0" t="n">
        <f aca="false">'Female start pop'!AF43*(1-'Female surv prob'!AF43)</f>
        <v>292.103346519791</v>
      </c>
      <c r="AG43" s="0" t="n">
        <f aca="false">'Female start pop'!AG43*(1-'Female surv prob'!AG43)</f>
        <v>286.41040017582</v>
      </c>
      <c r="AH43" s="0" t="n">
        <f aca="false">'Female start pop'!AH43*(1-'Female surv prob'!AH43)</f>
        <v>278.458855846828</v>
      </c>
      <c r="AI43" s="0" t="n">
        <f aca="false">'Female start pop'!AI43*(1-'Female surv prob'!AI43)</f>
        <v>272.869863815264</v>
      </c>
      <c r="AJ43" s="0" t="n">
        <f aca="false">'Female start pop'!AJ43*(1-'Female surv prob'!AJ43)</f>
        <v>271.900856190634</v>
      </c>
      <c r="AK43" s="0" t="n">
        <f aca="false">'Female start pop'!AK43*(1-'Female surv prob'!AK43)</f>
        <v>278.666301807473</v>
      </c>
      <c r="AL43" s="0" t="n">
        <f aca="false">'Female start pop'!AL43*(1-'Female surv prob'!AL43)</f>
        <v>289.475236428036</v>
      </c>
      <c r="AM43" s="0" t="n">
        <f aca="false">'Female start pop'!AM43*(1-'Female surv prob'!AM43)</f>
        <v>294.141366431357</v>
      </c>
      <c r="AN43" s="0" t="n">
        <f aca="false">'Female start pop'!AN43*(1-'Female surv prob'!AN43)</f>
        <v>300.680572085517</v>
      </c>
      <c r="AO43" s="0" t="n">
        <f aca="false">'Female start pop'!AO43*(1-'Female surv prob'!AO43)</f>
        <v>309.629348335699</v>
      </c>
      <c r="AP43" s="0" t="n">
        <f aca="false">'Female start pop'!AP43*(1-'Female surv prob'!AP43)</f>
        <v>322.769798263024</v>
      </c>
      <c r="AQ43" s="0" t="n">
        <f aca="false">'Female start pop'!AQ43*(1-'Female surv prob'!AQ43)</f>
        <v>322.769798263024</v>
      </c>
      <c r="AR43" s="0" t="n">
        <f aca="false">'Female start pop'!AR43*(1-'Female surv prob'!AR43)</f>
        <v>322.769798263024</v>
      </c>
      <c r="AS43" s="0" t="n">
        <f aca="false">'Female start pop'!AS43*(1-'Female surv prob'!AS43)</f>
        <v>322.769798263024</v>
      </c>
      <c r="AT43" s="0" t="n">
        <f aca="false">'Female start pop'!AT43*(1-'Female surv prob'!AT43)</f>
        <v>322.769798263024</v>
      </c>
      <c r="AU43" s="0" t="n">
        <f aca="false">'Female start pop'!AU43*(1-'Female surv prob'!AU43)</f>
        <v>322.769798263024</v>
      </c>
      <c r="AV43" s="0" t="n">
        <f aca="false">'Female start pop'!AV43*(1-'Female surv prob'!AV43)</f>
        <v>322.769798263024</v>
      </c>
      <c r="AW43" s="0" t="n">
        <f aca="false">'Female start pop'!AW43*(1-'Female surv prob'!AW43)</f>
        <v>322.769798263024</v>
      </c>
      <c r="AX43" s="0" t="n">
        <f aca="false">'Female start pop'!AX43*(1-'Female surv prob'!AX43)</f>
        <v>322.769798263024</v>
      </c>
      <c r="AY43" s="0" t="n">
        <f aca="false">'Female start pop'!AY43*(1-'Female surv prob'!AY43)</f>
        <v>322.769798263024</v>
      </c>
      <c r="AZ43" s="0" t="n">
        <f aca="false">'Female start pop'!AZ43*(1-'Female surv prob'!AZ43)</f>
        <v>322.769798263024</v>
      </c>
      <c r="BA43" s="0" t="n">
        <f aca="false">'Female start pop'!BA43*(1-'Female surv prob'!BA43)</f>
        <v>322.769798263024</v>
      </c>
      <c r="BB43" s="0" t="n">
        <f aca="false">'Female start pop'!BB43*(1-'Female surv prob'!BB43)</f>
        <v>322.769798263024</v>
      </c>
      <c r="BC43" s="0" t="n">
        <f aca="false">'Female start pop'!BC43*(1-'Female surv prob'!BC43)</f>
        <v>322.769798263024</v>
      </c>
      <c r="BD43" s="0" t="n">
        <f aca="false">'Female start pop'!BD43*(1-'Female surv prob'!BD43)</f>
        <v>322.769798263024</v>
      </c>
      <c r="BE43" s="0" t="n">
        <f aca="false">'Female start pop'!BE43*(1-'Female surv prob'!BE43)</f>
        <v>322.769798263024</v>
      </c>
      <c r="BF43" s="0" t="n">
        <f aca="false">'Female start pop'!BF43*(1-'Female surv prob'!BF43)</f>
        <v>322.769798263024</v>
      </c>
      <c r="BG43" s="0" t="n">
        <f aca="false">'Female start pop'!BG43*(1-'Female surv prob'!BG43)</f>
        <v>322.769798263024</v>
      </c>
      <c r="BH43" s="0" t="n">
        <f aca="false">'Female start pop'!BH43*(1-'Female surv prob'!BH43)</f>
        <v>322.769798263024</v>
      </c>
      <c r="BI43" s="0" t="n">
        <f aca="false">'Female start pop'!BI43*(1-'Female surv prob'!BI43)</f>
        <v>322.769798263024</v>
      </c>
      <c r="BJ43" s="0" t="n">
        <f aca="false">'Female start pop'!BJ43*(1-'Female surv prob'!BJ43)</f>
        <v>322.769798263024</v>
      </c>
      <c r="BK43" s="0" t="n">
        <f aca="false">'Female start pop'!BK43*(1-'Female surv prob'!BK43)</f>
        <v>322.769798263024</v>
      </c>
      <c r="BL43" s="0" t="n">
        <f aca="false">'Female start pop'!BL43*(1-'Female surv prob'!BL43)</f>
        <v>322.769798263024</v>
      </c>
      <c r="BM43" s="0" t="n">
        <f aca="false">'Female start pop'!BM43*(1-'Female surv prob'!BM43)</f>
        <v>322.769798263024</v>
      </c>
      <c r="BN43" s="0" t="n">
        <f aca="false">'Female start pop'!BN43*(1-'Female surv prob'!BN43)</f>
        <v>322.769798263024</v>
      </c>
      <c r="BO43" s="0" t="n">
        <f aca="false">'Female start pop'!BO43*(1-'Female surv prob'!BO43)</f>
        <v>322.769798263024</v>
      </c>
      <c r="BP43" s="0" t="n">
        <f aca="false">'Female start pop'!BP43*(1-'Female surv prob'!BP43)</f>
        <v>322.769798263024</v>
      </c>
      <c r="BQ43" s="0" t="n">
        <f aca="false">'Female start pop'!BQ43*(1-'Female surv prob'!BQ43)</f>
        <v>322.769798263024</v>
      </c>
      <c r="BR43" s="0" t="n">
        <f aca="false">'Female start pop'!BR43*(1-'Female surv prob'!BR43)</f>
        <v>322.769798263024</v>
      </c>
      <c r="BS43" s="0" t="n">
        <f aca="false">'Female start pop'!BS43*(1-'Female surv prob'!BS43)</f>
        <v>322.769798263024</v>
      </c>
      <c r="BT43" s="0" t="n">
        <f aca="false">'Female start pop'!BT43*(1-'Female surv prob'!BT43)</f>
        <v>322.769798263024</v>
      </c>
      <c r="BU43" s="0" t="n">
        <f aca="false">'Female start pop'!BU43*(1-'Female surv prob'!BU43)</f>
        <v>322.769798263024</v>
      </c>
      <c r="BV43" s="0" t="n">
        <f aca="false">'Female start pop'!BV43*(1-'Female surv prob'!BV43)</f>
        <v>322.769798263024</v>
      </c>
      <c r="BW43" s="0" t="n">
        <f aca="false">'Female start pop'!BW43*(1-'Female surv prob'!BW43)</f>
        <v>322.769798263024</v>
      </c>
      <c r="BX43" s="0" t="n">
        <f aca="false">'Female start pop'!BX43*(1-'Female surv prob'!BX43)</f>
        <v>322.769798263024</v>
      </c>
      <c r="BY43" s="0" t="n">
        <f aca="false">'Female start pop'!BY43*(1-'Female surv prob'!BY43)</f>
        <v>322.769798263024</v>
      </c>
      <c r="BZ43" s="0" t="n">
        <f aca="false">'Female start pop'!BZ43*(1-'Female surv prob'!BZ43)</f>
        <v>322.769798263024</v>
      </c>
      <c r="CA43" s="0" t="n">
        <f aca="false">'Female start pop'!CA43*(1-'Female surv prob'!CA43)</f>
        <v>322.769798263024</v>
      </c>
      <c r="CB43" s="0" t="n">
        <f aca="false">'Female start pop'!CB43*(1-'Female surv prob'!CB43)</f>
        <v>322.769798263024</v>
      </c>
      <c r="CC43" s="0" t="n">
        <f aca="false">'Female start pop'!CC43*(1-'Female surv prob'!CC43)</f>
        <v>322.769798263024</v>
      </c>
      <c r="CD43" s="0" t="n">
        <f aca="false">'Female start pop'!CD43*(1-'Female surv prob'!CD43)</f>
        <v>322.769798263024</v>
      </c>
      <c r="CE43" s="0" t="n">
        <f aca="false">'Female start pop'!CE43*(1-'Female surv prob'!CE43)</f>
        <v>322.769798263024</v>
      </c>
      <c r="CF43" s="0" t="n">
        <f aca="false">'Female start pop'!CF43*(1-'Female surv prob'!CF43)</f>
        <v>322.769798263024</v>
      </c>
      <c r="CG43" s="0" t="n">
        <f aca="false">'Female start pop'!CG43*(1-'Female surv prob'!CG43)</f>
        <v>322.769798263024</v>
      </c>
      <c r="CH43" s="0" t="n">
        <f aca="false">'Female start pop'!CH43*(1-'Female surv prob'!CH43)</f>
        <v>322.769798263024</v>
      </c>
      <c r="CI43" s="0" t="n">
        <f aca="false">'Female start pop'!CI43*(1-'Female surv prob'!CI43)</f>
        <v>322.769798263024</v>
      </c>
      <c r="CJ43" s="0" t="n">
        <f aca="false">'Female start pop'!CJ43*(1-'Female surv prob'!CJ43)</f>
        <v>322.769798263024</v>
      </c>
      <c r="CK43" s="0" t="n">
        <f aca="false">'Female start pop'!CK43*(1-'Female surv prob'!CK43)</f>
        <v>322.769798263024</v>
      </c>
      <c r="CL43" s="0" t="n">
        <f aca="false">'Female start pop'!CL43*(1-'Female surv prob'!CL43)</f>
        <v>322.769798263024</v>
      </c>
      <c r="CM43" s="0" t="n">
        <f aca="false">'Female start pop'!CM43*(1-'Female surv prob'!CM43)</f>
        <v>322.769798263024</v>
      </c>
      <c r="CN43" s="0" t="n">
        <f aca="false">'Female start pop'!CN43*(1-'Female surv prob'!CN43)</f>
        <v>322.769798263024</v>
      </c>
      <c r="CO43" s="0" t="n">
        <f aca="false">'Female start pop'!CO43*(1-'Female surv prob'!CO43)</f>
        <v>322.769798263024</v>
      </c>
      <c r="CP43" s="0" t="n">
        <f aca="false">'Female start pop'!CP43*(1-'Female surv prob'!CP43)</f>
        <v>322.769798263024</v>
      </c>
      <c r="CQ43" s="0" t="n">
        <f aca="false">'Female start pop'!CQ43*(1-'Female surv prob'!CQ43)</f>
        <v>322.769798263024</v>
      </c>
      <c r="CR43" s="0" t="n">
        <f aca="false">'Female start pop'!CR43*(1-'Female surv prob'!CR43)</f>
        <v>322.769798263024</v>
      </c>
      <c r="CS43" s="0" t="n">
        <f aca="false">'Female start pop'!CS43*(1-'Female surv prob'!CS43)</f>
        <v>322.769798263024</v>
      </c>
      <c r="CT43" s="0" t="n">
        <f aca="false">'Female start pop'!CT43*(1-'Female surv prob'!CT43)</f>
        <v>322.769798263024</v>
      </c>
      <c r="CU43" s="0" t="n">
        <f aca="false">'Female start pop'!CU43*(1-'Female surv prob'!CU43)</f>
        <v>322.769798263024</v>
      </c>
      <c r="CV43" s="0" t="n">
        <f aca="false">'Female start pop'!CV43*(1-'Female surv prob'!CV43)</f>
        <v>322.769798263024</v>
      </c>
      <c r="CW43" s="0" t="n">
        <f aca="false">'Female start pop'!CW43*(1-'Female surv prob'!CW43)</f>
        <v>322.769798263024</v>
      </c>
      <c r="CX43" s="0" t="n">
        <f aca="false">'Female start pop'!CX43*(1-'Female surv prob'!CX43)</f>
        <v>322.769798263024</v>
      </c>
      <c r="CY43" s="0" t="n">
        <f aca="false">'Female start pop'!CY43*(1-'Female surv prob'!CY43)</f>
        <v>322.769798263024</v>
      </c>
      <c r="CZ43" s="0" t="n">
        <f aca="false">'Female start pop'!CZ43*(1-'Female surv prob'!CZ43)</f>
        <v>322.769798263024</v>
      </c>
      <c r="DA43" s="0" t="n">
        <f aca="false">'Female start pop'!DA43*(1-'Female surv prob'!DA43)</f>
        <v>322.769798263024</v>
      </c>
      <c r="DB43" s="0" t="n">
        <f aca="false">'Female start pop'!DB43*(1-'Female surv prob'!DB43)</f>
        <v>322.769798263024</v>
      </c>
      <c r="DC43" s="0" t="n">
        <f aca="false">'Female start pop'!DC43*(1-'Female surv prob'!DC43)</f>
        <v>322.769798263024</v>
      </c>
      <c r="DD43" s="0" t="n">
        <f aca="false">'Female start pop'!DD43*(1-'Female surv prob'!DD43)</f>
        <v>322.769798263024</v>
      </c>
      <c r="DE43" s="0" t="n">
        <f aca="false">'Female start pop'!DE43*(1-'Female surv prob'!DE43)</f>
        <v>322.769798263024</v>
      </c>
      <c r="DF43" s="0" t="n">
        <f aca="false">'Female start pop'!DF43*(1-'Female surv prob'!DF43)</f>
        <v>322.769798263024</v>
      </c>
      <c r="DG43" s="0" t="n">
        <f aca="false">'Female start pop'!DG43*(1-'Female surv prob'!DG43)</f>
        <v>322.769798263024</v>
      </c>
      <c r="DH43" s="0" t="n">
        <f aca="false">'Female start pop'!DH43*(1-'Female surv prob'!DH43)</f>
        <v>322.769798263024</v>
      </c>
      <c r="DI43" s="0" t="n">
        <f aca="false">'Female start pop'!DI43*(1-'Female surv prob'!DI43)</f>
        <v>322.769798263024</v>
      </c>
      <c r="DJ43" s="0" t="n">
        <f aca="false">'Female start pop'!DJ43*(1-'Female surv prob'!DJ43)</f>
        <v>322.769798263024</v>
      </c>
      <c r="DK43" s="0" t="n">
        <f aca="false">'Female start pop'!DK43*(1-'Female surv prob'!DK43)</f>
        <v>322.769798263024</v>
      </c>
      <c r="DL43" s="0" t="n">
        <f aca="false">'Female start pop'!DL43*(1-'Female surv prob'!DL43)</f>
        <v>322.769798263024</v>
      </c>
      <c r="DM43" s="0" t="n">
        <f aca="false">'Female start pop'!DM43*(1-'Female surv prob'!DM43)</f>
        <v>322.769798263024</v>
      </c>
      <c r="DN43" s="0" t="n">
        <f aca="false">'Female start pop'!DN43*(1-'Female surv prob'!DN43)</f>
        <v>322.769798263024</v>
      </c>
      <c r="DO43" s="0" t="n">
        <f aca="false">'Female start pop'!DO43*(1-'Female surv prob'!DO43)</f>
        <v>322.769798263024</v>
      </c>
      <c r="DP43" s="0" t="n">
        <f aca="false">'Female start pop'!DP43*(1-'Female surv prob'!DP43)</f>
        <v>322.769798263024</v>
      </c>
    </row>
    <row r="44" customFormat="false" ht="12.75" hidden="false" customHeight="false" outlineLevel="0" collapsed="false">
      <c r="A44" s="0" t="n">
        <v>41</v>
      </c>
      <c r="B44" s="0" t="n">
        <f aca="false">'Female start pop'!B44*(1-'Female surv prob'!B44)</f>
        <v>439.770354906098</v>
      </c>
      <c r="C44" s="0" t="n">
        <f aca="false">'Female start pop'!C44*(1-'Female surv prob'!C44)</f>
        <v>429.548212311331</v>
      </c>
      <c r="D44" s="0" t="n">
        <f aca="false">'Female start pop'!D44*(1-'Female surv prob'!D44)</f>
        <v>429.487889305045</v>
      </c>
      <c r="E44" s="0" t="n">
        <f aca="false">'Female start pop'!E44*(1-'Female surv prob'!E44)</f>
        <v>416.750303651427</v>
      </c>
      <c r="F44" s="0" t="n">
        <f aca="false">'Female start pop'!F44*(1-'Female surv prob'!F44)</f>
        <v>422.279665940344</v>
      </c>
      <c r="G44" s="0" t="n">
        <f aca="false">'Female start pop'!G44*(1-'Female surv prob'!G44)</f>
        <v>412.059294634374</v>
      </c>
      <c r="H44" s="0" t="n">
        <f aca="false">'Female start pop'!H44*(1-'Female surv prob'!H44)</f>
        <v>388.960955513696</v>
      </c>
      <c r="I44" s="0" t="n">
        <f aca="false">'Female start pop'!I44*(1-'Female surv prob'!I44)</f>
        <v>369.408019800836</v>
      </c>
      <c r="J44" s="0" t="n">
        <f aca="false">'Female start pop'!J44*(1-'Female surv prob'!J44)</f>
        <v>360.271019794254</v>
      </c>
      <c r="K44" s="0" t="n">
        <f aca="false">'Female start pop'!K44*(1-'Female surv prob'!K44)</f>
        <v>348.883760504384</v>
      </c>
      <c r="L44" s="0" t="n">
        <f aca="false">'Female start pop'!L44*(1-'Female surv prob'!L44)</f>
        <v>340.439206837167</v>
      </c>
      <c r="M44" s="0" t="n">
        <f aca="false">'Female start pop'!M44*(1-'Female surv prob'!M44)</f>
        <v>346.211042885013</v>
      </c>
      <c r="N44" s="0" t="n">
        <f aca="false">'Female start pop'!N44*(1-'Female surv prob'!N44)</f>
        <v>361.410150174946</v>
      </c>
      <c r="O44" s="0" t="n">
        <f aca="false">'Female start pop'!O44*(1-'Female surv prob'!O44)</f>
        <v>375.895589018701</v>
      </c>
      <c r="P44" s="0" t="n">
        <f aca="false">'Female start pop'!P44*(1-'Female surv prob'!P44)</f>
        <v>376.505698883085</v>
      </c>
      <c r="Q44" s="0" t="n">
        <f aca="false">'Female start pop'!Q44*(1-'Female surv prob'!Q44)</f>
        <v>367.890407935843</v>
      </c>
      <c r="R44" s="0" t="n">
        <f aca="false">'Female start pop'!R44*(1-'Female surv prob'!R44)</f>
        <v>366.339775292749</v>
      </c>
      <c r="S44" s="0" t="n">
        <f aca="false">'Female start pop'!S44*(1-'Female surv prob'!S44)</f>
        <v>378.039893734141</v>
      </c>
      <c r="T44" s="0" t="n">
        <f aca="false">'Female start pop'!T44*(1-'Female surv prob'!T44)</f>
        <v>386.531836066901</v>
      </c>
      <c r="U44" s="0" t="n">
        <f aca="false">'Female start pop'!U44*(1-'Female surv prob'!U44)</f>
        <v>380.644400242605</v>
      </c>
      <c r="V44" s="0" t="n">
        <f aca="false">'Female start pop'!V44*(1-'Female surv prob'!V44)</f>
        <v>370.309829631863</v>
      </c>
      <c r="W44" s="0" t="n">
        <f aca="false">'Female start pop'!W44*(1-'Female surv prob'!W44)</f>
        <v>373.322355132599</v>
      </c>
      <c r="X44" s="0" t="n">
        <f aca="false">'Female start pop'!X44*(1-'Female surv prob'!X44)</f>
        <v>365.473503243348</v>
      </c>
      <c r="Y44" s="0" t="n">
        <f aca="false">'Female start pop'!Y44*(1-'Female surv prob'!Y44)</f>
        <v>358.664155989261</v>
      </c>
      <c r="Z44" s="0" t="n">
        <f aca="false">'Female start pop'!Z44*(1-'Female surv prob'!Z44)</f>
        <v>358.48751726096</v>
      </c>
      <c r="AA44" s="0" t="n">
        <f aca="false">'Female start pop'!AA44*(1-'Female surv prob'!AA44)</f>
        <v>351.829010024725</v>
      </c>
      <c r="AB44" s="0" t="n">
        <f aca="false">'Female start pop'!AB44*(1-'Female surv prob'!AB44)</f>
        <v>338.663566052944</v>
      </c>
      <c r="AC44" s="0" t="n">
        <f aca="false">'Female start pop'!AC44*(1-'Female surv prob'!AC44)</f>
        <v>333.26560046734</v>
      </c>
      <c r="AD44" s="0" t="n">
        <f aca="false">'Female start pop'!AD44*(1-'Female surv prob'!AD44)</f>
        <v>326.104728344481</v>
      </c>
      <c r="AE44" s="0" t="n">
        <f aca="false">'Female start pop'!AE44*(1-'Female surv prob'!AE44)</f>
        <v>325.25307884311</v>
      </c>
      <c r="AF44" s="0" t="n">
        <f aca="false">'Female start pop'!AF44*(1-'Female surv prob'!AF44)</f>
        <v>327.185399267681</v>
      </c>
      <c r="AG44" s="0" t="n">
        <f aca="false">'Female start pop'!AG44*(1-'Female surv prob'!AG44)</f>
        <v>319.420681668037</v>
      </c>
      <c r="AH44" s="0" t="n">
        <f aca="false">'Female start pop'!AH44*(1-'Female surv prob'!AH44)</f>
        <v>313.195334291649</v>
      </c>
      <c r="AI44" s="0" t="n">
        <f aca="false">'Female start pop'!AI44*(1-'Female surv prob'!AI44)</f>
        <v>304.50016615975</v>
      </c>
      <c r="AJ44" s="0" t="n">
        <f aca="false">'Female start pop'!AJ44*(1-'Female surv prob'!AJ44)</f>
        <v>298.388494842631</v>
      </c>
      <c r="AK44" s="0" t="n">
        <f aca="false">'Female start pop'!AK44*(1-'Female surv prob'!AK44)</f>
        <v>297.328866188291</v>
      </c>
      <c r="AL44" s="0" t="n">
        <f aca="false">'Female start pop'!AL44*(1-'Female surv prob'!AL44)</f>
        <v>304.727012346033</v>
      </c>
      <c r="AM44" s="0" t="n">
        <f aca="false">'Female start pop'!AM44*(1-'Female surv prob'!AM44)</f>
        <v>316.546792248389</v>
      </c>
      <c r="AN44" s="0" t="n">
        <f aca="false">'Female start pop'!AN44*(1-'Female surv prob'!AN44)</f>
        <v>321.649296016901</v>
      </c>
      <c r="AO44" s="0" t="n">
        <f aca="false">'Female start pop'!AO44*(1-'Female surv prob'!AO44)</f>
        <v>328.800044382181</v>
      </c>
      <c r="AP44" s="0" t="n">
        <f aca="false">'Female start pop'!AP44*(1-'Female surv prob'!AP44)</f>
        <v>338.585704984787</v>
      </c>
      <c r="AQ44" s="0" t="n">
        <f aca="false">'Female start pop'!AQ44*(1-'Female surv prob'!AQ44)</f>
        <v>352.955042149935</v>
      </c>
      <c r="AR44" s="0" t="n">
        <f aca="false">'Female start pop'!AR44*(1-'Female surv prob'!AR44)</f>
        <v>352.955042149935</v>
      </c>
      <c r="AS44" s="0" t="n">
        <f aca="false">'Female start pop'!AS44*(1-'Female surv prob'!AS44)</f>
        <v>352.955042149935</v>
      </c>
      <c r="AT44" s="0" t="n">
        <f aca="false">'Female start pop'!AT44*(1-'Female surv prob'!AT44)</f>
        <v>352.955042149935</v>
      </c>
      <c r="AU44" s="0" t="n">
        <f aca="false">'Female start pop'!AU44*(1-'Female surv prob'!AU44)</f>
        <v>352.955042149935</v>
      </c>
      <c r="AV44" s="0" t="n">
        <f aca="false">'Female start pop'!AV44*(1-'Female surv prob'!AV44)</f>
        <v>352.955042149935</v>
      </c>
      <c r="AW44" s="0" t="n">
        <f aca="false">'Female start pop'!AW44*(1-'Female surv prob'!AW44)</f>
        <v>352.955042149935</v>
      </c>
      <c r="AX44" s="0" t="n">
        <f aca="false">'Female start pop'!AX44*(1-'Female surv prob'!AX44)</f>
        <v>352.955042149935</v>
      </c>
      <c r="AY44" s="0" t="n">
        <f aca="false">'Female start pop'!AY44*(1-'Female surv prob'!AY44)</f>
        <v>352.955042149935</v>
      </c>
      <c r="AZ44" s="0" t="n">
        <f aca="false">'Female start pop'!AZ44*(1-'Female surv prob'!AZ44)</f>
        <v>352.955042149935</v>
      </c>
      <c r="BA44" s="0" t="n">
        <f aca="false">'Female start pop'!BA44*(1-'Female surv prob'!BA44)</f>
        <v>352.955042149935</v>
      </c>
      <c r="BB44" s="0" t="n">
        <f aca="false">'Female start pop'!BB44*(1-'Female surv prob'!BB44)</f>
        <v>352.955042149935</v>
      </c>
      <c r="BC44" s="0" t="n">
        <f aca="false">'Female start pop'!BC44*(1-'Female surv prob'!BC44)</f>
        <v>352.955042149935</v>
      </c>
      <c r="BD44" s="0" t="n">
        <f aca="false">'Female start pop'!BD44*(1-'Female surv prob'!BD44)</f>
        <v>352.955042149935</v>
      </c>
      <c r="BE44" s="0" t="n">
        <f aca="false">'Female start pop'!BE44*(1-'Female surv prob'!BE44)</f>
        <v>352.955042149935</v>
      </c>
      <c r="BF44" s="0" t="n">
        <f aca="false">'Female start pop'!BF44*(1-'Female surv prob'!BF44)</f>
        <v>352.955042149935</v>
      </c>
      <c r="BG44" s="0" t="n">
        <f aca="false">'Female start pop'!BG44*(1-'Female surv prob'!BG44)</f>
        <v>352.955042149935</v>
      </c>
      <c r="BH44" s="0" t="n">
        <f aca="false">'Female start pop'!BH44*(1-'Female surv prob'!BH44)</f>
        <v>352.955042149935</v>
      </c>
      <c r="BI44" s="0" t="n">
        <f aca="false">'Female start pop'!BI44*(1-'Female surv prob'!BI44)</f>
        <v>352.955042149935</v>
      </c>
      <c r="BJ44" s="0" t="n">
        <f aca="false">'Female start pop'!BJ44*(1-'Female surv prob'!BJ44)</f>
        <v>352.955042149935</v>
      </c>
      <c r="BK44" s="0" t="n">
        <f aca="false">'Female start pop'!BK44*(1-'Female surv prob'!BK44)</f>
        <v>352.955042149935</v>
      </c>
      <c r="BL44" s="0" t="n">
        <f aca="false">'Female start pop'!BL44*(1-'Female surv prob'!BL44)</f>
        <v>352.955042149935</v>
      </c>
      <c r="BM44" s="0" t="n">
        <f aca="false">'Female start pop'!BM44*(1-'Female surv prob'!BM44)</f>
        <v>352.955042149935</v>
      </c>
      <c r="BN44" s="0" t="n">
        <f aca="false">'Female start pop'!BN44*(1-'Female surv prob'!BN44)</f>
        <v>352.955042149935</v>
      </c>
      <c r="BO44" s="0" t="n">
        <f aca="false">'Female start pop'!BO44*(1-'Female surv prob'!BO44)</f>
        <v>352.955042149935</v>
      </c>
      <c r="BP44" s="0" t="n">
        <f aca="false">'Female start pop'!BP44*(1-'Female surv prob'!BP44)</f>
        <v>352.955042149935</v>
      </c>
      <c r="BQ44" s="0" t="n">
        <f aca="false">'Female start pop'!BQ44*(1-'Female surv prob'!BQ44)</f>
        <v>352.955042149935</v>
      </c>
      <c r="BR44" s="0" t="n">
        <f aca="false">'Female start pop'!BR44*(1-'Female surv prob'!BR44)</f>
        <v>352.955042149935</v>
      </c>
      <c r="BS44" s="0" t="n">
        <f aca="false">'Female start pop'!BS44*(1-'Female surv prob'!BS44)</f>
        <v>352.955042149935</v>
      </c>
      <c r="BT44" s="0" t="n">
        <f aca="false">'Female start pop'!BT44*(1-'Female surv prob'!BT44)</f>
        <v>352.955042149935</v>
      </c>
      <c r="BU44" s="0" t="n">
        <f aca="false">'Female start pop'!BU44*(1-'Female surv prob'!BU44)</f>
        <v>352.955042149935</v>
      </c>
      <c r="BV44" s="0" t="n">
        <f aca="false">'Female start pop'!BV44*(1-'Female surv prob'!BV44)</f>
        <v>352.955042149935</v>
      </c>
      <c r="BW44" s="0" t="n">
        <f aca="false">'Female start pop'!BW44*(1-'Female surv prob'!BW44)</f>
        <v>352.955042149935</v>
      </c>
      <c r="BX44" s="0" t="n">
        <f aca="false">'Female start pop'!BX44*(1-'Female surv prob'!BX44)</f>
        <v>352.955042149935</v>
      </c>
      <c r="BY44" s="0" t="n">
        <f aca="false">'Female start pop'!BY44*(1-'Female surv prob'!BY44)</f>
        <v>352.955042149935</v>
      </c>
      <c r="BZ44" s="0" t="n">
        <f aca="false">'Female start pop'!BZ44*(1-'Female surv prob'!BZ44)</f>
        <v>352.955042149935</v>
      </c>
      <c r="CA44" s="0" t="n">
        <f aca="false">'Female start pop'!CA44*(1-'Female surv prob'!CA44)</f>
        <v>352.955042149935</v>
      </c>
      <c r="CB44" s="0" t="n">
        <f aca="false">'Female start pop'!CB44*(1-'Female surv prob'!CB44)</f>
        <v>352.955042149935</v>
      </c>
      <c r="CC44" s="0" t="n">
        <f aca="false">'Female start pop'!CC44*(1-'Female surv prob'!CC44)</f>
        <v>352.955042149935</v>
      </c>
      <c r="CD44" s="0" t="n">
        <f aca="false">'Female start pop'!CD44*(1-'Female surv prob'!CD44)</f>
        <v>352.955042149935</v>
      </c>
      <c r="CE44" s="0" t="n">
        <f aca="false">'Female start pop'!CE44*(1-'Female surv prob'!CE44)</f>
        <v>352.955042149935</v>
      </c>
      <c r="CF44" s="0" t="n">
        <f aca="false">'Female start pop'!CF44*(1-'Female surv prob'!CF44)</f>
        <v>352.955042149935</v>
      </c>
      <c r="CG44" s="0" t="n">
        <f aca="false">'Female start pop'!CG44*(1-'Female surv prob'!CG44)</f>
        <v>352.955042149935</v>
      </c>
      <c r="CH44" s="0" t="n">
        <f aca="false">'Female start pop'!CH44*(1-'Female surv prob'!CH44)</f>
        <v>352.955042149935</v>
      </c>
      <c r="CI44" s="0" t="n">
        <f aca="false">'Female start pop'!CI44*(1-'Female surv prob'!CI44)</f>
        <v>352.955042149935</v>
      </c>
      <c r="CJ44" s="0" t="n">
        <f aca="false">'Female start pop'!CJ44*(1-'Female surv prob'!CJ44)</f>
        <v>352.955042149935</v>
      </c>
      <c r="CK44" s="0" t="n">
        <f aca="false">'Female start pop'!CK44*(1-'Female surv prob'!CK44)</f>
        <v>352.955042149935</v>
      </c>
      <c r="CL44" s="0" t="n">
        <f aca="false">'Female start pop'!CL44*(1-'Female surv prob'!CL44)</f>
        <v>352.955042149935</v>
      </c>
      <c r="CM44" s="0" t="n">
        <f aca="false">'Female start pop'!CM44*(1-'Female surv prob'!CM44)</f>
        <v>352.955042149935</v>
      </c>
      <c r="CN44" s="0" t="n">
        <f aca="false">'Female start pop'!CN44*(1-'Female surv prob'!CN44)</f>
        <v>352.955042149935</v>
      </c>
      <c r="CO44" s="0" t="n">
        <f aca="false">'Female start pop'!CO44*(1-'Female surv prob'!CO44)</f>
        <v>352.955042149935</v>
      </c>
      <c r="CP44" s="0" t="n">
        <f aca="false">'Female start pop'!CP44*(1-'Female surv prob'!CP44)</f>
        <v>352.955042149935</v>
      </c>
      <c r="CQ44" s="0" t="n">
        <f aca="false">'Female start pop'!CQ44*(1-'Female surv prob'!CQ44)</f>
        <v>352.955042149935</v>
      </c>
      <c r="CR44" s="0" t="n">
        <f aca="false">'Female start pop'!CR44*(1-'Female surv prob'!CR44)</f>
        <v>352.955042149935</v>
      </c>
      <c r="CS44" s="0" t="n">
        <f aca="false">'Female start pop'!CS44*(1-'Female surv prob'!CS44)</f>
        <v>352.955042149935</v>
      </c>
      <c r="CT44" s="0" t="n">
        <f aca="false">'Female start pop'!CT44*(1-'Female surv prob'!CT44)</f>
        <v>352.955042149935</v>
      </c>
      <c r="CU44" s="0" t="n">
        <f aca="false">'Female start pop'!CU44*(1-'Female surv prob'!CU44)</f>
        <v>352.955042149935</v>
      </c>
      <c r="CV44" s="0" t="n">
        <f aca="false">'Female start pop'!CV44*(1-'Female surv prob'!CV44)</f>
        <v>352.955042149935</v>
      </c>
      <c r="CW44" s="0" t="n">
        <f aca="false">'Female start pop'!CW44*(1-'Female surv prob'!CW44)</f>
        <v>352.955042149935</v>
      </c>
      <c r="CX44" s="0" t="n">
        <f aca="false">'Female start pop'!CX44*(1-'Female surv prob'!CX44)</f>
        <v>352.955042149935</v>
      </c>
      <c r="CY44" s="0" t="n">
        <f aca="false">'Female start pop'!CY44*(1-'Female surv prob'!CY44)</f>
        <v>352.955042149935</v>
      </c>
      <c r="CZ44" s="0" t="n">
        <f aca="false">'Female start pop'!CZ44*(1-'Female surv prob'!CZ44)</f>
        <v>352.955042149935</v>
      </c>
      <c r="DA44" s="0" t="n">
        <f aca="false">'Female start pop'!DA44*(1-'Female surv prob'!DA44)</f>
        <v>352.955042149935</v>
      </c>
      <c r="DB44" s="0" t="n">
        <f aca="false">'Female start pop'!DB44*(1-'Female surv prob'!DB44)</f>
        <v>352.955042149935</v>
      </c>
      <c r="DC44" s="0" t="n">
        <f aca="false">'Female start pop'!DC44*(1-'Female surv prob'!DC44)</f>
        <v>352.955042149935</v>
      </c>
      <c r="DD44" s="0" t="n">
        <f aca="false">'Female start pop'!DD44*(1-'Female surv prob'!DD44)</f>
        <v>352.955042149935</v>
      </c>
      <c r="DE44" s="0" t="n">
        <f aca="false">'Female start pop'!DE44*(1-'Female surv prob'!DE44)</f>
        <v>352.955042149935</v>
      </c>
      <c r="DF44" s="0" t="n">
        <f aca="false">'Female start pop'!DF44*(1-'Female surv prob'!DF44)</f>
        <v>352.955042149935</v>
      </c>
      <c r="DG44" s="0" t="n">
        <f aca="false">'Female start pop'!DG44*(1-'Female surv prob'!DG44)</f>
        <v>352.955042149935</v>
      </c>
      <c r="DH44" s="0" t="n">
        <f aca="false">'Female start pop'!DH44*(1-'Female surv prob'!DH44)</f>
        <v>352.955042149935</v>
      </c>
      <c r="DI44" s="0" t="n">
        <f aca="false">'Female start pop'!DI44*(1-'Female surv prob'!DI44)</f>
        <v>352.955042149935</v>
      </c>
      <c r="DJ44" s="0" t="n">
        <f aca="false">'Female start pop'!DJ44*(1-'Female surv prob'!DJ44)</f>
        <v>352.955042149935</v>
      </c>
      <c r="DK44" s="0" t="n">
        <f aca="false">'Female start pop'!DK44*(1-'Female surv prob'!DK44)</f>
        <v>352.955042149935</v>
      </c>
      <c r="DL44" s="0" t="n">
        <f aca="false">'Female start pop'!DL44*(1-'Female surv prob'!DL44)</f>
        <v>352.955042149935</v>
      </c>
      <c r="DM44" s="0" t="n">
        <f aca="false">'Female start pop'!DM44*(1-'Female surv prob'!DM44)</f>
        <v>352.955042149935</v>
      </c>
      <c r="DN44" s="0" t="n">
        <f aca="false">'Female start pop'!DN44*(1-'Female surv prob'!DN44)</f>
        <v>352.955042149935</v>
      </c>
      <c r="DO44" s="0" t="n">
        <f aca="false">'Female start pop'!DO44*(1-'Female surv prob'!DO44)</f>
        <v>352.955042149935</v>
      </c>
      <c r="DP44" s="0" t="n">
        <f aca="false">'Female start pop'!DP44*(1-'Female surv prob'!DP44)</f>
        <v>352.955042149935</v>
      </c>
    </row>
    <row r="45" customFormat="false" ht="12.75" hidden="false" customHeight="false" outlineLevel="0" collapsed="false">
      <c r="A45" s="0" t="n">
        <v>42</v>
      </c>
      <c r="B45" s="0" t="n">
        <f aca="false">'Female start pop'!B45*(1-'Female surv prob'!B45)</f>
        <v>471.736247916337</v>
      </c>
      <c r="C45" s="0" t="n">
        <f aca="false">'Female start pop'!C45*(1-'Female surv prob'!C45)</f>
        <v>470.350688533487</v>
      </c>
      <c r="D45" s="0" t="n">
        <f aca="false">'Female start pop'!D45*(1-'Female surv prob'!D45)</f>
        <v>459.417728287081</v>
      </c>
      <c r="E45" s="0" t="n">
        <f aca="false">'Female start pop'!E45*(1-'Female surv prob'!E45)</f>
        <v>459.353210596827</v>
      </c>
      <c r="F45" s="0" t="n">
        <f aca="false">'Female start pop'!F45*(1-'Female surv prob'!F45)</f>
        <v>445.729890799127</v>
      </c>
      <c r="G45" s="0" t="n">
        <f aca="false">'Female start pop'!G45*(1-'Female surv prob'!G45)</f>
        <v>451.643748635903</v>
      </c>
      <c r="H45" s="0" t="n">
        <f aca="false">'Female start pop'!H45*(1-'Female surv prob'!H45)</f>
        <v>440.712682848494</v>
      </c>
      <c r="I45" s="0" t="n">
        <f aca="false">'Female start pop'!I45*(1-'Female surv prob'!I45)</f>
        <v>416.008153340791</v>
      </c>
      <c r="J45" s="0" t="n">
        <f aca="false">'Female start pop'!J45*(1-'Female surv prob'!J45)</f>
        <v>395.095564138732</v>
      </c>
      <c r="K45" s="0" t="n">
        <f aca="false">'Female start pop'!K45*(1-'Female surv prob'!K45)</f>
        <v>385.323204096082</v>
      </c>
      <c r="L45" s="0" t="n">
        <f aca="false">'Female start pop'!L45*(1-'Female surv prob'!L45)</f>
        <v>373.144108375446</v>
      </c>
      <c r="M45" s="0" t="n">
        <f aca="false">'Female start pop'!M45*(1-'Female surv prob'!M45)</f>
        <v>364.112345348623</v>
      </c>
      <c r="N45" s="0" t="n">
        <f aca="false">'Female start pop'!N45*(1-'Female surv prob'!N45)</f>
        <v>370.285537854485</v>
      </c>
      <c r="O45" s="0" t="n">
        <f aca="false">'Female start pop'!O45*(1-'Female surv prob'!O45)</f>
        <v>386.54154624423</v>
      </c>
      <c r="P45" s="0" t="n">
        <f aca="false">'Female start pop'!P45*(1-'Female surv prob'!P45)</f>
        <v>402.034259788608</v>
      </c>
      <c r="Q45" s="0" t="n">
        <f aca="false">'Female start pop'!Q45*(1-'Female surv prob'!Q45)</f>
        <v>402.686794893789</v>
      </c>
      <c r="R45" s="0" t="n">
        <f aca="false">'Female start pop'!R45*(1-'Female surv prob'!R45)</f>
        <v>393.472422019981</v>
      </c>
      <c r="S45" s="0" t="n">
        <f aca="false">'Female start pop'!S45*(1-'Female surv prob'!S45)</f>
        <v>391.813962955596</v>
      </c>
      <c r="T45" s="0" t="n">
        <f aca="false">'Female start pop'!T45*(1-'Female surv prob'!T45)</f>
        <v>404.327673130552</v>
      </c>
      <c r="U45" s="0" t="n">
        <f aca="false">'Female start pop'!U45*(1-'Female surv prob'!U45)</f>
        <v>413.410120090973</v>
      </c>
      <c r="V45" s="0" t="n">
        <f aca="false">'Female start pop'!V45*(1-'Female surv prob'!V45)</f>
        <v>407.113289341102</v>
      </c>
      <c r="W45" s="0" t="n">
        <f aca="false">'Female start pop'!W45*(1-'Female surv prob'!W45)</f>
        <v>396.060083166034</v>
      </c>
      <c r="X45" s="0" t="n">
        <f aca="false">'Female start pop'!X45*(1-'Female surv prob'!X45)</f>
        <v>399.282090806358</v>
      </c>
      <c r="Y45" s="0" t="n">
        <f aca="false">'Female start pop'!Y45*(1-'Female surv prob'!Y45)</f>
        <v>390.887452902457</v>
      </c>
      <c r="Z45" s="0" t="n">
        <f aca="false">'Female start pop'!Z45*(1-'Female surv prob'!Z45)</f>
        <v>383.604603720622</v>
      </c>
      <c r="AA45" s="0" t="n">
        <f aca="false">'Female start pop'!AA45*(1-'Female surv prob'!AA45)</f>
        <v>383.41568205605</v>
      </c>
      <c r="AB45" s="0" t="n">
        <f aca="false">'Female start pop'!AB45*(1-'Female surv prob'!AB45)</f>
        <v>376.294161862092</v>
      </c>
      <c r="AC45" s="0" t="n">
        <f aca="false">'Female start pop'!AC45*(1-'Female surv prob'!AC45)</f>
        <v>362.213231740509</v>
      </c>
      <c r="AD45" s="0" t="n">
        <f aca="false">'Female start pop'!AD45*(1-'Female surv prob'!AD45)</f>
        <v>356.439907546314</v>
      </c>
      <c r="AE45" s="0" t="n">
        <f aca="false">'Female start pop'!AE45*(1-'Female surv prob'!AE45)</f>
        <v>348.781089492955</v>
      </c>
      <c r="AF45" s="0" t="n">
        <f aca="false">'Female start pop'!AF45*(1-'Female surv prob'!AF45)</f>
        <v>347.870218796715</v>
      </c>
      <c r="AG45" s="0" t="n">
        <f aca="false">'Female start pop'!AG45*(1-'Female surv prob'!AG45)</f>
        <v>349.93690708533</v>
      </c>
      <c r="AH45" s="0" t="n">
        <f aca="false">'Female start pop'!AH45*(1-'Female surv prob'!AH45)</f>
        <v>341.632253921429</v>
      </c>
      <c r="AI45" s="0" t="n">
        <f aca="false">'Female start pop'!AI45*(1-'Female surv prob'!AI45)</f>
        <v>334.974014246612</v>
      </c>
      <c r="AJ45" s="0" t="n">
        <f aca="false">'Female start pop'!AJ45*(1-'Female surv prob'!AJ45)</f>
        <v>325.674209764279</v>
      </c>
      <c r="AK45" s="0" t="n">
        <f aca="false">'Female start pop'!AK45*(1-'Female surv prob'!AK45)</f>
        <v>319.137550846669</v>
      </c>
      <c r="AL45" s="0" t="n">
        <f aca="false">'Female start pop'!AL45*(1-'Female surv prob'!AL45)</f>
        <v>318.004238740478</v>
      </c>
      <c r="AM45" s="0" t="n">
        <f aca="false">'Female start pop'!AM45*(1-'Female surv prob'!AM45)</f>
        <v>325.916830165401</v>
      </c>
      <c r="AN45" s="0" t="n">
        <f aca="false">'Female start pop'!AN45*(1-'Female surv prob'!AN45)</f>
        <v>338.558522706442</v>
      </c>
      <c r="AO45" s="0" t="n">
        <f aca="false">'Female start pop'!AO45*(1-'Female surv prob'!AO45)</f>
        <v>344.015839540081</v>
      </c>
      <c r="AP45" s="0" t="n">
        <f aca="false">'Female start pop'!AP45*(1-'Female surv prob'!AP45)</f>
        <v>351.663829859614</v>
      </c>
      <c r="AQ45" s="0" t="n">
        <f aca="false">'Female start pop'!AQ45*(1-'Female surv prob'!AQ45)</f>
        <v>362.129956443279</v>
      </c>
      <c r="AR45" s="0" t="n">
        <f aca="false">'Female start pop'!AR45*(1-'Female surv prob'!AR45)</f>
        <v>377.498494940696</v>
      </c>
      <c r="AS45" s="0" t="n">
        <f aca="false">'Female start pop'!AS45*(1-'Female surv prob'!AS45)</f>
        <v>377.498494940696</v>
      </c>
      <c r="AT45" s="0" t="n">
        <f aca="false">'Female start pop'!AT45*(1-'Female surv prob'!AT45)</f>
        <v>377.498494940696</v>
      </c>
      <c r="AU45" s="0" t="n">
        <f aca="false">'Female start pop'!AU45*(1-'Female surv prob'!AU45)</f>
        <v>377.498494940696</v>
      </c>
      <c r="AV45" s="0" t="n">
        <f aca="false">'Female start pop'!AV45*(1-'Female surv prob'!AV45)</f>
        <v>377.498494940696</v>
      </c>
      <c r="AW45" s="0" t="n">
        <f aca="false">'Female start pop'!AW45*(1-'Female surv prob'!AW45)</f>
        <v>377.498494940696</v>
      </c>
      <c r="AX45" s="0" t="n">
        <f aca="false">'Female start pop'!AX45*(1-'Female surv prob'!AX45)</f>
        <v>377.498494940696</v>
      </c>
      <c r="AY45" s="0" t="n">
        <f aca="false">'Female start pop'!AY45*(1-'Female surv prob'!AY45)</f>
        <v>377.498494940696</v>
      </c>
      <c r="AZ45" s="0" t="n">
        <f aca="false">'Female start pop'!AZ45*(1-'Female surv prob'!AZ45)</f>
        <v>377.498494940696</v>
      </c>
      <c r="BA45" s="0" t="n">
        <f aca="false">'Female start pop'!BA45*(1-'Female surv prob'!BA45)</f>
        <v>377.498494940696</v>
      </c>
      <c r="BB45" s="0" t="n">
        <f aca="false">'Female start pop'!BB45*(1-'Female surv prob'!BB45)</f>
        <v>377.498494940696</v>
      </c>
      <c r="BC45" s="0" t="n">
        <f aca="false">'Female start pop'!BC45*(1-'Female surv prob'!BC45)</f>
        <v>377.498494940696</v>
      </c>
      <c r="BD45" s="0" t="n">
        <f aca="false">'Female start pop'!BD45*(1-'Female surv prob'!BD45)</f>
        <v>377.498494940696</v>
      </c>
      <c r="BE45" s="0" t="n">
        <f aca="false">'Female start pop'!BE45*(1-'Female surv prob'!BE45)</f>
        <v>377.498494940696</v>
      </c>
      <c r="BF45" s="0" t="n">
        <f aca="false">'Female start pop'!BF45*(1-'Female surv prob'!BF45)</f>
        <v>377.498494940696</v>
      </c>
      <c r="BG45" s="0" t="n">
        <f aca="false">'Female start pop'!BG45*(1-'Female surv prob'!BG45)</f>
        <v>377.498494940696</v>
      </c>
      <c r="BH45" s="0" t="n">
        <f aca="false">'Female start pop'!BH45*(1-'Female surv prob'!BH45)</f>
        <v>377.498494940696</v>
      </c>
      <c r="BI45" s="0" t="n">
        <f aca="false">'Female start pop'!BI45*(1-'Female surv prob'!BI45)</f>
        <v>377.498494940696</v>
      </c>
      <c r="BJ45" s="0" t="n">
        <f aca="false">'Female start pop'!BJ45*(1-'Female surv prob'!BJ45)</f>
        <v>377.498494940696</v>
      </c>
      <c r="BK45" s="0" t="n">
        <f aca="false">'Female start pop'!BK45*(1-'Female surv prob'!BK45)</f>
        <v>377.498494940696</v>
      </c>
      <c r="BL45" s="0" t="n">
        <f aca="false">'Female start pop'!BL45*(1-'Female surv prob'!BL45)</f>
        <v>377.498494940696</v>
      </c>
      <c r="BM45" s="0" t="n">
        <f aca="false">'Female start pop'!BM45*(1-'Female surv prob'!BM45)</f>
        <v>377.498494940696</v>
      </c>
      <c r="BN45" s="0" t="n">
        <f aca="false">'Female start pop'!BN45*(1-'Female surv prob'!BN45)</f>
        <v>377.498494940696</v>
      </c>
      <c r="BO45" s="0" t="n">
        <f aca="false">'Female start pop'!BO45*(1-'Female surv prob'!BO45)</f>
        <v>377.498494940696</v>
      </c>
      <c r="BP45" s="0" t="n">
        <f aca="false">'Female start pop'!BP45*(1-'Female surv prob'!BP45)</f>
        <v>377.498494940696</v>
      </c>
      <c r="BQ45" s="0" t="n">
        <f aca="false">'Female start pop'!BQ45*(1-'Female surv prob'!BQ45)</f>
        <v>377.498494940696</v>
      </c>
      <c r="BR45" s="0" t="n">
        <f aca="false">'Female start pop'!BR45*(1-'Female surv prob'!BR45)</f>
        <v>377.498494940696</v>
      </c>
      <c r="BS45" s="0" t="n">
        <f aca="false">'Female start pop'!BS45*(1-'Female surv prob'!BS45)</f>
        <v>377.498494940696</v>
      </c>
      <c r="BT45" s="0" t="n">
        <f aca="false">'Female start pop'!BT45*(1-'Female surv prob'!BT45)</f>
        <v>377.498494940696</v>
      </c>
      <c r="BU45" s="0" t="n">
        <f aca="false">'Female start pop'!BU45*(1-'Female surv prob'!BU45)</f>
        <v>377.498494940696</v>
      </c>
      <c r="BV45" s="0" t="n">
        <f aca="false">'Female start pop'!BV45*(1-'Female surv prob'!BV45)</f>
        <v>377.498494940696</v>
      </c>
      <c r="BW45" s="0" t="n">
        <f aca="false">'Female start pop'!BW45*(1-'Female surv prob'!BW45)</f>
        <v>377.498494940696</v>
      </c>
      <c r="BX45" s="0" t="n">
        <f aca="false">'Female start pop'!BX45*(1-'Female surv prob'!BX45)</f>
        <v>377.498494940696</v>
      </c>
      <c r="BY45" s="0" t="n">
        <f aca="false">'Female start pop'!BY45*(1-'Female surv prob'!BY45)</f>
        <v>377.498494940696</v>
      </c>
      <c r="BZ45" s="0" t="n">
        <f aca="false">'Female start pop'!BZ45*(1-'Female surv prob'!BZ45)</f>
        <v>377.498494940696</v>
      </c>
      <c r="CA45" s="0" t="n">
        <f aca="false">'Female start pop'!CA45*(1-'Female surv prob'!CA45)</f>
        <v>377.498494940696</v>
      </c>
      <c r="CB45" s="0" t="n">
        <f aca="false">'Female start pop'!CB45*(1-'Female surv prob'!CB45)</f>
        <v>377.498494940696</v>
      </c>
      <c r="CC45" s="0" t="n">
        <f aca="false">'Female start pop'!CC45*(1-'Female surv prob'!CC45)</f>
        <v>377.498494940696</v>
      </c>
      <c r="CD45" s="0" t="n">
        <f aca="false">'Female start pop'!CD45*(1-'Female surv prob'!CD45)</f>
        <v>377.498494940696</v>
      </c>
      <c r="CE45" s="0" t="n">
        <f aca="false">'Female start pop'!CE45*(1-'Female surv prob'!CE45)</f>
        <v>377.498494940696</v>
      </c>
      <c r="CF45" s="0" t="n">
        <f aca="false">'Female start pop'!CF45*(1-'Female surv prob'!CF45)</f>
        <v>377.498494940696</v>
      </c>
      <c r="CG45" s="0" t="n">
        <f aca="false">'Female start pop'!CG45*(1-'Female surv prob'!CG45)</f>
        <v>377.498494940696</v>
      </c>
      <c r="CH45" s="0" t="n">
        <f aca="false">'Female start pop'!CH45*(1-'Female surv prob'!CH45)</f>
        <v>377.498494940696</v>
      </c>
      <c r="CI45" s="0" t="n">
        <f aca="false">'Female start pop'!CI45*(1-'Female surv prob'!CI45)</f>
        <v>377.498494940696</v>
      </c>
      <c r="CJ45" s="0" t="n">
        <f aca="false">'Female start pop'!CJ45*(1-'Female surv prob'!CJ45)</f>
        <v>377.498494940696</v>
      </c>
      <c r="CK45" s="0" t="n">
        <f aca="false">'Female start pop'!CK45*(1-'Female surv prob'!CK45)</f>
        <v>377.498494940696</v>
      </c>
      <c r="CL45" s="0" t="n">
        <f aca="false">'Female start pop'!CL45*(1-'Female surv prob'!CL45)</f>
        <v>377.498494940696</v>
      </c>
      <c r="CM45" s="0" t="n">
        <f aca="false">'Female start pop'!CM45*(1-'Female surv prob'!CM45)</f>
        <v>377.498494940696</v>
      </c>
      <c r="CN45" s="0" t="n">
        <f aca="false">'Female start pop'!CN45*(1-'Female surv prob'!CN45)</f>
        <v>377.498494940696</v>
      </c>
      <c r="CO45" s="0" t="n">
        <f aca="false">'Female start pop'!CO45*(1-'Female surv prob'!CO45)</f>
        <v>377.498494940696</v>
      </c>
      <c r="CP45" s="0" t="n">
        <f aca="false">'Female start pop'!CP45*(1-'Female surv prob'!CP45)</f>
        <v>377.498494940696</v>
      </c>
      <c r="CQ45" s="0" t="n">
        <f aca="false">'Female start pop'!CQ45*(1-'Female surv prob'!CQ45)</f>
        <v>377.498494940696</v>
      </c>
      <c r="CR45" s="0" t="n">
        <f aca="false">'Female start pop'!CR45*(1-'Female surv prob'!CR45)</f>
        <v>377.498494940696</v>
      </c>
      <c r="CS45" s="0" t="n">
        <f aca="false">'Female start pop'!CS45*(1-'Female surv prob'!CS45)</f>
        <v>377.498494940696</v>
      </c>
      <c r="CT45" s="0" t="n">
        <f aca="false">'Female start pop'!CT45*(1-'Female surv prob'!CT45)</f>
        <v>377.498494940696</v>
      </c>
      <c r="CU45" s="0" t="n">
        <f aca="false">'Female start pop'!CU45*(1-'Female surv prob'!CU45)</f>
        <v>377.498494940696</v>
      </c>
      <c r="CV45" s="0" t="n">
        <f aca="false">'Female start pop'!CV45*(1-'Female surv prob'!CV45)</f>
        <v>377.498494940696</v>
      </c>
      <c r="CW45" s="0" t="n">
        <f aca="false">'Female start pop'!CW45*(1-'Female surv prob'!CW45)</f>
        <v>377.498494940696</v>
      </c>
      <c r="CX45" s="0" t="n">
        <f aca="false">'Female start pop'!CX45*(1-'Female surv prob'!CX45)</f>
        <v>377.498494940696</v>
      </c>
      <c r="CY45" s="0" t="n">
        <f aca="false">'Female start pop'!CY45*(1-'Female surv prob'!CY45)</f>
        <v>377.498494940696</v>
      </c>
      <c r="CZ45" s="0" t="n">
        <f aca="false">'Female start pop'!CZ45*(1-'Female surv prob'!CZ45)</f>
        <v>377.498494940696</v>
      </c>
      <c r="DA45" s="0" t="n">
        <f aca="false">'Female start pop'!DA45*(1-'Female surv prob'!DA45)</f>
        <v>377.498494940696</v>
      </c>
      <c r="DB45" s="0" t="n">
        <f aca="false">'Female start pop'!DB45*(1-'Female surv prob'!DB45)</f>
        <v>377.498494940696</v>
      </c>
      <c r="DC45" s="0" t="n">
        <f aca="false">'Female start pop'!DC45*(1-'Female surv prob'!DC45)</f>
        <v>377.498494940696</v>
      </c>
      <c r="DD45" s="0" t="n">
        <f aca="false">'Female start pop'!DD45*(1-'Female surv prob'!DD45)</f>
        <v>377.498494940696</v>
      </c>
      <c r="DE45" s="0" t="n">
        <f aca="false">'Female start pop'!DE45*(1-'Female surv prob'!DE45)</f>
        <v>377.498494940696</v>
      </c>
      <c r="DF45" s="0" t="n">
        <f aca="false">'Female start pop'!DF45*(1-'Female surv prob'!DF45)</f>
        <v>377.498494940696</v>
      </c>
      <c r="DG45" s="0" t="n">
        <f aca="false">'Female start pop'!DG45*(1-'Female surv prob'!DG45)</f>
        <v>377.498494940696</v>
      </c>
      <c r="DH45" s="0" t="n">
        <f aca="false">'Female start pop'!DH45*(1-'Female surv prob'!DH45)</f>
        <v>377.498494940696</v>
      </c>
      <c r="DI45" s="0" t="n">
        <f aca="false">'Female start pop'!DI45*(1-'Female surv prob'!DI45)</f>
        <v>377.498494940696</v>
      </c>
      <c r="DJ45" s="0" t="n">
        <f aca="false">'Female start pop'!DJ45*(1-'Female surv prob'!DJ45)</f>
        <v>377.498494940696</v>
      </c>
      <c r="DK45" s="0" t="n">
        <f aca="false">'Female start pop'!DK45*(1-'Female surv prob'!DK45)</f>
        <v>377.498494940696</v>
      </c>
      <c r="DL45" s="0" t="n">
        <f aca="false">'Female start pop'!DL45*(1-'Female surv prob'!DL45)</f>
        <v>377.498494940696</v>
      </c>
      <c r="DM45" s="0" t="n">
        <f aca="false">'Female start pop'!DM45*(1-'Female surv prob'!DM45)</f>
        <v>377.498494940696</v>
      </c>
      <c r="DN45" s="0" t="n">
        <f aca="false">'Female start pop'!DN45*(1-'Female surv prob'!DN45)</f>
        <v>377.498494940696</v>
      </c>
      <c r="DO45" s="0" t="n">
        <f aca="false">'Female start pop'!DO45*(1-'Female surv prob'!DO45)</f>
        <v>377.498494940696</v>
      </c>
      <c r="DP45" s="0" t="n">
        <f aca="false">'Female start pop'!DP45*(1-'Female surv prob'!DP45)</f>
        <v>377.498494940696</v>
      </c>
    </row>
    <row r="46" customFormat="false" ht="12.75" hidden="false" customHeight="false" outlineLevel="0" collapsed="false">
      <c r="A46" s="0" t="n">
        <v>43</v>
      </c>
      <c r="B46" s="0" t="n">
        <f aca="false">'Female start pop'!B46*(1-'Female surv prob'!B46)</f>
        <v>531.666139770618</v>
      </c>
      <c r="C46" s="0" t="n">
        <f aca="false">'Female start pop'!C46*(1-'Female surv prob'!C46)</f>
        <v>529.191386702687</v>
      </c>
      <c r="D46" s="0" t="n">
        <f aca="false">'Female start pop'!D46*(1-'Female surv prob'!D46)</f>
        <v>527.6370730488</v>
      </c>
      <c r="E46" s="0" t="n">
        <f aca="false">'Female start pop'!E46*(1-'Female surv prob'!E46)</f>
        <v>515.372532388387</v>
      </c>
      <c r="F46" s="0" t="n">
        <f aca="false">'Female start pop'!F46*(1-'Female surv prob'!F46)</f>
        <v>515.300156762975</v>
      </c>
      <c r="G46" s="0" t="n">
        <f aca="false">'Female start pop'!G46*(1-'Female surv prob'!G46)</f>
        <v>500.017584081561</v>
      </c>
      <c r="H46" s="0" t="n">
        <f aca="false">'Female start pop'!H46*(1-'Female surv prob'!H46)</f>
        <v>506.651720515277</v>
      </c>
      <c r="I46" s="0" t="n">
        <f aca="false">'Female start pop'!I46*(1-'Female surv prob'!I46)</f>
        <v>494.389305049584</v>
      </c>
      <c r="J46" s="0" t="n">
        <f aca="false">'Female start pop'!J46*(1-'Female surv prob'!J46)</f>
        <v>466.675886193678</v>
      </c>
      <c r="K46" s="0" t="n">
        <f aca="false">'Female start pop'!K46*(1-'Female surv prob'!K46)</f>
        <v>443.216247193573</v>
      </c>
      <c r="L46" s="0" t="n">
        <f aca="false">'Female start pop'!L46*(1-'Female surv prob'!L46)</f>
        <v>432.253662094018</v>
      </c>
      <c r="M46" s="0" t="n">
        <f aca="false">'Female start pop'!M46*(1-'Female surv prob'!M46)</f>
        <v>418.59121282993</v>
      </c>
      <c r="N46" s="0" t="n">
        <f aca="false">'Female start pop'!N46*(1-'Female surv prob'!N46)</f>
        <v>408.459425795022</v>
      </c>
      <c r="O46" s="0" t="n">
        <f aca="false">'Female start pop'!O46*(1-'Female surv prob'!O46)</f>
        <v>415.384482576199</v>
      </c>
      <c r="P46" s="0" t="n">
        <f aca="false">'Female start pop'!P46*(1-'Female surv prob'!P46)</f>
        <v>433.620392282136</v>
      </c>
      <c r="Q46" s="0" t="n">
        <f aca="false">'Female start pop'!Q46*(1-'Female surv prob'!Q46)</f>
        <v>451.000041610654</v>
      </c>
      <c r="R46" s="0" t="n">
        <f aca="false">'Female start pop'!R46*(1-'Female surv prob'!R46)</f>
        <v>451.732052260054</v>
      </c>
      <c r="S46" s="0" t="n">
        <f aca="false">'Female start pop'!S46*(1-'Female surv prob'!S46)</f>
        <v>441.39541440315</v>
      </c>
      <c r="T46" s="0" t="n">
        <f aca="false">'Female start pop'!T46*(1-'Female surv prob'!T46)</f>
        <v>439.534963238017</v>
      </c>
      <c r="U46" s="0" t="n">
        <f aca="false">'Female start pop'!U46*(1-'Female surv prob'!U46)</f>
        <v>453.572781339828</v>
      </c>
      <c r="V46" s="0" t="n">
        <f aca="false">'Female start pop'!V46*(1-'Female surv prob'!V46)</f>
        <v>463.76142536044</v>
      </c>
      <c r="W46" s="0" t="n">
        <f aca="false">'Female start pop'!W46*(1-'Female surv prob'!W46)</f>
        <v>456.697671809436</v>
      </c>
      <c r="X46" s="0" t="n">
        <f aca="false">'Female start pop'!X46*(1-'Female surv prob'!X46)</f>
        <v>444.29823986175</v>
      </c>
      <c r="Y46" s="0" t="n">
        <f aca="false">'Female start pop'!Y46*(1-'Female surv prob'!Y46)</f>
        <v>447.912672076109</v>
      </c>
      <c r="Z46" s="0" t="n">
        <f aca="false">'Female start pop'!Z46*(1-'Female surv prob'!Z46)</f>
        <v>438.495608848821</v>
      </c>
      <c r="AA46" s="0" t="n">
        <f aca="false">'Female start pop'!AA46*(1-'Female surv prob'!AA46)</f>
        <v>430.325744703962</v>
      </c>
      <c r="AB46" s="0" t="n">
        <f aca="false">'Female start pop'!AB46*(1-'Female surv prob'!AB46)</f>
        <v>430.113813316254</v>
      </c>
      <c r="AC46" s="0" t="n">
        <f aca="false">'Female start pop'!AC46*(1-'Female surv prob'!AC46)</f>
        <v>422.124927231036</v>
      </c>
      <c r="AD46" s="0" t="n">
        <f aca="false">'Female start pop'!AD46*(1-'Female surv prob'!AD46)</f>
        <v>406.329009554543</v>
      </c>
      <c r="AE46" s="0" t="n">
        <f aca="false">'Female start pop'!AE46*(1-'Female surv prob'!AE46)</f>
        <v>399.852523065101</v>
      </c>
      <c r="AF46" s="0" t="n">
        <f aca="false">'Female start pop'!AF46*(1-'Female surv prob'!AF46)</f>
        <v>391.260898902102</v>
      </c>
      <c r="AG46" s="0" t="n">
        <f aca="false">'Female start pop'!AG46*(1-'Female surv prob'!AG46)</f>
        <v>390.239088666024</v>
      </c>
      <c r="AH46" s="0" t="n">
        <f aca="false">'Female start pop'!AH46*(1-'Female surv prob'!AH46)</f>
        <v>392.557489353198</v>
      </c>
      <c r="AI46" s="0" t="n">
        <f aca="false">'Female start pop'!AI46*(1-'Female surv prob'!AI46)</f>
        <v>383.241370561604</v>
      </c>
      <c r="AJ46" s="0" t="n">
        <f aca="false">'Female start pop'!AJ46*(1-'Female surv prob'!AJ46)</f>
        <v>375.772190268424</v>
      </c>
      <c r="AK46" s="0" t="n">
        <f aca="false">'Female start pop'!AK46*(1-'Female surv prob'!AK46)</f>
        <v>365.339715656164</v>
      </c>
      <c r="AL46" s="0" t="n">
        <f aca="false">'Female start pop'!AL46*(1-'Female surv prob'!AL46)</f>
        <v>358.006924054307</v>
      </c>
      <c r="AM46" s="0" t="n">
        <f aca="false">'Female start pop'!AM46*(1-'Female surv prob'!AM46)</f>
        <v>356.735580146158</v>
      </c>
      <c r="AN46" s="0" t="n">
        <f aca="false">'Female start pop'!AN46*(1-'Female surv prob'!AN46)</f>
        <v>365.611886020599</v>
      </c>
      <c r="AO46" s="0" t="n">
        <f aca="false">'Female start pop'!AO46*(1-'Female surv prob'!AO46)</f>
        <v>379.793274106869</v>
      </c>
      <c r="AP46" s="0" t="n">
        <f aca="false">'Female start pop'!AP46*(1-'Female surv prob'!AP46)</f>
        <v>385.915265104223</v>
      </c>
      <c r="AQ46" s="0" t="n">
        <f aca="false">'Female start pop'!AQ46*(1-'Female surv prob'!AQ46)</f>
        <v>394.494742769039</v>
      </c>
      <c r="AR46" s="0" t="n">
        <f aca="false">'Female start pop'!AR46*(1-'Female surv prob'!AR46)</f>
        <v>406.23559173852</v>
      </c>
      <c r="AS46" s="0" t="n">
        <f aca="false">'Female start pop'!AS46*(1-'Female surv prob'!AS46)</f>
        <v>423.475942114318</v>
      </c>
      <c r="AT46" s="0" t="n">
        <f aca="false">'Female start pop'!AT46*(1-'Female surv prob'!AT46)</f>
        <v>423.475942114318</v>
      </c>
      <c r="AU46" s="0" t="n">
        <f aca="false">'Female start pop'!AU46*(1-'Female surv prob'!AU46)</f>
        <v>423.475942114318</v>
      </c>
      <c r="AV46" s="0" t="n">
        <f aca="false">'Female start pop'!AV46*(1-'Female surv prob'!AV46)</f>
        <v>423.475942114318</v>
      </c>
      <c r="AW46" s="0" t="n">
        <f aca="false">'Female start pop'!AW46*(1-'Female surv prob'!AW46)</f>
        <v>423.475942114318</v>
      </c>
      <c r="AX46" s="0" t="n">
        <f aca="false">'Female start pop'!AX46*(1-'Female surv prob'!AX46)</f>
        <v>423.475942114318</v>
      </c>
      <c r="AY46" s="0" t="n">
        <f aca="false">'Female start pop'!AY46*(1-'Female surv prob'!AY46)</f>
        <v>423.475942114318</v>
      </c>
      <c r="AZ46" s="0" t="n">
        <f aca="false">'Female start pop'!AZ46*(1-'Female surv prob'!AZ46)</f>
        <v>423.475942114318</v>
      </c>
      <c r="BA46" s="0" t="n">
        <f aca="false">'Female start pop'!BA46*(1-'Female surv prob'!BA46)</f>
        <v>423.475942114318</v>
      </c>
      <c r="BB46" s="0" t="n">
        <f aca="false">'Female start pop'!BB46*(1-'Female surv prob'!BB46)</f>
        <v>423.475942114318</v>
      </c>
      <c r="BC46" s="0" t="n">
        <f aca="false">'Female start pop'!BC46*(1-'Female surv prob'!BC46)</f>
        <v>423.475942114318</v>
      </c>
      <c r="BD46" s="0" t="n">
        <f aca="false">'Female start pop'!BD46*(1-'Female surv prob'!BD46)</f>
        <v>423.475942114318</v>
      </c>
      <c r="BE46" s="0" t="n">
        <f aca="false">'Female start pop'!BE46*(1-'Female surv prob'!BE46)</f>
        <v>423.475942114318</v>
      </c>
      <c r="BF46" s="0" t="n">
        <f aca="false">'Female start pop'!BF46*(1-'Female surv prob'!BF46)</f>
        <v>423.475942114318</v>
      </c>
      <c r="BG46" s="0" t="n">
        <f aca="false">'Female start pop'!BG46*(1-'Female surv prob'!BG46)</f>
        <v>423.475942114318</v>
      </c>
      <c r="BH46" s="0" t="n">
        <f aca="false">'Female start pop'!BH46*(1-'Female surv prob'!BH46)</f>
        <v>423.475942114318</v>
      </c>
      <c r="BI46" s="0" t="n">
        <f aca="false">'Female start pop'!BI46*(1-'Female surv prob'!BI46)</f>
        <v>423.475942114318</v>
      </c>
      <c r="BJ46" s="0" t="n">
        <f aca="false">'Female start pop'!BJ46*(1-'Female surv prob'!BJ46)</f>
        <v>423.475942114318</v>
      </c>
      <c r="BK46" s="0" t="n">
        <f aca="false">'Female start pop'!BK46*(1-'Female surv prob'!BK46)</f>
        <v>423.475942114318</v>
      </c>
      <c r="BL46" s="0" t="n">
        <f aca="false">'Female start pop'!BL46*(1-'Female surv prob'!BL46)</f>
        <v>423.475942114318</v>
      </c>
      <c r="BM46" s="0" t="n">
        <f aca="false">'Female start pop'!BM46*(1-'Female surv prob'!BM46)</f>
        <v>423.475942114318</v>
      </c>
      <c r="BN46" s="0" t="n">
        <f aca="false">'Female start pop'!BN46*(1-'Female surv prob'!BN46)</f>
        <v>423.475942114318</v>
      </c>
      <c r="BO46" s="0" t="n">
        <f aca="false">'Female start pop'!BO46*(1-'Female surv prob'!BO46)</f>
        <v>423.475942114318</v>
      </c>
      <c r="BP46" s="0" t="n">
        <f aca="false">'Female start pop'!BP46*(1-'Female surv prob'!BP46)</f>
        <v>423.475942114318</v>
      </c>
      <c r="BQ46" s="0" t="n">
        <f aca="false">'Female start pop'!BQ46*(1-'Female surv prob'!BQ46)</f>
        <v>423.475942114318</v>
      </c>
      <c r="BR46" s="0" t="n">
        <f aca="false">'Female start pop'!BR46*(1-'Female surv prob'!BR46)</f>
        <v>423.475942114318</v>
      </c>
      <c r="BS46" s="0" t="n">
        <f aca="false">'Female start pop'!BS46*(1-'Female surv prob'!BS46)</f>
        <v>423.475942114318</v>
      </c>
      <c r="BT46" s="0" t="n">
        <f aca="false">'Female start pop'!BT46*(1-'Female surv prob'!BT46)</f>
        <v>423.475942114318</v>
      </c>
      <c r="BU46" s="0" t="n">
        <f aca="false">'Female start pop'!BU46*(1-'Female surv prob'!BU46)</f>
        <v>423.475942114318</v>
      </c>
      <c r="BV46" s="0" t="n">
        <f aca="false">'Female start pop'!BV46*(1-'Female surv prob'!BV46)</f>
        <v>423.475942114318</v>
      </c>
      <c r="BW46" s="0" t="n">
        <f aca="false">'Female start pop'!BW46*(1-'Female surv prob'!BW46)</f>
        <v>423.475942114318</v>
      </c>
      <c r="BX46" s="0" t="n">
        <f aca="false">'Female start pop'!BX46*(1-'Female surv prob'!BX46)</f>
        <v>423.475942114318</v>
      </c>
      <c r="BY46" s="0" t="n">
        <f aca="false">'Female start pop'!BY46*(1-'Female surv prob'!BY46)</f>
        <v>423.475942114318</v>
      </c>
      <c r="BZ46" s="0" t="n">
        <f aca="false">'Female start pop'!BZ46*(1-'Female surv prob'!BZ46)</f>
        <v>423.475942114318</v>
      </c>
      <c r="CA46" s="0" t="n">
        <f aca="false">'Female start pop'!CA46*(1-'Female surv prob'!CA46)</f>
        <v>423.475942114318</v>
      </c>
      <c r="CB46" s="0" t="n">
        <f aca="false">'Female start pop'!CB46*(1-'Female surv prob'!CB46)</f>
        <v>423.475942114318</v>
      </c>
      <c r="CC46" s="0" t="n">
        <f aca="false">'Female start pop'!CC46*(1-'Female surv prob'!CC46)</f>
        <v>423.475942114318</v>
      </c>
      <c r="CD46" s="0" t="n">
        <f aca="false">'Female start pop'!CD46*(1-'Female surv prob'!CD46)</f>
        <v>423.475942114318</v>
      </c>
      <c r="CE46" s="0" t="n">
        <f aca="false">'Female start pop'!CE46*(1-'Female surv prob'!CE46)</f>
        <v>423.475942114318</v>
      </c>
      <c r="CF46" s="0" t="n">
        <f aca="false">'Female start pop'!CF46*(1-'Female surv prob'!CF46)</f>
        <v>423.475942114318</v>
      </c>
      <c r="CG46" s="0" t="n">
        <f aca="false">'Female start pop'!CG46*(1-'Female surv prob'!CG46)</f>
        <v>423.475942114318</v>
      </c>
      <c r="CH46" s="0" t="n">
        <f aca="false">'Female start pop'!CH46*(1-'Female surv prob'!CH46)</f>
        <v>423.475942114318</v>
      </c>
      <c r="CI46" s="0" t="n">
        <f aca="false">'Female start pop'!CI46*(1-'Female surv prob'!CI46)</f>
        <v>423.475942114318</v>
      </c>
      <c r="CJ46" s="0" t="n">
        <f aca="false">'Female start pop'!CJ46*(1-'Female surv prob'!CJ46)</f>
        <v>423.475942114318</v>
      </c>
      <c r="CK46" s="0" t="n">
        <f aca="false">'Female start pop'!CK46*(1-'Female surv prob'!CK46)</f>
        <v>423.475942114318</v>
      </c>
      <c r="CL46" s="0" t="n">
        <f aca="false">'Female start pop'!CL46*(1-'Female surv prob'!CL46)</f>
        <v>423.475942114318</v>
      </c>
      <c r="CM46" s="0" t="n">
        <f aca="false">'Female start pop'!CM46*(1-'Female surv prob'!CM46)</f>
        <v>423.475942114318</v>
      </c>
      <c r="CN46" s="0" t="n">
        <f aca="false">'Female start pop'!CN46*(1-'Female surv prob'!CN46)</f>
        <v>423.475942114318</v>
      </c>
      <c r="CO46" s="0" t="n">
        <f aca="false">'Female start pop'!CO46*(1-'Female surv prob'!CO46)</f>
        <v>423.475942114318</v>
      </c>
      <c r="CP46" s="0" t="n">
        <f aca="false">'Female start pop'!CP46*(1-'Female surv prob'!CP46)</f>
        <v>423.475942114318</v>
      </c>
      <c r="CQ46" s="0" t="n">
        <f aca="false">'Female start pop'!CQ46*(1-'Female surv prob'!CQ46)</f>
        <v>423.475942114318</v>
      </c>
      <c r="CR46" s="0" t="n">
        <f aca="false">'Female start pop'!CR46*(1-'Female surv prob'!CR46)</f>
        <v>423.475942114318</v>
      </c>
      <c r="CS46" s="0" t="n">
        <f aca="false">'Female start pop'!CS46*(1-'Female surv prob'!CS46)</f>
        <v>423.475942114318</v>
      </c>
      <c r="CT46" s="0" t="n">
        <f aca="false">'Female start pop'!CT46*(1-'Female surv prob'!CT46)</f>
        <v>423.475942114318</v>
      </c>
      <c r="CU46" s="0" t="n">
        <f aca="false">'Female start pop'!CU46*(1-'Female surv prob'!CU46)</f>
        <v>423.475942114318</v>
      </c>
      <c r="CV46" s="0" t="n">
        <f aca="false">'Female start pop'!CV46*(1-'Female surv prob'!CV46)</f>
        <v>423.475942114318</v>
      </c>
      <c r="CW46" s="0" t="n">
        <f aca="false">'Female start pop'!CW46*(1-'Female surv prob'!CW46)</f>
        <v>423.475942114318</v>
      </c>
      <c r="CX46" s="0" t="n">
        <f aca="false">'Female start pop'!CX46*(1-'Female surv prob'!CX46)</f>
        <v>423.475942114318</v>
      </c>
      <c r="CY46" s="0" t="n">
        <f aca="false">'Female start pop'!CY46*(1-'Female surv prob'!CY46)</f>
        <v>423.475942114318</v>
      </c>
      <c r="CZ46" s="0" t="n">
        <f aca="false">'Female start pop'!CZ46*(1-'Female surv prob'!CZ46)</f>
        <v>423.475942114318</v>
      </c>
      <c r="DA46" s="0" t="n">
        <f aca="false">'Female start pop'!DA46*(1-'Female surv prob'!DA46)</f>
        <v>423.475942114318</v>
      </c>
      <c r="DB46" s="0" t="n">
        <f aca="false">'Female start pop'!DB46*(1-'Female surv prob'!DB46)</f>
        <v>423.475942114318</v>
      </c>
      <c r="DC46" s="0" t="n">
        <f aca="false">'Female start pop'!DC46*(1-'Female surv prob'!DC46)</f>
        <v>423.475942114318</v>
      </c>
      <c r="DD46" s="0" t="n">
        <f aca="false">'Female start pop'!DD46*(1-'Female surv prob'!DD46)</f>
        <v>423.475942114318</v>
      </c>
      <c r="DE46" s="0" t="n">
        <f aca="false">'Female start pop'!DE46*(1-'Female surv prob'!DE46)</f>
        <v>423.475942114318</v>
      </c>
      <c r="DF46" s="0" t="n">
        <f aca="false">'Female start pop'!DF46*(1-'Female surv prob'!DF46)</f>
        <v>423.475942114318</v>
      </c>
      <c r="DG46" s="0" t="n">
        <f aca="false">'Female start pop'!DG46*(1-'Female surv prob'!DG46)</f>
        <v>423.475942114318</v>
      </c>
      <c r="DH46" s="0" t="n">
        <f aca="false">'Female start pop'!DH46*(1-'Female surv prob'!DH46)</f>
        <v>423.475942114318</v>
      </c>
      <c r="DI46" s="0" t="n">
        <f aca="false">'Female start pop'!DI46*(1-'Female surv prob'!DI46)</f>
        <v>423.475942114318</v>
      </c>
      <c r="DJ46" s="0" t="n">
        <f aca="false">'Female start pop'!DJ46*(1-'Female surv prob'!DJ46)</f>
        <v>423.475942114318</v>
      </c>
      <c r="DK46" s="0" t="n">
        <f aca="false">'Female start pop'!DK46*(1-'Female surv prob'!DK46)</f>
        <v>423.475942114318</v>
      </c>
      <c r="DL46" s="0" t="n">
        <f aca="false">'Female start pop'!DL46*(1-'Female surv prob'!DL46)</f>
        <v>423.475942114318</v>
      </c>
      <c r="DM46" s="0" t="n">
        <f aca="false">'Female start pop'!DM46*(1-'Female surv prob'!DM46)</f>
        <v>423.475942114318</v>
      </c>
      <c r="DN46" s="0" t="n">
        <f aca="false">'Female start pop'!DN46*(1-'Female surv prob'!DN46)</f>
        <v>423.475942114318</v>
      </c>
      <c r="DO46" s="0" t="n">
        <f aca="false">'Female start pop'!DO46*(1-'Female surv prob'!DO46)</f>
        <v>423.475942114318</v>
      </c>
      <c r="DP46" s="0" t="n">
        <f aca="false">'Female start pop'!DP46*(1-'Female surv prob'!DP46)</f>
        <v>423.475942114318</v>
      </c>
    </row>
    <row r="47" customFormat="false" ht="12.75" hidden="false" customHeight="false" outlineLevel="0" collapsed="false">
      <c r="A47" s="0" t="n">
        <v>44</v>
      </c>
      <c r="B47" s="0" t="n">
        <f aca="false">'Female start pop'!B47*(1-'Female surv prob'!B47)</f>
        <v>562.622099448809</v>
      </c>
      <c r="C47" s="0" t="n">
        <f aca="false">'Female start pop'!C47*(1-'Female surv prob'!C47)</f>
        <v>567.949401590914</v>
      </c>
      <c r="D47" s="0" t="n">
        <f aca="false">'Female start pop'!D47*(1-'Female surv prob'!D47)</f>
        <v>565.305760367828</v>
      </c>
      <c r="E47" s="0" t="n">
        <f aca="false">'Female start pop'!E47*(1-'Female surv prob'!E47)</f>
        <v>563.645373437807</v>
      </c>
      <c r="F47" s="0" t="n">
        <f aca="false">'Female start pop'!F47*(1-'Female surv prob'!F47)</f>
        <v>550.543845979478</v>
      </c>
      <c r="G47" s="0" t="n">
        <f aca="false">'Female start pop'!G47*(1-'Female surv prob'!G47)</f>
        <v>550.466531119516</v>
      </c>
      <c r="H47" s="0" t="n">
        <f aca="false">'Female start pop'!H47*(1-'Female surv prob'!H47)</f>
        <v>534.141007713185</v>
      </c>
      <c r="I47" s="0" t="n">
        <f aca="false">'Female start pop'!I47*(1-'Female surv prob'!I47)</f>
        <v>541.227887120678</v>
      </c>
      <c r="J47" s="0" t="n">
        <f aca="false">'Female start pop'!J47*(1-'Female surv prob'!J47)</f>
        <v>528.128629889807</v>
      </c>
      <c r="K47" s="0" t="n">
        <f aca="false">'Female start pop'!K47*(1-'Female surv prob'!K47)</f>
        <v>498.523924083187</v>
      </c>
      <c r="L47" s="0" t="n">
        <f aca="false">'Female start pop'!L47*(1-'Female surv prob'!L47)</f>
        <v>473.463294987273</v>
      </c>
      <c r="M47" s="0" t="n">
        <f aca="false">'Female start pop'!M47*(1-'Female surv prob'!M47)</f>
        <v>461.752574327371</v>
      </c>
      <c r="N47" s="0" t="n">
        <f aca="false">'Female start pop'!N47*(1-'Female surv prob'!N47)</f>
        <v>447.157738765428</v>
      </c>
      <c r="O47" s="0" t="n">
        <f aca="false">'Female start pop'!O47*(1-'Female surv prob'!O47)</f>
        <v>436.334513524857</v>
      </c>
      <c r="P47" s="0" t="n">
        <f aca="false">'Female start pop'!P47*(1-'Female surv prob'!P47)</f>
        <v>443.732166978111</v>
      </c>
      <c r="Q47" s="0" t="n">
        <f aca="false">'Female start pop'!Q47*(1-'Female surv prob'!Q47)</f>
        <v>463.212576261691</v>
      </c>
      <c r="R47" s="0" t="n">
        <f aca="false">'Female start pop'!R47*(1-'Female surv prob'!R47)</f>
        <v>481.77829015171</v>
      </c>
      <c r="S47" s="0" t="n">
        <f aca="false">'Female start pop'!S47*(1-'Female surv prob'!S47)</f>
        <v>482.560256463246</v>
      </c>
      <c r="T47" s="0" t="n">
        <f aca="false">'Female start pop'!T47*(1-'Female surv prob'!T47)</f>
        <v>471.518200469566</v>
      </c>
      <c r="U47" s="0" t="n">
        <f aca="false">'Female start pop'!U47*(1-'Female surv prob'!U47)</f>
        <v>469.530783843067</v>
      </c>
      <c r="V47" s="0" t="n">
        <f aca="false">'Female start pop'!V47*(1-'Female surv prob'!V47)</f>
        <v>484.526605081571</v>
      </c>
      <c r="W47" s="0" t="n">
        <f aca="false">'Female start pop'!W47*(1-'Female surv prob'!W47)</f>
        <v>495.410567481407</v>
      </c>
      <c r="X47" s="0" t="n">
        <f aca="false">'Female start pop'!X47*(1-'Female surv prob'!X47)</f>
        <v>487.864751973936</v>
      </c>
      <c r="Y47" s="0" t="n">
        <f aca="false">'Female start pop'!Y47*(1-'Female surv prob'!Y47)</f>
        <v>474.619127646998</v>
      </c>
      <c r="Z47" s="0" t="n">
        <f aca="false">'Female start pop'!Z47*(1-'Female surv prob'!Z47)</f>
        <v>478.480224789881</v>
      </c>
      <c r="AA47" s="0" t="n">
        <f aca="false">'Female start pop'!AA47*(1-'Female surv prob'!AA47)</f>
        <v>468.420499288103</v>
      </c>
      <c r="AB47" s="0" t="n">
        <f aca="false">'Female start pop'!AB47*(1-'Female surv prob'!AB47)</f>
        <v>459.693087280723</v>
      </c>
      <c r="AC47" s="0" t="n">
        <f aca="false">'Female start pop'!AC47*(1-'Female surv prob'!AC47)</f>
        <v>459.46669275261</v>
      </c>
      <c r="AD47" s="0" t="n">
        <f aca="false">'Female start pop'!AD47*(1-'Female surv prob'!AD47)</f>
        <v>450.932609552511</v>
      </c>
      <c r="AE47" s="0" t="n">
        <f aca="false">'Female start pop'!AE47*(1-'Female surv prob'!AE47)</f>
        <v>434.058708205674</v>
      </c>
      <c r="AF47" s="0" t="n">
        <f aca="false">'Female start pop'!AF47*(1-'Female surv prob'!AF47)</f>
        <v>427.140237475758</v>
      </c>
      <c r="AG47" s="0" t="n">
        <f aca="false">'Female start pop'!AG47*(1-'Female surv prob'!AG47)</f>
        <v>417.962282670935</v>
      </c>
      <c r="AH47" s="0" t="n">
        <f aca="false">'Female start pop'!AH47*(1-'Female surv prob'!AH47)</f>
        <v>416.87073956012</v>
      </c>
      <c r="AI47" s="0" t="n">
        <f aca="false">'Female start pop'!AI47*(1-'Female surv prob'!AI47)</f>
        <v>419.347358220651</v>
      </c>
      <c r="AJ47" s="0" t="n">
        <f aca="false">'Female start pop'!AJ47*(1-'Female surv prob'!AJ47)</f>
        <v>409.395466051783</v>
      </c>
      <c r="AK47" s="0" t="n">
        <f aca="false">'Female start pop'!AK47*(1-'Female surv prob'!AK47)</f>
        <v>401.416555678223</v>
      </c>
      <c r="AL47" s="0" t="n">
        <f aca="false">'Female start pop'!AL47*(1-'Female surv prob'!AL47)</f>
        <v>390.272122602794</v>
      </c>
      <c r="AM47" s="0" t="n">
        <f aca="false">'Female start pop'!AM47*(1-'Female surv prob'!AM47)</f>
        <v>382.438908691406</v>
      </c>
      <c r="AN47" s="0" t="n">
        <f aca="false">'Female start pop'!AN47*(1-'Female surv prob'!AN47)</f>
        <v>381.080802621003</v>
      </c>
      <c r="AO47" s="0" t="n">
        <f aca="false">'Female start pop'!AO47*(1-'Female surv prob'!AO47)</f>
        <v>390.562867083303</v>
      </c>
      <c r="AP47" s="0" t="n">
        <f aca="false">'Female start pop'!AP47*(1-'Female surv prob'!AP47)</f>
        <v>405.712056160494</v>
      </c>
      <c r="AQ47" s="0" t="n">
        <f aca="false">'Female start pop'!AQ47*(1-'Female surv prob'!AQ47)</f>
        <v>412.251839049418</v>
      </c>
      <c r="AR47" s="0" t="n">
        <f aca="false">'Female start pop'!AR47*(1-'Female surv prob'!AR47)</f>
        <v>421.416818425003</v>
      </c>
      <c r="AS47" s="0" t="n">
        <f aca="false">'Female start pop'!AS47*(1-'Female surv prob'!AS47)</f>
        <v>433.958915142434</v>
      </c>
      <c r="AT47" s="0" t="n">
        <f aca="false">'Female start pop'!AT47*(1-'Female surv prob'!AT47)</f>
        <v>452.375823699704</v>
      </c>
      <c r="AU47" s="0" t="n">
        <f aca="false">'Female start pop'!AU47*(1-'Female surv prob'!AU47)</f>
        <v>452.375823699704</v>
      </c>
      <c r="AV47" s="0" t="n">
        <f aca="false">'Female start pop'!AV47*(1-'Female surv prob'!AV47)</f>
        <v>452.375823699704</v>
      </c>
      <c r="AW47" s="0" t="n">
        <f aca="false">'Female start pop'!AW47*(1-'Female surv prob'!AW47)</f>
        <v>452.375823699704</v>
      </c>
      <c r="AX47" s="0" t="n">
        <f aca="false">'Female start pop'!AX47*(1-'Female surv prob'!AX47)</f>
        <v>452.375823699704</v>
      </c>
      <c r="AY47" s="0" t="n">
        <f aca="false">'Female start pop'!AY47*(1-'Female surv prob'!AY47)</f>
        <v>452.375823699704</v>
      </c>
      <c r="AZ47" s="0" t="n">
        <f aca="false">'Female start pop'!AZ47*(1-'Female surv prob'!AZ47)</f>
        <v>452.375823699704</v>
      </c>
      <c r="BA47" s="0" t="n">
        <f aca="false">'Female start pop'!BA47*(1-'Female surv prob'!BA47)</f>
        <v>452.375823699704</v>
      </c>
      <c r="BB47" s="0" t="n">
        <f aca="false">'Female start pop'!BB47*(1-'Female surv prob'!BB47)</f>
        <v>452.375823699704</v>
      </c>
      <c r="BC47" s="0" t="n">
        <f aca="false">'Female start pop'!BC47*(1-'Female surv prob'!BC47)</f>
        <v>452.375823699704</v>
      </c>
      <c r="BD47" s="0" t="n">
        <f aca="false">'Female start pop'!BD47*(1-'Female surv prob'!BD47)</f>
        <v>452.375823699704</v>
      </c>
      <c r="BE47" s="0" t="n">
        <f aca="false">'Female start pop'!BE47*(1-'Female surv prob'!BE47)</f>
        <v>452.375823699704</v>
      </c>
      <c r="BF47" s="0" t="n">
        <f aca="false">'Female start pop'!BF47*(1-'Female surv prob'!BF47)</f>
        <v>452.375823699704</v>
      </c>
      <c r="BG47" s="0" t="n">
        <f aca="false">'Female start pop'!BG47*(1-'Female surv prob'!BG47)</f>
        <v>452.375823699704</v>
      </c>
      <c r="BH47" s="0" t="n">
        <f aca="false">'Female start pop'!BH47*(1-'Female surv prob'!BH47)</f>
        <v>452.375823699704</v>
      </c>
      <c r="BI47" s="0" t="n">
        <f aca="false">'Female start pop'!BI47*(1-'Female surv prob'!BI47)</f>
        <v>452.375823699704</v>
      </c>
      <c r="BJ47" s="0" t="n">
        <f aca="false">'Female start pop'!BJ47*(1-'Female surv prob'!BJ47)</f>
        <v>452.375823699704</v>
      </c>
      <c r="BK47" s="0" t="n">
        <f aca="false">'Female start pop'!BK47*(1-'Female surv prob'!BK47)</f>
        <v>452.375823699704</v>
      </c>
      <c r="BL47" s="0" t="n">
        <f aca="false">'Female start pop'!BL47*(1-'Female surv prob'!BL47)</f>
        <v>452.375823699704</v>
      </c>
      <c r="BM47" s="0" t="n">
        <f aca="false">'Female start pop'!BM47*(1-'Female surv prob'!BM47)</f>
        <v>452.375823699704</v>
      </c>
      <c r="BN47" s="0" t="n">
        <f aca="false">'Female start pop'!BN47*(1-'Female surv prob'!BN47)</f>
        <v>452.375823699704</v>
      </c>
      <c r="BO47" s="0" t="n">
        <f aca="false">'Female start pop'!BO47*(1-'Female surv prob'!BO47)</f>
        <v>452.375823699704</v>
      </c>
      <c r="BP47" s="0" t="n">
        <f aca="false">'Female start pop'!BP47*(1-'Female surv prob'!BP47)</f>
        <v>452.375823699704</v>
      </c>
      <c r="BQ47" s="0" t="n">
        <f aca="false">'Female start pop'!BQ47*(1-'Female surv prob'!BQ47)</f>
        <v>452.375823699704</v>
      </c>
      <c r="BR47" s="0" t="n">
        <f aca="false">'Female start pop'!BR47*(1-'Female surv prob'!BR47)</f>
        <v>452.375823699704</v>
      </c>
      <c r="BS47" s="0" t="n">
        <f aca="false">'Female start pop'!BS47*(1-'Female surv prob'!BS47)</f>
        <v>452.375823699704</v>
      </c>
      <c r="BT47" s="0" t="n">
        <f aca="false">'Female start pop'!BT47*(1-'Female surv prob'!BT47)</f>
        <v>452.375823699704</v>
      </c>
      <c r="BU47" s="0" t="n">
        <f aca="false">'Female start pop'!BU47*(1-'Female surv prob'!BU47)</f>
        <v>452.375823699704</v>
      </c>
      <c r="BV47" s="0" t="n">
        <f aca="false">'Female start pop'!BV47*(1-'Female surv prob'!BV47)</f>
        <v>452.375823699704</v>
      </c>
      <c r="BW47" s="0" t="n">
        <f aca="false">'Female start pop'!BW47*(1-'Female surv prob'!BW47)</f>
        <v>452.375823699704</v>
      </c>
      <c r="BX47" s="0" t="n">
        <f aca="false">'Female start pop'!BX47*(1-'Female surv prob'!BX47)</f>
        <v>452.375823699704</v>
      </c>
      <c r="BY47" s="0" t="n">
        <f aca="false">'Female start pop'!BY47*(1-'Female surv prob'!BY47)</f>
        <v>452.375823699704</v>
      </c>
      <c r="BZ47" s="0" t="n">
        <f aca="false">'Female start pop'!BZ47*(1-'Female surv prob'!BZ47)</f>
        <v>452.375823699704</v>
      </c>
      <c r="CA47" s="0" t="n">
        <f aca="false">'Female start pop'!CA47*(1-'Female surv prob'!CA47)</f>
        <v>452.375823699704</v>
      </c>
      <c r="CB47" s="0" t="n">
        <f aca="false">'Female start pop'!CB47*(1-'Female surv prob'!CB47)</f>
        <v>452.375823699704</v>
      </c>
      <c r="CC47" s="0" t="n">
        <f aca="false">'Female start pop'!CC47*(1-'Female surv prob'!CC47)</f>
        <v>452.375823699704</v>
      </c>
      <c r="CD47" s="0" t="n">
        <f aca="false">'Female start pop'!CD47*(1-'Female surv prob'!CD47)</f>
        <v>452.375823699704</v>
      </c>
      <c r="CE47" s="0" t="n">
        <f aca="false">'Female start pop'!CE47*(1-'Female surv prob'!CE47)</f>
        <v>452.375823699704</v>
      </c>
      <c r="CF47" s="0" t="n">
        <f aca="false">'Female start pop'!CF47*(1-'Female surv prob'!CF47)</f>
        <v>452.375823699704</v>
      </c>
      <c r="CG47" s="0" t="n">
        <f aca="false">'Female start pop'!CG47*(1-'Female surv prob'!CG47)</f>
        <v>452.375823699704</v>
      </c>
      <c r="CH47" s="0" t="n">
        <f aca="false">'Female start pop'!CH47*(1-'Female surv prob'!CH47)</f>
        <v>452.375823699704</v>
      </c>
      <c r="CI47" s="0" t="n">
        <f aca="false">'Female start pop'!CI47*(1-'Female surv prob'!CI47)</f>
        <v>452.375823699704</v>
      </c>
      <c r="CJ47" s="0" t="n">
        <f aca="false">'Female start pop'!CJ47*(1-'Female surv prob'!CJ47)</f>
        <v>452.375823699704</v>
      </c>
      <c r="CK47" s="0" t="n">
        <f aca="false">'Female start pop'!CK47*(1-'Female surv prob'!CK47)</f>
        <v>452.375823699704</v>
      </c>
      <c r="CL47" s="0" t="n">
        <f aca="false">'Female start pop'!CL47*(1-'Female surv prob'!CL47)</f>
        <v>452.375823699704</v>
      </c>
      <c r="CM47" s="0" t="n">
        <f aca="false">'Female start pop'!CM47*(1-'Female surv prob'!CM47)</f>
        <v>452.375823699704</v>
      </c>
      <c r="CN47" s="0" t="n">
        <f aca="false">'Female start pop'!CN47*(1-'Female surv prob'!CN47)</f>
        <v>452.375823699704</v>
      </c>
      <c r="CO47" s="0" t="n">
        <f aca="false">'Female start pop'!CO47*(1-'Female surv prob'!CO47)</f>
        <v>452.375823699704</v>
      </c>
      <c r="CP47" s="0" t="n">
        <f aca="false">'Female start pop'!CP47*(1-'Female surv prob'!CP47)</f>
        <v>452.375823699704</v>
      </c>
      <c r="CQ47" s="0" t="n">
        <f aca="false">'Female start pop'!CQ47*(1-'Female surv prob'!CQ47)</f>
        <v>452.375823699704</v>
      </c>
      <c r="CR47" s="0" t="n">
        <f aca="false">'Female start pop'!CR47*(1-'Female surv prob'!CR47)</f>
        <v>452.375823699704</v>
      </c>
      <c r="CS47" s="0" t="n">
        <f aca="false">'Female start pop'!CS47*(1-'Female surv prob'!CS47)</f>
        <v>452.375823699704</v>
      </c>
      <c r="CT47" s="0" t="n">
        <f aca="false">'Female start pop'!CT47*(1-'Female surv prob'!CT47)</f>
        <v>452.375823699704</v>
      </c>
      <c r="CU47" s="0" t="n">
        <f aca="false">'Female start pop'!CU47*(1-'Female surv prob'!CU47)</f>
        <v>452.375823699704</v>
      </c>
      <c r="CV47" s="0" t="n">
        <f aca="false">'Female start pop'!CV47*(1-'Female surv prob'!CV47)</f>
        <v>452.375823699704</v>
      </c>
      <c r="CW47" s="0" t="n">
        <f aca="false">'Female start pop'!CW47*(1-'Female surv prob'!CW47)</f>
        <v>452.375823699704</v>
      </c>
      <c r="CX47" s="0" t="n">
        <f aca="false">'Female start pop'!CX47*(1-'Female surv prob'!CX47)</f>
        <v>452.375823699704</v>
      </c>
      <c r="CY47" s="0" t="n">
        <f aca="false">'Female start pop'!CY47*(1-'Female surv prob'!CY47)</f>
        <v>452.375823699704</v>
      </c>
      <c r="CZ47" s="0" t="n">
        <f aca="false">'Female start pop'!CZ47*(1-'Female surv prob'!CZ47)</f>
        <v>452.375823699704</v>
      </c>
      <c r="DA47" s="0" t="n">
        <f aca="false">'Female start pop'!DA47*(1-'Female surv prob'!DA47)</f>
        <v>452.375823699704</v>
      </c>
      <c r="DB47" s="0" t="n">
        <f aca="false">'Female start pop'!DB47*(1-'Female surv prob'!DB47)</f>
        <v>452.375823699704</v>
      </c>
      <c r="DC47" s="0" t="n">
        <f aca="false">'Female start pop'!DC47*(1-'Female surv prob'!DC47)</f>
        <v>452.375823699704</v>
      </c>
      <c r="DD47" s="0" t="n">
        <f aca="false">'Female start pop'!DD47*(1-'Female surv prob'!DD47)</f>
        <v>452.375823699704</v>
      </c>
      <c r="DE47" s="0" t="n">
        <f aca="false">'Female start pop'!DE47*(1-'Female surv prob'!DE47)</f>
        <v>452.375823699704</v>
      </c>
      <c r="DF47" s="0" t="n">
        <f aca="false">'Female start pop'!DF47*(1-'Female surv prob'!DF47)</f>
        <v>452.375823699704</v>
      </c>
      <c r="DG47" s="0" t="n">
        <f aca="false">'Female start pop'!DG47*(1-'Female surv prob'!DG47)</f>
        <v>452.375823699704</v>
      </c>
      <c r="DH47" s="0" t="n">
        <f aca="false">'Female start pop'!DH47*(1-'Female surv prob'!DH47)</f>
        <v>452.375823699704</v>
      </c>
      <c r="DI47" s="0" t="n">
        <f aca="false">'Female start pop'!DI47*(1-'Female surv prob'!DI47)</f>
        <v>452.375823699704</v>
      </c>
      <c r="DJ47" s="0" t="n">
        <f aca="false">'Female start pop'!DJ47*(1-'Female surv prob'!DJ47)</f>
        <v>452.375823699704</v>
      </c>
      <c r="DK47" s="0" t="n">
        <f aca="false">'Female start pop'!DK47*(1-'Female surv prob'!DK47)</f>
        <v>452.375823699704</v>
      </c>
      <c r="DL47" s="0" t="n">
        <f aca="false">'Female start pop'!DL47*(1-'Female surv prob'!DL47)</f>
        <v>452.375823699704</v>
      </c>
      <c r="DM47" s="0" t="n">
        <f aca="false">'Female start pop'!DM47*(1-'Female surv prob'!DM47)</f>
        <v>452.375823699704</v>
      </c>
      <c r="DN47" s="0" t="n">
        <f aca="false">'Female start pop'!DN47*(1-'Female surv prob'!DN47)</f>
        <v>452.375823699704</v>
      </c>
      <c r="DO47" s="0" t="n">
        <f aca="false">'Female start pop'!DO47*(1-'Female surv prob'!DO47)</f>
        <v>452.375823699704</v>
      </c>
      <c r="DP47" s="0" t="n">
        <f aca="false">'Female start pop'!DP47*(1-'Female surv prob'!DP47)</f>
        <v>452.375823699704</v>
      </c>
    </row>
    <row r="48" customFormat="false" ht="12.75" hidden="false" customHeight="false" outlineLevel="0" collapsed="false">
      <c r="A48" s="0" t="n">
        <v>45</v>
      </c>
      <c r="B48" s="0" t="n">
        <f aca="false">'Female start pop'!B48*(1-'Female surv prob'!B48)</f>
        <v>596.569136493511</v>
      </c>
      <c r="C48" s="0" t="n">
        <f aca="false">'Female start pop'!C48*(1-'Female surv prob'!C48)</f>
        <v>604.128918762134</v>
      </c>
      <c r="D48" s="0" t="n">
        <f aca="false">'Female start pop'!D48*(1-'Female surv prob'!D48)</f>
        <v>609.849236691668</v>
      </c>
      <c r="E48" s="0" t="n">
        <f aca="false">'Female start pop'!E48*(1-'Female surv prob'!E48)</f>
        <v>607.010563779134</v>
      </c>
      <c r="F48" s="0" t="n">
        <f aca="false">'Female start pop'!F48*(1-'Female surv prob'!F48)</f>
        <v>605.227683650994</v>
      </c>
      <c r="G48" s="0" t="n">
        <f aca="false">'Female start pop'!G48*(1-'Female surv prob'!G48)</f>
        <v>591.159605583517</v>
      </c>
      <c r="H48" s="0" t="n">
        <f aca="false">'Female start pop'!H48*(1-'Female surv prob'!H48)</f>
        <v>591.076586905796</v>
      </c>
      <c r="I48" s="0" t="n">
        <f aca="false">'Female start pop'!I48*(1-'Female surv prob'!I48)</f>
        <v>573.546666176847</v>
      </c>
      <c r="J48" s="0" t="n">
        <f aca="false">'Female start pop'!J48*(1-'Female surv prob'!J48)</f>
        <v>581.156372226504</v>
      </c>
      <c r="K48" s="0" t="n">
        <f aca="false">'Female start pop'!K48*(1-'Female surv prob'!K48)</f>
        <v>567.090731869991</v>
      </c>
      <c r="L48" s="0" t="n">
        <f aca="false">'Female start pop'!L48*(1-'Female surv prob'!L48)</f>
        <v>535.301971835954</v>
      </c>
      <c r="M48" s="0" t="n">
        <f aca="false">'Female start pop'!M48*(1-'Female surv prob'!M48)</f>
        <v>508.392522715406</v>
      </c>
      <c r="N48" s="0" t="n">
        <f aca="false">'Female start pop'!N48*(1-'Female surv prob'!N48)</f>
        <v>495.817856670253</v>
      </c>
      <c r="O48" s="0" t="n">
        <f aca="false">'Female start pop'!O48*(1-'Female surv prob'!O48)</f>
        <v>480.14630335554</v>
      </c>
      <c r="P48" s="0" t="n">
        <f aca="false">'Female start pop'!P48*(1-'Female surv prob'!P48)</f>
        <v>468.524606716693</v>
      </c>
      <c r="Q48" s="0" t="n">
        <f aca="false">'Female start pop'!Q48*(1-'Female surv prob'!Q48)</f>
        <v>476.468013821515</v>
      </c>
      <c r="R48" s="0" t="n">
        <f aca="false">'Female start pop'!R48*(1-'Female surv prob'!R48)</f>
        <v>497.385568622619</v>
      </c>
      <c r="S48" s="0" t="n">
        <f aca="false">'Female start pop'!S48*(1-'Female surv prob'!S48)</f>
        <v>517.320947395355</v>
      </c>
      <c r="T48" s="0" t="n">
        <f aca="false">'Female start pop'!T48*(1-'Female surv prob'!T48)</f>
        <v>518.16060240137</v>
      </c>
      <c r="U48" s="0" t="n">
        <f aca="false">'Female start pop'!U48*(1-'Female surv prob'!U48)</f>
        <v>506.303931014114</v>
      </c>
      <c r="V48" s="0" t="n">
        <f aca="false">'Female start pop'!V48*(1-'Female surv prob'!V48)</f>
        <v>504.169894937549</v>
      </c>
      <c r="W48" s="0" t="n">
        <f aca="false">'Female start pop'!W48*(1-'Female surv prob'!W48)</f>
        <v>520.272016200903</v>
      </c>
      <c r="X48" s="0" t="n">
        <f aca="false">'Female start pop'!X48*(1-'Female surv prob'!X48)</f>
        <v>531.958930815353</v>
      </c>
      <c r="Y48" s="0" t="n">
        <f aca="false">'Female start pop'!Y48*(1-'Female surv prob'!Y48)</f>
        <v>523.856431165636</v>
      </c>
      <c r="Z48" s="0" t="n">
        <f aca="false">'Female start pop'!Z48*(1-'Female surv prob'!Z48)</f>
        <v>509.633625643417</v>
      </c>
      <c r="AA48" s="0" t="n">
        <f aca="false">'Female start pop'!AA48*(1-'Female surv prob'!AA48)</f>
        <v>513.779570931473</v>
      </c>
      <c r="AB48" s="0" t="n">
        <f aca="false">'Female start pop'!AB48*(1-'Female surv prob'!AB48)</f>
        <v>502.977700375043</v>
      </c>
      <c r="AC48" s="0" t="n">
        <f aca="false">'Female start pop'!AC48*(1-'Female surv prob'!AC48)</f>
        <v>493.606433258491</v>
      </c>
      <c r="AD48" s="0" t="n">
        <f aca="false">'Female start pop'!AD48*(1-'Female surv prob'!AD48)</f>
        <v>493.363336725993</v>
      </c>
      <c r="AE48" s="0" t="n">
        <f aca="false">'Female start pop'!AE48*(1-'Female surv prob'!AE48)</f>
        <v>484.199661034346</v>
      </c>
      <c r="AF48" s="0" t="n">
        <f aca="false">'Female start pop'!AF48*(1-'Female surv prob'!AF48)</f>
        <v>466.080906392553</v>
      </c>
      <c r="AG48" s="0" t="n">
        <f aca="false">'Female start pop'!AG48*(1-'Female surv prob'!AG48)</f>
        <v>458.65203318326</v>
      </c>
      <c r="AH48" s="0" t="n">
        <f aca="false">'Female start pop'!AH48*(1-'Female surv prob'!AH48)</f>
        <v>448.796984975738</v>
      </c>
      <c r="AI48" s="0" t="n">
        <f aca="false">'Female start pop'!AI48*(1-'Female surv prob'!AI48)</f>
        <v>447.624914486568</v>
      </c>
      <c r="AJ48" s="0" t="n">
        <f aca="false">'Female start pop'!AJ48*(1-'Female surv prob'!AJ48)</f>
        <v>450.284242932853</v>
      </c>
      <c r="AK48" s="0" t="n">
        <f aca="false">'Female start pop'!AK48*(1-'Female surv prob'!AK48)</f>
        <v>439.598160993473</v>
      </c>
      <c r="AL48" s="0" t="n">
        <f aca="false">'Female start pop'!AL48*(1-'Female surv prob'!AL48)</f>
        <v>431.03061538586</v>
      </c>
      <c r="AM48" s="0" t="n">
        <f aca="false">'Female start pop'!AM48*(1-'Female surv prob'!AM48)</f>
        <v>419.064014161572</v>
      </c>
      <c r="AN48" s="0" t="n">
        <f aca="false">'Female start pop'!AN48*(1-'Female surv prob'!AN48)</f>
        <v>410.652913610499</v>
      </c>
      <c r="AO48" s="0" t="n">
        <f aca="false">'Female start pop'!AO48*(1-'Female surv prob'!AO48)</f>
        <v>409.194614776023</v>
      </c>
      <c r="AP48" s="0" t="n">
        <f aca="false">'Female start pop'!AP48*(1-'Female surv prob'!AP48)</f>
        <v>419.376207992596</v>
      </c>
      <c r="AQ48" s="0" t="n">
        <f aca="false">'Female start pop'!AQ48*(1-'Female surv prob'!AQ48)</f>
        <v>435.643011636272</v>
      </c>
      <c r="AR48" s="0" t="n">
        <f aca="false">'Female start pop'!AR48*(1-'Female surv prob'!AR48)</f>
        <v>442.6652597305</v>
      </c>
      <c r="AS48" s="0" t="n">
        <f aca="false">'Female start pop'!AS48*(1-'Female surv prob'!AS48)</f>
        <v>452.506375260931</v>
      </c>
      <c r="AT48" s="0" t="n">
        <f aca="false">'Female start pop'!AT48*(1-'Female surv prob'!AT48)</f>
        <v>465.973751207121</v>
      </c>
      <c r="AU48" s="0" t="n">
        <f aca="false">'Female start pop'!AU48*(1-'Female surv prob'!AU48)</f>
        <v>485.749346699272</v>
      </c>
      <c r="AV48" s="0" t="n">
        <f aca="false">'Female start pop'!AV48*(1-'Female surv prob'!AV48)</f>
        <v>485.749346699272</v>
      </c>
      <c r="AW48" s="0" t="n">
        <f aca="false">'Female start pop'!AW48*(1-'Female surv prob'!AW48)</f>
        <v>485.749346699272</v>
      </c>
      <c r="AX48" s="0" t="n">
        <f aca="false">'Female start pop'!AX48*(1-'Female surv prob'!AX48)</f>
        <v>485.749346699272</v>
      </c>
      <c r="AY48" s="0" t="n">
        <f aca="false">'Female start pop'!AY48*(1-'Female surv prob'!AY48)</f>
        <v>485.749346699272</v>
      </c>
      <c r="AZ48" s="0" t="n">
        <f aca="false">'Female start pop'!AZ48*(1-'Female surv prob'!AZ48)</f>
        <v>485.749346699272</v>
      </c>
      <c r="BA48" s="0" t="n">
        <f aca="false">'Female start pop'!BA48*(1-'Female surv prob'!BA48)</f>
        <v>485.749346699272</v>
      </c>
      <c r="BB48" s="0" t="n">
        <f aca="false">'Female start pop'!BB48*(1-'Female surv prob'!BB48)</f>
        <v>485.749346699272</v>
      </c>
      <c r="BC48" s="0" t="n">
        <f aca="false">'Female start pop'!BC48*(1-'Female surv prob'!BC48)</f>
        <v>485.749346699272</v>
      </c>
      <c r="BD48" s="0" t="n">
        <f aca="false">'Female start pop'!BD48*(1-'Female surv prob'!BD48)</f>
        <v>485.749346699272</v>
      </c>
      <c r="BE48" s="0" t="n">
        <f aca="false">'Female start pop'!BE48*(1-'Female surv prob'!BE48)</f>
        <v>485.749346699272</v>
      </c>
      <c r="BF48" s="0" t="n">
        <f aca="false">'Female start pop'!BF48*(1-'Female surv prob'!BF48)</f>
        <v>485.749346699272</v>
      </c>
      <c r="BG48" s="0" t="n">
        <f aca="false">'Female start pop'!BG48*(1-'Female surv prob'!BG48)</f>
        <v>485.749346699272</v>
      </c>
      <c r="BH48" s="0" t="n">
        <f aca="false">'Female start pop'!BH48*(1-'Female surv prob'!BH48)</f>
        <v>485.749346699272</v>
      </c>
      <c r="BI48" s="0" t="n">
        <f aca="false">'Female start pop'!BI48*(1-'Female surv prob'!BI48)</f>
        <v>485.749346699272</v>
      </c>
      <c r="BJ48" s="0" t="n">
        <f aca="false">'Female start pop'!BJ48*(1-'Female surv prob'!BJ48)</f>
        <v>485.749346699272</v>
      </c>
      <c r="BK48" s="0" t="n">
        <f aca="false">'Female start pop'!BK48*(1-'Female surv prob'!BK48)</f>
        <v>485.749346699272</v>
      </c>
      <c r="BL48" s="0" t="n">
        <f aca="false">'Female start pop'!BL48*(1-'Female surv prob'!BL48)</f>
        <v>485.749346699272</v>
      </c>
      <c r="BM48" s="0" t="n">
        <f aca="false">'Female start pop'!BM48*(1-'Female surv prob'!BM48)</f>
        <v>485.749346699272</v>
      </c>
      <c r="BN48" s="0" t="n">
        <f aca="false">'Female start pop'!BN48*(1-'Female surv prob'!BN48)</f>
        <v>485.749346699272</v>
      </c>
      <c r="BO48" s="0" t="n">
        <f aca="false">'Female start pop'!BO48*(1-'Female surv prob'!BO48)</f>
        <v>485.749346699272</v>
      </c>
      <c r="BP48" s="0" t="n">
        <f aca="false">'Female start pop'!BP48*(1-'Female surv prob'!BP48)</f>
        <v>485.749346699272</v>
      </c>
      <c r="BQ48" s="0" t="n">
        <f aca="false">'Female start pop'!BQ48*(1-'Female surv prob'!BQ48)</f>
        <v>485.749346699272</v>
      </c>
      <c r="BR48" s="0" t="n">
        <f aca="false">'Female start pop'!BR48*(1-'Female surv prob'!BR48)</f>
        <v>485.749346699272</v>
      </c>
      <c r="BS48" s="0" t="n">
        <f aca="false">'Female start pop'!BS48*(1-'Female surv prob'!BS48)</f>
        <v>485.749346699272</v>
      </c>
      <c r="BT48" s="0" t="n">
        <f aca="false">'Female start pop'!BT48*(1-'Female surv prob'!BT48)</f>
        <v>485.749346699272</v>
      </c>
      <c r="BU48" s="0" t="n">
        <f aca="false">'Female start pop'!BU48*(1-'Female surv prob'!BU48)</f>
        <v>485.749346699272</v>
      </c>
      <c r="BV48" s="0" t="n">
        <f aca="false">'Female start pop'!BV48*(1-'Female surv prob'!BV48)</f>
        <v>485.749346699272</v>
      </c>
      <c r="BW48" s="0" t="n">
        <f aca="false">'Female start pop'!BW48*(1-'Female surv prob'!BW48)</f>
        <v>485.749346699272</v>
      </c>
      <c r="BX48" s="0" t="n">
        <f aca="false">'Female start pop'!BX48*(1-'Female surv prob'!BX48)</f>
        <v>485.749346699272</v>
      </c>
      <c r="BY48" s="0" t="n">
        <f aca="false">'Female start pop'!BY48*(1-'Female surv prob'!BY48)</f>
        <v>485.749346699272</v>
      </c>
      <c r="BZ48" s="0" t="n">
        <f aca="false">'Female start pop'!BZ48*(1-'Female surv prob'!BZ48)</f>
        <v>485.749346699272</v>
      </c>
      <c r="CA48" s="0" t="n">
        <f aca="false">'Female start pop'!CA48*(1-'Female surv prob'!CA48)</f>
        <v>485.749346699272</v>
      </c>
      <c r="CB48" s="0" t="n">
        <f aca="false">'Female start pop'!CB48*(1-'Female surv prob'!CB48)</f>
        <v>485.749346699272</v>
      </c>
      <c r="CC48" s="0" t="n">
        <f aca="false">'Female start pop'!CC48*(1-'Female surv prob'!CC48)</f>
        <v>485.749346699272</v>
      </c>
      <c r="CD48" s="0" t="n">
        <f aca="false">'Female start pop'!CD48*(1-'Female surv prob'!CD48)</f>
        <v>485.749346699272</v>
      </c>
      <c r="CE48" s="0" t="n">
        <f aca="false">'Female start pop'!CE48*(1-'Female surv prob'!CE48)</f>
        <v>485.749346699272</v>
      </c>
      <c r="CF48" s="0" t="n">
        <f aca="false">'Female start pop'!CF48*(1-'Female surv prob'!CF48)</f>
        <v>485.749346699272</v>
      </c>
      <c r="CG48" s="0" t="n">
        <f aca="false">'Female start pop'!CG48*(1-'Female surv prob'!CG48)</f>
        <v>485.749346699272</v>
      </c>
      <c r="CH48" s="0" t="n">
        <f aca="false">'Female start pop'!CH48*(1-'Female surv prob'!CH48)</f>
        <v>485.749346699272</v>
      </c>
      <c r="CI48" s="0" t="n">
        <f aca="false">'Female start pop'!CI48*(1-'Female surv prob'!CI48)</f>
        <v>485.749346699272</v>
      </c>
      <c r="CJ48" s="0" t="n">
        <f aca="false">'Female start pop'!CJ48*(1-'Female surv prob'!CJ48)</f>
        <v>485.749346699272</v>
      </c>
      <c r="CK48" s="0" t="n">
        <f aca="false">'Female start pop'!CK48*(1-'Female surv prob'!CK48)</f>
        <v>485.749346699272</v>
      </c>
      <c r="CL48" s="0" t="n">
        <f aca="false">'Female start pop'!CL48*(1-'Female surv prob'!CL48)</f>
        <v>485.749346699272</v>
      </c>
      <c r="CM48" s="0" t="n">
        <f aca="false">'Female start pop'!CM48*(1-'Female surv prob'!CM48)</f>
        <v>485.749346699272</v>
      </c>
      <c r="CN48" s="0" t="n">
        <f aca="false">'Female start pop'!CN48*(1-'Female surv prob'!CN48)</f>
        <v>485.749346699272</v>
      </c>
      <c r="CO48" s="0" t="n">
        <f aca="false">'Female start pop'!CO48*(1-'Female surv prob'!CO48)</f>
        <v>485.749346699272</v>
      </c>
      <c r="CP48" s="0" t="n">
        <f aca="false">'Female start pop'!CP48*(1-'Female surv prob'!CP48)</f>
        <v>485.749346699272</v>
      </c>
      <c r="CQ48" s="0" t="n">
        <f aca="false">'Female start pop'!CQ48*(1-'Female surv prob'!CQ48)</f>
        <v>485.749346699272</v>
      </c>
      <c r="CR48" s="0" t="n">
        <f aca="false">'Female start pop'!CR48*(1-'Female surv prob'!CR48)</f>
        <v>485.749346699272</v>
      </c>
      <c r="CS48" s="0" t="n">
        <f aca="false">'Female start pop'!CS48*(1-'Female surv prob'!CS48)</f>
        <v>485.749346699272</v>
      </c>
      <c r="CT48" s="0" t="n">
        <f aca="false">'Female start pop'!CT48*(1-'Female surv prob'!CT48)</f>
        <v>485.749346699272</v>
      </c>
      <c r="CU48" s="0" t="n">
        <f aca="false">'Female start pop'!CU48*(1-'Female surv prob'!CU48)</f>
        <v>485.749346699272</v>
      </c>
      <c r="CV48" s="0" t="n">
        <f aca="false">'Female start pop'!CV48*(1-'Female surv prob'!CV48)</f>
        <v>485.749346699272</v>
      </c>
      <c r="CW48" s="0" t="n">
        <f aca="false">'Female start pop'!CW48*(1-'Female surv prob'!CW48)</f>
        <v>485.749346699272</v>
      </c>
      <c r="CX48" s="0" t="n">
        <f aca="false">'Female start pop'!CX48*(1-'Female surv prob'!CX48)</f>
        <v>485.749346699272</v>
      </c>
      <c r="CY48" s="0" t="n">
        <f aca="false">'Female start pop'!CY48*(1-'Female surv prob'!CY48)</f>
        <v>485.749346699272</v>
      </c>
      <c r="CZ48" s="0" t="n">
        <f aca="false">'Female start pop'!CZ48*(1-'Female surv prob'!CZ48)</f>
        <v>485.749346699272</v>
      </c>
      <c r="DA48" s="0" t="n">
        <f aca="false">'Female start pop'!DA48*(1-'Female surv prob'!DA48)</f>
        <v>485.749346699272</v>
      </c>
      <c r="DB48" s="0" t="n">
        <f aca="false">'Female start pop'!DB48*(1-'Female surv prob'!DB48)</f>
        <v>485.749346699272</v>
      </c>
      <c r="DC48" s="0" t="n">
        <f aca="false">'Female start pop'!DC48*(1-'Female surv prob'!DC48)</f>
        <v>485.749346699272</v>
      </c>
      <c r="DD48" s="0" t="n">
        <f aca="false">'Female start pop'!DD48*(1-'Female surv prob'!DD48)</f>
        <v>485.749346699272</v>
      </c>
      <c r="DE48" s="0" t="n">
        <f aca="false">'Female start pop'!DE48*(1-'Female surv prob'!DE48)</f>
        <v>485.749346699272</v>
      </c>
      <c r="DF48" s="0" t="n">
        <f aca="false">'Female start pop'!DF48*(1-'Female surv prob'!DF48)</f>
        <v>485.749346699272</v>
      </c>
      <c r="DG48" s="0" t="n">
        <f aca="false">'Female start pop'!DG48*(1-'Female surv prob'!DG48)</f>
        <v>485.749346699272</v>
      </c>
      <c r="DH48" s="0" t="n">
        <f aca="false">'Female start pop'!DH48*(1-'Female surv prob'!DH48)</f>
        <v>485.749346699272</v>
      </c>
      <c r="DI48" s="0" t="n">
        <f aca="false">'Female start pop'!DI48*(1-'Female surv prob'!DI48)</f>
        <v>485.749346699272</v>
      </c>
      <c r="DJ48" s="0" t="n">
        <f aca="false">'Female start pop'!DJ48*(1-'Female surv prob'!DJ48)</f>
        <v>485.749346699272</v>
      </c>
      <c r="DK48" s="0" t="n">
        <f aca="false">'Female start pop'!DK48*(1-'Female surv prob'!DK48)</f>
        <v>485.749346699272</v>
      </c>
      <c r="DL48" s="0" t="n">
        <f aca="false">'Female start pop'!DL48*(1-'Female surv prob'!DL48)</f>
        <v>485.749346699272</v>
      </c>
      <c r="DM48" s="0" t="n">
        <f aca="false">'Female start pop'!DM48*(1-'Female surv prob'!DM48)</f>
        <v>485.749346699272</v>
      </c>
      <c r="DN48" s="0" t="n">
        <f aca="false">'Female start pop'!DN48*(1-'Female surv prob'!DN48)</f>
        <v>485.749346699272</v>
      </c>
      <c r="DO48" s="0" t="n">
        <f aca="false">'Female start pop'!DO48*(1-'Female surv prob'!DO48)</f>
        <v>485.749346699272</v>
      </c>
      <c r="DP48" s="0" t="n">
        <f aca="false">'Female start pop'!DP48*(1-'Female surv prob'!DP48)</f>
        <v>485.749346699272</v>
      </c>
    </row>
    <row r="49" customFormat="false" ht="12.75" hidden="false" customHeight="false" outlineLevel="0" collapsed="false">
      <c r="A49" s="0" t="n">
        <v>46</v>
      </c>
      <c r="B49" s="0" t="n">
        <f aca="false">'Female start pop'!B49*(1-'Female surv prob'!B49)</f>
        <v>674.433073070607</v>
      </c>
      <c r="C49" s="0" t="n">
        <f aca="false">'Female start pop'!C49*(1-'Female surv prob'!C49)</f>
        <v>693.252411317703</v>
      </c>
      <c r="D49" s="0" t="n">
        <f aca="false">'Female start pop'!D49*(1-'Female surv prob'!D49)</f>
        <v>702.037373472407</v>
      </c>
      <c r="E49" s="0" t="n">
        <f aca="false">'Female start pop'!E49*(1-'Female surv prob'!E49)</f>
        <v>708.68475758192</v>
      </c>
      <c r="F49" s="0" t="n">
        <f aca="false">'Female start pop'!F49*(1-'Female surv prob'!F49)</f>
        <v>705.386033727175</v>
      </c>
      <c r="G49" s="0" t="n">
        <f aca="false">'Female start pop'!G49*(1-'Female surv prob'!G49)</f>
        <v>703.314210241319</v>
      </c>
      <c r="H49" s="0" t="n">
        <f aca="false">'Female start pop'!H49*(1-'Female surv prob'!H49)</f>
        <v>686.96618208115</v>
      </c>
      <c r="I49" s="0" t="n">
        <f aca="false">'Female start pop'!I49*(1-'Female surv prob'!I49)</f>
        <v>686.869708939994</v>
      </c>
      <c r="J49" s="0" t="n">
        <f aca="false">'Female start pop'!J49*(1-'Female surv prob'!J49)</f>
        <v>666.498792859784</v>
      </c>
      <c r="K49" s="0" t="n">
        <f aca="false">'Female start pop'!K49*(1-'Female surv prob'!K49)</f>
        <v>675.341769718009</v>
      </c>
      <c r="L49" s="0" t="n">
        <f aca="false">'Female start pop'!L49*(1-'Female surv prob'!L49)</f>
        <v>658.996574337648</v>
      </c>
      <c r="M49" s="0" t="n">
        <f aca="false">'Female start pop'!M49*(1-'Female surv prob'!M49)</f>
        <v>622.055953044485</v>
      </c>
      <c r="N49" s="0" t="n">
        <f aca="false">'Female start pop'!N49*(1-'Female surv prob'!N49)</f>
        <v>590.78541062303</v>
      </c>
      <c r="O49" s="0" t="n">
        <f aca="false">'Female start pop'!O49*(1-'Female surv prob'!O49)</f>
        <v>576.17282504987</v>
      </c>
      <c r="P49" s="0" t="n">
        <f aca="false">'Female start pop'!P49*(1-'Female surv prob'!P49)</f>
        <v>557.961453626306</v>
      </c>
      <c r="Q49" s="0" t="n">
        <f aca="false">'Female start pop'!Q49*(1-'Female surv prob'!Q49)</f>
        <v>544.456280921866</v>
      </c>
      <c r="R49" s="0" t="n">
        <f aca="false">'Female start pop'!R49*(1-'Female surv prob'!R49)</f>
        <v>553.687040263295</v>
      </c>
      <c r="S49" s="0" t="n">
        <f aca="false">'Female start pop'!S49*(1-'Female surv prob'!S49)</f>
        <v>577.994609022165</v>
      </c>
      <c r="T49" s="0" t="n">
        <f aca="false">'Female start pop'!T49*(1-'Female surv prob'!T49)</f>
        <v>601.160824904474</v>
      </c>
      <c r="U49" s="0" t="n">
        <f aca="false">'Female start pop'!U49*(1-'Female surv prob'!U49)</f>
        <v>602.136559018069</v>
      </c>
      <c r="V49" s="0" t="n">
        <f aca="false">'Female start pop'!V49*(1-'Female surv prob'!V49)</f>
        <v>588.358330265354</v>
      </c>
      <c r="W49" s="0" t="n">
        <f aca="false">'Female start pop'!W49*(1-'Female surv prob'!W49)</f>
        <v>585.878440567048</v>
      </c>
      <c r="X49" s="0" t="n">
        <f aca="false">'Female start pop'!X49*(1-'Female surv prob'!X49)</f>
        <v>604.590160148726</v>
      </c>
      <c r="Y49" s="0" t="n">
        <f aca="false">'Female start pop'!Y49*(1-'Female surv prob'!Y49)</f>
        <v>618.171120412532</v>
      </c>
      <c r="Z49" s="0" t="n">
        <f aca="false">'Female start pop'!Z49*(1-'Female surv prob'!Z49)</f>
        <v>608.755485113524</v>
      </c>
      <c r="AA49" s="0" t="n">
        <f aca="false">'Female start pop'!AA49*(1-'Female surv prob'!AA49)</f>
        <v>592.227653516443</v>
      </c>
      <c r="AB49" s="0" t="n">
        <f aca="false">'Female start pop'!AB49*(1-'Female surv prob'!AB49)</f>
        <v>597.045513496645</v>
      </c>
      <c r="AC49" s="0" t="n">
        <f aca="false">'Female start pop'!AC49*(1-'Female surv prob'!AC49)</f>
        <v>584.493032397804</v>
      </c>
      <c r="AD49" s="0" t="n">
        <f aca="false">'Female start pop'!AD49*(1-'Female surv prob'!AD49)</f>
        <v>573.603006199268</v>
      </c>
      <c r="AE49" s="0" t="n">
        <f aca="false">'Female start pop'!AE49*(1-'Female surv prob'!AE49)</f>
        <v>573.320512105914</v>
      </c>
      <c r="AF49" s="0" t="n">
        <f aca="false">'Female start pop'!AF49*(1-'Female surv prob'!AF49)</f>
        <v>562.67172074016</v>
      </c>
      <c r="AG49" s="0" t="n">
        <f aca="false">'Female start pop'!AG49*(1-'Female surv prob'!AG49)</f>
        <v>541.616541085164</v>
      </c>
      <c r="AH49" s="0" t="n">
        <f aca="false">'Female start pop'!AH49*(1-'Female surv prob'!AH49)</f>
        <v>532.98370383182</v>
      </c>
      <c r="AI49" s="0" t="n">
        <f aca="false">'Female start pop'!AI49*(1-'Female surv prob'!AI49)</f>
        <v>521.531492318376</v>
      </c>
      <c r="AJ49" s="0" t="n">
        <f aca="false">'Female start pop'!AJ49*(1-'Female surv prob'!AJ49)</f>
        <v>520.169469640455</v>
      </c>
      <c r="AK49" s="0" t="n">
        <f aca="false">'Female start pop'!AK49*(1-'Female surv prob'!AK49)</f>
        <v>523.259783478527</v>
      </c>
      <c r="AL49" s="0" t="n">
        <f aca="false">'Female start pop'!AL49*(1-'Female surv prob'!AL49)</f>
        <v>510.841856336743</v>
      </c>
      <c r="AM49" s="0" t="n">
        <f aca="false">'Female start pop'!AM49*(1-'Female surv prob'!AM49)</f>
        <v>500.885807174591</v>
      </c>
      <c r="AN49" s="0" t="n">
        <f aca="false">'Female start pop'!AN49*(1-'Female surv prob'!AN49)</f>
        <v>486.979832750945</v>
      </c>
      <c r="AO49" s="0" t="n">
        <f aca="false">'Female start pop'!AO49*(1-'Female surv prob'!AO49)</f>
        <v>477.205582991495</v>
      </c>
      <c r="AP49" s="0" t="n">
        <f aca="false">'Female start pop'!AP49*(1-'Female surv prob'!AP49)</f>
        <v>475.510944228645</v>
      </c>
      <c r="AQ49" s="0" t="n">
        <f aca="false">'Female start pop'!AQ49*(1-'Female surv prob'!AQ49)</f>
        <v>487.342622430995</v>
      </c>
      <c r="AR49" s="0" t="n">
        <f aca="false">'Female start pop'!AR49*(1-'Female surv prob'!AR49)</f>
        <v>506.245713725147</v>
      </c>
      <c r="AS49" s="0" t="n">
        <f aca="false">'Female start pop'!AS49*(1-'Female surv prob'!AS49)</f>
        <v>514.406025961225</v>
      </c>
      <c r="AT49" s="0" t="n">
        <f aca="false">'Female start pop'!AT49*(1-'Female surv prob'!AT49)</f>
        <v>525.842046791313</v>
      </c>
      <c r="AU49" s="0" t="n">
        <f aca="false">'Female start pop'!AU49*(1-'Female surv prob'!AU49)</f>
        <v>541.492019741128</v>
      </c>
      <c r="AV49" s="0" t="n">
        <f aca="false">'Female start pop'!AV49*(1-'Female surv prob'!AV49)</f>
        <v>564.472556985744</v>
      </c>
      <c r="AW49" s="0" t="n">
        <f aca="false">'Female start pop'!AW49*(1-'Female surv prob'!AW49)</f>
        <v>564.472556985744</v>
      </c>
      <c r="AX49" s="0" t="n">
        <f aca="false">'Female start pop'!AX49*(1-'Female surv prob'!AX49)</f>
        <v>564.472556985744</v>
      </c>
      <c r="AY49" s="0" t="n">
        <f aca="false">'Female start pop'!AY49*(1-'Female surv prob'!AY49)</f>
        <v>564.472556985744</v>
      </c>
      <c r="AZ49" s="0" t="n">
        <f aca="false">'Female start pop'!AZ49*(1-'Female surv prob'!AZ49)</f>
        <v>564.472556985744</v>
      </c>
      <c r="BA49" s="0" t="n">
        <f aca="false">'Female start pop'!BA49*(1-'Female surv prob'!BA49)</f>
        <v>564.472556985744</v>
      </c>
      <c r="BB49" s="0" t="n">
        <f aca="false">'Female start pop'!BB49*(1-'Female surv prob'!BB49)</f>
        <v>564.472556985744</v>
      </c>
      <c r="BC49" s="0" t="n">
        <f aca="false">'Female start pop'!BC49*(1-'Female surv prob'!BC49)</f>
        <v>564.472556985744</v>
      </c>
      <c r="BD49" s="0" t="n">
        <f aca="false">'Female start pop'!BD49*(1-'Female surv prob'!BD49)</f>
        <v>564.472556985744</v>
      </c>
      <c r="BE49" s="0" t="n">
        <f aca="false">'Female start pop'!BE49*(1-'Female surv prob'!BE49)</f>
        <v>564.472556985744</v>
      </c>
      <c r="BF49" s="0" t="n">
        <f aca="false">'Female start pop'!BF49*(1-'Female surv prob'!BF49)</f>
        <v>564.472556985744</v>
      </c>
      <c r="BG49" s="0" t="n">
        <f aca="false">'Female start pop'!BG49*(1-'Female surv prob'!BG49)</f>
        <v>564.472556985744</v>
      </c>
      <c r="BH49" s="0" t="n">
        <f aca="false">'Female start pop'!BH49*(1-'Female surv prob'!BH49)</f>
        <v>564.472556985744</v>
      </c>
      <c r="BI49" s="0" t="n">
        <f aca="false">'Female start pop'!BI49*(1-'Female surv prob'!BI49)</f>
        <v>564.472556985744</v>
      </c>
      <c r="BJ49" s="0" t="n">
        <f aca="false">'Female start pop'!BJ49*(1-'Female surv prob'!BJ49)</f>
        <v>564.472556985744</v>
      </c>
      <c r="BK49" s="0" t="n">
        <f aca="false">'Female start pop'!BK49*(1-'Female surv prob'!BK49)</f>
        <v>564.472556985744</v>
      </c>
      <c r="BL49" s="0" t="n">
        <f aca="false">'Female start pop'!BL49*(1-'Female surv prob'!BL49)</f>
        <v>564.472556985744</v>
      </c>
      <c r="BM49" s="0" t="n">
        <f aca="false">'Female start pop'!BM49*(1-'Female surv prob'!BM49)</f>
        <v>564.472556985744</v>
      </c>
      <c r="BN49" s="0" t="n">
        <f aca="false">'Female start pop'!BN49*(1-'Female surv prob'!BN49)</f>
        <v>564.472556985744</v>
      </c>
      <c r="BO49" s="0" t="n">
        <f aca="false">'Female start pop'!BO49*(1-'Female surv prob'!BO49)</f>
        <v>564.472556985744</v>
      </c>
      <c r="BP49" s="0" t="n">
        <f aca="false">'Female start pop'!BP49*(1-'Female surv prob'!BP49)</f>
        <v>564.472556985744</v>
      </c>
      <c r="BQ49" s="0" t="n">
        <f aca="false">'Female start pop'!BQ49*(1-'Female surv prob'!BQ49)</f>
        <v>564.472556985744</v>
      </c>
      <c r="BR49" s="0" t="n">
        <f aca="false">'Female start pop'!BR49*(1-'Female surv prob'!BR49)</f>
        <v>564.472556985744</v>
      </c>
      <c r="BS49" s="0" t="n">
        <f aca="false">'Female start pop'!BS49*(1-'Female surv prob'!BS49)</f>
        <v>564.472556985744</v>
      </c>
      <c r="BT49" s="0" t="n">
        <f aca="false">'Female start pop'!BT49*(1-'Female surv prob'!BT49)</f>
        <v>564.472556985744</v>
      </c>
      <c r="BU49" s="0" t="n">
        <f aca="false">'Female start pop'!BU49*(1-'Female surv prob'!BU49)</f>
        <v>564.472556985744</v>
      </c>
      <c r="BV49" s="0" t="n">
        <f aca="false">'Female start pop'!BV49*(1-'Female surv prob'!BV49)</f>
        <v>564.472556985744</v>
      </c>
      <c r="BW49" s="0" t="n">
        <f aca="false">'Female start pop'!BW49*(1-'Female surv prob'!BW49)</f>
        <v>564.472556985744</v>
      </c>
      <c r="BX49" s="0" t="n">
        <f aca="false">'Female start pop'!BX49*(1-'Female surv prob'!BX49)</f>
        <v>564.472556985744</v>
      </c>
      <c r="BY49" s="0" t="n">
        <f aca="false">'Female start pop'!BY49*(1-'Female surv prob'!BY49)</f>
        <v>564.472556985744</v>
      </c>
      <c r="BZ49" s="0" t="n">
        <f aca="false">'Female start pop'!BZ49*(1-'Female surv prob'!BZ49)</f>
        <v>564.472556985744</v>
      </c>
      <c r="CA49" s="0" t="n">
        <f aca="false">'Female start pop'!CA49*(1-'Female surv prob'!CA49)</f>
        <v>564.472556985744</v>
      </c>
      <c r="CB49" s="0" t="n">
        <f aca="false">'Female start pop'!CB49*(1-'Female surv prob'!CB49)</f>
        <v>564.472556985744</v>
      </c>
      <c r="CC49" s="0" t="n">
        <f aca="false">'Female start pop'!CC49*(1-'Female surv prob'!CC49)</f>
        <v>564.472556985744</v>
      </c>
      <c r="CD49" s="0" t="n">
        <f aca="false">'Female start pop'!CD49*(1-'Female surv prob'!CD49)</f>
        <v>564.472556985744</v>
      </c>
      <c r="CE49" s="0" t="n">
        <f aca="false">'Female start pop'!CE49*(1-'Female surv prob'!CE49)</f>
        <v>564.472556985744</v>
      </c>
      <c r="CF49" s="0" t="n">
        <f aca="false">'Female start pop'!CF49*(1-'Female surv prob'!CF49)</f>
        <v>564.472556985744</v>
      </c>
      <c r="CG49" s="0" t="n">
        <f aca="false">'Female start pop'!CG49*(1-'Female surv prob'!CG49)</f>
        <v>564.472556985744</v>
      </c>
      <c r="CH49" s="0" t="n">
        <f aca="false">'Female start pop'!CH49*(1-'Female surv prob'!CH49)</f>
        <v>564.472556985744</v>
      </c>
      <c r="CI49" s="0" t="n">
        <f aca="false">'Female start pop'!CI49*(1-'Female surv prob'!CI49)</f>
        <v>564.472556985744</v>
      </c>
      <c r="CJ49" s="0" t="n">
        <f aca="false">'Female start pop'!CJ49*(1-'Female surv prob'!CJ49)</f>
        <v>564.472556985744</v>
      </c>
      <c r="CK49" s="0" t="n">
        <f aca="false">'Female start pop'!CK49*(1-'Female surv prob'!CK49)</f>
        <v>564.472556985744</v>
      </c>
      <c r="CL49" s="0" t="n">
        <f aca="false">'Female start pop'!CL49*(1-'Female surv prob'!CL49)</f>
        <v>564.472556985744</v>
      </c>
      <c r="CM49" s="0" t="n">
        <f aca="false">'Female start pop'!CM49*(1-'Female surv prob'!CM49)</f>
        <v>564.472556985744</v>
      </c>
      <c r="CN49" s="0" t="n">
        <f aca="false">'Female start pop'!CN49*(1-'Female surv prob'!CN49)</f>
        <v>564.472556985744</v>
      </c>
      <c r="CO49" s="0" t="n">
        <f aca="false">'Female start pop'!CO49*(1-'Female surv prob'!CO49)</f>
        <v>564.472556985744</v>
      </c>
      <c r="CP49" s="0" t="n">
        <f aca="false">'Female start pop'!CP49*(1-'Female surv prob'!CP49)</f>
        <v>564.472556985744</v>
      </c>
      <c r="CQ49" s="0" t="n">
        <f aca="false">'Female start pop'!CQ49*(1-'Female surv prob'!CQ49)</f>
        <v>564.472556985744</v>
      </c>
      <c r="CR49" s="0" t="n">
        <f aca="false">'Female start pop'!CR49*(1-'Female surv prob'!CR49)</f>
        <v>564.472556985744</v>
      </c>
      <c r="CS49" s="0" t="n">
        <f aca="false">'Female start pop'!CS49*(1-'Female surv prob'!CS49)</f>
        <v>564.472556985744</v>
      </c>
      <c r="CT49" s="0" t="n">
        <f aca="false">'Female start pop'!CT49*(1-'Female surv prob'!CT49)</f>
        <v>564.472556985744</v>
      </c>
      <c r="CU49" s="0" t="n">
        <f aca="false">'Female start pop'!CU49*(1-'Female surv prob'!CU49)</f>
        <v>564.472556985744</v>
      </c>
      <c r="CV49" s="0" t="n">
        <f aca="false">'Female start pop'!CV49*(1-'Female surv prob'!CV49)</f>
        <v>564.472556985744</v>
      </c>
      <c r="CW49" s="0" t="n">
        <f aca="false">'Female start pop'!CW49*(1-'Female surv prob'!CW49)</f>
        <v>564.472556985744</v>
      </c>
      <c r="CX49" s="0" t="n">
        <f aca="false">'Female start pop'!CX49*(1-'Female surv prob'!CX49)</f>
        <v>564.472556985744</v>
      </c>
      <c r="CY49" s="0" t="n">
        <f aca="false">'Female start pop'!CY49*(1-'Female surv prob'!CY49)</f>
        <v>564.472556985744</v>
      </c>
      <c r="CZ49" s="0" t="n">
        <f aca="false">'Female start pop'!CZ49*(1-'Female surv prob'!CZ49)</f>
        <v>564.472556985744</v>
      </c>
      <c r="DA49" s="0" t="n">
        <f aca="false">'Female start pop'!DA49*(1-'Female surv prob'!DA49)</f>
        <v>564.472556985744</v>
      </c>
      <c r="DB49" s="0" t="n">
        <f aca="false">'Female start pop'!DB49*(1-'Female surv prob'!DB49)</f>
        <v>564.472556985744</v>
      </c>
      <c r="DC49" s="0" t="n">
        <f aca="false">'Female start pop'!DC49*(1-'Female surv prob'!DC49)</f>
        <v>564.472556985744</v>
      </c>
      <c r="DD49" s="0" t="n">
        <f aca="false">'Female start pop'!DD49*(1-'Female surv prob'!DD49)</f>
        <v>564.472556985744</v>
      </c>
      <c r="DE49" s="0" t="n">
        <f aca="false">'Female start pop'!DE49*(1-'Female surv prob'!DE49)</f>
        <v>564.472556985744</v>
      </c>
      <c r="DF49" s="0" t="n">
        <f aca="false">'Female start pop'!DF49*(1-'Female surv prob'!DF49)</f>
        <v>564.472556985744</v>
      </c>
      <c r="DG49" s="0" t="n">
        <f aca="false">'Female start pop'!DG49*(1-'Female surv prob'!DG49)</f>
        <v>564.472556985744</v>
      </c>
      <c r="DH49" s="0" t="n">
        <f aca="false">'Female start pop'!DH49*(1-'Female surv prob'!DH49)</f>
        <v>564.472556985744</v>
      </c>
      <c r="DI49" s="0" t="n">
        <f aca="false">'Female start pop'!DI49*(1-'Female surv prob'!DI49)</f>
        <v>564.472556985744</v>
      </c>
      <c r="DJ49" s="0" t="n">
        <f aca="false">'Female start pop'!DJ49*(1-'Female surv prob'!DJ49)</f>
        <v>564.472556985744</v>
      </c>
      <c r="DK49" s="0" t="n">
        <f aca="false">'Female start pop'!DK49*(1-'Female surv prob'!DK49)</f>
        <v>564.472556985744</v>
      </c>
      <c r="DL49" s="0" t="n">
        <f aca="false">'Female start pop'!DL49*(1-'Female surv prob'!DL49)</f>
        <v>564.472556985744</v>
      </c>
      <c r="DM49" s="0" t="n">
        <f aca="false">'Female start pop'!DM49*(1-'Female surv prob'!DM49)</f>
        <v>564.472556985744</v>
      </c>
      <c r="DN49" s="0" t="n">
        <f aca="false">'Female start pop'!DN49*(1-'Female surv prob'!DN49)</f>
        <v>564.472556985744</v>
      </c>
      <c r="DO49" s="0" t="n">
        <f aca="false">'Female start pop'!DO49*(1-'Female surv prob'!DO49)</f>
        <v>564.472556985744</v>
      </c>
      <c r="DP49" s="0" t="n">
        <f aca="false">'Female start pop'!DP49*(1-'Female surv prob'!DP49)</f>
        <v>564.472556985744</v>
      </c>
    </row>
    <row r="50" customFormat="false" ht="12.75" hidden="false" customHeight="false" outlineLevel="0" collapsed="false">
      <c r="A50" s="0" t="n">
        <v>47</v>
      </c>
      <c r="B50" s="0" t="n">
        <f aca="false">'Female start pop'!B50*(1-'Female surv prob'!B50)</f>
        <v>658.443984385322</v>
      </c>
      <c r="C50" s="0" t="n">
        <f aca="false">'Female start pop'!C50*(1-'Female surv prob'!C50)</f>
        <v>676.374124374354</v>
      </c>
      <c r="D50" s="0" t="n">
        <f aca="false">'Female start pop'!D50*(1-'Female surv prob'!D50)</f>
        <v>695.247625595507</v>
      </c>
      <c r="E50" s="0" t="n">
        <f aca="false">'Female start pop'!E50*(1-'Female surv prob'!E50)</f>
        <v>704.057871300091</v>
      </c>
      <c r="F50" s="0" t="n">
        <f aca="false">'Female start pop'!F50*(1-'Female surv prob'!F50)</f>
        <v>710.724386905534</v>
      </c>
      <c r="G50" s="0" t="n">
        <f aca="false">'Female start pop'!G50*(1-'Female surv prob'!G50)</f>
        <v>707.416169162522</v>
      </c>
      <c r="H50" s="0" t="n">
        <f aca="false">'Female start pop'!H50*(1-'Female surv prob'!H50)</f>
        <v>705.338382867547</v>
      </c>
      <c r="I50" s="0" t="n">
        <f aca="false">'Female start pop'!I50*(1-'Female surv prob'!I50)</f>
        <v>688.943304284377</v>
      </c>
      <c r="J50" s="0" t="n">
        <f aca="false">'Female start pop'!J50*(1-'Female surv prob'!J50)</f>
        <v>688.846553488811</v>
      </c>
      <c r="K50" s="0" t="n">
        <f aca="false">'Female start pop'!K50*(1-'Female surv prob'!K50)</f>
        <v>668.417008917807</v>
      </c>
      <c r="L50" s="0" t="n">
        <f aca="false">'Female start pop'!L50*(1-'Female surv prob'!L50)</f>
        <v>677.285436295061</v>
      </c>
      <c r="M50" s="0" t="n">
        <f aca="false">'Female start pop'!M50*(1-'Female surv prob'!M50)</f>
        <v>660.893198644577</v>
      </c>
      <c r="N50" s="0" t="n">
        <f aca="false">'Female start pop'!N50*(1-'Female surv prob'!N50)</f>
        <v>623.846260440241</v>
      </c>
      <c r="O50" s="0" t="n">
        <f aca="false">'Female start pop'!O50*(1-'Female surv prob'!O50)</f>
        <v>592.485719871364</v>
      </c>
      <c r="P50" s="0" t="n">
        <f aca="false">'Female start pop'!P50*(1-'Female surv prob'!P50)</f>
        <v>577.831078563677</v>
      </c>
      <c r="Q50" s="0" t="n">
        <f aca="false">'Female start pop'!Q50*(1-'Female surv prob'!Q50)</f>
        <v>559.567293924248</v>
      </c>
      <c r="R50" s="0" t="n">
        <f aca="false">'Female start pop'!R50*(1-'Female surv prob'!R50)</f>
        <v>546.02325267357</v>
      </c>
      <c r="S50" s="0" t="n">
        <f aca="false">'Female start pop'!S50*(1-'Female surv prob'!S50)</f>
        <v>555.280578590942</v>
      </c>
      <c r="T50" s="0" t="n">
        <f aca="false">'Female start pop'!T50*(1-'Female surv prob'!T50)</f>
        <v>579.658105719166</v>
      </c>
      <c r="U50" s="0" t="n">
        <f aca="false">'Female start pop'!U50*(1-'Female surv prob'!U50)</f>
        <v>602.89099510154</v>
      </c>
      <c r="V50" s="0" t="n">
        <f aca="false">'Female start pop'!V50*(1-'Female surv prob'!V50)</f>
        <v>603.86953742554</v>
      </c>
      <c r="W50" s="0" t="n">
        <f aca="false">'Female start pop'!W50*(1-'Female surv prob'!W50)</f>
        <v>590.051654257952</v>
      </c>
      <c r="X50" s="0" t="n">
        <f aca="false">'Female start pop'!X50*(1-'Female surv prob'!X50)</f>
        <v>587.564627316049</v>
      </c>
      <c r="Y50" s="0" t="n">
        <f aca="false">'Female start pop'!Y50*(1-'Female surv prob'!Y50)</f>
        <v>606.330200140012</v>
      </c>
      <c r="Z50" s="0" t="n">
        <f aca="false">'Female start pop'!Z50*(1-'Female surv prob'!Z50)</f>
        <v>619.950247070352</v>
      </c>
      <c r="AA50" s="0" t="n">
        <f aca="false">'Female start pop'!AA50*(1-'Female surv prob'!AA50)</f>
        <v>610.507513113371</v>
      </c>
      <c r="AB50" s="0" t="n">
        <f aca="false">'Female start pop'!AB50*(1-'Female surv prob'!AB50)</f>
        <v>593.932113610221</v>
      </c>
      <c r="AC50" s="0" t="n">
        <f aca="false">'Female start pop'!AC50*(1-'Female surv prob'!AC50)</f>
        <v>598.763839626608</v>
      </c>
      <c r="AD50" s="0" t="n">
        <f aca="false">'Female start pop'!AD50*(1-'Female surv prob'!AD50)</f>
        <v>586.175231874471</v>
      </c>
      <c r="AE50" s="0" t="n">
        <f aca="false">'Female start pop'!AE50*(1-'Female surv prob'!AE50)</f>
        <v>575.253863648988</v>
      </c>
      <c r="AF50" s="0" t="n">
        <f aca="false">'Female start pop'!AF50*(1-'Female surv prob'!AF50)</f>
        <v>574.970556523844</v>
      </c>
      <c r="AG50" s="0" t="n">
        <f aca="false">'Female start pop'!AG50*(1-'Female surv prob'!AG50)</f>
        <v>564.291117416766</v>
      </c>
      <c r="AH50" s="0" t="n">
        <f aca="false">'Female start pop'!AH50*(1-'Female surv prob'!AH50)</f>
        <v>543.175339927008</v>
      </c>
      <c r="AI50" s="0" t="n">
        <f aca="false">'Female start pop'!AI50*(1-'Female surv prob'!AI50)</f>
        <v>534.517656946676</v>
      </c>
      <c r="AJ50" s="0" t="n">
        <f aca="false">'Female start pop'!AJ50*(1-'Female surv prob'!AJ50)</f>
        <v>523.032485409507</v>
      </c>
      <c r="AK50" s="0" t="n">
        <f aca="false">'Female start pop'!AK50*(1-'Female surv prob'!AK50)</f>
        <v>521.666542763838</v>
      </c>
      <c r="AL50" s="0" t="n">
        <f aca="false">'Female start pop'!AL50*(1-'Female surv prob'!AL50)</f>
        <v>524.765750675977</v>
      </c>
      <c r="AM50" s="0" t="n">
        <f aca="false">'Female start pop'!AM50*(1-'Female surv prob'!AM50)</f>
        <v>512.312084133752</v>
      </c>
      <c r="AN50" s="0" t="n">
        <f aca="false">'Female start pop'!AN50*(1-'Female surv prob'!AN50)</f>
        <v>502.327380976152</v>
      </c>
      <c r="AO50" s="0" t="n">
        <f aca="false">'Female start pop'!AO50*(1-'Female surv prob'!AO50)</f>
        <v>488.381384479356</v>
      </c>
      <c r="AP50" s="0" t="n">
        <f aca="false">'Female start pop'!AP50*(1-'Female surv prob'!AP50)</f>
        <v>478.579003952012</v>
      </c>
      <c r="AQ50" s="0" t="n">
        <f aca="false">'Female start pop'!AQ50*(1-'Female surv prob'!AQ50)</f>
        <v>476.879487936086</v>
      </c>
      <c r="AR50" s="0" t="n">
        <f aca="false">'Female start pop'!AR50*(1-'Female surv prob'!AR50)</f>
        <v>488.745218285812</v>
      </c>
      <c r="AS50" s="0" t="n">
        <f aca="false">'Female start pop'!AS50*(1-'Female surv prob'!AS50)</f>
        <v>507.70271359938</v>
      </c>
      <c r="AT50" s="0" t="n">
        <f aca="false">'Female start pop'!AT50*(1-'Female surv prob'!AT50)</f>
        <v>515.886511612383</v>
      </c>
      <c r="AU50" s="0" t="n">
        <f aca="false">'Female start pop'!AU50*(1-'Female surv prob'!AU50)</f>
        <v>527.355445868618</v>
      </c>
      <c r="AV50" s="0" t="n">
        <f aca="false">'Female start pop'!AV50*(1-'Female surv prob'!AV50)</f>
        <v>543.050460204466</v>
      </c>
      <c r="AW50" s="0" t="n">
        <f aca="false">'Female start pop'!AW50*(1-'Female surv prob'!AW50)</f>
        <v>566.097136556965</v>
      </c>
      <c r="AX50" s="0" t="n">
        <f aca="false">'Female start pop'!AX50*(1-'Female surv prob'!AX50)</f>
        <v>566.097136556965</v>
      </c>
      <c r="AY50" s="0" t="n">
        <f aca="false">'Female start pop'!AY50*(1-'Female surv prob'!AY50)</f>
        <v>566.097136556965</v>
      </c>
      <c r="AZ50" s="0" t="n">
        <f aca="false">'Female start pop'!AZ50*(1-'Female surv prob'!AZ50)</f>
        <v>566.097136556965</v>
      </c>
      <c r="BA50" s="0" t="n">
        <f aca="false">'Female start pop'!BA50*(1-'Female surv prob'!BA50)</f>
        <v>566.097136556965</v>
      </c>
      <c r="BB50" s="0" t="n">
        <f aca="false">'Female start pop'!BB50*(1-'Female surv prob'!BB50)</f>
        <v>566.097136556965</v>
      </c>
      <c r="BC50" s="0" t="n">
        <f aca="false">'Female start pop'!BC50*(1-'Female surv prob'!BC50)</f>
        <v>566.097136556965</v>
      </c>
      <c r="BD50" s="0" t="n">
        <f aca="false">'Female start pop'!BD50*(1-'Female surv prob'!BD50)</f>
        <v>566.097136556965</v>
      </c>
      <c r="BE50" s="0" t="n">
        <f aca="false">'Female start pop'!BE50*(1-'Female surv prob'!BE50)</f>
        <v>566.097136556965</v>
      </c>
      <c r="BF50" s="0" t="n">
        <f aca="false">'Female start pop'!BF50*(1-'Female surv prob'!BF50)</f>
        <v>566.097136556965</v>
      </c>
      <c r="BG50" s="0" t="n">
        <f aca="false">'Female start pop'!BG50*(1-'Female surv prob'!BG50)</f>
        <v>566.097136556965</v>
      </c>
      <c r="BH50" s="0" t="n">
        <f aca="false">'Female start pop'!BH50*(1-'Female surv prob'!BH50)</f>
        <v>566.097136556965</v>
      </c>
      <c r="BI50" s="0" t="n">
        <f aca="false">'Female start pop'!BI50*(1-'Female surv prob'!BI50)</f>
        <v>566.097136556965</v>
      </c>
      <c r="BJ50" s="0" t="n">
        <f aca="false">'Female start pop'!BJ50*(1-'Female surv prob'!BJ50)</f>
        <v>566.097136556965</v>
      </c>
      <c r="BK50" s="0" t="n">
        <f aca="false">'Female start pop'!BK50*(1-'Female surv prob'!BK50)</f>
        <v>566.097136556965</v>
      </c>
      <c r="BL50" s="0" t="n">
        <f aca="false">'Female start pop'!BL50*(1-'Female surv prob'!BL50)</f>
        <v>566.097136556965</v>
      </c>
      <c r="BM50" s="0" t="n">
        <f aca="false">'Female start pop'!BM50*(1-'Female surv prob'!BM50)</f>
        <v>566.097136556965</v>
      </c>
      <c r="BN50" s="0" t="n">
        <f aca="false">'Female start pop'!BN50*(1-'Female surv prob'!BN50)</f>
        <v>566.097136556965</v>
      </c>
      <c r="BO50" s="0" t="n">
        <f aca="false">'Female start pop'!BO50*(1-'Female surv prob'!BO50)</f>
        <v>566.097136556965</v>
      </c>
      <c r="BP50" s="0" t="n">
        <f aca="false">'Female start pop'!BP50*(1-'Female surv prob'!BP50)</f>
        <v>566.097136556965</v>
      </c>
      <c r="BQ50" s="0" t="n">
        <f aca="false">'Female start pop'!BQ50*(1-'Female surv prob'!BQ50)</f>
        <v>566.097136556965</v>
      </c>
      <c r="BR50" s="0" t="n">
        <f aca="false">'Female start pop'!BR50*(1-'Female surv prob'!BR50)</f>
        <v>566.097136556965</v>
      </c>
      <c r="BS50" s="0" t="n">
        <f aca="false">'Female start pop'!BS50*(1-'Female surv prob'!BS50)</f>
        <v>566.097136556965</v>
      </c>
      <c r="BT50" s="0" t="n">
        <f aca="false">'Female start pop'!BT50*(1-'Female surv prob'!BT50)</f>
        <v>566.097136556965</v>
      </c>
      <c r="BU50" s="0" t="n">
        <f aca="false">'Female start pop'!BU50*(1-'Female surv prob'!BU50)</f>
        <v>566.097136556965</v>
      </c>
      <c r="BV50" s="0" t="n">
        <f aca="false">'Female start pop'!BV50*(1-'Female surv prob'!BV50)</f>
        <v>566.097136556965</v>
      </c>
      <c r="BW50" s="0" t="n">
        <f aca="false">'Female start pop'!BW50*(1-'Female surv prob'!BW50)</f>
        <v>566.097136556965</v>
      </c>
      <c r="BX50" s="0" t="n">
        <f aca="false">'Female start pop'!BX50*(1-'Female surv prob'!BX50)</f>
        <v>566.097136556965</v>
      </c>
      <c r="BY50" s="0" t="n">
        <f aca="false">'Female start pop'!BY50*(1-'Female surv prob'!BY50)</f>
        <v>566.097136556965</v>
      </c>
      <c r="BZ50" s="0" t="n">
        <f aca="false">'Female start pop'!BZ50*(1-'Female surv prob'!BZ50)</f>
        <v>566.097136556965</v>
      </c>
      <c r="CA50" s="0" t="n">
        <f aca="false">'Female start pop'!CA50*(1-'Female surv prob'!CA50)</f>
        <v>566.097136556965</v>
      </c>
      <c r="CB50" s="0" t="n">
        <f aca="false">'Female start pop'!CB50*(1-'Female surv prob'!CB50)</f>
        <v>566.097136556965</v>
      </c>
      <c r="CC50" s="0" t="n">
        <f aca="false">'Female start pop'!CC50*(1-'Female surv prob'!CC50)</f>
        <v>566.097136556965</v>
      </c>
      <c r="CD50" s="0" t="n">
        <f aca="false">'Female start pop'!CD50*(1-'Female surv prob'!CD50)</f>
        <v>566.097136556965</v>
      </c>
      <c r="CE50" s="0" t="n">
        <f aca="false">'Female start pop'!CE50*(1-'Female surv prob'!CE50)</f>
        <v>566.097136556965</v>
      </c>
      <c r="CF50" s="0" t="n">
        <f aca="false">'Female start pop'!CF50*(1-'Female surv prob'!CF50)</f>
        <v>566.097136556965</v>
      </c>
      <c r="CG50" s="0" t="n">
        <f aca="false">'Female start pop'!CG50*(1-'Female surv prob'!CG50)</f>
        <v>566.097136556965</v>
      </c>
      <c r="CH50" s="0" t="n">
        <f aca="false">'Female start pop'!CH50*(1-'Female surv prob'!CH50)</f>
        <v>566.097136556965</v>
      </c>
      <c r="CI50" s="0" t="n">
        <f aca="false">'Female start pop'!CI50*(1-'Female surv prob'!CI50)</f>
        <v>566.097136556965</v>
      </c>
      <c r="CJ50" s="0" t="n">
        <f aca="false">'Female start pop'!CJ50*(1-'Female surv prob'!CJ50)</f>
        <v>566.097136556965</v>
      </c>
      <c r="CK50" s="0" t="n">
        <f aca="false">'Female start pop'!CK50*(1-'Female surv prob'!CK50)</f>
        <v>566.097136556965</v>
      </c>
      <c r="CL50" s="0" t="n">
        <f aca="false">'Female start pop'!CL50*(1-'Female surv prob'!CL50)</f>
        <v>566.097136556965</v>
      </c>
      <c r="CM50" s="0" t="n">
        <f aca="false">'Female start pop'!CM50*(1-'Female surv prob'!CM50)</f>
        <v>566.097136556965</v>
      </c>
      <c r="CN50" s="0" t="n">
        <f aca="false">'Female start pop'!CN50*(1-'Female surv prob'!CN50)</f>
        <v>566.097136556965</v>
      </c>
      <c r="CO50" s="0" t="n">
        <f aca="false">'Female start pop'!CO50*(1-'Female surv prob'!CO50)</f>
        <v>566.097136556965</v>
      </c>
      <c r="CP50" s="0" t="n">
        <f aca="false">'Female start pop'!CP50*(1-'Female surv prob'!CP50)</f>
        <v>566.097136556965</v>
      </c>
      <c r="CQ50" s="0" t="n">
        <f aca="false">'Female start pop'!CQ50*(1-'Female surv prob'!CQ50)</f>
        <v>566.097136556965</v>
      </c>
      <c r="CR50" s="0" t="n">
        <f aca="false">'Female start pop'!CR50*(1-'Female surv prob'!CR50)</f>
        <v>566.097136556965</v>
      </c>
      <c r="CS50" s="0" t="n">
        <f aca="false">'Female start pop'!CS50*(1-'Female surv prob'!CS50)</f>
        <v>566.097136556965</v>
      </c>
      <c r="CT50" s="0" t="n">
        <f aca="false">'Female start pop'!CT50*(1-'Female surv prob'!CT50)</f>
        <v>566.097136556965</v>
      </c>
      <c r="CU50" s="0" t="n">
        <f aca="false">'Female start pop'!CU50*(1-'Female surv prob'!CU50)</f>
        <v>566.097136556965</v>
      </c>
      <c r="CV50" s="0" t="n">
        <f aca="false">'Female start pop'!CV50*(1-'Female surv prob'!CV50)</f>
        <v>566.097136556965</v>
      </c>
      <c r="CW50" s="0" t="n">
        <f aca="false">'Female start pop'!CW50*(1-'Female surv prob'!CW50)</f>
        <v>566.097136556965</v>
      </c>
      <c r="CX50" s="0" t="n">
        <f aca="false">'Female start pop'!CX50*(1-'Female surv prob'!CX50)</f>
        <v>566.097136556965</v>
      </c>
      <c r="CY50" s="0" t="n">
        <f aca="false">'Female start pop'!CY50*(1-'Female surv prob'!CY50)</f>
        <v>566.097136556965</v>
      </c>
      <c r="CZ50" s="0" t="n">
        <f aca="false">'Female start pop'!CZ50*(1-'Female surv prob'!CZ50)</f>
        <v>566.097136556965</v>
      </c>
      <c r="DA50" s="0" t="n">
        <f aca="false">'Female start pop'!DA50*(1-'Female surv prob'!DA50)</f>
        <v>566.097136556965</v>
      </c>
      <c r="DB50" s="0" t="n">
        <f aca="false">'Female start pop'!DB50*(1-'Female surv prob'!DB50)</f>
        <v>566.097136556965</v>
      </c>
      <c r="DC50" s="0" t="n">
        <f aca="false">'Female start pop'!DC50*(1-'Female surv prob'!DC50)</f>
        <v>566.097136556965</v>
      </c>
      <c r="DD50" s="0" t="n">
        <f aca="false">'Female start pop'!DD50*(1-'Female surv prob'!DD50)</f>
        <v>566.097136556965</v>
      </c>
      <c r="DE50" s="0" t="n">
        <f aca="false">'Female start pop'!DE50*(1-'Female surv prob'!DE50)</f>
        <v>566.097136556965</v>
      </c>
      <c r="DF50" s="0" t="n">
        <f aca="false">'Female start pop'!DF50*(1-'Female surv prob'!DF50)</f>
        <v>566.097136556965</v>
      </c>
      <c r="DG50" s="0" t="n">
        <f aca="false">'Female start pop'!DG50*(1-'Female surv prob'!DG50)</f>
        <v>566.097136556965</v>
      </c>
      <c r="DH50" s="0" t="n">
        <f aca="false">'Female start pop'!DH50*(1-'Female surv prob'!DH50)</f>
        <v>566.097136556965</v>
      </c>
      <c r="DI50" s="0" t="n">
        <f aca="false">'Female start pop'!DI50*(1-'Female surv prob'!DI50)</f>
        <v>566.097136556965</v>
      </c>
      <c r="DJ50" s="0" t="n">
        <f aca="false">'Female start pop'!DJ50*(1-'Female surv prob'!DJ50)</f>
        <v>566.097136556965</v>
      </c>
      <c r="DK50" s="0" t="n">
        <f aca="false">'Female start pop'!DK50*(1-'Female surv prob'!DK50)</f>
        <v>566.097136556965</v>
      </c>
      <c r="DL50" s="0" t="n">
        <f aca="false">'Female start pop'!DL50*(1-'Female surv prob'!DL50)</f>
        <v>566.097136556965</v>
      </c>
      <c r="DM50" s="0" t="n">
        <f aca="false">'Female start pop'!DM50*(1-'Female surv prob'!DM50)</f>
        <v>566.097136556965</v>
      </c>
      <c r="DN50" s="0" t="n">
        <f aca="false">'Female start pop'!DN50*(1-'Female surv prob'!DN50)</f>
        <v>566.097136556965</v>
      </c>
      <c r="DO50" s="0" t="n">
        <f aca="false">'Female start pop'!DO50*(1-'Female surv prob'!DO50)</f>
        <v>566.097136556965</v>
      </c>
      <c r="DP50" s="0" t="n">
        <f aca="false">'Female start pop'!DP50*(1-'Female surv prob'!DP50)</f>
        <v>566.097136556965</v>
      </c>
    </row>
    <row r="51" customFormat="false" ht="12.75" hidden="false" customHeight="false" outlineLevel="0" collapsed="false">
      <c r="A51" s="0" t="n">
        <v>48</v>
      </c>
      <c r="B51" s="0" t="n">
        <f aca="false">'Female start pop'!B51*(1-'Female surv prob'!B51)</f>
        <v>726.293907901773</v>
      </c>
      <c r="C51" s="0" t="n">
        <f aca="false">'Female start pop'!C51*(1-'Female surv prob'!C51)</f>
        <v>756.677344232999</v>
      </c>
      <c r="D51" s="0" t="n">
        <f aca="false">'Female start pop'!D51*(1-'Female surv prob'!D51)</f>
        <v>777.282484579588</v>
      </c>
      <c r="E51" s="0" t="n">
        <f aca="false">'Female start pop'!E51*(1-'Female surv prob'!E51)</f>
        <v>798.971726366392</v>
      </c>
      <c r="F51" s="0" t="n">
        <f aca="false">'Female start pop'!F51*(1-'Female surv prob'!F51)</f>
        <v>809.096373989999</v>
      </c>
      <c r="G51" s="0" t="n">
        <f aca="false">'Female start pop'!G51*(1-'Female surv prob'!G51)</f>
        <v>816.757468089482</v>
      </c>
      <c r="H51" s="0" t="n">
        <f aca="false">'Female start pop'!H51*(1-'Female surv prob'!H51)</f>
        <v>812.95569682983</v>
      </c>
      <c r="I51" s="0" t="n">
        <f aca="false">'Female start pop'!I51*(1-'Female surv prob'!I51)</f>
        <v>810.567925276213</v>
      </c>
      <c r="J51" s="0" t="n">
        <f aca="false">'Female start pop'!J51*(1-'Female surv prob'!J51)</f>
        <v>791.726862383999</v>
      </c>
      <c r="K51" s="0" t="n">
        <f aca="false">'Female start pop'!K51*(1-'Female surv prob'!K51)</f>
        <v>791.615677322282</v>
      </c>
      <c r="L51" s="0" t="n">
        <f aca="false">'Female start pop'!L51*(1-'Female surv prob'!L51)</f>
        <v>768.138245837646</v>
      </c>
      <c r="M51" s="0" t="n">
        <f aca="false">'Female start pop'!M51*(1-'Female surv prob'!M51)</f>
        <v>778.329755266664</v>
      </c>
      <c r="N51" s="0" t="n">
        <f aca="false">'Female start pop'!N51*(1-'Female surv prob'!N51)</f>
        <v>759.491957146322</v>
      </c>
      <c r="O51" s="0" t="n">
        <f aca="false">'Female start pop'!O51*(1-'Female surv prob'!O51)</f>
        <v>716.917980502598</v>
      </c>
      <c r="P51" s="0" t="n">
        <f aca="false">'Female start pop'!P51*(1-'Female surv prob'!P51)</f>
        <v>680.878756036874</v>
      </c>
      <c r="Q51" s="0" t="n">
        <f aca="false">'Female start pop'!Q51*(1-'Female surv prob'!Q51)</f>
        <v>664.0377865264</v>
      </c>
      <c r="R51" s="0" t="n">
        <f aca="false">'Female start pop'!R51*(1-'Female surv prob'!R51)</f>
        <v>643.049225032429</v>
      </c>
      <c r="S51" s="0" t="n">
        <f aca="false">'Female start pop'!S51*(1-'Female surv prob'!S51)</f>
        <v>627.484546173205</v>
      </c>
      <c r="T51" s="0" t="n">
        <f aca="false">'Female start pop'!T51*(1-'Female surv prob'!T51)</f>
        <v>638.122973975679</v>
      </c>
      <c r="U51" s="0" t="n">
        <f aca="false">'Female start pop'!U51*(1-'Female surv prob'!U51)</f>
        <v>666.137388145735</v>
      </c>
      <c r="V51" s="0" t="n">
        <f aca="false">'Female start pop'!V51*(1-'Female surv prob'!V51)</f>
        <v>692.836395887639</v>
      </c>
      <c r="W51" s="0" t="n">
        <f aca="false">'Female start pop'!W51*(1-'Female surv prob'!W51)</f>
        <v>693.960927092272</v>
      </c>
      <c r="X51" s="0" t="n">
        <f aca="false">'Female start pop'!X51*(1-'Female surv prob'!X51)</f>
        <v>678.081551798209</v>
      </c>
      <c r="Y51" s="0" t="n">
        <f aca="false">'Female start pop'!Y51*(1-'Female surv prob'!Y51)</f>
        <v>675.223484922267</v>
      </c>
      <c r="Z51" s="0" t="n">
        <f aca="false">'Female start pop'!Z51*(1-'Female surv prob'!Z51)</f>
        <v>696.788696457616</v>
      </c>
      <c r="AA51" s="0" t="n">
        <f aca="false">'Female start pop'!AA51*(1-'Female surv prob'!AA51)</f>
        <v>712.440720295603</v>
      </c>
      <c r="AB51" s="0" t="n">
        <f aca="false">'Female start pop'!AB51*(1-'Female surv prob'!AB51)</f>
        <v>701.589223399421</v>
      </c>
      <c r="AC51" s="0" t="n">
        <f aca="false">'Female start pop'!AC51*(1-'Female surv prob'!AC51)</f>
        <v>682.54093748129</v>
      </c>
      <c r="AD51" s="0" t="n">
        <f aca="false">'Female start pop'!AD51*(1-'Female surv prob'!AD51)</f>
        <v>688.093509449208</v>
      </c>
      <c r="AE51" s="0" t="n">
        <f aca="false">'Female start pop'!AE51*(1-'Female surv prob'!AE51)</f>
        <v>673.626805359914</v>
      </c>
      <c r="AF51" s="0" t="n">
        <f aca="false">'Female start pop'!AF51*(1-'Female surv prob'!AF51)</f>
        <v>661.076076520066</v>
      </c>
      <c r="AG51" s="0" t="n">
        <f aca="false">'Female start pop'!AG51*(1-'Female surv prob'!AG51)</f>
        <v>660.750502761113</v>
      </c>
      <c r="AH51" s="0" t="n">
        <f aca="false">'Female start pop'!AH51*(1-'Female surv prob'!AH51)</f>
        <v>648.477796482256</v>
      </c>
      <c r="AI51" s="0" t="n">
        <f aca="false">'Female start pop'!AI51*(1-'Female surv prob'!AI51)</f>
        <v>624.211752883602</v>
      </c>
      <c r="AJ51" s="0" t="n">
        <f aca="false">'Female start pop'!AJ51*(1-'Female surv prob'!AJ51)</f>
        <v>614.26242884067</v>
      </c>
      <c r="AK51" s="0" t="n">
        <f aca="false">'Female start pop'!AK51*(1-'Female surv prob'!AK51)</f>
        <v>601.063782785883</v>
      </c>
      <c r="AL51" s="0" t="n">
        <f aca="false">'Female start pop'!AL51*(1-'Female surv prob'!AL51)</f>
        <v>599.494054945687</v>
      </c>
      <c r="AM51" s="0" t="n">
        <f aca="false">'Female start pop'!AM51*(1-'Female surv prob'!AM51)</f>
        <v>603.055634165478</v>
      </c>
      <c r="AN51" s="0" t="n">
        <f aca="false">'Female start pop'!AN51*(1-'Female surv prob'!AN51)</f>
        <v>588.74400318607</v>
      </c>
      <c r="AO51" s="0" t="n">
        <f aca="false">'Female start pop'!AO51*(1-'Female surv prob'!AO51)</f>
        <v>577.269680620421</v>
      </c>
      <c r="AP51" s="0" t="n">
        <f aca="false">'Female start pop'!AP51*(1-'Female surv prob'!AP51)</f>
        <v>561.243078749756</v>
      </c>
      <c r="AQ51" s="0" t="n">
        <f aca="false">'Female start pop'!AQ51*(1-'Female surv prob'!AQ51)</f>
        <v>549.978279555765</v>
      </c>
      <c r="AR51" s="0" t="n">
        <f aca="false">'Female start pop'!AR51*(1-'Female surv prob'!AR51)</f>
        <v>548.025212482621</v>
      </c>
      <c r="AS51" s="0" t="n">
        <f aca="false">'Female start pop'!AS51*(1-'Female surv prob'!AS51)</f>
        <v>561.661192978059</v>
      </c>
      <c r="AT51" s="0" t="n">
        <f aca="false">'Female start pop'!AT51*(1-'Female surv prob'!AT51)</f>
        <v>583.446959948913</v>
      </c>
      <c r="AU51" s="0" t="n">
        <f aca="false">'Female start pop'!AU51*(1-'Female surv prob'!AU51)</f>
        <v>592.851700052962</v>
      </c>
      <c r="AV51" s="0" t="n">
        <f aca="false">'Female start pop'!AV51*(1-'Female surv prob'!AV51)</f>
        <v>606.031686384362</v>
      </c>
      <c r="AW51" s="0" t="n">
        <f aca="false">'Female start pop'!AW51*(1-'Female surv prob'!AW51)</f>
        <v>624.068242335944</v>
      </c>
      <c r="AX51" s="0" t="n">
        <f aca="false">'Female start pop'!AX51*(1-'Female surv prob'!AX51)</f>
        <v>650.553255897251</v>
      </c>
      <c r="AY51" s="0" t="n">
        <f aca="false">'Female start pop'!AY51*(1-'Female surv prob'!AY51)</f>
        <v>650.553255897251</v>
      </c>
      <c r="AZ51" s="0" t="n">
        <f aca="false">'Female start pop'!AZ51*(1-'Female surv prob'!AZ51)</f>
        <v>650.553255897251</v>
      </c>
      <c r="BA51" s="0" t="n">
        <f aca="false">'Female start pop'!BA51*(1-'Female surv prob'!BA51)</f>
        <v>650.553255897251</v>
      </c>
      <c r="BB51" s="0" t="n">
        <f aca="false">'Female start pop'!BB51*(1-'Female surv prob'!BB51)</f>
        <v>650.553255897251</v>
      </c>
      <c r="BC51" s="0" t="n">
        <f aca="false">'Female start pop'!BC51*(1-'Female surv prob'!BC51)</f>
        <v>650.553255897251</v>
      </c>
      <c r="BD51" s="0" t="n">
        <f aca="false">'Female start pop'!BD51*(1-'Female surv prob'!BD51)</f>
        <v>650.553255897251</v>
      </c>
      <c r="BE51" s="0" t="n">
        <f aca="false">'Female start pop'!BE51*(1-'Female surv prob'!BE51)</f>
        <v>650.553255897251</v>
      </c>
      <c r="BF51" s="0" t="n">
        <f aca="false">'Female start pop'!BF51*(1-'Female surv prob'!BF51)</f>
        <v>650.553255897251</v>
      </c>
      <c r="BG51" s="0" t="n">
        <f aca="false">'Female start pop'!BG51*(1-'Female surv prob'!BG51)</f>
        <v>650.553255897251</v>
      </c>
      <c r="BH51" s="0" t="n">
        <f aca="false">'Female start pop'!BH51*(1-'Female surv prob'!BH51)</f>
        <v>650.553255897251</v>
      </c>
      <c r="BI51" s="0" t="n">
        <f aca="false">'Female start pop'!BI51*(1-'Female surv prob'!BI51)</f>
        <v>650.553255897251</v>
      </c>
      <c r="BJ51" s="0" t="n">
        <f aca="false">'Female start pop'!BJ51*(1-'Female surv prob'!BJ51)</f>
        <v>650.553255897251</v>
      </c>
      <c r="BK51" s="0" t="n">
        <f aca="false">'Female start pop'!BK51*(1-'Female surv prob'!BK51)</f>
        <v>650.553255897251</v>
      </c>
      <c r="BL51" s="0" t="n">
        <f aca="false">'Female start pop'!BL51*(1-'Female surv prob'!BL51)</f>
        <v>650.553255897251</v>
      </c>
      <c r="BM51" s="0" t="n">
        <f aca="false">'Female start pop'!BM51*(1-'Female surv prob'!BM51)</f>
        <v>650.553255897251</v>
      </c>
      <c r="BN51" s="0" t="n">
        <f aca="false">'Female start pop'!BN51*(1-'Female surv prob'!BN51)</f>
        <v>650.553255897251</v>
      </c>
      <c r="BO51" s="0" t="n">
        <f aca="false">'Female start pop'!BO51*(1-'Female surv prob'!BO51)</f>
        <v>650.553255897251</v>
      </c>
      <c r="BP51" s="0" t="n">
        <f aca="false">'Female start pop'!BP51*(1-'Female surv prob'!BP51)</f>
        <v>650.553255897251</v>
      </c>
      <c r="BQ51" s="0" t="n">
        <f aca="false">'Female start pop'!BQ51*(1-'Female surv prob'!BQ51)</f>
        <v>650.553255897251</v>
      </c>
      <c r="BR51" s="0" t="n">
        <f aca="false">'Female start pop'!BR51*(1-'Female surv prob'!BR51)</f>
        <v>650.553255897251</v>
      </c>
      <c r="BS51" s="0" t="n">
        <f aca="false">'Female start pop'!BS51*(1-'Female surv prob'!BS51)</f>
        <v>650.553255897251</v>
      </c>
      <c r="BT51" s="0" t="n">
        <f aca="false">'Female start pop'!BT51*(1-'Female surv prob'!BT51)</f>
        <v>650.553255897251</v>
      </c>
      <c r="BU51" s="0" t="n">
        <f aca="false">'Female start pop'!BU51*(1-'Female surv prob'!BU51)</f>
        <v>650.553255897251</v>
      </c>
      <c r="BV51" s="0" t="n">
        <f aca="false">'Female start pop'!BV51*(1-'Female surv prob'!BV51)</f>
        <v>650.553255897251</v>
      </c>
      <c r="BW51" s="0" t="n">
        <f aca="false">'Female start pop'!BW51*(1-'Female surv prob'!BW51)</f>
        <v>650.553255897251</v>
      </c>
      <c r="BX51" s="0" t="n">
        <f aca="false">'Female start pop'!BX51*(1-'Female surv prob'!BX51)</f>
        <v>650.553255897251</v>
      </c>
      <c r="BY51" s="0" t="n">
        <f aca="false">'Female start pop'!BY51*(1-'Female surv prob'!BY51)</f>
        <v>650.553255897251</v>
      </c>
      <c r="BZ51" s="0" t="n">
        <f aca="false">'Female start pop'!BZ51*(1-'Female surv prob'!BZ51)</f>
        <v>650.553255897251</v>
      </c>
      <c r="CA51" s="0" t="n">
        <f aca="false">'Female start pop'!CA51*(1-'Female surv prob'!CA51)</f>
        <v>650.553255897251</v>
      </c>
      <c r="CB51" s="0" t="n">
        <f aca="false">'Female start pop'!CB51*(1-'Female surv prob'!CB51)</f>
        <v>650.553255897251</v>
      </c>
      <c r="CC51" s="0" t="n">
        <f aca="false">'Female start pop'!CC51*(1-'Female surv prob'!CC51)</f>
        <v>650.553255897251</v>
      </c>
      <c r="CD51" s="0" t="n">
        <f aca="false">'Female start pop'!CD51*(1-'Female surv prob'!CD51)</f>
        <v>650.553255897251</v>
      </c>
      <c r="CE51" s="0" t="n">
        <f aca="false">'Female start pop'!CE51*(1-'Female surv prob'!CE51)</f>
        <v>650.553255897251</v>
      </c>
      <c r="CF51" s="0" t="n">
        <f aca="false">'Female start pop'!CF51*(1-'Female surv prob'!CF51)</f>
        <v>650.553255897251</v>
      </c>
      <c r="CG51" s="0" t="n">
        <f aca="false">'Female start pop'!CG51*(1-'Female surv prob'!CG51)</f>
        <v>650.553255897251</v>
      </c>
      <c r="CH51" s="0" t="n">
        <f aca="false">'Female start pop'!CH51*(1-'Female surv prob'!CH51)</f>
        <v>650.553255897251</v>
      </c>
      <c r="CI51" s="0" t="n">
        <f aca="false">'Female start pop'!CI51*(1-'Female surv prob'!CI51)</f>
        <v>650.553255897251</v>
      </c>
      <c r="CJ51" s="0" t="n">
        <f aca="false">'Female start pop'!CJ51*(1-'Female surv prob'!CJ51)</f>
        <v>650.553255897251</v>
      </c>
      <c r="CK51" s="0" t="n">
        <f aca="false">'Female start pop'!CK51*(1-'Female surv prob'!CK51)</f>
        <v>650.553255897251</v>
      </c>
      <c r="CL51" s="0" t="n">
        <f aca="false">'Female start pop'!CL51*(1-'Female surv prob'!CL51)</f>
        <v>650.553255897251</v>
      </c>
      <c r="CM51" s="0" t="n">
        <f aca="false">'Female start pop'!CM51*(1-'Female surv prob'!CM51)</f>
        <v>650.553255897251</v>
      </c>
      <c r="CN51" s="0" t="n">
        <f aca="false">'Female start pop'!CN51*(1-'Female surv prob'!CN51)</f>
        <v>650.553255897251</v>
      </c>
      <c r="CO51" s="0" t="n">
        <f aca="false">'Female start pop'!CO51*(1-'Female surv prob'!CO51)</f>
        <v>650.553255897251</v>
      </c>
      <c r="CP51" s="0" t="n">
        <f aca="false">'Female start pop'!CP51*(1-'Female surv prob'!CP51)</f>
        <v>650.553255897251</v>
      </c>
      <c r="CQ51" s="0" t="n">
        <f aca="false">'Female start pop'!CQ51*(1-'Female surv prob'!CQ51)</f>
        <v>650.553255897251</v>
      </c>
      <c r="CR51" s="0" t="n">
        <f aca="false">'Female start pop'!CR51*(1-'Female surv prob'!CR51)</f>
        <v>650.553255897251</v>
      </c>
      <c r="CS51" s="0" t="n">
        <f aca="false">'Female start pop'!CS51*(1-'Female surv prob'!CS51)</f>
        <v>650.553255897251</v>
      </c>
      <c r="CT51" s="0" t="n">
        <f aca="false">'Female start pop'!CT51*(1-'Female surv prob'!CT51)</f>
        <v>650.553255897251</v>
      </c>
      <c r="CU51" s="0" t="n">
        <f aca="false">'Female start pop'!CU51*(1-'Female surv prob'!CU51)</f>
        <v>650.553255897251</v>
      </c>
      <c r="CV51" s="0" t="n">
        <f aca="false">'Female start pop'!CV51*(1-'Female surv prob'!CV51)</f>
        <v>650.553255897251</v>
      </c>
      <c r="CW51" s="0" t="n">
        <f aca="false">'Female start pop'!CW51*(1-'Female surv prob'!CW51)</f>
        <v>650.553255897251</v>
      </c>
      <c r="CX51" s="0" t="n">
        <f aca="false">'Female start pop'!CX51*(1-'Female surv prob'!CX51)</f>
        <v>650.553255897251</v>
      </c>
      <c r="CY51" s="0" t="n">
        <f aca="false">'Female start pop'!CY51*(1-'Female surv prob'!CY51)</f>
        <v>650.553255897251</v>
      </c>
      <c r="CZ51" s="0" t="n">
        <f aca="false">'Female start pop'!CZ51*(1-'Female surv prob'!CZ51)</f>
        <v>650.553255897251</v>
      </c>
      <c r="DA51" s="0" t="n">
        <f aca="false">'Female start pop'!DA51*(1-'Female surv prob'!DA51)</f>
        <v>650.553255897251</v>
      </c>
      <c r="DB51" s="0" t="n">
        <f aca="false">'Female start pop'!DB51*(1-'Female surv prob'!DB51)</f>
        <v>650.553255897251</v>
      </c>
      <c r="DC51" s="0" t="n">
        <f aca="false">'Female start pop'!DC51*(1-'Female surv prob'!DC51)</f>
        <v>650.553255897251</v>
      </c>
      <c r="DD51" s="0" t="n">
        <f aca="false">'Female start pop'!DD51*(1-'Female surv prob'!DD51)</f>
        <v>650.553255897251</v>
      </c>
      <c r="DE51" s="0" t="n">
        <f aca="false">'Female start pop'!DE51*(1-'Female surv prob'!DE51)</f>
        <v>650.553255897251</v>
      </c>
      <c r="DF51" s="0" t="n">
        <f aca="false">'Female start pop'!DF51*(1-'Female surv prob'!DF51)</f>
        <v>650.553255897251</v>
      </c>
      <c r="DG51" s="0" t="n">
        <f aca="false">'Female start pop'!DG51*(1-'Female surv prob'!DG51)</f>
        <v>650.553255897251</v>
      </c>
      <c r="DH51" s="0" t="n">
        <f aca="false">'Female start pop'!DH51*(1-'Female surv prob'!DH51)</f>
        <v>650.553255897251</v>
      </c>
      <c r="DI51" s="0" t="n">
        <f aca="false">'Female start pop'!DI51*(1-'Female surv prob'!DI51)</f>
        <v>650.553255897251</v>
      </c>
      <c r="DJ51" s="0" t="n">
        <f aca="false">'Female start pop'!DJ51*(1-'Female surv prob'!DJ51)</f>
        <v>650.553255897251</v>
      </c>
      <c r="DK51" s="0" t="n">
        <f aca="false">'Female start pop'!DK51*(1-'Female surv prob'!DK51)</f>
        <v>650.553255897251</v>
      </c>
      <c r="DL51" s="0" t="n">
        <f aca="false">'Female start pop'!DL51*(1-'Female surv prob'!DL51)</f>
        <v>650.553255897251</v>
      </c>
      <c r="DM51" s="0" t="n">
        <f aca="false">'Female start pop'!DM51*(1-'Female surv prob'!DM51)</f>
        <v>650.553255897251</v>
      </c>
      <c r="DN51" s="0" t="n">
        <f aca="false">'Female start pop'!DN51*(1-'Female surv prob'!DN51)</f>
        <v>650.553255897251</v>
      </c>
      <c r="DO51" s="0" t="n">
        <f aca="false">'Female start pop'!DO51*(1-'Female surv prob'!DO51)</f>
        <v>650.553255897251</v>
      </c>
      <c r="DP51" s="0" t="n">
        <f aca="false">'Female start pop'!DP51*(1-'Female surv prob'!DP51)</f>
        <v>650.553255897251</v>
      </c>
    </row>
    <row r="52" customFormat="false" ht="12.75" hidden="false" customHeight="false" outlineLevel="0" collapsed="false">
      <c r="A52" s="0" t="n">
        <v>49</v>
      </c>
      <c r="B52" s="0" t="n">
        <f aca="false">'Female start pop'!B52*(1-'Female surv prob'!B52)</f>
        <v>743.243331911724</v>
      </c>
      <c r="C52" s="0" t="n">
        <f aca="false">'Female start pop'!C52*(1-'Female surv prob'!C52)</f>
        <v>759.055469889812</v>
      </c>
      <c r="D52" s="0" t="n">
        <f aca="false">'Female start pop'!D52*(1-'Female surv prob'!D52)</f>
        <v>790.809437932712</v>
      </c>
      <c r="E52" s="0" t="n">
        <f aca="false">'Female start pop'!E52*(1-'Female surv prob'!E52)</f>
        <v>812.344032010625</v>
      </c>
      <c r="F52" s="0" t="n">
        <f aca="false">'Female start pop'!F52*(1-'Female surv prob'!F52)</f>
        <v>835.011629021865</v>
      </c>
      <c r="G52" s="0" t="n">
        <f aca="false">'Female start pop'!G52*(1-'Female surv prob'!G52)</f>
        <v>845.592977806144</v>
      </c>
      <c r="H52" s="0" t="n">
        <f aca="false">'Female start pop'!H52*(1-'Female surv prob'!H52)</f>
        <v>853.599647445372</v>
      </c>
      <c r="I52" s="0" t="n">
        <f aca="false">'Female start pop'!I52*(1-'Female surv prob'!I52)</f>
        <v>849.626386430082</v>
      </c>
      <c r="J52" s="0" t="n">
        <f aca="false">'Female start pop'!J52*(1-'Female surv prob'!J52)</f>
        <v>847.130907617853</v>
      </c>
      <c r="K52" s="0" t="n">
        <f aca="false">'Female start pop'!K52*(1-'Female surv prob'!K52)</f>
        <v>827.439964748471</v>
      </c>
      <c r="L52" s="0" t="n">
        <f aca="false">'Female start pop'!L52*(1-'Female surv prob'!L52)</f>
        <v>827.323764366851</v>
      </c>
      <c r="M52" s="0" t="n">
        <f aca="false">'Female start pop'!M52*(1-'Female surv prob'!M52)</f>
        <v>802.787316251984</v>
      </c>
      <c r="N52" s="0" t="n">
        <f aca="false">'Female start pop'!N52*(1-'Female surv prob'!N52)</f>
        <v>813.438542834455</v>
      </c>
      <c r="O52" s="0" t="n">
        <f aca="false">'Female start pop'!O52*(1-'Female surv prob'!O52)</f>
        <v>793.75101200381</v>
      </c>
      <c r="P52" s="0" t="n">
        <f aca="false">'Female start pop'!P52*(1-'Female surv prob'!P52)</f>
        <v>749.25661449504</v>
      </c>
      <c r="Q52" s="0" t="n">
        <f aca="false">'Female start pop'!Q52*(1-'Female surv prob'!Q52)</f>
        <v>711.591737833298</v>
      </c>
      <c r="R52" s="0" t="n">
        <f aca="false">'Female start pop'!R52*(1-'Female surv prob'!R52)</f>
        <v>693.991108272597</v>
      </c>
      <c r="S52" s="0" t="n">
        <f aca="false">'Female start pop'!S52*(1-'Female surv prob'!S52)</f>
        <v>672.055797740883</v>
      </c>
      <c r="T52" s="0" t="n">
        <f aca="false">'Female start pop'!T52*(1-'Female surv prob'!T52)</f>
        <v>655.78902956806</v>
      </c>
      <c r="U52" s="0" t="n">
        <f aca="false">'Female start pop'!U52*(1-'Female surv prob'!U52)</f>
        <v>666.907334054221</v>
      </c>
      <c r="V52" s="0" t="n">
        <f aca="false">'Female start pop'!V52*(1-'Female surv prob'!V52)</f>
        <v>696.185418422258</v>
      </c>
      <c r="W52" s="0" t="n">
        <f aca="false">'Female start pop'!W52*(1-'Female surv prob'!W52)</f>
        <v>724.088761196632</v>
      </c>
      <c r="X52" s="0" t="n">
        <f aca="false">'Female start pop'!X52*(1-'Female surv prob'!X52)</f>
        <v>725.264017594423</v>
      </c>
      <c r="Y52" s="0" t="n">
        <f aca="false">'Female start pop'!Y52*(1-'Female surv prob'!Y52)</f>
        <v>708.668357704871</v>
      </c>
      <c r="Z52" s="0" t="n">
        <f aca="false">'Female start pop'!Z52*(1-'Female surv prob'!Z52)</f>
        <v>705.681369556007</v>
      </c>
      <c r="AA52" s="0" t="n">
        <f aca="false">'Female start pop'!AA52*(1-'Female surv prob'!AA52)</f>
        <v>728.219341576904</v>
      </c>
      <c r="AB52" s="0" t="n">
        <f aca="false">'Female start pop'!AB52*(1-'Female surv prob'!AB52)</f>
        <v>744.577394673332</v>
      </c>
      <c r="AC52" s="0" t="n">
        <f aca="false">'Female start pop'!AC52*(1-'Female surv prob'!AC52)</f>
        <v>733.236410003179</v>
      </c>
      <c r="AD52" s="0" t="n">
        <f aca="false">'Female start pop'!AD52*(1-'Female surv prob'!AD52)</f>
        <v>713.32889672119</v>
      </c>
      <c r="AE52" s="0" t="n">
        <f aca="false">'Female start pop'!AE52*(1-'Female surv prob'!AE52)</f>
        <v>719.131933313333</v>
      </c>
      <c r="AF52" s="0" t="n">
        <f aca="false">'Female start pop'!AF52*(1-'Female surv prob'!AF52)</f>
        <v>704.01266719973</v>
      </c>
      <c r="AG52" s="0" t="n">
        <f aca="false">'Female start pop'!AG52*(1-'Female surv prob'!AG52)</f>
        <v>690.8958018738</v>
      </c>
      <c r="AH52" s="0" t="n">
        <f aca="false">'Female start pop'!AH52*(1-'Female surv prob'!AH52)</f>
        <v>690.555542180174</v>
      </c>
      <c r="AI52" s="0" t="n">
        <f aca="false">'Female start pop'!AI52*(1-'Female surv prob'!AI52)</f>
        <v>677.729240417255</v>
      </c>
      <c r="AJ52" s="0" t="n">
        <f aca="false">'Female start pop'!AJ52*(1-'Female surv prob'!AJ52)</f>
        <v>652.36860758563</v>
      </c>
      <c r="AK52" s="0" t="n">
        <f aca="false">'Female start pop'!AK52*(1-'Female surv prob'!AK52)</f>
        <v>641.970490853093</v>
      </c>
      <c r="AL52" s="0" t="n">
        <f aca="false">'Female start pop'!AL52*(1-'Female surv prob'!AL52)</f>
        <v>628.176482154922</v>
      </c>
      <c r="AM52" s="0" t="n">
        <f aca="false">'Female start pop'!AM52*(1-'Female surv prob'!AM52)</f>
        <v>626.53594725524</v>
      </c>
      <c r="AN52" s="0" t="n">
        <f aca="false">'Female start pop'!AN52*(1-'Female surv prob'!AN52)</f>
        <v>630.258181682399</v>
      </c>
      <c r="AO52" s="0" t="n">
        <f aca="false">'Female start pop'!AO52*(1-'Female surv prob'!AO52)</f>
        <v>615.300983694401</v>
      </c>
      <c r="AP52" s="0" t="n">
        <f aca="false">'Female start pop'!AP52*(1-'Female surv prob'!AP52)</f>
        <v>603.309079023332</v>
      </c>
      <c r="AQ52" s="0" t="n">
        <f aca="false">'Female start pop'!AQ52*(1-'Female surv prob'!AQ52)</f>
        <v>586.559551481763</v>
      </c>
      <c r="AR52" s="0" t="n">
        <f aca="false">'Female start pop'!AR52*(1-'Female surv prob'!AR52)</f>
        <v>574.786621332711</v>
      </c>
      <c r="AS52" s="0" t="n">
        <f aca="false">'Female start pop'!AS52*(1-'Female surv prob'!AS52)</f>
        <v>572.745455588648</v>
      </c>
      <c r="AT52" s="0" t="n">
        <f aca="false">'Female start pop'!AT52*(1-'Female surv prob'!AT52)</f>
        <v>586.996525947029</v>
      </c>
      <c r="AU52" s="0" t="n">
        <f aca="false">'Female start pop'!AU52*(1-'Female surv prob'!AU52)</f>
        <v>609.765002186552</v>
      </c>
      <c r="AV52" s="0" t="n">
        <f aca="false">'Female start pop'!AV52*(1-'Female surv prob'!AV52)</f>
        <v>619.59396996558</v>
      </c>
      <c r="AW52" s="0" t="n">
        <f aca="false">'Female start pop'!AW52*(1-'Female surv prob'!AW52)</f>
        <v>633.368477240223</v>
      </c>
      <c r="AX52" s="0" t="n">
        <f aca="false">'Female start pop'!AX52*(1-'Female surv prob'!AX52)</f>
        <v>652.218623584661</v>
      </c>
      <c r="AY52" s="0" t="n">
        <f aca="false">'Female start pop'!AY52*(1-'Female surv prob'!AY52)</f>
        <v>679.898319359467</v>
      </c>
      <c r="AZ52" s="0" t="n">
        <f aca="false">'Female start pop'!AZ52*(1-'Female surv prob'!AZ52)</f>
        <v>679.898319359467</v>
      </c>
      <c r="BA52" s="0" t="n">
        <f aca="false">'Female start pop'!BA52*(1-'Female surv prob'!BA52)</f>
        <v>679.898319359467</v>
      </c>
      <c r="BB52" s="0" t="n">
        <f aca="false">'Female start pop'!BB52*(1-'Female surv prob'!BB52)</f>
        <v>679.898319359467</v>
      </c>
      <c r="BC52" s="0" t="n">
        <f aca="false">'Female start pop'!BC52*(1-'Female surv prob'!BC52)</f>
        <v>679.898319359467</v>
      </c>
      <c r="BD52" s="0" t="n">
        <f aca="false">'Female start pop'!BD52*(1-'Female surv prob'!BD52)</f>
        <v>679.898319359467</v>
      </c>
      <c r="BE52" s="0" t="n">
        <f aca="false">'Female start pop'!BE52*(1-'Female surv prob'!BE52)</f>
        <v>679.898319359467</v>
      </c>
      <c r="BF52" s="0" t="n">
        <f aca="false">'Female start pop'!BF52*(1-'Female surv prob'!BF52)</f>
        <v>679.898319359467</v>
      </c>
      <c r="BG52" s="0" t="n">
        <f aca="false">'Female start pop'!BG52*(1-'Female surv prob'!BG52)</f>
        <v>679.898319359467</v>
      </c>
      <c r="BH52" s="0" t="n">
        <f aca="false">'Female start pop'!BH52*(1-'Female surv prob'!BH52)</f>
        <v>679.898319359467</v>
      </c>
      <c r="BI52" s="0" t="n">
        <f aca="false">'Female start pop'!BI52*(1-'Female surv prob'!BI52)</f>
        <v>679.898319359467</v>
      </c>
      <c r="BJ52" s="0" t="n">
        <f aca="false">'Female start pop'!BJ52*(1-'Female surv prob'!BJ52)</f>
        <v>679.898319359467</v>
      </c>
      <c r="BK52" s="0" t="n">
        <f aca="false">'Female start pop'!BK52*(1-'Female surv prob'!BK52)</f>
        <v>679.898319359467</v>
      </c>
      <c r="BL52" s="0" t="n">
        <f aca="false">'Female start pop'!BL52*(1-'Female surv prob'!BL52)</f>
        <v>679.898319359467</v>
      </c>
      <c r="BM52" s="0" t="n">
        <f aca="false">'Female start pop'!BM52*(1-'Female surv prob'!BM52)</f>
        <v>679.898319359467</v>
      </c>
      <c r="BN52" s="0" t="n">
        <f aca="false">'Female start pop'!BN52*(1-'Female surv prob'!BN52)</f>
        <v>679.898319359467</v>
      </c>
      <c r="BO52" s="0" t="n">
        <f aca="false">'Female start pop'!BO52*(1-'Female surv prob'!BO52)</f>
        <v>679.898319359467</v>
      </c>
      <c r="BP52" s="0" t="n">
        <f aca="false">'Female start pop'!BP52*(1-'Female surv prob'!BP52)</f>
        <v>679.898319359467</v>
      </c>
      <c r="BQ52" s="0" t="n">
        <f aca="false">'Female start pop'!BQ52*(1-'Female surv prob'!BQ52)</f>
        <v>679.898319359467</v>
      </c>
      <c r="BR52" s="0" t="n">
        <f aca="false">'Female start pop'!BR52*(1-'Female surv prob'!BR52)</f>
        <v>679.898319359467</v>
      </c>
      <c r="BS52" s="0" t="n">
        <f aca="false">'Female start pop'!BS52*(1-'Female surv prob'!BS52)</f>
        <v>679.898319359467</v>
      </c>
      <c r="BT52" s="0" t="n">
        <f aca="false">'Female start pop'!BT52*(1-'Female surv prob'!BT52)</f>
        <v>679.898319359467</v>
      </c>
      <c r="BU52" s="0" t="n">
        <f aca="false">'Female start pop'!BU52*(1-'Female surv prob'!BU52)</f>
        <v>679.898319359467</v>
      </c>
      <c r="BV52" s="0" t="n">
        <f aca="false">'Female start pop'!BV52*(1-'Female surv prob'!BV52)</f>
        <v>679.898319359467</v>
      </c>
      <c r="BW52" s="0" t="n">
        <f aca="false">'Female start pop'!BW52*(1-'Female surv prob'!BW52)</f>
        <v>679.898319359467</v>
      </c>
      <c r="BX52" s="0" t="n">
        <f aca="false">'Female start pop'!BX52*(1-'Female surv prob'!BX52)</f>
        <v>679.898319359467</v>
      </c>
      <c r="BY52" s="0" t="n">
        <f aca="false">'Female start pop'!BY52*(1-'Female surv prob'!BY52)</f>
        <v>679.898319359467</v>
      </c>
      <c r="BZ52" s="0" t="n">
        <f aca="false">'Female start pop'!BZ52*(1-'Female surv prob'!BZ52)</f>
        <v>679.898319359467</v>
      </c>
      <c r="CA52" s="0" t="n">
        <f aca="false">'Female start pop'!CA52*(1-'Female surv prob'!CA52)</f>
        <v>679.898319359467</v>
      </c>
      <c r="CB52" s="0" t="n">
        <f aca="false">'Female start pop'!CB52*(1-'Female surv prob'!CB52)</f>
        <v>679.898319359467</v>
      </c>
      <c r="CC52" s="0" t="n">
        <f aca="false">'Female start pop'!CC52*(1-'Female surv prob'!CC52)</f>
        <v>679.898319359467</v>
      </c>
      <c r="CD52" s="0" t="n">
        <f aca="false">'Female start pop'!CD52*(1-'Female surv prob'!CD52)</f>
        <v>679.898319359467</v>
      </c>
      <c r="CE52" s="0" t="n">
        <f aca="false">'Female start pop'!CE52*(1-'Female surv prob'!CE52)</f>
        <v>679.898319359467</v>
      </c>
      <c r="CF52" s="0" t="n">
        <f aca="false">'Female start pop'!CF52*(1-'Female surv prob'!CF52)</f>
        <v>679.898319359467</v>
      </c>
      <c r="CG52" s="0" t="n">
        <f aca="false">'Female start pop'!CG52*(1-'Female surv prob'!CG52)</f>
        <v>679.898319359467</v>
      </c>
      <c r="CH52" s="0" t="n">
        <f aca="false">'Female start pop'!CH52*(1-'Female surv prob'!CH52)</f>
        <v>679.898319359467</v>
      </c>
      <c r="CI52" s="0" t="n">
        <f aca="false">'Female start pop'!CI52*(1-'Female surv prob'!CI52)</f>
        <v>679.898319359467</v>
      </c>
      <c r="CJ52" s="0" t="n">
        <f aca="false">'Female start pop'!CJ52*(1-'Female surv prob'!CJ52)</f>
        <v>679.898319359467</v>
      </c>
      <c r="CK52" s="0" t="n">
        <f aca="false">'Female start pop'!CK52*(1-'Female surv prob'!CK52)</f>
        <v>679.898319359467</v>
      </c>
      <c r="CL52" s="0" t="n">
        <f aca="false">'Female start pop'!CL52*(1-'Female surv prob'!CL52)</f>
        <v>679.898319359467</v>
      </c>
      <c r="CM52" s="0" t="n">
        <f aca="false">'Female start pop'!CM52*(1-'Female surv prob'!CM52)</f>
        <v>679.898319359467</v>
      </c>
      <c r="CN52" s="0" t="n">
        <f aca="false">'Female start pop'!CN52*(1-'Female surv prob'!CN52)</f>
        <v>679.898319359467</v>
      </c>
      <c r="CO52" s="0" t="n">
        <f aca="false">'Female start pop'!CO52*(1-'Female surv prob'!CO52)</f>
        <v>679.898319359467</v>
      </c>
      <c r="CP52" s="0" t="n">
        <f aca="false">'Female start pop'!CP52*(1-'Female surv prob'!CP52)</f>
        <v>679.898319359467</v>
      </c>
      <c r="CQ52" s="0" t="n">
        <f aca="false">'Female start pop'!CQ52*(1-'Female surv prob'!CQ52)</f>
        <v>679.898319359467</v>
      </c>
      <c r="CR52" s="0" t="n">
        <f aca="false">'Female start pop'!CR52*(1-'Female surv prob'!CR52)</f>
        <v>679.898319359467</v>
      </c>
      <c r="CS52" s="0" t="n">
        <f aca="false">'Female start pop'!CS52*(1-'Female surv prob'!CS52)</f>
        <v>679.898319359467</v>
      </c>
      <c r="CT52" s="0" t="n">
        <f aca="false">'Female start pop'!CT52*(1-'Female surv prob'!CT52)</f>
        <v>679.898319359467</v>
      </c>
      <c r="CU52" s="0" t="n">
        <f aca="false">'Female start pop'!CU52*(1-'Female surv prob'!CU52)</f>
        <v>679.898319359467</v>
      </c>
      <c r="CV52" s="0" t="n">
        <f aca="false">'Female start pop'!CV52*(1-'Female surv prob'!CV52)</f>
        <v>679.898319359467</v>
      </c>
      <c r="CW52" s="0" t="n">
        <f aca="false">'Female start pop'!CW52*(1-'Female surv prob'!CW52)</f>
        <v>679.898319359467</v>
      </c>
      <c r="CX52" s="0" t="n">
        <f aca="false">'Female start pop'!CX52*(1-'Female surv prob'!CX52)</f>
        <v>679.898319359467</v>
      </c>
      <c r="CY52" s="0" t="n">
        <f aca="false">'Female start pop'!CY52*(1-'Female surv prob'!CY52)</f>
        <v>679.898319359467</v>
      </c>
      <c r="CZ52" s="0" t="n">
        <f aca="false">'Female start pop'!CZ52*(1-'Female surv prob'!CZ52)</f>
        <v>679.898319359467</v>
      </c>
      <c r="DA52" s="0" t="n">
        <f aca="false">'Female start pop'!DA52*(1-'Female surv prob'!DA52)</f>
        <v>679.898319359467</v>
      </c>
      <c r="DB52" s="0" t="n">
        <f aca="false">'Female start pop'!DB52*(1-'Female surv prob'!DB52)</f>
        <v>679.898319359467</v>
      </c>
      <c r="DC52" s="0" t="n">
        <f aca="false">'Female start pop'!DC52*(1-'Female surv prob'!DC52)</f>
        <v>679.898319359467</v>
      </c>
      <c r="DD52" s="0" t="n">
        <f aca="false">'Female start pop'!DD52*(1-'Female surv prob'!DD52)</f>
        <v>679.898319359467</v>
      </c>
      <c r="DE52" s="0" t="n">
        <f aca="false">'Female start pop'!DE52*(1-'Female surv prob'!DE52)</f>
        <v>679.898319359467</v>
      </c>
      <c r="DF52" s="0" t="n">
        <f aca="false">'Female start pop'!DF52*(1-'Female surv prob'!DF52)</f>
        <v>679.898319359467</v>
      </c>
      <c r="DG52" s="0" t="n">
        <f aca="false">'Female start pop'!DG52*(1-'Female surv prob'!DG52)</f>
        <v>679.898319359467</v>
      </c>
      <c r="DH52" s="0" t="n">
        <f aca="false">'Female start pop'!DH52*(1-'Female surv prob'!DH52)</f>
        <v>679.898319359467</v>
      </c>
      <c r="DI52" s="0" t="n">
        <f aca="false">'Female start pop'!DI52*(1-'Female surv prob'!DI52)</f>
        <v>679.898319359467</v>
      </c>
      <c r="DJ52" s="0" t="n">
        <f aca="false">'Female start pop'!DJ52*(1-'Female surv prob'!DJ52)</f>
        <v>679.898319359467</v>
      </c>
      <c r="DK52" s="0" t="n">
        <f aca="false">'Female start pop'!DK52*(1-'Female surv prob'!DK52)</f>
        <v>679.898319359467</v>
      </c>
      <c r="DL52" s="0" t="n">
        <f aca="false">'Female start pop'!DL52*(1-'Female surv prob'!DL52)</f>
        <v>679.898319359467</v>
      </c>
      <c r="DM52" s="0" t="n">
        <f aca="false">'Female start pop'!DM52*(1-'Female surv prob'!DM52)</f>
        <v>679.898319359467</v>
      </c>
      <c r="DN52" s="0" t="n">
        <f aca="false">'Female start pop'!DN52*(1-'Female surv prob'!DN52)</f>
        <v>679.898319359467</v>
      </c>
      <c r="DO52" s="0" t="n">
        <f aca="false">'Female start pop'!DO52*(1-'Female surv prob'!DO52)</f>
        <v>679.898319359467</v>
      </c>
      <c r="DP52" s="0" t="n">
        <f aca="false">'Female start pop'!DP52*(1-'Female surv prob'!DP52)</f>
        <v>679.898319359467</v>
      </c>
    </row>
    <row r="53" customFormat="false" ht="12.75" hidden="false" customHeight="false" outlineLevel="0" collapsed="false">
      <c r="A53" s="0" t="n">
        <v>50</v>
      </c>
      <c r="B53" s="0" t="n">
        <f aca="false">'Female start pop'!B53*(1-'Female surv prob'!B53)</f>
        <v>905.85760171753</v>
      </c>
      <c r="C53" s="0" t="n">
        <f aca="false">'Female start pop'!C53*(1-'Female surv prob'!C53)</f>
        <v>918.595926155304</v>
      </c>
      <c r="D53" s="0" t="n">
        <f aca="false">'Female start pop'!D53*(1-'Female surv prob'!D53)</f>
        <v>938.138604719426</v>
      </c>
      <c r="E53" s="0" t="n">
        <f aca="false">'Female start pop'!E53*(1-'Female surv prob'!E53)</f>
        <v>977.384252047935</v>
      </c>
      <c r="F53" s="0" t="n">
        <f aca="false">'Female start pop'!F53*(1-'Female surv prob'!F53)</f>
        <v>1003.99947958115</v>
      </c>
      <c r="G53" s="0" t="n">
        <f aca="false">'Female start pop'!G53*(1-'Female surv prob'!G53)</f>
        <v>1032.01501820253</v>
      </c>
      <c r="H53" s="0" t="n">
        <f aca="false">'Female start pop'!H53*(1-'Female surv prob'!H53)</f>
        <v>1045.09281314415</v>
      </c>
      <c r="I53" s="0" t="n">
        <f aca="false">'Female start pop'!I53*(1-'Female surv prob'!I53)</f>
        <v>1054.98848767883</v>
      </c>
      <c r="J53" s="0" t="n">
        <f aca="false">'Female start pop'!J53*(1-'Female surv prob'!J53)</f>
        <v>1050.07781949589</v>
      </c>
      <c r="K53" s="0" t="n">
        <f aca="false">'Female start pop'!K53*(1-'Female surv prob'!K53)</f>
        <v>1046.99358507051</v>
      </c>
      <c r="L53" s="0" t="n">
        <f aca="false">'Female start pop'!L53*(1-'Female surv prob'!L53)</f>
        <v>1022.65697937847</v>
      </c>
      <c r="M53" s="0" t="n">
        <f aca="false">'Female start pop'!M53*(1-'Female surv prob'!M53)</f>
        <v>1022.51336396668</v>
      </c>
      <c r="N53" s="0" t="n">
        <f aca="false">'Female start pop'!N53*(1-'Female surv prob'!N53)</f>
        <v>992.188058225068</v>
      </c>
      <c r="O53" s="0" t="n">
        <f aca="false">'Female start pop'!O53*(1-'Female surv prob'!O53)</f>
        <v>1005.35221715812</v>
      </c>
      <c r="P53" s="0" t="n">
        <f aca="false">'Female start pop'!P53*(1-'Female surv prob'!P53)</f>
        <v>981.01982850342</v>
      </c>
      <c r="Q53" s="0" t="n">
        <f aca="false">'Female start pop'!Q53*(1-'Female surv prob'!Q53)</f>
        <v>926.027915985131</v>
      </c>
      <c r="R53" s="0" t="n">
        <f aca="false">'Female start pop'!R53*(1-'Female surv prob'!R53)</f>
        <v>879.47680576982</v>
      </c>
      <c r="S53" s="0" t="n">
        <f aca="false">'Female start pop'!S53*(1-'Female surv prob'!S53)</f>
        <v>857.723678741229</v>
      </c>
      <c r="T53" s="0" t="n">
        <f aca="false">'Female start pop'!T53*(1-'Female surv prob'!T53)</f>
        <v>830.613194155305</v>
      </c>
      <c r="U53" s="0" t="n">
        <f aca="false">'Female start pop'!U53*(1-'Female surv prob'!U53)</f>
        <v>810.508624987044</v>
      </c>
      <c r="V53" s="0" t="n">
        <f aca="false">'Female start pop'!V53*(1-'Female surv prob'!V53)</f>
        <v>824.250059007678</v>
      </c>
      <c r="W53" s="0" t="n">
        <f aca="false">'Female start pop'!W53*(1-'Female surv prob'!W53)</f>
        <v>860.435690107703</v>
      </c>
      <c r="X53" s="0" t="n">
        <f aca="false">'Female start pop'!X53*(1-'Female surv prob'!X53)</f>
        <v>894.92223831894</v>
      </c>
      <c r="Y53" s="0" t="n">
        <f aca="false">'Female start pop'!Y53*(1-'Female surv prob'!Y53)</f>
        <v>896.374771685667</v>
      </c>
      <c r="Z53" s="0" t="n">
        <f aca="false">'Female start pop'!Z53*(1-'Female surv prob'!Z53)</f>
        <v>875.863715734193</v>
      </c>
      <c r="AA53" s="0" t="n">
        <f aca="false">'Female start pop'!AA53*(1-'Female surv prob'!AA53)</f>
        <v>872.172010706766</v>
      </c>
      <c r="AB53" s="0" t="n">
        <f aca="false">'Female start pop'!AB53*(1-'Female surv prob'!AB53)</f>
        <v>900.027342054234</v>
      </c>
      <c r="AC53" s="0" t="n">
        <f aca="false">'Female start pop'!AC53*(1-'Female surv prob'!AC53)</f>
        <v>920.24473289925</v>
      </c>
      <c r="AD53" s="0" t="n">
        <f aca="false">'Female start pop'!AD53*(1-'Female surv prob'!AD53)</f>
        <v>906.228082000013</v>
      </c>
      <c r="AE53" s="0" t="n">
        <f aca="false">'Female start pop'!AE53*(1-'Female surv prob'!AE53)</f>
        <v>881.623810672505</v>
      </c>
      <c r="AF53" s="0" t="n">
        <f aca="false">'Female start pop'!AF53*(1-'Female surv prob'!AF53)</f>
        <v>888.795951402192</v>
      </c>
      <c r="AG53" s="0" t="n">
        <f aca="false">'Female start pop'!AG53*(1-'Female surv prob'!AG53)</f>
        <v>870.10961321105</v>
      </c>
      <c r="AH53" s="0" t="n">
        <f aca="false">'Female start pop'!AH53*(1-'Female surv prob'!AH53)</f>
        <v>853.898100056489</v>
      </c>
      <c r="AI53" s="0" t="n">
        <f aca="false">'Female start pop'!AI53*(1-'Female surv prob'!AI53)</f>
        <v>853.477563261902</v>
      </c>
      <c r="AJ53" s="0" t="n">
        <f aca="false">'Female start pop'!AJ53*(1-'Female surv prob'!AJ53)</f>
        <v>837.625166017045</v>
      </c>
      <c r="AK53" s="0" t="n">
        <f aca="false">'Female start pop'!AK53*(1-'Female surv prob'!AK53)</f>
        <v>806.281226551177</v>
      </c>
      <c r="AL53" s="0" t="n">
        <f aca="false">'Female start pop'!AL53*(1-'Female surv prob'!AL53)</f>
        <v>793.429893400797</v>
      </c>
      <c r="AM53" s="0" t="n">
        <f aca="false">'Female start pop'!AM53*(1-'Female surv prob'!AM53)</f>
        <v>776.381479171639</v>
      </c>
      <c r="AN53" s="0" t="n">
        <f aca="false">'Female start pop'!AN53*(1-'Female surv prob'!AN53)</f>
        <v>774.353894650043</v>
      </c>
      <c r="AO53" s="0" t="n">
        <f aca="false">'Female start pop'!AO53*(1-'Female surv prob'!AO53)</f>
        <v>778.954311813812</v>
      </c>
      <c r="AP53" s="0" t="n">
        <f aca="false">'Female start pop'!AP53*(1-'Female surv prob'!AP53)</f>
        <v>760.468278305602</v>
      </c>
      <c r="AQ53" s="0" t="n">
        <f aca="false">'Female start pop'!AQ53*(1-'Female surv prob'!AQ53)</f>
        <v>745.647136554687</v>
      </c>
      <c r="AR53" s="0" t="n">
        <f aca="false">'Female start pop'!AR53*(1-'Female surv prob'!AR53)</f>
        <v>724.945911122719</v>
      </c>
      <c r="AS53" s="0" t="n">
        <f aca="false">'Female start pop'!AS53*(1-'Female surv prob'!AS53)</f>
        <v>710.395406315615</v>
      </c>
      <c r="AT53" s="0" t="n">
        <f aca="false">'Female start pop'!AT53*(1-'Female surv prob'!AT53)</f>
        <v>707.872670548471</v>
      </c>
      <c r="AU53" s="0" t="n">
        <f aca="false">'Female start pop'!AU53*(1-'Female surv prob'!AU53)</f>
        <v>725.485980500261</v>
      </c>
      <c r="AV53" s="0" t="n">
        <f aca="false">'Female start pop'!AV53*(1-'Female surv prob'!AV53)</f>
        <v>753.626198676983</v>
      </c>
      <c r="AW53" s="0" t="n">
        <f aca="false">'Female start pop'!AW53*(1-'Female surv prob'!AW53)</f>
        <v>765.774104177733</v>
      </c>
      <c r="AX53" s="0" t="n">
        <f aca="false">'Female start pop'!AX53*(1-'Female surv prob'!AX53)</f>
        <v>782.798416033633</v>
      </c>
      <c r="AY53" s="0" t="n">
        <f aca="false">'Female start pop'!AY53*(1-'Female surv prob'!AY53)</f>
        <v>806.095856987316</v>
      </c>
      <c r="AZ53" s="0" t="n">
        <f aca="false">'Female start pop'!AZ53*(1-'Female surv prob'!AZ53)</f>
        <v>840.305993404625</v>
      </c>
      <c r="BA53" s="0" t="n">
        <f aca="false">'Female start pop'!BA53*(1-'Female surv prob'!BA53)</f>
        <v>840.305993404625</v>
      </c>
      <c r="BB53" s="0" t="n">
        <f aca="false">'Female start pop'!BB53*(1-'Female surv prob'!BB53)</f>
        <v>840.305993404625</v>
      </c>
      <c r="BC53" s="0" t="n">
        <f aca="false">'Female start pop'!BC53*(1-'Female surv prob'!BC53)</f>
        <v>840.305993404625</v>
      </c>
      <c r="BD53" s="0" t="n">
        <f aca="false">'Female start pop'!BD53*(1-'Female surv prob'!BD53)</f>
        <v>840.305993404625</v>
      </c>
      <c r="BE53" s="0" t="n">
        <f aca="false">'Female start pop'!BE53*(1-'Female surv prob'!BE53)</f>
        <v>840.305993404625</v>
      </c>
      <c r="BF53" s="0" t="n">
        <f aca="false">'Female start pop'!BF53*(1-'Female surv prob'!BF53)</f>
        <v>840.305993404625</v>
      </c>
      <c r="BG53" s="0" t="n">
        <f aca="false">'Female start pop'!BG53*(1-'Female surv prob'!BG53)</f>
        <v>840.305993404625</v>
      </c>
      <c r="BH53" s="0" t="n">
        <f aca="false">'Female start pop'!BH53*(1-'Female surv prob'!BH53)</f>
        <v>840.305993404625</v>
      </c>
      <c r="BI53" s="0" t="n">
        <f aca="false">'Female start pop'!BI53*(1-'Female surv prob'!BI53)</f>
        <v>840.305993404625</v>
      </c>
      <c r="BJ53" s="0" t="n">
        <f aca="false">'Female start pop'!BJ53*(1-'Female surv prob'!BJ53)</f>
        <v>840.305993404625</v>
      </c>
      <c r="BK53" s="0" t="n">
        <f aca="false">'Female start pop'!BK53*(1-'Female surv prob'!BK53)</f>
        <v>840.305993404625</v>
      </c>
      <c r="BL53" s="0" t="n">
        <f aca="false">'Female start pop'!BL53*(1-'Female surv prob'!BL53)</f>
        <v>840.305993404625</v>
      </c>
      <c r="BM53" s="0" t="n">
        <f aca="false">'Female start pop'!BM53*(1-'Female surv prob'!BM53)</f>
        <v>840.305993404625</v>
      </c>
      <c r="BN53" s="0" t="n">
        <f aca="false">'Female start pop'!BN53*(1-'Female surv prob'!BN53)</f>
        <v>840.305993404625</v>
      </c>
      <c r="BO53" s="0" t="n">
        <f aca="false">'Female start pop'!BO53*(1-'Female surv prob'!BO53)</f>
        <v>840.305993404625</v>
      </c>
      <c r="BP53" s="0" t="n">
        <f aca="false">'Female start pop'!BP53*(1-'Female surv prob'!BP53)</f>
        <v>840.305993404625</v>
      </c>
      <c r="BQ53" s="0" t="n">
        <f aca="false">'Female start pop'!BQ53*(1-'Female surv prob'!BQ53)</f>
        <v>840.305993404625</v>
      </c>
      <c r="BR53" s="0" t="n">
        <f aca="false">'Female start pop'!BR53*(1-'Female surv prob'!BR53)</f>
        <v>840.305993404625</v>
      </c>
      <c r="BS53" s="0" t="n">
        <f aca="false">'Female start pop'!BS53*(1-'Female surv prob'!BS53)</f>
        <v>840.305993404625</v>
      </c>
      <c r="BT53" s="0" t="n">
        <f aca="false">'Female start pop'!BT53*(1-'Female surv prob'!BT53)</f>
        <v>840.305993404625</v>
      </c>
      <c r="BU53" s="0" t="n">
        <f aca="false">'Female start pop'!BU53*(1-'Female surv prob'!BU53)</f>
        <v>840.305993404625</v>
      </c>
      <c r="BV53" s="0" t="n">
        <f aca="false">'Female start pop'!BV53*(1-'Female surv prob'!BV53)</f>
        <v>840.305993404625</v>
      </c>
      <c r="BW53" s="0" t="n">
        <f aca="false">'Female start pop'!BW53*(1-'Female surv prob'!BW53)</f>
        <v>840.305993404625</v>
      </c>
      <c r="BX53" s="0" t="n">
        <f aca="false">'Female start pop'!BX53*(1-'Female surv prob'!BX53)</f>
        <v>840.305993404625</v>
      </c>
      <c r="BY53" s="0" t="n">
        <f aca="false">'Female start pop'!BY53*(1-'Female surv prob'!BY53)</f>
        <v>840.305993404625</v>
      </c>
      <c r="BZ53" s="0" t="n">
        <f aca="false">'Female start pop'!BZ53*(1-'Female surv prob'!BZ53)</f>
        <v>840.305993404625</v>
      </c>
      <c r="CA53" s="0" t="n">
        <f aca="false">'Female start pop'!CA53*(1-'Female surv prob'!CA53)</f>
        <v>840.305993404625</v>
      </c>
      <c r="CB53" s="0" t="n">
        <f aca="false">'Female start pop'!CB53*(1-'Female surv prob'!CB53)</f>
        <v>840.305993404625</v>
      </c>
      <c r="CC53" s="0" t="n">
        <f aca="false">'Female start pop'!CC53*(1-'Female surv prob'!CC53)</f>
        <v>840.305993404625</v>
      </c>
      <c r="CD53" s="0" t="n">
        <f aca="false">'Female start pop'!CD53*(1-'Female surv prob'!CD53)</f>
        <v>840.305993404625</v>
      </c>
      <c r="CE53" s="0" t="n">
        <f aca="false">'Female start pop'!CE53*(1-'Female surv prob'!CE53)</f>
        <v>840.305993404625</v>
      </c>
      <c r="CF53" s="0" t="n">
        <f aca="false">'Female start pop'!CF53*(1-'Female surv prob'!CF53)</f>
        <v>840.305993404625</v>
      </c>
      <c r="CG53" s="0" t="n">
        <f aca="false">'Female start pop'!CG53*(1-'Female surv prob'!CG53)</f>
        <v>840.305993404625</v>
      </c>
      <c r="CH53" s="0" t="n">
        <f aca="false">'Female start pop'!CH53*(1-'Female surv prob'!CH53)</f>
        <v>840.305993404625</v>
      </c>
      <c r="CI53" s="0" t="n">
        <f aca="false">'Female start pop'!CI53*(1-'Female surv prob'!CI53)</f>
        <v>840.305993404625</v>
      </c>
      <c r="CJ53" s="0" t="n">
        <f aca="false">'Female start pop'!CJ53*(1-'Female surv prob'!CJ53)</f>
        <v>840.305993404625</v>
      </c>
      <c r="CK53" s="0" t="n">
        <f aca="false">'Female start pop'!CK53*(1-'Female surv prob'!CK53)</f>
        <v>840.305993404625</v>
      </c>
      <c r="CL53" s="0" t="n">
        <f aca="false">'Female start pop'!CL53*(1-'Female surv prob'!CL53)</f>
        <v>840.305993404625</v>
      </c>
      <c r="CM53" s="0" t="n">
        <f aca="false">'Female start pop'!CM53*(1-'Female surv prob'!CM53)</f>
        <v>840.305993404625</v>
      </c>
      <c r="CN53" s="0" t="n">
        <f aca="false">'Female start pop'!CN53*(1-'Female surv prob'!CN53)</f>
        <v>840.305993404625</v>
      </c>
      <c r="CO53" s="0" t="n">
        <f aca="false">'Female start pop'!CO53*(1-'Female surv prob'!CO53)</f>
        <v>840.305993404625</v>
      </c>
      <c r="CP53" s="0" t="n">
        <f aca="false">'Female start pop'!CP53*(1-'Female surv prob'!CP53)</f>
        <v>840.305993404625</v>
      </c>
      <c r="CQ53" s="0" t="n">
        <f aca="false">'Female start pop'!CQ53*(1-'Female surv prob'!CQ53)</f>
        <v>840.305993404625</v>
      </c>
      <c r="CR53" s="0" t="n">
        <f aca="false">'Female start pop'!CR53*(1-'Female surv prob'!CR53)</f>
        <v>840.305993404625</v>
      </c>
      <c r="CS53" s="0" t="n">
        <f aca="false">'Female start pop'!CS53*(1-'Female surv prob'!CS53)</f>
        <v>840.305993404625</v>
      </c>
      <c r="CT53" s="0" t="n">
        <f aca="false">'Female start pop'!CT53*(1-'Female surv prob'!CT53)</f>
        <v>840.305993404625</v>
      </c>
      <c r="CU53" s="0" t="n">
        <f aca="false">'Female start pop'!CU53*(1-'Female surv prob'!CU53)</f>
        <v>840.305993404625</v>
      </c>
      <c r="CV53" s="0" t="n">
        <f aca="false">'Female start pop'!CV53*(1-'Female surv prob'!CV53)</f>
        <v>840.305993404625</v>
      </c>
      <c r="CW53" s="0" t="n">
        <f aca="false">'Female start pop'!CW53*(1-'Female surv prob'!CW53)</f>
        <v>840.305993404625</v>
      </c>
      <c r="CX53" s="0" t="n">
        <f aca="false">'Female start pop'!CX53*(1-'Female surv prob'!CX53)</f>
        <v>840.305993404625</v>
      </c>
      <c r="CY53" s="0" t="n">
        <f aca="false">'Female start pop'!CY53*(1-'Female surv prob'!CY53)</f>
        <v>840.305993404625</v>
      </c>
      <c r="CZ53" s="0" t="n">
        <f aca="false">'Female start pop'!CZ53*(1-'Female surv prob'!CZ53)</f>
        <v>840.305993404625</v>
      </c>
      <c r="DA53" s="0" t="n">
        <f aca="false">'Female start pop'!DA53*(1-'Female surv prob'!DA53)</f>
        <v>840.305993404625</v>
      </c>
      <c r="DB53" s="0" t="n">
        <f aca="false">'Female start pop'!DB53*(1-'Female surv prob'!DB53)</f>
        <v>840.305993404625</v>
      </c>
      <c r="DC53" s="0" t="n">
        <f aca="false">'Female start pop'!DC53*(1-'Female surv prob'!DC53)</f>
        <v>840.305993404625</v>
      </c>
      <c r="DD53" s="0" t="n">
        <f aca="false">'Female start pop'!DD53*(1-'Female surv prob'!DD53)</f>
        <v>840.305993404625</v>
      </c>
      <c r="DE53" s="0" t="n">
        <f aca="false">'Female start pop'!DE53*(1-'Female surv prob'!DE53)</f>
        <v>840.305993404625</v>
      </c>
      <c r="DF53" s="0" t="n">
        <f aca="false">'Female start pop'!DF53*(1-'Female surv prob'!DF53)</f>
        <v>840.305993404625</v>
      </c>
      <c r="DG53" s="0" t="n">
        <f aca="false">'Female start pop'!DG53*(1-'Female surv prob'!DG53)</f>
        <v>840.305993404625</v>
      </c>
      <c r="DH53" s="0" t="n">
        <f aca="false">'Female start pop'!DH53*(1-'Female surv prob'!DH53)</f>
        <v>840.305993404625</v>
      </c>
      <c r="DI53" s="0" t="n">
        <f aca="false">'Female start pop'!DI53*(1-'Female surv prob'!DI53)</f>
        <v>840.305993404625</v>
      </c>
      <c r="DJ53" s="0" t="n">
        <f aca="false">'Female start pop'!DJ53*(1-'Female surv prob'!DJ53)</f>
        <v>840.305993404625</v>
      </c>
      <c r="DK53" s="0" t="n">
        <f aca="false">'Female start pop'!DK53*(1-'Female surv prob'!DK53)</f>
        <v>840.305993404625</v>
      </c>
      <c r="DL53" s="0" t="n">
        <f aca="false">'Female start pop'!DL53*(1-'Female surv prob'!DL53)</f>
        <v>840.305993404625</v>
      </c>
      <c r="DM53" s="0" t="n">
        <f aca="false">'Female start pop'!DM53*(1-'Female surv prob'!DM53)</f>
        <v>840.305993404625</v>
      </c>
      <c r="DN53" s="0" t="n">
        <f aca="false">'Female start pop'!DN53*(1-'Female surv prob'!DN53)</f>
        <v>840.305993404625</v>
      </c>
      <c r="DO53" s="0" t="n">
        <f aca="false">'Female start pop'!DO53*(1-'Female surv prob'!DO53)</f>
        <v>840.305993404625</v>
      </c>
      <c r="DP53" s="0" t="n">
        <f aca="false">'Female start pop'!DP53*(1-'Female surv prob'!DP53)</f>
        <v>840.305993404625</v>
      </c>
    </row>
    <row r="54" customFormat="false" ht="12.75" hidden="false" customHeight="false" outlineLevel="0" collapsed="false">
      <c r="A54" s="0" t="n">
        <v>51</v>
      </c>
      <c r="B54" s="0" t="n">
        <f aca="false">'Female start pop'!B54*(1-'Female surv prob'!B54)</f>
        <v>937.72866414145</v>
      </c>
      <c r="C54" s="0" t="n">
        <f aca="false">'Female start pop'!C54*(1-'Female surv prob'!C54)</f>
        <v>971.290150119851</v>
      </c>
      <c r="D54" s="0" t="n">
        <f aca="false">'Female start pop'!D54*(1-'Female surv prob'!D54)</f>
        <v>984.948598237946</v>
      </c>
      <c r="E54" s="0" t="n">
        <f aca="false">'Female start pop'!E54*(1-'Female surv prob'!E54)</f>
        <v>1005.90289741289</v>
      </c>
      <c r="F54" s="0" t="n">
        <f aca="false">'Female start pop'!F54*(1-'Female surv prob'!F54)</f>
        <v>1047.98336415842</v>
      </c>
      <c r="G54" s="0" t="n">
        <f aca="false">'Female start pop'!G54*(1-'Female surv prob'!G54)</f>
        <v>1076.52108167296</v>
      </c>
      <c r="H54" s="0" t="n">
        <f aca="false">'Female start pop'!H54*(1-'Female surv prob'!H54)</f>
        <v>1106.56025853879</v>
      </c>
      <c r="I54" s="0" t="n">
        <f aca="false">'Female start pop'!I54*(1-'Female surv prob'!I54)</f>
        <v>1120.5826980348</v>
      </c>
      <c r="J54" s="0" t="n">
        <f aca="false">'Female start pop'!J54*(1-'Female surv prob'!J54)</f>
        <v>1131.19316394699</v>
      </c>
      <c r="K54" s="0" t="n">
        <f aca="false">'Female start pop'!K54*(1-'Female surv prob'!K54)</f>
        <v>1125.92778489895</v>
      </c>
      <c r="L54" s="0" t="n">
        <f aca="false">'Female start pop'!L54*(1-'Female surv prob'!L54)</f>
        <v>1122.6207678663</v>
      </c>
      <c r="M54" s="0" t="n">
        <f aca="false">'Female start pop'!M54*(1-'Female surv prob'!M54)</f>
        <v>1096.52626322097</v>
      </c>
      <c r="N54" s="0" t="n">
        <f aca="false">'Female start pop'!N54*(1-'Female surv prob'!N54)</f>
        <v>1096.37227407895</v>
      </c>
      <c r="O54" s="0" t="n">
        <f aca="false">'Female start pop'!O54*(1-'Female surv prob'!O54)</f>
        <v>1063.85648935698</v>
      </c>
      <c r="P54" s="0" t="n">
        <f aca="false">'Female start pop'!P54*(1-'Female surv prob'!P54)</f>
        <v>1077.97153114947</v>
      </c>
      <c r="Q54" s="0" t="n">
        <f aca="false">'Female start pop'!Q54*(1-'Female surv prob'!Q54)</f>
        <v>1051.88154814951</v>
      </c>
      <c r="R54" s="0" t="n">
        <f aca="false">'Female start pop'!R54*(1-'Female surv prob'!R54)</f>
        <v>992.91742082531</v>
      </c>
      <c r="S54" s="0" t="n">
        <f aca="false">'Female start pop'!S54*(1-'Female surv prob'!S54)</f>
        <v>943.003797819279</v>
      </c>
      <c r="T54" s="0" t="n">
        <f aca="false">'Female start pop'!T54*(1-'Female surv prob'!T54)</f>
        <v>919.679383499506</v>
      </c>
      <c r="U54" s="0" t="n">
        <f aca="false">'Female start pop'!U54*(1-'Female surv prob'!U54)</f>
        <v>890.610635173767</v>
      </c>
      <c r="V54" s="0" t="n">
        <f aca="false">'Female start pop'!V54*(1-'Female surv prob'!V54)</f>
        <v>869.053858514267</v>
      </c>
      <c r="W54" s="0" t="n">
        <f aca="false">'Female start pop'!W54*(1-'Female surv prob'!W54)</f>
        <v>883.787873537664</v>
      </c>
      <c r="X54" s="0" t="n">
        <f aca="false">'Female start pop'!X54*(1-'Female surv prob'!X54)</f>
        <v>922.587290793406</v>
      </c>
      <c r="Y54" s="0" t="n">
        <f aca="false">'Female start pop'!Y54*(1-'Female surv prob'!Y54)</f>
        <v>959.564895800747</v>
      </c>
      <c r="Z54" s="0" t="n">
        <f aca="false">'Female start pop'!Z54*(1-'Female surv prob'!Z54)</f>
        <v>961.122349587244</v>
      </c>
      <c r="AA54" s="0" t="n">
        <f aca="false">'Female start pop'!AA54*(1-'Female surv prob'!AA54)</f>
        <v>939.129724503069</v>
      </c>
      <c r="AB54" s="0" t="n">
        <f aca="false">'Female start pop'!AB54*(1-'Female surv prob'!AB54)</f>
        <v>935.171357621244</v>
      </c>
      <c r="AC54" s="0" t="n">
        <f aca="false">'Female start pop'!AC54*(1-'Female surv prob'!AC54)</f>
        <v>965.038755007789</v>
      </c>
      <c r="AD54" s="0" t="n">
        <f aca="false">'Female start pop'!AD54*(1-'Female surv prob'!AD54)</f>
        <v>986.716502759373</v>
      </c>
      <c r="AE54" s="0" t="n">
        <f aca="false">'Female start pop'!AE54*(1-'Female surv prob'!AE54)</f>
        <v>971.687391196712</v>
      </c>
      <c r="AF54" s="0" t="n">
        <f aca="false">'Female start pop'!AF54*(1-'Female surv prob'!AF54)</f>
        <v>945.305886701994</v>
      </c>
      <c r="AG54" s="0" t="n">
        <f aca="false">'Female start pop'!AG54*(1-'Female surv prob'!AG54)</f>
        <v>952.996090584824</v>
      </c>
      <c r="AH54" s="0" t="n">
        <f aca="false">'Female start pop'!AH54*(1-'Female surv prob'!AH54)</f>
        <v>932.959987567691</v>
      </c>
      <c r="AI54" s="0" t="n">
        <f aca="false">'Female start pop'!AI54*(1-'Female surv prob'!AI54)</f>
        <v>915.577472903457</v>
      </c>
      <c r="AJ54" s="0" t="n">
        <f aca="false">'Female start pop'!AJ54*(1-'Female surv prob'!AJ54)</f>
        <v>915.126559597027</v>
      </c>
      <c r="AK54" s="0" t="n">
        <f aca="false">'Female start pop'!AK54*(1-'Female surv prob'!AK54)</f>
        <v>898.129100757444</v>
      </c>
      <c r="AL54" s="0" t="n">
        <f aca="false">'Female start pop'!AL54*(1-'Female surv prob'!AL54)</f>
        <v>864.521103637999</v>
      </c>
      <c r="AM54" s="0" t="n">
        <f aca="false">'Female start pop'!AM54*(1-'Female surv prob'!AM54)</f>
        <v>850.741483881863</v>
      </c>
      <c r="AN54" s="0" t="n">
        <f aca="false">'Female start pop'!AN54*(1-'Female surv prob'!AN54)</f>
        <v>832.461616511375</v>
      </c>
      <c r="AO54" s="0" t="n">
        <f aca="false">'Female start pop'!AO54*(1-'Female surv prob'!AO54)</f>
        <v>830.287574067367</v>
      </c>
      <c r="AP54" s="0" t="n">
        <f aca="false">'Female start pop'!AP54*(1-'Female surv prob'!AP54)</f>
        <v>835.220291824704</v>
      </c>
      <c r="AQ54" s="0" t="n">
        <f aca="false">'Female start pop'!AQ54*(1-'Female surv prob'!AQ54)</f>
        <v>815.398962040347</v>
      </c>
      <c r="AR54" s="0" t="n">
        <f aca="false">'Female start pop'!AR54*(1-'Female surv prob'!AR54)</f>
        <v>799.507249072548</v>
      </c>
      <c r="AS54" s="0" t="n">
        <f aca="false">'Female start pop'!AS54*(1-'Female surv prob'!AS54)</f>
        <v>777.310718051162</v>
      </c>
      <c r="AT54" s="0" t="n">
        <f aca="false">'Female start pop'!AT54*(1-'Female surv prob'!AT54)</f>
        <v>761.70919086674</v>
      </c>
      <c r="AU54" s="0" t="n">
        <f aca="false">'Female start pop'!AU54*(1-'Female surv prob'!AU54)</f>
        <v>759.004231061429</v>
      </c>
      <c r="AV54" s="0" t="n">
        <f aca="false">'Female start pop'!AV54*(1-'Female surv prob'!AV54)</f>
        <v>777.88979810281</v>
      </c>
      <c r="AW54" s="0" t="n">
        <f aca="false">'Female start pop'!AW54*(1-'Female surv prob'!AW54)</f>
        <v>808.062660466001</v>
      </c>
      <c r="AX54" s="0" t="n">
        <f aca="false">'Female start pop'!AX54*(1-'Female surv prob'!AX54)</f>
        <v>821.088042087896</v>
      </c>
      <c r="AY54" s="0" t="n">
        <f aca="false">'Female start pop'!AY54*(1-'Female surv prob'!AY54)</f>
        <v>839.342066105416</v>
      </c>
      <c r="AZ54" s="0" t="n">
        <f aca="false">'Female start pop'!AZ54*(1-'Female surv prob'!AZ54)</f>
        <v>864.322344328403</v>
      </c>
      <c r="BA54" s="0" t="n">
        <f aca="false">'Female start pop'!BA54*(1-'Female surv prob'!BA54)</f>
        <v>901.003571569182</v>
      </c>
      <c r="BB54" s="0" t="n">
        <f aca="false">'Female start pop'!BB54*(1-'Female surv prob'!BB54)</f>
        <v>901.003571569182</v>
      </c>
      <c r="BC54" s="0" t="n">
        <f aca="false">'Female start pop'!BC54*(1-'Female surv prob'!BC54)</f>
        <v>901.003571569182</v>
      </c>
      <c r="BD54" s="0" t="n">
        <f aca="false">'Female start pop'!BD54*(1-'Female surv prob'!BD54)</f>
        <v>901.003571569182</v>
      </c>
      <c r="BE54" s="0" t="n">
        <f aca="false">'Female start pop'!BE54*(1-'Female surv prob'!BE54)</f>
        <v>901.003571569182</v>
      </c>
      <c r="BF54" s="0" t="n">
        <f aca="false">'Female start pop'!BF54*(1-'Female surv prob'!BF54)</f>
        <v>901.003571569182</v>
      </c>
      <c r="BG54" s="0" t="n">
        <f aca="false">'Female start pop'!BG54*(1-'Female surv prob'!BG54)</f>
        <v>901.003571569182</v>
      </c>
      <c r="BH54" s="0" t="n">
        <f aca="false">'Female start pop'!BH54*(1-'Female surv prob'!BH54)</f>
        <v>901.003571569182</v>
      </c>
      <c r="BI54" s="0" t="n">
        <f aca="false">'Female start pop'!BI54*(1-'Female surv prob'!BI54)</f>
        <v>901.003571569182</v>
      </c>
      <c r="BJ54" s="0" t="n">
        <f aca="false">'Female start pop'!BJ54*(1-'Female surv prob'!BJ54)</f>
        <v>901.003571569182</v>
      </c>
      <c r="BK54" s="0" t="n">
        <f aca="false">'Female start pop'!BK54*(1-'Female surv prob'!BK54)</f>
        <v>901.003571569182</v>
      </c>
      <c r="BL54" s="0" t="n">
        <f aca="false">'Female start pop'!BL54*(1-'Female surv prob'!BL54)</f>
        <v>901.003571569182</v>
      </c>
      <c r="BM54" s="0" t="n">
        <f aca="false">'Female start pop'!BM54*(1-'Female surv prob'!BM54)</f>
        <v>901.003571569182</v>
      </c>
      <c r="BN54" s="0" t="n">
        <f aca="false">'Female start pop'!BN54*(1-'Female surv prob'!BN54)</f>
        <v>901.003571569182</v>
      </c>
      <c r="BO54" s="0" t="n">
        <f aca="false">'Female start pop'!BO54*(1-'Female surv prob'!BO54)</f>
        <v>901.003571569182</v>
      </c>
      <c r="BP54" s="0" t="n">
        <f aca="false">'Female start pop'!BP54*(1-'Female surv prob'!BP54)</f>
        <v>901.003571569182</v>
      </c>
      <c r="BQ54" s="0" t="n">
        <f aca="false">'Female start pop'!BQ54*(1-'Female surv prob'!BQ54)</f>
        <v>901.003571569182</v>
      </c>
      <c r="BR54" s="0" t="n">
        <f aca="false">'Female start pop'!BR54*(1-'Female surv prob'!BR54)</f>
        <v>901.003571569182</v>
      </c>
      <c r="BS54" s="0" t="n">
        <f aca="false">'Female start pop'!BS54*(1-'Female surv prob'!BS54)</f>
        <v>901.003571569182</v>
      </c>
      <c r="BT54" s="0" t="n">
        <f aca="false">'Female start pop'!BT54*(1-'Female surv prob'!BT54)</f>
        <v>901.003571569182</v>
      </c>
      <c r="BU54" s="0" t="n">
        <f aca="false">'Female start pop'!BU54*(1-'Female surv prob'!BU54)</f>
        <v>901.003571569182</v>
      </c>
      <c r="BV54" s="0" t="n">
        <f aca="false">'Female start pop'!BV54*(1-'Female surv prob'!BV54)</f>
        <v>901.003571569182</v>
      </c>
      <c r="BW54" s="0" t="n">
        <f aca="false">'Female start pop'!BW54*(1-'Female surv prob'!BW54)</f>
        <v>901.003571569182</v>
      </c>
      <c r="BX54" s="0" t="n">
        <f aca="false">'Female start pop'!BX54*(1-'Female surv prob'!BX54)</f>
        <v>901.003571569182</v>
      </c>
      <c r="BY54" s="0" t="n">
        <f aca="false">'Female start pop'!BY54*(1-'Female surv prob'!BY54)</f>
        <v>901.003571569182</v>
      </c>
      <c r="BZ54" s="0" t="n">
        <f aca="false">'Female start pop'!BZ54*(1-'Female surv prob'!BZ54)</f>
        <v>901.003571569182</v>
      </c>
      <c r="CA54" s="0" t="n">
        <f aca="false">'Female start pop'!CA54*(1-'Female surv prob'!CA54)</f>
        <v>901.003571569182</v>
      </c>
      <c r="CB54" s="0" t="n">
        <f aca="false">'Female start pop'!CB54*(1-'Female surv prob'!CB54)</f>
        <v>901.003571569182</v>
      </c>
      <c r="CC54" s="0" t="n">
        <f aca="false">'Female start pop'!CC54*(1-'Female surv prob'!CC54)</f>
        <v>901.003571569182</v>
      </c>
      <c r="CD54" s="0" t="n">
        <f aca="false">'Female start pop'!CD54*(1-'Female surv prob'!CD54)</f>
        <v>901.003571569182</v>
      </c>
      <c r="CE54" s="0" t="n">
        <f aca="false">'Female start pop'!CE54*(1-'Female surv prob'!CE54)</f>
        <v>901.003571569182</v>
      </c>
      <c r="CF54" s="0" t="n">
        <f aca="false">'Female start pop'!CF54*(1-'Female surv prob'!CF54)</f>
        <v>901.003571569182</v>
      </c>
      <c r="CG54" s="0" t="n">
        <f aca="false">'Female start pop'!CG54*(1-'Female surv prob'!CG54)</f>
        <v>901.003571569182</v>
      </c>
      <c r="CH54" s="0" t="n">
        <f aca="false">'Female start pop'!CH54*(1-'Female surv prob'!CH54)</f>
        <v>901.003571569182</v>
      </c>
      <c r="CI54" s="0" t="n">
        <f aca="false">'Female start pop'!CI54*(1-'Female surv prob'!CI54)</f>
        <v>901.003571569182</v>
      </c>
      <c r="CJ54" s="0" t="n">
        <f aca="false">'Female start pop'!CJ54*(1-'Female surv prob'!CJ54)</f>
        <v>901.003571569182</v>
      </c>
      <c r="CK54" s="0" t="n">
        <f aca="false">'Female start pop'!CK54*(1-'Female surv prob'!CK54)</f>
        <v>901.003571569182</v>
      </c>
      <c r="CL54" s="0" t="n">
        <f aca="false">'Female start pop'!CL54*(1-'Female surv prob'!CL54)</f>
        <v>901.003571569182</v>
      </c>
      <c r="CM54" s="0" t="n">
        <f aca="false">'Female start pop'!CM54*(1-'Female surv prob'!CM54)</f>
        <v>901.003571569182</v>
      </c>
      <c r="CN54" s="0" t="n">
        <f aca="false">'Female start pop'!CN54*(1-'Female surv prob'!CN54)</f>
        <v>901.003571569182</v>
      </c>
      <c r="CO54" s="0" t="n">
        <f aca="false">'Female start pop'!CO54*(1-'Female surv prob'!CO54)</f>
        <v>901.003571569182</v>
      </c>
      <c r="CP54" s="0" t="n">
        <f aca="false">'Female start pop'!CP54*(1-'Female surv prob'!CP54)</f>
        <v>901.003571569182</v>
      </c>
      <c r="CQ54" s="0" t="n">
        <f aca="false">'Female start pop'!CQ54*(1-'Female surv prob'!CQ54)</f>
        <v>901.003571569182</v>
      </c>
      <c r="CR54" s="0" t="n">
        <f aca="false">'Female start pop'!CR54*(1-'Female surv prob'!CR54)</f>
        <v>901.003571569182</v>
      </c>
      <c r="CS54" s="0" t="n">
        <f aca="false">'Female start pop'!CS54*(1-'Female surv prob'!CS54)</f>
        <v>901.003571569182</v>
      </c>
      <c r="CT54" s="0" t="n">
        <f aca="false">'Female start pop'!CT54*(1-'Female surv prob'!CT54)</f>
        <v>901.003571569182</v>
      </c>
      <c r="CU54" s="0" t="n">
        <f aca="false">'Female start pop'!CU54*(1-'Female surv prob'!CU54)</f>
        <v>901.003571569182</v>
      </c>
      <c r="CV54" s="0" t="n">
        <f aca="false">'Female start pop'!CV54*(1-'Female surv prob'!CV54)</f>
        <v>901.003571569182</v>
      </c>
      <c r="CW54" s="0" t="n">
        <f aca="false">'Female start pop'!CW54*(1-'Female surv prob'!CW54)</f>
        <v>901.003571569182</v>
      </c>
      <c r="CX54" s="0" t="n">
        <f aca="false">'Female start pop'!CX54*(1-'Female surv prob'!CX54)</f>
        <v>901.003571569182</v>
      </c>
      <c r="CY54" s="0" t="n">
        <f aca="false">'Female start pop'!CY54*(1-'Female surv prob'!CY54)</f>
        <v>901.003571569182</v>
      </c>
      <c r="CZ54" s="0" t="n">
        <f aca="false">'Female start pop'!CZ54*(1-'Female surv prob'!CZ54)</f>
        <v>901.003571569182</v>
      </c>
      <c r="DA54" s="0" t="n">
        <f aca="false">'Female start pop'!DA54*(1-'Female surv prob'!DA54)</f>
        <v>901.003571569182</v>
      </c>
      <c r="DB54" s="0" t="n">
        <f aca="false">'Female start pop'!DB54*(1-'Female surv prob'!DB54)</f>
        <v>901.003571569182</v>
      </c>
      <c r="DC54" s="0" t="n">
        <f aca="false">'Female start pop'!DC54*(1-'Female surv prob'!DC54)</f>
        <v>901.003571569182</v>
      </c>
      <c r="DD54" s="0" t="n">
        <f aca="false">'Female start pop'!DD54*(1-'Female surv prob'!DD54)</f>
        <v>901.003571569182</v>
      </c>
      <c r="DE54" s="0" t="n">
        <f aca="false">'Female start pop'!DE54*(1-'Female surv prob'!DE54)</f>
        <v>901.003571569182</v>
      </c>
      <c r="DF54" s="0" t="n">
        <f aca="false">'Female start pop'!DF54*(1-'Female surv prob'!DF54)</f>
        <v>901.003571569182</v>
      </c>
      <c r="DG54" s="0" t="n">
        <f aca="false">'Female start pop'!DG54*(1-'Female surv prob'!DG54)</f>
        <v>901.003571569182</v>
      </c>
      <c r="DH54" s="0" t="n">
        <f aca="false">'Female start pop'!DH54*(1-'Female surv prob'!DH54)</f>
        <v>901.003571569182</v>
      </c>
      <c r="DI54" s="0" t="n">
        <f aca="false">'Female start pop'!DI54*(1-'Female surv prob'!DI54)</f>
        <v>901.003571569182</v>
      </c>
      <c r="DJ54" s="0" t="n">
        <f aca="false">'Female start pop'!DJ54*(1-'Female surv prob'!DJ54)</f>
        <v>901.003571569182</v>
      </c>
      <c r="DK54" s="0" t="n">
        <f aca="false">'Female start pop'!DK54*(1-'Female surv prob'!DK54)</f>
        <v>901.003571569182</v>
      </c>
      <c r="DL54" s="0" t="n">
        <f aca="false">'Female start pop'!DL54*(1-'Female surv prob'!DL54)</f>
        <v>901.003571569182</v>
      </c>
      <c r="DM54" s="0" t="n">
        <f aca="false">'Female start pop'!DM54*(1-'Female surv prob'!DM54)</f>
        <v>901.003571569182</v>
      </c>
      <c r="DN54" s="0" t="n">
        <f aca="false">'Female start pop'!DN54*(1-'Female surv prob'!DN54)</f>
        <v>901.003571569182</v>
      </c>
      <c r="DO54" s="0" t="n">
        <f aca="false">'Female start pop'!DO54*(1-'Female surv prob'!DO54)</f>
        <v>901.003571569182</v>
      </c>
      <c r="DP54" s="0" t="n">
        <f aca="false">'Female start pop'!DP54*(1-'Female surv prob'!DP54)</f>
        <v>901.003571569182</v>
      </c>
    </row>
    <row r="55" customFormat="false" ht="12.75" hidden="false" customHeight="false" outlineLevel="0" collapsed="false">
      <c r="A55" s="0" t="n">
        <v>52</v>
      </c>
      <c r="B55" s="0" t="n">
        <f aca="false">'Female start pop'!B55*(1-'Female surv prob'!B55)</f>
        <v>913.749505238868</v>
      </c>
      <c r="C55" s="0" t="n">
        <f aca="false">'Female start pop'!C55*(1-'Female surv prob'!C55)</f>
        <v>943.986253548646</v>
      </c>
      <c r="D55" s="0" t="n">
        <f aca="false">'Female start pop'!D55*(1-'Female surv prob'!D55)</f>
        <v>977.771699833668</v>
      </c>
      <c r="E55" s="0" t="n">
        <f aca="false">'Female start pop'!E55*(1-'Female surv prob'!E55)</f>
        <v>991.52129261176</v>
      </c>
      <c r="F55" s="0" t="n">
        <f aca="false">'Female start pop'!F55*(1-'Female surv prob'!F55)</f>
        <v>1012.61542264137</v>
      </c>
      <c r="G55" s="0" t="n">
        <f aca="false">'Female start pop'!G55*(1-'Female surv prob'!G55)</f>
        <v>1054.97669799714</v>
      </c>
      <c r="H55" s="0" t="n">
        <f aca="false">'Female start pop'!H55*(1-'Female surv prob'!H55)</f>
        <v>1083.70485153614</v>
      </c>
      <c r="I55" s="0" t="n">
        <f aca="false">'Female start pop'!I55*(1-'Female surv prob'!I55)</f>
        <v>1113.94448386648</v>
      </c>
      <c r="J55" s="0" t="n">
        <f aca="false">'Female start pop'!J55*(1-'Female surv prob'!J55)</f>
        <v>1128.06049698587</v>
      </c>
      <c r="K55" s="0" t="n">
        <f aca="false">'Female start pop'!K55*(1-'Female surv prob'!K55)</f>
        <v>1138.74176796315</v>
      </c>
      <c r="L55" s="0" t="n">
        <f aca="false">'Female start pop'!L55*(1-'Female surv prob'!L55)</f>
        <v>1133.44125233305</v>
      </c>
      <c r="M55" s="0" t="n">
        <f aca="false">'Female start pop'!M55*(1-'Female surv prob'!M55)</f>
        <v>1130.11216713127</v>
      </c>
      <c r="N55" s="0" t="n">
        <f aca="false">'Female start pop'!N55*(1-'Female surv prob'!N55)</f>
        <v>1103.84353034933</v>
      </c>
      <c r="O55" s="0" t="n">
        <f aca="false">'Female start pop'!O55*(1-'Female surv prob'!O55)</f>
        <v>1103.68851361707</v>
      </c>
      <c r="P55" s="0" t="n">
        <f aca="false">'Female start pop'!P55*(1-'Female surv prob'!P55)</f>
        <v>1070.95574669351</v>
      </c>
      <c r="Q55" s="0" t="n">
        <f aca="false">'Female start pop'!Q55*(1-'Female surv prob'!Q55)</f>
        <v>1085.16498005695</v>
      </c>
      <c r="R55" s="0" t="n">
        <f aca="false">'Female start pop'!R55*(1-'Female surv prob'!R55)</f>
        <v>1058.90089509392</v>
      </c>
      <c r="S55" s="0" t="n">
        <f aca="false">'Female start pop'!S55*(1-'Female surv prob'!S55)</f>
        <v>999.543292223265</v>
      </c>
      <c r="T55" s="0" t="n">
        <f aca="false">'Female start pop'!T55*(1-'Female surv prob'!T55)</f>
        <v>949.296588902489</v>
      </c>
      <c r="U55" s="0" t="n">
        <f aca="false">'Female start pop'!U55*(1-'Female surv prob'!U55)</f>
        <v>925.816527631143</v>
      </c>
      <c r="V55" s="0" t="n">
        <f aca="false">'Female start pop'!V55*(1-'Female surv prob'!V55)</f>
        <v>896.553799640966</v>
      </c>
      <c r="W55" s="0" t="n">
        <f aca="false">'Female start pop'!W55*(1-'Female surv prob'!W55)</f>
        <v>874.853171713572</v>
      </c>
      <c r="X55" s="0" t="n">
        <f aca="false">'Female start pop'!X55*(1-'Female surv prob'!X55)</f>
        <v>889.685508799482</v>
      </c>
      <c r="Y55" s="0" t="n">
        <f aca="false">'Female start pop'!Y55*(1-'Female surv prob'!Y55)</f>
        <v>928.74383978124</v>
      </c>
      <c r="Z55" s="0" t="n">
        <f aca="false">'Female start pop'!Z55*(1-'Female surv prob'!Z55)</f>
        <v>965.96820131661</v>
      </c>
      <c r="AA55" s="0" t="n">
        <f aca="false">'Female start pop'!AA55*(1-'Female surv prob'!AA55)</f>
        <v>967.536048201548</v>
      </c>
      <c r="AB55" s="0" t="n">
        <f aca="false">'Female start pop'!AB55*(1-'Female surv prob'!AB55)</f>
        <v>945.396663374362</v>
      </c>
      <c r="AC55" s="0" t="n">
        <f aca="false">'Female start pop'!AC55*(1-'Female surv prob'!AC55)</f>
        <v>941.411881778327</v>
      </c>
      <c r="AD55" s="0" t="n">
        <f aca="false">'Female start pop'!AD55*(1-'Female surv prob'!AD55)</f>
        <v>971.478588321832</v>
      </c>
      <c r="AE55" s="0" t="n">
        <f aca="false">'Female start pop'!AE55*(1-'Female surv prob'!AE55)</f>
        <v>993.300994597667</v>
      </c>
      <c r="AF55" s="0" t="n">
        <f aca="false">'Female start pop'!AF55*(1-'Female surv prob'!AF55)</f>
        <v>978.171591753625</v>
      </c>
      <c r="AG55" s="0" t="n">
        <f aca="false">'Female start pop'!AG55*(1-'Female surv prob'!AG55)</f>
        <v>951.614039933721</v>
      </c>
      <c r="AH55" s="0" t="n">
        <f aca="false">'Female start pop'!AH55*(1-'Female surv prob'!AH55)</f>
        <v>959.35556158063</v>
      </c>
      <c r="AI55" s="0" t="n">
        <f aca="false">'Female start pop'!AI55*(1-'Female surv prob'!AI55)</f>
        <v>939.185754955198</v>
      </c>
      <c r="AJ55" s="0" t="n">
        <f aca="false">'Female start pop'!AJ55*(1-'Female surv prob'!AJ55)</f>
        <v>921.687244434387</v>
      </c>
      <c r="AK55" s="0" t="n">
        <f aca="false">'Female start pop'!AK55*(1-'Female surv prob'!AK55)</f>
        <v>921.23332212286</v>
      </c>
      <c r="AL55" s="0" t="n">
        <f aca="false">'Female start pop'!AL55*(1-'Female surv prob'!AL55)</f>
        <v>904.122436955971</v>
      </c>
      <c r="AM55" s="0" t="n">
        <f aca="false">'Female start pop'!AM55*(1-'Female surv prob'!AM55)</f>
        <v>870.29016915481</v>
      </c>
      <c r="AN55" s="0" t="n">
        <f aca="false">'Female start pop'!AN55*(1-'Female surv prob'!AN55)</f>
        <v>856.41859614405</v>
      </c>
      <c r="AO55" s="0" t="n">
        <f aca="false">'Female start pop'!AO55*(1-'Female surv prob'!AO55)</f>
        <v>838.016744761772</v>
      </c>
      <c r="AP55" s="0" t="n">
        <f aca="false">'Female start pop'!AP55*(1-'Female surv prob'!AP55)</f>
        <v>835.828194640343</v>
      </c>
      <c r="AQ55" s="0" t="n">
        <f aca="false">'Female start pop'!AQ55*(1-'Female surv prob'!AQ55)</f>
        <v>840.793829086235</v>
      </c>
      <c r="AR55" s="0" t="n">
        <f aca="false">'Female start pop'!AR55*(1-'Female surv prob'!AR55)</f>
        <v>820.840228904227</v>
      </c>
      <c r="AS55" s="0" t="n">
        <f aca="false">'Female start pop'!AS55*(1-'Female surv prob'!AS55)</f>
        <v>804.842468399936</v>
      </c>
      <c r="AT55" s="0" t="n">
        <f aca="false">'Female start pop'!AT55*(1-'Female surv prob'!AT55)</f>
        <v>782.497816943816</v>
      </c>
      <c r="AU55" s="0" t="n">
        <f aca="false">'Female start pop'!AU55*(1-'Female surv prob'!AU55)</f>
        <v>766.792178671636</v>
      </c>
      <c r="AV55" s="0" t="n">
        <f aca="false">'Female start pop'!AV55*(1-'Female surv prob'!AV55)</f>
        <v>764.069168305995</v>
      </c>
      <c r="AW55" s="0" t="n">
        <f aca="false">'Female start pop'!AW55*(1-'Female surv prob'!AW55)</f>
        <v>783.080761274477</v>
      </c>
      <c r="AX55" s="0" t="n">
        <f aca="false">'Female start pop'!AX55*(1-'Female surv prob'!AX55)</f>
        <v>813.454971203471</v>
      </c>
      <c r="AY55" s="0" t="n">
        <f aca="false">'Female start pop'!AY55*(1-'Female surv prob'!AY55)</f>
        <v>826.567272947549</v>
      </c>
      <c r="AZ55" s="0" t="n">
        <f aca="false">'Female start pop'!AZ55*(1-'Female surv prob'!AZ55)</f>
        <v>844.943108520692</v>
      </c>
      <c r="BA55" s="0" t="n">
        <f aca="false">'Female start pop'!BA55*(1-'Female surv prob'!BA55)</f>
        <v>870.090083497627</v>
      </c>
      <c r="BB55" s="0" t="n">
        <f aca="false">'Female start pop'!BB55*(1-'Female surv prob'!BB55)</f>
        <v>907.016089497766</v>
      </c>
      <c r="BC55" s="0" t="n">
        <f aca="false">'Female start pop'!BC55*(1-'Female surv prob'!BC55)</f>
        <v>907.016089497766</v>
      </c>
      <c r="BD55" s="0" t="n">
        <f aca="false">'Female start pop'!BD55*(1-'Female surv prob'!BD55)</f>
        <v>907.016089497766</v>
      </c>
      <c r="BE55" s="0" t="n">
        <f aca="false">'Female start pop'!BE55*(1-'Female surv prob'!BE55)</f>
        <v>907.016089497766</v>
      </c>
      <c r="BF55" s="0" t="n">
        <f aca="false">'Female start pop'!BF55*(1-'Female surv prob'!BF55)</f>
        <v>907.016089497766</v>
      </c>
      <c r="BG55" s="0" t="n">
        <f aca="false">'Female start pop'!BG55*(1-'Female surv prob'!BG55)</f>
        <v>907.016089497766</v>
      </c>
      <c r="BH55" s="0" t="n">
        <f aca="false">'Female start pop'!BH55*(1-'Female surv prob'!BH55)</f>
        <v>907.016089497766</v>
      </c>
      <c r="BI55" s="0" t="n">
        <f aca="false">'Female start pop'!BI55*(1-'Female surv prob'!BI55)</f>
        <v>907.016089497766</v>
      </c>
      <c r="BJ55" s="0" t="n">
        <f aca="false">'Female start pop'!BJ55*(1-'Female surv prob'!BJ55)</f>
        <v>907.016089497766</v>
      </c>
      <c r="BK55" s="0" t="n">
        <f aca="false">'Female start pop'!BK55*(1-'Female surv prob'!BK55)</f>
        <v>907.016089497766</v>
      </c>
      <c r="BL55" s="0" t="n">
        <f aca="false">'Female start pop'!BL55*(1-'Female surv prob'!BL55)</f>
        <v>907.016089497766</v>
      </c>
      <c r="BM55" s="0" t="n">
        <f aca="false">'Female start pop'!BM55*(1-'Female surv prob'!BM55)</f>
        <v>907.016089497766</v>
      </c>
      <c r="BN55" s="0" t="n">
        <f aca="false">'Female start pop'!BN55*(1-'Female surv prob'!BN55)</f>
        <v>907.016089497766</v>
      </c>
      <c r="BO55" s="0" t="n">
        <f aca="false">'Female start pop'!BO55*(1-'Female surv prob'!BO55)</f>
        <v>907.016089497766</v>
      </c>
      <c r="BP55" s="0" t="n">
        <f aca="false">'Female start pop'!BP55*(1-'Female surv prob'!BP55)</f>
        <v>907.016089497766</v>
      </c>
      <c r="BQ55" s="0" t="n">
        <f aca="false">'Female start pop'!BQ55*(1-'Female surv prob'!BQ55)</f>
        <v>907.016089497766</v>
      </c>
      <c r="BR55" s="0" t="n">
        <f aca="false">'Female start pop'!BR55*(1-'Female surv prob'!BR55)</f>
        <v>907.016089497766</v>
      </c>
      <c r="BS55" s="0" t="n">
        <f aca="false">'Female start pop'!BS55*(1-'Female surv prob'!BS55)</f>
        <v>907.016089497766</v>
      </c>
      <c r="BT55" s="0" t="n">
        <f aca="false">'Female start pop'!BT55*(1-'Female surv prob'!BT55)</f>
        <v>907.016089497766</v>
      </c>
      <c r="BU55" s="0" t="n">
        <f aca="false">'Female start pop'!BU55*(1-'Female surv prob'!BU55)</f>
        <v>907.016089497766</v>
      </c>
      <c r="BV55" s="0" t="n">
        <f aca="false">'Female start pop'!BV55*(1-'Female surv prob'!BV55)</f>
        <v>907.016089497766</v>
      </c>
      <c r="BW55" s="0" t="n">
        <f aca="false">'Female start pop'!BW55*(1-'Female surv prob'!BW55)</f>
        <v>907.016089497766</v>
      </c>
      <c r="BX55" s="0" t="n">
        <f aca="false">'Female start pop'!BX55*(1-'Female surv prob'!BX55)</f>
        <v>907.016089497766</v>
      </c>
      <c r="BY55" s="0" t="n">
        <f aca="false">'Female start pop'!BY55*(1-'Female surv prob'!BY55)</f>
        <v>907.016089497766</v>
      </c>
      <c r="BZ55" s="0" t="n">
        <f aca="false">'Female start pop'!BZ55*(1-'Female surv prob'!BZ55)</f>
        <v>907.016089497766</v>
      </c>
      <c r="CA55" s="0" t="n">
        <f aca="false">'Female start pop'!CA55*(1-'Female surv prob'!CA55)</f>
        <v>907.016089497766</v>
      </c>
      <c r="CB55" s="0" t="n">
        <f aca="false">'Female start pop'!CB55*(1-'Female surv prob'!CB55)</f>
        <v>907.016089497766</v>
      </c>
      <c r="CC55" s="0" t="n">
        <f aca="false">'Female start pop'!CC55*(1-'Female surv prob'!CC55)</f>
        <v>907.016089497766</v>
      </c>
      <c r="CD55" s="0" t="n">
        <f aca="false">'Female start pop'!CD55*(1-'Female surv prob'!CD55)</f>
        <v>907.016089497766</v>
      </c>
      <c r="CE55" s="0" t="n">
        <f aca="false">'Female start pop'!CE55*(1-'Female surv prob'!CE55)</f>
        <v>907.016089497766</v>
      </c>
      <c r="CF55" s="0" t="n">
        <f aca="false">'Female start pop'!CF55*(1-'Female surv prob'!CF55)</f>
        <v>907.016089497766</v>
      </c>
      <c r="CG55" s="0" t="n">
        <f aca="false">'Female start pop'!CG55*(1-'Female surv prob'!CG55)</f>
        <v>907.016089497766</v>
      </c>
      <c r="CH55" s="0" t="n">
        <f aca="false">'Female start pop'!CH55*(1-'Female surv prob'!CH55)</f>
        <v>907.016089497766</v>
      </c>
      <c r="CI55" s="0" t="n">
        <f aca="false">'Female start pop'!CI55*(1-'Female surv prob'!CI55)</f>
        <v>907.016089497766</v>
      </c>
      <c r="CJ55" s="0" t="n">
        <f aca="false">'Female start pop'!CJ55*(1-'Female surv prob'!CJ55)</f>
        <v>907.016089497766</v>
      </c>
      <c r="CK55" s="0" t="n">
        <f aca="false">'Female start pop'!CK55*(1-'Female surv prob'!CK55)</f>
        <v>907.016089497766</v>
      </c>
      <c r="CL55" s="0" t="n">
        <f aca="false">'Female start pop'!CL55*(1-'Female surv prob'!CL55)</f>
        <v>907.016089497766</v>
      </c>
      <c r="CM55" s="0" t="n">
        <f aca="false">'Female start pop'!CM55*(1-'Female surv prob'!CM55)</f>
        <v>907.016089497766</v>
      </c>
      <c r="CN55" s="0" t="n">
        <f aca="false">'Female start pop'!CN55*(1-'Female surv prob'!CN55)</f>
        <v>907.016089497766</v>
      </c>
      <c r="CO55" s="0" t="n">
        <f aca="false">'Female start pop'!CO55*(1-'Female surv prob'!CO55)</f>
        <v>907.016089497766</v>
      </c>
      <c r="CP55" s="0" t="n">
        <f aca="false">'Female start pop'!CP55*(1-'Female surv prob'!CP55)</f>
        <v>907.016089497766</v>
      </c>
      <c r="CQ55" s="0" t="n">
        <f aca="false">'Female start pop'!CQ55*(1-'Female surv prob'!CQ55)</f>
        <v>907.016089497766</v>
      </c>
      <c r="CR55" s="0" t="n">
        <f aca="false">'Female start pop'!CR55*(1-'Female surv prob'!CR55)</f>
        <v>907.016089497766</v>
      </c>
      <c r="CS55" s="0" t="n">
        <f aca="false">'Female start pop'!CS55*(1-'Female surv prob'!CS55)</f>
        <v>907.016089497766</v>
      </c>
      <c r="CT55" s="0" t="n">
        <f aca="false">'Female start pop'!CT55*(1-'Female surv prob'!CT55)</f>
        <v>907.016089497766</v>
      </c>
      <c r="CU55" s="0" t="n">
        <f aca="false">'Female start pop'!CU55*(1-'Female surv prob'!CU55)</f>
        <v>907.016089497766</v>
      </c>
      <c r="CV55" s="0" t="n">
        <f aca="false">'Female start pop'!CV55*(1-'Female surv prob'!CV55)</f>
        <v>907.016089497766</v>
      </c>
      <c r="CW55" s="0" t="n">
        <f aca="false">'Female start pop'!CW55*(1-'Female surv prob'!CW55)</f>
        <v>907.016089497766</v>
      </c>
      <c r="CX55" s="0" t="n">
        <f aca="false">'Female start pop'!CX55*(1-'Female surv prob'!CX55)</f>
        <v>907.016089497766</v>
      </c>
      <c r="CY55" s="0" t="n">
        <f aca="false">'Female start pop'!CY55*(1-'Female surv prob'!CY55)</f>
        <v>907.016089497766</v>
      </c>
      <c r="CZ55" s="0" t="n">
        <f aca="false">'Female start pop'!CZ55*(1-'Female surv prob'!CZ55)</f>
        <v>907.016089497766</v>
      </c>
      <c r="DA55" s="0" t="n">
        <f aca="false">'Female start pop'!DA55*(1-'Female surv prob'!DA55)</f>
        <v>907.016089497766</v>
      </c>
      <c r="DB55" s="0" t="n">
        <f aca="false">'Female start pop'!DB55*(1-'Female surv prob'!DB55)</f>
        <v>907.016089497766</v>
      </c>
      <c r="DC55" s="0" t="n">
        <f aca="false">'Female start pop'!DC55*(1-'Female surv prob'!DC55)</f>
        <v>907.016089497766</v>
      </c>
      <c r="DD55" s="0" t="n">
        <f aca="false">'Female start pop'!DD55*(1-'Female surv prob'!DD55)</f>
        <v>907.016089497766</v>
      </c>
      <c r="DE55" s="0" t="n">
        <f aca="false">'Female start pop'!DE55*(1-'Female surv prob'!DE55)</f>
        <v>907.016089497766</v>
      </c>
      <c r="DF55" s="0" t="n">
        <f aca="false">'Female start pop'!DF55*(1-'Female surv prob'!DF55)</f>
        <v>907.016089497766</v>
      </c>
      <c r="DG55" s="0" t="n">
        <f aca="false">'Female start pop'!DG55*(1-'Female surv prob'!DG55)</f>
        <v>907.016089497766</v>
      </c>
      <c r="DH55" s="0" t="n">
        <f aca="false">'Female start pop'!DH55*(1-'Female surv prob'!DH55)</f>
        <v>907.016089497766</v>
      </c>
      <c r="DI55" s="0" t="n">
        <f aca="false">'Female start pop'!DI55*(1-'Female surv prob'!DI55)</f>
        <v>907.016089497766</v>
      </c>
      <c r="DJ55" s="0" t="n">
        <f aca="false">'Female start pop'!DJ55*(1-'Female surv prob'!DJ55)</f>
        <v>907.016089497766</v>
      </c>
      <c r="DK55" s="0" t="n">
        <f aca="false">'Female start pop'!DK55*(1-'Female surv prob'!DK55)</f>
        <v>907.016089497766</v>
      </c>
      <c r="DL55" s="0" t="n">
        <f aca="false">'Female start pop'!DL55*(1-'Female surv prob'!DL55)</f>
        <v>907.016089497766</v>
      </c>
      <c r="DM55" s="0" t="n">
        <f aca="false">'Female start pop'!DM55*(1-'Female surv prob'!DM55)</f>
        <v>907.016089497766</v>
      </c>
      <c r="DN55" s="0" t="n">
        <f aca="false">'Female start pop'!DN55*(1-'Female surv prob'!DN55)</f>
        <v>907.016089497766</v>
      </c>
      <c r="DO55" s="0" t="n">
        <f aca="false">'Female start pop'!DO55*(1-'Female surv prob'!DO55)</f>
        <v>907.016089497766</v>
      </c>
      <c r="DP55" s="0" t="n">
        <f aca="false">'Female start pop'!DP55*(1-'Female surv prob'!DP55)</f>
        <v>907.016089497766</v>
      </c>
    </row>
    <row r="56" customFormat="false" ht="12.75" hidden="false" customHeight="false" outlineLevel="0" collapsed="false">
      <c r="A56" s="0" t="n">
        <v>53</v>
      </c>
      <c r="B56" s="0" t="n">
        <f aca="false">'Female start pop'!B56*(1-'Female surv prob'!B56)</f>
        <v>959.584340572199</v>
      </c>
      <c r="C56" s="0" t="n">
        <f aca="false">'Female start pop'!C56*(1-'Female surv prob'!C56)</f>
        <v>982.229736987575</v>
      </c>
      <c r="D56" s="0" t="n">
        <f aca="false">'Female start pop'!D56*(1-'Female surv prob'!D56)</f>
        <v>1014.73255441116</v>
      </c>
      <c r="E56" s="0" t="n">
        <f aca="false">'Female start pop'!E56*(1-'Female surv prob'!E56)</f>
        <v>1051.0500241644</v>
      </c>
      <c r="F56" s="0" t="n">
        <f aca="false">'Female start pop'!F56*(1-'Female surv prob'!F56)</f>
        <v>1065.83006926503</v>
      </c>
      <c r="G56" s="0" t="n">
        <f aca="false">'Female start pop'!G56*(1-'Female surv prob'!G56)</f>
        <v>1088.50508213473</v>
      </c>
      <c r="H56" s="0" t="n">
        <f aca="false">'Female start pop'!H56*(1-'Female surv prob'!H56)</f>
        <v>1134.04108966479</v>
      </c>
      <c r="I56" s="0" t="n">
        <f aca="false">'Female start pop'!I56*(1-'Female surv prob'!I56)</f>
        <v>1164.92225187935</v>
      </c>
      <c r="J56" s="0" t="n">
        <f aca="false">'Female start pop'!J56*(1-'Female surv prob'!J56)</f>
        <v>1197.42816946414</v>
      </c>
      <c r="K56" s="0" t="n">
        <f aca="false">'Female start pop'!K56*(1-'Female surv prob'!K56)</f>
        <v>1212.60209598784</v>
      </c>
      <c r="L56" s="0" t="n">
        <f aca="false">'Female start pop'!L56*(1-'Female surv prob'!L56)</f>
        <v>1224.08386634455</v>
      </c>
      <c r="M56" s="0" t="n">
        <f aca="false">'Female start pop'!M56*(1-'Female surv prob'!M56)</f>
        <v>1218.38610777571</v>
      </c>
      <c r="N56" s="0" t="n">
        <f aca="false">'Female start pop'!N56*(1-'Female surv prob'!N56)</f>
        <v>1214.8075269246</v>
      </c>
      <c r="O56" s="0" t="n">
        <f aca="false">'Female start pop'!O56*(1-'Female surv prob'!O56)</f>
        <v>1186.57020799921</v>
      </c>
      <c r="P56" s="0" t="n">
        <f aca="false">'Female start pop'!P56*(1-'Female surv prob'!P56)</f>
        <v>1186.40357366093</v>
      </c>
      <c r="Q56" s="0" t="n">
        <f aca="false">'Female start pop'!Q56*(1-'Female surv prob'!Q56)</f>
        <v>1151.21767548877</v>
      </c>
      <c r="R56" s="0" t="n">
        <f aca="false">'Female start pop'!R56*(1-'Female surv prob'!R56)</f>
        <v>1166.49180857376</v>
      </c>
      <c r="S56" s="0" t="n">
        <f aca="false">'Female start pop'!S56*(1-'Female surv prob'!S56)</f>
        <v>1138.25938259973</v>
      </c>
      <c r="T56" s="0" t="n">
        <f aca="false">'Female start pop'!T56*(1-'Female surv prob'!T56)</f>
        <v>1074.45327127318</v>
      </c>
      <c r="U56" s="0" t="n">
        <f aca="false">'Female start pop'!U56*(1-'Female surv prob'!U56)</f>
        <v>1020.44086863516</v>
      </c>
      <c r="V56" s="0" t="n">
        <f aca="false">'Female start pop'!V56*(1-'Female surv prob'!V56)</f>
        <v>995.20111279969</v>
      </c>
      <c r="W56" s="0" t="n">
        <f aca="false">'Female start pop'!W56*(1-'Female surv prob'!W56)</f>
        <v>963.745312875819</v>
      </c>
      <c r="X56" s="0" t="n">
        <f aca="false">'Female start pop'!X56*(1-'Female surv prob'!X56)</f>
        <v>940.418348604557</v>
      </c>
      <c r="Y56" s="0" t="n">
        <f aca="false">'Female start pop'!Y56*(1-'Female surv prob'!Y56)</f>
        <v>956.362283426164</v>
      </c>
      <c r="Z56" s="0" t="n">
        <f aca="false">'Female start pop'!Z56*(1-'Female surv prob'!Z56)</f>
        <v>998.347810036498</v>
      </c>
      <c r="AA56" s="0" t="n">
        <f aca="false">'Female start pop'!AA56*(1-'Female surv prob'!AA56)</f>
        <v>1038.36192181526</v>
      </c>
      <c r="AB56" s="0" t="n">
        <f aca="false">'Female start pop'!AB56*(1-'Female surv prob'!AB56)</f>
        <v>1040.04726974114</v>
      </c>
      <c r="AC56" s="0" t="n">
        <f aca="false">'Female start pop'!AC56*(1-'Female surv prob'!AC56)</f>
        <v>1016.24866628232</v>
      </c>
      <c r="AD56" s="0" t="n">
        <f aca="false">'Female start pop'!AD56*(1-'Female surv prob'!AD56)</f>
        <v>1011.96524839089</v>
      </c>
      <c r="AE56" s="0" t="n">
        <f aca="false">'Female start pop'!AE56*(1-'Female surv prob'!AE56)</f>
        <v>1044.28528040293</v>
      </c>
      <c r="AF56" s="0" t="n">
        <f aca="false">'Female start pop'!AF56*(1-'Female surv prob'!AF56)</f>
        <v>1067.74314960435</v>
      </c>
      <c r="AG56" s="0" t="n">
        <f aca="false">'Female start pop'!AG56*(1-'Female surv prob'!AG56)</f>
        <v>1051.47988566704</v>
      </c>
      <c r="AH56" s="0" t="n">
        <f aca="false">'Female start pop'!AH56*(1-'Female surv prob'!AH56)</f>
        <v>1022.93199919538</v>
      </c>
      <c r="AI56" s="0" t="n">
        <f aca="false">'Female start pop'!AI56*(1-'Female surv prob'!AI56)</f>
        <v>1031.25370304039</v>
      </c>
      <c r="AJ56" s="0" t="n">
        <f aca="false">'Female start pop'!AJ56*(1-'Female surv prob'!AJ56)</f>
        <v>1009.5722862591</v>
      </c>
      <c r="AK56" s="0" t="n">
        <f aca="false">'Female start pop'!AK56*(1-'Female surv prob'!AK56)</f>
        <v>990.762363749712</v>
      </c>
      <c r="AL56" s="0" t="n">
        <f aca="false">'Female start pop'!AL56*(1-'Female surv prob'!AL56)</f>
        <v>990.274422590666</v>
      </c>
      <c r="AM56" s="0" t="n">
        <f aca="false">'Female start pop'!AM56*(1-'Female surv prob'!AM56)</f>
        <v>971.881175709832</v>
      </c>
      <c r="AN56" s="0" t="n">
        <f aca="false">'Female start pop'!AN56*(1-'Female surv prob'!AN56)</f>
        <v>935.513375439078</v>
      </c>
      <c r="AO56" s="0" t="n">
        <f aca="false">'Female start pop'!AO56*(1-'Female surv prob'!AO56)</f>
        <v>920.602208394013</v>
      </c>
      <c r="AP56" s="0" t="n">
        <f aca="false">'Female start pop'!AP56*(1-'Female surv prob'!AP56)</f>
        <v>900.821244858964</v>
      </c>
      <c r="AQ56" s="0" t="n">
        <f aca="false">'Female start pop'!AQ56*(1-'Female surv prob'!AQ56)</f>
        <v>898.468675584966</v>
      </c>
      <c r="AR56" s="0" t="n">
        <f aca="false">'Female start pop'!AR56*(1-'Female surv prob'!AR56)</f>
        <v>903.806455564929</v>
      </c>
      <c r="AS56" s="0" t="n">
        <f aca="false">'Female start pop'!AS56*(1-'Female surv prob'!AS56)</f>
        <v>882.357448647431</v>
      </c>
      <c r="AT56" s="0" t="n">
        <f aca="false">'Female start pop'!AT56*(1-'Female surv prob'!AT56)</f>
        <v>865.160748673939</v>
      </c>
      <c r="AU56" s="0" t="n">
        <f aca="false">'Female start pop'!AU56*(1-'Female surv prob'!AU56)</f>
        <v>841.141495041526</v>
      </c>
      <c r="AV56" s="0" t="n">
        <f aca="false">'Female start pop'!AV56*(1-'Female surv prob'!AV56)</f>
        <v>824.258810169075</v>
      </c>
      <c r="AW56" s="0" t="n">
        <f aca="false">'Female start pop'!AW56*(1-'Female surv prob'!AW56)</f>
        <v>821.331725951877</v>
      </c>
      <c r="AX56" s="0" t="n">
        <f aca="false">'Female start pop'!AX56*(1-'Female surv prob'!AX56)</f>
        <v>841.768127672571</v>
      </c>
      <c r="AY56" s="0" t="n">
        <f aca="false">'Female start pop'!AY56*(1-'Female surv prob'!AY56)</f>
        <v>874.418708667372</v>
      </c>
      <c r="AZ56" s="0" t="n">
        <f aca="false">'Female start pop'!AZ56*(1-'Female surv prob'!AZ56)</f>
        <v>888.51370146304</v>
      </c>
      <c r="BA56" s="0" t="n">
        <f aca="false">'Female start pop'!BA56*(1-'Female surv prob'!BA56)</f>
        <v>908.266699454778</v>
      </c>
      <c r="BB56" s="0" t="n">
        <f aca="false">'Female start pop'!BB56*(1-'Female surv prob'!BB56)</f>
        <v>935.298294521055</v>
      </c>
      <c r="BC56" s="0" t="n">
        <f aca="false">'Female start pop'!BC56*(1-'Female surv prob'!BC56)</f>
        <v>974.991690745699</v>
      </c>
      <c r="BD56" s="0" t="n">
        <f aca="false">'Female start pop'!BD56*(1-'Female surv prob'!BD56)</f>
        <v>974.991690745699</v>
      </c>
      <c r="BE56" s="0" t="n">
        <f aca="false">'Female start pop'!BE56*(1-'Female surv prob'!BE56)</f>
        <v>974.991690745699</v>
      </c>
      <c r="BF56" s="0" t="n">
        <f aca="false">'Female start pop'!BF56*(1-'Female surv prob'!BF56)</f>
        <v>974.991690745699</v>
      </c>
      <c r="BG56" s="0" t="n">
        <f aca="false">'Female start pop'!BG56*(1-'Female surv prob'!BG56)</f>
        <v>974.991690745699</v>
      </c>
      <c r="BH56" s="0" t="n">
        <f aca="false">'Female start pop'!BH56*(1-'Female surv prob'!BH56)</f>
        <v>974.991690745699</v>
      </c>
      <c r="BI56" s="0" t="n">
        <f aca="false">'Female start pop'!BI56*(1-'Female surv prob'!BI56)</f>
        <v>974.991690745699</v>
      </c>
      <c r="BJ56" s="0" t="n">
        <f aca="false">'Female start pop'!BJ56*(1-'Female surv prob'!BJ56)</f>
        <v>974.991690745699</v>
      </c>
      <c r="BK56" s="0" t="n">
        <f aca="false">'Female start pop'!BK56*(1-'Female surv prob'!BK56)</f>
        <v>974.991690745699</v>
      </c>
      <c r="BL56" s="0" t="n">
        <f aca="false">'Female start pop'!BL56*(1-'Female surv prob'!BL56)</f>
        <v>974.991690745699</v>
      </c>
      <c r="BM56" s="0" t="n">
        <f aca="false">'Female start pop'!BM56*(1-'Female surv prob'!BM56)</f>
        <v>974.991690745699</v>
      </c>
      <c r="BN56" s="0" t="n">
        <f aca="false">'Female start pop'!BN56*(1-'Female surv prob'!BN56)</f>
        <v>974.991690745699</v>
      </c>
      <c r="BO56" s="0" t="n">
        <f aca="false">'Female start pop'!BO56*(1-'Female surv prob'!BO56)</f>
        <v>974.991690745699</v>
      </c>
      <c r="BP56" s="0" t="n">
        <f aca="false">'Female start pop'!BP56*(1-'Female surv prob'!BP56)</f>
        <v>974.991690745699</v>
      </c>
      <c r="BQ56" s="0" t="n">
        <f aca="false">'Female start pop'!BQ56*(1-'Female surv prob'!BQ56)</f>
        <v>974.991690745699</v>
      </c>
      <c r="BR56" s="0" t="n">
        <f aca="false">'Female start pop'!BR56*(1-'Female surv prob'!BR56)</f>
        <v>974.991690745699</v>
      </c>
      <c r="BS56" s="0" t="n">
        <f aca="false">'Female start pop'!BS56*(1-'Female surv prob'!BS56)</f>
        <v>974.991690745699</v>
      </c>
      <c r="BT56" s="0" t="n">
        <f aca="false">'Female start pop'!BT56*(1-'Female surv prob'!BT56)</f>
        <v>974.991690745699</v>
      </c>
      <c r="BU56" s="0" t="n">
        <f aca="false">'Female start pop'!BU56*(1-'Female surv prob'!BU56)</f>
        <v>974.991690745699</v>
      </c>
      <c r="BV56" s="0" t="n">
        <f aca="false">'Female start pop'!BV56*(1-'Female surv prob'!BV56)</f>
        <v>974.991690745699</v>
      </c>
      <c r="BW56" s="0" t="n">
        <f aca="false">'Female start pop'!BW56*(1-'Female surv prob'!BW56)</f>
        <v>974.991690745699</v>
      </c>
      <c r="BX56" s="0" t="n">
        <f aca="false">'Female start pop'!BX56*(1-'Female surv prob'!BX56)</f>
        <v>974.991690745699</v>
      </c>
      <c r="BY56" s="0" t="n">
        <f aca="false">'Female start pop'!BY56*(1-'Female surv prob'!BY56)</f>
        <v>974.991690745699</v>
      </c>
      <c r="BZ56" s="0" t="n">
        <f aca="false">'Female start pop'!BZ56*(1-'Female surv prob'!BZ56)</f>
        <v>974.991690745699</v>
      </c>
      <c r="CA56" s="0" t="n">
        <f aca="false">'Female start pop'!CA56*(1-'Female surv prob'!CA56)</f>
        <v>974.991690745699</v>
      </c>
      <c r="CB56" s="0" t="n">
        <f aca="false">'Female start pop'!CB56*(1-'Female surv prob'!CB56)</f>
        <v>974.991690745699</v>
      </c>
      <c r="CC56" s="0" t="n">
        <f aca="false">'Female start pop'!CC56*(1-'Female surv prob'!CC56)</f>
        <v>974.991690745699</v>
      </c>
      <c r="CD56" s="0" t="n">
        <f aca="false">'Female start pop'!CD56*(1-'Female surv prob'!CD56)</f>
        <v>974.991690745699</v>
      </c>
      <c r="CE56" s="0" t="n">
        <f aca="false">'Female start pop'!CE56*(1-'Female surv prob'!CE56)</f>
        <v>974.991690745699</v>
      </c>
      <c r="CF56" s="0" t="n">
        <f aca="false">'Female start pop'!CF56*(1-'Female surv prob'!CF56)</f>
        <v>974.991690745699</v>
      </c>
      <c r="CG56" s="0" t="n">
        <f aca="false">'Female start pop'!CG56*(1-'Female surv prob'!CG56)</f>
        <v>974.991690745699</v>
      </c>
      <c r="CH56" s="0" t="n">
        <f aca="false">'Female start pop'!CH56*(1-'Female surv prob'!CH56)</f>
        <v>974.991690745699</v>
      </c>
      <c r="CI56" s="0" t="n">
        <f aca="false">'Female start pop'!CI56*(1-'Female surv prob'!CI56)</f>
        <v>974.991690745699</v>
      </c>
      <c r="CJ56" s="0" t="n">
        <f aca="false">'Female start pop'!CJ56*(1-'Female surv prob'!CJ56)</f>
        <v>974.991690745699</v>
      </c>
      <c r="CK56" s="0" t="n">
        <f aca="false">'Female start pop'!CK56*(1-'Female surv prob'!CK56)</f>
        <v>974.991690745699</v>
      </c>
      <c r="CL56" s="0" t="n">
        <f aca="false">'Female start pop'!CL56*(1-'Female surv prob'!CL56)</f>
        <v>974.991690745699</v>
      </c>
      <c r="CM56" s="0" t="n">
        <f aca="false">'Female start pop'!CM56*(1-'Female surv prob'!CM56)</f>
        <v>974.991690745699</v>
      </c>
      <c r="CN56" s="0" t="n">
        <f aca="false">'Female start pop'!CN56*(1-'Female surv prob'!CN56)</f>
        <v>974.991690745699</v>
      </c>
      <c r="CO56" s="0" t="n">
        <f aca="false">'Female start pop'!CO56*(1-'Female surv prob'!CO56)</f>
        <v>974.991690745699</v>
      </c>
      <c r="CP56" s="0" t="n">
        <f aca="false">'Female start pop'!CP56*(1-'Female surv prob'!CP56)</f>
        <v>974.991690745699</v>
      </c>
      <c r="CQ56" s="0" t="n">
        <f aca="false">'Female start pop'!CQ56*(1-'Female surv prob'!CQ56)</f>
        <v>974.991690745699</v>
      </c>
      <c r="CR56" s="0" t="n">
        <f aca="false">'Female start pop'!CR56*(1-'Female surv prob'!CR56)</f>
        <v>974.991690745699</v>
      </c>
      <c r="CS56" s="0" t="n">
        <f aca="false">'Female start pop'!CS56*(1-'Female surv prob'!CS56)</f>
        <v>974.991690745699</v>
      </c>
      <c r="CT56" s="0" t="n">
        <f aca="false">'Female start pop'!CT56*(1-'Female surv prob'!CT56)</f>
        <v>974.991690745699</v>
      </c>
      <c r="CU56" s="0" t="n">
        <f aca="false">'Female start pop'!CU56*(1-'Female surv prob'!CU56)</f>
        <v>974.991690745699</v>
      </c>
      <c r="CV56" s="0" t="n">
        <f aca="false">'Female start pop'!CV56*(1-'Female surv prob'!CV56)</f>
        <v>974.991690745699</v>
      </c>
      <c r="CW56" s="0" t="n">
        <f aca="false">'Female start pop'!CW56*(1-'Female surv prob'!CW56)</f>
        <v>974.991690745699</v>
      </c>
      <c r="CX56" s="0" t="n">
        <f aca="false">'Female start pop'!CX56*(1-'Female surv prob'!CX56)</f>
        <v>974.991690745699</v>
      </c>
      <c r="CY56" s="0" t="n">
        <f aca="false">'Female start pop'!CY56*(1-'Female surv prob'!CY56)</f>
        <v>974.991690745699</v>
      </c>
      <c r="CZ56" s="0" t="n">
        <f aca="false">'Female start pop'!CZ56*(1-'Female surv prob'!CZ56)</f>
        <v>974.991690745699</v>
      </c>
      <c r="DA56" s="0" t="n">
        <f aca="false">'Female start pop'!DA56*(1-'Female surv prob'!DA56)</f>
        <v>974.991690745699</v>
      </c>
      <c r="DB56" s="0" t="n">
        <f aca="false">'Female start pop'!DB56*(1-'Female surv prob'!DB56)</f>
        <v>974.991690745699</v>
      </c>
      <c r="DC56" s="0" t="n">
        <f aca="false">'Female start pop'!DC56*(1-'Female surv prob'!DC56)</f>
        <v>974.991690745699</v>
      </c>
      <c r="DD56" s="0" t="n">
        <f aca="false">'Female start pop'!DD56*(1-'Female surv prob'!DD56)</f>
        <v>974.991690745699</v>
      </c>
      <c r="DE56" s="0" t="n">
        <f aca="false">'Female start pop'!DE56*(1-'Female surv prob'!DE56)</f>
        <v>974.991690745699</v>
      </c>
      <c r="DF56" s="0" t="n">
        <f aca="false">'Female start pop'!DF56*(1-'Female surv prob'!DF56)</f>
        <v>974.991690745699</v>
      </c>
      <c r="DG56" s="0" t="n">
        <f aca="false">'Female start pop'!DG56*(1-'Female surv prob'!DG56)</f>
        <v>974.991690745699</v>
      </c>
      <c r="DH56" s="0" t="n">
        <f aca="false">'Female start pop'!DH56*(1-'Female surv prob'!DH56)</f>
        <v>974.991690745699</v>
      </c>
      <c r="DI56" s="0" t="n">
        <f aca="false">'Female start pop'!DI56*(1-'Female surv prob'!DI56)</f>
        <v>974.991690745699</v>
      </c>
      <c r="DJ56" s="0" t="n">
        <f aca="false">'Female start pop'!DJ56*(1-'Female surv prob'!DJ56)</f>
        <v>974.991690745699</v>
      </c>
      <c r="DK56" s="0" t="n">
        <f aca="false">'Female start pop'!DK56*(1-'Female surv prob'!DK56)</f>
        <v>974.991690745699</v>
      </c>
      <c r="DL56" s="0" t="n">
        <f aca="false">'Female start pop'!DL56*(1-'Female surv prob'!DL56)</f>
        <v>974.991690745699</v>
      </c>
      <c r="DM56" s="0" t="n">
        <f aca="false">'Female start pop'!DM56*(1-'Female surv prob'!DM56)</f>
        <v>974.991690745699</v>
      </c>
      <c r="DN56" s="0" t="n">
        <f aca="false">'Female start pop'!DN56*(1-'Female surv prob'!DN56)</f>
        <v>974.991690745699</v>
      </c>
      <c r="DO56" s="0" t="n">
        <f aca="false">'Female start pop'!DO56*(1-'Female surv prob'!DO56)</f>
        <v>974.991690745699</v>
      </c>
      <c r="DP56" s="0" t="n">
        <f aca="false">'Female start pop'!DP56*(1-'Female surv prob'!DP56)</f>
        <v>974.991690745699</v>
      </c>
    </row>
    <row r="57" customFormat="false" ht="12.75" hidden="false" customHeight="false" outlineLevel="0" collapsed="false">
      <c r="A57" s="0" t="n">
        <v>54</v>
      </c>
      <c r="B57" s="0" t="n">
        <f aca="false">'Female start pop'!B57*(1-'Female surv prob'!B57)</f>
        <v>1164.92384525439</v>
      </c>
      <c r="C57" s="0" t="n">
        <f aca="false">'Female start pop'!C57*(1-'Female surv prob'!C57)</f>
        <v>1155.46076273516</v>
      </c>
      <c r="D57" s="0" t="n">
        <f aca="false">'Female start pop'!D57*(1-'Female surv prob'!D57)</f>
        <v>1182.72868063276</v>
      </c>
      <c r="E57" s="0" t="n">
        <f aca="false">'Female start pop'!E57*(1-'Female surv prob'!E57)</f>
        <v>1221.86617863414</v>
      </c>
      <c r="F57" s="0" t="n">
        <f aca="false">'Female start pop'!F57*(1-'Female surv prob'!F57)</f>
        <v>1265.59699991522</v>
      </c>
      <c r="G57" s="0" t="n">
        <f aca="false">'Female start pop'!G57*(1-'Female surv prob'!G57)</f>
        <v>1283.39404126237</v>
      </c>
      <c r="H57" s="0" t="n">
        <f aca="false">'Female start pop'!H57*(1-'Female surv prob'!H57)</f>
        <v>1310.69762111219</v>
      </c>
      <c r="I57" s="0" t="n">
        <f aca="false">'Female start pop'!I57*(1-'Female surv prob'!I57)</f>
        <v>1365.5287263814</v>
      </c>
      <c r="J57" s="0" t="n">
        <f aca="false">'Female start pop'!J57*(1-'Female surv prob'!J57)</f>
        <v>1402.71354666026</v>
      </c>
      <c r="K57" s="0" t="n">
        <f aca="false">'Female start pop'!K57*(1-'Female surv prob'!K57)</f>
        <v>1441.85477764734</v>
      </c>
      <c r="L57" s="0" t="n">
        <f aca="false">'Female start pop'!L57*(1-'Female surv prob'!L57)</f>
        <v>1460.12610198379</v>
      </c>
      <c r="M57" s="0" t="n">
        <f aca="false">'Female start pop'!M57*(1-'Female surv prob'!M57)</f>
        <v>1473.95160389433</v>
      </c>
      <c r="N57" s="0" t="n">
        <f aca="false">'Female start pop'!N57*(1-'Female surv prob'!N57)</f>
        <v>1467.09078282475</v>
      </c>
      <c r="O57" s="0" t="n">
        <f aca="false">'Female start pop'!O57*(1-'Female surv prob'!O57)</f>
        <v>1462.78171942626</v>
      </c>
      <c r="P57" s="0" t="n">
        <f aca="false">'Female start pop'!P57*(1-'Female surv prob'!P57)</f>
        <v>1428.78042044333</v>
      </c>
      <c r="Q57" s="0" t="n">
        <f aca="false">'Female start pop'!Q57*(1-'Female surv prob'!Q57)</f>
        <v>1428.57977165045</v>
      </c>
      <c r="R57" s="0" t="n">
        <f aca="false">'Female start pop'!R57*(1-'Female surv prob'!R57)</f>
        <v>1386.21150549545</v>
      </c>
      <c r="S57" s="0" t="n">
        <f aca="false">'Female start pop'!S57*(1-'Female surv prob'!S57)</f>
        <v>1404.60349118998</v>
      </c>
      <c r="T57" s="0" t="n">
        <f aca="false">'Female start pop'!T57*(1-'Female surv prob'!T57)</f>
        <v>1370.60808393859</v>
      </c>
      <c r="U57" s="0" t="n">
        <f aca="false">'Female start pop'!U57*(1-'Female surv prob'!U57)</f>
        <v>1293.77746578096</v>
      </c>
      <c r="V57" s="0" t="n">
        <f aca="false">'Female start pop'!V57*(1-'Female surv prob'!V57)</f>
        <v>1228.73971004594</v>
      </c>
      <c r="W57" s="0" t="n">
        <f aca="false">'Female start pop'!W57*(1-'Female surv prob'!W57)</f>
        <v>1198.34785568167</v>
      </c>
      <c r="X57" s="0" t="n">
        <f aca="false">'Female start pop'!X57*(1-'Female surv prob'!X57)</f>
        <v>1160.47109901138</v>
      </c>
      <c r="Y57" s="0" t="n">
        <f aca="false">'Female start pop'!Y57*(1-'Female surv prob'!Y57)</f>
        <v>1132.38248731822</v>
      </c>
      <c r="Z57" s="0" t="n">
        <f aca="false">'Female start pop'!Z57*(1-'Female surv prob'!Z57)</f>
        <v>1151.58099891438</v>
      </c>
      <c r="AA57" s="0" t="n">
        <f aca="false">'Female start pop'!AA57*(1-'Female surv prob'!AA57)</f>
        <v>1202.13687665212</v>
      </c>
      <c r="AB57" s="0" t="n">
        <f aca="false">'Female start pop'!AB57*(1-'Female surv prob'!AB57)</f>
        <v>1250.31892189943</v>
      </c>
      <c r="AC57" s="0" t="n">
        <f aca="false">'Female start pop'!AC57*(1-'Female surv prob'!AC57)</f>
        <v>1252.34829369884</v>
      </c>
      <c r="AD57" s="0" t="n">
        <f aca="false">'Female start pop'!AD57*(1-'Female surv prob'!AD57)</f>
        <v>1223.69176884542</v>
      </c>
      <c r="AE57" s="0" t="n">
        <f aca="false">'Female start pop'!AE57*(1-'Female surv prob'!AE57)</f>
        <v>1218.53399261389</v>
      </c>
      <c r="AF57" s="0" t="n">
        <f aca="false">'Female start pop'!AF57*(1-'Female surv prob'!AF57)</f>
        <v>1257.45139388994</v>
      </c>
      <c r="AG57" s="0" t="n">
        <f aca="false">'Female start pop'!AG57*(1-'Female surv prob'!AG57)</f>
        <v>1285.69763165519</v>
      </c>
      <c r="AH57" s="0" t="n">
        <f aca="false">'Female start pop'!AH57*(1-'Female surv prob'!AH57)</f>
        <v>1266.1146074654</v>
      </c>
      <c r="AI57" s="0" t="n">
        <f aca="false">'Female start pop'!AI57*(1-'Female surv prob'!AI57)</f>
        <v>1231.73934592523</v>
      </c>
      <c r="AJ57" s="0" t="n">
        <f aca="false">'Female start pop'!AJ57*(1-'Female surv prob'!AJ57)</f>
        <v>1241.75972856953</v>
      </c>
      <c r="AK57" s="0" t="n">
        <f aca="false">'Female start pop'!AK57*(1-'Female surv prob'!AK57)</f>
        <v>1215.65256392327</v>
      </c>
      <c r="AL57" s="0" t="n">
        <f aca="false">'Female start pop'!AL57*(1-'Female surv prob'!AL57)</f>
        <v>1193.0030411135</v>
      </c>
      <c r="AM57" s="0" t="n">
        <f aca="false">'Female start pop'!AM57*(1-'Female surv prob'!AM57)</f>
        <v>1192.41549832027</v>
      </c>
      <c r="AN57" s="0" t="n">
        <f aca="false">'Female start pop'!AN57*(1-'Female surv prob'!AN57)</f>
        <v>1170.26770560261</v>
      </c>
      <c r="AO57" s="0" t="n">
        <f aca="false">'Female start pop'!AO57*(1-'Female surv prob'!AO57)</f>
        <v>1126.47628002059</v>
      </c>
      <c r="AP57" s="0" t="n">
        <f aca="false">'Female start pop'!AP57*(1-'Female surv prob'!AP57)</f>
        <v>1108.52135128875</v>
      </c>
      <c r="AQ57" s="0" t="n">
        <f aca="false">'Female start pop'!AQ57*(1-'Female surv prob'!AQ57)</f>
        <v>1084.70257242017</v>
      </c>
      <c r="AR57" s="0" t="n">
        <f aca="false">'Female start pop'!AR57*(1-'Female surv prob'!AR57)</f>
        <v>1081.86978183284</v>
      </c>
      <c r="AS57" s="0" t="n">
        <f aca="false">'Female start pop'!AS57*(1-'Female surv prob'!AS57)</f>
        <v>1088.29714320816</v>
      </c>
      <c r="AT57" s="0" t="n">
        <f aca="false">'Female start pop'!AT57*(1-'Female surv prob'!AT57)</f>
        <v>1062.46982939641</v>
      </c>
      <c r="AU57" s="0" t="n">
        <f aca="false">'Female start pop'!AU57*(1-'Female surv prob'!AU57)</f>
        <v>1041.76283030548</v>
      </c>
      <c r="AV57" s="0" t="n">
        <f aca="false">'Female start pop'!AV57*(1-'Female surv prob'!AV57)</f>
        <v>1012.84061477006</v>
      </c>
      <c r="AW57" s="0" t="n">
        <f aca="false">'Female start pop'!AW57*(1-'Female surv prob'!AW57)</f>
        <v>992.511729527828</v>
      </c>
      <c r="AX57" s="0" t="n">
        <f aca="false">'Female start pop'!AX57*(1-'Female surv prob'!AX57)</f>
        <v>988.987150374966</v>
      </c>
      <c r="AY57" s="0" t="n">
        <f aca="false">'Female start pop'!AY57*(1-'Female surv prob'!AY57)</f>
        <v>1013.59515961538</v>
      </c>
      <c r="AZ57" s="0" t="n">
        <f aca="false">'Female start pop'!AZ57*(1-'Female surv prob'!AZ57)</f>
        <v>1052.9105836223</v>
      </c>
      <c r="BA57" s="0" t="n">
        <f aca="false">'Female start pop'!BA57*(1-'Female surv prob'!BA57)</f>
        <v>1069.88273545704</v>
      </c>
      <c r="BB57" s="0" t="n">
        <f aca="false">'Female start pop'!BB57*(1-'Female surv prob'!BB57)</f>
        <v>1093.66784027881</v>
      </c>
      <c r="BC57" s="0" t="n">
        <f aca="false">'Female start pop'!BC57*(1-'Female surv prob'!BC57)</f>
        <v>1126.21729542582</v>
      </c>
      <c r="BD57" s="0" t="n">
        <f aca="false">'Female start pop'!BD57*(1-'Female surv prob'!BD57)</f>
        <v>1174.01315863252</v>
      </c>
      <c r="BE57" s="0" t="n">
        <f aca="false">'Female start pop'!BE57*(1-'Female surv prob'!BE57)</f>
        <v>1174.01315863252</v>
      </c>
      <c r="BF57" s="0" t="n">
        <f aca="false">'Female start pop'!BF57*(1-'Female surv prob'!BF57)</f>
        <v>1174.01315863252</v>
      </c>
      <c r="BG57" s="0" t="n">
        <f aca="false">'Female start pop'!BG57*(1-'Female surv prob'!BG57)</f>
        <v>1174.01315863252</v>
      </c>
      <c r="BH57" s="0" t="n">
        <f aca="false">'Female start pop'!BH57*(1-'Female surv prob'!BH57)</f>
        <v>1174.01315863252</v>
      </c>
      <c r="BI57" s="0" t="n">
        <f aca="false">'Female start pop'!BI57*(1-'Female surv prob'!BI57)</f>
        <v>1174.01315863252</v>
      </c>
      <c r="BJ57" s="0" t="n">
        <f aca="false">'Female start pop'!BJ57*(1-'Female surv prob'!BJ57)</f>
        <v>1174.01315863252</v>
      </c>
      <c r="BK57" s="0" t="n">
        <f aca="false">'Female start pop'!BK57*(1-'Female surv prob'!BK57)</f>
        <v>1174.01315863252</v>
      </c>
      <c r="BL57" s="0" t="n">
        <f aca="false">'Female start pop'!BL57*(1-'Female surv prob'!BL57)</f>
        <v>1174.01315863252</v>
      </c>
      <c r="BM57" s="0" t="n">
        <f aca="false">'Female start pop'!BM57*(1-'Female surv prob'!BM57)</f>
        <v>1174.01315863252</v>
      </c>
      <c r="BN57" s="0" t="n">
        <f aca="false">'Female start pop'!BN57*(1-'Female surv prob'!BN57)</f>
        <v>1174.01315863252</v>
      </c>
      <c r="BO57" s="0" t="n">
        <f aca="false">'Female start pop'!BO57*(1-'Female surv prob'!BO57)</f>
        <v>1174.01315863252</v>
      </c>
      <c r="BP57" s="0" t="n">
        <f aca="false">'Female start pop'!BP57*(1-'Female surv prob'!BP57)</f>
        <v>1174.01315863252</v>
      </c>
      <c r="BQ57" s="0" t="n">
        <f aca="false">'Female start pop'!BQ57*(1-'Female surv prob'!BQ57)</f>
        <v>1174.01315863252</v>
      </c>
      <c r="BR57" s="0" t="n">
        <f aca="false">'Female start pop'!BR57*(1-'Female surv prob'!BR57)</f>
        <v>1174.01315863252</v>
      </c>
      <c r="BS57" s="0" t="n">
        <f aca="false">'Female start pop'!BS57*(1-'Female surv prob'!BS57)</f>
        <v>1174.01315863252</v>
      </c>
      <c r="BT57" s="0" t="n">
        <f aca="false">'Female start pop'!BT57*(1-'Female surv prob'!BT57)</f>
        <v>1174.01315863252</v>
      </c>
      <c r="BU57" s="0" t="n">
        <f aca="false">'Female start pop'!BU57*(1-'Female surv prob'!BU57)</f>
        <v>1174.01315863252</v>
      </c>
      <c r="BV57" s="0" t="n">
        <f aca="false">'Female start pop'!BV57*(1-'Female surv prob'!BV57)</f>
        <v>1174.01315863252</v>
      </c>
      <c r="BW57" s="0" t="n">
        <f aca="false">'Female start pop'!BW57*(1-'Female surv prob'!BW57)</f>
        <v>1174.01315863252</v>
      </c>
      <c r="BX57" s="0" t="n">
        <f aca="false">'Female start pop'!BX57*(1-'Female surv prob'!BX57)</f>
        <v>1174.01315863252</v>
      </c>
      <c r="BY57" s="0" t="n">
        <f aca="false">'Female start pop'!BY57*(1-'Female surv prob'!BY57)</f>
        <v>1174.01315863252</v>
      </c>
      <c r="BZ57" s="0" t="n">
        <f aca="false">'Female start pop'!BZ57*(1-'Female surv prob'!BZ57)</f>
        <v>1174.01315863252</v>
      </c>
      <c r="CA57" s="0" t="n">
        <f aca="false">'Female start pop'!CA57*(1-'Female surv prob'!CA57)</f>
        <v>1174.01315863252</v>
      </c>
      <c r="CB57" s="0" t="n">
        <f aca="false">'Female start pop'!CB57*(1-'Female surv prob'!CB57)</f>
        <v>1174.01315863252</v>
      </c>
      <c r="CC57" s="0" t="n">
        <f aca="false">'Female start pop'!CC57*(1-'Female surv prob'!CC57)</f>
        <v>1174.01315863252</v>
      </c>
      <c r="CD57" s="0" t="n">
        <f aca="false">'Female start pop'!CD57*(1-'Female surv prob'!CD57)</f>
        <v>1174.01315863252</v>
      </c>
      <c r="CE57" s="0" t="n">
        <f aca="false">'Female start pop'!CE57*(1-'Female surv prob'!CE57)</f>
        <v>1174.01315863252</v>
      </c>
      <c r="CF57" s="0" t="n">
        <f aca="false">'Female start pop'!CF57*(1-'Female surv prob'!CF57)</f>
        <v>1174.01315863252</v>
      </c>
      <c r="CG57" s="0" t="n">
        <f aca="false">'Female start pop'!CG57*(1-'Female surv prob'!CG57)</f>
        <v>1174.01315863252</v>
      </c>
      <c r="CH57" s="0" t="n">
        <f aca="false">'Female start pop'!CH57*(1-'Female surv prob'!CH57)</f>
        <v>1174.01315863252</v>
      </c>
      <c r="CI57" s="0" t="n">
        <f aca="false">'Female start pop'!CI57*(1-'Female surv prob'!CI57)</f>
        <v>1174.01315863252</v>
      </c>
      <c r="CJ57" s="0" t="n">
        <f aca="false">'Female start pop'!CJ57*(1-'Female surv prob'!CJ57)</f>
        <v>1174.01315863252</v>
      </c>
      <c r="CK57" s="0" t="n">
        <f aca="false">'Female start pop'!CK57*(1-'Female surv prob'!CK57)</f>
        <v>1174.01315863252</v>
      </c>
      <c r="CL57" s="0" t="n">
        <f aca="false">'Female start pop'!CL57*(1-'Female surv prob'!CL57)</f>
        <v>1174.01315863252</v>
      </c>
      <c r="CM57" s="0" t="n">
        <f aca="false">'Female start pop'!CM57*(1-'Female surv prob'!CM57)</f>
        <v>1174.01315863252</v>
      </c>
      <c r="CN57" s="0" t="n">
        <f aca="false">'Female start pop'!CN57*(1-'Female surv prob'!CN57)</f>
        <v>1174.01315863252</v>
      </c>
      <c r="CO57" s="0" t="n">
        <f aca="false">'Female start pop'!CO57*(1-'Female surv prob'!CO57)</f>
        <v>1174.01315863252</v>
      </c>
      <c r="CP57" s="0" t="n">
        <f aca="false">'Female start pop'!CP57*(1-'Female surv prob'!CP57)</f>
        <v>1174.01315863252</v>
      </c>
      <c r="CQ57" s="0" t="n">
        <f aca="false">'Female start pop'!CQ57*(1-'Female surv prob'!CQ57)</f>
        <v>1174.01315863252</v>
      </c>
      <c r="CR57" s="0" t="n">
        <f aca="false">'Female start pop'!CR57*(1-'Female surv prob'!CR57)</f>
        <v>1174.01315863252</v>
      </c>
      <c r="CS57" s="0" t="n">
        <f aca="false">'Female start pop'!CS57*(1-'Female surv prob'!CS57)</f>
        <v>1174.01315863252</v>
      </c>
      <c r="CT57" s="0" t="n">
        <f aca="false">'Female start pop'!CT57*(1-'Female surv prob'!CT57)</f>
        <v>1174.01315863252</v>
      </c>
      <c r="CU57" s="0" t="n">
        <f aca="false">'Female start pop'!CU57*(1-'Female surv prob'!CU57)</f>
        <v>1174.01315863252</v>
      </c>
      <c r="CV57" s="0" t="n">
        <f aca="false">'Female start pop'!CV57*(1-'Female surv prob'!CV57)</f>
        <v>1174.01315863252</v>
      </c>
      <c r="CW57" s="0" t="n">
        <f aca="false">'Female start pop'!CW57*(1-'Female surv prob'!CW57)</f>
        <v>1174.01315863252</v>
      </c>
      <c r="CX57" s="0" t="n">
        <f aca="false">'Female start pop'!CX57*(1-'Female surv prob'!CX57)</f>
        <v>1174.01315863252</v>
      </c>
      <c r="CY57" s="0" t="n">
        <f aca="false">'Female start pop'!CY57*(1-'Female surv prob'!CY57)</f>
        <v>1174.01315863252</v>
      </c>
      <c r="CZ57" s="0" t="n">
        <f aca="false">'Female start pop'!CZ57*(1-'Female surv prob'!CZ57)</f>
        <v>1174.01315863252</v>
      </c>
      <c r="DA57" s="0" t="n">
        <f aca="false">'Female start pop'!DA57*(1-'Female surv prob'!DA57)</f>
        <v>1174.01315863252</v>
      </c>
      <c r="DB57" s="0" t="n">
        <f aca="false">'Female start pop'!DB57*(1-'Female surv prob'!DB57)</f>
        <v>1174.01315863252</v>
      </c>
      <c r="DC57" s="0" t="n">
        <f aca="false">'Female start pop'!DC57*(1-'Female surv prob'!DC57)</f>
        <v>1174.01315863252</v>
      </c>
      <c r="DD57" s="0" t="n">
        <f aca="false">'Female start pop'!DD57*(1-'Female surv prob'!DD57)</f>
        <v>1174.01315863252</v>
      </c>
      <c r="DE57" s="0" t="n">
        <f aca="false">'Female start pop'!DE57*(1-'Female surv prob'!DE57)</f>
        <v>1174.01315863252</v>
      </c>
      <c r="DF57" s="0" t="n">
        <f aca="false">'Female start pop'!DF57*(1-'Female surv prob'!DF57)</f>
        <v>1174.01315863252</v>
      </c>
      <c r="DG57" s="0" t="n">
        <f aca="false">'Female start pop'!DG57*(1-'Female surv prob'!DG57)</f>
        <v>1174.01315863252</v>
      </c>
      <c r="DH57" s="0" t="n">
        <f aca="false">'Female start pop'!DH57*(1-'Female surv prob'!DH57)</f>
        <v>1174.01315863252</v>
      </c>
      <c r="DI57" s="0" t="n">
        <f aca="false">'Female start pop'!DI57*(1-'Female surv prob'!DI57)</f>
        <v>1174.01315863252</v>
      </c>
      <c r="DJ57" s="0" t="n">
        <f aca="false">'Female start pop'!DJ57*(1-'Female surv prob'!DJ57)</f>
        <v>1174.01315863252</v>
      </c>
      <c r="DK57" s="0" t="n">
        <f aca="false">'Female start pop'!DK57*(1-'Female surv prob'!DK57)</f>
        <v>1174.01315863252</v>
      </c>
      <c r="DL57" s="0" t="n">
        <f aca="false">'Female start pop'!DL57*(1-'Female surv prob'!DL57)</f>
        <v>1174.01315863252</v>
      </c>
      <c r="DM57" s="0" t="n">
        <f aca="false">'Female start pop'!DM57*(1-'Female surv prob'!DM57)</f>
        <v>1174.01315863252</v>
      </c>
      <c r="DN57" s="0" t="n">
        <f aca="false">'Female start pop'!DN57*(1-'Female surv prob'!DN57)</f>
        <v>1174.01315863252</v>
      </c>
      <c r="DO57" s="0" t="n">
        <f aca="false">'Female start pop'!DO57*(1-'Female surv prob'!DO57)</f>
        <v>1174.01315863252</v>
      </c>
      <c r="DP57" s="0" t="n">
        <f aca="false">'Female start pop'!DP57*(1-'Female surv prob'!DP57)</f>
        <v>1174.01315863252</v>
      </c>
    </row>
    <row r="58" customFormat="false" ht="12.75" hidden="false" customHeight="false" outlineLevel="0" collapsed="false">
      <c r="A58" s="0" t="n">
        <v>55</v>
      </c>
      <c r="B58" s="0" t="n">
        <f aca="false">'Female start pop'!B58*(1-'Female surv prob'!B58)</f>
        <v>1175.84312799011</v>
      </c>
      <c r="C58" s="0" t="n">
        <f aca="false">'Female start pop'!C58*(1-'Female surv prob'!C58)</f>
        <v>1194.64737591369</v>
      </c>
      <c r="D58" s="0" t="n">
        <f aca="false">'Female start pop'!D58*(1-'Female surv prob'!D58)</f>
        <v>1184.94283879248</v>
      </c>
      <c r="E58" s="0" t="n">
        <f aca="false">'Female start pop'!E58*(1-'Female surv prob'!E58)</f>
        <v>1212.90650928966</v>
      </c>
      <c r="F58" s="0" t="n">
        <f aca="false">'Female start pop'!F58*(1-'Female surv prob'!F58)</f>
        <v>1253.04261730878</v>
      </c>
      <c r="G58" s="0" t="n">
        <f aca="false">'Female start pop'!G58*(1-'Female surv prob'!G58)</f>
        <v>1297.88924921765</v>
      </c>
      <c r="H58" s="0" t="n">
        <f aca="false">'Female start pop'!H58*(1-'Female surv prob'!H58)</f>
        <v>1316.14038969435</v>
      </c>
      <c r="I58" s="0" t="n">
        <f aca="false">'Female start pop'!I58*(1-'Female surv prob'!I58)</f>
        <v>1344.14063207372</v>
      </c>
      <c r="J58" s="0" t="n">
        <f aca="false">'Female start pop'!J58*(1-'Female surv prob'!J58)</f>
        <v>1400.37077646913</v>
      </c>
      <c r="K58" s="0" t="n">
        <f aca="false">'Female start pop'!K58*(1-'Female surv prob'!K58)</f>
        <v>1438.50438335762</v>
      </c>
      <c r="L58" s="0" t="n">
        <f aca="false">'Female start pop'!L58*(1-'Female surv prob'!L58)</f>
        <v>1478.64431961117</v>
      </c>
      <c r="M58" s="0" t="n">
        <f aca="false">'Female start pop'!M58*(1-'Female surv prob'!M58)</f>
        <v>1497.3818446107</v>
      </c>
      <c r="N58" s="0" t="n">
        <f aca="false">'Female start pop'!N58*(1-'Female surv prob'!N58)</f>
        <v>1511.56011012171</v>
      </c>
      <c r="O58" s="0" t="n">
        <f aca="false">'Female start pop'!O58*(1-'Female surv prob'!O58)</f>
        <v>1504.52423226516</v>
      </c>
      <c r="P58" s="0" t="n">
        <f aca="false">'Female start pop'!P58*(1-'Female surv prob'!P58)</f>
        <v>1500.10522126919</v>
      </c>
      <c r="Q58" s="0" t="n">
        <f aca="false">'Female start pop'!Q58*(1-'Female surv prob'!Q58)</f>
        <v>1465.23636458548</v>
      </c>
      <c r="R58" s="0" t="n">
        <f aca="false">'Female start pop'!R58*(1-'Female surv prob'!R58)</f>
        <v>1465.03059615274</v>
      </c>
      <c r="S58" s="0" t="n">
        <f aca="false">'Female start pop'!S58*(1-'Female surv prob'!S58)</f>
        <v>1421.58128554735</v>
      </c>
      <c r="T58" s="0" t="n">
        <f aca="false">'Female start pop'!T58*(1-'Female surv prob'!T58)</f>
        <v>1440.44255063118</v>
      </c>
      <c r="U58" s="0" t="n">
        <f aca="false">'Female start pop'!U58*(1-'Female surv prob'!U58)</f>
        <v>1405.57973600906</v>
      </c>
      <c r="V58" s="0" t="n">
        <f aca="false">'Female start pop'!V58*(1-'Female surv prob'!V58)</f>
        <v>1326.78875173507</v>
      </c>
      <c r="W58" s="0" t="n">
        <f aca="false">'Female start pop'!W58*(1-'Female surv prob'!W58)</f>
        <v>1260.09152981736</v>
      </c>
      <c r="X58" s="0" t="n">
        <f aca="false">'Female start pop'!X58*(1-'Female surv prob'!X58)</f>
        <v>1228.9242142771</v>
      </c>
      <c r="Y58" s="0" t="n">
        <f aca="false">'Female start pop'!Y58*(1-'Female surv prob'!Y58)</f>
        <v>1190.0810159439</v>
      </c>
      <c r="Z58" s="0" t="n">
        <f aca="false">'Female start pop'!Z58*(1-'Female surv prob'!Z58)</f>
        <v>1161.2757112976</v>
      </c>
      <c r="AA58" s="0" t="n">
        <f aca="false">'Female start pop'!AA58*(1-'Female surv prob'!AA58)</f>
        <v>1180.96408113674</v>
      </c>
      <c r="AB58" s="0" t="n">
        <f aca="false">'Female start pop'!AB58*(1-'Female surv prob'!AB58)</f>
        <v>1232.80991373983</v>
      </c>
      <c r="AC58" s="0" t="n">
        <f aca="false">'Female start pop'!AC58*(1-'Female surv prob'!AC58)</f>
        <v>1282.22134450016</v>
      </c>
      <c r="AD58" s="0" t="n">
        <f aca="false">'Female start pop'!AD58*(1-'Female surv prob'!AD58)</f>
        <v>1284.30249658989</v>
      </c>
      <c r="AE58" s="0" t="n">
        <f aca="false">'Female start pop'!AE58*(1-'Female surv prob'!AE58)</f>
        <v>1254.9147882359</v>
      </c>
      <c r="AF58" s="0" t="n">
        <f aca="false">'Female start pop'!AF58*(1-'Female surv prob'!AF58)</f>
        <v>1249.62540913559</v>
      </c>
      <c r="AG58" s="0" t="n">
        <f aca="false">'Female start pop'!AG58*(1-'Female surv prob'!AG58)</f>
        <v>1289.53580456719</v>
      </c>
      <c r="AH58" s="0" t="n">
        <f aca="false">'Female start pop'!AH58*(1-'Female surv prob'!AH58)</f>
        <v>1318.50275718229</v>
      </c>
      <c r="AI58" s="0" t="n">
        <f aca="false">'Female start pop'!AI58*(1-'Female surv prob'!AI58)</f>
        <v>1298.42006374608</v>
      </c>
      <c r="AJ58" s="0" t="n">
        <f aca="false">'Female start pop'!AJ58*(1-'Female surv prob'!AJ58)</f>
        <v>1263.16770269037</v>
      </c>
      <c r="AK58" s="0" t="n">
        <f aca="false">'Female start pop'!AK58*(1-'Female surv prob'!AK58)</f>
        <v>1273.44375968794</v>
      </c>
      <c r="AL58" s="0" t="n">
        <f aca="false">'Female start pop'!AL58*(1-'Female surv prob'!AL58)</f>
        <v>1246.67045955827</v>
      </c>
      <c r="AM58" s="0" t="n">
        <f aca="false">'Female start pop'!AM58*(1-'Female surv prob'!AM58)</f>
        <v>1223.44302447691</v>
      </c>
      <c r="AN58" s="0" t="n">
        <f aca="false">'Female start pop'!AN58*(1-'Female surv prob'!AN58)</f>
        <v>1222.84049027776</v>
      </c>
      <c r="AO58" s="0" t="n">
        <f aca="false">'Female start pop'!AO58*(1-'Female surv prob'!AO58)</f>
        <v>1200.1275871466</v>
      </c>
      <c r="AP58" s="0" t="n">
        <f aca="false">'Female start pop'!AP58*(1-'Female surv prob'!AP58)</f>
        <v>1155.2188045921</v>
      </c>
      <c r="AQ58" s="0" t="n">
        <f aca="false">'Female start pop'!AQ58*(1-'Female surv prob'!AQ58)</f>
        <v>1136.80574816649</v>
      </c>
      <c r="AR58" s="0" t="n">
        <f aca="false">'Female start pop'!AR58*(1-'Female surv prob'!AR58)</f>
        <v>1112.37922295736</v>
      </c>
      <c r="AS58" s="0" t="n">
        <f aca="false">'Female start pop'!AS58*(1-'Female surv prob'!AS58)</f>
        <v>1109.47415250537</v>
      </c>
      <c r="AT58" s="0" t="n">
        <f aca="false">'Female start pop'!AT58*(1-'Female surv prob'!AT58)</f>
        <v>1116.06551075798</v>
      </c>
      <c r="AU58" s="0" t="n">
        <f aca="false">'Female start pop'!AU58*(1-'Female surv prob'!AU58)</f>
        <v>1089.57920197668</v>
      </c>
      <c r="AV58" s="0" t="n">
        <f aca="false">'Female start pop'!AV58*(1-'Female surv prob'!AV58)</f>
        <v>1068.3438549385</v>
      </c>
      <c r="AW58" s="0" t="n">
        <f aca="false">'Female start pop'!AW58*(1-'Female surv prob'!AW58)</f>
        <v>1038.68367669101</v>
      </c>
      <c r="AX58" s="0" t="n">
        <f aca="false">'Female start pop'!AX58*(1-'Female surv prob'!AX58)</f>
        <v>1017.83609123826</v>
      </c>
      <c r="AY58" s="0" t="n">
        <f aca="false">'Female start pop'!AY58*(1-'Female surv prob'!AY58)</f>
        <v>1014.22158093931</v>
      </c>
      <c r="AZ58" s="0" t="n">
        <f aca="false">'Female start pop'!AZ58*(1-'Female surv prob'!AZ58)</f>
        <v>1039.4574740711</v>
      </c>
      <c r="BA58" s="0" t="n">
        <f aca="false">'Female start pop'!BA58*(1-'Female surv prob'!BA58)</f>
        <v>1079.77604795397</v>
      </c>
      <c r="BB58" s="0" t="n">
        <f aca="false">'Female start pop'!BB58*(1-'Female surv prob'!BB58)</f>
        <v>1097.18125150919</v>
      </c>
      <c r="BC58" s="0" t="n">
        <f aca="false">'Female start pop'!BC58*(1-'Female surv prob'!BC58)</f>
        <v>1121.57324346378</v>
      </c>
      <c r="BD58" s="0" t="n">
        <f aca="false">'Female start pop'!BD58*(1-'Female surv prob'!BD58)</f>
        <v>1154.95321189451</v>
      </c>
      <c r="BE58" s="0" t="n">
        <f aca="false">'Female start pop'!BE58*(1-'Female surv prob'!BE58)</f>
        <v>1203.96860701413</v>
      </c>
      <c r="BF58" s="0" t="n">
        <f aca="false">'Female start pop'!BF58*(1-'Female surv prob'!BF58)</f>
        <v>1203.96860701413</v>
      </c>
      <c r="BG58" s="0" t="n">
        <f aca="false">'Female start pop'!BG58*(1-'Female surv prob'!BG58)</f>
        <v>1203.96860701413</v>
      </c>
      <c r="BH58" s="0" t="n">
        <f aca="false">'Female start pop'!BH58*(1-'Female surv prob'!BH58)</f>
        <v>1203.96860701413</v>
      </c>
      <c r="BI58" s="0" t="n">
        <f aca="false">'Female start pop'!BI58*(1-'Female surv prob'!BI58)</f>
        <v>1203.96860701413</v>
      </c>
      <c r="BJ58" s="0" t="n">
        <f aca="false">'Female start pop'!BJ58*(1-'Female surv prob'!BJ58)</f>
        <v>1203.96860701413</v>
      </c>
      <c r="BK58" s="0" t="n">
        <f aca="false">'Female start pop'!BK58*(1-'Female surv prob'!BK58)</f>
        <v>1203.96860701413</v>
      </c>
      <c r="BL58" s="0" t="n">
        <f aca="false">'Female start pop'!BL58*(1-'Female surv prob'!BL58)</f>
        <v>1203.96860701413</v>
      </c>
      <c r="BM58" s="0" t="n">
        <f aca="false">'Female start pop'!BM58*(1-'Female surv prob'!BM58)</f>
        <v>1203.96860701413</v>
      </c>
      <c r="BN58" s="0" t="n">
        <f aca="false">'Female start pop'!BN58*(1-'Female surv prob'!BN58)</f>
        <v>1203.96860701413</v>
      </c>
      <c r="BO58" s="0" t="n">
        <f aca="false">'Female start pop'!BO58*(1-'Female surv prob'!BO58)</f>
        <v>1203.96860701413</v>
      </c>
      <c r="BP58" s="0" t="n">
        <f aca="false">'Female start pop'!BP58*(1-'Female surv prob'!BP58)</f>
        <v>1203.96860701413</v>
      </c>
      <c r="BQ58" s="0" t="n">
        <f aca="false">'Female start pop'!BQ58*(1-'Female surv prob'!BQ58)</f>
        <v>1203.96860701413</v>
      </c>
      <c r="BR58" s="0" t="n">
        <f aca="false">'Female start pop'!BR58*(1-'Female surv prob'!BR58)</f>
        <v>1203.96860701413</v>
      </c>
      <c r="BS58" s="0" t="n">
        <f aca="false">'Female start pop'!BS58*(1-'Female surv prob'!BS58)</f>
        <v>1203.96860701413</v>
      </c>
      <c r="BT58" s="0" t="n">
        <f aca="false">'Female start pop'!BT58*(1-'Female surv prob'!BT58)</f>
        <v>1203.96860701413</v>
      </c>
      <c r="BU58" s="0" t="n">
        <f aca="false">'Female start pop'!BU58*(1-'Female surv prob'!BU58)</f>
        <v>1203.96860701413</v>
      </c>
      <c r="BV58" s="0" t="n">
        <f aca="false">'Female start pop'!BV58*(1-'Female surv prob'!BV58)</f>
        <v>1203.96860701413</v>
      </c>
      <c r="BW58" s="0" t="n">
        <f aca="false">'Female start pop'!BW58*(1-'Female surv prob'!BW58)</f>
        <v>1203.96860701413</v>
      </c>
      <c r="BX58" s="0" t="n">
        <f aca="false">'Female start pop'!BX58*(1-'Female surv prob'!BX58)</f>
        <v>1203.96860701413</v>
      </c>
      <c r="BY58" s="0" t="n">
        <f aca="false">'Female start pop'!BY58*(1-'Female surv prob'!BY58)</f>
        <v>1203.96860701413</v>
      </c>
      <c r="BZ58" s="0" t="n">
        <f aca="false">'Female start pop'!BZ58*(1-'Female surv prob'!BZ58)</f>
        <v>1203.96860701413</v>
      </c>
      <c r="CA58" s="0" t="n">
        <f aca="false">'Female start pop'!CA58*(1-'Female surv prob'!CA58)</f>
        <v>1203.96860701413</v>
      </c>
      <c r="CB58" s="0" t="n">
        <f aca="false">'Female start pop'!CB58*(1-'Female surv prob'!CB58)</f>
        <v>1203.96860701413</v>
      </c>
      <c r="CC58" s="0" t="n">
        <f aca="false">'Female start pop'!CC58*(1-'Female surv prob'!CC58)</f>
        <v>1203.96860701413</v>
      </c>
      <c r="CD58" s="0" t="n">
        <f aca="false">'Female start pop'!CD58*(1-'Female surv prob'!CD58)</f>
        <v>1203.96860701413</v>
      </c>
      <c r="CE58" s="0" t="n">
        <f aca="false">'Female start pop'!CE58*(1-'Female surv prob'!CE58)</f>
        <v>1203.96860701413</v>
      </c>
      <c r="CF58" s="0" t="n">
        <f aca="false">'Female start pop'!CF58*(1-'Female surv prob'!CF58)</f>
        <v>1203.96860701413</v>
      </c>
      <c r="CG58" s="0" t="n">
        <f aca="false">'Female start pop'!CG58*(1-'Female surv prob'!CG58)</f>
        <v>1203.96860701413</v>
      </c>
      <c r="CH58" s="0" t="n">
        <f aca="false">'Female start pop'!CH58*(1-'Female surv prob'!CH58)</f>
        <v>1203.96860701413</v>
      </c>
      <c r="CI58" s="0" t="n">
        <f aca="false">'Female start pop'!CI58*(1-'Female surv prob'!CI58)</f>
        <v>1203.96860701413</v>
      </c>
      <c r="CJ58" s="0" t="n">
        <f aca="false">'Female start pop'!CJ58*(1-'Female surv prob'!CJ58)</f>
        <v>1203.96860701413</v>
      </c>
      <c r="CK58" s="0" t="n">
        <f aca="false">'Female start pop'!CK58*(1-'Female surv prob'!CK58)</f>
        <v>1203.96860701413</v>
      </c>
      <c r="CL58" s="0" t="n">
        <f aca="false">'Female start pop'!CL58*(1-'Female surv prob'!CL58)</f>
        <v>1203.96860701413</v>
      </c>
      <c r="CM58" s="0" t="n">
        <f aca="false">'Female start pop'!CM58*(1-'Female surv prob'!CM58)</f>
        <v>1203.96860701413</v>
      </c>
      <c r="CN58" s="0" t="n">
        <f aca="false">'Female start pop'!CN58*(1-'Female surv prob'!CN58)</f>
        <v>1203.96860701413</v>
      </c>
      <c r="CO58" s="0" t="n">
        <f aca="false">'Female start pop'!CO58*(1-'Female surv prob'!CO58)</f>
        <v>1203.96860701413</v>
      </c>
      <c r="CP58" s="0" t="n">
        <f aca="false">'Female start pop'!CP58*(1-'Female surv prob'!CP58)</f>
        <v>1203.96860701413</v>
      </c>
      <c r="CQ58" s="0" t="n">
        <f aca="false">'Female start pop'!CQ58*(1-'Female surv prob'!CQ58)</f>
        <v>1203.96860701413</v>
      </c>
      <c r="CR58" s="0" t="n">
        <f aca="false">'Female start pop'!CR58*(1-'Female surv prob'!CR58)</f>
        <v>1203.96860701413</v>
      </c>
      <c r="CS58" s="0" t="n">
        <f aca="false">'Female start pop'!CS58*(1-'Female surv prob'!CS58)</f>
        <v>1203.96860701413</v>
      </c>
      <c r="CT58" s="0" t="n">
        <f aca="false">'Female start pop'!CT58*(1-'Female surv prob'!CT58)</f>
        <v>1203.96860701413</v>
      </c>
      <c r="CU58" s="0" t="n">
        <f aca="false">'Female start pop'!CU58*(1-'Female surv prob'!CU58)</f>
        <v>1203.96860701413</v>
      </c>
      <c r="CV58" s="0" t="n">
        <f aca="false">'Female start pop'!CV58*(1-'Female surv prob'!CV58)</f>
        <v>1203.96860701413</v>
      </c>
      <c r="CW58" s="0" t="n">
        <f aca="false">'Female start pop'!CW58*(1-'Female surv prob'!CW58)</f>
        <v>1203.96860701413</v>
      </c>
      <c r="CX58" s="0" t="n">
        <f aca="false">'Female start pop'!CX58*(1-'Female surv prob'!CX58)</f>
        <v>1203.96860701413</v>
      </c>
      <c r="CY58" s="0" t="n">
        <f aca="false">'Female start pop'!CY58*(1-'Female surv prob'!CY58)</f>
        <v>1203.96860701413</v>
      </c>
      <c r="CZ58" s="0" t="n">
        <f aca="false">'Female start pop'!CZ58*(1-'Female surv prob'!CZ58)</f>
        <v>1203.96860701413</v>
      </c>
      <c r="DA58" s="0" t="n">
        <f aca="false">'Female start pop'!DA58*(1-'Female surv prob'!DA58)</f>
        <v>1203.96860701413</v>
      </c>
      <c r="DB58" s="0" t="n">
        <f aca="false">'Female start pop'!DB58*(1-'Female surv prob'!DB58)</f>
        <v>1203.96860701413</v>
      </c>
      <c r="DC58" s="0" t="n">
        <f aca="false">'Female start pop'!DC58*(1-'Female surv prob'!DC58)</f>
        <v>1203.96860701413</v>
      </c>
      <c r="DD58" s="0" t="n">
        <f aca="false">'Female start pop'!DD58*(1-'Female surv prob'!DD58)</f>
        <v>1203.96860701413</v>
      </c>
      <c r="DE58" s="0" t="n">
        <f aca="false">'Female start pop'!DE58*(1-'Female surv prob'!DE58)</f>
        <v>1203.96860701413</v>
      </c>
      <c r="DF58" s="0" t="n">
        <f aca="false">'Female start pop'!DF58*(1-'Female surv prob'!DF58)</f>
        <v>1203.96860701413</v>
      </c>
      <c r="DG58" s="0" t="n">
        <f aca="false">'Female start pop'!DG58*(1-'Female surv prob'!DG58)</f>
        <v>1203.96860701413</v>
      </c>
      <c r="DH58" s="0" t="n">
        <f aca="false">'Female start pop'!DH58*(1-'Female surv prob'!DH58)</f>
        <v>1203.96860701413</v>
      </c>
      <c r="DI58" s="0" t="n">
        <f aca="false">'Female start pop'!DI58*(1-'Female surv prob'!DI58)</f>
        <v>1203.96860701413</v>
      </c>
      <c r="DJ58" s="0" t="n">
        <f aca="false">'Female start pop'!DJ58*(1-'Female surv prob'!DJ58)</f>
        <v>1203.96860701413</v>
      </c>
      <c r="DK58" s="0" t="n">
        <f aca="false">'Female start pop'!DK58*(1-'Female surv prob'!DK58)</f>
        <v>1203.96860701413</v>
      </c>
      <c r="DL58" s="0" t="n">
        <f aca="false">'Female start pop'!DL58*(1-'Female surv prob'!DL58)</f>
        <v>1203.96860701413</v>
      </c>
      <c r="DM58" s="0" t="n">
        <f aca="false">'Female start pop'!DM58*(1-'Female surv prob'!DM58)</f>
        <v>1203.96860701413</v>
      </c>
      <c r="DN58" s="0" t="n">
        <f aca="false">'Female start pop'!DN58*(1-'Female surv prob'!DN58)</f>
        <v>1203.96860701413</v>
      </c>
      <c r="DO58" s="0" t="n">
        <f aca="false">'Female start pop'!DO58*(1-'Female surv prob'!DO58)</f>
        <v>1203.96860701413</v>
      </c>
      <c r="DP58" s="0" t="n">
        <f aca="false">'Female start pop'!DP58*(1-'Female surv prob'!DP58)</f>
        <v>1203.96860701413</v>
      </c>
    </row>
    <row r="59" customFormat="false" ht="12.75" hidden="false" customHeight="false" outlineLevel="0" collapsed="false">
      <c r="A59" s="0" t="n">
        <v>56</v>
      </c>
      <c r="B59" s="0" t="n">
        <f aca="false">'Female start pop'!B59*(1-'Female surv prob'!B59)</f>
        <v>1227.63768093311</v>
      </c>
      <c r="C59" s="0" t="n">
        <f aca="false">'Female start pop'!C59*(1-'Female surv prob'!C59)</f>
        <v>1228.88282233052</v>
      </c>
      <c r="D59" s="0" t="n">
        <f aca="false">'Female start pop'!D59*(1-'Female surv prob'!D59)</f>
        <v>1248.53528847168</v>
      </c>
      <c r="E59" s="0" t="n">
        <f aca="false">'Female start pop'!E59*(1-'Female surv prob'!E59)</f>
        <v>1238.39300104996</v>
      </c>
      <c r="F59" s="0" t="n">
        <f aca="false">'Female start pop'!F59*(1-'Female surv prob'!F59)</f>
        <v>1267.6180511483</v>
      </c>
      <c r="G59" s="0" t="n">
        <f aca="false">'Female start pop'!G59*(1-'Female surv prob'!G59)</f>
        <v>1309.56461062193</v>
      </c>
      <c r="H59" s="0" t="n">
        <f aca="false">'Female start pop'!H59*(1-'Female surv prob'!H59)</f>
        <v>1356.43417534558</v>
      </c>
      <c r="I59" s="0" t="n">
        <f aca="false">'Female start pop'!I59*(1-'Female surv prob'!I59)</f>
        <v>1375.50858458084</v>
      </c>
      <c r="J59" s="0" t="n">
        <f aca="false">'Female start pop'!J59*(1-'Female surv prob'!J59)</f>
        <v>1404.77185623845</v>
      </c>
      <c r="K59" s="0" t="n">
        <f aca="false">'Female start pop'!K59*(1-'Female surv prob'!K59)</f>
        <v>1463.53841863083</v>
      </c>
      <c r="L59" s="0" t="n">
        <f aca="false">'Female start pop'!L59*(1-'Female surv prob'!L59)</f>
        <v>1503.39214855727</v>
      </c>
      <c r="M59" s="0" t="n">
        <f aca="false">'Female start pop'!M59*(1-'Female surv prob'!M59)</f>
        <v>1545.34270894855</v>
      </c>
      <c r="N59" s="0" t="n">
        <f aca="false">'Female start pop'!N59*(1-'Female surv prob'!N59)</f>
        <v>1564.92544244147</v>
      </c>
      <c r="O59" s="0" t="n">
        <f aca="false">'Female start pop'!O59*(1-'Female surv prob'!O59)</f>
        <v>1579.74325828966</v>
      </c>
      <c r="P59" s="0" t="n">
        <f aca="false">'Female start pop'!P59*(1-'Female surv prob'!P59)</f>
        <v>1572.39000747575</v>
      </c>
      <c r="Q59" s="0" t="n">
        <f aca="false">'Female start pop'!Q59*(1-'Female surv prob'!Q59)</f>
        <v>1567.77166462425</v>
      </c>
      <c r="R59" s="0" t="n">
        <f aca="false">'Female start pop'!R59*(1-'Female surv prob'!R59)</f>
        <v>1531.32995059547</v>
      </c>
      <c r="S59" s="0" t="n">
        <f aca="false">'Female start pop'!S59*(1-'Female surv prob'!S59)</f>
        <v>1531.11490040183</v>
      </c>
      <c r="T59" s="0" t="n">
        <f aca="false">'Female start pop'!T59*(1-'Female surv prob'!T59)</f>
        <v>1485.70568706881</v>
      </c>
      <c r="U59" s="0" t="n">
        <f aca="false">'Female start pop'!U59*(1-'Female surv prob'!U59)</f>
        <v>1505.41774228876</v>
      </c>
      <c r="V59" s="0" t="n">
        <f aca="false">'Female start pop'!V59*(1-'Female surv prob'!V59)</f>
        <v>1468.98234286567</v>
      </c>
      <c r="W59" s="0" t="n">
        <f aca="false">'Female start pop'!W59*(1-'Female surv prob'!W59)</f>
        <v>1386.63727078592</v>
      </c>
      <c r="X59" s="0" t="n">
        <f aca="false">'Female start pop'!X59*(1-'Female surv prob'!X59)</f>
        <v>1316.93148405232</v>
      </c>
      <c r="Y59" s="0" t="n">
        <f aca="false">'Female start pop'!Y59*(1-'Female surv prob'!Y59)</f>
        <v>1284.35827953732</v>
      </c>
      <c r="Z59" s="0" t="n">
        <f aca="false">'Female start pop'!Z59*(1-'Female surv prob'!Z59)</f>
        <v>1243.7629500586</v>
      </c>
      <c r="AA59" s="0" t="n">
        <f aca="false">'Female start pop'!AA59*(1-'Female surv prob'!AA59)</f>
        <v>1213.65830154793</v>
      </c>
      <c r="AB59" s="0" t="n">
        <f aca="false">'Female start pop'!AB59*(1-'Female surv prob'!AB59)</f>
        <v>1234.23477039745</v>
      </c>
      <c r="AC59" s="0" t="n">
        <f aca="false">'Female start pop'!AC59*(1-'Female surv prob'!AC59)</f>
        <v>1288.41925434665</v>
      </c>
      <c r="AD59" s="0" t="n">
        <f aca="false">'Female start pop'!AD59*(1-'Female surv prob'!AD59)</f>
        <v>1340.05952594644</v>
      </c>
      <c r="AE59" s="0" t="n">
        <f aca="false">'Female start pop'!AE59*(1-'Female surv prob'!AE59)</f>
        <v>1342.2345542243</v>
      </c>
      <c r="AF59" s="0" t="n">
        <f aca="false">'Female start pop'!AF59*(1-'Female surv prob'!AF59)</f>
        <v>1311.52123105712</v>
      </c>
      <c r="AG59" s="0" t="n">
        <f aca="false">'Female start pop'!AG59*(1-'Female surv prob'!AG59)</f>
        <v>1305.99325971261</v>
      </c>
      <c r="AH59" s="0" t="n">
        <f aca="false">'Female start pop'!AH59*(1-'Female surv prob'!AH59)</f>
        <v>1347.70392520092</v>
      </c>
      <c r="AI59" s="0" t="n">
        <f aca="false">'Female start pop'!AI59*(1-'Female surv prob'!AI59)</f>
        <v>1377.97751326432</v>
      </c>
      <c r="AJ59" s="0" t="n">
        <f aca="false">'Female start pop'!AJ59*(1-'Female surv prob'!AJ59)</f>
        <v>1356.98893374855</v>
      </c>
      <c r="AK59" s="0" t="n">
        <f aca="false">'Female start pop'!AK59*(1-'Female surv prob'!AK59)</f>
        <v>1320.14641631002</v>
      </c>
      <c r="AL59" s="0" t="n">
        <f aca="false">'Female start pop'!AL59*(1-'Female surv prob'!AL59)</f>
        <v>1330.88600361125</v>
      </c>
      <c r="AM59" s="0" t="n">
        <f aca="false">'Female start pop'!AM59*(1-'Female surv prob'!AM59)</f>
        <v>1302.90501886655</v>
      </c>
      <c r="AN59" s="0" t="n">
        <f aca="false">'Female start pop'!AN59*(1-'Female surv prob'!AN59)</f>
        <v>1278.62984533462</v>
      </c>
      <c r="AO59" s="0" t="n">
        <f aca="false">'Female start pop'!AO59*(1-'Female surv prob'!AO59)</f>
        <v>1278.00013214451</v>
      </c>
      <c r="AP59" s="0" t="n">
        <f aca="false">'Female start pop'!AP59*(1-'Female surv prob'!AP59)</f>
        <v>1254.26269996608</v>
      </c>
      <c r="AQ59" s="0" t="n">
        <f aca="false">'Female start pop'!AQ59*(1-'Female surv prob'!AQ59)</f>
        <v>1207.32818111803</v>
      </c>
      <c r="AR59" s="0" t="n">
        <f aca="false">'Female start pop'!AR59*(1-'Female surv prob'!AR59)</f>
        <v>1188.08455226193</v>
      </c>
      <c r="AS59" s="0" t="n">
        <f aca="false">'Female start pop'!AS59*(1-'Female surv prob'!AS59)</f>
        <v>1162.55620028693</v>
      </c>
      <c r="AT59" s="0" t="n">
        <f aca="false">'Female start pop'!AT59*(1-'Female surv prob'!AT59)</f>
        <v>1159.52008850371</v>
      </c>
      <c r="AU59" s="0" t="n">
        <f aca="false">'Female start pop'!AU59*(1-'Female surv prob'!AU59)</f>
        <v>1166.40876841317</v>
      </c>
      <c r="AV59" s="0" t="n">
        <f aca="false">'Female start pop'!AV59*(1-'Female surv prob'!AV59)</f>
        <v>1138.72772056461</v>
      </c>
      <c r="AW59" s="0" t="n">
        <f aca="false">'Female start pop'!AW59*(1-'Female surv prob'!AW59)</f>
        <v>1116.53449378099</v>
      </c>
      <c r="AX59" s="0" t="n">
        <f aca="false">'Female start pop'!AX59*(1-'Female surv prob'!AX59)</f>
        <v>1085.53641020338</v>
      </c>
      <c r="AY59" s="0" t="n">
        <f aca="false">'Female start pop'!AY59*(1-'Female surv prob'!AY59)</f>
        <v>1063.74843607647</v>
      </c>
      <c r="AZ59" s="0" t="n">
        <f aca="false">'Female start pop'!AZ59*(1-'Female surv prob'!AZ59)</f>
        <v>1059.97088317695</v>
      </c>
      <c r="BA59" s="0" t="n">
        <f aca="false">'Female start pop'!BA59*(1-'Female surv prob'!BA59)</f>
        <v>1086.34511187941</v>
      </c>
      <c r="BB59" s="0" t="n">
        <f aca="false">'Female start pop'!BB59*(1-'Female surv prob'!BB59)</f>
        <v>1128.48236785012</v>
      </c>
      <c r="BC59" s="0" t="n">
        <f aca="false">'Female start pop'!BC59*(1-'Female surv prob'!BC59)</f>
        <v>1146.6726818121</v>
      </c>
      <c r="BD59" s="0" t="n">
        <f aca="false">'Female start pop'!BD59*(1-'Female surv prob'!BD59)</f>
        <v>1172.1649428135</v>
      </c>
      <c r="BE59" s="0" t="n">
        <f aca="false">'Female start pop'!BE59*(1-'Female surv prob'!BE59)</f>
        <v>1207.05060811868</v>
      </c>
      <c r="BF59" s="0" t="n">
        <f aca="false">'Female start pop'!BF59*(1-'Female surv prob'!BF59)</f>
        <v>1258.27697978205</v>
      </c>
      <c r="BG59" s="0" t="n">
        <f aca="false">'Female start pop'!BG59*(1-'Female surv prob'!BG59)</f>
        <v>1258.27697978205</v>
      </c>
      <c r="BH59" s="0" t="n">
        <f aca="false">'Female start pop'!BH59*(1-'Female surv prob'!BH59)</f>
        <v>1258.27697978205</v>
      </c>
      <c r="BI59" s="0" t="n">
        <f aca="false">'Female start pop'!BI59*(1-'Female surv prob'!BI59)</f>
        <v>1258.27697978205</v>
      </c>
      <c r="BJ59" s="0" t="n">
        <f aca="false">'Female start pop'!BJ59*(1-'Female surv prob'!BJ59)</f>
        <v>1258.27697978205</v>
      </c>
      <c r="BK59" s="0" t="n">
        <f aca="false">'Female start pop'!BK59*(1-'Female surv prob'!BK59)</f>
        <v>1258.27697978205</v>
      </c>
      <c r="BL59" s="0" t="n">
        <f aca="false">'Female start pop'!BL59*(1-'Female surv prob'!BL59)</f>
        <v>1258.27697978205</v>
      </c>
      <c r="BM59" s="0" t="n">
        <f aca="false">'Female start pop'!BM59*(1-'Female surv prob'!BM59)</f>
        <v>1258.27697978205</v>
      </c>
      <c r="BN59" s="0" t="n">
        <f aca="false">'Female start pop'!BN59*(1-'Female surv prob'!BN59)</f>
        <v>1258.27697978205</v>
      </c>
      <c r="BO59" s="0" t="n">
        <f aca="false">'Female start pop'!BO59*(1-'Female surv prob'!BO59)</f>
        <v>1258.27697978205</v>
      </c>
      <c r="BP59" s="0" t="n">
        <f aca="false">'Female start pop'!BP59*(1-'Female surv prob'!BP59)</f>
        <v>1258.27697978205</v>
      </c>
      <c r="BQ59" s="0" t="n">
        <f aca="false">'Female start pop'!BQ59*(1-'Female surv prob'!BQ59)</f>
        <v>1258.27697978205</v>
      </c>
      <c r="BR59" s="0" t="n">
        <f aca="false">'Female start pop'!BR59*(1-'Female surv prob'!BR59)</f>
        <v>1258.27697978205</v>
      </c>
      <c r="BS59" s="0" t="n">
        <f aca="false">'Female start pop'!BS59*(1-'Female surv prob'!BS59)</f>
        <v>1258.27697978205</v>
      </c>
      <c r="BT59" s="0" t="n">
        <f aca="false">'Female start pop'!BT59*(1-'Female surv prob'!BT59)</f>
        <v>1258.27697978205</v>
      </c>
      <c r="BU59" s="0" t="n">
        <f aca="false">'Female start pop'!BU59*(1-'Female surv prob'!BU59)</f>
        <v>1258.27697978205</v>
      </c>
      <c r="BV59" s="0" t="n">
        <f aca="false">'Female start pop'!BV59*(1-'Female surv prob'!BV59)</f>
        <v>1258.27697978205</v>
      </c>
      <c r="BW59" s="0" t="n">
        <f aca="false">'Female start pop'!BW59*(1-'Female surv prob'!BW59)</f>
        <v>1258.27697978205</v>
      </c>
      <c r="BX59" s="0" t="n">
        <f aca="false">'Female start pop'!BX59*(1-'Female surv prob'!BX59)</f>
        <v>1258.27697978205</v>
      </c>
      <c r="BY59" s="0" t="n">
        <f aca="false">'Female start pop'!BY59*(1-'Female surv prob'!BY59)</f>
        <v>1258.27697978205</v>
      </c>
      <c r="BZ59" s="0" t="n">
        <f aca="false">'Female start pop'!BZ59*(1-'Female surv prob'!BZ59)</f>
        <v>1258.27697978205</v>
      </c>
      <c r="CA59" s="0" t="n">
        <f aca="false">'Female start pop'!CA59*(1-'Female surv prob'!CA59)</f>
        <v>1258.27697978205</v>
      </c>
      <c r="CB59" s="0" t="n">
        <f aca="false">'Female start pop'!CB59*(1-'Female surv prob'!CB59)</f>
        <v>1258.27697978205</v>
      </c>
      <c r="CC59" s="0" t="n">
        <f aca="false">'Female start pop'!CC59*(1-'Female surv prob'!CC59)</f>
        <v>1258.27697978205</v>
      </c>
      <c r="CD59" s="0" t="n">
        <f aca="false">'Female start pop'!CD59*(1-'Female surv prob'!CD59)</f>
        <v>1258.27697978205</v>
      </c>
      <c r="CE59" s="0" t="n">
        <f aca="false">'Female start pop'!CE59*(1-'Female surv prob'!CE59)</f>
        <v>1258.27697978205</v>
      </c>
      <c r="CF59" s="0" t="n">
        <f aca="false">'Female start pop'!CF59*(1-'Female surv prob'!CF59)</f>
        <v>1258.27697978205</v>
      </c>
      <c r="CG59" s="0" t="n">
        <f aca="false">'Female start pop'!CG59*(1-'Female surv prob'!CG59)</f>
        <v>1258.27697978205</v>
      </c>
      <c r="CH59" s="0" t="n">
        <f aca="false">'Female start pop'!CH59*(1-'Female surv prob'!CH59)</f>
        <v>1258.27697978205</v>
      </c>
      <c r="CI59" s="0" t="n">
        <f aca="false">'Female start pop'!CI59*(1-'Female surv prob'!CI59)</f>
        <v>1258.27697978205</v>
      </c>
      <c r="CJ59" s="0" t="n">
        <f aca="false">'Female start pop'!CJ59*(1-'Female surv prob'!CJ59)</f>
        <v>1258.27697978205</v>
      </c>
      <c r="CK59" s="0" t="n">
        <f aca="false">'Female start pop'!CK59*(1-'Female surv prob'!CK59)</f>
        <v>1258.27697978205</v>
      </c>
      <c r="CL59" s="0" t="n">
        <f aca="false">'Female start pop'!CL59*(1-'Female surv prob'!CL59)</f>
        <v>1258.27697978205</v>
      </c>
      <c r="CM59" s="0" t="n">
        <f aca="false">'Female start pop'!CM59*(1-'Female surv prob'!CM59)</f>
        <v>1258.27697978205</v>
      </c>
      <c r="CN59" s="0" t="n">
        <f aca="false">'Female start pop'!CN59*(1-'Female surv prob'!CN59)</f>
        <v>1258.27697978205</v>
      </c>
      <c r="CO59" s="0" t="n">
        <f aca="false">'Female start pop'!CO59*(1-'Female surv prob'!CO59)</f>
        <v>1258.27697978205</v>
      </c>
      <c r="CP59" s="0" t="n">
        <f aca="false">'Female start pop'!CP59*(1-'Female surv prob'!CP59)</f>
        <v>1258.27697978205</v>
      </c>
      <c r="CQ59" s="0" t="n">
        <f aca="false">'Female start pop'!CQ59*(1-'Female surv prob'!CQ59)</f>
        <v>1258.27697978205</v>
      </c>
      <c r="CR59" s="0" t="n">
        <f aca="false">'Female start pop'!CR59*(1-'Female surv prob'!CR59)</f>
        <v>1258.27697978205</v>
      </c>
      <c r="CS59" s="0" t="n">
        <f aca="false">'Female start pop'!CS59*(1-'Female surv prob'!CS59)</f>
        <v>1258.27697978205</v>
      </c>
      <c r="CT59" s="0" t="n">
        <f aca="false">'Female start pop'!CT59*(1-'Female surv prob'!CT59)</f>
        <v>1258.27697978205</v>
      </c>
      <c r="CU59" s="0" t="n">
        <f aca="false">'Female start pop'!CU59*(1-'Female surv prob'!CU59)</f>
        <v>1258.27697978205</v>
      </c>
      <c r="CV59" s="0" t="n">
        <f aca="false">'Female start pop'!CV59*(1-'Female surv prob'!CV59)</f>
        <v>1258.27697978205</v>
      </c>
      <c r="CW59" s="0" t="n">
        <f aca="false">'Female start pop'!CW59*(1-'Female surv prob'!CW59)</f>
        <v>1258.27697978205</v>
      </c>
      <c r="CX59" s="0" t="n">
        <f aca="false">'Female start pop'!CX59*(1-'Female surv prob'!CX59)</f>
        <v>1258.27697978205</v>
      </c>
      <c r="CY59" s="0" t="n">
        <f aca="false">'Female start pop'!CY59*(1-'Female surv prob'!CY59)</f>
        <v>1258.27697978205</v>
      </c>
      <c r="CZ59" s="0" t="n">
        <f aca="false">'Female start pop'!CZ59*(1-'Female surv prob'!CZ59)</f>
        <v>1258.27697978205</v>
      </c>
      <c r="DA59" s="0" t="n">
        <f aca="false">'Female start pop'!DA59*(1-'Female surv prob'!DA59)</f>
        <v>1258.27697978205</v>
      </c>
      <c r="DB59" s="0" t="n">
        <f aca="false">'Female start pop'!DB59*(1-'Female surv prob'!DB59)</f>
        <v>1258.27697978205</v>
      </c>
      <c r="DC59" s="0" t="n">
        <f aca="false">'Female start pop'!DC59*(1-'Female surv prob'!DC59)</f>
        <v>1258.27697978205</v>
      </c>
      <c r="DD59" s="0" t="n">
        <f aca="false">'Female start pop'!DD59*(1-'Female surv prob'!DD59)</f>
        <v>1258.27697978205</v>
      </c>
      <c r="DE59" s="0" t="n">
        <f aca="false">'Female start pop'!DE59*(1-'Female surv prob'!DE59)</f>
        <v>1258.27697978205</v>
      </c>
      <c r="DF59" s="0" t="n">
        <f aca="false">'Female start pop'!DF59*(1-'Female surv prob'!DF59)</f>
        <v>1258.27697978205</v>
      </c>
      <c r="DG59" s="0" t="n">
        <f aca="false">'Female start pop'!DG59*(1-'Female surv prob'!DG59)</f>
        <v>1258.27697978205</v>
      </c>
      <c r="DH59" s="0" t="n">
        <f aca="false">'Female start pop'!DH59*(1-'Female surv prob'!DH59)</f>
        <v>1258.27697978205</v>
      </c>
      <c r="DI59" s="0" t="n">
        <f aca="false">'Female start pop'!DI59*(1-'Female surv prob'!DI59)</f>
        <v>1258.27697978205</v>
      </c>
      <c r="DJ59" s="0" t="n">
        <f aca="false">'Female start pop'!DJ59*(1-'Female surv prob'!DJ59)</f>
        <v>1258.27697978205</v>
      </c>
      <c r="DK59" s="0" t="n">
        <f aca="false">'Female start pop'!DK59*(1-'Female surv prob'!DK59)</f>
        <v>1258.27697978205</v>
      </c>
      <c r="DL59" s="0" t="n">
        <f aca="false">'Female start pop'!DL59*(1-'Female surv prob'!DL59)</f>
        <v>1258.27697978205</v>
      </c>
      <c r="DM59" s="0" t="n">
        <f aca="false">'Female start pop'!DM59*(1-'Female surv prob'!DM59)</f>
        <v>1258.27697978205</v>
      </c>
      <c r="DN59" s="0" t="n">
        <f aca="false">'Female start pop'!DN59*(1-'Female surv prob'!DN59)</f>
        <v>1258.27697978205</v>
      </c>
      <c r="DO59" s="0" t="n">
        <f aca="false">'Female start pop'!DO59*(1-'Female surv prob'!DO59)</f>
        <v>1258.27697978205</v>
      </c>
      <c r="DP59" s="0" t="n">
        <f aca="false">'Female start pop'!DP59*(1-'Female surv prob'!DP59)</f>
        <v>1258.27697978205</v>
      </c>
    </row>
    <row r="60" customFormat="false" ht="12.75" hidden="false" customHeight="false" outlineLevel="0" collapsed="false">
      <c r="A60" s="0" t="n">
        <v>57</v>
      </c>
      <c r="B60" s="0" t="n">
        <f aca="false">'Female start pop'!B60*(1-'Female surv prob'!B60)</f>
        <v>1342.18722061121</v>
      </c>
      <c r="C60" s="0" t="n">
        <f aca="false">'Female start pop'!C60*(1-'Female surv prob'!C60)</f>
        <v>1331.61519507776</v>
      </c>
      <c r="D60" s="0" t="n">
        <f aca="false">'Female start pop'!D60*(1-'Female surv prob'!D60)</f>
        <v>1332.96579650566</v>
      </c>
      <c r="E60" s="0" t="n">
        <f aca="false">'Female start pop'!E60*(1-'Female surv prob'!E60)</f>
        <v>1354.28277214168</v>
      </c>
      <c r="F60" s="0" t="n">
        <f aca="false">'Female start pop'!F60*(1-'Female surv prob'!F60)</f>
        <v>1343.28146104365</v>
      </c>
      <c r="G60" s="0" t="n">
        <f aca="false">'Female start pop'!G60*(1-'Female surv prob'!G60)</f>
        <v>1374.98179200635</v>
      </c>
      <c r="H60" s="0" t="n">
        <f aca="false">'Female start pop'!H60*(1-'Female surv prob'!H60)</f>
        <v>1420.48110898224</v>
      </c>
      <c r="I60" s="0" t="n">
        <f aca="false">'Female start pop'!I60*(1-'Female surv prob'!I60)</f>
        <v>1471.32039612863</v>
      </c>
      <c r="J60" s="0" t="n">
        <f aca="false">'Female start pop'!J60*(1-'Female surv prob'!J60)</f>
        <v>1492.01035503858</v>
      </c>
      <c r="K60" s="0" t="n">
        <f aca="false">'Female start pop'!K60*(1-'Female surv prob'!K60)</f>
        <v>1523.75214482084</v>
      </c>
      <c r="L60" s="0" t="n">
        <f aca="false">'Female start pop'!L60*(1-'Female surv prob'!L60)</f>
        <v>1587.49607241412</v>
      </c>
      <c r="M60" s="0" t="n">
        <f aca="false">'Female start pop'!M60*(1-'Female surv prob'!M60)</f>
        <v>1630.72530297197</v>
      </c>
      <c r="N60" s="0" t="n">
        <f aca="false">'Female start pop'!N60*(1-'Female surv prob'!N60)</f>
        <v>1676.22895973216</v>
      </c>
      <c r="O60" s="0" t="n">
        <f aca="false">'Female start pop'!O60*(1-'Female surv prob'!O60)</f>
        <v>1697.47029655763</v>
      </c>
      <c r="P60" s="0" t="n">
        <f aca="false">'Female start pop'!P60*(1-'Female surv prob'!P60)</f>
        <v>1713.54314040054</v>
      </c>
      <c r="Q60" s="0" t="n">
        <f aca="false">'Female start pop'!Q60*(1-'Female surv prob'!Q60)</f>
        <v>1705.56708959248</v>
      </c>
      <c r="R60" s="0" t="n">
        <f aca="false">'Female start pop'!R60*(1-'Female surv prob'!R60)</f>
        <v>1700.5575858825</v>
      </c>
      <c r="S60" s="0" t="n">
        <f aca="false">'Female start pop'!S60*(1-'Female surv prob'!S60)</f>
        <v>1661.02935952624</v>
      </c>
      <c r="T60" s="0" t="n">
        <f aca="false">'Female start pop'!T60*(1-'Female surv prob'!T60)</f>
        <v>1660.79609517634</v>
      </c>
      <c r="U60" s="0" t="n">
        <f aca="false">'Female start pop'!U60*(1-'Female surv prob'!U60)</f>
        <v>1611.54084714191</v>
      </c>
      <c r="V60" s="0" t="n">
        <f aca="false">'Female start pop'!V60*(1-'Female surv prob'!V60)</f>
        <v>1632.92245888679</v>
      </c>
      <c r="W60" s="0" t="n">
        <f aca="false">'Female start pop'!W60*(1-'Female surv prob'!W60)</f>
        <v>1593.40108196584</v>
      </c>
      <c r="X60" s="0" t="n">
        <f aca="false">'Female start pop'!X60*(1-'Female surv prob'!X60)</f>
        <v>1504.0816101671</v>
      </c>
      <c r="Y60" s="0" t="n">
        <f aca="false">'Female start pop'!Y60*(1-'Female surv prob'!Y60)</f>
        <v>1428.47193620471</v>
      </c>
      <c r="Z60" s="0" t="n">
        <f aca="false">'Female start pop'!Z60*(1-'Female surv prob'!Z60)</f>
        <v>1393.13987141212</v>
      </c>
      <c r="AA60" s="0" t="n">
        <f aca="false">'Female start pop'!AA60*(1-'Female surv prob'!AA60)</f>
        <v>1349.10622987225</v>
      </c>
      <c r="AB60" s="0" t="n">
        <f aca="false">'Female start pop'!AB60*(1-'Female surv prob'!AB60)</f>
        <v>1316.45180094594</v>
      </c>
      <c r="AC60" s="0" t="n">
        <f aca="false">'Female start pop'!AC60*(1-'Female surv prob'!AC60)</f>
        <v>1338.77103976259</v>
      </c>
      <c r="AD60" s="0" t="n">
        <f aca="false">'Female start pop'!AD60*(1-'Female surv prob'!AD60)</f>
        <v>1397.54479954924</v>
      </c>
      <c r="AE60" s="0" t="n">
        <f aca="false">'Female start pop'!AE60*(1-'Female surv prob'!AE60)</f>
        <v>1453.55885924147</v>
      </c>
      <c r="AF60" s="0" t="n">
        <f aca="false">'Female start pop'!AF60*(1-'Female surv prob'!AF60)</f>
        <v>1455.91810639518</v>
      </c>
      <c r="AG60" s="0" t="n">
        <f aca="false">'Female start pop'!AG60*(1-'Female surv prob'!AG60)</f>
        <v>1422.60344975343</v>
      </c>
      <c r="AH60" s="0" t="n">
        <f aca="false">'Female start pop'!AH60*(1-'Female surv prob'!AH60)</f>
        <v>1416.60727453445</v>
      </c>
      <c r="AI60" s="0" t="n">
        <f aca="false">'Female start pop'!AI60*(1-'Female surv prob'!AI60)</f>
        <v>1461.85071795728</v>
      </c>
      <c r="AJ60" s="0" t="n">
        <f aca="false">'Female start pop'!AJ60*(1-'Female surv prob'!AJ60)</f>
        <v>1494.68839514891</v>
      </c>
      <c r="AK60" s="0" t="n">
        <f aca="false">'Female start pop'!AK60*(1-'Female surv prob'!AK60)</f>
        <v>1471.92214103307</v>
      </c>
      <c r="AL60" s="0" t="n">
        <f aca="false">'Female start pop'!AL60*(1-'Female surv prob'!AL60)</f>
        <v>1431.95916432745</v>
      </c>
      <c r="AM60" s="0" t="n">
        <f aca="false">'Female start pop'!AM60*(1-'Female surv prob'!AM60)</f>
        <v>1443.60836495179</v>
      </c>
      <c r="AN60" s="0" t="n">
        <f aca="false">'Female start pop'!AN60*(1-'Female surv prob'!AN60)</f>
        <v>1413.25746823529</v>
      </c>
      <c r="AO60" s="0" t="n">
        <f aca="false">'Female start pop'!AO60*(1-'Female surv prob'!AO60)</f>
        <v>1386.92625468563</v>
      </c>
      <c r="AP60" s="0" t="n">
        <f aca="false">'Female start pop'!AP60*(1-'Female surv prob'!AP60)</f>
        <v>1386.24320653101</v>
      </c>
      <c r="AQ60" s="0" t="n">
        <f aca="false">'Female start pop'!AQ60*(1-'Female surv prob'!AQ60)</f>
        <v>1360.49527953932</v>
      </c>
      <c r="AR60" s="0" t="n">
        <f aca="false">'Female start pop'!AR60*(1-'Female surv prob'!AR60)</f>
        <v>1309.58553683394</v>
      </c>
      <c r="AS60" s="0" t="n">
        <f aca="false">'Female start pop'!AS60*(1-'Female surv prob'!AS60)</f>
        <v>1288.71202586958</v>
      </c>
      <c r="AT60" s="0" t="n">
        <f aca="false">'Female start pop'!AT60*(1-'Female surv prob'!AT60)</f>
        <v>1261.02149313082</v>
      </c>
      <c r="AU60" s="0" t="n">
        <f aca="false">'Female start pop'!AU60*(1-'Female surv prob'!AU60)</f>
        <v>1257.72823108187</v>
      </c>
      <c r="AV60" s="0" t="n">
        <f aca="false">'Female start pop'!AV60*(1-'Female surv prob'!AV60)</f>
        <v>1265.20036311555</v>
      </c>
      <c r="AW60" s="0" t="n">
        <f aca="false">'Female start pop'!AW60*(1-'Female surv prob'!AW60)</f>
        <v>1235.17480712024</v>
      </c>
      <c r="AX60" s="0" t="n">
        <f aca="false">'Female start pop'!AX60*(1-'Female surv prob'!AX60)</f>
        <v>1211.10187544678</v>
      </c>
      <c r="AY60" s="0" t="n">
        <f aca="false">'Female start pop'!AY60*(1-'Female surv prob'!AY60)</f>
        <v>1177.4783399759</v>
      </c>
      <c r="AZ60" s="0" t="n">
        <f aca="false">'Female start pop'!AZ60*(1-'Female surv prob'!AZ60)</f>
        <v>1153.84498473765</v>
      </c>
      <c r="BA60" s="0" t="n">
        <f aca="false">'Female start pop'!BA60*(1-'Female surv prob'!BA60)</f>
        <v>1149.74748356175</v>
      </c>
      <c r="BB60" s="0" t="n">
        <f aca="false">'Female start pop'!BB60*(1-'Female surv prob'!BB60)</f>
        <v>1178.35553644585</v>
      </c>
      <c r="BC60" s="0" t="n">
        <f aca="false">'Female start pop'!BC60*(1-'Female surv prob'!BC60)</f>
        <v>1224.06170138438</v>
      </c>
      <c r="BD60" s="0" t="n">
        <f aca="false">'Female start pop'!BD60*(1-'Female surv prob'!BD60)</f>
        <v>1243.79268459808</v>
      </c>
      <c r="BE60" s="0" t="n">
        <f aca="false">'Female start pop'!BE60*(1-'Female surv prob'!BE60)</f>
        <v>1271.44406955765</v>
      </c>
      <c r="BF60" s="0" t="n">
        <f aca="false">'Female start pop'!BF60*(1-'Female surv prob'!BF60)</f>
        <v>1309.28445416972</v>
      </c>
      <c r="BG60" s="0" t="n">
        <f aca="false">'Female start pop'!BG60*(1-'Female surv prob'!BG60)</f>
        <v>1364.84955774637</v>
      </c>
      <c r="BH60" s="0" t="n">
        <f aca="false">'Female start pop'!BH60*(1-'Female surv prob'!BH60)</f>
        <v>1364.84955774637</v>
      </c>
      <c r="BI60" s="0" t="n">
        <f aca="false">'Female start pop'!BI60*(1-'Female surv prob'!BI60)</f>
        <v>1364.84955774637</v>
      </c>
      <c r="BJ60" s="0" t="n">
        <f aca="false">'Female start pop'!BJ60*(1-'Female surv prob'!BJ60)</f>
        <v>1364.84955774637</v>
      </c>
      <c r="BK60" s="0" t="n">
        <f aca="false">'Female start pop'!BK60*(1-'Female surv prob'!BK60)</f>
        <v>1364.84955774637</v>
      </c>
      <c r="BL60" s="0" t="n">
        <f aca="false">'Female start pop'!BL60*(1-'Female surv prob'!BL60)</f>
        <v>1364.84955774637</v>
      </c>
      <c r="BM60" s="0" t="n">
        <f aca="false">'Female start pop'!BM60*(1-'Female surv prob'!BM60)</f>
        <v>1364.84955774637</v>
      </c>
      <c r="BN60" s="0" t="n">
        <f aca="false">'Female start pop'!BN60*(1-'Female surv prob'!BN60)</f>
        <v>1364.84955774637</v>
      </c>
      <c r="BO60" s="0" t="n">
        <f aca="false">'Female start pop'!BO60*(1-'Female surv prob'!BO60)</f>
        <v>1364.84955774637</v>
      </c>
      <c r="BP60" s="0" t="n">
        <f aca="false">'Female start pop'!BP60*(1-'Female surv prob'!BP60)</f>
        <v>1364.84955774637</v>
      </c>
      <c r="BQ60" s="0" t="n">
        <f aca="false">'Female start pop'!BQ60*(1-'Female surv prob'!BQ60)</f>
        <v>1364.84955774637</v>
      </c>
      <c r="BR60" s="0" t="n">
        <f aca="false">'Female start pop'!BR60*(1-'Female surv prob'!BR60)</f>
        <v>1364.84955774637</v>
      </c>
      <c r="BS60" s="0" t="n">
        <f aca="false">'Female start pop'!BS60*(1-'Female surv prob'!BS60)</f>
        <v>1364.84955774637</v>
      </c>
      <c r="BT60" s="0" t="n">
        <f aca="false">'Female start pop'!BT60*(1-'Female surv prob'!BT60)</f>
        <v>1364.84955774637</v>
      </c>
      <c r="BU60" s="0" t="n">
        <f aca="false">'Female start pop'!BU60*(1-'Female surv prob'!BU60)</f>
        <v>1364.84955774637</v>
      </c>
      <c r="BV60" s="0" t="n">
        <f aca="false">'Female start pop'!BV60*(1-'Female surv prob'!BV60)</f>
        <v>1364.84955774637</v>
      </c>
      <c r="BW60" s="0" t="n">
        <f aca="false">'Female start pop'!BW60*(1-'Female surv prob'!BW60)</f>
        <v>1364.84955774637</v>
      </c>
      <c r="BX60" s="0" t="n">
        <f aca="false">'Female start pop'!BX60*(1-'Female surv prob'!BX60)</f>
        <v>1364.84955774637</v>
      </c>
      <c r="BY60" s="0" t="n">
        <f aca="false">'Female start pop'!BY60*(1-'Female surv prob'!BY60)</f>
        <v>1364.84955774637</v>
      </c>
      <c r="BZ60" s="0" t="n">
        <f aca="false">'Female start pop'!BZ60*(1-'Female surv prob'!BZ60)</f>
        <v>1364.84955774637</v>
      </c>
      <c r="CA60" s="0" t="n">
        <f aca="false">'Female start pop'!CA60*(1-'Female surv prob'!CA60)</f>
        <v>1364.84955774637</v>
      </c>
      <c r="CB60" s="0" t="n">
        <f aca="false">'Female start pop'!CB60*(1-'Female surv prob'!CB60)</f>
        <v>1364.84955774637</v>
      </c>
      <c r="CC60" s="0" t="n">
        <f aca="false">'Female start pop'!CC60*(1-'Female surv prob'!CC60)</f>
        <v>1364.84955774637</v>
      </c>
      <c r="CD60" s="0" t="n">
        <f aca="false">'Female start pop'!CD60*(1-'Female surv prob'!CD60)</f>
        <v>1364.84955774637</v>
      </c>
      <c r="CE60" s="0" t="n">
        <f aca="false">'Female start pop'!CE60*(1-'Female surv prob'!CE60)</f>
        <v>1364.84955774637</v>
      </c>
      <c r="CF60" s="0" t="n">
        <f aca="false">'Female start pop'!CF60*(1-'Female surv prob'!CF60)</f>
        <v>1364.84955774637</v>
      </c>
      <c r="CG60" s="0" t="n">
        <f aca="false">'Female start pop'!CG60*(1-'Female surv prob'!CG60)</f>
        <v>1364.84955774637</v>
      </c>
      <c r="CH60" s="0" t="n">
        <f aca="false">'Female start pop'!CH60*(1-'Female surv prob'!CH60)</f>
        <v>1364.84955774637</v>
      </c>
      <c r="CI60" s="0" t="n">
        <f aca="false">'Female start pop'!CI60*(1-'Female surv prob'!CI60)</f>
        <v>1364.84955774637</v>
      </c>
      <c r="CJ60" s="0" t="n">
        <f aca="false">'Female start pop'!CJ60*(1-'Female surv prob'!CJ60)</f>
        <v>1364.84955774637</v>
      </c>
      <c r="CK60" s="0" t="n">
        <f aca="false">'Female start pop'!CK60*(1-'Female surv prob'!CK60)</f>
        <v>1364.84955774637</v>
      </c>
      <c r="CL60" s="0" t="n">
        <f aca="false">'Female start pop'!CL60*(1-'Female surv prob'!CL60)</f>
        <v>1364.84955774637</v>
      </c>
      <c r="CM60" s="0" t="n">
        <f aca="false">'Female start pop'!CM60*(1-'Female surv prob'!CM60)</f>
        <v>1364.84955774637</v>
      </c>
      <c r="CN60" s="0" t="n">
        <f aca="false">'Female start pop'!CN60*(1-'Female surv prob'!CN60)</f>
        <v>1364.84955774637</v>
      </c>
      <c r="CO60" s="0" t="n">
        <f aca="false">'Female start pop'!CO60*(1-'Female surv prob'!CO60)</f>
        <v>1364.84955774637</v>
      </c>
      <c r="CP60" s="0" t="n">
        <f aca="false">'Female start pop'!CP60*(1-'Female surv prob'!CP60)</f>
        <v>1364.84955774637</v>
      </c>
      <c r="CQ60" s="0" t="n">
        <f aca="false">'Female start pop'!CQ60*(1-'Female surv prob'!CQ60)</f>
        <v>1364.84955774637</v>
      </c>
      <c r="CR60" s="0" t="n">
        <f aca="false">'Female start pop'!CR60*(1-'Female surv prob'!CR60)</f>
        <v>1364.84955774637</v>
      </c>
      <c r="CS60" s="0" t="n">
        <f aca="false">'Female start pop'!CS60*(1-'Female surv prob'!CS60)</f>
        <v>1364.84955774637</v>
      </c>
      <c r="CT60" s="0" t="n">
        <f aca="false">'Female start pop'!CT60*(1-'Female surv prob'!CT60)</f>
        <v>1364.84955774637</v>
      </c>
      <c r="CU60" s="0" t="n">
        <f aca="false">'Female start pop'!CU60*(1-'Female surv prob'!CU60)</f>
        <v>1364.84955774637</v>
      </c>
      <c r="CV60" s="0" t="n">
        <f aca="false">'Female start pop'!CV60*(1-'Female surv prob'!CV60)</f>
        <v>1364.84955774637</v>
      </c>
      <c r="CW60" s="0" t="n">
        <f aca="false">'Female start pop'!CW60*(1-'Female surv prob'!CW60)</f>
        <v>1364.84955774637</v>
      </c>
      <c r="CX60" s="0" t="n">
        <f aca="false">'Female start pop'!CX60*(1-'Female surv prob'!CX60)</f>
        <v>1364.84955774637</v>
      </c>
      <c r="CY60" s="0" t="n">
        <f aca="false">'Female start pop'!CY60*(1-'Female surv prob'!CY60)</f>
        <v>1364.84955774637</v>
      </c>
      <c r="CZ60" s="0" t="n">
        <f aca="false">'Female start pop'!CZ60*(1-'Female surv prob'!CZ60)</f>
        <v>1364.84955774637</v>
      </c>
      <c r="DA60" s="0" t="n">
        <f aca="false">'Female start pop'!DA60*(1-'Female surv prob'!DA60)</f>
        <v>1364.84955774637</v>
      </c>
      <c r="DB60" s="0" t="n">
        <f aca="false">'Female start pop'!DB60*(1-'Female surv prob'!DB60)</f>
        <v>1364.84955774637</v>
      </c>
      <c r="DC60" s="0" t="n">
        <f aca="false">'Female start pop'!DC60*(1-'Female surv prob'!DC60)</f>
        <v>1364.84955774637</v>
      </c>
      <c r="DD60" s="0" t="n">
        <f aca="false">'Female start pop'!DD60*(1-'Female surv prob'!DD60)</f>
        <v>1364.84955774637</v>
      </c>
      <c r="DE60" s="0" t="n">
        <f aca="false">'Female start pop'!DE60*(1-'Female surv prob'!DE60)</f>
        <v>1364.84955774637</v>
      </c>
      <c r="DF60" s="0" t="n">
        <f aca="false">'Female start pop'!DF60*(1-'Female surv prob'!DF60)</f>
        <v>1364.84955774637</v>
      </c>
      <c r="DG60" s="0" t="n">
        <f aca="false">'Female start pop'!DG60*(1-'Female surv prob'!DG60)</f>
        <v>1364.84955774637</v>
      </c>
      <c r="DH60" s="0" t="n">
        <f aca="false">'Female start pop'!DH60*(1-'Female surv prob'!DH60)</f>
        <v>1364.84955774637</v>
      </c>
      <c r="DI60" s="0" t="n">
        <f aca="false">'Female start pop'!DI60*(1-'Female surv prob'!DI60)</f>
        <v>1364.84955774637</v>
      </c>
      <c r="DJ60" s="0" t="n">
        <f aca="false">'Female start pop'!DJ60*(1-'Female surv prob'!DJ60)</f>
        <v>1364.84955774637</v>
      </c>
      <c r="DK60" s="0" t="n">
        <f aca="false">'Female start pop'!DK60*(1-'Female surv prob'!DK60)</f>
        <v>1364.84955774637</v>
      </c>
      <c r="DL60" s="0" t="n">
        <f aca="false">'Female start pop'!DL60*(1-'Female surv prob'!DL60)</f>
        <v>1364.84955774637</v>
      </c>
      <c r="DM60" s="0" t="n">
        <f aca="false">'Female start pop'!DM60*(1-'Female surv prob'!DM60)</f>
        <v>1364.84955774637</v>
      </c>
      <c r="DN60" s="0" t="n">
        <f aca="false">'Female start pop'!DN60*(1-'Female surv prob'!DN60)</f>
        <v>1364.84955774637</v>
      </c>
      <c r="DO60" s="0" t="n">
        <f aca="false">'Female start pop'!DO60*(1-'Female surv prob'!DO60)</f>
        <v>1364.84955774637</v>
      </c>
      <c r="DP60" s="0" t="n">
        <f aca="false">'Female start pop'!DP60*(1-'Female surv prob'!DP60)</f>
        <v>1364.84955774637</v>
      </c>
    </row>
    <row r="61" customFormat="false" ht="12.75" hidden="false" customHeight="false" outlineLevel="0" collapsed="false">
      <c r="A61" s="0" t="n">
        <v>58</v>
      </c>
      <c r="B61" s="0" t="n">
        <f aca="false">'Female start pop'!B61*(1-'Female surv prob'!B61)</f>
        <v>1495.61034184692</v>
      </c>
      <c r="C61" s="0" t="n">
        <f aca="false">'Female start pop'!C61*(1-'Female surv prob'!C61)</f>
        <v>1445.21914003882</v>
      </c>
      <c r="D61" s="0" t="n">
        <f aca="false">'Female start pop'!D61*(1-'Female surv prob'!D61)</f>
        <v>1433.83556149233</v>
      </c>
      <c r="E61" s="0" t="n">
        <f aca="false">'Female start pop'!E61*(1-'Female surv prob'!E61)</f>
        <v>1435.28984074949</v>
      </c>
      <c r="F61" s="0" t="n">
        <f aca="false">'Female start pop'!F61*(1-'Female surv prob'!F61)</f>
        <v>1458.24319682667</v>
      </c>
      <c r="G61" s="0" t="n">
        <f aca="false">'Female start pop'!G61*(1-'Female surv prob'!G61)</f>
        <v>1446.39737895548</v>
      </c>
      <c r="H61" s="0" t="n">
        <f aca="false">'Female start pop'!H61*(1-'Female surv prob'!H61)</f>
        <v>1480.53116025612</v>
      </c>
      <c r="I61" s="0" t="n">
        <f aca="false">'Female start pop'!I61*(1-'Female surv prob'!I61)</f>
        <v>1529.52319560146</v>
      </c>
      <c r="J61" s="0" t="n">
        <f aca="false">'Female start pop'!J61*(1-'Female surv prob'!J61)</f>
        <v>1584.26511962041</v>
      </c>
      <c r="K61" s="0" t="n">
        <f aca="false">'Female start pop'!K61*(1-'Female surv prob'!K61)</f>
        <v>1606.54332653826</v>
      </c>
      <c r="L61" s="0" t="n">
        <f aca="false">'Female start pop'!L61*(1-'Female surv prob'!L61)</f>
        <v>1640.7217492113</v>
      </c>
      <c r="M61" s="0" t="n">
        <f aca="false">'Female start pop'!M61*(1-'Female surv prob'!M61)</f>
        <v>1709.3589279926</v>
      </c>
      <c r="N61" s="0" t="n">
        <f aca="false">'Female start pop'!N61*(1-'Female surv prob'!N61)</f>
        <v>1755.90661556699</v>
      </c>
      <c r="O61" s="0" t="n">
        <f aca="false">'Female start pop'!O61*(1-'Female surv prob'!O61)</f>
        <v>1804.90332383668</v>
      </c>
      <c r="P61" s="0" t="n">
        <f aca="false">'Female start pop'!P61*(1-'Female surv prob'!P61)</f>
        <v>1827.77523475101</v>
      </c>
      <c r="Q61" s="0" t="n">
        <f aca="false">'Female start pop'!Q61*(1-'Female surv prob'!Q61)</f>
        <v>1845.08189748771</v>
      </c>
      <c r="R61" s="0" t="n">
        <f aca="false">'Female start pop'!R61*(1-'Female surv prob'!R61)</f>
        <v>1836.49357157258</v>
      </c>
      <c r="S61" s="0" t="n">
        <f aca="false">'Female start pop'!S61*(1-'Female surv prob'!S61)</f>
        <v>1831.0995173508</v>
      </c>
      <c r="T61" s="0" t="n">
        <f aca="false">'Female start pop'!T61*(1-'Female surv prob'!T61)</f>
        <v>1788.53693858042</v>
      </c>
      <c r="U61" s="0" t="n">
        <f aca="false">'Female start pop'!U61*(1-'Female surv prob'!U61)</f>
        <v>1788.28576788085</v>
      </c>
      <c r="V61" s="0" t="n">
        <f aca="false">'Female start pop'!V61*(1-'Female surv prob'!V61)</f>
        <v>1735.24948045866</v>
      </c>
      <c r="W61" s="0" t="n">
        <f aca="false">'Female start pop'!W61*(1-'Female surv prob'!W61)</f>
        <v>1758.27243438346</v>
      </c>
      <c r="X61" s="0" t="n">
        <f aca="false">'Female start pop'!X61*(1-'Female surv prob'!X61)</f>
        <v>1715.71723083977</v>
      </c>
      <c r="Y61" s="0" t="n">
        <f aca="false">'Female start pop'!Y61*(1-'Female surv prob'!Y61)</f>
        <v>1619.54122183046</v>
      </c>
      <c r="Z61" s="0" t="n">
        <f aca="false">'Female start pop'!Z61*(1-'Female surv prob'!Z61)</f>
        <v>1538.12743223053</v>
      </c>
      <c r="AA61" s="0" t="n">
        <f aca="false">'Female start pop'!AA61*(1-'Female surv prob'!AA61)</f>
        <v>1500.08312998179</v>
      </c>
      <c r="AB61" s="0" t="n">
        <f aca="false">'Female start pop'!AB61*(1-'Female surv prob'!AB61)</f>
        <v>1452.66928146514</v>
      </c>
      <c r="AC61" s="0" t="n">
        <f aca="false">'Female start pop'!AC61*(1-'Female surv prob'!AC61)</f>
        <v>1417.50816164026</v>
      </c>
      <c r="AD61" s="0" t="n">
        <f aca="false">'Female start pop'!AD61*(1-'Female surv prob'!AD61)</f>
        <v>1441.54071882273</v>
      </c>
      <c r="AE61" s="0" t="n">
        <f aca="false">'Female start pop'!AE61*(1-'Female surv prob'!AE61)</f>
        <v>1504.82619887448</v>
      </c>
      <c r="AF61" s="0" t="n">
        <f aca="false">'Female start pop'!AF61*(1-'Female surv prob'!AF61)</f>
        <v>1565.14013267995</v>
      </c>
      <c r="AG61" s="0" t="n">
        <f aca="false">'Female start pop'!AG61*(1-'Female surv prob'!AG61)</f>
        <v>1567.68048553853</v>
      </c>
      <c r="AH61" s="0" t="n">
        <f aca="false">'Female start pop'!AH61*(1-'Female surv prob'!AH61)</f>
        <v>1531.80845615015</v>
      </c>
      <c r="AI61" s="0" t="n">
        <f aca="false">'Female start pop'!AI61*(1-'Female surv prob'!AI61)</f>
        <v>1525.35198937679</v>
      </c>
      <c r="AJ61" s="0" t="n">
        <f aca="false">'Female start pop'!AJ61*(1-'Female surv prob'!AJ61)</f>
        <v>1574.06850924215</v>
      </c>
      <c r="AK61" s="0" t="n">
        <f aca="false">'Female start pop'!AK61*(1-'Female surv prob'!AK61)</f>
        <v>1609.42694423764</v>
      </c>
      <c r="AL61" s="0" t="n">
        <f aca="false">'Female start pop'!AL61*(1-'Female surv prob'!AL61)</f>
        <v>1584.91305698709</v>
      </c>
      <c r="AM61" s="0" t="n">
        <f aca="false">'Female start pop'!AM61*(1-'Female surv prob'!AM61)</f>
        <v>1541.88235460744</v>
      </c>
      <c r="AN61" s="0" t="n">
        <f aca="false">'Female start pop'!AN61*(1-'Female surv prob'!AN61)</f>
        <v>1554.42579672186</v>
      </c>
      <c r="AO61" s="0" t="n">
        <f aca="false">'Female start pop'!AO61*(1-'Female surv prob'!AO61)</f>
        <v>1521.74503789892</v>
      </c>
      <c r="AP61" s="0" t="n">
        <f aca="false">'Female start pop'!AP61*(1-'Female surv prob'!AP61)</f>
        <v>1493.39252997898</v>
      </c>
      <c r="AQ61" s="0" t="n">
        <f aca="false">'Female start pop'!AQ61*(1-'Female surv prob'!AQ61)</f>
        <v>1492.65704818369</v>
      </c>
      <c r="AR61" s="0" t="n">
        <f aca="false">'Female start pop'!AR61*(1-'Female surv prob'!AR61)</f>
        <v>1464.93260234389</v>
      </c>
      <c r="AS61" s="0" t="n">
        <f aca="false">'Female start pop'!AS61*(1-'Female surv prob'!AS61)</f>
        <v>1410.1148143018</v>
      </c>
      <c r="AT61" s="0" t="n">
        <f aca="false">'Female start pop'!AT61*(1-'Female surv prob'!AT61)</f>
        <v>1387.63896510413</v>
      </c>
      <c r="AU61" s="0" t="n">
        <f aca="false">'Female start pop'!AU61*(1-'Female surv prob'!AU61)</f>
        <v>1357.82279095392</v>
      </c>
      <c r="AV61" s="0" t="n">
        <f aca="false">'Female start pop'!AV61*(1-'Female surv prob'!AV61)</f>
        <v>1354.27672430001</v>
      </c>
      <c r="AW61" s="0" t="n">
        <f aca="false">'Female start pop'!AW61*(1-'Female surv prob'!AW61)</f>
        <v>1362.32244852249</v>
      </c>
      <c r="AX61" s="0" t="n">
        <f aca="false">'Female start pop'!AX61*(1-'Female surv prob'!AX61)</f>
        <v>1329.9920049388</v>
      </c>
      <c r="AY61" s="0" t="n">
        <f aca="false">'Female start pop'!AY61*(1-'Female surv prob'!AY61)</f>
        <v>1304.07113408183</v>
      </c>
      <c r="AZ61" s="0" t="n">
        <f aca="false">'Female start pop'!AZ61*(1-'Female surv prob'!AZ61)</f>
        <v>1267.86651503013</v>
      </c>
      <c r="BA61" s="0" t="n">
        <f aca="false">'Female start pop'!BA61*(1-'Female surv prob'!BA61)</f>
        <v>1242.41896433888</v>
      </c>
      <c r="BB61" s="0" t="n">
        <f aca="false">'Female start pop'!BB61*(1-'Female surv prob'!BB61)</f>
        <v>1238.00692179011</v>
      </c>
      <c r="BC61" s="0" t="n">
        <f aca="false">'Female start pop'!BC61*(1-'Female surv prob'!BC61)</f>
        <v>1268.81104877958</v>
      </c>
      <c r="BD61" s="0" t="n">
        <f aca="false">'Female start pop'!BD61*(1-'Female surv prob'!BD61)</f>
        <v>1318.02581060457</v>
      </c>
      <c r="BE61" s="0" t="n">
        <f aca="false">'Female start pop'!BE61*(1-'Female surv prob'!BE61)</f>
        <v>1339.27142683034</v>
      </c>
      <c r="BF61" s="0" t="n">
        <f aca="false">'Female start pop'!BF61*(1-'Female surv prob'!BF61)</f>
        <v>1369.04544805366</v>
      </c>
      <c r="BG61" s="0" t="n">
        <f aca="false">'Female start pop'!BG61*(1-'Female surv prob'!BG61)</f>
        <v>1409.7906192697</v>
      </c>
      <c r="BH61" s="0" t="n">
        <f aca="false">'Female start pop'!BH61*(1-'Female surv prob'!BH61)</f>
        <v>1469.62113320549</v>
      </c>
      <c r="BI61" s="0" t="n">
        <f aca="false">'Female start pop'!BI61*(1-'Female surv prob'!BI61)</f>
        <v>1469.62113320549</v>
      </c>
      <c r="BJ61" s="0" t="n">
        <f aca="false">'Female start pop'!BJ61*(1-'Female surv prob'!BJ61)</f>
        <v>1469.62113320549</v>
      </c>
      <c r="BK61" s="0" t="n">
        <f aca="false">'Female start pop'!BK61*(1-'Female surv prob'!BK61)</f>
        <v>1469.62113320549</v>
      </c>
      <c r="BL61" s="0" t="n">
        <f aca="false">'Female start pop'!BL61*(1-'Female surv prob'!BL61)</f>
        <v>1469.62113320549</v>
      </c>
      <c r="BM61" s="0" t="n">
        <f aca="false">'Female start pop'!BM61*(1-'Female surv prob'!BM61)</f>
        <v>1469.62113320549</v>
      </c>
      <c r="BN61" s="0" t="n">
        <f aca="false">'Female start pop'!BN61*(1-'Female surv prob'!BN61)</f>
        <v>1469.62113320549</v>
      </c>
      <c r="BO61" s="0" t="n">
        <f aca="false">'Female start pop'!BO61*(1-'Female surv prob'!BO61)</f>
        <v>1469.62113320549</v>
      </c>
      <c r="BP61" s="0" t="n">
        <f aca="false">'Female start pop'!BP61*(1-'Female surv prob'!BP61)</f>
        <v>1469.62113320549</v>
      </c>
      <c r="BQ61" s="0" t="n">
        <f aca="false">'Female start pop'!BQ61*(1-'Female surv prob'!BQ61)</f>
        <v>1469.62113320549</v>
      </c>
      <c r="BR61" s="0" t="n">
        <f aca="false">'Female start pop'!BR61*(1-'Female surv prob'!BR61)</f>
        <v>1469.62113320549</v>
      </c>
      <c r="BS61" s="0" t="n">
        <f aca="false">'Female start pop'!BS61*(1-'Female surv prob'!BS61)</f>
        <v>1469.62113320549</v>
      </c>
      <c r="BT61" s="0" t="n">
        <f aca="false">'Female start pop'!BT61*(1-'Female surv prob'!BT61)</f>
        <v>1469.62113320549</v>
      </c>
      <c r="BU61" s="0" t="n">
        <f aca="false">'Female start pop'!BU61*(1-'Female surv prob'!BU61)</f>
        <v>1469.62113320549</v>
      </c>
      <c r="BV61" s="0" t="n">
        <f aca="false">'Female start pop'!BV61*(1-'Female surv prob'!BV61)</f>
        <v>1469.62113320549</v>
      </c>
      <c r="BW61" s="0" t="n">
        <f aca="false">'Female start pop'!BW61*(1-'Female surv prob'!BW61)</f>
        <v>1469.62113320549</v>
      </c>
      <c r="BX61" s="0" t="n">
        <f aca="false">'Female start pop'!BX61*(1-'Female surv prob'!BX61)</f>
        <v>1469.62113320549</v>
      </c>
      <c r="BY61" s="0" t="n">
        <f aca="false">'Female start pop'!BY61*(1-'Female surv prob'!BY61)</f>
        <v>1469.62113320549</v>
      </c>
      <c r="BZ61" s="0" t="n">
        <f aca="false">'Female start pop'!BZ61*(1-'Female surv prob'!BZ61)</f>
        <v>1469.62113320549</v>
      </c>
      <c r="CA61" s="0" t="n">
        <f aca="false">'Female start pop'!CA61*(1-'Female surv prob'!CA61)</f>
        <v>1469.62113320549</v>
      </c>
      <c r="CB61" s="0" t="n">
        <f aca="false">'Female start pop'!CB61*(1-'Female surv prob'!CB61)</f>
        <v>1469.62113320549</v>
      </c>
      <c r="CC61" s="0" t="n">
        <f aca="false">'Female start pop'!CC61*(1-'Female surv prob'!CC61)</f>
        <v>1469.62113320549</v>
      </c>
      <c r="CD61" s="0" t="n">
        <f aca="false">'Female start pop'!CD61*(1-'Female surv prob'!CD61)</f>
        <v>1469.62113320549</v>
      </c>
      <c r="CE61" s="0" t="n">
        <f aca="false">'Female start pop'!CE61*(1-'Female surv prob'!CE61)</f>
        <v>1469.62113320549</v>
      </c>
      <c r="CF61" s="0" t="n">
        <f aca="false">'Female start pop'!CF61*(1-'Female surv prob'!CF61)</f>
        <v>1469.62113320549</v>
      </c>
      <c r="CG61" s="0" t="n">
        <f aca="false">'Female start pop'!CG61*(1-'Female surv prob'!CG61)</f>
        <v>1469.62113320549</v>
      </c>
      <c r="CH61" s="0" t="n">
        <f aca="false">'Female start pop'!CH61*(1-'Female surv prob'!CH61)</f>
        <v>1469.62113320549</v>
      </c>
      <c r="CI61" s="0" t="n">
        <f aca="false">'Female start pop'!CI61*(1-'Female surv prob'!CI61)</f>
        <v>1469.62113320549</v>
      </c>
      <c r="CJ61" s="0" t="n">
        <f aca="false">'Female start pop'!CJ61*(1-'Female surv prob'!CJ61)</f>
        <v>1469.62113320549</v>
      </c>
      <c r="CK61" s="0" t="n">
        <f aca="false">'Female start pop'!CK61*(1-'Female surv prob'!CK61)</f>
        <v>1469.62113320549</v>
      </c>
      <c r="CL61" s="0" t="n">
        <f aca="false">'Female start pop'!CL61*(1-'Female surv prob'!CL61)</f>
        <v>1469.62113320549</v>
      </c>
      <c r="CM61" s="0" t="n">
        <f aca="false">'Female start pop'!CM61*(1-'Female surv prob'!CM61)</f>
        <v>1469.62113320549</v>
      </c>
      <c r="CN61" s="0" t="n">
        <f aca="false">'Female start pop'!CN61*(1-'Female surv prob'!CN61)</f>
        <v>1469.62113320549</v>
      </c>
      <c r="CO61" s="0" t="n">
        <f aca="false">'Female start pop'!CO61*(1-'Female surv prob'!CO61)</f>
        <v>1469.62113320549</v>
      </c>
      <c r="CP61" s="0" t="n">
        <f aca="false">'Female start pop'!CP61*(1-'Female surv prob'!CP61)</f>
        <v>1469.62113320549</v>
      </c>
      <c r="CQ61" s="0" t="n">
        <f aca="false">'Female start pop'!CQ61*(1-'Female surv prob'!CQ61)</f>
        <v>1469.62113320549</v>
      </c>
      <c r="CR61" s="0" t="n">
        <f aca="false">'Female start pop'!CR61*(1-'Female surv prob'!CR61)</f>
        <v>1469.62113320549</v>
      </c>
      <c r="CS61" s="0" t="n">
        <f aca="false">'Female start pop'!CS61*(1-'Female surv prob'!CS61)</f>
        <v>1469.62113320549</v>
      </c>
      <c r="CT61" s="0" t="n">
        <f aca="false">'Female start pop'!CT61*(1-'Female surv prob'!CT61)</f>
        <v>1469.62113320549</v>
      </c>
      <c r="CU61" s="0" t="n">
        <f aca="false">'Female start pop'!CU61*(1-'Female surv prob'!CU61)</f>
        <v>1469.62113320549</v>
      </c>
      <c r="CV61" s="0" t="n">
        <f aca="false">'Female start pop'!CV61*(1-'Female surv prob'!CV61)</f>
        <v>1469.62113320549</v>
      </c>
      <c r="CW61" s="0" t="n">
        <f aca="false">'Female start pop'!CW61*(1-'Female surv prob'!CW61)</f>
        <v>1469.62113320549</v>
      </c>
      <c r="CX61" s="0" t="n">
        <f aca="false">'Female start pop'!CX61*(1-'Female surv prob'!CX61)</f>
        <v>1469.62113320549</v>
      </c>
      <c r="CY61" s="0" t="n">
        <f aca="false">'Female start pop'!CY61*(1-'Female surv prob'!CY61)</f>
        <v>1469.62113320549</v>
      </c>
      <c r="CZ61" s="0" t="n">
        <f aca="false">'Female start pop'!CZ61*(1-'Female surv prob'!CZ61)</f>
        <v>1469.62113320549</v>
      </c>
      <c r="DA61" s="0" t="n">
        <f aca="false">'Female start pop'!DA61*(1-'Female surv prob'!DA61)</f>
        <v>1469.62113320549</v>
      </c>
      <c r="DB61" s="0" t="n">
        <f aca="false">'Female start pop'!DB61*(1-'Female surv prob'!DB61)</f>
        <v>1469.62113320549</v>
      </c>
      <c r="DC61" s="0" t="n">
        <f aca="false">'Female start pop'!DC61*(1-'Female surv prob'!DC61)</f>
        <v>1469.62113320549</v>
      </c>
      <c r="DD61" s="0" t="n">
        <f aca="false">'Female start pop'!DD61*(1-'Female surv prob'!DD61)</f>
        <v>1469.62113320549</v>
      </c>
      <c r="DE61" s="0" t="n">
        <f aca="false">'Female start pop'!DE61*(1-'Female surv prob'!DE61)</f>
        <v>1469.62113320549</v>
      </c>
      <c r="DF61" s="0" t="n">
        <f aca="false">'Female start pop'!DF61*(1-'Female surv prob'!DF61)</f>
        <v>1469.62113320549</v>
      </c>
      <c r="DG61" s="0" t="n">
        <f aca="false">'Female start pop'!DG61*(1-'Female surv prob'!DG61)</f>
        <v>1469.62113320549</v>
      </c>
      <c r="DH61" s="0" t="n">
        <f aca="false">'Female start pop'!DH61*(1-'Female surv prob'!DH61)</f>
        <v>1469.62113320549</v>
      </c>
      <c r="DI61" s="0" t="n">
        <f aca="false">'Female start pop'!DI61*(1-'Female surv prob'!DI61)</f>
        <v>1469.62113320549</v>
      </c>
      <c r="DJ61" s="0" t="n">
        <f aca="false">'Female start pop'!DJ61*(1-'Female surv prob'!DJ61)</f>
        <v>1469.62113320549</v>
      </c>
      <c r="DK61" s="0" t="n">
        <f aca="false">'Female start pop'!DK61*(1-'Female surv prob'!DK61)</f>
        <v>1469.62113320549</v>
      </c>
      <c r="DL61" s="0" t="n">
        <f aca="false">'Female start pop'!DL61*(1-'Female surv prob'!DL61)</f>
        <v>1469.62113320549</v>
      </c>
      <c r="DM61" s="0" t="n">
        <f aca="false">'Female start pop'!DM61*(1-'Female surv prob'!DM61)</f>
        <v>1469.62113320549</v>
      </c>
      <c r="DN61" s="0" t="n">
        <f aca="false">'Female start pop'!DN61*(1-'Female surv prob'!DN61)</f>
        <v>1469.62113320549</v>
      </c>
      <c r="DO61" s="0" t="n">
        <f aca="false">'Female start pop'!DO61*(1-'Female surv prob'!DO61)</f>
        <v>1469.62113320549</v>
      </c>
      <c r="DP61" s="0" t="n">
        <f aca="false">'Female start pop'!DP61*(1-'Female surv prob'!DP61)</f>
        <v>1469.62113320549</v>
      </c>
    </row>
    <row r="62" customFormat="false" ht="12.75" hidden="false" customHeight="false" outlineLevel="0" collapsed="false">
      <c r="A62" s="0" t="n">
        <v>59</v>
      </c>
      <c r="B62" s="0" t="n">
        <f aca="false">'Female start pop'!B62*(1-'Female surv prob'!B62)</f>
        <v>1798.22643953106</v>
      </c>
      <c r="C62" s="0" t="n">
        <f aca="false">'Female start pop'!C62*(1-'Female surv prob'!C62)</f>
        <v>1743.18032241748</v>
      </c>
      <c r="D62" s="0" t="n">
        <f aca="false">'Female start pop'!D62*(1-'Female surv prob'!D62)</f>
        <v>1684.44781104263</v>
      </c>
      <c r="E62" s="0" t="n">
        <f aca="false">'Female start pop'!E62*(1-'Female surv prob'!E62)</f>
        <v>1671.17989655601</v>
      </c>
      <c r="F62" s="0" t="n">
        <f aca="false">'Female start pop'!F62*(1-'Female surv prob'!F62)</f>
        <v>1672.87490421507</v>
      </c>
      <c r="G62" s="0" t="n">
        <f aca="false">'Female start pop'!G62*(1-'Female surv prob'!G62)</f>
        <v>1699.62775388964</v>
      </c>
      <c r="H62" s="0" t="n">
        <f aca="false">'Female start pop'!H62*(1-'Female surv prob'!H62)</f>
        <v>1685.8210851082</v>
      </c>
      <c r="I62" s="0" t="n">
        <f aca="false">'Female start pop'!I62*(1-'Female surv prob'!I62)</f>
        <v>1725.60506775938</v>
      </c>
      <c r="J62" s="0" t="n">
        <f aca="false">'Female start pop'!J62*(1-'Female surv prob'!J62)</f>
        <v>1782.70680714941</v>
      </c>
      <c r="K62" s="0" t="n">
        <f aca="false">'Female start pop'!K62*(1-'Female surv prob'!K62)</f>
        <v>1846.51022043904</v>
      </c>
      <c r="L62" s="0" t="n">
        <f aca="false">'Female start pop'!L62*(1-'Female surv prob'!L62)</f>
        <v>1872.47616279137</v>
      </c>
      <c r="M62" s="0" t="n">
        <f aca="false">'Female start pop'!M62*(1-'Female surv prob'!M62)</f>
        <v>1912.31217634911</v>
      </c>
      <c r="N62" s="0" t="n">
        <f aca="false">'Female start pop'!N62*(1-'Female surv prob'!N62)</f>
        <v>1992.31094079337</v>
      </c>
      <c r="O62" s="0" t="n">
        <f aca="false">'Female start pop'!O62*(1-'Female surv prob'!O62)</f>
        <v>2046.56371690985</v>
      </c>
      <c r="P62" s="0" t="n">
        <f aca="false">'Female start pop'!P62*(1-'Female surv prob'!P62)</f>
        <v>2103.6709027384</v>
      </c>
      <c r="Q62" s="0" t="n">
        <f aca="false">'Female start pop'!Q62*(1-'Female surv prob'!Q62)</f>
        <v>2130.32882554516</v>
      </c>
      <c r="R62" s="0" t="n">
        <f aca="false">'Female start pop'!R62*(1-'Female surv prob'!R62)</f>
        <v>2150.50027868721</v>
      </c>
      <c r="S62" s="0" t="n">
        <f aca="false">'Female start pop'!S62*(1-'Female surv prob'!S62)</f>
        <v>2140.49031799165</v>
      </c>
      <c r="T62" s="0" t="n">
        <f aca="false">'Female start pop'!T62*(1-'Female surv prob'!T62)</f>
        <v>2134.20338020153</v>
      </c>
      <c r="U62" s="0" t="n">
        <f aca="false">'Female start pop'!U62*(1-'Female surv prob'!U62)</f>
        <v>2084.59537221447</v>
      </c>
      <c r="V62" s="0" t="n">
        <f aca="false">'Female start pop'!V62*(1-'Female surv prob'!V62)</f>
        <v>2084.30262496017</v>
      </c>
      <c r="W62" s="0" t="n">
        <f aca="false">'Female start pop'!W62*(1-'Female surv prob'!W62)</f>
        <v>2022.48718411864</v>
      </c>
      <c r="X62" s="0" t="n">
        <f aca="false">'Female start pop'!X62*(1-'Female surv prob'!X62)</f>
        <v>2049.32115224704</v>
      </c>
      <c r="Y62" s="0" t="n">
        <f aca="false">'Female start pop'!Y62*(1-'Female surv prob'!Y62)</f>
        <v>1999.72174031584</v>
      </c>
      <c r="Z62" s="0" t="n">
        <f aca="false">'Female start pop'!Z62*(1-'Female surv prob'!Z62)</f>
        <v>1887.62561360235</v>
      </c>
      <c r="AA62" s="0" t="n">
        <f aca="false">'Female start pop'!AA62*(1-'Female surv prob'!AA62)</f>
        <v>1792.73531227642</v>
      </c>
      <c r="AB62" s="0" t="n">
        <f aca="false">'Female start pop'!AB62*(1-'Female surv prob'!AB62)</f>
        <v>1748.39349595933</v>
      </c>
      <c r="AC62" s="0" t="n">
        <f aca="false">'Female start pop'!AC62*(1-'Female surv prob'!AC62)</f>
        <v>1693.13118235281</v>
      </c>
      <c r="AD62" s="0" t="n">
        <f aca="false">'Female start pop'!AD62*(1-'Female surv prob'!AD62)</f>
        <v>1652.14980473195</v>
      </c>
      <c r="AE62" s="0" t="n">
        <f aca="false">'Female start pop'!AE62*(1-'Female surv prob'!AE62)</f>
        <v>1680.1604968258</v>
      </c>
      <c r="AF62" s="0" t="n">
        <f aca="false">'Female start pop'!AF62*(1-'Female surv prob'!AF62)</f>
        <v>1753.92169012213</v>
      </c>
      <c r="AG62" s="0" t="n">
        <f aca="false">'Female start pop'!AG62*(1-'Female surv prob'!AG62)</f>
        <v>1824.21945394171</v>
      </c>
      <c r="AH62" s="0" t="n">
        <f aca="false">'Female start pop'!AH62*(1-'Female surv prob'!AH62)</f>
        <v>1827.1803141278</v>
      </c>
      <c r="AI62" s="0" t="n">
        <f aca="false">'Female start pop'!AI62*(1-'Female surv prob'!AI62)</f>
        <v>1785.37034932253</v>
      </c>
      <c r="AJ62" s="0" t="n">
        <f aca="false">'Female start pop'!AJ62*(1-'Female surv prob'!AJ62)</f>
        <v>1777.84513669412</v>
      </c>
      <c r="AK62" s="0" t="n">
        <f aca="false">'Female start pop'!AK62*(1-'Female surv prob'!AK62)</f>
        <v>1834.6257542319</v>
      </c>
      <c r="AL62" s="0" t="n">
        <f aca="false">'Female start pop'!AL62*(1-'Female surv prob'!AL62)</f>
        <v>1875.83710881473</v>
      </c>
      <c r="AM62" s="0" t="n">
        <f aca="false">'Female start pop'!AM62*(1-'Female surv prob'!AM62)</f>
        <v>1847.26541157148</v>
      </c>
      <c r="AN62" s="0" t="n">
        <f aca="false">'Female start pop'!AN62*(1-'Female surv prob'!AN62)</f>
        <v>1797.1117909731</v>
      </c>
      <c r="AO62" s="0" t="n">
        <f aca="false">'Female start pop'!AO62*(1-'Female surv prob'!AO62)</f>
        <v>1811.73156248541</v>
      </c>
      <c r="AP62" s="0" t="n">
        <f aca="false">'Female start pop'!AP62*(1-'Female surv prob'!AP62)</f>
        <v>1773.64112267776</v>
      </c>
      <c r="AQ62" s="0" t="n">
        <f aca="false">'Female start pop'!AQ62*(1-'Female surv prob'!AQ62)</f>
        <v>1740.59539377741</v>
      </c>
      <c r="AR62" s="0" t="n">
        <f aca="false">'Female start pop'!AR62*(1-'Female surv prob'!AR62)</f>
        <v>1739.7381668934</v>
      </c>
      <c r="AS62" s="0" t="n">
        <f aca="false">'Female start pop'!AS62*(1-'Female surv prob'!AS62)</f>
        <v>1707.4244638615</v>
      </c>
      <c r="AT62" s="0" t="n">
        <f aca="false">'Female start pop'!AT62*(1-'Female surv prob'!AT62)</f>
        <v>1643.53262869578</v>
      </c>
      <c r="AU62" s="0" t="n">
        <f aca="false">'Female start pop'!AU62*(1-'Female surv prob'!AU62)</f>
        <v>1617.33632812553</v>
      </c>
      <c r="AV62" s="0" t="n">
        <f aca="false">'Female start pop'!AV62*(1-'Female surv prob'!AV62)</f>
        <v>1582.58465075733</v>
      </c>
      <c r="AW62" s="0" t="n">
        <f aca="false">'Female start pop'!AW62*(1-'Female surv prob'!AW62)</f>
        <v>1578.45159989499</v>
      </c>
      <c r="AX62" s="0" t="n">
        <f aca="false">'Female start pop'!AX62*(1-'Female surv prob'!AX62)</f>
        <v>1587.82914145901</v>
      </c>
      <c r="AY62" s="0" t="n">
        <f aca="false">'Female start pop'!AY62*(1-'Female surv prob'!AY62)</f>
        <v>1550.14700494708</v>
      </c>
      <c r="AZ62" s="0" t="n">
        <f aca="false">'Female start pop'!AZ62*(1-'Female surv prob'!AZ62)</f>
        <v>1519.93542459521</v>
      </c>
      <c r="BA62" s="0" t="n">
        <f aca="false">'Female start pop'!BA62*(1-'Female surv prob'!BA62)</f>
        <v>1477.73781620371</v>
      </c>
      <c r="BB62" s="0" t="n">
        <f aca="false">'Female start pop'!BB62*(1-'Female surv prob'!BB62)</f>
        <v>1448.07790521116</v>
      </c>
      <c r="BC62" s="0" t="n">
        <f aca="false">'Female start pop'!BC62*(1-'Female surv prob'!BC62)</f>
        <v>1442.93553253728</v>
      </c>
      <c r="BD62" s="0" t="n">
        <f aca="false">'Female start pop'!BD62*(1-'Female surv prob'!BD62)</f>
        <v>1478.83869963559</v>
      </c>
      <c r="BE62" s="0" t="n">
        <f aca="false">'Female start pop'!BE62*(1-'Female surv prob'!BE62)</f>
        <v>1536.20003365783</v>
      </c>
      <c r="BF62" s="0" t="n">
        <f aca="false">'Female start pop'!BF62*(1-'Female surv prob'!BF62)</f>
        <v>1560.96245947567</v>
      </c>
      <c r="BG62" s="0" t="n">
        <f aca="false">'Female start pop'!BG62*(1-'Female surv prob'!BG62)</f>
        <v>1595.66500629789</v>
      </c>
      <c r="BH62" s="0" t="n">
        <f aca="false">'Female start pop'!BH62*(1-'Female surv prob'!BH62)</f>
        <v>1643.15476931305</v>
      </c>
      <c r="BI62" s="0" t="n">
        <f aca="false">'Female start pop'!BI62*(1-'Female surv prob'!BI62)</f>
        <v>1712.88909225454</v>
      </c>
      <c r="BJ62" s="0" t="n">
        <f aca="false">'Female start pop'!BJ62*(1-'Female surv prob'!BJ62)</f>
        <v>1712.88909225454</v>
      </c>
      <c r="BK62" s="0" t="n">
        <f aca="false">'Female start pop'!BK62*(1-'Female surv prob'!BK62)</f>
        <v>1712.88909225454</v>
      </c>
      <c r="BL62" s="0" t="n">
        <f aca="false">'Female start pop'!BL62*(1-'Female surv prob'!BL62)</f>
        <v>1712.88909225454</v>
      </c>
      <c r="BM62" s="0" t="n">
        <f aca="false">'Female start pop'!BM62*(1-'Female surv prob'!BM62)</f>
        <v>1712.88909225454</v>
      </c>
      <c r="BN62" s="0" t="n">
        <f aca="false">'Female start pop'!BN62*(1-'Female surv prob'!BN62)</f>
        <v>1712.88909225454</v>
      </c>
      <c r="BO62" s="0" t="n">
        <f aca="false">'Female start pop'!BO62*(1-'Female surv prob'!BO62)</f>
        <v>1712.88909225454</v>
      </c>
      <c r="BP62" s="0" t="n">
        <f aca="false">'Female start pop'!BP62*(1-'Female surv prob'!BP62)</f>
        <v>1712.88909225454</v>
      </c>
      <c r="BQ62" s="0" t="n">
        <f aca="false">'Female start pop'!BQ62*(1-'Female surv prob'!BQ62)</f>
        <v>1712.88909225454</v>
      </c>
      <c r="BR62" s="0" t="n">
        <f aca="false">'Female start pop'!BR62*(1-'Female surv prob'!BR62)</f>
        <v>1712.88909225454</v>
      </c>
      <c r="BS62" s="0" t="n">
        <f aca="false">'Female start pop'!BS62*(1-'Female surv prob'!BS62)</f>
        <v>1712.88909225454</v>
      </c>
      <c r="BT62" s="0" t="n">
        <f aca="false">'Female start pop'!BT62*(1-'Female surv prob'!BT62)</f>
        <v>1712.88909225454</v>
      </c>
      <c r="BU62" s="0" t="n">
        <f aca="false">'Female start pop'!BU62*(1-'Female surv prob'!BU62)</f>
        <v>1712.88909225454</v>
      </c>
      <c r="BV62" s="0" t="n">
        <f aca="false">'Female start pop'!BV62*(1-'Female surv prob'!BV62)</f>
        <v>1712.88909225454</v>
      </c>
      <c r="BW62" s="0" t="n">
        <f aca="false">'Female start pop'!BW62*(1-'Female surv prob'!BW62)</f>
        <v>1712.88909225454</v>
      </c>
      <c r="BX62" s="0" t="n">
        <f aca="false">'Female start pop'!BX62*(1-'Female surv prob'!BX62)</f>
        <v>1712.88909225454</v>
      </c>
      <c r="BY62" s="0" t="n">
        <f aca="false">'Female start pop'!BY62*(1-'Female surv prob'!BY62)</f>
        <v>1712.88909225454</v>
      </c>
      <c r="BZ62" s="0" t="n">
        <f aca="false">'Female start pop'!BZ62*(1-'Female surv prob'!BZ62)</f>
        <v>1712.88909225454</v>
      </c>
      <c r="CA62" s="0" t="n">
        <f aca="false">'Female start pop'!CA62*(1-'Female surv prob'!CA62)</f>
        <v>1712.88909225454</v>
      </c>
      <c r="CB62" s="0" t="n">
        <f aca="false">'Female start pop'!CB62*(1-'Female surv prob'!CB62)</f>
        <v>1712.88909225454</v>
      </c>
      <c r="CC62" s="0" t="n">
        <f aca="false">'Female start pop'!CC62*(1-'Female surv prob'!CC62)</f>
        <v>1712.88909225454</v>
      </c>
      <c r="CD62" s="0" t="n">
        <f aca="false">'Female start pop'!CD62*(1-'Female surv prob'!CD62)</f>
        <v>1712.88909225454</v>
      </c>
      <c r="CE62" s="0" t="n">
        <f aca="false">'Female start pop'!CE62*(1-'Female surv prob'!CE62)</f>
        <v>1712.88909225454</v>
      </c>
      <c r="CF62" s="0" t="n">
        <f aca="false">'Female start pop'!CF62*(1-'Female surv prob'!CF62)</f>
        <v>1712.88909225454</v>
      </c>
      <c r="CG62" s="0" t="n">
        <f aca="false">'Female start pop'!CG62*(1-'Female surv prob'!CG62)</f>
        <v>1712.88909225454</v>
      </c>
      <c r="CH62" s="0" t="n">
        <f aca="false">'Female start pop'!CH62*(1-'Female surv prob'!CH62)</f>
        <v>1712.88909225454</v>
      </c>
      <c r="CI62" s="0" t="n">
        <f aca="false">'Female start pop'!CI62*(1-'Female surv prob'!CI62)</f>
        <v>1712.88909225454</v>
      </c>
      <c r="CJ62" s="0" t="n">
        <f aca="false">'Female start pop'!CJ62*(1-'Female surv prob'!CJ62)</f>
        <v>1712.88909225454</v>
      </c>
      <c r="CK62" s="0" t="n">
        <f aca="false">'Female start pop'!CK62*(1-'Female surv prob'!CK62)</f>
        <v>1712.88909225454</v>
      </c>
      <c r="CL62" s="0" t="n">
        <f aca="false">'Female start pop'!CL62*(1-'Female surv prob'!CL62)</f>
        <v>1712.88909225454</v>
      </c>
      <c r="CM62" s="0" t="n">
        <f aca="false">'Female start pop'!CM62*(1-'Female surv prob'!CM62)</f>
        <v>1712.88909225454</v>
      </c>
      <c r="CN62" s="0" t="n">
        <f aca="false">'Female start pop'!CN62*(1-'Female surv prob'!CN62)</f>
        <v>1712.88909225454</v>
      </c>
      <c r="CO62" s="0" t="n">
        <f aca="false">'Female start pop'!CO62*(1-'Female surv prob'!CO62)</f>
        <v>1712.88909225454</v>
      </c>
      <c r="CP62" s="0" t="n">
        <f aca="false">'Female start pop'!CP62*(1-'Female surv prob'!CP62)</f>
        <v>1712.88909225454</v>
      </c>
      <c r="CQ62" s="0" t="n">
        <f aca="false">'Female start pop'!CQ62*(1-'Female surv prob'!CQ62)</f>
        <v>1712.88909225454</v>
      </c>
      <c r="CR62" s="0" t="n">
        <f aca="false">'Female start pop'!CR62*(1-'Female surv prob'!CR62)</f>
        <v>1712.88909225454</v>
      </c>
      <c r="CS62" s="0" t="n">
        <f aca="false">'Female start pop'!CS62*(1-'Female surv prob'!CS62)</f>
        <v>1712.88909225454</v>
      </c>
      <c r="CT62" s="0" t="n">
        <f aca="false">'Female start pop'!CT62*(1-'Female surv prob'!CT62)</f>
        <v>1712.88909225454</v>
      </c>
      <c r="CU62" s="0" t="n">
        <f aca="false">'Female start pop'!CU62*(1-'Female surv prob'!CU62)</f>
        <v>1712.88909225454</v>
      </c>
      <c r="CV62" s="0" t="n">
        <f aca="false">'Female start pop'!CV62*(1-'Female surv prob'!CV62)</f>
        <v>1712.88909225454</v>
      </c>
      <c r="CW62" s="0" t="n">
        <f aca="false">'Female start pop'!CW62*(1-'Female surv prob'!CW62)</f>
        <v>1712.88909225454</v>
      </c>
      <c r="CX62" s="0" t="n">
        <f aca="false">'Female start pop'!CX62*(1-'Female surv prob'!CX62)</f>
        <v>1712.88909225454</v>
      </c>
      <c r="CY62" s="0" t="n">
        <f aca="false">'Female start pop'!CY62*(1-'Female surv prob'!CY62)</f>
        <v>1712.88909225454</v>
      </c>
      <c r="CZ62" s="0" t="n">
        <f aca="false">'Female start pop'!CZ62*(1-'Female surv prob'!CZ62)</f>
        <v>1712.88909225454</v>
      </c>
      <c r="DA62" s="0" t="n">
        <f aca="false">'Female start pop'!DA62*(1-'Female surv prob'!DA62)</f>
        <v>1712.88909225454</v>
      </c>
      <c r="DB62" s="0" t="n">
        <f aca="false">'Female start pop'!DB62*(1-'Female surv prob'!DB62)</f>
        <v>1712.88909225454</v>
      </c>
      <c r="DC62" s="0" t="n">
        <f aca="false">'Female start pop'!DC62*(1-'Female surv prob'!DC62)</f>
        <v>1712.88909225454</v>
      </c>
      <c r="DD62" s="0" t="n">
        <f aca="false">'Female start pop'!DD62*(1-'Female surv prob'!DD62)</f>
        <v>1712.88909225454</v>
      </c>
      <c r="DE62" s="0" t="n">
        <f aca="false">'Female start pop'!DE62*(1-'Female surv prob'!DE62)</f>
        <v>1712.88909225454</v>
      </c>
      <c r="DF62" s="0" t="n">
        <f aca="false">'Female start pop'!DF62*(1-'Female surv prob'!DF62)</f>
        <v>1712.88909225454</v>
      </c>
      <c r="DG62" s="0" t="n">
        <f aca="false">'Female start pop'!DG62*(1-'Female surv prob'!DG62)</f>
        <v>1712.88909225454</v>
      </c>
      <c r="DH62" s="0" t="n">
        <f aca="false">'Female start pop'!DH62*(1-'Female surv prob'!DH62)</f>
        <v>1712.88909225454</v>
      </c>
      <c r="DI62" s="0" t="n">
        <f aca="false">'Female start pop'!DI62*(1-'Female surv prob'!DI62)</f>
        <v>1712.88909225454</v>
      </c>
      <c r="DJ62" s="0" t="n">
        <f aca="false">'Female start pop'!DJ62*(1-'Female surv prob'!DJ62)</f>
        <v>1712.88909225454</v>
      </c>
      <c r="DK62" s="0" t="n">
        <f aca="false">'Female start pop'!DK62*(1-'Female surv prob'!DK62)</f>
        <v>1712.88909225454</v>
      </c>
      <c r="DL62" s="0" t="n">
        <f aca="false">'Female start pop'!DL62*(1-'Female surv prob'!DL62)</f>
        <v>1712.88909225454</v>
      </c>
      <c r="DM62" s="0" t="n">
        <f aca="false">'Female start pop'!DM62*(1-'Female surv prob'!DM62)</f>
        <v>1712.88909225454</v>
      </c>
      <c r="DN62" s="0" t="n">
        <f aca="false">'Female start pop'!DN62*(1-'Female surv prob'!DN62)</f>
        <v>1712.88909225454</v>
      </c>
      <c r="DO62" s="0" t="n">
        <f aca="false">'Female start pop'!DO62*(1-'Female surv prob'!DO62)</f>
        <v>1712.88909225454</v>
      </c>
      <c r="DP62" s="0" t="n">
        <f aca="false">'Female start pop'!DP62*(1-'Female surv prob'!DP62)</f>
        <v>1712.88909225454</v>
      </c>
    </row>
    <row r="63" customFormat="false" ht="12.75" hidden="false" customHeight="false" outlineLevel="0" collapsed="false">
      <c r="A63" s="0" t="n">
        <v>60</v>
      </c>
      <c r="B63" s="0" t="n">
        <f aca="false">'Female start pop'!B63*(1-'Female surv prob'!B63)</f>
        <v>2049.2328492124</v>
      </c>
      <c r="C63" s="0" t="n">
        <f aca="false">'Female start pop'!C63*(1-'Female surv prob'!C63)</f>
        <v>1896.01339606223</v>
      </c>
      <c r="D63" s="0" t="n">
        <f aca="false">'Female start pop'!D63*(1-'Female surv prob'!D63)</f>
        <v>1837.97388938265</v>
      </c>
      <c r="E63" s="0" t="n">
        <f aca="false">'Female start pop'!E63*(1-'Female surv prob'!E63)</f>
        <v>1776.04752354626</v>
      </c>
      <c r="F63" s="0" t="n">
        <f aca="false">'Female start pop'!F63*(1-'Female surv prob'!F63)</f>
        <v>1762.05810427657</v>
      </c>
      <c r="G63" s="0" t="n">
        <f aca="false">'Female start pop'!G63*(1-'Female surv prob'!G63)</f>
        <v>1763.84528588915</v>
      </c>
      <c r="H63" s="0" t="n">
        <f aca="false">'Female start pop'!H63*(1-'Female surv prob'!H63)</f>
        <v>1792.05294664352</v>
      </c>
      <c r="I63" s="0" t="n">
        <f aca="false">'Female start pop'!I63*(1-'Female surv prob'!I63)</f>
        <v>1777.49547579939</v>
      </c>
      <c r="J63" s="0" t="n">
        <f aca="false">'Female start pop'!J63*(1-'Female surv prob'!J63)</f>
        <v>1819.44289821357</v>
      </c>
      <c r="K63" s="0" t="n">
        <f aca="false">'Female start pop'!K63*(1-'Female surv prob'!K63)</f>
        <v>1879.64981122625</v>
      </c>
      <c r="L63" s="0" t="n">
        <f aca="false">'Female start pop'!L63*(1-'Female surv prob'!L63)</f>
        <v>1946.92283293934</v>
      </c>
      <c r="M63" s="0" t="n">
        <f aca="false">'Female start pop'!M63*(1-'Female surv prob'!M63)</f>
        <v>1974.30079461264</v>
      </c>
      <c r="N63" s="0" t="n">
        <f aca="false">'Female start pop'!N63*(1-'Female surv prob'!N63)</f>
        <v>2016.3030773568</v>
      </c>
      <c r="O63" s="0" t="n">
        <f aca="false">'Female start pop'!O63*(1-'Female surv prob'!O63)</f>
        <v>2100.6521480413</v>
      </c>
      <c r="P63" s="0" t="n">
        <f aca="false">'Female start pop'!P63*(1-'Female surv prob'!P63)</f>
        <v>2157.85517210386</v>
      </c>
      <c r="Q63" s="0" t="n">
        <f aca="false">'Female start pop'!Q63*(1-'Female surv prob'!Q63)</f>
        <v>2218.06782773057</v>
      </c>
      <c r="R63" s="0" t="n">
        <f aca="false">'Female start pop'!R63*(1-'Female surv prob'!R63)</f>
        <v>2246.17539952558</v>
      </c>
      <c r="S63" s="0" t="n">
        <f aca="false">'Female start pop'!S63*(1-'Female surv prob'!S63)</f>
        <v>2267.44376958989</v>
      </c>
      <c r="T63" s="0" t="n">
        <f aca="false">'Female start pop'!T63*(1-'Female surv prob'!T63)</f>
        <v>2256.88947055634</v>
      </c>
      <c r="U63" s="0" t="n">
        <f aca="false">'Female start pop'!U63*(1-'Female surv prob'!U63)</f>
        <v>2250.26065117729</v>
      </c>
      <c r="V63" s="0" t="n">
        <f aca="false">'Female start pop'!V63*(1-'Female surv prob'!V63)</f>
        <v>2197.95497619236</v>
      </c>
      <c r="W63" s="0" t="n">
        <f aca="false">'Female start pop'!W63*(1-'Female surv prob'!W63)</f>
        <v>2197.64630943961</v>
      </c>
      <c r="X63" s="0" t="n">
        <f aca="false">'Female start pop'!X63*(1-'Female surv prob'!X63)</f>
        <v>2132.46936545606</v>
      </c>
      <c r="Y63" s="0" t="n">
        <f aca="false">'Female start pop'!Y63*(1-'Female surv prob'!Y63)</f>
        <v>2160.76255585884</v>
      </c>
      <c r="Z63" s="0" t="n">
        <f aca="false">'Female start pop'!Z63*(1-'Female surv prob'!Z63)</f>
        <v>2108.46594438043</v>
      </c>
      <c r="AA63" s="0" t="n">
        <f aca="false">'Female start pop'!AA63*(1-'Female surv prob'!AA63)</f>
        <v>1990.27406752709</v>
      </c>
      <c r="AB63" s="0" t="n">
        <f aca="false">'Female start pop'!AB63*(1-'Female surv prob'!AB63)</f>
        <v>1890.22366313128</v>
      </c>
      <c r="AC63" s="0" t="n">
        <f aca="false">'Female start pop'!AC63*(1-'Female surv prob'!AC63)</f>
        <v>1843.47055357024</v>
      </c>
      <c r="AD63" s="0" t="n">
        <f aca="false">'Female start pop'!AD63*(1-'Female surv prob'!AD63)</f>
        <v>1785.20309370424</v>
      </c>
      <c r="AE63" s="0" t="n">
        <f aca="false">'Female start pop'!AE63*(1-'Female surv prob'!AE63)</f>
        <v>1741.99316237963</v>
      </c>
      <c r="AF63" s="0" t="n">
        <f aca="false">'Female start pop'!AF63*(1-'Female surv prob'!AF63)</f>
        <v>1771.52706660627</v>
      </c>
      <c r="AG63" s="0" t="n">
        <f aca="false">'Female start pop'!AG63*(1-'Female surv prob'!AG63)</f>
        <v>1849.29936909552</v>
      </c>
      <c r="AH63" s="0" t="n">
        <f aca="false">'Female start pop'!AH63*(1-'Female surv prob'!AH63)</f>
        <v>1923.4199019634</v>
      </c>
      <c r="AI63" s="0" t="n">
        <f aca="false">'Female start pop'!AI63*(1-'Female surv prob'!AI63)</f>
        <v>1926.541772743</v>
      </c>
      <c r="AJ63" s="0" t="n">
        <f aca="false">'Female start pop'!AJ63*(1-'Female surv prob'!AJ63)</f>
        <v>1882.4581959381</v>
      </c>
      <c r="AK63" s="0" t="n">
        <f aca="false">'Female start pop'!AK63*(1-'Female surv prob'!AK63)</f>
        <v>1874.52376474632</v>
      </c>
      <c r="AL63" s="0" t="n">
        <f aca="false">'Female start pop'!AL63*(1-'Female surv prob'!AL63)</f>
        <v>1934.39209340709</v>
      </c>
      <c r="AM63" s="0" t="n">
        <f aca="false">'Female start pop'!AM63*(1-'Female surv prob'!AM63)</f>
        <v>1977.84450776448</v>
      </c>
      <c r="AN63" s="0" t="n">
        <f aca="false">'Female start pop'!AN63*(1-'Female surv prob'!AN63)</f>
        <v>1947.71909111475</v>
      </c>
      <c r="AO63" s="0" t="n">
        <f aca="false">'Female start pop'!AO63*(1-'Female surv prob'!AO63)</f>
        <v>1894.83813328591</v>
      </c>
      <c r="AP63" s="0" t="n">
        <f aca="false">'Female start pop'!AP63*(1-'Female surv prob'!AP63)</f>
        <v>1910.25292311734</v>
      </c>
      <c r="AQ63" s="0" t="n">
        <f aca="false">'Female start pop'!AQ63*(1-'Female surv prob'!AQ63)</f>
        <v>1870.09113784404</v>
      </c>
      <c r="AR63" s="0" t="n">
        <f aca="false">'Female start pop'!AR63*(1-'Female surv prob'!AR63)</f>
        <v>1835.24839318167</v>
      </c>
      <c r="AS63" s="0" t="n">
        <f aca="false">'Female start pop'!AS63*(1-'Female surv prob'!AS63)</f>
        <v>1834.34455058443</v>
      </c>
      <c r="AT63" s="0" t="n">
        <f aca="false">'Female start pop'!AT63*(1-'Female surv prob'!AT63)</f>
        <v>1800.2736391141</v>
      </c>
      <c r="AU63" s="0" t="n">
        <f aca="false">'Female start pop'!AU63*(1-'Female surv prob'!AU63)</f>
        <v>1732.90738717267</v>
      </c>
      <c r="AV63" s="0" t="n">
        <f aca="false">'Female start pop'!AV63*(1-'Female surv prob'!AV63)</f>
        <v>1705.28654047806</v>
      </c>
      <c r="AW63" s="0" t="n">
        <f aca="false">'Female start pop'!AW63*(1-'Female surv prob'!AW63)</f>
        <v>1668.64507843676</v>
      </c>
      <c r="AX63" s="0" t="n">
        <f aca="false">'Female start pop'!AX63*(1-'Female surv prob'!AX63)</f>
        <v>1664.28727364126</v>
      </c>
      <c r="AY63" s="0" t="n">
        <f aca="false">'Female start pop'!AY63*(1-'Female surv prob'!AY63)</f>
        <v>1674.17476280093</v>
      </c>
      <c r="AZ63" s="0" t="n">
        <f aca="false">'Female start pop'!AZ63*(1-'Female surv prob'!AZ63)</f>
        <v>1634.44348422097</v>
      </c>
      <c r="BA63" s="0" t="n">
        <f aca="false">'Female start pop'!BA63*(1-'Female surv prob'!BA63)</f>
        <v>1602.58900816383</v>
      </c>
      <c r="BB63" s="0" t="n">
        <f aca="false">'Female start pop'!BB63*(1-'Female surv prob'!BB63)</f>
        <v>1558.09670784322</v>
      </c>
      <c r="BC63" s="0" t="n">
        <f aca="false">'Female start pop'!BC63*(1-'Female surv prob'!BC63)</f>
        <v>1526.82390074193</v>
      </c>
      <c r="BD63" s="0" t="n">
        <f aca="false">'Female start pop'!BD63*(1-'Female surv prob'!BD63)</f>
        <v>1521.40188755</v>
      </c>
      <c r="BE63" s="0" t="n">
        <f aca="false">'Female start pop'!BE63*(1-'Female surv prob'!BE63)</f>
        <v>1559.25745695049</v>
      </c>
      <c r="BF63" s="0" t="n">
        <f aca="false">'Female start pop'!BF63*(1-'Female surv prob'!BF63)</f>
        <v>1619.73808126526</v>
      </c>
      <c r="BG63" s="0" t="n">
        <f aca="false">'Female start pop'!BG63*(1-'Female surv prob'!BG63)</f>
        <v>1645.84707957466</v>
      </c>
      <c r="BH63" s="0" t="n">
        <f aca="false">'Female start pop'!BH63*(1-'Female surv prob'!BH63)</f>
        <v>1682.4367393672</v>
      </c>
      <c r="BI63" s="0" t="n">
        <f aca="false">'Female start pop'!BI63*(1-'Female surv prob'!BI63)</f>
        <v>1732.5089799222</v>
      </c>
      <c r="BJ63" s="0" t="n">
        <f aca="false">'Female start pop'!BJ63*(1-'Female surv prob'!BJ63)</f>
        <v>1806.03543218418</v>
      </c>
      <c r="BK63" s="0" t="n">
        <f aca="false">'Female start pop'!BK63*(1-'Female surv prob'!BK63)</f>
        <v>1806.03543218418</v>
      </c>
      <c r="BL63" s="0" t="n">
        <f aca="false">'Female start pop'!BL63*(1-'Female surv prob'!BL63)</f>
        <v>1806.03543218418</v>
      </c>
      <c r="BM63" s="0" t="n">
        <f aca="false">'Female start pop'!BM63*(1-'Female surv prob'!BM63)</f>
        <v>1806.03543218418</v>
      </c>
      <c r="BN63" s="0" t="n">
        <f aca="false">'Female start pop'!BN63*(1-'Female surv prob'!BN63)</f>
        <v>1806.03543218418</v>
      </c>
      <c r="BO63" s="0" t="n">
        <f aca="false">'Female start pop'!BO63*(1-'Female surv prob'!BO63)</f>
        <v>1806.03543218418</v>
      </c>
      <c r="BP63" s="0" t="n">
        <f aca="false">'Female start pop'!BP63*(1-'Female surv prob'!BP63)</f>
        <v>1806.03543218418</v>
      </c>
      <c r="BQ63" s="0" t="n">
        <f aca="false">'Female start pop'!BQ63*(1-'Female surv prob'!BQ63)</f>
        <v>1806.03543218418</v>
      </c>
      <c r="BR63" s="0" t="n">
        <f aca="false">'Female start pop'!BR63*(1-'Female surv prob'!BR63)</f>
        <v>1806.03543218418</v>
      </c>
      <c r="BS63" s="0" t="n">
        <f aca="false">'Female start pop'!BS63*(1-'Female surv prob'!BS63)</f>
        <v>1806.03543218418</v>
      </c>
      <c r="BT63" s="0" t="n">
        <f aca="false">'Female start pop'!BT63*(1-'Female surv prob'!BT63)</f>
        <v>1806.03543218418</v>
      </c>
      <c r="BU63" s="0" t="n">
        <f aca="false">'Female start pop'!BU63*(1-'Female surv prob'!BU63)</f>
        <v>1806.03543218418</v>
      </c>
      <c r="BV63" s="0" t="n">
        <f aca="false">'Female start pop'!BV63*(1-'Female surv prob'!BV63)</f>
        <v>1806.03543218418</v>
      </c>
      <c r="BW63" s="0" t="n">
        <f aca="false">'Female start pop'!BW63*(1-'Female surv prob'!BW63)</f>
        <v>1806.03543218418</v>
      </c>
      <c r="BX63" s="0" t="n">
        <f aca="false">'Female start pop'!BX63*(1-'Female surv prob'!BX63)</f>
        <v>1806.03543218418</v>
      </c>
      <c r="BY63" s="0" t="n">
        <f aca="false">'Female start pop'!BY63*(1-'Female surv prob'!BY63)</f>
        <v>1806.03543218418</v>
      </c>
      <c r="BZ63" s="0" t="n">
        <f aca="false">'Female start pop'!BZ63*(1-'Female surv prob'!BZ63)</f>
        <v>1806.03543218418</v>
      </c>
      <c r="CA63" s="0" t="n">
        <f aca="false">'Female start pop'!CA63*(1-'Female surv prob'!CA63)</f>
        <v>1806.03543218418</v>
      </c>
      <c r="CB63" s="0" t="n">
        <f aca="false">'Female start pop'!CB63*(1-'Female surv prob'!CB63)</f>
        <v>1806.03543218418</v>
      </c>
      <c r="CC63" s="0" t="n">
        <f aca="false">'Female start pop'!CC63*(1-'Female surv prob'!CC63)</f>
        <v>1806.03543218418</v>
      </c>
      <c r="CD63" s="0" t="n">
        <f aca="false">'Female start pop'!CD63*(1-'Female surv prob'!CD63)</f>
        <v>1806.03543218418</v>
      </c>
      <c r="CE63" s="0" t="n">
        <f aca="false">'Female start pop'!CE63*(1-'Female surv prob'!CE63)</f>
        <v>1806.03543218418</v>
      </c>
      <c r="CF63" s="0" t="n">
        <f aca="false">'Female start pop'!CF63*(1-'Female surv prob'!CF63)</f>
        <v>1806.03543218418</v>
      </c>
      <c r="CG63" s="0" t="n">
        <f aca="false">'Female start pop'!CG63*(1-'Female surv prob'!CG63)</f>
        <v>1806.03543218418</v>
      </c>
      <c r="CH63" s="0" t="n">
        <f aca="false">'Female start pop'!CH63*(1-'Female surv prob'!CH63)</f>
        <v>1806.03543218418</v>
      </c>
      <c r="CI63" s="0" t="n">
        <f aca="false">'Female start pop'!CI63*(1-'Female surv prob'!CI63)</f>
        <v>1806.03543218418</v>
      </c>
      <c r="CJ63" s="0" t="n">
        <f aca="false">'Female start pop'!CJ63*(1-'Female surv prob'!CJ63)</f>
        <v>1806.03543218418</v>
      </c>
      <c r="CK63" s="0" t="n">
        <f aca="false">'Female start pop'!CK63*(1-'Female surv prob'!CK63)</f>
        <v>1806.03543218418</v>
      </c>
      <c r="CL63" s="0" t="n">
        <f aca="false">'Female start pop'!CL63*(1-'Female surv prob'!CL63)</f>
        <v>1806.03543218418</v>
      </c>
      <c r="CM63" s="0" t="n">
        <f aca="false">'Female start pop'!CM63*(1-'Female surv prob'!CM63)</f>
        <v>1806.03543218418</v>
      </c>
      <c r="CN63" s="0" t="n">
        <f aca="false">'Female start pop'!CN63*(1-'Female surv prob'!CN63)</f>
        <v>1806.03543218418</v>
      </c>
      <c r="CO63" s="0" t="n">
        <f aca="false">'Female start pop'!CO63*(1-'Female surv prob'!CO63)</f>
        <v>1806.03543218418</v>
      </c>
      <c r="CP63" s="0" t="n">
        <f aca="false">'Female start pop'!CP63*(1-'Female surv prob'!CP63)</f>
        <v>1806.03543218418</v>
      </c>
      <c r="CQ63" s="0" t="n">
        <f aca="false">'Female start pop'!CQ63*(1-'Female surv prob'!CQ63)</f>
        <v>1806.03543218418</v>
      </c>
      <c r="CR63" s="0" t="n">
        <f aca="false">'Female start pop'!CR63*(1-'Female surv prob'!CR63)</f>
        <v>1806.03543218418</v>
      </c>
      <c r="CS63" s="0" t="n">
        <f aca="false">'Female start pop'!CS63*(1-'Female surv prob'!CS63)</f>
        <v>1806.03543218418</v>
      </c>
      <c r="CT63" s="0" t="n">
        <f aca="false">'Female start pop'!CT63*(1-'Female surv prob'!CT63)</f>
        <v>1806.03543218418</v>
      </c>
      <c r="CU63" s="0" t="n">
        <f aca="false">'Female start pop'!CU63*(1-'Female surv prob'!CU63)</f>
        <v>1806.03543218418</v>
      </c>
      <c r="CV63" s="0" t="n">
        <f aca="false">'Female start pop'!CV63*(1-'Female surv prob'!CV63)</f>
        <v>1806.03543218418</v>
      </c>
      <c r="CW63" s="0" t="n">
        <f aca="false">'Female start pop'!CW63*(1-'Female surv prob'!CW63)</f>
        <v>1806.03543218418</v>
      </c>
      <c r="CX63" s="0" t="n">
        <f aca="false">'Female start pop'!CX63*(1-'Female surv prob'!CX63)</f>
        <v>1806.03543218418</v>
      </c>
      <c r="CY63" s="0" t="n">
        <f aca="false">'Female start pop'!CY63*(1-'Female surv prob'!CY63)</f>
        <v>1806.03543218418</v>
      </c>
      <c r="CZ63" s="0" t="n">
        <f aca="false">'Female start pop'!CZ63*(1-'Female surv prob'!CZ63)</f>
        <v>1806.03543218418</v>
      </c>
      <c r="DA63" s="0" t="n">
        <f aca="false">'Female start pop'!DA63*(1-'Female surv prob'!DA63)</f>
        <v>1806.03543218418</v>
      </c>
      <c r="DB63" s="0" t="n">
        <f aca="false">'Female start pop'!DB63*(1-'Female surv prob'!DB63)</f>
        <v>1806.03543218418</v>
      </c>
      <c r="DC63" s="0" t="n">
        <f aca="false">'Female start pop'!DC63*(1-'Female surv prob'!DC63)</f>
        <v>1806.03543218418</v>
      </c>
      <c r="DD63" s="0" t="n">
        <f aca="false">'Female start pop'!DD63*(1-'Female surv prob'!DD63)</f>
        <v>1806.03543218418</v>
      </c>
      <c r="DE63" s="0" t="n">
        <f aca="false">'Female start pop'!DE63*(1-'Female surv prob'!DE63)</f>
        <v>1806.03543218418</v>
      </c>
      <c r="DF63" s="0" t="n">
        <f aca="false">'Female start pop'!DF63*(1-'Female surv prob'!DF63)</f>
        <v>1806.03543218418</v>
      </c>
      <c r="DG63" s="0" t="n">
        <f aca="false">'Female start pop'!DG63*(1-'Female surv prob'!DG63)</f>
        <v>1806.03543218418</v>
      </c>
      <c r="DH63" s="0" t="n">
        <f aca="false">'Female start pop'!DH63*(1-'Female surv prob'!DH63)</f>
        <v>1806.03543218418</v>
      </c>
      <c r="DI63" s="0" t="n">
        <f aca="false">'Female start pop'!DI63*(1-'Female surv prob'!DI63)</f>
        <v>1806.03543218418</v>
      </c>
      <c r="DJ63" s="0" t="n">
        <f aca="false">'Female start pop'!DJ63*(1-'Female surv prob'!DJ63)</f>
        <v>1806.03543218418</v>
      </c>
      <c r="DK63" s="0" t="n">
        <f aca="false">'Female start pop'!DK63*(1-'Female surv prob'!DK63)</f>
        <v>1806.03543218418</v>
      </c>
      <c r="DL63" s="0" t="n">
        <f aca="false">'Female start pop'!DL63*(1-'Female surv prob'!DL63)</f>
        <v>1806.03543218418</v>
      </c>
      <c r="DM63" s="0" t="n">
        <f aca="false">'Female start pop'!DM63*(1-'Female surv prob'!DM63)</f>
        <v>1806.03543218418</v>
      </c>
      <c r="DN63" s="0" t="n">
        <f aca="false">'Female start pop'!DN63*(1-'Female surv prob'!DN63)</f>
        <v>1806.03543218418</v>
      </c>
      <c r="DO63" s="0" t="n">
        <f aca="false">'Female start pop'!DO63*(1-'Female surv prob'!DO63)</f>
        <v>1806.03543218418</v>
      </c>
      <c r="DP63" s="0" t="n">
        <f aca="false">'Female start pop'!DP63*(1-'Female surv prob'!DP63)</f>
        <v>1806.03543218418</v>
      </c>
    </row>
    <row r="64" customFormat="false" ht="12.75" hidden="false" customHeight="false" outlineLevel="0" collapsed="false">
      <c r="A64" s="0" t="n">
        <v>61</v>
      </c>
      <c r="B64" s="0" t="n">
        <f aca="false">'Female start pop'!B64*(1-'Female surv prob'!B64)</f>
        <v>2372.60116512971</v>
      </c>
      <c r="C64" s="0" t="n">
        <f aca="false">'Female start pop'!C64*(1-'Female surv prob'!C64)</f>
        <v>2257.27115603562</v>
      </c>
      <c r="D64" s="0" t="n">
        <f aca="false">'Female start pop'!D64*(1-'Female surv prob'!D64)</f>
        <v>2088.4968499472</v>
      </c>
      <c r="E64" s="0" t="n">
        <f aca="false">'Female start pop'!E64*(1-'Female surv prob'!E64)</f>
        <v>2024.56516722569</v>
      </c>
      <c r="F64" s="0" t="n">
        <f aca="false">'Female start pop'!F64*(1-'Female surv prob'!F64)</f>
        <v>1956.35203104923</v>
      </c>
      <c r="G64" s="0" t="n">
        <f aca="false">'Female start pop'!G64*(1-'Female surv prob'!G64)</f>
        <v>1940.94240465206</v>
      </c>
      <c r="H64" s="0" t="n">
        <f aca="false">'Female start pop'!H64*(1-'Female surv prob'!H64)</f>
        <v>1942.91102110589</v>
      </c>
      <c r="I64" s="0" t="n">
        <f aca="false">'Female start pop'!I64*(1-'Female surv prob'!I64)</f>
        <v>1973.98232616747</v>
      </c>
      <c r="J64" s="0" t="n">
        <f aca="false">'Female start pop'!J64*(1-'Female surv prob'!J64)</f>
        <v>1957.94697954792</v>
      </c>
      <c r="K64" s="0" t="n">
        <f aca="false">'Female start pop'!K64*(1-'Female surv prob'!K64)</f>
        <v>2004.15290813332</v>
      </c>
      <c r="L64" s="0" t="n">
        <f aca="false">'Female start pop'!L64*(1-'Female surv prob'!L64)</f>
        <v>2070.47203247769</v>
      </c>
      <c r="M64" s="0" t="n">
        <f aca="false">'Female start pop'!M64*(1-'Female surv prob'!M64)</f>
        <v>2144.57461752588</v>
      </c>
      <c r="N64" s="0" t="n">
        <f aca="false">'Female start pop'!N64*(1-'Female surv prob'!N64)</f>
        <v>2174.73199237957</v>
      </c>
      <c r="O64" s="0" t="n">
        <f aca="false">'Female start pop'!O64*(1-'Female surv prob'!O64)</f>
        <v>2220.99835072068</v>
      </c>
      <c r="P64" s="0" t="n">
        <f aca="false">'Female start pop'!P64*(1-'Female surv prob'!P64)</f>
        <v>2313.9105467982</v>
      </c>
      <c r="Q64" s="0" t="n">
        <f aca="false">'Female start pop'!Q64*(1-'Female surv prob'!Q64)</f>
        <v>2376.92082711069</v>
      </c>
      <c r="R64" s="0" t="n">
        <f aca="false">'Female start pop'!R64*(1-'Female surv prob'!R64)</f>
        <v>2443.24627705979</v>
      </c>
      <c r="S64" s="0" t="n">
        <f aca="false">'Female start pop'!S64*(1-'Female surv prob'!S64)</f>
        <v>2474.20733212167</v>
      </c>
      <c r="T64" s="0" t="n">
        <f aca="false">'Female start pop'!T64*(1-'Female surv prob'!T64)</f>
        <v>2497.63486906581</v>
      </c>
      <c r="U64" s="0" t="n">
        <f aca="false">'Female start pop'!U64*(1-'Female surv prob'!U64)</f>
        <v>2486.00909662625</v>
      </c>
      <c r="V64" s="0" t="n">
        <f aca="false">'Female start pop'!V64*(1-'Female surv prob'!V64)</f>
        <v>2478.70731889579</v>
      </c>
      <c r="W64" s="0" t="n">
        <f aca="false">'Female start pop'!W64*(1-'Female surv prob'!W64)</f>
        <v>2421.09156698852</v>
      </c>
      <c r="X64" s="0" t="n">
        <f aca="false">'Female start pop'!X64*(1-'Female surv prob'!X64)</f>
        <v>2420.75156435871</v>
      </c>
      <c r="Y64" s="0" t="n">
        <f aca="false">'Female start pop'!Y64*(1-'Female surv prob'!Y64)</f>
        <v>2348.95785104343</v>
      </c>
      <c r="Z64" s="0" t="n">
        <f aca="false">'Female start pop'!Z64*(1-'Female surv prob'!Z64)</f>
        <v>2380.12336873117</v>
      </c>
      <c r="AA64" s="0" t="n">
        <f aca="false">'Female start pop'!AA64*(1-'Female surv prob'!AA64)</f>
        <v>2322.51760045843</v>
      </c>
      <c r="AB64" s="0" t="n">
        <f aca="false">'Female start pop'!AB64*(1-'Female surv prob'!AB64)</f>
        <v>2192.32687342548</v>
      </c>
      <c r="AC64" s="0" t="n">
        <f aca="false">'Female start pop'!AC64*(1-'Female surv prob'!AC64)</f>
        <v>2082.11934279802</v>
      </c>
      <c r="AD64" s="0" t="n">
        <f aca="false">'Female start pop'!AD64*(1-'Female surv prob'!AD64)</f>
        <v>2030.6198532658</v>
      </c>
      <c r="AE64" s="0" t="n">
        <f aca="false">'Female start pop'!AE64*(1-'Female surv prob'!AE64)</f>
        <v>1966.43707552947</v>
      </c>
      <c r="AF64" s="0" t="n">
        <f aca="false">'Female start pop'!AF64*(1-'Female surv prob'!AF64)</f>
        <v>1918.84046801324</v>
      </c>
      <c r="AG64" s="0" t="n">
        <f aca="false">'Female start pop'!AG64*(1-'Female surv prob'!AG64)</f>
        <v>1951.37265690605</v>
      </c>
      <c r="AH64" s="0" t="n">
        <f aca="false">'Female start pop'!AH64*(1-'Female surv prob'!AH64)</f>
        <v>2037.04041067786</v>
      </c>
      <c r="AI64" s="0" t="n">
        <f aca="false">'Female start pop'!AI64*(1-'Female surv prob'!AI64)</f>
        <v>2118.68566684139</v>
      </c>
      <c r="AJ64" s="0" t="n">
        <f aca="false">'Female start pop'!AJ64*(1-'Female surv prob'!AJ64)</f>
        <v>2122.1244702289</v>
      </c>
      <c r="AK64" s="0" t="n">
        <f aca="false">'Female start pop'!AK64*(1-'Female surv prob'!AK64)</f>
        <v>2073.56552466308</v>
      </c>
      <c r="AL64" s="0" t="n">
        <f aca="false">'Female start pop'!AL64*(1-'Female surv prob'!AL64)</f>
        <v>2064.82558928891</v>
      </c>
      <c r="AM64" s="0" t="n">
        <f aca="false">'Female start pop'!AM64*(1-'Female surv prob'!AM64)</f>
        <v>2130.77175616689</v>
      </c>
      <c r="AN64" s="0" t="n">
        <f aca="false">'Female start pop'!AN64*(1-'Female surv prob'!AN64)</f>
        <v>2178.63546361563</v>
      </c>
      <c r="AO64" s="0" t="n">
        <f aca="false">'Female start pop'!AO64*(1-'Female surv prob'!AO64)</f>
        <v>2145.45171190429</v>
      </c>
      <c r="AP64" s="0" t="n">
        <f aca="false">'Female start pop'!AP64*(1-'Female surv prob'!AP64)</f>
        <v>2087.20227438602</v>
      </c>
      <c r="AQ64" s="0" t="n">
        <f aca="false">'Female start pop'!AQ64*(1-'Female surv prob'!AQ64)</f>
        <v>2104.1819750951</v>
      </c>
      <c r="AR64" s="0" t="n">
        <f aca="false">'Female start pop'!AR64*(1-'Female surv prob'!AR64)</f>
        <v>2059.94296169692</v>
      </c>
      <c r="AS64" s="0" t="n">
        <f aca="false">'Female start pop'!AS64*(1-'Female surv prob'!AS64)</f>
        <v>2021.56297840038</v>
      </c>
      <c r="AT64" s="0" t="n">
        <f aca="false">'Female start pop'!AT64*(1-'Female surv prob'!AT64)</f>
        <v>2020.56737761976</v>
      </c>
      <c r="AU64" s="0" t="n">
        <f aca="false">'Female start pop'!AU64*(1-'Female surv prob'!AU64)</f>
        <v>1983.03758409173</v>
      </c>
      <c r="AV64" s="0" t="n">
        <f aca="false">'Female start pop'!AV64*(1-'Female surv prob'!AV64)</f>
        <v>1908.83230407385</v>
      </c>
      <c r="AW64" s="0" t="n">
        <f aca="false">'Female start pop'!AW64*(1-'Female surv prob'!AW64)</f>
        <v>1878.40738648921</v>
      </c>
      <c r="AX64" s="0" t="n">
        <f aca="false">'Female start pop'!AX64*(1-'Female surv prob'!AX64)</f>
        <v>1838.04607986045</v>
      </c>
      <c r="AY64" s="0" t="n">
        <f aca="false">'Female start pop'!AY64*(1-'Female surv prob'!AY64)</f>
        <v>1833.24587032237</v>
      </c>
      <c r="AZ64" s="0" t="n">
        <f aca="false">'Female start pop'!AZ64*(1-'Female surv prob'!AZ64)</f>
        <v>1844.13713828849</v>
      </c>
      <c r="BA64" s="0" t="n">
        <f aca="false">'Female start pop'!BA64*(1-'Female surv prob'!BA64)</f>
        <v>1800.37233666264</v>
      </c>
      <c r="BB64" s="0" t="n">
        <f aca="false">'Female start pop'!BB64*(1-'Female surv prob'!BB64)</f>
        <v>1765.28399127424</v>
      </c>
      <c r="BC64" s="0" t="n">
        <f aca="false">'Female start pop'!BC64*(1-'Female surv prob'!BC64)</f>
        <v>1716.27482854391</v>
      </c>
      <c r="BD64" s="0" t="n">
        <f aca="false">'Female start pop'!BD64*(1-'Female surv prob'!BD64)</f>
        <v>1681.82720319713</v>
      </c>
      <c r="BE64" s="0" t="n">
        <f aca="false">'Female start pop'!BE64*(1-'Female surv prob'!BE64)</f>
        <v>1675.8547467286</v>
      </c>
      <c r="BF64" s="0" t="n">
        <f aca="false">'Female start pop'!BF64*(1-'Female surv prob'!BF64)</f>
        <v>1717.55341700703</v>
      </c>
      <c r="BG64" s="0" t="n">
        <f aca="false">'Female start pop'!BG64*(1-'Female surv prob'!BG64)</f>
        <v>1784.17403984997</v>
      </c>
      <c r="BH64" s="0" t="n">
        <f aca="false">'Female start pop'!BH64*(1-'Female surv prob'!BH64)</f>
        <v>1812.93362606266</v>
      </c>
      <c r="BI64" s="0" t="n">
        <f aca="false">'Female start pop'!BI64*(1-'Female surv prob'!BI64)</f>
        <v>1853.23787147362</v>
      </c>
      <c r="BJ64" s="0" t="n">
        <f aca="false">'Female start pop'!BJ64*(1-'Female surv prob'!BJ64)</f>
        <v>1908.39345048278</v>
      </c>
      <c r="BK64" s="0" t="n">
        <f aca="false">'Female start pop'!BK64*(1-'Female surv prob'!BK64)</f>
        <v>1989.38431492279</v>
      </c>
      <c r="BL64" s="0" t="n">
        <f aca="false">'Female start pop'!BL64*(1-'Female surv prob'!BL64)</f>
        <v>1989.38431492279</v>
      </c>
      <c r="BM64" s="0" t="n">
        <f aca="false">'Female start pop'!BM64*(1-'Female surv prob'!BM64)</f>
        <v>1989.38431492279</v>
      </c>
      <c r="BN64" s="0" t="n">
        <f aca="false">'Female start pop'!BN64*(1-'Female surv prob'!BN64)</f>
        <v>1989.38431492279</v>
      </c>
      <c r="BO64" s="0" t="n">
        <f aca="false">'Female start pop'!BO64*(1-'Female surv prob'!BO64)</f>
        <v>1989.38431492279</v>
      </c>
      <c r="BP64" s="0" t="n">
        <f aca="false">'Female start pop'!BP64*(1-'Female surv prob'!BP64)</f>
        <v>1989.38431492279</v>
      </c>
      <c r="BQ64" s="0" t="n">
        <f aca="false">'Female start pop'!BQ64*(1-'Female surv prob'!BQ64)</f>
        <v>1989.38431492279</v>
      </c>
      <c r="BR64" s="0" t="n">
        <f aca="false">'Female start pop'!BR64*(1-'Female surv prob'!BR64)</f>
        <v>1989.38431492279</v>
      </c>
      <c r="BS64" s="0" t="n">
        <f aca="false">'Female start pop'!BS64*(1-'Female surv prob'!BS64)</f>
        <v>1989.38431492279</v>
      </c>
      <c r="BT64" s="0" t="n">
        <f aca="false">'Female start pop'!BT64*(1-'Female surv prob'!BT64)</f>
        <v>1989.38431492279</v>
      </c>
      <c r="BU64" s="0" t="n">
        <f aca="false">'Female start pop'!BU64*(1-'Female surv prob'!BU64)</f>
        <v>1989.38431492279</v>
      </c>
      <c r="BV64" s="0" t="n">
        <f aca="false">'Female start pop'!BV64*(1-'Female surv prob'!BV64)</f>
        <v>1989.38431492279</v>
      </c>
      <c r="BW64" s="0" t="n">
        <f aca="false">'Female start pop'!BW64*(1-'Female surv prob'!BW64)</f>
        <v>1989.38431492279</v>
      </c>
      <c r="BX64" s="0" t="n">
        <f aca="false">'Female start pop'!BX64*(1-'Female surv prob'!BX64)</f>
        <v>1989.38431492279</v>
      </c>
      <c r="BY64" s="0" t="n">
        <f aca="false">'Female start pop'!BY64*(1-'Female surv prob'!BY64)</f>
        <v>1989.38431492279</v>
      </c>
      <c r="BZ64" s="0" t="n">
        <f aca="false">'Female start pop'!BZ64*(1-'Female surv prob'!BZ64)</f>
        <v>1989.38431492279</v>
      </c>
      <c r="CA64" s="0" t="n">
        <f aca="false">'Female start pop'!CA64*(1-'Female surv prob'!CA64)</f>
        <v>1989.38431492279</v>
      </c>
      <c r="CB64" s="0" t="n">
        <f aca="false">'Female start pop'!CB64*(1-'Female surv prob'!CB64)</f>
        <v>1989.38431492279</v>
      </c>
      <c r="CC64" s="0" t="n">
        <f aca="false">'Female start pop'!CC64*(1-'Female surv prob'!CC64)</f>
        <v>1989.38431492279</v>
      </c>
      <c r="CD64" s="0" t="n">
        <f aca="false">'Female start pop'!CD64*(1-'Female surv prob'!CD64)</f>
        <v>1989.38431492279</v>
      </c>
      <c r="CE64" s="0" t="n">
        <f aca="false">'Female start pop'!CE64*(1-'Female surv prob'!CE64)</f>
        <v>1989.38431492279</v>
      </c>
      <c r="CF64" s="0" t="n">
        <f aca="false">'Female start pop'!CF64*(1-'Female surv prob'!CF64)</f>
        <v>1989.38431492279</v>
      </c>
      <c r="CG64" s="0" t="n">
        <f aca="false">'Female start pop'!CG64*(1-'Female surv prob'!CG64)</f>
        <v>1989.38431492279</v>
      </c>
      <c r="CH64" s="0" t="n">
        <f aca="false">'Female start pop'!CH64*(1-'Female surv prob'!CH64)</f>
        <v>1989.38431492279</v>
      </c>
      <c r="CI64" s="0" t="n">
        <f aca="false">'Female start pop'!CI64*(1-'Female surv prob'!CI64)</f>
        <v>1989.38431492279</v>
      </c>
      <c r="CJ64" s="0" t="n">
        <f aca="false">'Female start pop'!CJ64*(1-'Female surv prob'!CJ64)</f>
        <v>1989.38431492279</v>
      </c>
      <c r="CK64" s="0" t="n">
        <f aca="false">'Female start pop'!CK64*(1-'Female surv prob'!CK64)</f>
        <v>1989.38431492279</v>
      </c>
      <c r="CL64" s="0" t="n">
        <f aca="false">'Female start pop'!CL64*(1-'Female surv prob'!CL64)</f>
        <v>1989.38431492279</v>
      </c>
      <c r="CM64" s="0" t="n">
        <f aca="false">'Female start pop'!CM64*(1-'Female surv prob'!CM64)</f>
        <v>1989.38431492279</v>
      </c>
      <c r="CN64" s="0" t="n">
        <f aca="false">'Female start pop'!CN64*(1-'Female surv prob'!CN64)</f>
        <v>1989.38431492279</v>
      </c>
      <c r="CO64" s="0" t="n">
        <f aca="false">'Female start pop'!CO64*(1-'Female surv prob'!CO64)</f>
        <v>1989.38431492279</v>
      </c>
      <c r="CP64" s="0" t="n">
        <f aca="false">'Female start pop'!CP64*(1-'Female surv prob'!CP64)</f>
        <v>1989.38431492279</v>
      </c>
      <c r="CQ64" s="0" t="n">
        <f aca="false">'Female start pop'!CQ64*(1-'Female surv prob'!CQ64)</f>
        <v>1989.38431492279</v>
      </c>
      <c r="CR64" s="0" t="n">
        <f aca="false">'Female start pop'!CR64*(1-'Female surv prob'!CR64)</f>
        <v>1989.38431492279</v>
      </c>
      <c r="CS64" s="0" t="n">
        <f aca="false">'Female start pop'!CS64*(1-'Female surv prob'!CS64)</f>
        <v>1989.38431492279</v>
      </c>
      <c r="CT64" s="0" t="n">
        <f aca="false">'Female start pop'!CT64*(1-'Female surv prob'!CT64)</f>
        <v>1989.38431492279</v>
      </c>
      <c r="CU64" s="0" t="n">
        <f aca="false">'Female start pop'!CU64*(1-'Female surv prob'!CU64)</f>
        <v>1989.38431492279</v>
      </c>
      <c r="CV64" s="0" t="n">
        <f aca="false">'Female start pop'!CV64*(1-'Female surv prob'!CV64)</f>
        <v>1989.38431492279</v>
      </c>
      <c r="CW64" s="0" t="n">
        <f aca="false">'Female start pop'!CW64*(1-'Female surv prob'!CW64)</f>
        <v>1989.38431492279</v>
      </c>
      <c r="CX64" s="0" t="n">
        <f aca="false">'Female start pop'!CX64*(1-'Female surv prob'!CX64)</f>
        <v>1989.38431492279</v>
      </c>
      <c r="CY64" s="0" t="n">
        <f aca="false">'Female start pop'!CY64*(1-'Female surv prob'!CY64)</f>
        <v>1989.38431492279</v>
      </c>
      <c r="CZ64" s="0" t="n">
        <f aca="false">'Female start pop'!CZ64*(1-'Female surv prob'!CZ64)</f>
        <v>1989.38431492279</v>
      </c>
      <c r="DA64" s="0" t="n">
        <f aca="false">'Female start pop'!DA64*(1-'Female surv prob'!DA64)</f>
        <v>1989.38431492279</v>
      </c>
      <c r="DB64" s="0" t="n">
        <f aca="false">'Female start pop'!DB64*(1-'Female surv prob'!DB64)</f>
        <v>1989.38431492279</v>
      </c>
      <c r="DC64" s="0" t="n">
        <f aca="false">'Female start pop'!DC64*(1-'Female surv prob'!DC64)</f>
        <v>1989.38431492279</v>
      </c>
      <c r="DD64" s="0" t="n">
        <f aca="false">'Female start pop'!DD64*(1-'Female surv prob'!DD64)</f>
        <v>1989.38431492279</v>
      </c>
      <c r="DE64" s="0" t="n">
        <f aca="false">'Female start pop'!DE64*(1-'Female surv prob'!DE64)</f>
        <v>1989.38431492279</v>
      </c>
      <c r="DF64" s="0" t="n">
        <f aca="false">'Female start pop'!DF64*(1-'Female surv prob'!DF64)</f>
        <v>1989.38431492279</v>
      </c>
      <c r="DG64" s="0" t="n">
        <f aca="false">'Female start pop'!DG64*(1-'Female surv prob'!DG64)</f>
        <v>1989.38431492279</v>
      </c>
      <c r="DH64" s="0" t="n">
        <f aca="false">'Female start pop'!DH64*(1-'Female surv prob'!DH64)</f>
        <v>1989.38431492279</v>
      </c>
      <c r="DI64" s="0" t="n">
        <f aca="false">'Female start pop'!DI64*(1-'Female surv prob'!DI64)</f>
        <v>1989.38431492279</v>
      </c>
      <c r="DJ64" s="0" t="n">
        <f aca="false">'Female start pop'!DJ64*(1-'Female surv prob'!DJ64)</f>
        <v>1989.38431492279</v>
      </c>
      <c r="DK64" s="0" t="n">
        <f aca="false">'Female start pop'!DK64*(1-'Female surv prob'!DK64)</f>
        <v>1989.38431492279</v>
      </c>
      <c r="DL64" s="0" t="n">
        <f aca="false">'Female start pop'!DL64*(1-'Female surv prob'!DL64)</f>
        <v>1989.38431492279</v>
      </c>
      <c r="DM64" s="0" t="n">
        <f aca="false">'Female start pop'!DM64*(1-'Female surv prob'!DM64)</f>
        <v>1989.38431492279</v>
      </c>
      <c r="DN64" s="0" t="n">
        <f aca="false">'Female start pop'!DN64*(1-'Female surv prob'!DN64)</f>
        <v>1989.38431492279</v>
      </c>
      <c r="DO64" s="0" t="n">
        <f aca="false">'Female start pop'!DO64*(1-'Female surv prob'!DO64)</f>
        <v>1989.38431492279</v>
      </c>
      <c r="DP64" s="0" t="n">
        <f aca="false">'Female start pop'!DP64*(1-'Female surv prob'!DP64)</f>
        <v>1989.38431492279</v>
      </c>
    </row>
    <row r="65" customFormat="false" ht="12.75" hidden="false" customHeight="false" outlineLevel="0" collapsed="false">
      <c r="A65" s="0" t="n">
        <v>62</v>
      </c>
      <c r="B65" s="0" t="n">
        <f aca="false">'Female start pop'!B65*(1-'Female surv prob'!B65)</f>
        <v>2040.28112056982</v>
      </c>
      <c r="C65" s="0" t="n">
        <f aca="false">'Female start pop'!C65*(1-'Female surv prob'!C65)</f>
        <v>2489.48038045556</v>
      </c>
      <c r="D65" s="0" t="n">
        <f aca="false">'Female start pop'!D65*(1-'Female surv prob'!D65)</f>
        <v>2368.46897780719</v>
      </c>
      <c r="E65" s="0" t="n">
        <f aca="false">'Female start pop'!E65*(1-'Female surv prob'!E65)</f>
        <v>2191.38050212605</v>
      </c>
      <c r="F65" s="0" t="n">
        <f aca="false">'Female start pop'!F65*(1-'Female surv prob'!F65)</f>
        <v>2124.29941316603</v>
      </c>
      <c r="G65" s="0" t="n">
        <f aca="false">'Female start pop'!G65*(1-'Female surv prob'!G65)</f>
        <v>2052.72595754423</v>
      </c>
      <c r="H65" s="0" t="n">
        <f aca="false">'Female start pop'!H65*(1-'Female surv prob'!H65)</f>
        <v>2036.55722124345</v>
      </c>
      <c r="I65" s="0" t="n">
        <f aca="false">'Female start pop'!I65*(1-'Female surv prob'!I65)</f>
        <v>2038.62281579448</v>
      </c>
      <c r="J65" s="0" t="n">
        <f aca="false">'Female start pop'!J65*(1-'Female surv prob'!J65)</f>
        <v>2071.22475727659</v>
      </c>
      <c r="K65" s="0" t="n">
        <f aca="false">'Female start pop'!K65*(1-'Female surv prob'!K65)</f>
        <v>2054.39947648777</v>
      </c>
      <c r="L65" s="0" t="n">
        <f aca="false">'Female start pop'!L65*(1-'Female surv prob'!L65)</f>
        <v>2102.88160418993</v>
      </c>
      <c r="M65" s="0" t="n">
        <f aca="false">'Female start pop'!M65*(1-'Female surv prob'!M65)</f>
        <v>2172.46774505961</v>
      </c>
      <c r="N65" s="0" t="n">
        <f aca="false">'Female start pop'!N65*(1-'Female surv prob'!N65)</f>
        <v>2250.22077592286</v>
      </c>
      <c r="O65" s="0" t="n">
        <f aca="false">'Female start pop'!O65*(1-'Female surv prob'!O65)</f>
        <v>2281.86376511451</v>
      </c>
      <c r="P65" s="0" t="n">
        <f aca="false">'Female start pop'!P65*(1-'Female surv prob'!P65)</f>
        <v>2330.40929946648</v>
      </c>
      <c r="Q65" s="0" t="n">
        <f aca="false">'Female start pop'!Q65*(1-'Female surv prob'!Q65)</f>
        <v>2427.89854150156</v>
      </c>
      <c r="R65" s="0" t="n">
        <f aca="false">'Female start pop'!R65*(1-'Female surv prob'!R65)</f>
        <v>2494.01283787398</v>
      </c>
      <c r="S65" s="0" t="n">
        <f aca="false">'Female start pop'!S65*(1-'Female surv prob'!S65)</f>
        <v>2563.6056159607</v>
      </c>
      <c r="T65" s="0" t="n">
        <f aca="false">'Female start pop'!T65*(1-'Female surv prob'!T65)</f>
        <v>2596.09187630128</v>
      </c>
      <c r="U65" s="0" t="n">
        <f aca="false">'Female start pop'!U65*(1-'Female surv prob'!U65)</f>
        <v>2620.67350192045</v>
      </c>
      <c r="V65" s="0" t="n">
        <f aca="false">'Female start pop'!V65*(1-'Female surv prob'!V65)</f>
        <v>2608.475020009</v>
      </c>
      <c r="W65" s="0" t="n">
        <f aca="false">'Female start pop'!W65*(1-'Female surv prob'!W65)</f>
        <v>2600.8135416832</v>
      </c>
      <c r="X65" s="0" t="n">
        <f aca="false">'Female start pop'!X65*(1-'Female surv prob'!X65)</f>
        <v>2540.35951928516</v>
      </c>
      <c r="Y65" s="0" t="n">
        <f aca="false">'Female start pop'!Y65*(1-'Female surv prob'!Y65)</f>
        <v>2540.00276742621</v>
      </c>
      <c r="Z65" s="0" t="n">
        <f aca="false">'Female start pop'!Z65*(1-'Female surv prob'!Z65)</f>
        <v>2464.67234806824</v>
      </c>
      <c r="AA65" s="0" t="n">
        <f aca="false">'Female start pop'!AA65*(1-'Female surv prob'!AA65)</f>
        <v>2497.37314328432</v>
      </c>
      <c r="AB65" s="0" t="n">
        <f aca="false">'Female start pop'!AB65*(1-'Female surv prob'!AB65)</f>
        <v>2436.9295963352</v>
      </c>
      <c r="AC65" s="0" t="n">
        <f aca="false">'Female start pop'!AC65*(1-'Female surv prob'!AC65)</f>
        <v>2300.32540620448</v>
      </c>
      <c r="AD65" s="0" t="n">
        <f aca="false">'Female start pop'!AD65*(1-'Female surv prob'!AD65)</f>
        <v>2184.68882585216</v>
      </c>
      <c r="AE65" s="0" t="n">
        <f aca="false">'Female start pop'!AE65*(1-'Female surv prob'!AE65)</f>
        <v>2130.65236549877</v>
      </c>
      <c r="AF65" s="0" t="n">
        <f aca="false">'Female start pop'!AF65*(1-'Female surv prob'!AF65)</f>
        <v>2063.30781206684</v>
      </c>
      <c r="AG65" s="0" t="n">
        <f aca="false">'Female start pop'!AG65*(1-'Female surv prob'!AG65)</f>
        <v>2013.36649772823</v>
      </c>
      <c r="AH65" s="0" t="n">
        <f aca="false">'Female start pop'!AH65*(1-'Female surv prob'!AH65)</f>
        <v>2047.50128918505</v>
      </c>
      <c r="AI65" s="0" t="n">
        <f aca="false">'Female start pop'!AI65*(1-'Female surv prob'!AI65)</f>
        <v>2137.38921278007</v>
      </c>
      <c r="AJ65" s="0" t="n">
        <f aca="false">'Female start pop'!AJ65*(1-'Female surv prob'!AJ65)</f>
        <v>2223.05648225781</v>
      </c>
      <c r="AK65" s="0" t="n">
        <f aca="false">'Female start pop'!AK65*(1-'Female surv prob'!AK65)</f>
        <v>2226.66468817597</v>
      </c>
      <c r="AL65" s="0" t="n">
        <f aca="false">'Female start pop'!AL65*(1-'Female surv prob'!AL65)</f>
        <v>2175.71362903532</v>
      </c>
      <c r="AM65" s="0" t="n">
        <f aca="false">'Female start pop'!AM65*(1-'Female surv prob'!AM65)</f>
        <v>2166.54314646107</v>
      </c>
      <c r="AN65" s="0" t="n">
        <f aca="false">'Female start pop'!AN65*(1-'Female surv prob'!AN65)</f>
        <v>2235.73795721217</v>
      </c>
      <c r="AO65" s="0" t="n">
        <f aca="false">'Female start pop'!AO65*(1-'Female surv prob'!AO65)</f>
        <v>2285.95952937556</v>
      </c>
      <c r="AP65" s="0" t="n">
        <f aca="false">'Female start pop'!AP65*(1-'Female surv prob'!AP65)</f>
        <v>2251.14107777509</v>
      </c>
      <c r="AQ65" s="0" t="n">
        <f aca="false">'Female start pop'!AQ65*(1-'Female surv prob'!AQ65)</f>
        <v>2190.02215310897</v>
      </c>
      <c r="AR65" s="0" t="n">
        <f aca="false">'Female start pop'!AR65*(1-'Female surv prob'!AR65)</f>
        <v>2207.8383088129</v>
      </c>
      <c r="AS65" s="0" t="n">
        <f aca="false">'Female start pop'!AS65*(1-'Female surv prob'!AS65)</f>
        <v>2161.41999058727</v>
      </c>
      <c r="AT65" s="0" t="n">
        <f aca="false">'Female start pop'!AT65*(1-'Female surv prob'!AT65)</f>
        <v>2121.1493303418</v>
      </c>
      <c r="AU65" s="0" t="n">
        <f aca="false">'Female start pop'!AU65*(1-'Female surv prob'!AU65)</f>
        <v>2120.10468421814</v>
      </c>
      <c r="AV65" s="0" t="n">
        <f aca="false">'Female start pop'!AV65*(1-'Female surv prob'!AV65)</f>
        <v>2080.72609583855</v>
      </c>
      <c r="AW65" s="0" t="n">
        <f aca="false">'Female start pop'!AW65*(1-'Female surv prob'!AW65)</f>
        <v>2002.86531104011</v>
      </c>
      <c r="AX65" s="0" t="n">
        <f aca="false">'Female start pop'!AX65*(1-'Female surv prob'!AX65)</f>
        <v>1970.94159941207</v>
      </c>
      <c r="AY65" s="0" t="n">
        <f aca="false">'Female start pop'!AY65*(1-'Female surv prob'!AY65)</f>
        <v>1928.5920117702</v>
      </c>
      <c r="AZ65" s="0" t="n">
        <f aca="false">'Female start pop'!AZ65*(1-'Female surv prob'!AZ65)</f>
        <v>1923.55533403323</v>
      </c>
      <c r="BA65" s="0" t="n">
        <f aca="false">'Female start pop'!BA65*(1-'Female surv prob'!BA65)</f>
        <v>1934.98312826954</v>
      </c>
      <c r="BB65" s="0" t="n">
        <f aca="false">'Female start pop'!BB65*(1-'Female surv prob'!BB65)</f>
        <v>1889.0623824639</v>
      </c>
      <c r="BC65" s="0" t="n">
        <f aca="false">'Female start pop'!BC65*(1-'Female surv prob'!BC65)</f>
        <v>1852.2455129829</v>
      </c>
      <c r="BD65" s="0" t="n">
        <f aca="false">'Female start pop'!BD65*(1-'Female surv prob'!BD65)</f>
        <v>1800.82205805383</v>
      </c>
      <c r="BE65" s="0" t="n">
        <f aca="false">'Female start pop'!BE65*(1-'Female surv prob'!BE65)</f>
        <v>1764.67747180205</v>
      </c>
      <c r="BF65" s="0" t="n">
        <f aca="false">'Female start pop'!BF65*(1-'Female surv prob'!BF65)</f>
        <v>1758.41079983879</v>
      </c>
      <c r="BG65" s="0" t="n">
        <f aca="false">'Female start pop'!BG65*(1-'Female surv prob'!BG65)</f>
        <v>1802.1636324155</v>
      </c>
      <c r="BH65" s="0" t="n">
        <f aca="false">'Female start pop'!BH65*(1-'Female surv prob'!BH65)</f>
        <v>1872.06612422017</v>
      </c>
      <c r="BI65" s="0" t="n">
        <f aca="false">'Female start pop'!BI65*(1-'Female surv prob'!BI65)</f>
        <v>1902.24246682623</v>
      </c>
      <c r="BJ65" s="0" t="n">
        <f aca="false">'Female start pop'!BJ65*(1-'Female surv prob'!BJ65)</f>
        <v>1944.5321822973</v>
      </c>
      <c r="BK65" s="0" t="n">
        <f aca="false">'Female start pop'!BK65*(1-'Female surv prob'!BK65)</f>
        <v>2002.40483861813</v>
      </c>
      <c r="BL65" s="0" t="n">
        <f aca="false">'Female start pop'!BL65*(1-'Female surv prob'!BL65)</f>
        <v>2087.38547968956</v>
      </c>
      <c r="BM65" s="0" t="n">
        <f aca="false">'Female start pop'!BM65*(1-'Female surv prob'!BM65)</f>
        <v>2087.38547968956</v>
      </c>
      <c r="BN65" s="0" t="n">
        <f aca="false">'Female start pop'!BN65*(1-'Female surv prob'!BN65)</f>
        <v>2087.38547968956</v>
      </c>
      <c r="BO65" s="0" t="n">
        <f aca="false">'Female start pop'!BO65*(1-'Female surv prob'!BO65)</f>
        <v>2087.38547968956</v>
      </c>
      <c r="BP65" s="0" t="n">
        <f aca="false">'Female start pop'!BP65*(1-'Female surv prob'!BP65)</f>
        <v>2087.38547968956</v>
      </c>
      <c r="BQ65" s="0" t="n">
        <f aca="false">'Female start pop'!BQ65*(1-'Female surv prob'!BQ65)</f>
        <v>2087.38547968956</v>
      </c>
      <c r="BR65" s="0" t="n">
        <f aca="false">'Female start pop'!BR65*(1-'Female surv prob'!BR65)</f>
        <v>2087.38547968956</v>
      </c>
      <c r="BS65" s="0" t="n">
        <f aca="false">'Female start pop'!BS65*(1-'Female surv prob'!BS65)</f>
        <v>2087.38547968956</v>
      </c>
      <c r="BT65" s="0" t="n">
        <f aca="false">'Female start pop'!BT65*(1-'Female surv prob'!BT65)</f>
        <v>2087.38547968956</v>
      </c>
      <c r="BU65" s="0" t="n">
        <f aca="false">'Female start pop'!BU65*(1-'Female surv prob'!BU65)</f>
        <v>2087.38547968956</v>
      </c>
      <c r="BV65" s="0" t="n">
        <f aca="false">'Female start pop'!BV65*(1-'Female surv prob'!BV65)</f>
        <v>2087.38547968956</v>
      </c>
      <c r="BW65" s="0" t="n">
        <f aca="false">'Female start pop'!BW65*(1-'Female surv prob'!BW65)</f>
        <v>2087.38547968956</v>
      </c>
      <c r="BX65" s="0" t="n">
        <f aca="false">'Female start pop'!BX65*(1-'Female surv prob'!BX65)</f>
        <v>2087.38547968956</v>
      </c>
      <c r="BY65" s="0" t="n">
        <f aca="false">'Female start pop'!BY65*(1-'Female surv prob'!BY65)</f>
        <v>2087.38547968956</v>
      </c>
      <c r="BZ65" s="0" t="n">
        <f aca="false">'Female start pop'!BZ65*(1-'Female surv prob'!BZ65)</f>
        <v>2087.38547968956</v>
      </c>
      <c r="CA65" s="0" t="n">
        <f aca="false">'Female start pop'!CA65*(1-'Female surv prob'!CA65)</f>
        <v>2087.38547968956</v>
      </c>
      <c r="CB65" s="0" t="n">
        <f aca="false">'Female start pop'!CB65*(1-'Female surv prob'!CB65)</f>
        <v>2087.38547968956</v>
      </c>
      <c r="CC65" s="0" t="n">
        <f aca="false">'Female start pop'!CC65*(1-'Female surv prob'!CC65)</f>
        <v>2087.38547968956</v>
      </c>
      <c r="CD65" s="0" t="n">
        <f aca="false">'Female start pop'!CD65*(1-'Female surv prob'!CD65)</f>
        <v>2087.38547968956</v>
      </c>
      <c r="CE65" s="0" t="n">
        <f aca="false">'Female start pop'!CE65*(1-'Female surv prob'!CE65)</f>
        <v>2087.38547968956</v>
      </c>
      <c r="CF65" s="0" t="n">
        <f aca="false">'Female start pop'!CF65*(1-'Female surv prob'!CF65)</f>
        <v>2087.38547968956</v>
      </c>
      <c r="CG65" s="0" t="n">
        <f aca="false">'Female start pop'!CG65*(1-'Female surv prob'!CG65)</f>
        <v>2087.38547968956</v>
      </c>
      <c r="CH65" s="0" t="n">
        <f aca="false">'Female start pop'!CH65*(1-'Female surv prob'!CH65)</f>
        <v>2087.38547968956</v>
      </c>
      <c r="CI65" s="0" t="n">
        <f aca="false">'Female start pop'!CI65*(1-'Female surv prob'!CI65)</f>
        <v>2087.38547968956</v>
      </c>
      <c r="CJ65" s="0" t="n">
        <f aca="false">'Female start pop'!CJ65*(1-'Female surv prob'!CJ65)</f>
        <v>2087.38547968956</v>
      </c>
      <c r="CK65" s="0" t="n">
        <f aca="false">'Female start pop'!CK65*(1-'Female surv prob'!CK65)</f>
        <v>2087.38547968956</v>
      </c>
      <c r="CL65" s="0" t="n">
        <f aca="false">'Female start pop'!CL65*(1-'Female surv prob'!CL65)</f>
        <v>2087.38547968956</v>
      </c>
      <c r="CM65" s="0" t="n">
        <f aca="false">'Female start pop'!CM65*(1-'Female surv prob'!CM65)</f>
        <v>2087.38547968956</v>
      </c>
      <c r="CN65" s="0" t="n">
        <f aca="false">'Female start pop'!CN65*(1-'Female surv prob'!CN65)</f>
        <v>2087.38547968956</v>
      </c>
      <c r="CO65" s="0" t="n">
        <f aca="false">'Female start pop'!CO65*(1-'Female surv prob'!CO65)</f>
        <v>2087.38547968956</v>
      </c>
      <c r="CP65" s="0" t="n">
        <f aca="false">'Female start pop'!CP65*(1-'Female surv prob'!CP65)</f>
        <v>2087.38547968956</v>
      </c>
      <c r="CQ65" s="0" t="n">
        <f aca="false">'Female start pop'!CQ65*(1-'Female surv prob'!CQ65)</f>
        <v>2087.38547968956</v>
      </c>
      <c r="CR65" s="0" t="n">
        <f aca="false">'Female start pop'!CR65*(1-'Female surv prob'!CR65)</f>
        <v>2087.38547968956</v>
      </c>
      <c r="CS65" s="0" t="n">
        <f aca="false">'Female start pop'!CS65*(1-'Female surv prob'!CS65)</f>
        <v>2087.38547968956</v>
      </c>
      <c r="CT65" s="0" t="n">
        <f aca="false">'Female start pop'!CT65*(1-'Female surv prob'!CT65)</f>
        <v>2087.38547968956</v>
      </c>
      <c r="CU65" s="0" t="n">
        <f aca="false">'Female start pop'!CU65*(1-'Female surv prob'!CU65)</f>
        <v>2087.38547968956</v>
      </c>
      <c r="CV65" s="0" t="n">
        <f aca="false">'Female start pop'!CV65*(1-'Female surv prob'!CV65)</f>
        <v>2087.38547968956</v>
      </c>
      <c r="CW65" s="0" t="n">
        <f aca="false">'Female start pop'!CW65*(1-'Female surv prob'!CW65)</f>
        <v>2087.38547968956</v>
      </c>
      <c r="CX65" s="0" t="n">
        <f aca="false">'Female start pop'!CX65*(1-'Female surv prob'!CX65)</f>
        <v>2087.38547968956</v>
      </c>
      <c r="CY65" s="0" t="n">
        <f aca="false">'Female start pop'!CY65*(1-'Female surv prob'!CY65)</f>
        <v>2087.38547968956</v>
      </c>
      <c r="CZ65" s="0" t="n">
        <f aca="false">'Female start pop'!CZ65*(1-'Female surv prob'!CZ65)</f>
        <v>2087.38547968956</v>
      </c>
      <c r="DA65" s="0" t="n">
        <f aca="false">'Female start pop'!DA65*(1-'Female surv prob'!DA65)</f>
        <v>2087.38547968956</v>
      </c>
      <c r="DB65" s="0" t="n">
        <f aca="false">'Female start pop'!DB65*(1-'Female surv prob'!DB65)</f>
        <v>2087.38547968956</v>
      </c>
      <c r="DC65" s="0" t="n">
        <f aca="false">'Female start pop'!DC65*(1-'Female surv prob'!DC65)</f>
        <v>2087.38547968956</v>
      </c>
      <c r="DD65" s="0" t="n">
        <f aca="false">'Female start pop'!DD65*(1-'Female surv prob'!DD65)</f>
        <v>2087.38547968956</v>
      </c>
      <c r="DE65" s="0" t="n">
        <f aca="false">'Female start pop'!DE65*(1-'Female surv prob'!DE65)</f>
        <v>2087.38547968956</v>
      </c>
      <c r="DF65" s="0" t="n">
        <f aca="false">'Female start pop'!DF65*(1-'Female surv prob'!DF65)</f>
        <v>2087.38547968956</v>
      </c>
      <c r="DG65" s="0" t="n">
        <f aca="false">'Female start pop'!DG65*(1-'Female surv prob'!DG65)</f>
        <v>2087.38547968956</v>
      </c>
      <c r="DH65" s="0" t="n">
        <f aca="false">'Female start pop'!DH65*(1-'Female surv prob'!DH65)</f>
        <v>2087.38547968956</v>
      </c>
      <c r="DI65" s="0" t="n">
        <f aca="false">'Female start pop'!DI65*(1-'Female surv prob'!DI65)</f>
        <v>2087.38547968956</v>
      </c>
      <c r="DJ65" s="0" t="n">
        <f aca="false">'Female start pop'!DJ65*(1-'Female surv prob'!DJ65)</f>
        <v>2087.38547968956</v>
      </c>
      <c r="DK65" s="0" t="n">
        <f aca="false">'Female start pop'!DK65*(1-'Female surv prob'!DK65)</f>
        <v>2087.38547968956</v>
      </c>
      <c r="DL65" s="0" t="n">
        <f aca="false">'Female start pop'!DL65*(1-'Female surv prob'!DL65)</f>
        <v>2087.38547968956</v>
      </c>
      <c r="DM65" s="0" t="n">
        <f aca="false">'Female start pop'!DM65*(1-'Female surv prob'!DM65)</f>
        <v>2087.38547968956</v>
      </c>
      <c r="DN65" s="0" t="n">
        <f aca="false">'Female start pop'!DN65*(1-'Female surv prob'!DN65)</f>
        <v>2087.38547968956</v>
      </c>
      <c r="DO65" s="0" t="n">
        <f aca="false">'Female start pop'!DO65*(1-'Female surv prob'!DO65)</f>
        <v>2087.38547968956</v>
      </c>
      <c r="DP65" s="0" t="n">
        <f aca="false">'Female start pop'!DP65*(1-'Female surv prob'!DP65)</f>
        <v>2087.38547968956</v>
      </c>
    </row>
    <row r="66" customFormat="false" ht="12.75" hidden="false" customHeight="false" outlineLevel="0" collapsed="false">
      <c r="A66" s="0" t="n">
        <v>63</v>
      </c>
      <c r="B66" s="0" t="n">
        <f aca="false">'Female start pop'!B66*(1-'Female surv prob'!B66)</f>
        <v>2202.94922193435</v>
      </c>
      <c r="C66" s="0" t="n">
        <f aca="false">'Female start pop'!C66*(1-'Female surv prob'!C66)</f>
        <v>2248.53547924003</v>
      </c>
      <c r="D66" s="0" t="n">
        <f aca="false">'Female start pop'!D66*(1-'Female surv prob'!D66)</f>
        <v>2743.58513828865</v>
      </c>
      <c r="E66" s="0" t="n">
        <f aca="false">'Female start pop'!E66*(1-'Female surv prob'!E66)</f>
        <v>2610.22193186372</v>
      </c>
      <c r="F66" s="0" t="n">
        <f aca="false">'Female start pop'!F66*(1-'Female surv prob'!F66)</f>
        <v>2415.05778682552</v>
      </c>
      <c r="G66" s="0" t="n">
        <f aca="false">'Female start pop'!G66*(1-'Female surv prob'!G66)</f>
        <v>2341.12963692893</v>
      </c>
      <c r="H66" s="0" t="n">
        <f aca="false">'Female start pop'!H66*(1-'Female surv prob'!H66)</f>
        <v>2262.25057819781</v>
      </c>
      <c r="I66" s="0" t="n">
        <f aca="false">'Female start pop'!I66*(1-'Female surv prob'!I66)</f>
        <v>2244.43147628081</v>
      </c>
      <c r="J66" s="0" t="n">
        <f aca="false">'Female start pop'!J66*(1-'Female surv prob'!J66)</f>
        <v>2246.70790896789</v>
      </c>
      <c r="K66" s="0" t="n">
        <f aca="false">'Female start pop'!K66*(1-'Female surv prob'!K66)</f>
        <v>2282.63757639243</v>
      </c>
      <c r="L66" s="0" t="n">
        <f aca="false">'Female start pop'!L66*(1-'Female surv prob'!L66)</f>
        <v>2264.09491556966</v>
      </c>
      <c r="M66" s="0" t="n">
        <f aca="false">'Female start pop'!M66*(1-'Female surv prob'!M66)</f>
        <v>2317.52568211858</v>
      </c>
      <c r="N66" s="0" t="n">
        <f aca="false">'Female start pop'!N66*(1-'Female surv prob'!N66)</f>
        <v>2394.21457809051</v>
      </c>
      <c r="O66" s="0" t="n">
        <f aca="false">'Female start pop'!O66*(1-'Female surv prob'!O66)</f>
        <v>2479.90396998452</v>
      </c>
      <c r="P66" s="0" t="n">
        <f aca="false">'Female start pop'!P66*(1-'Female surv prob'!P66)</f>
        <v>2514.77680351188</v>
      </c>
      <c r="Q66" s="0" t="n">
        <f aca="false">'Female start pop'!Q66*(1-'Female surv prob'!Q66)</f>
        <v>2568.27744871639</v>
      </c>
      <c r="R66" s="0" t="n">
        <f aca="false">'Female start pop'!R66*(1-'Female surv prob'!R66)</f>
        <v>2675.71755456752</v>
      </c>
      <c r="S66" s="0" t="n">
        <f aca="false">'Female start pop'!S66*(1-'Female surv prob'!S66)</f>
        <v>2748.58022999965</v>
      </c>
      <c r="T66" s="0" t="n">
        <f aca="false">'Female start pop'!T66*(1-'Female surv prob'!T66)</f>
        <v>2825.27644065868</v>
      </c>
      <c r="U66" s="0" t="n">
        <f aca="false">'Female start pop'!U66*(1-'Female surv prob'!U66)</f>
        <v>2861.07861920515</v>
      </c>
      <c r="V66" s="0" t="n">
        <f aca="false">'Female start pop'!V66*(1-'Female surv prob'!V66)</f>
        <v>2888.16932586554</v>
      </c>
      <c r="W66" s="0" t="n">
        <f aca="false">'Female start pop'!W66*(1-'Female surv prob'!W66)</f>
        <v>2874.72572777789</v>
      </c>
      <c r="X66" s="0" t="n">
        <f aca="false">'Female start pop'!X66*(1-'Female surv prob'!X66)</f>
        <v>2866.28223160214</v>
      </c>
      <c r="Y66" s="0" t="n">
        <f aca="false">'Female start pop'!Y66*(1-'Female surv prob'!Y66)</f>
        <v>2799.65758225637</v>
      </c>
      <c r="Z66" s="0" t="n">
        <f aca="false">'Female start pop'!Z66*(1-'Female surv prob'!Z66)</f>
        <v>2799.26441623427</v>
      </c>
      <c r="AA66" s="0" t="n">
        <f aca="false">'Female start pop'!AA66*(1-'Female surv prob'!AA66)</f>
        <v>2716.24491520339</v>
      </c>
      <c r="AB66" s="0" t="n">
        <f aca="false">'Female start pop'!AB66*(1-'Female surv prob'!AB66)</f>
        <v>2752.28352650133</v>
      </c>
      <c r="AC66" s="0" t="n">
        <f aca="false">'Female start pop'!AC66*(1-'Female surv prob'!AC66)</f>
        <v>2685.67042184826</v>
      </c>
      <c r="AD66" s="0" t="n">
        <f aca="false">'Female start pop'!AD66*(1-'Female surv prob'!AD66)</f>
        <v>2535.1228502293</v>
      </c>
      <c r="AE66" s="0" t="n">
        <f aca="false">'Female start pop'!AE66*(1-'Female surv prob'!AE66)</f>
        <v>2407.68308175878</v>
      </c>
      <c r="AF66" s="0" t="n">
        <f aca="false">'Female start pop'!AF66*(1-'Female surv prob'!AF66)</f>
        <v>2348.13104402626</v>
      </c>
      <c r="AG66" s="0" t="n">
        <f aca="false">'Female start pop'!AG66*(1-'Female surv prob'!AG66)</f>
        <v>2273.91253746919</v>
      </c>
      <c r="AH66" s="0" t="n">
        <f aca="false">'Female start pop'!AH66*(1-'Female surv prob'!AH66)</f>
        <v>2218.87364305503</v>
      </c>
      <c r="AI66" s="0" t="n">
        <f aca="false">'Female start pop'!AI66*(1-'Female surv prob'!AI66)</f>
        <v>2256.49262060342</v>
      </c>
      <c r="AJ66" s="0" t="n">
        <f aca="false">'Female start pop'!AJ66*(1-'Female surv prob'!AJ66)</f>
        <v>2355.55553076855</v>
      </c>
      <c r="AK66" s="0" t="n">
        <f aca="false">'Female start pop'!AK66*(1-'Female surv prob'!AK66)</f>
        <v>2449.96697872456</v>
      </c>
      <c r="AL66" s="0" t="n">
        <f aca="false">'Female start pop'!AL66*(1-'Female surv prob'!AL66)</f>
        <v>2453.94347928696</v>
      </c>
      <c r="AM66" s="0" t="n">
        <f aca="false">'Female start pop'!AM66*(1-'Female surv prob'!AM66)</f>
        <v>2397.79177400106</v>
      </c>
      <c r="AN66" s="0" t="n">
        <f aca="false">'Female start pop'!AN66*(1-'Female surv prob'!AN66)</f>
        <v>2387.68524739448</v>
      </c>
      <c r="AO66" s="0" t="n">
        <f aca="false">'Female start pop'!AO66*(1-'Female surv prob'!AO66)</f>
        <v>2463.94286963317</v>
      </c>
      <c r="AP66" s="0" t="n">
        <f aca="false">'Female start pop'!AP66*(1-'Female surv prob'!AP66)</f>
        <v>2519.29062818178</v>
      </c>
      <c r="AQ66" s="0" t="n">
        <f aca="false">'Female start pop'!AQ66*(1-'Female surv prob'!AQ66)</f>
        <v>2480.91820833897</v>
      </c>
      <c r="AR66" s="0" t="n">
        <f aca="false">'Female start pop'!AR66*(1-'Female surv prob'!AR66)</f>
        <v>2413.56078921705</v>
      </c>
      <c r="AS66" s="0" t="n">
        <f aca="false">'Female start pop'!AS66*(1-'Female surv prob'!AS66)</f>
        <v>2433.19546494878</v>
      </c>
      <c r="AT66" s="0" t="n">
        <f aca="false">'Female start pop'!AT66*(1-'Female surv prob'!AT66)</f>
        <v>2382.03916380738</v>
      </c>
      <c r="AU66" s="0" t="n">
        <f aca="false">'Female start pop'!AU66*(1-'Female surv prob'!AU66)</f>
        <v>2337.65802072791</v>
      </c>
      <c r="AV66" s="0" t="n">
        <f aca="false">'Female start pop'!AV66*(1-'Female surv prob'!AV66)</f>
        <v>2336.50674610765</v>
      </c>
      <c r="AW66" s="0" t="n">
        <f aca="false">'Female start pop'!AW66*(1-'Female surv prob'!AW66)</f>
        <v>2293.10872992194</v>
      </c>
      <c r="AX66" s="0" t="n">
        <f aca="false">'Female start pop'!AX66*(1-'Female surv prob'!AX66)</f>
        <v>2207.30058549727</v>
      </c>
      <c r="AY66" s="0" t="n">
        <f aca="false">'Female start pop'!AY66*(1-'Female surv prob'!AY66)</f>
        <v>2172.1183758003</v>
      </c>
      <c r="AZ66" s="0" t="n">
        <f aca="false">'Female start pop'!AZ66*(1-'Female surv prob'!AZ66)</f>
        <v>2125.44610628612</v>
      </c>
      <c r="BA66" s="0" t="n">
        <f aca="false">'Female start pop'!BA66*(1-'Female surv prob'!BA66)</f>
        <v>2119.8953277807</v>
      </c>
      <c r="BB66" s="0" t="n">
        <f aca="false">'Female start pop'!BB66*(1-'Female surv prob'!BB66)</f>
        <v>2132.48957302011</v>
      </c>
      <c r="BC66" s="0" t="n">
        <f aca="false">'Female start pop'!BC66*(1-'Female surv prob'!BC66)</f>
        <v>2081.88163221423</v>
      </c>
      <c r="BD66" s="0" t="n">
        <f aca="false">'Female start pop'!BD66*(1-'Female surv prob'!BD66)</f>
        <v>2041.30681317191</v>
      </c>
      <c r="BE66" s="0" t="n">
        <f aca="false">'Female start pop'!BE66*(1-'Female surv prob'!BE66)</f>
        <v>1984.6344939962</v>
      </c>
      <c r="BF66" s="0" t="n">
        <f aca="false">'Female start pop'!BF66*(1-'Female surv prob'!BF66)</f>
        <v>1944.80057907624</v>
      </c>
      <c r="BG66" s="0" t="n">
        <f aca="false">'Female start pop'!BG66*(1-'Female surv prob'!BG66)</f>
        <v>1937.89425910685</v>
      </c>
      <c r="BH66" s="0" t="n">
        <f aca="false">'Female start pop'!BH66*(1-'Female surv prob'!BH66)</f>
        <v>1986.11300473662</v>
      </c>
      <c r="BI66" s="0" t="n">
        <f aca="false">'Female start pop'!BI66*(1-'Female surv prob'!BI66)</f>
        <v>2063.15054202766</v>
      </c>
      <c r="BJ66" s="0" t="n">
        <f aca="false">'Female start pop'!BJ66*(1-'Female surv prob'!BJ66)</f>
        <v>2096.40702629316</v>
      </c>
      <c r="BK66" s="0" t="n">
        <f aca="false">'Female start pop'!BK66*(1-'Female surv prob'!BK66)</f>
        <v>2143.0133124</v>
      </c>
      <c r="BL66" s="0" t="n">
        <f aca="false">'Female start pop'!BL66*(1-'Female surv prob'!BL66)</f>
        <v>2206.79311200865</v>
      </c>
      <c r="BM66" s="0" t="n">
        <f aca="false">'Female start pop'!BM66*(1-'Female surv prob'!BM66)</f>
        <v>2300.44784643285</v>
      </c>
      <c r="BN66" s="0" t="n">
        <f aca="false">'Female start pop'!BN66*(1-'Female surv prob'!BN66)</f>
        <v>2300.44784643285</v>
      </c>
      <c r="BO66" s="0" t="n">
        <f aca="false">'Female start pop'!BO66*(1-'Female surv prob'!BO66)</f>
        <v>2300.44784643285</v>
      </c>
      <c r="BP66" s="0" t="n">
        <f aca="false">'Female start pop'!BP66*(1-'Female surv prob'!BP66)</f>
        <v>2300.44784643285</v>
      </c>
      <c r="BQ66" s="0" t="n">
        <f aca="false">'Female start pop'!BQ66*(1-'Female surv prob'!BQ66)</f>
        <v>2300.44784643285</v>
      </c>
      <c r="BR66" s="0" t="n">
        <f aca="false">'Female start pop'!BR66*(1-'Female surv prob'!BR66)</f>
        <v>2300.44784643285</v>
      </c>
      <c r="BS66" s="0" t="n">
        <f aca="false">'Female start pop'!BS66*(1-'Female surv prob'!BS66)</f>
        <v>2300.44784643285</v>
      </c>
      <c r="BT66" s="0" t="n">
        <f aca="false">'Female start pop'!BT66*(1-'Female surv prob'!BT66)</f>
        <v>2300.44784643285</v>
      </c>
      <c r="BU66" s="0" t="n">
        <f aca="false">'Female start pop'!BU66*(1-'Female surv prob'!BU66)</f>
        <v>2300.44784643285</v>
      </c>
      <c r="BV66" s="0" t="n">
        <f aca="false">'Female start pop'!BV66*(1-'Female surv prob'!BV66)</f>
        <v>2300.44784643285</v>
      </c>
      <c r="BW66" s="0" t="n">
        <f aca="false">'Female start pop'!BW66*(1-'Female surv prob'!BW66)</f>
        <v>2300.44784643285</v>
      </c>
      <c r="BX66" s="0" t="n">
        <f aca="false">'Female start pop'!BX66*(1-'Female surv prob'!BX66)</f>
        <v>2300.44784643285</v>
      </c>
      <c r="BY66" s="0" t="n">
        <f aca="false">'Female start pop'!BY66*(1-'Female surv prob'!BY66)</f>
        <v>2300.44784643285</v>
      </c>
      <c r="BZ66" s="0" t="n">
        <f aca="false">'Female start pop'!BZ66*(1-'Female surv prob'!BZ66)</f>
        <v>2300.44784643285</v>
      </c>
      <c r="CA66" s="0" t="n">
        <f aca="false">'Female start pop'!CA66*(1-'Female surv prob'!CA66)</f>
        <v>2300.44784643285</v>
      </c>
      <c r="CB66" s="0" t="n">
        <f aca="false">'Female start pop'!CB66*(1-'Female surv prob'!CB66)</f>
        <v>2300.44784643285</v>
      </c>
      <c r="CC66" s="0" t="n">
        <f aca="false">'Female start pop'!CC66*(1-'Female surv prob'!CC66)</f>
        <v>2300.44784643285</v>
      </c>
      <c r="CD66" s="0" t="n">
        <f aca="false">'Female start pop'!CD66*(1-'Female surv prob'!CD66)</f>
        <v>2300.44784643285</v>
      </c>
      <c r="CE66" s="0" t="n">
        <f aca="false">'Female start pop'!CE66*(1-'Female surv prob'!CE66)</f>
        <v>2300.44784643285</v>
      </c>
      <c r="CF66" s="0" t="n">
        <f aca="false">'Female start pop'!CF66*(1-'Female surv prob'!CF66)</f>
        <v>2300.44784643285</v>
      </c>
      <c r="CG66" s="0" t="n">
        <f aca="false">'Female start pop'!CG66*(1-'Female surv prob'!CG66)</f>
        <v>2300.44784643285</v>
      </c>
      <c r="CH66" s="0" t="n">
        <f aca="false">'Female start pop'!CH66*(1-'Female surv prob'!CH66)</f>
        <v>2300.44784643285</v>
      </c>
      <c r="CI66" s="0" t="n">
        <f aca="false">'Female start pop'!CI66*(1-'Female surv prob'!CI66)</f>
        <v>2300.44784643285</v>
      </c>
      <c r="CJ66" s="0" t="n">
        <f aca="false">'Female start pop'!CJ66*(1-'Female surv prob'!CJ66)</f>
        <v>2300.44784643285</v>
      </c>
      <c r="CK66" s="0" t="n">
        <f aca="false">'Female start pop'!CK66*(1-'Female surv prob'!CK66)</f>
        <v>2300.44784643285</v>
      </c>
      <c r="CL66" s="0" t="n">
        <f aca="false">'Female start pop'!CL66*(1-'Female surv prob'!CL66)</f>
        <v>2300.44784643285</v>
      </c>
      <c r="CM66" s="0" t="n">
        <f aca="false">'Female start pop'!CM66*(1-'Female surv prob'!CM66)</f>
        <v>2300.44784643285</v>
      </c>
      <c r="CN66" s="0" t="n">
        <f aca="false">'Female start pop'!CN66*(1-'Female surv prob'!CN66)</f>
        <v>2300.44784643285</v>
      </c>
      <c r="CO66" s="0" t="n">
        <f aca="false">'Female start pop'!CO66*(1-'Female surv prob'!CO66)</f>
        <v>2300.44784643285</v>
      </c>
      <c r="CP66" s="0" t="n">
        <f aca="false">'Female start pop'!CP66*(1-'Female surv prob'!CP66)</f>
        <v>2300.44784643285</v>
      </c>
      <c r="CQ66" s="0" t="n">
        <f aca="false">'Female start pop'!CQ66*(1-'Female surv prob'!CQ66)</f>
        <v>2300.44784643285</v>
      </c>
      <c r="CR66" s="0" t="n">
        <f aca="false">'Female start pop'!CR66*(1-'Female surv prob'!CR66)</f>
        <v>2300.44784643285</v>
      </c>
      <c r="CS66" s="0" t="n">
        <f aca="false">'Female start pop'!CS66*(1-'Female surv prob'!CS66)</f>
        <v>2300.44784643285</v>
      </c>
      <c r="CT66" s="0" t="n">
        <f aca="false">'Female start pop'!CT66*(1-'Female surv prob'!CT66)</f>
        <v>2300.44784643285</v>
      </c>
      <c r="CU66" s="0" t="n">
        <f aca="false">'Female start pop'!CU66*(1-'Female surv prob'!CU66)</f>
        <v>2300.44784643285</v>
      </c>
      <c r="CV66" s="0" t="n">
        <f aca="false">'Female start pop'!CV66*(1-'Female surv prob'!CV66)</f>
        <v>2300.44784643285</v>
      </c>
      <c r="CW66" s="0" t="n">
        <f aca="false">'Female start pop'!CW66*(1-'Female surv prob'!CW66)</f>
        <v>2300.44784643285</v>
      </c>
      <c r="CX66" s="0" t="n">
        <f aca="false">'Female start pop'!CX66*(1-'Female surv prob'!CX66)</f>
        <v>2300.44784643285</v>
      </c>
      <c r="CY66" s="0" t="n">
        <f aca="false">'Female start pop'!CY66*(1-'Female surv prob'!CY66)</f>
        <v>2300.44784643285</v>
      </c>
      <c r="CZ66" s="0" t="n">
        <f aca="false">'Female start pop'!CZ66*(1-'Female surv prob'!CZ66)</f>
        <v>2300.44784643285</v>
      </c>
      <c r="DA66" s="0" t="n">
        <f aca="false">'Female start pop'!DA66*(1-'Female surv prob'!DA66)</f>
        <v>2300.44784643285</v>
      </c>
      <c r="DB66" s="0" t="n">
        <f aca="false">'Female start pop'!DB66*(1-'Female surv prob'!DB66)</f>
        <v>2300.44784643285</v>
      </c>
      <c r="DC66" s="0" t="n">
        <f aca="false">'Female start pop'!DC66*(1-'Female surv prob'!DC66)</f>
        <v>2300.44784643285</v>
      </c>
      <c r="DD66" s="0" t="n">
        <f aca="false">'Female start pop'!DD66*(1-'Female surv prob'!DD66)</f>
        <v>2300.44784643285</v>
      </c>
      <c r="DE66" s="0" t="n">
        <f aca="false">'Female start pop'!DE66*(1-'Female surv prob'!DE66)</f>
        <v>2300.44784643285</v>
      </c>
      <c r="DF66" s="0" t="n">
        <f aca="false">'Female start pop'!DF66*(1-'Female surv prob'!DF66)</f>
        <v>2300.44784643285</v>
      </c>
      <c r="DG66" s="0" t="n">
        <f aca="false">'Female start pop'!DG66*(1-'Female surv prob'!DG66)</f>
        <v>2300.44784643285</v>
      </c>
      <c r="DH66" s="0" t="n">
        <f aca="false">'Female start pop'!DH66*(1-'Female surv prob'!DH66)</f>
        <v>2300.44784643285</v>
      </c>
      <c r="DI66" s="0" t="n">
        <f aca="false">'Female start pop'!DI66*(1-'Female surv prob'!DI66)</f>
        <v>2300.44784643285</v>
      </c>
      <c r="DJ66" s="0" t="n">
        <f aca="false">'Female start pop'!DJ66*(1-'Female surv prob'!DJ66)</f>
        <v>2300.44784643285</v>
      </c>
      <c r="DK66" s="0" t="n">
        <f aca="false">'Female start pop'!DK66*(1-'Female surv prob'!DK66)</f>
        <v>2300.44784643285</v>
      </c>
      <c r="DL66" s="0" t="n">
        <f aca="false">'Female start pop'!DL66*(1-'Female surv prob'!DL66)</f>
        <v>2300.44784643285</v>
      </c>
      <c r="DM66" s="0" t="n">
        <f aca="false">'Female start pop'!DM66*(1-'Female surv prob'!DM66)</f>
        <v>2300.44784643285</v>
      </c>
      <c r="DN66" s="0" t="n">
        <f aca="false">'Female start pop'!DN66*(1-'Female surv prob'!DN66)</f>
        <v>2300.44784643285</v>
      </c>
      <c r="DO66" s="0" t="n">
        <f aca="false">'Female start pop'!DO66*(1-'Female surv prob'!DO66)</f>
        <v>2300.44784643285</v>
      </c>
      <c r="DP66" s="0" t="n">
        <f aca="false">'Female start pop'!DP66*(1-'Female surv prob'!DP66)</f>
        <v>2300.44784643285</v>
      </c>
    </row>
    <row r="67" customFormat="false" ht="12.75" hidden="false" customHeight="false" outlineLevel="0" collapsed="false">
      <c r="A67" s="0" t="n">
        <v>64</v>
      </c>
      <c r="B67" s="0" t="n">
        <f aca="false">'Female start pop'!B67*(1-'Female surv prob'!B67)</f>
        <v>2428.91466993536</v>
      </c>
      <c r="C67" s="0" t="n">
        <f aca="false">'Female start pop'!C67*(1-'Female surv prob'!C67)</f>
        <v>2483.47263184599</v>
      </c>
      <c r="D67" s="0" t="n">
        <f aca="false">'Female start pop'!D67*(1-'Female surv prob'!D67)</f>
        <v>2534.86384017695</v>
      </c>
      <c r="E67" s="0" t="n">
        <f aca="false">'Female start pop'!E67*(1-'Female surv prob'!E67)</f>
        <v>3092.95309044683</v>
      </c>
      <c r="F67" s="0" t="n">
        <f aca="false">'Female start pop'!F67*(1-'Female surv prob'!F67)</f>
        <v>2942.60742203386</v>
      </c>
      <c r="G67" s="0" t="n">
        <f aca="false">'Female start pop'!G67*(1-'Female surv prob'!G67)</f>
        <v>2722.59108752461</v>
      </c>
      <c r="H67" s="0" t="n">
        <f aca="false">'Female start pop'!H67*(1-'Female surv prob'!H67)</f>
        <v>2639.24893185297</v>
      </c>
      <c r="I67" s="0" t="n">
        <f aca="false">'Female start pop'!I67*(1-'Female surv prob'!I67)</f>
        <v>2550.32541893944</v>
      </c>
      <c r="J67" s="0" t="n">
        <f aca="false">'Female start pop'!J67*(1-'Female surv prob'!J67)</f>
        <v>2530.23723374918</v>
      </c>
      <c r="K67" s="0" t="n">
        <f aca="false">'Female start pop'!K67*(1-'Female surv prob'!K67)</f>
        <v>2532.80354722583</v>
      </c>
      <c r="L67" s="0" t="n">
        <f aca="false">'Female start pop'!L67*(1-'Female surv prob'!L67)</f>
        <v>2573.30849615144</v>
      </c>
      <c r="M67" s="0" t="n">
        <f aca="false">'Female start pop'!M67*(1-'Female surv prob'!M67)</f>
        <v>2552.40461411165</v>
      </c>
      <c r="N67" s="0" t="n">
        <f aca="false">'Female start pop'!N67*(1-'Female surv prob'!N67)</f>
        <v>2612.63925098008</v>
      </c>
      <c r="O67" s="0" t="n">
        <f aca="false">'Female start pop'!O67*(1-'Female surv prob'!O67)</f>
        <v>2699.09370595183</v>
      </c>
      <c r="P67" s="0" t="n">
        <f aca="false">'Female start pop'!P67*(1-'Female surv prob'!P67)</f>
        <v>2795.69477940801</v>
      </c>
      <c r="Q67" s="0" t="n">
        <f aca="false">'Female start pop'!Q67*(1-'Female surv prob'!Q67)</f>
        <v>2835.00831727706</v>
      </c>
      <c r="R67" s="0" t="n">
        <f aca="false">'Female start pop'!R67*(1-'Female surv prob'!R67)</f>
        <v>2895.32173114451</v>
      </c>
      <c r="S67" s="0" t="n">
        <f aca="false">'Female start pop'!S67*(1-'Female surv prob'!S67)</f>
        <v>3016.44325305123</v>
      </c>
      <c r="T67" s="0" t="n">
        <f aca="false">'Female start pop'!T67*(1-'Female surv prob'!T67)</f>
        <v>3098.58425680977</v>
      </c>
      <c r="U67" s="0" t="n">
        <f aca="false">'Female start pop'!U67*(1-'Female surv prob'!U67)</f>
        <v>3185.0469579204</v>
      </c>
      <c r="V67" s="0" t="n">
        <f aca="false">'Female start pop'!V67*(1-'Female surv prob'!V67)</f>
        <v>3225.40818354254</v>
      </c>
      <c r="W67" s="0" t="n">
        <f aca="false">'Female start pop'!W67*(1-'Female surv prob'!W67)</f>
        <v>3255.94861901811</v>
      </c>
      <c r="X67" s="0" t="n">
        <f aca="false">'Female start pop'!X67*(1-'Female surv prob'!X67)</f>
        <v>3240.7931140288</v>
      </c>
      <c r="Y67" s="0" t="n">
        <f aca="false">'Female start pop'!Y67*(1-'Female surv prob'!Y67)</f>
        <v>3231.27442360199</v>
      </c>
      <c r="Z67" s="0" t="n">
        <f aca="false">'Female start pop'!Z67*(1-'Female surv prob'!Z67)</f>
        <v>3156.16579576387</v>
      </c>
      <c r="AA67" s="0" t="n">
        <f aca="false">'Female start pop'!AA67*(1-'Female surv prob'!AA67)</f>
        <v>3155.72256400622</v>
      </c>
      <c r="AB67" s="0" t="n">
        <f aca="false">'Female start pop'!AB67*(1-'Female surv prob'!AB67)</f>
        <v>3062.13136514115</v>
      </c>
      <c r="AC67" s="0" t="n">
        <f aca="false">'Female start pop'!AC67*(1-'Female surv prob'!AC67)</f>
        <v>3102.75913084587</v>
      </c>
      <c r="AD67" s="0" t="n">
        <f aca="false">'Female start pop'!AD67*(1-'Female surv prob'!AD67)</f>
        <v>3027.66351780086</v>
      </c>
      <c r="AE67" s="0" t="n">
        <f aca="false">'Female start pop'!AE67*(1-'Female surv prob'!AE67)</f>
        <v>2857.94522825343</v>
      </c>
      <c r="AF67" s="0" t="n">
        <f aca="false">'Female start pop'!AF67*(1-'Female surv prob'!AF67)</f>
        <v>2714.27728799677</v>
      </c>
      <c r="AG67" s="0" t="n">
        <f aca="false">'Female start pop'!AG67*(1-'Female surv prob'!AG67)</f>
        <v>2647.14189767237</v>
      </c>
      <c r="AH67" s="0" t="n">
        <f aca="false">'Female start pop'!AH67*(1-'Female surv prob'!AH67)</f>
        <v>2563.47241134209</v>
      </c>
      <c r="AI67" s="0" t="n">
        <f aca="false">'Female start pop'!AI67*(1-'Female surv prob'!AI67)</f>
        <v>2501.42486771118</v>
      </c>
      <c r="AJ67" s="0" t="n">
        <f aca="false">'Female start pop'!AJ67*(1-'Female surv prob'!AJ67)</f>
        <v>2543.83424340139</v>
      </c>
      <c r="AK67" s="0" t="n">
        <f aca="false">'Female start pop'!AK67*(1-'Female surv prob'!AK67)</f>
        <v>2655.51181807109</v>
      </c>
      <c r="AL67" s="0" t="n">
        <f aca="false">'Female start pop'!AL67*(1-'Female surv prob'!AL67)</f>
        <v>2761.94561363802</v>
      </c>
      <c r="AM67" s="0" t="n">
        <f aca="false">'Female start pop'!AM67*(1-'Female surv prob'!AM67)</f>
        <v>2766.42848152209</v>
      </c>
      <c r="AN67" s="0" t="n">
        <f aca="false">'Female start pop'!AN67*(1-'Female surv prob'!AN67)</f>
        <v>2703.12642175578</v>
      </c>
      <c r="AO67" s="0" t="n">
        <f aca="false">'Female start pop'!AO67*(1-'Female surv prob'!AO67)</f>
        <v>2691.7329307118</v>
      </c>
      <c r="AP67" s="0" t="n">
        <f aca="false">'Female start pop'!AP67*(1-'Female surv prob'!AP67)</f>
        <v>2777.70119358131</v>
      </c>
      <c r="AQ67" s="0" t="n">
        <f aca="false">'Female start pop'!AQ67*(1-'Female surv prob'!AQ67)</f>
        <v>2840.09693208535</v>
      </c>
      <c r="AR67" s="0" t="n">
        <f aca="false">'Female start pop'!AR67*(1-'Female surv prob'!AR67)</f>
        <v>2796.83817080821</v>
      </c>
      <c r="AS67" s="0" t="n">
        <f aca="false">'Female start pop'!AS67*(1-'Female surv prob'!AS67)</f>
        <v>2720.90346233854</v>
      </c>
      <c r="AT67" s="0" t="n">
        <f aca="false">'Female start pop'!AT67*(1-'Female surv prob'!AT67)</f>
        <v>2743.0384163944</v>
      </c>
      <c r="AU67" s="0" t="n">
        <f aca="false">'Female start pop'!AU67*(1-'Female surv prob'!AU67)</f>
        <v>2685.3678752098</v>
      </c>
      <c r="AV67" s="0" t="n">
        <f aca="false">'Female start pop'!AV67*(1-'Female surv prob'!AV67)</f>
        <v>2635.33524027184</v>
      </c>
      <c r="AW67" s="0" t="n">
        <f aca="false">'Female start pop'!AW67*(1-'Female surv prob'!AW67)</f>
        <v>2634.03736241671</v>
      </c>
      <c r="AX67" s="0" t="n">
        <f aca="false">'Female start pop'!AX67*(1-'Female surv prob'!AX67)</f>
        <v>2585.11304568688</v>
      </c>
      <c r="AY67" s="0" t="n">
        <f aca="false">'Female start pop'!AY67*(1-'Female surv prob'!AY67)</f>
        <v>2488.37809776056</v>
      </c>
      <c r="AZ67" s="0" t="n">
        <f aca="false">'Female start pop'!AZ67*(1-'Female surv prob'!AZ67)</f>
        <v>2448.71578778068</v>
      </c>
      <c r="BA67" s="0" t="n">
        <f aca="false">'Female start pop'!BA67*(1-'Female surv prob'!BA67)</f>
        <v>2396.10027451759</v>
      </c>
      <c r="BB67" s="0" t="n">
        <f aca="false">'Female start pop'!BB67*(1-'Female surv prob'!BB67)</f>
        <v>2389.84266024015</v>
      </c>
      <c r="BC67" s="0" t="n">
        <f aca="false">'Female start pop'!BC67*(1-'Female surv prob'!BC67)</f>
        <v>2404.04065584505</v>
      </c>
      <c r="BD67" s="0" t="n">
        <f aca="false">'Female start pop'!BD67*(1-'Female surv prob'!BD67)</f>
        <v>2346.98830316525</v>
      </c>
      <c r="BE67" s="0" t="n">
        <f aca="false">'Female start pop'!BE67*(1-'Female surv prob'!BE67)</f>
        <v>2301.24668931851</v>
      </c>
      <c r="BF67" s="0" t="n">
        <f aca="false">'Female start pop'!BF67*(1-'Female surv prob'!BF67)</f>
        <v>2237.3577207237</v>
      </c>
      <c r="BG67" s="0" t="n">
        <f aca="false">'Female start pop'!BG67*(1-'Female surv prob'!BG67)</f>
        <v>2192.45135768182</v>
      </c>
      <c r="BH67" s="0" t="n">
        <f aca="false">'Female start pop'!BH67*(1-'Female surv prob'!BH67)</f>
        <v>2184.66558737901</v>
      </c>
      <c r="BI67" s="0" t="n">
        <f aca="false">'Female start pop'!BI67*(1-'Female surv prob'!BI67)</f>
        <v>2239.02450492515</v>
      </c>
      <c r="BJ67" s="0" t="n">
        <f aca="false">'Female start pop'!BJ67*(1-'Female surv prob'!BJ67)</f>
        <v>2325.87199717879</v>
      </c>
      <c r="BK67" s="0" t="n">
        <f aca="false">'Female start pop'!BK67*(1-'Female surv prob'!BK67)</f>
        <v>2363.36335997665</v>
      </c>
      <c r="BL67" s="0" t="n">
        <f aca="false">'Female start pop'!BL67*(1-'Female surv prob'!BL67)</f>
        <v>2415.90448750962</v>
      </c>
      <c r="BM67" s="0" t="n">
        <f aca="false">'Female start pop'!BM67*(1-'Female surv prob'!BM67)</f>
        <v>2487.80600263108</v>
      </c>
      <c r="BN67" s="0" t="n">
        <f aca="false">'Female start pop'!BN67*(1-'Female surv prob'!BN67)</f>
        <v>2593.38672481453</v>
      </c>
      <c r="BO67" s="0" t="n">
        <f aca="false">'Female start pop'!BO67*(1-'Female surv prob'!BO67)</f>
        <v>2593.38672481453</v>
      </c>
      <c r="BP67" s="0" t="n">
        <f aca="false">'Female start pop'!BP67*(1-'Female surv prob'!BP67)</f>
        <v>2593.38672481453</v>
      </c>
      <c r="BQ67" s="0" t="n">
        <f aca="false">'Female start pop'!BQ67*(1-'Female surv prob'!BQ67)</f>
        <v>2593.38672481453</v>
      </c>
      <c r="BR67" s="0" t="n">
        <f aca="false">'Female start pop'!BR67*(1-'Female surv prob'!BR67)</f>
        <v>2593.38672481453</v>
      </c>
      <c r="BS67" s="0" t="n">
        <f aca="false">'Female start pop'!BS67*(1-'Female surv prob'!BS67)</f>
        <v>2593.38672481453</v>
      </c>
      <c r="BT67" s="0" t="n">
        <f aca="false">'Female start pop'!BT67*(1-'Female surv prob'!BT67)</f>
        <v>2593.38672481453</v>
      </c>
      <c r="BU67" s="0" t="n">
        <f aca="false">'Female start pop'!BU67*(1-'Female surv prob'!BU67)</f>
        <v>2593.38672481453</v>
      </c>
      <c r="BV67" s="0" t="n">
        <f aca="false">'Female start pop'!BV67*(1-'Female surv prob'!BV67)</f>
        <v>2593.38672481453</v>
      </c>
      <c r="BW67" s="0" t="n">
        <f aca="false">'Female start pop'!BW67*(1-'Female surv prob'!BW67)</f>
        <v>2593.38672481453</v>
      </c>
      <c r="BX67" s="0" t="n">
        <f aca="false">'Female start pop'!BX67*(1-'Female surv prob'!BX67)</f>
        <v>2593.38672481453</v>
      </c>
      <c r="BY67" s="0" t="n">
        <f aca="false">'Female start pop'!BY67*(1-'Female surv prob'!BY67)</f>
        <v>2593.38672481453</v>
      </c>
      <c r="BZ67" s="0" t="n">
        <f aca="false">'Female start pop'!BZ67*(1-'Female surv prob'!BZ67)</f>
        <v>2593.38672481453</v>
      </c>
      <c r="CA67" s="0" t="n">
        <f aca="false">'Female start pop'!CA67*(1-'Female surv prob'!CA67)</f>
        <v>2593.38672481453</v>
      </c>
      <c r="CB67" s="0" t="n">
        <f aca="false">'Female start pop'!CB67*(1-'Female surv prob'!CB67)</f>
        <v>2593.38672481453</v>
      </c>
      <c r="CC67" s="0" t="n">
        <f aca="false">'Female start pop'!CC67*(1-'Female surv prob'!CC67)</f>
        <v>2593.38672481453</v>
      </c>
      <c r="CD67" s="0" t="n">
        <f aca="false">'Female start pop'!CD67*(1-'Female surv prob'!CD67)</f>
        <v>2593.38672481453</v>
      </c>
      <c r="CE67" s="0" t="n">
        <f aca="false">'Female start pop'!CE67*(1-'Female surv prob'!CE67)</f>
        <v>2593.38672481453</v>
      </c>
      <c r="CF67" s="0" t="n">
        <f aca="false">'Female start pop'!CF67*(1-'Female surv prob'!CF67)</f>
        <v>2593.38672481453</v>
      </c>
      <c r="CG67" s="0" t="n">
        <f aca="false">'Female start pop'!CG67*(1-'Female surv prob'!CG67)</f>
        <v>2593.38672481453</v>
      </c>
      <c r="CH67" s="0" t="n">
        <f aca="false">'Female start pop'!CH67*(1-'Female surv prob'!CH67)</f>
        <v>2593.38672481453</v>
      </c>
      <c r="CI67" s="0" t="n">
        <f aca="false">'Female start pop'!CI67*(1-'Female surv prob'!CI67)</f>
        <v>2593.38672481453</v>
      </c>
      <c r="CJ67" s="0" t="n">
        <f aca="false">'Female start pop'!CJ67*(1-'Female surv prob'!CJ67)</f>
        <v>2593.38672481453</v>
      </c>
      <c r="CK67" s="0" t="n">
        <f aca="false">'Female start pop'!CK67*(1-'Female surv prob'!CK67)</f>
        <v>2593.38672481453</v>
      </c>
      <c r="CL67" s="0" t="n">
        <f aca="false">'Female start pop'!CL67*(1-'Female surv prob'!CL67)</f>
        <v>2593.38672481453</v>
      </c>
      <c r="CM67" s="0" t="n">
        <f aca="false">'Female start pop'!CM67*(1-'Female surv prob'!CM67)</f>
        <v>2593.38672481453</v>
      </c>
      <c r="CN67" s="0" t="n">
        <f aca="false">'Female start pop'!CN67*(1-'Female surv prob'!CN67)</f>
        <v>2593.38672481453</v>
      </c>
      <c r="CO67" s="0" t="n">
        <f aca="false">'Female start pop'!CO67*(1-'Female surv prob'!CO67)</f>
        <v>2593.38672481453</v>
      </c>
      <c r="CP67" s="0" t="n">
        <f aca="false">'Female start pop'!CP67*(1-'Female surv prob'!CP67)</f>
        <v>2593.38672481453</v>
      </c>
      <c r="CQ67" s="0" t="n">
        <f aca="false">'Female start pop'!CQ67*(1-'Female surv prob'!CQ67)</f>
        <v>2593.38672481453</v>
      </c>
      <c r="CR67" s="0" t="n">
        <f aca="false">'Female start pop'!CR67*(1-'Female surv prob'!CR67)</f>
        <v>2593.38672481453</v>
      </c>
      <c r="CS67" s="0" t="n">
        <f aca="false">'Female start pop'!CS67*(1-'Female surv prob'!CS67)</f>
        <v>2593.38672481453</v>
      </c>
      <c r="CT67" s="0" t="n">
        <f aca="false">'Female start pop'!CT67*(1-'Female surv prob'!CT67)</f>
        <v>2593.38672481453</v>
      </c>
      <c r="CU67" s="0" t="n">
        <f aca="false">'Female start pop'!CU67*(1-'Female surv prob'!CU67)</f>
        <v>2593.38672481453</v>
      </c>
      <c r="CV67" s="0" t="n">
        <f aca="false">'Female start pop'!CV67*(1-'Female surv prob'!CV67)</f>
        <v>2593.38672481453</v>
      </c>
      <c r="CW67" s="0" t="n">
        <f aca="false">'Female start pop'!CW67*(1-'Female surv prob'!CW67)</f>
        <v>2593.38672481453</v>
      </c>
      <c r="CX67" s="0" t="n">
        <f aca="false">'Female start pop'!CX67*(1-'Female surv prob'!CX67)</f>
        <v>2593.38672481453</v>
      </c>
      <c r="CY67" s="0" t="n">
        <f aca="false">'Female start pop'!CY67*(1-'Female surv prob'!CY67)</f>
        <v>2593.38672481453</v>
      </c>
      <c r="CZ67" s="0" t="n">
        <f aca="false">'Female start pop'!CZ67*(1-'Female surv prob'!CZ67)</f>
        <v>2593.38672481453</v>
      </c>
      <c r="DA67" s="0" t="n">
        <f aca="false">'Female start pop'!DA67*(1-'Female surv prob'!DA67)</f>
        <v>2593.38672481453</v>
      </c>
      <c r="DB67" s="0" t="n">
        <f aca="false">'Female start pop'!DB67*(1-'Female surv prob'!DB67)</f>
        <v>2593.38672481453</v>
      </c>
      <c r="DC67" s="0" t="n">
        <f aca="false">'Female start pop'!DC67*(1-'Female surv prob'!DC67)</f>
        <v>2593.38672481453</v>
      </c>
      <c r="DD67" s="0" t="n">
        <f aca="false">'Female start pop'!DD67*(1-'Female surv prob'!DD67)</f>
        <v>2593.38672481453</v>
      </c>
      <c r="DE67" s="0" t="n">
        <f aca="false">'Female start pop'!DE67*(1-'Female surv prob'!DE67)</f>
        <v>2593.38672481453</v>
      </c>
      <c r="DF67" s="0" t="n">
        <f aca="false">'Female start pop'!DF67*(1-'Female surv prob'!DF67)</f>
        <v>2593.38672481453</v>
      </c>
      <c r="DG67" s="0" t="n">
        <f aca="false">'Female start pop'!DG67*(1-'Female surv prob'!DG67)</f>
        <v>2593.38672481453</v>
      </c>
      <c r="DH67" s="0" t="n">
        <f aca="false">'Female start pop'!DH67*(1-'Female surv prob'!DH67)</f>
        <v>2593.38672481453</v>
      </c>
      <c r="DI67" s="0" t="n">
        <f aca="false">'Female start pop'!DI67*(1-'Female surv prob'!DI67)</f>
        <v>2593.38672481453</v>
      </c>
      <c r="DJ67" s="0" t="n">
        <f aca="false">'Female start pop'!DJ67*(1-'Female surv prob'!DJ67)</f>
        <v>2593.38672481453</v>
      </c>
      <c r="DK67" s="0" t="n">
        <f aca="false">'Female start pop'!DK67*(1-'Female surv prob'!DK67)</f>
        <v>2593.38672481453</v>
      </c>
      <c r="DL67" s="0" t="n">
        <f aca="false">'Female start pop'!DL67*(1-'Female surv prob'!DL67)</f>
        <v>2593.38672481453</v>
      </c>
      <c r="DM67" s="0" t="n">
        <f aca="false">'Female start pop'!DM67*(1-'Female surv prob'!DM67)</f>
        <v>2593.38672481453</v>
      </c>
      <c r="DN67" s="0" t="n">
        <f aca="false">'Female start pop'!DN67*(1-'Female surv prob'!DN67)</f>
        <v>2593.38672481453</v>
      </c>
      <c r="DO67" s="0" t="n">
        <f aca="false">'Female start pop'!DO67*(1-'Female surv prob'!DO67)</f>
        <v>2593.38672481453</v>
      </c>
      <c r="DP67" s="0" t="n">
        <f aca="false">'Female start pop'!DP67*(1-'Female surv prob'!DP67)</f>
        <v>2593.38672481453</v>
      </c>
    </row>
    <row r="68" customFormat="false" ht="12.75" hidden="false" customHeight="false" outlineLevel="0" collapsed="false">
      <c r="A68" s="0" t="n">
        <v>65</v>
      </c>
      <c r="B68" s="0" t="n">
        <f aca="false">'Female start pop'!B68*(1-'Female surv prob'!B68)</f>
        <v>2487.96835889129</v>
      </c>
      <c r="C68" s="0" t="n">
        <f aca="false">'Female start pop'!C68*(1-'Female surv prob'!C68)</f>
        <v>2571.58709780385</v>
      </c>
      <c r="D68" s="0" t="n">
        <f aca="false">'Female start pop'!D68*(1-'Female surv prob'!D68)</f>
        <v>2629.34974902765</v>
      </c>
      <c r="E68" s="0" t="n">
        <f aca="false">'Female start pop'!E68*(1-'Female surv prob'!E68)</f>
        <v>2683.75963419993</v>
      </c>
      <c r="F68" s="0" t="n">
        <f aca="false">'Female start pop'!F68*(1-'Female surv prob'!F68)</f>
        <v>3274.63058293327</v>
      </c>
      <c r="G68" s="0" t="n">
        <f aca="false">'Female start pop'!G68*(1-'Female surv prob'!G68)</f>
        <v>3115.45373498259</v>
      </c>
      <c r="H68" s="0" t="n">
        <f aca="false">'Female start pop'!H68*(1-'Female surv prob'!H68)</f>
        <v>2882.51382394606</v>
      </c>
      <c r="I68" s="0" t="n">
        <f aca="false">'Female start pop'!I68*(1-'Female surv prob'!I68)</f>
        <v>2794.27621935615</v>
      </c>
      <c r="J68" s="0" t="n">
        <f aca="false">'Female start pop'!J68*(1-'Female surv prob'!J68)</f>
        <v>2700.12941324134</v>
      </c>
      <c r="K68" s="0" t="n">
        <f aca="false">'Female start pop'!K68*(1-'Female surv prob'!K68)</f>
        <v>2678.861264758</v>
      </c>
      <c r="L68" s="0" t="n">
        <f aca="false">'Female start pop'!L68*(1-'Female surv prob'!L68)</f>
        <v>2681.57832135416</v>
      </c>
      <c r="M68" s="0" t="n">
        <f aca="false">'Female start pop'!M68*(1-'Female surv prob'!M68)</f>
        <v>2724.46249729645</v>
      </c>
      <c r="N68" s="0" t="n">
        <f aca="false">'Female start pop'!N68*(1-'Female surv prob'!N68)</f>
        <v>2702.33073860895</v>
      </c>
      <c r="O68" s="0" t="n">
        <f aca="false">'Female start pop'!O68*(1-'Female surv prob'!O68)</f>
        <v>2766.10350795694</v>
      </c>
      <c r="P68" s="0" t="n">
        <f aca="false">'Female start pop'!P68*(1-'Female surv prob'!P68)</f>
        <v>2857.6362257197</v>
      </c>
      <c r="Q68" s="0" t="n">
        <f aca="false">'Female start pop'!Q68*(1-'Female surv prob'!Q68)</f>
        <v>2959.91156589891</v>
      </c>
      <c r="R68" s="0" t="n">
        <f aca="false">'Female start pop'!R68*(1-'Female surv prob'!R68)</f>
        <v>3001.53434828993</v>
      </c>
      <c r="S68" s="0" t="n">
        <f aca="false">'Female start pop'!S68*(1-'Female surv prob'!S68)</f>
        <v>3065.39052193236</v>
      </c>
      <c r="T68" s="0" t="n">
        <f aca="false">'Female start pop'!T68*(1-'Female surv prob'!T68)</f>
        <v>3193.62662131332</v>
      </c>
      <c r="U68" s="0" t="n">
        <f aca="false">'Female start pop'!U68*(1-'Female surv prob'!U68)</f>
        <v>3280.59251932559</v>
      </c>
      <c r="V68" s="0" t="n">
        <f aca="false">'Female start pop'!V68*(1-'Female surv prob'!V68)</f>
        <v>3372.13396759857</v>
      </c>
      <c r="W68" s="0" t="n">
        <f aca="false">'Female start pop'!W68*(1-'Female surv prob'!W68)</f>
        <v>3414.86597805005</v>
      </c>
      <c r="X68" s="0" t="n">
        <f aca="false">'Female start pop'!X68*(1-'Female surv prob'!X68)</f>
        <v>3447.20033330856</v>
      </c>
      <c r="Y68" s="0" t="n">
        <f aca="false">'Female start pop'!Y68*(1-'Female surv prob'!Y68)</f>
        <v>3431.15460655924</v>
      </c>
      <c r="Z68" s="0" t="n">
        <f aca="false">'Female start pop'!Z68*(1-'Female surv prob'!Z68)</f>
        <v>3421.07679617233</v>
      </c>
      <c r="AA68" s="0" t="n">
        <f aca="false">'Female start pop'!AA68*(1-'Female surv prob'!AA68)</f>
        <v>3341.55634999404</v>
      </c>
      <c r="AB68" s="0" t="n">
        <f aca="false">'Female start pop'!AB68*(1-'Female surv prob'!AB68)</f>
        <v>3341.08708317153</v>
      </c>
      <c r="AC68" s="0" t="n">
        <f aca="false">'Female start pop'!AC68*(1-'Female surv prob'!AC68)</f>
        <v>3241.99841511396</v>
      </c>
      <c r="AD68" s="0" t="n">
        <f aca="false">'Female start pop'!AD68*(1-'Female surv prob'!AD68)</f>
        <v>3285.01262199082</v>
      </c>
      <c r="AE68" s="0" t="n">
        <f aca="false">'Female start pop'!AE68*(1-'Female surv prob'!AE68)</f>
        <v>3205.50595508377</v>
      </c>
      <c r="AF68" s="0" t="n">
        <f aca="false">'Female start pop'!AF68*(1-'Female surv prob'!AF68)</f>
        <v>3025.81855434311</v>
      </c>
      <c r="AG68" s="0" t="n">
        <f aca="false">'Female start pop'!AG68*(1-'Female surv prob'!AG68)</f>
        <v>2873.71167874756</v>
      </c>
      <c r="AH68" s="0" t="n">
        <f aca="false">'Female start pop'!AH68*(1-'Female surv prob'!AH68)</f>
        <v>2802.63281142414</v>
      </c>
      <c r="AI68" s="0" t="n">
        <f aca="false">'Female start pop'!AI68*(1-'Female surv prob'!AI68)</f>
        <v>2714.04864904491</v>
      </c>
      <c r="AJ68" s="0" t="n">
        <f aca="false">'Female start pop'!AJ68*(1-'Female surv prob'!AJ68)</f>
        <v>2648.35648429879</v>
      </c>
      <c r="AK68" s="0" t="n">
        <f aca="false">'Female start pop'!AK68*(1-'Female surv prob'!AK68)</f>
        <v>2693.25695145014</v>
      </c>
      <c r="AL68" s="0" t="n">
        <f aca="false">'Female start pop'!AL68*(1-'Female surv prob'!AL68)</f>
        <v>2811.49437398679</v>
      </c>
      <c r="AM68" s="0" t="n">
        <f aca="false">'Female start pop'!AM68*(1-'Female surv prob'!AM68)</f>
        <v>2924.18000219682</v>
      </c>
      <c r="AN68" s="0" t="n">
        <f aca="false">'Female start pop'!AN68*(1-'Female surv prob'!AN68)</f>
        <v>2928.92619001252</v>
      </c>
      <c r="AO68" s="0" t="n">
        <f aca="false">'Female start pop'!AO68*(1-'Female surv prob'!AO68)</f>
        <v>2861.90581989645</v>
      </c>
      <c r="AP68" s="0" t="n">
        <f aca="false">'Female start pop'!AP68*(1-'Female surv prob'!AP68)</f>
        <v>2849.84308466317</v>
      </c>
      <c r="AQ68" s="0" t="n">
        <f aca="false">'Female start pop'!AQ68*(1-'Female surv prob'!AQ68)</f>
        <v>2940.86105180391</v>
      </c>
      <c r="AR68" s="0" t="n">
        <f aca="false">'Female start pop'!AR68*(1-'Female surv prob'!AR68)</f>
        <v>3006.92186410046</v>
      </c>
      <c r="AS68" s="0" t="n">
        <f aca="false">'Female start pop'!AS68*(1-'Female surv prob'!AS68)</f>
        <v>2961.12211915914</v>
      </c>
      <c r="AT68" s="0" t="n">
        <f aca="false">'Female start pop'!AT68*(1-'Female surv prob'!AT68)</f>
        <v>2880.72706905995</v>
      </c>
      <c r="AU68" s="0" t="n">
        <f aca="false">'Female start pop'!AU68*(1-'Female surv prob'!AU68)</f>
        <v>2904.16221191001</v>
      </c>
      <c r="AV68" s="0" t="n">
        <f aca="false">'Female start pop'!AV68*(1-'Female surv prob'!AV68)</f>
        <v>2843.10415109406</v>
      </c>
      <c r="AW68" s="0" t="n">
        <f aca="false">'Female start pop'!AW68*(1-'Female surv prob'!AW68)</f>
        <v>2790.13264078611</v>
      </c>
      <c r="AX68" s="0" t="n">
        <f aca="false">'Female start pop'!AX68*(1-'Female surv prob'!AX68)</f>
        <v>2788.75852666506</v>
      </c>
      <c r="AY68" s="0" t="n">
        <f aca="false">'Female start pop'!AY68*(1-'Female surv prob'!AY68)</f>
        <v>2736.96043625514</v>
      </c>
      <c r="AZ68" s="0" t="n">
        <f aca="false">'Female start pop'!AZ68*(1-'Female surv prob'!AZ68)</f>
        <v>2634.54335793074</v>
      </c>
      <c r="BA68" s="0" t="n">
        <f aca="false">'Female start pop'!BA68*(1-'Female surv prob'!BA68)</f>
        <v>2592.55131684514</v>
      </c>
      <c r="BB68" s="0" t="n">
        <f aca="false">'Female start pop'!BB68*(1-'Female surv prob'!BB68)</f>
        <v>2536.84521208712</v>
      </c>
      <c r="BC68" s="0" t="n">
        <f aca="false">'Female start pop'!BC68*(1-'Female surv prob'!BC68)</f>
        <v>2530.22003075075</v>
      </c>
      <c r="BD68" s="0" t="n">
        <f aca="false">'Female start pop'!BD68*(1-'Female surv prob'!BD68)</f>
        <v>2545.25200481067</v>
      </c>
      <c r="BE68" s="0" t="n">
        <f aca="false">'Female start pop'!BE68*(1-'Female surv prob'!BE68)</f>
        <v>2484.84844437822</v>
      </c>
      <c r="BF68" s="0" t="n">
        <f aca="false">'Female start pop'!BF68*(1-'Female surv prob'!BF68)</f>
        <v>2436.42000617205</v>
      </c>
      <c r="BG68" s="0" t="n">
        <f aca="false">'Female start pop'!BG68*(1-'Female surv prob'!BG68)</f>
        <v>2368.77825269094</v>
      </c>
      <c r="BH68" s="0" t="n">
        <f aca="false">'Female start pop'!BH68*(1-'Female surv prob'!BH68)</f>
        <v>2321.23412722734</v>
      </c>
      <c r="BI68" s="0" t="n">
        <f aca="false">'Female start pop'!BI68*(1-'Female surv prob'!BI68)</f>
        <v>2312.99102725146</v>
      </c>
      <c r="BJ68" s="0" t="n">
        <f aca="false">'Female start pop'!BJ68*(1-'Female surv prob'!BJ68)</f>
        <v>2370.54294241033</v>
      </c>
      <c r="BK68" s="0" t="n">
        <f aca="false">'Female start pop'!BK68*(1-'Female surv prob'!BK68)</f>
        <v>2462.49178413807</v>
      </c>
      <c r="BL68" s="0" t="n">
        <f aca="false">'Female start pop'!BL68*(1-'Female surv prob'!BL68)</f>
        <v>2502.1853584095</v>
      </c>
      <c r="BM68" s="0" t="n">
        <f aca="false">'Female start pop'!BM68*(1-'Female surv prob'!BM68)</f>
        <v>2557.81270808147</v>
      </c>
      <c r="BN68" s="0" t="n">
        <f aca="false">'Female start pop'!BN68*(1-'Female surv prob'!BN68)</f>
        <v>2633.9376584091</v>
      </c>
      <c r="BO68" s="0" t="n">
        <f aca="false">'Female start pop'!BO68*(1-'Female surv prob'!BO68)</f>
        <v>2745.7201044145</v>
      </c>
      <c r="BP68" s="0" t="n">
        <f aca="false">'Female start pop'!BP68*(1-'Female surv prob'!BP68)</f>
        <v>2745.7201044145</v>
      </c>
      <c r="BQ68" s="0" t="n">
        <f aca="false">'Female start pop'!BQ68*(1-'Female surv prob'!BQ68)</f>
        <v>2745.7201044145</v>
      </c>
      <c r="BR68" s="0" t="n">
        <f aca="false">'Female start pop'!BR68*(1-'Female surv prob'!BR68)</f>
        <v>2745.7201044145</v>
      </c>
      <c r="BS68" s="0" t="n">
        <f aca="false">'Female start pop'!BS68*(1-'Female surv prob'!BS68)</f>
        <v>2745.7201044145</v>
      </c>
      <c r="BT68" s="0" t="n">
        <f aca="false">'Female start pop'!BT68*(1-'Female surv prob'!BT68)</f>
        <v>2745.7201044145</v>
      </c>
      <c r="BU68" s="0" t="n">
        <f aca="false">'Female start pop'!BU68*(1-'Female surv prob'!BU68)</f>
        <v>2745.7201044145</v>
      </c>
      <c r="BV68" s="0" t="n">
        <f aca="false">'Female start pop'!BV68*(1-'Female surv prob'!BV68)</f>
        <v>2745.7201044145</v>
      </c>
      <c r="BW68" s="0" t="n">
        <f aca="false">'Female start pop'!BW68*(1-'Female surv prob'!BW68)</f>
        <v>2745.7201044145</v>
      </c>
      <c r="BX68" s="0" t="n">
        <f aca="false">'Female start pop'!BX68*(1-'Female surv prob'!BX68)</f>
        <v>2745.7201044145</v>
      </c>
      <c r="BY68" s="0" t="n">
        <f aca="false">'Female start pop'!BY68*(1-'Female surv prob'!BY68)</f>
        <v>2745.7201044145</v>
      </c>
      <c r="BZ68" s="0" t="n">
        <f aca="false">'Female start pop'!BZ68*(1-'Female surv prob'!BZ68)</f>
        <v>2745.7201044145</v>
      </c>
      <c r="CA68" s="0" t="n">
        <f aca="false">'Female start pop'!CA68*(1-'Female surv prob'!CA68)</f>
        <v>2745.7201044145</v>
      </c>
      <c r="CB68" s="0" t="n">
        <f aca="false">'Female start pop'!CB68*(1-'Female surv prob'!CB68)</f>
        <v>2745.7201044145</v>
      </c>
      <c r="CC68" s="0" t="n">
        <f aca="false">'Female start pop'!CC68*(1-'Female surv prob'!CC68)</f>
        <v>2745.7201044145</v>
      </c>
      <c r="CD68" s="0" t="n">
        <f aca="false">'Female start pop'!CD68*(1-'Female surv prob'!CD68)</f>
        <v>2745.7201044145</v>
      </c>
      <c r="CE68" s="0" t="n">
        <f aca="false">'Female start pop'!CE68*(1-'Female surv prob'!CE68)</f>
        <v>2745.7201044145</v>
      </c>
      <c r="CF68" s="0" t="n">
        <f aca="false">'Female start pop'!CF68*(1-'Female surv prob'!CF68)</f>
        <v>2745.7201044145</v>
      </c>
      <c r="CG68" s="0" t="n">
        <f aca="false">'Female start pop'!CG68*(1-'Female surv prob'!CG68)</f>
        <v>2745.7201044145</v>
      </c>
      <c r="CH68" s="0" t="n">
        <f aca="false">'Female start pop'!CH68*(1-'Female surv prob'!CH68)</f>
        <v>2745.7201044145</v>
      </c>
      <c r="CI68" s="0" t="n">
        <f aca="false">'Female start pop'!CI68*(1-'Female surv prob'!CI68)</f>
        <v>2745.7201044145</v>
      </c>
      <c r="CJ68" s="0" t="n">
        <f aca="false">'Female start pop'!CJ68*(1-'Female surv prob'!CJ68)</f>
        <v>2745.7201044145</v>
      </c>
      <c r="CK68" s="0" t="n">
        <f aca="false">'Female start pop'!CK68*(1-'Female surv prob'!CK68)</f>
        <v>2745.7201044145</v>
      </c>
      <c r="CL68" s="0" t="n">
        <f aca="false">'Female start pop'!CL68*(1-'Female surv prob'!CL68)</f>
        <v>2745.7201044145</v>
      </c>
      <c r="CM68" s="0" t="n">
        <f aca="false">'Female start pop'!CM68*(1-'Female surv prob'!CM68)</f>
        <v>2745.7201044145</v>
      </c>
      <c r="CN68" s="0" t="n">
        <f aca="false">'Female start pop'!CN68*(1-'Female surv prob'!CN68)</f>
        <v>2745.7201044145</v>
      </c>
      <c r="CO68" s="0" t="n">
        <f aca="false">'Female start pop'!CO68*(1-'Female surv prob'!CO68)</f>
        <v>2745.7201044145</v>
      </c>
      <c r="CP68" s="0" t="n">
        <f aca="false">'Female start pop'!CP68*(1-'Female surv prob'!CP68)</f>
        <v>2745.7201044145</v>
      </c>
      <c r="CQ68" s="0" t="n">
        <f aca="false">'Female start pop'!CQ68*(1-'Female surv prob'!CQ68)</f>
        <v>2745.7201044145</v>
      </c>
      <c r="CR68" s="0" t="n">
        <f aca="false">'Female start pop'!CR68*(1-'Female surv prob'!CR68)</f>
        <v>2745.7201044145</v>
      </c>
      <c r="CS68" s="0" t="n">
        <f aca="false">'Female start pop'!CS68*(1-'Female surv prob'!CS68)</f>
        <v>2745.7201044145</v>
      </c>
      <c r="CT68" s="0" t="n">
        <f aca="false">'Female start pop'!CT68*(1-'Female surv prob'!CT68)</f>
        <v>2745.7201044145</v>
      </c>
      <c r="CU68" s="0" t="n">
        <f aca="false">'Female start pop'!CU68*(1-'Female surv prob'!CU68)</f>
        <v>2745.7201044145</v>
      </c>
      <c r="CV68" s="0" t="n">
        <f aca="false">'Female start pop'!CV68*(1-'Female surv prob'!CV68)</f>
        <v>2745.7201044145</v>
      </c>
      <c r="CW68" s="0" t="n">
        <f aca="false">'Female start pop'!CW68*(1-'Female surv prob'!CW68)</f>
        <v>2745.7201044145</v>
      </c>
      <c r="CX68" s="0" t="n">
        <f aca="false">'Female start pop'!CX68*(1-'Female surv prob'!CX68)</f>
        <v>2745.7201044145</v>
      </c>
      <c r="CY68" s="0" t="n">
        <f aca="false">'Female start pop'!CY68*(1-'Female surv prob'!CY68)</f>
        <v>2745.7201044145</v>
      </c>
      <c r="CZ68" s="0" t="n">
        <f aca="false">'Female start pop'!CZ68*(1-'Female surv prob'!CZ68)</f>
        <v>2745.7201044145</v>
      </c>
      <c r="DA68" s="0" t="n">
        <f aca="false">'Female start pop'!DA68*(1-'Female surv prob'!DA68)</f>
        <v>2745.7201044145</v>
      </c>
      <c r="DB68" s="0" t="n">
        <f aca="false">'Female start pop'!DB68*(1-'Female surv prob'!DB68)</f>
        <v>2745.7201044145</v>
      </c>
      <c r="DC68" s="0" t="n">
        <f aca="false">'Female start pop'!DC68*(1-'Female surv prob'!DC68)</f>
        <v>2745.7201044145</v>
      </c>
      <c r="DD68" s="0" t="n">
        <f aca="false">'Female start pop'!DD68*(1-'Female surv prob'!DD68)</f>
        <v>2745.7201044145</v>
      </c>
      <c r="DE68" s="0" t="n">
        <f aca="false">'Female start pop'!DE68*(1-'Female surv prob'!DE68)</f>
        <v>2745.7201044145</v>
      </c>
      <c r="DF68" s="0" t="n">
        <f aca="false">'Female start pop'!DF68*(1-'Female surv prob'!DF68)</f>
        <v>2745.7201044145</v>
      </c>
      <c r="DG68" s="0" t="n">
        <f aca="false">'Female start pop'!DG68*(1-'Female surv prob'!DG68)</f>
        <v>2745.7201044145</v>
      </c>
      <c r="DH68" s="0" t="n">
        <f aca="false">'Female start pop'!DH68*(1-'Female surv prob'!DH68)</f>
        <v>2745.7201044145</v>
      </c>
      <c r="DI68" s="0" t="n">
        <f aca="false">'Female start pop'!DI68*(1-'Female surv prob'!DI68)</f>
        <v>2745.7201044145</v>
      </c>
      <c r="DJ68" s="0" t="n">
        <f aca="false">'Female start pop'!DJ68*(1-'Female surv prob'!DJ68)</f>
        <v>2745.7201044145</v>
      </c>
      <c r="DK68" s="0" t="n">
        <f aca="false">'Female start pop'!DK68*(1-'Female surv prob'!DK68)</f>
        <v>2745.7201044145</v>
      </c>
      <c r="DL68" s="0" t="n">
        <f aca="false">'Female start pop'!DL68*(1-'Female surv prob'!DL68)</f>
        <v>2745.7201044145</v>
      </c>
      <c r="DM68" s="0" t="n">
        <f aca="false">'Female start pop'!DM68*(1-'Female surv prob'!DM68)</f>
        <v>2745.7201044145</v>
      </c>
      <c r="DN68" s="0" t="n">
        <f aca="false">'Female start pop'!DN68*(1-'Female surv prob'!DN68)</f>
        <v>2745.7201044145</v>
      </c>
      <c r="DO68" s="0" t="n">
        <f aca="false">'Female start pop'!DO68*(1-'Female surv prob'!DO68)</f>
        <v>2745.7201044145</v>
      </c>
      <c r="DP68" s="0" t="n">
        <f aca="false">'Female start pop'!DP68*(1-'Female surv prob'!DP68)</f>
        <v>2745.7201044145</v>
      </c>
    </row>
    <row r="69" customFormat="false" ht="12.75" hidden="false" customHeight="false" outlineLevel="0" collapsed="false">
      <c r="A69" s="0" t="n">
        <v>66</v>
      </c>
      <c r="B69" s="0" t="n">
        <f aca="false">'Female start pop'!B69*(1-'Female surv prob'!B69)</f>
        <v>2380.76324844066</v>
      </c>
      <c r="C69" s="0" t="n">
        <f aca="false">'Female start pop'!C69*(1-'Female surv prob'!C69)</f>
        <v>2624.21396913357</v>
      </c>
      <c r="D69" s="0" t="n">
        <f aca="false">'Female start pop'!D69*(1-'Female surv prob'!D69)</f>
        <v>2712.411820184</v>
      </c>
      <c r="E69" s="0" t="n">
        <f aca="false">'Female start pop'!E69*(1-'Female surv prob'!E69)</f>
        <v>2773.33765780327</v>
      </c>
      <c r="F69" s="0" t="n">
        <f aca="false">'Female start pop'!F69*(1-'Female surv prob'!F69)</f>
        <v>2830.72712588785</v>
      </c>
      <c r="G69" s="0" t="n">
        <f aca="false">'Female start pop'!G69*(1-'Female surv prob'!G69)</f>
        <v>3453.95522767619</v>
      </c>
      <c r="H69" s="0" t="n">
        <f aca="false">'Female start pop'!H69*(1-'Female surv prob'!H69)</f>
        <v>3286.06157000082</v>
      </c>
      <c r="I69" s="0" t="n">
        <f aca="false">'Female start pop'!I69*(1-'Female surv prob'!I69)</f>
        <v>3040.36545158909</v>
      </c>
      <c r="J69" s="0" t="n">
        <f aca="false">'Female start pop'!J69*(1-'Female surv prob'!J69)</f>
        <v>2947.29579749152</v>
      </c>
      <c r="K69" s="0" t="n">
        <f aca="false">'Female start pop'!K69*(1-'Female surv prob'!K69)</f>
        <v>2847.99334339363</v>
      </c>
      <c r="L69" s="0" t="n">
        <f aca="false">'Female start pop'!L69*(1-'Female surv prob'!L69)</f>
        <v>2825.56051294861</v>
      </c>
      <c r="M69" s="0" t="n">
        <f aca="false">'Female start pop'!M69*(1-'Female surv prob'!M69)</f>
        <v>2828.42636043782</v>
      </c>
      <c r="N69" s="0" t="n">
        <f aca="false">'Female start pop'!N69*(1-'Female surv prob'!N69)</f>
        <v>2873.6589507802</v>
      </c>
      <c r="O69" s="0" t="n">
        <f aca="false">'Female start pop'!O69*(1-'Female surv prob'!O69)</f>
        <v>2850.3152172871</v>
      </c>
      <c r="P69" s="0" t="n">
        <f aca="false">'Female start pop'!P69*(1-'Female surv prob'!P69)</f>
        <v>2917.58029787997</v>
      </c>
      <c r="Q69" s="0" t="n">
        <f aca="false">'Female start pop'!Q69*(1-'Female surv prob'!Q69)</f>
        <v>3014.12551145851</v>
      </c>
      <c r="R69" s="0" t="n">
        <f aca="false">'Female start pop'!R69*(1-'Female surv prob'!R69)</f>
        <v>3122.0016327271</v>
      </c>
      <c r="S69" s="0" t="n">
        <f aca="false">'Female start pop'!S69*(1-'Female surv prob'!S69)</f>
        <v>3165.90375334466</v>
      </c>
      <c r="T69" s="0" t="n">
        <f aca="false">'Female start pop'!T69*(1-'Female surv prob'!T69)</f>
        <v>3233.25680560074</v>
      </c>
      <c r="U69" s="0" t="n">
        <f aca="false">'Female start pop'!U69*(1-'Female surv prob'!U69)</f>
        <v>3368.51534381329</v>
      </c>
      <c r="V69" s="0" t="n">
        <f aca="false">'Female start pop'!V69*(1-'Female surv prob'!V69)</f>
        <v>3460.24365039985</v>
      </c>
      <c r="W69" s="0" t="n">
        <f aca="false">'Female start pop'!W69*(1-'Female surv prob'!W69)</f>
        <v>3556.798072587</v>
      </c>
      <c r="X69" s="0" t="n">
        <f aca="false">'Female start pop'!X69*(1-'Female surv prob'!X69)</f>
        <v>3601.87016458335</v>
      </c>
      <c r="Y69" s="0" t="n">
        <f aca="false">'Female start pop'!Y69*(1-'Female surv prob'!Y69)</f>
        <v>3635.97520713708</v>
      </c>
      <c r="Z69" s="0" t="n">
        <f aca="false">'Female start pop'!Z69*(1-'Female surv prob'!Z69)</f>
        <v>3619.05078760819</v>
      </c>
      <c r="AA69" s="0" t="n">
        <f aca="false">'Female start pop'!AA69*(1-'Female surv prob'!AA69)</f>
        <v>3608.42109824695</v>
      </c>
      <c r="AB69" s="0" t="n">
        <f aca="false">'Female start pop'!AB69*(1-'Female surv prob'!AB69)</f>
        <v>3524.54596979242</v>
      </c>
      <c r="AC69" s="0" t="n">
        <f aca="false">'Female start pop'!AC69*(1-'Female surv prob'!AC69)</f>
        <v>3524.05100507694</v>
      </c>
      <c r="AD69" s="0" t="n">
        <f aca="false">'Female start pop'!AD69*(1-'Female surv prob'!AD69)</f>
        <v>3419.53606381161</v>
      </c>
      <c r="AE69" s="0" t="n">
        <f aca="false">'Female start pop'!AE69*(1-'Female surv prob'!AE69)</f>
        <v>3464.9058058158</v>
      </c>
      <c r="AF69" s="0" t="n">
        <f aca="false">'Female start pop'!AF69*(1-'Female surv prob'!AF69)</f>
        <v>3381.04521121011</v>
      </c>
      <c r="AG69" s="0" t="n">
        <f aca="false">'Female start pop'!AG69*(1-'Female surv prob'!AG69)</f>
        <v>3191.51780608224</v>
      </c>
      <c r="AH69" s="0" t="n">
        <f aca="false">'Female start pop'!AH69*(1-'Female surv prob'!AH69)</f>
        <v>3031.08128513026</v>
      </c>
      <c r="AI69" s="0" t="n">
        <f aca="false">'Female start pop'!AI69*(1-'Female surv prob'!AI69)</f>
        <v>2956.11001153117</v>
      </c>
      <c r="AJ69" s="0" t="n">
        <f aca="false">'Female start pop'!AJ69*(1-'Female surv prob'!AJ69)</f>
        <v>2862.67482151808</v>
      </c>
      <c r="AK69" s="0" t="n">
        <f aca="false">'Female start pop'!AK69*(1-'Female surv prob'!AK69)</f>
        <v>2793.38523599208</v>
      </c>
      <c r="AL69" s="0" t="n">
        <f aca="false">'Female start pop'!AL69*(1-'Female surv prob'!AL69)</f>
        <v>2840.74453326694</v>
      </c>
      <c r="AM69" s="0" t="n">
        <f aca="false">'Female start pop'!AM69*(1-'Female surv prob'!AM69)</f>
        <v>2965.4568491556</v>
      </c>
      <c r="AN69" s="0" t="n">
        <f aca="false">'Female start pop'!AN69*(1-'Female surv prob'!AN69)</f>
        <v>3084.31334450152</v>
      </c>
      <c r="AO69" s="0" t="n">
        <f aca="false">'Female start pop'!AO69*(1-'Female surv prob'!AO69)</f>
        <v>3089.3194420757</v>
      </c>
      <c r="AP69" s="0" t="n">
        <f aca="false">'Female start pop'!AP69*(1-'Female surv prob'!AP69)</f>
        <v>3018.62891627115</v>
      </c>
      <c r="AQ69" s="0" t="n">
        <f aca="false">'Female start pop'!AQ69*(1-'Female surv prob'!AQ69)</f>
        <v>3005.90560401841</v>
      </c>
      <c r="AR69" s="0" t="n">
        <f aca="false">'Female start pop'!AR69*(1-'Female surv prob'!AR69)</f>
        <v>3101.9078783075</v>
      </c>
      <c r="AS69" s="0" t="n">
        <f aca="false">'Female start pop'!AS69*(1-'Female surv prob'!AS69)</f>
        <v>3171.58629918508</v>
      </c>
      <c r="AT69" s="0" t="n">
        <f aca="false">'Female start pop'!AT69*(1-'Female surv prob'!AT69)</f>
        <v>3123.27847805534</v>
      </c>
      <c r="AU69" s="0" t="n">
        <f aca="false">'Female start pop'!AU69*(1-'Female surv prob'!AU69)</f>
        <v>3038.48085080035</v>
      </c>
      <c r="AV69" s="0" t="n">
        <f aca="false">'Female start pop'!AV69*(1-'Female surv prob'!AV69)</f>
        <v>3063.19934411075</v>
      </c>
      <c r="AW69" s="0" t="n">
        <f aca="false">'Female start pop'!AW69*(1-'Female surv prob'!AW69)</f>
        <v>2998.79763435877</v>
      </c>
      <c r="AX69" s="0" t="n">
        <f aca="false">'Female start pop'!AX69*(1-'Female surv prob'!AX69)</f>
        <v>2942.92530912625</v>
      </c>
      <c r="AY69" s="0" t="n">
        <f aca="false">'Female start pop'!AY69*(1-'Female surv prob'!AY69)</f>
        <v>2941.47594605105</v>
      </c>
      <c r="AZ69" s="0" t="n">
        <f aca="false">'Female start pop'!AZ69*(1-'Female surv prob'!AZ69)</f>
        <v>2886.84129929504</v>
      </c>
      <c r="BA69" s="0" t="n">
        <f aca="false">'Female start pop'!BA69*(1-'Female surv prob'!BA69)</f>
        <v>2778.81567804618</v>
      </c>
      <c r="BB69" s="0" t="n">
        <f aca="false">'Female start pop'!BB69*(1-'Female surv prob'!BB69)</f>
        <v>2734.52407746554</v>
      </c>
      <c r="BC69" s="0" t="n">
        <f aca="false">'Female start pop'!BC69*(1-'Female surv prob'!BC69)</f>
        <v>2675.76740648555</v>
      </c>
      <c r="BD69" s="0" t="n">
        <f aca="false">'Female start pop'!BD69*(1-'Female surv prob'!BD69)</f>
        <v>2668.77941833497</v>
      </c>
      <c r="BE69" s="0" t="n">
        <f aca="false">'Female start pop'!BE69*(1-'Female surv prob'!BE69)</f>
        <v>2684.63457025872</v>
      </c>
      <c r="BF69" s="0" t="n">
        <f aca="false">'Female start pop'!BF69*(1-'Female surv prob'!BF69)</f>
        <v>2620.92320250527</v>
      </c>
      <c r="BG69" s="0" t="n">
        <f aca="false">'Female start pop'!BG69*(1-'Female surv prob'!BG69)</f>
        <v>2569.84273615217</v>
      </c>
      <c r="BH69" s="0" t="n">
        <f aca="false">'Female start pop'!BH69*(1-'Female surv prob'!BH69)</f>
        <v>2498.49679891488</v>
      </c>
      <c r="BI69" s="0" t="n">
        <f aca="false">'Female start pop'!BI69*(1-'Female surv prob'!BI69)</f>
        <v>2448.3490718564</v>
      </c>
      <c r="BJ69" s="0" t="n">
        <f aca="false">'Female start pop'!BJ69*(1-'Female surv prob'!BJ69)</f>
        <v>2439.65456493939</v>
      </c>
      <c r="BK69" s="0" t="n">
        <f aca="false">'Female start pop'!BK69*(1-'Female surv prob'!BK69)</f>
        <v>2500.35812620879</v>
      </c>
      <c r="BL69" s="0" t="n">
        <f aca="false">'Female start pop'!BL69*(1-'Female surv prob'!BL69)</f>
        <v>2597.34225144707</v>
      </c>
      <c r="BM69" s="0" t="n">
        <f aca="false">'Female start pop'!BM69*(1-'Female surv prob'!BM69)</f>
        <v>2639.20951704781</v>
      </c>
      <c r="BN69" s="0" t="n">
        <f aca="false">'Female start pop'!BN69*(1-'Female surv prob'!BN69)</f>
        <v>2697.88312017197</v>
      </c>
      <c r="BO69" s="0" t="n">
        <f aca="false">'Female start pop'!BO69*(1-'Female surv prob'!BO69)</f>
        <v>2778.17680933223</v>
      </c>
      <c r="BP69" s="0" t="n">
        <f aca="false">'Female start pop'!BP69*(1-'Female surv prob'!BP69)</f>
        <v>2896.08066259586</v>
      </c>
      <c r="BQ69" s="0" t="n">
        <f aca="false">'Female start pop'!BQ69*(1-'Female surv prob'!BQ69)</f>
        <v>2896.08066259586</v>
      </c>
      <c r="BR69" s="0" t="n">
        <f aca="false">'Female start pop'!BR69*(1-'Female surv prob'!BR69)</f>
        <v>2896.08066259586</v>
      </c>
      <c r="BS69" s="0" t="n">
        <f aca="false">'Female start pop'!BS69*(1-'Female surv prob'!BS69)</f>
        <v>2896.08066259586</v>
      </c>
      <c r="BT69" s="0" t="n">
        <f aca="false">'Female start pop'!BT69*(1-'Female surv prob'!BT69)</f>
        <v>2896.08066259586</v>
      </c>
      <c r="BU69" s="0" t="n">
        <f aca="false">'Female start pop'!BU69*(1-'Female surv prob'!BU69)</f>
        <v>2896.08066259586</v>
      </c>
      <c r="BV69" s="0" t="n">
        <f aca="false">'Female start pop'!BV69*(1-'Female surv prob'!BV69)</f>
        <v>2896.08066259586</v>
      </c>
      <c r="BW69" s="0" t="n">
        <f aca="false">'Female start pop'!BW69*(1-'Female surv prob'!BW69)</f>
        <v>2896.08066259586</v>
      </c>
      <c r="BX69" s="0" t="n">
        <f aca="false">'Female start pop'!BX69*(1-'Female surv prob'!BX69)</f>
        <v>2896.08066259586</v>
      </c>
      <c r="BY69" s="0" t="n">
        <f aca="false">'Female start pop'!BY69*(1-'Female surv prob'!BY69)</f>
        <v>2896.08066259586</v>
      </c>
      <c r="BZ69" s="0" t="n">
        <f aca="false">'Female start pop'!BZ69*(1-'Female surv prob'!BZ69)</f>
        <v>2896.08066259586</v>
      </c>
      <c r="CA69" s="0" t="n">
        <f aca="false">'Female start pop'!CA69*(1-'Female surv prob'!CA69)</f>
        <v>2896.08066259586</v>
      </c>
      <c r="CB69" s="0" t="n">
        <f aca="false">'Female start pop'!CB69*(1-'Female surv prob'!CB69)</f>
        <v>2896.08066259586</v>
      </c>
      <c r="CC69" s="0" t="n">
        <f aca="false">'Female start pop'!CC69*(1-'Female surv prob'!CC69)</f>
        <v>2896.08066259586</v>
      </c>
      <c r="CD69" s="0" t="n">
        <f aca="false">'Female start pop'!CD69*(1-'Female surv prob'!CD69)</f>
        <v>2896.08066259586</v>
      </c>
      <c r="CE69" s="0" t="n">
        <f aca="false">'Female start pop'!CE69*(1-'Female surv prob'!CE69)</f>
        <v>2896.08066259586</v>
      </c>
      <c r="CF69" s="0" t="n">
        <f aca="false">'Female start pop'!CF69*(1-'Female surv prob'!CF69)</f>
        <v>2896.08066259586</v>
      </c>
      <c r="CG69" s="0" t="n">
        <f aca="false">'Female start pop'!CG69*(1-'Female surv prob'!CG69)</f>
        <v>2896.08066259586</v>
      </c>
      <c r="CH69" s="0" t="n">
        <f aca="false">'Female start pop'!CH69*(1-'Female surv prob'!CH69)</f>
        <v>2896.08066259586</v>
      </c>
      <c r="CI69" s="0" t="n">
        <f aca="false">'Female start pop'!CI69*(1-'Female surv prob'!CI69)</f>
        <v>2896.08066259586</v>
      </c>
      <c r="CJ69" s="0" t="n">
        <f aca="false">'Female start pop'!CJ69*(1-'Female surv prob'!CJ69)</f>
        <v>2896.08066259586</v>
      </c>
      <c r="CK69" s="0" t="n">
        <f aca="false">'Female start pop'!CK69*(1-'Female surv prob'!CK69)</f>
        <v>2896.08066259586</v>
      </c>
      <c r="CL69" s="0" t="n">
        <f aca="false">'Female start pop'!CL69*(1-'Female surv prob'!CL69)</f>
        <v>2896.08066259586</v>
      </c>
      <c r="CM69" s="0" t="n">
        <f aca="false">'Female start pop'!CM69*(1-'Female surv prob'!CM69)</f>
        <v>2896.08066259586</v>
      </c>
      <c r="CN69" s="0" t="n">
        <f aca="false">'Female start pop'!CN69*(1-'Female surv prob'!CN69)</f>
        <v>2896.08066259586</v>
      </c>
      <c r="CO69" s="0" t="n">
        <f aca="false">'Female start pop'!CO69*(1-'Female surv prob'!CO69)</f>
        <v>2896.08066259586</v>
      </c>
      <c r="CP69" s="0" t="n">
        <f aca="false">'Female start pop'!CP69*(1-'Female surv prob'!CP69)</f>
        <v>2896.08066259586</v>
      </c>
      <c r="CQ69" s="0" t="n">
        <f aca="false">'Female start pop'!CQ69*(1-'Female surv prob'!CQ69)</f>
        <v>2896.08066259586</v>
      </c>
      <c r="CR69" s="0" t="n">
        <f aca="false">'Female start pop'!CR69*(1-'Female surv prob'!CR69)</f>
        <v>2896.08066259586</v>
      </c>
      <c r="CS69" s="0" t="n">
        <f aca="false">'Female start pop'!CS69*(1-'Female surv prob'!CS69)</f>
        <v>2896.08066259586</v>
      </c>
      <c r="CT69" s="0" t="n">
        <f aca="false">'Female start pop'!CT69*(1-'Female surv prob'!CT69)</f>
        <v>2896.08066259586</v>
      </c>
      <c r="CU69" s="0" t="n">
        <f aca="false">'Female start pop'!CU69*(1-'Female surv prob'!CU69)</f>
        <v>2896.08066259586</v>
      </c>
      <c r="CV69" s="0" t="n">
        <f aca="false">'Female start pop'!CV69*(1-'Female surv prob'!CV69)</f>
        <v>2896.08066259586</v>
      </c>
      <c r="CW69" s="0" t="n">
        <f aca="false">'Female start pop'!CW69*(1-'Female surv prob'!CW69)</f>
        <v>2896.08066259586</v>
      </c>
      <c r="CX69" s="0" t="n">
        <f aca="false">'Female start pop'!CX69*(1-'Female surv prob'!CX69)</f>
        <v>2896.08066259586</v>
      </c>
      <c r="CY69" s="0" t="n">
        <f aca="false">'Female start pop'!CY69*(1-'Female surv prob'!CY69)</f>
        <v>2896.08066259586</v>
      </c>
      <c r="CZ69" s="0" t="n">
        <f aca="false">'Female start pop'!CZ69*(1-'Female surv prob'!CZ69)</f>
        <v>2896.08066259586</v>
      </c>
      <c r="DA69" s="0" t="n">
        <f aca="false">'Female start pop'!DA69*(1-'Female surv prob'!DA69)</f>
        <v>2896.08066259586</v>
      </c>
      <c r="DB69" s="0" t="n">
        <f aca="false">'Female start pop'!DB69*(1-'Female surv prob'!DB69)</f>
        <v>2896.08066259586</v>
      </c>
      <c r="DC69" s="0" t="n">
        <f aca="false">'Female start pop'!DC69*(1-'Female surv prob'!DC69)</f>
        <v>2896.08066259586</v>
      </c>
      <c r="DD69" s="0" t="n">
        <f aca="false">'Female start pop'!DD69*(1-'Female surv prob'!DD69)</f>
        <v>2896.08066259586</v>
      </c>
      <c r="DE69" s="0" t="n">
        <f aca="false">'Female start pop'!DE69*(1-'Female surv prob'!DE69)</f>
        <v>2896.08066259586</v>
      </c>
      <c r="DF69" s="0" t="n">
        <f aca="false">'Female start pop'!DF69*(1-'Female surv prob'!DF69)</f>
        <v>2896.08066259586</v>
      </c>
      <c r="DG69" s="0" t="n">
        <f aca="false">'Female start pop'!DG69*(1-'Female surv prob'!DG69)</f>
        <v>2896.08066259586</v>
      </c>
      <c r="DH69" s="0" t="n">
        <f aca="false">'Female start pop'!DH69*(1-'Female surv prob'!DH69)</f>
        <v>2896.08066259586</v>
      </c>
      <c r="DI69" s="0" t="n">
        <f aca="false">'Female start pop'!DI69*(1-'Female surv prob'!DI69)</f>
        <v>2896.08066259586</v>
      </c>
      <c r="DJ69" s="0" t="n">
        <f aca="false">'Female start pop'!DJ69*(1-'Female surv prob'!DJ69)</f>
        <v>2896.08066259586</v>
      </c>
      <c r="DK69" s="0" t="n">
        <f aca="false">'Female start pop'!DK69*(1-'Female surv prob'!DK69)</f>
        <v>2896.08066259586</v>
      </c>
      <c r="DL69" s="0" t="n">
        <f aca="false">'Female start pop'!DL69*(1-'Female surv prob'!DL69)</f>
        <v>2896.08066259586</v>
      </c>
      <c r="DM69" s="0" t="n">
        <f aca="false">'Female start pop'!DM69*(1-'Female surv prob'!DM69)</f>
        <v>2896.08066259586</v>
      </c>
      <c r="DN69" s="0" t="n">
        <f aca="false">'Female start pop'!DN69*(1-'Female surv prob'!DN69)</f>
        <v>2896.08066259586</v>
      </c>
      <c r="DO69" s="0" t="n">
        <f aca="false">'Female start pop'!DO69*(1-'Female surv prob'!DO69)</f>
        <v>2896.08066259586</v>
      </c>
      <c r="DP69" s="0" t="n">
        <f aca="false">'Female start pop'!DP69*(1-'Female surv prob'!DP69)</f>
        <v>2896.08066259586</v>
      </c>
    </row>
    <row r="70" customFormat="false" ht="12.75" hidden="false" customHeight="false" outlineLevel="0" collapsed="false">
      <c r="A70" s="0" t="n">
        <v>67</v>
      </c>
      <c r="B70" s="0" t="n">
        <f aca="false">'Female start pop'!B70*(1-'Female surv prob'!B70)</f>
        <v>2554.15063590999</v>
      </c>
      <c r="C70" s="0" t="n">
        <f aca="false">'Female start pop'!C70*(1-'Female surv prob'!C70)</f>
        <v>2707.52087489289</v>
      </c>
      <c r="D70" s="0" t="n">
        <f aca="false">'Female start pop'!D70*(1-'Female surv prob'!D70)</f>
        <v>2984.38498925432</v>
      </c>
      <c r="E70" s="0" t="n">
        <f aca="false">'Female start pop'!E70*(1-'Female surv prob'!E70)</f>
        <v>3084.68791647573</v>
      </c>
      <c r="F70" s="0" t="n">
        <f aca="false">'Female start pop'!F70*(1-'Female surv prob'!F70)</f>
        <v>3153.97577081511</v>
      </c>
      <c r="G70" s="0" t="n">
        <f aca="false">'Female start pop'!G70*(1-'Female surv prob'!G70)</f>
        <v>3219.24189206415</v>
      </c>
      <c r="H70" s="0" t="n">
        <f aca="false">'Female start pop'!H70*(1-'Female surv prob'!H70)</f>
        <v>3928.00749339683</v>
      </c>
      <c r="I70" s="0" t="n">
        <f aca="false">'Female start pop'!I70*(1-'Female surv prob'!I70)</f>
        <v>3737.07058137254</v>
      </c>
      <c r="J70" s="0" t="n">
        <f aca="false">'Female start pop'!J70*(1-'Female surv prob'!J70)</f>
        <v>3457.6528904637</v>
      </c>
      <c r="K70" s="0" t="n">
        <f aca="false">'Female start pop'!K70*(1-'Female surv prob'!K70)</f>
        <v>3351.80950958437</v>
      </c>
      <c r="L70" s="0" t="n">
        <f aca="false">'Female start pop'!L70*(1-'Female surv prob'!L70)</f>
        <v>3238.8778824794</v>
      </c>
      <c r="M70" s="0" t="n">
        <f aca="false">'Female start pop'!M70*(1-'Female surv prob'!M70)</f>
        <v>3213.36616612011</v>
      </c>
      <c r="N70" s="0" t="n">
        <f aca="false">'Female start pop'!N70*(1-'Female surv prob'!N70)</f>
        <v>3216.62534861395</v>
      </c>
      <c r="O70" s="0" t="n">
        <f aca="false">'Female start pop'!O70*(1-'Female surv prob'!O70)</f>
        <v>3268.066071524</v>
      </c>
      <c r="P70" s="0" t="n">
        <f aca="false">'Female start pop'!P70*(1-'Female surv prob'!P70)</f>
        <v>3241.51843148802</v>
      </c>
      <c r="Q70" s="0" t="n">
        <f aca="false">'Female start pop'!Q70*(1-'Female surv prob'!Q70)</f>
        <v>3318.0155842292</v>
      </c>
      <c r="R70" s="0" t="n">
        <f aca="false">'Female start pop'!R70*(1-'Female surv prob'!R70)</f>
        <v>3427.81154201966</v>
      </c>
      <c r="S70" s="0" t="n">
        <f aca="false">'Female start pop'!S70*(1-'Female surv prob'!S70)</f>
        <v>3550.49356444607</v>
      </c>
      <c r="T70" s="0" t="n">
        <f aca="false">'Female start pop'!T70*(1-'Female surv prob'!T70)</f>
        <v>3600.42121185157</v>
      </c>
      <c r="U70" s="0" t="n">
        <f aca="false">'Female start pop'!U70*(1-'Female surv prob'!U70)</f>
        <v>3677.01841028805</v>
      </c>
      <c r="V70" s="0" t="n">
        <f aca="false">'Female start pop'!V70*(1-'Female surv prob'!V70)</f>
        <v>3830.84106189267</v>
      </c>
      <c r="W70" s="0" t="n">
        <f aca="false">'Female start pop'!W70*(1-'Female surv prob'!W70)</f>
        <v>3935.15899651484</v>
      </c>
      <c r="X70" s="0" t="n">
        <f aca="false">'Female start pop'!X70*(1-'Female surv prob'!X70)</f>
        <v>4044.96542678722</v>
      </c>
      <c r="Y70" s="0" t="n">
        <f aca="false">'Female start pop'!Y70*(1-'Female surv prob'!Y70)</f>
        <v>4096.2236230968</v>
      </c>
      <c r="Z70" s="0" t="n">
        <f aca="false">'Female start pop'!Z70*(1-'Female surv prob'!Z70)</f>
        <v>4135.00955223688</v>
      </c>
      <c r="AA70" s="0" t="n">
        <f aca="false">'Female start pop'!AA70*(1-'Female surv prob'!AA70)</f>
        <v>4115.76227126514</v>
      </c>
      <c r="AB70" s="0" t="n">
        <f aca="false">'Female start pop'!AB70*(1-'Female surv prob'!AB70)</f>
        <v>4103.67366654646</v>
      </c>
      <c r="AC70" s="0" t="n">
        <f aca="false">'Female start pop'!AC70*(1-'Female surv prob'!AC70)</f>
        <v>4008.28675173093</v>
      </c>
      <c r="AD70" s="0" t="n">
        <f aca="false">'Female start pop'!AD70*(1-'Female surv prob'!AD70)</f>
        <v>4007.72385355095</v>
      </c>
      <c r="AE70" s="0" t="n">
        <f aca="false">'Female start pop'!AE70*(1-'Female surv prob'!AE70)</f>
        <v>3888.86433007694</v>
      </c>
      <c r="AF70" s="0" t="n">
        <f aca="false">'Female start pop'!AF70*(1-'Female surv prob'!AF70)</f>
        <v>3940.46102859172</v>
      </c>
      <c r="AG70" s="0" t="n">
        <f aca="false">'Female start pop'!AG70*(1-'Female surv prob'!AG70)</f>
        <v>3845.09064238278</v>
      </c>
      <c r="AH70" s="0" t="n">
        <f aca="false">'Female start pop'!AH70*(1-'Female surv prob'!AH70)</f>
        <v>3629.55077041773</v>
      </c>
      <c r="AI70" s="0" t="n">
        <f aca="false">'Female start pop'!AI70*(1-'Female surv prob'!AI70)</f>
        <v>3447.09448046232</v>
      </c>
      <c r="AJ70" s="0" t="n">
        <f aca="false">'Female start pop'!AJ70*(1-'Female surv prob'!AJ70)</f>
        <v>3361.83346661737</v>
      </c>
      <c r="AK70" s="0" t="n">
        <f aca="false">'Female start pop'!AK70*(1-'Female surv prob'!AK70)</f>
        <v>3255.57438034506</v>
      </c>
      <c r="AL70" s="0" t="n">
        <f aca="false">'Female start pop'!AL70*(1-'Female surv prob'!AL70)</f>
        <v>3176.77486117943</v>
      </c>
      <c r="AM70" s="0" t="n">
        <f aca="false">'Female start pop'!AM70*(1-'Female surv prob'!AM70)</f>
        <v>3230.63417964628</v>
      </c>
      <c r="AN70" s="0" t="n">
        <f aca="false">'Female start pop'!AN70*(1-'Female surv prob'!AN70)</f>
        <v>3372.46314934578</v>
      </c>
      <c r="AO70" s="0" t="n">
        <f aca="false">'Female start pop'!AO70*(1-'Female surv prob'!AO70)</f>
        <v>3507.6325923706</v>
      </c>
      <c r="AP70" s="0" t="n">
        <f aca="false">'Female start pop'!AP70*(1-'Female surv prob'!AP70)</f>
        <v>3513.32577235929</v>
      </c>
      <c r="AQ70" s="0" t="n">
        <f aca="false">'Female start pop'!AQ70*(1-'Female surv prob'!AQ70)</f>
        <v>3432.93303511491</v>
      </c>
      <c r="AR70" s="0" t="n">
        <f aca="false">'Female start pop'!AR70*(1-'Female surv prob'!AR70)</f>
        <v>3418.46345963543</v>
      </c>
      <c r="AS70" s="0" t="n">
        <f aca="false">'Female start pop'!AS70*(1-'Female surv prob'!AS70)</f>
        <v>3527.6419602046</v>
      </c>
      <c r="AT70" s="0" t="n">
        <f aca="false">'Female start pop'!AT70*(1-'Female surv prob'!AT70)</f>
        <v>3606.88368202602</v>
      </c>
      <c r="AU70" s="0" t="n">
        <f aca="false">'Female start pop'!AU70*(1-'Female surv prob'!AU70)</f>
        <v>3551.94565565358</v>
      </c>
      <c r="AV70" s="0" t="n">
        <f aca="false">'Female start pop'!AV70*(1-'Female surv prob'!AV70)</f>
        <v>3455.50962990233</v>
      </c>
      <c r="AW70" s="0" t="n">
        <f aca="false">'Female start pop'!AW70*(1-'Female surv prob'!AW70)</f>
        <v>3483.62071431093</v>
      </c>
      <c r="AX70" s="0" t="n">
        <f aca="false">'Female start pop'!AX70*(1-'Female surv prob'!AX70)</f>
        <v>3410.37992749751</v>
      </c>
      <c r="AY70" s="0" t="n">
        <f aca="false">'Female start pop'!AY70*(1-'Female surv prob'!AY70)</f>
        <v>3346.8391756</v>
      </c>
      <c r="AZ70" s="0" t="n">
        <f aca="false">'Female start pop'!AZ70*(1-'Female surv prob'!AZ70)</f>
        <v>3345.19088873906</v>
      </c>
      <c r="BA70" s="0" t="n">
        <f aca="false">'Female start pop'!BA70*(1-'Female surv prob'!BA70)</f>
        <v>3283.05768558197</v>
      </c>
      <c r="BB70" s="0" t="n">
        <f aca="false">'Female start pop'!BB70*(1-'Female surv prob'!BB70)</f>
        <v>3160.20564443671</v>
      </c>
      <c r="BC70" s="0" t="n">
        <f aca="false">'Female start pop'!BC70*(1-'Female surv prob'!BC70)</f>
        <v>3109.83506129156</v>
      </c>
      <c r="BD70" s="0" t="n">
        <f aca="false">'Female start pop'!BD70*(1-'Female surv prob'!BD70)</f>
        <v>3043.01408977256</v>
      </c>
      <c r="BE70" s="0" t="n">
        <f aca="false">'Female start pop'!BE70*(1-'Female surv prob'!BE70)</f>
        <v>3035.0670064985</v>
      </c>
      <c r="BF70" s="0" t="n">
        <f aca="false">'Female start pop'!BF70*(1-'Female surv prob'!BF70)</f>
        <v>3053.09826384265</v>
      </c>
      <c r="BG70" s="0" t="n">
        <f aca="false">'Female start pop'!BG70*(1-'Female surv prob'!BG70)</f>
        <v>2980.64256784961</v>
      </c>
      <c r="BH70" s="0" t="n">
        <f aca="false">'Female start pop'!BH70*(1-'Female surv prob'!BH70)</f>
        <v>2922.5513531768</v>
      </c>
      <c r="BI70" s="0" t="n">
        <f aca="false">'Female start pop'!BI70*(1-'Female surv prob'!BI70)</f>
        <v>2841.41324986675</v>
      </c>
      <c r="BJ70" s="0" t="n">
        <f aca="false">'Female start pop'!BJ70*(1-'Female surv prob'!BJ70)</f>
        <v>2784.3827921225</v>
      </c>
      <c r="BK70" s="0" t="n">
        <f aca="false">'Female start pop'!BK70*(1-'Female surv prob'!BK70)</f>
        <v>2774.49497190764</v>
      </c>
      <c r="BL70" s="0" t="n">
        <f aca="false">'Female start pop'!BL70*(1-'Female surv prob'!BL70)</f>
        <v>2843.53004266695</v>
      </c>
      <c r="BM70" s="0" t="n">
        <f aca="false">'Female start pop'!BM70*(1-'Female surv prob'!BM70)</f>
        <v>2953.82515234989</v>
      </c>
      <c r="BN70" s="0" t="n">
        <f aca="false">'Female start pop'!BN70*(1-'Female surv prob'!BN70)</f>
        <v>3001.43866270751</v>
      </c>
      <c r="BO70" s="0" t="n">
        <f aca="false">'Female start pop'!BO70*(1-'Female surv prob'!BO70)</f>
        <v>3068.16516538177</v>
      </c>
      <c r="BP70" s="0" t="n">
        <f aca="false">'Female start pop'!BP70*(1-'Female surv prob'!BP70)</f>
        <v>3159.47909156319</v>
      </c>
      <c r="BQ70" s="0" t="n">
        <f aca="false">'Female start pop'!BQ70*(1-'Female surv prob'!BQ70)</f>
        <v>3293.56514323199</v>
      </c>
      <c r="BR70" s="0" t="n">
        <f aca="false">'Female start pop'!BR70*(1-'Female surv prob'!BR70)</f>
        <v>3293.56514323199</v>
      </c>
      <c r="BS70" s="0" t="n">
        <f aca="false">'Female start pop'!BS70*(1-'Female surv prob'!BS70)</f>
        <v>3293.56514323199</v>
      </c>
      <c r="BT70" s="0" t="n">
        <f aca="false">'Female start pop'!BT70*(1-'Female surv prob'!BT70)</f>
        <v>3293.56514323199</v>
      </c>
      <c r="BU70" s="0" t="n">
        <f aca="false">'Female start pop'!BU70*(1-'Female surv prob'!BU70)</f>
        <v>3293.56514323199</v>
      </c>
      <c r="BV70" s="0" t="n">
        <f aca="false">'Female start pop'!BV70*(1-'Female surv prob'!BV70)</f>
        <v>3293.56514323199</v>
      </c>
      <c r="BW70" s="0" t="n">
        <f aca="false">'Female start pop'!BW70*(1-'Female surv prob'!BW70)</f>
        <v>3293.56514323199</v>
      </c>
      <c r="BX70" s="0" t="n">
        <f aca="false">'Female start pop'!BX70*(1-'Female surv prob'!BX70)</f>
        <v>3293.56514323199</v>
      </c>
      <c r="BY70" s="0" t="n">
        <f aca="false">'Female start pop'!BY70*(1-'Female surv prob'!BY70)</f>
        <v>3293.56514323199</v>
      </c>
      <c r="BZ70" s="0" t="n">
        <f aca="false">'Female start pop'!BZ70*(1-'Female surv prob'!BZ70)</f>
        <v>3293.56514323199</v>
      </c>
      <c r="CA70" s="0" t="n">
        <f aca="false">'Female start pop'!CA70*(1-'Female surv prob'!CA70)</f>
        <v>3293.56514323199</v>
      </c>
      <c r="CB70" s="0" t="n">
        <f aca="false">'Female start pop'!CB70*(1-'Female surv prob'!CB70)</f>
        <v>3293.56514323199</v>
      </c>
      <c r="CC70" s="0" t="n">
        <f aca="false">'Female start pop'!CC70*(1-'Female surv prob'!CC70)</f>
        <v>3293.56514323199</v>
      </c>
      <c r="CD70" s="0" t="n">
        <f aca="false">'Female start pop'!CD70*(1-'Female surv prob'!CD70)</f>
        <v>3293.56514323199</v>
      </c>
      <c r="CE70" s="0" t="n">
        <f aca="false">'Female start pop'!CE70*(1-'Female surv prob'!CE70)</f>
        <v>3293.56514323199</v>
      </c>
      <c r="CF70" s="0" t="n">
        <f aca="false">'Female start pop'!CF70*(1-'Female surv prob'!CF70)</f>
        <v>3293.56514323199</v>
      </c>
      <c r="CG70" s="0" t="n">
        <f aca="false">'Female start pop'!CG70*(1-'Female surv prob'!CG70)</f>
        <v>3293.56514323199</v>
      </c>
      <c r="CH70" s="0" t="n">
        <f aca="false">'Female start pop'!CH70*(1-'Female surv prob'!CH70)</f>
        <v>3293.56514323199</v>
      </c>
      <c r="CI70" s="0" t="n">
        <f aca="false">'Female start pop'!CI70*(1-'Female surv prob'!CI70)</f>
        <v>3293.56514323199</v>
      </c>
      <c r="CJ70" s="0" t="n">
        <f aca="false">'Female start pop'!CJ70*(1-'Female surv prob'!CJ70)</f>
        <v>3293.56514323199</v>
      </c>
      <c r="CK70" s="0" t="n">
        <f aca="false">'Female start pop'!CK70*(1-'Female surv prob'!CK70)</f>
        <v>3293.56514323199</v>
      </c>
      <c r="CL70" s="0" t="n">
        <f aca="false">'Female start pop'!CL70*(1-'Female surv prob'!CL70)</f>
        <v>3293.56514323199</v>
      </c>
      <c r="CM70" s="0" t="n">
        <f aca="false">'Female start pop'!CM70*(1-'Female surv prob'!CM70)</f>
        <v>3293.56514323199</v>
      </c>
      <c r="CN70" s="0" t="n">
        <f aca="false">'Female start pop'!CN70*(1-'Female surv prob'!CN70)</f>
        <v>3293.56514323199</v>
      </c>
      <c r="CO70" s="0" t="n">
        <f aca="false">'Female start pop'!CO70*(1-'Female surv prob'!CO70)</f>
        <v>3293.56514323199</v>
      </c>
      <c r="CP70" s="0" t="n">
        <f aca="false">'Female start pop'!CP70*(1-'Female surv prob'!CP70)</f>
        <v>3293.56514323199</v>
      </c>
      <c r="CQ70" s="0" t="n">
        <f aca="false">'Female start pop'!CQ70*(1-'Female surv prob'!CQ70)</f>
        <v>3293.56514323199</v>
      </c>
      <c r="CR70" s="0" t="n">
        <f aca="false">'Female start pop'!CR70*(1-'Female surv prob'!CR70)</f>
        <v>3293.56514323199</v>
      </c>
      <c r="CS70" s="0" t="n">
        <f aca="false">'Female start pop'!CS70*(1-'Female surv prob'!CS70)</f>
        <v>3293.56514323199</v>
      </c>
      <c r="CT70" s="0" t="n">
        <f aca="false">'Female start pop'!CT70*(1-'Female surv prob'!CT70)</f>
        <v>3293.56514323199</v>
      </c>
      <c r="CU70" s="0" t="n">
        <f aca="false">'Female start pop'!CU70*(1-'Female surv prob'!CU70)</f>
        <v>3293.56514323199</v>
      </c>
      <c r="CV70" s="0" t="n">
        <f aca="false">'Female start pop'!CV70*(1-'Female surv prob'!CV70)</f>
        <v>3293.56514323199</v>
      </c>
      <c r="CW70" s="0" t="n">
        <f aca="false">'Female start pop'!CW70*(1-'Female surv prob'!CW70)</f>
        <v>3293.56514323199</v>
      </c>
      <c r="CX70" s="0" t="n">
        <f aca="false">'Female start pop'!CX70*(1-'Female surv prob'!CX70)</f>
        <v>3293.56514323199</v>
      </c>
      <c r="CY70" s="0" t="n">
        <f aca="false">'Female start pop'!CY70*(1-'Female surv prob'!CY70)</f>
        <v>3293.56514323199</v>
      </c>
      <c r="CZ70" s="0" t="n">
        <f aca="false">'Female start pop'!CZ70*(1-'Female surv prob'!CZ70)</f>
        <v>3293.56514323199</v>
      </c>
      <c r="DA70" s="0" t="n">
        <f aca="false">'Female start pop'!DA70*(1-'Female surv prob'!DA70)</f>
        <v>3293.56514323199</v>
      </c>
      <c r="DB70" s="0" t="n">
        <f aca="false">'Female start pop'!DB70*(1-'Female surv prob'!DB70)</f>
        <v>3293.56514323199</v>
      </c>
      <c r="DC70" s="0" t="n">
        <f aca="false">'Female start pop'!DC70*(1-'Female surv prob'!DC70)</f>
        <v>3293.56514323199</v>
      </c>
      <c r="DD70" s="0" t="n">
        <f aca="false">'Female start pop'!DD70*(1-'Female surv prob'!DD70)</f>
        <v>3293.56514323199</v>
      </c>
      <c r="DE70" s="0" t="n">
        <f aca="false">'Female start pop'!DE70*(1-'Female surv prob'!DE70)</f>
        <v>3293.56514323199</v>
      </c>
      <c r="DF70" s="0" t="n">
        <f aca="false">'Female start pop'!DF70*(1-'Female surv prob'!DF70)</f>
        <v>3293.56514323199</v>
      </c>
      <c r="DG70" s="0" t="n">
        <f aca="false">'Female start pop'!DG70*(1-'Female surv prob'!DG70)</f>
        <v>3293.56514323199</v>
      </c>
      <c r="DH70" s="0" t="n">
        <f aca="false">'Female start pop'!DH70*(1-'Female surv prob'!DH70)</f>
        <v>3293.56514323199</v>
      </c>
      <c r="DI70" s="0" t="n">
        <f aca="false">'Female start pop'!DI70*(1-'Female surv prob'!DI70)</f>
        <v>3293.56514323199</v>
      </c>
      <c r="DJ70" s="0" t="n">
        <f aca="false">'Female start pop'!DJ70*(1-'Female surv prob'!DJ70)</f>
        <v>3293.56514323199</v>
      </c>
      <c r="DK70" s="0" t="n">
        <f aca="false">'Female start pop'!DK70*(1-'Female surv prob'!DK70)</f>
        <v>3293.56514323199</v>
      </c>
      <c r="DL70" s="0" t="n">
        <f aca="false">'Female start pop'!DL70*(1-'Female surv prob'!DL70)</f>
        <v>3293.56514323199</v>
      </c>
      <c r="DM70" s="0" t="n">
        <f aca="false">'Female start pop'!DM70*(1-'Female surv prob'!DM70)</f>
        <v>3293.56514323199</v>
      </c>
      <c r="DN70" s="0" t="n">
        <f aca="false">'Female start pop'!DN70*(1-'Female surv prob'!DN70)</f>
        <v>3293.56514323199</v>
      </c>
      <c r="DO70" s="0" t="n">
        <f aca="false">'Female start pop'!DO70*(1-'Female surv prob'!DO70)</f>
        <v>3293.56514323199</v>
      </c>
      <c r="DP70" s="0" t="n">
        <f aca="false">'Female start pop'!DP70*(1-'Female surv prob'!DP70)</f>
        <v>3293.56514323199</v>
      </c>
    </row>
    <row r="71" customFormat="false" ht="12.75" hidden="false" customHeight="false" outlineLevel="0" collapsed="false">
      <c r="A71" s="0" t="n">
        <v>68</v>
      </c>
      <c r="B71" s="0" t="n">
        <f aca="false">'Female start pop'!B71*(1-'Female surv prob'!B71)</f>
        <v>2895.83361149717</v>
      </c>
      <c r="C71" s="0" t="n">
        <f aca="false">'Female start pop'!C71*(1-'Female surv prob'!C71)</f>
        <v>2760.83436687926</v>
      </c>
      <c r="D71" s="0" t="n">
        <f aca="false">'Female start pop'!D71*(1-'Female surv prob'!D71)</f>
        <v>2926.61543737967</v>
      </c>
      <c r="E71" s="0" t="n">
        <f aca="false">'Female start pop'!E71*(1-'Female surv prob'!E71)</f>
        <v>3225.88359765883</v>
      </c>
      <c r="F71" s="0" t="n">
        <f aca="false">'Female start pop'!F71*(1-'Female surv prob'!F71)</f>
        <v>3334.30311085359</v>
      </c>
      <c r="G71" s="0" t="n">
        <f aca="false">'Female start pop'!G71*(1-'Female surv prob'!G71)</f>
        <v>3409.19778886436</v>
      </c>
      <c r="H71" s="0" t="n">
        <f aca="false">'Female start pop'!H71*(1-'Female surv prob'!H71)</f>
        <v>3479.74529221202</v>
      </c>
      <c r="I71" s="0" t="n">
        <f aca="false">'Female start pop'!I71*(1-'Female surv prob'!I71)</f>
        <v>4245.86472256579</v>
      </c>
      <c r="J71" s="0" t="n">
        <f aca="false">'Female start pop'!J71*(1-'Female surv prob'!J71)</f>
        <v>4039.4770564622</v>
      </c>
      <c r="K71" s="0" t="n">
        <f aca="false">'Female start pop'!K71*(1-'Female surv prob'!K71)</f>
        <v>3737.44868236032</v>
      </c>
      <c r="L71" s="0" t="n">
        <f aca="false">'Female start pop'!L71*(1-'Female surv prob'!L71)</f>
        <v>3623.04037795966</v>
      </c>
      <c r="M71" s="0" t="n">
        <f aca="false">'Female start pop'!M71*(1-'Female surv prob'!M71)</f>
        <v>3500.97024128273</v>
      </c>
      <c r="N71" s="0" t="n">
        <f aca="false">'Female start pop'!N71*(1-'Female surv prob'!N71)</f>
        <v>3473.39409824224</v>
      </c>
      <c r="O71" s="0" t="n">
        <f aca="false">'Female start pop'!O71*(1-'Female surv prob'!O71)</f>
        <v>3476.91701615884</v>
      </c>
      <c r="P71" s="0" t="n">
        <f aca="false">'Female start pop'!P71*(1-'Female surv prob'!P71)</f>
        <v>3532.52035985771</v>
      </c>
      <c r="Q71" s="0" t="n">
        <f aca="false">'Female start pop'!Q71*(1-'Female surv prob'!Q71)</f>
        <v>3503.82446544161</v>
      </c>
      <c r="R71" s="0" t="n">
        <f aca="false">'Female start pop'!R71*(1-'Female surv prob'!R71)</f>
        <v>3586.51182353512</v>
      </c>
      <c r="S71" s="0" t="n">
        <f aca="false">'Female start pop'!S71*(1-'Female surv prob'!S71)</f>
        <v>3705.19255025127</v>
      </c>
      <c r="T71" s="0" t="n">
        <f aca="false">'Female start pop'!T71*(1-'Female surv prob'!T71)</f>
        <v>3837.80209134533</v>
      </c>
      <c r="U71" s="0" t="n">
        <f aca="false">'Female start pop'!U71*(1-'Female surv prob'!U71)</f>
        <v>3891.76992036705</v>
      </c>
      <c r="V71" s="0" t="n">
        <f aca="false">'Female start pop'!V71*(1-'Female surv prob'!V71)</f>
        <v>3974.56541992645</v>
      </c>
      <c r="W71" s="0" t="n">
        <f aca="false">'Female start pop'!W71*(1-'Female surv prob'!W71)</f>
        <v>4140.83551260766</v>
      </c>
      <c r="X71" s="0" t="n">
        <f aca="false">'Female start pop'!X71*(1-'Female surv prob'!X71)</f>
        <v>4253.59493052826</v>
      </c>
      <c r="Y71" s="0" t="n">
        <f aca="false">'Female start pop'!Y71*(1-'Female surv prob'!Y71)</f>
        <v>4372.2869771672</v>
      </c>
      <c r="Z71" s="0" t="n">
        <f aca="false">'Female start pop'!Z71*(1-'Female surv prob'!Z71)</f>
        <v>4427.69302408006</v>
      </c>
      <c r="AA71" s="0" t="n">
        <f aca="false">'Female start pop'!AA71*(1-'Female surv prob'!AA71)</f>
        <v>4469.61753887404</v>
      </c>
      <c r="AB71" s="0" t="n">
        <f aca="false">'Female start pop'!AB71*(1-'Female surv prob'!AB71)</f>
        <v>4448.8127538983</v>
      </c>
      <c r="AC71" s="0" t="n">
        <f aca="false">'Female start pop'!AC71*(1-'Female surv prob'!AC71)</f>
        <v>4435.74593047539</v>
      </c>
      <c r="AD71" s="0" t="n">
        <f aca="false">'Female start pop'!AD71*(1-'Female surv prob'!AD71)</f>
        <v>4332.64023699327</v>
      </c>
      <c r="AE71" s="0" t="n">
        <f aca="false">'Female start pop'!AE71*(1-'Female surv prob'!AE71)</f>
        <v>4332.03178868232</v>
      </c>
      <c r="AF71" s="0" t="n">
        <f aca="false">'Female start pop'!AF71*(1-'Female surv prob'!AF71)</f>
        <v>4203.55406594181</v>
      </c>
      <c r="AG71" s="0" t="n">
        <f aca="false">'Female start pop'!AG71*(1-'Female surv prob'!AG71)</f>
        <v>4259.32600690501</v>
      </c>
      <c r="AH71" s="0" t="n">
        <f aca="false">'Female start pop'!AH71*(1-'Female surv prob'!AH71)</f>
        <v>4156.23817953638</v>
      </c>
      <c r="AI71" s="0" t="n">
        <f aca="false">'Female start pop'!AI71*(1-'Female surv prob'!AI71)</f>
        <v>3923.25666404253</v>
      </c>
      <c r="AJ71" s="0" t="n">
        <f aca="false">'Female start pop'!AJ71*(1-'Female surv prob'!AJ71)</f>
        <v>3726.03587812647</v>
      </c>
      <c r="AK71" s="0" t="n">
        <f aca="false">'Female start pop'!AK71*(1-'Female surv prob'!AK71)</f>
        <v>3633.87548090142</v>
      </c>
      <c r="AL71" s="0" t="n">
        <f aca="false">'Female start pop'!AL71*(1-'Female surv prob'!AL71)</f>
        <v>3519.01783192439</v>
      </c>
      <c r="AM71" s="0" t="n">
        <f aca="false">'Female start pop'!AM71*(1-'Female surv prob'!AM71)</f>
        <v>3433.84179823735</v>
      </c>
      <c r="AN71" s="0" t="n">
        <f aca="false">'Female start pop'!AN71*(1-'Female surv prob'!AN71)</f>
        <v>3492.0594520082</v>
      </c>
      <c r="AO71" s="0" t="n">
        <f aca="false">'Female start pop'!AO71*(1-'Female surv prob'!AO71)</f>
        <v>3645.36532530331</v>
      </c>
      <c r="AP71" s="0" t="n">
        <f aca="false">'Female start pop'!AP71*(1-'Female surv prob'!AP71)</f>
        <v>3791.47277817164</v>
      </c>
      <c r="AQ71" s="0" t="n">
        <f aca="false">'Female start pop'!AQ71*(1-'Female surv prob'!AQ71)</f>
        <v>3797.62665443432</v>
      </c>
      <c r="AR71" s="0" t="n">
        <f aca="false">'Female start pop'!AR71*(1-'Female surv prob'!AR71)</f>
        <v>3710.72847830044</v>
      </c>
      <c r="AS71" s="0" t="n">
        <f aca="false">'Female start pop'!AS71*(1-'Female surv prob'!AS71)</f>
        <v>3695.08801422747</v>
      </c>
      <c r="AT71" s="0" t="n">
        <f aca="false">'Female start pop'!AT71*(1-'Female surv prob'!AT71)</f>
        <v>3813.10131863396</v>
      </c>
      <c r="AU71" s="0" t="n">
        <f aca="false">'Female start pop'!AU71*(1-'Female surv prob'!AU71)</f>
        <v>3898.75533833798</v>
      </c>
      <c r="AV71" s="0" t="n">
        <f aca="false">'Female start pop'!AV71*(1-'Female surv prob'!AV71)</f>
        <v>3839.37168683166</v>
      </c>
      <c r="AW71" s="0" t="n">
        <f aca="false">'Female start pop'!AW71*(1-'Female surv prob'!AW71)</f>
        <v>3735.13198759228</v>
      </c>
      <c r="AX71" s="0" t="n">
        <f aca="false">'Female start pop'!AX71*(1-'Female surv prob'!AX71)</f>
        <v>3765.5178414391</v>
      </c>
      <c r="AY71" s="0" t="n">
        <f aca="false">'Female start pop'!AY71*(1-'Female surv prob'!AY71)</f>
        <v>3686.35035677751</v>
      </c>
      <c r="AZ71" s="0" t="n">
        <f aca="false">'Female start pop'!AZ71*(1-'Female surv prob'!AZ71)</f>
        <v>3617.66784092681</v>
      </c>
      <c r="BA71" s="0" t="n">
        <f aca="false">'Female start pop'!BA71*(1-'Female surv prob'!BA71)</f>
        <v>3615.88617349178</v>
      </c>
      <c r="BB71" s="0" t="n">
        <f aca="false">'Female start pop'!BB71*(1-'Female surv prob'!BB71)</f>
        <v>3548.72510625141</v>
      </c>
      <c r="BC71" s="0" t="n">
        <f aca="false">'Female start pop'!BC71*(1-'Female surv prob'!BC71)</f>
        <v>3415.93178839987</v>
      </c>
      <c r="BD71" s="0" t="n">
        <f aca="false">'Female start pop'!BD71*(1-'Female surv prob'!BD71)</f>
        <v>3361.48518095562</v>
      </c>
      <c r="BE71" s="0" t="n">
        <f aca="false">'Female start pop'!BE71*(1-'Female surv prob'!BE71)</f>
        <v>3289.25700772096</v>
      </c>
      <c r="BF71" s="0" t="n">
        <f aca="false">'Female start pop'!BF71*(1-'Female surv prob'!BF71)</f>
        <v>3280.66684067638</v>
      </c>
      <c r="BG71" s="0" t="n">
        <f aca="false">'Female start pop'!BG71*(1-'Female surv prob'!BG71)</f>
        <v>3300.15720050633</v>
      </c>
      <c r="BH71" s="0" t="n">
        <f aca="false">'Female start pop'!BH71*(1-'Female surv prob'!BH71)</f>
        <v>3221.8383367865</v>
      </c>
      <c r="BI71" s="0" t="n">
        <f aca="false">'Female start pop'!BI71*(1-'Female surv prob'!BI71)</f>
        <v>3159.04633868444</v>
      </c>
      <c r="BJ71" s="0" t="n">
        <f aca="false">'Female start pop'!BJ71*(1-'Female surv prob'!BJ71)</f>
        <v>3071.34248091962</v>
      </c>
      <c r="BK71" s="0" t="n">
        <f aca="false">'Female start pop'!BK71*(1-'Female surv prob'!BK71)</f>
        <v>3009.69707696986</v>
      </c>
      <c r="BL71" s="0" t="n">
        <f aca="false">'Female start pop'!BL71*(1-'Female surv prob'!BL71)</f>
        <v>2999.0091271368</v>
      </c>
      <c r="BM71" s="0" t="n">
        <f aca="false">'Female start pop'!BM71*(1-'Female surv prob'!BM71)</f>
        <v>3073.63056613596</v>
      </c>
      <c r="BN71" s="0" t="n">
        <f aca="false">'Female start pop'!BN71*(1-'Female surv prob'!BN71)</f>
        <v>3192.85083647952</v>
      </c>
      <c r="BO71" s="0" t="n">
        <f aca="false">'Female start pop'!BO71*(1-'Female surv prob'!BO71)</f>
        <v>3244.31726679688</v>
      </c>
      <c r="BP71" s="0" t="n">
        <f aca="false">'Female start pop'!BP71*(1-'Female surv prob'!BP71)</f>
        <v>3316.44332669903</v>
      </c>
      <c r="BQ71" s="0" t="n">
        <f aca="false">'Female start pop'!BQ71*(1-'Female surv prob'!BQ71)</f>
        <v>3415.1464423383</v>
      </c>
      <c r="BR71" s="0" t="n">
        <f aca="false">'Female start pop'!BR71*(1-'Female surv prob'!BR71)</f>
        <v>3560.08283503249</v>
      </c>
      <c r="BS71" s="0" t="n">
        <f aca="false">'Female start pop'!BS71*(1-'Female surv prob'!BS71)</f>
        <v>3560.08283503249</v>
      </c>
      <c r="BT71" s="0" t="n">
        <f aca="false">'Female start pop'!BT71*(1-'Female surv prob'!BT71)</f>
        <v>3560.08283503249</v>
      </c>
      <c r="BU71" s="0" t="n">
        <f aca="false">'Female start pop'!BU71*(1-'Female surv prob'!BU71)</f>
        <v>3560.08283503249</v>
      </c>
      <c r="BV71" s="0" t="n">
        <f aca="false">'Female start pop'!BV71*(1-'Female surv prob'!BV71)</f>
        <v>3560.08283503249</v>
      </c>
      <c r="BW71" s="0" t="n">
        <f aca="false">'Female start pop'!BW71*(1-'Female surv prob'!BW71)</f>
        <v>3560.08283503249</v>
      </c>
      <c r="BX71" s="0" t="n">
        <f aca="false">'Female start pop'!BX71*(1-'Female surv prob'!BX71)</f>
        <v>3560.08283503249</v>
      </c>
      <c r="BY71" s="0" t="n">
        <f aca="false">'Female start pop'!BY71*(1-'Female surv prob'!BY71)</f>
        <v>3560.08283503249</v>
      </c>
      <c r="BZ71" s="0" t="n">
        <f aca="false">'Female start pop'!BZ71*(1-'Female surv prob'!BZ71)</f>
        <v>3560.08283503249</v>
      </c>
      <c r="CA71" s="0" t="n">
        <f aca="false">'Female start pop'!CA71*(1-'Female surv prob'!CA71)</f>
        <v>3560.08283503249</v>
      </c>
      <c r="CB71" s="0" t="n">
        <f aca="false">'Female start pop'!CB71*(1-'Female surv prob'!CB71)</f>
        <v>3560.08283503249</v>
      </c>
      <c r="CC71" s="0" t="n">
        <f aca="false">'Female start pop'!CC71*(1-'Female surv prob'!CC71)</f>
        <v>3560.08283503249</v>
      </c>
      <c r="CD71" s="0" t="n">
        <f aca="false">'Female start pop'!CD71*(1-'Female surv prob'!CD71)</f>
        <v>3560.08283503249</v>
      </c>
      <c r="CE71" s="0" t="n">
        <f aca="false">'Female start pop'!CE71*(1-'Female surv prob'!CE71)</f>
        <v>3560.08283503249</v>
      </c>
      <c r="CF71" s="0" t="n">
        <f aca="false">'Female start pop'!CF71*(1-'Female surv prob'!CF71)</f>
        <v>3560.08283503249</v>
      </c>
      <c r="CG71" s="0" t="n">
        <f aca="false">'Female start pop'!CG71*(1-'Female surv prob'!CG71)</f>
        <v>3560.08283503249</v>
      </c>
      <c r="CH71" s="0" t="n">
        <f aca="false">'Female start pop'!CH71*(1-'Female surv prob'!CH71)</f>
        <v>3560.08283503249</v>
      </c>
      <c r="CI71" s="0" t="n">
        <f aca="false">'Female start pop'!CI71*(1-'Female surv prob'!CI71)</f>
        <v>3560.08283503249</v>
      </c>
      <c r="CJ71" s="0" t="n">
        <f aca="false">'Female start pop'!CJ71*(1-'Female surv prob'!CJ71)</f>
        <v>3560.08283503249</v>
      </c>
      <c r="CK71" s="0" t="n">
        <f aca="false">'Female start pop'!CK71*(1-'Female surv prob'!CK71)</f>
        <v>3560.08283503249</v>
      </c>
      <c r="CL71" s="0" t="n">
        <f aca="false">'Female start pop'!CL71*(1-'Female surv prob'!CL71)</f>
        <v>3560.08283503249</v>
      </c>
      <c r="CM71" s="0" t="n">
        <f aca="false">'Female start pop'!CM71*(1-'Female surv prob'!CM71)</f>
        <v>3560.08283503249</v>
      </c>
      <c r="CN71" s="0" t="n">
        <f aca="false">'Female start pop'!CN71*(1-'Female surv prob'!CN71)</f>
        <v>3560.08283503249</v>
      </c>
      <c r="CO71" s="0" t="n">
        <f aca="false">'Female start pop'!CO71*(1-'Female surv prob'!CO71)</f>
        <v>3560.08283503249</v>
      </c>
      <c r="CP71" s="0" t="n">
        <f aca="false">'Female start pop'!CP71*(1-'Female surv prob'!CP71)</f>
        <v>3560.08283503249</v>
      </c>
      <c r="CQ71" s="0" t="n">
        <f aca="false">'Female start pop'!CQ71*(1-'Female surv prob'!CQ71)</f>
        <v>3560.08283503249</v>
      </c>
      <c r="CR71" s="0" t="n">
        <f aca="false">'Female start pop'!CR71*(1-'Female surv prob'!CR71)</f>
        <v>3560.08283503249</v>
      </c>
      <c r="CS71" s="0" t="n">
        <f aca="false">'Female start pop'!CS71*(1-'Female surv prob'!CS71)</f>
        <v>3560.08283503249</v>
      </c>
      <c r="CT71" s="0" t="n">
        <f aca="false">'Female start pop'!CT71*(1-'Female surv prob'!CT71)</f>
        <v>3560.08283503249</v>
      </c>
      <c r="CU71" s="0" t="n">
        <f aca="false">'Female start pop'!CU71*(1-'Female surv prob'!CU71)</f>
        <v>3560.08283503249</v>
      </c>
      <c r="CV71" s="0" t="n">
        <f aca="false">'Female start pop'!CV71*(1-'Female surv prob'!CV71)</f>
        <v>3560.08283503249</v>
      </c>
      <c r="CW71" s="0" t="n">
        <f aca="false">'Female start pop'!CW71*(1-'Female surv prob'!CW71)</f>
        <v>3560.08283503249</v>
      </c>
      <c r="CX71" s="0" t="n">
        <f aca="false">'Female start pop'!CX71*(1-'Female surv prob'!CX71)</f>
        <v>3560.08283503249</v>
      </c>
      <c r="CY71" s="0" t="n">
        <f aca="false">'Female start pop'!CY71*(1-'Female surv prob'!CY71)</f>
        <v>3560.08283503249</v>
      </c>
      <c r="CZ71" s="0" t="n">
        <f aca="false">'Female start pop'!CZ71*(1-'Female surv prob'!CZ71)</f>
        <v>3560.08283503249</v>
      </c>
      <c r="DA71" s="0" t="n">
        <f aca="false">'Female start pop'!DA71*(1-'Female surv prob'!DA71)</f>
        <v>3560.08283503249</v>
      </c>
      <c r="DB71" s="0" t="n">
        <f aca="false">'Female start pop'!DB71*(1-'Female surv prob'!DB71)</f>
        <v>3560.08283503249</v>
      </c>
      <c r="DC71" s="0" t="n">
        <f aca="false">'Female start pop'!DC71*(1-'Female surv prob'!DC71)</f>
        <v>3560.08283503249</v>
      </c>
      <c r="DD71" s="0" t="n">
        <f aca="false">'Female start pop'!DD71*(1-'Female surv prob'!DD71)</f>
        <v>3560.08283503249</v>
      </c>
      <c r="DE71" s="0" t="n">
        <f aca="false">'Female start pop'!DE71*(1-'Female surv prob'!DE71)</f>
        <v>3560.08283503249</v>
      </c>
      <c r="DF71" s="0" t="n">
        <f aca="false">'Female start pop'!DF71*(1-'Female surv prob'!DF71)</f>
        <v>3560.08283503249</v>
      </c>
      <c r="DG71" s="0" t="n">
        <f aca="false">'Female start pop'!DG71*(1-'Female surv prob'!DG71)</f>
        <v>3560.08283503249</v>
      </c>
      <c r="DH71" s="0" t="n">
        <f aca="false">'Female start pop'!DH71*(1-'Female surv prob'!DH71)</f>
        <v>3560.08283503249</v>
      </c>
      <c r="DI71" s="0" t="n">
        <f aca="false">'Female start pop'!DI71*(1-'Female surv prob'!DI71)</f>
        <v>3560.08283503249</v>
      </c>
      <c r="DJ71" s="0" t="n">
        <f aca="false">'Female start pop'!DJ71*(1-'Female surv prob'!DJ71)</f>
        <v>3560.08283503249</v>
      </c>
      <c r="DK71" s="0" t="n">
        <f aca="false">'Female start pop'!DK71*(1-'Female surv prob'!DK71)</f>
        <v>3560.08283503249</v>
      </c>
      <c r="DL71" s="0" t="n">
        <f aca="false">'Female start pop'!DL71*(1-'Female surv prob'!DL71)</f>
        <v>3560.08283503249</v>
      </c>
      <c r="DM71" s="0" t="n">
        <f aca="false">'Female start pop'!DM71*(1-'Female surv prob'!DM71)</f>
        <v>3560.08283503249</v>
      </c>
      <c r="DN71" s="0" t="n">
        <f aca="false">'Female start pop'!DN71*(1-'Female surv prob'!DN71)</f>
        <v>3560.08283503249</v>
      </c>
      <c r="DO71" s="0" t="n">
        <f aca="false">'Female start pop'!DO71*(1-'Female surv prob'!DO71)</f>
        <v>3560.08283503249</v>
      </c>
      <c r="DP71" s="0" t="n">
        <f aca="false">'Female start pop'!DP71*(1-'Female surv prob'!DP71)</f>
        <v>3560.08283503249</v>
      </c>
    </row>
    <row r="72" customFormat="false" ht="12.75" hidden="false" customHeight="false" outlineLevel="0" collapsed="false">
      <c r="A72" s="0" t="n">
        <v>69</v>
      </c>
      <c r="B72" s="0" t="n">
        <f aca="false">'Female start pop'!B72*(1-'Female surv prob'!B72)</f>
        <v>3177.22136213475</v>
      </c>
      <c r="C72" s="0" t="n">
        <f aca="false">'Female start pop'!C72*(1-'Female surv prob'!C72)</f>
        <v>3155.18439372136</v>
      </c>
      <c r="D72" s="0" t="n">
        <f aca="false">'Female start pop'!D72*(1-'Female surv prob'!D72)</f>
        <v>3008.09462029947</v>
      </c>
      <c r="E72" s="0" t="n">
        <f aca="false">'Female start pop'!E72*(1-'Female surv prob'!E72)</f>
        <v>3188.72303912181</v>
      </c>
      <c r="F72" s="0" t="n">
        <f aca="false">'Female start pop'!F72*(1-'Female surv prob'!F72)</f>
        <v>3514.79364797918</v>
      </c>
      <c r="G72" s="0" t="n">
        <f aca="false">'Female start pop'!G72*(1-'Female surv prob'!G72)</f>
        <v>3632.92320992943</v>
      </c>
      <c r="H72" s="0" t="n">
        <f aca="false">'Female start pop'!H72*(1-'Female surv prob'!H72)</f>
        <v>3714.52545333671</v>
      </c>
      <c r="I72" s="0" t="n">
        <f aca="false">'Female start pop'!I72*(1-'Female surv prob'!I72)</f>
        <v>3791.39118923216</v>
      </c>
      <c r="J72" s="0" t="n">
        <f aca="false">'Female start pop'!J72*(1-'Female surv prob'!J72)</f>
        <v>4626.12425565624</v>
      </c>
      <c r="K72" s="0" t="n">
        <f aca="false">'Female start pop'!K72*(1-'Female surv prob'!K72)</f>
        <v>4401.25251559451</v>
      </c>
      <c r="L72" s="0" t="n">
        <f aca="false">'Female start pop'!L72*(1-'Female surv prob'!L72)</f>
        <v>4072.17448823692</v>
      </c>
      <c r="M72" s="0" t="n">
        <f aca="false">'Female start pop'!M72*(1-'Female surv prob'!M72)</f>
        <v>3947.51977909758</v>
      </c>
      <c r="N72" s="0" t="n">
        <f aca="false">'Female start pop'!N72*(1-'Female surv prob'!N72)</f>
        <v>3814.51704418445</v>
      </c>
      <c r="O72" s="0" t="n">
        <f aca="false">'Female start pop'!O72*(1-'Female surv prob'!O72)</f>
        <v>3784.47118249719</v>
      </c>
      <c r="P72" s="0" t="n">
        <f aca="false">'Female start pop'!P72*(1-'Female surv prob'!P72)</f>
        <v>3788.30961284991</v>
      </c>
      <c r="Q72" s="0" t="n">
        <f aca="false">'Female start pop'!Q72*(1-'Female surv prob'!Q72)</f>
        <v>3848.89279055075</v>
      </c>
      <c r="R72" s="0" t="n">
        <f aca="false">'Female start pop'!R72*(1-'Female surv prob'!R72)</f>
        <v>3817.62689258407</v>
      </c>
      <c r="S72" s="0" t="n">
        <f aca="false">'Female start pop'!S72*(1-'Female surv prob'!S72)</f>
        <v>3907.71972829773</v>
      </c>
      <c r="T72" s="0" t="n">
        <f aca="false">'Female start pop'!T72*(1-'Female surv prob'!T72)</f>
        <v>4037.02949778297</v>
      </c>
      <c r="U72" s="0" t="n">
        <f aca="false">'Female start pop'!U72*(1-'Female surv prob'!U72)</f>
        <v>4181.51554589614</v>
      </c>
      <c r="V72" s="0" t="n">
        <f aca="false">'Female start pop'!V72*(1-'Female surv prob'!V72)</f>
        <v>4240.31673226829</v>
      </c>
      <c r="W72" s="0" t="n">
        <f aca="false">'Female start pop'!W72*(1-'Female surv prob'!W72)</f>
        <v>4330.52739459467</v>
      </c>
      <c r="X72" s="0" t="n">
        <f aca="false">'Female start pop'!X72*(1-'Female surv prob'!X72)</f>
        <v>4511.68863241148</v>
      </c>
      <c r="Y72" s="0" t="n">
        <f aca="false">'Female start pop'!Y72*(1-'Female surv prob'!Y72)</f>
        <v>4634.54678084089</v>
      </c>
      <c r="Z72" s="0" t="n">
        <f aca="false">'Female start pop'!Z72*(1-'Female surv prob'!Z72)</f>
        <v>4763.86888406091</v>
      </c>
      <c r="AA72" s="0" t="n">
        <f aca="false">'Female start pop'!AA72*(1-'Female surv prob'!AA72)</f>
        <v>4824.23709508076</v>
      </c>
      <c r="AB72" s="0" t="n">
        <f aca="false">'Female start pop'!AB72*(1-'Female surv prob'!AB72)</f>
        <v>4869.91636831909</v>
      </c>
      <c r="AC72" s="0" t="n">
        <f aca="false">'Female start pop'!AC72*(1-'Female surv prob'!AC72)</f>
        <v>4847.24830734709</v>
      </c>
      <c r="AD72" s="0" t="n">
        <f aca="false">'Female start pop'!AD72*(1-'Female surv prob'!AD72)</f>
        <v>4833.01121956146</v>
      </c>
      <c r="AE72" s="0" t="n">
        <f aca="false">'Female start pop'!AE72*(1-'Female surv prob'!AE72)</f>
        <v>4720.6713828778</v>
      </c>
      <c r="AF72" s="0" t="n">
        <f aca="false">'Female start pop'!AF72*(1-'Female surv prob'!AF72)</f>
        <v>4720.0084419521</v>
      </c>
      <c r="AG72" s="0" t="n">
        <f aca="false">'Female start pop'!AG72*(1-'Female surv prob'!AG72)</f>
        <v>4580.02425773575</v>
      </c>
      <c r="AH72" s="0" t="n">
        <f aca="false">'Female start pop'!AH72*(1-'Female surv prob'!AH72)</f>
        <v>4640.79113226749</v>
      </c>
      <c r="AI72" s="0" t="n">
        <f aca="false">'Female start pop'!AI72*(1-'Female surv prob'!AI72)</f>
        <v>4528.47076178599</v>
      </c>
      <c r="AJ72" s="0" t="n">
        <f aca="false">'Female start pop'!AJ72*(1-'Female surv prob'!AJ72)</f>
        <v>4274.62342788075</v>
      </c>
      <c r="AK72" s="0" t="n">
        <f aca="false">'Female start pop'!AK72*(1-'Female surv prob'!AK72)</f>
        <v>4059.7395535555</v>
      </c>
      <c r="AL72" s="0" t="n">
        <f aca="false">'Female start pop'!AL72*(1-'Female surv prob'!AL72)</f>
        <v>3959.32527357436</v>
      </c>
      <c r="AM72" s="0" t="n">
        <f aca="false">'Female start pop'!AM72*(1-'Female surv prob'!AM72)</f>
        <v>3834.18097657019</v>
      </c>
      <c r="AN72" s="0" t="n">
        <f aca="false">'Female start pop'!AN72*(1-'Female surv prob'!AN72)</f>
        <v>3741.37657954219</v>
      </c>
      <c r="AO72" s="0" t="n">
        <f aca="false">'Female start pop'!AO72*(1-'Female surv prob'!AO72)</f>
        <v>3804.80820485642</v>
      </c>
      <c r="AP72" s="0" t="n">
        <f aca="false">'Female start pop'!AP72*(1-'Female surv prob'!AP72)</f>
        <v>3971.84414813925</v>
      </c>
      <c r="AQ72" s="0" t="n">
        <f aca="false">'Female start pop'!AQ72*(1-'Female surv prob'!AQ72)</f>
        <v>4131.03698065086</v>
      </c>
      <c r="AR72" s="0" t="n">
        <f aca="false">'Female start pop'!AR72*(1-'Female surv prob'!AR72)</f>
        <v>4137.74199791007</v>
      </c>
      <c r="AS72" s="0" t="n">
        <f aca="false">'Female start pop'!AS72*(1-'Female surv prob'!AS72)</f>
        <v>4043.06122340289</v>
      </c>
      <c r="AT72" s="0" t="n">
        <f aca="false">'Female start pop'!AT72*(1-'Female surv prob'!AT72)</f>
        <v>4026.01999977814</v>
      </c>
      <c r="AU72" s="0" t="n">
        <f aca="false">'Female start pop'!AU72*(1-'Female surv prob'!AU72)</f>
        <v>4154.60257262919</v>
      </c>
      <c r="AV72" s="0" t="n">
        <f aca="false">'Female start pop'!AV72*(1-'Female surv prob'!AV72)</f>
        <v>4247.92776408931</v>
      </c>
      <c r="AW72" s="0" t="n">
        <f aca="false">'Female start pop'!AW72*(1-'Female surv prob'!AW72)</f>
        <v>4183.22571431302</v>
      </c>
      <c r="AX72" s="0" t="n">
        <f aca="false">'Female start pop'!AX72*(1-'Female surv prob'!AX72)</f>
        <v>4069.65031034627</v>
      </c>
      <c r="AY72" s="0" t="n">
        <f aca="false">'Female start pop'!AY72*(1-'Female surv prob'!AY72)</f>
        <v>4102.75752046591</v>
      </c>
      <c r="AZ72" s="0" t="n">
        <f aca="false">'Female start pop'!AZ72*(1-'Female surv prob'!AZ72)</f>
        <v>4016.49979795635</v>
      </c>
      <c r="BA72" s="0" t="n">
        <f aca="false">'Female start pop'!BA72*(1-'Female surv prob'!BA72)</f>
        <v>3941.66607778911</v>
      </c>
      <c r="BB72" s="0" t="n">
        <f aca="false">'Female start pop'!BB72*(1-'Female surv prob'!BB72)</f>
        <v>3939.72484426537</v>
      </c>
      <c r="BC72" s="0" t="n">
        <f aca="false">'Female start pop'!BC72*(1-'Female surv prob'!BC72)</f>
        <v>3866.54883360607</v>
      </c>
      <c r="BD72" s="0" t="n">
        <f aca="false">'Female start pop'!BD72*(1-'Female surv prob'!BD72)</f>
        <v>3721.86254969384</v>
      </c>
      <c r="BE72" s="0" t="n">
        <f aca="false">'Female start pop'!BE72*(1-'Female surv prob'!BE72)</f>
        <v>3662.53970551621</v>
      </c>
      <c r="BF72" s="0" t="n">
        <f aca="false">'Female start pop'!BF72*(1-'Female surv prob'!BF72)</f>
        <v>3583.8427789828</v>
      </c>
      <c r="BG72" s="0" t="n">
        <f aca="false">'Female start pop'!BG72*(1-'Female surv prob'!BG72)</f>
        <v>3574.48327680321</v>
      </c>
      <c r="BH72" s="0" t="n">
        <f aca="false">'Female start pop'!BH72*(1-'Female surv prob'!BH72)</f>
        <v>3595.71919274787</v>
      </c>
      <c r="BI72" s="0" t="n">
        <f aca="false">'Female start pop'!BI72*(1-'Female surv prob'!BI72)</f>
        <v>3510.38609364932</v>
      </c>
      <c r="BJ72" s="0" t="n">
        <f aca="false">'Female start pop'!BJ72*(1-'Female surv prob'!BJ72)</f>
        <v>3441.97044584565</v>
      </c>
      <c r="BK72" s="0" t="n">
        <f aca="false">'Female start pop'!BK72*(1-'Female surv prob'!BK72)</f>
        <v>3346.41183288182</v>
      </c>
      <c r="BL72" s="0" t="n">
        <f aca="false">'Female start pop'!BL72*(1-'Female surv prob'!BL72)</f>
        <v>3279.24546817264</v>
      </c>
      <c r="BM72" s="0" t="n">
        <f aca="false">'Female start pop'!BM72*(1-'Female surv prob'!BM72)</f>
        <v>3267.60030583311</v>
      </c>
      <c r="BN72" s="0" t="n">
        <f aca="false">'Female start pop'!BN72*(1-'Female surv prob'!BN72)</f>
        <v>3348.90483895007</v>
      </c>
      <c r="BO72" s="0" t="n">
        <f aca="false">'Female start pop'!BO72*(1-'Female surv prob'!BO72)</f>
        <v>3478.80247357583</v>
      </c>
      <c r="BP72" s="0" t="n">
        <f aca="false">'Female start pop'!BP72*(1-'Female surv prob'!BP72)</f>
        <v>3534.87823604131</v>
      </c>
      <c r="BQ72" s="0" t="n">
        <f aca="false">'Female start pop'!BQ72*(1-'Female surv prob'!BQ72)</f>
        <v>3613.46390397484</v>
      </c>
      <c r="BR72" s="0" t="n">
        <f aca="false">'Female start pop'!BR72*(1-'Female surv prob'!BR72)</f>
        <v>3721.0068680596</v>
      </c>
      <c r="BS72" s="0" t="n">
        <f aca="false">'Female start pop'!BS72*(1-'Female surv prob'!BS72)</f>
        <v>3878.92376027862</v>
      </c>
      <c r="BT72" s="0" t="n">
        <f aca="false">'Female start pop'!BT72*(1-'Female surv prob'!BT72)</f>
        <v>3878.92376027862</v>
      </c>
      <c r="BU72" s="0" t="n">
        <f aca="false">'Female start pop'!BU72*(1-'Female surv prob'!BU72)</f>
        <v>3878.92376027862</v>
      </c>
      <c r="BV72" s="0" t="n">
        <f aca="false">'Female start pop'!BV72*(1-'Female surv prob'!BV72)</f>
        <v>3878.92376027862</v>
      </c>
      <c r="BW72" s="0" t="n">
        <f aca="false">'Female start pop'!BW72*(1-'Female surv prob'!BW72)</f>
        <v>3878.92376027862</v>
      </c>
      <c r="BX72" s="0" t="n">
        <f aca="false">'Female start pop'!BX72*(1-'Female surv prob'!BX72)</f>
        <v>3878.92376027862</v>
      </c>
      <c r="BY72" s="0" t="n">
        <f aca="false">'Female start pop'!BY72*(1-'Female surv prob'!BY72)</f>
        <v>3878.92376027862</v>
      </c>
      <c r="BZ72" s="0" t="n">
        <f aca="false">'Female start pop'!BZ72*(1-'Female surv prob'!BZ72)</f>
        <v>3878.92376027862</v>
      </c>
      <c r="CA72" s="0" t="n">
        <f aca="false">'Female start pop'!CA72*(1-'Female surv prob'!CA72)</f>
        <v>3878.92376027862</v>
      </c>
      <c r="CB72" s="0" t="n">
        <f aca="false">'Female start pop'!CB72*(1-'Female surv prob'!CB72)</f>
        <v>3878.92376027862</v>
      </c>
      <c r="CC72" s="0" t="n">
        <f aca="false">'Female start pop'!CC72*(1-'Female surv prob'!CC72)</f>
        <v>3878.92376027862</v>
      </c>
      <c r="CD72" s="0" t="n">
        <f aca="false">'Female start pop'!CD72*(1-'Female surv prob'!CD72)</f>
        <v>3878.92376027862</v>
      </c>
      <c r="CE72" s="0" t="n">
        <f aca="false">'Female start pop'!CE72*(1-'Female surv prob'!CE72)</f>
        <v>3878.92376027862</v>
      </c>
      <c r="CF72" s="0" t="n">
        <f aca="false">'Female start pop'!CF72*(1-'Female surv prob'!CF72)</f>
        <v>3878.92376027862</v>
      </c>
      <c r="CG72" s="0" t="n">
        <f aca="false">'Female start pop'!CG72*(1-'Female surv prob'!CG72)</f>
        <v>3878.92376027862</v>
      </c>
      <c r="CH72" s="0" t="n">
        <f aca="false">'Female start pop'!CH72*(1-'Female surv prob'!CH72)</f>
        <v>3878.92376027862</v>
      </c>
      <c r="CI72" s="0" t="n">
        <f aca="false">'Female start pop'!CI72*(1-'Female surv prob'!CI72)</f>
        <v>3878.92376027862</v>
      </c>
      <c r="CJ72" s="0" t="n">
        <f aca="false">'Female start pop'!CJ72*(1-'Female surv prob'!CJ72)</f>
        <v>3878.92376027862</v>
      </c>
      <c r="CK72" s="0" t="n">
        <f aca="false">'Female start pop'!CK72*(1-'Female surv prob'!CK72)</f>
        <v>3878.92376027862</v>
      </c>
      <c r="CL72" s="0" t="n">
        <f aca="false">'Female start pop'!CL72*(1-'Female surv prob'!CL72)</f>
        <v>3878.92376027862</v>
      </c>
      <c r="CM72" s="0" t="n">
        <f aca="false">'Female start pop'!CM72*(1-'Female surv prob'!CM72)</f>
        <v>3878.92376027862</v>
      </c>
      <c r="CN72" s="0" t="n">
        <f aca="false">'Female start pop'!CN72*(1-'Female surv prob'!CN72)</f>
        <v>3878.92376027862</v>
      </c>
      <c r="CO72" s="0" t="n">
        <f aca="false">'Female start pop'!CO72*(1-'Female surv prob'!CO72)</f>
        <v>3878.92376027862</v>
      </c>
      <c r="CP72" s="0" t="n">
        <f aca="false">'Female start pop'!CP72*(1-'Female surv prob'!CP72)</f>
        <v>3878.92376027862</v>
      </c>
      <c r="CQ72" s="0" t="n">
        <f aca="false">'Female start pop'!CQ72*(1-'Female surv prob'!CQ72)</f>
        <v>3878.92376027862</v>
      </c>
      <c r="CR72" s="0" t="n">
        <f aca="false">'Female start pop'!CR72*(1-'Female surv prob'!CR72)</f>
        <v>3878.92376027862</v>
      </c>
      <c r="CS72" s="0" t="n">
        <f aca="false">'Female start pop'!CS72*(1-'Female surv prob'!CS72)</f>
        <v>3878.92376027862</v>
      </c>
      <c r="CT72" s="0" t="n">
        <f aca="false">'Female start pop'!CT72*(1-'Female surv prob'!CT72)</f>
        <v>3878.92376027862</v>
      </c>
      <c r="CU72" s="0" t="n">
        <f aca="false">'Female start pop'!CU72*(1-'Female surv prob'!CU72)</f>
        <v>3878.92376027862</v>
      </c>
      <c r="CV72" s="0" t="n">
        <f aca="false">'Female start pop'!CV72*(1-'Female surv prob'!CV72)</f>
        <v>3878.92376027862</v>
      </c>
      <c r="CW72" s="0" t="n">
        <f aca="false">'Female start pop'!CW72*(1-'Female surv prob'!CW72)</f>
        <v>3878.92376027862</v>
      </c>
      <c r="CX72" s="0" t="n">
        <f aca="false">'Female start pop'!CX72*(1-'Female surv prob'!CX72)</f>
        <v>3878.92376027862</v>
      </c>
      <c r="CY72" s="0" t="n">
        <f aca="false">'Female start pop'!CY72*(1-'Female surv prob'!CY72)</f>
        <v>3878.92376027862</v>
      </c>
      <c r="CZ72" s="0" t="n">
        <f aca="false">'Female start pop'!CZ72*(1-'Female surv prob'!CZ72)</f>
        <v>3878.92376027862</v>
      </c>
      <c r="DA72" s="0" t="n">
        <f aca="false">'Female start pop'!DA72*(1-'Female surv prob'!DA72)</f>
        <v>3878.92376027862</v>
      </c>
      <c r="DB72" s="0" t="n">
        <f aca="false">'Female start pop'!DB72*(1-'Female surv prob'!DB72)</f>
        <v>3878.92376027862</v>
      </c>
      <c r="DC72" s="0" t="n">
        <f aca="false">'Female start pop'!DC72*(1-'Female surv prob'!DC72)</f>
        <v>3878.92376027862</v>
      </c>
      <c r="DD72" s="0" t="n">
        <f aca="false">'Female start pop'!DD72*(1-'Female surv prob'!DD72)</f>
        <v>3878.92376027862</v>
      </c>
      <c r="DE72" s="0" t="n">
        <f aca="false">'Female start pop'!DE72*(1-'Female surv prob'!DE72)</f>
        <v>3878.92376027862</v>
      </c>
      <c r="DF72" s="0" t="n">
        <f aca="false">'Female start pop'!DF72*(1-'Female surv prob'!DF72)</f>
        <v>3878.92376027862</v>
      </c>
      <c r="DG72" s="0" t="n">
        <f aca="false">'Female start pop'!DG72*(1-'Female surv prob'!DG72)</f>
        <v>3878.92376027862</v>
      </c>
      <c r="DH72" s="0" t="n">
        <f aca="false">'Female start pop'!DH72*(1-'Female surv prob'!DH72)</f>
        <v>3878.92376027862</v>
      </c>
      <c r="DI72" s="0" t="n">
        <f aca="false">'Female start pop'!DI72*(1-'Female surv prob'!DI72)</f>
        <v>3878.92376027862</v>
      </c>
      <c r="DJ72" s="0" t="n">
        <f aca="false">'Female start pop'!DJ72*(1-'Female surv prob'!DJ72)</f>
        <v>3878.92376027862</v>
      </c>
      <c r="DK72" s="0" t="n">
        <f aca="false">'Female start pop'!DK72*(1-'Female surv prob'!DK72)</f>
        <v>3878.92376027862</v>
      </c>
      <c r="DL72" s="0" t="n">
        <f aca="false">'Female start pop'!DL72*(1-'Female surv prob'!DL72)</f>
        <v>3878.92376027862</v>
      </c>
      <c r="DM72" s="0" t="n">
        <f aca="false">'Female start pop'!DM72*(1-'Female surv prob'!DM72)</f>
        <v>3878.92376027862</v>
      </c>
      <c r="DN72" s="0" t="n">
        <f aca="false">'Female start pop'!DN72*(1-'Female surv prob'!DN72)</f>
        <v>3878.92376027862</v>
      </c>
      <c r="DO72" s="0" t="n">
        <f aca="false">'Female start pop'!DO72*(1-'Female surv prob'!DO72)</f>
        <v>3878.92376027862</v>
      </c>
      <c r="DP72" s="0" t="n">
        <f aca="false">'Female start pop'!DP72*(1-'Female surv prob'!DP72)</f>
        <v>3878.92376027862</v>
      </c>
    </row>
    <row r="73" customFormat="false" ht="12.75" hidden="false" customHeight="false" outlineLevel="0" collapsed="false">
      <c r="A73" s="0" t="n">
        <v>70</v>
      </c>
      <c r="B73" s="0" t="n">
        <f aca="false">'Female start pop'!B73*(1-'Female surv prob'!B73)</f>
        <v>3466.81044099056</v>
      </c>
      <c r="C73" s="0" t="n">
        <f aca="false">'Female start pop'!C73*(1-'Female surv prob'!C73)</f>
        <v>3481.5660783629</v>
      </c>
      <c r="D73" s="0" t="n">
        <f aca="false">'Female start pop'!D73*(1-'Female surv prob'!D73)</f>
        <v>3457.41819788708</v>
      </c>
      <c r="E73" s="0" t="n">
        <f aca="false">'Female start pop'!E73*(1-'Female surv prob'!E73)</f>
        <v>3296.23875608841</v>
      </c>
      <c r="F73" s="0" t="n">
        <f aca="false">'Female start pop'!F73*(1-'Female surv prob'!F73)</f>
        <v>3494.16949621715</v>
      </c>
      <c r="G73" s="0" t="n">
        <f aca="false">'Female start pop'!G73*(1-'Female surv prob'!G73)</f>
        <v>3851.47427342858</v>
      </c>
      <c r="H73" s="0" t="n">
        <f aca="false">'Female start pop'!H73*(1-'Female surv prob'!H73)</f>
        <v>3980.91941711272</v>
      </c>
      <c r="I73" s="0" t="n">
        <f aca="false">'Female start pop'!I73*(1-'Female surv prob'!I73)</f>
        <v>4070.33830556379</v>
      </c>
      <c r="J73" s="0" t="n">
        <f aca="false">'Female start pop'!J73*(1-'Female surv prob'!J73)</f>
        <v>4154.5669784134</v>
      </c>
      <c r="K73" s="0" t="n">
        <f aca="false">'Female start pop'!K73*(1-'Female surv prob'!K73)</f>
        <v>5069.25877898635</v>
      </c>
      <c r="L73" s="0" t="n">
        <f aca="false">'Female start pop'!L73*(1-'Female surv prob'!L73)</f>
        <v>4822.84666823077</v>
      </c>
      <c r="M73" s="0" t="n">
        <f aca="false">'Female start pop'!M73*(1-'Female surv prob'!M73)</f>
        <v>4462.24639314859</v>
      </c>
      <c r="N73" s="0" t="n">
        <f aca="false">'Female start pop'!N73*(1-'Female surv prob'!N73)</f>
        <v>4325.65106113303</v>
      </c>
      <c r="O73" s="0" t="n">
        <f aca="false">'Female start pop'!O73*(1-'Female surv prob'!O73)</f>
        <v>4179.90804941794</v>
      </c>
      <c r="P73" s="0" t="n">
        <f aca="false">'Female start pop'!P73*(1-'Female surv prob'!P73)</f>
        <v>4146.984107104</v>
      </c>
      <c r="Q73" s="0" t="n">
        <f aca="false">'Female start pop'!Q73*(1-'Female surv prob'!Q73)</f>
        <v>4151.19021910786</v>
      </c>
      <c r="R73" s="0" t="n">
        <f aca="false">'Female start pop'!R73*(1-'Female surv prob'!R73)</f>
        <v>4217.5766342681</v>
      </c>
      <c r="S73" s="0" t="n">
        <f aca="false">'Female start pop'!S73*(1-'Female surv prob'!S73)</f>
        <v>4183.31578890567</v>
      </c>
      <c r="T73" s="0" t="n">
        <f aca="false">'Female start pop'!T73*(1-'Female surv prob'!T73)</f>
        <v>4282.03857997787</v>
      </c>
      <c r="U73" s="0" t="n">
        <f aca="false">'Female start pop'!U73*(1-'Female surv prob'!U73)</f>
        <v>4423.73487863874</v>
      </c>
      <c r="V73" s="0" t="n">
        <f aca="false">'Female start pop'!V73*(1-'Female surv prob'!V73)</f>
        <v>4582.06118536152</v>
      </c>
      <c r="W73" s="0" t="n">
        <f aca="false">'Female start pop'!W73*(1-'Female surv prob'!W73)</f>
        <v>4646.49491298295</v>
      </c>
      <c r="X73" s="0" t="n">
        <f aca="false">'Female start pop'!X73*(1-'Female surv prob'!X73)</f>
        <v>4745.34681723024</v>
      </c>
      <c r="Y73" s="0" t="n">
        <f aca="false">'Female start pop'!Y73*(1-'Female surv prob'!Y73)</f>
        <v>4943.8614148639</v>
      </c>
      <c r="Z73" s="0" t="n">
        <f aca="false">'Female start pop'!Z73*(1-'Female surv prob'!Z73)</f>
        <v>5078.48809436441</v>
      </c>
      <c r="AA73" s="0" t="n">
        <f aca="false">'Female start pop'!AA73*(1-'Female surv prob'!AA73)</f>
        <v>5220.1979082034</v>
      </c>
      <c r="AB73" s="0" t="n">
        <f aca="false">'Female start pop'!AB73*(1-'Female surv prob'!AB73)</f>
        <v>5286.34876511346</v>
      </c>
      <c r="AC73" s="0" t="n">
        <f aca="false">'Female start pop'!AC73*(1-'Female surv prob'!AC73)</f>
        <v>5336.40363698552</v>
      </c>
      <c r="AD73" s="0" t="n">
        <f aca="false">'Female start pop'!AD73*(1-'Female surv prob'!AD73)</f>
        <v>5311.56421185672</v>
      </c>
      <c r="AE73" s="0" t="n">
        <f aca="false">'Female start pop'!AE73*(1-'Female surv prob'!AE73)</f>
        <v>5295.96335933827</v>
      </c>
      <c r="AF73" s="0" t="n">
        <f aca="false">'Female start pop'!AF73*(1-'Female surv prob'!AF73)</f>
        <v>5172.86253630218</v>
      </c>
      <c r="AG73" s="0" t="n">
        <f aca="false">'Female start pop'!AG73*(1-'Female surv prob'!AG73)</f>
        <v>5172.13609254022</v>
      </c>
      <c r="AH73" s="0" t="n">
        <f aca="false">'Female start pop'!AH73*(1-'Female surv prob'!AH73)</f>
        <v>5018.74288138937</v>
      </c>
      <c r="AI73" s="0" t="n">
        <f aca="false">'Female start pop'!AI73*(1-'Female surv prob'!AI73)</f>
        <v>5085.33058962374</v>
      </c>
      <c r="AJ73" s="0" t="n">
        <f aca="false">'Female start pop'!AJ73*(1-'Female surv prob'!AJ73)</f>
        <v>4962.25109744922</v>
      </c>
      <c r="AK73" s="0" t="n">
        <f aca="false">'Female start pop'!AK73*(1-'Female surv prob'!AK73)</f>
        <v>4684.08783273621</v>
      </c>
      <c r="AL73" s="0" t="n">
        <f aca="false">'Female start pop'!AL73*(1-'Female surv prob'!AL73)</f>
        <v>4448.62032123259</v>
      </c>
      <c r="AM73" s="0" t="n">
        <f aca="false">'Female start pop'!AM73*(1-'Female surv prob'!AM73)</f>
        <v>4338.58739902831</v>
      </c>
      <c r="AN73" s="0" t="n">
        <f aca="false">'Female start pop'!AN73*(1-'Female surv prob'!AN73)</f>
        <v>4201.45558172946</v>
      </c>
      <c r="AO73" s="0" t="n">
        <f aca="false">'Female start pop'!AO73*(1-'Female surv prob'!AO73)</f>
        <v>4099.76149000947</v>
      </c>
      <c r="AP73" s="0" t="n">
        <f aca="false">'Female start pop'!AP73*(1-'Female surv prob'!AP73)</f>
        <v>4169.26920439833</v>
      </c>
      <c r="AQ73" s="0" t="n">
        <f aca="false">'Female start pop'!AQ73*(1-'Female surv prob'!AQ73)</f>
        <v>4352.3054513944</v>
      </c>
      <c r="AR73" s="0" t="n">
        <f aca="false">'Female start pop'!AR73*(1-'Female surv prob'!AR73)</f>
        <v>4526.74729929212</v>
      </c>
      <c r="AS73" s="0" t="n">
        <f aca="false">'Female start pop'!AS73*(1-'Female surv prob'!AS73)</f>
        <v>4534.09458737305</v>
      </c>
      <c r="AT73" s="0" t="n">
        <f aca="false">'Female start pop'!AT73*(1-'Female surv prob'!AT73)</f>
        <v>4430.34438075357</v>
      </c>
      <c r="AU73" s="0" t="n">
        <f aca="false">'Female start pop'!AU73*(1-'Female surv prob'!AU73)</f>
        <v>4411.67078538725</v>
      </c>
      <c r="AV73" s="0" t="n">
        <f aca="false">'Female start pop'!AV73*(1-'Female surv prob'!AV73)</f>
        <v>4552.57022955002</v>
      </c>
      <c r="AW73" s="0" t="n">
        <f aca="false">'Female start pop'!AW73*(1-'Female surv prob'!AW73)</f>
        <v>4654.83500238472</v>
      </c>
      <c r="AX73" s="0" t="n">
        <f aca="false">'Female start pop'!AX73*(1-'Female surv prob'!AX73)</f>
        <v>4583.9351701016</v>
      </c>
      <c r="AY73" s="0" t="n">
        <f aca="false">'Female start pop'!AY73*(1-'Female surv prob'!AY73)</f>
        <v>4459.48042530493</v>
      </c>
      <c r="AZ73" s="0" t="n">
        <f aca="false">'Female start pop'!AZ73*(1-'Female surv prob'!AZ73)</f>
        <v>4495.75896134762</v>
      </c>
      <c r="BA73" s="0" t="n">
        <f aca="false">'Female start pop'!BA73*(1-'Female surv prob'!BA73)</f>
        <v>4401.23864738235</v>
      </c>
      <c r="BB73" s="0" t="n">
        <f aca="false">'Female start pop'!BB73*(1-'Female surv prob'!BB73)</f>
        <v>4319.23663620459</v>
      </c>
      <c r="BC73" s="0" t="n">
        <f aca="false">'Female start pop'!BC73*(1-'Female surv prob'!BC73)</f>
        <v>4317.10945272693</v>
      </c>
      <c r="BD73" s="0" t="n">
        <f aca="false">'Female start pop'!BD73*(1-'Female surv prob'!BD73)</f>
        <v>4236.92394236319</v>
      </c>
      <c r="BE73" s="0" t="n">
        <f aca="false">'Female start pop'!BE73*(1-'Female surv prob'!BE73)</f>
        <v>4078.37821933722</v>
      </c>
      <c r="BF73" s="0" t="n">
        <f aca="false">'Female start pop'!BF73*(1-'Female surv prob'!BF73)</f>
        <v>4013.37286452554</v>
      </c>
      <c r="BG73" s="0" t="n">
        <f aca="false">'Female start pop'!BG73*(1-'Female surv prob'!BG73)</f>
        <v>3927.13759204642</v>
      </c>
      <c r="BH73" s="0" t="n">
        <f aca="false">'Female start pop'!BH73*(1-'Female surv prob'!BH73)</f>
        <v>3916.88154703579</v>
      </c>
      <c r="BI73" s="0" t="n">
        <f aca="false">'Female start pop'!BI73*(1-'Female surv prob'!BI73)</f>
        <v>3940.1516425592</v>
      </c>
      <c r="BJ73" s="0" t="n">
        <f aca="false">'Female start pop'!BJ73*(1-'Female surv prob'!BJ73)</f>
        <v>3846.64452129791</v>
      </c>
      <c r="BK73" s="0" t="n">
        <f aca="false">'Female start pop'!BK73*(1-'Female surv prob'!BK73)</f>
        <v>3771.67536697294</v>
      </c>
      <c r="BL73" s="0" t="n">
        <f aca="false">'Female start pop'!BL73*(1-'Female surv prob'!BL73)</f>
        <v>3666.9632341152</v>
      </c>
      <c r="BM73" s="0" t="n">
        <f aca="false">'Female start pop'!BM73*(1-'Female surv prob'!BM73)</f>
        <v>3593.36303119408</v>
      </c>
      <c r="BN73" s="0" t="n">
        <f aca="false">'Female start pop'!BN73*(1-'Female surv prob'!BN73)</f>
        <v>3580.60238358497</v>
      </c>
      <c r="BO73" s="0" t="n">
        <f aca="false">'Female start pop'!BO73*(1-'Female surv prob'!BO73)</f>
        <v>3669.69504420052</v>
      </c>
      <c r="BP73" s="0" t="n">
        <f aca="false">'Female start pop'!BP73*(1-'Female surv prob'!BP73)</f>
        <v>3812.03551935985</v>
      </c>
      <c r="BQ73" s="0" t="n">
        <f aca="false">'Female start pop'!BQ73*(1-'Female surv prob'!BQ73)</f>
        <v>3873.48275584921</v>
      </c>
      <c r="BR73" s="0" t="n">
        <f aca="false">'Female start pop'!BR73*(1-'Female surv prob'!BR73)</f>
        <v>3959.59611231331</v>
      </c>
      <c r="BS73" s="0" t="n">
        <f aca="false">'Female start pop'!BS73*(1-'Female surv prob'!BS73)</f>
        <v>4077.44057231422</v>
      </c>
      <c r="BT73" s="0" t="n">
        <f aca="false">'Female start pop'!BT73*(1-'Female surv prob'!BT73)</f>
        <v>4250.48425812804</v>
      </c>
      <c r="BU73" s="0" t="n">
        <f aca="false">'Female start pop'!BU73*(1-'Female surv prob'!BU73)</f>
        <v>4250.48425812804</v>
      </c>
      <c r="BV73" s="0" t="n">
        <f aca="false">'Female start pop'!BV73*(1-'Female surv prob'!BV73)</f>
        <v>4250.48425812804</v>
      </c>
      <c r="BW73" s="0" t="n">
        <f aca="false">'Female start pop'!BW73*(1-'Female surv prob'!BW73)</f>
        <v>4250.48425812804</v>
      </c>
      <c r="BX73" s="0" t="n">
        <f aca="false">'Female start pop'!BX73*(1-'Female surv prob'!BX73)</f>
        <v>4250.48425812804</v>
      </c>
      <c r="BY73" s="0" t="n">
        <f aca="false">'Female start pop'!BY73*(1-'Female surv prob'!BY73)</f>
        <v>4250.48425812804</v>
      </c>
      <c r="BZ73" s="0" t="n">
        <f aca="false">'Female start pop'!BZ73*(1-'Female surv prob'!BZ73)</f>
        <v>4250.48425812804</v>
      </c>
      <c r="CA73" s="0" t="n">
        <f aca="false">'Female start pop'!CA73*(1-'Female surv prob'!CA73)</f>
        <v>4250.48425812804</v>
      </c>
      <c r="CB73" s="0" t="n">
        <f aca="false">'Female start pop'!CB73*(1-'Female surv prob'!CB73)</f>
        <v>4250.48425812804</v>
      </c>
      <c r="CC73" s="0" t="n">
        <f aca="false">'Female start pop'!CC73*(1-'Female surv prob'!CC73)</f>
        <v>4250.48425812804</v>
      </c>
      <c r="CD73" s="0" t="n">
        <f aca="false">'Female start pop'!CD73*(1-'Female surv prob'!CD73)</f>
        <v>4250.48425812804</v>
      </c>
      <c r="CE73" s="0" t="n">
        <f aca="false">'Female start pop'!CE73*(1-'Female surv prob'!CE73)</f>
        <v>4250.48425812804</v>
      </c>
      <c r="CF73" s="0" t="n">
        <f aca="false">'Female start pop'!CF73*(1-'Female surv prob'!CF73)</f>
        <v>4250.48425812804</v>
      </c>
      <c r="CG73" s="0" t="n">
        <f aca="false">'Female start pop'!CG73*(1-'Female surv prob'!CG73)</f>
        <v>4250.48425812804</v>
      </c>
      <c r="CH73" s="0" t="n">
        <f aca="false">'Female start pop'!CH73*(1-'Female surv prob'!CH73)</f>
        <v>4250.48425812804</v>
      </c>
      <c r="CI73" s="0" t="n">
        <f aca="false">'Female start pop'!CI73*(1-'Female surv prob'!CI73)</f>
        <v>4250.48425812804</v>
      </c>
      <c r="CJ73" s="0" t="n">
        <f aca="false">'Female start pop'!CJ73*(1-'Female surv prob'!CJ73)</f>
        <v>4250.48425812804</v>
      </c>
      <c r="CK73" s="0" t="n">
        <f aca="false">'Female start pop'!CK73*(1-'Female surv prob'!CK73)</f>
        <v>4250.48425812804</v>
      </c>
      <c r="CL73" s="0" t="n">
        <f aca="false">'Female start pop'!CL73*(1-'Female surv prob'!CL73)</f>
        <v>4250.48425812804</v>
      </c>
      <c r="CM73" s="0" t="n">
        <f aca="false">'Female start pop'!CM73*(1-'Female surv prob'!CM73)</f>
        <v>4250.48425812804</v>
      </c>
      <c r="CN73" s="0" t="n">
        <f aca="false">'Female start pop'!CN73*(1-'Female surv prob'!CN73)</f>
        <v>4250.48425812804</v>
      </c>
      <c r="CO73" s="0" t="n">
        <f aca="false">'Female start pop'!CO73*(1-'Female surv prob'!CO73)</f>
        <v>4250.48425812804</v>
      </c>
      <c r="CP73" s="0" t="n">
        <f aca="false">'Female start pop'!CP73*(1-'Female surv prob'!CP73)</f>
        <v>4250.48425812804</v>
      </c>
      <c r="CQ73" s="0" t="n">
        <f aca="false">'Female start pop'!CQ73*(1-'Female surv prob'!CQ73)</f>
        <v>4250.48425812804</v>
      </c>
      <c r="CR73" s="0" t="n">
        <f aca="false">'Female start pop'!CR73*(1-'Female surv prob'!CR73)</f>
        <v>4250.48425812804</v>
      </c>
      <c r="CS73" s="0" t="n">
        <f aca="false">'Female start pop'!CS73*(1-'Female surv prob'!CS73)</f>
        <v>4250.48425812804</v>
      </c>
      <c r="CT73" s="0" t="n">
        <f aca="false">'Female start pop'!CT73*(1-'Female surv prob'!CT73)</f>
        <v>4250.48425812804</v>
      </c>
      <c r="CU73" s="0" t="n">
        <f aca="false">'Female start pop'!CU73*(1-'Female surv prob'!CU73)</f>
        <v>4250.48425812804</v>
      </c>
      <c r="CV73" s="0" t="n">
        <f aca="false">'Female start pop'!CV73*(1-'Female surv prob'!CV73)</f>
        <v>4250.48425812804</v>
      </c>
      <c r="CW73" s="0" t="n">
        <f aca="false">'Female start pop'!CW73*(1-'Female surv prob'!CW73)</f>
        <v>4250.48425812804</v>
      </c>
      <c r="CX73" s="0" t="n">
        <f aca="false">'Female start pop'!CX73*(1-'Female surv prob'!CX73)</f>
        <v>4250.48425812804</v>
      </c>
      <c r="CY73" s="0" t="n">
        <f aca="false">'Female start pop'!CY73*(1-'Female surv prob'!CY73)</f>
        <v>4250.48425812804</v>
      </c>
      <c r="CZ73" s="0" t="n">
        <f aca="false">'Female start pop'!CZ73*(1-'Female surv prob'!CZ73)</f>
        <v>4250.48425812804</v>
      </c>
      <c r="DA73" s="0" t="n">
        <f aca="false">'Female start pop'!DA73*(1-'Female surv prob'!DA73)</f>
        <v>4250.48425812804</v>
      </c>
      <c r="DB73" s="0" t="n">
        <f aca="false">'Female start pop'!DB73*(1-'Female surv prob'!DB73)</f>
        <v>4250.48425812804</v>
      </c>
      <c r="DC73" s="0" t="n">
        <f aca="false">'Female start pop'!DC73*(1-'Female surv prob'!DC73)</f>
        <v>4250.48425812804</v>
      </c>
      <c r="DD73" s="0" t="n">
        <f aca="false">'Female start pop'!DD73*(1-'Female surv prob'!DD73)</f>
        <v>4250.48425812804</v>
      </c>
      <c r="DE73" s="0" t="n">
        <f aca="false">'Female start pop'!DE73*(1-'Female surv prob'!DE73)</f>
        <v>4250.48425812804</v>
      </c>
      <c r="DF73" s="0" t="n">
        <f aca="false">'Female start pop'!DF73*(1-'Female surv prob'!DF73)</f>
        <v>4250.48425812804</v>
      </c>
      <c r="DG73" s="0" t="n">
        <f aca="false">'Female start pop'!DG73*(1-'Female surv prob'!DG73)</f>
        <v>4250.48425812804</v>
      </c>
      <c r="DH73" s="0" t="n">
        <f aca="false">'Female start pop'!DH73*(1-'Female surv prob'!DH73)</f>
        <v>4250.48425812804</v>
      </c>
      <c r="DI73" s="0" t="n">
        <f aca="false">'Female start pop'!DI73*(1-'Female surv prob'!DI73)</f>
        <v>4250.48425812804</v>
      </c>
      <c r="DJ73" s="0" t="n">
        <f aca="false">'Female start pop'!DJ73*(1-'Female surv prob'!DJ73)</f>
        <v>4250.48425812804</v>
      </c>
      <c r="DK73" s="0" t="n">
        <f aca="false">'Female start pop'!DK73*(1-'Female surv prob'!DK73)</f>
        <v>4250.48425812804</v>
      </c>
      <c r="DL73" s="0" t="n">
        <f aca="false">'Female start pop'!DL73*(1-'Female surv prob'!DL73)</f>
        <v>4250.48425812804</v>
      </c>
      <c r="DM73" s="0" t="n">
        <f aca="false">'Female start pop'!DM73*(1-'Female surv prob'!DM73)</f>
        <v>4250.48425812804</v>
      </c>
      <c r="DN73" s="0" t="n">
        <f aca="false">'Female start pop'!DN73*(1-'Female surv prob'!DN73)</f>
        <v>4250.48425812804</v>
      </c>
      <c r="DO73" s="0" t="n">
        <f aca="false">'Female start pop'!DO73*(1-'Female surv prob'!DO73)</f>
        <v>4250.48425812804</v>
      </c>
      <c r="DP73" s="0" t="n">
        <f aca="false">'Female start pop'!DP73*(1-'Female surv prob'!DP73)</f>
        <v>4250.48425812804</v>
      </c>
    </row>
    <row r="74" customFormat="false" ht="12.75" hidden="false" customHeight="false" outlineLevel="0" collapsed="false">
      <c r="A74" s="0" t="n">
        <v>71</v>
      </c>
      <c r="B74" s="0" t="n">
        <f aca="false">'Female start pop'!B74*(1-'Female surv prob'!B74)</f>
        <v>3663.02848932607</v>
      </c>
      <c r="C74" s="0" t="n">
        <f aca="false">'Female start pop'!C74*(1-'Female surv prob'!C74)</f>
        <v>3716.90968540108</v>
      </c>
      <c r="D74" s="0" t="n">
        <f aca="false">'Female start pop'!D74*(1-'Female surv prob'!D74)</f>
        <v>3732.7298095172</v>
      </c>
      <c r="E74" s="0" t="n">
        <f aca="false">'Female start pop'!E74*(1-'Female surv prob'!E74)</f>
        <v>3706.83987629177</v>
      </c>
      <c r="F74" s="0" t="n">
        <f aca="false">'Female start pop'!F74*(1-'Female surv prob'!F74)</f>
        <v>3534.03278501687</v>
      </c>
      <c r="G74" s="0" t="n">
        <f aca="false">'Female start pop'!G74*(1-'Female surv prob'!G74)</f>
        <v>3746.24245080204</v>
      </c>
      <c r="H74" s="0" t="n">
        <f aca="false">'Female start pop'!H74*(1-'Female surv prob'!H74)</f>
        <v>4129.3235594068</v>
      </c>
      <c r="I74" s="0" t="n">
        <f aca="false">'Female start pop'!I74*(1-'Female surv prob'!I74)</f>
        <v>4268.10700790428</v>
      </c>
      <c r="J74" s="0" t="n">
        <f aca="false">'Female start pop'!J74*(1-'Female surv prob'!J74)</f>
        <v>4363.97666625416</v>
      </c>
      <c r="K74" s="0" t="n">
        <f aca="false">'Female start pop'!K74*(1-'Female surv prob'!K74)</f>
        <v>4454.28168155051</v>
      </c>
      <c r="L74" s="0" t="n">
        <f aca="false">'Female start pop'!L74*(1-'Female surv prob'!L74)</f>
        <v>5434.96028240737</v>
      </c>
      <c r="M74" s="0" t="n">
        <f aca="false">'Female start pop'!M74*(1-'Female surv prob'!M74)</f>
        <v>5170.77175042468</v>
      </c>
      <c r="N74" s="0" t="n">
        <f aca="false">'Female start pop'!N74*(1-'Female surv prob'!N74)</f>
        <v>4784.15740336846</v>
      </c>
      <c r="O74" s="0" t="n">
        <f aca="false">'Female start pop'!O74*(1-'Female surv prob'!O74)</f>
        <v>4637.70794465386</v>
      </c>
      <c r="P74" s="0" t="n">
        <f aca="false">'Female start pop'!P74*(1-'Female surv prob'!P74)</f>
        <v>4481.45088328751</v>
      </c>
      <c r="Q74" s="0" t="n">
        <f aca="false">'Female start pop'!Q74*(1-'Female surv prob'!Q74)</f>
        <v>4446.15177416365</v>
      </c>
      <c r="R74" s="0" t="n">
        <f aca="false">'Female start pop'!R74*(1-'Female surv prob'!R74)</f>
        <v>4450.6613193814</v>
      </c>
      <c r="S74" s="0" t="n">
        <f aca="false">'Female start pop'!S74*(1-'Female surv prob'!S74)</f>
        <v>4521.83691830387</v>
      </c>
      <c r="T74" s="0" t="n">
        <f aca="false">'Female start pop'!T74*(1-'Female surv prob'!T74)</f>
        <v>4485.10446058077</v>
      </c>
      <c r="U74" s="0" t="n">
        <f aca="false">'Female start pop'!U74*(1-'Female surv prob'!U74)</f>
        <v>4590.94921458505</v>
      </c>
      <c r="V74" s="0" t="n">
        <f aca="false">'Female start pop'!V74*(1-'Female surv prob'!V74)</f>
        <v>4742.86762888624</v>
      </c>
      <c r="W74" s="0" t="n">
        <f aca="false">'Female start pop'!W74*(1-'Female surv prob'!W74)</f>
        <v>4912.61575700816</v>
      </c>
      <c r="X74" s="0" t="n">
        <f aca="false">'Female start pop'!X74*(1-'Female surv prob'!X74)</f>
        <v>4981.6977995193</v>
      </c>
      <c r="Y74" s="0" t="n">
        <f aca="false">'Female start pop'!Y74*(1-'Female surv prob'!Y74)</f>
        <v>5087.68098105492</v>
      </c>
      <c r="Z74" s="0" t="n">
        <f aca="false">'Female start pop'!Z74*(1-'Female surv prob'!Z74)</f>
        <v>5300.51662442146</v>
      </c>
      <c r="AA74" s="0" t="n">
        <f aca="false">'Female start pop'!AA74*(1-'Female surv prob'!AA74)</f>
        <v>5444.85541001882</v>
      </c>
      <c r="AB74" s="0" t="n">
        <f aca="false">'Female start pop'!AB74*(1-'Female surv prob'!AB74)</f>
        <v>5596.78831449687</v>
      </c>
      <c r="AC74" s="0" t="n">
        <f aca="false">'Female start pop'!AC74*(1-'Female surv prob'!AC74)</f>
        <v>5667.71136175651</v>
      </c>
      <c r="AD74" s="0" t="n">
        <f aca="false">'Female start pop'!AD74*(1-'Female surv prob'!AD74)</f>
        <v>5721.37724318544</v>
      </c>
      <c r="AE74" s="0" t="n">
        <f aca="false">'Female start pop'!AE74*(1-'Female surv prob'!AE74)</f>
        <v>5694.74587656978</v>
      </c>
      <c r="AF74" s="0" t="n">
        <f aca="false">'Female start pop'!AF74*(1-'Female surv prob'!AF74)</f>
        <v>5678.01956262404</v>
      </c>
      <c r="AG74" s="0" t="n">
        <f aca="false">'Female start pop'!AG74*(1-'Female surv prob'!AG74)</f>
        <v>5546.03812054296</v>
      </c>
      <c r="AH74" s="0" t="n">
        <f aca="false">'Female start pop'!AH74*(1-'Female surv prob'!AH74)</f>
        <v>5545.25927038641</v>
      </c>
      <c r="AI74" s="0" t="n">
        <f aca="false">'Female start pop'!AI74*(1-'Female surv prob'!AI74)</f>
        <v>5380.80011638706</v>
      </c>
      <c r="AJ74" s="0" t="n">
        <f aca="false">'Female start pop'!AJ74*(1-'Female surv prob'!AJ74)</f>
        <v>5452.19152987152</v>
      </c>
      <c r="AK74" s="0" t="n">
        <f aca="false">'Female start pop'!AK74*(1-'Female surv prob'!AK74)</f>
        <v>5320.23295748215</v>
      </c>
      <c r="AL74" s="0" t="n">
        <f aca="false">'Female start pop'!AL74*(1-'Female surv prob'!AL74)</f>
        <v>5022.00271088142</v>
      </c>
      <c r="AM74" s="0" t="n">
        <f aca="false">'Female start pop'!AM74*(1-'Female surv prob'!AM74)</f>
        <v>4769.54833271386</v>
      </c>
      <c r="AN74" s="0" t="n">
        <f aca="false">'Female start pop'!AN74*(1-'Female surv prob'!AN74)</f>
        <v>4651.57752317135</v>
      </c>
      <c r="AO74" s="0" t="n">
        <f aca="false">'Female start pop'!AO74*(1-'Female surv prob'!AO74)</f>
        <v>4504.55287657742</v>
      </c>
      <c r="AP74" s="0" t="n">
        <f aca="false">'Female start pop'!AP74*(1-'Female surv prob'!AP74)</f>
        <v>4395.5224692633</v>
      </c>
      <c r="AQ74" s="0" t="n">
        <f aca="false">'Female start pop'!AQ74*(1-'Female surv prob'!AQ74)</f>
        <v>4470.0445411272</v>
      </c>
      <c r="AR74" s="0" t="n">
        <f aca="false">'Female start pop'!AR74*(1-'Female surv prob'!AR74)</f>
        <v>4666.28520983961</v>
      </c>
      <c r="AS74" s="0" t="n">
        <f aca="false">'Female start pop'!AS74*(1-'Female surv prob'!AS74)</f>
        <v>4853.31147072887</v>
      </c>
      <c r="AT74" s="0" t="n">
        <f aca="false">'Female start pop'!AT74*(1-'Female surv prob'!AT74)</f>
        <v>4861.18879967266</v>
      </c>
      <c r="AU74" s="0" t="n">
        <f aca="false">'Female start pop'!AU74*(1-'Female surv prob'!AU74)</f>
        <v>4749.95394723113</v>
      </c>
      <c r="AV74" s="0" t="n">
        <f aca="false">'Female start pop'!AV74*(1-'Female surv prob'!AV74)</f>
        <v>4729.93321963159</v>
      </c>
      <c r="AW74" s="0" t="n">
        <f aca="false">'Female start pop'!AW74*(1-'Female surv prob'!AW74)</f>
        <v>4880.99729353768</v>
      </c>
      <c r="AX74" s="0" t="n">
        <f aca="false">'Female start pop'!AX74*(1-'Female surv prob'!AX74)</f>
        <v>4990.63955148474</v>
      </c>
      <c r="AY74" s="0" t="n">
        <f aca="false">'Female start pop'!AY74*(1-'Female surv prob'!AY74)</f>
        <v>4914.6249329205</v>
      </c>
      <c r="AZ74" s="0" t="n">
        <f aca="false">'Female start pop'!AZ74*(1-'Female surv prob'!AZ74)</f>
        <v>4781.19189578084</v>
      </c>
      <c r="BA74" s="0" t="n">
        <f aca="false">'Female start pop'!BA74*(1-'Female surv prob'!BA74)</f>
        <v>4820.08760244968</v>
      </c>
      <c r="BB74" s="0" t="n">
        <f aca="false">'Female start pop'!BB74*(1-'Female surv prob'!BB74)</f>
        <v>4718.74849654105</v>
      </c>
      <c r="BC74" s="0" t="n">
        <f aca="false">'Female start pop'!BC74*(1-'Female surv prob'!BC74)</f>
        <v>4630.83077656272</v>
      </c>
      <c r="BD74" s="0" t="n">
        <f aca="false">'Female start pop'!BD74*(1-'Female surv prob'!BD74)</f>
        <v>4628.55013589738</v>
      </c>
      <c r="BE74" s="0" t="n">
        <f aca="false">'Female start pop'!BE74*(1-'Female surv prob'!BE74)</f>
        <v>4542.57996095622</v>
      </c>
      <c r="BF74" s="0" t="n">
        <f aca="false">'Female start pop'!BF74*(1-'Female surv prob'!BF74)</f>
        <v>4372.596587615</v>
      </c>
      <c r="BG74" s="0" t="n">
        <f aca="false">'Female start pop'!BG74*(1-'Female surv prob'!BG74)</f>
        <v>4302.90168014453</v>
      </c>
      <c r="BH74" s="0" t="n">
        <f aca="false">'Female start pop'!BH74*(1-'Female surv prob'!BH74)</f>
        <v>4210.44530707291</v>
      </c>
      <c r="BI74" s="0" t="n">
        <f aca="false">'Female start pop'!BI74*(1-'Female surv prob'!BI74)</f>
        <v>4199.44938050501</v>
      </c>
      <c r="BJ74" s="0" t="n">
        <f aca="false">'Female start pop'!BJ74*(1-'Female surv prob'!BJ74)</f>
        <v>4224.39820447546</v>
      </c>
      <c r="BK74" s="0" t="n">
        <f aca="false">'Female start pop'!BK74*(1-'Female surv prob'!BK74)</f>
        <v>4124.14538402683</v>
      </c>
      <c r="BL74" s="0" t="n">
        <f aca="false">'Female start pop'!BL74*(1-'Female surv prob'!BL74)</f>
        <v>4043.76787837434</v>
      </c>
      <c r="BM74" s="0" t="n">
        <f aca="false">'Female start pop'!BM74*(1-'Female surv prob'!BM74)</f>
        <v>3931.50170535372</v>
      </c>
      <c r="BN74" s="0" t="n">
        <f aca="false">'Female start pop'!BN74*(1-'Female surv prob'!BN74)</f>
        <v>3852.5919086569</v>
      </c>
      <c r="BO74" s="0" t="n">
        <f aca="false">'Female start pop'!BO74*(1-'Female surv prob'!BO74)</f>
        <v>3838.91069490218</v>
      </c>
      <c r="BP74" s="0" t="n">
        <f aca="false">'Female start pop'!BP74*(1-'Female surv prob'!BP74)</f>
        <v>3934.43059100745</v>
      </c>
      <c r="BQ74" s="0" t="n">
        <f aca="false">'Female start pop'!BQ74*(1-'Female surv prob'!BQ74)</f>
        <v>4087.03965335732</v>
      </c>
      <c r="BR74" s="0" t="n">
        <f aca="false">'Female start pop'!BR74*(1-'Female surv prob'!BR74)</f>
        <v>4152.91975621728</v>
      </c>
      <c r="BS74" s="0" t="n">
        <f aca="false">'Female start pop'!BS74*(1-'Female surv prob'!BS74)</f>
        <v>4245.2454181281</v>
      </c>
      <c r="BT74" s="0" t="n">
        <f aca="false">'Female start pop'!BT74*(1-'Female surv prob'!BT74)</f>
        <v>4371.59129777853</v>
      </c>
      <c r="BU74" s="0" t="n">
        <f aca="false">'Female start pop'!BU74*(1-'Female surv prob'!BU74)</f>
        <v>4557.1185317438</v>
      </c>
      <c r="BV74" s="0" t="n">
        <f aca="false">'Female start pop'!BV74*(1-'Female surv prob'!BV74)</f>
        <v>4557.1185317438</v>
      </c>
      <c r="BW74" s="0" t="n">
        <f aca="false">'Female start pop'!BW74*(1-'Female surv prob'!BW74)</f>
        <v>4557.1185317438</v>
      </c>
      <c r="BX74" s="0" t="n">
        <f aca="false">'Female start pop'!BX74*(1-'Female surv prob'!BX74)</f>
        <v>4557.1185317438</v>
      </c>
      <c r="BY74" s="0" t="n">
        <f aca="false">'Female start pop'!BY74*(1-'Female surv prob'!BY74)</f>
        <v>4557.1185317438</v>
      </c>
      <c r="BZ74" s="0" t="n">
        <f aca="false">'Female start pop'!BZ74*(1-'Female surv prob'!BZ74)</f>
        <v>4557.1185317438</v>
      </c>
      <c r="CA74" s="0" t="n">
        <f aca="false">'Female start pop'!CA74*(1-'Female surv prob'!CA74)</f>
        <v>4557.1185317438</v>
      </c>
      <c r="CB74" s="0" t="n">
        <f aca="false">'Female start pop'!CB74*(1-'Female surv prob'!CB74)</f>
        <v>4557.1185317438</v>
      </c>
      <c r="CC74" s="0" t="n">
        <f aca="false">'Female start pop'!CC74*(1-'Female surv prob'!CC74)</f>
        <v>4557.1185317438</v>
      </c>
      <c r="CD74" s="0" t="n">
        <f aca="false">'Female start pop'!CD74*(1-'Female surv prob'!CD74)</f>
        <v>4557.1185317438</v>
      </c>
      <c r="CE74" s="0" t="n">
        <f aca="false">'Female start pop'!CE74*(1-'Female surv prob'!CE74)</f>
        <v>4557.1185317438</v>
      </c>
      <c r="CF74" s="0" t="n">
        <f aca="false">'Female start pop'!CF74*(1-'Female surv prob'!CF74)</f>
        <v>4557.1185317438</v>
      </c>
      <c r="CG74" s="0" t="n">
        <f aca="false">'Female start pop'!CG74*(1-'Female surv prob'!CG74)</f>
        <v>4557.1185317438</v>
      </c>
      <c r="CH74" s="0" t="n">
        <f aca="false">'Female start pop'!CH74*(1-'Female surv prob'!CH74)</f>
        <v>4557.1185317438</v>
      </c>
      <c r="CI74" s="0" t="n">
        <f aca="false">'Female start pop'!CI74*(1-'Female surv prob'!CI74)</f>
        <v>4557.1185317438</v>
      </c>
      <c r="CJ74" s="0" t="n">
        <f aca="false">'Female start pop'!CJ74*(1-'Female surv prob'!CJ74)</f>
        <v>4557.1185317438</v>
      </c>
      <c r="CK74" s="0" t="n">
        <f aca="false">'Female start pop'!CK74*(1-'Female surv prob'!CK74)</f>
        <v>4557.1185317438</v>
      </c>
      <c r="CL74" s="0" t="n">
        <f aca="false">'Female start pop'!CL74*(1-'Female surv prob'!CL74)</f>
        <v>4557.1185317438</v>
      </c>
      <c r="CM74" s="0" t="n">
        <f aca="false">'Female start pop'!CM74*(1-'Female surv prob'!CM74)</f>
        <v>4557.1185317438</v>
      </c>
      <c r="CN74" s="0" t="n">
        <f aca="false">'Female start pop'!CN74*(1-'Female surv prob'!CN74)</f>
        <v>4557.1185317438</v>
      </c>
      <c r="CO74" s="0" t="n">
        <f aca="false">'Female start pop'!CO74*(1-'Female surv prob'!CO74)</f>
        <v>4557.1185317438</v>
      </c>
      <c r="CP74" s="0" t="n">
        <f aca="false">'Female start pop'!CP74*(1-'Female surv prob'!CP74)</f>
        <v>4557.1185317438</v>
      </c>
      <c r="CQ74" s="0" t="n">
        <f aca="false">'Female start pop'!CQ74*(1-'Female surv prob'!CQ74)</f>
        <v>4557.1185317438</v>
      </c>
      <c r="CR74" s="0" t="n">
        <f aca="false">'Female start pop'!CR74*(1-'Female surv prob'!CR74)</f>
        <v>4557.1185317438</v>
      </c>
      <c r="CS74" s="0" t="n">
        <f aca="false">'Female start pop'!CS74*(1-'Female surv prob'!CS74)</f>
        <v>4557.1185317438</v>
      </c>
      <c r="CT74" s="0" t="n">
        <f aca="false">'Female start pop'!CT74*(1-'Female surv prob'!CT74)</f>
        <v>4557.1185317438</v>
      </c>
      <c r="CU74" s="0" t="n">
        <f aca="false">'Female start pop'!CU74*(1-'Female surv prob'!CU74)</f>
        <v>4557.1185317438</v>
      </c>
      <c r="CV74" s="0" t="n">
        <f aca="false">'Female start pop'!CV74*(1-'Female surv prob'!CV74)</f>
        <v>4557.1185317438</v>
      </c>
      <c r="CW74" s="0" t="n">
        <f aca="false">'Female start pop'!CW74*(1-'Female surv prob'!CW74)</f>
        <v>4557.1185317438</v>
      </c>
      <c r="CX74" s="0" t="n">
        <f aca="false">'Female start pop'!CX74*(1-'Female surv prob'!CX74)</f>
        <v>4557.1185317438</v>
      </c>
      <c r="CY74" s="0" t="n">
        <f aca="false">'Female start pop'!CY74*(1-'Female surv prob'!CY74)</f>
        <v>4557.1185317438</v>
      </c>
      <c r="CZ74" s="0" t="n">
        <f aca="false">'Female start pop'!CZ74*(1-'Female surv prob'!CZ74)</f>
        <v>4557.1185317438</v>
      </c>
      <c r="DA74" s="0" t="n">
        <f aca="false">'Female start pop'!DA74*(1-'Female surv prob'!DA74)</f>
        <v>4557.1185317438</v>
      </c>
      <c r="DB74" s="0" t="n">
        <f aca="false">'Female start pop'!DB74*(1-'Female surv prob'!DB74)</f>
        <v>4557.1185317438</v>
      </c>
      <c r="DC74" s="0" t="n">
        <f aca="false">'Female start pop'!DC74*(1-'Female surv prob'!DC74)</f>
        <v>4557.1185317438</v>
      </c>
      <c r="DD74" s="0" t="n">
        <f aca="false">'Female start pop'!DD74*(1-'Female surv prob'!DD74)</f>
        <v>4557.1185317438</v>
      </c>
      <c r="DE74" s="0" t="n">
        <f aca="false">'Female start pop'!DE74*(1-'Female surv prob'!DE74)</f>
        <v>4557.1185317438</v>
      </c>
      <c r="DF74" s="0" t="n">
        <f aca="false">'Female start pop'!DF74*(1-'Female surv prob'!DF74)</f>
        <v>4557.1185317438</v>
      </c>
      <c r="DG74" s="0" t="n">
        <f aca="false">'Female start pop'!DG74*(1-'Female surv prob'!DG74)</f>
        <v>4557.1185317438</v>
      </c>
      <c r="DH74" s="0" t="n">
        <f aca="false">'Female start pop'!DH74*(1-'Female surv prob'!DH74)</f>
        <v>4557.1185317438</v>
      </c>
      <c r="DI74" s="0" t="n">
        <f aca="false">'Female start pop'!DI74*(1-'Female surv prob'!DI74)</f>
        <v>4557.1185317438</v>
      </c>
      <c r="DJ74" s="0" t="n">
        <f aca="false">'Female start pop'!DJ74*(1-'Female surv prob'!DJ74)</f>
        <v>4557.1185317438</v>
      </c>
      <c r="DK74" s="0" t="n">
        <f aca="false">'Female start pop'!DK74*(1-'Female surv prob'!DK74)</f>
        <v>4557.1185317438</v>
      </c>
      <c r="DL74" s="0" t="n">
        <f aca="false">'Female start pop'!DL74*(1-'Female surv prob'!DL74)</f>
        <v>4557.1185317438</v>
      </c>
      <c r="DM74" s="0" t="n">
        <f aca="false">'Female start pop'!DM74*(1-'Female surv prob'!DM74)</f>
        <v>4557.1185317438</v>
      </c>
      <c r="DN74" s="0" t="n">
        <f aca="false">'Female start pop'!DN74*(1-'Female surv prob'!DN74)</f>
        <v>4557.1185317438</v>
      </c>
      <c r="DO74" s="0" t="n">
        <f aca="false">'Female start pop'!DO74*(1-'Female surv prob'!DO74)</f>
        <v>4557.1185317438</v>
      </c>
      <c r="DP74" s="0" t="n">
        <f aca="false">'Female start pop'!DP74*(1-'Female surv prob'!DP74)</f>
        <v>4557.1185317438</v>
      </c>
    </row>
    <row r="75" customFormat="false" ht="12.75" hidden="false" customHeight="false" outlineLevel="0" collapsed="false">
      <c r="A75" s="0" t="n">
        <v>72</v>
      </c>
      <c r="B75" s="0" t="n">
        <f aca="false">'Female start pop'!B75*(1-'Female surv prob'!B75)</f>
        <v>3968.81151175145</v>
      </c>
      <c r="C75" s="0" t="n">
        <f aca="false">'Female start pop'!C75*(1-'Female surv prob'!C75)</f>
        <v>4038.01035078157</v>
      </c>
      <c r="D75" s="0" t="n">
        <f aca="false">'Female start pop'!D75*(1-'Female surv prob'!D75)</f>
        <v>4097.40733011094</v>
      </c>
      <c r="E75" s="0" t="n">
        <f aca="false">'Female start pop'!E75*(1-'Female surv prob'!E75)</f>
        <v>4114.84695011872</v>
      </c>
      <c r="F75" s="0" t="n">
        <f aca="false">'Female start pop'!F75*(1-'Female surv prob'!F75)</f>
        <v>4086.30668114458</v>
      </c>
      <c r="G75" s="0" t="n">
        <f aca="false">'Female start pop'!G75*(1-'Female surv prob'!G75)</f>
        <v>3895.80943950699</v>
      </c>
      <c r="H75" s="0" t="n">
        <f aca="false">'Female start pop'!H75*(1-'Female surv prob'!H75)</f>
        <v>4129.74287176759</v>
      </c>
      <c r="I75" s="0" t="n">
        <f aca="false">'Female start pop'!I75*(1-'Female surv prob'!I75)</f>
        <v>4552.03974612783</v>
      </c>
      <c r="J75" s="0" t="n">
        <f aca="false">'Female start pop'!J75*(1-'Female surv prob'!J75)</f>
        <v>4705.03036664388</v>
      </c>
      <c r="K75" s="0" t="n">
        <f aca="false">'Female start pop'!K75*(1-'Female surv prob'!K75)</f>
        <v>4810.71414002178</v>
      </c>
      <c r="L75" s="0" t="n">
        <f aca="false">'Female start pop'!L75*(1-'Female surv prob'!L75)</f>
        <v>4910.2636214295</v>
      </c>
      <c r="M75" s="0" t="n">
        <f aca="false">'Female start pop'!M75*(1-'Female surv prob'!M75)</f>
        <v>5991.33365749099</v>
      </c>
      <c r="N75" s="0" t="n">
        <f aca="false">'Female start pop'!N75*(1-'Female surv prob'!N75)</f>
        <v>5700.10031605985</v>
      </c>
      <c r="O75" s="0" t="n">
        <f aca="false">'Female start pop'!O75*(1-'Female surv prob'!O75)</f>
        <v>5273.90850790909</v>
      </c>
      <c r="P75" s="0" t="n">
        <f aca="false">'Female start pop'!P75*(1-'Female surv prob'!P75)</f>
        <v>5112.46711265946</v>
      </c>
      <c r="Q75" s="0" t="n">
        <f aca="false">'Female start pop'!Q75*(1-'Female surv prob'!Q75)</f>
        <v>4940.21411680681</v>
      </c>
      <c r="R75" s="0" t="n">
        <f aca="false">'Female start pop'!R75*(1-'Female surv prob'!R75)</f>
        <v>4901.30146067245</v>
      </c>
      <c r="S75" s="0" t="n">
        <f aca="false">'Female start pop'!S75*(1-'Female surv prob'!S75)</f>
        <v>4906.2726451226</v>
      </c>
      <c r="T75" s="0" t="n">
        <f aca="false">'Female start pop'!T75*(1-'Female surv prob'!T75)</f>
        <v>4984.73444415296</v>
      </c>
      <c r="U75" s="0" t="n">
        <f aca="false">'Female start pop'!U75*(1-'Female surv prob'!U75)</f>
        <v>4944.24170844869</v>
      </c>
      <c r="V75" s="0" t="n">
        <f aca="false">'Female start pop'!V75*(1-'Female surv prob'!V75)</f>
        <v>5060.9217215828</v>
      </c>
      <c r="W75" s="0" t="n">
        <f aca="false">'Female start pop'!W75*(1-'Female surv prob'!W75)</f>
        <v>5228.39192587143</v>
      </c>
      <c r="X75" s="0" t="n">
        <f aca="false">'Female start pop'!X75*(1-'Female surv prob'!X75)</f>
        <v>5415.51706027306</v>
      </c>
      <c r="Y75" s="0" t="n">
        <f aca="false">'Female start pop'!Y75*(1-'Female surv prob'!Y75)</f>
        <v>5491.67098687395</v>
      </c>
      <c r="Z75" s="0" t="n">
        <f aca="false">'Female start pop'!Z75*(1-'Female surv prob'!Z75)</f>
        <v>5608.50359827642</v>
      </c>
      <c r="AA75" s="0" t="n">
        <f aca="false">'Female start pop'!AA75*(1-'Female surv prob'!AA75)</f>
        <v>5843.12708903923</v>
      </c>
      <c r="AB75" s="0" t="n">
        <f aca="false">'Female start pop'!AB75*(1-'Female surv prob'!AB75)</f>
        <v>6002.24174292734</v>
      </c>
      <c r="AC75" s="0" t="n">
        <f aca="false">'Female start pop'!AC75*(1-'Female surv prob'!AC75)</f>
        <v>6169.72792074288</v>
      </c>
      <c r="AD75" s="0" t="n">
        <f aca="false">'Female start pop'!AD75*(1-'Female surv prob'!AD75)</f>
        <v>6247.91131455975</v>
      </c>
      <c r="AE75" s="0" t="n">
        <f aca="false">'Female start pop'!AE75*(1-'Female surv prob'!AE75)</f>
        <v>6307.07093762174</v>
      </c>
      <c r="AF75" s="0" t="n">
        <f aca="false">'Female start pop'!AF75*(1-'Female surv prob'!AF75)</f>
        <v>6277.7133351999</v>
      </c>
      <c r="AG75" s="0" t="n">
        <f aca="false">'Female start pop'!AG75*(1-'Female surv prob'!AG75)</f>
        <v>6259.27475929472</v>
      </c>
      <c r="AH75" s="0" t="n">
        <f aca="false">'Female start pop'!AH75*(1-'Female surv prob'!AH75)</f>
        <v>6113.78246220026</v>
      </c>
      <c r="AI75" s="0" t="n">
        <f aca="false">'Female start pop'!AI75*(1-'Female surv prob'!AI75)</f>
        <v>6112.92388165603</v>
      </c>
      <c r="AJ75" s="0" t="n">
        <f aca="false">'Female start pop'!AJ75*(1-'Female surv prob'!AJ75)</f>
        <v>5931.62915024315</v>
      </c>
      <c r="AK75" s="0" t="n">
        <f aca="false">'Female start pop'!AK75*(1-'Female surv prob'!AK75)</f>
        <v>6010.32885663287</v>
      </c>
      <c r="AL75" s="0" t="n">
        <f aca="false">'Female start pop'!AL75*(1-'Female surv prob'!AL75)</f>
        <v>5864.8617703857</v>
      </c>
      <c r="AM75" s="0" t="n">
        <f aca="false">'Female start pop'!AM75*(1-'Female surv prob'!AM75)</f>
        <v>5536.10188598976</v>
      </c>
      <c r="AN75" s="0" t="n">
        <f aca="false">'Female start pop'!AN75*(1-'Female surv prob'!AN75)</f>
        <v>5257.80391612376</v>
      </c>
      <c r="AO75" s="0" t="n">
        <f aca="false">'Female start pop'!AO75*(1-'Female surv prob'!AO75)</f>
        <v>5127.75651097503</v>
      </c>
      <c r="AP75" s="0" t="n">
        <f aca="false">'Female start pop'!AP75*(1-'Female surv prob'!AP75)</f>
        <v>4965.68104623424</v>
      </c>
      <c r="AQ75" s="0" t="n">
        <f aca="false">'Female start pop'!AQ75*(1-'Female surv prob'!AQ75)</f>
        <v>4845.48926651774</v>
      </c>
      <c r="AR75" s="0" t="n">
        <f aca="false">'Female start pop'!AR75*(1-'Female surv prob'!AR75)</f>
        <v>4927.64011476394</v>
      </c>
      <c r="AS75" s="0" t="n">
        <f aca="false">'Female start pop'!AS75*(1-'Female surv prob'!AS75)</f>
        <v>5143.96981403166</v>
      </c>
      <c r="AT75" s="0" t="n">
        <f aca="false">'Female start pop'!AT75*(1-'Female surv prob'!AT75)</f>
        <v>5350.14183249656</v>
      </c>
      <c r="AU75" s="0" t="n">
        <f aca="false">'Female start pop'!AU75*(1-'Female surv prob'!AU75)</f>
        <v>5358.82555851841</v>
      </c>
      <c r="AV75" s="0" t="n">
        <f aca="false">'Female start pop'!AV75*(1-'Female surv prob'!AV75)</f>
        <v>5236.20366605009</v>
      </c>
      <c r="AW75" s="0" t="n">
        <f aca="false">'Female start pop'!AW75*(1-'Female surv prob'!AW75)</f>
        <v>5214.13342949235</v>
      </c>
      <c r="AX75" s="0" t="n">
        <f aca="false">'Female start pop'!AX75*(1-'Female surv prob'!AX75)</f>
        <v>5380.66183511125</v>
      </c>
      <c r="AY75" s="0" t="n">
        <f aca="false">'Female start pop'!AY75*(1-'Female surv prob'!AY75)</f>
        <v>5501.52810021495</v>
      </c>
      <c r="AZ75" s="0" t="n">
        <f aca="false">'Female start pop'!AZ75*(1-'Female surv prob'!AZ75)</f>
        <v>5417.73191422634</v>
      </c>
      <c r="BA75" s="0" t="n">
        <f aca="false">'Female start pop'!BA75*(1-'Female surv prob'!BA75)</f>
        <v>5270.63942322437</v>
      </c>
      <c r="BB75" s="0" t="n">
        <f aca="false">'Female start pop'!BB75*(1-'Female surv prob'!BB75)</f>
        <v>5313.51685827228</v>
      </c>
      <c r="BC75" s="0" t="n">
        <f aca="false">'Female start pop'!BC75*(1-'Female surv prob'!BC75)</f>
        <v>5201.80373352034</v>
      </c>
      <c r="BD75" s="0" t="n">
        <f aca="false">'Female start pop'!BD75*(1-'Female surv prob'!BD75)</f>
        <v>5104.88593331101</v>
      </c>
      <c r="BE75" s="0" t="n">
        <f aca="false">'Female start pop'!BE75*(1-'Female surv prob'!BE75)</f>
        <v>5102.37182493322</v>
      </c>
      <c r="BF75" s="0" t="n">
        <f aca="false">'Female start pop'!BF75*(1-'Female surv prob'!BF75)</f>
        <v>5007.6009386891</v>
      </c>
      <c r="BG75" s="0" t="n">
        <f aca="false">'Female start pop'!BG75*(1-'Female surv prob'!BG75)</f>
        <v>4820.21647716696</v>
      </c>
      <c r="BH75" s="0" t="n">
        <f aca="false">'Female start pop'!BH75*(1-'Female surv prob'!BH75)</f>
        <v>4743.38694701655</v>
      </c>
      <c r="BI75" s="0" t="n">
        <f aca="false">'Female start pop'!BI75*(1-'Female surv prob'!BI75)</f>
        <v>4641.46587472709</v>
      </c>
      <c r="BJ75" s="0" t="n">
        <f aca="false">'Female start pop'!BJ75*(1-'Female surv prob'!BJ75)</f>
        <v>4629.34430225585</v>
      </c>
      <c r="BK75" s="0" t="n">
        <f aca="false">'Female start pop'!BK75*(1-'Female surv prob'!BK75)</f>
        <v>4656.84712122819</v>
      </c>
      <c r="BL75" s="0" t="n">
        <f aca="false">'Female start pop'!BL75*(1-'Female surv prob'!BL75)</f>
        <v>4546.33148427745</v>
      </c>
      <c r="BM75" s="0" t="n">
        <f aca="false">'Female start pop'!BM75*(1-'Female surv prob'!BM75)</f>
        <v>4457.72578526623</v>
      </c>
      <c r="BN75" s="0" t="n">
        <f aca="false">'Female start pop'!BN75*(1-'Female surv prob'!BN75)</f>
        <v>4333.96699659699</v>
      </c>
      <c r="BO75" s="0" t="n">
        <f aca="false">'Female start pop'!BO75*(1-'Female surv prob'!BO75)</f>
        <v>4246.97925495962</v>
      </c>
      <c r="BP75" s="0" t="n">
        <f aca="false">'Female start pop'!BP75*(1-'Female surv prob'!BP75)</f>
        <v>4231.89750418596</v>
      </c>
      <c r="BQ75" s="0" t="n">
        <f aca="false">'Female start pop'!BQ75*(1-'Female surv prob'!BQ75)</f>
        <v>4337.19571038409</v>
      </c>
      <c r="BR75" s="0" t="n">
        <f aca="false">'Female start pop'!BR75*(1-'Female surv prob'!BR75)</f>
        <v>4505.42726391623</v>
      </c>
      <c r="BS75" s="0" t="n">
        <f aca="false">'Female start pop'!BS75*(1-'Female surv prob'!BS75)</f>
        <v>4578.05147037116</v>
      </c>
      <c r="BT75" s="0" t="n">
        <f aca="false">'Female start pop'!BT75*(1-'Female surv prob'!BT75)</f>
        <v>4679.82845068267</v>
      </c>
      <c r="BU75" s="0" t="n">
        <f aca="false">'Female start pop'!BU75*(1-'Female surv prob'!BU75)</f>
        <v>4819.10827645899</v>
      </c>
      <c r="BV75" s="0" t="n">
        <f aca="false">'Female start pop'!BV75*(1-'Female surv prob'!BV75)</f>
        <v>5023.62781358153</v>
      </c>
      <c r="BW75" s="0" t="n">
        <f aca="false">'Female start pop'!BW75*(1-'Female surv prob'!BW75)</f>
        <v>5023.62781358153</v>
      </c>
      <c r="BX75" s="0" t="n">
        <f aca="false">'Female start pop'!BX75*(1-'Female surv prob'!BX75)</f>
        <v>5023.62781358153</v>
      </c>
      <c r="BY75" s="0" t="n">
        <f aca="false">'Female start pop'!BY75*(1-'Female surv prob'!BY75)</f>
        <v>5023.62781358153</v>
      </c>
      <c r="BZ75" s="0" t="n">
        <f aca="false">'Female start pop'!BZ75*(1-'Female surv prob'!BZ75)</f>
        <v>5023.62781358153</v>
      </c>
      <c r="CA75" s="0" t="n">
        <f aca="false">'Female start pop'!CA75*(1-'Female surv prob'!CA75)</f>
        <v>5023.62781358153</v>
      </c>
      <c r="CB75" s="0" t="n">
        <f aca="false">'Female start pop'!CB75*(1-'Female surv prob'!CB75)</f>
        <v>5023.62781358153</v>
      </c>
      <c r="CC75" s="0" t="n">
        <f aca="false">'Female start pop'!CC75*(1-'Female surv prob'!CC75)</f>
        <v>5023.62781358153</v>
      </c>
      <c r="CD75" s="0" t="n">
        <f aca="false">'Female start pop'!CD75*(1-'Female surv prob'!CD75)</f>
        <v>5023.62781358153</v>
      </c>
      <c r="CE75" s="0" t="n">
        <f aca="false">'Female start pop'!CE75*(1-'Female surv prob'!CE75)</f>
        <v>5023.62781358153</v>
      </c>
      <c r="CF75" s="0" t="n">
        <f aca="false">'Female start pop'!CF75*(1-'Female surv prob'!CF75)</f>
        <v>5023.62781358153</v>
      </c>
      <c r="CG75" s="0" t="n">
        <f aca="false">'Female start pop'!CG75*(1-'Female surv prob'!CG75)</f>
        <v>5023.62781358153</v>
      </c>
      <c r="CH75" s="0" t="n">
        <f aca="false">'Female start pop'!CH75*(1-'Female surv prob'!CH75)</f>
        <v>5023.62781358153</v>
      </c>
      <c r="CI75" s="0" t="n">
        <f aca="false">'Female start pop'!CI75*(1-'Female surv prob'!CI75)</f>
        <v>5023.62781358153</v>
      </c>
      <c r="CJ75" s="0" t="n">
        <f aca="false">'Female start pop'!CJ75*(1-'Female surv prob'!CJ75)</f>
        <v>5023.62781358153</v>
      </c>
      <c r="CK75" s="0" t="n">
        <f aca="false">'Female start pop'!CK75*(1-'Female surv prob'!CK75)</f>
        <v>5023.62781358153</v>
      </c>
      <c r="CL75" s="0" t="n">
        <f aca="false">'Female start pop'!CL75*(1-'Female surv prob'!CL75)</f>
        <v>5023.62781358153</v>
      </c>
      <c r="CM75" s="0" t="n">
        <f aca="false">'Female start pop'!CM75*(1-'Female surv prob'!CM75)</f>
        <v>5023.62781358153</v>
      </c>
      <c r="CN75" s="0" t="n">
        <f aca="false">'Female start pop'!CN75*(1-'Female surv prob'!CN75)</f>
        <v>5023.62781358153</v>
      </c>
      <c r="CO75" s="0" t="n">
        <f aca="false">'Female start pop'!CO75*(1-'Female surv prob'!CO75)</f>
        <v>5023.62781358153</v>
      </c>
      <c r="CP75" s="0" t="n">
        <f aca="false">'Female start pop'!CP75*(1-'Female surv prob'!CP75)</f>
        <v>5023.62781358153</v>
      </c>
      <c r="CQ75" s="0" t="n">
        <f aca="false">'Female start pop'!CQ75*(1-'Female surv prob'!CQ75)</f>
        <v>5023.62781358153</v>
      </c>
      <c r="CR75" s="0" t="n">
        <f aca="false">'Female start pop'!CR75*(1-'Female surv prob'!CR75)</f>
        <v>5023.62781358153</v>
      </c>
      <c r="CS75" s="0" t="n">
        <f aca="false">'Female start pop'!CS75*(1-'Female surv prob'!CS75)</f>
        <v>5023.62781358153</v>
      </c>
      <c r="CT75" s="0" t="n">
        <f aca="false">'Female start pop'!CT75*(1-'Female surv prob'!CT75)</f>
        <v>5023.62781358153</v>
      </c>
      <c r="CU75" s="0" t="n">
        <f aca="false">'Female start pop'!CU75*(1-'Female surv prob'!CU75)</f>
        <v>5023.62781358153</v>
      </c>
      <c r="CV75" s="0" t="n">
        <f aca="false">'Female start pop'!CV75*(1-'Female surv prob'!CV75)</f>
        <v>5023.62781358153</v>
      </c>
      <c r="CW75" s="0" t="n">
        <f aca="false">'Female start pop'!CW75*(1-'Female surv prob'!CW75)</f>
        <v>5023.62781358153</v>
      </c>
      <c r="CX75" s="0" t="n">
        <f aca="false">'Female start pop'!CX75*(1-'Female surv prob'!CX75)</f>
        <v>5023.62781358153</v>
      </c>
      <c r="CY75" s="0" t="n">
        <f aca="false">'Female start pop'!CY75*(1-'Female surv prob'!CY75)</f>
        <v>5023.62781358153</v>
      </c>
      <c r="CZ75" s="0" t="n">
        <f aca="false">'Female start pop'!CZ75*(1-'Female surv prob'!CZ75)</f>
        <v>5023.62781358153</v>
      </c>
      <c r="DA75" s="0" t="n">
        <f aca="false">'Female start pop'!DA75*(1-'Female surv prob'!DA75)</f>
        <v>5023.62781358153</v>
      </c>
      <c r="DB75" s="0" t="n">
        <f aca="false">'Female start pop'!DB75*(1-'Female surv prob'!DB75)</f>
        <v>5023.62781358153</v>
      </c>
      <c r="DC75" s="0" t="n">
        <f aca="false">'Female start pop'!DC75*(1-'Female surv prob'!DC75)</f>
        <v>5023.62781358153</v>
      </c>
      <c r="DD75" s="0" t="n">
        <f aca="false">'Female start pop'!DD75*(1-'Female surv prob'!DD75)</f>
        <v>5023.62781358153</v>
      </c>
      <c r="DE75" s="0" t="n">
        <f aca="false">'Female start pop'!DE75*(1-'Female surv prob'!DE75)</f>
        <v>5023.62781358153</v>
      </c>
      <c r="DF75" s="0" t="n">
        <f aca="false">'Female start pop'!DF75*(1-'Female surv prob'!DF75)</f>
        <v>5023.62781358153</v>
      </c>
      <c r="DG75" s="0" t="n">
        <f aca="false">'Female start pop'!DG75*(1-'Female surv prob'!DG75)</f>
        <v>5023.62781358153</v>
      </c>
      <c r="DH75" s="0" t="n">
        <f aca="false">'Female start pop'!DH75*(1-'Female surv prob'!DH75)</f>
        <v>5023.62781358153</v>
      </c>
      <c r="DI75" s="0" t="n">
        <f aca="false">'Female start pop'!DI75*(1-'Female surv prob'!DI75)</f>
        <v>5023.62781358153</v>
      </c>
      <c r="DJ75" s="0" t="n">
        <f aca="false">'Female start pop'!DJ75*(1-'Female surv prob'!DJ75)</f>
        <v>5023.62781358153</v>
      </c>
      <c r="DK75" s="0" t="n">
        <f aca="false">'Female start pop'!DK75*(1-'Female surv prob'!DK75)</f>
        <v>5023.62781358153</v>
      </c>
      <c r="DL75" s="0" t="n">
        <f aca="false">'Female start pop'!DL75*(1-'Female surv prob'!DL75)</f>
        <v>5023.62781358153</v>
      </c>
      <c r="DM75" s="0" t="n">
        <f aca="false">'Female start pop'!DM75*(1-'Female surv prob'!DM75)</f>
        <v>5023.62781358153</v>
      </c>
      <c r="DN75" s="0" t="n">
        <f aca="false">'Female start pop'!DN75*(1-'Female surv prob'!DN75)</f>
        <v>5023.62781358153</v>
      </c>
      <c r="DO75" s="0" t="n">
        <f aca="false">'Female start pop'!DO75*(1-'Female surv prob'!DO75)</f>
        <v>5023.62781358153</v>
      </c>
      <c r="DP75" s="0" t="n">
        <f aca="false">'Female start pop'!DP75*(1-'Female surv prob'!DP75)</f>
        <v>5023.62781358153</v>
      </c>
    </row>
    <row r="76" customFormat="false" ht="12.75" hidden="false" customHeight="false" outlineLevel="0" collapsed="false">
      <c r="A76" s="0" t="n">
        <v>73</v>
      </c>
      <c r="B76" s="0" t="n">
        <f aca="false">'Female start pop'!B76*(1-'Female surv prob'!B76)</f>
        <v>4396.01679587448</v>
      </c>
      <c r="C76" s="0" t="n">
        <f aca="false">'Female start pop'!C76*(1-'Female surv prob'!C76)</f>
        <v>4493.88769789464</v>
      </c>
      <c r="D76" s="0" t="n">
        <f aca="false">'Female start pop'!D76*(1-'Female surv prob'!D76)</f>
        <v>4572.24158557746</v>
      </c>
      <c r="E76" s="0" t="n">
        <f aca="false">'Female start pop'!E76*(1-'Female surv prob'!E76)</f>
        <v>4639.49682153664</v>
      </c>
      <c r="F76" s="0" t="n">
        <f aca="false">'Female start pop'!F76*(1-'Female surv prob'!F76)</f>
        <v>4659.24371391912</v>
      </c>
      <c r="G76" s="0" t="n">
        <f aca="false">'Female start pop'!G76*(1-'Female surv prob'!G76)</f>
        <v>4626.92754993458</v>
      </c>
      <c r="H76" s="0" t="n">
        <f aca="false">'Female start pop'!H76*(1-'Female surv prob'!H76)</f>
        <v>4411.22740692118</v>
      </c>
      <c r="I76" s="0" t="n">
        <f aca="false">'Female start pop'!I76*(1-'Female surv prob'!I76)</f>
        <v>4676.11037509677</v>
      </c>
      <c r="J76" s="0" t="n">
        <f aca="false">'Female start pop'!J76*(1-'Female surv prob'!J76)</f>
        <v>5154.27738376616</v>
      </c>
      <c r="K76" s="0" t="n">
        <f aca="false">'Female start pop'!K76*(1-'Female surv prob'!K76)</f>
        <v>5327.50875678416</v>
      </c>
      <c r="L76" s="0" t="n">
        <f aca="false">'Female start pop'!L76*(1-'Female surv prob'!L76)</f>
        <v>5447.17455790467</v>
      </c>
      <c r="M76" s="0" t="n">
        <f aca="false">'Female start pop'!M76*(1-'Female surv prob'!M76)</f>
        <v>5559.89449648209</v>
      </c>
      <c r="N76" s="0" t="n">
        <f aca="false">'Female start pop'!N76*(1-'Female surv prob'!N76)</f>
        <v>6783.99075835654</v>
      </c>
      <c r="O76" s="0" t="n">
        <f aca="false">'Female start pop'!O76*(1-'Female surv prob'!O76)</f>
        <v>6454.22706804296</v>
      </c>
      <c r="P76" s="0" t="n">
        <f aca="false">'Female start pop'!P76*(1-'Female surv prob'!P76)</f>
        <v>5971.64982346452</v>
      </c>
      <c r="Q76" s="0" t="n">
        <f aca="false">'Female start pop'!Q76*(1-'Female surv prob'!Q76)</f>
        <v>5788.84963305611</v>
      </c>
      <c r="R76" s="0" t="n">
        <f aca="false">'Female start pop'!R76*(1-'Female surv prob'!R76)</f>
        <v>5593.80746068394</v>
      </c>
      <c r="S76" s="0" t="n">
        <f aca="false">'Female start pop'!S76*(1-'Female surv prob'!S76)</f>
        <v>5549.74663638507</v>
      </c>
      <c r="T76" s="0" t="n">
        <f aca="false">'Female start pop'!T76*(1-'Female surv prob'!T76)</f>
        <v>5555.37551157311</v>
      </c>
      <c r="U76" s="0" t="n">
        <f aca="false">'Female start pop'!U76*(1-'Female surv prob'!U76)</f>
        <v>5644.21785451966</v>
      </c>
      <c r="V76" s="0" t="n">
        <f aca="false">'Female start pop'!V76*(1-'Female surv prob'!V76)</f>
        <v>5598.36790515906</v>
      </c>
      <c r="W76" s="0" t="n">
        <f aca="false">'Female start pop'!W76*(1-'Female surv prob'!W76)</f>
        <v>5730.48475526923</v>
      </c>
      <c r="X76" s="0" t="n">
        <f aca="false">'Female start pop'!X76*(1-'Female surv prob'!X76)</f>
        <v>5920.11136983337</v>
      </c>
      <c r="Y76" s="0" t="n">
        <f aca="false">'Female start pop'!Y76*(1-'Female surv prob'!Y76)</f>
        <v>6131.99327376466</v>
      </c>
      <c r="Z76" s="0" t="n">
        <f aca="false">'Female start pop'!Z76*(1-'Female surv prob'!Z76)</f>
        <v>6218.22241135026</v>
      </c>
      <c r="AA76" s="0" t="n">
        <f aca="false">'Female start pop'!AA76*(1-'Female surv prob'!AA76)</f>
        <v>6350.51204857285</v>
      </c>
      <c r="AB76" s="0" t="n">
        <f aca="false">'Female start pop'!AB76*(1-'Female surv prob'!AB76)</f>
        <v>6616.17637041181</v>
      </c>
      <c r="AC76" s="0" t="n">
        <f aca="false">'Female start pop'!AC76*(1-'Female surv prob'!AC76)</f>
        <v>6796.34199015599</v>
      </c>
      <c r="AD76" s="0" t="n">
        <f aca="false">'Female start pop'!AD76*(1-'Female surv prob'!AD76)</f>
        <v>6985.9866915544</v>
      </c>
      <c r="AE76" s="0" t="n">
        <f aca="false">'Female start pop'!AE76*(1-'Female surv prob'!AE76)</f>
        <v>7074.51379610773</v>
      </c>
      <c r="AF76" s="0" t="n">
        <f aca="false">'Female start pop'!AF76*(1-'Female surv prob'!AF76)</f>
        <v>7141.50027342043</v>
      </c>
      <c r="AG76" s="0" t="n">
        <f aca="false">'Female start pop'!AG76*(1-'Female surv prob'!AG76)</f>
        <v>7108.25864227405</v>
      </c>
      <c r="AH76" s="0" t="n">
        <f aca="false">'Female start pop'!AH76*(1-'Female surv prob'!AH76)</f>
        <v>7087.38063151902</v>
      </c>
      <c r="AI76" s="0" t="n">
        <f aca="false">'Female start pop'!AI76*(1-'Female surv prob'!AI76)</f>
        <v>6922.63961468936</v>
      </c>
      <c r="AJ76" s="0" t="n">
        <f aca="false">'Female start pop'!AJ76*(1-'Female surv prob'!AJ76)</f>
        <v>6921.66744341493</v>
      </c>
      <c r="AK76" s="0" t="n">
        <f aca="false">'Female start pop'!AK76*(1-'Female surv prob'!AK76)</f>
        <v>6716.3873083475</v>
      </c>
      <c r="AL76" s="0" t="n">
        <f aca="false">'Female start pop'!AL76*(1-'Female surv prob'!AL76)</f>
        <v>6805.49903394231</v>
      </c>
      <c r="AM76" s="0" t="n">
        <f aca="false">'Female start pop'!AM76*(1-'Female surv prob'!AM76)</f>
        <v>6640.78656337042</v>
      </c>
      <c r="AN76" s="0" t="n">
        <f aca="false">'Female start pop'!AN76*(1-'Female surv prob'!AN76)</f>
        <v>6268.53154554616</v>
      </c>
      <c r="AO76" s="0" t="n">
        <f aca="false">'Female start pop'!AO76*(1-'Female surv prob'!AO76)</f>
        <v>5953.41458435343</v>
      </c>
      <c r="AP76" s="0" t="n">
        <f aca="false">'Female start pop'!AP76*(1-'Female surv prob'!AP76)</f>
        <v>5806.16182810371</v>
      </c>
      <c r="AQ76" s="0" t="n">
        <f aca="false">'Female start pop'!AQ76*(1-'Female surv prob'!AQ76)</f>
        <v>5622.64368042333</v>
      </c>
      <c r="AR76" s="0" t="n">
        <f aca="false">'Female start pop'!AR76*(1-'Female surv prob'!AR76)</f>
        <v>5486.55045486783</v>
      </c>
      <c r="AS76" s="0" t="n">
        <f aca="false">'Female start pop'!AS76*(1-'Female surv prob'!AS76)</f>
        <v>5579.5699104938</v>
      </c>
      <c r="AT76" s="0" t="n">
        <f aca="false">'Female start pop'!AT76*(1-'Female surv prob'!AT76)</f>
        <v>5824.52016105368</v>
      </c>
      <c r="AU76" s="0" t="n">
        <f aca="false">'Female start pop'!AU76*(1-'Female surv prob'!AU76)</f>
        <v>6057.96886343881</v>
      </c>
      <c r="AV76" s="0" t="n">
        <f aca="false">'Female start pop'!AV76*(1-'Female surv prob'!AV76)</f>
        <v>6067.80145171516</v>
      </c>
      <c r="AW76" s="0" t="n">
        <f aca="false">'Female start pop'!AW76*(1-'Female surv prob'!AW76)</f>
        <v>5928.95660800707</v>
      </c>
      <c r="AX76" s="0" t="n">
        <f aca="false">'Female start pop'!AX76*(1-'Female surv prob'!AX76)</f>
        <v>5903.96646567788</v>
      </c>
      <c r="AY76" s="0" t="n">
        <f aca="false">'Female start pop'!AY76*(1-'Female surv prob'!AY76)</f>
        <v>6092.52668103325</v>
      </c>
      <c r="AZ76" s="0" t="n">
        <f aca="false">'Female start pop'!AZ76*(1-'Female surv prob'!AZ76)</f>
        <v>6229.38362680448</v>
      </c>
      <c r="BA76" s="0" t="n">
        <f aca="false">'Female start pop'!BA76*(1-'Female surv prob'!BA76)</f>
        <v>6134.50115424823</v>
      </c>
      <c r="BB76" s="0" t="n">
        <f aca="false">'Female start pop'!BB76*(1-'Female surv prob'!BB76)</f>
        <v>5967.94823688009</v>
      </c>
      <c r="BC76" s="0" t="n">
        <f aca="false">'Female start pop'!BC76*(1-'Female surv prob'!BC76)</f>
        <v>6016.49838276345</v>
      </c>
      <c r="BD76" s="0" t="n">
        <f aca="false">'Female start pop'!BD76*(1-'Female surv prob'!BD76)</f>
        <v>5890.00554340093</v>
      </c>
      <c r="BE76" s="0" t="n">
        <f aca="false">'Female start pop'!BE76*(1-'Female surv prob'!BE76)</f>
        <v>5780.26545905121</v>
      </c>
      <c r="BF76" s="0" t="n">
        <f aca="false">'Female start pop'!BF76*(1-'Female surv prob'!BF76)</f>
        <v>5777.41873260007</v>
      </c>
      <c r="BG76" s="0" t="n">
        <f aca="false">'Female start pop'!BG76*(1-'Female surv prob'!BG76)</f>
        <v>5670.10960024395</v>
      </c>
      <c r="BH76" s="0" t="n">
        <f aca="false">'Female start pop'!BH76*(1-'Female surv prob'!BH76)</f>
        <v>5457.93406005576</v>
      </c>
      <c r="BI76" s="0" t="n">
        <f aca="false">'Female start pop'!BI76*(1-'Female surv prob'!BI76)</f>
        <v>5370.93993615856</v>
      </c>
      <c r="BJ76" s="0" t="n">
        <f aca="false">'Female start pop'!BJ76*(1-'Female surv prob'!BJ76)</f>
        <v>5255.53464377779</v>
      </c>
      <c r="BK76" s="0" t="n">
        <f aca="false">'Female start pop'!BK76*(1-'Female surv prob'!BK76)</f>
        <v>5241.80937986784</v>
      </c>
      <c r="BL76" s="0" t="n">
        <f aca="false">'Female start pop'!BL76*(1-'Female surv prob'!BL76)</f>
        <v>5272.95083858194</v>
      </c>
      <c r="BM76" s="0" t="n">
        <f aca="false">'Female start pop'!BM76*(1-'Female surv prob'!BM76)</f>
        <v>5147.81391538782</v>
      </c>
      <c r="BN76" s="0" t="n">
        <f aca="false">'Female start pop'!BN76*(1-'Female surv prob'!BN76)</f>
        <v>5047.48562829964</v>
      </c>
      <c r="BO76" s="0" t="n">
        <f aca="false">'Female start pop'!BO76*(1-'Female surv prob'!BO76)</f>
        <v>4907.35347632914</v>
      </c>
      <c r="BP76" s="0" t="n">
        <f aca="false">'Female start pop'!BP76*(1-'Female surv prob'!BP76)</f>
        <v>4808.8572033632</v>
      </c>
      <c r="BQ76" s="0" t="n">
        <f aca="false">'Female start pop'!BQ76*(1-'Female surv prob'!BQ76)</f>
        <v>4791.7801277541</v>
      </c>
      <c r="BR76" s="0" t="n">
        <f aca="false">'Female start pop'!BR76*(1-'Female surv prob'!BR76)</f>
        <v>4911.00935092155</v>
      </c>
      <c r="BS76" s="0" t="n">
        <f aca="false">'Female start pop'!BS76*(1-'Female surv prob'!BS76)</f>
        <v>5101.49804169895</v>
      </c>
      <c r="BT76" s="0" t="n">
        <f aca="false">'Female start pop'!BT76*(1-'Female surv prob'!BT76)</f>
        <v>5183.73047500821</v>
      </c>
      <c r="BU76" s="0" t="n">
        <f aca="false">'Female start pop'!BU76*(1-'Female surv prob'!BU76)</f>
        <v>5298.97261195438</v>
      </c>
      <c r="BV76" s="0" t="n">
        <f aca="false">'Female start pop'!BV76*(1-'Female surv prob'!BV76)</f>
        <v>5456.67924371752</v>
      </c>
      <c r="BW76" s="0" t="n">
        <f aca="false">'Female start pop'!BW76*(1-'Female surv prob'!BW76)</f>
        <v>5688.25684046977</v>
      </c>
      <c r="BX76" s="0" t="n">
        <f aca="false">'Female start pop'!BX76*(1-'Female surv prob'!BX76)</f>
        <v>5688.25684046977</v>
      </c>
      <c r="BY76" s="0" t="n">
        <f aca="false">'Female start pop'!BY76*(1-'Female surv prob'!BY76)</f>
        <v>5688.25684046977</v>
      </c>
      <c r="BZ76" s="0" t="n">
        <f aca="false">'Female start pop'!BZ76*(1-'Female surv prob'!BZ76)</f>
        <v>5688.25684046977</v>
      </c>
      <c r="CA76" s="0" t="n">
        <f aca="false">'Female start pop'!CA76*(1-'Female surv prob'!CA76)</f>
        <v>5688.25684046977</v>
      </c>
      <c r="CB76" s="0" t="n">
        <f aca="false">'Female start pop'!CB76*(1-'Female surv prob'!CB76)</f>
        <v>5688.25684046977</v>
      </c>
      <c r="CC76" s="0" t="n">
        <f aca="false">'Female start pop'!CC76*(1-'Female surv prob'!CC76)</f>
        <v>5688.25684046977</v>
      </c>
      <c r="CD76" s="0" t="n">
        <f aca="false">'Female start pop'!CD76*(1-'Female surv prob'!CD76)</f>
        <v>5688.25684046977</v>
      </c>
      <c r="CE76" s="0" t="n">
        <f aca="false">'Female start pop'!CE76*(1-'Female surv prob'!CE76)</f>
        <v>5688.25684046977</v>
      </c>
      <c r="CF76" s="0" t="n">
        <f aca="false">'Female start pop'!CF76*(1-'Female surv prob'!CF76)</f>
        <v>5688.25684046977</v>
      </c>
      <c r="CG76" s="0" t="n">
        <f aca="false">'Female start pop'!CG76*(1-'Female surv prob'!CG76)</f>
        <v>5688.25684046977</v>
      </c>
      <c r="CH76" s="0" t="n">
        <f aca="false">'Female start pop'!CH76*(1-'Female surv prob'!CH76)</f>
        <v>5688.25684046977</v>
      </c>
      <c r="CI76" s="0" t="n">
        <f aca="false">'Female start pop'!CI76*(1-'Female surv prob'!CI76)</f>
        <v>5688.25684046977</v>
      </c>
      <c r="CJ76" s="0" t="n">
        <f aca="false">'Female start pop'!CJ76*(1-'Female surv prob'!CJ76)</f>
        <v>5688.25684046977</v>
      </c>
      <c r="CK76" s="0" t="n">
        <f aca="false">'Female start pop'!CK76*(1-'Female surv prob'!CK76)</f>
        <v>5688.25684046977</v>
      </c>
      <c r="CL76" s="0" t="n">
        <f aca="false">'Female start pop'!CL76*(1-'Female surv prob'!CL76)</f>
        <v>5688.25684046977</v>
      </c>
      <c r="CM76" s="0" t="n">
        <f aca="false">'Female start pop'!CM76*(1-'Female surv prob'!CM76)</f>
        <v>5688.25684046977</v>
      </c>
      <c r="CN76" s="0" t="n">
        <f aca="false">'Female start pop'!CN76*(1-'Female surv prob'!CN76)</f>
        <v>5688.25684046977</v>
      </c>
      <c r="CO76" s="0" t="n">
        <f aca="false">'Female start pop'!CO76*(1-'Female surv prob'!CO76)</f>
        <v>5688.25684046977</v>
      </c>
      <c r="CP76" s="0" t="n">
        <f aca="false">'Female start pop'!CP76*(1-'Female surv prob'!CP76)</f>
        <v>5688.25684046977</v>
      </c>
      <c r="CQ76" s="0" t="n">
        <f aca="false">'Female start pop'!CQ76*(1-'Female surv prob'!CQ76)</f>
        <v>5688.25684046977</v>
      </c>
      <c r="CR76" s="0" t="n">
        <f aca="false">'Female start pop'!CR76*(1-'Female surv prob'!CR76)</f>
        <v>5688.25684046977</v>
      </c>
      <c r="CS76" s="0" t="n">
        <f aca="false">'Female start pop'!CS76*(1-'Female surv prob'!CS76)</f>
        <v>5688.25684046977</v>
      </c>
      <c r="CT76" s="0" t="n">
        <f aca="false">'Female start pop'!CT76*(1-'Female surv prob'!CT76)</f>
        <v>5688.25684046977</v>
      </c>
      <c r="CU76" s="0" t="n">
        <f aca="false">'Female start pop'!CU76*(1-'Female surv prob'!CU76)</f>
        <v>5688.25684046977</v>
      </c>
      <c r="CV76" s="0" t="n">
        <f aca="false">'Female start pop'!CV76*(1-'Female surv prob'!CV76)</f>
        <v>5688.25684046977</v>
      </c>
      <c r="CW76" s="0" t="n">
        <f aca="false">'Female start pop'!CW76*(1-'Female surv prob'!CW76)</f>
        <v>5688.25684046977</v>
      </c>
      <c r="CX76" s="0" t="n">
        <f aca="false">'Female start pop'!CX76*(1-'Female surv prob'!CX76)</f>
        <v>5688.25684046977</v>
      </c>
      <c r="CY76" s="0" t="n">
        <f aca="false">'Female start pop'!CY76*(1-'Female surv prob'!CY76)</f>
        <v>5688.25684046977</v>
      </c>
      <c r="CZ76" s="0" t="n">
        <f aca="false">'Female start pop'!CZ76*(1-'Female surv prob'!CZ76)</f>
        <v>5688.25684046977</v>
      </c>
      <c r="DA76" s="0" t="n">
        <f aca="false">'Female start pop'!DA76*(1-'Female surv prob'!DA76)</f>
        <v>5688.25684046977</v>
      </c>
      <c r="DB76" s="0" t="n">
        <f aca="false">'Female start pop'!DB76*(1-'Female surv prob'!DB76)</f>
        <v>5688.25684046977</v>
      </c>
      <c r="DC76" s="0" t="n">
        <f aca="false">'Female start pop'!DC76*(1-'Female surv prob'!DC76)</f>
        <v>5688.25684046977</v>
      </c>
      <c r="DD76" s="0" t="n">
        <f aca="false">'Female start pop'!DD76*(1-'Female surv prob'!DD76)</f>
        <v>5688.25684046977</v>
      </c>
      <c r="DE76" s="0" t="n">
        <f aca="false">'Female start pop'!DE76*(1-'Female surv prob'!DE76)</f>
        <v>5688.25684046977</v>
      </c>
      <c r="DF76" s="0" t="n">
        <f aca="false">'Female start pop'!DF76*(1-'Female surv prob'!DF76)</f>
        <v>5688.25684046977</v>
      </c>
      <c r="DG76" s="0" t="n">
        <f aca="false">'Female start pop'!DG76*(1-'Female surv prob'!DG76)</f>
        <v>5688.25684046977</v>
      </c>
      <c r="DH76" s="0" t="n">
        <f aca="false">'Female start pop'!DH76*(1-'Female surv prob'!DH76)</f>
        <v>5688.25684046977</v>
      </c>
      <c r="DI76" s="0" t="n">
        <f aca="false">'Female start pop'!DI76*(1-'Female surv prob'!DI76)</f>
        <v>5688.25684046977</v>
      </c>
      <c r="DJ76" s="0" t="n">
        <f aca="false">'Female start pop'!DJ76*(1-'Female surv prob'!DJ76)</f>
        <v>5688.25684046977</v>
      </c>
      <c r="DK76" s="0" t="n">
        <f aca="false">'Female start pop'!DK76*(1-'Female surv prob'!DK76)</f>
        <v>5688.25684046977</v>
      </c>
      <c r="DL76" s="0" t="n">
        <f aca="false">'Female start pop'!DL76*(1-'Female surv prob'!DL76)</f>
        <v>5688.25684046977</v>
      </c>
      <c r="DM76" s="0" t="n">
        <f aca="false">'Female start pop'!DM76*(1-'Female surv prob'!DM76)</f>
        <v>5688.25684046977</v>
      </c>
      <c r="DN76" s="0" t="n">
        <f aca="false">'Female start pop'!DN76*(1-'Female surv prob'!DN76)</f>
        <v>5688.25684046977</v>
      </c>
      <c r="DO76" s="0" t="n">
        <f aca="false">'Female start pop'!DO76*(1-'Female surv prob'!DO76)</f>
        <v>5688.25684046977</v>
      </c>
      <c r="DP76" s="0" t="n">
        <f aca="false">'Female start pop'!DP76*(1-'Female surv prob'!DP76)</f>
        <v>5688.25684046977</v>
      </c>
    </row>
    <row r="77" customFormat="false" ht="12.75" hidden="false" customHeight="false" outlineLevel="0" collapsed="false">
      <c r="A77" s="0" t="n">
        <v>74</v>
      </c>
      <c r="B77" s="0" t="n">
        <f aca="false">'Female start pop'!B77*(1-'Female surv prob'!B77)</f>
        <v>4631.72291533632</v>
      </c>
      <c r="C77" s="0" t="n">
        <f aca="false">'Female start pop'!C77*(1-'Female surv prob'!C77)</f>
        <v>4745.65176336543</v>
      </c>
      <c r="D77" s="0" t="n">
        <f aca="false">'Female start pop'!D77*(1-'Female surv prob'!D77)</f>
        <v>4851.30677796639</v>
      </c>
      <c r="E77" s="0" t="n">
        <f aca="false">'Female start pop'!E77*(1-'Female surv prob'!E77)</f>
        <v>4935.89250238797</v>
      </c>
      <c r="F77" s="0" t="n">
        <f aca="false">'Female start pop'!F77*(1-'Female surv prob'!F77)</f>
        <v>5008.49684944706</v>
      </c>
      <c r="G77" s="0" t="n">
        <f aca="false">'Female start pop'!G77*(1-'Female surv prob'!G77)</f>
        <v>5029.81430090536</v>
      </c>
      <c r="H77" s="0" t="n">
        <f aca="false">'Female start pop'!H77*(1-'Female surv prob'!H77)</f>
        <v>4994.92788719958</v>
      </c>
      <c r="I77" s="0" t="n">
        <f aca="false">'Female start pop'!I77*(1-'Female surv prob'!I77)</f>
        <v>4762.07214265138</v>
      </c>
      <c r="J77" s="0" t="n">
        <f aca="false">'Female start pop'!J77*(1-'Female surv prob'!J77)</f>
        <v>5048.02244342995</v>
      </c>
      <c r="K77" s="0" t="n">
        <f aca="false">'Female start pop'!K77*(1-'Female surv prob'!K77)</f>
        <v>5564.22022274796</v>
      </c>
      <c r="L77" s="0" t="n">
        <f aca="false">'Female start pop'!L77*(1-'Female surv prob'!L77)</f>
        <v>5751.22946520686</v>
      </c>
      <c r="M77" s="0" t="n">
        <f aca="false">'Female start pop'!M77*(1-'Female surv prob'!M77)</f>
        <v>5880.41282516013</v>
      </c>
      <c r="N77" s="0" t="n">
        <f aca="false">'Female start pop'!N77*(1-'Female surv prob'!N77)</f>
        <v>6002.09788691385</v>
      </c>
      <c r="O77" s="0" t="n">
        <f aca="false">'Female start pop'!O77*(1-'Female surv prob'!O77)</f>
        <v>7323.55202447429</v>
      </c>
      <c r="P77" s="0" t="n">
        <f aca="false">'Female start pop'!P77*(1-'Female surv prob'!P77)</f>
        <v>6967.56074621094</v>
      </c>
      <c r="Q77" s="0" t="n">
        <f aca="false">'Female start pop'!Q77*(1-'Female surv prob'!Q77)</f>
        <v>6446.60196510643</v>
      </c>
      <c r="R77" s="0" t="n">
        <f aca="false">'Female start pop'!R77*(1-'Female surv prob'!R77)</f>
        <v>6249.26285421647</v>
      </c>
      <c r="S77" s="0" t="n">
        <f aca="false">'Female start pop'!S77*(1-'Female surv prob'!S77)</f>
        <v>6038.7081015328</v>
      </c>
      <c r="T77" s="0" t="n">
        <f aca="false">'Female start pop'!T77*(1-'Female surv prob'!T77)</f>
        <v>5991.14292190803</v>
      </c>
      <c r="U77" s="0" t="n">
        <f aca="false">'Female start pop'!U77*(1-'Female surv prob'!U77)</f>
        <v>5997.21948683083</v>
      </c>
      <c r="V77" s="0" t="n">
        <f aca="false">'Female start pop'!V77*(1-'Female surv prob'!V77)</f>
        <v>6093.12786048889</v>
      </c>
      <c r="W77" s="0" t="n">
        <f aca="false">'Female start pop'!W77*(1-'Female surv prob'!W77)</f>
        <v>6043.63125864753</v>
      </c>
      <c r="X77" s="0" t="n">
        <f aca="false">'Female start pop'!X77*(1-'Female surv prob'!X77)</f>
        <v>6186.25595546034</v>
      </c>
      <c r="Y77" s="0" t="n">
        <f aca="false">'Female start pop'!Y77*(1-'Female surv prob'!Y77)</f>
        <v>6390.96442669089</v>
      </c>
      <c r="Z77" s="0" t="n">
        <f aca="false">'Female start pop'!Z77*(1-'Female surv prob'!Z77)</f>
        <v>6619.69825044707</v>
      </c>
      <c r="AA77" s="0" t="n">
        <f aca="false">'Female start pop'!AA77*(1-'Female surv prob'!AA77)</f>
        <v>6712.78557878044</v>
      </c>
      <c r="AB77" s="0" t="n">
        <f aca="false">'Female start pop'!AB77*(1-'Female surv prob'!AB77)</f>
        <v>6855.59680524108</v>
      </c>
      <c r="AC77" s="0" t="n">
        <f aca="false">'Female start pop'!AC77*(1-'Female surv prob'!AC77)</f>
        <v>7142.39060425056</v>
      </c>
      <c r="AD77" s="0" t="n">
        <f aca="false">'Female start pop'!AD77*(1-'Female surv prob'!AD77)</f>
        <v>7336.88560523399</v>
      </c>
      <c r="AE77" s="0" t="n">
        <f aca="false">'Female start pop'!AE77*(1-'Female surv prob'!AE77)</f>
        <v>7541.61360182601</v>
      </c>
      <c r="AF77" s="0" t="n">
        <f aca="false">'Female start pop'!AF77*(1-'Female surv prob'!AF77)</f>
        <v>7637.18166476504</v>
      </c>
      <c r="AG77" s="0" t="n">
        <f aca="false">'Female start pop'!AG77*(1-'Female surv prob'!AG77)</f>
        <v>7709.49587759494</v>
      </c>
      <c r="AH77" s="0" t="n">
        <f aca="false">'Female start pop'!AH77*(1-'Female surv prob'!AH77)</f>
        <v>7673.61039016572</v>
      </c>
      <c r="AI77" s="0" t="n">
        <f aca="false">'Female start pop'!AI77*(1-'Female surv prob'!AI77)</f>
        <v>7651.07185740849</v>
      </c>
      <c r="AJ77" s="0" t="n">
        <f aca="false">'Female start pop'!AJ77*(1-'Female surv prob'!AJ77)</f>
        <v>7473.22824731355</v>
      </c>
      <c r="AK77" s="0" t="n">
        <f aca="false">'Female start pop'!AK77*(1-'Female surv prob'!AK77)</f>
        <v>7472.17875488961</v>
      </c>
      <c r="AL77" s="0" t="n">
        <f aca="false">'Female start pop'!AL77*(1-'Female surv prob'!AL77)</f>
        <v>7250.57176833741</v>
      </c>
      <c r="AM77" s="0" t="n">
        <f aca="false">'Female start pop'!AM77*(1-'Female surv prob'!AM77)</f>
        <v>7346.7709498561</v>
      </c>
      <c r="AN77" s="0" t="n">
        <f aca="false">'Female start pop'!AN77*(1-'Female surv prob'!AN77)</f>
        <v>7168.95815643107</v>
      </c>
      <c r="AO77" s="0" t="n">
        <f aca="false">'Female start pop'!AO77*(1-'Female surv prob'!AO77)</f>
        <v>6767.09602446259</v>
      </c>
      <c r="AP77" s="0" t="n">
        <f aca="false">'Female start pop'!AP77*(1-'Female surv prob'!AP77)</f>
        <v>6426.91639549619</v>
      </c>
      <c r="AQ77" s="0" t="n">
        <f aca="false">'Female start pop'!AQ77*(1-'Female surv prob'!AQ77)</f>
        <v>6267.95196592151</v>
      </c>
      <c r="AR77" s="0" t="n">
        <f aca="false">'Female start pop'!AR77*(1-'Female surv prob'!AR77)</f>
        <v>6069.8377953919</v>
      </c>
      <c r="AS77" s="0" t="n">
        <f aca="false">'Female start pop'!AS77*(1-'Female surv prob'!AS77)</f>
        <v>5922.92046412836</v>
      </c>
      <c r="AT77" s="0" t="n">
        <f aca="false">'Female start pop'!AT77*(1-'Female surv prob'!AT77)</f>
        <v>6023.33817500539</v>
      </c>
      <c r="AU77" s="0" t="n">
        <f aca="false">'Female start pop'!AU77*(1-'Female surv prob'!AU77)</f>
        <v>6287.7704195767</v>
      </c>
      <c r="AV77" s="0" t="n">
        <f aca="false">'Female start pop'!AV77*(1-'Female surv prob'!AV77)</f>
        <v>6539.7863461694</v>
      </c>
      <c r="AW77" s="0" t="n">
        <f aca="false">'Female start pop'!AW77*(1-'Female surv prob'!AW77)</f>
        <v>6550.40096437011</v>
      </c>
      <c r="AX77" s="0" t="n">
        <f aca="false">'Female start pop'!AX77*(1-'Female surv prob'!AX77)</f>
        <v>6400.51316639904</v>
      </c>
      <c r="AY77" s="0" t="n">
        <f aca="false">'Female start pop'!AY77*(1-'Female surv prob'!AY77)</f>
        <v>6373.53544576735</v>
      </c>
      <c r="AZ77" s="0" t="n">
        <f aca="false">'Female start pop'!AZ77*(1-'Female surv prob'!AZ77)</f>
        <v>6577.09270226864</v>
      </c>
      <c r="BA77" s="0" t="n">
        <f aca="false">'Female start pop'!BA77*(1-'Female surv prob'!BA77)</f>
        <v>6724.83449584813</v>
      </c>
      <c r="BB77" s="0" t="n">
        <f aca="false">'Female start pop'!BB77*(1-'Female surv prob'!BB77)</f>
        <v>6622.40559393365</v>
      </c>
      <c r="BC77" s="0" t="n">
        <f aca="false">'Female start pop'!BC77*(1-'Female surv prob'!BC77)</f>
        <v>6442.60597470937</v>
      </c>
      <c r="BD77" s="0" t="n">
        <f aca="false">'Female start pop'!BD77*(1-'Female surv prob'!BD77)</f>
        <v>6495.01753183518</v>
      </c>
      <c r="BE77" s="0" t="n">
        <f aca="false">'Female start pop'!BE77*(1-'Female surv prob'!BE77)</f>
        <v>6358.46414861399</v>
      </c>
      <c r="BF77" s="0" t="n">
        <f aca="false">'Female start pop'!BF77*(1-'Female surv prob'!BF77)</f>
        <v>6239.99594228346</v>
      </c>
      <c r="BG77" s="0" t="n">
        <f aca="false">'Female start pop'!BG77*(1-'Female surv prob'!BG77)</f>
        <v>6236.92280288706</v>
      </c>
      <c r="BH77" s="0" t="n">
        <f aca="false">'Female start pop'!BH77*(1-'Female surv prob'!BH77)</f>
        <v>6121.07889308467</v>
      </c>
      <c r="BI77" s="0" t="n">
        <f aca="false">'Female start pop'!BI77*(1-'Female surv prob'!BI77)</f>
        <v>5892.02807886075</v>
      </c>
      <c r="BJ77" s="0" t="n">
        <f aca="false">'Female start pop'!BJ77*(1-'Female surv prob'!BJ77)</f>
        <v>5798.11492141726</v>
      </c>
      <c r="BK77" s="0" t="n">
        <f aca="false">'Female start pop'!BK77*(1-'Female surv prob'!BK77)</f>
        <v>5673.53092760666</v>
      </c>
      <c r="BL77" s="0" t="n">
        <f aca="false">'Female start pop'!BL77*(1-'Female surv prob'!BL77)</f>
        <v>5658.71403178905</v>
      </c>
      <c r="BM77" s="0" t="n">
        <f aca="false">'Female start pop'!BM77*(1-'Female surv prob'!BM77)</f>
        <v>5692.33231063618</v>
      </c>
      <c r="BN77" s="0" t="n">
        <f aca="false">'Female start pop'!BN77*(1-'Female surv prob'!BN77)</f>
        <v>5557.24268568852</v>
      </c>
      <c r="BO77" s="0" t="n">
        <f aca="false">'Female start pop'!BO77*(1-'Female surv prob'!BO77)</f>
        <v>5448.93483914383</v>
      </c>
      <c r="BP77" s="0" t="n">
        <f aca="false">'Female start pop'!BP77*(1-'Female surv prob'!BP77)</f>
        <v>5297.65734750024</v>
      </c>
      <c r="BQ77" s="0" t="n">
        <f aca="false">'Female start pop'!BQ77*(1-'Female surv prob'!BQ77)</f>
        <v>5191.32722339234</v>
      </c>
      <c r="BR77" s="0" t="n">
        <f aca="false">'Female start pop'!BR77*(1-'Female surv prob'!BR77)</f>
        <v>5172.89193123115</v>
      </c>
      <c r="BS77" s="0" t="n">
        <f aca="false">'Female start pop'!BS77*(1-'Female surv prob'!BS77)</f>
        <v>5301.60399022516</v>
      </c>
      <c r="BT77" s="0" t="n">
        <f aca="false">'Female start pop'!BT77*(1-'Female surv prob'!BT77)</f>
        <v>5507.24310246361</v>
      </c>
      <c r="BU77" s="0" t="n">
        <f aca="false">'Female start pop'!BU77*(1-'Female surv prob'!BU77)</f>
        <v>5596.01585067199</v>
      </c>
      <c r="BV77" s="0" t="n">
        <f aca="false">'Female start pop'!BV77*(1-'Female surv prob'!BV77)</f>
        <v>5720.42371256319</v>
      </c>
      <c r="BW77" s="0" t="n">
        <f aca="false">'Female start pop'!BW77*(1-'Female surv prob'!BW77)</f>
        <v>5890.67346134112</v>
      </c>
      <c r="BX77" s="0" t="n">
        <f aca="false">'Female start pop'!BX77*(1-'Female surv prob'!BX77)</f>
        <v>6140.6694648629</v>
      </c>
      <c r="BY77" s="0" t="n">
        <f aca="false">'Female start pop'!BY77*(1-'Female surv prob'!BY77)</f>
        <v>6140.6694648629</v>
      </c>
      <c r="BZ77" s="0" t="n">
        <f aca="false">'Female start pop'!BZ77*(1-'Female surv prob'!BZ77)</f>
        <v>6140.6694648629</v>
      </c>
      <c r="CA77" s="0" t="n">
        <f aca="false">'Female start pop'!CA77*(1-'Female surv prob'!CA77)</f>
        <v>6140.6694648629</v>
      </c>
      <c r="CB77" s="0" t="n">
        <f aca="false">'Female start pop'!CB77*(1-'Female surv prob'!CB77)</f>
        <v>6140.6694648629</v>
      </c>
      <c r="CC77" s="0" t="n">
        <f aca="false">'Female start pop'!CC77*(1-'Female surv prob'!CC77)</f>
        <v>6140.6694648629</v>
      </c>
      <c r="CD77" s="0" t="n">
        <f aca="false">'Female start pop'!CD77*(1-'Female surv prob'!CD77)</f>
        <v>6140.6694648629</v>
      </c>
      <c r="CE77" s="0" t="n">
        <f aca="false">'Female start pop'!CE77*(1-'Female surv prob'!CE77)</f>
        <v>6140.6694648629</v>
      </c>
      <c r="CF77" s="0" t="n">
        <f aca="false">'Female start pop'!CF77*(1-'Female surv prob'!CF77)</f>
        <v>6140.6694648629</v>
      </c>
      <c r="CG77" s="0" t="n">
        <f aca="false">'Female start pop'!CG77*(1-'Female surv prob'!CG77)</f>
        <v>6140.6694648629</v>
      </c>
      <c r="CH77" s="0" t="n">
        <f aca="false">'Female start pop'!CH77*(1-'Female surv prob'!CH77)</f>
        <v>6140.6694648629</v>
      </c>
      <c r="CI77" s="0" t="n">
        <f aca="false">'Female start pop'!CI77*(1-'Female surv prob'!CI77)</f>
        <v>6140.6694648629</v>
      </c>
      <c r="CJ77" s="0" t="n">
        <f aca="false">'Female start pop'!CJ77*(1-'Female surv prob'!CJ77)</f>
        <v>6140.6694648629</v>
      </c>
      <c r="CK77" s="0" t="n">
        <f aca="false">'Female start pop'!CK77*(1-'Female surv prob'!CK77)</f>
        <v>6140.6694648629</v>
      </c>
      <c r="CL77" s="0" t="n">
        <f aca="false">'Female start pop'!CL77*(1-'Female surv prob'!CL77)</f>
        <v>6140.6694648629</v>
      </c>
      <c r="CM77" s="0" t="n">
        <f aca="false">'Female start pop'!CM77*(1-'Female surv prob'!CM77)</f>
        <v>6140.6694648629</v>
      </c>
      <c r="CN77" s="0" t="n">
        <f aca="false">'Female start pop'!CN77*(1-'Female surv prob'!CN77)</f>
        <v>6140.6694648629</v>
      </c>
      <c r="CO77" s="0" t="n">
        <f aca="false">'Female start pop'!CO77*(1-'Female surv prob'!CO77)</f>
        <v>6140.6694648629</v>
      </c>
      <c r="CP77" s="0" t="n">
        <f aca="false">'Female start pop'!CP77*(1-'Female surv prob'!CP77)</f>
        <v>6140.6694648629</v>
      </c>
      <c r="CQ77" s="0" t="n">
        <f aca="false">'Female start pop'!CQ77*(1-'Female surv prob'!CQ77)</f>
        <v>6140.6694648629</v>
      </c>
      <c r="CR77" s="0" t="n">
        <f aca="false">'Female start pop'!CR77*(1-'Female surv prob'!CR77)</f>
        <v>6140.6694648629</v>
      </c>
      <c r="CS77" s="0" t="n">
        <f aca="false">'Female start pop'!CS77*(1-'Female surv prob'!CS77)</f>
        <v>6140.6694648629</v>
      </c>
      <c r="CT77" s="0" t="n">
        <f aca="false">'Female start pop'!CT77*(1-'Female surv prob'!CT77)</f>
        <v>6140.6694648629</v>
      </c>
      <c r="CU77" s="0" t="n">
        <f aca="false">'Female start pop'!CU77*(1-'Female surv prob'!CU77)</f>
        <v>6140.6694648629</v>
      </c>
      <c r="CV77" s="0" t="n">
        <f aca="false">'Female start pop'!CV77*(1-'Female surv prob'!CV77)</f>
        <v>6140.6694648629</v>
      </c>
      <c r="CW77" s="0" t="n">
        <f aca="false">'Female start pop'!CW77*(1-'Female surv prob'!CW77)</f>
        <v>6140.6694648629</v>
      </c>
      <c r="CX77" s="0" t="n">
        <f aca="false">'Female start pop'!CX77*(1-'Female surv prob'!CX77)</f>
        <v>6140.6694648629</v>
      </c>
      <c r="CY77" s="0" t="n">
        <f aca="false">'Female start pop'!CY77*(1-'Female surv prob'!CY77)</f>
        <v>6140.6694648629</v>
      </c>
      <c r="CZ77" s="0" t="n">
        <f aca="false">'Female start pop'!CZ77*(1-'Female surv prob'!CZ77)</f>
        <v>6140.6694648629</v>
      </c>
      <c r="DA77" s="0" t="n">
        <f aca="false">'Female start pop'!DA77*(1-'Female surv prob'!DA77)</f>
        <v>6140.6694648629</v>
      </c>
      <c r="DB77" s="0" t="n">
        <f aca="false">'Female start pop'!DB77*(1-'Female surv prob'!DB77)</f>
        <v>6140.6694648629</v>
      </c>
      <c r="DC77" s="0" t="n">
        <f aca="false">'Female start pop'!DC77*(1-'Female surv prob'!DC77)</f>
        <v>6140.6694648629</v>
      </c>
      <c r="DD77" s="0" t="n">
        <f aca="false">'Female start pop'!DD77*(1-'Female surv prob'!DD77)</f>
        <v>6140.6694648629</v>
      </c>
      <c r="DE77" s="0" t="n">
        <f aca="false">'Female start pop'!DE77*(1-'Female surv prob'!DE77)</f>
        <v>6140.6694648629</v>
      </c>
      <c r="DF77" s="0" t="n">
        <f aca="false">'Female start pop'!DF77*(1-'Female surv prob'!DF77)</f>
        <v>6140.6694648629</v>
      </c>
      <c r="DG77" s="0" t="n">
        <f aca="false">'Female start pop'!DG77*(1-'Female surv prob'!DG77)</f>
        <v>6140.6694648629</v>
      </c>
      <c r="DH77" s="0" t="n">
        <f aca="false">'Female start pop'!DH77*(1-'Female surv prob'!DH77)</f>
        <v>6140.6694648629</v>
      </c>
      <c r="DI77" s="0" t="n">
        <f aca="false">'Female start pop'!DI77*(1-'Female surv prob'!DI77)</f>
        <v>6140.6694648629</v>
      </c>
      <c r="DJ77" s="0" t="n">
        <f aca="false">'Female start pop'!DJ77*(1-'Female surv prob'!DJ77)</f>
        <v>6140.6694648629</v>
      </c>
      <c r="DK77" s="0" t="n">
        <f aca="false">'Female start pop'!DK77*(1-'Female surv prob'!DK77)</f>
        <v>6140.6694648629</v>
      </c>
      <c r="DL77" s="0" t="n">
        <f aca="false">'Female start pop'!DL77*(1-'Female surv prob'!DL77)</f>
        <v>6140.6694648629</v>
      </c>
      <c r="DM77" s="0" t="n">
        <f aca="false">'Female start pop'!DM77*(1-'Female surv prob'!DM77)</f>
        <v>6140.6694648629</v>
      </c>
      <c r="DN77" s="0" t="n">
        <f aca="false">'Female start pop'!DN77*(1-'Female surv prob'!DN77)</f>
        <v>6140.6694648629</v>
      </c>
      <c r="DO77" s="0" t="n">
        <f aca="false">'Female start pop'!DO77*(1-'Female surv prob'!DO77)</f>
        <v>6140.6694648629</v>
      </c>
      <c r="DP77" s="0" t="n">
        <f aca="false">'Female start pop'!DP77*(1-'Female surv prob'!DP77)</f>
        <v>6140.6694648629</v>
      </c>
    </row>
    <row r="78" customFormat="false" ht="12.75" hidden="false" customHeight="false" outlineLevel="0" collapsed="false">
      <c r="A78" s="0" t="n">
        <v>75</v>
      </c>
      <c r="B78" s="0" t="n">
        <f aca="false">'Female start pop'!B78*(1-'Female surv prob'!B78)</f>
        <v>4992.28036940563</v>
      </c>
      <c r="C78" s="0" t="n">
        <f aca="false">'Female start pop'!C78*(1-'Female surv prob'!C78)</f>
        <v>4954.86945824319</v>
      </c>
      <c r="D78" s="0" t="n">
        <f aca="false">'Female start pop'!D78*(1-'Female surv prob'!D78)</f>
        <v>5076.74690640467</v>
      </c>
      <c r="E78" s="0" t="n">
        <f aca="false">'Female start pop'!E78*(1-'Female surv prob'!E78)</f>
        <v>5189.77327143681</v>
      </c>
      <c r="F78" s="0" t="n">
        <f aca="false">'Female start pop'!F78*(1-'Female surv prob'!F78)</f>
        <v>5280.26038178448</v>
      </c>
      <c r="G78" s="0" t="n">
        <f aca="false">'Female start pop'!G78*(1-'Female surv prob'!G78)</f>
        <v>5357.93019674418</v>
      </c>
      <c r="H78" s="0" t="n">
        <f aca="false">'Female start pop'!H78*(1-'Female surv prob'!H78)</f>
        <v>5380.73492645039</v>
      </c>
      <c r="I78" s="0" t="n">
        <f aca="false">'Female start pop'!I78*(1-'Female surv prob'!I78)</f>
        <v>5343.41455367808</v>
      </c>
      <c r="J78" s="0" t="n">
        <f aca="false">'Female start pop'!J78*(1-'Female surv prob'!J78)</f>
        <v>5094.3129044801</v>
      </c>
      <c r="K78" s="0" t="n">
        <f aca="false">'Female start pop'!K78*(1-'Female surv prob'!K78)</f>
        <v>5400.21341662253</v>
      </c>
      <c r="L78" s="0" t="n">
        <f aca="false">'Female start pop'!L78*(1-'Female surv prob'!L78)</f>
        <v>5952.42533817053</v>
      </c>
      <c r="M78" s="0" t="n">
        <f aca="false">'Female start pop'!M78*(1-'Female surv prob'!M78)</f>
        <v>6152.48186158661</v>
      </c>
      <c r="N78" s="0" t="n">
        <f aca="false">'Female start pop'!N78*(1-'Female surv prob'!N78)</f>
        <v>6290.67810010215</v>
      </c>
      <c r="O78" s="0" t="n">
        <f aca="false">'Female start pop'!O78*(1-'Female surv prob'!O78)</f>
        <v>6420.85289834224</v>
      </c>
      <c r="P78" s="0" t="n">
        <f aca="false">'Female start pop'!P78*(1-'Female surv prob'!P78)</f>
        <v>7834.50239041077</v>
      </c>
      <c r="Q78" s="0" t="n">
        <f aca="false">'Female start pop'!Q78*(1-'Female surv prob'!Q78)</f>
        <v>7453.67427432733</v>
      </c>
      <c r="R78" s="0" t="n">
        <f aca="false">'Female start pop'!R78*(1-'Female surv prob'!R78)</f>
        <v>6896.36918490773</v>
      </c>
      <c r="S78" s="0" t="n">
        <f aca="false">'Female start pop'!S78*(1-'Female surv prob'!S78)</f>
        <v>6685.262097688</v>
      </c>
      <c r="T78" s="0" t="n">
        <f aca="false">'Female start pop'!T78*(1-'Female surv prob'!T78)</f>
        <v>6460.01733835538</v>
      </c>
      <c r="U78" s="0" t="n">
        <f aca="false">'Female start pop'!U78*(1-'Female surv prob'!U78)</f>
        <v>6409.13362615873</v>
      </c>
      <c r="V78" s="0" t="n">
        <f aca="false">'Female start pop'!V78*(1-'Female surv prob'!V78)</f>
        <v>6415.63414151714</v>
      </c>
      <c r="W78" s="0" t="n">
        <f aca="false">'Female start pop'!W78*(1-'Female surv prob'!W78)</f>
        <v>6518.23386091196</v>
      </c>
      <c r="X78" s="0" t="n">
        <f aca="false">'Female start pop'!X78*(1-'Female surv prob'!X78)</f>
        <v>6465.28397482561</v>
      </c>
      <c r="Y78" s="0" t="n">
        <f aca="false">'Female start pop'!Y78*(1-'Female surv prob'!Y78)</f>
        <v>6617.8593268375</v>
      </c>
      <c r="Z78" s="0" t="n">
        <f aca="false">'Female start pop'!Z78*(1-'Female surv prob'!Z78)</f>
        <v>6836.84992072329</v>
      </c>
      <c r="AA78" s="0" t="n">
        <f aca="false">'Female start pop'!AA78*(1-'Female surv prob'!AA78)</f>
        <v>7081.54207051576</v>
      </c>
      <c r="AB78" s="0" t="n">
        <f aca="false">'Female start pop'!AB78*(1-'Female surv prob'!AB78)</f>
        <v>7181.12392559203</v>
      </c>
      <c r="AC78" s="0" t="n">
        <f aca="false">'Female start pop'!AC78*(1-'Female surv prob'!AC78)</f>
        <v>7333.8988210723</v>
      </c>
      <c r="AD78" s="0" t="n">
        <f aca="false">'Female start pop'!AD78*(1-'Female surv prob'!AD78)</f>
        <v>7640.70168072101</v>
      </c>
      <c r="AE78" s="0" t="n">
        <f aca="false">'Female start pop'!AE78*(1-'Female surv prob'!AE78)</f>
        <v>7848.76622986811</v>
      </c>
      <c r="AF78" s="0" t="n">
        <f aca="false">'Female start pop'!AF78*(1-'Female surv prob'!AF78)</f>
        <v>8067.77771136289</v>
      </c>
      <c r="AG78" s="0" t="n">
        <f aca="false">'Female start pop'!AG78*(1-'Female surv prob'!AG78)</f>
        <v>8170.01337720381</v>
      </c>
      <c r="AH78" s="0" t="n">
        <f aca="false">'Female start pop'!AH78*(1-'Female surv prob'!AH78)</f>
        <v>8247.37281581819</v>
      </c>
      <c r="AI78" s="0" t="n">
        <f aca="false">'Female start pop'!AI78*(1-'Female surv prob'!AI78)</f>
        <v>8208.98366583936</v>
      </c>
      <c r="AJ78" s="0" t="n">
        <f aca="false">'Female start pop'!AJ78*(1-'Female surv prob'!AJ78)</f>
        <v>8184.87266230272</v>
      </c>
      <c r="AK78" s="0" t="n">
        <f aca="false">'Female start pop'!AK78*(1-'Female surv prob'!AK78)</f>
        <v>7994.62124007594</v>
      </c>
      <c r="AL78" s="0" t="n">
        <f aca="false">'Female start pop'!AL78*(1-'Female surv prob'!AL78)</f>
        <v>7993.4985265516</v>
      </c>
      <c r="AM78" s="0" t="n">
        <f aca="false">'Female start pop'!AM78*(1-'Female surv prob'!AM78)</f>
        <v>7756.43043990827</v>
      </c>
      <c r="AN78" s="0" t="n">
        <f aca="false">'Female start pop'!AN78*(1-'Female surv prob'!AN78)</f>
        <v>7859.34125627785</v>
      </c>
      <c r="AO78" s="0" t="n">
        <f aca="false">'Female start pop'!AO78*(1-'Female surv prob'!AO78)</f>
        <v>7669.12280074172</v>
      </c>
      <c r="AP78" s="0" t="n">
        <f aca="false">'Female start pop'!AP78*(1-'Female surv prob'!AP78)</f>
        <v>7239.22350829441</v>
      </c>
      <c r="AQ78" s="0" t="n">
        <f aca="false">'Female start pop'!AQ78*(1-'Female surv prob'!AQ78)</f>
        <v>6875.310190358</v>
      </c>
      <c r="AR78" s="0" t="n">
        <f aca="false">'Female start pop'!AR78*(1-'Female surv prob'!AR78)</f>
        <v>6705.25511335014</v>
      </c>
      <c r="AS78" s="0" t="n">
        <f aca="false">'Female start pop'!AS78*(1-'Female surv prob'!AS78)</f>
        <v>6493.31889204638</v>
      </c>
      <c r="AT78" s="0" t="n">
        <f aca="false">'Female start pop'!AT78*(1-'Female surv prob'!AT78)</f>
        <v>6336.15141660135</v>
      </c>
      <c r="AU78" s="0" t="n">
        <f aca="false">'Female start pop'!AU78*(1-'Female surv prob'!AU78)</f>
        <v>6443.57508113962</v>
      </c>
      <c r="AV78" s="0" t="n">
        <f aca="false">'Female start pop'!AV78*(1-'Female surv prob'!AV78)</f>
        <v>6726.45626301316</v>
      </c>
      <c r="AW78" s="0" t="n">
        <f aca="false">'Female start pop'!AW78*(1-'Female surv prob'!AW78)</f>
        <v>6996.05486389888</v>
      </c>
      <c r="AX78" s="0" t="n">
        <f aca="false">'Female start pop'!AX78*(1-'Female surv prob'!AX78)</f>
        <v>7007.41004392475</v>
      </c>
      <c r="AY78" s="0" t="n">
        <f aca="false">'Female start pop'!AY78*(1-'Female surv prob'!AY78)</f>
        <v>6847.06485793121</v>
      </c>
      <c r="AZ78" s="0" t="n">
        <f aca="false">'Female start pop'!AZ78*(1-'Female surv prob'!AZ78)</f>
        <v>6818.20495278266</v>
      </c>
      <c r="BA78" s="0" t="n">
        <f aca="false">'Female start pop'!BA78*(1-'Female surv prob'!BA78)</f>
        <v>7035.96401386604</v>
      </c>
      <c r="BB78" s="0" t="n">
        <f aca="false">'Female start pop'!BB78*(1-'Female surv prob'!BB78)</f>
        <v>7194.01347280262</v>
      </c>
      <c r="BC78" s="0" t="n">
        <f aca="false">'Female start pop'!BC78*(1-'Female surv prob'!BC78)</f>
        <v>7084.43830023412</v>
      </c>
      <c r="BD78" s="0" t="n">
        <f aca="false">'Female start pop'!BD78*(1-'Female surv prob'!BD78)</f>
        <v>6892.09440182252</v>
      </c>
      <c r="BE78" s="0" t="n">
        <f aca="false">'Female start pop'!BE78*(1-'Female surv prob'!BE78)</f>
        <v>6948.16261410737</v>
      </c>
      <c r="BF78" s="0" t="n">
        <f aca="false">'Female start pop'!BF78*(1-'Female surv prob'!BF78)</f>
        <v>6802.08215974725</v>
      </c>
      <c r="BG78" s="0" t="n">
        <f aca="false">'Female start pop'!BG78*(1-'Female surv prob'!BG78)</f>
        <v>6675.34865084577</v>
      </c>
      <c r="BH78" s="0" t="n">
        <f aca="false">'Female start pop'!BH78*(1-'Female surv prob'!BH78)</f>
        <v>6672.06110432917</v>
      </c>
      <c r="BI78" s="0" t="n">
        <f aca="false">'Female start pop'!BI78*(1-'Female surv prob'!BI78)</f>
        <v>6548.13498415847</v>
      </c>
      <c r="BJ78" s="0" t="n">
        <f aca="false">'Female start pop'!BJ78*(1-'Female surv prob'!BJ78)</f>
        <v>6303.1037280732</v>
      </c>
      <c r="BK78" s="0" t="n">
        <f aca="false">'Female start pop'!BK78*(1-'Female surv prob'!BK78)</f>
        <v>6202.63842735256</v>
      </c>
      <c r="BL78" s="0" t="n">
        <f aca="false">'Female start pop'!BL78*(1-'Female surv prob'!BL78)</f>
        <v>6069.3624440518</v>
      </c>
      <c r="BM78" s="0" t="n">
        <f aca="false">'Female start pop'!BM78*(1-'Female surv prob'!BM78)</f>
        <v>6053.51180145193</v>
      </c>
      <c r="BN78" s="0" t="n">
        <f aca="false">'Female start pop'!BN78*(1-'Female surv prob'!BN78)</f>
        <v>6089.47556399626</v>
      </c>
      <c r="BO78" s="0" t="n">
        <f aca="false">'Female start pop'!BO78*(1-'Female surv prob'!BO78)</f>
        <v>5944.96099155448</v>
      </c>
      <c r="BP78" s="0" t="n">
        <f aca="false">'Female start pop'!BP78*(1-'Female surv prob'!BP78)</f>
        <v>5829.09671151401</v>
      </c>
      <c r="BQ78" s="0" t="n">
        <f aca="false">'Female start pop'!BQ78*(1-'Female surv prob'!BQ78)</f>
        <v>5667.26487555021</v>
      </c>
      <c r="BR78" s="0" t="n">
        <f aca="false">'Female start pop'!BR78*(1-'Female surv prob'!BR78)</f>
        <v>5553.51629989839</v>
      </c>
      <c r="BS78" s="0" t="n">
        <f aca="false">'Female start pop'!BS78*(1-'Female surv prob'!BS78)</f>
        <v>5533.79481228935</v>
      </c>
      <c r="BT78" s="0" t="n">
        <f aca="false">'Female start pop'!BT78*(1-'Female surv prob'!BT78)</f>
        <v>5671.48686806958</v>
      </c>
      <c r="BU78" s="0" t="n">
        <f aca="false">'Female start pop'!BU78*(1-'Female surv prob'!BU78)</f>
        <v>5891.47303202528</v>
      </c>
      <c r="BV78" s="0" t="n">
        <f aca="false">'Female start pop'!BV78*(1-'Female surv prob'!BV78)</f>
        <v>5986.43928688598</v>
      </c>
      <c r="BW78" s="0" t="n">
        <f aca="false">'Female start pop'!BW78*(1-'Female surv prob'!BW78)</f>
        <v>6119.52684987663</v>
      </c>
      <c r="BX78" s="0" t="n">
        <f aca="false">'Female start pop'!BX78*(1-'Female surv prob'!BX78)</f>
        <v>6301.65460145265</v>
      </c>
      <c r="BY78" s="0" t="n">
        <f aca="false">'Female start pop'!BY78*(1-'Female surv prob'!BY78)</f>
        <v>6569.09235305723</v>
      </c>
      <c r="BZ78" s="0" t="n">
        <f aca="false">'Female start pop'!BZ78*(1-'Female surv prob'!BZ78)</f>
        <v>6569.09235305723</v>
      </c>
      <c r="CA78" s="0" t="n">
        <f aca="false">'Female start pop'!CA78*(1-'Female surv prob'!CA78)</f>
        <v>6569.09235305723</v>
      </c>
      <c r="CB78" s="0" t="n">
        <f aca="false">'Female start pop'!CB78*(1-'Female surv prob'!CB78)</f>
        <v>6569.09235305723</v>
      </c>
      <c r="CC78" s="0" t="n">
        <f aca="false">'Female start pop'!CC78*(1-'Female surv prob'!CC78)</f>
        <v>6569.09235305723</v>
      </c>
      <c r="CD78" s="0" t="n">
        <f aca="false">'Female start pop'!CD78*(1-'Female surv prob'!CD78)</f>
        <v>6569.09235305723</v>
      </c>
      <c r="CE78" s="0" t="n">
        <f aca="false">'Female start pop'!CE78*(1-'Female surv prob'!CE78)</f>
        <v>6569.09235305723</v>
      </c>
      <c r="CF78" s="0" t="n">
        <f aca="false">'Female start pop'!CF78*(1-'Female surv prob'!CF78)</f>
        <v>6569.09235305723</v>
      </c>
      <c r="CG78" s="0" t="n">
        <f aca="false">'Female start pop'!CG78*(1-'Female surv prob'!CG78)</f>
        <v>6569.09235305723</v>
      </c>
      <c r="CH78" s="0" t="n">
        <f aca="false">'Female start pop'!CH78*(1-'Female surv prob'!CH78)</f>
        <v>6569.09235305723</v>
      </c>
      <c r="CI78" s="0" t="n">
        <f aca="false">'Female start pop'!CI78*(1-'Female surv prob'!CI78)</f>
        <v>6569.09235305723</v>
      </c>
      <c r="CJ78" s="0" t="n">
        <f aca="false">'Female start pop'!CJ78*(1-'Female surv prob'!CJ78)</f>
        <v>6569.09235305723</v>
      </c>
      <c r="CK78" s="0" t="n">
        <f aca="false">'Female start pop'!CK78*(1-'Female surv prob'!CK78)</f>
        <v>6569.09235305723</v>
      </c>
      <c r="CL78" s="0" t="n">
        <f aca="false">'Female start pop'!CL78*(1-'Female surv prob'!CL78)</f>
        <v>6569.09235305723</v>
      </c>
      <c r="CM78" s="0" t="n">
        <f aca="false">'Female start pop'!CM78*(1-'Female surv prob'!CM78)</f>
        <v>6569.09235305723</v>
      </c>
      <c r="CN78" s="0" t="n">
        <f aca="false">'Female start pop'!CN78*(1-'Female surv prob'!CN78)</f>
        <v>6569.09235305723</v>
      </c>
      <c r="CO78" s="0" t="n">
        <f aca="false">'Female start pop'!CO78*(1-'Female surv prob'!CO78)</f>
        <v>6569.09235305723</v>
      </c>
      <c r="CP78" s="0" t="n">
        <f aca="false">'Female start pop'!CP78*(1-'Female surv prob'!CP78)</f>
        <v>6569.09235305723</v>
      </c>
      <c r="CQ78" s="0" t="n">
        <f aca="false">'Female start pop'!CQ78*(1-'Female surv prob'!CQ78)</f>
        <v>6569.09235305723</v>
      </c>
      <c r="CR78" s="0" t="n">
        <f aca="false">'Female start pop'!CR78*(1-'Female surv prob'!CR78)</f>
        <v>6569.09235305723</v>
      </c>
      <c r="CS78" s="0" t="n">
        <f aca="false">'Female start pop'!CS78*(1-'Female surv prob'!CS78)</f>
        <v>6569.09235305723</v>
      </c>
      <c r="CT78" s="0" t="n">
        <f aca="false">'Female start pop'!CT78*(1-'Female surv prob'!CT78)</f>
        <v>6569.09235305723</v>
      </c>
      <c r="CU78" s="0" t="n">
        <f aca="false">'Female start pop'!CU78*(1-'Female surv prob'!CU78)</f>
        <v>6569.09235305723</v>
      </c>
      <c r="CV78" s="0" t="n">
        <f aca="false">'Female start pop'!CV78*(1-'Female surv prob'!CV78)</f>
        <v>6569.09235305723</v>
      </c>
      <c r="CW78" s="0" t="n">
        <f aca="false">'Female start pop'!CW78*(1-'Female surv prob'!CW78)</f>
        <v>6569.09235305723</v>
      </c>
      <c r="CX78" s="0" t="n">
        <f aca="false">'Female start pop'!CX78*(1-'Female surv prob'!CX78)</f>
        <v>6569.09235305723</v>
      </c>
      <c r="CY78" s="0" t="n">
        <f aca="false">'Female start pop'!CY78*(1-'Female surv prob'!CY78)</f>
        <v>6569.09235305723</v>
      </c>
      <c r="CZ78" s="0" t="n">
        <f aca="false">'Female start pop'!CZ78*(1-'Female surv prob'!CZ78)</f>
        <v>6569.09235305723</v>
      </c>
      <c r="DA78" s="0" t="n">
        <f aca="false">'Female start pop'!DA78*(1-'Female surv prob'!DA78)</f>
        <v>6569.09235305723</v>
      </c>
      <c r="DB78" s="0" t="n">
        <f aca="false">'Female start pop'!DB78*(1-'Female surv prob'!DB78)</f>
        <v>6569.09235305723</v>
      </c>
      <c r="DC78" s="0" t="n">
        <f aca="false">'Female start pop'!DC78*(1-'Female surv prob'!DC78)</f>
        <v>6569.09235305723</v>
      </c>
      <c r="DD78" s="0" t="n">
        <f aca="false">'Female start pop'!DD78*(1-'Female surv prob'!DD78)</f>
        <v>6569.09235305723</v>
      </c>
      <c r="DE78" s="0" t="n">
        <f aca="false">'Female start pop'!DE78*(1-'Female surv prob'!DE78)</f>
        <v>6569.09235305723</v>
      </c>
      <c r="DF78" s="0" t="n">
        <f aca="false">'Female start pop'!DF78*(1-'Female surv prob'!DF78)</f>
        <v>6569.09235305723</v>
      </c>
      <c r="DG78" s="0" t="n">
        <f aca="false">'Female start pop'!DG78*(1-'Female surv prob'!DG78)</f>
        <v>6569.09235305723</v>
      </c>
      <c r="DH78" s="0" t="n">
        <f aca="false">'Female start pop'!DH78*(1-'Female surv prob'!DH78)</f>
        <v>6569.09235305723</v>
      </c>
      <c r="DI78" s="0" t="n">
        <f aca="false">'Female start pop'!DI78*(1-'Female surv prob'!DI78)</f>
        <v>6569.09235305723</v>
      </c>
      <c r="DJ78" s="0" t="n">
        <f aca="false">'Female start pop'!DJ78*(1-'Female surv prob'!DJ78)</f>
        <v>6569.09235305723</v>
      </c>
      <c r="DK78" s="0" t="n">
        <f aca="false">'Female start pop'!DK78*(1-'Female surv prob'!DK78)</f>
        <v>6569.09235305723</v>
      </c>
      <c r="DL78" s="0" t="n">
        <f aca="false">'Female start pop'!DL78*(1-'Female surv prob'!DL78)</f>
        <v>6569.09235305723</v>
      </c>
      <c r="DM78" s="0" t="n">
        <f aca="false">'Female start pop'!DM78*(1-'Female surv prob'!DM78)</f>
        <v>6569.09235305723</v>
      </c>
      <c r="DN78" s="0" t="n">
        <f aca="false">'Female start pop'!DN78*(1-'Female surv prob'!DN78)</f>
        <v>6569.09235305723</v>
      </c>
      <c r="DO78" s="0" t="n">
        <f aca="false">'Female start pop'!DO78*(1-'Female surv prob'!DO78)</f>
        <v>6569.09235305723</v>
      </c>
      <c r="DP78" s="0" t="n">
        <f aca="false">'Female start pop'!DP78*(1-'Female surv prob'!DP78)</f>
        <v>6569.09235305723</v>
      </c>
    </row>
    <row r="79" customFormat="false" ht="12.75" hidden="false" customHeight="false" outlineLevel="0" collapsed="false">
      <c r="A79" s="0" t="n">
        <v>76</v>
      </c>
      <c r="B79" s="0" t="n">
        <f aca="false">'Female start pop'!B79*(1-'Female surv prob'!B79)</f>
        <v>5700.57528094266</v>
      </c>
      <c r="C79" s="0" t="n">
        <f aca="false">'Female start pop'!C79*(1-'Female surv prob'!C79)</f>
        <v>5616.29801064877</v>
      </c>
      <c r="D79" s="0" t="n">
        <f aca="false">'Female start pop'!D79*(1-'Female surv prob'!D79)</f>
        <v>5574.21086601928</v>
      </c>
      <c r="E79" s="0" t="n">
        <f aca="false">'Female start pop'!E79*(1-'Female surv prob'!E79)</f>
        <v>5711.32257029116</v>
      </c>
      <c r="F79" s="0" t="n">
        <f aca="false">'Female start pop'!F79*(1-'Female surv prob'!F79)</f>
        <v>5838.47683690068</v>
      </c>
      <c r="G79" s="0" t="n">
        <f aca="false">'Female start pop'!G79*(1-'Female surv prob'!G79)</f>
        <v>5940.27452057033</v>
      </c>
      <c r="H79" s="0" t="n">
        <f aca="false">'Female start pop'!H79*(1-'Female surv prob'!H79)</f>
        <v>6027.65279161434</v>
      </c>
      <c r="I79" s="0" t="n">
        <f aca="false">'Female start pop'!I79*(1-'Female surv prob'!I79)</f>
        <v>6053.30803302812</v>
      </c>
      <c r="J79" s="0" t="n">
        <f aca="false">'Female start pop'!J79*(1-'Female surv prob'!J79)</f>
        <v>6011.32274377187</v>
      </c>
      <c r="K79" s="0" t="n">
        <f aca="false">'Female start pop'!K79*(1-'Female surv prob'!K79)</f>
        <v>5731.08425688446</v>
      </c>
      <c r="L79" s="0" t="n">
        <f aca="false">'Female start pop'!L79*(1-'Female surv prob'!L79)</f>
        <v>6075.22126656257</v>
      </c>
      <c r="M79" s="0" t="n">
        <f aca="false">'Female start pop'!M79*(1-'Female surv prob'!M79)</f>
        <v>6696.45775308943</v>
      </c>
      <c r="N79" s="0" t="n">
        <f aca="false">'Female start pop'!N79*(1-'Female surv prob'!N79)</f>
        <v>6921.52064446161</v>
      </c>
      <c r="O79" s="0" t="n">
        <f aca="false">'Female start pop'!O79*(1-'Female surv prob'!O79)</f>
        <v>7076.99093098849</v>
      </c>
      <c r="P79" s="0" t="n">
        <f aca="false">'Female start pop'!P79*(1-'Female surv prob'!P79)</f>
        <v>7223.43712517118</v>
      </c>
      <c r="Q79" s="0" t="n">
        <f aca="false">'Female start pop'!Q79*(1-'Female surv prob'!Q79)</f>
        <v>8813.78787524421</v>
      </c>
      <c r="R79" s="0" t="n">
        <f aca="false">'Female start pop'!R79*(1-'Female surv prob'!R79)</f>
        <v>8385.35757235776</v>
      </c>
      <c r="S79" s="0" t="n">
        <f aca="false">'Female start pop'!S79*(1-'Female surv prob'!S79)</f>
        <v>7758.39128973201</v>
      </c>
      <c r="T79" s="0" t="n">
        <f aca="false">'Female start pop'!T79*(1-'Female surv prob'!T79)</f>
        <v>7520.89655260706</v>
      </c>
      <c r="U79" s="0" t="n">
        <f aca="false">'Female start pop'!U79*(1-'Female surv prob'!U79)</f>
        <v>7267.49698364427</v>
      </c>
      <c r="V79" s="0" t="n">
        <f aca="false">'Female start pop'!V79*(1-'Female surv prob'!V79)</f>
        <v>7210.25298482243</v>
      </c>
      <c r="W79" s="0" t="n">
        <f aca="false">'Female start pop'!W79*(1-'Female surv prob'!W79)</f>
        <v>7217.56604193745</v>
      </c>
      <c r="X79" s="0" t="n">
        <f aca="false">'Female start pop'!X79*(1-'Female surv prob'!X79)</f>
        <v>7332.99036855612</v>
      </c>
      <c r="Y79" s="0" t="n">
        <f aca="false">'Female start pop'!Y79*(1-'Female surv prob'!Y79)</f>
        <v>7273.42193131184</v>
      </c>
      <c r="Z79" s="0" t="n">
        <f aca="false">'Female start pop'!Z79*(1-'Female surv prob'!Z79)</f>
        <v>7445.0686703912</v>
      </c>
      <c r="AA79" s="0" t="n">
        <f aca="false">'Female start pop'!AA79*(1-'Female surv prob'!AA79)</f>
        <v>7691.43232503065</v>
      </c>
      <c r="AB79" s="0" t="n">
        <f aca="false">'Female start pop'!AB79*(1-'Female surv prob'!AB79)</f>
        <v>7966.71014046001</v>
      </c>
      <c r="AC79" s="0" t="n">
        <f aca="false">'Female start pop'!AC79*(1-'Female surv prob'!AC79)</f>
        <v>8078.7393802417</v>
      </c>
      <c r="AD79" s="0" t="n">
        <f aca="false">'Female start pop'!AD79*(1-'Female surv prob'!AD79)</f>
        <v>8250.6106050273</v>
      </c>
      <c r="AE79" s="0" t="n">
        <f aca="false">'Female start pop'!AE79*(1-'Female surv prob'!AE79)</f>
        <v>8595.76275250406</v>
      </c>
      <c r="AF79" s="0" t="n">
        <f aca="false">'Female start pop'!AF79*(1-'Female surv prob'!AF79)</f>
        <v>8829.83464490471</v>
      </c>
      <c r="AG79" s="0" t="n">
        <f aca="false">'Female start pop'!AG79*(1-'Female surv prob'!AG79)</f>
        <v>9076.22179803145</v>
      </c>
      <c r="AH79" s="0" t="n">
        <f aca="false">'Female start pop'!AH79*(1-'Female surv prob'!AH79)</f>
        <v>9191.23656567121</v>
      </c>
      <c r="AI79" s="0" t="n">
        <f aca="false">'Female start pop'!AI79*(1-'Female surv prob'!AI79)</f>
        <v>9278.26566440882</v>
      </c>
      <c r="AJ79" s="0" t="n">
        <f aca="false">'Female start pop'!AJ79*(1-'Female surv prob'!AJ79)</f>
        <v>9235.07800452139</v>
      </c>
      <c r="AK79" s="0" t="n">
        <f aca="false">'Female start pop'!AK79*(1-'Female surv prob'!AK79)</f>
        <v>9207.95320960253</v>
      </c>
      <c r="AL79" s="0" t="n">
        <f aca="false">'Female start pop'!AL79*(1-'Female surv prob'!AL79)</f>
        <v>8993.9210228841</v>
      </c>
      <c r="AM79" s="0" t="n">
        <f aca="false">'Female start pop'!AM79*(1-'Female surv prob'!AM79)</f>
        <v>8992.65797408341</v>
      </c>
      <c r="AN79" s="0" t="n">
        <f aca="false">'Female start pop'!AN79*(1-'Female surv prob'!AN79)</f>
        <v>8725.95720311655</v>
      </c>
      <c r="AO79" s="0" t="n">
        <f aca="false">'Female start pop'!AO79*(1-'Female surv prob'!AO79)</f>
        <v>8841.73151274723</v>
      </c>
      <c r="AP79" s="0" t="n">
        <f aca="false">'Female start pop'!AP79*(1-'Female surv prob'!AP79)</f>
        <v>8627.73641344084</v>
      </c>
      <c r="AQ79" s="0" t="n">
        <f aca="false">'Female start pop'!AQ79*(1-'Female surv prob'!AQ79)</f>
        <v>8144.10120822527</v>
      </c>
      <c r="AR79" s="0" t="n">
        <f aca="false">'Female start pop'!AR79*(1-'Female surv prob'!AR79)</f>
        <v>7734.699994283</v>
      </c>
      <c r="AS79" s="0" t="n">
        <f aca="false">'Female start pop'!AS79*(1-'Female surv prob'!AS79)</f>
        <v>7543.38862552394</v>
      </c>
      <c r="AT79" s="0" t="n">
        <f aca="false">'Female start pop'!AT79*(1-'Female surv prob'!AT79)</f>
        <v>7304.96111544513</v>
      </c>
      <c r="AU79" s="0" t="n">
        <f aca="false">'Female start pop'!AU79*(1-'Female surv prob'!AU79)</f>
        <v>7128.14825351332</v>
      </c>
      <c r="AV79" s="0" t="n">
        <f aca="false">'Female start pop'!AV79*(1-'Female surv prob'!AV79)</f>
        <v>7248.99950160031</v>
      </c>
      <c r="AW79" s="0" t="n">
        <f aca="false">'Female start pop'!AW79*(1-'Female surv prob'!AW79)</f>
        <v>7567.2398449798</v>
      </c>
      <c r="AX79" s="0" t="n">
        <f aca="false">'Female start pop'!AX79*(1-'Female surv prob'!AX79)</f>
        <v>7870.53733105598</v>
      </c>
      <c r="AY79" s="0" t="n">
        <f aca="false">'Female start pop'!AY79*(1-'Female surv prob'!AY79)</f>
        <v>7883.31186899673</v>
      </c>
      <c r="AZ79" s="0" t="n">
        <f aca="false">'Female start pop'!AZ79*(1-'Female surv prob'!AZ79)</f>
        <v>7702.92409377651</v>
      </c>
      <c r="BA79" s="0" t="n">
        <f aca="false">'Female start pop'!BA79*(1-'Female surv prob'!BA79)</f>
        <v>7670.45680110068</v>
      </c>
      <c r="BB79" s="0" t="n">
        <f aca="false">'Female start pop'!BB79*(1-'Female surv prob'!BB79)</f>
        <v>7915.434985631</v>
      </c>
      <c r="BC79" s="0" t="n">
        <f aca="false">'Female start pop'!BC79*(1-'Female surv prob'!BC79)</f>
        <v>8093.24007591588</v>
      </c>
      <c r="BD79" s="0" t="n">
        <f aca="false">'Female start pop'!BD79*(1-'Female surv prob'!BD79)</f>
        <v>7969.96838879583</v>
      </c>
      <c r="BE79" s="0" t="n">
        <f aca="false">'Female start pop'!BE79*(1-'Female surv prob'!BE79)</f>
        <v>7753.58217366463</v>
      </c>
      <c r="BF79" s="0" t="n">
        <f aca="false">'Female start pop'!BF79*(1-'Female surv prob'!BF79)</f>
        <v>7816.65871701059</v>
      </c>
      <c r="BG79" s="0" t="n">
        <f aca="false">'Female start pop'!BG79*(1-'Female surv prob'!BG79)</f>
        <v>7652.31871514586</v>
      </c>
      <c r="BH79" s="0" t="n">
        <f aca="false">'Female start pop'!BH79*(1-'Female surv prob'!BH79)</f>
        <v>7509.7439594715</v>
      </c>
      <c r="BI79" s="0" t="n">
        <f aca="false">'Female start pop'!BI79*(1-'Female surv prob'!BI79)</f>
        <v>7506.04548110192</v>
      </c>
      <c r="BJ79" s="0" t="n">
        <f aca="false">'Female start pop'!BJ79*(1-'Female surv prob'!BJ79)</f>
        <v>7366.6290279621</v>
      </c>
      <c r="BK79" s="0" t="n">
        <f aca="false">'Female start pop'!BK79*(1-'Female surv prob'!BK79)</f>
        <v>7090.96971913559</v>
      </c>
      <c r="BL79" s="0" t="n">
        <f aca="false">'Female start pop'!BL79*(1-'Female surv prob'!BL79)</f>
        <v>6977.946606084</v>
      </c>
      <c r="BM79" s="0" t="n">
        <f aca="false">'Female start pop'!BM79*(1-'Female surv prob'!BM79)</f>
        <v>6828.01158951994</v>
      </c>
      <c r="BN79" s="0" t="n">
        <f aca="false">'Female start pop'!BN79*(1-'Female surv prob'!BN79)</f>
        <v>6810.17967185627</v>
      </c>
      <c r="BO79" s="0" t="n">
        <f aca="false">'Female start pop'!BO79*(1-'Female surv prob'!BO79)</f>
        <v>6850.63877933569</v>
      </c>
      <c r="BP79" s="0" t="n">
        <f aca="false">'Female start pop'!BP79*(1-'Female surv prob'!BP79)</f>
        <v>6688.06038916984</v>
      </c>
      <c r="BQ79" s="0" t="n">
        <f aca="false">'Female start pop'!BQ79*(1-'Female surv prob'!BQ79)</f>
        <v>6557.71347806997</v>
      </c>
      <c r="BR79" s="0" t="n">
        <f aca="false">'Female start pop'!BR79*(1-'Female surv prob'!BR79)</f>
        <v>6375.65322681623</v>
      </c>
      <c r="BS79" s="0" t="n">
        <f aca="false">'Female start pop'!BS79*(1-'Female surv prob'!BS79)</f>
        <v>6247.68647577745</v>
      </c>
      <c r="BT79" s="0" t="n">
        <f aca="false">'Female start pop'!BT79*(1-'Female surv prob'!BT79)</f>
        <v>6225.49987097367</v>
      </c>
      <c r="BU79" s="0" t="n">
        <f aca="false">'Female start pop'!BU79*(1-'Female surv prob'!BU79)</f>
        <v>6380.40295368109</v>
      </c>
      <c r="BV79" s="0" t="n">
        <f aca="false">'Female start pop'!BV79*(1-'Female surv prob'!BV79)</f>
        <v>6627.88662117826</v>
      </c>
      <c r="BW79" s="0" t="n">
        <f aca="false">'Female start pop'!BW79*(1-'Female surv prob'!BW79)</f>
        <v>6734.72332680912</v>
      </c>
      <c r="BX79" s="0" t="n">
        <f aca="false">'Female start pop'!BX79*(1-'Female surv prob'!BX79)</f>
        <v>6884.44637118122</v>
      </c>
      <c r="BY79" s="0" t="n">
        <f aca="false">'Female start pop'!BY79*(1-'Female surv prob'!BY79)</f>
        <v>7089.33945673966</v>
      </c>
      <c r="BZ79" s="0" t="n">
        <f aca="false">'Female start pop'!BZ79*(1-'Female surv prob'!BZ79)</f>
        <v>7390.20599490807</v>
      </c>
      <c r="CA79" s="0" t="n">
        <f aca="false">'Female start pop'!CA79*(1-'Female surv prob'!CA79)</f>
        <v>7390.20599490807</v>
      </c>
      <c r="CB79" s="0" t="n">
        <f aca="false">'Female start pop'!CB79*(1-'Female surv prob'!CB79)</f>
        <v>7390.20599490807</v>
      </c>
      <c r="CC79" s="0" t="n">
        <f aca="false">'Female start pop'!CC79*(1-'Female surv prob'!CC79)</f>
        <v>7390.20599490807</v>
      </c>
      <c r="CD79" s="0" t="n">
        <f aca="false">'Female start pop'!CD79*(1-'Female surv prob'!CD79)</f>
        <v>7390.20599490807</v>
      </c>
      <c r="CE79" s="0" t="n">
        <f aca="false">'Female start pop'!CE79*(1-'Female surv prob'!CE79)</f>
        <v>7390.20599490807</v>
      </c>
      <c r="CF79" s="0" t="n">
        <f aca="false">'Female start pop'!CF79*(1-'Female surv prob'!CF79)</f>
        <v>7390.20599490807</v>
      </c>
      <c r="CG79" s="0" t="n">
        <f aca="false">'Female start pop'!CG79*(1-'Female surv prob'!CG79)</f>
        <v>7390.20599490807</v>
      </c>
      <c r="CH79" s="0" t="n">
        <f aca="false">'Female start pop'!CH79*(1-'Female surv prob'!CH79)</f>
        <v>7390.20599490807</v>
      </c>
      <c r="CI79" s="0" t="n">
        <f aca="false">'Female start pop'!CI79*(1-'Female surv prob'!CI79)</f>
        <v>7390.20599490807</v>
      </c>
      <c r="CJ79" s="0" t="n">
        <f aca="false">'Female start pop'!CJ79*(1-'Female surv prob'!CJ79)</f>
        <v>7390.20599490807</v>
      </c>
      <c r="CK79" s="0" t="n">
        <f aca="false">'Female start pop'!CK79*(1-'Female surv prob'!CK79)</f>
        <v>7390.20599490807</v>
      </c>
      <c r="CL79" s="0" t="n">
        <f aca="false">'Female start pop'!CL79*(1-'Female surv prob'!CL79)</f>
        <v>7390.20599490807</v>
      </c>
      <c r="CM79" s="0" t="n">
        <f aca="false">'Female start pop'!CM79*(1-'Female surv prob'!CM79)</f>
        <v>7390.20599490807</v>
      </c>
      <c r="CN79" s="0" t="n">
        <f aca="false">'Female start pop'!CN79*(1-'Female surv prob'!CN79)</f>
        <v>7390.20599490807</v>
      </c>
      <c r="CO79" s="0" t="n">
        <f aca="false">'Female start pop'!CO79*(1-'Female surv prob'!CO79)</f>
        <v>7390.20599490807</v>
      </c>
      <c r="CP79" s="0" t="n">
        <f aca="false">'Female start pop'!CP79*(1-'Female surv prob'!CP79)</f>
        <v>7390.20599490807</v>
      </c>
      <c r="CQ79" s="0" t="n">
        <f aca="false">'Female start pop'!CQ79*(1-'Female surv prob'!CQ79)</f>
        <v>7390.20599490807</v>
      </c>
      <c r="CR79" s="0" t="n">
        <f aca="false">'Female start pop'!CR79*(1-'Female surv prob'!CR79)</f>
        <v>7390.20599490807</v>
      </c>
      <c r="CS79" s="0" t="n">
        <f aca="false">'Female start pop'!CS79*(1-'Female surv prob'!CS79)</f>
        <v>7390.20599490807</v>
      </c>
      <c r="CT79" s="0" t="n">
        <f aca="false">'Female start pop'!CT79*(1-'Female surv prob'!CT79)</f>
        <v>7390.20599490807</v>
      </c>
      <c r="CU79" s="0" t="n">
        <f aca="false">'Female start pop'!CU79*(1-'Female surv prob'!CU79)</f>
        <v>7390.20599490807</v>
      </c>
      <c r="CV79" s="0" t="n">
        <f aca="false">'Female start pop'!CV79*(1-'Female surv prob'!CV79)</f>
        <v>7390.20599490807</v>
      </c>
      <c r="CW79" s="0" t="n">
        <f aca="false">'Female start pop'!CW79*(1-'Female surv prob'!CW79)</f>
        <v>7390.20599490807</v>
      </c>
      <c r="CX79" s="0" t="n">
        <f aca="false">'Female start pop'!CX79*(1-'Female surv prob'!CX79)</f>
        <v>7390.20599490807</v>
      </c>
      <c r="CY79" s="0" t="n">
        <f aca="false">'Female start pop'!CY79*(1-'Female surv prob'!CY79)</f>
        <v>7390.20599490807</v>
      </c>
      <c r="CZ79" s="0" t="n">
        <f aca="false">'Female start pop'!CZ79*(1-'Female surv prob'!CZ79)</f>
        <v>7390.20599490807</v>
      </c>
      <c r="DA79" s="0" t="n">
        <f aca="false">'Female start pop'!DA79*(1-'Female surv prob'!DA79)</f>
        <v>7390.20599490807</v>
      </c>
      <c r="DB79" s="0" t="n">
        <f aca="false">'Female start pop'!DB79*(1-'Female surv prob'!DB79)</f>
        <v>7390.20599490807</v>
      </c>
      <c r="DC79" s="0" t="n">
        <f aca="false">'Female start pop'!DC79*(1-'Female surv prob'!DC79)</f>
        <v>7390.20599490807</v>
      </c>
      <c r="DD79" s="0" t="n">
        <f aca="false">'Female start pop'!DD79*(1-'Female surv prob'!DD79)</f>
        <v>7390.20599490807</v>
      </c>
      <c r="DE79" s="0" t="n">
        <f aca="false">'Female start pop'!DE79*(1-'Female surv prob'!DE79)</f>
        <v>7390.20599490807</v>
      </c>
      <c r="DF79" s="0" t="n">
        <f aca="false">'Female start pop'!DF79*(1-'Female surv prob'!DF79)</f>
        <v>7390.20599490807</v>
      </c>
      <c r="DG79" s="0" t="n">
        <f aca="false">'Female start pop'!DG79*(1-'Female surv prob'!DG79)</f>
        <v>7390.20599490807</v>
      </c>
      <c r="DH79" s="0" t="n">
        <f aca="false">'Female start pop'!DH79*(1-'Female surv prob'!DH79)</f>
        <v>7390.20599490807</v>
      </c>
      <c r="DI79" s="0" t="n">
        <f aca="false">'Female start pop'!DI79*(1-'Female surv prob'!DI79)</f>
        <v>7390.20599490807</v>
      </c>
      <c r="DJ79" s="0" t="n">
        <f aca="false">'Female start pop'!DJ79*(1-'Female surv prob'!DJ79)</f>
        <v>7390.20599490807</v>
      </c>
      <c r="DK79" s="0" t="n">
        <f aca="false">'Female start pop'!DK79*(1-'Female surv prob'!DK79)</f>
        <v>7390.20599490807</v>
      </c>
      <c r="DL79" s="0" t="n">
        <f aca="false">'Female start pop'!DL79*(1-'Female surv prob'!DL79)</f>
        <v>7390.20599490807</v>
      </c>
      <c r="DM79" s="0" t="n">
        <f aca="false">'Female start pop'!DM79*(1-'Female surv prob'!DM79)</f>
        <v>7390.20599490807</v>
      </c>
      <c r="DN79" s="0" t="n">
        <f aca="false">'Female start pop'!DN79*(1-'Female surv prob'!DN79)</f>
        <v>7390.20599490807</v>
      </c>
      <c r="DO79" s="0" t="n">
        <f aca="false">'Female start pop'!DO79*(1-'Female surv prob'!DO79)</f>
        <v>7390.20599490807</v>
      </c>
      <c r="DP79" s="0" t="n">
        <f aca="false">'Female start pop'!DP79*(1-'Female surv prob'!DP79)</f>
        <v>7390.20599490807</v>
      </c>
    </row>
    <row r="80" customFormat="false" ht="12.75" hidden="false" customHeight="false" outlineLevel="0" collapsed="false">
      <c r="A80" s="0" t="n">
        <v>77</v>
      </c>
      <c r="B80" s="0" t="n">
        <f aca="false">'Female start pop'!B80*(1-'Female surv prob'!B80)</f>
        <v>6228.81928349119</v>
      </c>
      <c r="C80" s="0" t="n">
        <f aca="false">'Female start pop'!C80*(1-'Female surv prob'!C80)</f>
        <v>6104.65954031733</v>
      </c>
      <c r="D80" s="0" t="n">
        <f aca="false">'Female start pop'!D80*(1-'Female surv prob'!D80)</f>
        <v>6014.40829078967</v>
      </c>
      <c r="E80" s="0" t="n">
        <f aca="false">'Female start pop'!E80*(1-'Female surv prob'!E80)</f>
        <v>5969.33780643943</v>
      </c>
      <c r="F80" s="0" t="n">
        <f aca="false">'Female start pop'!F80*(1-'Female surv prob'!F80)</f>
        <v>6116.16864934939</v>
      </c>
      <c r="G80" s="0" t="n">
        <f aca="false">'Female start pop'!G80*(1-'Female surv prob'!G80)</f>
        <v>6252.33622340895</v>
      </c>
      <c r="H80" s="0" t="n">
        <f aca="false">'Female start pop'!H80*(1-'Female surv prob'!H80)</f>
        <v>6361.34981768138</v>
      </c>
      <c r="I80" s="0" t="n">
        <f aca="false">'Female start pop'!I80*(1-'Female surv prob'!I80)</f>
        <v>6454.92188184278</v>
      </c>
      <c r="J80" s="0" t="n">
        <f aca="false">'Female start pop'!J80*(1-'Female surv prob'!J80)</f>
        <v>6482.39569045634</v>
      </c>
      <c r="K80" s="0" t="n">
        <f aca="false">'Female start pop'!K80*(1-'Female surv prob'!K80)</f>
        <v>6437.43428147924</v>
      </c>
      <c r="L80" s="0" t="n">
        <f aca="false">'Female start pop'!L80*(1-'Female surv prob'!L80)</f>
        <v>6137.33113956294</v>
      </c>
      <c r="M80" s="0" t="n">
        <f aca="false">'Female start pop'!M80*(1-'Female surv prob'!M80)</f>
        <v>6505.8622396312</v>
      </c>
      <c r="N80" s="0" t="n">
        <f aca="false">'Female start pop'!N80*(1-'Female surv prob'!N80)</f>
        <v>7171.13496341186</v>
      </c>
      <c r="O80" s="0" t="n">
        <f aca="false">'Female start pop'!O80*(1-'Female surv prob'!O80)</f>
        <v>7412.15139759171</v>
      </c>
      <c r="P80" s="0" t="n">
        <f aca="false">'Female start pop'!P80*(1-'Female surv prob'!P80)</f>
        <v>7578.64216757681</v>
      </c>
      <c r="Q80" s="0" t="n">
        <f aca="false">'Female start pop'!Q80*(1-'Female surv prob'!Q80)</f>
        <v>7735.46917404565</v>
      </c>
      <c r="R80" s="0" t="n">
        <f aca="false">'Female start pop'!R80*(1-'Female surv prob'!R80)</f>
        <v>9438.55165264046</v>
      </c>
      <c r="S80" s="0" t="n">
        <f aca="false">'Female start pop'!S80*(1-'Female surv prob'!S80)</f>
        <v>8979.75214434867</v>
      </c>
      <c r="T80" s="0" t="n">
        <f aca="false">'Female start pop'!T80*(1-'Female surv prob'!T80)</f>
        <v>8308.3434688973</v>
      </c>
      <c r="U80" s="0" t="n">
        <f aca="false">'Female start pop'!U80*(1-'Female surv prob'!U80)</f>
        <v>8054.01395980165</v>
      </c>
      <c r="V80" s="0" t="n">
        <f aca="false">'Female start pop'!V80*(1-'Female surv prob'!V80)</f>
        <v>7782.65220770753</v>
      </c>
      <c r="W80" s="0" t="n">
        <f aca="false">'Female start pop'!W80*(1-'Female surv prob'!W80)</f>
        <v>7721.35047826596</v>
      </c>
      <c r="X80" s="0" t="n">
        <f aca="false">'Female start pop'!X80*(1-'Female surv prob'!X80)</f>
        <v>7729.18192012681</v>
      </c>
      <c r="Y80" s="0" t="n">
        <f aca="false">'Female start pop'!Y80*(1-'Female surv prob'!Y80)</f>
        <v>7852.78807949689</v>
      </c>
      <c r="Z80" s="0" t="n">
        <f aca="false">'Female start pop'!Z80*(1-'Female surv prob'!Z80)</f>
        <v>7788.99714423097</v>
      </c>
      <c r="AA80" s="0" t="n">
        <f aca="false">'Female start pop'!AA80*(1-'Female surv prob'!AA80)</f>
        <v>7972.81103171496</v>
      </c>
      <c r="AB80" s="0" t="n">
        <f aca="false">'Female start pop'!AB80*(1-'Female surv prob'!AB80)</f>
        <v>8236.63812995714</v>
      </c>
      <c r="AC80" s="0" t="n">
        <f aca="false">'Female start pop'!AC80*(1-'Female surv prob'!AC80)</f>
        <v>8531.42896410618</v>
      </c>
      <c r="AD80" s="0" t="n">
        <f aca="false">'Female start pop'!AD80*(1-'Female surv prob'!AD80)</f>
        <v>8651.39937651598</v>
      </c>
      <c r="AE80" s="0" t="n">
        <f aca="false">'Female start pop'!AE80*(1-'Female surv prob'!AE80)</f>
        <v>8835.45366233535</v>
      </c>
      <c r="AF80" s="0" t="n">
        <f aca="false">'Female start pop'!AF80*(1-'Female surv prob'!AF80)</f>
        <v>9205.07185806358</v>
      </c>
      <c r="AG80" s="0" t="n">
        <f aca="false">'Female start pop'!AG80*(1-'Female surv prob'!AG80)</f>
        <v>9455.73589469876</v>
      </c>
      <c r="AH80" s="0" t="n">
        <f aca="false">'Female start pop'!AH80*(1-'Female surv prob'!AH80)</f>
        <v>9719.5881571143</v>
      </c>
      <c r="AI80" s="0" t="n">
        <f aca="false">'Female start pop'!AI80*(1-'Female surv prob'!AI80)</f>
        <v>9842.75572599048</v>
      </c>
      <c r="AJ80" s="0" t="n">
        <f aca="false">'Female start pop'!AJ80*(1-'Female surv prob'!AJ80)</f>
        <v>9935.95386682899</v>
      </c>
      <c r="AK80" s="0" t="n">
        <f aca="false">'Female start pop'!AK80*(1-'Female surv prob'!AK80)</f>
        <v>9889.70485739354</v>
      </c>
      <c r="AL80" s="0" t="n">
        <f aca="false">'Female start pop'!AL80*(1-'Female surv prob'!AL80)</f>
        <v>9860.6573262375</v>
      </c>
      <c r="AM80" s="0" t="n">
        <f aca="false">'Female start pop'!AM80*(1-'Female surv prob'!AM80)</f>
        <v>9631.4535062382</v>
      </c>
      <c r="AN80" s="0" t="n">
        <f aca="false">'Female start pop'!AN80*(1-'Female surv prob'!AN80)</f>
        <v>9630.10092644913</v>
      </c>
      <c r="AO80" s="0" t="n">
        <f aca="false">'Female start pop'!AO80*(1-'Female surv prob'!AO80)</f>
        <v>9344.4951190255</v>
      </c>
      <c r="AP80" s="0" t="n">
        <f aca="false">'Female start pop'!AP80*(1-'Female surv prob'!AP80)</f>
        <v>9468.47606989081</v>
      </c>
      <c r="AQ80" s="0" t="n">
        <f aca="false">'Female start pop'!AQ80*(1-'Female surv prob'!AQ80)</f>
        <v>9239.31196623813</v>
      </c>
      <c r="AR80" s="0" t="n">
        <f aca="false">'Female start pop'!AR80*(1-'Female surv prob'!AR80)</f>
        <v>8721.39436598773</v>
      </c>
      <c r="AS80" s="0" t="n">
        <f aca="false">'Female start pop'!AS80*(1-'Female surv prob'!AS80)</f>
        <v>8282.97282020702</v>
      </c>
      <c r="AT80" s="0" t="n">
        <f aca="false">'Female start pop'!AT80*(1-'Female surv prob'!AT80)</f>
        <v>8078.10037928505</v>
      </c>
      <c r="AU80" s="0" t="n">
        <f aca="false">'Female start pop'!AU80*(1-'Female surv prob'!AU80)</f>
        <v>7822.77197779151</v>
      </c>
      <c r="AV80" s="0" t="n">
        <f aca="false">'Female start pop'!AV80*(1-'Female surv prob'!AV80)</f>
        <v>7633.42576776052</v>
      </c>
      <c r="AW80" s="0" t="n">
        <f aca="false">'Female start pop'!AW80*(1-'Female surv prob'!AW80)</f>
        <v>7762.84353495673</v>
      </c>
      <c r="AX80" s="0" t="n">
        <f aca="false">'Female start pop'!AX80*(1-'Female surv prob'!AX80)</f>
        <v>8103.64228816681</v>
      </c>
      <c r="AY80" s="0" t="n">
        <f aca="false">'Female start pop'!AY80*(1-'Female surv prob'!AY80)</f>
        <v>8428.43896230581</v>
      </c>
      <c r="AZ80" s="0" t="n">
        <f aca="false">'Female start pop'!AZ80*(1-'Female surv prob'!AZ80)</f>
        <v>8442.11902108407</v>
      </c>
      <c r="BA80" s="0" t="n">
        <f aca="false">'Female start pop'!BA80*(1-'Female surv prob'!BA80)</f>
        <v>8248.94449067551</v>
      </c>
      <c r="BB80" s="0" t="n">
        <f aca="false">'Female start pop'!BB80*(1-'Female surv prob'!BB80)</f>
        <v>8214.17575976437</v>
      </c>
      <c r="BC80" s="0" t="n">
        <f aca="false">'Female start pop'!BC80*(1-'Female surv prob'!BC80)</f>
        <v>8476.51917909649</v>
      </c>
      <c r="BD80" s="0" t="n">
        <f aca="false">'Female start pop'!BD80*(1-'Female surv prob'!BD80)</f>
        <v>8666.92795140992</v>
      </c>
      <c r="BE80" s="0" t="n">
        <f aca="false">'Female start pop'!BE80*(1-'Female surv prob'!BE80)</f>
        <v>8534.91817279263</v>
      </c>
      <c r="BF80" s="0" t="n">
        <f aca="false">'Female start pop'!BF80*(1-'Female surv prob'!BF80)</f>
        <v>8303.19345949748</v>
      </c>
      <c r="BG80" s="0" t="n">
        <f aca="false">'Female start pop'!BG80*(1-'Female surv prob'!BG80)</f>
        <v>8370.74117233875</v>
      </c>
      <c r="BH80" s="0" t="n">
        <f aca="false">'Female start pop'!BH80*(1-'Female surv prob'!BH80)</f>
        <v>8194.75195883022</v>
      </c>
      <c r="BI80" s="0" t="n">
        <f aca="false">'Female start pop'!BI80*(1-'Female surv prob'!BI80)</f>
        <v>8042.07081709605</v>
      </c>
      <c r="BJ80" s="0" t="n">
        <f aca="false">'Female start pop'!BJ80*(1-'Female surv prob'!BJ80)</f>
        <v>8038.11017274863</v>
      </c>
      <c r="BK80" s="0" t="n">
        <f aca="false">'Female start pop'!BK80*(1-'Female surv prob'!BK80)</f>
        <v>7888.81120925937</v>
      </c>
      <c r="BL80" s="0" t="n">
        <f aca="false">'Female start pop'!BL80*(1-'Female surv prob'!BL80)</f>
        <v>7593.61183962194</v>
      </c>
      <c r="BM80" s="0" t="n">
        <f aca="false">'Female start pop'!BM80*(1-'Female surv prob'!BM80)</f>
        <v>7472.57710341323</v>
      </c>
      <c r="BN80" s="0" t="n">
        <f aca="false">'Female start pop'!BN80*(1-'Female surv prob'!BN80)</f>
        <v>7312.01397001241</v>
      </c>
      <c r="BO80" s="0" t="n">
        <f aca="false">'Female start pop'!BO80*(1-'Female surv prob'!BO80)</f>
        <v>7292.91804005397</v>
      </c>
      <c r="BP80" s="0" t="n">
        <f aca="false">'Female start pop'!BP80*(1-'Female surv prob'!BP80)</f>
        <v>7336.24508413191</v>
      </c>
      <c r="BQ80" s="0" t="n">
        <f aca="false">'Female start pop'!BQ80*(1-'Female surv prob'!BQ80)</f>
        <v>7162.1423538525</v>
      </c>
      <c r="BR80" s="0" t="n">
        <f aca="false">'Female start pop'!BR80*(1-'Female surv prob'!BR80)</f>
        <v>7022.55582526882</v>
      </c>
      <c r="BS80" s="0" t="n">
        <f aca="false">'Female start pop'!BS80*(1-'Female surv prob'!BS80)</f>
        <v>6827.59026566219</v>
      </c>
      <c r="BT80" s="0" t="n">
        <f aca="false">'Female start pop'!BT80*(1-'Female surv prob'!BT80)</f>
        <v>6690.5526143599</v>
      </c>
      <c r="BU80" s="0" t="n">
        <f aca="false">'Female start pop'!BU80*(1-'Female surv prob'!BU80)</f>
        <v>6666.79331604216</v>
      </c>
      <c r="BV80" s="0" t="n">
        <f aca="false">'Female start pop'!BV80*(1-'Female surv prob'!BV80)</f>
        <v>6832.67667606649</v>
      </c>
      <c r="BW80" s="0" t="n">
        <f aca="false">'Female start pop'!BW80*(1-'Female surv prob'!BW80)</f>
        <v>7097.70317907751</v>
      </c>
      <c r="BX80" s="0" t="n">
        <f aca="false">'Female start pop'!BX80*(1-'Female surv prob'!BX80)</f>
        <v>7212.11298548177</v>
      </c>
      <c r="BY80" s="0" t="n">
        <f aca="false">'Female start pop'!BY80*(1-'Female surv prob'!BY80)</f>
        <v>7372.44912107971</v>
      </c>
      <c r="BZ80" s="0" t="n">
        <f aca="false">'Female start pop'!BZ80*(1-'Female surv prob'!BZ80)</f>
        <v>7591.86601636761</v>
      </c>
      <c r="CA80" s="0" t="n">
        <f aca="false">'Female start pop'!CA80*(1-'Female surv prob'!CA80)</f>
        <v>7914.05942529112</v>
      </c>
      <c r="CB80" s="0" t="n">
        <f aca="false">'Female start pop'!CB80*(1-'Female surv prob'!CB80)</f>
        <v>7914.05942529112</v>
      </c>
      <c r="CC80" s="0" t="n">
        <f aca="false">'Female start pop'!CC80*(1-'Female surv prob'!CC80)</f>
        <v>7914.05942529112</v>
      </c>
      <c r="CD80" s="0" t="n">
        <f aca="false">'Female start pop'!CD80*(1-'Female surv prob'!CD80)</f>
        <v>7914.05942529112</v>
      </c>
      <c r="CE80" s="0" t="n">
        <f aca="false">'Female start pop'!CE80*(1-'Female surv prob'!CE80)</f>
        <v>7914.05942529112</v>
      </c>
      <c r="CF80" s="0" t="n">
        <f aca="false">'Female start pop'!CF80*(1-'Female surv prob'!CF80)</f>
        <v>7914.05942529112</v>
      </c>
      <c r="CG80" s="0" t="n">
        <f aca="false">'Female start pop'!CG80*(1-'Female surv prob'!CG80)</f>
        <v>7914.05942529112</v>
      </c>
      <c r="CH80" s="0" t="n">
        <f aca="false">'Female start pop'!CH80*(1-'Female surv prob'!CH80)</f>
        <v>7914.05942529112</v>
      </c>
      <c r="CI80" s="0" t="n">
        <f aca="false">'Female start pop'!CI80*(1-'Female surv prob'!CI80)</f>
        <v>7914.05942529112</v>
      </c>
      <c r="CJ80" s="0" t="n">
        <f aca="false">'Female start pop'!CJ80*(1-'Female surv prob'!CJ80)</f>
        <v>7914.05942529112</v>
      </c>
      <c r="CK80" s="0" t="n">
        <f aca="false">'Female start pop'!CK80*(1-'Female surv prob'!CK80)</f>
        <v>7914.05942529112</v>
      </c>
      <c r="CL80" s="0" t="n">
        <f aca="false">'Female start pop'!CL80*(1-'Female surv prob'!CL80)</f>
        <v>7914.05942529112</v>
      </c>
      <c r="CM80" s="0" t="n">
        <f aca="false">'Female start pop'!CM80*(1-'Female surv prob'!CM80)</f>
        <v>7914.05942529112</v>
      </c>
      <c r="CN80" s="0" t="n">
        <f aca="false">'Female start pop'!CN80*(1-'Female surv prob'!CN80)</f>
        <v>7914.05942529112</v>
      </c>
      <c r="CO80" s="0" t="n">
        <f aca="false">'Female start pop'!CO80*(1-'Female surv prob'!CO80)</f>
        <v>7914.05942529112</v>
      </c>
      <c r="CP80" s="0" t="n">
        <f aca="false">'Female start pop'!CP80*(1-'Female surv prob'!CP80)</f>
        <v>7914.05942529112</v>
      </c>
      <c r="CQ80" s="0" t="n">
        <f aca="false">'Female start pop'!CQ80*(1-'Female surv prob'!CQ80)</f>
        <v>7914.05942529112</v>
      </c>
      <c r="CR80" s="0" t="n">
        <f aca="false">'Female start pop'!CR80*(1-'Female surv prob'!CR80)</f>
        <v>7914.05942529112</v>
      </c>
      <c r="CS80" s="0" t="n">
        <f aca="false">'Female start pop'!CS80*(1-'Female surv prob'!CS80)</f>
        <v>7914.05942529112</v>
      </c>
      <c r="CT80" s="0" t="n">
        <f aca="false">'Female start pop'!CT80*(1-'Female surv prob'!CT80)</f>
        <v>7914.05942529112</v>
      </c>
      <c r="CU80" s="0" t="n">
        <f aca="false">'Female start pop'!CU80*(1-'Female surv prob'!CU80)</f>
        <v>7914.05942529112</v>
      </c>
      <c r="CV80" s="0" t="n">
        <f aca="false">'Female start pop'!CV80*(1-'Female surv prob'!CV80)</f>
        <v>7914.05942529112</v>
      </c>
      <c r="CW80" s="0" t="n">
        <f aca="false">'Female start pop'!CW80*(1-'Female surv prob'!CW80)</f>
        <v>7914.05942529112</v>
      </c>
      <c r="CX80" s="0" t="n">
        <f aca="false">'Female start pop'!CX80*(1-'Female surv prob'!CX80)</f>
        <v>7914.05942529112</v>
      </c>
      <c r="CY80" s="0" t="n">
        <f aca="false">'Female start pop'!CY80*(1-'Female surv prob'!CY80)</f>
        <v>7914.05942529112</v>
      </c>
      <c r="CZ80" s="0" t="n">
        <f aca="false">'Female start pop'!CZ80*(1-'Female surv prob'!CZ80)</f>
        <v>7914.05942529112</v>
      </c>
      <c r="DA80" s="0" t="n">
        <f aca="false">'Female start pop'!DA80*(1-'Female surv prob'!DA80)</f>
        <v>7914.05942529112</v>
      </c>
      <c r="DB80" s="0" t="n">
        <f aca="false">'Female start pop'!DB80*(1-'Female surv prob'!DB80)</f>
        <v>7914.05942529112</v>
      </c>
      <c r="DC80" s="0" t="n">
        <f aca="false">'Female start pop'!DC80*(1-'Female surv prob'!DC80)</f>
        <v>7914.05942529112</v>
      </c>
      <c r="DD80" s="0" t="n">
        <f aca="false">'Female start pop'!DD80*(1-'Female surv prob'!DD80)</f>
        <v>7914.05942529112</v>
      </c>
      <c r="DE80" s="0" t="n">
        <f aca="false">'Female start pop'!DE80*(1-'Female surv prob'!DE80)</f>
        <v>7914.05942529112</v>
      </c>
      <c r="DF80" s="0" t="n">
        <f aca="false">'Female start pop'!DF80*(1-'Female surv prob'!DF80)</f>
        <v>7914.05942529112</v>
      </c>
      <c r="DG80" s="0" t="n">
        <f aca="false">'Female start pop'!DG80*(1-'Female surv prob'!DG80)</f>
        <v>7914.05942529112</v>
      </c>
      <c r="DH80" s="0" t="n">
        <f aca="false">'Female start pop'!DH80*(1-'Female surv prob'!DH80)</f>
        <v>7914.05942529112</v>
      </c>
      <c r="DI80" s="0" t="n">
        <f aca="false">'Female start pop'!DI80*(1-'Female surv prob'!DI80)</f>
        <v>7914.05942529112</v>
      </c>
      <c r="DJ80" s="0" t="n">
        <f aca="false">'Female start pop'!DJ80*(1-'Female surv prob'!DJ80)</f>
        <v>7914.05942529112</v>
      </c>
      <c r="DK80" s="0" t="n">
        <f aca="false">'Female start pop'!DK80*(1-'Female surv prob'!DK80)</f>
        <v>7914.05942529112</v>
      </c>
      <c r="DL80" s="0" t="n">
        <f aca="false">'Female start pop'!DL80*(1-'Female surv prob'!DL80)</f>
        <v>7914.05942529112</v>
      </c>
      <c r="DM80" s="0" t="n">
        <f aca="false">'Female start pop'!DM80*(1-'Female surv prob'!DM80)</f>
        <v>7914.05942529112</v>
      </c>
      <c r="DN80" s="0" t="n">
        <f aca="false">'Female start pop'!DN80*(1-'Female surv prob'!DN80)</f>
        <v>7914.05942529112</v>
      </c>
      <c r="DO80" s="0" t="n">
        <f aca="false">'Female start pop'!DO80*(1-'Female surv prob'!DO80)</f>
        <v>7914.05942529112</v>
      </c>
      <c r="DP80" s="0" t="n">
        <f aca="false">'Female start pop'!DP80*(1-'Female surv prob'!DP80)</f>
        <v>7914.05942529112</v>
      </c>
    </row>
    <row r="81" customFormat="false" ht="12.75" hidden="false" customHeight="false" outlineLevel="0" collapsed="false">
      <c r="A81" s="0" t="n">
        <v>78</v>
      </c>
      <c r="B81" s="0" t="n">
        <f aca="false">'Female start pop'!B81*(1-'Female surv prob'!B81)</f>
        <v>6833.05450812592</v>
      </c>
      <c r="C81" s="0" t="n">
        <f aca="false">'Female start pop'!C81*(1-'Female surv prob'!C81)</f>
        <v>6874.45513758671</v>
      </c>
      <c r="D81" s="0" t="n">
        <f aca="false">'Female start pop'!D81*(1-'Female surv prob'!D81)</f>
        <v>6737.42586357885</v>
      </c>
      <c r="E81" s="0" t="n">
        <f aca="false">'Female start pop'!E81*(1-'Female surv prob'!E81)</f>
        <v>6637.81980057532</v>
      </c>
      <c r="F81" s="0" t="n">
        <f aca="false">'Female start pop'!F81*(1-'Female surv prob'!F81)</f>
        <v>6588.07762495686</v>
      </c>
      <c r="G81" s="0" t="n">
        <f aca="false">'Female start pop'!G81*(1-'Female surv prob'!G81)</f>
        <v>6750.12792637977</v>
      </c>
      <c r="H81" s="0" t="n">
        <f aca="false">'Female start pop'!H81*(1-'Female surv prob'!H81)</f>
        <v>6900.4096790624</v>
      </c>
      <c r="I81" s="0" t="n">
        <f aca="false">'Female start pop'!I81*(1-'Female surv prob'!I81)</f>
        <v>7020.72286027785</v>
      </c>
      <c r="J81" s="0" t="n">
        <f aca="false">'Female start pop'!J81*(1-'Female surv prob'!J81)</f>
        <v>7123.99395034042</v>
      </c>
      <c r="K81" s="0" t="n">
        <f aca="false">'Female start pop'!K81*(1-'Female surv prob'!K81)</f>
        <v>7154.3155018539</v>
      </c>
      <c r="L81" s="0" t="n">
        <f aca="false">'Female start pop'!L81*(1-'Female surv prob'!L81)</f>
        <v>7104.6937075991</v>
      </c>
      <c r="M81" s="0" t="n">
        <f aca="false">'Female start pop'!M81*(1-'Female surv prob'!M81)</f>
        <v>6773.48397235758</v>
      </c>
      <c r="N81" s="0" t="n">
        <f aca="false">'Female start pop'!N81*(1-'Female surv prob'!N81)</f>
        <v>7180.21442943463</v>
      </c>
      <c r="O81" s="0" t="n">
        <f aca="false">'Female start pop'!O81*(1-'Female surv prob'!O81)</f>
        <v>7914.44467207652</v>
      </c>
      <c r="P81" s="0" t="n">
        <f aca="false">'Female start pop'!P81*(1-'Female surv prob'!P81)</f>
        <v>8180.4431846007</v>
      </c>
      <c r="Q81" s="0" t="n">
        <f aca="false">'Female start pop'!Q81*(1-'Female surv prob'!Q81)</f>
        <v>8364.19122367421</v>
      </c>
      <c r="R81" s="0" t="n">
        <f aca="false">'Female start pop'!R81*(1-'Female surv prob'!R81)</f>
        <v>8537.27382107586</v>
      </c>
      <c r="S81" s="0" t="n">
        <f aca="false">'Female start pop'!S81*(1-'Female surv prob'!S81)</f>
        <v>10416.8859211957</v>
      </c>
      <c r="T81" s="0" t="n">
        <f aca="false">'Female start pop'!T81*(1-'Female surv prob'!T81)</f>
        <v>9910.53046386883</v>
      </c>
      <c r="U81" s="0" t="n">
        <f aca="false">'Female start pop'!U81*(1-'Female surv prob'!U81)</f>
        <v>9169.52825970953</v>
      </c>
      <c r="V81" s="0" t="n">
        <f aca="false">'Female start pop'!V81*(1-'Female surv prob'!V81)</f>
        <v>8888.83673201078</v>
      </c>
      <c r="W81" s="0" t="n">
        <f aca="false">'Female start pop'!W81*(1-'Female surv prob'!W81)</f>
        <v>8589.34751809633</v>
      </c>
      <c r="X81" s="0" t="n">
        <f aca="false">'Female start pop'!X81*(1-'Female surv prob'!X81)</f>
        <v>8521.69168001166</v>
      </c>
      <c r="Y81" s="0" t="n">
        <f aca="false">'Female start pop'!Y81*(1-'Female surv prob'!Y81)</f>
        <v>8530.3348743772</v>
      </c>
      <c r="Z81" s="0" t="n">
        <f aca="false">'Female start pop'!Z81*(1-'Female surv prob'!Z81)</f>
        <v>8666.75318395493</v>
      </c>
      <c r="AA81" s="0" t="n">
        <f aca="false">'Female start pop'!AA81*(1-'Female surv prob'!AA81)</f>
        <v>8596.35012637505</v>
      </c>
      <c r="AB81" s="0" t="n">
        <f aca="false">'Female start pop'!AB81*(1-'Female surv prob'!AB81)</f>
        <v>8799.21687618159</v>
      </c>
      <c r="AC81" s="0" t="n">
        <f aca="false">'Female start pop'!AC81*(1-'Female surv prob'!AC81)</f>
        <v>9090.39044670922</v>
      </c>
      <c r="AD81" s="0" t="n">
        <f aca="false">'Female start pop'!AD81*(1-'Female surv prob'!AD81)</f>
        <v>9415.73723750478</v>
      </c>
      <c r="AE81" s="0" t="n">
        <f aca="false">'Female start pop'!AE81*(1-'Female surv prob'!AE81)</f>
        <v>9548.142944014</v>
      </c>
      <c r="AF81" s="0" t="n">
        <f aca="false">'Female start pop'!AF81*(1-'Female surv prob'!AF81)</f>
        <v>9751.27501016647</v>
      </c>
      <c r="AG81" s="0" t="n">
        <f aca="false">'Female start pop'!AG81*(1-'Female surv prob'!AG81)</f>
        <v>10159.2052436385</v>
      </c>
      <c r="AH81" s="0" t="n">
        <f aca="false">'Female start pop'!AH81*(1-'Female surv prob'!AH81)</f>
        <v>10435.851361631</v>
      </c>
      <c r="AI81" s="0" t="n">
        <f aca="false">'Female start pop'!AI81*(1-'Female surv prob'!AI81)</f>
        <v>10727.0527046743</v>
      </c>
      <c r="AJ81" s="0" t="n">
        <f aca="false">'Female start pop'!AJ81*(1-'Female surv prob'!AJ81)</f>
        <v>10862.9869625342</v>
      </c>
      <c r="AK81" s="0" t="n">
        <f aca="false">'Female start pop'!AK81*(1-'Female surv prob'!AK81)</f>
        <v>10965.8453709967</v>
      </c>
      <c r="AL81" s="0" t="n">
        <f aca="false">'Female start pop'!AL81*(1-'Female surv prob'!AL81)</f>
        <v>10914.8025126232</v>
      </c>
      <c r="AM81" s="0" t="n">
        <f aca="false">'Female start pop'!AM81*(1-'Female surv prob'!AM81)</f>
        <v>10882.7441174922</v>
      </c>
      <c r="AN81" s="0" t="n">
        <f aca="false">'Female start pop'!AN81*(1-'Female surv prob'!AN81)</f>
        <v>10629.7826321389</v>
      </c>
      <c r="AO81" s="0" t="n">
        <f aca="false">'Female start pop'!AO81*(1-'Female surv prob'!AO81)</f>
        <v>10628.2898533864</v>
      </c>
      <c r="AP81" s="0" t="n">
        <f aca="false">'Female start pop'!AP81*(1-'Female surv prob'!AP81)</f>
        <v>10313.0801449635</v>
      </c>
      <c r="AQ81" s="0" t="n">
        <f aca="false">'Female start pop'!AQ81*(1-'Female surv prob'!AQ81)</f>
        <v>10449.9120943023</v>
      </c>
      <c r="AR81" s="0" t="n">
        <f aca="false">'Female start pop'!AR81*(1-'Female surv prob'!AR81)</f>
        <v>10196.9944420145</v>
      </c>
      <c r="AS81" s="0" t="n">
        <f aca="false">'Female start pop'!AS81*(1-'Female surv prob'!AS81)</f>
        <v>9625.39312467902</v>
      </c>
      <c r="AT81" s="0" t="n">
        <f aca="false">'Female start pop'!AT81*(1-'Female surv prob'!AT81)</f>
        <v>9141.52786697136</v>
      </c>
      <c r="AU81" s="0" t="n">
        <f aca="false">'Female start pop'!AU81*(1-'Female surv prob'!AU81)</f>
        <v>8915.419781322</v>
      </c>
      <c r="AV81" s="0" t="n">
        <f aca="false">'Female start pop'!AV81*(1-'Female surv prob'!AV81)</f>
        <v>8633.62582302381</v>
      </c>
      <c r="AW81" s="0" t="n">
        <f aca="false">'Female start pop'!AW81*(1-'Female surv prob'!AW81)</f>
        <v>8424.65330879788</v>
      </c>
      <c r="AX81" s="0" t="n">
        <f aca="false">'Female start pop'!AX81*(1-'Female surv prob'!AX81)</f>
        <v>8567.48561683337</v>
      </c>
      <c r="AY81" s="0" t="n">
        <f aca="false">'Female start pop'!AY81*(1-'Female surv prob'!AY81)</f>
        <v>8943.60918588562</v>
      </c>
      <c r="AZ81" s="0" t="n">
        <f aca="false">'Female start pop'!AZ81*(1-'Female surv prob'!AZ81)</f>
        <v>9302.0720122392</v>
      </c>
      <c r="BA81" s="0" t="n">
        <f aca="false">'Female start pop'!BA81*(1-'Female surv prob'!BA81)</f>
        <v>9317.17005025741</v>
      </c>
      <c r="BB81" s="0" t="n">
        <f aca="false">'Female start pop'!BB81*(1-'Female surv prob'!BB81)</f>
        <v>9103.97239873176</v>
      </c>
      <c r="BC81" s="0" t="n">
        <f aca="false">'Female start pop'!BC81*(1-'Female surv prob'!BC81)</f>
        <v>9065.59978428251</v>
      </c>
      <c r="BD81" s="0" t="n">
        <f aca="false">'Female start pop'!BD81*(1-'Female surv prob'!BD81)</f>
        <v>9355.13588811837</v>
      </c>
      <c r="BE81" s="0" t="n">
        <f aca="false">'Female start pop'!BE81*(1-'Female surv prob'!BE81)</f>
        <v>9565.28110240335</v>
      </c>
      <c r="BF81" s="0" t="n">
        <f aca="false">'Female start pop'!BF81*(1-'Female surv prob'!BF81)</f>
        <v>9419.5881131666</v>
      </c>
      <c r="BG81" s="0" t="n">
        <f aca="false">'Female start pop'!BG81*(1-'Female surv prob'!BG81)</f>
        <v>9163.84443634495</v>
      </c>
      <c r="BH81" s="0" t="n">
        <f aca="false">'Female start pop'!BH81*(1-'Female surv prob'!BH81)</f>
        <v>9238.39367279569</v>
      </c>
      <c r="BI81" s="0" t="n">
        <f aca="false">'Female start pop'!BI81*(1-'Female surv prob'!BI81)</f>
        <v>9044.16264795762</v>
      </c>
      <c r="BJ81" s="0" t="n">
        <f aca="false">'Female start pop'!BJ81*(1-'Female surv prob'!BJ81)</f>
        <v>8875.65564664055</v>
      </c>
      <c r="BK81" s="0" t="n">
        <f aca="false">'Female start pop'!BK81*(1-'Female surv prob'!BK81)</f>
        <v>8871.28446959349</v>
      </c>
      <c r="BL81" s="0" t="n">
        <f aca="false">'Female start pop'!BL81*(1-'Female surv prob'!BL81)</f>
        <v>8706.5102194695</v>
      </c>
      <c r="BM81" s="0" t="n">
        <f aca="false">'Female start pop'!BM81*(1-'Female surv prob'!BM81)</f>
        <v>8380.71254725336</v>
      </c>
      <c r="BN81" s="0" t="n">
        <f aca="false">'Female start pop'!BN81*(1-'Female surv prob'!BN81)</f>
        <v>8247.13219658214</v>
      </c>
      <c r="BO81" s="0" t="n">
        <f aca="false">'Female start pop'!BO81*(1-'Female surv prob'!BO81)</f>
        <v>8069.92621145431</v>
      </c>
      <c r="BP81" s="0" t="n">
        <f aca="false">'Female start pop'!BP81*(1-'Female surv prob'!BP81)</f>
        <v>8048.85093091797</v>
      </c>
      <c r="BQ81" s="0" t="n">
        <f aca="false">'Female start pop'!BQ81*(1-'Female surv prob'!BQ81)</f>
        <v>8096.66895343589</v>
      </c>
      <c r="BR81" s="0" t="n">
        <f aca="false">'Female start pop'!BR81*(1-'Female surv prob'!BR81)</f>
        <v>7904.51995148791</v>
      </c>
      <c r="BS81" s="0" t="n">
        <f aca="false">'Female start pop'!BS81*(1-'Female surv prob'!BS81)</f>
        <v>7750.46485936102</v>
      </c>
      <c r="BT81" s="0" t="n">
        <f aca="false">'Female start pop'!BT81*(1-'Female surv prob'!BT81)</f>
        <v>7535.29053307377</v>
      </c>
      <c r="BU81" s="0" t="n">
        <f aca="false">'Female start pop'!BU81*(1-'Female surv prob'!BU81)</f>
        <v>7384.04851702513</v>
      </c>
      <c r="BV81" s="0" t="n">
        <f aca="false">'Female start pop'!BV81*(1-'Female surv prob'!BV81)</f>
        <v>7357.82649597232</v>
      </c>
      <c r="BW81" s="0" t="n">
        <f aca="false">'Female start pop'!BW81*(1-'Female surv prob'!BW81)</f>
        <v>7540.90416521564</v>
      </c>
      <c r="BX81" s="0" t="n">
        <f aca="false">'Female start pop'!BX81*(1-'Female surv prob'!BX81)</f>
        <v>7833.40146242405</v>
      </c>
      <c r="BY81" s="0" t="n">
        <f aca="false">'Female start pop'!BY81*(1-'Female surv prob'!BY81)</f>
        <v>7959.67018938977</v>
      </c>
      <c r="BZ81" s="0" t="n">
        <f aca="false">'Female start pop'!BZ81*(1-'Female surv prob'!BZ81)</f>
        <v>8136.62564770968</v>
      </c>
      <c r="CA81" s="0" t="n">
        <f aca="false">'Female start pop'!CA81*(1-'Female surv prob'!CA81)</f>
        <v>8378.78576416755</v>
      </c>
      <c r="CB81" s="0" t="n">
        <f aca="false">'Female start pop'!CB81*(1-'Female surv prob'!CB81)</f>
        <v>8734.37548903582</v>
      </c>
      <c r="CC81" s="0" t="n">
        <f aca="false">'Female start pop'!CC81*(1-'Female surv prob'!CC81)</f>
        <v>8734.37548903582</v>
      </c>
      <c r="CD81" s="0" t="n">
        <f aca="false">'Female start pop'!CD81*(1-'Female surv prob'!CD81)</f>
        <v>8734.37548903582</v>
      </c>
      <c r="CE81" s="0" t="n">
        <f aca="false">'Female start pop'!CE81*(1-'Female surv prob'!CE81)</f>
        <v>8734.37548903582</v>
      </c>
      <c r="CF81" s="0" t="n">
        <f aca="false">'Female start pop'!CF81*(1-'Female surv prob'!CF81)</f>
        <v>8734.37548903582</v>
      </c>
      <c r="CG81" s="0" t="n">
        <f aca="false">'Female start pop'!CG81*(1-'Female surv prob'!CG81)</f>
        <v>8734.37548903582</v>
      </c>
      <c r="CH81" s="0" t="n">
        <f aca="false">'Female start pop'!CH81*(1-'Female surv prob'!CH81)</f>
        <v>8734.37548903582</v>
      </c>
      <c r="CI81" s="0" t="n">
        <f aca="false">'Female start pop'!CI81*(1-'Female surv prob'!CI81)</f>
        <v>8734.37548903582</v>
      </c>
      <c r="CJ81" s="0" t="n">
        <f aca="false">'Female start pop'!CJ81*(1-'Female surv prob'!CJ81)</f>
        <v>8734.37548903582</v>
      </c>
      <c r="CK81" s="0" t="n">
        <f aca="false">'Female start pop'!CK81*(1-'Female surv prob'!CK81)</f>
        <v>8734.37548903582</v>
      </c>
      <c r="CL81" s="0" t="n">
        <f aca="false">'Female start pop'!CL81*(1-'Female surv prob'!CL81)</f>
        <v>8734.37548903582</v>
      </c>
      <c r="CM81" s="0" t="n">
        <f aca="false">'Female start pop'!CM81*(1-'Female surv prob'!CM81)</f>
        <v>8734.37548903582</v>
      </c>
      <c r="CN81" s="0" t="n">
        <f aca="false">'Female start pop'!CN81*(1-'Female surv prob'!CN81)</f>
        <v>8734.37548903582</v>
      </c>
      <c r="CO81" s="0" t="n">
        <f aca="false">'Female start pop'!CO81*(1-'Female surv prob'!CO81)</f>
        <v>8734.37548903582</v>
      </c>
      <c r="CP81" s="0" t="n">
        <f aca="false">'Female start pop'!CP81*(1-'Female surv prob'!CP81)</f>
        <v>8734.37548903582</v>
      </c>
      <c r="CQ81" s="0" t="n">
        <f aca="false">'Female start pop'!CQ81*(1-'Female surv prob'!CQ81)</f>
        <v>8734.37548903582</v>
      </c>
      <c r="CR81" s="0" t="n">
        <f aca="false">'Female start pop'!CR81*(1-'Female surv prob'!CR81)</f>
        <v>8734.37548903582</v>
      </c>
      <c r="CS81" s="0" t="n">
        <f aca="false">'Female start pop'!CS81*(1-'Female surv prob'!CS81)</f>
        <v>8734.37548903582</v>
      </c>
      <c r="CT81" s="0" t="n">
        <f aca="false">'Female start pop'!CT81*(1-'Female surv prob'!CT81)</f>
        <v>8734.37548903582</v>
      </c>
      <c r="CU81" s="0" t="n">
        <f aca="false">'Female start pop'!CU81*(1-'Female surv prob'!CU81)</f>
        <v>8734.37548903582</v>
      </c>
      <c r="CV81" s="0" t="n">
        <f aca="false">'Female start pop'!CV81*(1-'Female surv prob'!CV81)</f>
        <v>8734.37548903582</v>
      </c>
      <c r="CW81" s="0" t="n">
        <f aca="false">'Female start pop'!CW81*(1-'Female surv prob'!CW81)</f>
        <v>8734.37548903582</v>
      </c>
      <c r="CX81" s="0" t="n">
        <f aca="false">'Female start pop'!CX81*(1-'Female surv prob'!CX81)</f>
        <v>8734.37548903582</v>
      </c>
      <c r="CY81" s="0" t="n">
        <f aca="false">'Female start pop'!CY81*(1-'Female surv prob'!CY81)</f>
        <v>8734.37548903582</v>
      </c>
      <c r="CZ81" s="0" t="n">
        <f aca="false">'Female start pop'!CZ81*(1-'Female surv prob'!CZ81)</f>
        <v>8734.37548903582</v>
      </c>
      <c r="DA81" s="0" t="n">
        <f aca="false">'Female start pop'!DA81*(1-'Female surv prob'!DA81)</f>
        <v>8734.37548903582</v>
      </c>
      <c r="DB81" s="0" t="n">
        <f aca="false">'Female start pop'!DB81*(1-'Female surv prob'!DB81)</f>
        <v>8734.37548903582</v>
      </c>
      <c r="DC81" s="0" t="n">
        <f aca="false">'Female start pop'!DC81*(1-'Female surv prob'!DC81)</f>
        <v>8734.37548903582</v>
      </c>
      <c r="DD81" s="0" t="n">
        <f aca="false">'Female start pop'!DD81*(1-'Female surv prob'!DD81)</f>
        <v>8734.37548903582</v>
      </c>
      <c r="DE81" s="0" t="n">
        <f aca="false">'Female start pop'!DE81*(1-'Female surv prob'!DE81)</f>
        <v>8734.37548903582</v>
      </c>
      <c r="DF81" s="0" t="n">
        <f aca="false">'Female start pop'!DF81*(1-'Female surv prob'!DF81)</f>
        <v>8734.37548903582</v>
      </c>
      <c r="DG81" s="0" t="n">
        <f aca="false">'Female start pop'!DG81*(1-'Female surv prob'!DG81)</f>
        <v>8734.37548903582</v>
      </c>
      <c r="DH81" s="0" t="n">
        <f aca="false">'Female start pop'!DH81*(1-'Female surv prob'!DH81)</f>
        <v>8734.37548903582</v>
      </c>
      <c r="DI81" s="0" t="n">
        <f aca="false">'Female start pop'!DI81*(1-'Female surv prob'!DI81)</f>
        <v>8734.37548903582</v>
      </c>
      <c r="DJ81" s="0" t="n">
        <f aca="false">'Female start pop'!DJ81*(1-'Female surv prob'!DJ81)</f>
        <v>8734.37548903582</v>
      </c>
      <c r="DK81" s="0" t="n">
        <f aca="false">'Female start pop'!DK81*(1-'Female surv prob'!DK81)</f>
        <v>8734.37548903582</v>
      </c>
      <c r="DL81" s="0" t="n">
        <f aca="false">'Female start pop'!DL81*(1-'Female surv prob'!DL81)</f>
        <v>8734.37548903582</v>
      </c>
      <c r="DM81" s="0" t="n">
        <f aca="false">'Female start pop'!DM81*(1-'Female surv prob'!DM81)</f>
        <v>8734.37548903582</v>
      </c>
      <c r="DN81" s="0" t="n">
        <f aca="false">'Female start pop'!DN81*(1-'Female surv prob'!DN81)</f>
        <v>8734.37548903582</v>
      </c>
      <c r="DO81" s="0" t="n">
        <f aca="false">'Female start pop'!DO81*(1-'Female surv prob'!DO81)</f>
        <v>8734.37548903582</v>
      </c>
      <c r="DP81" s="0" t="n">
        <f aca="false">'Female start pop'!DP81*(1-'Female surv prob'!DP81)</f>
        <v>8734.37548903582</v>
      </c>
    </row>
    <row r="82" customFormat="false" ht="12.75" hidden="false" customHeight="false" outlineLevel="0" collapsed="false">
      <c r="A82" s="0" t="n">
        <v>79</v>
      </c>
      <c r="B82" s="0" t="n">
        <f aca="false">'Female start pop'!B82*(1-'Female surv prob'!B82)</f>
        <v>7296.09799997313</v>
      </c>
      <c r="C82" s="0" t="n">
        <f aca="false">'Female start pop'!C82*(1-'Female surv prob'!C82)</f>
        <v>7458.77800473882</v>
      </c>
      <c r="D82" s="0" t="n">
        <f aca="false">'Female start pop'!D82*(1-'Female surv prob'!D82)</f>
        <v>7503.96981522961</v>
      </c>
      <c r="E82" s="0" t="n">
        <f aca="false">'Female start pop'!E82*(1-'Female surv prob'!E82)</f>
        <v>7354.39235557965</v>
      </c>
      <c r="F82" s="0" t="n">
        <f aca="false">'Female start pop'!F82*(1-'Female surv prob'!F82)</f>
        <v>7245.66506370955</v>
      </c>
      <c r="G82" s="0" t="n">
        <f aca="false">'Female start pop'!G82*(1-'Female surv prob'!G82)</f>
        <v>7191.36784641534</v>
      </c>
      <c r="H82" s="0" t="n">
        <f aca="false">'Female start pop'!H82*(1-'Female surv prob'!H82)</f>
        <v>7368.25758474205</v>
      </c>
      <c r="I82" s="0" t="n">
        <f aca="false">'Female start pop'!I82*(1-'Female surv prob'!I82)</f>
        <v>7532.30109267687</v>
      </c>
      <c r="J82" s="0" t="n">
        <f aca="false">'Female start pop'!J82*(1-'Female surv prob'!J82)</f>
        <v>7663.6317162893</v>
      </c>
      <c r="K82" s="0" t="n">
        <f aca="false">'Female start pop'!K82*(1-'Female surv prob'!K82)</f>
        <v>7776.35965284654</v>
      </c>
      <c r="L82" s="0" t="n">
        <f aca="false">'Female start pop'!L82*(1-'Female surv prob'!L82)</f>
        <v>7809.45784066713</v>
      </c>
      <c r="M82" s="0" t="n">
        <f aca="false">'Female start pop'!M82*(1-'Female surv prob'!M82)</f>
        <v>7755.29202842266</v>
      </c>
      <c r="N82" s="0" t="n">
        <f aca="false">'Female start pop'!N82*(1-'Female surv prob'!N82)</f>
        <v>7393.75241458861</v>
      </c>
      <c r="O82" s="0" t="n">
        <f aca="false">'Female start pop'!O82*(1-'Female surv prob'!O82)</f>
        <v>7837.72841148663</v>
      </c>
      <c r="P82" s="0" t="n">
        <f aca="false">'Female start pop'!P82*(1-'Female surv prob'!P82)</f>
        <v>8639.19434121377</v>
      </c>
      <c r="Q82" s="0" t="n">
        <f aca="false">'Female start pop'!Q82*(1-'Female surv prob'!Q82)</f>
        <v>8929.55114316071</v>
      </c>
      <c r="R82" s="0" t="n">
        <f aca="false">'Female start pop'!R82*(1-'Female surv prob'!R82)</f>
        <v>9130.12554669072</v>
      </c>
      <c r="S82" s="0" t="n">
        <f aca="false">'Female start pop'!S82*(1-'Female surv prob'!S82)</f>
        <v>9319.0578417525</v>
      </c>
      <c r="T82" s="0" t="n">
        <f aca="false">'Female start pop'!T82*(1-'Female surv prob'!T82)</f>
        <v>11370.7917146702</v>
      </c>
      <c r="U82" s="0" t="n">
        <f aca="false">'Female start pop'!U82*(1-'Female surv prob'!U82)</f>
        <v>10818.0677545148</v>
      </c>
      <c r="V82" s="0" t="n">
        <f aca="false">'Female start pop'!V82*(1-'Female surv prob'!V82)</f>
        <v>10009.2097342438</v>
      </c>
      <c r="W82" s="0" t="n">
        <f aca="false">'Female start pop'!W82*(1-'Female surv prob'!W82)</f>
        <v>9702.81443322195</v>
      </c>
      <c r="X82" s="0" t="n">
        <f aca="false">'Female start pop'!X82*(1-'Female surv prob'!X82)</f>
        <v>9375.90008492498</v>
      </c>
      <c r="Y82" s="0" t="n">
        <f aca="false">'Female start pop'!Y82*(1-'Female surv prob'!Y82)</f>
        <v>9302.04879683736</v>
      </c>
      <c r="Z82" s="0" t="n">
        <f aca="false">'Female start pop'!Z82*(1-'Female surv prob'!Z82)</f>
        <v>9311.48347468862</v>
      </c>
      <c r="AA82" s="0" t="n">
        <f aca="false">'Female start pop'!AA82*(1-'Female surv prob'!AA82)</f>
        <v>9460.39402204515</v>
      </c>
      <c r="AB82" s="0" t="n">
        <f aca="false">'Female start pop'!AB82*(1-'Female surv prob'!AB82)</f>
        <v>9383.54394325262</v>
      </c>
      <c r="AC82" s="0" t="n">
        <f aca="false">'Female start pop'!AC82*(1-'Female surv prob'!AC82)</f>
        <v>9604.9878157624</v>
      </c>
      <c r="AD82" s="0" t="n">
        <f aca="false">'Female start pop'!AD82*(1-'Female surv prob'!AD82)</f>
        <v>9922.82503202199</v>
      </c>
      <c r="AE82" s="0" t="n">
        <f aca="false">'Female start pop'!AE82*(1-'Female surv prob'!AE82)</f>
        <v>10277.96481383</v>
      </c>
      <c r="AF82" s="0" t="n">
        <f aca="false">'Female start pop'!AF82*(1-'Female surv prob'!AF82)</f>
        <v>10422.4953119021</v>
      </c>
      <c r="AG82" s="0" t="n">
        <f aca="false">'Female start pop'!AG82*(1-'Female surv prob'!AG82)</f>
        <v>10644.2287965792</v>
      </c>
      <c r="AH82" s="0" t="n">
        <f aca="false">'Female start pop'!AH82*(1-'Female surv prob'!AH82)</f>
        <v>11089.5144370304</v>
      </c>
      <c r="AI82" s="0" t="n">
        <f aca="false">'Female start pop'!AI82*(1-'Female surv prob'!AI82)</f>
        <v>11391.4938779269</v>
      </c>
      <c r="AJ82" s="0" t="n">
        <f aca="false">'Female start pop'!AJ82*(1-'Female surv prob'!AJ82)</f>
        <v>11709.3614099154</v>
      </c>
      <c r="AK82" s="0" t="n">
        <f aca="false">'Female start pop'!AK82*(1-'Female surv prob'!AK82)</f>
        <v>11857.7435794723</v>
      </c>
      <c r="AL82" s="0" t="n">
        <f aca="false">'Female start pop'!AL82*(1-'Female surv prob'!AL82)</f>
        <v>11970.0210439255</v>
      </c>
      <c r="AM82" s="0" t="n">
        <f aca="false">'Female start pop'!AM82*(1-'Female surv prob'!AM82)</f>
        <v>11914.304036417</v>
      </c>
      <c r="AN82" s="0" t="n">
        <f aca="false">'Female start pop'!AN82*(1-'Female surv prob'!AN82)</f>
        <v>11879.3099569484</v>
      </c>
      <c r="AO82" s="0" t="n">
        <f aca="false">'Female start pop'!AO82*(1-'Female surv prob'!AO82)</f>
        <v>11603.1840222357</v>
      </c>
      <c r="AP82" s="0" t="n">
        <f aca="false">'Female start pop'!AP82*(1-'Female surv prob'!AP82)</f>
        <v>11601.5545452116</v>
      </c>
      <c r="AQ82" s="0" t="n">
        <f aca="false">'Female start pop'!AQ82*(1-'Female surv prob'!AQ82)</f>
        <v>11257.4801291114</v>
      </c>
      <c r="AR82" s="0" t="n">
        <f aca="false">'Female start pop'!AR82*(1-'Female surv prob'!AR82)</f>
        <v>11406.8421944746</v>
      </c>
      <c r="AS82" s="0" t="n">
        <f aca="false">'Female start pop'!AS82*(1-'Female surv prob'!AS82)</f>
        <v>11130.764106754</v>
      </c>
      <c r="AT82" s="0" t="n">
        <f aca="false">'Female start pop'!AT82*(1-'Female surv prob'!AT82)</f>
        <v>10506.8195255786</v>
      </c>
      <c r="AU82" s="0" t="n">
        <f aca="false">'Female start pop'!AU82*(1-'Female surv prob'!AU82)</f>
        <v>9978.64526073768</v>
      </c>
      <c r="AV82" s="0" t="n">
        <f aca="false">'Female start pop'!AV82*(1-'Female surv prob'!AV82)</f>
        <v>9731.8317728708</v>
      </c>
      <c r="AW82" s="0" t="n">
        <f aca="false">'Female start pop'!AW82*(1-'Female surv prob'!AW82)</f>
        <v>9424.23308834058</v>
      </c>
      <c r="AX82" s="0" t="n">
        <f aca="false">'Female start pop'!AX82*(1-'Female surv prob'!AX82)</f>
        <v>9196.12432807096</v>
      </c>
      <c r="AY82" s="0" t="n">
        <f aca="false">'Female start pop'!AY82*(1-'Female surv prob'!AY82)</f>
        <v>9352.03622315013</v>
      </c>
      <c r="AZ82" s="0" t="n">
        <f aca="false">'Female start pop'!AZ82*(1-'Female surv prob'!AZ82)</f>
        <v>9762.60256658769</v>
      </c>
      <c r="BA82" s="0" t="n">
        <f aca="false">'Female start pop'!BA82*(1-'Female surv prob'!BA82)</f>
        <v>10153.8909196285</v>
      </c>
      <c r="BB82" s="0" t="n">
        <f aca="false">'Female start pop'!BB82*(1-'Female surv prob'!BB82)</f>
        <v>10170.3715307155</v>
      </c>
      <c r="BC82" s="0" t="n">
        <f aca="false">'Female start pop'!BC82*(1-'Female surv prob'!BC82)</f>
        <v>9937.65072452695</v>
      </c>
      <c r="BD82" s="0" t="n">
        <f aca="false">'Female start pop'!BD82*(1-'Female surv prob'!BD82)</f>
        <v>9895.76421355327</v>
      </c>
      <c r="BE82" s="0" t="n">
        <f aca="false">'Female start pop'!BE82*(1-'Female surv prob'!BE82)</f>
        <v>10211.8140153367</v>
      </c>
      <c r="BF82" s="0" t="n">
        <f aca="false">'Female start pop'!BF82*(1-'Female surv prob'!BF82)</f>
        <v>10441.2028633616</v>
      </c>
      <c r="BG82" s="0" t="n">
        <f aca="false">'Female start pop'!BG82*(1-'Female surv prob'!BG82)</f>
        <v>10282.1683258394</v>
      </c>
      <c r="BH82" s="0" t="n">
        <f aca="false">'Female start pop'!BH82*(1-'Female surv prob'!BH82)</f>
        <v>10003.0054259591</v>
      </c>
      <c r="BI82" s="0" t="n">
        <f aca="false">'Female start pop'!BI82*(1-'Female surv prob'!BI82)</f>
        <v>10084.3813617793</v>
      </c>
      <c r="BJ82" s="0" t="n">
        <f aca="false">'Female start pop'!BJ82*(1-'Female surv prob'!BJ82)</f>
        <v>9872.36401372836</v>
      </c>
      <c r="BK82" s="0" t="n">
        <f aca="false">'Female start pop'!BK82*(1-'Female surv prob'!BK82)</f>
        <v>9688.42631594275</v>
      </c>
      <c r="BL82" s="0" t="n">
        <f aca="false">'Female start pop'!BL82*(1-'Female surv prob'!BL82)</f>
        <v>9683.65485697449</v>
      </c>
      <c r="BM82" s="0" t="n">
        <f aca="false">'Female start pop'!BM82*(1-'Female surv prob'!BM82)</f>
        <v>9503.79172971411</v>
      </c>
      <c r="BN82" s="0" t="n">
        <f aca="false">'Female start pop'!BN82*(1-'Female surv prob'!BN82)</f>
        <v>9148.15977790823</v>
      </c>
      <c r="BO82" s="0" t="n">
        <f aca="false">'Female start pop'!BO82*(1-'Female surv prob'!BO82)</f>
        <v>9002.34706995062</v>
      </c>
      <c r="BP82" s="0" t="n">
        <f aca="false">'Female start pop'!BP82*(1-'Female surv prob'!BP82)</f>
        <v>8808.91379606004</v>
      </c>
      <c r="BQ82" s="0" t="n">
        <f aca="false">'Female start pop'!BQ82*(1-'Female surv prob'!BQ82)</f>
        <v>8785.90858825419</v>
      </c>
      <c r="BR82" s="0" t="n">
        <f aca="false">'Female start pop'!BR82*(1-'Female surv prob'!BR82)</f>
        <v>8838.10545192073</v>
      </c>
      <c r="BS82" s="0" t="n">
        <f aca="false">'Female start pop'!BS82*(1-'Female surv prob'!BS82)</f>
        <v>8628.36078390181</v>
      </c>
      <c r="BT82" s="0" t="n">
        <f aca="false">'Female start pop'!BT82*(1-'Female surv prob'!BT82)</f>
        <v>8460.19840040149</v>
      </c>
      <c r="BU82" s="0" t="n">
        <f aca="false">'Female start pop'!BU82*(1-'Female surv prob'!BU82)</f>
        <v>8225.31990935664</v>
      </c>
      <c r="BV82" s="0" t="n">
        <f aca="false">'Female start pop'!BV82*(1-'Female surv prob'!BV82)</f>
        <v>8060.22820383103</v>
      </c>
      <c r="BW82" s="0" t="n">
        <f aca="false">'Female start pop'!BW82*(1-'Female surv prob'!BW82)</f>
        <v>8031.60495289166</v>
      </c>
      <c r="BX82" s="0" t="n">
        <f aca="false">'Female start pop'!BX82*(1-'Female surv prob'!BX82)</f>
        <v>8231.44759879577</v>
      </c>
      <c r="BY82" s="0" t="n">
        <f aca="false">'Female start pop'!BY82*(1-'Female surv prob'!BY82)</f>
        <v>8550.72975939747</v>
      </c>
      <c r="BZ82" s="0" t="n">
        <f aca="false">'Female start pop'!BZ82*(1-'Female surv prob'!BZ82)</f>
        <v>8688.56129612213</v>
      </c>
      <c r="CA82" s="0" t="n">
        <f aca="false">'Female start pop'!CA82*(1-'Female surv prob'!CA82)</f>
        <v>8881.72110170621</v>
      </c>
      <c r="CB82" s="0" t="n">
        <f aca="false">'Female start pop'!CB82*(1-'Female surv prob'!CB82)</f>
        <v>9146.05655345958</v>
      </c>
      <c r="CC82" s="0" t="n">
        <f aca="false">'Female start pop'!CC82*(1-'Female surv prob'!CC82)</f>
        <v>9534.20870641029</v>
      </c>
      <c r="CD82" s="0" t="n">
        <f aca="false">'Female start pop'!CD82*(1-'Female surv prob'!CD82)</f>
        <v>9534.20870641029</v>
      </c>
      <c r="CE82" s="0" t="n">
        <f aca="false">'Female start pop'!CE82*(1-'Female surv prob'!CE82)</f>
        <v>9534.20870641029</v>
      </c>
      <c r="CF82" s="0" t="n">
        <f aca="false">'Female start pop'!CF82*(1-'Female surv prob'!CF82)</f>
        <v>9534.20870641029</v>
      </c>
      <c r="CG82" s="0" t="n">
        <f aca="false">'Female start pop'!CG82*(1-'Female surv prob'!CG82)</f>
        <v>9534.20870641029</v>
      </c>
      <c r="CH82" s="0" t="n">
        <f aca="false">'Female start pop'!CH82*(1-'Female surv prob'!CH82)</f>
        <v>9534.20870641029</v>
      </c>
      <c r="CI82" s="0" t="n">
        <f aca="false">'Female start pop'!CI82*(1-'Female surv prob'!CI82)</f>
        <v>9534.20870641029</v>
      </c>
      <c r="CJ82" s="0" t="n">
        <f aca="false">'Female start pop'!CJ82*(1-'Female surv prob'!CJ82)</f>
        <v>9534.20870641029</v>
      </c>
      <c r="CK82" s="0" t="n">
        <f aca="false">'Female start pop'!CK82*(1-'Female surv prob'!CK82)</f>
        <v>9534.20870641029</v>
      </c>
      <c r="CL82" s="0" t="n">
        <f aca="false">'Female start pop'!CL82*(1-'Female surv prob'!CL82)</f>
        <v>9534.20870641029</v>
      </c>
      <c r="CM82" s="0" t="n">
        <f aca="false">'Female start pop'!CM82*(1-'Female surv prob'!CM82)</f>
        <v>9534.20870641029</v>
      </c>
      <c r="CN82" s="0" t="n">
        <f aca="false">'Female start pop'!CN82*(1-'Female surv prob'!CN82)</f>
        <v>9534.20870641029</v>
      </c>
      <c r="CO82" s="0" t="n">
        <f aca="false">'Female start pop'!CO82*(1-'Female surv prob'!CO82)</f>
        <v>9534.20870641029</v>
      </c>
      <c r="CP82" s="0" t="n">
        <f aca="false">'Female start pop'!CP82*(1-'Female surv prob'!CP82)</f>
        <v>9534.20870641029</v>
      </c>
      <c r="CQ82" s="0" t="n">
        <f aca="false">'Female start pop'!CQ82*(1-'Female surv prob'!CQ82)</f>
        <v>9534.20870641029</v>
      </c>
      <c r="CR82" s="0" t="n">
        <f aca="false">'Female start pop'!CR82*(1-'Female surv prob'!CR82)</f>
        <v>9534.20870641029</v>
      </c>
      <c r="CS82" s="0" t="n">
        <f aca="false">'Female start pop'!CS82*(1-'Female surv prob'!CS82)</f>
        <v>9534.20870641029</v>
      </c>
      <c r="CT82" s="0" t="n">
        <f aca="false">'Female start pop'!CT82*(1-'Female surv prob'!CT82)</f>
        <v>9534.20870641029</v>
      </c>
      <c r="CU82" s="0" t="n">
        <f aca="false">'Female start pop'!CU82*(1-'Female surv prob'!CU82)</f>
        <v>9534.20870641029</v>
      </c>
      <c r="CV82" s="0" t="n">
        <f aca="false">'Female start pop'!CV82*(1-'Female surv prob'!CV82)</f>
        <v>9534.20870641029</v>
      </c>
      <c r="CW82" s="0" t="n">
        <f aca="false">'Female start pop'!CW82*(1-'Female surv prob'!CW82)</f>
        <v>9534.20870641029</v>
      </c>
      <c r="CX82" s="0" t="n">
        <f aca="false">'Female start pop'!CX82*(1-'Female surv prob'!CX82)</f>
        <v>9534.20870641029</v>
      </c>
      <c r="CY82" s="0" t="n">
        <f aca="false">'Female start pop'!CY82*(1-'Female surv prob'!CY82)</f>
        <v>9534.20870641029</v>
      </c>
      <c r="CZ82" s="0" t="n">
        <f aca="false">'Female start pop'!CZ82*(1-'Female surv prob'!CZ82)</f>
        <v>9534.20870641029</v>
      </c>
      <c r="DA82" s="0" t="n">
        <f aca="false">'Female start pop'!DA82*(1-'Female surv prob'!DA82)</f>
        <v>9534.20870641029</v>
      </c>
      <c r="DB82" s="0" t="n">
        <f aca="false">'Female start pop'!DB82*(1-'Female surv prob'!DB82)</f>
        <v>9534.20870641029</v>
      </c>
      <c r="DC82" s="0" t="n">
        <f aca="false">'Female start pop'!DC82*(1-'Female surv prob'!DC82)</f>
        <v>9534.20870641029</v>
      </c>
      <c r="DD82" s="0" t="n">
        <f aca="false">'Female start pop'!DD82*(1-'Female surv prob'!DD82)</f>
        <v>9534.20870641029</v>
      </c>
      <c r="DE82" s="0" t="n">
        <f aca="false">'Female start pop'!DE82*(1-'Female surv prob'!DE82)</f>
        <v>9534.20870641029</v>
      </c>
      <c r="DF82" s="0" t="n">
        <f aca="false">'Female start pop'!DF82*(1-'Female surv prob'!DF82)</f>
        <v>9534.20870641029</v>
      </c>
      <c r="DG82" s="0" t="n">
        <f aca="false">'Female start pop'!DG82*(1-'Female surv prob'!DG82)</f>
        <v>9534.20870641029</v>
      </c>
      <c r="DH82" s="0" t="n">
        <f aca="false">'Female start pop'!DH82*(1-'Female surv prob'!DH82)</f>
        <v>9534.20870641029</v>
      </c>
      <c r="DI82" s="0" t="n">
        <f aca="false">'Female start pop'!DI82*(1-'Female surv prob'!DI82)</f>
        <v>9534.20870641029</v>
      </c>
      <c r="DJ82" s="0" t="n">
        <f aca="false">'Female start pop'!DJ82*(1-'Female surv prob'!DJ82)</f>
        <v>9534.20870641029</v>
      </c>
      <c r="DK82" s="0" t="n">
        <f aca="false">'Female start pop'!DK82*(1-'Female surv prob'!DK82)</f>
        <v>9534.20870641029</v>
      </c>
      <c r="DL82" s="0" t="n">
        <f aca="false">'Female start pop'!DL82*(1-'Female surv prob'!DL82)</f>
        <v>9534.20870641029</v>
      </c>
      <c r="DM82" s="0" t="n">
        <f aca="false">'Female start pop'!DM82*(1-'Female surv prob'!DM82)</f>
        <v>9534.20870641029</v>
      </c>
      <c r="DN82" s="0" t="n">
        <f aca="false">'Female start pop'!DN82*(1-'Female surv prob'!DN82)</f>
        <v>9534.20870641029</v>
      </c>
      <c r="DO82" s="0" t="n">
        <f aca="false">'Female start pop'!DO82*(1-'Female surv prob'!DO82)</f>
        <v>9534.20870641029</v>
      </c>
      <c r="DP82" s="0" t="n">
        <f aca="false">'Female start pop'!DP82*(1-'Female surv prob'!DP82)</f>
        <v>9534.20870641029</v>
      </c>
    </row>
    <row r="83" customFormat="false" ht="12.75" hidden="false" customHeight="false" outlineLevel="0" collapsed="false">
      <c r="A83" s="0" t="n">
        <v>80</v>
      </c>
      <c r="B83" s="0" t="n">
        <f aca="false">'Female start pop'!B83*(1-'Female surv prob'!B83)</f>
        <v>7855.01373626375</v>
      </c>
      <c r="C83" s="0" t="n">
        <f aca="false">'Female start pop'!C83*(1-'Female surv prob'!C83)</f>
        <v>8057.66582005619</v>
      </c>
      <c r="D83" s="0" t="n">
        <f aca="false">'Female start pop'!D83*(1-'Female surv prob'!D83)</f>
        <v>8237.32638848769</v>
      </c>
      <c r="E83" s="0" t="n">
        <f aca="false">'Female start pop'!E83*(1-'Female surv prob'!E83)</f>
        <v>8287.23532703806</v>
      </c>
      <c r="F83" s="0" t="n">
        <f aca="false">'Female start pop'!F83*(1-'Female surv prob'!F83)</f>
        <v>8122.04494937636</v>
      </c>
      <c r="G83" s="0" t="n">
        <f aca="false">'Female start pop'!G83*(1-'Female surv prob'!G83)</f>
        <v>8001.96868622691</v>
      </c>
      <c r="H83" s="0" t="n">
        <f aca="false">'Female start pop'!H83*(1-'Female surv prob'!H83)</f>
        <v>7942.00391712467</v>
      </c>
      <c r="I83" s="0" t="n">
        <f aca="false">'Female start pop'!I83*(1-'Female surv prob'!I83)</f>
        <v>8137.35743326974</v>
      </c>
      <c r="J83" s="0" t="n">
        <f aca="false">'Female start pop'!J83*(1-'Female surv prob'!J83)</f>
        <v>8318.52382753876</v>
      </c>
      <c r="K83" s="0" t="n">
        <f aca="false">'Female start pop'!K83*(1-'Female surv prob'!K83)</f>
        <v>8463.56276163921</v>
      </c>
      <c r="L83" s="0" t="n">
        <f aca="false">'Female start pop'!L83*(1-'Female surv prob'!L83)</f>
        <v>8588.05725737735</v>
      </c>
      <c r="M83" s="0" t="n">
        <f aca="false">'Female start pop'!M83*(1-'Female surv prob'!M83)</f>
        <v>8624.61023908193</v>
      </c>
      <c r="N83" s="0" t="n">
        <f aca="false">'Female start pop'!N83*(1-'Female surv prob'!N83)</f>
        <v>8564.79059110852</v>
      </c>
      <c r="O83" s="0" t="n">
        <f aca="false">'Female start pop'!O83*(1-'Female surv prob'!O83)</f>
        <v>8165.51341733733</v>
      </c>
      <c r="P83" s="0" t="n">
        <f aca="false">'Female start pop'!P83*(1-'Female surv prob'!P83)</f>
        <v>8655.83169638781</v>
      </c>
      <c r="Q83" s="0" t="n">
        <f aca="false">'Female start pop'!Q83*(1-'Female surv prob'!Q83)</f>
        <v>9540.95476188471</v>
      </c>
      <c r="R83" s="0" t="n">
        <f aca="false">'Female start pop'!R83*(1-'Female surv prob'!R83)</f>
        <v>9861.61905102628</v>
      </c>
      <c r="S83" s="0" t="n">
        <f aca="false">'Female start pop'!S83*(1-'Female surv prob'!S83)</f>
        <v>10083.1294413346</v>
      </c>
      <c r="T83" s="0" t="n">
        <f aca="false">'Female start pop'!T83*(1-'Female surv prob'!T83)</f>
        <v>10291.7825181203</v>
      </c>
      <c r="U83" s="0" t="n">
        <f aca="false">'Female start pop'!U83*(1-'Female surv prob'!U83)</f>
        <v>12557.6766850738</v>
      </c>
      <c r="V83" s="0" t="n">
        <f aca="false">'Female start pop'!V83*(1-'Female surv prob'!V83)</f>
        <v>11947.259313804</v>
      </c>
      <c r="W83" s="0" t="n">
        <f aca="false">'Female start pop'!W83*(1-'Female surv prob'!W83)</f>
        <v>11053.9725702269</v>
      </c>
      <c r="X83" s="0" t="n">
        <f aca="false">'Female start pop'!X83*(1-'Female surv prob'!X83)</f>
        <v>10715.595681035</v>
      </c>
      <c r="Y83" s="0" t="n">
        <f aca="false">'Female start pop'!Y83*(1-'Female surv prob'!Y83)</f>
        <v>10354.5579632895</v>
      </c>
      <c r="Z83" s="0" t="n">
        <f aca="false">'Female start pop'!Z83*(1-'Female surv prob'!Z83)</f>
        <v>10272.9980665072</v>
      </c>
      <c r="AA83" s="0" t="n">
        <f aca="false">'Female start pop'!AA83*(1-'Female surv prob'!AA83)</f>
        <v>10283.4175374691</v>
      </c>
      <c r="AB83" s="0" t="n">
        <f aca="false">'Female start pop'!AB83*(1-'Female surv prob'!AB83)</f>
        <v>10447.8713904306</v>
      </c>
      <c r="AC83" s="0" t="n">
        <f aca="false">'Female start pop'!AC83*(1-'Female surv prob'!AC83)</f>
        <v>10362.9996887131</v>
      </c>
      <c r="AD83" s="0" t="n">
        <f aca="false">'Female start pop'!AD83*(1-'Female surv prob'!AD83)</f>
        <v>10607.5579063508</v>
      </c>
      <c r="AE83" s="0" t="n">
        <f aca="false">'Female start pop'!AE83*(1-'Female surv prob'!AE83)</f>
        <v>10958.5710196349</v>
      </c>
      <c r="AF83" s="0" t="n">
        <f aca="false">'Female start pop'!AF83*(1-'Female surv prob'!AF83)</f>
        <v>11350.7803459388</v>
      </c>
      <c r="AG83" s="0" t="n">
        <f aca="false">'Female start pop'!AG83*(1-'Female surv prob'!AG83)</f>
        <v>11510.3969594047</v>
      </c>
      <c r="AH83" s="0" t="n">
        <f aca="false">'Female start pop'!AH83*(1-'Female surv prob'!AH83)</f>
        <v>11755.2750189717</v>
      </c>
      <c r="AI83" s="0" t="n">
        <f aca="false">'Female start pop'!AI83*(1-'Female surv prob'!AI83)</f>
        <v>12247.0396423689</v>
      </c>
      <c r="AJ83" s="0" t="n">
        <f aca="false">'Female start pop'!AJ83*(1-'Female surv prob'!AJ83)</f>
        <v>12580.5397432832</v>
      </c>
      <c r="AK83" s="0" t="n">
        <f aca="false">'Female start pop'!AK83*(1-'Female surv prob'!AK83)</f>
        <v>12931.5863366567</v>
      </c>
      <c r="AL83" s="0" t="n">
        <f aca="false">'Female start pop'!AL83*(1-'Female surv prob'!AL83)</f>
        <v>13095.4566596634</v>
      </c>
      <c r="AM83" s="0" t="n">
        <f aca="false">'Female start pop'!AM83*(1-'Female surv prob'!AM83)</f>
        <v>13219.4536629507</v>
      </c>
      <c r="AN83" s="0" t="n">
        <f aca="false">'Female start pop'!AN83*(1-'Female surv prob'!AN83)</f>
        <v>13157.9209057154</v>
      </c>
      <c r="AO83" s="0" t="n">
        <f aca="false">'Female start pop'!AO83*(1-'Female surv prob'!AO83)</f>
        <v>13119.2741389039</v>
      </c>
      <c r="AP83" s="0" t="n">
        <f aca="false">'Female start pop'!AP83*(1-'Female surv prob'!AP83)</f>
        <v>12814.3261370853</v>
      </c>
      <c r="AQ83" s="0" t="n">
        <f aca="false">'Female start pop'!AQ83*(1-'Female surv prob'!AQ83)</f>
        <v>12812.5265750013</v>
      </c>
      <c r="AR83" s="0" t="n">
        <f aca="false">'Female start pop'!AR83*(1-'Female surv prob'!AR83)</f>
        <v>12432.5376189624</v>
      </c>
      <c r="AS83" s="0" t="n">
        <f aca="false">'Female start pop'!AS83*(1-'Female surv prob'!AS83)</f>
        <v>12597.490119449</v>
      </c>
      <c r="AT83" s="0" t="n">
        <f aca="false">'Female start pop'!AT83*(1-'Female surv prob'!AT83)</f>
        <v>12292.5949588986</v>
      </c>
      <c r="AU83" s="0" t="n">
        <f aca="false">'Female start pop'!AU83*(1-'Female surv prob'!AU83)</f>
        <v>11603.5229473433</v>
      </c>
      <c r="AV83" s="0" t="n">
        <f aca="false">'Female start pop'!AV83*(1-'Female surv prob'!AV83)</f>
        <v>11020.2177723227</v>
      </c>
      <c r="AW83" s="0" t="n">
        <f aca="false">'Female start pop'!AW83*(1-'Female surv prob'!AW83)</f>
        <v>10747.6418550144</v>
      </c>
      <c r="AX83" s="0" t="n">
        <f aca="false">'Female start pop'!AX83*(1-'Female surv prob'!AX83)</f>
        <v>10407.9359729604</v>
      </c>
      <c r="AY83" s="0" t="n">
        <f aca="false">'Female start pop'!AY83*(1-'Female surv prob'!AY83)</f>
        <v>10156.0171855638</v>
      </c>
      <c r="AZ83" s="0" t="n">
        <f aca="false">'Female start pop'!AZ83*(1-'Female surv prob'!AZ83)</f>
        <v>10328.2031879892</v>
      </c>
      <c r="BA83" s="0" t="n">
        <f aca="false">'Female start pop'!BA83*(1-'Female surv prob'!BA83)</f>
        <v>10781.6245088644</v>
      </c>
      <c r="BB83" s="0" t="n">
        <f aca="false">'Female start pop'!BB83*(1-'Female surv prob'!BB83)</f>
        <v>11213.75559977</v>
      </c>
      <c r="BC83" s="0" t="n">
        <f aca="false">'Female start pop'!BC83*(1-'Female surv prob'!BC83)</f>
        <v>11231.9564595515</v>
      </c>
      <c r="BD83" s="0" t="n">
        <f aca="false">'Female start pop'!BD83*(1-'Female surv prob'!BD83)</f>
        <v>10974.9442201808</v>
      </c>
      <c r="BE83" s="0" t="n">
        <f aca="false">'Female start pop'!BE83*(1-'Female surv prob'!BE83)</f>
        <v>10928.6855888143</v>
      </c>
      <c r="BF83" s="0" t="n">
        <f aca="false">'Female start pop'!BF83*(1-'Female surv prob'!BF83)</f>
        <v>11277.7247170272</v>
      </c>
      <c r="BG83" s="0" t="n">
        <f aca="false">'Female start pop'!BG83*(1-'Female surv prob'!BG83)</f>
        <v>11531.0572079338</v>
      </c>
      <c r="BH83" s="0" t="n">
        <f aca="false">'Female start pop'!BH83*(1-'Female surv prob'!BH83)</f>
        <v>11355.4226211717</v>
      </c>
      <c r="BI83" s="0" t="n">
        <f aca="false">'Female start pop'!BI83*(1-'Female surv prob'!BI83)</f>
        <v>11047.1206552988</v>
      </c>
      <c r="BJ83" s="0" t="n">
        <f aca="false">'Female start pop'!BJ83*(1-'Female surv prob'!BJ83)</f>
        <v>11136.9906236895</v>
      </c>
      <c r="BK83" s="0" t="n">
        <f aca="false">'Female start pop'!BK83*(1-'Female surv prob'!BK83)</f>
        <v>10902.842872569</v>
      </c>
      <c r="BL83" s="0" t="n">
        <f aca="false">'Female start pop'!BL83*(1-'Female surv prob'!BL83)</f>
        <v>10699.7057298836</v>
      </c>
      <c r="BM83" s="0" t="n">
        <f aca="false">'Female start pop'!BM83*(1-'Female surv prob'!BM83)</f>
        <v>10694.4362253018</v>
      </c>
      <c r="BN83" s="0" t="n">
        <f aca="false">'Female start pop'!BN83*(1-'Female surv prob'!BN83)</f>
        <v>10495.7989574334</v>
      </c>
      <c r="BO83" s="0" t="n">
        <f aca="false">'Female start pop'!BO83*(1-'Female surv prob'!BO83)</f>
        <v>10103.0460883524</v>
      </c>
      <c r="BP83" s="0" t="n">
        <f aca="false">'Female start pop'!BP83*(1-'Female surv prob'!BP83)</f>
        <v>9942.01342773785</v>
      </c>
      <c r="BQ83" s="0" t="n">
        <f aca="false">'Female start pop'!BQ83*(1-'Female surv prob'!BQ83)</f>
        <v>9728.38955926796</v>
      </c>
      <c r="BR83" s="0" t="n">
        <f aca="false">'Female start pop'!BR83*(1-'Female surv prob'!BR83)</f>
        <v>9702.98306436875</v>
      </c>
      <c r="BS83" s="0" t="n">
        <f aca="false">'Female start pop'!BS83*(1-'Female surv prob'!BS83)</f>
        <v>9760.62824461189</v>
      </c>
      <c r="BT83" s="0" t="n">
        <f aca="false">'Female start pop'!BT83*(1-'Female surv prob'!BT83)</f>
        <v>9528.99039621109</v>
      </c>
      <c r="BU83" s="0" t="n">
        <f aca="false">'Female start pop'!BU83*(1-'Female surv prob'!BU83)</f>
        <v>9343.27519751794</v>
      </c>
      <c r="BV83" s="0" t="n">
        <f aca="false">'Female start pop'!BV83*(1-'Female surv prob'!BV83)</f>
        <v>9083.88005381709</v>
      </c>
      <c r="BW83" s="0" t="n">
        <f aca="false">'Female start pop'!BW83*(1-'Female surv prob'!BW83)</f>
        <v>8901.55605093318</v>
      </c>
      <c r="BX83" s="0" t="n">
        <f aca="false">'Female start pop'!BX83*(1-'Female surv prob'!BX83)</f>
        <v>8869.94510070281</v>
      </c>
      <c r="BY83" s="0" t="n">
        <f aca="false">'Female start pop'!BY83*(1-'Female surv prob'!BY83)</f>
        <v>9090.64735241284</v>
      </c>
      <c r="BZ83" s="0" t="n">
        <f aca="false">'Female start pop'!BZ83*(1-'Female surv prob'!BZ83)</f>
        <v>9443.25623354951</v>
      </c>
      <c r="CA83" s="0" t="n">
        <f aca="false">'Female start pop'!CA83*(1-'Female surv prob'!CA83)</f>
        <v>9595.47464706262</v>
      </c>
      <c r="CB83" s="0" t="n">
        <f aca="false">'Female start pop'!CB83*(1-'Female surv prob'!CB83)</f>
        <v>9808.79650256254</v>
      </c>
      <c r="CC83" s="0" t="n">
        <f aca="false">'Female start pop'!CC83*(1-'Female surv prob'!CC83)</f>
        <v>10100.7233290155</v>
      </c>
      <c r="CD83" s="0" t="n">
        <f aca="false">'Female start pop'!CD83*(1-'Female surv prob'!CD83)</f>
        <v>10529.3908627882</v>
      </c>
      <c r="CE83" s="0" t="n">
        <f aca="false">'Female start pop'!CE83*(1-'Female surv prob'!CE83)</f>
        <v>10529.3908627882</v>
      </c>
      <c r="CF83" s="0" t="n">
        <f aca="false">'Female start pop'!CF83*(1-'Female surv prob'!CF83)</f>
        <v>10529.3908627882</v>
      </c>
      <c r="CG83" s="0" t="n">
        <f aca="false">'Female start pop'!CG83*(1-'Female surv prob'!CG83)</f>
        <v>10529.3908627882</v>
      </c>
      <c r="CH83" s="0" t="n">
        <f aca="false">'Female start pop'!CH83*(1-'Female surv prob'!CH83)</f>
        <v>10529.3908627882</v>
      </c>
      <c r="CI83" s="0" t="n">
        <f aca="false">'Female start pop'!CI83*(1-'Female surv prob'!CI83)</f>
        <v>10529.3908627882</v>
      </c>
      <c r="CJ83" s="0" t="n">
        <f aca="false">'Female start pop'!CJ83*(1-'Female surv prob'!CJ83)</f>
        <v>10529.3908627882</v>
      </c>
      <c r="CK83" s="0" t="n">
        <f aca="false">'Female start pop'!CK83*(1-'Female surv prob'!CK83)</f>
        <v>10529.3908627882</v>
      </c>
      <c r="CL83" s="0" t="n">
        <f aca="false">'Female start pop'!CL83*(1-'Female surv prob'!CL83)</f>
        <v>10529.3908627882</v>
      </c>
      <c r="CM83" s="0" t="n">
        <f aca="false">'Female start pop'!CM83*(1-'Female surv prob'!CM83)</f>
        <v>10529.3908627882</v>
      </c>
      <c r="CN83" s="0" t="n">
        <f aca="false">'Female start pop'!CN83*(1-'Female surv prob'!CN83)</f>
        <v>10529.3908627882</v>
      </c>
      <c r="CO83" s="0" t="n">
        <f aca="false">'Female start pop'!CO83*(1-'Female surv prob'!CO83)</f>
        <v>10529.3908627882</v>
      </c>
      <c r="CP83" s="0" t="n">
        <f aca="false">'Female start pop'!CP83*(1-'Female surv prob'!CP83)</f>
        <v>10529.3908627882</v>
      </c>
      <c r="CQ83" s="0" t="n">
        <f aca="false">'Female start pop'!CQ83*(1-'Female surv prob'!CQ83)</f>
        <v>10529.3908627882</v>
      </c>
      <c r="CR83" s="0" t="n">
        <f aca="false">'Female start pop'!CR83*(1-'Female surv prob'!CR83)</f>
        <v>10529.3908627882</v>
      </c>
      <c r="CS83" s="0" t="n">
        <f aca="false">'Female start pop'!CS83*(1-'Female surv prob'!CS83)</f>
        <v>10529.3908627882</v>
      </c>
      <c r="CT83" s="0" t="n">
        <f aca="false">'Female start pop'!CT83*(1-'Female surv prob'!CT83)</f>
        <v>10529.3908627882</v>
      </c>
      <c r="CU83" s="0" t="n">
        <f aca="false">'Female start pop'!CU83*(1-'Female surv prob'!CU83)</f>
        <v>10529.3908627882</v>
      </c>
      <c r="CV83" s="0" t="n">
        <f aca="false">'Female start pop'!CV83*(1-'Female surv prob'!CV83)</f>
        <v>10529.3908627882</v>
      </c>
      <c r="CW83" s="0" t="n">
        <f aca="false">'Female start pop'!CW83*(1-'Female surv prob'!CW83)</f>
        <v>10529.3908627882</v>
      </c>
      <c r="CX83" s="0" t="n">
        <f aca="false">'Female start pop'!CX83*(1-'Female surv prob'!CX83)</f>
        <v>10529.3908627882</v>
      </c>
      <c r="CY83" s="0" t="n">
        <f aca="false">'Female start pop'!CY83*(1-'Female surv prob'!CY83)</f>
        <v>10529.3908627882</v>
      </c>
      <c r="CZ83" s="0" t="n">
        <f aca="false">'Female start pop'!CZ83*(1-'Female surv prob'!CZ83)</f>
        <v>10529.3908627882</v>
      </c>
      <c r="DA83" s="0" t="n">
        <f aca="false">'Female start pop'!DA83*(1-'Female surv prob'!DA83)</f>
        <v>10529.3908627882</v>
      </c>
      <c r="DB83" s="0" t="n">
        <f aca="false">'Female start pop'!DB83*(1-'Female surv prob'!DB83)</f>
        <v>10529.3908627882</v>
      </c>
      <c r="DC83" s="0" t="n">
        <f aca="false">'Female start pop'!DC83*(1-'Female surv prob'!DC83)</f>
        <v>10529.3908627882</v>
      </c>
      <c r="DD83" s="0" t="n">
        <f aca="false">'Female start pop'!DD83*(1-'Female surv prob'!DD83)</f>
        <v>10529.3908627882</v>
      </c>
      <c r="DE83" s="0" t="n">
        <f aca="false">'Female start pop'!DE83*(1-'Female surv prob'!DE83)</f>
        <v>10529.3908627882</v>
      </c>
      <c r="DF83" s="0" t="n">
        <f aca="false">'Female start pop'!DF83*(1-'Female surv prob'!DF83)</f>
        <v>10529.3908627882</v>
      </c>
      <c r="DG83" s="0" t="n">
        <f aca="false">'Female start pop'!DG83*(1-'Female surv prob'!DG83)</f>
        <v>10529.3908627882</v>
      </c>
      <c r="DH83" s="0" t="n">
        <f aca="false">'Female start pop'!DH83*(1-'Female surv prob'!DH83)</f>
        <v>10529.3908627882</v>
      </c>
      <c r="DI83" s="0" t="n">
        <f aca="false">'Female start pop'!DI83*(1-'Female surv prob'!DI83)</f>
        <v>10529.3908627882</v>
      </c>
      <c r="DJ83" s="0" t="n">
        <f aca="false">'Female start pop'!DJ83*(1-'Female surv prob'!DJ83)</f>
        <v>10529.3908627882</v>
      </c>
      <c r="DK83" s="0" t="n">
        <f aca="false">'Female start pop'!DK83*(1-'Female surv prob'!DK83)</f>
        <v>10529.3908627882</v>
      </c>
      <c r="DL83" s="0" t="n">
        <f aca="false">'Female start pop'!DL83*(1-'Female surv prob'!DL83)</f>
        <v>10529.3908627882</v>
      </c>
      <c r="DM83" s="0" t="n">
        <f aca="false">'Female start pop'!DM83*(1-'Female surv prob'!DM83)</f>
        <v>10529.3908627882</v>
      </c>
      <c r="DN83" s="0" t="n">
        <f aca="false">'Female start pop'!DN83*(1-'Female surv prob'!DN83)</f>
        <v>10529.3908627882</v>
      </c>
      <c r="DO83" s="0" t="n">
        <f aca="false">'Female start pop'!DO83*(1-'Female surv prob'!DO83)</f>
        <v>10529.3908627882</v>
      </c>
      <c r="DP83" s="0" t="n">
        <f aca="false">'Female start pop'!DP83*(1-'Female surv prob'!DP83)</f>
        <v>10529.3908627882</v>
      </c>
    </row>
    <row r="84" customFormat="false" ht="12.75" hidden="false" customHeight="false" outlineLevel="0" collapsed="false">
      <c r="A84" s="0" t="n">
        <v>81</v>
      </c>
      <c r="B84" s="0" t="n">
        <f aca="false">'Female start pop'!B84*(1-'Female surv prob'!B84)</f>
        <v>8544.18095886736</v>
      </c>
      <c r="C84" s="0" t="n">
        <f aca="false">'Female start pop'!C84*(1-'Female surv prob'!C84)</f>
        <v>8422.37912155952</v>
      </c>
      <c r="D84" s="0" t="n">
        <f aca="false">'Female start pop'!D84*(1-'Female surv prob'!D84)</f>
        <v>8639.66870713902</v>
      </c>
      <c r="E84" s="0" t="n">
        <f aca="false">'Female start pop'!E84*(1-'Female surv prob'!E84)</f>
        <v>8832.30610680889</v>
      </c>
      <c r="F84" s="0" t="n">
        <f aca="false">'Female start pop'!F84*(1-'Female surv prob'!F84)</f>
        <v>8885.81995365109</v>
      </c>
      <c r="G84" s="0" t="n">
        <f aca="false">'Female start pop'!G84*(1-'Female surv prob'!G84)</f>
        <v>8708.6979224728</v>
      </c>
      <c r="H84" s="0" t="n">
        <f aca="false">'Female start pop'!H84*(1-'Female surv prob'!H84)</f>
        <v>8579.94858533594</v>
      </c>
      <c r="I84" s="0" t="n">
        <f aca="false">'Female start pop'!I84*(1-'Female surv prob'!I84)</f>
        <v>8515.65257819032</v>
      </c>
      <c r="J84" s="0" t="n">
        <f aca="false">'Female start pop'!J84*(1-'Female surv prob'!J84)</f>
        <v>8725.11642267828</v>
      </c>
      <c r="K84" s="0" t="n">
        <f aca="false">'Female start pop'!K84*(1-'Female surv prob'!K84)</f>
        <v>8919.36841355326</v>
      </c>
      <c r="L84" s="0" t="n">
        <f aca="false">'Female start pop'!L84*(1-'Female surv prob'!L84)</f>
        <v>9074.88346819172</v>
      </c>
      <c r="M84" s="0" t="n">
        <f aca="false">'Female start pop'!M84*(1-'Female surv prob'!M84)</f>
        <v>9208.37016558771</v>
      </c>
      <c r="N84" s="0" t="n">
        <f aca="false">'Female start pop'!N84*(1-'Female surv prob'!N84)</f>
        <v>9247.56335865853</v>
      </c>
      <c r="O84" s="0" t="n">
        <f aca="false">'Female start pop'!O84*(1-'Female surv prob'!O84)</f>
        <v>9183.42295469917</v>
      </c>
      <c r="P84" s="0" t="n">
        <f aca="false">'Female start pop'!P84*(1-'Female surv prob'!P84)</f>
        <v>8755.30610538538</v>
      </c>
      <c r="Q84" s="0" t="n">
        <f aca="false">'Female start pop'!Q84*(1-'Female surv prob'!Q84)</f>
        <v>9281.03993285518</v>
      </c>
      <c r="R84" s="0" t="n">
        <f aca="false">'Female start pop'!R84*(1-'Female surv prob'!R84)</f>
        <v>10230.0951830625</v>
      </c>
      <c r="S84" s="0" t="n">
        <f aca="false">'Female start pop'!S84*(1-'Female surv prob'!S84)</f>
        <v>10573.9209616767</v>
      </c>
      <c r="T84" s="0" t="n">
        <f aca="false">'Female start pop'!T84*(1-'Female surv prob'!T84)</f>
        <v>10811.4309838334</v>
      </c>
      <c r="U84" s="0" t="n">
        <f aca="false">'Female start pop'!U84*(1-'Female surv prob'!U84)</f>
        <v>11035.1550124058</v>
      </c>
      <c r="V84" s="0" t="n">
        <f aca="false">'Female start pop'!V84*(1-'Female surv prob'!V84)</f>
        <v>13464.7140640098</v>
      </c>
      <c r="W84" s="0" t="n">
        <f aca="false">'Female start pop'!W84*(1-'Female surv prob'!W84)</f>
        <v>12810.2064213961</v>
      </c>
      <c r="X84" s="0" t="n">
        <f aca="false">'Female start pop'!X84*(1-'Female surv prob'!X84)</f>
        <v>11852.3978329863</v>
      </c>
      <c r="Y84" s="0" t="n">
        <f aca="false">'Female start pop'!Y84*(1-'Female surv prob'!Y84)</f>
        <v>11489.5800783094</v>
      </c>
      <c r="Z84" s="0" t="n">
        <f aca="false">'Female start pop'!Z84*(1-'Female surv prob'!Z84)</f>
        <v>11102.4647099431</v>
      </c>
      <c r="AA84" s="0" t="n">
        <f aca="false">'Female start pop'!AA84*(1-'Female surv prob'!AA84)</f>
        <v>11015.0137652498</v>
      </c>
      <c r="AB84" s="0" t="n">
        <f aca="false">'Female start pop'!AB84*(1-'Female surv prob'!AB84)</f>
        <v>11026.1858316056</v>
      </c>
      <c r="AC84" s="0" t="n">
        <f aca="false">'Female start pop'!AC84*(1-'Female surv prob'!AC84)</f>
        <v>11202.5181391162</v>
      </c>
      <c r="AD84" s="0" t="n">
        <f aca="false">'Female start pop'!AD84*(1-'Female surv prob'!AD84)</f>
        <v>11111.5161787687</v>
      </c>
      <c r="AE84" s="0" t="n">
        <f aca="false">'Female start pop'!AE84*(1-'Female surv prob'!AE84)</f>
        <v>11373.7387662007</v>
      </c>
      <c r="AF84" s="0" t="n">
        <f aca="false">'Female start pop'!AF84*(1-'Female surv prob'!AF84)</f>
        <v>11750.1054558055</v>
      </c>
      <c r="AG84" s="0" t="n">
        <f aca="false">'Female start pop'!AG84*(1-'Female surv prob'!AG84)</f>
        <v>12170.6439490602</v>
      </c>
      <c r="AH84" s="0" t="n">
        <f aca="false">'Female start pop'!AH84*(1-'Female surv prob'!AH84)</f>
        <v>12341.7896246562</v>
      </c>
      <c r="AI84" s="0" t="n">
        <f aca="false">'Female start pop'!AI84*(1-'Female surv prob'!AI84)</f>
        <v>12604.3551561083</v>
      </c>
      <c r="AJ84" s="0" t="n">
        <f aca="false">'Female start pop'!AJ84*(1-'Female surv prob'!AJ84)</f>
        <v>13131.6397969614</v>
      </c>
      <c r="AK84" s="0" t="n">
        <f aca="false">'Female start pop'!AK84*(1-'Female surv prob'!AK84)</f>
        <v>13489.2285143446</v>
      </c>
      <c r="AL84" s="0" t="n">
        <f aca="false">'Female start pop'!AL84*(1-'Female surv prob'!AL84)</f>
        <v>13865.6311022961</v>
      </c>
      <c r="AM84" s="0" t="n">
        <f aca="false">'Female start pop'!AM84*(1-'Female surv prob'!AM84)</f>
        <v>14041.3377316509</v>
      </c>
      <c r="AN84" s="0" t="n">
        <f aca="false">'Female start pop'!AN84*(1-'Female surv prob'!AN84)</f>
        <v>14174.2910028593</v>
      </c>
      <c r="AO84" s="0" t="n">
        <f aca="false">'Female start pop'!AO84*(1-'Female surv prob'!AO84)</f>
        <v>14108.3137522482</v>
      </c>
      <c r="AP84" s="0" t="n">
        <f aca="false">'Female start pop'!AP84*(1-'Female surv prob'!AP84)</f>
        <v>14066.8755405739</v>
      </c>
      <c r="AQ84" s="0" t="n">
        <f aca="false">'Female start pop'!AQ84*(1-'Female surv prob'!AQ84)</f>
        <v>13739.9012322004</v>
      </c>
      <c r="AR84" s="0" t="n">
        <f aca="false">'Female start pop'!AR84*(1-'Female surv prob'!AR84)</f>
        <v>13737.9716882641</v>
      </c>
      <c r="AS84" s="0" t="n">
        <f aca="false">'Female start pop'!AS84*(1-'Female surv prob'!AS84)</f>
        <v>13330.5362391077</v>
      </c>
      <c r="AT84" s="0" t="n">
        <f aca="false">'Female start pop'!AT84*(1-'Female surv prob'!AT84)</f>
        <v>13507.4032113108</v>
      </c>
      <c r="AU84" s="0" t="n">
        <f aca="false">'Female start pop'!AU84*(1-'Female surv prob'!AU84)</f>
        <v>13180.4855609153</v>
      </c>
      <c r="AV84" s="0" t="n">
        <f aca="false">'Female start pop'!AV84*(1-'Female surv prob'!AV84)</f>
        <v>12441.642075947</v>
      </c>
      <c r="AW84" s="0" t="n">
        <f aca="false">'Female start pop'!AW84*(1-'Female surv prob'!AW84)</f>
        <v>11816.2049357278</v>
      </c>
      <c r="AX84" s="0" t="n">
        <f aca="false">'Female start pop'!AX84*(1-'Female surv prob'!AX84)</f>
        <v>11523.9409382279</v>
      </c>
      <c r="AY84" s="0" t="n">
        <f aca="false">'Female start pop'!AY84*(1-'Female surv prob'!AY84)</f>
        <v>11159.6981979162</v>
      </c>
      <c r="AZ84" s="0" t="n">
        <f aca="false">'Female start pop'!AZ84*(1-'Female surv prob'!AZ84)</f>
        <v>10889.5833888864</v>
      </c>
      <c r="BA84" s="0" t="n">
        <f aca="false">'Female start pop'!BA84*(1-'Female surv prob'!BA84)</f>
        <v>11074.2063367951</v>
      </c>
      <c r="BB84" s="0" t="n">
        <f aca="false">'Female start pop'!BB84*(1-'Female surv prob'!BB84)</f>
        <v>11560.3781494017</v>
      </c>
      <c r="BC84" s="0" t="n">
        <f aca="false">'Female start pop'!BC84*(1-'Female surv prob'!BC84)</f>
        <v>12023.7219448451</v>
      </c>
      <c r="BD84" s="0" t="n">
        <f aca="false">'Female start pop'!BD84*(1-'Female surv prob'!BD84)</f>
        <v>12043.2374474992</v>
      </c>
      <c r="BE84" s="0" t="n">
        <f aca="false">'Female start pop'!BE84*(1-'Female surv prob'!BE84)</f>
        <v>11767.6612879225</v>
      </c>
      <c r="BF84" s="0" t="n">
        <f aca="false">'Female start pop'!BF84*(1-'Female surv prob'!BF84)</f>
        <v>11718.0614089034</v>
      </c>
      <c r="BG84" s="0" t="n">
        <f aca="false">'Female start pop'!BG84*(1-'Female surv prob'!BG84)</f>
        <v>12092.3115330624</v>
      </c>
      <c r="BH84" s="0" t="n">
        <f aca="false">'Female start pop'!BH84*(1-'Female surv prob'!BH84)</f>
        <v>12363.9421570006</v>
      </c>
      <c r="BI84" s="0" t="n">
        <f aca="false">'Female start pop'!BI84*(1-'Female surv prob'!BI84)</f>
        <v>12175.6215344993</v>
      </c>
      <c r="BJ84" s="0" t="n">
        <f aca="false">'Female start pop'!BJ84*(1-'Female surv prob'!BJ84)</f>
        <v>11845.0510062117</v>
      </c>
      <c r="BK84" s="0" t="n">
        <f aca="false">'Female start pop'!BK84*(1-'Female surv prob'!BK84)</f>
        <v>11941.4122565981</v>
      </c>
      <c r="BL84" s="0" t="n">
        <f aca="false">'Female start pop'!BL84*(1-'Female surv prob'!BL84)</f>
        <v>11690.3520806887</v>
      </c>
      <c r="BM84" s="0" t="n">
        <f aca="false">'Female start pop'!BM84*(1-'Female surv prob'!BM84)</f>
        <v>11472.5424005518</v>
      </c>
      <c r="BN84" s="0" t="n">
        <f aca="false">'Female start pop'!BN84*(1-'Female surv prob'!BN84)</f>
        <v>11466.892281168</v>
      </c>
      <c r="BO84" s="0" t="n">
        <f aca="false">'Female start pop'!BO84*(1-'Female surv prob'!BO84)</f>
        <v>11253.9075005133</v>
      </c>
      <c r="BP84" s="0" t="n">
        <f aca="false">'Female start pop'!BP84*(1-'Female surv prob'!BP84)</f>
        <v>10832.7862045428</v>
      </c>
      <c r="BQ84" s="0" t="n">
        <f aca="false">'Female start pop'!BQ84*(1-'Female surv prob'!BQ84)</f>
        <v>10660.1222011195</v>
      </c>
      <c r="BR84" s="0" t="n">
        <f aca="false">'Female start pop'!BR84*(1-'Female surv prob'!BR84)</f>
        <v>10431.0683420077</v>
      </c>
      <c r="BS84" s="0" t="n">
        <f aca="false">'Female start pop'!BS84*(1-'Female surv prob'!BS84)</f>
        <v>10403.8267432816</v>
      </c>
      <c r="BT84" s="0" t="n">
        <f aca="false">'Female start pop'!BT84*(1-'Female surv prob'!BT84)</f>
        <v>10465.6356183313</v>
      </c>
      <c r="BU84" s="0" t="n">
        <f aca="false">'Female start pop'!BU84*(1-'Female surv prob'!BU84)</f>
        <v>10217.2666346939</v>
      </c>
      <c r="BV84" s="0" t="n">
        <f aca="false">'Female start pop'!BV84*(1-'Female surv prob'!BV84)</f>
        <v>10018.1372805581</v>
      </c>
      <c r="BW84" s="0" t="n">
        <f aca="false">'Female start pop'!BW84*(1-'Female surv prob'!BW84)</f>
        <v>9740.00610015625</v>
      </c>
      <c r="BX84" s="0" t="n">
        <f aca="false">'Female start pop'!BX84*(1-'Female surv prob'!BX84)</f>
        <v>9544.51288692871</v>
      </c>
      <c r="BY84" s="0" t="n">
        <f aca="false">'Female start pop'!BY84*(1-'Female surv prob'!BY84)</f>
        <v>9510.61868684555</v>
      </c>
      <c r="BZ84" s="0" t="n">
        <f aca="false">'Female start pop'!BZ84*(1-'Female surv prob'!BZ84)</f>
        <v>9747.26219878521</v>
      </c>
      <c r="CA84" s="0" t="n">
        <f aca="false">'Female start pop'!CA84*(1-'Female surv prob'!CA84)</f>
        <v>10125.3399180961</v>
      </c>
      <c r="CB84" s="0" t="n">
        <f aca="false">'Female start pop'!CB84*(1-'Female surv prob'!CB84)</f>
        <v>10288.5530238824</v>
      </c>
      <c r="CC84" s="0" t="n">
        <f aca="false">'Female start pop'!CC84*(1-'Female surv prob'!CC84)</f>
        <v>10517.2830557142</v>
      </c>
      <c r="CD84" s="0" t="n">
        <f aca="false">'Female start pop'!CD84*(1-'Female surv prob'!CD84)</f>
        <v>10830.2956729665</v>
      </c>
      <c r="CE84" s="0" t="n">
        <f aca="false">'Female start pop'!CE84*(1-'Female surv prob'!CE84)</f>
        <v>11289.9257395403</v>
      </c>
      <c r="CF84" s="0" t="n">
        <f aca="false">'Female start pop'!CF84*(1-'Female surv prob'!CF84)</f>
        <v>11289.9257395403</v>
      </c>
      <c r="CG84" s="0" t="n">
        <f aca="false">'Female start pop'!CG84*(1-'Female surv prob'!CG84)</f>
        <v>11289.9257395403</v>
      </c>
      <c r="CH84" s="0" t="n">
        <f aca="false">'Female start pop'!CH84*(1-'Female surv prob'!CH84)</f>
        <v>11289.9257395403</v>
      </c>
      <c r="CI84" s="0" t="n">
        <f aca="false">'Female start pop'!CI84*(1-'Female surv prob'!CI84)</f>
        <v>11289.9257395403</v>
      </c>
      <c r="CJ84" s="0" t="n">
        <f aca="false">'Female start pop'!CJ84*(1-'Female surv prob'!CJ84)</f>
        <v>11289.9257395403</v>
      </c>
      <c r="CK84" s="0" t="n">
        <f aca="false">'Female start pop'!CK84*(1-'Female surv prob'!CK84)</f>
        <v>11289.9257395403</v>
      </c>
      <c r="CL84" s="0" t="n">
        <f aca="false">'Female start pop'!CL84*(1-'Female surv prob'!CL84)</f>
        <v>11289.9257395403</v>
      </c>
      <c r="CM84" s="0" t="n">
        <f aca="false">'Female start pop'!CM84*(1-'Female surv prob'!CM84)</f>
        <v>11289.9257395403</v>
      </c>
      <c r="CN84" s="0" t="n">
        <f aca="false">'Female start pop'!CN84*(1-'Female surv prob'!CN84)</f>
        <v>11289.9257395403</v>
      </c>
      <c r="CO84" s="0" t="n">
        <f aca="false">'Female start pop'!CO84*(1-'Female surv prob'!CO84)</f>
        <v>11289.9257395403</v>
      </c>
      <c r="CP84" s="0" t="n">
        <f aca="false">'Female start pop'!CP84*(1-'Female surv prob'!CP84)</f>
        <v>11289.9257395403</v>
      </c>
      <c r="CQ84" s="0" t="n">
        <f aca="false">'Female start pop'!CQ84*(1-'Female surv prob'!CQ84)</f>
        <v>11289.9257395403</v>
      </c>
      <c r="CR84" s="0" t="n">
        <f aca="false">'Female start pop'!CR84*(1-'Female surv prob'!CR84)</f>
        <v>11289.9257395403</v>
      </c>
      <c r="CS84" s="0" t="n">
        <f aca="false">'Female start pop'!CS84*(1-'Female surv prob'!CS84)</f>
        <v>11289.9257395403</v>
      </c>
      <c r="CT84" s="0" t="n">
        <f aca="false">'Female start pop'!CT84*(1-'Female surv prob'!CT84)</f>
        <v>11289.9257395403</v>
      </c>
      <c r="CU84" s="0" t="n">
        <f aca="false">'Female start pop'!CU84*(1-'Female surv prob'!CU84)</f>
        <v>11289.9257395403</v>
      </c>
      <c r="CV84" s="0" t="n">
        <f aca="false">'Female start pop'!CV84*(1-'Female surv prob'!CV84)</f>
        <v>11289.9257395403</v>
      </c>
      <c r="CW84" s="0" t="n">
        <f aca="false">'Female start pop'!CW84*(1-'Female surv prob'!CW84)</f>
        <v>11289.9257395403</v>
      </c>
      <c r="CX84" s="0" t="n">
        <f aca="false">'Female start pop'!CX84*(1-'Female surv prob'!CX84)</f>
        <v>11289.9257395403</v>
      </c>
      <c r="CY84" s="0" t="n">
        <f aca="false">'Female start pop'!CY84*(1-'Female surv prob'!CY84)</f>
        <v>11289.9257395403</v>
      </c>
      <c r="CZ84" s="0" t="n">
        <f aca="false">'Female start pop'!CZ84*(1-'Female surv prob'!CZ84)</f>
        <v>11289.9257395403</v>
      </c>
      <c r="DA84" s="0" t="n">
        <f aca="false">'Female start pop'!DA84*(1-'Female surv prob'!DA84)</f>
        <v>11289.9257395403</v>
      </c>
      <c r="DB84" s="0" t="n">
        <f aca="false">'Female start pop'!DB84*(1-'Female surv prob'!DB84)</f>
        <v>11289.9257395403</v>
      </c>
      <c r="DC84" s="0" t="n">
        <f aca="false">'Female start pop'!DC84*(1-'Female surv prob'!DC84)</f>
        <v>11289.9257395403</v>
      </c>
      <c r="DD84" s="0" t="n">
        <f aca="false">'Female start pop'!DD84*(1-'Female surv prob'!DD84)</f>
        <v>11289.9257395403</v>
      </c>
      <c r="DE84" s="0" t="n">
        <f aca="false">'Female start pop'!DE84*(1-'Female surv prob'!DE84)</f>
        <v>11289.9257395403</v>
      </c>
      <c r="DF84" s="0" t="n">
        <f aca="false">'Female start pop'!DF84*(1-'Female surv prob'!DF84)</f>
        <v>11289.9257395403</v>
      </c>
      <c r="DG84" s="0" t="n">
        <f aca="false">'Female start pop'!DG84*(1-'Female surv prob'!DG84)</f>
        <v>11289.9257395403</v>
      </c>
      <c r="DH84" s="0" t="n">
        <f aca="false">'Female start pop'!DH84*(1-'Female surv prob'!DH84)</f>
        <v>11289.9257395403</v>
      </c>
      <c r="DI84" s="0" t="n">
        <f aca="false">'Female start pop'!DI84*(1-'Female surv prob'!DI84)</f>
        <v>11289.9257395403</v>
      </c>
      <c r="DJ84" s="0" t="n">
        <f aca="false">'Female start pop'!DJ84*(1-'Female surv prob'!DJ84)</f>
        <v>11289.9257395403</v>
      </c>
      <c r="DK84" s="0" t="n">
        <f aca="false">'Female start pop'!DK84*(1-'Female surv prob'!DK84)</f>
        <v>11289.9257395403</v>
      </c>
      <c r="DL84" s="0" t="n">
        <f aca="false">'Female start pop'!DL84*(1-'Female surv prob'!DL84)</f>
        <v>11289.9257395403</v>
      </c>
      <c r="DM84" s="0" t="n">
        <f aca="false">'Female start pop'!DM84*(1-'Female surv prob'!DM84)</f>
        <v>11289.9257395403</v>
      </c>
      <c r="DN84" s="0" t="n">
        <f aca="false">'Female start pop'!DN84*(1-'Female surv prob'!DN84)</f>
        <v>11289.9257395403</v>
      </c>
      <c r="DO84" s="0" t="n">
        <f aca="false">'Female start pop'!DO84*(1-'Female surv prob'!DO84)</f>
        <v>11289.9257395403</v>
      </c>
      <c r="DP84" s="0" t="n">
        <f aca="false">'Female start pop'!DP84*(1-'Female surv prob'!DP84)</f>
        <v>11289.9257395403</v>
      </c>
    </row>
    <row r="85" customFormat="false" ht="12.75" hidden="false" customHeight="false" outlineLevel="0" collapsed="false">
      <c r="A85" s="0" t="n">
        <v>82</v>
      </c>
      <c r="B85" s="0" t="n">
        <f aca="false">'Female start pop'!B85*(1-'Female surv prob'!B85)</f>
        <v>8959.69428354645</v>
      </c>
      <c r="C85" s="0" t="n">
        <f aca="false">'Female start pop'!C85*(1-'Female surv prob'!C85)</f>
        <v>8911.67140537856</v>
      </c>
      <c r="D85" s="0" t="n">
        <f aca="false">'Female start pop'!D85*(1-'Female surv prob'!D85)</f>
        <v>8784.63079658476</v>
      </c>
      <c r="E85" s="0" t="n">
        <f aca="false">'Female start pop'!E85*(1-'Female surv prob'!E85)</f>
        <v>9011.26614007965</v>
      </c>
      <c r="F85" s="0" t="n">
        <f aca="false">'Female start pop'!F85*(1-'Female surv prob'!F85)</f>
        <v>9212.18899207787</v>
      </c>
      <c r="G85" s="0" t="n">
        <f aca="false">'Female start pop'!G85*(1-'Female surv prob'!G85)</f>
        <v>9268.00450218835</v>
      </c>
      <c r="H85" s="0" t="n">
        <f aca="false">'Female start pop'!H85*(1-'Female surv prob'!H85)</f>
        <v>9083.26434416583</v>
      </c>
      <c r="I85" s="0" t="n">
        <f aca="false">'Female start pop'!I85*(1-'Female surv prob'!I85)</f>
        <v>8948.97741932803</v>
      </c>
      <c r="J85" s="0" t="n">
        <f aca="false">'Female start pop'!J85*(1-'Female surv prob'!J85)</f>
        <v>8881.91600160782</v>
      </c>
      <c r="K85" s="0" t="n">
        <f aca="false">'Female start pop'!K85*(1-'Female surv prob'!K85)</f>
        <v>9100.38901410256</v>
      </c>
      <c r="L85" s="0" t="n">
        <f aca="false">'Female start pop'!L85*(1-'Female surv prob'!L85)</f>
        <v>9302.9959018607</v>
      </c>
      <c r="M85" s="0" t="n">
        <f aca="false">'Female start pop'!M85*(1-'Female surv prob'!M85)</f>
        <v>9465.19975407302</v>
      </c>
      <c r="N85" s="0" t="n">
        <f aca="false">'Female start pop'!N85*(1-'Female surv prob'!N85)</f>
        <v>9604.42779593088</v>
      </c>
      <c r="O85" s="0" t="n">
        <f aca="false">'Female start pop'!O85*(1-'Female surv prob'!O85)</f>
        <v>9645.30671219637</v>
      </c>
      <c r="P85" s="0" t="n">
        <f aca="false">'Female start pop'!P85*(1-'Female surv prob'!P85)</f>
        <v>9578.40759025059</v>
      </c>
      <c r="Q85" s="0" t="n">
        <f aca="false">'Female start pop'!Q85*(1-'Female surv prob'!Q85)</f>
        <v>9131.87717351932</v>
      </c>
      <c r="R85" s="0" t="n">
        <f aca="false">'Female start pop'!R85*(1-'Female surv prob'!R85)</f>
        <v>9680.22313431506</v>
      </c>
      <c r="S85" s="0" t="n">
        <f aca="false">'Female start pop'!S85*(1-'Female surv prob'!S85)</f>
        <v>10670.0978310371</v>
      </c>
      <c r="T85" s="0" t="n">
        <f aca="false">'Female start pop'!T85*(1-'Female surv prob'!T85)</f>
        <v>11028.7117665867</v>
      </c>
      <c r="U85" s="0" t="n">
        <f aca="false">'Female start pop'!U85*(1-'Female surv prob'!U85)</f>
        <v>11276.4372399978</v>
      </c>
      <c r="V85" s="0" t="n">
        <f aca="false">'Female start pop'!V85*(1-'Female surv prob'!V85)</f>
        <v>11509.7837758124</v>
      </c>
      <c r="W85" s="0" t="n">
        <f aca="false">'Female start pop'!W85*(1-'Female surv prob'!W85)</f>
        <v>14043.8396475326</v>
      </c>
      <c r="X85" s="0" t="n">
        <f aca="false">'Female start pop'!X85*(1-'Female surv prob'!X85)</f>
        <v>13361.181231078</v>
      </c>
      <c r="Y85" s="0" t="n">
        <f aca="false">'Female start pop'!Y85*(1-'Female surv prob'!Y85)</f>
        <v>12362.1767097261</v>
      </c>
      <c r="Z85" s="0" t="n">
        <f aca="false">'Female start pop'!Z85*(1-'Female surv prob'!Z85)</f>
        <v>11983.7539416125</v>
      </c>
      <c r="AA85" s="0" t="n">
        <f aca="false">'Female start pop'!AA85*(1-'Female surv prob'!AA85)</f>
        <v>11579.9885045905</v>
      </c>
      <c r="AB85" s="0" t="n">
        <f aca="false">'Female start pop'!AB85*(1-'Female surv prob'!AB85)</f>
        <v>11488.7762413029</v>
      </c>
      <c r="AC85" s="0" t="n">
        <f aca="false">'Female start pop'!AC85*(1-'Female surv prob'!AC85)</f>
        <v>11500.4288250626</v>
      </c>
      <c r="AD85" s="0" t="n">
        <f aca="false">'Female start pop'!AD85*(1-'Female surv prob'!AD85)</f>
        <v>11684.3452929198</v>
      </c>
      <c r="AE85" s="0" t="n">
        <f aca="false">'Female start pop'!AE85*(1-'Female surv prob'!AE85)</f>
        <v>11589.4292826238</v>
      </c>
      <c r="AF85" s="0" t="n">
        <f aca="false">'Female start pop'!AF85*(1-'Female surv prob'!AF85)</f>
        <v>11862.9302238506</v>
      </c>
      <c r="AG85" s="0" t="n">
        <f aca="false">'Female start pop'!AG85*(1-'Female surv prob'!AG85)</f>
        <v>12255.4846748665</v>
      </c>
      <c r="AH85" s="0" t="n">
        <f aca="false">'Female start pop'!AH85*(1-'Female surv prob'!AH85)</f>
        <v>12694.1107858115</v>
      </c>
      <c r="AI85" s="0" t="n">
        <f aca="false">'Female start pop'!AI85*(1-'Female surv prob'!AI85)</f>
        <v>12872.6175415445</v>
      </c>
      <c r="AJ85" s="0" t="n">
        <f aca="false">'Female start pop'!AJ85*(1-'Female surv prob'!AJ85)</f>
        <v>13146.4761770234</v>
      </c>
      <c r="AK85" s="0" t="n">
        <f aca="false">'Female start pop'!AK85*(1-'Female surv prob'!AK85)</f>
        <v>13696.4396526341</v>
      </c>
      <c r="AL85" s="0" t="n">
        <f aca="false">'Female start pop'!AL85*(1-'Female surv prob'!AL85)</f>
        <v>14069.4084793632</v>
      </c>
      <c r="AM85" s="0" t="n">
        <f aca="false">'Female start pop'!AM85*(1-'Female surv prob'!AM85)</f>
        <v>14462.0003727355</v>
      </c>
      <c r="AN85" s="0" t="n">
        <f aca="false">'Female start pop'!AN85*(1-'Female surv prob'!AN85)</f>
        <v>14645.2642516369</v>
      </c>
      <c r="AO85" s="0" t="n">
        <f aca="false">'Female start pop'!AO85*(1-'Female surv prob'!AO85)</f>
        <v>14783.9359243207</v>
      </c>
      <c r="AP85" s="0" t="n">
        <f aca="false">'Female start pop'!AP85*(1-'Female surv prob'!AP85)</f>
        <v>14715.1209518257</v>
      </c>
      <c r="AQ85" s="0" t="n">
        <f aca="false">'Female start pop'!AQ85*(1-'Female surv prob'!AQ85)</f>
        <v>14671.9004573341</v>
      </c>
      <c r="AR85" s="0" t="n">
        <f aca="false">'Female start pop'!AR85*(1-'Female surv prob'!AR85)</f>
        <v>14330.8627840623</v>
      </c>
      <c r="AS85" s="0" t="n">
        <f aca="false">'Female start pop'!AS85*(1-'Female surv prob'!AS85)</f>
        <v>14328.8502492617</v>
      </c>
      <c r="AT85" s="0" t="n">
        <f aca="false">'Female start pop'!AT85*(1-'Female surv prob'!AT85)</f>
        <v>13903.8907523521</v>
      </c>
      <c r="AU85" s="0" t="n">
        <f aca="false">'Female start pop'!AU85*(1-'Female surv prob'!AU85)</f>
        <v>14088.364881157</v>
      </c>
      <c r="AV85" s="0" t="n">
        <f aca="false">'Female start pop'!AV85*(1-'Female surv prob'!AV85)</f>
        <v>13747.3863027574</v>
      </c>
      <c r="AW85" s="0" t="n">
        <f aca="false">'Female start pop'!AW85*(1-'Female surv prob'!AW85)</f>
        <v>12976.7647078099</v>
      </c>
      <c r="AX85" s="0" t="n">
        <f aca="false">'Female start pop'!AX85*(1-'Female surv prob'!AX85)</f>
        <v>12324.42713383</v>
      </c>
      <c r="AY85" s="0" t="n">
        <f aca="false">'Female start pop'!AY85*(1-'Female surv prob'!AY85)</f>
        <v>12019.5926831225</v>
      </c>
      <c r="AZ85" s="0" t="n">
        <f aca="false">'Female start pop'!AZ85*(1-'Female surv prob'!AZ85)</f>
        <v>11639.6836398709</v>
      </c>
      <c r="BA85" s="0" t="n">
        <f aca="false">'Female start pop'!BA85*(1-'Female surv prob'!BA85)</f>
        <v>11357.9510277704</v>
      </c>
      <c r="BB85" s="0" t="n">
        <f aca="false">'Female start pop'!BB85*(1-'Female surv prob'!BB85)</f>
        <v>11550.5147215377</v>
      </c>
      <c r="BC85" s="0" t="n">
        <f aca="false">'Female start pop'!BC85*(1-'Female surv prob'!BC85)</f>
        <v>12057.5970810247</v>
      </c>
      <c r="BD85" s="0" t="n">
        <f aca="false">'Female start pop'!BD85*(1-'Female surv prob'!BD85)</f>
        <v>12540.8695763746</v>
      </c>
      <c r="BE85" s="0" t="n">
        <f aca="false">'Female start pop'!BE85*(1-'Female surv prob'!BE85)</f>
        <v>12561.2244527286</v>
      </c>
      <c r="BF85" s="0" t="n">
        <f aca="false">'Female start pop'!BF85*(1-'Female surv prob'!BF85)</f>
        <v>12273.7955940556</v>
      </c>
      <c r="BG85" s="0" t="n">
        <f aca="false">'Female start pop'!BG85*(1-'Female surv prob'!BG85)</f>
        <v>12222.062393917</v>
      </c>
      <c r="BH85" s="0" t="n">
        <f aca="false">'Female start pop'!BH85*(1-'Female surv prob'!BH85)</f>
        <v>12612.4092447132</v>
      </c>
      <c r="BI85" s="0" t="n">
        <f aca="false">'Female start pop'!BI85*(1-'Female surv prob'!BI85)</f>
        <v>12895.7228678479</v>
      </c>
      <c r="BJ85" s="0" t="n">
        <f aca="false">'Female start pop'!BJ85*(1-'Female surv prob'!BJ85)</f>
        <v>12699.3024602434</v>
      </c>
      <c r="BK85" s="0" t="n">
        <f aca="false">'Female start pop'!BK85*(1-'Female surv prob'!BK85)</f>
        <v>12354.5138914404</v>
      </c>
      <c r="BL85" s="0" t="n">
        <f aca="false">'Female start pop'!BL85*(1-'Female surv prob'!BL85)</f>
        <v>12455.0196981162</v>
      </c>
      <c r="BM85" s="0" t="n">
        <f aca="false">'Female start pop'!BM85*(1-'Female surv prob'!BM85)</f>
        <v>12193.1612705557</v>
      </c>
      <c r="BN85" s="0" t="n">
        <f aca="false">'Female start pop'!BN85*(1-'Female surv prob'!BN85)</f>
        <v>11965.9834629185</v>
      </c>
      <c r="BO85" s="0" t="n">
        <f aca="false">'Female start pop'!BO85*(1-'Female surv prob'!BO85)</f>
        <v>11960.0903284459</v>
      </c>
      <c r="BP85" s="0" t="n">
        <f aca="false">'Female start pop'!BP85*(1-'Female surv prob'!BP85)</f>
        <v>11737.9449421673</v>
      </c>
      <c r="BQ85" s="0" t="n">
        <f aca="false">'Female start pop'!BQ85*(1-'Female surv prob'!BQ85)</f>
        <v>11298.7109618054</v>
      </c>
      <c r="BR85" s="0" t="n">
        <f aca="false">'Female start pop'!BR85*(1-'Female surv prob'!BR85)</f>
        <v>11118.620574037</v>
      </c>
      <c r="BS85" s="0" t="n">
        <f aca="false">'Female start pop'!BS85*(1-'Female surv prob'!BS85)</f>
        <v>10879.7149684131</v>
      </c>
      <c r="BT85" s="0" t="n">
        <f aca="false">'Female start pop'!BT85*(1-'Female surv prob'!BT85)</f>
        <v>10851.3016918717</v>
      </c>
      <c r="BU85" s="0" t="n">
        <f aca="false">'Female start pop'!BU85*(1-'Female surv prob'!BU85)</f>
        <v>10915.769004424</v>
      </c>
      <c r="BV85" s="0" t="n">
        <f aca="false">'Female start pop'!BV85*(1-'Female surv prob'!BV85)</f>
        <v>10656.7175189604</v>
      </c>
      <c r="BW85" s="0" t="n">
        <f aca="false">'Female start pop'!BW85*(1-'Female surv prob'!BW85)</f>
        <v>10449.0234895659</v>
      </c>
      <c r="BX85" s="0" t="n">
        <f aca="false">'Female start pop'!BX85*(1-'Female surv prob'!BX85)</f>
        <v>10158.9297170599</v>
      </c>
      <c r="BY85" s="0" t="n">
        <f aca="false">'Female start pop'!BY85*(1-'Female surv prob'!BY85)</f>
        <v>9955.02822121703</v>
      </c>
      <c r="BZ85" s="0" t="n">
        <f aca="false">'Female start pop'!BZ85*(1-'Female surv prob'!BZ85)</f>
        <v>9919.67621086713</v>
      </c>
      <c r="CA85" s="0" t="n">
        <f aca="false">'Female start pop'!CA85*(1-'Female surv prob'!CA85)</f>
        <v>10166.4979049269</v>
      </c>
      <c r="CB85" s="0" t="n">
        <f aca="false">'Female start pop'!CB85*(1-'Female surv prob'!CB85)</f>
        <v>10560.8369780825</v>
      </c>
      <c r="CC85" s="0" t="n">
        <f aca="false">'Female start pop'!CC85*(1-'Female surv prob'!CC85)</f>
        <v>10731.0699793287</v>
      </c>
      <c r="CD85" s="0" t="n">
        <f aca="false">'Female start pop'!CD85*(1-'Female surv prob'!CD85)</f>
        <v>10969.6378296633</v>
      </c>
      <c r="CE85" s="0" t="n">
        <f aca="false">'Female start pop'!CE85*(1-'Female surv prob'!CE85)</f>
        <v>11296.1133109434</v>
      </c>
      <c r="CF85" s="0" t="n">
        <f aca="false">'Female start pop'!CF85*(1-'Female surv prob'!CF85)</f>
        <v>11775.5123476746</v>
      </c>
      <c r="CG85" s="0" t="n">
        <f aca="false">'Female start pop'!CG85*(1-'Female surv prob'!CG85)</f>
        <v>11775.5123476746</v>
      </c>
      <c r="CH85" s="0" t="n">
        <f aca="false">'Female start pop'!CH85*(1-'Female surv prob'!CH85)</f>
        <v>11775.5123476746</v>
      </c>
      <c r="CI85" s="0" t="n">
        <f aca="false">'Female start pop'!CI85*(1-'Female surv prob'!CI85)</f>
        <v>11775.5123476746</v>
      </c>
      <c r="CJ85" s="0" t="n">
        <f aca="false">'Female start pop'!CJ85*(1-'Female surv prob'!CJ85)</f>
        <v>11775.5123476746</v>
      </c>
      <c r="CK85" s="0" t="n">
        <f aca="false">'Female start pop'!CK85*(1-'Female surv prob'!CK85)</f>
        <v>11775.5123476746</v>
      </c>
      <c r="CL85" s="0" t="n">
        <f aca="false">'Female start pop'!CL85*(1-'Female surv prob'!CL85)</f>
        <v>11775.5123476746</v>
      </c>
      <c r="CM85" s="0" t="n">
        <f aca="false">'Female start pop'!CM85*(1-'Female surv prob'!CM85)</f>
        <v>11775.5123476746</v>
      </c>
      <c r="CN85" s="0" t="n">
        <f aca="false">'Female start pop'!CN85*(1-'Female surv prob'!CN85)</f>
        <v>11775.5123476746</v>
      </c>
      <c r="CO85" s="0" t="n">
        <f aca="false">'Female start pop'!CO85*(1-'Female surv prob'!CO85)</f>
        <v>11775.5123476746</v>
      </c>
      <c r="CP85" s="0" t="n">
        <f aca="false">'Female start pop'!CP85*(1-'Female surv prob'!CP85)</f>
        <v>11775.5123476746</v>
      </c>
      <c r="CQ85" s="0" t="n">
        <f aca="false">'Female start pop'!CQ85*(1-'Female surv prob'!CQ85)</f>
        <v>11775.5123476746</v>
      </c>
      <c r="CR85" s="0" t="n">
        <f aca="false">'Female start pop'!CR85*(1-'Female surv prob'!CR85)</f>
        <v>11775.5123476746</v>
      </c>
      <c r="CS85" s="0" t="n">
        <f aca="false">'Female start pop'!CS85*(1-'Female surv prob'!CS85)</f>
        <v>11775.5123476746</v>
      </c>
      <c r="CT85" s="0" t="n">
        <f aca="false">'Female start pop'!CT85*(1-'Female surv prob'!CT85)</f>
        <v>11775.5123476746</v>
      </c>
      <c r="CU85" s="0" t="n">
        <f aca="false">'Female start pop'!CU85*(1-'Female surv prob'!CU85)</f>
        <v>11775.5123476746</v>
      </c>
      <c r="CV85" s="0" t="n">
        <f aca="false">'Female start pop'!CV85*(1-'Female surv prob'!CV85)</f>
        <v>11775.5123476746</v>
      </c>
      <c r="CW85" s="0" t="n">
        <f aca="false">'Female start pop'!CW85*(1-'Female surv prob'!CW85)</f>
        <v>11775.5123476746</v>
      </c>
      <c r="CX85" s="0" t="n">
        <f aca="false">'Female start pop'!CX85*(1-'Female surv prob'!CX85)</f>
        <v>11775.5123476746</v>
      </c>
      <c r="CY85" s="0" t="n">
        <f aca="false">'Female start pop'!CY85*(1-'Female surv prob'!CY85)</f>
        <v>11775.5123476746</v>
      </c>
      <c r="CZ85" s="0" t="n">
        <f aca="false">'Female start pop'!CZ85*(1-'Female surv prob'!CZ85)</f>
        <v>11775.5123476746</v>
      </c>
      <c r="DA85" s="0" t="n">
        <f aca="false">'Female start pop'!DA85*(1-'Female surv prob'!DA85)</f>
        <v>11775.5123476746</v>
      </c>
      <c r="DB85" s="0" t="n">
        <f aca="false">'Female start pop'!DB85*(1-'Female surv prob'!DB85)</f>
        <v>11775.5123476746</v>
      </c>
      <c r="DC85" s="0" t="n">
        <f aca="false">'Female start pop'!DC85*(1-'Female surv prob'!DC85)</f>
        <v>11775.5123476746</v>
      </c>
      <c r="DD85" s="0" t="n">
        <f aca="false">'Female start pop'!DD85*(1-'Female surv prob'!DD85)</f>
        <v>11775.5123476746</v>
      </c>
      <c r="DE85" s="0" t="n">
        <f aca="false">'Female start pop'!DE85*(1-'Female surv prob'!DE85)</f>
        <v>11775.5123476746</v>
      </c>
      <c r="DF85" s="0" t="n">
        <f aca="false">'Female start pop'!DF85*(1-'Female surv prob'!DF85)</f>
        <v>11775.5123476746</v>
      </c>
      <c r="DG85" s="0" t="n">
        <f aca="false">'Female start pop'!DG85*(1-'Female surv prob'!DG85)</f>
        <v>11775.5123476746</v>
      </c>
      <c r="DH85" s="0" t="n">
        <f aca="false">'Female start pop'!DH85*(1-'Female surv prob'!DH85)</f>
        <v>11775.5123476746</v>
      </c>
      <c r="DI85" s="0" t="n">
        <f aca="false">'Female start pop'!DI85*(1-'Female surv prob'!DI85)</f>
        <v>11775.5123476746</v>
      </c>
      <c r="DJ85" s="0" t="n">
        <f aca="false">'Female start pop'!DJ85*(1-'Female surv prob'!DJ85)</f>
        <v>11775.5123476746</v>
      </c>
      <c r="DK85" s="0" t="n">
        <f aca="false">'Female start pop'!DK85*(1-'Female surv prob'!DK85)</f>
        <v>11775.5123476746</v>
      </c>
      <c r="DL85" s="0" t="n">
        <f aca="false">'Female start pop'!DL85*(1-'Female surv prob'!DL85)</f>
        <v>11775.5123476746</v>
      </c>
      <c r="DM85" s="0" t="n">
        <f aca="false">'Female start pop'!DM85*(1-'Female surv prob'!DM85)</f>
        <v>11775.5123476746</v>
      </c>
      <c r="DN85" s="0" t="n">
        <f aca="false">'Female start pop'!DN85*(1-'Female surv prob'!DN85)</f>
        <v>11775.5123476746</v>
      </c>
      <c r="DO85" s="0" t="n">
        <f aca="false">'Female start pop'!DO85*(1-'Female surv prob'!DO85)</f>
        <v>11775.5123476746</v>
      </c>
      <c r="DP85" s="0" t="n">
        <f aca="false">'Female start pop'!DP85*(1-'Female surv prob'!DP85)</f>
        <v>11775.5123476746</v>
      </c>
    </row>
    <row r="86" customFormat="false" ht="12.75" hidden="false" customHeight="false" outlineLevel="0" collapsed="false">
      <c r="A86" s="0" t="n">
        <v>83</v>
      </c>
      <c r="B86" s="0" t="n">
        <f aca="false">'Female start pop'!B86*(1-'Female surv prob'!B86)</f>
        <v>9500.83164652888</v>
      </c>
      <c r="C86" s="0" t="n">
        <f aca="false">'Female start pop'!C86*(1-'Female surv prob'!C86)</f>
        <v>9567.84025312513</v>
      </c>
      <c r="D86" s="0" t="n">
        <f aca="false">'Female start pop'!D86*(1-'Female surv prob'!D86)</f>
        <v>9516.55778608276</v>
      </c>
      <c r="E86" s="0" t="n">
        <f aca="false">'Female start pop'!E86*(1-'Female surv prob'!E86)</f>
        <v>9380.8942006822</v>
      </c>
      <c r="F86" s="0" t="n">
        <f aca="false">'Female start pop'!F86*(1-'Female surv prob'!F86)</f>
        <v>9622.91258810121</v>
      </c>
      <c r="G86" s="0" t="n">
        <f aca="false">'Female start pop'!G86*(1-'Female surv prob'!G86)</f>
        <v>9837.47322937795</v>
      </c>
      <c r="H86" s="0" t="n">
        <f aca="false">'Female start pop'!H86*(1-'Female surv prob'!H86)</f>
        <v>9897.07725910076</v>
      </c>
      <c r="I86" s="0" t="n">
        <f aca="false">'Female start pop'!I86*(1-'Female surv prob'!I86)</f>
        <v>9699.7977242909</v>
      </c>
      <c r="J86" s="0" t="n">
        <f aca="false">'Female start pop'!J86*(1-'Female surv prob'!J86)</f>
        <v>9556.39597370987</v>
      </c>
      <c r="K86" s="0" t="n">
        <f aca="false">'Female start pop'!K86*(1-'Female surv prob'!K86)</f>
        <v>9484.78271196349</v>
      </c>
      <c r="L86" s="0" t="n">
        <f aca="false">'Female start pop'!L86*(1-'Female surv prob'!L86)</f>
        <v>9718.08474404369</v>
      </c>
      <c r="M86" s="0" t="n">
        <f aca="false">'Female start pop'!M86*(1-'Female surv prob'!M86)</f>
        <v>9934.44372627064</v>
      </c>
      <c r="N86" s="0" t="n">
        <f aca="false">'Female start pop'!N86*(1-'Female surv prob'!N86)</f>
        <v>10107.6572866104</v>
      </c>
      <c r="O86" s="0" t="n">
        <f aca="false">'Female start pop'!O86*(1-'Female surv prob'!O86)</f>
        <v>10256.3355362353</v>
      </c>
      <c r="P86" s="0" t="n">
        <f aca="false">'Female start pop'!P86*(1-'Female surv prob'!P86)</f>
        <v>10299.9891396029</v>
      </c>
      <c r="Q86" s="0" t="n">
        <f aca="false">'Female start pop'!Q86*(1-'Female surv prob'!Q86)</f>
        <v>10228.5491895784</v>
      </c>
      <c r="R86" s="0" t="n">
        <f aca="false">'Female start pop'!R86*(1-'Female surv prob'!R86)</f>
        <v>9751.71018589807</v>
      </c>
      <c r="S86" s="0" t="n">
        <f aca="false">'Female start pop'!S86*(1-'Female surv prob'!S86)</f>
        <v>10337.2755400614</v>
      </c>
      <c r="T86" s="0" t="n">
        <f aca="false">'Female start pop'!T86*(1-'Female surv prob'!T86)</f>
        <v>11394.338724264</v>
      </c>
      <c r="U86" s="0" t="n">
        <f aca="false">'Female start pop'!U86*(1-'Female surv prob'!U86)</f>
        <v>11777.293849662</v>
      </c>
      <c r="V86" s="0" t="n">
        <f aca="false">'Female start pop'!V86*(1-'Female surv prob'!V86)</f>
        <v>12041.8338753836</v>
      </c>
      <c r="W86" s="0" t="n">
        <f aca="false">'Female start pop'!W86*(1-'Female surv prob'!W86)</f>
        <v>12291.0189823346</v>
      </c>
      <c r="X86" s="0" t="n">
        <f aca="false">'Female start pop'!X86*(1-'Female surv prob'!X86)</f>
        <v>14997.075796978</v>
      </c>
      <c r="Y86" s="0" t="n">
        <f aca="false">'Female start pop'!Y86*(1-'Female surv prob'!Y86)</f>
        <v>14268.081428489</v>
      </c>
      <c r="Z86" s="0" t="n">
        <f aca="false">'Female start pop'!Z86*(1-'Female surv prob'!Z86)</f>
        <v>13201.2687259621</v>
      </c>
      <c r="AA86" s="0" t="n">
        <f aca="false">'Female start pop'!AA86*(1-'Female surv prob'!AA86)</f>
        <v>12797.1602286326</v>
      </c>
      <c r="AB86" s="0" t="n">
        <f aca="false">'Female start pop'!AB86*(1-'Female surv prob'!AB86)</f>
        <v>12365.9889097345</v>
      </c>
      <c r="AC86" s="0" t="n">
        <f aca="false">'Female start pop'!AC86*(1-'Female surv prob'!AC86)</f>
        <v>12268.5855456639</v>
      </c>
      <c r="AD86" s="0" t="n">
        <f aca="false">'Female start pop'!AD86*(1-'Female surv prob'!AD86)</f>
        <v>12281.0290572862</v>
      </c>
      <c r="AE86" s="0" t="n">
        <f aca="false">'Female start pop'!AE86*(1-'Female surv prob'!AE86)</f>
        <v>12477.4289933429</v>
      </c>
      <c r="AF86" s="0" t="n">
        <f aca="false">'Female start pop'!AF86*(1-'Female surv prob'!AF86)</f>
        <v>12376.0704876578</v>
      </c>
      <c r="AG86" s="0" t="n">
        <f aca="false">'Female start pop'!AG86*(1-'Female surv prob'!AG86)</f>
        <v>12668.1355104056</v>
      </c>
      <c r="AH86" s="0" t="n">
        <f aca="false">'Female start pop'!AH86*(1-'Female surv prob'!AH86)</f>
        <v>13087.3348892137</v>
      </c>
      <c r="AI86" s="0" t="n">
        <f aca="false">'Female start pop'!AI86*(1-'Female surv prob'!AI86)</f>
        <v>13555.733076424</v>
      </c>
      <c r="AJ86" s="0" t="n">
        <f aca="false">'Female start pop'!AJ86*(1-'Female surv prob'!AJ86)</f>
        <v>13746.3561120887</v>
      </c>
      <c r="AK86" s="0" t="n">
        <f aca="false">'Female start pop'!AK86*(1-'Female surv prob'!AK86)</f>
        <v>14038.8031078541</v>
      </c>
      <c r="AL86" s="0" t="n">
        <f aca="false">'Female start pop'!AL86*(1-'Female surv prob'!AL86)</f>
        <v>14626.0957668637</v>
      </c>
      <c r="AM86" s="0" t="n">
        <f aca="false">'Female start pop'!AM86*(1-'Female surv prob'!AM86)</f>
        <v>15024.3801324467</v>
      </c>
      <c r="AN86" s="0" t="n">
        <f aca="false">'Female start pop'!AN86*(1-'Female surv prob'!AN86)</f>
        <v>15443.6194950393</v>
      </c>
      <c r="AO86" s="0" t="n">
        <f aca="false">'Female start pop'!AO86*(1-'Female surv prob'!AO86)</f>
        <v>15639.3225471753</v>
      </c>
      <c r="AP86" s="0" t="n">
        <f aca="false">'Female start pop'!AP86*(1-'Female surv prob'!AP86)</f>
        <v>15787.4066636511</v>
      </c>
      <c r="AQ86" s="0" t="n">
        <f aca="false">'Female start pop'!AQ86*(1-'Female surv prob'!AQ86)</f>
        <v>15713.9208232845</v>
      </c>
      <c r="AR86" s="0" t="n">
        <f aca="false">'Female start pop'!AR86*(1-'Female surv prob'!AR86)</f>
        <v>15667.7667053123</v>
      </c>
      <c r="AS86" s="0" t="n">
        <f aca="false">'Female start pop'!AS86*(1-'Female surv prob'!AS86)</f>
        <v>15303.5808441771</v>
      </c>
      <c r="AT86" s="0" t="n">
        <f aca="false">'Female start pop'!AT86*(1-'Female surv prob'!AT86)</f>
        <v>15301.4317070674</v>
      </c>
      <c r="AU86" s="0" t="n">
        <f aca="false">'Female start pop'!AU86*(1-'Female surv prob'!AU86)</f>
        <v>14847.6277655706</v>
      </c>
      <c r="AV86" s="0" t="n">
        <f aca="false">'Female start pop'!AV86*(1-'Female surv prob'!AV86)</f>
        <v>15044.6232142302</v>
      </c>
      <c r="AW86" s="0" t="n">
        <f aca="false">'Female start pop'!AW86*(1-'Female surv prob'!AW86)</f>
        <v>14680.5004590759</v>
      </c>
      <c r="AX86" s="0" t="n">
        <f aca="false">'Female start pop'!AX86*(1-'Female surv prob'!AX86)</f>
        <v>13857.5723453783</v>
      </c>
      <c r="AY86" s="0" t="n">
        <f aca="false">'Female start pop'!AY86*(1-'Female surv prob'!AY86)</f>
        <v>13160.9568692886</v>
      </c>
      <c r="AZ86" s="0" t="n">
        <f aca="false">'Female start pop'!AZ86*(1-'Female surv prob'!AZ86)</f>
        <v>12835.4315516029</v>
      </c>
      <c r="BA86" s="0" t="n">
        <f aca="false">'Female start pop'!BA86*(1-'Female surv prob'!BA86)</f>
        <v>12429.7358970955</v>
      </c>
      <c r="BB86" s="0" t="n">
        <f aca="false">'Female start pop'!BB86*(1-'Female surv prob'!BB86)</f>
        <v>12128.8804726395</v>
      </c>
      <c r="BC86" s="0" t="n">
        <f aca="false">'Female start pop'!BC86*(1-'Female surv prob'!BC86)</f>
        <v>12334.5145715506</v>
      </c>
      <c r="BD86" s="0" t="n">
        <f aca="false">'Female start pop'!BD86*(1-'Female surv prob'!BD86)</f>
        <v>12876.0155265173</v>
      </c>
      <c r="BE86" s="0" t="n">
        <f aca="false">'Female start pop'!BE86*(1-'Female surv prob'!BE86)</f>
        <v>13392.0905049603</v>
      </c>
      <c r="BF86" s="0" t="n">
        <f aca="false">'Female start pop'!BF86*(1-'Female surv prob'!BF86)</f>
        <v>13413.8269838137</v>
      </c>
      <c r="BG86" s="0" t="n">
        <f aca="false">'Female start pop'!BG86*(1-'Female surv prob'!BG86)</f>
        <v>13106.8886757765</v>
      </c>
      <c r="BH86" s="0" t="n">
        <f aca="false">'Female start pop'!BH86*(1-'Female surv prob'!BH86)</f>
        <v>13051.6440458768</v>
      </c>
      <c r="BI86" s="0" t="n">
        <f aca="false">'Female start pop'!BI86*(1-'Female surv prob'!BI86)</f>
        <v>13468.4859819446</v>
      </c>
      <c r="BJ86" s="0" t="n">
        <f aca="false">'Female start pop'!BJ86*(1-'Female surv prob'!BJ86)</f>
        <v>13771.0297297446</v>
      </c>
      <c r="BK86" s="0" t="n">
        <f aca="false">'Female start pop'!BK86*(1-'Female surv prob'!BK86)</f>
        <v>13561.2771396519</v>
      </c>
      <c r="BL86" s="0" t="n">
        <f aca="false">'Female start pop'!BL86*(1-'Female surv prob'!BL86)</f>
        <v>13193.0857881379</v>
      </c>
      <c r="BM86" s="0" t="n">
        <f aca="false">'Female start pop'!BM86*(1-'Female surv prob'!BM86)</f>
        <v>13300.4135018247</v>
      </c>
      <c r="BN86" s="0" t="n">
        <f aca="false">'Female start pop'!BN86*(1-'Female surv prob'!BN86)</f>
        <v>13020.7812370906</v>
      </c>
      <c r="BO86" s="0" t="n">
        <f aca="false">'Female start pop'!BO86*(1-'Female surv prob'!BO86)</f>
        <v>12778.1835653688</v>
      </c>
      <c r="BP86" s="0" t="n">
        <f aca="false">'Female start pop'!BP86*(1-'Female surv prob'!BP86)</f>
        <v>12771.8904299737</v>
      </c>
      <c r="BQ86" s="0" t="n">
        <f aca="false">'Female start pop'!BQ86*(1-'Female surv prob'!BQ86)</f>
        <v>12534.6667589847</v>
      </c>
      <c r="BR86" s="0" t="n">
        <f aca="false">'Female start pop'!BR86*(1-'Female surv prob'!BR86)</f>
        <v>12065.619442765</v>
      </c>
      <c r="BS86" s="0" t="n">
        <f aca="false">'Female start pop'!BS86*(1-'Female surv prob'!BS86)</f>
        <v>11873.3052848527</v>
      </c>
      <c r="BT86" s="0" t="n">
        <f aca="false">'Female start pop'!BT86*(1-'Female surv prob'!BT86)</f>
        <v>11618.1837820595</v>
      </c>
      <c r="BU86" s="0" t="n">
        <f aca="false">'Female start pop'!BU86*(1-'Female surv prob'!BU86)</f>
        <v>11587.8419330619</v>
      </c>
      <c r="BV86" s="0" t="n">
        <f aca="false">'Female start pop'!BV86*(1-'Female surv prob'!BV86)</f>
        <v>11656.6850128065</v>
      </c>
      <c r="BW86" s="0" t="n">
        <f aca="false">'Female start pop'!BW86*(1-'Female surv prob'!BW86)</f>
        <v>11380.0502134694</v>
      </c>
      <c r="BX86" s="0" t="n">
        <f aca="false">'Female start pop'!BX86*(1-'Female surv prob'!BX86)</f>
        <v>11158.258796052</v>
      </c>
      <c r="BY86" s="0" t="n">
        <f aca="false">'Female start pop'!BY86*(1-'Female surv prob'!BY86)</f>
        <v>10848.4746911567</v>
      </c>
      <c r="BZ86" s="0" t="n">
        <f aca="false">'Female start pop'!BZ86*(1-'Female surv prob'!BZ86)</f>
        <v>10630.7332283502</v>
      </c>
      <c r="CA86" s="0" t="n">
        <f aca="false">'Female start pop'!CA86*(1-'Female surv prob'!CA86)</f>
        <v>10592.9816737826</v>
      </c>
      <c r="CB86" s="0" t="n">
        <f aca="false">'Female start pop'!CB86*(1-'Female surv prob'!CB86)</f>
        <v>10856.5565754516</v>
      </c>
      <c r="CC86" s="0" t="n">
        <f aca="false">'Female start pop'!CC86*(1-'Female surv prob'!CC86)</f>
        <v>11277.6617089656</v>
      </c>
      <c r="CD86" s="0" t="n">
        <f aca="false">'Female start pop'!CD86*(1-'Female surv prob'!CD86)</f>
        <v>11459.4494028521</v>
      </c>
      <c r="CE86" s="0" t="n">
        <f aca="false">'Female start pop'!CE86*(1-'Female surv prob'!CE86)</f>
        <v>11714.2102249624</v>
      </c>
      <c r="CF86" s="0" t="n">
        <f aca="false">'Female start pop'!CF86*(1-'Female surv prob'!CF86)</f>
        <v>12062.8454744023</v>
      </c>
      <c r="CG86" s="0" t="n">
        <f aca="false">'Female start pop'!CG86*(1-'Female surv prob'!CG86)</f>
        <v>12574.7840803177</v>
      </c>
      <c r="CH86" s="0" t="n">
        <f aca="false">'Female start pop'!CH86*(1-'Female surv prob'!CH86)</f>
        <v>12574.7840803177</v>
      </c>
      <c r="CI86" s="0" t="n">
        <f aca="false">'Female start pop'!CI86*(1-'Female surv prob'!CI86)</f>
        <v>12574.7840803177</v>
      </c>
      <c r="CJ86" s="0" t="n">
        <f aca="false">'Female start pop'!CJ86*(1-'Female surv prob'!CJ86)</f>
        <v>12574.7840803177</v>
      </c>
      <c r="CK86" s="0" t="n">
        <f aca="false">'Female start pop'!CK86*(1-'Female surv prob'!CK86)</f>
        <v>12574.7840803177</v>
      </c>
      <c r="CL86" s="0" t="n">
        <f aca="false">'Female start pop'!CL86*(1-'Female surv prob'!CL86)</f>
        <v>12574.7840803177</v>
      </c>
      <c r="CM86" s="0" t="n">
        <f aca="false">'Female start pop'!CM86*(1-'Female surv prob'!CM86)</f>
        <v>12574.7840803177</v>
      </c>
      <c r="CN86" s="0" t="n">
        <f aca="false">'Female start pop'!CN86*(1-'Female surv prob'!CN86)</f>
        <v>12574.7840803177</v>
      </c>
      <c r="CO86" s="0" t="n">
        <f aca="false">'Female start pop'!CO86*(1-'Female surv prob'!CO86)</f>
        <v>12574.7840803177</v>
      </c>
      <c r="CP86" s="0" t="n">
        <f aca="false">'Female start pop'!CP86*(1-'Female surv prob'!CP86)</f>
        <v>12574.7840803177</v>
      </c>
      <c r="CQ86" s="0" t="n">
        <f aca="false">'Female start pop'!CQ86*(1-'Female surv prob'!CQ86)</f>
        <v>12574.7840803177</v>
      </c>
      <c r="CR86" s="0" t="n">
        <f aca="false">'Female start pop'!CR86*(1-'Female surv prob'!CR86)</f>
        <v>12574.7840803177</v>
      </c>
      <c r="CS86" s="0" t="n">
        <f aca="false">'Female start pop'!CS86*(1-'Female surv prob'!CS86)</f>
        <v>12574.7840803177</v>
      </c>
      <c r="CT86" s="0" t="n">
        <f aca="false">'Female start pop'!CT86*(1-'Female surv prob'!CT86)</f>
        <v>12574.7840803177</v>
      </c>
      <c r="CU86" s="0" t="n">
        <f aca="false">'Female start pop'!CU86*(1-'Female surv prob'!CU86)</f>
        <v>12574.7840803177</v>
      </c>
      <c r="CV86" s="0" t="n">
        <f aca="false">'Female start pop'!CV86*(1-'Female surv prob'!CV86)</f>
        <v>12574.7840803177</v>
      </c>
      <c r="CW86" s="0" t="n">
        <f aca="false">'Female start pop'!CW86*(1-'Female surv prob'!CW86)</f>
        <v>12574.7840803177</v>
      </c>
      <c r="CX86" s="0" t="n">
        <f aca="false">'Female start pop'!CX86*(1-'Female surv prob'!CX86)</f>
        <v>12574.7840803177</v>
      </c>
      <c r="CY86" s="0" t="n">
        <f aca="false">'Female start pop'!CY86*(1-'Female surv prob'!CY86)</f>
        <v>12574.7840803177</v>
      </c>
      <c r="CZ86" s="0" t="n">
        <f aca="false">'Female start pop'!CZ86*(1-'Female surv prob'!CZ86)</f>
        <v>12574.7840803177</v>
      </c>
      <c r="DA86" s="0" t="n">
        <f aca="false">'Female start pop'!DA86*(1-'Female surv prob'!DA86)</f>
        <v>12574.7840803177</v>
      </c>
      <c r="DB86" s="0" t="n">
        <f aca="false">'Female start pop'!DB86*(1-'Female surv prob'!DB86)</f>
        <v>12574.7840803177</v>
      </c>
      <c r="DC86" s="0" t="n">
        <f aca="false">'Female start pop'!DC86*(1-'Female surv prob'!DC86)</f>
        <v>12574.7840803177</v>
      </c>
      <c r="DD86" s="0" t="n">
        <f aca="false">'Female start pop'!DD86*(1-'Female surv prob'!DD86)</f>
        <v>12574.7840803177</v>
      </c>
      <c r="DE86" s="0" t="n">
        <f aca="false">'Female start pop'!DE86*(1-'Female surv prob'!DE86)</f>
        <v>12574.7840803177</v>
      </c>
      <c r="DF86" s="0" t="n">
        <f aca="false">'Female start pop'!DF86*(1-'Female surv prob'!DF86)</f>
        <v>12574.7840803177</v>
      </c>
      <c r="DG86" s="0" t="n">
        <f aca="false">'Female start pop'!DG86*(1-'Female surv prob'!DG86)</f>
        <v>12574.7840803177</v>
      </c>
      <c r="DH86" s="0" t="n">
        <f aca="false">'Female start pop'!DH86*(1-'Female surv prob'!DH86)</f>
        <v>12574.7840803177</v>
      </c>
      <c r="DI86" s="0" t="n">
        <f aca="false">'Female start pop'!DI86*(1-'Female surv prob'!DI86)</f>
        <v>12574.7840803177</v>
      </c>
      <c r="DJ86" s="0" t="n">
        <f aca="false">'Female start pop'!DJ86*(1-'Female surv prob'!DJ86)</f>
        <v>12574.7840803177</v>
      </c>
      <c r="DK86" s="0" t="n">
        <f aca="false">'Female start pop'!DK86*(1-'Female surv prob'!DK86)</f>
        <v>12574.7840803177</v>
      </c>
      <c r="DL86" s="0" t="n">
        <f aca="false">'Female start pop'!DL86*(1-'Female surv prob'!DL86)</f>
        <v>12574.7840803177</v>
      </c>
      <c r="DM86" s="0" t="n">
        <f aca="false">'Female start pop'!DM86*(1-'Female surv prob'!DM86)</f>
        <v>12574.7840803177</v>
      </c>
      <c r="DN86" s="0" t="n">
        <f aca="false">'Female start pop'!DN86*(1-'Female surv prob'!DN86)</f>
        <v>12574.7840803177</v>
      </c>
      <c r="DO86" s="0" t="n">
        <f aca="false">'Female start pop'!DO86*(1-'Female surv prob'!DO86)</f>
        <v>12574.7840803177</v>
      </c>
      <c r="DP86" s="0" t="n">
        <f aca="false">'Female start pop'!DP86*(1-'Female surv prob'!DP86)</f>
        <v>12574.7840803177</v>
      </c>
    </row>
    <row r="87" customFormat="false" ht="12.75" hidden="false" customHeight="false" outlineLevel="0" collapsed="false">
      <c r="A87" s="0" t="n">
        <v>84</v>
      </c>
      <c r="B87" s="0" t="n">
        <f aca="false">'Female start pop'!B87*(1-'Female surv prob'!B87)</f>
        <v>10034.683004609</v>
      </c>
      <c r="C87" s="0" t="n">
        <f aca="false">'Female start pop'!C87*(1-'Female surv prob'!C87)</f>
        <v>10027.3563311133</v>
      </c>
      <c r="D87" s="0" t="n">
        <f aca="false">'Female start pop'!D87*(1-'Female surv prob'!D87)</f>
        <v>10098.0784742467</v>
      </c>
      <c r="E87" s="0" t="n">
        <f aca="false">'Female start pop'!E87*(1-'Female surv prob'!E87)</f>
        <v>10043.9539944429</v>
      </c>
      <c r="F87" s="0" t="n">
        <f aca="false">'Female start pop'!F87*(1-'Female surv prob'!F87)</f>
        <v>9900.77209599665</v>
      </c>
      <c r="G87" s="0" t="n">
        <f aca="false">'Female start pop'!G87*(1-'Female surv prob'!G87)</f>
        <v>10156.2028519156</v>
      </c>
      <c r="H87" s="0" t="n">
        <f aca="false">'Female start pop'!H87*(1-'Female surv prob'!H87)</f>
        <v>10382.6541863628</v>
      </c>
      <c r="I87" s="0" t="n">
        <f aca="false">'Female start pop'!I87*(1-'Female surv prob'!I87)</f>
        <v>10445.5613998612</v>
      </c>
      <c r="J87" s="0" t="n">
        <f aca="false">'Female start pop'!J87*(1-'Female surv prob'!J87)</f>
        <v>10237.3488700563</v>
      </c>
      <c r="K87" s="0" t="n">
        <f aca="false">'Female start pop'!K87*(1-'Female surv prob'!K87)</f>
        <v>10085.9999666045</v>
      </c>
      <c r="L87" s="0" t="n">
        <f aca="false">'Female start pop'!L87*(1-'Female surv prob'!L87)</f>
        <v>10010.4179838603</v>
      </c>
      <c r="M87" s="0" t="n">
        <f aca="false">'Female start pop'!M87*(1-'Female surv prob'!M87)</f>
        <v>10256.6493344911</v>
      </c>
      <c r="N87" s="0" t="n">
        <f aca="false">'Female start pop'!N87*(1-'Female surv prob'!N87)</f>
        <v>10484.9986717851</v>
      </c>
      <c r="O87" s="0" t="n">
        <f aca="false">'Female start pop'!O87*(1-'Female surv prob'!O87)</f>
        <v>10667.8115197048</v>
      </c>
      <c r="P87" s="0" t="n">
        <f aca="false">'Female start pop'!P87*(1-'Female surv prob'!P87)</f>
        <v>10824.7293394432</v>
      </c>
      <c r="Q87" s="0" t="n">
        <f aca="false">'Female start pop'!Q87*(1-'Female surv prob'!Q87)</f>
        <v>10870.8021731055</v>
      </c>
      <c r="R87" s="0" t="n">
        <f aca="false">'Female start pop'!R87*(1-'Female surv prob'!R87)</f>
        <v>10795.4031068106</v>
      </c>
      <c r="S87" s="0" t="n">
        <f aca="false">'Female start pop'!S87*(1-'Female surv prob'!S87)</f>
        <v>10292.1382579674</v>
      </c>
      <c r="T87" s="0" t="n">
        <f aca="false">'Female start pop'!T87*(1-'Female surv prob'!T87)</f>
        <v>10910.154941117</v>
      </c>
      <c r="U87" s="0" t="n">
        <f aca="false">'Female start pop'!U87*(1-'Female surv prob'!U87)</f>
        <v>12025.7992980374</v>
      </c>
      <c r="V87" s="0" t="n">
        <f aca="false">'Female start pop'!V87*(1-'Female surv prob'!V87)</f>
        <v>12429.9773367668</v>
      </c>
      <c r="W87" s="0" t="n">
        <f aca="false">'Female start pop'!W87*(1-'Female surv prob'!W87)</f>
        <v>12709.1778531469</v>
      </c>
      <c r="X87" s="0" t="n">
        <f aca="false">'Female start pop'!X87*(1-'Female surv prob'!X87)</f>
        <v>12972.1724995912</v>
      </c>
      <c r="Y87" s="0" t="n">
        <f aca="false">'Female start pop'!Y87*(1-'Female surv prob'!Y87)</f>
        <v>15828.1957344183</v>
      </c>
      <c r="Z87" s="0" t="n">
        <f aca="false">'Female start pop'!Z87*(1-'Female surv prob'!Z87)</f>
        <v>15058.8013731483</v>
      </c>
      <c r="AA87" s="0" t="n">
        <f aca="false">'Female start pop'!AA87*(1-'Female surv prob'!AA87)</f>
        <v>13932.8671913018</v>
      </c>
      <c r="AB87" s="0" t="n">
        <f aca="false">'Female start pop'!AB87*(1-'Female surv prob'!AB87)</f>
        <v>13506.363486162</v>
      </c>
      <c r="AC87" s="0" t="n">
        <f aca="false">'Female start pop'!AC87*(1-'Female surv prob'!AC87)</f>
        <v>13051.29717037</v>
      </c>
      <c r="AD87" s="0" t="n">
        <f aca="false">'Female start pop'!AD87*(1-'Female surv prob'!AD87)</f>
        <v>12948.4958287904</v>
      </c>
      <c r="AE87" s="0" t="n">
        <f aca="false">'Female start pop'!AE87*(1-'Female surv prob'!AE87)</f>
        <v>12961.6289448889</v>
      </c>
      <c r="AF87" s="0" t="n">
        <f aca="false">'Female start pop'!AF87*(1-'Female surv prob'!AF87)</f>
        <v>13168.9131296337</v>
      </c>
      <c r="AG87" s="0" t="n">
        <f aca="false">'Female start pop'!AG87*(1-'Female surv prob'!AG87)</f>
        <v>13061.9374572393</v>
      </c>
      <c r="AH87" s="0" t="n">
        <f aca="false">'Female start pop'!AH87*(1-'Female surv prob'!AH87)</f>
        <v>13370.1883729386</v>
      </c>
      <c r="AI87" s="0" t="n">
        <f aca="false">'Female start pop'!AI87*(1-'Female surv prob'!AI87)</f>
        <v>13812.6192780926</v>
      </c>
      <c r="AJ87" s="0" t="n">
        <f aca="false">'Female start pop'!AJ87*(1-'Female surv prob'!AJ87)</f>
        <v>14306.9755305498</v>
      </c>
      <c r="AK87" s="0" t="n">
        <f aca="false">'Female start pop'!AK87*(1-'Female surv prob'!AK87)</f>
        <v>14508.1626660178</v>
      </c>
      <c r="AL87" s="0" t="n">
        <f aca="false">'Female start pop'!AL87*(1-'Female surv prob'!AL87)</f>
        <v>14816.8167232208</v>
      </c>
      <c r="AM87" s="0" t="n">
        <f aca="false">'Female start pop'!AM87*(1-'Female surv prob'!AM87)</f>
        <v>15436.6564363777</v>
      </c>
      <c r="AN87" s="0" t="n">
        <f aca="false">'Female start pop'!AN87*(1-'Female surv prob'!AN87)</f>
        <v>15857.0132433811</v>
      </c>
      <c r="AO87" s="0" t="n">
        <f aca="false">'Female start pop'!AO87*(1-'Female surv prob'!AO87)</f>
        <v>16299.486348173</v>
      </c>
      <c r="AP87" s="0" t="n">
        <f aca="false">'Female start pop'!AP87*(1-'Female surv prob'!AP87)</f>
        <v>16506.0350285269</v>
      </c>
      <c r="AQ87" s="0" t="n">
        <f aca="false">'Female start pop'!AQ87*(1-'Female surv prob'!AQ87)</f>
        <v>16662.3257889703</v>
      </c>
      <c r="AR87" s="0" t="n">
        <f aca="false">'Female start pop'!AR87*(1-'Female surv prob'!AR87)</f>
        <v>16584.7674515465</v>
      </c>
      <c r="AS87" s="0" t="n">
        <f aca="false">'Female start pop'!AS87*(1-'Female surv prob'!AS87)</f>
        <v>16536.055527762</v>
      </c>
      <c r="AT87" s="0" t="n">
        <f aca="false">'Female start pop'!AT87*(1-'Female surv prob'!AT87)</f>
        <v>16151.6869233893</v>
      </c>
      <c r="AU87" s="0" t="n">
        <f aca="false">'Female start pop'!AU87*(1-'Female surv prob'!AU87)</f>
        <v>16149.4186836809</v>
      </c>
      <c r="AV87" s="0" t="n">
        <f aca="false">'Female start pop'!AV87*(1-'Female surv prob'!AV87)</f>
        <v>15670.465472515</v>
      </c>
      <c r="AW87" s="0" t="n">
        <f aca="false">'Female start pop'!AW87*(1-'Female surv prob'!AW87)</f>
        <v>15878.3781724562</v>
      </c>
      <c r="AX87" s="0" t="n">
        <f aca="false">'Female start pop'!AX87*(1-'Female surv prob'!AX87)</f>
        <v>15494.0761713222</v>
      </c>
      <c r="AY87" s="0" t="n">
        <f aca="false">'Female start pop'!AY87*(1-'Female surv prob'!AY87)</f>
        <v>14625.5423694469</v>
      </c>
      <c r="AZ87" s="0" t="n">
        <f aca="false">'Female start pop'!AZ87*(1-'Female surv prob'!AZ87)</f>
        <v>13890.3212999238</v>
      </c>
      <c r="BA87" s="0" t="n">
        <f aca="false">'Female start pop'!BA87*(1-'Female surv prob'!BA87)</f>
        <v>13546.7557599086</v>
      </c>
      <c r="BB87" s="0" t="n">
        <f aca="false">'Female start pop'!BB87*(1-'Female surv prob'!BB87)</f>
        <v>13118.5769392455</v>
      </c>
      <c r="BC87" s="0" t="n">
        <f aca="false">'Female start pop'!BC87*(1-'Female surv prob'!BC87)</f>
        <v>12801.0484683277</v>
      </c>
      <c r="BD87" s="0" t="n">
        <f aca="false">'Female start pop'!BD87*(1-'Female surv prob'!BD87)</f>
        <v>13018.0785621473</v>
      </c>
      <c r="BE87" s="0" t="n">
        <f aca="false">'Female start pop'!BE87*(1-'Female surv prob'!BE87)</f>
        <v>13589.5888499938</v>
      </c>
      <c r="BF87" s="0" t="n">
        <f aca="false">'Female start pop'!BF87*(1-'Female surv prob'!BF87)</f>
        <v>14134.2640842202</v>
      </c>
      <c r="BG87" s="0" t="n">
        <f aca="false">'Female start pop'!BG87*(1-'Female surv prob'!BG87)</f>
        <v>14157.2051726382</v>
      </c>
      <c r="BH87" s="0" t="n">
        <f aca="false">'Female start pop'!BH87*(1-'Female surv prob'!BH87)</f>
        <v>13833.2567120335</v>
      </c>
      <c r="BI87" s="0" t="n">
        <f aca="false">'Female start pop'!BI87*(1-'Female surv prob'!BI87)</f>
        <v>13774.9504910631</v>
      </c>
      <c r="BJ87" s="0" t="n">
        <f aca="false">'Female start pop'!BJ87*(1-'Female surv prob'!BJ87)</f>
        <v>14214.8933068302</v>
      </c>
      <c r="BK87" s="0" t="n">
        <f aca="false">'Female start pop'!BK87*(1-'Female surv prob'!BK87)</f>
        <v>14534.2036659449</v>
      </c>
      <c r="BL87" s="0" t="n">
        <f aca="false">'Female start pop'!BL87*(1-'Female surv prob'!BL87)</f>
        <v>14312.8268391065</v>
      </c>
      <c r="BM87" s="0" t="n">
        <f aca="false">'Female start pop'!BM87*(1-'Female surv prob'!BM87)</f>
        <v>13924.2307648866</v>
      </c>
      <c r="BN87" s="0" t="n">
        <f aca="false">'Female start pop'!BN87*(1-'Female surv prob'!BN87)</f>
        <v>14037.5064516245</v>
      </c>
      <c r="BO87" s="0" t="n">
        <f aca="false">'Female start pop'!BO87*(1-'Female surv prob'!BO87)</f>
        <v>13742.3773024631</v>
      </c>
      <c r="BP87" s="0" t="n">
        <f aca="false">'Female start pop'!BP87*(1-'Female surv prob'!BP87)</f>
        <v>13486.3351590007</v>
      </c>
      <c r="BQ87" s="0" t="n">
        <f aca="false">'Female start pop'!BQ87*(1-'Female surv prob'!BQ87)</f>
        <v>13479.6932655967</v>
      </c>
      <c r="BR87" s="0" t="n">
        <f aca="false">'Female start pop'!BR87*(1-'Female surv prob'!BR87)</f>
        <v>13229.3229435364</v>
      </c>
      <c r="BS87" s="0" t="n">
        <f aca="false">'Female start pop'!BS87*(1-'Female surv prob'!BS87)</f>
        <v>12734.2815881192</v>
      </c>
      <c r="BT87" s="0" t="n">
        <f aca="false">'Female start pop'!BT87*(1-'Female surv prob'!BT87)</f>
        <v>12531.3096104388</v>
      </c>
      <c r="BU87" s="0" t="n">
        <f aca="false">'Female start pop'!BU87*(1-'Female surv prob'!BU87)</f>
        <v>12262.0495802213</v>
      </c>
      <c r="BV87" s="0" t="n">
        <f aca="false">'Female start pop'!BV87*(1-'Female surv prob'!BV87)</f>
        <v>12230.0262223761</v>
      </c>
      <c r="BW87" s="0" t="n">
        <f aca="false">'Female start pop'!BW87*(1-'Female surv prob'!BW87)</f>
        <v>12302.6845029575</v>
      </c>
      <c r="BX87" s="0" t="n">
        <f aca="false">'Female start pop'!BX87*(1-'Female surv prob'!BX87)</f>
        <v>12010.7189351272</v>
      </c>
      <c r="BY87" s="0" t="n">
        <f aca="false">'Female start pop'!BY87*(1-'Female surv prob'!BY87)</f>
        <v>11776.6361036058</v>
      </c>
      <c r="BZ87" s="0" t="n">
        <f aca="false">'Female start pop'!BZ87*(1-'Female surv prob'!BZ87)</f>
        <v>11449.6841354974</v>
      </c>
      <c r="CA87" s="0" t="n">
        <f aca="false">'Female start pop'!CA87*(1-'Female surv prob'!CA87)</f>
        <v>11219.8757022097</v>
      </c>
      <c r="CB87" s="0" t="n">
        <f aca="false">'Female start pop'!CB87*(1-'Female surv prob'!CB87)</f>
        <v>11180.0320018068</v>
      </c>
      <c r="CC87" s="0" t="n">
        <f aca="false">'Female start pop'!CC87*(1-'Female surv prob'!CC87)</f>
        <v>11458.213908118</v>
      </c>
      <c r="CD87" s="0" t="n">
        <f aca="false">'Female start pop'!CD87*(1-'Female surv prob'!CD87)</f>
        <v>11902.656182616</v>
      </c>
      <c r="CE87" s="0" t="n">
        <f aca="false">'Female start pop'!CE87*(1-'Female surv prob'!CE87)</f>
        <v>12094.5183322708</v>
      </c>
      <c r="CF87" s="0" t="n">
        <f aca="false">'Female start pop'!CF87*(1-'Female surv prob'!CF87)</f>
        <v>12363.397693315</v>
      </c>
      <c r="CG87" s="0" t="n">
        <f aca="false">'Female start pop'!CG87*(1-'Female surv prob'!CG87)</f>
        <v>12731.35388976</v>
      </c>
      <c r="CH87" s="0" t="n">
        <f aca="false">'Female start pop'!CH87*(1-'Female surv prob'!CH87)</f>
        <v>13271.6635186588</v>
      </c>
      <c r="CI87" s="0" t="n">
        <f aca="false">'Female start pop'!CI87*(1-'Female surv prob'!CI87)</f>
        <v>13271.6635186588</v>
      </c>
      <c r="CJ87" s="0" t="n">
        <f aca="false">'Female start pop'!CJ87*(1-'Female surv prob'!CJ87)</f>
        <v>13271.6635186588</v>
      </c>
      <c r="CK87" s="0" t="n">
        <f aca="false">'Female start pop'!CK87*(1-'Female surv prob'!CK87)</f>
        <v>13271.6635186588</v>
      </c>
      <c r="CL87" s="0" t="n">
        <f aca="false">'Female start pop'!CL87*(1-'Female surv prob'!CL87)</f>
        <v>13271.6635186588</v>
      </c>
      <c r="CM87" s="0" t="n">
        <f aca="false">'Female start pop'!CM87*(1-'Female surv prob'!CM87)</f>
        <v>13271.6635186588</v>
      </c>
      <c r="CN87" s="0" t="n">
        <f aca="false">'Female start pop'!CN87*(1-'Female surv prob'!CN87)</f>
        <v>13271.6635186588</v>
      </c>
      <c r="CO87" s="0" t="n">
        <f aca="false">'Female start pop'!CO87*(1-'Female surv prob'!CO87)</f>
        <v>13271.6635186588</v>
      </c>
      <c r="CP87" s="0" t="n">
        <f aca="false">'Female start pop'!CP87*(1-'Female surv prob'!CP87)</f>
        <v>13271.6635186588</v>
      </c>
      <c r="CQ87" s="0" t="n">
        <f aca="false">'Female start pop'!CQ87*(1-'Female surv prob'!CQ87)</f>
        <v>13271.6635186588</v>
      </c>
      <c r="CR87" s="0" t="n">
        <f aca="false">'Female start pop'!CR87*(1-'Female surv prob'!CR87)</f>
        <v>13271.6635186588</v>
      </c>
      <c r="CS87" s="0" t="n">
        <f aca="false">'Female start pop'!CS87*(1-'Female surv prob'!CS87)</f>
        <v>13271.6635186588</v>
      </c>
      <c r="CT87" s="0" t="n">
        <f aca="false">'Female start pop'!CT87*(1-'Female surv prob'!CT87)</f>
        <v>13271.6635186588</v>
      </c>
      <c r="CU87" s="0" t="n">
        <f aca="false">'Female start pop'!CU87*(1-'Female surv prob'!CU87)</f>
        <v>13271.6635186588</v>
      </c>
      <c r="CV87" s="0" t="n">
        <f aca="false">'Female start pop'!CV87*(1-'Female surv prob'!CV87)</f>
        <v>13271.6635186588</v>
      </c>
      <c r="CW87" s="0" t="n">
        <f aca="false">'Female start pop'!CW87*(1-'Female surv prob'!CW87)</f>
        <v>13271.6635186588</v>
      </c>
      <c r="CX87" s="0" t="n">
        <f aca="false">'Female start pop'!CX87*(1-'Female surv prob'!CX87)</f>
        <v>13271.6635186588</v>
      </c>
      <c r="CY87" s="0" t="n">
        <f aca="false">'Female start pop'!CY87*(1-'Female surv prob'!CY87)</f>
        <v>13271.6635186588</v>
      </c>
      <c r="CZ87" s="0" t="n">
        <f aca="false">'Female start pop'!CZ87*(1-'Female surv prob'!CZ87)</f>
        <v>13271.6635186588</v>
      </c>
      <c r="DA87" s="0" t="n">
        <f aca="false">'Female start pop'!DA87*(1-'Female surv prob'!DA87)</f>
        <v>13271.6635186588</v>
      </c>
      <c r="DB87" s="0" t="n">
        <f aca="false">'Female start pop'!DB87*(1-'Female surv prob'!DB87)</f>
        <v>13271.6635186588</v>
      </c>
      <c r="DC87" s="0" t="n">
        <f aca="false">'Female start pop'!DC87*(1-'Female surv prob'!DC87)</f>
        <v>13271.6635186588</v>
      </c>
      <c r="DD87" s="0" t="n">
        <f aca="false">'Female start pop'!DD87*(1-'Female surv prob'!DD87)</f>
        <v>13271.6635186588</v>
      </c>
      <c r="DE87" s="0" t="n">
        <f aca="false">'Female start pop'!DE87*(1-'Female surv prob'!DE87)</f>
        <v>13271.6635186588</v>
      </c>
      <c r="DF87" s="0" t="n">
        <f aca="false">'Female start pop'!DF87*(1-'Female surv prob'!DF87)</f>
        <v>13271.6635186588</v>
      </c>
      <c r="DG87" s="0" t="n">
        <f aca="false">'Female start pop'!DG87*(1-'Female surv prob'!DG87)</f>
        <v>13271.6635186588</v>
      </c>
      <c r="DH87" s="0" t="n">
        <f aca="false">'Female start pop'!DH87*(1-'Female surv prob'!DH87)</f>
        <v>13271.6635186588</v>
      </c>
      <c r="DI87" s="0" t="n">
        <f aca="false">'Female start pop'!DI87*(1-'Female surv prob'!DI87)</f>
        <v>13271.6635186588</v>
      </c>
      <c r="DJ87" s="0" t="n">
        <f aca="false">'Female start pop'!DJ87*(1-'Female surv prob'!DJ87)</f>
        <v>13271.6635186588</v>
      </c>
      <c r="DK87" s="0" t="n">
        <f aca="false">'Female start pop'!DK87*(1-'Female surv prob'!DK87)</f>
        <v>13271.6635186588</v>
      </c>
      <c r="DL87" s="0" t="n">
        <f aca="false">'Female start pop'!DL87*(1-'Female surv prob'!DL87)</f>
        <v>13271.6635186588</v>
      </c>
      <c r="DM87" s="0" t="n">
        <f aca="false">'Female start pop'!DM87*(1-'Female surv prob'!DM87)</f>
        <v>13271.6635186588</v>
      </c>
      <c r="DN87" s="0" t="n">
        <f aca="false">'Female start pop'!DN87*(1-'Female surv prob'!DN87)</f>
        <v>13271.6635186588</v>
      </c>
      <c r="DO87" s="0" t="n">
        <f aca="false">'Female start pop'!DO87*(1-'Female surv prob'!DO87)</f>
        <v>13271.6635186588</v>
      </c>
      <c r="DP87" s="0" t="n">
        <f aca="false">'Female start pop'!DP87*(1-'Female surv prob'!DP87)</f>
        <v>13271.6635186588</v>
      </c>
    </row>
    <row r="88" customFormat="false" ht="12.75" hidden="false" customHeight="false" outlineLevel="0" collapsed="false">
      <c r="A88" s="0" t="n">
        <v>85</v>
      </c>
      <c r="B88" s="0" t="n">
        <f aca="false">'Female start pop'!B88*(1-'Female surv prob'!B88)</f>
        <v>10571.5885401156</v>
      </c>
      <c r="C88" s="0" t="n">
        <f aca="false">'Female start pop'!C88*(1-'Female surv prob'!C88)</f>
        <v>10511.2875584996</v>
      </c>
      <c r="D88" s="0" t="n">
        <f aca="false">'Female start pop'!D88*(1-'Female surv prob'!D88)</f>
        <v>10503.6128993275</v>
      </c>
      <c r="E88" s="0" t="n">
        <f aca="false">'Female start pop'!E88*(1-'Female surv prob'!E88)</f>
        <v>10577.6940419891</v>
      </c>
      <c r="F88" s="0" t="n">
        <f aca="false">'Female start pop'!F88*(1-'Female surv prob'!F88)</f>
        <v>10520.9988807258</v>
      </c>
      <c r="G88" s="0" t="n">
        <f aca="false">'Female start pop'!G88*(1-'Female surv prob'!G88)</f>
        <v>10371.0164540713</v>
      </c>
      <c r="H88" s="0" t="n">
        <f aca="false">'Female start pop'!H88*(1-'Female surv prob'!H88)</f>
        <v>10638.5790791702</v>
      </c>
      <c r="I88" s="0" t="n">
        <f aca="false">'Female start pop'!I88*(1-'Female surv prob'!I88)</f>
        <v>10875.7858841372</v>
      </c>
      <c r="J88" s="0" t="n">
        <f aca="false">'Female start pop'!J88*(1-'Female surv prob'!J88)</f>
        <v>10941.6809214077</v>
      </c>
      <c r="K88" s="0" t="n">
        <f aca="false">'Female start pop'!K88*(1-'Female surv prob'!K88)</f>
        <v>10723.5791863497</v>
      </c>
      <c r="L88" s="0" t="n">
        <f aca="false">'Female start pop'!L88*(1-'Female surv prob'!L88)</f>
        <v>10565.0418568582</v>
      </c>
      <c r="M88" s="0" t="n">
        <f aca="false">'Female start pop'!M88*(1-'Female surv prob'!M88)</f>
        <v>10485.8700529754</v>
      </c>
      <c r="N88" s="0" t="n">
        <f aca="false">'Female start pop'!N88*(1-'Female surv prob'!N88)</f>
        <v>10743.7963403538</v>
      </c>
      <c r="O88" s="0" t="n">
        <f aca="false">'Female start pop'!O88*(1-'Female surv prob'!O88)</f>
        <v>10982.9912951907</v>
      </c>
      <c r="P88" s="0" t="n">
        <f aca="false">'Female start pop'!P88*(1-'Female surv prob'!P88)</f>
        <v>11174.4869720337</v>
      </c>
      <c r="Q88" s="0" t="n">
        <f aca="false">'Female start pop'!Q88*(1-'Female surv prob'!Q88)</f>
        <v>11338.8577175336</v>
      </c>
      <c r="R88" s="0" t="n">
        <f aca="false">'Female start pop'!R88*(1-'Female surv prob'!R88)</f>
        <v>11387.1188138769</v>
      </c>
      <c r="S88" s="0" t="n">
        <f aca="false">'Female start pop'!S88*(1-'Female surv prob'!S88)</f>
        <v>11308.1386141931</v>
      </c>
      <c r="T88" s="0" t="n">
        <f aca="false">'Female start pop'!T88*(1-'Female surv prob'!T88)</f>
        <v>10780.9708360135</v>
      </c>
      <c r="U88" s="0" t="n">
        <f aca="false">'Female start pop'!U88*(1-'Female surv prob'!U88)</f>
        <v>11428.3406701729</v>
      </c>
      <c r="V88" s="0" t="n">
        <f aca="false">'Female start pop'!V88*(1-'Female surv prob'!V88)</f>
        <v>12596.973365717</v>
      </c>
      <c r="W88" s="0" t="n">
        <f aca="false">'Female start pop'!W88*(1-'Female surv prob'!W88)</f>
        <v>13020.3481338052</v>
      </c>
      <c r="X88" s="0" t="n">
        <f aca="false">'Female start pop'!X88*(1-'Female surv prob'!X88)</f>
        <v>13312.809481394</v>
      </c>
      <c r="Y88" s="0" t="n">
        <f aca="false">'Female start pop'!Y88*(1-'Female surv prob'!Y88)</f>
        <v>13588.2952494896</v>
      </c>
      <c r="Z88" s="0" t="n">
        <f aca="false">'Female start pop'!Z88*(1-'Female surv prob'!Z88)</f>
        <v>16579.9673811589</v>
      </c>
      <c r="AA88" s="0" t="n">
        <f aca="false">'Female start pop'!AA88*(1-'Female surv prob'!AA88)</f>
        <v>15774.0300761655</v>
      </c>
      <c r="AB88" s="0" t="n">
        <f aca="false">'Female start pop'!AB88*(1-'Female surv prob'!AB88)</f>
        <v>14594.6188329906</v>
      </c>
      <c r="AC88" s="0" t="n">
        <f aca="false">'Female start pop'!AC88*(1-'Female surv prob'!AC88)</f>
        <v>14147.8580247588</v>
      </c>
      <c r="AD88" s="0" t="n">
        <f aca="false">'Female start pop'!AD88*(1-'Female surv prob'!AD88)</f>
        <v>13671.1780039469</v>
      </c>
      <c r="AE88" s="0" t="n">
        <f aca="false">'Female start pop'!AE88*(1-'Female surv prob'!AE88)</f>
        <v>13563.4940380213</v>
      </c>
      <c r="AF88" s="0" t="n">
        <f aca="false">'Female start pop'!AF88*(1-'Female surv prob'!AF88)</f>
        <v>13577.2509210028</v>
      </c>
      <c r="AG88" s="0" t="n">
        <f aca="false">'Female start pop'!AG88*(1-'Female surv prob'!AG88)</f>
        <v>13794.3802185781</v>
      </c>
      <c r="AH88" s="0" t="n">
        <f aca="false">'Female start pop'!AH88*(1-'Female surv prob'!AH88)</f>
        <v>13682.3236589653</v>
      </c>
      <c r="AI88" s="0" t="n">
        <f aca="false">'Female start pop'!AI88*(1-'Female surv prob'!AI88)</f>
        <v>14005.2151756777</v>
      </c>
      <c r="AJ88" s="0" t="n">
        <f aca="false">'Female start pop'!AJ88*(1-'Female surv prob'!AJ88)</f>
        <v>14468.6596578506</v>
      </c>
      <c r="AK88" s="0" t="n">
        <f aca="false">'Female start pop'!AK88*(1-'Female surv prob'!AK88)</f>
        <v>14986.4957193918</v>
      </c>
      <c r="AL88" s="0" t="n">
        <f aca="false">'Female start pop'!AL88*(1-'Female surv prob'!AL88)</f>
        <v>15197.2383839087</v>
      </c>
      <c r="AM88" s="0" t="n">
        <f aca="false">'Female start pop'!AM88*(1-'Female surv prob'!AM88)</f>
        <v>15520.5521896232</v>
      </c>
      <c r="AN88" s="0" t="n">
        <f aca="false">'Female start pop'!AN88*(1-'Female surv prob'!AN88)</f>
        <v>16169.8316399235</v>
      </c>
      <c r="AO88" s="0" t="n">
        <f aca="false">'Female start pop'!AO88*(1-'Female surv prob'!AO88)</f>
        <v>16610.1535986297</v>
      </c>
      <c r="AP88" s="0" t="n">
        <f aca="false">'Female start pop'!AP88*(1-'Female surv prob'!AP88)</f>
        <v>17073.642284743</v>
      </c>
      <c r="AQ88" s="0" t="n">
        <f aca="false">'Female start pop'!AQ88*(1-'Female surv prob'!AQ88)</f>
        <v>17290.0011446124</v>
      </c>
      <c r="AR88" s="0" t="n">
        <f aca="false">'Female start pop'!AR88*(1-'Female surv prob'!AR88)</f>
        <v>17453.7150481809</v>
      </c>
      <c r="AS88" s="0" t="n">
        <f aca="false">'Female start pop'!AS88*(1-'Female surv prob'!AS88)</f>
        <v>17372.4730212185</v>
      </c>
      <c r="AT88" s="0" t="n">
        <f aca="false">'Female start pop'!AT88*(1-'Female surv prob'!AT88)</f>
        <v>17321.4474892518</v>
      </c>
      <c r="AU88" s="0" t="n">
        <f aca="false">'Female start pop'!AU88*(1-'Female surv prob'!AU88)</f>
        <v>16918.8230189855</v>
      </c>
      <c r="AV88" s="0" t="n">
        <f aca="false">'Female start pop'!AV88*(1-'Female surv prob'!AV88)</f>
        <v>16916.4470475856</v>
      </c>
      <c r="AW88" s="0" t="n">
        <f aca="false">'Female start pop'!AW88*(1-'Female surv prob'!AW88)</f>
        <v>16414.7456059636</v>
      </c>
      <c r="AX88" s="0" t="n">
        <f aca="false">'Female start pop'!AX88*(1-'Female surv prob'!AX88)</f>
        <v>16632.5332705209</v>
      </c>
      <c r="AY88" s="0" t="n">
        <f aca="false">'Female start pop'!AY88*(1-'Female surv prob'!AY88)</f>
        <v>16229.9785668625</v>
      </c>
      <c r="AZ88" s="0" t="n">
        <f aca="false">'Female start pop'!AZ88*(1-'Female surv prob'!AZ88)</f>
        <v>15320.193121563</v>
      </c>
      <c r="BA88" s="0" t="n">
        <f aca="false">'Female start pop'!BA88*(1-'Female surv prob'!BA88)</f>
        <v>14550.0521936158</v>
      </c>
      <c r="BB88" s="0" t="n">
        <f aca="false">'Female start pop'!BB88*(1-'Female surv prob'!BB88)</f>
        <v>14190.1687588693</v>
      </c>
      <c r="BC88" s="0" t="n">
        <f aca="false">'Female start pop'!BC88*(1-'Female surv prob'!BC88)</f>
        <v>13741.6532742863</v>
      </c>
      <c r="BD88" s="0" t="n">
        <f aca="false">'Female start pop'!BD88*(1-'Female surv prob'!BD88)</f>
        <v>13409.0435581354</v>
      </c>
      <c r="BE88" s="0" t="n">
        <f aca="false">'Female start pop'!BE88*(1-'Female surv prob'!BE88)</f>
        <v>13636.3816538119</v>
      </c>
      <c r="BF88" s="0" t="n">
        <f aca="false">'Female start pop'!BF88*(1-'Female surv prob'!BF88)</f>
        <v>14235.0362376624</v>
      </c>
      <c r="BG88" s="0" t="n">
        <f aca="false">'Female start pop'!BG88*(1-'Female surv prob'!BG88)</f>
        <v>14805.5812175404</v>
      </c>
      <c r="BH88" s="0" t="n">
        <f aca="false">'Female start pop'!BH88*(1-'Female surv prob'!BH88)</f>
        <v>14829.6119096067</v>
      </c>
      <c r="BI88" s="0" t="n">
        <f aca="false">'Female start pop'!BI88*(1-'Female surv prob'!BI88)</f>
        <v>14490.2772816981</v>
      </c>
      <c r="BJ88" s="0" t="n">
        <f aca="false">'Female start pop'!BJ88*(1-'Female surv prob'!BJ88)</f>
        <v>14429.2017644359</v>
      </c>
      <c r="BK88" s="0" t="n">
        <f aca="false">'Female start pop'!BK88*(1-'Female surv prob'!BK88)</f>
        <v>14890.0399836103</v>
      </c>
      <c r="BL88" s="0" t="n">
        <f aca="false">'Female start pop'!BL88*(1-'Female surv prob'!BL88)</f>
        <v>15224.5162200316</v>
      </c>
      <c r="BM88" s="0" t="n">
        <f aca="false">'Female start pop'!BM88*(1-'Female surv prob'!BM88)</f>
        <v>14992.624940096</v>
      </c>
      <c r="BN88" s="0" t="n">
        <f aca="false">'Female start pop'!BN88*(1-'Female surv prob'!BN88)</f>
        <v>14585.5722132333</v>
      </c>
      <c r="BO88" s="0" t="n">
        <f aca="false">'Female start pop'!BO88*(1-'Female surv prob'!BO88)</f>
        <v>14704.2280109442</v>
      </c>
      <c r="BP88" s="0" t="n">
        <f aca="false">'Female start pop'!BP88*(1-'Female surv prob'!BP88)</f>
        <v>14395.0814885971</v>
      </c>
      <c r="BQ88" s="0" t="n">
        <f aca="false">'Female start pop'!BQ88*(1-'Female surv prob'!BQ88)</f>
        <v>14126.8784376595</v>
      </c>
      <c r="BR88" s="0" t="n">
        <f aca="false">'Female start pop'!BR88*(1-'Female surv prob'!BR88)</f>
        <v>14119.9210827066</v>
      </c>
      <c r="BS88" s="0" t="n">
        <f aca="false">'Female start pop'!BS88*(1-'Female surv prob'!BS88)</f>
        <v>13857.6592404461</v>
      </c>
      <c r="BT88" s="0" t="n">
        <f aca="false">'Female start pop'!BT88*(1-'Female surv prob'!BT88)</f>
        <v>13339.1055364826</v>
      </c>
      <c r="BU88" s="0" t="n">
        <f aca="false">'Female start pop'!BU88*(1-'Female surv prob'!BU88)</f>
        <v>13126.4932573766</v>
      </c>
      <c r="BV88" s="0" t="n">
        <f aca="false">'Female start pop'!BV88*(1-'Female surv prob'!BV88)</f>
        <v>12844.444526557</v>
      </c>
      <c r="BW88" s="0" t="n">
        <f aca="false">'Female start pop'!BW88*(1-'Female surv prob'!BW88)</f>
        <v>12810.9001960839</v>
      </c>
      <c r="BX88" s="0" t="n">
        <f aca="false">'Female start pop'!BX88*(1-'Female surv prob'!BX88)</f>
        <v>12887.0094344471</v>
      </c>
      <c r="BY88" s="0" t="n">
        <f aca="false">'Female start pop'!BY88*(1-'Female surv prob'!BY88)</f>
        <v>12581.1767500229</v>
      </c>
      <c r="BZ88" s="0" t="n">
        <f aca="false">'Female start pop'!BZ88*(1-'Female surv prob'!BZ88)</f>
        <v>12335.9759844882</v>
      </c>
      <c r="CA88" s="0" t="n">
        <f aca="false">'Female start pop'!CA88*(1-'Female surv prob'!CA88)</f>
        <v>11993.4951953066</v>
      </c>
      <c r="CB88" s="0" t="n">
        <f aca="false">'Female start pop'!CB88*(1-'Female surv prob'!CB88)</f>
        <v>11752.7718436527</v>
      </c>
      <c r="CC88" s="0" t="n">
        <f aca="false">'Female start pop'!CC88*(1-'Female surv prob'!CC88)</f>
        <v>11711.0357377749</v>
      </c>
      <c r="CD88" s="0" t="n">
        <f aca="false">'Female start pop'!CD88*(1-'Female surv prob'!CD88)</f>
        <v>12002.43009567</v>
      </c>
      <c r="CE88" s="0" t="n">
        <f aca="false">'Female start pop'!CE88*(1-'Female surv prob'!CE88)</f>
        <v>12467.9814786341</v>
      </c>
      <c r="CF88" s="0" t="n">
        <f aca="false">'Female start pop'!CF88*(1-'Female surv prob'!CF88)</f>
        <v>12668.9562603673</v>
      </c>
      <c r="CG88" s="0" t="n">
        <f aca="false">'Female start pop'!CG88*(1-'Female surv prob'!CG88)</f>
        <v>12950.6062418548</v>
      </c>
      <c r="CH88" s="0" t="n">
        <f aca="false">'Female start pop'!CH88*(1-'Female surv prob'!CH88)</f>
        <v>13336.0387849644</v>
      </c>
      <c r="CI88" s="0" t="n">
        <f aca="false">'Female start pop'!CI88*(1-'Female surv prob'!CI88)</f>
        <v>13902.0108119207</v>
      </c>
      <c r="CJ88" s="0" t="n">
        <f aca="false">'Female start pop'!CJ88*(1-'Female surv prob'!CJ88)</f>
        <v>13902.0108119207</v>
      </c>
      <c r="CK88" s="0" t="n">
        <f aca="false">'Female start pop'!CK88*(1-'Female surv prob'!CK88)</f>
        <v>13902.0108119207</v>
      </c>
      <c r="CL88" s="0" t="n">
        <f aca="false">'Female start pop'!CL88*(1-'Female surv prob'!CL88)</f>
        <v>13902.0108119207</v>
      </c>
      <c r="CM88" s="0" t="n">
        <f aca="false">'Female start pop'!CM88*(1-'Female surv prob'!CM88)</f>
        <v>13902.0108119207</v>
      </c>
      <c r="CN88" s="0" t="n">
        <f aca="false">'Female start pop'!CN88*(1-'Female surv prob'!CN88)</f>
        <v>13902.0108119207</v>
      </c>
      <c r="CO88" s="0" t="n">
        <f aca="false">'Female start pop'!CO88*(1-'Female surv prob'!CO88)</f>
        <v>13902.0108119207</v>
      </c>
      <c r="CP88" s="0" t="n">
        <f aca="false">'Female start pop'!CP88*(1-'Female surv prob'!CP88)</f>
        <v>13902.0108119207</v>
      </c>
      <c r="CQ88" s="0" t="n">
        <f aca="false">'Female start pop'!CQ88*(1-'Female surv prob'!CQ88)</f>
        <v>13902.0108119207</v>
      </c>
      <c r="CR88" s="0" t="n">
        <f aca="false">'Female start pop'!CR88*(1-'Female surv prob'!CR88)</f>
        <v>13902.0108119207</v>
      </c>
      <c r="CS88" s="0" t="n">
        <f aca="false">'Female start pop'!CS88*(1-'Female surv prob'!CS88)</f>
        <v>13902.0108119207</v>
      </c>
      <c r="CT88" s="0" t="n">
        <f aca="false">'Female start pop'!CT88*(1-'Female surv prob'!CT88)</f>
        <v>13902.0108119207</v>
      </c>
      <c r="CU88" s="0" t="n">
        <f aca="false">'Female start pop'!CU88*(1-'Female surv prob'!CU88)</f>
        <v>13902.0108119207</v>
      </c>
      <c r="CV88" s="0" t="n">
        <f aca="false">'Female start pop'!CV88*(1-'Female surv prob'!CV88)</f>
        <v>13902.0108119207</v>
      </c>
      <c r="CW88" s="0" t="n">
        <f aca="false">'Female start pop'!CW88*(1-'Female surv prob'!CW88)</f>
        <v>13902.0108119207</v>
      </c>
      <c r="CX88" s="0" t="n">
        <f aca="false">'Female start pop'!CX88*(1-'Female surv prob'!CX88)</f>
        <v>13902.0108119207</v>
      </c>
      <c r="CY88" s="0" t="n">
        <f aca="false">'Female start pop'!CY88*(1-'Female surv prob'!CY88)</f>
        <v>13902.0108119207</v>
      </c>
      <c r="CZ88" s="0" t="n">
        <f aca="false">'Female start pop'!CZ88*(1-'Female surv prob'!CZ88)</f>
        <v>13902.0108119207</v>
      </c>
      <c r="DA88" s="0" t="n">
        <f aca="false">'Female start pop'!DA88*(1-'Female surv prob'!DA88)</f>
        <v>13902.0108119207</v>
      </c>
      <c r="DB88" s="0" t="n">
        <f aca="false">'Female start pop'!DB88*(1-'Female surv prob'!DB88)</f>
        <v>13902.0108119207</v>
      </c>
      <c r="DC88" s="0" t="n">
        <f aca="false">'Female start pop'!DC88*(1-'Female surv prob'!DC88)</f>
        <v>13902.0108119207</v>
      </c>
      <c r="DD88" s="0" t="n">
        <f aca="false">'Female start pop'!DD88*(1-'Female surv prob'!DD88)</f>
        <v>13902.0108119207</v>
      </c>
      <c r="DE88" s="0" t="n">
        <f aca="false">'Female start pop'!DE88*(1-'Female surv prob'!DE88)</f>
        <v>13902.0108119207</v>
      </c>
      <c r="DF88" s="0" t="n">
        <f aca="false">'Female start pop'!DF88*(1-'Female surv prob'!DF88)</f>
        <v>13902.0108119207</v>
      </c>
      <c r="DG88" s="0" t="n">
        <f aca="false">'Female start pop'!DG88*(1-'Female surv prob'!DG88)</f>
        <v>13902.0108119207</v>
      </c>
      <c r="DH88" s="0" t="n">
        <f aca="false">'Female start pop'!DH88*(1-'Female surv prob'!DH88)</f>
        <v>13902.0108119207</v>
      </c>
      <c r="DI88" s="0" t="n">
        <f aca="false">'Female start pop'!DI88*(1-'Female surv prob'!DI88)</f>
        <v>13902.0108119207</v>
      </c>
      <c r="DJ88" s="0" t="n">
        <f aca="false">'Female start pop'!DJ88*(1-'Female surv prob'!DJ88)</f>
        <v>13902.0108119207</v>
      </c>
      <c r="DK88" s="0" t="n">
        <f aca="false">'Female start pop'!DK88*(1-'Female surv prob'!DK88)</f>
        <v>13902.0108119207</v>
      </c>
      <c r="DL88" s="0" t="n">
        <f aca="false">'Female start pop'!DL88*(1-'Female surv prob'!DL88)</f>
        <v>13902.0108119207</v>
      </c>
      <c r="DM88" s="0" t="n">
        <f aca="false">'Female start pop'!DM88*(1-'Female surv prob'!DM88)</f>
        <v>13902.0108119207</v>
      </c>
      <c r="DN88" s="0" t="n">
        <f aca="false">'Female start pop'!DN88*(1-'Female surv prob'!DN88)</f>
        <v>13902.0108119207</v>
      </c>
      <c r="DO88" s="0" t="n">
        <f aca="false">'Female start pop'!DO88*(1-'Female surv prob'!DO88)</f>
        <v>13902.0108119207</v>
      </c>
      <c r="DP88" s="0" t="n">
        <f aca="false">'Female start pop'!DP88*(1-'Female surv prob'!DP88)</f>
        <v>13902.0108119207</v>
      </c>
    </row>
    <row r="89" customFormat="false" ht="12.75" hidden="false" customHeight="false" outlineLevel="0" collapsed="false">
      <c r="A89" s="0" t="n">
        <v>86</v>
      </c>
      <c r="B89" s="0" t="n">
        <f aca="false">'Female start pop'!B89*(1-'Female surv prob'!B89)</f>
        <v>11165.3845856495</v>
      </c>
      <c r="C89" s="0" t="n">
        <f aca="false">'Female start pop'!C89*(1-'Female surv prob'!C89)</f>
        <v>10688.790954656</v>
      </c>
      <c r="D89" s="0" t="n">
        <f aca="false">'Female start pop'!D89*(1-'Female surv prob'!D89)</f>
        <v>10627.8214433656</v>
      </c>
      <c r="E89" s="0" t="n">
        <f aca="false">'Female start pop'!E89*(1-'Female surv prob'!E89)</f>
        <v>10620.0616987229</v>
      </c>
      <c r="F89" s="0" t="n">
        <f aca="false">'Female start pop'!F89*(1-'Female surv prob'!F89)</f>
        <v>10694.9641454638</v>
      </c>
      <c r="G89" s="0" t="n">
        <f aca="false">'Female start pop'!G89*(1-'Female surv prob'!G89)</f>
        <v>10637.6404306233</v>
      </c>
      <c r="H89" s="0" t="n">
        <f aca="false">'Female start pop'!H89*(1-'Female surv prob'!H89)</f>
        <v>10485.9952167277</v>
      </c>
      <c r="I89" s="0" t="n">
        <f aca="false">'Female start pop'!I89*(1-'Female surv prob'!I89)</f>
        <v>10756.5241874789</v>
      </c>
      <c r="J89" s="0" t="n">
        <f aca="false">'Female start pop'!J89*(1-'Female surv prob'!J89)</f>
        <v>10996.3607968676</v>
      </c>
      <c r="K89" s="0" t="n">
        <f aca="false">'Female start pop'!K89*(1-'Female surv prob'!K89)</f>
        <v>11062.9863825741</v>
      </c>
      <c r="L89" s="0" t="n">
        <f aca="false">'Female start pop'!L89*(1-'Female surv prob'!L89)</f>
        <v>10842.4666523522</v>
      </c>
      <c r="M89" s="0" t="n">
        <f aca="false">'Female start pop'!M89*(1-'Female surv prob'!M89)</f>
        <v>10682.1716912861</v>
      </c>
      <c r="N89" s="0" t="n">
        <f aca="false">'Female start pop'!N89*(1-'Female surv prob'!N89)</f>
        <v>10602.1221454686</v>
      </c>
      <c r="O89" s="0" t="n">
        <f aca="false">'Female start pop'!O89*(1-'Female surv prob'!O89)</f>
        <v>10862.907944787</v>
      </c>
      <c r="P89" s="0" t="n">
        <f aca="false">'Female start pop'!P89*(1-'Female surv prob'!P89)</f>
        <v>11104.7547457628</v>
      </c>
      <c r="Q89" s="0" t="n">
        <f aca="false">'Female start pop'!Q89*(1-'Female surv prob'!Q89)</f>
        <v>11298.3734484514</v>
      </c>
      <c r="R89" s="0" t="n">
        <f aca="false">'Female start pop'!R89*(1-'Female surv prob'!R89)</f>
        <v>11464.5664979674</v>
      </c>
      <c r="S89" s="0" t="n">
        <f aca="false">'Female start pop'!S89*(1-'Female surv prob'!S89)</f>
        <v>11513.3626432296</v>
      </c>
      <c r="T89" s="0" t="n">
        <f aca="false">'Female start pop'!T89*(1-'Female surv prob'!T89)</f>
        <v>11433.50682584</v>
      </c>
      <c r="U89" s="0" t="n">
        <f aca="false">'Female start pop'!U89*(1-'Female surv prob'!U89)</f>
        <v>10900.4945772447</v>
      </c>
      <c r="V89" s="0" t="n">
        <f aca="false">'Female start pop'!V89*(1-'Female surv prob'!V89)</f>
        <v>11555.041507578</v>
      </c>
      <c r="W89" s="0" t="n">
        <f aca="false">'Female start pop'!W89*(1-'Female surv prob'!W89)</f>
        <v>12736.6303045736</v>
      </c>
      <c r="X89" s="0" t="n">
        <f aca="false">'Female start pop'!X89*(1-'Female surv prob'!X89)</f>
        <v>13164.6988369799</v>
      </c>
      <c r="Y89" s="0" t="n">
        <f aca="false">'Female start pop'!Y89*(1-'Female surv prob'!Y89)</f>
        <v>13460.402571081</v>
      </c>
      <c r="Z89" s="0" t="n">
        <f aca="false">'Female start pop'!Z89*(1-'Female surv prob'!Z89)</f>
        <v>13738.9425251271</v>
      </c>
      <c r="AA89" s="0" t="n">
        <f aca="false">'Female start pop'!AA89*(1-'Female surv prob'!AA89)</f>
        <v>16763.7819708678</v>
      </c>
      <c r="AB89" s="0" t="n">
        <f aca="false">'Female start pop'!AB89*(1-'Female surv prob'!AB89)</f>
        <v>15948.9096039625</v>
      </c>
      <c r="AC89" s="0" t="n">
        <f aca="false">'Female start pop'!AC89*(1-'Female surv prob'!AC89)</f>
        <v>14756.42276246</v>
      </c>
      <c r="AD89" s="0" t="n">
        <f aca="false">'Female start pop'!AD89*(1-'Female surv prob'!AD89)</f>
        <v>14304.7089194739</v>
      </c>
      <c r="AE89" s="0" t="n">
        <f aca="false">'Female start pop'!AE89*(1-'Female surv prob'!AE89)</f>
        <v>13822.7441631475</v>
      </c>
      <c r="AF89" s="0" t="n">
        <f aca="false">'Female start pop'!AF89*(1-'Female surv prob'!AF89)</f>
        <v>13713.866353859</v>
      </c>
      <c r="AG89" s="0" t="n">
        <f aca="false">'Female start pop'!AG89*(1-'Female surv prob'!AG89)</f>
        <v>13727.775753172</v>
      </c>
      <c r="AH89" s="0" t="n">
        <f aca="false">'Female start pop'!AH89*(1-'Female surv prob'!AH89)</f>
        <v>13947.3122649372</v>
      </c>
      <c r="AI89" s="0" t="n">
        <f aca="false">'Female start pop'!AI89*(1-'Female surv prob'!AI89)</f>
        <v>13834.0133849956</v>
      </c>
      <c r="AJ89" s="0" t="n">
        <f aca="false">'Female start pop'!AJ89*(1-'Female surv prob'!AJ89)</f>
        <v>14160.4846537243</v>
      </c>
      <c r="AK89" s="0" t="n">
        <f aca="false">'Female start pop'!AK89*(1-'Female surv prob'!AK89)</f>
        <v>14629.0671349889</v>
      </c>
      <c r="AL89" s="0" t="n">
        <f aca="false">'Female start pop'!AL89*(1-'Female surv prob'!AL89)</f>
        <v>15152.6442104296</v>
      </c>
      <c r="AM89" s="0" t="n">
        <f aca="false">'Female start pop'!AM89*(1-'Female surv prob'!AM89)</f>
        <v>15365.723283428</v>
      </c>
      <c r="AN89" s="0" t="n">
        <f aca="false">'Female start pop'!AN89*(1-'Female surv prob'!AN89)</f>
        <v>15692.6215228859</v>
      </c>
      <c r="AO89" s="0" t="n">
        <f aca="false">'Female start pop'!AO89*(1-'Female surv prob'!AO89)</f>
        <v>16349.0992404094</v>
      </c>
      <c r="AP89" s="0" t="n">
        <f aca="false">'Female start pop'!AP89*(1-'Female surv prob'!AP89)</f>
        <v>16794.3028492612</v>
      </c>
      <c r="AQ89" s="0" t="n">
        <f aca="false">'Female start pop'!AQ89*(1-'Female surv prob'!AQ89)</f>
        <v>17262.9300245352</v>
      </c>
      <c r="AR89" s="0" t="n">
        <f aca="false">'Female start pop'!AR89*(1-'Female surv prob'!AR89)</f>
        <v>17481.6875571005</v>
      </c>
      <c r="AS89" s="0" t="n">
        <f aca="false">'Female start pop'!AS89*(1-'Female surv prob'!AS89)</f>
        <v>17647.2164825761</v>
      </c>
      <c r="AT89" s="0" t="n">
        <f aca="false">'Female start pop'!AT89*(1-'Female surv prob'!AT89)</f>
        <v>17565.0737620531</v>
      </c>
      <c r="AU89" s="0" t="n">
        <f aca="false">'Female start pop'!AU89*(1-'Female surv prob'!AU89)</f>
        <v>17513.4825331217</v>
      </c>
      <c r="AV89" s="0" t="n">
        <f aca="false">'Female start pop'!AV89*(1-'Female surv prob'!AV89)</f>
        <v>17106.394347692</v>
      </c>
      <c r="AW89" s="0" t="n">
        <f aca="false">'Female start pop'!AW89*(1-'Female surv prob'!AW89)</f>
        <v>17103.9920349732</v>
      </c>
      <c r="AX89" s="0" t="n">
        <f aca="false">'Female start pop'!AX89*(1-'Female surv prob'!AX89)</f>
        <v>16596.7284566758</v>
      </c>
      <c r="AY89" s="0" t="n">
        <f aca="false">'Female start pop'!AY89*(1-'Female surv prob'!AY89)</f>
        <v>16816.9306344395</v>
      </c>
      <c r="AZ89" s="0" t="n">
        <f aca="false">'Female start pop'!AZ89*(1-'Female surv prob'!AZ89)</f>
        <v>16409.9129890884</v>
      </c>
      <c r="BA89" s="0" t="n">
        <f aca="false">'Female start pop'!BA89*(1-'Female surv prob'!BA89)</f>
        <v>15490.0411645756</v>
      </c>
      <c r="BB89" s="0" t="n">
        <f aca="false">'Female start pop'!BB89*(1-'Female surv prob'!BB89)</f>
        <v>14711.3620329375</v>
      </c>
      <c r="BC89" s="0" t="n">
        <f aca="false">'Female start pop'!BC89*(1-'Female surv prob'!BC89)</f>
        <v>14347.488733532</v>
      </c>
      <c r="BD89" s="0" t="n">
        <f aca="false">'Female start pop'!BD89*(1-'Female surv prob'!BD89)</f>
        <v>13894.0007608927</v>
      </c>
      <c r="BE89" s="0" t="n">
        <f aca="false">'Female start pop'!BE89*(1-'Female surv prob'!BE89)</f>
        <v>13557.7035514493</v>
      </c>
      <c r="BF89" s="0" t="n">
        <f aca="false">'Female start pop'!BF89*(1-'Female surv prob'!BF89)</f>
        <v>13787.562041637</v>
      </c>
      <c r="BG89" s="0" t="n">
        <f aca="false">'Female start pop'!BG89*(1-'Female surv prob'!BG89)</f>
        <v>14392.8536377431</v>
      </c>
      <c r="BH89" s="0" t="n">
        <f aca="false">'Female start pop'!BH89*(1-'Female surv prob'!BH89)</f>
        <v>14969.7239914278</v>
      </c>
      <c r="BI89" s="0" t="n">
        <f aca="false">'Female start pop'!BI89*(1-'Female surv prob'!BI89)</f>
        <v>14994.0211008941</v>
      </c>
      <c r="BJ89" s="0" t="n">
        <f aca="false">'Female start pop'!BJ89*(1-'Female surv prob'!BJ89)</f>
        <v>14650.9244236419</v>
      </c>
      <c r="BK89" s="0" t="n">
        <f aca="false">'Female start pop'!BK89*(1-'Female surv prob'!BK89)</f>
        <v>14589.1717897794</v>
      </c>
      <c r="BL89" s="0" t="n">
        <f aca="false">'Female start pop'!BL89*(1-'Female surv prob'!BL89)</f>
        <v>15055.1191135878</v>
      </c>
      <c r="BM89" s="0" t="n">
        <f aca="false">'Female start pop'!BM89*(1-'Female surv prob'!BM89)</f>
        <v>15393.3035365665</v>
      </c>
      <c r="BN89" s="0" t="n">
        <f aca="false">'Female start pop'!BN89*(1-'Female surv prob'!BN89)</f>
        <v>15158.841383028</v>
      </c>
      <c r="BO89" s="0" t="n">
        <f aca="false">'Female start pop'!BO89*(1-'Female surv prob'!BO89)</f>
        <v>14747.2758469264</v>
      </c>
      <c r="BP89" s="0" t="n">
        <f aca="false">'Female start pop'!BP89*(1-'Female surv prob'!BP89)</f>
        <v>14867.2471277303</v>
      </c>
      <c r="BQ89" s="0" t="n">
        <f aca="false">'Female start pop'!BQ89*(1-'Female surv prob'!BQ89)</f>
        <v>14554.6732378946</v>
      </c>
      <c r="BR89" s="0" t="n">
        <f aca="false">'Female start pop'!BR89*(1-'Female surv prob'!BR89)</f>
        <v>14283.4967411935</v>
      </c>
      <c r="BS89" s="0" t="n">
        <f aca="false">'Female start pop'!BS89*(1-'Female surv prob'!BS89)</f>
        <v>14276.4622531971</v>
      </c>
      <c r="BT89" s="0" t="n">
        <f aca="false">'Female start pop'!BT89*(1-'Female surv prob'!BT89)</f>
        <v>14011.2928326632</v>
      </c>
      <c r="BU89" s="0" t="n">
        <f aca="false">'Female start pop'!BU89*(1-'Female surv prob'!BU89)</f>
        <v>13486.9901586236</v>
      </c>
      <c r="BV89" s="0" t="n">
        <f aca="false">'Female start pop'!BV89*(1-'Female surv prob'!BV89)</f>
        <v>13272.0207434659</v>
      </c>
      <c r="BW89" s="0" t="n">
        <f aca="false">'Female start pop'!BW89*(1-'Female surv prob'!BW89)</f>
        <v>12986.8450661004</v>
      </c>
      <c r="BX89" s="0" t="n">
        <f aca="false">'Female start pop'!BX89*(1-'Female surv prob'!BX89)</f>
        <v>12952.9288448267</v>
      </c>
      <c r="BY89" s="0" t="n">
        <f aca="false">'Female start pop'!BY89*(1-'Female surv prob'!BY89)</f>
        <v>13029.8818718477</v>
      </c>
      <c r="BZ89" s="0" t="n">
        <f aca="false">'Female start pop'!BZ89*(1-'Female surv prob'!BZ89)</f>
        <v>12720.6585589552</v>
      </c>
      <c r="CA89" s="0" t="n">
        <f aca="false">'Female start pop'!CA89*(1-'Female surv prob'!CA89)</f>
        <v>12472.7393635782</v>
      </c>
      <c r="CB89" s="0" t="n">
        <f aca="false">'Female start pop'!CB89*(1-'Female surv prob'!CB89)</f>
        <v>12126.4616449878</v>
      </c>
      <c r="CC89" s="0" t="n">
        <f aca="false">'Female start pop'!CC89*(1-'Female surv prob'!CC89)</f>
        <v>11883.0695025515</v>
      </c>
      <c r="CD89" s="0" t="n">
        <f aca="false">'Female start pop'!CD89*(1-'Female surv prob'!CD89)</f>
        <v>11840.8706873691</v>
      </c>
      <c r="CE89" s="0" t="n">
        <f aca="false">'Female start pop'!CE89*(1-'Female surv prob'!CE89)</f>
        <v>12135.495602545</v>
      </c>
      <c r="CF89" s="0" t="n">
        <f aca="false">'Female start pop'!CF89*(1-'Female surv prob'!CF89)</f>
        <v>12606.2083428557</v>
      </c>
      <c r="CG89" s="0" t="n">
        <f aca="false">'Female start pop'!CG89*(1-'Female surv prob'!CG89)</f>
        <v>12809.4112409777</v>
      </c>
      <c r="CH89" s="0" t="n">
        <f aca="false">'Female start pop'!CH89*(1-'Female surv prob'!CH89)</f>
        <v>13094.1837482578</v>
      </c>
      <c r="CI89" s="0" t="n">
        <f aca="false">'Female start pop'!CI89*(1-'Female surv prob'!CI89)</f>
        <v>13483.8894074202</v>
      </c>
      <c r="CJ89" s="0" t="n">
        <f aca="false">'Female start pop'!CJ89*(1-'Female surv prob'!CJ89)</f>
        <v>14056.136109925</v>
      </c>
      <c r="CK89" s="0" t="n">
        <f aca="false">'Female start pop'!CK89*(1-'Female surv prob'!CK89)</f>
        <v>14056.136109925</v>
      </c>
      <c r="CL89" s="0" t="n">
        <f aca="false">'Female start pop'!CL89*(1-'Female surv prob'!CL89)</f>
        <v>14056.136109925</v>
      </c>
      <c r="CM89" s="0" t="n">
        <f aca="false">'Female start pop'!CM89*(1-'Female surv prob'!CM89)</f>
        <v>14056.136109925</v>
      </c>
      <c r="CN89" s="0" t="n">
        <f aca="false">'Female start pop'!CN89*(1-'Female surv prob'!CN89)</f>
        <v>14056.136109925</v>
      </c>
      <c r="CO89" s="0" t="n">
        <f aca="false">'Female start pop'!CO89*(1-'Female surv prob'!CO89)</f>
        <v>14056.136109925</v>
      </c>
      <c r="CP89" s="0" t="n">
        <f aca="false">'Female start pop'!CP89*(1-'Female surv prob'!CP89)</f>
        <v>14056.136109925</v>
      </c>
      <c r="CQ89" s="0" t="n">
        <f aca="false">'Female start pop'!CQ89*(1-'Female surv prob'!CQ89)</f>
        <v>14056.136109925</v>
      </c>
      <c r="CR89" s="0" t="n">
        <f aca="false">'Female start pop'!CR89*(1-'Female surv prob'!CR89)</f>
        <v>14056.136109925</v>
      </c>
      <c r="CS89" s="0" t="n">
        <f aca="false">'Female start pop'!CS89*(1-'Female surv prob'!CS89)</f>
        <v>14056.136109925</v>
      </c>
      <c r="CT89" s="0" t="n">
        <f aca="false">'Female start pop'!CT89*(1-'Female surv prob'!CT89)</f>
        <v>14056.136109925</v>
      </c>
      <c r="CU89" s="0" t="n">
        <f aca="false">'Female start pop'!CU89*(1-'Female surv prob'!CU89)</f>
        <v>14056.136109925</v>
      </c>
      <c r="CV89" s="0" t="n">
        <f aca="false">'Female start pop'!CV89*(1-'Female surv prob'!CV89)</f>
        <v>14056.136109925</v>
      </c>
      <c r="CW89" s="0" t="n">
        <f aca="false">'Female start pop'!CW89*(1-'Female surv prob'!CW89)</f>
        <v>14056.136109925</v>
      </c>
      <c r="CX89" s="0" t="n">
        <f aca="false">'Female start pop'!CX89*(1-'Female surv prob'!CX89)</f>
        <v>14056.136109925</v>
      </c>
      <c r="CY89" s="0" t="n">
        <f aca="false">'Female start pop'!CY89*(1-'Female surv prob'!CY89)</f>
        <v>14056.136109925</v>
      </c>
      <c r="CZ89" s="0" t="n">
        <f aca="false">'Female start pop'!CZ89*(1-'Female surv prob'!CZ89)</f>
        <v>14056.136109925</v>
      </c>
      <c r="DA89" s="0" t="n">
        <f aca="false">'Female start pop'!DA89*(1-'Female surv prob'!DA89)</f>
        <v>14056.136109925</v>
      </c>
      <c r="DB89" s="0" t="n">
        <f aca="false">'Female start pop'!DB89*(1-'Female surv prob'!DB89)</f>
        <v>14056.136109925</v>
      </c>
      <c r="DC89" s="0" t="n">
        <f aca="false">'Female start pop'!DC89*(1-'Female surv prob'!DC89)</f>
        <v>14056.136109925</v>
      </c>
      <c r="DD89" s="0" t="n">
        <f aca="false">'Female start pop'!DD89*(1-'Female surv prob'!DD89)</f>
        <v>14056.136109925</v>
      </c>
      <c r="DE89" s="0" t="n">
        <f aca="false">'Female start pop'!DE89*(1-'Female surv prob'!DE89)</f>
        <v>14056.136109925</v>
      </c>
      <c r="DF89" s="0" t="n">
        <f aca="false">'Female start pop'!DF89*(1-'Female surv prob'!DF89)</f>
        <v>14056.136109925</v>
      </c>
      <c r="DG89" s="0" t="n">
        <f aca="false">'Female start pop'!DG89*(1-'Female surv prob'!DG89)</f>
        <v>14056.136109925</v>
      </c>
      <c r="DH89" s="0" t="n">
        <f aca="false">'Female start pop'!DH89*(1-'Female surv prob'!DH89)</f>
        <v>14056.136109925</v>
      </c>
      <c r="DI89" s="0" t="n">
        <f aca="false">'Female start pop'!DI89*(1-'Female surv prob'!DI89)</f>
        <v>14056.136109925</v>
      </c>
      <c r="DJ89" s="0" t="n">
        <f aca="false">'Female start pop'!DJ89*(1-'Female surv prob'!DJ89)</f>
        <v>14056.136109925</v>
      </c>
      <c r="DK89" s="0" t="n">
        <f aca="false">'Female start pop'!DK89*(1-'Female surv prob'!DK89)</f>
        <v>14056.136109925</v>
      </c>
      <c r="DL89" s="0" t="n">
        <f aca="false">'Female start pop'!DL89*(1-'Female surv prob'!DL89)</f>
        <v>14056.136109925</v>
      </c>
      <c r="DM89" s="0" t="n">
        <f aca="false">'Female start pop'!DM89*(1-'Female surv prob'!DM89)</f>
        <v>14056.136109925</v>
      </c>
      <c r="DN89" s="0" t="n">
        <f aca="false">'Female start pop'!DN89*(1-'Female surv prob'!DN89)</f>
        <v>14056.136109925</v>
      </c>
      <c r="DO89" s="0" t="n">
        <f aca="false">'Female start pop'!DO89*(1-'Female surv prob'!DO89)</f>
        <v>14056.136109925</v>
      </c>
      <c r="DP89" s="0" t="n">
        <f aca="false">'Female start pop'!DP89*(1-'Female surv prob'!DP89)</f>
        <v>14056.136109925</v>
      </c>
    </row>
    <row r="90" customFormat="false" ht="12.75" hidden="false" customHeight="false" outlineLevel="0" collapsed="false">
      <c r="A90" s="0" t="n">
        <v>87</v>
      </c>
      <c r="B90" s="0" t="n">
        <f aca="false">'Female start pop'!B90*(1-'Female surv prob'!B90)</f>
        <v>12023.6850980455</v>
      </c>
      <c r="C90" s="0" t="n">
        <f aca="false">'Female start pop'!C90*(1-'Female surv prob'!C90)</f>
        <v>11427.0392669391</v>
      </c>
      <c r="D90" s="0" t="n">
        <f aca="false">'Female start pop'!D90*(1-'Female surv prob'!D90)</f>
        <v>10939.2769248577</v>
      </c>
      <c r="E90" s="0" t="n">
        <f aca="false">'Female start pop'!E90*(1-'Female surv prob'!E90)</f>
        <v>10876.8786264152</v>
      </c>
      <c r="F90" s="0" t="n">
        <f aca="false">'Female start pop'!F90*(1-'Female surv prob'!F90)</f>
        <v>10868.9370364007</v>
      </c>
      <c r="G90" s="0" t="n">
        <f aca="false">'Female start pop'!G90*(1-'Female surv prob'!G90)</f>
        <v>10945.5947810159</v>
      </c>
      <c r="H90" s="0" t="n">
        <f aca="false">'Female start pop'!H90*(1-'Female surv prob'!H90)</f>
        <v>10886.9277162692</v>
      </c>
      <c r="I90" s="0" t="n">
        <f aca="false">'Female start pop'!I90*(1-'Female surv prob'!I90)</f>
        <v>10731.7287797224</v>
      </c>
      <c r="J90" s="0" t="n">
        <f aca="false">'Female start pop'!J90*(1-'Female surv prob'!J90)</f>
        <v>11008.5974489477</v>
      </c>
      <c r="K90" s="0" t="n">
        <f aca="false">'Female start pop'!K90*(1-'Female surv prob'!K90)</f>
        <v>11254.0544981081</v>
      </c>
      <c r="L90" s="0" t="n">
        <f aca="false">'Female start pop'!L90*(1-'Female surv prob'!L90)</f>
        <v>11322.2414179774</v>
      </c>
      <c r="M90" s="0" t="n">
        <f aca="false">'Female start pop'!M90*(1-'Female surv prob'!M90)</f>
        <v>11096.5539284825</v>
      </c>
      <c r="N90" s="0" t="n">
        <f aca="false">'Female start pop'!N90*(1-'Female surv prob'!N90)</f>
        <v>10932.502542671</v>
      </c>
      <c r="O90" s="0" t="n">
        <f aca="false">'Female start pop'!O90*(1-'Female surv prob'!O90)</f>
        <v>10850.5770795272</v>
      </c>
      <c r="P90" s="0" t="n">
        <f aca="false">'Female start pop'!P90*(1-'Female surv prob'!P90)</f>
        <v>11117.4742514259</v>
      </c>
      <c r="Q90" s="0" t="n">
        <f aca="false">'Female start pop'!Q90*(1-'Female surv prob'!Q90)</f>
        <v>11364.9885999139</v>
      </c>
      <c r="R90" s="0" t="n">
        <f aca="false">'Female start pop'!R90*(1-'Female surv prob'!R90)</f>
        <v>11563.1446510077</v>
      </c>
      <c r="S90" s="0" t="n">
        <f aca="false">'Female start pop'!S90*(1-'Female surv prob'!S90)</f>
        <v>11733.2323437462</v>
      </c>
      <c r="T90" s="0" t="n">
        <f aca="false">'Female start pop'!T90*(1-'Female surv prob'!T90)</f>
        <v>11783.1719999854</v>
      </c>
      <c r="U90" s="0" t="n">
        <f aca="false">'Female start pop'!U90*(1-'Female surv prob'!U90)</f>
        <v>11701.4448051894</v>
      </c>
      <c r="V90" s="0" t="n">
        <f aca="false">'Female start pop'!V90*(1-'Female surv prob'!V90)</f>
        <v>11155.9417060587</v>
      </c>
      <c r="W90" s="0" t="n">
        <f aca="false">'Female start pop'!W90*(1-'Female surv prob'!W90)</f>
        <v>11825.8275857252</v>
      </c>
      <c r="X90" s="0" t="n">
        <f aca="false">'Female start pop'!X90*(1-'Female surv prob'!X90)</f>
        <v>13035.1062699542</v>
      </c>
      <c r="Y90" s="0" t="n">
        <f aca="false">'Female start pop'!Y90*(1-'Female surv prob'!Y90)</f>
        <v>13473.2063543019</v>
      </c>
      <c r="Z90" s="0" t="n">
        <f aca="false">'Female start pop'!Z90*(1-'Female surv prob'!Z90)</f>
        <v>13775.839743688</v>
      </c>
      <c r="AA90" s="0" t="n">
        <f aca="false">'Female start pop'!AA90*(1-'Female surv prob'!AA90)</f>
        <v>14060.9071292204</v>
      </c>
      <c r="AB90" s="0" t="n">
        <f aca="false">'Female start pop'!AB90*(1-'Female surv prob'!AB90)</f>
        <v>17156.6320330532</v>
      </c>
      <c r="AC90" s="0" t="n">
        <f aca="false">'Female start pop'!AC90*(1-'Female surv prob'!AC90)</f>
        <v>16322.6635778924</v>
      </c>
      <c r="AD90" s="0" t="n">
        <f aca="false">'Female start pop'!AD90*(1-'Female surv prob'!AD90)</f>
        <v>15102.2314594438</v>
      </c>
      <c r="AE90" s="0" t="n">
        <f aca="false">'Female start pop'!AE90*(1-'Female surv prob'!AE90)</f>
        <v>14639.9319495947</v>
      </c>
      <c r="AF90" s="0" t="n">
        <f aca="false">'Female start pop'!AF90*(1-'Female surv prob'!AF90)</f>
        <v>14146.6726127958</v>
      </c>
      <c r="AG90" s="0" t="n">
        <f aca="false">'Female start pop'!AG90*(1-'Female surv prob'!AG90)</f>
        <v>14035.2433115932</v>
      </c>
      <c r="AH90" s="0" t="n">
        <f aca="false">'Female start pop'!AH90*(1-'Female surv prob'!AH90)</f>
        <v>14049.4786700718</v>
      </c>
      <c r="AI90" s="0" t="n">
        <f aca="false">'Female start pop'!AI90*(1-'Female surv prob'!AI90)</f>
        <v>14274.1598999233</v>
      </c>
      <c r="AJ90" s="0" t="n">
        <f aca="false">'Female start pop'!AJ90*(1-'Female surv prob'!AJ90)</f>
        <v>14158.2059226946</v>
      </c>
      <c r="AK90" s="0" t="n">
        <f aca="false">'Female start pop'!AK90*(1-'Female surv prob'!AK90)</f>
        <v>14492.3278670552</v>
      </c>
      <c r="AL90" s="0" t="n">
        <f aca="false">'Female start pop'!AL90*(1-'Female surv prob'!AL90)</f>
        <v>14971.8913224952</v>
      </c>
      <c r="AM90" s="0" t="n">
        <f aca="false">'Female start pop'!AM90*(1-'Female surv prob'!AM90)</f>
        <v>15507.7381403486</v>
      </c>
      <c r="AN90" s="0" t="n">
        <f aca="false">'Female start pop'!AN90*(1-'Female surv prob'!AN90)</f>
        <v>15725.8106048874</v>
      </c>
      <c r="AO90" s="0" t="n">
        <f aca="false">'Female start pop'!AO90*(1-'Female surv prob'!AO90)</f>
        <v>16060.3695258026</v>
      </c>
      <c r="AP90" s="0" t="n">
        <f aca="false">'Female start pop'!AP90*(1-'Female surv prob'!AP90)</f>
        <v>16732.2314396012</v>
      </c>
      <c r="AQ90" s="0" t="n">
        <f aca="false">'Female start pop'!AQ90*(1-'Female surv prob'!AQ90)</f>
        <v>17187.8681515396</v>
      </c>
      <c r="AR90" s="0" t="n">
        <f aca="false">'Female start pop'!AR90*(1-'Female surv prob'!AR90)</f>
        <v>17667.4773483686</v>
      </c>
      <c r="AS90" s="0" t="n">
        <f aca="false">'Female start pop'!AS90*(1-'Female surv prob'!AS90)</f>
        <v>17891.3613440686</v>
      </c>
      <c r="AT90" s="0" t="n">
        <f aca="false">'Female start pop'!AT90*(1-'Female surv prob'!AT90)</f>
        <v>18060.769349383</v>
      </c>
      <c r="AU90" s="0" t="n">
        <f aca="false">'Female start pop'!AU90*(1-'Female surv prob'!AU90)</f>
        <v>17976.7016591294</v>
      </c>
      <c r="AV90" s="0" t="n">
        <f aca="false">'Female start pop'!AV90*(1-'Female surv prob'!AV90)</f>
        <v>17923.9014179638</v>
      </c>
      <c r="AW90" s="0" t="n">
        <f aca="false">'Female start pop'!AW90*(1-'Female surv prob'!AW90)</f>
        <v>17507.2733435497</v>
      </c>
      <c r="AX90" s="0" t="n">
        <f aca="false">'Female start pop'!AX90*(1-'Female surv prob'!AX90)</f>
        <v>17504.8147339462</v>
      </c>
      <c r="AY90" s="0" t="n">
        <f aca="false">'Female start pop'!AY90*(1-'Female surv prob'!AY90)</f>
        <v>16985.6637111195</v>
      </c>
      <c r="AZ90" s="0" t="n">
        <f aca="false">'Female start pop'!AZ90*(1-'Female surv prob'!AZ90)</f>
        <v>17211.0262064881</v>
      </c>
      <c r="BA90" s="0" t="n">
        <f aca="false">'Female start pop'!BA90*(1-'Female surv prob'!BA90)</f>
        <v>16794.4703252207</v>
      </c>
      <c r="BB90" s="0" t="n">
        <f aca="false">'Female start pop'!BB90*(1-'Female surv prob'!BB90)</f>
        <v>15853.0418075888</v>
      </c>
      <c r="BC90" s="0" t="n">
        <f aca="false">'Female start pop'!BC90*(1-'Female surv prob'!BC90)</f>
        <v>15056.1147563692</v>
      </c>
      <c r="BD90" s="0" t="n">
        <f aca="false">'Female start pop'!BD90*(1-'Female surv prob'!BD90)</f>
        <v>14683.7142851986</v>
      </c>
      <c r="BE90" s="0" t="n">
        <f aca="false">'Female start pop'!BE90*(1-'Female surv prob'!BE90)</f>
        <v>14219.5990699381</v>
      </c>
      <c r="BF90" s="0" t="n">
        <f aca="false">'Female start pop'!BF90*(1-'Female surv prob'!BF90)</f>
        <v>13875.4209193162</v>
      </c>
      <c r="BG90" s="0" t="n">
        <f aca="false">'Female start pop'!BG90*(1-'Female surv prob'!BG90)</f>
        <v>14110.6660175092</v>
      </c>
      <c r="BH90" s="0" t="n">
        <f aca="false">'Female start pop'!BH90*(1-'Female surv prob'!BH90)</f>
        <v>14730.1422911293</v>
      </c>
      <c r="BI90" s="0" t="n">
        <f aca="false">'Female start pop'!BI90*(1-'Female surv prob'!BI90)</f>
        <v>15320.5312860556</v>
      </c>
      <c r="BJ90" s="0" t="n">
        <f aca="false">'Female start pop'!BJ90*(1-'Female surv prob'!BJ90)</f>
        <v>15345.3977849939</v>
      </c>
      <c r="BK90" s="0" t="n">
        <f aca="false">'Female start pop'!BK90*(1-'Female surv prob'!BK90)</f>
        <v>14994.2608247537</v>
      </c>
      <c r="BL90" s="0" t="n">
        <f aca="false">'Female start pop'!BL90*(1-'Female surv prob'!BL90)</f>
        <v>14931.0610516898</v>
      </c>
      <c r="BM90" s="0" t="n">
        <f aca="false">'Female start pop'!BM90*(1-'Female surv prob'!BM90)</f>
        <v>15407.9275961999</v>
      </c>
      <c r="BN90" s="0" t="n">
        <f aca="false">'Female start pop'!BN90*(1-'Female surv prob'!BN90)</f>
        <v>15754.0371861742</v>
      </c>
      <c r="BO90" s="0" t="n">
        <f aca="false">'Female start pop'!BO90*(1-'Female surv prob'!BO90)</f>
        <v>15514.0805402975</v>
      </c>
      <c r="BP90" s="0" t="n">
        <f aca="false">'Female start pop'!BP90*(1-'Female surv prob'!BP90)</f>
        <v>15092.8701909472</v>
      </c>
      <c r="BQ90" s="0" t="n">
        <f aca="false">'Female start pop'!BQ90*(1-'Female surv prob'!BQ90)</f>
        <v>15215.6529331032</v>
      </c>
      <c r="BR90" s="0" t="n">
        <f aca="false">'Female start pop'!BR90*(1-'Female surv prob'!BR90)</f>
        <v>14895.7540451093</v>
      </c>
      <c r="BS90" s="0" t="n">
        <f aca="false">'Female start pop'!BS90*(1-'Female surv prob'!BS90)</f>
        <v>14618.2226755176</v>
      </c>
      <c r="BT90" s="0" t="n">
        <f aca="false">'Female start pop'!BT90*(1-'Female surv prob'!BT90)</f>
        <v>14611.0233381422</v>
      </c>
      <c r="BU90" s="0" t="n">
        <f aca="false">'Female start pop'!BU90*(1-'Female surv prob'!BU90)</f>
        <v>14339.6398172622</v>
      </c>
      <c r="BV90" s="0" t="n">
        <f aca="false">'Female start pop'!BV90*(1-'Female surv prob'!BV90)</f>
        <v>13803.0503968036</v>
      </c>
      <c r="BW90" s="0" t="n">
        <f aca="false">'Female start pop'!BW90*(1-'Female surv prob'!BW90)</f>
        <v>13583.0432909708</v>
      </c>
      <c r="BX90" s="0" t="n">
        <f aca="false">'Female start pop'!BX90*(1-'Female surv prob'!BX90)</f>
        <v>13291.1846775721</v>
      </c>
      <c r="BY90" s="0" t="n">
        <f aca="false">'Female start pop'!BY90*(1-'Female surv prob'!BY90)</f>
        <v>13256.473648202</v>
      </c>
      <c r="BZ90" s="0" t="n">
        <f aca="false">'Female start pop'!BZ90*(1-'Female surv prob'!BZ90)</f>
        <v>13335.2300273248</v>
      </c>
      <c r="CA90" s="0" t="n">
        <f aca="false">'Female start pop'!CA90*(1-'Female surv prob'!CA90)</f>
        <v>13018.7602352123</v>
      </c>
      <c r="CB90" s="0" t="n">
        <f aca="false">'Female start pop'!CB90*(1-'Female surv prob'!CB90)</f>
        <v>12765.0311890814</v>
      </c>
      <c r="CC90" s="0" t="n">
        <f aca="false">'Female start pop'!CC90*(1-'Female surv prob'!CC90)</f>
        <v>12410.6386415391</v>
      </c>
      <c r="CD90" s="0" t="n">
        <f aca="false">'Female start pop'!CD90*(1-'Female surv prob'!CD90)</f>
        <v>12161.5427373588</v>
      </c>
      <c r="CE90" s="0" t="n">
        <f aca="false">'Female start pop'!CE90*(1-'Female surv prob'!CE90)</f>
        <v>12118.3550160216</v>
      </c>
      <c r="CF90" s="0" t="n">
        <f aca="false">'Female start pop'!CF90*(1-'Female surv prob'!CF90)</f>
        <v>12419.8843049509</v>
      </c>
      <c r="CG90" s="0" t="n">
        <f aca="false">'Female start pop'!CG90*(1-'Female surv prob'!CG90)</f>
        <v>12901.6279408927</v>
      </c>
      <c r="CH90" s="0" t="n">
        <f aca="false">'Female start pop'!CH90*(1-'Female surv prob'!CH90)</f>
        <v>13109.5927877982</v>
      </c>
      <c r="CI90" s="0" t="n">
        <f aca="false">'Female start pop'!CI90*(1-'Female surv prob'!CI90)</f>
        <v>13401.0387830411</v>
      </c>
      <c r="CJ90" s="0" t="n">
        <f aca="false">'Female start pop'!CJ90*(1-'Female surv prob'!CJ90)</f>
        <v>13799.8769811916</v>
      </c>
      <c r="CK90" s="0" t="n">
        <f aca="false">'Female start pop'!CK90*(1-'Female surv prob'!CK90)</f>
        <v>14385.5339722013</v>
      </c>
      <c r="CL90" s="0" t="n">
        <f aca="false">'Female start pop'!CL90*(1-'Female surv prob'!CL90)</f>
        <v>14385.5339722013</v>
      </c>
      <c r="CM90" s="0" t="n">
        <f aca="false">'Female start pop'!CM90*(1-'Female surv prob'!CM90)</f>
        <v>14385.5339722013</v>
      </c>
      <c r="CN90" s="0" t="n">
        <f aca="false">'Female start pop'!CN90*(1-'Female surv prob'!CN90)</f>
        <v>14385.5339722013</v>
      </c>
      <c r="CO90" s="0" t="n">
        <f aca="false">'Female start pop'!CO90*(1-'Female surv prob'!CO90)</f>
        <v>14385.5339722013</v>
      </c>
      <c r="CP90" s="0" t="n">
        <f aca="false">'Female start pop'!CP90*(1-'Female surv prob'!CP90)</f>
        <v>14385.5339722013</v>
      </c>
      <c r="CQ90" s="0" t="n">
        <f aca="false">'Female start pop'!CQ90*(1-'Female surv prob'!CQ90)</f>
        <v>14385.5339722013</v>
      </c>
      <c r="CR90" s="0" t="n">
        <f aca="false">'Female start pop'!CR90*(1-'Female surv prob'!CR90)</f>
        <v>14385.5339722013</v>
      </c>
      <c r="CS90" s="0" t="n">
        <f aca="false">'Female start pop'!CS90*(1-'Female surv prob'!CS90)</f>
        <v>14385.5339722013</v>
      </c>
      <c r="CT90" s="0" t="n">
        <f aca="false">'Female start pop'!CT90*(1-'Female surv prob'!CT90)</f>
        <v>14385.5339722013</v>
      </c>
      <c r="CU90" s="0" t="n">
        <f aca="false">'Female start pop'!CU90*(1-'Female surv prob'!CU90)</f>
        <v>14385.5339722013</v>
      </c>
      <c r="CV90" s="0" t="n">
        <f aca="false">'Female start pop'!CV90*(1-'Female surv prob'!CV90)</f>
        <v>14385.5339722013</v>
      </c>
      <c r="CW90" s="0" t="n">
        <f aca="false">'Female start pop'!CW90*(1-'Female surv prob'!CW90)</f>
        <v>14385.5339722013</v>
      </c>
      <c r="CX90" s="0" t="n">
        <f aca="false">'Female start pop'!CX90*(1-'Female surv prob'!CX90)</f>
        <v>14385.5339722013</v>
      </c>
      <c r="CY90" s="0" t="n">
        <f aca="false">'Female start pop'!CY90*(1-'Female surv prob'!CY90)</f>
        <v>14385.5339722013</v>
      </c>
      <c r="CZ90" s="0" t="n">
        <f aca="false">'Female start pop'!CZ90*(1-'Female surv prob'!CZ90)</f>
        <v>14385.5339722013</v>
      </c>
      <c r="DA90" s="0" t="n">
        <f aca="false">'Female start pop'!DA90*(1-'Female surv prob'!DA90)</f>
        <v>14385.5339722013</v>
      </c>
      <c r="DB90" s="0" t="n">
        <f aca="false">'Female start pop'!DB90*(1-'Female surv prob'!DB90)</f>
        <v>14385.5339722013</v>
      </c>
      <c r="DC90" s="0" t="n">
        <f aca="false">'Female start pop'!DC90*(1-'Female surv prob'!DC90)</f>
        <v>14385.5339722013</v>
      </c>
      <c r="DD90" s="0" t="n">
        <f aca="false">'Female start pop'!DD90*(1-'Female surv prob'!DD90)</f>
        <v>14385.5339722013</v>
      </c>
      <c r="DE90" s="0" t="n">
        <f aca="false">'Female start pop'!DE90*(1-'Female surv prob'!DE90)</f>
        <v>14385.5339722013</v>
      </c>
      <c r="DF90" s="0" t="n">
        <f aca="false">'Female start pop'!DF90*(1-'Female surv prob'!DF90)</f>
        <v>14385.5339722013</v>
      </c>
      <c r="DG90" s="0" t="n">
        <f aca="false">'Female start pop'!DG90*(1-'Female surv prob'!DG90)</f>
        <v>14385.5339722013</v>
      </c>
      <c r="DH90" s="0" t="n">
        <f aca="false">'Female start pop'!DH90*(1-'Female surv prob'!DH90)</f>
        <v>14385.5339722013</v>
      </c>
      <c r="DI90" s="0" t="n">
        <f aca="false">'Female start pop'!DI90*(1-'Female surv prob'!DI90)</f>
        <v>14385.5339722013</v>
      </c>
      <c r="DJ90" s="0" t="n">
        <f aca="false">'Female start pop'!DJ90*(1-'Female surv prob'!DJ90)</f>
        <v>14385.5339722013</v>
      </c>
      <c r="DK90" s="0" t="n">
        <f aca="false">'Female start pop'!DK90*(1-'Female surv prob'!DK90)</f>
        <v>14385.5339722013</v>
      </c>
      <c r="DL90" s="0" t="n">
        <f aca="false">'Female start pop'!DL90*(1-'Female surv prob'!DL90)</f>
        <v>14385.5339722013</v>
      </c>
      <c r="DM90" s="0" t="n">
        <f aca="false">'Female start pop'!DM90*(1-'Female surv prob'!DM90)</f>
        <v>14385.5339722013</v>
      </c>
      <c r="DN90" s="0" t="n">
        <f aca="false">'Female start pop'!DN90*(1-'Female surv prob'!DN90)</f>
        <v>14385.5339722013</v>
      </c>
      <c r="DO90" s="0" t="n">
        <f aca="false">'Female start pop'!DO90*(1-'Female surv prob'!DO90)</f>
        <v>14385.5339722013</v>
      </c>
      <c r="DP90" s="0" t="n">
        <f aca="false">'Female start pop'!DP90*(1-'Female surv prob'!DP90)</f>
        <v>14385.5339722013</v>
      </c>
    </row>
    <row r="91" customFormat="false" ht="12.75" hidden="false" customHeight="false" outlineLevel="0" collapsed="false">
      <c r="A91" s="0" t="n">
        <v>88</v>
      </c>
      <c r="B91" s="0" t="n">
        <f aca="false">'Female start pop'!B91*(1-'Female surv prob'!B91)</f>
        <v>11966.7875476852</v>
      </c>
      <c r="C91" s="0" t="n">
        <f aca="false">'Female start pop'!C91*(1-'Female surv prob'!C91)</f>
        <v>12731.3567437657</v>
      </c>
      <c r="D91" s="0" t="n">
        <f aca="false">'Female start pop'!D91*(1-'Female surv prob'!D91)</f>
        <v>12099.5944459713</v>
      </c>
      <c r="E91" s="0" t="n">
        <f aca="false">'Female start pop'!E91*(1-'Female surv prob'!E91)</f>
        <v>11583.1241348667</v>
      </c>
      <c r="F91" s="0" t="n">
        <f aca="false">'Female start pop'!F91*(1-'Female surv prob'!F91)</f>
        <v>11517.0532929244</v>
      </c>
      <c r="G91" s="0" t="n">
        <f aca="false">'Female start pop'!G91*(1-'Female surv prob'!G91)</f>
        <v>11508.6442889658</v>
      </c>
      <c r="H91" s="0" t="n">
        <f aca="false">'Female start pop'!H91*(1-'Female surv prob'!H91)</f>
        <v>11589.8138377281</v>
      </c>
      <c r="I91" s="0" t="n">
        <f aca="false">'Female start pop'!I91*(1-'Female surv prob'!I91)</f>
        <v>11527.6938367209</v>
      </c>
      <c r="J91" s="0" t="n">
        <f aca="false">'Female start pop'!J91*(1-'Female surv prob'!J91)</f>
        <v>11363.3604388219</v>
      </c>
      <c r="K91" s="0" t="n">
        <f aca="false">'Female start pop'!K91*(1-'Female surv prob'!K91)</f>
        <v>11656.5246202135</v>
      </c>
      <c r="L91" s="0" t="n">
        <f aca="false">'Female start pop'!L91*(1-'Female surv prob'!L91)</f>
        <v>11916.4284045068</v>
      </c>
      <c r="M91" s="0" t="n">
        <f aca="false">'Female start pop'!M91*(1-'Female surv prob'!M91)</f>
        <v>11988.6285656916</v>
      </c>
      <c r="N91" s="0" t="n">
        <f aca="false">'Female start pop'!N91*(1-'Female surv prob'!N91)</f>
        <v>11749.6579075336</v>
      </c>
      <c r="O91" s="0" t="n">
        <f aca="false">'Female start pop'!O91*(1-'Female surv prob'!O91)</f>
        <v>11575.9510364667</v>
      </c>
      <c r="P91" s="0" t="n">
        <f aca="false">'Female start pop'!P91*(1-'Female surv prob'!P91)</f>
        <v>11489.2037298651</v>
      </c>
      <c r="Q91" s="0" t="n">
        <f aca="false">'Female start pop'!Q91*(1-'Female surv prob'!Q91)</f>
        <v>11771.8095268097</v>
      </c>
      <c r="R91" s="0" t="n">
        <f aca="false">'Female start pop'!R91*(1-'Female surv prob'!R91)</f>
        <v>12033.8916958041</v>
      </c>
      <c r="S91" s="0" t="n">
        <f aca="false">'Female start pop'!S91*(1-'Female surv prob'!S91)</f>
        <v>12243.7105123183</v>
      </c>
      <c r="T91" s="0" t="n">
        <f aca="false">'Female start pop'!T91*(1-'Female surv prob'!T91)</f>
        <v>12423.808966022</v>
      </c>
      <c r="U91" s="0" t="n">
        <f aca="false">'Female start pop'!U91*(1-'Female surv prob'!U91)</f>
        <v>12476.6878940759</v>
      </c>
      <c r="V91" s="0" t="n">
        <f aca="false">'Female start pop'!V91*(1-'Female surv prob'!V91)</f>
        <v>12390.1505251968</v>
      </c>
      <c r="W91" s="0" t="n">
        <f aca="false">'Female start pop'!W91*(1-'Female surv prob'!W91)</f>
        <v>11812.5410399823</v>
      </c>
      <c r="X91" s="0" t="n">
        <f aca="false">'Female start pop'!X91*(1-'Female surv prob'!X91)</f>
        <v>12521.854036963</v>
      </c>
      <c r="Y91" s="0" t="n">
        <f aca="false">'Female start pop'!Y91*(1-'Female surv prob'!Y91)</f>
        <v>13802.3065942287</v>
      </c>
      <c r="Z91" s="0" t="n">
        <f aca="false">'Female start pop'!Z91*(1-'Female surv prob'!Z91)</f>
        <v>14266.1917024815</v>
      </c>
      <c r="AA91" s="0" t="n">
        <f aca="false">'Female start pop'!AA91*(1-'Female surv prob'!AA91)</f>
        <v>14586.6370244798</v>
      </c>
      <c r="AB91" s="0" t="n">
        <f aca="false">'Female start pop'!AB91*(1-'Female surv prob'!AB91)</f>
        <v>14888.4824696683</v>
      </c>
      <c r="AC91" s="0" t="n">
        <f aca="false">'Female start pop'!AC91*(1-'Female surv prob'!AC91)</f>
        <v>18166.4108094301</v>
      </c>
      <c r="AD91" s="0" t="n">
        <f aca="false">'Female start pop'!AD91*(1-'Female surv prob'!AD91)</f>
        <v>17283.3579159853</v>
      </c>
      <c r="AE91" s="0" t="n">
        <f aca="false">'Female start pop'!AE91*(1-'Female surv prob'!AE91)</f>
        <v>15991.0954727477</v>
      </c>
      <c r="AF91" s="0" t="n">
        <f aca="false">'Female start pop'!AF91*(1-'Female surv prob'!AF91)</f>
        <v>15501.5866462637</v>
      </c>
      <c r="AG91" s="0" t="n">
        <f aca="false">'Female start pop'!AG91*(1-'Female surv prob'!AG91)</f>
        <v>14979.2958067439</v>
      </c>
      <c r="AH91" s="0" t="n">
        <f aca="false">'Female start pop'!AH91*(1-'Female surv prob'!AH91)</f>
        <v>14861.308170362</v>
      </c>
      <c r="AI91" s="0" t="n">
        <f aca="false">'Female start pop'!AI91*(1-'Female surv prob'!AI91)</f>
        <v>14876.3813717715</v>
      </c>
      <c r="AJ91" s="0" t="n">
        <f aca="false">'Female start pop'!AJ91*(1-'Female surv prob'!AJ91)</f>
        <v>15114.2865453968</v>
      </c>
      <c r="AK91" s="0" t="n">
        <f aca="false">'Female start pop'!AK91*(1-'Female surv prob'!AK91)</f>
        <v>14991.5079265359</v>
      </c>
      <c r="AL91" s="0" t="n">
        <f aca="false">'Female start pop'!AL91*(1-'Female surv prob'!AL91)</f>
        <v>15345.2951086592</v>
      </c>
      <c r="AM91" s="0" t="n">
        <f aca="false">'Female start pop'!AM91*(1-'Female surv prob'!AM91)</f>
        <v>15853.0839756075</v>
      </c>
      <c r="AN91" s="0" t="n">
        <f aca="false">'Female start pop'!AN91*(1-'Female surv prob'!AN91)</f>
        <v>16420.4688449277</v>
      </c>
      <c r="AO91" s="0" t="n">
        <f aca="false">'Female start pop'!AO91*(1-'Female surv prob'!AO91)</f>
        <v>16651.3762846517</v>
      </c>
      <c r="AP91" s="0" t="n">
        <f aca="false">'Female start pop'!AP91*(1-'Female surv prob'!AP91)</f>
        <v>17005.6261622264</v>
      </c>
      <c r="AQ91" s="0" t="n">
        <f aca="false">'Female start pop'!AQ91*(1-'Female surv prob'!AQ91)</f>
        <v>17717.0314957302</v>
      </c>
      <c r="AR91" s="0" t="n">
        <f aca="false">'Female start pop'!AR91*(1-'Female surv prob'!AR91)</f>
        <v>18199.4853755467</v>
      </c>
      <c r="AS91" s="0" t="n">
        <f aca="false">'Female start pop'!AS91*(1-'Female surv prob'!AS91)</f>
        <v>18707.3226760606</v>
      </c>
      <c r="AT91" s="0" t="n">
        <f aca="false">'Female start pop'!AT91*(1-'Female surv prob'!AT91)</f>
        <v>18944.3836931477</v>
      </c>
      <c r="AU91" s="0" t="n">
        <f aca="false">'Female start pop'!AU91*(1-'Female surv prob'!AU91)</f>
        <v>19123.7624554256</v>
      </c>
      <c r="AV91" s="0" t="n">
        <f aca="false">'Female start pop'!AV91*(1-'Female surv prob'!AV91)</f>
        <v>19034.7468377913</v>
      </c>
      <c r="AW91" s="0" t="n">
        <f aca="false">'Female start pop'!AW91*(1-'Female surv prob'!AW91)</f>
        <v>18978.8389608838</v>
      </c>
      <c r="AX91" s="0" t="n">
        <f aca="false">'Female start pop'!AX91*(1-'Female surv prob'!AX91)</f>
        <v>18537.6896292453</v>
      </c>
      <c r="AY91" s="0" t="n">
        <f aca="false">'Female start pop'!AY91*(1-'Female surv prob'!AY91)</f>
        <v>18535.0863145626</v>
      </c>
      <c r="AZ91" s="0" t="n">
        <f aca="false">'Female start pop'!AZ91*(1-'Female surv prob'!AZ91)</f>
        <v>17985.3798958066</v>
      </c>
      <c r="BA91" s="0" t="n">
        <f aca="false">'Female start pop'!BA91*(1-'Female surv prob'!BA91)</f>
        <v>18224.0064318317</v>
      </c>
      <c r="BB91" s="0" t="n">
        <f aca="false">'Female start pop'!BB91*(1-'Female surv prob'!BB91)</f>
        <v>17782.9335423736</v>
      </c>
      <c r="BC91" s="0" t="n">
        <f aca="false">'Female start pop'!BC91*(1-'Female surv prob'!BC91)</f>
        <v>16786.0958666534</v>
      </c>
      <c r="BD91" s="0" t="n">
        <f aca="false">'Female start pop'!BD91*(1-'Female surv prob'!BD91)</f>
        <v>15942.2645033817</v>
      </c>
      <c r="BE91" s="0" t="n">
        <f aca="false">'Female start pop'!BE91*(1-'Female surv prob'!BE91)</f>
        <v>15547.945855533</v>
      </c>
      <c r="BF91" s="0" t="n">
        <f aca="false">'Female start pop'!BF91*(1-'Female surv prob'!BF91)</f>
        <v>15056.514457629</v>
      </c>
      <c r="BG91" s="0" t="n">
        <f aca="false">'Female start pop'!BG91*(1-'Female surv prob'!BG91)</f>
        <v>14692.0791964552</v>
      </c>
      <c r="BH91" s="0" t="n">
        <f aca="false">'Female start pop'!BH91*(1-'Female surv prob'!BH91)</f>
        <v>14941.1699904086</v>
      </c>
      <c r="BI91" s="0" t="n">
        <f aca="false">'Female start pop'!BI91*(1-'Female surv prob'!BI91)</f>
        <v>15597.1064499419</v>
      </c>
      <c r="BJ91" s="0" t="n">
        <f aca="false">'Female start pop'!BJ91*(1-'Female surv prob'!BJ91)</f>
        <v>16222.2436562733</v>
      </c>
      <c r="BK91" s="0" t="n">
        <f aca="false">'Female start pop'!BK91*(1-'Female surv prob'!BK91)</f>
        <v>16248.5737095282</v>
      </c>
      <c r="BL91" s="0" t="n">
        <f aca="false">'Female start pop'!BL91*(1-'Female surv prob'!BL91)</f>
        <v>15876.7700677757</v>
      </c>
      <c r="BM91" s="0" t="n">
        <f aca="false">'Female start pop'!BM91*(1-'Female surv prob'!BM91)</f>
        <v>15809.8505792462</v>
      </c>
      <c r="BN91" s="0" t="n">
        <f aca="false">'Female start pop'!BN91*(1-'Female surv prob'!BN91)</f>
        <v>16314.7838046107</v>
      </c>
      <c r="BO91" s="0" t="n">
        <f aca="false">'Female start pop'!BO91*(1-'Female surv prob'!BO91)</f>
        <v>16681.2641828367</v>
      </c>
      <c r="BP91" s="0" t="n">
        <f aca="false">'Female start pop'!BP91*(1-'Female surv prob'!BP91)</f>
        <v>16427.1845361408</v>
      </c>
      <c r="BQ91" s="0" t="n">
        <f aca="false">'Female start pop'!BQ91*(1-'Female surv prob'!BQ91)</f>
        <v>15981.1832330448</v>
      </c>
      <c r="BR91" s="0" t="n">
        <f aca="false">'Female start pop'!BR91*(1-'Female surv prob'!BR91)</f>
        <v>16111.1925338223</v>
      </c>
      <c r="BS91" s="0" t="n">
        <f aca="false">'Female start pop'!BS91*(1-'Female surv prob'!BS91)</f>
        <v>15772.4655269377</v>
      </c>
      <c r="BT91" s="0" t="n">
        <f aca="false">'Female start pop'!BT91*(1-'Female surv prob'!BT91)</f>
        <v>15478.5996409762</v>
      </c>
      <c r="BU91" s="0" t="n">
        <f aca="false">'Female start pop'!BU91*(1-'Female surv prob'!BU91)</f>
        <v>15470.9765760259</v>
      </c>
      <c r="BV91" s="0" t="n">
        <f aca="false">'Female start pop'!BV91*(1-'Female surv prob'!BV91)</f>
        <v>15183.6203794415</v>
      </c>
      <c r="BW91" s="0" t="n">
        <f aca="false">'Female start pop'!BW91*(1-'Female surv prob'!BW91)</f>
        <v>14615.449200549</v>
      </c>
      <c r="BX91" s="0" t="n">
        <f aca="false">'Female start pop'!BX91*(1-'Female surv prob'!BX91)</f>
        <v>14382.4932533764</v>
      </c>
      <c r="BY91" s="0" t="n">
        <f aca="false">'Female start pop'!BY91*(1-'Female surv prob'!BY91)</f>
        <v>14073.4568726312</v>
      </c>
      <c r="BZ91" s="0" t="n">
        <f aca="false">'Female start pop'!BZ91*(1-'Female surv prob'!BZ91)</f>
        <v>14036.7028746472</v>
      </c>
      <c r="CA91" s="0" t="n">
        <f aca="false">'Female start pop'!CA91*(1-'Female surv prob'!CA91)</f>
        <v>14120.0945761333</v>
      </c>
      <c r="CB91" s="0" t="n">
        <f aca="false">'Female start pop'!CB91*(1-'Female surv prob'!CB91)</f>
        <v>13784.9984896046</v>
      </c>
      <c r="CC91" s="0" t="n">
        <f aca="false">'Female start pop'!CC91*(1-'Female surv prob'!CC91)</f>
        <v>13516.33584781</v>
      </c>
      <c r="CD91" s="0" t="n">
        <f aca="false">'Female start pop'!CD91*(1-'Female surv prob'!CD91)</f>
        <v>13141.0850063831</v>
      </c>
      <c r="CE91" s="0" t="n">
        <f aca="false">'Female start pop'!CE91*(1-'Female surv prob'!CE91)</f>
        <v>12877.3281969132</v>
      </c>
      <c r="CF91" s="0" t="n">
        <f aca="false">'Female start pop'!CF91*(1-'Female surv prob'!CF91)</f>
        <v>12831.5985988066</v>
      </c>
      <c r="CG91" s="0" t="n">
        <f aca="false">'Female start pop'!CG91*(1-'Female surv prob'!CG91)</f>
        <v>13150.8748368942</v>
      </c>
      <c r="CH91" s="0" t="n">
        <f aca="false">'Female start pop'!CH91*(1-'Female surv prob'!CH91)</f>
        <v>13660.9722020697</v>
      </c>
      <c r="CI91" s="0" t="n">
        <f aca="false">'Female start pop'!CI91*(1-'Female surv prob'!CI91)</f>
        <v>13881.1771254793</v>
      </c>
      <c r="CJ91" s="0" t="n">
        <f aca="false">'Female start pop'!CJ91*(1-'Female surv prob'!CJ91)</f>
        <v>14189.7766028211</v>
      </c>
      <c r="CK91" s="0" t="n">
        <f aca="false">'Female start pop'!CK91*(1-'Female surv prob'!CK91)</f>
        <v>14612.0890089003</v>
      </c>
      <c r="CL91" s="0" t="n">
        <f aca="false">'Female start pop'!CL91*(1-'Female surv prob'!CL91)</f>
        <v>15232.2157022747</v>
      </c>
      <c r="CM91" s="0" t="n">
        <f aca="false">'Female start pop'!CM91*(1-'Female surv prob'!CM91)</f>
        <v>15232.2157022747</v>
      </c>
      <c r="CN91" s="0" t="n">
        <f aca="false">'Female start pop'!CN91*(1-'Female surv prob'!CN91)</f>
        <v>15232.2157022747</v>
      </c>
      <c r="CO91" s="0" t="n">
        <f aca="false">'Female start pop'!CO91*(1-'Female surv prob'!CO91)</f>
        <v>15232.2157022747</v>
      </c>
      <c r="CP91" s="0" t="n">
        <f aca="false">'Female start pop'!CP91*(1-'Female surv prob'!CP91)</f>
        <v>15232.2157022747</v>
      </c>
      <c r="CQ91" s="0" t="n">
        <f aca="false">'Female start pop'!CQ91*(1-'Female surv prob'!CQ91)</f>
        <v>15232.2157022747</v>
      </c>
      <c r="CR91" s="0" t="n">
        <f aca="false">'Female start pop'!CR91*(1-'Female surv prob'!CR91)</f>
        <v>15232.2157022747</v>
      </c>
      <c r="CS91" s="0" t="n">
        <f aca="false">'Female start pop'!CS91*(1-'Female surv prob'!CS91)</f>
        <v>15232.2157022747</v>
      </c>
      <c r="CT91" s="0" t="n">
        <f aca="false">'Female start pop'!CT91*(1-'Female surv prob'!CT91)</f>
        <v>15232.2157022747</v>
      </c>
      <c r="CU91" s="0" t="n">
        <f aca="false">'Female start pop'!CU91*(1-'Female surv prob'!CU91)</f>
        <v>15232.2157022747</v>
      </c>
      <c r="CV91" s="0" t="n">
        <f aca="false">'Female start pop'!CV91*(1-'Female surv prob'!CV91)</f>
        <v>15232.2157022747</v>
      </c>
      <c r="CW91" s="0" t="n">
        <f aca="false">'Female start pop'!CW91*(1-'Female surv prob'!CW91)</f>
        <v>15232.2157022747</v>
      </c>
      <c r="CX91" s="0" t="n">
        <f aca="false">'Female start pop'!CX91*(1-'Female surv prob'!CX91)</f>
        <v>15232.2157022747</v>
      </c>
      <c r="CY91" s="0" t="n">
        <f aca="false">'Female start pop'!CY91*(1-'Female surv prob'!CY91)</f>
        <v>15232.2157022747</v>
      </c>
      <c r="CZ91" s="0" t="n">
        <f aca="false">'Female start pop'!CZ91*(1-'Female surv prob'!CZ91)</f>
        <v>15232.2157022747</v>
      </c>
      <c r="DA91" s="0" t="n">
        <f aca="false">'Female start pop'!DA91*(1-'Female surv prob'!DA91)</f>
        <v>15232.2157022747</v>
      </c>
      <c r="DB91" s="0" t="n">
        <f aca="false">'Female start pop'!DB91*(1-'Female surv prob'!DB91)</f>
        <v>15232.2157022747</v>
      </c>
      <c r="DC91" s="0" t="n">
        <f aca="false">'Female start pop'!DC91*(1-'Female surv prob'!DC91)</f>
        <v>15232.2157022747</v>
      </c>
      <c r="DD91" s="0" t="n">
        <f aca="false">'Female start pop'!DD91*(1-'Female surv prob'!DD91)</f>
        <v>15232.2157022747</v>
      </c>
      <c r="DE91" s="0" t="n">
        <f aca="false">'Female start pop'!DE91*(1-'Female surv prob'!DE91)</f>
        <v>15232.2157022747</v>
      </c>
      <c r="DF91" s="0" t="n">
        <f aca="false">'Female start pop'!DF91*(1-'Female surv prob'!DF91)</f>
        <v>15232.2157022747</v>
      </c>
      <c r="DG91" s="0" t="n">
        <f aca="false">'Female start pop'!DG91*(1-'Female surv prob'!DG91)</f>
        <v>15232.2157022747</v>
      </c>
      <c r="DH91" s="0" t="n">
        <f aca="false">'Female start pop'!DH91*(1-'Female surv prob'!DH91)</f>
        <v>15232.2157022747</v>
      </c>
      <c r="DI91" s="0" t="n">
        <f aca="false">'Female start pop'!DI91*(1-'Female surv prob'!DI91)</f>
        <v>15232.2157022747</v>
      </c>
      <c r="DJ91" s="0" t="n">
        <f aca="false">'Female start pop'!DJ91*(1-'Female surv prob'!DJ91)</f>
        <v>15232.2157022747</v>
      </c>
      <c r="DK91" s="0" t="n">
        <f aca="false">'Female start pop'!DK91*(1-'Female surv prob'!DK91)</f>
        <v>15232.2157022747</v>
      </c>
      <c r="DL91" s="0" t="n">
        <f aca="false">'Female start pop'!DL91*(1-'Female surv prob'!DL91)</f>
        <v>15232.2157022747</v>
      </c>
      <c r="DM91" s="0" t="n">
        <f aca="false">'Female start pop'!DM91*(1-'Female surv prob'!DM91)</f>
        <v>15232.2157022747</v>
      </c>
      <c r="DN91" s="0" t="n">
        <f aca="false">'Female start pop'!DN91*(1-'Female surv prob'!DN91)</f>
        <v>15232.2157022747</v>
      </c>
      <c r="DO91" s="0" t="n">
        <f aca="false">'Female start pop'!DO91*(1-'Female surv prob'!DO91)</f>
        <v>15232.2157022747</v>
      </c>
      <c r="DP91" s="0" t="n">
        <f aca="false">'Female start pop'!DP91*(1-'Female surv prob'!DP91)</f>
        <v>15232.2157022747</v>
      </c>
    </row>
    <row r="92" customFormat="false" ht="12.75" hidden="false" customHeight="false" outlineLevel="0" collapsed="false">
      <c r="A92" s="0" t="n">
        <v>89</v>
      </c>
      <c r="B92" s="0" t="n">
        <f aca="false">'Female start pop'!B92*(1-'Female surv prob'!B92)</f>
        <v>8338.1876609962</v>
      </c>
      <c r="C92" s="0" t="n">
        <f aca="false">'Female start pop'!C92*(1-'Female surv prob'!C92)</f>
        <v>9896.8893012912</v>
      </c>
      <c r="D92" s="0" t="n">
        <f aca="false">'Female start pop'!D92*(1-'Female surv prob'!D92)</f>
        <v>10529.2107715799</v>
      </c>
      <c r="E92" s="0" t="n">
        <f aca="false">'Female start pop'!E92*(1-'Female surv prob'!E92)</f>
        <v>10006.7245570395</v>
      </c>
      <c r="F92" s="0" t="n">
        <f aca="false">'Female start pop'!F92*(1-'Female surv prob'!F92)</f>
        <v>9579.58824530686</v>
      </c>
      <c r="G92" s="0" t="n">
        <f aca="false">'Female start pop'!G92*(1-'Female surv prob'!G92)</f>
        <v>9524.94569348249</v>
      </c>
      <c r="H92" s="0" t="n">
        <f aca="false">'Female start pop'!H92*(1-'Female surv prob'!H92)</f>
        <v>9517.99119704967</v>
      </c>
      <c r="I92" s="0" t="n">
        <f aca="false">'Female start pop'!I92*(1-'Female surv prob'!I92)</f>
        <v>9585.1208285849</v>
      </c>
      <c r="J92" s="0" t="n">
        <f aca="false">'Female start pop'!J92*(1-'Female surv prob'!J92)</f>
        <v>9533.74573974722</v>
      </c>
      <c r="K92" s="0" t="n">
        <f aca="false">'Female start pop'!K92*(1-'Female surv prob'!K92)</f>
        <v>9397.8371309388</v>
      </c>
      <c r="L92" s="0" t="n">
        <f aca="false">'Female start pop'!L92*(1-'Female surv prob'!L92)</f>
        <v>9640.29263027605</v>
      </c>
      <c r="M92" s="0" t="n">
        <f aca="false">'Female start pop'!M92*(1-'Female surv prob'!M92)</f>
        <v>9855.24079175109</v>
      </c>
      <c r="N92" s="0" t="n">
        <f aca="false">'Female start pop'!N92*(1-'Female surv prob'!N92)</f>
        <v>9914.95247292983</v>
      </c>
      <c r="O92" s="0" t="n">
        <f aca="false">'Female start pop'!O92*(1-'Female surv prob'!O92)</f>
        <v>9717.31662950719</v>
      </c>
      <c r="P92" s="0" t="n">
        <f aca="false">'Female start pop'!P92*(1-'Female surv prob'!P92)</f>
        <v>9573.65587953795</v>
      </c>
      <c r="Q92" s="0" t="n">
        <f aca="false">'Female start pop'!Q92*(1-'Female surv prob'!Q92)</f>
        <v>9501.9132763372</v>
      </c>
      <c r="R92" s="0" t="n">
        <f aca="false">'Female start pop'!R92*(1-'Female surv prob'!R92)</f>
        <v>9735.63667763591</v>
      </c>
      <c r="S92" s="0" t="n">
        <f aca="false">'Female start pop'!S92*(1-'Female surv prob'!S92)</f>
        <v>9952.3864280634</v>
      </c>
      <c r="T92" s="0" t="n">
        <f aca="false">'Female start pop'!T92*(1-'Female surv prob'!T92)</f>
        <v>10125.91283121</v>
      </c>
      <c r="U92" s="0" t="n">
        <f aca="false">'Female start pop'!U92*(1-'Female surv prob'!U92)</f>
        <v>10274.8596101627</v>
      </c>
      <c r="V92" s="0" t="n">
        <f aca="false">'Female start pop'!V92*(1-'Female surv prob'!V92)</f>
        <v>10318.5920567558</v>
      </c>
      <c r="W92" s="0" t="n">
        <f aca="false">'Female start pop'!W92*(1-'Female surv prob'!W92)</f>
        <v>10247.023078297</v>
      </c>
      <c r="X92" s="0" t="n">
        <f aca="false">'Female start pop'!X92*(1-'Female surv prob'!X92)</f>
        <v>9769.32285074938</v>
      </c>
      <c r="Y92" s="0" t="n">
        <f aca="false">'Female start pop'!Y92*(1-'Female surv prob'!Y92)</f>
        <v>10355.9458005687</v>
      </c>
      <c r="Z92" s="0" t="n">
        <f aca="false">'Female start pop'!Z92*(1-'Female surv prob'!Z92)</f>
        <v>11414.9181575456</v>
      </c>
      <c r="AA92" s="0" t="n">
        <f aca="false">'Female start pop'!AA92*(1-'Female surv prob'!AA92)</f>
        <v>11798.5649421653</v>
      </c>
      <c r="AB92" s="0" t="n">
        <f aca="false">'Female start pop'!AB92*(1-'Female surv prob'!AB92)</f>
        <v>12063.5827563695</v>
      </c>
      <c r="AC92" s="0" t="n">
        <f aca="false">'Female start pop'!AC92*(1-'Female surv prob'!AC92)</f>
        <v>12313.2179191252</v>
      </c>
      <c r="AD92" s="0" t="n">
        <f aca="false">'Female start pop'!AD92*(1-'Female surv prob'!AD92)</f>
        <v>15024.1621710321</v>
      </c>
      <c r="AE92" s="0" t="n">
        <f aca="false">'Female start pop'!AE92*(1-'Female surv prob'!AE92)</f>
        <v>14293.8511582574</v>
      </c>
      <c r="AF92" s="0" t="n">
        <f aca="false">'Female start pop'!AF92*(1-'Female surv prob'!AF92)</f>
        <v>13225.1116742501</v>
      </c>
      <c r="AG92" s="0" t="n">
        <f aca="false">'Female start pop'!AG92*(1-'Female surv prob'!AG92)</f>
        <v>12820.2733123747</v>
      </c>
      <c r="AH92" s="0" t="n">
        <f aca="false">'Female start pop'!AH92*(1-'Female surv prob'!AH92)</f>
        <v>12388.3232504881</v>
      </c>
      <c r="AI92" s="0" t="n">
        <f aca="false">'Female start pop'!AI92*(1-'Female surv prob'!AI92)</f>
        <v>12290.743965192</v>
      </c>
      <c r="AJ92" s="0" t="n">
        <f aca="false">'Female start pop'!AJ92*(1-'Female surv prob'!AJ92)</f>
        <v>12303.2099511696</v>
      </c>
      <c r="AK92" s="0" t="n">
        <f aca="false">'Female start pop'!AK92*(1-'Female surv prob'!AK92)</f>
        <v>12499.9646071867</v>
      </c>
      <c r="AL92" s="0" t="n">
        <f aca="false">'Female start pop'!AL92*(1-'Female surv prob'!AL92)</f>
        <v>12398.4230368538</v>
      </c>
      <c r="AM92" s="0" t="n">
        <f aca="false">'Female start pop'!AM92*(1-'Female surv prob'!AM92)</f>
        <v>12691.0155612667</v>
      </c>
      <c r="AN92" s="0" t="n">
        <f aca="false">'Female start pop'!AN92*(1-'Female surv prob'!AN92)</f>
        <v>13110.9720604181</v>
      </c>
      <c r="AO92" s="0" t="n">
        <f aca="false">'Female start pop'!AO92*(1-'Female surv prob'!AO92)</f>
        <v>13580.2162264497</v>
      </c>
      <c r="AP92" s="0" t="n">
        <f aca="false">'Female start pop'!AP92*(1-'Female surv prob'!AP92)</f>
        <v>13771.1835483551</v>
      </c>
      <c r="AQ92" s="0" t="n">
        <f aca="false">'Female start pop'!AQ92*(1-'Female surv prob'!AQ92)</f>
        <v>14064.158735671</v>
      </c>
      <c r="AR92" s="0" t="n">
        <f aca="false">'Female start pop'!AR92*(1-'Female surv prob'!AR92)</f>
        <v>14652.5121100398</v>
      </c>
      <c r="AS92" s="0" t="n">
        <f aca="false">'Female start pop'!AS92*(1-'Female surv prob'!AS92)</f>
        <v>15051.5158211441</v>
      </c>
      <c r="AT92" s="0" t="n">
        <f aca="false">'Female start pop'!AT92*(1-'Female surv prob'!AT92)</f>
        <v>15471.5123762952</v>
      </c>
      <c r="AU92" s="0" t="n">
        <f aca="false">'Female start pop'!AU92*(1-'Female surv prob'!AU92)</f>
        <v>15667.5688897423</v>
      </c>
      <c r="AV92" s="0" t="n">
        <f aca="false">'Female start pop'!AV92*(1-'Female surv prob'!AV92)</f>
        <v>15815.9204624759</v>
      </c>
      <c r="AW92" s="0" t="n">
        <f aca="false">'Female start pop'!AW92*(1-'Female surv prob'!AW92)</f>
        <v>15742.3018985712</v>
      </c>
      <c r="AX92" s="0" t="n">
        <f aca="false">'Female start pop'!AX92*(1-'Female surv prob'!AX92)</f>
        <v>15696.0644211682</v>
      </c>
      <c r="AY92" s="0" t="n">
        <f aca="false">'Female start pop'!AY92*(1-'Female surv prob'!AY92)</f>
        <v>15331.220800174</v>
      </c>
      <c r="AZ92" s="0" t="n">
        <f aca="false">'Female start pop'!AZ92*(1-'Female surv prob'!AZ92)</f>
        <v>15329.0677814856</v>
      </c>
      <c r="BA92" s="0" t="n">
        <f aca="false">'Female start pop'!BA92*(1-'Female surv prob'!BA92)</f>
        <v>14874.444219986</v>
      </c>
      <c r="BB92" s="0" t="n">
        <f aca="false">'Female start pop'!BB92*(1-'Female surv prob'!BB92)</f>
        <v>15071.7954641674</v>
      </c>
      <c r="BC92" s="0" t="n">
        <f aca="false">'Female start pop'!BC92*(1-'Female surv prob'!BC92)</f>
        <v>14707.0150631306</v>
      </c>
      <c r="BD92" s="0" t="n">
        <f aca="false">'Female start pop'!BD92*(1-'Female surv prob'!BD92)</f>
        <v>13882.6006504365</v>
      </c>
      <c r="BE92" s="0" t="n">
        <f aca="false">'Female start pop'!BE92*(1-'Female surv prob'!BE92)</f>
        <v>13184.7270099144</v>
      </c>
      <c r="BF92" s="0" t="n">
        <f aca="false">'Female start pop'!BF92*(1-'Female surv prob'!BF92)</f>
        <v>12858.6137575781</v>
      </c>
      <c r="BG92" s="0" t="n">
        <f aca="false">'Female start pop'!BG92*(1-'Female surv prob'!BG92)</f>
        <v>12452.1853719437</v>
      </c>
      <c r="BH92" s="0" t="n">
        <f aca="false">'Female start pop'!BH92*(1-'Female surv prob'!BH92)</f>
        <v>12150.786569387</v>
      </c>
      <c r="BI92" s="0" t="n">
        <f aca="false">'Female start pop'!BI92*(1-'Female surv prob'!BI92)</f>
        <v>12356.7920661758</v>
      </c>
      <c r="BJ92" s="0" t="n">
        <f aca="false">'Female start pop'!BJ92*(1-'Female surv prob'!BJ92)</f>
        <v>12899.2710316303</v>
      </c>
      <c r="BK92" s="0" t="n">
        <f aca="false">'Female start pop'!BK92*(1-'Female surv prob'!BK92)</f>
        <v>13416.2780984414</v>
      </c>
      <c r="BL92" s="0" t="n">
        <f aca="false">'Female start pop'!BL92*(1-'Female surv prob'!BL92)</f>
        <v>13438.0538357746</v>
      </c>
      <c r="BM92" s="0" t="n">
        <f aca="false">'Female start pop'!BM92*(1-'Female surv prob'!BM92)</f>
        <v>13130.5611632776</v>
      </c>
      <c r="BN92" s="0" t="n">
        <f aca="false">'Female start pop'!BN92*(1-'Female surv prob'!BN92)</f>
        <v>13075.2167554792</v>
      </c>
      <c r="BO92" s="0" t="n">
        <f aca="false">'Female start pop'!BO92*(1-'Female surv prob'!BO92)</f>
        <v>13492.8115540886</v>
      </c>
      <c r="BP92" s="0" t="n">
        <f aca="false">'Female start pop'!BP92*(1-'Female surv prob'!BP92)</f>
        <v>13795.9017292877</v>
      </c>
      <c r="BQ92" s="0" t="n">
        <f aca="false">'Female start pop'!BQ92*(1-'Female surv prob'!BQ92)</f>
        <v>13585.7703028677</v>
      </c>
      <c r="BR92" s="0" t="n">
        <f aca="false">'Female start pop'!BR92*(1-'Female surv prob'!BR92)</f>
        <v>13216.9139571371</v>
      </c>
      <c r="BS92" s="0" t="n">
        <f aca="false">'Female start pop'!BS92*(1-'Female surv prob'!BS92)</f>
        <v>13324.4355165202</v>
      </c>
      <c r="BT92" s="0" t="n">
        <f aca="false">'Female start pop'!BT92*(1-'Female surv prob'!BT92)</f>
        <v>13044.2982050541</v>
      </c>
      <c r="BU92" s="0" t="n">
        <f aca="false">'Female start pop'!BU92*(1-'Female surv prob'!BU92)</f>
        <v>12801.2623751626</v>
      </c>
      <c r="BV92" s="0" t="n">
        <f aca="false">'Female start pop'!BV92*(1-'Female surv prob'!BV92)</f>
        <v>12794.9578736705</v>
      </c>
      <c r="BW92" s="0" t="n">
        <f aca="false">'Female start pop'!BW92*(1-'Female surv prob'!BW92)</f>
        <v>12557.3057505503</v>
      </c>
      <c r="BX92" s="0" t="n">
        <f aca="false">'Female start pop'!BX92*(1-'Female surv prob'!BX92)</f>
        <v>12087.4112831107</v>
      </c>
      <c r="BY92" s="0" t="n">
        <f aca="false">'Female start pop'!BY92*(1-'Female surv prob'!BY92)</f>
        <v>11894.7497846043</v>
      </c>
      <c r="BZ92" s="0" t="n">
        <f aca="false">'Female start pop'!BZ92*(1-'Female surv prob'!BZ92)</f>
        <v>11639.1675042204</v>
      </c>
      <c r="CA92" s="0" t="n">
        <f aca="false">'Female start pop'!CA92*(1-'Female surv prob'!CA92)</f>
        <v>11608.7708544948</v>
      </c>
      <c r="CB92" s="0" t="n">
        <f aca="false">'Female start pop'!CB92*(1-'Female surv prob'!CB92)</f>
        <v>11677.7382724393</v>
      </c>
      <c r="CC92" s="0" t="n">
        <f aca="false">'Female start pop'!CC92*(1-'Female surv prob'!CC92)</f>
        <v>11400.6038401236</v>
      </c>
      <c r="CD92" s="0" t="n">
        <f aca="false">'Female start pop'!CD92*(1-'Female surv prob'!CD92)</f>
        <v>11178.4118429281</v>
      </c>
      <c r="CE92" s="0" t="n">
        <f aca="false">'Female start pop'!CE92*(1-'Female surv prob'!CE92)</f>
        <v>10868.0682337498</v>
      </c>
      <c r="CF92" s="0" t="n">
        <f aca="false">'Female start pop'!CF92*(1-'Female surv prob'!CF92)</f>
        <v>10649.9335058303</v>
      </c>
      <c r="CG92" s="0" t="n">
        <f aca="false">'Female start pop'!CG92*(1-'Female surv prob'!CG92)</f>
        <v>10612.1137677887</v>
      </c>
      <c r="CH92" s="0" t="n">
        <f aca="false">'Female start pop'!CH92*(1-'Female surv prob'!CH92)</f>
        <v>10876.1647148197</v>
      </c>
      <c r="CI92" s="0" t="n">
        <f aca="false">'Female start pop'!CI92*(1-'Female surv prob'!CI92)</f>
        <v>11298.0304106805</v>
      </c>
      <c r="CJ92" s="0" t="n">
        <f aca="false">'Female start pop'!CJ92*(1-'Female surv prob'!CJ92)</f>
        <v>11480.1464332053</v>
      </c>
      <c r="CK92" s="0" t="n">
        <f aca="false">'Female start pop'!CK92*(1-'Female surv prob'!CK92)</f>
        <v>11735.3673814772</v>
      </c>
      <c r="CL92" s="0" t="n">
        <f aca="false">'Female start pop'!CL92*(1-'Female surv prob'!CL92)</f>
        <v>12084.6323046551</v>
      </c>
      <c r="CM92" s="0" t="n">
        <f aca="false">'Female start pop'!CM92*(1-'Female surv prob'!CM92)</f>
        <v>12597.4955281932</v>
      </c>
      <c r="CN92" s="0" t="n">
        <f aca="false">'Female start pop'!CN92*(1-'Female surv prob'!CN92)</f>
        <v>12597.4955281932</v>
      </c>
      <c r="CO92" s="0" t="n">
        <f aca="false">'Female start pop'!CO92*(1-'Female surv prob'!CO92)</f>
        <v>12597.4955281932</v>
      </c>
      <c r="CP92" s="0" t="n">
        <f aca="false">'Female start pop'!CP92*(1-'Female surv prob'!CP92)</f>
        <v>12597.4955281932</v>
      </c>
      <c r="CQ92" s="0" t="n">
        <f aca="false">'Female start pop'!CQ92*(1-'Female surv prob'!CQ92)</f>
        <v>12597.4955281932</v>
      </c>
      <c r="CR92" s="0" t="n">
        <f aca="false">'Female start pop'!CR92*(1-'Female surv prob'!CR92)</f>
        <v>12597.4955281932</v>
      </c>
      <c r="CS92" s="0" t="n">
        <f aca="false">'Female start pop'!CS92*(1-'Female surv prob'!CS92)</f>
        <v>12597.4955281932</v>
      </c>
      <c r="CT92" s="0" t="n">
        <f aca="false">'Female start pop'!CT92*(1-'Female surv prob'!CT92)</f>
        <v>12597.4955281932</v>
      </c>
      <c r="CU92" s="0" t="n">
        <f aca="false">'Female start pop'!CU92*(1-'Female surv prob'!CU92)</f>
        <v>12597.4955281932</v>
      </c>
      <c r="CV92" s="0" t="n">
        <f aca="false">'Female start pop'!CV92*(1-'Female surv prob'!CV92)</f>
        <v>12597.4955281932</v>
      </c>
      <c r="CW92" s="0" t="n">
        <f aca="false">'Female start pop'!CW92*(1-'Female surv prob'!CW92)</f>
        <v>12597.4955281932</v>
      </c>
      <c r="CX92" s="0" t="n">
        <f aca="false">'Female start pop'!CX92*(1-'Female surv prob'!CX92)</f>
        <v>12597.4955281932</v>
      </c>
      <c r="CY92" s="0" t="n">
        <f aca="false">'Female start pop'!CY92*(1-'Female surv prob'!CY92)</f>
        <v>12597.4955281932</v>
      </c>
      <c r="CZ92" s="0" t="n">
        <f aca="false">'Female start pop'!CZ92*(1-'Female surv prob'!CZ92)</f>
        <v>12597.4955281932</v>
      </c>
      <c r="DA92" s="0" t="n">
        <f aca="false">'Female start pop'!DA92*(1-'Female surv prob'!DA92)</f>
        <v>12597.4955281932</v>
      </c>
      <c r="DB92" s="0" t="n">
        <f aca="false">'Female start pop'!DB92*(1-'Female surv prob'!DB92)</f>
        <v>12597.4955281932</v>
      </c>
      <c r="DC92" s="0" t="n">
        <f aca="false">'Female start pop'!DC92*(1-'Female surv prob'!DC92)</f>
        <v>12597.4955281932</v>
      </c>
      <c r="DD92" s="0" t="n">
        <f aca="false">'Female start pop'!DD92*(1-'Female surv prob'!DD92)</f>
        <v>12597.4955281932</v>
      </c>
      <c r="DE92" s="0" t="n">
        <f aca="false">'Female start pop'!DE92*(1-'Female surv prob'!DE92)</f>
        <v>12597.4955281932</v>
      </c>
      <c r="DF92" s="0" t="n">
        <f aca="false">'Female start pop'!DF92*(1-'Female surv prob'!DF92)</f>
        <v>12597.4955281932</v>
      </c>
      <c r="DG92" s="0" t="n">
        <f aca="false">'Female start pop'!DG92*(1-'Female surv prob'!DG92)</f>
        <v>12597.4955281932</v>
      </c>
      <c r="DH92" s="0" t="n">
        <f aca="false">'Female start pop'!DH92*(1-'Female surv prob'!DH92)</f>
        <v>12597.4955281932</v>
      </c>
      <c r="DI92" s="0" t="n">
        <f aca="false">'Female start pop'!DI92*(1-'Female surv prob'!DI92)</f>
        <v>12597.4955281932</v>
      </c>
      <c r="DJ92" s="0" t="n">
        <f aca="false">'Female start pop'!DJ92*(1-'Female surv prob'!DJ92)</f>
        <v>12597.4955281932</v>
      </c>
      <c r="DK92" s="0" t="n">
        <f aca="false">'Female start pop'!DK92*(1-'Female surv prob'!DK92)</f>
        <v>12597.4955281932</v>
      </c>
      <c r="DL92" s="0" t="n">
        <f aca="false">'Female start pop'!DL92*(1-'Female surv prob'!DL92)</f>
        <v>12597.4955281932</v>
      </c>
      <c r="DM92" s="0" t="n">
        <f aca="false">'Female start pop'!DM92*(1-'Female surv prob'!DM92)</f>
        <v>12597.4955281932</v>
      </c>
      <c r="DN92" s="0" t="n">
        <f aca="false">'Female start pop'!DN92*(1-'Female surv prob'!DN92)</f>
        <v>12597.4955281932</v>
      </c>
      <c r="DO92" s="0" t="n">
        <f aca="false">'Female start pop'!DO92*(1-'Female surv prob'!DO92)</f>
        <v>12597.4955281932</v>
      </c>
      <c r="DP92" s="0" t="n">
        <f aca="false">'Female start pop'!DP92*(1-'Female surv prob'!DP92)</f>
        <v>12597.4955281932</v>
      </c>
    </row>
    <row r="93" customFormat="false" ht="12.75" hidden="false" customHeight="false" outlineLevel="0" collapsed="false">
      <c r="A93" s="5" t="n">
        <v>90</v>
      </c>
      <c r="B93" s="0" t="n">
        <f aca="false">'Female start pop'!B93*(1-'Female surv prob'!B93)</f>
        <v>56507.7511576404</v>
      </c>
      <c r="C93" s="0" t="n">
        <f aca="false">'Female start pop'!C93*(1-'Female surv prob'!C93)</f>
        <v>13298.9295778212</v>
      </c>
      <c r="D93" s="0" t="n">
        <f aca="false">'Female start pop'!D93*(1-'Female surv prob'!D93)</f>
        <v>15784.9690134749</v>
      </c>
      <c r="E93" s="0" t="n">
        <f aca="false">'Female start pop'!E93*(1-'Female surv prob'!E93)</f>
        <v>16793.4853776784</v>
      </c>
      <c r="F93" s="0" t="n">
        <f aca="false">'Female start pop'!F93*(1-'Female surv prob'!F93)</f>
        <v>15960.1499269714</v>
      </c>
      <c r="G93" s="0" t="n">
        <f aca="false">'Female start pop'!G93*(1-'Female surv prob'!G93)</f>
        <v>15278.8920852423</v>
      </c>
      <c r="H93" s="0" t="n">
        <f aca="false">'Female start pop'!H93*(1-'Female surv prob'!H93)</f>
        <v>15191.7403589668</v>
      </c>
      <c r="I93" s="0" t="n">
        <f aca="false">'Female start pop'!I93*(1-'Female surv prob'!I93)</f>
        <v>15180.6483372866</v>
      </c>
      <c r="J93" s="0" t="n">
        <f aca="false">'Female start pop'!J93*(1-'Female surv prob'!J93)</f>
        <v>15287.716237251</v>
      </c>
      <c r="K93" s="0" t="n">
        <f aca="false">'Female start pop'!K93*(1-'Female surv prob'!K93)</f>
        <v>15205.7759264443</v>
      </c>
      <c r="L93" s="0" t="n">
        <f aca="false">'Female start pop'!L93*(1-'Female surv prob'!L93)</f>
        <v>14989.0095149593</v>
      </c>
      <c r="M93" s="0" t="n">
        <f aca="false">'Female start pop'!M93*(1-'Female surv prob'!M93)</f>
        <v>15375.7120866134</v>
      </c>
      <c r="N93" s="0" t="n">
        <f aca="false">'Female start pop'!N93*(1-'Female surv prob'!N93)</f>
        <v>15718.5420370246</v>
      </c>
      <c r="O93" s="0" t="n">
        <f aca="false">'Female start pop'!O93*(1-'Female surv prob'!O93)</f>
        <v>15813.7787329656</v>
      </c>
      <c r="P93" s="0" t="n">
        <f aca="false">'Female start pop'!P93*(1-'Female surv prob'!P93)</f>
        <v>15498.5609337758</v>
      </c>
      <c r="Q93" s="0" t="n">
        <f aca="false">'Female start pop'!Q93*(1-'Female surv prob'!Q93)</f>
        <v>15269.4303031623</v>
      </c>
      <c r="R93" s="0" t="n">
        <f aca="false">'Female start pop'!R93*(1-'Female surv prob'!R93)</f>
        <v>15155.0049788008</v>
      </c>
      <c r="S93" s="0" t="n">
        <f aca="false">'Female start pop'!S93*(1-'Female surv prob'!S93)</f>
        <v>15527.7803564887</v>
      </c>
      <c r="T93" s="0" t="n">
        <f aca="false">'Female start pop'!T93*(1-'Female surv prob'!T93)</f>
        <v>15873.4837376238</v>
      </c>
      <c r="U93" s="0" t="n">
        <f aca="false">'Female start pop'!U93*(1-'Female surv prob'!U93)</f>
        <v>16150.2483667211</v>
      </c>
      <c r="V93" s="0" t="n">
        <f aca="false">'Female start pop'!V93*(1-'Female surv prob'!V93)</f>
        <v>16387.8099094291</v>
      </c>
      <c r="W93" s="0" t="n">
        <f aca="false">'Female start pop'!W93*(1-'Female surv prob'!W93)</f>
        <v>16457.5606455787</v>
      </c>
      <c r="X93" s="0" t="n">
        <f aca="false">'Female start pop'!X93*(1-'Female surv prob'!X93)</f>
        <v>16343.4122426911</v>
      </c>
      <c r="Y93" s="0" t="n">
        <f aca="false">'Female start pop'!Y93*(1-'Female surv prob'!Y93)</f>
        <v>15581.5078644552</v>
      </c>
      <c r="Z93" s="0" t="n">
        <f aca="false">'Female start pop'!Z93*(1-'Female surv prob'!Z93)</f>
        <v>16517.1377177954</v>
      </c>
      <c r="AA93" s="0" t="n">
        <f aca="false">'Female start pop'!AA93*(1-'Female surv prob'!AA93)</f>
        <v>18206.1376987113</v>
      </c>
      <c r="AB93" s="0" t="n">
        <f aca="false">'Female start pop'!AB93*(1-'Female surv prob'!AB93)</f>
        <v>18818.0322468851</v>
      </c>
      <c r="AC93" s="0" t="n">
        <f aca="false">'Female start pop'!AC93*(1-'Female surv prob'!AC93)</f>
        <v>19240.7204126188</v>
      </c>
      <c r="AD93" s="0" t="n">
        <f aca="false">'Female start pop'!AD93*(1-'Female surv prob'!AD93)</f>
        <v>19638.8741343401</v>
      </c>
      <c r="AE93" s="0" t="n">
        <f aca="false">'Female start pop'!AE93*(1-'Female surv prob'!AE93)</f>
        <v>23962.6742407054</v>
      </c>
      <c r="AF93" s="0" t="n">
        <f aca="false">'Female start pop'!AF93*(1-'Female surv prob'!AF93)</f>
        <v>22797.8701941103</v>
      </c>
      <c r="AG93" s="0" t="n">
        <f aca="false">'Female start pop'!AG93*(1-'Female surv prob'!AG93)</f>
        <v>21093.2922075372</v>
      </c>
      <c r="AH93" s="0" t="n">
        <f aca="false">'Female start pop'!AH93*(1-'Female surv prob'!AH93)</f>
        <v>20447.5983129074</v>
      </c>
      <c r="AI93" s="0" t="n">
        <f aca="false">'Female start pop'!AI93*(1-'Female surv prob'!AI93)</f>
        <v>19758.6628166441</v>
      </c>
      <c r="AJ93" s="0" t="n">
        <f aca="false">'Female start pop'!AJ93*(1-'Female surv prob'!AJ93)</f>
        <v>19603.029470866</v>
      </c>
      <c r="AK93" s="0" t="n">
        <f aca="false">'Female start pop'!AK93*(1-'Female surv prob'!AK93)</f>
        <v>19622.912001264</v>
      </c>
      <c r="AL93" s="0" t="n">
        <f aca="false">'Female start pop'!AL93*(1-'Female surv prob'!AL93)</f>
        <v>19936.7243572414</v>
      </c>
      <c r="AM93" s="0" t="n">
        <f aca="false">'Female start pop'!AM93*(1-'Female surv prob'!AM93)</f>
        <v>19774.7713948015</v>
      </c>
      <c r="AN93" s="0" t="n">
        <f aca="false">'Female start pop'!AN93*(1-'Female surv prob'!AN93)</f>
        <v>20241.4396367944</v>
      </c>
      <c r="AO93" s="0" t="n">
        <f aca="false">'Female start pop'!AO93*(1-'Female surv prob'!AO93)</f>
        <v>20911.2460905504</v>
      </c>
      <c r="AP93" s="0" t="n">
        <f aca="false">'Female start pop'!AP93*(1-'Female surv prob'!AP93)</f>
        <v>21659.6635371915</v>
      </c>
      <c r="AQ93" s="0" t="n">
        <f aca="false">'Female start pop'!AQ93*(1-'Female surv prob'!AQ93)</f>
        <v>21964.2454282377</v>
      </c>
      <c r="AR93" s="0" t="n">
        <f aca="false">'Female start pop'!AR93*(1-'Female surv prob'!AR93)</f>
        <v>22431.5239955443</v>
      </c>
      <c r="AS93" s="0" t="n">
        <f aca="false">'Female start pop'!AS93*(1-'Female surv prob'!AS93)</f>
        <v>23369.9137764802</v>
      </c>
      <c r="AT93" s="0" t="n">
        <f aca="false">'Female start pop'!AT93*(1-'Female surv prob'!AT93)</f>
        <v>24006.3017388291</v>
      </c>
      <c r="AU93" s="0" t="n">
        <f aca="false">'Female start pop'!AU93*(1-'Female surv prob'!AU93)</f>
        <v>24676.1720795998</v>
      </c>
      <c r="AV93" s="0" t="n">
        <f aca="false">'Female start pop'!AV93*(1-'Female surv prob'!AV93)</f>
        <v>24988.8709383463</v>
      </c>
      <c r="AW93" s="0" t="n">
        <f aca="false">'Female start pop'!AW93*(1-'Female surv prob'!AW93)</f>
        <v>25225.4831613803</v>
      </c>
      <c r="AX93" s="0" t="n">
        <f aca="false">'Female start pop'!AX93*(1-'Female surv prob'!AX93)</f>
        <v>25108.0657876302</v>
      </c>
      <c r="AY93" s="0" t="n">
        <f aca="false">'Female start pop'!AY93*(1-'Female surv prob'!AY93)</f>
        <v>25034.3196714669</v>
      </c>
      <c r="AZ93" s="0" t="n">
        <f aca="false">'Female start pop'!AZ93*(1-'Female surv prob'!AZ93)</f>
        <v>24452.4150874271</v>
      </c>
      <c r="BA93" s="0" t="n">
        <f aca="false">'Female start pop'!BA93*(1-'Female surv prob'!BA93)</f>
        <v>24448.9811464939</v>
      </c>
      <c r="BB93" s="0" t="n">
        <f aca="false">'Female start pop'!BB93*(1-'Female surv prob'!BB93)</f>
        <v>23723.8827228781</v>
      </c>
      <c r="BC93" s="0" t="n">
        <f aca="false">'Female start pop'!BC93*(1-'Female surv prob'!BC93)</f>
        <v>24038.6466026527</v>
      </c>
      <c r="BD93" s="0" t="n">
        <f aca="false">'Female start pop'!BD93*(1-'Female surv prob'!BD93)</f>
        <v>23456.8428508073</v>
      </c>
      <c r="BE93" s="0" t="n">
        <f aca="false">'Female start pop'!BE93*(1-'Female surv prob'!BE93)</f>
        <v>22141.9492956233</v>
      </c>
      <c r="BF93" s="0" t="n">
        <f aca="false">'Female start pop'!BF93*(1-'Female surv prob'!BF93)</f>
        <v>21028.880991472</v>
      </c>
      <c r="BG93" s="0" t="n">
        <f aca="false">'Female start pop'!BG93*(1-'Female surv prob'!BG93)</f>
        <v>20508.7491170717</v>
      </c>
      <c r="BH93" s="0" t="n">
        <f aca="false">'Female start pop'!BH93*(1-'Female surv prob'!BH93)</f>
        <v>19860.5192260293</v>
      </c>
      <c r="BI93" s="0" t="n">
        <f aca="false">'Female start pop'!BI93*(1-'Female surv prob'!BI93)</f>
        <v>19379.8054770702</v>
      </c>
      <c r="BJ93" s="0" t="n">
        <f aca="false">'Female start pop'!BJ93*(1-'Female surv prob'!BJ93)</f>
        <v>19708.3723918271</v>
      </c>
      <c r="BK93" s="0" t="n">
        <f aca="false">'Female start pop'!BK93*(1-'Female surv prob'!BK93)</f>
        <v>20573.59512995</v>
      </c>
      <c r="BL93" s="0" t="n">
        <f aca="false">'Female start pop'!BL93*(1-'Female surv prob'!BL93)</f>
        <v>21398.1916552739</v>
      </c>
      <c r="BM93" s="0" t="n">
        <f aca="false">'Female start pop'!BM93*(1-'Female surv prob'!BM93)</f>
        <v>21432.9227034433</v>
      </c>
      <c r="BN93" s="0" t="n">
        <f aca="false">'Female start pop'!BN93*(1-'Female surv prob'!BN93)</f>
        <v>20942.4895825432</v>
      </c>
      <c r="BO93" s="0" t="n">
        <f aca="false">'Female start pop'!BO93*(1-'Female surv prob'!BO93)</f>
        <v>20854.2184363707</v>
      </c>
      <c r="BP93" s="0" t="n">
        <f aca="false">'Female start pop'!BP93*(1-'Female surv prob'!BP93)</f>
        <v>21520.2581136436</v>
      </c>
      <c r="BQ93" s="0" t="n">
        <f aca="false">'Female start pop'!BQ93*(1-'Female surv prob'!BQ93)</f>
        <v>22003.6695046533</v>
      </c>
      <c r="BR93" s="0" t="n">
        <f aca="false">'Female start pop'!BR93*(1-'Female surv prob'!BR93)</f>
        <v>21668.5219695218</v>
      </c>
      <c r="BS93" s="0" t="n">
        <f aca="false">'Female start pop'!BS93*(1-'Female surv prob'!BS93)</f>
        <v>21080.2173204013</v>
      </c>
      <c r="BT93" s="0" t="n">
        <f aca="false">'Female start pop'!BT93*(1-'Female surv prob'!BT93)</f>
        <v>21251.7080213148</v>
      </c>
      <c r="BU93" s="0" t="n">
        <f aca="false">'Female start pop'!BU93*(1-'Female surv prob'!BU93)</f>
        <v>20804.9051273556</v>
      </c>
      <c r="BV93" s="0" t="n">
        <f aca="false">'Female start pop'!BV93*(1-'Female surv prob'!BV93)</f>
        <v>20417.2769618572</v>
      </c>
      <c r="BW93" s="0" t="n">
        <f aca="false">'Female start pop'!BW93*(1-'Female surv prob'!BW93)</f>
        <v>20407.2216447097</v>
      </c>
      <c r="BX93" s="0" t="n">
        <f aca="false">'Female start pop'!BX93*(1-'Female surv prob'!BX93)</f>
        <v>20028.1801817574</v>
      </c>
      <c r="BY93" s="0" t="n">
        <f aca="false">'Female start pop'!BY93*(1-'Female surv prob'!BY93)</f>
        <v>19278.7255417858</v>
      </c>
      <c r="BZ93" s="0" t="n">
        <f aca="false">'Female start pop'!BZ93*(1-'Female surv prob'!BZ93)</f>
        <v>18971.4415365361</v>
      </c>
      <c r="CA93" s="0" t="n">
        <f aca="false">'Female start pop'!CA93*(1-'Female surv prob'!CA93)</f>
        <v>18563.802504368</v>
      </c>
      <c r="CB93" s="0" t="n">
        <f aca="false">'Female start pop'!CB93*(1-'Female surv prob'!CB93)</f>
        <v>18515.321596941</v>
      </c>
      <c r="CC93" s="0" t="n">
        <f aca="false">'Female start pop'!CC93*(1-'Female surv prob'!CC93)</f>
        <v>18625.3206604903</v>
      </c>
      <c r="CD93" s="0" t="n">
        <f aca="false">'Female start pop'!CD93*(1-'Female surv prob'!CD93)</f>
        <v>18183.3071860039</v>
      </c>
      <c r="CE93" s="0" t="n">
        <f aca="false">'Female start pop'!CE93*(1-'Female surv prob'!CE93)</f>
        <v>17828.923734396</v>
      </c>
      <c r="CF93" s="0" t="n">
        <f aca="false">'Female start pop'!CF93*(1-'Female surv prob'!CF93)</f>
        <v>17333.9435335192</v>
      </c>
      <c r="CG93" s="0" t="n">
        <f aca="false">'Female start pop'!CG93*(1-'Female surv prob'!CG93)</f>
        <v>16986.0311929696</v>
      </c>
      <c r="CH93" s="0" t="n">
        <f aca="false">'Female start pop'!CH93*(1-'Female surv prob'!CH93)</f>
        <v>16925.7108867692</v>
      </c>
      <c r="CI93" s="0" t="n">
        <f aca="false">'Female start pop'!CI93*(1-'Female surv prob'!CI93)</f>
        <v>17346.8569549909</v>
      </c>
      <c r="CJ93" s="0" t="n">
        <f aca="false">'Female start pop'!CJ93*(1-'Female surv prob'!CJ93)</f>
        <v>18019.7084676517</v>
      </c>
      <c r="CK93" s="0" t="n">
        <f aca="false">'Female start pop'!CK93*(1-'Female surv prob'!CK93)</f>
        <v>18310.1730454495</v>
      </c>
      <c r="CL93" s="0" t="n">
        <f aca="false">'Female start pop'!CL93*(1-'Female surv prob'!CL93)</f>
        <v>18717.2357736884</v>
      </c>
      <c r="CM93" s="0" t="n">
        <f aca="false">'Female start pop'!CM93*(1-'Female surv prob'!CM93)</f>
        <v>19274.2932310388</v>
      </c>
      <c r="CN93" s="0" t="n">
        <f aca="false">'Female start pop'!CN93*(1-'Female surv prob'!CN93)</f>
        <v>20092.2805647604</v>
      </c>
      <c r="CO93" s="0" t="n">
        <f aca="false">'Female start pop'!CO93*(1-'Female surv prob'!CO93)</f>
        <v>20092.2805647604</v>
      </c>
      <c r="CP93" s="0" t="n">
        <f aca="false">'Female start pop'!CP93*(1-'Female surv prob'!CP93)</f>
        <v>20092.2805647604</v>
      </c>
      <c r="CQ93" s="0" t="n">
        <f aca="false">'Female start pop'!CQ93*(1-'Female surv prob'!CQ93)</f>
        <v>20092.2805647604</v>
      </c>
      <c r="CR93" s="0" t="n">
        <f aca="false">'Female start pop'!CR93*(1-'Female surv prob'!CR93)</f>
        <v>20092.2805647604</v>
      </c>
      <c r="CS93" s="0" t="n">
        <f aca="false">'Female start pop'!CS93*(1-'Female surv prob'!CS93)</f>
        <v>20092.2805647604</v>
      </c>
      <c r="CT93" s="0" t="n">
        <f aca="false">'Female start pop'!CT93*(1-'Female surv prob'!CT93)</f>
        <v>20092.2805647604</v>
      </c>
      <c r="CU93" s="0" t="n">
        <f aca="false">'Female start pop'!CU93*(1-'Female surv prob'!CU93)</f>
        <v>20092.2805647604</v>
      </c>
      <c r="CV93" s="0" t="n">
        <f aca="false">'Female start pop'!CV93*(1-'Female surv prob'!CV93)</f>
        <v>20092.2805647604</v>
      </c>
      <c r="CW93" s="0" t="n">
        <f aca="false">'Female start pop'!CW93*(1-'Female surv prob'!CW93)</f>
        <v>20092.2805647604</v>
      </c>
      <c r="CX93" s="0" t="n">
        <f aca="false">'Female start pop'!CX93*(1-'Female surv prob'!CX93)</f>
        <v>20092.2805647604</v>
      </c>
      <c r="CY93" s="0" t="n">
        <f aca="false">'Female start pop'!CY93*(1-'Female surv prob'!CY93)</f>
        <v>20092.2805647604</v>
      </c>
      <c r="CZ93" s="0" t="n">
        <f aca="false">'Female start pop'!CZ93*(1-'Female surv prob'!CZ93)</f>
        <v>20092.2805647604</v>
      </c>
      <c r="DA93" s="0" t="n">
        <f aca="false">'Female start pop'!DA93*(1-'Female surv prob'!DA93)</f>
        <v>20092.2805647604</v>
      </c>
      <c r="DB93" s="0" t="n">
        <f aca="false">'Female start pop'!DB93*(1-'Female surv prob'!DB93)</f>
        <v>20092.2805647604</v>
      </c>
      <c r="DC93" s="0" t="n">
        <f aca="false">'Female start pop'!DC93*(1-'Female surv prob'!DC93)</f>
        <v>20092.2805647604</v>
      </c>
      <c r="DD93" s="0" t="n">
        <f aca="false">'Female start pop'!DD93*(1-'Female surv prob'!DD93)</f>
        <v>20092.2805647604</v>
      </c>
      <c r="DE93" s="0" t="n">
        <f aca="false">'Female start pop'!DE93*(1-'Female surv prob'!DE93)</f>
        <v>20092.2805647604</v>
      </c>
      <c r="DF93" s="0" t="n">
        <f aca="false">'Female start pop'!DF93*(1-'Female surv prob'!DF93)</f>
        <v>20092.2805647604</v>
      </c>
      <c r="DG93" s="0" t="n">
        <f aca="false">'Female start pop'!DG93*(1-'Female surv prob'!DG93)</f>
        <v>20092.2805647604</v>
      </c>
      <c r="DH93" s="0" t="n">
        <f aca="false">'Female start pop'!DH93*(1-'Female surv prob'!DH93)</f>
        <v>20092.2805647604</v>
      </c>
      <c r="DI93" s="0" t="n">
        <f aca="false">'Female start pop'!DI93*(1-'Female surv prob'!DI93)</f>
        <v>20092.2805647604</v>
      </c>
      <c r="DJ93" s="0" t="n">
        <f aca="false">'Female start pop'!DJ93*(1-'Female surv prob'!DJ93)</f>
        <v>20092.2805647604</v>
      </c>
      <c r="DK93" s="0" t="n">
        <f aca="false">'Female start pop'!DK93*(1-'Female surv prob'!DK93)</f>
        <v>20092.2805647604</v>
      </c>
      <c r="DL93" s="0" t="n">
        <f aca="false">'Female start pop'!DL93*(1-'Female surv prob'!DL93)</f>
        <v>20092.2805647604</v>
      </c>
      <c r="DM93" s="0" t="n">
        <f aca="false">'Female start pop'!DM93*(1-'Female surv prob'!DM93)</f>
        <v>20092.2805647604</v>
      </c>
      <c r="DN93" s="0" t="n">
        <f aca="false">'Female start pop'!DN93*(1-'Female surv prob'!DN93)</f>
        <v>20092.2805647604</v>
      </c>
      <c r="DO93" s="0" t="n">
        <f aca="false">'Female start pop'!DO93*(1-'Female surv prob'!DO93)</f>
        <v>20092.2805647604</v>
      </c>
      <c r="DP93" s="0" t="n">
        <f aca="false">'Female start pop'!DP93*(1-'Female surv prob'!DP93)</f>
        <v>20092.2805647604</v>
      </c>
    </row>
    <row r="94" customFormat="false" ht="12.75" hidden="false" customHeight="false" outlineLevel="0" collapsed="false">
      <c r="A94" s="0" t="n">
        <v>91</v>
      </c>
      <c r="B94" s="0" t="n">
        <f aca="false">'Female start pop'!B94*(1-'Female surv prob'!B94)</f>
        <v>0</v>
      </c>
      <c r="C94" s="0" t="n">
        <f aca="false">'Female start pop'!C94*(1-'Female surv prob'!C94)</f>
        <v>45062.8553121429</v>
      </c>
      <c r="D94" s="0" t="n">
        <f aca="false">'Female start pop'!D94*(1-'Female surv prob'!D94)</f>
        <v>10605.4077023857</v>
      </c>
      <c r="E94" s="0" t="n">
        <f aca="false">'Female start pop'!E94*(1-'Female surv prob'!E94)</f>
        <v>12587.9328090143</v>
      </c>
      <c r="F94" s="0" t="n">
        <f aca="false">'Female start pop'!F94*(1-'Female surv prob'!F94)</f>
        <v>13392.1875540536</v>
      </c>
      <c r="G94" s="0" t="n">
        <f aca="false">'Female start pop'!G94*(1-'Female surv prob'!G94)</f>
        <v>12727.633150943</v>
      </c>
      <c r="H94" s="0" t="n">
        <f aca="false">'Female start pop'!H94*(1-'Female surv prob'!H94)</f>
        <v>12184.3550532806</v>
      </c>
      <c r="I94" s="0" t="n">
        <f aca="false">'Female start pop'!I94*(1-'Female surv prob'!I94)</f>
        <v>12114.8547537482</v>
      </c>
      <c r="J94" s="0" t="n">
        <f aca="false">'Female start pop'!J94*(1-'Female surv prob'!J94)</f>
        <v>12106.0092740069</v>
      </c>
      <c r="K94" s="0" t="n">
        <f aca="false">'Female start pop'!K94*(1-'Female surv prob'!K94)</f>
        <v>12191.3919902861</v>
      </c>
      <c r="L94" s="0" t="n">
        <f aca="false">'Female start pop'!L94*(1-'Female surv prob'!L94)</f>
        <v>12126.0476031097</v>
      </c>
      <c r="M94" s="0" t="n">
        <f aca="false">'Female start pop'!M94*(1-'Female surv prob'!M94)</f>
        <v>11953.1843544904</v>
      </c>
      <c r="N94" s="0" t="n">
        <f aca="false">'Female start pop'!N94*(1-'Female surv prob'!N94)</f>
        <v>12261.5654469651</v>
      </c>
      <c r="O94" s="0" t="n">
        <f aca="false">'Female start pop'!O94*(1-'Female surv prob'!O94)</f>
        <v>12534.9597359884</v>
      </c>
      <c r="P94" s="0" t="n">
        <f aca="false">'Female start pop'!P94*(1-'Female surv prob'!P94)</f>
        <v>12610.907501767</v>
      </c>
      <c r="Q94" s="0" t="n">
        <f aca="false">'Female start pop'!Q94*(1-'Female surv prob'!Q94)</f>
        <v>12359.5328888033</v>
      </c>
      <c r="R94" s="0" t="n">
        <f aca="false">'Female start pop'!R94*(1-'Female surv prob'!R94)</f>
        <v>12176.8096297213</v>
      </c>
      <c r="S94" s="0" t="n">
        <f aca="false">'Female start pop'!S94*(1-'Female surv prob'!S94)</f>
        <v>12085.5596378156</v>
      </c>
      <c r="T94" s="0" t="n">
        <f aca="false">'Female start pop'!T94*(1-'Female surv prob'!T94)</f>
        <v>12382.8343048222</v>
      </c>
      <c r="U94" s="0" t="n">
        <f aca="false">'Female start pop'!U94*(1-'Female surv prob'!U94)</f>
        <v>12658.5200492708</v>
      </c>
      <c r="V94" s="0" t="n">
        <f aca="false">'Female start pop'!V94*(1-'Female surv prob'!V94)</f>
        <v>12879.2296719513</v>
      </c>
      <c r="W94" s="0" t="n">
        <f aca="false">'Female start pop'!W94*(1-'Female surv prob'!W94)</f>
        <v>13068.6762736558</v>
      </c>
      <c r="X94" s="0" t="n">
        <f aca="false">'Female start pop'!X94*(1-'Female surv prob'!X94)</f>
        <v>13124.2999229187</v>
      </c>
      <c r="Y94" s="0" t="n">
        <f aca="false">'Female start pop'!Y94*(1-'Female surv prob'!Y94)</f>
        <v>13033.2707657136</v>
      </c>
      <c r="Z94" s="0" t="n">
        <f aca="false">'Female start pop'!Z94*(1-'Female surv prob'!Z94)</f>
        <v>12425.6800183425</v>
      </c>
      <c r="AA94" s="0" t="n">
        <f aca="false">'Female start pop'!AA94*(1-'Female surv prob'!AA94)</f>
        <v>13171.8104490009</v>
      </c>
      <c r="AB94" s="0" t="n">
        <f aca="false">'Female start pop'!AB94*(1-'Female surv prob'!AB94)</f>
        <v>14518.7258756987</v>
      </c>
      <c r="AC94" s="0" t="n">
        <f aca="false">'Female start pop'!AC94*(1-'Female surv prob'!AC94)</f>
        <v>15006.6892953316</v>
      </c>
      <c r="AD94" s="0" t="n">
        <f aca="false">'Female start pop'!AD94*(1-'Female surv prob'!AD94)</f>
        <v>15343.767576884</v>
      </c>
      <c r="AE94" s="0" t="n">
        <f aca="false">'Female start pop'!AE94*(1-'Female surv prob'!AE94)</f>
        <v>15661.2805407935</v>
      </c>
      <c r="AF94" s="0" t="n">
        <f aca="false">'Female start pop'!AF94*(1-'Female surv prob'!AF94)</f>
        <v>19109.3522583922</v>
      </c>
      <c r="AG94" s="0" t="n">
        <f aca="false">'Female start pop'!AG94*(1-'Female surv prob'!AG94)</f>
        <v>18180.4638290459</v>
      </c>
      <c r="AH94" s="0" t="n">
        <f aca="false">'Female start pop'!AH94*(1-'Female surv prob'!AH94)</f>
        <v>16821.1255152113</v>
      </c>
      <c r="AI94" s="0" t="n">
        <f aca="false">'Female start pop'!AI94*(1-'Female surv prob'!AI94)</f>
        <v>16306.2083586523</v>
      </c>
      <c r="AJ94" s="0" t="n">
        <f aca="false">'Female start pop'!AJ94*(1-'Female surv prob'!AJ94)</f>
        <v>15756.8076135952</v>
      </c>
      <c r="AK94" s="0" t="n">
        <f aca="false">'Female start pop'!AK94*(1-'Female surv prob'!AK94)</f>
        <v>15632.6957386954</v>
      </c>
      <c r="AL94" s="0" t="n">
        <f aca="false">'Female start pop'!AL94*(1-'Female surv prob'!AL94)</f>
        <v>15648.5513261539</v>
      </c>
      <c r="AM94" s="0" t="n">
        <f aca="false">'Female start pop'!AM94*(1-'Female surv prob'!AM94)</f>
        <v>15898.8051497953</v>
      </c>
      <c r="AN94" s="0" t="n">
        <f aca="false">'Female start pop'!AN94*(1-'Female surv prob'!AN94)</f>
        <v>15769.6536128063</v>
      </c>
      <c r="AO94" s="0" t="n">
        <f aca="false">'Female start pop'!AO94*(1-'Female surv prob'!AO94)</f>
        <v>16141.8043892375</v>
      </c>
      <c r="AP94" s="0" t="n">
        <f aca="false">'Female start pop'!AP94*(1-'Female surv prob'!AP94)</f>
        <v>16675.9504257439</v>
      </c>
      <c r="AQ94" s="0" t="n">
        <f aca="false">'Female start pop'!AQ94*(1-'Female surv prob'!AQ94)</f>
        <v>17272.7858407118</v>
      </c>
      <c r="AR94" s="0" t="n">
        <f aca="false">'Female start pop'!AR94*(1-'Female surv prob'!AR94)</f>
        <v>17515.6787077209</v>
      </c>
      <c r="AS94" s="0" t="n">
        <f aca="false">'Female start pop'!AS94*(1-'Female surv prob'!AS94)</f>
        <v>17888.3161961649</v>
      </c>
      <c r="AT94" s="0" t="n">
        <f aca="false">'Female start pop'!AT94*(1-'Female surv prob'!AT94)</f>
        <v>18636.6475676742</v>
      </c>
      <c r="AU94" s="0" t="n">
        <f aca="false">'Female start pop'!AU94*(1-'Female surv prob'!AU94)</f>
        <v>19144.1435851625</v>
      </c>
      <c r="AV94" s="0" t="n">
        <f aca="false">'Female start pop'!AV94*(1-'Female surv prob'!AV94)</f>
        <v>19678.3405692158</v>
      </c>
      <c r="AW94" s="0" t="n">
        <f aca="false">'Female start pop'!AW94*(1-'Female surv prob'!AW94)</f>
        <v>19927.7064197281</v>
      </c>
      <c r="AX94" s="0" t="n">
        <f aca="false">'Female start pop'!AX94*(1-'Female surv prob'!AX94)</f>
        <v>20116.395973873</v>
      </c>
      <c r="AY94" s="0" t="n">
        <f aca="false">'Female start pop'!AY94*(1-'Female surv prob'!AY94)</f>
        <v>20022.7599325153</v>
      </c>
      <c r="AZ94" s="0" t="n">
        <f aca="false">'Female start pop'!AZ94*(1-'Female surv prob'!AZ94)</f>
        <v>19963.9501144918</v>
      </c>
      <c r="BA94" s="0" t="n">
        <f aca="false">'Female start pop'!BA94*(1-'Female surv prob'!BA94)</f>
        <v>19499.9025893494</v>
      </c>
      <c r="BB94" s="0" t="n">
        <f aca="false">'Female start pop'!BB94*(1-'Female surv prob'!BB94)</f>
        <v>19497.1641476268</v>
      </c>
      <c r="BC94" s="0" t="n">
        <f aca="false">'Female start pop'!BC94*(1-'Female surv prob'!BC94)</f>
        <v>18918.9247967224</v>
      </c>
      <c r="BD94" s="0" t="n">
        <f aca="false">'Female start pop'!BD94*(1-'Female surv prob'!BD94)</f>
        <v>19169.9374256306</v>
      </c>
      <c r="BE94" s="0" t="n">
        <f aca="false">'Female start pop'!BE94*(1-'Female surv prob'!BE94)</f>
        <v>18705.9703104586</v>
      </c>
      <c r="BF94" s="0" t="n">
        <f aca="false">'Female start pop'!BF94*(1-'Female surv prob'!BF94)</f>
        <v>17657.3910126765</v>
      </c>
      <c r="BG94" s="0" t="n">
        <f aca="false">'Female start pop'!BG94*(1-'Female surv prob'!BG94)</f>
        <v>16769.7599370285</v>
      </c>
      <c r="BH94" s="0" t="n">
        <f aca="false">'Female start pop'!BH94*(1-'Female surv prob'!BH94)</f>
        <v>16354.97387814</v>
      </c>
      <c r="BI94" s="0" t="n">
        <f aca="false">'Female start pop'!BI94*(1-'Female surv prob'!BI94)</f>
        <v>15838.0343576207</v>
      </c>
      <c r="BJ94" s="0" t="n">
        <f aca="false">'Female start pop'!BJ94*(1-'Female surv prob'!BJ94)</f>
        <v>15454.682805451</v>
      </c>
      <c r="BK94" s="0" t="n">
        <f aca="false">'Female start pop'!BK94*(1-'Female surv prob'!BK94)</f>
        <v>15716.7028475996</v>
      </c>
      <c r="BL94" s="0" t="n">
        <f aca="false">'Female start pop'!BL94*(1-'Female surv prob'!BL94)</f>
        <v>16406.6861908057</v>
      </c>
      <c r="BM94" s="0" t="n">
        <f aca="false">'Female start pop'!BM94*(1-'Female surv prob'!BM94)</f>
        <v>17064.2716220133</v>
      </c>
      <c r="BN94" s="0" t="n">
        <f aca="false">'Female start pop'!BN94*(1-'Female surv prob'!BN94)</f>
        <v>17091.9683568228</v>
      </c>
      <c r="BO94" s="0" t="n">
        <f aca="false">'Female start pop'!BO94*(1-'Female surv prob'!BO94)</f>
        <v>16700.8659626441</v>
      </c>
      <c r="BP94" s="0" t="n">
        <f aca="false">'Female start pop'!BP94*(1-'Female surv prob'!BP94)</f>
        <v>16630.4729668743</v>
      </c>
      <c r="BQ94" s="0" t="n">
        <f aca="false">'Female start pop'!BQ94*(1-'Female surv prob'!BQ94)</f>
        <v>17161.6151375362</v>
      </c>
      <c r="BR94" s="0" t="n">
        <f aca="false">'Female start pop'!BR94*(1-'Female surv prob'!BR94)</f>
        <v>17547.1179601231</v>
      </c>
      <c r="BS94" s="0" t="n">
        <f aca="false">'Female start pop'!BS94*(1-'Female surv prob'!BS94)</f>
        <v>17279.8501150143</v>
      </c>
      <c r="BT94" s="0" t="n">
        <f aca="false">'Female start pop'!BT94*(1-'Female surv prob'!BT94)</f>
        <v>16810.6987731245</v>
      </c>
      <c r="BU94" s="0" t="n">
        <f aca="false">'Female start pop'!BU94*(1-'Female surv prob'!BU94)</f>
        <v>16947.4563061059</v>
      </c>
      <c r="BV94" s="0" t="n">
        <f aca="false">'Female start pop'!BV94*(1-'Female surv prob'!BV94)</f>
        <v>16591.147414829</v>
      </c>
      <c r="BW94" s="0" t="n">
        <f aca="false">'Female start pop'!BW94*(1-'Female surv prob'!BW94)</f>
        <v>16282.0281952721</v>
      </c>
      <c r="BX94" s="0" t="n">
        <f aca="false">'Female start pop'!BX94*(1-'Female surv prob'!BX94)</f>
        <v>16274.0094493045</v>
      </c>
      <c r="BY94" s="0" t="n">
        <f aca="false">'Female start pop'!BY94*(1-'Female surv prob'!BY94)</f>
        <v>15971.7378095311</v>
      </c>
      <c r="BZ94" s="0" t="n">
        <f aca="false">'Female start pop'!BZ94*(1-'Female surv prob'!BZ94)</f>
        <v>15374.0752709912</v>
      </c>
      <c r="CA94" s="0" t="n">
        <f aca="false">'Female start pop'!CA94*(1-'Female surv prob'!CA94)</f>
        <v>15129.0275671873</v>
      </c>
      <c r="CB94" s="0" t="n">
        <f aca="false">'Female start pop'!CB94*(1-'Female surv prob'!CB94)</f>
        <v>14803.9504167106</v>
      </c>
      <c r="CC94" s="0" t="n">
        <f aca="false">'Female start pop'!CC94*(1-'Female surv prob'!CC94)</f>
        <v>14765.2886743473</v>
      </c>
      <c r="CD94" s="0" t="n">
        <f aca="false">'Female start pop'!CD94*(1-'Female surv prob'!CD94)</f>
        <v>14853.0088858872</v>
      </c>
      <c r="CE94" s="0" t="n">
        <f aca="false">'Female start pop'!CE94*(1-'Female surv prob'!CE94)</f>
        <v>14500.5193806647</v>
      </c>
      <c r="CF94" s="0" t="n">
        <f aca="false">'Female start pop'!CF94*(1-'Female surv prob'!CF94)</f>
        <v>14217.9115989416</v>
      </c>
      <c r="CG94" s="0" t="n">
        <f aca="false">'Female start pop'!CG94*(1-'Female surv prob'!CG94)</f>
        <v>13823.1830755525</v>
      </c>
      <c r="CH94" s="0" t="n">
        <f aca="false">'Female start pop'!CH94*(1-'Female surv prob'!CH94)</f>
        <v>13545.7357671336</v>
      </c>
      <c r="CI94" s="0" t="n">
        <f aca="false">'Female start pop'!CI94*(1-'Female surv prob'!CI94)</f>
        <v>13497.6325392577</v>
      </c>
      <c r="CJ94" s="0" t="n">
        <f aca="false">'Female start pop'!CJ94*(1-'Female surv prob'!CJ94)</f>
        <v>13833.4810547048</v>
      </c>
      <c r="CK94" s="0" t="n">
        <f aca="false">'Female start pop'!CK94*(1-'Female surv prob'!CK94)</f>
        <v>14370.0554138048</v>
      </c>
      <c r="CL94" s="0" t="n">
        <f aca="false">'Female start pop'!CL94*(1-'Female surv prob'!CL94)</f>
        <v>14601.6902422037</v>
      </c>
      <c r="CM94" s="0" t="n">
        <f aca="false">'Female start pop'!CM94*(1-'Female surv prob'!CM94)</f>
        <v>14926.3078114716</v>
      </c>
      <c r="CN94" s="0" t="n">
        <f aca="false">'Female start pop'!CN94*(1-'Female surv prob'!CN94)</f>
        <v>15370.5406660247</v>
      </c>
      <c r="CO94" s="0" t="n">
        <f aca="false">'Female start pop'!CO94*(1-'Female surv prob'!CO94)</f>
        <v>16022.8555097676</v>
      </c>
      <c r="CP94" s="0" t="n">
        <f aca="false">'Female start pop'!CP94*(1-'Female surv prob'!CP94)</f>
        <v>16022.8555097676</v>
      </c>
      <c r="CQ94" s="0" t="n">
        <f aca="false">'Female start pop'!CQ94*(1-'Female surv prob'!CQ94)</f>
        <v>16022.8555097676</v>
      </c>
      <c r="CR94" s="0" t="n">
        <f aca="false">'Female start pop'!CR94*(1-'Female surv prob'!CR94)</f>
        <v>16022.8555097676</v>
      </c>
      <c r="CS94" s="0" t="n">
        <f aca="false">'Female start pop'!CS94*(1-'Female surv prob'!CS94)</f>
        <v>16022.8555097676</v>
      </c>
      <c r="CT94" s="0" t="n">
        <f aca="false">'Female start pop'!CT94*(1-'Female surv prob'!CT94)</f>
        <v>16022.8555097676</v>
      </c>
      <c r="CU94" s="0" t="n">
        <f aca="false">'Female start pop'!CU94*(1-'Female surv prob'!CU94)</f>
        <v>16022.8555097676</v>
      </c>
      <c r="CV94" s="0" t="n">
        <f aca="false">'Female start pop'!CV94*(1-'Female surv prob'!CV94)</f>
        <v>16022.8555097676</v>
      </c>
      <c r="CW94" s="0" t="n">
        <f aca="false">'Female start pop'!CW94*(1-'Female surv prob'!CW94)</f>
        <v>16022.8555097676</v>
      </c>
      <c r="CX94" s="0" t="n">
        <f aca="false">'Female start pop'!CX94*(1-'Female surv prob'!CX94)</f>
        <v>16022.8555097676</v>
      </c>
      <c r="CY94" s="0" t="n">
        <f aca="false">'Female start pop'!CY94*(1-'Female surv prob'!CY94)</f>
        <v>16022.8555097676</v>
      </c>
      <c r="CZ94" s="0" t="n">
        <f aca="false">'Female start pop'!CZ94*(1-'Female surv prob'!CZ94)</f>
        <v>16022.8555097676</v>
      </c>
      <c r="DA94" s="0" t="n">
        <f aca="false">'Female start pop'!DA94*(1-'Female surv prob'!DA94)</f>
        <v>16022.8555097676</v>
      </c>
      <c r="DB94" s="0" t="n">
        <f aca="false">'Female start pop'!DB94*(1-'Female surv prob'!DB94)</f>
        <v>16022.8555097676</v>
      </c>
      <c r="DC94" s="0" t="n">
        <f aca="false">'Female start pop'!DC94*(1-'Female surv prob'!DC94)</f>
        <v>16022.8555097676</v>
      </c>
      <c r="DD94" s="0" t="n">
        <f aca="false">'Female start pop'!DD94*(1-'Female surv prob'!DD94)</f>
        <v>16022.8555097676</v>
      </c>
      <c r="DE94" s="0" t="n">
        <f aca="false">'Female start pop'!DE94*(1-'Female surv prob'!DE94)</f>
        <v>16022.8555097676</v>
      </c>
      <c r="DF94" s="0" t="n">
        <f aca="false">'Female start pop'!DF94*(1-'Female surv prob'!DF94)</f>
        <v>16022.8555097676</v>
      </c>
      <c r="DG94" s="0" t="n">
        <f aca="false">'Female start pop'!DG94*(1-'Female surv prob'!DG94)</f>
        <v>16022.8555097676</v>
      </c>
      <c r="DH94" s="0" t="n">
        <f aca="false">'Female start pop'!DH94*(1-'Female surv prob'!DH94)</f>
        <v>16022.8555097676</v>
      </c>
      <c r="DI94" s="0" t="n">
        <f aca="false">'Female start pop'!DI94*(1-'Female surv prob'!DI94)</f>
        <v>16022.8555097676</v>
      </c>
      <c r="DJ94" s="0" t="n">
        <f aca="false">'Female start pop'!DJ94*(1-'Female surv prob'!DJ94)</f>
        <v>16022.8555097676</v>
      </c>
      <c r="DK94" s="0" t="n">
        <f aca="false">'Female start pop'!DK94*(1-'Female surv prob'!DK94)</f>
        <v>16022.8555097676</v>
      </c>
      <c r="DL94" s="0" t="n">
        <f aca="false">'Female start pop'!DL94*(1-'Female surv prob'!DL94)</f>
        <v>16022.8555097676</v>
      </c>
      <c r="DM94" s="0" t="n">
        <f aca="false">'Female start pop'!DM94*(1-'Female surv prob'!DM94)</f>
        <v>16022.8555097676</v>
      </c>
      <c r="DN94" s="0" t="n">
        <f aca="false">'Female start pop'!DN94*(1-'Female surv prob'!DN94)</f>
        <v>16022.8555097676</v>
      </c>
      <c r="DO94" s="0" t="n">
        <f aca="false">'Female start pop'!DO94*(1-'Female surv prob'!DO94)</f>
        <v>16022.8555097676</v>
      </c>
      <c r="DP94" s="0" t="n">
        <f aca="false">'Female start pop'!DP94*(1-'Female surv prob'!DP94)</f>
        <v>16022.8555097676</v>
      </c>
    </row>
    <row r="95" customFormat="false" ht="12.75" hidden="false" customHeight="false" outlineLevel="0" collapsed="false">
      <c r="A95" s="0" t="n">
        <v>92</v>
      </c>
      <c r="B95" s="0" t="n">
        <f aca="false">'Female start pop'!B95*(1-'Female surv prob'!B95)</f>
        <v>0</v>
      </c>
      <c r="C95" s="0" t="n">
        <f aca="false">'Female start pop'!C95*(1-'Female surv prob'!C95)</f>
        <v>0</v>
      </c>
      <c r="D95" s="0" t="n">
        <f aca="false">'Female start pop'!D95*(1-'Female surv prob'!D95)</f>
        <v>35935.97138945</v>
      </c>
      <c r="E95" s="0" t="n">
        <f aca="false">'Female start pop'!E95*(1-'Female surv prob'!E95)</f>
        <v>8457.42297345475</v>
      </c>
      <c r="F95" s="0" t="n">
        <f aca="false">'Female start pop'!F95*(1-'Female surv prob'!F95)</f>
        <v>10038.4139030613</v>
      </c>
      <c r="G95" s="0" t="n">
        <f aca="false">'Female start pop'!G95*(1-'Female surv prob'!G95)</f>
        <v>10679.7775118998</v>
      </c>
      <c r="H95" s="0" t="n">
        <f aca="false">'Female start pop'!H95*(1-'Female surv prob'!H95)</f>
        <v>10149.8197928096</v>
      </c>
      <c r="I95" s="0" t="n">
        <f aca="false">'Female start pop'!I95*(1-'Female surv prob'!I95)</f>
        <v>9716.57547131959</v>
      </c>
      <c r="J95" s="0" t="n">
        <f aca="false">'Female start pop'!J95*(1-'Female surv prob'!J95)</f>
        <v>9661.15153605732</v>
      </c>
      <c r="K95" s="0" t="n">
        <f aca="false">'Female start pop'!K95*(1-'Female surv prob'!K95)</f>
        <v>9654.09759096865</v>
      </c>
      <c r="L95" s="0" t="n">
        <f aca="false">'Female start pop'!L95*(1-'Female surv prob'!L95)</f>
        <v>9722.18717002686</v>
      </c>
      <c r="M95" s="0" t="n">
        <f aca="false">'Female start pop'!M95*(1-'Female surv prob'!M95)</f>
        <v>9670.07742216983</v>
      </c>
      <c r="N95" s="0" t="n">
        <f aca="false">'Female start pop'!N95*(1-'Female surv prob'!N95)</f>
        <v>9532.22533282393</v>
      </c>
      <c r="O95" s="0" t="n">
        <f aca="false">'Female start pop'!O95*(1-'Female surv prob'!O95)</f>
        <v>9778.14792338005</v>
      </c>
      <c r="P95" s="0" t="n">
        <f aca="false">'Female start pop'!P95*(1-'Female surv prob'!P95)</f>
        <v>9996.16982368635</v>
      </c>
      <c r="Q95" s="0" t="n">
        <f aca="false">'Female start pop'!Q95*(1-'Female surv prob'!Q95)</f>
        <v>10056.735376384</v>
      </c>
      <c r="R95" s="0" t="n">
        <f aca="false">'Female start pop'!R95*(1-'Female surv prob'!R95)</f>
        <v>9856.27335867722</v>
      </c>
      <c r="S95" s="0" t="n">
        <f aca="false">'Female start pop'!S95*(1-'Female surv prob'!S95)</f>
        <v>9710.55827326879</v>
      </c>
      <c r="T95" s="0" t="n">
        <f aca="false">'Female start pop'!T95*(1-'Female surv prob'!T95)</f>
        <v>9637.78975747684</v>
      </c>
      <c r="U95" s="0" t="n">
        <f aca="false">'Female start pop'!U95*(1-'Female surv prob'!U95)</f>
        <v>9874.8553818</v>
      </c>
      <c r="V95" s="0" t="n">
        <f aca="false">'Female start pop'!V95*(1-'Female surv prob'!V95)</f>
        <v>10094.7046336142</v>
      </c>
      <c r="W95" s="0" t="n">
        <f aca="false">'Female start pop'!W95*(1-'Female surv prob'!W95)</f>
        <v>10270.7124482785</v>
      </c>
      <c r="X95" s="0" t="n">
        <f aca="false">'Female start pop'!X95*(1-'Female surv prob'!X95)</f>
        <v>10421.789152396</v>
      </c>
      <c r="Y95" s="0" t="n">
        <f aca="false">'Female start pop'!Y95*(1-'Female surv prob'!Y95)</f>
        <v>10466.1469689311</v>
      </c>
      <c r="Z95" s="0" t="n">
        <f aca="false">'Female start pop'!Z95*(1-'Female surv prob'!Z95)</f>
        <v>10393.5545606989</v>
      </c>
      <c r="AA95" s="0" t="n">
        <f aca="false">'Female start pop'!AA95*(1-'Female surv prob'!AA95)</f>
        <v>9909.02326407378</v>
      </c>
      <c r="AB95" s="0" t="n">
        <f aca="false">'Female start pop'!AB95*(1-'Female surv prob'!AB95)</f>
        <v>10504.0348678262</v>
      </c>
      <c r="AC95" s="0" t="n">
        <f aca="false">'Female start pop'!AC95*(1-'Female surv prob'!AC95)</f>
        <v>11578.1504315769</v>
      </c>
      <c r="AD95" s="0" t="n">
        <f aca="false">'Female start pop'!AD95*(1-'Female surv prob'!AD95)</f>
        <v>11967.283329738</v>
      </c>
      <c r="AE95" s="0" t="n">
        <f aca="false">'Female start pop'!AE95*(1-'Female surv prob'!AE95)</f>
        <v>12236.0908741771</v>
      </c>
      <c r="AF95" s="0" t="n">
        <f aca="false">'Female start pop'!AF95*(1-'Female surv prob'!AF95)</f>
        <v>12489.2957966747</v>
      </c>
      <c r="AG95" s="0" t="n">
        <f aca="false">'Female start pop'!AG95*(1-'Female surv prob'!AG95)</f>
        <v>15239.0063006828</v>
      </c>
      <c r="AH95" s="0" t="n">
        <f aca="false">'Female start pop'!AH95*(1-'Female surv prob'!AH95)</f>
        <v>14498.2519079627</v>
      </c>
      <c r="AI95" s="0" t="n">
        <f aca="false">'Female start pop'!AI95*(1-'Female surv prob'!AI95)</f>
        <v>13414.2295481683</v>
      </c>
      <c r="AJ95" s="0" t="n">
        <f aca="false">'Female start pop'!AJ95*(1-'Female surv prob'!AJ95)</f>
        <v>13003.6020351564</v>
      </c>
      <c r="AK95" s="0" t="n">
        <f aca="false">'Female start pop'!AK95*(1-'Female surv prob'!AK95)</f>
        <v>12565.4751273305</v>
      </c>
      <c r="AL95" s="0" t="n">
        <f aca="false">'Female start pop'!AL95*(1-'Female surv prob'!AL95)</f>
        <v>12466.5004672785</v>
      </c>
      <c r="AM95" s="0" t="n">
        <f aca="false">'Female start pop'!AM95*(1-'Female surv prob'!AM95)</f>
        <v>12479.1447157028</v>
      </c>
      <c r="AN95" s="0" t="n">
        <f aca="false">'Female start pop'!AN95*(1-'Female surv prob'!AN95)</f>
        <v>12678.7129451055</v>
      </c>
      <c r="AO95" s="0" t="n">
        <f aca="false">'Female start pop'!AO95*(1-'Female surv prob'!AO95)</f>
        <v>12575.7193397072</v>
      </c>
      <c r="AP95" s="0" t="n">
        <f aca="false">'Female start pop'!AP95*(1-'Female surv prob'!AP95)</f>
        <v>12872.495910161</v>
      </c>
      <c r="AQ95" s="0" t="n">
        <f aca="false">'Female start pop'!AQ95*(1-'Female surv prob'!AQ95)</f>
        <v>13298.4577484139</v>
      </c>
      <c r="AR95" s="0" t="n">
        <f aca="false">'Female start pop'!AR95*(1-'Female surv prob'!AR95)</f>
        <v>13774.4120626252</v>
      </c>
      <c r="AS95" s="0" t="n">
        <f aca="false">'Female start pop'!AS95*(1-'Female surv prob'!AS95)</f>
        <v>13968.1101995737</v>
      </c>
      <c r="AT95" s="0" t="n">
        <f aca="false">'Female start pop'!AT95*(1-'Female surv prob'!AT95)</f>
        <v>14265.2749049747</v>
      </c>
      <c r="AU95" s="0" t="n">
        <f aca="false">'Female start pop'!AU95*(1-'Female surv prob'!AU95)</f>
        <v>14862.0416781876</v>
      </c>
      <c r="AV95" s="0" t="n">
        <f aca="false">'Female start pop'!AV95*(1-'Female surv prob'!AV95)</f>
        <v>15266.7511054618</v>
      </c>
      <c r="AW95" s="0" t="n">
        <f aca="false">'Female start pop'!AW95*(1-'Female surv prob'!AW95)</f>
        <v>15692.7535725114</v>
      </c>
      <c r="AX95" s="0" t="n">
        <f aca="false">'Female start pop'!AX95*(1-'Female surv prob'!AX95)</f>
        <v>15891.61367597</v>
      </c>
      <c r="AY95" s="0" t="n">
        <f aca="false">'Female start pop'!AY95*(1-'Female surv prob'!AY95)</f>
        <v>16042.0866624745</v>
      </c>
      <c r="AZ95" s="0" t="n">
        <f aca="false">'Female start pop'!AZ95*(1-'Female surv prob'!AZ95)</f>
        <v>15967.415359914</v>
      </c>
      <c r="BA95" s="0" t="n">
        <f aca="false">'Female start pop'!BA95*(1-'Female surv prob'!BA95)</f>
        <v>15920.51669086</v>
      </c>
      <c r="BB95" s="0" t="n">
        <f aca="false">'Female start pop'!BB95*(1-'Female surv prob'!BB95)</f>
        <v>15550.4558398255</v>
      </c>
      <c r="BC95" s="0" t="n">
        <f aca="false">'Female start pop'!BC95*(1-'Female surv prob'!BC95)</f>
        <v>15548.2720331689</v>
      </c>
      <c r="BD95" s="0" t="n">
        <f aca="false">'Female start pop'!BD95*(1-'Female surv prob'!BD95)</f>
        <v>15087.1473967822</v>
      </c>
      <c r="BE95" s="0" t="n">
        <f aca="false">'Female start pop'!BE95*(1-'Female surv prob'!BE95)</f>
        <v>15287.3207455049</v>
      </c>
      <c r="BF95" s="0" t="n">
        <f aca="false">'Female start pop'!BF95*(1-'Female surv prob'!BF95)</f>
        <v>14917.3240184672</v>
      </c>
      <c r="BG95" s="0" t="n">
        <f aca="false">'Female start pop'!BG95*(1-'Female surv prob'!BG95)</f>
        <v>14081.1205559113</v>
      </c>
      <c r="BH95" s="0" t="n">
        <f aca="false">'Female start pop'!BH95*(1-'Female surv prob'!BH95)</f>
        <v>13373.2673868673</v>
      </c>
      <c r="BI95" s="0" t="n">
        <f aca="false">'Female start pop'!BI95*(1-'Female surv prob'!BI95)</f>
        <v>13042.4907451807</v>
      </c>
      <c r="BJ95" s="0" t="n">
        <f aca="false">'Female start pop'!BJ95*(1-'Female surv prob'!BJ95)</f>
        <v>12630.2504712171</v>
      </c>
      <c r="BK95" s="0" t="n">
        <f aca="false">'Female start pop'!BK95*(1-'Female surv prob'!BK95)</f>
        <v>12324.5416936564</v>
      </c>
      <c r="BL95" s="0" t="n">
        <f aca="false">'Female start pop'!BL95*(1-'Female surv prob'!BL95)</f>
        <v>12533.4930499984</v>
      </c>
      <c r="BM95" s="0" t="n">
        <f aca="false">'Female start pop'!BM95*(1-'Female surv prob'!BM95)</f>
        <v>13083.7294144919</v>
      </c>
      <c r="BN95" s="0" t="n">
        <f aca="false">'Female start pop'!BN95*(1-'Female surv prob'!BN95)</f>
        <v>13608.1296345469</v>
      </c>
      <c r="BO95" s="0" t="n">
        <f aca="false">'Female start pop'!BO95*(1-'Female surv prob'!BO95)</f>
        <v>13630.2167629102</v>
      </c>
      <c r="BP95" s="0" t="n">
        <f aca="false">'Female start pop'!BP95*(1-'Female surv prob'!BP95)</f>
        <v>13318.3269736327</v>
      </c>
      <c r="BQ95" s="0" t="n">
        <f aca="false">'Female start pop'!BQ95*(1-'Female surv prob'!BQ95)</f>
        <v>13262.1911459209</v>
      </c>
      <c r="BR95" s="0" t="n">
        <f aca="false">'Female start pop'!BR95*(1-'Female surv prob'!BR95)</f>
        <v>13685.7575115323</v>
      </c>
      <c r="BS95" s="0" t="n">
        <f aca="false">'Female start pop'!BS95*(1-'Female surv prob'!BS95)</f>
        <v>13993.1818482077</v>
      </c>
      <c r="BT95" s="0" t="n">
        <f aca="false">'Female start pop'!BT95*(1-'Female surv prob'!BT95)</f>
        <v>13780.0455618223</v>
      </c>
      <c r="BU95" s="0" t="n">
        <f aca="false">'Female start pop'!BU95*(1-'Female surv prob'!BU95)</f>
        <v>13405.9146044587</v>
      </c>
      <c r="BV95" s="0" t="n">
        <f aca="false">'Female start pop'!BV95*(1-'Female surv prob'!BV95)</f>
        <v>13514.9737121976</v>
      </c>
      <c r="BW95" s="0" t="n">
        <f aca="false">'Female start pop'!BW95*(1-'Female surv prob'!BW95)</f>
        <v>13230.8304630839</v>
      </c>
      <c r="BX95" s="0" t="n">
        <f aca="false">'Female start pop'!BX95*(1-'Female surv prob'!BX95)</f>
        <v>12984.3192433003</v>
      </c>
      <c r="BY95" s="0" t="n">
        <f aca="false">'Female start pop'!BY95*(1-'Female surv prob'!BY95)</f>
        <v>12977.9245880199</v>
      </c>
      <c r="BZ95" s="0" t="n">
        <f aca="false">'Female start pop'!BZ95*(1-'Female surv prob'!BZ95)</f>
        <v>12736.8740615166</v>
      </c>
      <c r="CA95" s="0" t="n">
        <f aca="false">'Female start pop'!CA95*(1-'Female surv prob'!CA95)</f>
        <v>12260.2601466471</v>
      </c>
      <c r="CB95" s="0" t="n">
        <f aca="false">'Female start pop'!CB95*(1-'Female surv prob'!CB95)</f>
        <v>12064.8436065289</v>
      </c>
      <c r="CC95" s="0" t="n">
        <f aca="false">'Female start pop'!CC95*(1-'Female surv prob'!CC95)</f>
        <v>11805.6065231711</v>
      </c>
      <c r="CD95" s="0" t="n">
        <f aca="false">'Female start pop'!CD95*(1-'Female surv prob'!CD95)</f>
        <v>11774.7752041654</v>
      </c>
      <c r="CE95" s="0" t="n">
        <f aca="false">'Female start pop'!CE95*(1-'Female surv prob'!CE95)</f>
        <v>11844.7288498086</v>
      </c>
      <c r="CF95" s="0" t="n">
        <f aca="false">'Female start pop'!CF95*(1-'Female surv prob'!CF95)</f>
        <v>11563.6314207394</v>
      </c>
      <c r="CG95" s="0" t="n">
        <f aca="false">'Female start pop'!CG95*(1-'Female surv prob'!CG95)</f>
        <v>11338.2620985318</v>
      </c>
      <c r="CH95" s="0" t="n">
        <f aca="false">'Female start pop'!CH95*(1-'Female surv prob'!CH95)</f>
        <v>11023.480604442</v>
      </c>
      <c r="CI95" s="0" t="n">
        <f aca="false">'Female start pop'!CI95*(1-'Female surv prob'!CI95)</f>
        <v>10802.2265700858</v>
      </c>
      <c r="CJ95" s="0" t="n">
        <f aca="false">'Female start pop'!CJ95*(1-'Female surv prob'!CJ95)</f>
        <v>10763.8660132876</v>
      </c>
      <c r="CK95" s="0" t="n">
        <f aca="false">'Female start pop'!CK95*(1-'Female surv prob'!CK95)</f>
        <v>11031.6928644425</v>
      </c>
      <c r="CL95" s="0" t="n">
        <f aca="false">'Female start pop'!CL95*(1-'Female surv prob'!CL95)</f>
        <v>11459.591200741</v>
      </c>
      <c r="CM95" s="0" t="n">
        <f aca="false">'Female start pop'!CM95*(1-'Female surv prob'!CM95)</f>
        <v>11644.3114655463</v>
      </c>
      <c r="CN95" s="0" t="n">
        <f aca="false">'Female start pop'!CN95*(1-'Female surv prob'!CN95)</f>
        <v>11903.1820497764</v>
      </c>
      <c r="CO95" s="0" t="n">
        <f aca="false">'Female start pop'!CO95*(1-'Female surv prob'!CO95)</f>
        <v>12257.4414290566</v>
      </c>
      <c r="CP95" s="0" t="n">
        <f aca="false">'Female start pop'!CP95*(1-'Female surv prob'!CP95)</f>
        <v>12777.6385492631</v>
      </c>
      <c r="CQ95" s="0" t="n">
        <f aca="false">'Female start pop'!CQ95*(1-'Female surv prob'!CQ95)</f>
        <v>12777.6385492631</v>
      </c>
      <c r="CR95" s="0" t="n">
        <f aca="false">'Female start pop'!CR95*(1-'Female surv prob'!CR95)</f>
        <v>12777.6385492631</v>
      </c>
      <c r="CS95" s="0" t="n">
        <f aca="false">'Female start pop'!CS95*(1-'Female surv prob'!CS95)</f>
        <v>12777.6385492631</v>
      </c>
      <c r="CT95" s="0" t="n">
        <f aca="false">'Female start pop'!CT95*(1-'Female surv prob'!CT95)</f>
        <v>12777.6385492631</v>
      </c>
      <c r="CU95" s="0" t="n">
        <f aca="false">'Female start pop'!CU95*(1-'Female surv prob'!CU95)</f>
        <v>12777.6385492631</v>
      </c>
      <c r="CV95" s="0" t="n">
        <f aca="false">'Female start pop'!CV95*(1-'Female surv prob'!CV95)</f>
        <v>12777.6385492631</v>
      </c>
      <c r="CW95" s="0" t="n">
        <f aca="false">'Female start pop'!CW95*(1-'Female surv prob'!CW95)</f>
        <v>12777.6385492631</v>
      </c>
      <c r="CX95" s="0" t="n">
        <f aca="false">'Female start pop'!CX95*(1-'Female surv prob'!CX95)</f>
        <v>12777.6385492631</v>
      </c>
      <c r="CY95" s="0" t="n">
        <f aca="false">'Female start pop'!CY95*(1-'Female surv prob'!CY95)</f>
        <v>12777.6385492631</v>
      </c>
      <c r="CZ95" s="0" t="n">
        <f aca="false">'Female start pop'!CZ95*(1-'Female surv prob'!CZ95)</f>
        <v>12777.6385492631</v>
      </c>
      <c r="DA95" s="0" t="n">
        <f aca="false">'Female start pop'!DA95*(1-'Female surv prob'!DA95)</f>
        <v>12777.6385492631</v>
      </c>
      <c r="DB95" s="0" t="n">
        <f aca="false">'Female start pop'!DB95*(1-'Female surv prob'!DB95)</f>
        <v>12777.6385492631</v>
      </c>
      <c r="DC95" s="0" t="n">
        <f aca="false">'Female start pop'!DC95*(1-'Female surv prob'!DC95)</f>
        <v>12777.6385492631</v>
      </c>
      <c r="DD95" s="0" t="n">
        <f aca="false">'Female start pop'!DD95*(1-'Female surv prob'!DD95)</f>
        <v>12777.6385492631</v>
      </c>
      <c r="DE95" s="0" t="n">
        <f aca="false">'Female start pop'!DE95*(1-'Female surv prob'!DE95)</f>
        <v>12777.6385492631</v>
      </c>
      <c r="DF95" s="0" t="n">
        <f aca="false">'Female start pop'!DF95*(1-'Female surv prob'!DF95)</f>
        <v>12777.6385492631</v>
      </c>
      <c r="DG95" s="0" t="n">
        <f aca="false">'Female start pop'!DG95*(1-'Female surv prob'!DG95)</f>
        <v>12777.6385492631</v>
      </c>
      <c r="DH95" s="0" t="n">
        <f aca="false">'Female start pop'!DH95*(1-'Female surv prob'!DH95)</f>
        <v>12777.6385492631</v>
      </c>
      <c r="DI95" s="0" t="n">
        <f aca="false">'Female start pop'!DI95*(1-'Female surv prob'!DI95)</f>
        <v>12777.6385492631</v>
      </c>
      <c r="DJ95" s="0" t="n">
        <f aca="false">'Female start pop'!DJ95*(1-'Female surv prob'!DJ95)</f>
        <v>12777.6385492631</v>
      </c>
      <c r="DK95" s="0" t="n">
        <f aca="false">'Female start pop'!DK95*(1-'Female surv prob'!DK95)</f>
        <v>12777.6385492631</v>
      </c>
      <c r="DL95" s="0" t="n">
        <f aca="false">'Female start pop'!DL95*(1-'Female surv prob'!DL95)</f>
        <v>12777.6385492631</v>
      </c>
      <c r="DM95" s="0" t="n">
        <f aca="false">'Female start pop'!DM95*(1-'Female surv prob'!DM95)</f>
        <v>12777.6385492631</v>
      </c>
      <c r="DN95" s="0" t="n">
        <f aca="false">'Female start pop'!DN95*(1-'Female surv prob'!DN95)</f>
        <v>12777.6385492631</v>
      </c>
      <c r="DO95" s="0" t="n">
        <f aca="false">'Female start pop'!DO95*(1-'Female surv prob'!DO95)</f>
        <v>12777.6385492631</v>
      </c>
      <c r="DP95" s="0" t="n">
        <f aca="false">'Female start pop'!DP95*(1-'Female surv prob'!DP95)</f>
        <v>12777.6385492631</v>
      </c>
    </row>
    <row r="96" customFormat="false" ht="12.75" hidden="false" customHeight="false" outlineLevel="0" collapsed="false">
      <c r="A96" s="0" t="n">
        <v>93</v>
      </c>
      <c r="B96" s="0" t="n">
        <f aca="false">'Female start pop'!B96*(1-'Female surv prob'!B96)</f>
        <v>0</v>
      </c>
      <c r="C96" s="0" t="n">
        <f aca="false">'Female start pop'!C96*(1-'Female surv prob'!C96)</f>
        <v>0</v>
      </c>
      <c r="D96" s="0" t="n">
        <f aca="false">'Female start pop'!D96*(1-'Female surv prob'!D96)</f>
        <v>0</v>
      </c>
      <c r="E96" s="0" t="n">
        <f aca="false">'Female start pop'!E96*(1-'Female surv prob'!E96)</f>
        <v>28657.6168056395</v>
      </c>
      <c r="F96" s="0" t="n">
        <f aca="false">'Female start pop'!F96*(1-'Female surv prob'!F96)</f>
        <v>6744.4840744623</v>
      </c>
      <c r="G96" s="0" t="n">
        <f aca="false">'Female start pop'!G96*(1-'Female surv prob'!G96)</f>
        <v>8005.26625126353</v>
      </c>
      <c r="H96" s="0" t="n">
        <f aca="false">'Female start pop'!H96*(1-'Female surv prob'!H96)</f>
        <v>8516.73016400947</v>
      </c>
      <c r="I96" s="0" t="n">
        <f aca="false">'Female start pop'!I96*(1-'Female surv prob'!I96)</f>
        <v>8094.10835500678</v>
      </c>
      <c r="J96" s="0" t="n">
        <f aca="false">'Female start pop'!J96*(1-'Female surv prob'!J96)</f>
        <v>7748.61192709822</v>
      </c>
      <c r="K96" s="0" t="n">
        <f aca="false">'Female start pop'!K96*(1-'Female surv prob'!K96)</f>
        <v>7704.41337514054</v>
      </c>
      <c r="L96" s="0" t="n">
        <f aca="false">'Female start pop'!L96*(1-'Female surv prob'!L96)</f>
        <v>7698.7881131119</v>
      </c>
      <c r="M96" s="0" t="n">
        <f aca="false">'Female start pop'!M96*(1-'Female surv prob'!M96)</f>
        <v>7753.08705062943</v>
      </c>
      <c r="N96" s="0" t="n">
        <f aca="false">'Female start pop'!N96*(1-'Female surv prob'!N96)</f>
        <v>7711.53144135589</v>
      </c>
      <c r="O96" s="0" t="n">
        <f aca="false">'Female start pop'!O96*(1-'Female surv prob'!O96)</f>
        <v>7601.59946513299</v>
      </c>
      <c r="P96" s="0" t="n">
        <f aca="false">'Female start pop'!P96*(1-'Female surv prob'!P96)</f>
        <v>7797.71369529059</v>
      </c>
      <c r="Q96" s="0" t="n">
        <f aca="false">'Female start pop'!Q96*(1-'Female surv prob'!Q96)</f>
        <v>7971.57815011508</v>
      </c>
      <c r="R96" s="0" t="n">
        <f aca="false">'Female start pop'!R96*(1-'Female surv prob'!R96)</f>
        <v>8019.87695306158</v>
      </c>
      <c r="S96" s="0" t="n">
        <f aca="false">'Female start pop'!S96*(1-'Female surv prob'!S96)</f>
        <v>7860.01585941624</v>
      </c>
      <c r="T96" s="0" t="n">
        <f aca="false">'Female start pop'!T96*(1-'Female surv prob'!T96)</f>
        <v>7743.81343273962</v>
      </c>
      <c r="U96" s="0" t="n">
        <f aca="false">'Female start pop'!U96*(1-'Female surv prob'!U96)</f>
        <v>7685.78321509276</v>
      </c>
      <c r="V96" s="0" t="n">
        <f aca="false">'Female start pop'!V96*(1-'Female surv prob'!V96)</f>
        <v>7874.83434010666</v>
      </c>
      <c r="W96" s="0" t="n">
        <f aca="false">'Female start pop'!W96*(1-'Female surv prob'!W96)</f>
        <v>8050.15604061721</v>
      </c>
      <c r="X96" s="0" t="n">
        <f aca="false">'Female start pop'!X96*(1-'Female surv prob'!X96)</f>
        <v>8190.51580584479</v>
      </c>
      <c r="Y96" s="0" t="n">
        <f aca="false">'Female start pop'!Y96*(1-'Female surv prob'!Y96)</f>
        <v>8310.9939264426</v>
      </c>
      <c r="Z96" s="0" t="n">
        <f aca="false">'Female start pop'!Z96*(1-'Female surv prob'!Z96)</f>
        <v>8346.36765531232</v>
      </c>
      <c r="AA96" s="0" t="n">
        <f aca="false">'Female start pop'!AA96*(1-'Female surv prob'!AA96)</f>
        <v>8288.4778769737</v>
      </c>
      <c r="AB96" s="0" t="n">
        <f aca="false">'Female start pop'!AB96*(1-'Female surv prob'!AB96)</f>
        <v>7902.08197080657</v>
      </c>
      <c r="AC96" s="0" t="n">
        <f aca="false">'Female start pop'!AC96*(1-'Female surv prob'!AC96)</f>
        <v>8376.58186258498</v>
      </c>
      <c r="AD96" s="0" t="n">
        <f aca="false">'Female start pop'!AD96*(1-'Female surv prob'!AD96)</f>
        <v>9233.14955898451</v>
      </c>
      <c r="AE96" s="0" t="n">
        <f aca="false">'Female start pop'!AE96*(1-'Female surv prob'!AE96)</f>
        <v>9543.46874755225</v>
      </c>
      <c r="AF96" s="0" t="n">
        <f aca="false">'Female start pop'!AF96*(1-'Female surv prob'!AF96)</f>
        <v>9757.83288758114</v>
      </c>
      <c r="AG96" s="0" t="n">
        <f aca="false">'Female start pop'!AG96*(1-'Female surv prob'!AG96)</f>
        <v>9959.75450989094</v>
      </c>
      <c r="AH96" s="0" t="n">
        <f aca="false">'Female start pop'!AH96*(1-'Female surv prob'!AH96)</f>
        <v>12152.5476055978</v>
      </c>
      <c r="AI96" s="0" t="n">
        <f aca="false">'Female start pop'!AI96*(1-'Female surv prob'!AI96)</f>
        <v>11561.8231945722</v>
      </c>
      <c r="AJ96" s="0" t="n">
        <f aca="false">'Female start pop'!AJ96*(1-'Female surv prob'!AJ96)</f>
        <v>10697.3551923283</v>
      </c>
      <c r="AK96" s="0" t="n">
        <f aca="false">'Female start pop'!AK96*(1-'Female surv prob'!AK96)</f>
        <v>10369.8948381829</v>
      </c>
      <c r="AL96" s="0" t="n">
        <f aca="false">'Female start pop'!AL96*(1-'Female surv prob'!AL96)</f>
        <v>10020.5047270699</v>
      </c>
      <c r="AM96" s="0" t="n">
        <f aca="false">'Female start pop'!AM96*(1-'Female surv prob'!AM96)</f>
        <v>9941.57607225495</v>
      </c>
      <c r="AN96" s="0" t="n">
        <f aca="false">'Female start pop'!AN96*(1-'Female surv prob'!AN96)</f>
        <v>9951.65939579196</v>
      </c>
      <c r="AO96" s="0" t="n">
        <f aca="false">'Female start pop'!AO96*(1-'Female surv prob'!AO96)</f>
        <v>10110.8077261049</v>
      </c>
      <c r="AP96" s="0" t="n">
        <f aca="false">'Female start pop'!AP96*(1-'Female surv prob'!AP96)</f>
        <v>10028.6741100423</v>
      </c>
      <c r="AQ96" s="0" t="n">
        <f aca="false">'Female start pop'!AQ96*(1-'Female surv prob'!AQ96)</f>
        <v>10265.3425206659</v>
      </c>
      <c r="AR96" s="0" t="n">
        <f aca="false">'Female start pop'!AR96*(1-'Female surv prob'!AR96)</f>
        <v>10605.0314357695</v>
      </c>
      <c r="AS96" s="0" t="n">
        <f aca="false">'Female start pop'!AS96*(1-'Female surv prob'!AS96)</f>
        <v>10984.5875136014</v>
      </c>
      <c r="AT96" s="0" t="n">
        <f aca="false">'Female start pop'!AT96*(1-'Female surv prob'!AT96)</f>
        <v>11139.054660864</v>
      </c>
      <c r="AU96" s="0" t="n">
        <f aca="false">'Female start pop'!AU96*(1-'Female surv prob'!AU96)</f>
        <v>11376.0325948469</v>
      </c>
      <c r="AV96" s="0" t="n">
        <f aca="false">'Female start pop'!AV96*(1-'Female surv prob'!AV96)</f>
        <v>11851.9321697807</v>
      </c>
      <c r="AW96" s="0" t="n">
        <f aca="false">'Female start pop'!AW96*(1-'Female surv prob'!AW96)</f>
        <v>12174.6730679956</v>
      </c>
      <c r="AX96" s="0" t="n">
        <f aca="false">'Female start pop'!AX96*(1-'Female surv prob'!AX96)</f>
        <v>12514.3943830718</v>
      </c>
      <c r="AY96" s="0" t="n">
        <f aca="false">'Female start pop'!AY96*(1-'Female surv prob'!AY96)</f>
        <v>12672.9780089626</v>
      </c>
      <c r="AZ96" s="0" t="n">
        <f aca="false">'Female start pop'!AZ96*(1-'Female surv prob'!AZ96)</f>
        <v>12792.9746869462</v>
      </c>
      <c r="BA96" s="0" t="n">
        <f aca="false">'Female start pop'!BA96*(1-'Female surv prob'!BA96)</f>
        <v>12733.4270667645</v>
      </c>
      <c r="BB96" s="0" t="n">
        <f aca="false">'Female start pop'!BB96*(1-'Female surv prob'!BB96)</f>
        <v>12696.0271013684</v>
      </c>
      <c r="BC96" s="0" t="n">
        <f aca="false">'Female start pop'!BC96*(1-'Female surv prob'!BC96)</f>
        <v>12400.9171696293</v>
      </c>
      <c r="BD96" s="0" t="n">
        <f aca="false">'Female start pop'!BD96*(1-'Female surv prob'!BD96)</f>
        <v>12399.1756640592</v>
      </c>
      <c r="BE96" s="0" t="n">
        <f aca="false">'Female start pop'!BE96*(1-'Female surv prob'!BE96)</f>
        <v>12031.445709413</v>
      </c>
      <c r="BF96" s="0" t="n">
        <f aca="false">'Female start pop'!BF96*(1-'Female surv prob'!BF96)</f>
        <v>12191.07660015</v>
      </c>
      <c r="BG96" s="0" t="n">
        <f aca="false">'Female start pop'!BG96*(1-'Female surv prob'!BG96)</f>
        <v>11896.0178049423</v>
      </c>
      <c r="BH96" s="0" t="n">
        <f aca="false">'Female start pop'!BH96*(1-'Female surv prob'!BH96)</f>
        <v>11229.1762677602</v>
      </c>
      <c r="BI96" s="0" t="n">
        <f aca="false">'Female start pop'!BI96*(1-'Female surv prob'!BI96)</f>
        <v>10664.689373743</v>
      </c>
      <c r="BJ96" s="0" t="n">
        <f aca="false">'Female start pop'!BJ96*(1-'Female surv prob'!BJ96)</f>
        <v>10400.9071555588</v>
      </c>
      <c r="BK96" s="0" t="n">
        <f aca="false">'Female start pop'!BK96*(1-'Female surv prob'!BK96)</f>
        <v>10072.1606838114</v>
      </c>
      <c r="BL96" s="0" t="n">
        <f aca="false">'Female start pop'!BL96*(1-'Female surv prob'!BL96)</f>
        <v>9828.36916621159</v>
      </c>
      <c r="BM96" s="0" t="n">
        <f aca="false">'Female start pop'!BM96*(1-'Female surv prob'!BM96)</f>
        <v>9995.00019549903</v>
      </c>
      <c r="BN96" s="0" t="n">
        <f aca="false">'Female start pop'!BN96*(1-'Female surv prob'!BN96)</f>
        <v>10433.7934791227</v>
      </c>
      <c r="BO96" s="0" t="n">
        <f aca="false">'Female start pop'!BO96*(1-'Female surv prob'!BO96)</f>
        <v>10851.9833868412</v>
      </c>
      <c r="BP96" s="0" t="n">
        <f aca="false">'Female start pop'!BP96*(1-'Female surv prob'!BP96)</f>
        <v>10869.5970601746</v>
      </c>
      <c r="BQ96" s="0" t="n">
        <f aca="false">'Female start pop'!BQ96*(1-'Female surv prob'!BQ96)</f>
        <v>10620.8764128365</v>
      </c>
      <c r="BR96" s="0" t="n">
        <f aca="false">'Female start pop'!BR96*(1-'Female surv prob'!BR96)</f>
        <v>10576.110152807</v>
      </c>
      <c r="BS96" s="0" t="n">
        <f aca="false">'Female start pop'!BS96*(1-'Female surv prob'!BS96)</f>
        <v>10913.8887664948</v>
      </c>
      <c r="BT96" s="0" t="n">
        <f aca="false">'Female start pop'!BT96*(1-'Female surv prob'!BT96)</f>
        <v>11159.0483794546</v>
      </c>
      <c r="BU96" s="0" t="n">
        <f aca="false">'Female start pop'!BU96*(1-'Female surv prob'!BU96)</f>
        <v>10989.0800222223</v>
      </c>
      <c r="BV96" s="0" t="n">
        <f aca="false">'Female start pop'!BV96*(1-'Female surv prob'!BV96)</f>
        <v>10690.7243302317</v>
      </c>
      <c r="BW96" s="0" t="n">
        <f aca="false">'Female start pop'!BW96*(1-'Female surv prob'!BW96)</f>
        <v>10777.6949615492</v>
      </c>
      <c r="BX96" s="0" t="n">
        <f aca="false">'Female start pop'!BX96*(1-'Female surv prob'!BX96)</f>
        <v>10551.1011605145</v>
      </c>
      <c r="BY96" s="0" t="n">
        <f aca="false">'Female start pop'!BY96*(1-'Female surv prob'!BY96)</f>
        <v>10354.5175201757</v>
      </c>
      <c r="BZ96" s="0" t="n">
        <f aca="false">'Female start pop'!BZ96*(1-'Female surv prob'!BZ96)</f>
        <v>10349.4180175452</v>
      </c>
      <c r="CA96" s="0" t="n">
        <f aca="false">'Female start pop'!CA96*(1-'Female surv prob'!CA96)</f>
        <v>10157.1890794578</v>
      </c>
      <c r="CB96" s="0" t="n">
        <f aca="false">'Female start pop'!CB96*(1-'Female surv prob'!CB96)</f>
        <v>9777.10699433646</v>
      </c>
      <c r="CC96" s="0" t="n">
        <f aca="false">'Female start pop'!CC96*(1-'Female surv prob'!CC96)</f>
        <v>9621.26948368452</v>
      </c>
      <c r="CD96" s="0" t="n">
        <f aca="false">'Female start pop'!CD96*(1-'Female surv prob'!CD96)</f>
        <v>9414.53743472533</v>
      </c>
      <c r="CE96" s="0" t="n">
        <f aca="false">'Female start pop'!CE96*(1-'Female surv prob'!CE96)</f>
        <v>9389.95059063807</v>
      </c>
      <c r="CF96" s="0" t="n">
        <f aca="false">'Female start pop'!CF96*(1-'Female surv prob'!CF96)</f>
        <v>9445.73605276664</v>
      </c>
      <c r="CG96" s="0" t="n">
        <f aca="false">'Female start pop'!CG96*(1-'Female surv prob'!CG96)</f>
        <v>9221.57118130639</v>
      </c>
      <c r="CH96" s="0" t="n">
        <f aca="false">'Female start pop'!CH96*(1-'Female surv prob'!CH96)</f>
        <v>9041.84742747826</v>
      </c>
      <c r="CI96" s="0" t="n">
        <f aca="false">'Female start pop'!CI96*(1-'Female surv prob'!CI96)</f>
        <v>8790.82075180087</v>
      </c>
      <c r="CJ96" s="0" t="n">
        <f aca="false">'Female start pop'!CJ96*(1-'Female surv prob'!CJ96)</f>
        <v>8614.37878882825</v>
      </c>
      <c r="CK96" s="0" t="n">
        <f aca="false">'Female start pop'!CK96*(1-'Female surv prob'!CK96)</f>
        <v>8583.78765424447</v>
      </c>
      <c r="CL96" s="0" t="n">
        <f aca="false">'Female start pop'!CL96*(1-'Female surv prob'!CL96)</f>
        <v>8797.36972741225</v>
      </c>
      <c r="CM96" s="0" t="n">
        <f aca="false">'Female start pop'!CM96*(1-'Female surv prob'!CM96)</f>
        <v>9138.60292855552</v>
      </c>
      <c r="CN96" s="0" t="n">
        <f aca="false">'Female start pop'!CN96*(1-'Female surv prob'!CN96)</f>
        <v>9285.91055265333</v>
      </c>
      <c r="CO96" s="0" t="n">
        <f aca="false">'Female start pop'!CO96*(1-'Female surv prob'!CO96)</f>
        <v>9492.35033202419</v>
      </c>
      <c r="CP96" s="0" t="n">
        <f aca="false">'Female start pop'!CP96*(1-'Female surv prob'!CP96)</f>
        <v>9774.85917062473</v>
      </c>
      <c r="CQ96" s="0" t="n">
        <f aca="false">'Female start pop'!CQ96*(1-'Female surv prob'!CQ96)</f>
        <v>10189.6972606465</v>
      </c>
      <c r="CR96" s="0" t="n">
        <f aca="false">'Female start pop'!CR96*(1-'Female surv prob'!CR96)</f>
        <v>10189.6972606465</v>
      </c>
      <c r="CS96" s="0" t="n">
        <f aca="false">'Female start pop'!CS96*(1-'Female surv prob'!CS96)</f>
        <v>10189.6972606465</v>
      </c>
      <c r="CT96" s="0" t="n">
        <f aca="false">'Female start pop'!CT96*(1-'Female surv prob'!CT96)</f>
        <v>10189.6972606465</v>
      </c>
      <c r="CU96" s="0" t="n">
        <f aca="false">'Female start pop'!CU96*(1-'Female surv prob'!CU96)</f>
        <v>10189.6972606465</v>
      </c>
      <c r="CV96" s="0" t="n">
        <f aca="false">'Female start pop'!CV96*(1-'Female surv prob'!CV96)</f>
        <v>10189.6972606465</v>
      </c>
      <c r="CW96" s="0" t="n">
        <f aca="false">'Female start pop'!CW96*(1-'Female surv prob'!CW96)</f>
        <v>10189.6972606465</v>
      </c>
      <c r="CX96" s="0" t="n">
        <f aca="false">'Female start pop'!CX96*(1-'Female surv prob'!CX96)</f>
        <v>10189.6972606465</v>
      </c>
      <c r="CY96" s="0" t="n">
        <f aca="false">'Female start pop'!CY96*(1-'Female surv prob'!CY96)</f>
        <v>10189.6972606465</v>
      </c>
      <c r="CZ96" s="0" t="n">
        <f aca="false">'Female start pop'!CZ96*(1-'Female surv prob'!CZ96)</f>
        <v>10189.6972606465</v>
      </c>
      <c r="DA96" s="0" t="n">
        <f aca="false">'Female start pop'!DA96*(1-'Female surv prob'!DA96)</f>
        <v>10189.6972606465</v>
      </c>
      <c r="DB96" s="0" t="n">
        <f aca="false">'Female start pop'!DB96*(1-'Female surv prob'!DB96)</f>
        <v>10189.6972606465</v>
      </c>
      <c r="DC96" s="0" t="n">
        <f aca="false">'Female start pop'!DC96*(1-'Female surv prob'!DC96)</f>
        <v>10189.6972606465</v>
      </c>
      <c r="DD96" s="0" t="n">
        <f aca="false">'Female start pop'!DD96*(1-'Female surv prob'!DD96)</f>
        <v>10189.6972606465</v>
      </c>
      <c r="DE96" s="0" t="n">
        <f aca="false">'Female start pop'!DE96*(1-'Female surv prob'!DE96)</f>
        <v>10189.6972606465</v>
      </c>
      <c r="DF96" s="0" t="n">
        <f aca="false">'Female start pop'!DF96*(1-'Female surv prob'!DF96)</f>
        <v>10189.6972606465</v>
      </c>
      <c r="DG96" s="0" t="n">
        <f aca="false">'Female start pop'!DG96*(1-'Female surv prob'!DG96)</f>
        <v>10189.6972606465</v>
      </c>
      <c r="DH96" s="0" t="n">
        <f aca="false">'Female start pop'!DH96*(1-'Female surv prob'!DH96)</f>
        <v>10189.6972606465</v>
      </c>
      <c r="DI96" s="0" t="n">
        <f aca="false">'Female start pop'!DI96*(1-'Female surv prob'!DI96)</f>
        <v>10189.6972606465</v>
      </c>
      <c r="DJ96" s="0" t="n">
        <f aca="false">'Female start pop'!DJ96*(1-'Female surv prob'!DJ96)</f>
        <v>10189.6972606465</v>
      </c>
      <c r="DK96" s="0" t="n">
        <f aca="false">'Female start pop'!DK96*(1-'Female surv prob'!DK96)</f>
        <v>10189.6972606465</v>
      </c>
      <c r="DL96" s="0" t="n">
        <f aca="false">'Female start pop'!DL96*(1-'Female surv prob'!DL96)</f>
        <v>10189.6972606465</v>
      </c>
      <c r="DM96" s="0" t="n">
        <f aca="false">'Female start pop'!DM96*(1-'Female surv prob'!DM96)</f>
        <v>10189.6972606465</v>
      </c>
      <c r="DN96" s="0" t="n">
        <f aca="false">'Female start pop'!DN96*(1-'Female surv prob'!DN96)</f>
        <v>10189.6972606465</v>
      </c>
      <c r="DO96" s="0" t="n">
        <f aca="false">'Female start pop'!DO96*(1-'Female surv prob'!DO96)</f>
        <v>10189.6972606465</v>
      </c>
      <c r="DP96" s="0" t="n">
        <f aca="false">'Female start pop'!DP96*(1-'Female surv prob'!DP96)</f>
        <v>10189.6972606465</v>
      </c>
    </row>
    <row r="97" customFormat="false" ht="12.75" hidden="false" customHeight="false" outlineLevel="0" collapsed="false">
      <c r="A97" s="0" t="n">
        <v>94</v>
      </c>
      <c r="B97" s="0" t="n">
        <f aca="false">'Female start pop'!B97*(1-'Female surv prob'!B97)</f>
        <v>0</v>
      </c>
      <c r="C97" s="0" t="n">
        <f aca="false">'Female start pop'!C97*(1-'Female surv prob'!C97)</f>
        <v>0</v>
      </c>
      <c r="D97" s="0" t="n">
        <f aca="false">'Female start pop'!D97*(1-'Female surv prob'!D97)</f>
        <v>0</v>
      </c>
      <c r="E97" s="0" t="n">
        <f aca="false">'Female start pop'!E97*(1-'Female surv prob'!E97)</f>
        <v>0</v>
      </c>
      <c r="F97" s="0" t="n">
        <f aca="false">'Female start pop'!F97*(1-'Female surv prob'!F97)</f>
        <v>22853.3964499976</v>
      </c>
      <c r="G97" s="0" t="n">
        <f aca="false">'Female start pop'!G97*(1-'Female surv prob'!G97)</f>
        <v>5378.47824017418</v>
      </c>
      <c r="H97" s="0" t="n">
        <f aca="false">'Female start pop'!H97*(1-'Female surv prob'!H97)</f>
        <v>6383.9057018834</v>
      </c>
      <c r="I97" s="0" t="n">
        <f aca="false">'Female start pop'!I97*(1-'Female surv prob'!I97)</f>
        <v>6791.77937983521</v>
      </c>
      <c r="J97" s="0" t="n">
        <f aca="false">'Female start pop'!J97*(1-'Female surv prob'!J97)</f>
        <v>6454.7540153376</v>
      </c>
      <c r="K97" s="0" t="n">
        <f aca="false">'Female start pop'!K97*(1-'Female surv prob'!K97)</f>
        <v>6179.2333084832</v>
      </c>
      <c r="L97" s="0" t="n">
        <f aca="false">'Female start pop'!L97*(1-'Female surv prob'!L97)</f>
        <v>6143.98658726227</v>
      </c>
      <c r="M97" s="0" t="n">
        <f aca="false">'Female start pop'!M97*(1-'Female surv prob'!M97)</f>
        <v>6139.50064748062</v>
      </c>
      <c r="N97" s="0" t="n">
        <f aca="false">'Female start pop'!N97*(1-'Female surv prob'!N97)</f>
        <v>6182.80205507211</v>
      </c>
      <c r="O97" s="0" t="n">
        <f aca="false">'Female start pop'!O97*(1-'Female surv prob'!O97)</f>
        <v>6149.66298353346</v>
      </c>
      <c r="P97" s="0" t="n">
        <f aca="false">'Female start pop'!P97*(1-'Female surv prob'!P97)</f>
        <v>6061.99627167139</v>
      </c>
      <c r="Q97" s="0" t="n">
        <f aca="false">'Female start pop'!Q97*(1-'Female surv prob'!Q97)</f>
        <v>6218.39016449487</v>
      </c>
      <c r="R97" s="0" t="n">
        <f aca="false">'Female start pop'!R97*(1-'Female surv prob'!R97)</f>
        <v>6357.04067900258</v>
      </c>
      <c r="S97" s="0" t="n">
        <f aca="false">'Female start pop'!S97*(1-'Female surv prob'!S97)</f>
        <v>6395.55719973362</v>
      </c>
      <c r="T97" s="0" t="n">
        <f aca="false">'Female start pop'!T97*(1-'Female surv prob'!T97)</f>
        <v>6268.07385124778</v>
      </c>
      <c r="U97" s="0" t="n">
        <f aca="false">'Female start pop'!U97*(1-'Female surv prob'!U97)</f>
        <v>6175.40668554089</v>
      </c>
      <c r="V97" s="0" t="n">
        <f aca="false">'Female start pop'!V97*(1-'Female surv prob'!V97)</f>
        <v>6129.12971914283</v>
      </c>
      <c r="W97" s="0" t="n">
        <f aca="false">'Female start pop'!W97*(1-'Female surv prob'!W97)</f>
        <v>6279.89104513036</v>
      </c>
      <c r="X97" s="0" t="n">
        <f aca="false">'Female start pop'!X97*(1-'Female surv prob'!X97)</f>
        <v>6419.70365952985</v>
      </c>
      <c r="Y97" s="0" t="n">
        <f aca="false">'Female start pop'!Y97*(1-'Female surv prob'!Y97)</f>
        <v>6531.6354151301</v>
      </c>
      <c r="Z97" s="0" t="n">
        <f aca="false">'Female start pop'!Z97*(1-'Female surv prob'!Z97)</f>
        <v>6627.71228963945</v>
      </c>
      <c r="AA97" s="0" t="n">
        <f aca="false">'Female start pop'!AA97*(1-'Female surv prob'!AA97)</f>
        <v>6655.9215386938</v>
      </c>
      <c r="AB97" s="0" t="n">
        <f aca="false">'Female start pop'!AB97*(1-'Female surv prob'!AB97)</f>
        <v>6609.75656748396</v>
      </c>
      <c r="AC97" s="0" t="n">
        <f aca="false">'Female start pop'!AC97*(1-'Female surv prob'!AC97)</f>
        <v>6301.62002946745</v>
      </c>
      <c r="AD97" s="0" t="n">
        <f aca="false">'Female start pop'!AD97*(1-'Female surv prob'!AD97)</f>
        <v>6680.01625884822</v>
      </c>
      <c r="AE97" s="0" t="n">
        <f aca="false">'Female start pop'!AE97*(1-'Female surv prob'!AE97)</f>
        <v>7363.09752428783</v>
      </c>
      <c r="AF97" s="0" t="n">
        <f aca="false">'Female start pop'!AF97*(1-'Female surv prob'!AF97)</f>
        <v>7610.56567526766</v>
      </c>
      <c r="AG97" s="0" t="n">
        <f aca="false">'Female start pop'!AG97*(1-'Female surv prob'!AG97)</f>
        <v>7781.51320066617</v>
      </c>
      <c r="AH97" s="0" t="n">
        <f aca="false">'Female start pop'!AH97*(1-'Female surv prob'!AH97)</f>
        <v>7942.53827535293</v>
      </c>
      <c r="AI97" s="0" t="n">
        <f aca="false">'Female start pop'!AI97*(1-'Female surv prob'!AI97)</f>
        <v>9691.21020047777</v>
      </c>
      <c r="AJ97" s="0" t="n">
        <f aca="false">'Female start pop'!AJ97*(1-'Female surv prob'!AJ97)</f>
        <v>9220.12918737681</v>
      </c>
      <c r="AK97" s="0" t="n">
        <f aca="false">'Female start pop'!AK97*(1-'Female surv prob'!AK97)</f>
        <v>8530.74771830329</v>
      </c>
      <c r="AL97" s="0" t="n">
        <f aca="false">'Female start pop'!AL97*(1-'Female surv prob'!AL97)</f>
        <v>8269.61011758456</v>
      </c>
      <c r="AM97" s="0" t="n">
        <f aca="false">'Female start pop'!AM97*(1-'Female surv prob'!AM97)</f>
        <v>7990.98434143825</v>
      </c>
      <c r="AN97" s="0" t="n">
        <f aca="false">'Female start pop'!AN97*(1-'Female surv prob'!AN97)</f>
        <v>7928.04163925948</v>
      </c>
      <c r="AO97" s="0" t="n">
        <f aca="false">'Female start pop'!AO97*(1-'Female surv prob'!AO97)</f>
        <v>7936.08271929373</v>
      </c>
      <c r="AP97" s="0" t="n">
        <f aca="false">'Female start pop'!AP97*(1-'Female surv prob'!AP97)</f>
        <v>8062.99766521069</v>
      </c>
      <c r="AQ97" s="0" t="n">
        <f aca="false">'Female start pop'!AQ97*(1-'Female surv prob'!AQ97)</f>
        <v>7997.49912419522</v>
      </c>
      <c r="AR97" s="0" t="n">
        <f aca="false">'Female start pop'!AR97*(1-'Female surv prob'!AR97)</f>
        <v>8186.23348587835</v>
      </c>
      <c r="AS97" s="0" t="n">
        <f aca="false">'Female start pop'!AS97*(1-'Female surv prob'!AS97)</f>
        <v>8457.12291465333</v>
      </c>
      <c r="AT97" s="0" t="n">
        <f aca="false">'Female start pop'!AT97*(1-'Female surv prob'!AT97)</f>
        <v>8759.80494088491</v>
      </c>
      <c r="AU97" s="0" t="n">
        <f aca="false">'Female start pop'!AU97*(1-'Female surv prob'!AU97)</f>
        <v>8882.98681531752</v>
      </c>
      <c r="AV97" s="0" t="n">
        <f aca="false">'Female start pop'!AV97*(1-'Female surv prob'!AV97)</f>
        <v>9071.96801050708</v>
      </c>
      <c r="AW97" s="0" t="n">
        <f aca="false">'Female start pop'!AW97*(1-'Female surv prob'!AW97)</f>
        <v>9451.48043577643</v>
      </c>
      <c r="AX97" s="0" t="n">
        <f aca="false">'Female start pop'!AX97*(1-'Female surv prob'!AX97)</f>
        <v>9708.85444379515</v>
      </c>
      <c r="AY97" s="0" t="n">
        <f aca="false">'Female start pop'!AY97*(1-'Female surv prob'!AY97)</f>
        <v>9979.76971035781</v>
      </c>
      <c r="AZ97" s="0" t="n">
        <f aca="false">'Female start pop'!AZ97*(1-'Female surv prob'!AZ97)</f>
        <v>10106.2343252468</v>
      </c>
      <c r="BA97" s="0" t="n">
        <f aca="false">'Female start pop'!BA97*(1-'Female surv prob'!BA97)</f>
        <v>10201.9272669607</v>
      </c>
      <c r="BB97" s="0" t="n">
        <f aca="false">'Female start pop'!BB97*(1-'Female surv prob'!BB97)</f>
        <v>10154.4402277943</v>
      </c>
      <c r="BC97" s="0" t="n">
        <f aca="false">'Female start pop'!BC97*(1-'Female surv prob'!BC97)</f>
        <v>10124.6151295591</v>
      </c>
      <c r="BD97" s="0" t="n">
        <f aca="false">'Female start pop'!BD97*(1-'Female surv prob'!BD97)</f>
        <v>9889.27580207401</v>
      </c>
      <c r="BE97" s="0" t="n">
        <f aca="false">'Female start pop'!BE97*(1-'Female surv prob'!BE97)</f>
        <v>9887.8870153691</v>
      </c>
      <c r="BF97" s="0" t="n">
        <f aca="false">'Female start pop'!BF97*(1-'Female surv prob'!BF97)</f>
        <v>9594.63588785683</v>
      </c>
      <c r="BG97" s="0" t="n">
        <f aca="false">'Female start pop'!BG97*(1-'Female surv prob'!BG97)</f>
        <v>9721.93565798149</v>
      </c>
      <c r="BH97" s="0" t="n">
        <f aca="false">'Female start pop'!BH97*(1-'Female surv prob'!BH97)</f>
        <v>9486.63711000132</v>
      </c>
      <c r="BI97" s="0" t="n">
        <f aca="false">'Female start pop'!BI97*(1-'Female surv prob'!BI97)</f>
        <v>8954.85548552406</v>
      </c>
      <c r="BJ97" s="0" t="n">
        <f aca="false">'Female start pop'!BJ97*(1-'Female surv prob'!BJ97)</f>
        <v>8504.69792820534</v>
      </c>
      <c r="BK97" s="0" t="n">
        <f aca="false">'Female start pop'!BK97*(1-'Female surv prob'!BK97)</f>
        <v>8294.34130122175</v>
      </c>
      <c r="BL97" s="0" t="n">
        <f aca="false">'Female start pop'!BL97*(1-'Female surv prob'!BL97)</f>
        <v>8032.17806897057</v>
      </c>
      <c r="BM97" s="0" t="n">
        <f aca="false">'Female start pop'!BM97*(1-'Female surv prob'!BM97)</f>
        <v>7837.7632911947</v>
      </c>
      <c r="BN97" s="0" t="n">
        <f aca="false">'Female start pop'!BN97*(1-'Female surv prob'!BN97)</f>
        <v>7970.64541461076</v>
      </c>
      <c r="BO97" s="0" t="n">
        <f aca="false">'Female start pop'!BO97*(1-'Female surv prob'!BO97)</f>
        <v>8320.56693593821</v>
      </c>
      <c r="BP97" s="0" t="n">
        <f aca="false">'Female start pop'!BP97*(1-'Female surv prob'!BP97)</f>
        <v>8654.05802200083</v>
      </c>
      <c r="BQ97" s="0" t="n">
        <f aca="false">'Female start pop'!BQ97*(1-'Female surv prob'!BQ97)</f>
        <v>8668.10427931382</v>
      </c>
      <c r="BR97" s="0" t="n">
        <f aca="false">'Female start pop'!BR97*(1-'Female surv prob'!BR97)</f>
        <v>8469.75870168018</v>
      </c>
      <c r="BS97" s="0" t="n">
        <f aca="false">'Female start pop'!BS97*(1-'Female surv prob'!BS97)</f>
        <v>8434.05925413099</v>
      </c>
      <c r="BT97" s="0" t="n">
        <f aca="false">'Female start pop'!BT97*(1-'Female surv prob'!BT97)</f>
        <v>8703.42528771607</v>
      </c>
      <c r="BU97" s="0" t="n">
        <f aca="false">'Female start pop'!BU97*(1-'Female surv prob'!BU97)</f>
        <v>8898.93107127431</v>
      </c>
      <c r="BV97" s="0" t="n">
        <f aca="false">'Female start pop'!BV97*(1-'Female surv prob'!BV97)</f>
        <v>8763.38755144404</v>
      </c>
      <c r="BW97" s="0" t="n">
        <f aca="false">'Female start pop'!BW97*(1-'Female surv prob'!BW97)</f>
        <v>8525.45984941568</v>
      </c>
      <c r="BX97" s="0" t="n">
        <f aca="false">'Female start pop'!BX97*(1-'Female surv prob'!BX97)</f>
        <v>8594.81573237291</v>
      </c>
      <c r="BY97" s="0" t="n">
        <f aca="false">'Female start pop'!BY97*(1-'Female surv prob'!BY97)</f>
        <v>8414.11550167058</v>
      </c>
      <c r="BZ97" s="0" t="n">
        <f aca="false">'Female start pop'!BZ97*(1-'Female surv prob'!BZ97)</f>
        <v>8257.34727147492</v>
      </c>
      <c r="CA97" s="0" t="n">
        <f aca="false">'Female start pop'!CA97*(1-'Female surv prob'!CA97)</f>
        <v>8253.28060549557</v>
      </c>
      <c r="CB97" s="0" t="n">
        <f aca="false">'Female start pop'!CB97*(1-'Female surv prob'!CB97)</f>
        <v>8099.98509034276</v>
      </c>
      <c r="CC97" s="0" t="n">
        <f aca="false">'Female start pop'!CC97*(1-'Female surv prob'!CC97)</f>
        <v>7796.88359262467</v>
      </c>
      <c r="CD97" s="0" t="n">
        <f aca="false">'Female start pop'!CD97*(1-'Female surv prob'!CD97)</f>
        <v>7672.60890373955</v>
      </c>
      <c r="CE97" s="0" t="n">
        <f aca="false">'Female start pop'!CE97*(1-'Female surv prob'!CE97)</f>
        <v>7507.74769054702</v>
      </c>
      <c r="CF97" s="0" t="n">
        <f aca="false">'Female start pop'!CF97*(1-'Female surv prob'!CF97)</f>
        <v>7488.14058576956</v>
      </c>
      <c r="CG97" s="0" t="n">
        <f aca="false">'Female start pop'!CG97*(1-'Female surv prob'!CG97)</f>
        <v>7532.62744211972</v>
      </c>
      <c r="CH97" s="0" t="n">
        <f aca="false">'Female start pop'!CH97*(1-'Female surv prob'!CH97)</f>
        <v>7353.86419350808</v>
      </c>
      <c r="CI97" s="0" t="n">
        <f aca="false">'Female start pop'!CI97*(1-'Female surv prob'!CI97)</f>
        <v>7210.54110333026</v>
      </c>
      <c r="CJ97" s="0" t="n">
        <f aca="false">'Female start pop'!CJ97*(1-'Female surv prob'!CJ97)</f>
        <v>7010.3565528253</v>
      </c>
      <c r="CK97" s="0" t="n">
        <f aca="false">'Female start pop'!CK97*(1-'Female surv prob'!CK97)</f>
        <v>6869.65057027355</v>
      </c>
      <c r="CL97" s="0" t="n">
        <f aca="false">'Female start pop'!CL97*(1-'Female surv prob'!CL97)</f>
        <v>6845.25526443776</v>
      </c>
      <c r="CM97" s="0" t="n">
        <f aca="false">'Female start pop'!CM97*(1-'Female surv prob'!CM97)</f>
        <v>7015.57912024964</v>
      </c>
      <c r="CN97" s="0" t="n">
        <f aca="false">'Female start pop'!CN97*(1-'Female surv prob'!CN97)</f>
        <v>7287.70006040032</v>
      </c>
      <c r="CO97" s="0" t="n">
        <f aca="false">'Female start pop'!CO97*(1-'Female surv prob'!CO97)</f>
        <v>7405.17247816787</v>
      </c>
      <c r="CP97" s="0" t="n">
        <f aca="false">'Female start pop'!CP97*(1-'Female surv prob'!CP97)</f>
        <v>7569.80061710244</v>
      </c>
      <c r="CQ97" s="0" t="n">
        <f aca="false">'Female start pop'!CQ97*(1-'Female surv prob'!CQ97)</f>
        <v>7795.09103580523</v>
      </c>
      <c r="CR97" s="0" t="n">
        <f aca="false">'Female start pop'!CR97*(1-'Female surv prob'!CR97)</f>
        <v>8125.90917040882</v>
      </c>
      <c r="CS97" s="0" t="n">
        <f aca="false">'Female start pop'!CS97*(1-'Female surv prob'!CS97)</f>
        <v>8125.90917040882</v>
      </c>
      <c r="CT97" s="0" t="n">
        <f aca="false">'Female start pop'!CT97*(1-'Female surv prob'!CT97)</f>
        <v>8125.90917040882</v>
      </c>
      <c r="CU97" s="0" t="n">
        <f aca="false">'Female start pop'!CU97*(1-'Female surv prob'!CU97)</f>
        <v>8125.90917040882</v>
      </c>
      <c r="CV97" s="0" t="n">
        <f aca="false">'Female start pop'!CV97*(1-'Female surv prob'!CV97)</f>
        <v>8125.90917040882</v>
      </c>
      <c r="CW97" s="0" t="n">
        <f aca="false">'Female start pop'!CW97*(1-'Female surv prob'!CW97)</f>
        <v>8125.90917040882</v>
      </c>
      <c r="CX97" s="0" t="n">
        <f aca="false">'Female start pop'!CX97*(1-'Female surv prob'!CX97)</f>
        <v>8125.90917040882</v>
      </c>
      <c r="CY97" s="0" t="n">
        <f aca="false">'Female start pop'!CY97*(1-'Female surv prob'!CY97)</f>
        <v>8125.90917040882</v>
      </c>
      <c r="CZ97" s="0" t="n">
        <f aca="false">'Female start pop'!CZ97*(1-'Female surv prob'!CZ97)</f>
        <v>8125.90917040882</v>
      </c>
      <c r="DA97" s="0" t="n">
        <f aca="false">'Female start pop'!DA97*(1-'Female surv prob'!DA97)</f>
        <v>8125.90917040882</v>
      </c>
      <c r="DB97" s="0" t="n">
        <f aca="false">'Female start pop'!DB97*(1-'Female surv prob'!DB97)</f>
        <v>8125.90917040882</v>
      </c>
      <c r="DC97" s="0" t="n">
        <f aca="false">'Female start pop'!DC97*(1-'Female surv prob'!DC97)</f>
        <v>8125.90917040882</v>
      </c>
      <c r="DD97" s="0" t="n">
        <f aca="false">'Female start pop'!DD97*(1-'Female surv prob'!DD97)</f>
        <v>8125.90917040882</v>
      </c>
      <c r="DE97" s="0" t="n">
        <f aca="false">'Female start pop'!DE97*(1-'Female surv prob'!DE97)</f>
        <v>8125.90917040882</v>
      </c>
      <c r="DF97" s="0" t="n">
        <f aca="false">'Female start pop'!DF97*(1-'Female surv prob'!DF97)</f>
        <v>8125.90917040882</v>
      </c>
      <c r="DG97" s="0" t="n">
        <f aca="false">'Female start pop'!DG97*(1-'Female surv prob'!DG97)</f>
        <v>8125.90917040882</v>
      </c>
      <c r="DH97" s="0" t="n">
        <f aca="false">'Female start pop'!DH97*(1-'Female surv prob'!DH97)</f>
        <v>8125.90917040882</v>
      </c>
      <c r="DI97" s="0" t="n">
        <f aca="false">'Female start pop'!DI97*(1-'Female surv prob'!DI97)</f>
        <v>8125.90917040882</v>
      </c>
      <c r="DJ97" s="0" t="n">
        <f aca="false">'Female start pop'!DJ97*(1-'Female surv prob'!DJ97)</f>
        <v>8125.90917040882</v>
      </c>
      <c r="DK97" s="0" t="n">
        <f aca="false">'Female start pop'!DK97*(1-'Female surv prob'!DK97)</f>
        <v>8125.90917040882</v>
      </c>
      <c r="DL97" s="0" t="n">
        <f aca="false">'Female start pop'!DL97*(1-'Female surv prob'!DL97)</f>
        <v>8125.90917040882</v>
      </c>
      <c r="DM97" s="0" t="n">
        <f aca="false">'Female start pop'!DM97*(1-'Female surv prob'!DM97)</f>
        <v>8125.90917040882</v>
      </c>
      <c r="DN97" s="0" t="n">
        <f aca="false">'Female start pop'!DN97*(1-'Female surv prob'!DN97)</f>
        <v>8125.90917040882</v>
      </c>
      <c r="DO97" s="0" t="n">
        <f aca="false">'Female start pop'!DO97*(1-'Female surv prob'!DO97)</f>
        <v>8125.90917040882</v>
      </c>
      <c r="DP97" s="0" t="n">
        <f aca="false">'Female start pop'!DP97*(1-'Female surv prob'!DP97)</f>
        <v>8125.90917040882</v>
      </c>
    </row>
    <row r="98" customFormat="false" ht="12.75" hidden="false" customHeight="false" outlineLevel="0" collapsed="false">
      <c r="A98" s="0" t="n">
        <v>95</v>
      </c>
      <c r="B98" s="0" t="n">
        <f aca="false">'Female start pop'!B98*(1-'Female surv prob'!B98)</f>
        <v>0</v>
      </c>
      <c r="C98" s="0" t="n">
        <f aca="false">'Female start pop'!C98*(1-'Female surv prob'!C98)</f>
        <v>0</v>
      </c>
      <c r="D98" s="0" t="n">
        <f aca="false">'Female start pop'!D98*(1-'Female surv prob'!D98)</f>
        <v>0</v>
      </c>
      <c r="E98" s="0" t="n">
        <f aca="false">'Female start pop'!E98*(1-'Female surv prob'!E98)</f>
        <v>0</v>
      </c>
      <c r="F98" s="0" t="n">
        <f aca="false">'Female start pop'!F98*(1-'Female surv prob'!F98)</f>
        <v>0</v>
      </c>
      <c r="G98" s="0" t="n">
        <f aca="false">'Female start pop'!G98*(1-'Female surv prob'!G98)</f>
        <v>18224.7439779425</v>
      </c>
      <c r="H98" s="0" t="n">
        <f aca="false">'Female start pop'!H98*(1-'Female surv prob'!H98)</f>
        <v>4289.13877779946</v>
      </c>
      <c r="I98" s="0" t="n">
        <f aca="false">'Female start pop'!I98*(1-'Female surv prob'!I98)</f>
        <v>5090.93023659354</v>
      </c>
      <c r="J98" s="0" t="n">
        <f aca="false">'Female start pop'!J98*(1-'Female surv prob'!J98)</f>
        <v>5416.1945084613</v>
      </c>
      <c r="K98" s="0" t="n">
        <f aca="false">'Female start pop'!K98*(1-'Female surv prob'!K98)</f>
        <v>5147.42916342908</v>
      </c>
      <c r="L98" s="0" t="n">
        <f aca="false">'Female start pop'!L98*(1-'Female surv prob'!L98)</f>
        <v>4927.71152303241</v>
      </c>
      <c r="M98" s="0" t="n">
        <f aca="false">'Female start pop'!M98*(1-'Female surv prob'!M98)</f>
        <v>4899.60355791138</v>
      </c>
      <c r="N98" s="0" t="n">
        <f aca="false">'Female start pop'!N98*(1-'Female surv prob'!N98)</f>
        <v>4896.02618576017</v>
      </c>
      <c r="O98" s="0" t="n">
        <f aca="false">'Female start pop'!O98*(1-'Female surv prob'!O98)</f>
        <v>4930.55746731239</v>
      </c>
      <c r="P98" s="0" t="n">
        <f aca="false">'Female start pop'!P98*(1-'Female surv prob'!P98)</f>
        <v>4904.13027537266</v>
      </c>
      <c r="Q98" s="0" t="n">
        <f aca="false">'Female start pop'!Q98*(1-'Female surv prob'!Q98)</f>
        <v>4834.21929375687</v>
      </c>
      <c r="R98" s="0" t="n">
        <f aca="false">'Female start pop'!R98*(1-'Female surv prob'!R98)</f>
        <v>4958.93767698091</v>
      </c>
      <c r="S98" s="0" t="n">
        <f aca="false">'Female start pop'!S98*(1-'Female surv prob'!S98)</f>
        <v>5069.50636793421</v>
      </c>
      <c r="T98" s="0" t="n">
        <f aca="false">'Female start pop'!T98*(1-'Female surv prob'!T98)</f>
        <v>5100.22187802393</v>
      </c>
      <c r="U98" s="0" t="n">
        <f aca="false">'Female start pop'!U98*(1-'Female surv prob'!U98)</f>
        <v>4998.55859166347</v>
      </c>
      <c r="V98" s="0" t="n">
        <f aca="false">'Female start pop'!V98*(1-'Female surv prob'!V98)</f>
        <v>4924.65993183561</v>
      </c>
      <c r="W98" s="0" t="n">
        <f aca="false">'Female start pop'!W98*(1-'Female surv prob'!W98)</f>
        <v>4887.75575146462</v>
      </c>
      <c r="X98" s="0" t="n">
        <f aca="false">'Female start pop'!X98*(1-'Female surv prob'!X98)</f>
        <v>5007.98236959157</v>
      </c>
      <c r="Y98" s="0" t="n">
        <f aca="false">'Female start pop'!Y98*(1-'Female surv prob'!Y98)</f>
        <v>5119.47779251011</v>
      </c>
      <c r="Z98" s="0" t="n">
        <f aca="false">'Female start pop'!Z98*(1-'Female surv prob'!Z98)</f>
        <v>5208.73925494873</v>
      </c>
      <c r="AA98" s="0" t="n">
        <f aca="false">'Female start pop'!AA98*(1-'Female surv prob'!AA98)</f>
        <v>5285.35703226532</v>
      </c>
      <c r="AB98" s="0" t="n">
        <f aca="false">'Female start pop'!AB98*(1-'Female surv prob'!AB98)</f>
        <v>5307.85287190782</v>
      </c>
      <c r="AC98" s="0" t="n">
        <f aca="false">'Female start pop'!AC98*(1-'Female surv prob'!AC98)</f>
        <v>5271.03800358445</v>
      </c>
      <c r="AD98" s="0" t="n">
        <f aca="false">'Female start pop'!AD98*(1-'Female surv prob'!AD98)</f>
        <v>5025.31043622319</v>
      </c>
      <c r="AE98" s="0" t="n">
        <f aca="false">'Female start pop'!AE98*(1-'Female surv prob'!AE98)</f>
        <v>5327.0675259307</v>
      </c>
      <c r="AF98" s="0" t="n">
        <f aca="false">'Female start pop'!AF98*(1-'Female surv prob'!AF98)</f>
        <v>5871.79973700505</v>
      </c>
      <c r="AG98" s="0" t="n">
        <f aca="false">'Female start pop'!AG98*(1-'Female surv prob'!AG98)</f>
        <v>6069.1464948128</v>
      </c>
      <c r="AH98" s="0" t="n">
        <f aca="false">'Female start pop'!AH98*(1-'Female surv prob'!AH98)</f>
        <v>6205.47086527858</v>
      </c>
      <c r="AI98" s="0" t="n">
        <f aca="false">'Female start pop'!AI98*(1-'Female surv prob'!AI98)</f>
        <v>6333.88244587738</v>
      </c>
      <c r="AJ98" s="0" t="n">
        <f aca="false">'Female start pop'!AJ98*(1-'Female surv prob'!AJ98)</f>
        <v>7728.38405558535</v>
      </c>
      <c r="AK98" s="0" t="n">
        <f aca="false">'Female start pop'!AK98*(1-'Female surv prob'!AK98)</f>
        <v>7352.7142563317</v>
      </c>
      <c r="AL98" s="0" t="n">
        <f aca="false">'Female start pop'!AL98*(1-'Female surv prob'!AL98)</f>
        <v>6802.95786434454</v>
      </c>
      <c r="AM98" s="0" t="n">
        <f aca="false">'Female start pop'!AM98*(1-'Female surv prob'!AM98)</f>
        <v>6594.71022261978</v>
      </c>
      <c r="AN98" s="0" t="n">
        <f aca="false">'Female start pop'!AN98*(1-'Female surv prob'!AN98)</f>
        <v>6372.51640355081</v>
      </c>
      <c r="AO98" s="0" t="n">
        <f aca="false">'Female start pop'!AO98*(1-'Female surv prob'!AO98)</f>
        <v>6322.32191123552</v>
      </c>
      <c r="AP98" s="0" t="n">
        <f aca="false">'Female start pop'!AP98*(1-'Female surv prob'!AP98)</f>
        <v>6328.73437711344</v>
      </c>
      <c r="AQ98" s="0" t="n">
        <f aca="false">'Female start pop'!AQ98*(1-'Female surv prob'!AQ98)</f>
        <v>6429.94438330975</v>
      </c>
      <c r="AR98" s="0" t="n">
        <f aca="false">'Female start pop'!AR98*(1-'Female surv prob'!AR98)</f>
        <v>6377.71170343009</v>
      </c>
      <c r="AS98" s="0" t="n">
        <f aca="false">'Female start pop'!AS98*(1-'Female surv prob'!AS98)</f>
        <v>6528.22042230001</v>
      </c>
      <c r="AT98" s="0" t="n">
        <f aca="false">'Female start pop'!AT98*(1-'Female surv prob'!AT98)</f>
        <v>6744.24478859308</v>
      </c>
      <c r="AU98" s="0" t="n">
        <f aca="false">'Female start pop'!AU98*(1-'Female surv prob'!AU98)</f>
        <v>6985.62258321826</v>
      </c>
      <c r="AV98" s="0" t="n">
        <f aca="false">'Female start pop'!AV98*(1-'Female surv prob'!AV98)</f>
        <v>7083.85560206819</v>
      </c>
      <c r="AW98" s="0" t="n">
        <f aca="false">'Female start pop'!AW98*(1-'Female surv prob'!AW98)</f>
        <v>7234.56116159021</v>
      </c>
      <c r="AX98" s="0" t="n">
        <f aca="false">'Female start pop'!AX98*(1-'Female surv prob'!AX98)</f>
        <v>7537.20837650703</v>
      </c>
      <c r="AY98" s="0" t="n">
        <f aca="false">'Female start pop'!AY98*(1-'Female surv prob'!AY98)</f>
        <v>7742.45469133735</v>
      </c>
      <c r="AZ98" s="0" t="n">
        <f aca="false">'Female start pop'!AZ98*(1-'Female surv prob'!AZ98)</f>
        <v>7958.49966231675</v>
      </c>
      <c r="BA98" s="0" t="n">
        <f aca="false">'Female start pop'!BA98*(1-'Female surv prob'!BA98)</f>
        <v>8059.35054606454</v>
      </c>
      <c r="BB98" s="0" t="n">
        <f aca="false">'Female start pop'!BB98*(1-'Female surv prob'!BB98)</f>
        <v>8135.66215108341</v>
      </c>
      <c r="BC98" s="0" t="n">
        <f aca="false">'Female start pop'!BC98*(1-'Female surv prob'!BC98)</f>
        <v>8097.79298214079</v>
      </c>
      <c r="BD98" s="0" t="n">
        <f aca="false">'Female start pop'!BD98*(1-'Female surv prob'!BD98)</f>
        <v>8074.00856214689</v>
      </c>
      <c r="BE98" s="0" t="n">
        <f aca="false">'Female start pop'!BE98*(1-'Female surv prob'!BE98)</f>
        <v>7886.33409543289</v>
      </c>
      <c r="BF98" s="0" t="n">
        <f aca="false">'Female start pop'!BF98*(1-'Female surv prob'!BF98)</f>
        <v>7885.22658906322</v>
      </c>
      <c r="BG98" s="0" t="n">
        <f aca="false">'Female start pop'!BG98*(1-'Female surv prob'!BG98)</f>
        <v>7651.36958965189</v>
      </c>
      <c r="BH98" s="0" t="n">
        <f aca="false">'Female start pop'!BH98*(1-'Female surv prob'!BH98)</f>
        <v>7752.88647901443</v>
      </c>
      <c r="BI98" s="0" t="n">
        <f aca="false">'Female start pop'!BI98*(1-'Female surv prob'!BI98)</f>
        <v>7565.24453245726</v>
      </c>
      <c r="BJ98" s="0" t="n">
        <f aca="false">'Female start pop'!BJ98*(1-'Female surv prob'!BJ98)</f>
        <v>7141.16822592326</v>
      </c>
      <c r="BK98" s="0" t="n">
        <f aca="false">'Female start pop'!BK98*(1-'Female surv prob'!BK98)</f>
        <v>6782.18411387585</v>
      </c>
      <c r="BL98" s="0" t="n">
        <f aca="false">'Female start pop'!BL98*(1-'Female surv prob'!BL98)</f>
        <v>6614.43243288491</v>
      </c>
      <c r="BM98" s="0" t="n">
        <f aca="false">'Female start pop'!BM98*(1-'Female surv prob'!BM98)</f>
        <v>6405.36688769729</v>
      </c>
      <c r="BN98" s="0" t="n">
        <f aca="false">'Female start pop'!BN98*(1-'Female surv prob'!BN98)</f>
        <v>6250.3282457061</v>
      </c>
      <c r="BO98" s="0" t="n">
        <f aca="false">'Female start pop'!BO98*(1-'Female surv prob'!BO98)</f>
        <v>6356.29685670892</v>
      </c>
      <c r="BP98" s="0" t="n">
        <f aca="false">'Female start pop'!BP98*(1-'Female surv prob'!BP98)</f>
        <v>6635.34641297589</v>
      </c>
      <c r="BQ98" s="0" t="n">
        <f aca="false">'Female start pop'!BQ98*(1-'Female surv prob'!BQ98)</f>
        <v>6901.29330081443</v>
      </c>
      <c r="BR98" s="0" t="n">
        <f aca="false">'Female start pop'!BR98*(1-'Female surv prob'!BR98)</f>
        <v>6912.49467492693</v>
      </c>
      <c r="BS98" s="0" t="n">
        <f aca="false">'Female start pop'!BS98*(1-'Female surv prob'!BS98)</f>
        <v>6754.32136447658</v>
      </c>
      <c r="BT98" s="0" t="n">
        <f aca="false">'Female start pop'!BT98*(1-'Female surv prob'!BT98)</f>
        <v>6725.85236674308</v>
      </c>
      <c r="BU98" s="0" t="n">
        <f aca="false">'Female start pop'!BU98*(1-'Female surv prob'!BU98)</f>
        <v>6940.66188134555</v>
      </c>
      <c r="BV98" s="0" t="n">
        <f aca="false">'Female start pop'!BV98*(1-'Female surv prob'!BV98)</f>
        <v>7096.5705603619</v>
      </c>
      <c r="BW98" s="0" t="n">
        <f aca="false">'Female start pop'!BW98*(1-'Female surv prob'!BW98)</f>
        <v>6988.4795835051</v>
      </c>
      <c r="BX98" s="0" t="n">
        <f aca="false">'Female start pop'!BX98*(1-'Female surv prob'!BX98)</f>
        <v>6798.74098319619</v>
      </c>
      <c r="BY98" s="0" t="n">
        <f aca="false">'Female start pop'!BY98*(1-'Female surv prob'!BY98)</f>
        <v>6854.04975154602</v>
      </c>
      <c r="BZ98" s="0" t="n">
        <f aca="false">'Female start pop'!BZ98*(1-'Female surv prob'!BZ98)</f>
        <v>6709.94795693923</v>
      </c>
      <c r="CA98" s="0" t="n">
        <f aca="false">'Female start pop'!CA98*(1-'Female surv prob'!CA98)</f>
        <v>6584.93105341497</v>
      </c>
      <c r="CB98" s="0" t="n">
        <f aca="false">'Female start pop'!CB98*(1-'Female surv prob'!CB98)</f>
        <v>6581.68803671591</v>
      </c>
      <c r="CC98" s="0" t="n">
        <f aca="false">'Female start pop'!CC98*(1-'Female surv prob'!CC98)</f>
        <v>6459.44049584209</v>
      </c>
      <c r="CD98" s="0" t="n">
        <f aca="false">'Female start pop'!CD98*(1-'Female surv prob'!CD98)</f>
        <v>6217.72818811885</v>
      </c>
      <c r="CE98" s="0" t="n">
        <f aca="false">'Female start pop'!CE98*(1-'Female surv prob'!CE98)</f>
        <v>6118.62368989579</v>
      </c>
      <c r="CF98" s="0" t="n">
        <f aca="false">'Female start pop'!CF98*(1-'Female surv prob'!CF98)</f>
        <v>5987.15292978795</v>
      </c>
      <c r="CG98" s="0" t="n">
        <f aca="false">'Female start pop'!CG98*(1-'Female surv prob'!CG98)</f>
        <v>5971.51698414198</v>
      </c>
      <c r="CH98" s="0" t="n">
        <f aca="false">'Female start pop'!CH98*(1-'Female surv prob'!CH98)</f>
        <v>6006.9936175229</v>
      </c>
      <c r="CI98" s="0" t="n">
        <f aca="false">'Female start pop'!CI98*(1-'Female surv prob'!CI98)</f>
        <v>5864.43649496386</v>
      </c>
      <c r="CJ98" s="0" t="n">
        <f aca="false">'Female start pop'!CJ98*(1-'Female surv prob'!CJ98)</f>
        <v>5750.14159659576</v>
      </c>
      <c r="CK98" s="0" t="n">
        <f aca="false">'Female start pop'!CK98*(1-'Female surv prob'!CK98)</f>
        <v>5590.50177284901</v>
      </c>
      <c r="CL98" s="0" t="n">
        <f aca="false">'Female start pop'!CL98*(1-'Female surv prob'!CL98)</f>
        <v>5478.29392165362</v>
      </c>
      <c r="CM98" s="0" t="n">
        <f aca="false">'Female start pop'!CM98*(1-'Female surv prob'!CM98)</f>
        <v>5458.83956159411</v>
      </c>
      <c r="CN98" s="0" t="n">
        <f aca="false">'Female start pop'!CN98*(1-'Female surv prob'!CN98)</f>
        <v>5594.66657847973</v>
      </c>
      <c r="CO98" s="0" t="n">
        <f aca="false">'Female start pop'!CO98*(1-'Female surv prob'!CO98)</f>
        <v>5811.67302984612</v>
      </c>
      <c r="CP98" s="0" t="n">
        <f aca="false">'Female start pop'!CP98*(1-'Female surv prob'!CP98)</f>
        <v>5905.35296678537</v>
      </c>
      <c r="CQ98" s="0" t="n">
        <f aca="false">'Female start pop'!CQ98*(1-'Female surv prob'!CQ98)</f>
        <v>6036.63785873621</v>
      </c>
      <c r="CR98" s="0" t="n">
        <f aca="false">'Female start pop'!CR98*(1-'Female surv prob'!CR98)</f>
        <v>6216.29868991836</v>
      </c>
      <c r="CS98" s="0" t="n">
        <f aca="false">'Female start pop'!CS98*(1-'Female surv prob'!CS98)</f>
        <v>6480.11399717925</v>
      </c>
      <c r="CT98" s="0" t="n">
        <f aca="false">'Female start pop'!CT98*(1-'Female surv prob'!CT98)</f>
        <v>6480.11399717925</v>
      </c>
      <c r="CU98" s="0" t="n">
        <f aca="false">'Female start pop'!CU98*(1-'Female surv prob'!CU98)</f>
        <v>6480.11399717925</v>
      </c>
      <c r="CV98" s="0" t="n">
        <f aca="false">'Female start pop'!CV98*(1-'Female surv prob'!CV98)</f>
        <v>6480.11399717925</v>
      </c>
      <c r="CW98" s="0" t="n">
        <f aca="false">'Female start pop'!CW98*(1-'Female surv prob'!CW98)</f>
        <v>6480.11399717925</v>
      </c>
      <c r="CX98" s="0" t="n">
        <f aca="false">'Female start pop'!CX98*(1-'Female surv prob'!CX98)</f>
        <v>6480.11399717925</v>
      </c>
      <c r="CY98" s="0" t="n">
        <f aca="false">'Female start pop'!CY98*(1-'Female surv prob'!CY98)</f>
        <v>6480.11399717925</v>
      </c>
      <c r="CZ98" s="0" t="n">
        <f aca="false">'Female start pop'!CZ98*(1-'Female surv prob'!CZ98)</f>
        <v>6480.11399717925</v>
      </c>
      <c r="DA98" s="0" t="n">
        <f aca="false">'Female start pop'!DA98*(1-'Female surv prob'!DA98)</f>
        <v>6480.11399717925</v>
      </c>
      <c r="DB98" s="0" t="n">
        <f aca="false">'Female start pop'!DB98*(1-'Female surv prob'!DB98)</f>
        <v>6480.11399717925</v>
      </c>
      <c r="DC98" s="0" t="n">
        <f aca="false">'Female start pop'!DC98*(1-'Female surv prob'!DC98)</f>
        <v>6480.11399717925</v>
      </c>
      <c r="DD98" s="0" t="n">
        <f aca="false">'Female start pop'!DD98*(1-'Female surv prob'!DD98)</f>
        <v>6480.11399717925</v>
      </c>
      <c r="DE98" s="0" t="n">
        <f aca="false">'Female start pop'!DE98*(1-'Female surv prob'!DE98)</f>
        <v>6480.11399717925</v>
      </c>
      <c r="DF98" s="0" t="n">
        <f aca="false">'Female start pop'!DF98*(1-'Female surv prob'!DF98)</f>
        <v>6480.11399717925</v>
      </c>
      <c r="DG98" s="0" t="n">
        <f aca="false">'Female start pop'!DG98*(1-'Female surv prob'!DG98)</f>
        <v>6480.11399717925</v>
      </c>
      <c r="DH98" s="0" t="n">
        <f aca="false">'Female start pop'!DH98*(1-'Female surv prob'!DH98)</f>
        <v>6480.11399717925</v>
      </c>
      <c r="DI98" s="0" t="n">
        <f aca="false">'Female start pop'!DI98*(1-'Female surv prob'!DI98)</f>
        <v>6480.11399717925</v>
      </c>
      <c r="DJ98" s="0" t="n">
        <f aca="false">'Female start pop'!DJ98*(1-'Female surv prob'!DJ98)</f>
        <v>6480.11399717925</v>
      </c>
      <c r="DK98" s="0" t="n">
        <f aca="false">'Female start pop'!DK98*(1-'Female surv prob'!DK98)</f>
        <v>6480.11399717925</v>
      </c>
      <c r="DL98" s="0" t="n">
        <f aca="false">'Female start pop'!DL98*(1-'Female surv prob'!DL98)</f>
        <v>6480.11399717925</v>
      </c>
      <c r="DM98" s="0" t="n">
        <f aca="false">'Female start pop'!DM98*(1-'Female surv prob'!DM98)</f>
        <v>6480.11399717925</v>
      </c>
      <c r="DN98" s="0" t="n">
        <f aca="false">'Female start pop'!DN98*(1-'Female surv prob'!DN98)</f>
        <v>6480.11399717925</v>
      </c>
      <c r="DO98" s="0" t="n">
        <f aca="false">'Female start pop'!DO98*(1-'Female surv prob'!DO98)</f>
        <v>6480.11399717925</v>
      </c>
      <c r="DP98" s="0" t="n">
        <f aca="false">'Female start pop'!DP98*(1-'Female surv prob'!DP98)</f>
        <v>6480.11399717925</v>
      </c>
    </row>
    <row r="99" customFormat="false" ht="12.75" hidden="false" customHeight="false" outlineLevel="0" collapsed="false">
      <c r="A99" s="0" t="n">
        <v>96</v>
      </c>
      <c r="B99" s="0" t="n">
        <f aca="false">'Female start pop'!B99*(1-'Female surv prob'!B99)</f>
        <v>0</v>
      </c>
      <c r="C99" s="0" t="n">
        <f aca="false">'Female start pop'!C99*(1-'Female surv prob'!C99)</f>
        <v>0</v>
      </c>
      <c r="D99" s="0" t="n">
        <f aca="false">'Female start pop'!D99*(1-'Female surv prob'!D99)</f>
        <v>0</v>
      </c>
      <c r="E99" s="0" t="n">
        <f aca="false">'Female start pop'!E99*(1-'Female surv prob'!E99)</f>
        <v>0</v>
      </c>
      <c r="F99" s="0" t="n">
        <f aca="false">'Female start pop'!F99*(1-'Female surv prob'!F99)</f>
        <v>0</v>
      </c>
      <c r="G99" s="0" t="n">
        <f aca="false">'Female start pop'!G99*(1-'Female surv prob'!G99)</f>
        <v>0</v>
      </c>
      <c r="H99" s="0" t="n">
        <f aca="false">'Female start pop'!H99*(1-'Female surv prob'!H99)</f>
        <v>14533.5636997444</v>
      </c>
      <c r="I99" s="0" t="n">
        <f aca="false">'Female start pop'!I99*(1-'Female surv prob'!I99)</f>
        <v>3420.43058161137</v>
      </c>
      <c r="J99" s="0" t="n">
        <f aca="false">'Female start pop'!J99*(1-'Female surv prob'!J99)</f>
        <v>4059.82981017657</v>
      </c>
      <c r="K99" s="0" t="n">
        <f aca="false">'Female start pop'!K99*(1-'Female surv prob'!K99)</f>
        <v>4319.21611596843</v>
      </c>
      <c r="L99" s="0" t="n">
        <f aca="false">'Female start pop'!L99*(1-'Female surv prob'!L99)</f>
        <v>4104.88562841606</v>
      </c>
      <c r="M99" s="0" t="n">
        <f aca="false">'Female start pop'!M99*(1-'Female surv prob'!M99)</f>
        <v>3929.66888317523</v>
      </c>
      <c r="N99" s="0" t="n">
        <f aca="false">'Female start pop'!N99*(1-'Female surv prob'!N99)</f>
        <v>3907.25381374813</v>
      </c>
      <c r="O99" s="0" t="n">
        <f aca="false">'Female start pop'!O99*(1-'Female surv prob'!O99)</f>
        <v>3904.40099089914</v>
      </c>
      <c r="P99" s="0" t="n">
        <f aca="false">'Female start pop'!P99*(1-'Female surv prob'!P99)</f>
        <v>3931.9384191714</v>
      </c>
      <c r="Q99" s="0" t="n">
        <f aca="false">'Female start pop'!Q99*(1-'Female surv prob'!Q99)</f>
        <v>3910.86370460059</v>
      </c>
      <c r="R99" s="0" t="n">
        <f aca="false">'Female start pop'!R99*(1-'Female surv prob'!R99)</f>
        <v>3855.11226546627</v>
      </c>
      <c r="S99" s="0" t="n">
        <f aca="false">'Female start pop'!S99*(1-'Female surv prob'!S99)</f>
        <v>3954.57059362219</v>
      </c>
      <c r="T99" s="0" t="n">
        <f aca="false">'Female start pop'!T99*(1-'Female surv prob'!T99)</f>
        <v>4042.74506208726</v>
      </c>
      <c r="U99" s="0" t="n">
        <f aca="false">'Female start pop'!U99*(1-'Female surv prob'!U99)</f>
        <v>4067.23955281917</v>
      </c>
      <c r="V99" s="0" t="n">
        <f aca="false">'Female start pop'!V99*(1-'Female surv prob'!V99)</f>
        <v>3986.16681731005</v>
      </c>
      <c r="W99" s="0" t="n">
        <f aca="false">'Female start pop'!W99*(1-'Female surv prob'!W99)</f>
        <v>3927.23535131888</v>
      </c>
      <c r="X99" s="0" t="n">
        <f aca="false">'Female start pop'!X99*(1-'Female surv prob'!X99)</f>
        <v>3897.80562342487</v>
      </c>
      <c r="Y99" s="0" t="n">
        <f aca="false">'Female start pop'!Y99*(1-'Female surv prob'!Y99)</f>
        <v>3993.68193395454</v>
      </c>
      <c r="Z99" s="0" t="n">
        <f aca="false">'Female start pop'!Z99*(1-'Female surv prob'!Z99)</f>
        <v>4082.59543711145</v>
      </c>
      <c r="AA99" s="0" t="n">
        <f aca="false">'Female start pop'!AA99*(1-'Female surv prob'!AA99)</f>
        <v>4153.77817371691</v>
      </c>
      <c r="AB99" s="0" t="n">
        <f aca="false">'Female start pop'!AB99*(1-'Female surv prob'!AB99)</f>
        <v>4214.87803599818</v>
      </c>
      <c r="AC99" s="0" t="n">
        <f aca="false">'Female start pop'!AC99*(1-'Female surv prob'!AC99)</f>
        <v>4232.81764155967</v>
      </c>
      <c r="AD99" s="0" t="n">
        <f aca="false">'Female start pop'!AD99*(1-'Female surv prob'!AD99)</f>
        <v>4203.4591367421</v>
      </c>
      <c r="AE99" s="0" t="n">
        <f aca="false">'Female start pop'!AE99*(1-'Female surv prob'!AE99)</f>
        <v>4007.50043041676</v>
      </c>
      <c r="AF99" s="0" t="n">
        <f aca="false">'Female start pop'!AF99*(1-'Female surv prob'!AF99)</f>
        <v>4248.14062214848</v>
      </c>
      <c r="AG99" s="0" t="n">
        <f aca="false">'Female start pop'!AG99*(1-'Female surv prob'!AG99)</f>
        <v>4682.54454565673</v>
      </c>
      <c r="AH99" s="0" t="n">
        <f aca="false">'Female start pop'!AH99*(1-'Female surv prob'!AH99)</f>
        <v>4839.92133399507</v>
      </c>
      <c r="AI99" s="0" t="n">
        <f aca="false">'Female start pop'!AI99*(1-'Female surv prob'!AI99)</f>
        <v>4948.63501054328</v>
      </c>
      <c r="AJ99" s="0" t="n">
        <f aca="false">'Female start pop'!AJ99*(1-'Female surv prob'!AJ99)</f>
        <v>5051.03852790826</v>
      </c>
      <c r="AK99" s="0" t="n">
        <f aca="false">'Female start pop'!AK99*(1-'Female surv prob'!AK99)</f>
        <v>6163.10232417426</v>
      </c>
      <c r="AL99" s="0" t="n">
        <f aca="false">'Female start pop'!AL99*(1-'Female surv prob'!AL99)</f>
        <v>5863.51946231727</v>
      </c>
      <c r="AM99" s="0" t="n">
        <f aca="false">'Female start pop'!AM99*(1-'Female surv prob'!AM99)</f>
        <v>5425.10893913202</v>
      </c>
      <c r="AN99" s="0" t="n">
        <f aca="false">'Female start pop'!AN99*(1-'Female surv prob'!AN99)</f>
        <v>5259.0390963956</v>
      </c>
      <c r="AO99" s="0" t="n">
        <f aca="false">'Female start pop'!AO99*(1-'Female surv prob'!AO99)</f>
        <v>5081.84768964461</v>
      </c>
      <c r="AP99" s="0" t="n">
        <f aca="false">'Female start pop'!AP99*(1-'Female surv prob'!AP99)</f>
        <v>5041.81942629432</v>
      </c>
      <c r="AQ99" s="0" t="n">
        <f aca="false">'Female start pop'!AQ99*(1-'Female surv prob'!AQ99)</f>
        <v>5046.93313222193</v>
      </c>
      <c r="AR99" s="0" t="n">
        <f aca="false">'Female start pop'!AR99*(1-'Female surv prob'!AR99)</f>
        <v>5127.64439345479</v>
      </c>
      <c r="AS99" s="0" t="n">
        <f aca="false">'Female start pop'!AS99*(1-'Female surv prob'!AS99)</f>
        <v>5085.99075041002</v>
      </c>
      <c r="AT99" s="0" t="n">
        <f aca="false">'Female start pop'!AT99*(1-'Female surv prob'!AT99)</f>
        <v>5206.0159236421</v>
      </c>
      <c r="AU99" s="0" t="n">
        <f aca="false">'Female start pop'!AU99*(1-'Female surv prob'!AU99)</f>
        <v>5378.28741848544</v>
      </c>
      <c r="AV99" s="0" t="n">
        <f aca="false">'Female start pop'!AV99*(1-'Female surv prob'!AV99)</f>
        <v>5570.77734087529</v>
      </c>
      <c r="AW99" s="0" t="n">
        <f aca="false">'Female start pop'!AW99*(1-'Female surv prob'!AW99)</f>
        <v>5649.11456408136</v>
      </c>
      <c r="AX99" s="0" t="n">
        <f aca="false">'Female start pop'!AX99*(1-'Female surv prob'!AX99)</f>
        <v>5769.29671050107</v>
      </c>
      <c r="AY99" s="0" t="n">
        <f aca="false">'Female start pop'!AY99*(1-'Female surv prob'!AY99)</f>
        <v>6010.64674438179</v>
      </c>
      <c r="AZ99" s="0" t="n">
        <f aca="false">'Female start pop'!AZ99*(1-'Female surv prob'!AZ99)</f>
        <v>6174.32313919614</v>
      </c>
      <c r="BA99" s="0" t="n">
        <f aca="false">'Female start pop'!BA99*(1-'Female surv prob'!BA99)</f>
        <v>6346.61106551976</v>
      </c>
      <c r="BB99" s="0" t="n">
        <f aca="false">'Female start pop'!BB99*(1-'Female surv prob'!BB99)</f>
        <v>6427.03593979498</v>
      </c>
      <c r="BC99" s="0" t="n">
        <f aca="false">'Female start pop'!BC99*(1-'Female surv prob'!BC99)</f>
        <v>6487.89164091834</v>
      </c>
      <c r="BD99" s="0" t="n">
        <f aca="false">'Female start pop'!BD99*(1-'Female surv prob'!BD99)</f>
        <v>6457.69237009456</v>
      </c>
      <c r="BE99" s="0" t="n">
        <f aca="false">'Female start pop'!BE99*(1-'Female surv prob'!BE99)</f>
        <v>6438.72516904849</v>
      </c>
      <c r="BF99" s="0" t="n">
        <f aca="false">'Female start pop'!BF99*(1-'Female surv prob'!BF99)</f>
        <v>6289.06167747326</v>
      </c>
      <c r="BG99" s="0" t="n">
        <f aca="false">'Female start pop'!BG99*(1-'Female surv prob'!BG99)</f>
        <v>6288.178481836</v>
      </c>
      <c r="BH99" s="0" t="n">
        <f aca="false">'Female start pop'!BH99*(1-'Female surv prob'!BH99)</f>
        <v>6101.68611729638</v>
      </c>
      <c r="BI99" s="0" t="n">
        <f aca="false">'Female start pop'!BI99*(1-'Female surv prob'!BI99)</f>
        <v>6182.64210657865</v>
      </c>
      <c r="BJ99" s="0" t="n">
        <f aca="false">'Female start pop'!BJ99*(1-'Female surv prob'!BJ99)</f>
        <v>6033.00454863362</v>
      </c>
      <c r="BK99" s="0" t="n">
        <f aca="false">'Female start pop'!BK99*(1-'Female surv prob'!BK99)</f>
        <v>5694.81927579666</v>
      </c>
      <c r="BL99" s="0" t="n">
        <f aca="false">'Female start pop'!BL99*(1-'Female surv prob'!BL99)</f>
        <v>5408.54263641277</v>
      </c>
      <c r="BM99" s="0" t="n">
        <f aca="false">'Female start pop'!BM99*(1-'Female surv prob'!BM99)</f>
        <v>5274.76683443872</v>
      </c>
      <c r="BN99" s="0" t="n">
        <f aca="false">'Female start pop'!BN99*(1-'Female surv prob'!BN99)</f>
        <v>5108.04474374249</v>
      </c>
      <c r="BO99" s="0" t="n">
        <f aca="false">'Female start pop'!BO99*(1-'Female surv prob'!BO99)</f>
        <v>4984.4071232619</v>
      </c>
      <c r="BP99" s="0" t="n">
        <f aca="false">'Female start pop'!BP99*(1-'Female surv prob'!BP99)</f>
        <v>5068.91319698491</v>
      </c>
      <c r="BQ99" s="0" t="n">
        <f aca="false">'Female start pop'!BQ99*(1-'Female surv prob'!BQ99)</f>
        <v>5291.44496512935</v>
      </c>
      <c r="BR99" s="0" t="n">
        <f aca="false">'Female start pop'!BR99*(1-'Female surv prob'!BR99)</f>
        <v>5503.52783662693</v>
      </c>
      <c r="BS99" s="0" t="n">
        <f aca="false">'Female start pop'!BS99*(1-'Female surv prob'!BS99)</f>
        <v>5512.46052091515</v>
      </c>
      <c r="BT99" s="0" t="n">
        <f aca="false">'Female start pop'!BT99*(1-'Female surv prob'!BT99)</f>
        <v>5386.32311751394</v>
      </c>
      <c r="BU99" s="0" t="n">
        <f aca="false">'Female start pop'!BU99*(1-'Female surv prob'!BU99)</f>
        <v>5363.62013784363</v>
      </c>
      <c r="BV99" s="0" t="n">
        <f aca="false">'Female start pop'!BV99*(1-'Female surv prob'!BV99)</f>
        <v>5534.92283310041</v>
      </c>
      <c r="BW99" s="0" t="n">
        <f aca="false">'Female start pop'!BW99*(1-'Female surv prob'!BW99)</f>
        <v>5659.25427614123</v>
      </c>
      <c r="BX99" s="0" t="n">
        <f aca="false">'Female start pop'!BX99*(1-'Female surv prob'!BX99)</f>
        <v>5573.05569363071</v>
      </c>
      <c r="BY99" s="0" t="n">
        <f aca="false">'Female start pop'!BY99*(1-'Female surv prob'!BY99)</f>
        <v>5421.74613135497</v>
      </c>
      <c r="BZ99" s="0" t="n">
        <f aca="false">'Female start pop'!BZ99*(1-'Female surv prob'!BZ99)</f>
        <v>5465.8528419315</v>
      </c>
      <c r="CA99" s="0" t="n">
        <f aca="false">'Female start pop'!CA99*(1-'Female surv prob'!CA99)</f>
        <v>5350.93695539285</v>
      </c>
      <c r="CB99" s="0" t="n">
        <f aca="false">'Female start pop'!CB99*(1-'Female surv prob'!CB99)</f>
        <v>5251.24056826589</v>
      </c>
      <c r="CC99" s="0" t="n">
        <f aca="false">'Female start pop'!CC99*(1-'Female surv prob'!CC99)</f>
        <v>5248.65438160494</v>
      </c>
      <c r="CD99" s="0" t="n">
        <f aca="false">'Female start pop'!CD99*(1-'Female surv prob'!CD99)</f>
        <v>5151.1664594384</v>
      </c>
      <c r="CE99" s="0" t="n">
        <f aca="false">'Female start pop'!CE99*(1-'Female surv prob'!CE99)</f>
        <v>4958.4097751437</v>
      </c>
      <c r="CF99" s="0" t="n">
        <f aca="false">'Female start pop'!CF99*(1-'Female surv prob'!CF99)</f>
        <v>4879.37757915788</v>
      </c>
      <c r="CG99" s="0" t="n">
        <f aca="false">'Female start pop'!CG99*(1-'Female surv prob'!CG99)</f>
        <v>4774.53447853635</v>
      </c>
      <c r="CH99" s="0" t="n">
        <f aca="false">'Female start pop'!CH99*(1-'Female surv prob'!CH99)</f>
        <v>4762.06538638743</v>
      </c>
      <c r="CI99" s="0" t="n">
        <f aca="false">'Female start pop'!CI99*(1-'Female surv prob'!CI99)</f>
        <v>4790.35669800849</v>
      </c>
      <c r="CJ99" s="0" t="n">
        <f aca="false">'Female start pop'!CJ99*(1-'Female surv prob'!CJ99)</f>
        <v>4676.67263067281</v>
      </c>
      <c r="CK99" s="0" t="n">
        <f aca="false">'Female start pop'!CK99*(1-'Female surv prob'!CK99)</f>
        <v>4585.52664870461</v>
      </c>
      <c r="CL99" s="0" t="n">
        <f aca="false">'Female start pop'!CL99*(1-'Female surv prob'!CL99)</f>
        <v>4458.21975483288</v>
      </c>
      <c r="CM99" s="0" t="n">
        <f aca="false">'Female start pop'!CM99*(1-'Female surv prob'!CM99)</f>
        <v>4368.73811630159</v>
      </c>
      <c r="CN99" s="0" t="n">
        <f aca="false">'Female start pop'!CN99*(1-'Female surv prob'!CN99)</f>
        <v>4353.22397895596</v>
      </c>
      <c r="CO99" s="0" t="n">
        <f aca="false">'Female start pop'!CO99*(1-'Female surv prob'!CO99)</f>
        <v>4461.54103429801</v>
      </c>
      <c r="CP99" s="0" t="n">
        <f aca="false">'Female start pop'!CP99*(1-'Female surv prob'!CP99)</f>
        <v>4634.59570590306</v>
      </c>
      <c r="CQ99" s="0" t="n">
        <f aca="false">'Female start pop'!CQ99*(1-'Female surv prob'!CQ99)</f>
        <v>4709.30201357698</v>
      </c>
      <c r="CR99" s="0" t="n">
        <f aca="false">'Female start pop'!CR99*(1-'Female surv prob'!CR99)</f>
        <v>4813.99689117257</v>
      </c>
      <c r="CS99" s="0" t="n">
        <f aca="false">'Female start pop'!CS99*(1-'Female surv prob'!CS99)</f>
        <v>4957.26980285215</v>
      </c>
      <c r="CT99" s="0" t="n">
        <f aca="false">'Female start pop'!CT99*(1-'Female surv prob'!CT99)</f>
        <v>5167.65281715865</v>
      </c>
      <c r="CU99" s="0" t="n">
        <f aca="false">'Female start pop'!CU99*(1-'Female surv prob'!CU99)</f>
        <v>5167.65281715865</v>
      </c>
      <c r="CV99" s="0" t="n">
        <f aca="false">'Female start pop'!CV99*(1-'Female surv prob'!CV99)</f>
        <v>5167.65281715865</v>
      </c>
      <c r="CW99" s="0" t="n">
        <f aca="false">'Female start pop'!CW99*(1-'Female surv prob'!CW99)</f>
        <v>5167.65281715865</v>
      </c>
      <c r="CX99" s="0" t="n">
        <f aca="false">'Female start pop'!CX99*(1-'Female surv prob'!CX99)</f>
        <v>5167.65281715865</v>
      </c>
      <c r="CY99" s="0" t="n">
        <f aca="false">'Female start pop'!CY99*(1-'Female surv prob'!CY99)</f>
        <v>5167.65281715865</v>
      </c>
      <c r="CZ99" s="0" t="n">
        <f aca="false">'Female start pop'!CZ99*(1-'Female surv prob'!CZ99)</f>
        <v>5167.65281715865</v>
      </c>
      <c r="DA99" s="0" t="n">
        <f aca="false">'Female start pop'!DA99*(1-'Female surv prob'!DA99)</f>
        <v>5167.65281715865</v>
      </c>
      <c r="DB99" s="0" t="n">
        <f aca="false">'Female start pop'!DB99*(1-'Female surv prob'!DB99)</f>
        <v>5167.65281715865</v>
      </c>
      <c r="DC99" s="0" t="n">
        <f aca="false">'Female start pop'!DC99*(1-'Female surv prob'!DC99)</f>
        <v>5167.65281715865</v>
      </c>
      <c r="DD99" s="0" t="n">
        <f aca="false">'Female start pop'!DD99*(1-'Female surv prob'!DD99)</f>
        <v>5167.65281715865</v>
      </c>
      <c r="DE99" s="0" t="n">
        <f aca="false">'Female start pop'!DE99*(1-'Female surv prob'!DE99)</f>
        <v>5167.65281715865</v>
      </c>
      <c r="DF99" s="0" t="n">
        <f aca="false">'Female start pop'!DF99*(1-'Female surv prob'!DF99)</f>
        <v>5167.65281715865</v>
      </c>
      <c r="DG99" s="0" t="n">
        <f aca="false">'Female start pop'!DG99*(1-'Female surv prob'!DG99)</f>
        <v>5167.65281715865</v>
      </c>
      <c r="DH99" s="0" t="n">
        <f aca="false">'Female start pop'!DH99*(1-'Female surv prob'!DH99)</f>
        <v>5167.65281715865</v>
      </c>
      <c r="DI99" s="0" t="n">
        <f aca="false">'Female start pop'!DI99*(1-'Female surv prob'!DI99)</f>
        <v>5167.65281715865</v>
      </c>
      <c r="DJ99" s="0" t="n">
        <f aca="false">'Female start pop'!DJ99*(1-'Female surv prob'!DJ99)</f>
        <v>5167.65281715865</v>
      </c>
      <c r="DK99" s="0" t="n">
        <f aca="false">'Female start pop'!DK99*(1-'Female surv prob'!DK99)</f>
        <v>5167.65281715865</v>
      </c>
      <c r="DL99" s="0" t="n">
        <f aca="false">'Female start pop'!DL99*(1-'Female surv prob'!DL99)</f>
        <v>5167.65281715865</v>
      </c>
      <c r="DM99" s="0" t="n">
        <f aca="false">'Female start pop'!DM99*(1-'Female surv prob'!DM99)</f>
        <v>5167.65281715865</v>
      </c>
      <c r="DN99" s="0" t="n">
        <f aca="false">'Female start pop'!DN99*(1-'Female surv prob'!DN99)</f>
        <v>5167.65281715865</v>
      </c>
      <c r="DO99" s="0" t="n">
        <f aca="false">'Female start pop'!DO99*(1-'Female surv prob'!DO99)</f>
        <v>5167.65281715865</v>
      </c>
      <c r="DP99" s="0" t="n">
        <f aca="false">'Female start pop'!DP99*(1-'Female surv prob'!DP99)</f>
        <v>5167.65281715865</v>
      </c>
    </row>
    <row r="100" customFormat="false" ht="12.75" hidden="false" customHeight="false" outlineLevel="0" collapsed="false">
      <c r="A100" s="0" t="n">
        <v>97</v>
      </c>
      <c r="B100" s="0" t="n">
        <f aca="false">'Female start pop'!B100*(1-'Female surv prob'!B100)</f>
        <v>0</v>
      </c>
      <c r="C100" s="0" t="n">
        <f aca="false">'Female start pop'!C100*(1-'Female surv prob'!C100)</f>
        <v>0</v>
      </c>
      <c r="D100" s="0" t="n">
        <f aca="false">'Female start pop'!D100*(1-'Female surv prob'!D100)</f>
        <v>0</v>
      </c>
      <c r="E100" s="0" t="n">
        <f aca="false">'Female start pop'!E100*(1-'Female surv prob'!E100)</f>
        <v>0</v>
      </c>
      <c r="F100" s="0" t="n">
        <f aca="false">'Female start pop'!F100*(1-'Female surv prob'!F100)</f>
        <v>0</v>
      </c>
      <c r="G100" s="0" t="n">
        <f aca="false">'Female start pop'!G100*(1-'Female surv prob'!G100)</f>
        <v>0</v>
      </c>
      <c r="H100" s="0" t="n">
        <f aca="false">'Female start pop'!H100*(1-'Female surv prob'!H100)</f>
        <v>0</v>
      </c>
      <c r="I100" s="0" t="n">
        <f aca="false">'Female start pop'!I100*(1-'Female surv prob'!I100)</f>
        <v>11589.9830510746</v>
      </c>
      <c r="J100" s="0" t="n">
        <f aca="false">'Female start pop'!J100*(1-'Female surv prob'!J100)</f>
        <v>2727.6677136627</v>
      </c>
      <c r="K100" s="0" t="n">
        <f aca="false">'Female start pop'!K100*(1-'Female surv prob'!K100)</f>
        <v>3237.56510531697</v>
      </c>
      <c r="L100" s="0" t="n">
        <f aca="false">'Female start pop'!L100*(1-'Female surv prob'!L100)</f>
        <v>3444.41615368451</v>
      </c>
      <c r="M100" s="0" t="n">
        <f aca="false">'Female start pop'!M100*(1-'Female surv prob'!M100)</f>
        <v>3273.49546489954</v>
      </c>
      <c r="N100" s="0" t="n">
        <f aca="false">'Female start pop'!N100*(1-'Female surv prob'!N100)</f>
        <v>3133.76654847133</v>
      </c>
      <c r="O100" s="0" t="n">
        <f aca="false">'Female start pop'!O100*(1-'Female surv prob'!O100)</f>
        <v>3115.89135418892</v>
      </c>
      <c r="P100" s="0" t="n">
        <f aca="false">'Female start pop'!P100*(1-'Female surv prob'!P100)</f>
        <v>3113.61633278669</v>
      </c>
      <c r="Q100" s="0" t="n">
        <f aca="false">'Female start pop'!Q100*(1-'Female surv prob'!Q100)</f>
        <v>3135.57642003985</v>
      </c>
      <c r="R100" s="0" t="n">
        <f aca="false">'Female start pop'!R100*(1-'Female surv prob'!R100)</f>
        <v>3118.77010950734</v>
      </c>
      <c r="S100" s="0" t="n">
        <f aca="false">'Female start pop'!S100*(1-'Female surv prob'!S100)</f>
        <v>3074.31038524499</v>
      </c>
      <c r="T100" s="0" t="n">
        <f aca="false">'Female start pop'!T100*(1-'Female surv prob'!T100)</f>
        <v>3153.62474760167</v>
      </c>
      <c r="U100" s="0" t="n">
        <f aca="false">'Female start pop'!U100*(1-'Female surv prob'!U100)</f>
        <v>3223.94064645211</v>
      </c>
      <c r="V100" s="0" t="n">
        <f aca="false">'Female start pop'!V100*(1-'Female surv prob'!V100)</f>
        <v>3243.47410282197</v>
      </c>
      <c r="W100" s="0" t="n">
        <f aca="false">'Female start pop'!W100*(1-'Female surv prob'!W100)</f>
        <v>3178.82157506847</v>
      </c>
      <c r="X100" s="0" t="n">
        <f aca="false">'Female start pop'!X100*(1-'Female surv prob'!X100)</f>
        <v>3131.82589622993</v>
      </c>
      <c r="Y100" s="0" t="n">
        <f aca="false">'Female start pop'!Y100*(1-'Female surv prob'!Y100)</f>
        <v>3108.35676955626</v>
      </c>
      <c r="Z100" s="0" t="n">
        <f aca="false">'Female start pop'!Z100*(1-'Female surv prob'!Z100)</f>
        <v>3184.81460446828</v>
      </c>
      <c r="AA100" s="0" t="n">
        <f aca="false">'Female start pop'!AA100*(1-'Female surv prob'!AA100)</f>
        <v>3255.71985633147</v>
      </c>
      <c r="AB100" s="0" t="n">
        <f aca="false">'Female start pop'!AB100*(1-'Female surv prob'!AB100)</f>
        <v>3312.4854733426</v>
      </c>
      <c r="AC100" s="0" t="n">
        <f aca="false">'Female start pop'!AC100*(1-'Female surv prob'!AC100)</f>
        <v>3361.21036855019</v>
      </c>
      <c r="AD100" s="0" t="n">
        <f aca="false">'Female start pop'!AD100*(1-'Female surv prob'!AD100)</f>
        <v>3375.51654483951</v>
      </c>
      <c r="AE100" s="0" t="n">
        <f aca="false">'Female start pop'!AE100*(1-'Female surv prob'!AE100)</f>
        <v>3352.10421595238</v>
      </c>
      <c r="AF100" s="0" t="n">
        <f aca="false">'Female start pop'!AF100*(1-'Female surv prob'!AF100)</f>
        <v>3195.83434767078</v>
      </c>
      <c r="AG100" s="0" t="n">
        <f aca="false">'Female start pop'!AG100*(1-'Female surv prob'!AG100)</f>
        <v>3387.73605885447</v>
      </c>
      <c r="AH100" s="0" t="n">
        <f aca="false">'Female start pop'!AH100*(1-'Female surv prob'!AH100)</f>
        <v>3734.15722676592</v>
      </c>
      <c r="AI100" s="0" t="n">
        <f aca="false">'Female start pop'!AI100*(1-'Female surv prob'!AI100)</f>
        <v>3859.65943304902</v>
      </c>
      <c r="AJ100" s="0" t="n">
        <f aca="false">'Female start pop'!AJ100*(1-'Female surv prob'!AJ100)</f>
        <v>3946.3545956839</v>
      </c>
      <c r="AK100" s="0" t="n">
        <f aca="false">'Female start pop'!AK100*(1-'Female surv prob'!AK100)</f>
        <v>4028.01763822118</v>
      </c>
      <c r="AL100" s="0" t="n">
        <f aca="false">'Female start pop'!AL100*(1-'Female surv prob'!AL100)</f>
        <v>4914.84765573873</v>
      </c>
      <c r="AM100" s="0" t="n">
        <f aca="false">'Female start pop'!AM100*(1-'Female surv prob'!AM100)</f>
        <v>4675.94133083122</v>
      </c>
      <c r="AN100" s="0" t="n">
        <f aca="false">'Female start pop'!AN100*(1-'Female surv prob'!AN100)</f>
        <v>4326.32504688986</v>
      </c>
      <c r="AO100" s="0" t="n">
        <f aca="false">'Female start pop'!AO100*(1-'Female surv prob'!AO100)</f>
        <v>4193.89044912885</v>
      </c>
      <c r="AP100" s="0" t="n">
        <f aca="false">'Female start pop'!AP100*(1-'Female surv prob'!AP100)</f>
        <v>4052.58681270028</v>
      </c>
      <c r="AQ100" s="0" t="n">
        <f aca="false">'Female start pop'!AQ100*(1-'Female surv prob'!AQ100)</f>
        <v>4020.66574341691</v>
      </c>
      <c r="AR100" s="0" t="n">
        <f aca="false">'Female start pop'!AR100*(1-'Female surv prob'!AR100)</f>
        <v>4024.74373600384</v>
      </c>
      <c r="AS100" s="0" t="n">
        <f aca="false">'Female start pop'!AS100*(1-'Female surv prob'!AS100)</f>
        <v>4089.10800130348</v>
      </c>
      <c r="AT100" s="0" t="n">
        <f aca="false">'Female start pop'!AT100*(1-'Female surv prob'!AT100)</f>
        <v>4055.89075143428</v>
      </c>
      <c r="AU100" s="0" t="n">
        <f aca="false">'Female start pop'!AU100*(1-'Female surv prob'!AU100)</f>
        <v>4151.60641706188</v>
      </c>
      <c r="AV100" s="0" t="n">
        <f aca="false">'Female start pop'!AV100*(1-'Female surv prob'!AV100)</f>
        <v>4288.98660451396</v>
      </c>
      <c r="AW100" s="0" t="n">
        <f aca="false">'Female start pop'!AW100*(1-'Female surv prob'!AW100)</f>
        <v>4442.49024505879</v>
      </c>
      <c r="AX100" s="0" t="n">
        <f aca="false">'Female start pop'!AX100*(1-'Female surv prob'!AX100)</f>
        <v>4504.96130226017</v>
      </c>
      <c r="AY100" s="0" t="n">
        <f aca="false">'Female start pop'!AY100*(1-'Female surv prob'!AY100)</f>
        <v>4600.80214823731</v>
      </c>
      <c r="AZ100" s="0" t="n">
        <f aca="false">'Female start pop'!AZ100*(1-'Female surv prob'!AZ100)</f>
        <v>4793.26993245345</v>
      </c>
      <c r="BA100" s="0" t="n">
        <f aca="false">'Female start pop'!BA100*(1-'Female surv prob'!BA100)</f>
        <v>4923.79584343787</v>
      </c>
      <c r="BB100" s="0" t="n">
        <f aca="false">'Female start pop'!BB100*(1-'Female surv prob'!BB100)</f>
        <v>5061.18913439174</v>
      </c>
      <c r="BC100" s="0" t="n">
        <f aca="false">'Female start pop'!BC100*(1-'Female surv prob'!BC100)</f>
        <v>5125.32501661524</v>
      </c>
      <c r="BD100" s="0" t="n">
        <f aca="false">'Female start pop'!BD100*(1-'Female surv prob'!BD100)</f>
        <v>5173.85520227049</v>
      </c>
      <c r="BE100" s="0" t="n">
        <f aca="false">'Female start pop'!BE100*(1-'Female surv prob'!BE100)</f>
        <v>5149.77239338525</v>
      </c>
      <c r="BF100" s="0" t="n">
        <f aca="false">'Female start pop'!BF100*(1-'Female surv prob'!BF100)</f>
        <v>5134.6467474534</v>
      </c>
      <c r="BG100" s="0" t="n">
        <f aca="false">'Female start pop'!BG100*(1-'Female surv prob'!BG100)</f>
        <v>5015.29561193307</v>
      </c>
      <c r="BH100" s="0" t="n">
        <f aca="false">'Female start pop'!BH100*(1-'Female surv prob'!BH100)</f>
        <v>5014.59129586318</v>
      </c>
      <c r="BI100" s="0" t="n">
        <f aca="false">'Female start pop'!BI100*(1-'Female surv prob'!BI100)</f>
        <v>4865.87048733863</v>
      </c>
      <c r="BJ100" s="0" t="n">
        <f aca="false">'Female start pop'!BJ100*(1-'Female surv prob'!BJ100)</f>
        <v>4930.42991426576</v>
      </c>
      <c r="BK100" s="0" t="n">
        <f aca="false">'Female start pop'!BK100*(1-'Female surv prob'!BK100)</f>
        <v>4811.09945986265</v>
      </c>
      <c r="BL100" s="0" t="n">
        <f aca="false">'Female start pop'!BL100*(1-'Female surv prob'!BL100)</f>
        <v>4541.40913054773</v>
      </c>
      <c r="BM100" s="0" t="n">
        <f aca="false">'Female start pop'!BM100*(1-'Female surv prob'!BM100)</f>
        <v>4313.11402915865</v>
      </c>
      <c r="BN100" s="0" t="n">
        <f aca="false">'Female start pop'!BN100*(1-'Female surv prob'!BN100)</f>
        <v>4206.43274234181</v>
      </c>
      <c r="BO100" s="0" t="n">
        <f aca="false">'Female start pop'!BO100*(1-'Female surv prob'!BO100)</f>
        <v>4073.47800079807</v>
      </c>
      <c r="BP100" s="0" t="n">
        <f aca="false">'Female start pop'!BP100*(1-'Female surv prob'!BP100)</f>
        <v>3974.88154122013</v>
      </c>
      <c r="BQ100" s="0" t="n">
        <f aca="false">'Female start pop'!BQ100*(1-'Female surv prob'!BQ100)</f>
        <v>4042.27203004977</v>
      </c>
      <c r="BR100" s="0" t="n">
        <f aca="false">'Female start pop'!BR100*(1-'Female surv prob'!BR100)</f>
        <v>4219.73293877136</v>
      </c>
      <c r="BS100" s="0" t="n">
        <f aca="false">'Female start pop'!BS100*(1-'Female surv prob'!BS100)</f>
        <v>4388.86123633567</v>
      </c>
      <c r="BT100" s="0" t="n">
        <f aca="false">'Female start pop'!BT100*(1-'Female surv prob'!BT100)</f>
        <v>4395.98472384637</v>
      </c>
      <c r="BU100" s="0" t="n">
        <f aca="false">'Female start pop'!BU100*(1-'Female surv prob'!BU100)</f>
        <v>4295.39477923751</v>
      </c>
      <c r="BV100" s="0" t="n">
        <f aca="false">'Female start pop'!BV100*(1-'Female surv prob'!BV100)</f>
        <v>4277.28998711468</v>
      </c>
      <c r="BW100" s="0" t="n">
        <f aca="false">'Female start pop'!BW100*(1-'Female surv prob'!BW100)</f>
        <v>4413.89759249259</v>
      </c>
      <c r="BX100" s="0" t="n">
        <f aca="false">'Female start pop'!BX100*(1-'Female surv prob'!BX100)</f>
        <v>4513.04735006954</v>
      </c>
      <c r="BY100" s="0" t="n">
        <f aca="false">'Female start pop'!BY100*(1-'Female surv prob'!BY100)</f>
        <v>4444.30714766886</v>
      </c>
      <c r="BZ100" s="0" t="n">
        <f aca="false">'Female start pop'!BZ100*(1-'Female surv prob'!BZ100)</f>
        <v>4323.64333124563</v>
      </c>
      <c r="CA100" s="0" t="n">
        <f aca="false">'Female start pop'!CA100*(1-'Female surv prob'!CA100)</f>
        <v>4358.81681233958</v>
      </c>
      <c r="CB100" s="0" t="n">
        <f aca="false">'Female start pop'!CB100*(1-'Female surv prob'!CB100)</f>
        <v>4267.17561512202</v>
      </c>
      <c r="CC100" s="0" t="n">
        <f aca="false">'Female start pop'!CC100*(1-'Female surv prob'!CC100)</f>
        <v>4187.67140948283</v>
      </c>
      <c r="CD100" s="0" t="n">
        <f aca="false">'Female start pop'!CD100*(1-'Female surv prob'!CD100)</f>
        <v>4185.60902064368</v>
      </c>
      <c r="CE100" s="0" t="n">
        <f aca="false">'Female start pop'!CE100*(1-'Female surv prob'!CE100)</f>
        <v>4107.86598466589</v>
      </c>
      <c r="CF100" s="0" t="n">
        <f aca="false">'Female start pop'!CF100*(1-'Female surv prob'!CF100)</f>
        <v>3954.14961130344</v>
      </c>
      <c r="CG100" s="0" t="n">
        <f aca="false">'Female start pop'!CG100*(1-'Female surv prob'!CG100)</f>
        <v>3891.12433884525</v>
      </c>
      <c r="CH100" s="0" t="n">
        <f aca="false">'Female start pop'!CH100*(1-'Female surv prob'!CH100)</f>
        <v>3807.51581829726</v>
      </c>
      <c r="CI100" s="0" t="n">
        <f aca="false">'Female start pop'!CI100*(1-'Female surv prob'!CI100)</f>
        <v>3797.57217545412</v>
      </c>
      <c r="CJ100" s="0" t="n">
        <f aca="false">'Female start pop'!CJ100*(1-'Female surv prob'!CJ100)</f>
        <v>3820.13345697839</v>
      </c>
      <c r="CK100" s="0" t="n">
        <f aca="false">'Female start pop'!CK100*(1-'Female surv prob'!CK100)</f>
        <v>3729.47459031508</v>
      </c>
      <c r="CL100" s="0" t="n">
        <f aca="false">'Female start pop'!CL100*(1-'Female surv prob'!CL100)</f>
        <v>3656.78901862673</v>
      </c>
      <c r="CM100" s="0" t="n">
        <f aca="false">'Female start pop'!CM100*(1-'Female surv prob'!CM100)</f>
        <v>3555.26644833763</v>
      </c>
      <c r="CN100" s="0" t="n">
        <f aca="false">'Female start pop'!CN100*(1-'Female surv prob'!CN100)</f>
        <v>3483.90812938808</v>
      </c>
      <c r="CO100" s="0" t="n">
        <f aca="false">'Female start pop'!CO100*(1-'Female surv prob'!CO100)</f>
        <v>3471.53617488314</v>
      </c>
      <c r="CP100" s="0" t="n">
        <f aca="false">'Female start pop'!CP100*(1-'Female surv prob'!CP100)</f>
        <v>3557.91504667896</v>
      </c>
      <c r="CQ100" s="0" t="n">
        <f aca="false">'Female start pop'!CQ100*(1-'Female surv prob'!CQ100)</f>
        <v>3695.91978882263</v>
      </c>
      <c r="CR100" s="0" t="n">
        <f aca="false">'Female start pop'!CR100*(1-'Female surv prob'!CR100)</f>
        <v>3755.49532429604</v>
      </c>
      <c r="CS100" s="0" t="n">
        <f aca="false">'Female start pop'!CS100*(1-'Female surv prob'!CS100)</f>
        <v>3838.98564242692</v>
      </c>
      <c r="CT100" s="0" t="n">
        <f aca="false">'Female start pop'!CT100*(1-'Female surv prob'!CT100)</f>
        <v>3953.24052528636</v>
      </c>
      <c r="CU100" s="0" t="n">
        <f aca="false">'Female start pop'!CU100*(1-'Female surv prob'!CU100)</f>
        <v>4121.01324919779</v>
      </c>
      <c r="CV100" s="0" t="n">
        <f aca="false">'Female start pop'!CV100*(1-'Female surv prob'!CV100)</f>
        <v>4121.01324919779</v>
      </c>
      <c r="CW100" s="0" t="n">
        <f aca="false">'Female start pop'!CW100*(1-'Female surv prob'!CW100)</f>
        <v>4121.01324919779</v>
      </c>
      <c r="CX100" s="0" t="n">
        <f aca="false">'Female start pop'!CX100*(1-'Female surv prob'!CX100)</f>
        <v>4121.01324919779</v>
      </c>
      <c r="CY100" s="0" t="n">
        <f aca="false">'Female start pop'!CY100*(1-'Female surv prob'!CY100)</f>
        <v>4121.01324919779</v>
      </c>
      <c r="CZ100" s="0" t="n">
        <f aca="false">'Female start pop'!CZ100*(1-'Female surv prob'!CZ100)</f>
        <v>4121.01324919779</v>
      </c>
      <c r="DA100" s="0" t="n">
        <f aca="false">'Female start pop'!DA100*(1-'Female surv prob'!DA100)</f>
        <v>4121.01324919779</v>
      </c>
      <c r="DB100" s="0" t="n">
        <f aca="false">'Female start pop'!DB100*(1-'Female surv prob'!DB100)</f>
        <v>4121.01324919779</v>
      </c>
      <c r="DC100" s="0" t="n">
        <f aca="false">'Female start pop'!DC100*(1-'Female surv prob'!DC100)</f>
        <v>4121.01324919779</v>
      </c>
      <c r="DD100" s="0" t="n">
        <f aca="false">'Female start pop'!DD100*(1-'Female surv prob'!DD100)</f>
        <v>4121.01324919779</v>
      </c>
      <c r="DE100" s="0" t="n">
        <f aca="false">'Female start pop'!DE100*(1-'Female surv prob'!DE100)</f>
        <v>4121.01324919779</v>
      </c>
      <c r="DF100" s="0" t="n">
        <f aca="false">'Female start pop'!DF100*(1-'Female surv prob'!DF100)</f>
        <v>4121.01324919779</v>
      </c>
      <c r="DG100" s="0" t="n">
        <f aca="false">'Female start pop'!DG100*(1-'Female surv prob'!DG100)</f>
        <v>4121.01324919779</v>
      </c>
      <c r="DH100" s="0" t="n">
        <f aca="false">'Female start pop'!DH100*(1-'Female surv prob'!DH100)</f>
        <v>4121.01324919779</v>
      </c>
      <c r="DI100" s="0" t="n">
        <f aca="false">'Female start pop'!DI100*(1-'Female surv prob'!DI100)</f>
        <v>4121.01324919779</v>
      </c>
      <c r="DJ100" s="0" t="n">
        <f aca="false">'Female start pop'!DJ100*(1-'Female surv prob'!DJ100)</f>
        <v>4121.01324919779</v>
      </c>
      <c r="DK100" s="0" t="n">
        <f aca="false">'Female start pop'!DK100*(1-'Female surv prob'!DK100)</f>
        <v>4121.01324919779</v>
      </c>
      <c r="DL100" s="0" t="n">
        <f aca="false">'Female start pop'!DL100*(1-'Female surv prob'!DL100)</f>
        <v>4121.01324919779</v>
      </c>
      <c r="DM100" s="0" t="n">
        <f aca="false">'Female start pop'!DM100*(1-'Female surv prob'!DM100)</f>
        <v>4121.01324919779</v>
      </c>
      <c r="DN100" s="0" t="n">
        <f aca="false">'Female start pop'!DN100*(1-'Female surv prob'!DN100)</f>
        <v>4121.01324919779</v>
      </c>
      <c r="DO100" s="0" t="n">
        <f aca="false">'Female start pop'!DO100*(1-'Female surv prob'!DO100)</f>
        <v>4121.01324919779</v>
      </c>
      <c r="DP100" s="0" t="n">
        <f aca="false">'Female start pop'!DP100*(1-'Female surv prob'!DP100)</f>
        <v>4121.01324919779</v>
      </c>
    </row>
    <row r="101" customFormat="false" ht="12.75" hidden="false" customHeight="false" outlineLevel="0" collapsed="false">
      <c r="A101" s="0" t="n">
        <v>98</v>
      </c>
      <c r="B101" s="0" t="n">
        <f aca="false">'Female start pop'!B101*(1-'Female surv prob'!B101)</f>
        <v>0</v>
      </c>
      <c r="C101" s="0" t="n">
        <f aca="false">'Female start pop'!C101*(1-'Female surv prob'!C101)</f>
        <v>0</v>
      </c>
      <c r="D101" s="0" t="n">
        <f aca="false">'Female start pop'!D101*(1-'Female surv prob'!D101)</f>
        <v>0</v>
      </c>
      <c r="E101" s="0" t="n">
        <f aca="false">'Female start pop'!E101*(1-'Female surv prob'!E101)</f>
        <v>0</v>
      </c>
      <c r="F101" s="0" t="n">
        <f aca="false">'Female start pop'!F101*(1-'Female surv prob'!F101)</f>
        <v>0</v>
      </c>
      <c r="G101" s="0" t="n">
        <f aca="false">'Female start pop'!G101*(1-'Female surv prob'!G101)</f>
        <v>0</v>
      </c>
      <c r="H101" s="0" t="n">
        <f aca="false">'Female start pop'!H101*(1-'Female surv prob'!H101)</f>
        <v>0</v>
      </c>
      <c r="I101" s="0" t="n">
        <f aca="false">'Female start pop'!I101*(1-'Female surv prob'!I101)</f>
        <v>0</v>
      </c>
      <c r="J101" s="0" t="n">
        <f aca="false">'Female start pop'!J101*(1-'Female surv prob'!J101)</f>
        <v>9242.58563827389</v>
      </c>
      <c r="K101" s="0" t="n">
        <f aca="false">'Female start pop'!K101*(1-'Female surv prob'!K101)</f>
        <v>2175.21478031366</v>
      </c>
      <c r="L101" s="0" t="n">
        <f aca="false">'Female start pop'!L101*(1-'Female surv prob'!L101)</f>
        <v>2581.83921525277</v>
      </c>
      <c r="M101" s="0" t="n">
        <f aca="false">'Female start pop'!M101*(1-'Female surv prob'!M101)</f>
        <v>2746.79532610114</v>
      </c>
      <c r="N101" s="0" t="n">
        <f aca="false">'Female start pop'!N101*(1-'Female surv prob'!N101)</f>
        <v>2610.49235684862</v>
      </c>
      <c r="O101" s="0" t="n">
        <f aca="false">'Female start pop'!O101*(1-'Female surv prob'!O101)</f>
        <v>2499.0636799869</v>
      </c>
      <c r="P101" s="0" t="n">
        <f aca="false">'Female start pop'!P101*(1-'Female surv prob'!P101)</f>
        <v>2484.80886932601</v>
      </c>
      <c r="Q101" s="0" t="n">
        <f aca="false">'Female start pop'!Q101*(1-'Female surv prob'!Q101)</f>
        <v>2482.99462334771</v>
      </c>
      <c r="R101" s="0" t="n">
        <f aca="false">'Female start pop'!R101*(1-'Female surv prob'!R101)</f>
        <v>2500.50698606359</v>
      </c>
      <c r="S101" s="0" t="n">
        <f aca="false">'Female start pop'!S101*(1-'Female surv prob'!S101)</f>
        <v>2487.10457091978</v>
      </c>
      <c r="T101" s="0" t="n">
        <f aca="false">'Female start pop'!T101*(1-'Female surv prob'!T101)</f>
        <v>2451.64957438201</v>
      </c>
      <c r="U101" s="0" t="n">
        <f aca="false">'Female start pop'!U101*(1-'Female surv prob'!U101)</f>
        <v>2514.89986415345</v>
      </c>
      <c r="V101" s="0" t="n">
        <f aca="false">'Female start pop'!V101*(1-'Female surv prob'!V101)</f>
        <v>2570.97420990473</v>
      </c>
      <c r="W101" s="0" t="n">
        <f aca="false">'Female start pop'!W101*(1-'Female surv prob'!W101)</f>
        <v>2586.55142365166</v>
      </c>
      <c r="X101" s="0" t="n">
        <f aca="false">'Female start pop'!X101*(1-'Female surv prob'!X101)</f>
        <v>2534.99340826378</v>
      </c>
      <c r="Y101" s="0" t="n">
        <f aca="false">'Female start pop'!Y101*(1-'Female surv prob'!Y101)</f>
        <v>2497.5160811288</v>
      </c>
      <c r="Z101" s="0" t="n">
        <f aca="false">'Female start pop'!Z101*(1-'Female surv prob'!Z101)</f>
        <v>2478.80031492094</v>
      </c>
      <c r="AA101" s="0" t="n">
        <f aca="false">'Female start pop'!AA101*(1-'Female surv prob'!AA101)</f>
        <v>2539.77262901125</v>
      </c>
      <c r="AB101" s="0" t="n">
        <f aca="false">'Female start pop'!AB101*(1-'Female surv prob'!AB101)</f>
        <v>2596.31696213589</v>
      </c>
      <c r="AC101" s="0" t="n">
        <f aca="false">'Female start pop'!AC101*(1-'Female surv prob'!AC101)</f>
        <v>2641.58545599155</v>
      </c>
      <c r="AD101" s="0" t="n">
        <f aca="false">'Female start pop'!AD101*(1-'Female surv prob'!AD101)</f>
        <v>2680.44176964511</v>
      </c>
      <c r="AE101" s="0" t="n">
        <f aca="false">'Female start pop'!AE101*(1-'Female surv prob'!AE101)</f>
        <v>2691.85041959116</v>
      </c>
      <c r="AF101" s="0" t="n">
        <f aca="false">'Female start pop'!AF101*(1-'Female surv prob'!AF101)</f>
        <v>2673.17994753118</v>
      </c>
      <c r="AG101" s="0" t="n">
        <f aca="false">'Female start pop'!AG101*(1-'Female surv prob'!AG101)</f>
        <v>2548.56046932232</v>
      </c>
      <c r="AH101" s="0" t="n">
        <f aca="false">'Female start pop'!AH101*(1-'Female surv prob'!AH101)</f>
        <v>2701.59503304259</v>
      </c>
      <c r="AI101" s="0" t="n">
        <f aca="false">'Female start pop'!AI101*(1-'Female surv prob'!AI101)</f>
        <v>2977.85318607204</v>
      </c>
      <c r="AJ101" s="0" t="n">
        <f aca="false">'Female start pop'!AJ101*(1-'Female surv prob'!AJ101)</f>
        <v>3077.93658431793</v>
      </c>
      <c r="AK101" s="0" t="n">
        <f aca="false">'Female start pop'!AK101*(1-'Female surv prob'!AK101)</f>
        <v>3147.07279112219</v>
      </c>
      <c r="AL101" s="0" t="n">
        <f aca="false">'Female start pop'!AL101*(1-'Female surv prob'!AL101)</f>
        <v>3212.19606704129</v>
      </c>
      <c r="AM101" s="0" t="n">
        <f aca="false">'Female start pop'!AM101*(1-'Female surv prob'!AM101)</f>
        <v>3919.41042165917</v>
      </c>
      <c r="AN101" s="0" t="n">
        <f aca="false">'Female start pop'!AN101*(1-'Female surv prob'!AN101)</f>
        <v>3728.8914055612</v>
      </c>
      <c r="AO101" s="0" t="n">
        <f aca="false">'Female start pop'!AO101*(1-'Female surv prob'!AO101)</f>
        <v>3450.08526489445</v>
      </c>
      <c r="AP101" s="0" t="n">
        <f aca="false">'Female start pop'!AP101*(1-'Female surv prob'!AP101)</f>
        <v>3344.47353915832</v>
      </c>
      <c r="AQ101" s="0" t="n">
        <f aca="false">'Female start pop'!AQ101*(1-'Female surv prob'!AQ101)</f>
        <v>3231.78908095547</v>
      </c>
      <c r="AR101" s="0" t="n">
        <f aca="false">'Female start pop'!AR101*(1-'Female surv prob'!AR101)</f>
        <v>3206.33320106188</v>
      </c>
      <c r="AS101" s="0" t="n">
        <f aca="false">'Female start pop'!AS101*(1-'Female surv prob'!AS101)</f>
        <v>3209.58525031432</v>
      </c>
      <c r="AT101" s="0" t="n">
        <f aca="false">'Female start pop'!AT101*(1-'Female surv prob'!AT101)</f>
        <v>3260.91338698673</v>
      </c>
      <c r="AU101" s="0" t="n">
        <f aca="false">'Female start pop'!AU101*(1-'Female surv prob'!AU101)</f>
        <v>3234.42385070087</v>
      </c>
      <c r="AV101" s="0" t="n">
        <f aca="false">'Female start pop'!AV101*(1-'Female surv prob'!AV101)</f>
        <v>3310.75357720598</v>
      </c>
      <c r="AW101" s="0" t="n">
        <f aca="false">'Female start pop'!AW101*(1-'Female surv prob'!AW101)</f>
        <v>3420.30922900741</v>
      </c>
      <c r="AX101" s="0" t="n">
        <f aca="false">'Female start pop'!AX101*(1-'Female surv prob'!AX101)</f>
        <v>3542.72274223432</v>
      </c>
      <c r="AY101" s="0" t="n">
        <f aca="false">'Female start pop'!AY101*(1-'Female surv prob'!AY101)</f>
        <v>3592.54111500957</v>
      </c>
      <c r="AZ101" s="0" t="n">
        <f aca="false">'Female start pop'!AZ101*(1-'Female surv prob'!AZ101)</f>
        <v>3668.97066824401</v>
      </c>
      <c r="BA101" s="0" t="n">
        <f aca="false">'Female start pop'!BA101*(1-'Female surv prob'!BA101)</f>
        <v>3822.45665440872</v>
      </c>
      <c r="BB101" s="0" t="n">
        <f aca="false">'Female start pop'!BB101*(1-'Female surv prob'!BB101)</f>
        <v>3926.54627257045</v>
      </c>
      <c r="BC101" s="0" t="n">
        <f aca="false">'Female start pop'!BC101*(1-'Female surv prob'!BC101)</f>
        <v>4036.11237393309</v>
      </c>
      <c r="BD101" s="0" t="n">
        <f aca="false">'Female start pop'!BD101*(1-'Female surv prob'!BD101)</f>
        <v>4087.25838349365</v>
      </c>
      <c r="BE101" s="0" t="n">
        <f aca="false">'Female start pop'!BE101*(1-'Female surv prob'!BE101)</f>
        <v>4125.95942343334</v>
      </c>
      <c r="BF101" s="0" t="n">
        <f aca="false">'Female start pop'!BF101*(1-'Female surv prob'!BF101)</f>
        <v>4106.75426820998</v>
      </c>
      <c r="BG101" s="0" t="n">
        <f aca="false">'Female start pop'!BG101*(1-'Female surv prob'!BG101)</f>
        <v>4094.69212133339</v>
      </c>
      <c r="BH101" s="0" t="n">
        <f aca="false">'Female start pop'!BH101*(1-'Female surv prob'!BH101)</f>
        <v>3999.51397601508</v>
      </c>
      <c r="BI101" s="0" t="n">
        <f aca="false">'Female start pop'!BI101*(1-'Female surv prob'!BI101)</f>
        <v>3998.95230982767</v>
      </c>
      <c r="BJ101" s="0" t="n">
        <f aca="false">'Female start pop'!BJ101*(1-'Female surv prob'!BJ101)</f>
        <v>3880.35292940372</v>
      </c>
      <c r="BK101" s="0" t="n">
        <f aca="false">'Female start pop'!BK101*(1-'Female surv prob'!BK101)</f>
        <v>3931.83670030334</v>
      </c>
      <c r="BL101" s="0" t="n">
        <f aca="false">'Female start pop'!BL101*(1-'Female surv prob'!BL101)</f>
        <v>3836.67504741614</v>
      </c>
      <c r="BM101" s="0" t="n">
        <f aca="false">'Female start pop'!BM101*(1-'Female surv prob'!BM101)</f>
        <v>3621.60691888455</v>
      </c>
      <c r="BN101" s="0" t="n">
        <f aca="false">'Female start pop'!BN101*(1-'Female surv prob'!BN101)</f>
        <v>3439.54996365963</v>
      </c>
      <c r="BO101" s="0" t="n">
        <f aca="false">'Female start pop'!BO101*(1-'Female surv prob'!BO101)</f>
        <v>3354.47555716044</v>
      </c>
      <c r="BP101" s="0" t="n">
        <f aca="false">'Female start pop'!BP101*(1-'Female surv prob'!BP101)</f>
        <v>3248.44903586897</v>
      </c>
      <c r="BQ101" s="0" t="n">
        <f aca="false">'Female start pop'!BQ101*(1-'Female surv prob'!BQ101)</f>
        <v>3169.82198203603</v>
      </c>
      <c r="BR101" s="0" t="n">
        <f aca="false">'Female start pop'!BR101*(1-'Female surv prob'!BR101)</f>
        <v>3223.5634207826</v>
      </c>
      <c r="BS101" s="0" t="n">
        <f aca="false">'Female start pop'!BS101*(1-'Female surv prob'!BS101)</f>
        <v>3365.08197513054</v>
      </c>
      <c r="BT101" s="0" t="n">
        <f aca="false">'Female start pop'!BT101*(1-'Female surv prob'!BT101)</f>
        <v>3499.95557824151</v>
      </c>
      <c r="BU101" s="0" t="n">
        <f aca="false">'Female start pop'!BU101*(1-'Female surv prob'!BU101)</f>
        <v>3505.63629779655</v>
      </c>
      <c r="BV101" s="0" t="n">
        <f aca="false">'Female start pop'!BV101*(1-'Female surv prob'!BV101)</f>
        <v>3425.41951289708</v>
      </c>
      <c r="BW101" s="0" t="n">
        <f aca="false">'Female start pop'!BW101*(1-'Female surv prob'!BW101)</f>
        <v>3410.98160639446</v>
      </c>
      <c r="BX101" s="0" t="n">
        <f aca="false">'Female start pop'!BX101*(1-'Female surv prob'!BX101)</f>
        <v>3519.92115237833</v>
      </c>
      <c r="BY101" s="0" t="n">
        <f aca="false">'Female start pop'!BY101*(1-'Female surv prob'!BY101)</f>
        <v>3598.98944103592</v>
      </c>
      <c r="BZ101" s="0" t="n">
        <f aca="false">'Female start pop'!BZ101*(1-'Female surv prob'!BZ101)</f>
        <v>3544.1716553083</v>
      </c>
      <c r="CA101" s="0" t="n">
        <f aca="false">'Female start pop'!CA101*(1-'Female surv prob'!CA101)</f>
        <v>3447.94669520111</v>
      </c>
      <c r="CB101" s="0" t="n">
        <f aca="false">'Female start pop'!CB101*(1-'Female surv prob'!CB101)</f>
        <v>3475.99625401189</v>
      </c>
      <c r="CC101" s="0" t="n">
        <f aca="false">'Female start pop'!CC101*(1-'Female surv prob'!CC101)</f>
        <v>3402.91576635763</v>
      </c>
      <c r="CD101" s="0" t="n">
        <f aca="false">'Female start pop'!CD101*(1-'Female surv prob'!CD101)</f>
        <v>3339.51408354368</v>
      </c>
      <c r="CE101" s="0" t="n">
        <f aca="false">'Female start pop'!CE101*(1-'Female surv prob'!CE101)</f>
        <v>3337.86940422179</v>
      </c>
      <c r="CF101" s="0" t="n">
        <f aca="false">'Female start pop'!CF101*(1-'Female surv prob'!CF101)</f>
        <v>3275.87218950304</v>
      </c>
      <c r="CG101" s="0" t="n">
        <f aca="false">'Female start pop'!CG101*(1-'Female surv prob'!CG101)</f>
        <v>3153.28902967041</v>
      </c>
      <c r="CH101" s="0" t="n">
        <f aca="false">'Female start pop'!CH101*(1-'Female surv prob'!CH101)</f>
        <v>3103.02869059111</v>
      </c>
      <c r="CI101" s="0" t="n">
        <f aca="false">'Female start pop'!CI101*(1-'Female surv prob'!CI101)</f>
        <v>3036.35396744019</v>
      </c>
      <c r="CJ101" s="0" t="n">
        <f aca="false">'Female start pop'!CJ101*(1-'Female surv prob'!CJ101)</f>
        <v>3028.42427762709</v>
      </c>
      <c r="CK101" s="0" t="n">
        <f aca="false">'Female start pop'!CK101*(1-'Female surv prob'!CK101)</f>
        <v>3046.4160706848</v>
      </c>
      <c r="CL101" s="0" t="n">
        <f aca="false">'Female start pop'!CL101*(1-'Female surv prob'!CL101)</f>
        <v>2974.11895555426</v>
      </c>
      <c r="CM101" s="0" t="n">
        <f aca="false">'Female start pop'!CM101*(1-'Female surv prob'!CM101)</f>
        <v>2916.15488278246</v>
      </c>
      <c r="CN101" s="0" t="n">
        <f aca="false">'Female start pop'!CN101*(1-'Female surv prob'!CN101)</f>
        <v>2835.19436317</v>
      </c>
      <c r="CO101" s="0" t="n">
        <f aca="false">'Female start pop'!CO101*(1-'Female surv prob'!CO101)</f>
        <v>2778.28872569079</v>
      </c>
      <c r="CP101" s="0" t="n">
        <f aca="false">'Female start pop'!CP101*(1-'Female surv prob'!CP101)</f>
        <v>2768.42254654965</v>
      </c>
      <c r="CQ101" s="0" t="n">
        <f aca="false">'Female start pop'!CQ101*(1-'Female surv prob'!CQ101)</f>
        <v>2837.30652303108</v>
      </c>
      <c r="CR101" s="0" t="n">
        <f aca="false">'Female start pop'!CR101*(1-'Female surv prob'!CR101)</f>
        <v>2947.36023425135</v>
      </c>
      <c r="CS101" s="0" t="n">
        <f aca="false">'Female start pop'!CS101*(1-'Female surv prob'!CS101)</f>
        <v>2994.86953483725</v>
      </c>
      <c r="CT101" s="0" t="n">
        <f aca="false">'Female start pop'!CT101*(1-'Female surv prob'!CT101)</f>
        <v>3061.44999590357</v>
      </c>
      <c r="CU101" s="0" t="n">
        <f aca="false">'Female start pop'!CU101*(1-'Female surv prob'!CU101)</f>
        <v>3152.56406697388</v>
      </c>
      <c r="CV101" s="0" t="n">
        <f aca="false">'Female start pop'!CV101*(1-'Female surv prob'!CV101)</f>
        <v>3286.35664990385</v>
      </c>
      <c r="CW101" s="0" t="n">
        <f aca="false">'Female start pop'!CW101*(1-'Female surv prob'!CW101)</f>
        <v>3286.35664990385</v>
      </c>
      <c r="CX101" s="0" t="n">
        <f aca="false">'Female start pop'!CX101*(1-'Female surv prob'!CX101)</f>
        <v>3286.35664990385</v>
      </c>
      <c r="CY101" s="0" t="n">
        <f aca="false">'Female start pop'!CY101*(1-'Female surv prob'!CY101)</f>
        <v>3286.35664990385</v>
      </c>
      <c r="CZ101" s="0" t="n">
        <f aca="false">'Female start pop'!CZ101*(1-'Female surv prob'!CZ101)</f>
        <v>3286.35664990385</v>
      </c>
      <c r="DA101" s="0" t="n">
        <f aca="false">'Female start pop'!DA101*(1-'Female surv prob'!DA101)</f>
        <v>3286.35664990385</v>
      </c>
      <c r="DB101" s="0" t="n">
        <f aca="false">'Female start pop'!DB101*(1-'Female surv prob'!DB101)</f>
        <v>3286.35664990385</v>
      </c>
      <c r="DC101" s="0" t="n">
        <f aca="false">'Female start pop'!DC101*(1-'Female surv prob'!DC101)</f>
        <v>3286.35664990385</v>
      </c>
      <c r="DD101" s="0" t="n">
        <f aca="false">'Female start pop'!DD101*(1-'Female surv prob'!DD101)</f>
        <v>3286.35664990385</v>
      </c>
      <c r="DE101" s="0" t="n">
        <f aca="false">'Female start pop'!DE101*(1-'Female surv prob'!DE101)</f>
        <v>3286.35664990385</v>
      </c>
      <c r="DF101" s="0" t="n">
        <f aca="false">'Female start pop'!DF101*(1-'Female surv prob'!DF101)</f>
        <v>3286.35664990385</v>
      </c>
      <c r="DG101" s="0" t="n">
        <f aca="false">'Female start pop'!DG101*(1-'Female surv prob'!DG101)</f>
        <v>3286.35664990385</v>
      </c>
      <c r="DH101" s="0" t="n">
        <f aca="false">'Female start pop'!DH101*(1-'Female surv prob'!DH101)</f>
        <v>3286.35664990385</v>
      </c>
      <c r="DI101" s="0" t="n">
        <f aca="false">'Female start pop'!DI101*(1-'Female surv prob'!DI101)</f>
        <v>3286.35664990385</v>
      </c>
      <c r="DJ101" s="0" t="n">
        <f aca="false">'Female start pop'!DJ101*(1-'Female surv prob'!DJ101)</f>
        <v>3286.35664990385</v>
      </c>
      <c r="DK101" s="0" t="n">
        <f aca="false">'Female start pop'!DK101*(1-'Female surv prob'!DK101)</f>
        <v>3286.35664990385</v>
      </c>
      <c r="DL101" s="0" t="n">
        <f aca="false">'Female start pop'!DL101*(1-'Female surv prob'!DL101)</f>
        <v>3286.35664990385</v>
      </c>
      <c r="DM101" s="0" t="n">
        <f aca="false">'Female start pop'!DM101*(1-'Female surv prob'!DM101)</f>
        <v>3286.35664990385</v>
      </c>
      <c r="DN101" s="0" t="n">
        <f aca="false">'Female start pop'!DN101*(1-'Female surv prob'!DN101)</f>
        <v>3286.35664990385</v>
      </c>
      <c r="DO101" s="0" t="n">
        <f aca="false">'Female start pop'!DO101*(1-'Female surv prob'!DO101)</f>
        <v>3286.35664990385</v>
      </c>
      <c r="DP101" s="0" t="n">
        <f aca="false">'Female start pop'!DP101*(1-'Female surv prob'!DP101)</f>
        <v>3286.35664990385</v>
      </c>
    </row>
    <row r="102" customFormat="false" ht="12.75" hidden="false" customHeight="false" outlineLevel="0" collapsed="false">
      <c r="A102" s="0" t="n">
        <v>99</v>
      </c>
      <c r="B102" s="0" t="n">
        <f aca="false">'Female start pop'!B102*(1-'Female surv prob'!B102)</f>
        <v>0</v>
      </c>
      <c r="C102" s="0" t="n">
        <f aca="false">'Female start pop'!C102*(1-'Female surv prob'!C102)</f>
        <v>0</v>
      </c>
      <c r="D102" s="0" t="n">
        <f aca="false">'Female start pop'!D102*(1-'Female surv prob'!D102)</f>
        <v>0</v>
      </c>
      <c r="E102" s="0" t="n">
        <f aca="false">'Female start pop'!E102*(1-'Female surv prob'!E102)</f>
        <v>0</v>
      </c>
      <c r="F102" s="0" t="n">
        <f aca="false">'Female start pop'!F102*(1-'Female surv prob'!F102)</f>
        <v>0</v>
      </c>
      <c r="G102" s="0" t="n">
        <f aca="false">'Female start pop'!G102*(1-'Female surv prob'!G102)</f>
        <v>0</v>
      </c>
      <c r="H102" s="0" t="n">
        <f aca="false">'Female start pop'!H102*(1-'Female surv prob'!H102)</f>
        <v>0</v>
      </c>
      <c r="I102" s="0" t="n">
        <f aca="false">'Female start pop'!I102*(1-'Female surv prob'!I102)</f>
        <v>0</v>
      </c>
      <c r="J102" s="0" t="n">
        <f aca="false">'Female start pop'!J102*(1-'Female surv prob'!J102)</f>
        <v>0</v>
      </c>
      <c r="K102" s="0" t="n">
        <f aca="false">'Female start pop'!K102*(1-'Female surv prob'!K102)</f>
        <v>7370.62245081596</v>
      </c>
      <c r="L102" s="0" t="n">
        <f aca="false">'Female start pop'!L102*(1-'Female surv prob'!L102)</f>
        <v>1734.65386446999</v>
      </c>
      <c r="M102" s="0" t="n">
        <f aca="false">'Female start pop'!M102*(1-'Female surv prob'!M102)</f>
        <v>2058.92191093542</v>
      </c>
      <c r="N102" s="0" t="n">
        <f aca="false">'Female start pop'!N102*(1-'Female surv prob'!N102)</f>
        <v>2190.468348437</v>
      </c>
      <c r="O102" s="0" t="n">
        <f aca="false">'Female start pop'!O102*(1-'Female surv prob'!O102)</f>
        <v>2081.77173857004</v>
      </c>
      <c r="P102" s="0" t="n">
        <f aca="false">'Female start pop'!P102*(1-'Female surv prob'!P102)</f>
        <v>1992.91146294103</v>
      </c>
      <c r="Q102" s="0" t="n">
        <f aca="false">'Female start pop'!Q102*(1-'Female surv prob'!Q102)</f>
        <v>1981.54377519636</v>
      </c>
      <c r="R102" s="0" t="n">
        <f aca="false">'Female start pop'!R102*(1-'Female surv prob'!R102)</f>
        <v>1980.0969806886</v>
      </c>
      <c r="S102" s="0" t="n">
        <f aca="false">'Female start pop'!S102*(1-'Female surv prob'!S102)</f>
        <v>1994.06244650652</v>
      </c>
      <c r="T102" s="0" t="n">
        <f aca="false">'Female start pop'!T102*(1-'Female surv prob'!T102)</f>
        <v>1983.37451286758</v>
      </c>
      <c r="U102" s="0" t="n">
        <f aca="false">'Female start pop'!U102*(1-'Female surv prob'!U102)</f>
        <v>1955.10045583393</v>
      </c>
      <c r="V102" s="0" t="n">
        <f aca="false">'Female start pop'!V102*(1-'Female surv prob'!V102)</f>
        <v>2005.54023795285</v>
      </c>
      <c r="W102" s="0" t="n">
        <f aca="false">'Female start pop'!W102*(1-'Female surv prob'!W102)</f>
        <v>2050.25746837782</v>
      </c>
      <c r="X102" s="0" t="n">
        <f aca="false">'Female start pop'!X102*(1-'Female surv prob'!X102)</f>
        <v>2062.67972399522</v>
      </c>
      <c r="Y102" s="0" t="n">
        <f aca="false">'Female start pop'!Y102*(1-'Female surv prob'!Y102)</f>
        <v>2021.56410109379</v>
      </c>
      <c r="Z102" s="0" t="n">
        <f aca="false">'Female start pop'!Z102*(1-'Female surv prob'!Z102)</f>
        <v>1991.67730971435</v>
      </c>
      <c r="AA102" s="0" t="n">
        <f aca="false">'Female start pop'!AA102*(1-'Female surv prob'!AA102)</f>
        <v>1976.75217382763</v>
      </c>
      <c r="AB102" s="0" t="n">
        <f aca="false">'Female start pop'!AB102*(1-'Female surv prob'!AB102)</f>
        <v>2025.37535403937</v>
      </c>
      <c r="AC102" s="0" t="n">
        <f aca="false">'Female start pop'!AC102*(1-'Female surv prob'!AC102)</f>
        <v>2070.46738212609</v>
      </c>
      <c r="AD102" s="0" t="n">
        <f aca="false">'Female start pop'!AD102*(1-'Female surv prob'!AD102)</f>
        <v>2106.56734269832</v>
      </c>
      <c r="AE102" s="0" t="n">
        <f aca="false">'Female start pop'!AE102*(1-'Female surv prob'!AE102)</f>
        <v>2137.55382515891</v>
      </c>
      <c r="AF102" s="0" t="n">
        <f aca="false">'Female start pop'!AF102*(1-'Female surv prob'!AF102)</f>
        <v>2146.65180430855</v>
      </c>
      <c r="AG102" s="0" t="n">
        <f aca="false">'Female start pop'!AG102*(1-'Female surv prob'!AG102)</f>
        <v>2131.76278884055</v>
      </c>
      <c r="AH102" s="0" t="n">
        <f aca="false">'Female start pop'!AH102*(1-'Female surv prob'!AH102)</f>
        <v>2032.38333380023</v>
      </c>
      <c r="AI102" s="0" t="n">
        <f aca="false">'Female start pop'!AI102*(1-'Female surv prob'!AI102)</f>
        <v>2154.4227754946</v>
      </c>
      <c r="AJ102" s="0" t="n">
        <f aca="false">'Female start pop'!AJ102*(1-'Female surv prob'!AJ102)</f>
        <v>2374.72850212026</v>
      </c>
      <c r="AK102" s="0" t="n">
        <f aca="false">'Female start pop'!AK102*(1-'Female surv prob'!AK102)</f>
        <v>2454.54133490705</v>
      </c>
      <c r="AL102" s="0" t="n">
        <f aca="false">'Female start pop'!AL102*(1-'Female surv prob'!AL102)</f>
        <v>2509.67491959634</v>
      </c>
      <c r="AM102" s="0" t="n">
        <f aca="false">'Female start pop'!AM102*(1-'Female surv prob'!AM102)</f>
        <v>2561.60833934982</v>
      </c>
      <c r="AN102" s="0" t="n">
        <f aca="false">'Female start pop'!AN102*(1-'Female surv prob'!AN102)</f>
        <v>3125.5858023338</v>
      </c>
      <c r="AO102" s="0" t="n">
        <f aca="false">'Female start pop'!AO102*(1-'Female surv prob'!AO102)</f>
        <v>2973.65388714071</v>
      </c>
      <c r="AP102" s="0" t="n">
        <f aca="false">'Female start pop'!AP102*(1-'Female surv prob'!AP102)</f>
        <v>2751.31623399374</v>
      </c>
      <c r="AQ102" s="0" t="n">
        <f aca="false">'Female start pop'!AQ102*(1-'Female surv prob'!AQ102)</f>
        <v>2667.09476315806</v>
      </c>
      <c r="AR102" s="0" t="n">
        <f aca="false">'Female start pop'!AR102*(1-'Female surv prob'!AR102)</f>
        <v>2577.23304805005</v>
      </c>
      <c r="AS102" s="0" t="n">
        <f aca="false">'Female start pop'!AS102*(1-'Female surv prob'!AS102)</f>
        <v>2556.9329191476</v>
      </c>
      <c r="AT102" s="0" t="n">
        <f aca="false">'Female start pop'!AT102*(1-'Female surv prob'!AT102)</f>
        <v>2559.52630893799</v>
      </c>
      <c r="AU102" s="0" t="n">
        <f aca="false">'Female start pop'!AU102*(1-'Female surv prob'!AU102)</f>
        <v>2600.45861201016</v>
      </c>
      <c r="AV102" s="0" t="n">
        <f aca="false">'Female start pop'!AV102*(1-'Female surv prob'!AV102)</f>
        <v>2579.33418011398</v>
      </c>
      <c r="AW102" s="0" t="n">
        <f aca="false">'Female start pop'!AW102*(1-'Female surv prob'!AW102)</f>
        <v>2640.20433245679</v>
      </c>
      <c r="AX102" s="0" t="n">
        <f aca="false">'Female start pop'!AX102*(1-'Female surv prob'!AX102)</f>
        <v>2727.57093941984</v>
      </c>
      <c r="AY102" s="0" t="n">
        <f aca="false">'Female start pop'!AY102*(1-'Female surv prob'!AY102)</f>
        <v>2825.19121843973</v>
      </c>
      <c r="AZ102" s="0" t="n">
        <f aca="false">'Female start pop'!AZ102*(1-'Female surv prob'!AZ102)</f>
        <v>2864.9195402764</v>
      </c>
      <c r="BA102" s="0" t="n">
        <f aca="false">'Female start pop'!BA102*(1-'Female surv prob'!BA102)</f>
        <v>2925.86930076797</v>
      </c>
      <c r="BB102" s="0" t="n">
        <f aca="false">'Female start pop'!BB102*(1-'Female surv prob'!BB102)</f>
        <v>3048.2687352754</v>
      </c>
      <c r="BC102" s="0" t="n">
        <f aca="false">'Female start pop'!BC102*(1-'Female surv prob'!BC102)</f>
        <v>3131.27638124654</v>
      </c>
      <c r="BD102" s="0" t="n">
        <f aca="false">'Female start pop'!BD102*(1-'Female surv prob'!BD102)</f>
        <v>3218.65132135071</v>
      </c>
      <c r="BE102" s="0" t="n">
        <f aca="false">'Female start pop'!BE102*(1-'Female surv prob'!BE102)</f>
        <v>3259.43838474297</v>
      </c>
      <c r="BF102" s="0" t="n">
        <f aca="false">'Female start pop'!BF102*(1-'Female surv prob'!BF102)</f>
        <v>3290.3010421219</v>
      </c>
      <c r="BG102" s="0" t="n">
        <f aca="false">'Female start pop'!BG102*(1-'Female surv prob'!BG102)</f>
        <v>3274.98563647669</v>
      </c>
      <c r="BH102" s="0" t="n">
        <f aca="false">'Female start pop'!BH102*(1-'Female surv prob'!BH102)</f>
        <v>3265.36651753605</v>
      </c>
      <c r="BI102" s="0" t="n">
        <f aca="false">'Female start pop'!BI102*(1-'Female surv prob'!BI102)</f>
        <v>3189.46544372775</v>
      </c>
      <c r="BJ102" s="0" t="n">
        <f aca="false">'Female start pop'!BJ102*(1-'Female surv prob'!BJ102)</f>
        <v>3189.01753558031</v>
      </c>
      <c r="BK102" s="0" t="n">
        <f aca="false">'Female start pop'!BK102*(1-'Female surv prob'!BK102)</f>
        <v>3094.43888733001</v>
      </c>
      <c r="BL102" s="0" t="n">
        <f aca="false">'Female start pop'!BL102*(1-'Female surv prob'!BL102)</f>
        <v>3135.49530297997</v>
      </c>
      <c r="BM102" s="0" t="n">
        <f aca="false">'Female start pop'!BM102*(1-'Female surv prob'!BM102)</f>
        <v>3059.60738127951</v>
      </c>
      <c r="BN102" s="0" t="n">
        <f aca="false">'Female start pop'!BN102*(1-'Female surv prob'!BN102)</f>
        <v>2888.09845091639</v>
      </c>
      <c r="BO102" s="0" t="n">
        <f aca="false">'Female start pop'!BO102*(1-'Female surv prob'!BO102)</f>
        <v>2742.91471835229</v>
      </c>
      <c r="BP102" s="0" t="n">
        <f aca="false">'Female start pop'!BP102*(1-'Female surv prob'!BP102)</f>
        <v>2675.07100501561</v>
      </c>
      <c r="BQ102" s="0" t="n">
        <f aca="false">'Female start pop'!BQ102*(1-'Female surv prob'!BQ102)</f>
        <v>2590.51874996517</v>
      </c>
      <c r="BR102" s="0" t="n">
        <f aca="false">'Female start pop'!BR102*(1-'Female surv prob'!BR102)</f>
        <v>2527.81656348796</v>
      </c>
      <c r="BS102" s="0" t="n">
        <f aca="false">'Female start pop'!BS102*(1-'Female surv prob'!BS102)</f>
        <v>2570.67338629351</v>
      </c>
      <c r="BT102" s="0" t="n">
        <f aca="false">'Female start pop'!BT102*(1-'Female surv prob'!BT102)</f>
        <v>2683.52923364044</v>
      </c>
      <c r="BU102" s="0" t="n">
        <f aca="false">'Female start pop'!BU102*(1-'Female surv prob'!BU102)</f>
        <v>2791.08597652801</v>
      </c>
      <c r="BV102" s="0" t="n">
        <f aca="false">'Female start pop'!BV102*(1-'Female surv prob'!BV102)</f>
        <v>2795.61614164931</v>
      </c>
      <c r="BW102" s="0" t="n">
        <f aca="false">'Female start pop'!BW102*(1-'Female surv prob'!BW102)</f>
        <v>2731.64620305724</v>
      </c>
      <c r="BX102" s="0" t="n">
        <f aca="false">'Female start pop'!BX102*(1-'Female surv prob'!BX102)</f>
        <v>2720.13250310619</v>
      </c>
      <c r="BY102" s="0" t="n">
        <f aca="false">'Female start pop'!BY102*(1-'Female surv prob'!BY102)</f>
        <v>2807.007788317</v>
      </c>
      <c r="BZ102" s="0" t="n">
        <f aca="false">'Female start pop'!BZ102*(1-'Female surv prob'!BZ102)</f>
        <v>2870.0618433548</v>
      </c>
      <c r="CA102" s="0" t="n">
        <f aca="false">'Female start pop'!CA102*(1-'Female surv prob'!CA102)</f>
        <v>2826.34667337954</v>
      </c>
      <c r="CB102" s="0" t="n">
        <f aca="false">'Female start pop'!CB102*(1-'Female surv prob'!CB102)</f>
        <v>2749.6108032397</v>
      </c>
      <c r="CC102" s="0" t="n">
        <f aca="false">'Female start pop'!CC102*(1-'Female surv prob'!CC102)</f>
        <v>2771.97929578037</v>
      </c>
      <c r="CD102" s="0" t="n">
        <f aca="false">'Female start pop'!CD102*(1-'Female surv prob'!CD102)</f>
        <v>2713.70029203595</v>
      </c>
      <c r="CE102" s="0" t="n">
        <f aca="false">'Female start pop'!CE102*(1-'Female surv prob'!CE102)</f>
        <v>2663.13977952819</v>
      </c>
      <c r="CF102" s="0" t="n">
        <f aca="false">'Female start pop'!CF102*(1-'Female surv prob'!CF102)</f>
        <v>2661.82820819861</v>
      </c>
      <c r="CG102" s="0" t="n">
        <f aca="false">'Female start pop'!CG102*(1-'Female surv prob'!CG102)</f>
        <v>2612.3877073931</v>
      </c>
      <c r="CH102" s="0" t="n">
        <f aca="false">'Female start pop'!CH102*(1-'Female surv prob'!CH102)</f>
        <v>2514.63214143839</v>
      </c>
      <c r="CI102" s="0" t="n">
        <f aca="false">'Female start pop'!CI102*(1-'Female surv prob'!CI102)</f>
        <v>2474.55136771319</v>
      </c>
      <c r="CJ102" s="0" t="n">
        <f aca="false">'Female start pop'!CJ102*(1-'Female surv prob'!CJ102)</f>
        <v>2421.38072579638</v>
      </c>
      <c r="CK102" s="0" t="n">
        <f aca="false">'Female start pop'!CK102*(1-'Female surv prob'!CK102)</f>
        <v>2415.05708952706</v>
      </c>
      <c r="CL102" s="0" t="n">
        <f aca="false">'Female start pop'!CL102*(1-'Female surv prob'!CL102)</f>
        <v>2429.40488342712</v>
      </c>
      <c r="CM102" s="0" t="n">
        <f aca="false">'Female start pop'!CM102*(1-'Female surv prob'!CM102)</f>
        <v>2371.7505904873</v>
      </c>
      <c r="CN102" s="0" t="n">
        <f aca="false">'Female start pop'!CN102*(1-'Female surv prob'!CN102)</f>
        <v>2325.52637219676</v>
      </c>
      <c r="CO102" s="0" t="n">
        <f aca="false">'Female start pop'!CO102*(1-'Female surv prob'!CO102)</f>
        <v>2260.96333249776</v>
      </c>
      <c r="CP102" s="0" t="n">
        <f aca="false">'Female start pop'!CP102*(1-'Female surv prob'!CP102)</f>
        <v>2215.58317746351</v>
      </c>
      <c r="CQ102" s="0" t="n">
        <f aca="false">'Female start pop'!CQ102*(1-'Female surv prob'!CQ102)</f>
        <v>2207.71526210654</v>
      </c>
      <c r="CR102" s="0" t="n">
        <f aca="false">'Female start pop'!CR102*(1-'Female surv prob'!CR102)</f>
        <v>2262.64770238093</v>
      </c>
      <c r="CS102" s="0" t="n">
        <f aca="false">'Female start pop'!CS102*(1-'Female surv prob'!CS102)</f>
        <v>2350.41149343056</v>
      </c>
      <c r="CT102" s="0" t="n">
        <f aca="false">'Female start pop'!CT102*(1-'Female surv prob'!CT102)</f>
        <v>2388.29841503731</v>
      </c>
      <c r="CU102" s="0" t="n">
        <f aca="false">'Female start pop'!CU102*(1-'Female surv prob'!CU102)</f>
        <v>2441.39388640508</v>
      </c>
      <c r="CV102" s="0" t="n">
        <f aca="false">'Female start pop'!CV102*(1-'Female surv prob'!CV102)</f>
        <v>2514.05401032486</v>
      </c>
      <c r="CW102" s="0" t="n">
        <f aca="false">'Female start pop'!CW102*(1-'Female surv prob'!CW102)</f>
        <v>2620.74867933746</v>
      </c>
      <c r="CX102" s="0" t="n">
        <f aca="false">'Female start pop'!CX102*(1-'Female surv prob'!CX102)</f>
        <v>2620.74867933746</v>
      </c>
      <c r="CY102" s="0" t="n">
        <f aca="false">'Female start pop'!CY102*(1-'Female surv prob'!CY102)</f>
        <v>2620.74867933746</v>
      </c>
      <c r="CZ102" s="0" t="n">
        <f aca="false">'Female start pop'!CZ102*(1-'Female surv prob'!CZ102)</f>
        <v>2620.74867933746</v>
      </c>
      <c r="DA102" s="0" t="n">
        <f aca="false">'Female start pop'!DA102*(1-'Female surv prob'!DA102)</f>
        <v>2620.74867933746</v>
      </c>
      <c r="DB102" s="0" t="n">
        <f aca="false">'Female start pop'!DB102*(1-'Female surv prob'!DB102)</f>
        <v>2620.74867933746</v>
      </c>
      <c r="DC102" s="0" t="n">
        <f aca="false">'Female start pop'!DC102*(1-'Female surv prob'!DC102)</f>
        <v>2620.74867933746</v>
      </c>
      <c r="DD102" s="0" t="n">
        <f aca="false">'Female start pop'!DD102*(1-'Female surv prob'!DD102)</f>
        <v>2620.74867933746</v>
      </c>
      <c r="DE102" s="0" t="n">
        <f aca="false">'Female start pop'!DE102*(1-'Female surv prob'!DE102)</f>
        <v>2620.74867933746</v>
      </c>
      <c r="DF102" s="0" t="n">
        <f aca="false">'Female start pop'!DF102*(1-'Female surv prob'!DF102)</f>
        <v>2620.74867933746</v>
      </c>
      <c r="DG102" s="0" t="n">
        <f aca="false">'Female start pop'!DG102*(1-'Female surv prob'!DG102)</f>
        <v>2620.74867933746</v>
      </c>
      <c r="DH102" s="0" t="n">
        <f aca="false">'Female start pop'!DH102*(1-'Female surv prob'!DH102)</f>
        <v>2620.74867933746</v>
      </c>
      <c r="DI102" s="0" t="n">
        <f aca="false">'Female start pop'!DI102*(1-'Female surv prob'!DI102)</f>
        <v>2620.74867933746</v>
      </c>
      <c r="DJ102" s="0" t="n">
        <f aca="false">'Female start pop'!DJ102*(1-'Female surv prob'!DJ102)</f>
        <v>2620.74867933746</v>
      </c>
      <c r="DK102" s="0" t="n">
        <f aca="false">'Female start pop'!DK102*(1-'Female surv prob'!DK102)</f>
        <v>2620.74867933746</v>
      </c>
      <c r="DL102" s="0" t="n">
        <f aca="false">'Female start pop'!DL102*(1-'Female surv prob'!DL102)</f>
        <v>2620.74867933746</v>
      </c>
      <c r="DM102" s="0" t="n">
        <f aca="false">'Female start pop'!DM102*(1-'Female surv prob'!DM102)</f>
        <v>2620.74867933746</v>
      </c>
      <c r="DN102" s="0" t="n">
        <f aca="false">'Female start pop'!DN102*(1-'Female surv prob'!DN102)</f>
        <v>2620.74867933746</v>
      </c>
      <c r="DO102" s="0" t="n">
        <f aca="false">'Female start pop'!DO102*(1-'Female surv prob'!DO102)</f>
        <v>2620.74867933746</v>
      </c>
      <c r="DP102" s="0" t="n">
        <f aca="false">'Female start pop'!DP102*(1-'Female surv prob'!DP102)</f>
        <v>2620.74867933746</v>
      </c>
    </row>
    <row r="103" customFormat="false" ht="12.75" hidden="false" customHeight="false" outlineLevel="0" collapsed="false">
      <c r="A103" s="0" t="n">
        <v>100</v>
      </c>
      <c r="B103" s="0" t="n">
        <f aca="false">'Female start pop'!B103*(1-'Female surv prob'!B103)</f>
        <v>0</v>
      </c>
      <c r="C103" s="0" t="n">
        <f aca="false">'Female start pop'!C103*(1-'Female surv prob'!C103)</f>
        <v>0</v>
      </c>
      <c r="D103" s="0" t="n">
        <f aca="false">'Female start pop'!D103*(1-'Female surv prob'!D103)</f>
        <v>0</v>
      </c>
      <c r="E103" s="0" t="n">
        <f aca="false">'Female start pop'!E103*(1-'Female surv prob'!E103)</f>
        <v>0</v>
      </c>
      <c r="F103" s="0" t="n">
        <f aca="false">'Female start pop'!F103*(1-'Female surv prob'!F103)</f>
        <v>0</v>
      </c>
      <c r="G103" s="0" t="n">
        <f aca="false">'Female start pop'!G103*(1-'Female surv prob'!G103)</f>
        <v>0</v>
      </c>
      <c r="H103" s="0" t="n">
        <f aca="false">'Female start pop'!H103*(1-'Female surv prob'!H103)</f>
        <v>0</v>
      </c>
      <c r="I103" s="0" t="n">
        <f aca="false">'Female start pop'!I103*(1-'Female surv prob'!I103)</f>
        <v>0</v>
      </c>
      <c r="J103" s="0" t="n">
        <f aca="false">'Female start pop'!J103*(1-'Female surv prob'!J103)</f>
        <v>0</v>
      </c>
      <c r="K103" s="0" t="n">
        <f aca="false">'Female start pop'!K103*(1-'Female surv prob'!K103)</f>
        <v>0</v>
      </c>
      <c r="L103" s="0" t="n">
        <f aca="false">'Female start pop'!L103*(1-'Female surv prob'!L103)</f>
        <v>5877.80058942662</v>
      </c>
      <c r="M103" s="0" t="n">
        <f aca="false">'Female start pop'!M103*(1-'Female surv prob'!M103)</f>
        <v>1383.32272139432</v>
      </c>
      <c r="N103" s="0" t="n">
        <f aca="false">'Female start pop'!N103*(1-'Female surv prob'!N103)</f>
        <v>1641.91457403165</v>
      </c>
      <c r="O103" s="0" t="n">
        <f aca="false">'Female start pop'!O103*(1-'Female surv prob'!O103)</f>
        <v>1746.81802459412</v>
      </c>
      <c r="P103" s="0" t="n">
        <f aca="false">'Female start pop'!P103*(1-'Female surv prob'!P103)</f>
        <v>1660.13647201045</v>
      </c>
      <c r="Q103" s="0" t="n">
        <f aca="false">'Female start pop'!Q103*(1-'Female surv prob'!Q103)</f>
        <v>1589.27366714504</v>
      </c>
      <c r="R103" s="0" t="n">
        <f aca="false">'Female start pop'!R103*(1-'Female surv prob'!R103)</f>
        <v>1580.20835384594</v>
      </c>
      <c r="S103" s="0" t="n">
        <f aca="false">'Female start pop'!S103*(1-'Female surv prob'!S103)</f>
        <v>1579.05458838485</v>
      </c>
      <c r="T103" s="0" t="n">
        <f aca="false">'Female start pop'!T103*(1-'Female surv prob'!T103)</f>
        <v>1590.1915342485</v>
      </c>
      <c r="U103" s="0" t="n">
        <f aca="false">'Female start pop'!U103*(1-'Female surv prob'!U103)</f>
        <v>1581.66829987285</v>
      </c>
      <c r="V103" s="0" t="n">
        <f aca="false">'Female start pop'!V103*(1-'Female surv prob'!V103)</f>
        <v>1559.12077824808</v>
      </c>
      <c r="W103" s="0" t="n">
        <f aca="false">'Female start pop'!W103*(1-'Female surv prob'!W103)</f>
        <v>1599.3446512042</v>
      </c>
      <c r="X103" s="0" t="n">
        <f aca="false">'Female start pop'!X103*(1-'Female surv prob'!X103)</f>
        <v>1635.00499944525</v>
      </c>
      <c r="Y103" s="0" t="n">
        <f aca="false">'Female start pop'!Y103*(1-'Female surv prob'!Y103)</f>
        <v>1644.91129187539</v>
      </c>
      <c r="Z103" s="0" t="n">
        <f aca="false">'Female start pop'!Z103*(1-'Female surv prob'!Z103)</f>
        <v>1612.12309330229</v>
      </c>
      <c r="AA103" s="0" t="n">
        <f aca="false">'Female start pop'!AA103*(1-'Female surv prob'!AA103)</f>
        <v>1588.28947529264</v>
      </c>
      <c r="AB103" s="0" t="n">
        <f aca="false">'Female start pop'!AB103*(1-'Female surv prob'!AB103)</f>
        <v>1576.3872278098</v>
      </c>
      <c r="AC103" s="0" t="n">
        <f aca="false">'Female start pop'!AC103*(1-'Female surv prob'!AC103)</f>
        <v>1615.16242749143</v>
      </c>
      <c r="AD103" s="0" t="n">
        <f aca="false">'Female start pop'!AD103*(1-'Female surv prob'!AD103)</f>
        <v>1651.12166309672</v>
      </c>
      <c r="AE103" s="0" t="n">
        <f aca="false">'Female start pop'!AE103*(1-'Female surv prob'!AE103)</f>
        <v>1679.91005525026</v>
      </c>
      <c r="AF103" s="0" t="n">
        <f aca="false">'Female start pop'!AF103*(1-'Female surv prob'!AF103)</f>
        <v>1704.62063649173</v>
      </c>
      <c r="AG103" s="0" t="n">
        <f aca="false">'Female start pop'!AG103*(1-'Female surv prob'!AG103)</f>
        <v>1711.87594058107</v>
      </c>
      <c r="AH103" s="0" t="n">
        <f aca="false">'Female start pop'!AH103*(1-'Female surv prob'!AH103)</f>
        <v>1700.00249780499</v>
      </c>
      <c r="AI103" s="0" t="n">
        <f aca="false">'Female start pop'!AI103*(1-'Female surv prob'!AI103)</f>
        <v>1620.75103386001</v>
      </c>
      <c r="AJ103" s="0" t="n">
        <f aca="false">'Female start pop'!AJ103*(1-'Female surv prob'!AJ103)</f>
        <v>1718.07300457703</v>
      </c>
      <c r="AK103" s="0" t="n">
        <f aca="false">'Female start pop'!AK103*(1-'Female surv prob'!AK103)</f>
        <v>1893.75872697772</v>
      </c>
      <c r="AL103" s="0" t="n">
        <f aca="false">'Female start pop'!AL103*(1-'Female surv prob'!AL103)</f>
        <v>1957.40652860214</v>
      </c>
      <c r="AM103" s="0" t="n">
        <f aca="false">'Female start pop'!AM103*(1-'Female surv prob'!AM103)</f>
        <v>2001.37353664608</v>
      </c>
      <c r="AN103" s="0" t="n">
        <f aca="false">'Female start pop'!AN103*(1-'Female surv prob'!AN103)</f>
        <v>2042.78853073578</v>
      </c>
      <c r="AO103" s="0" t="n">
        <f aca="false">'Female start pop'!AO103*(1-'Female surv prob'!AO103)</f>
        <v>2492.53983552329</v>
      </c>
      <c r="AP103" s="0" t="n">
        <f aca="false">'Female start pop'!AP103*(1-'Female surv prob'!AP103)</f>
        <v>2371.37971551527</v>
      </c>
      <c r="AQ103" s="0" t="n">
        <f aca="false">'Female start pop'!AQ103*(1-'Female surv prob'!AQ103)</f>
        <v>2194.0736063719</v>
      </c>
      <c r="AR103" s="0" t="n">
        <f aca="false">'Female start pop'!AR103*(1-'Female surv prob'!AR103)</f>
        <v>2126.91007788788</v>
      </c>
      <c r="AS103" s="0" t="n">
        <f aca="false">'Female start pop'!AS103*(1-'Female surv prob'!AS103)</f>
        <v>2055.24866183335</v>
      </c>
      <c r="AT103" s="0" t="n">
        <f aca="false">'Female start pop'!AT103*(1-'Female surv prob'!AT103)</f>
        <v>2039.06005491114</v>
      </c>
      <c r="AU103" s="0" t="n">
        <f aca="false">'Female start pop'!AU103*(1-'Female surv prob'!AU103)</f>
        <v>2041.12818798136</v>
      </c>
      <c r="AV103" s="0" t="n">
        <f aca="false">'Female start pop'!AV103*(1-'Female surv prob'!AV103)</f>
        <v>2073.77019572624</v>
      </c>
      <c r="AW103" s="0" t="n">
        <f aca="false">'Female start pop'!AW103*(1-'Female surv prob'!AW103)</f>
        <v>2056.92423745349</v>
      </c>
      <c r="AX103" s="0" t="n">
        <f aca="false">'Female start pop'!AX103*(1-'Female surv prob'!AX103)</f>
        <v>2105.46594742528</v>
      </c>
      <c r="AY103" s="0" t="n">
        <f aca="false">'Female start pop'!AY103*(1-'Female surv prob'!AY103)</f>
        <v>2175.13760641071</v>
      </c>
      <c r="AZ103" s="0" t="n">
        <f aca="false">'Female start pop'!AZ103*(1-'Female surv prob'!AZ103)</f>
        <v>2252.98619211592</v>
      </c>
      <c r="BA103" s="0" t="n">
        <f aca="false">'Female start pop'!BA103*(1-'Female surv prob'!BA103)</f>
        <v>2284.66806906278</v>
      </c>
      <c r="BB103" s="0" t="n">
        <f aca="false">'Female start pop'!BB103*(1-'Female surv prob'!BB103)</f>
        <v>2333.2732636082</v>
      </c>
      <c r="BC103" s="0" t="n">
        <f aca="false">'Female start pop'!BC103*(1-'Female surv prob'!BC103)</f>
        <v>2430.8823153666</v>
      </c>
      <c r="BD103" s="0" t="n">
        <f aca="false">'Female start pop'!BD103*(1-'Female surv prob'!BD103)</f>
        <v>2497.0778631201</v>
      </c>
      <c r="BE103" s="0" t="n">
        <f aca="false">'Female start pop'!BE103*(1-'Female surv prob'!BE103)</f>
        <v>2566.7561674794</v>
      </c>
      <c r="BF103" s="0" t="n">
        <f aca="false">'Female start pop'!BF103*(1-'Female surv prob'!BF103)</f>
        <v>2599.28235191603</v>
      </c>
      <c r="BG103" s="0" t="n">
        <f aca="false">'Female start pop'!BG103*(1-'Female surv prob'!BG103)</f>
        <v>2623.89418720452</v>
      </c>
      <c r="BH103" s="0" t="n">
        <f aca="false">'Female start pop'!BH103*(1-'Female surv prob'!BH103)</f>
        <v>2611.68071392877</v>
      </c>
      <c r="BI103" s="0" t="n">
        <f aca="false">'Female start pop'!BI103*(1-'Female surv prob'!BI103)</f>
        <v>2604.00982000408</v>
      </c>
      <c r="BJ103" s="0" t="n">
        <f aca="false">'Female start pop'!BJ103*(1-'Female surv prob'!BJ103)</f>
        <v>2543.48150243721</v>
      </c>
      <c r="BK103" s="0" t="n">
        <f aca="false">'Female start pop'!BK103*(1-'Female surv prob'!BK103)</f>
        <v>2543.12431214689</v>
      </c>
      <c r="BL103" s="0" t="n">
        <f aca="false">'Female start pop'!BL103*(1-'Female surv prob'!BL103)</f>
        <v>2467.70131522331</v>
      </c>
      <c r="BM103" s="0" t="n">
        <f aca="false">'Female start pop'!BM103*(1-'Female surv prob'!BM103)</f>
        <v>2500.44229818878</v>
      </c>
      <c r="BN103" s="0" t="n">
        <f aca="false">'Female start pop'!BN103*(1-'Female surv prob'!BN103)</f>
        <v>2439.92446894466</v>
      </c>
      <c r="BO103" s="0" t="n">
        <f aca="false">'Female start pop'!BO103*(1-'Female surv prob'!BO103)</f>
        <v>2303.15239864703</v>
      </c>
      <c r="BP103" s="0" t="n">
        <f aca="false">'Female start pop'!BP103*(1-'Female surv prob'!BP103)</f>
        <v>2187.37370634053</v>
      </c>
      <c r="BQ103" s="0" t="n">
        <f aca="false">'Female start pop'!BQ103*(1-'Female surv prob'!BQ103)</f>
        <v>2133.2708377022</v>
      </c>
      <c r="BR103" s="0" t="n">
        <f aca="false">'Female start pop'!BR103*(1-'Female surv prob'!BR103)</f>
        <v>2065.84352096074</v>
      </c>
      <c r="BS103" s="0" t="n">
        <f aca="false">'Female start pop'!BS103*(1-'Female surv prob'!BS103)</f>
        <v>2015.84083108029</v>
      </c>
      <c r="BT103" s="0" t="n">
        <f aca="false">'Female start pop'!BT103*(1-'Female surv prob'!BT103)</f>
        <v>2050.01757260088</v>
      </c>
      <c r="BU103" s="0" t="n">
        <f aca="false">'Female start pop'!BU103*(1-'Female surv prob'!BU103)</f>
        <v>2140.01596425403</v>
      </c>
      <c r="BV103" s="0" t="n">
        <f aca="false">'Female start pop'!BV103*(1-'Female surv prob'!BV103)</f>
        <v>2225.78851480319</v>
      </c>
      <c r="BW103" s="0" t="n">
        <f aca="false">'Female start pop'!BW103*(1-'Female surv prob'!BW103)</f>
        <v>2229.40115503784</v>
      </c>
      <c r="BX103" s="0" t="n">
        <f aca="false">'Female start pop'!BX103*(1-'Female surv prob'!BX103)</f>
        <v>2178.38747942616</v>
      </c>
      <c r="BY103" s="0" t="n">
        <f aca="false">'Female start pop'!BY103*(1-'Female surv prob'!BY103)</f>
        <v>2169.20572675732</v>
      </c>
      <c r="BZ103" s="0" t="n">
        <f aca="false">'Female start pop'!BZ103*(1-'Female surv prob'!BZ103)</f>
        <v>2238.48557469774</v>
      </c>
      <c r="CA103" s="0" t="n">
        <f aca="false">'Female start pop'!CA103*(1-'Female surv prob'!CA103)</f>
        <v>2288.76886682673</v>
      </c>
      <c r="CB103" s="0" t="n">
        <f aca="false">'Female start pop'!CB103*(1-'Female surv prob'!CB103)</f>
        <v>2253.90762497612</v>
      </c>
      <c r="CC103" s="0" t="n">
        <f aca="false">'Female start pop'!CC103*(1-'Female surv prob'!CC103)</f>
        <v>2192.71358800734</v>
      </c>
      <c r="CD103" s="0" t="n">
        <f aca="false">'Female start pop'!CD103*(1-'Female surv prob'!CD103)</f>
        <v>2210.55163893418</v>
      </c>
      <c r="CE103" s="0" t="n">
        <f aca="false">'Female start pop'!CE103*(1-'Female surv prob'!CE103)</f>
        <v>2164.07627476432</v>
      </c>
      <c r="CF103" s="0" t="n">
        <f aca="false">'Female start pop'!CF103*(1-'Female surv prob'!CF103)</f>
        <v>2123.75612375904</v>
      </c>
      <c r="CG103" s="0" t="n">
        <f aca="false">'Female start pop'!CG103*(1-'Female surv prob'!CG103)</f>
        <v>2122.71019381411</v>
      </c>
      <c r="CH103" s="0" t="n">
        <f aca="false">'Female start pop'!CH103*(1-'Female surv prob'!CH103)</f>
        <v>2083.28321098935</v>
      </c>
      <c r="CI103" s="0" t="n">
        <f aca="false">'Female start pop'!CI103*(1-'Female surv prob'!CI103)</f>
        <v>2005.3267389244</v>
      </c>
      <c r="CJ103" s="0" t="n">
        <f aca="false">'Female start pop'!CJ103*(1-'Female surv prob'!CJ103)</f>
        <v>1973.36379454639</v>
      </c>
      <c r="CK103" s="0" t="n">
        <f aca="false">'Female start pop'!CK103*(1-'Female surv prob'!CK103)</f>
        <v>1930.96216124007</v>
      </c>
      <c r="CL103" s="0" t="n">
        <f aca="false">'Female start pop'!CL103*(1-'Female surv prob'!CL103)</f>
        <v>1925.9192936615</v>
      </c>
      <c r="CM103" s="0" t="n">
        <f aca="false">'Female start pop'!CM103*(1-'Female surv prob'!CM103)</f>
        <v>1937.36113212297</v>
      </c>
      <c r="CN103" s="0" t="n">
        <f aca="false">'Female start pop'!CN103*(1-'Female surv prob'!CN103)</f>
        <v>1891.38395186636</v>
      </c>
      <c r="CO103" s="0" t="n">
        <f aca="false">'Female start pop'!CO103*(1-'Female surv prob'!CO103)</f>
        <v>1854.52183617302</v>
      </c>
      <c r="CP103" s="0" t="n">
        <f aca="false">'Female start pop'!CP103*(1-'Female surv prob'!CP103)</f>
        <v>1803.03518422058</v>
      </c>
      <c r="CQ103" s="0" t="n">
        <f aca="false">'Female start pop'!CQ103*(1-'Female surv prob'!CQ103)</f>
        <v>1766.84617796113</v>
      </c>
      <c r="CR103" s="0" t="n">
        <f aca="false">'Female start pop'!CR103*(1-'Female surv prob'!CR103)</f>
        <v>1760.57180455084</v>
      </c>
      <c r="CS103" s="0" t="n">
        <f aca="false">'Female start pop'!CS103*(1-'Female surv prob'!CS103)</f>
        <v>1804.37840731445</v>
      </c>
      <c r="CT103" s="0" t="n">
        <f aca="false">'Female start pop'!CT103*(1-'Female surv prob'!CT103)</f>
        <v>1874.36680601539</v>
      </c>
      <c r="CU103" s="0" t="n">
        <f aca="false">'Female start pop'!CU103*(1-'Female surv prob'!CU103)</f>
        <v>1904.58023393654</v>
      </c>
      <c r="CV103" s="0" t="n">
        <f aca="false">'Female start pop'!CV103*(1-'Female surv prob'!CV103)</f>
        <v>1946.92192149195</v>
      </c>
      <c r="CW103" s="0" t="n">
        <f aca="false">'Female start pop'!CW103*(1-'Female surv prob'!CW103)</f>
        <v>2004.86570060333</v>
      </c>
      <c r="CX103" s="0" t="n">
        <f aca="false">'Female start pop'!CX103*(1-'Female surv prob'!CX103)</f>
        <v>2089.95077891195</v>
      </c>
      <c r="CY103" s="0" t="n">
        <f aca="false">'Female start pop'!CY103*(1-'Female surv prob'!CY103)</f>
        <v>2089.95077891195</v>
      </c>
      <c r="CZ103" s="0" t="n">
        <f aca="false">'Female start pop'!CZ103*(1-'Female surv prob'!CZ103)</f>
        <v>2089.95077891195</v>
      </c>
      <c r="DA103" s="0" t="n">
        <f aca="false">'Female start pop'!DA103*(1-'Female surv prob'!DA103)</f>
        <v>2089.95077891195</v>
      </c>
      <c r="DB103" s="0" t="n">
        <f aca="false">'Female start pop'!DB103*(1-'Female surv prob'!DB103)</f>
        <v>2089.95077891195</v>
      </c>
      <c r="DC103" s="0" t="n">
        <f aca="false">'Female start pop'!DC103*(1-'Female surv prob'!DC103)</f>
        <v>2089.95077891195</v>
      </c>
      <c r="DD103" s="0" t="n">
        <f aca="false">'Female start pop'!DD103*(1-'Female surv prob'!DD103)</f>
        <v>2089.95077891195</v>
      </c>
      <c r="DE103" s="0" t="n">
        <f aca="false">'Female start pop'!DE103*(1-'Female surv prob'!DE103)</f>
        <v>2089.95077891195</v>
      </c>
      <c r="DF103" s="0" t="n">
        <f aca="false">'Female start pop'!DF103*(1-'Female surv prob'!DF103)</f>
        <v>2089.95077891195</v>
      </c>
      <c r="DG103" s="0" t="n">
        <f aca="false">'Female start pop'!DG103*(1-'Female surv prob'!DG103)</f>
        <v>2089.95077891195</v>
      </c>
      <c r="DH103" s="0" t="n">
        <f aca="false">'Female start pop'!DH103*(1-'Female surv prob'!DH103)</f>
        <v>2089.95077891195</v>
      </c>
      <c r="DI103" s="0" t="n">
        <f aca="false">'Female start pop'!DI103*(1-'Female surv prob'!DI103)</f>
        <v>2089.95077891195</v>
      </c>
      <c r="DJ103" s="0" t="n">
        <f aca="false">'Female start pop'!DJ103*(1-'Female surv prob'!DJ103)</f>
        <v>2089.95077891195</v>
      </c>
      <c r="DK103" s="0" t="n">
        <f aca="false">'Female start pop'!DK103*(1-'Female surv prob'!DK103)</f>
        <v>2089.95077891195</v>
      </c>
      <c r="DL103" s="0" t="n">
        <f aca="false">'Female start pop'!DL103*(1-'Female surv prob'!DL103)</f>
        <v>2089.95077891195</v>
      </c>
      <c r="DM103" s="0" t="n">
        <f aca="false">'Female start pop'!DM103*(1-'Female surv prob'!DM103)</f>
        <v>2089.95077891195</v>
      </c>
      <c r="DN103" s="0" t="n">
        <f aca="false">'Female start pop'!DN103*(1-'Female surv prob'!DN103)</f>
        <v>2089.95077891195</v>
      </c>
      <c r="DO103" s="0" t="n">
        <f aca="false">'Female start pop'!DO103*(1-'Female surv prob'!DO103)</f>
        <v>2089.95077891195</v>
      </c>
      <c r="DP103" s="0" t="n">
        <f aca="false">'Female start pop'!DP103*(1-'Female surv prob'!DP103)</f>
        <v>2089.95077891195</v>
      </c>
    </row>
    <row r="104" customFormat="false" ht="12.75" hidden="false" customHeight="false" outlineLevel="0" collapsed="false">
      <c r="A104" s="0" t="n">
        <v>101</v>
      </c>
      <c r="B104" s="0" t="n">
        <f aca="false">'Female start pop'!B104*(1-'Female surv prob'!B104)</f>
        <v>0</v>
      </c>
      <c r="C104" s="0" t="n">
        <f aca="false">'Female start pop'!C104*(1-'Female surv prob'!C104)</f>
        <v>0</v>
      </c>
      <c r="D104" s="0" t="n">
        <f aca="false">'Female start pop'!D104*(1-'Female surv prob'!D104)</f>
        <v>0</v>
      </c>
      <c r="E104" s="0" t="n">
        <f aca="false">'Female start pop'!E104*(1-'Female surv prob'!E104)</f>
        <v>0</v>
      </c>
      <c r="F104" s="0" t="n">
        <f aca="false">'Female start pop'!F104*(1-'Female surv prob'!F104)</f>
        <v>0</v>
      </c>
      <c r="G104" s="0" t="n">
        <f aca="false">'Female start pop'!G104*(1-'Female surv prob'!G104)</f>
        <v>0</v>
      </c>
      <c r="H104" s="0" t="n">
        <f aca="false">'Female start pop'!H104*(1-'Female surv prob'!H104)</f>
        <v>0</v>
      </c>
      <c r="I104" s="0" t="n">
        <f aca="false">'Female start pop'!I104*(1-'Female surv prob'!I104)</f>
        <v>0</v>
      </c>
      <c r="J104" s="0" t="n">
        <f aca="false">'Female start pop'!J104*(1-'Female surv prob'!J104)</f>
        <v>0</v>
      </c>
      <c r="K104" s="0" t="n">
        <f aca="false">'Female start pop'!K104*(1-'Female surv prob'!K104)</f>
        <v>0</v>
      </c>
      <c r="L104" s="0" t="n">
        <f aca="false">'Female start pop'!L104*(1-'Female surv prob'!L104)</f>
        <v>0</v>
      </c>
      <c r="M104" s="0" t="n">
        <f aca="false">'Female start pop'!M104*(1-'Female surv prob'!M104)</f>
        <v>4687.33000497661</v>
      </c>
      <c r="N104" s="0" t="n">
        <f aca="false">'Female start pop'!N104*(1-'Female surv prob'!N104)</f>
        <v>1103.14904357619</v>
      </c>
      <c r="O104" s="0" t="n">
        <f aca="false">'Female start pop'!O104*(1-'Female surv prob'!O104)</f>
        <v>1309.36654474318</v>
      </c>
      <c r="P104" s="0" t="n">
        <f aca="false">'Female start pop'!P104*(1-'Female surv prob'!P104)</f>
        <v>1393.02319215166</v>
      </c>
      <c r="Q104" s="0" t="n">
        <f aca="false">'Female start pop'!Q104*(1-'Female surv prob'!Q104)</f>
        <v>1323.89783886318</v>
      </c>
      <c r="R104" s="0" t="n">
        <f aca="false">'Female start pop'!R104*(1-'Female surv prob'!R104)</f>
        <v>1267.38735565966</v>
      </c>
      <c r="S104" s="0" t="n">
        <f aca="false">'Female start pop'!S104*(1-'Female surv prob'!S104)</f>
        <v>1260.1581013859</v>
      </c>
      <c r="T104" s="0" t="n">
        <f aca="false">'Female start pop'!T104*(1-'Female surv prob'!T104)</f>
        <v>1259.23801582291</v>
      </c>
      <c r="U104" s="0" t="n">
        <f aca="false">'Female start pop'!U104*(1-'Female surv prob'!U104)</f>
        <v>1268.11932094993</v>
      </c>
      <c r="V104" s="0" t="n">
        <f aca="false">'Female start pop'!V104*(1-'Female surv prob'!V104)</f>
        <v>1261.3223547003</v>
      </c>
      <c r="W104" s="0" t="n">
        <f aca="false">'Female start pop'!W104*(1-'Female surv prob'!W104)</f>
        <v>1243.34153465686</v>
      </c>
      <c r="X104" s="0" t="n">
        <f aca="false">'Female start pop'!X104*(1-'Female surv prob'!X104)</f>
        <v>1275.4185954137</v>
      </c>
      <c r="Y104" s="0" t="n">
        <f aca="false">'Female start pop'!Y104*(1-'Female surv prob'!Y104)</f>
        <v>1303.85641288557</v>
      </c>
      <c r="Z104" s="0" t="n">
        <f aca="false">'Female start pop'!Z104*(1-'Female surv prob'!Z104)</f>
        <v>1311.75631711665</v>
      </c>
      <c r="AA104" s="0" t="n">
        <f aca="false">'Female start pop'!AA104*(1-'Female surv prob'!AA104)</f>
        <v>1285.60893347501</v>
      </c>
      <c r="AB104" s="0" t="n">
        <f aca="false">'Female start pop'!AB104*(1-'Female surv prob'!AB104)</f>
        <v>1266.60249881904</v>
      </c>
      <c r="AC104" s="0" t="n">
        <f aca="false">'Female start pop'!AC104*(1-'Female surv prob'!AC104)</f>
        <v>1257.1108937698</v>
      </c>
      <c r="AD104" s="0" t="n">
        <f aca="false">'Female start pop'!AD104*(1-'Female surv prob'!AD104)</f>
        <v>1288.03269081811</v>
      </c>
      <c r="AE104" s="0" t="n">
        <f aca="false">'Female start pop'!AE104*(1-'Female surv prob'!AE104)</f>
        <v>1316.7088599811</v>
      </c>
      <c r="AF104" s="0" t="n">
        <f aca="false">'Female start pop'!AF104*(1-'Female surv prob'!AF104)</f>
        <v>1339.66654496603</v>
      </c>
      <c r="AG104" s="0" t="n">
        <f aca="false">'Female start pop'!AG104*(1-'Female surv prob'!AG104)</f>
        <v>1359.37232557756</v>
      </c>
      <c r="AH104" s="0" t="n">
        <f aca="false">'Female start pop'!AH104*(1-'Female surv prob'!AH104)</f>
        <v>1365.1581640108</v>
      </c>
      <c r="AI104" s="0" t="n">
        <f aca="false">'Female start pop'!AI104*(1-'Female surv prob'!AI104)</f>
        <v>1355.68952965685</v>
      </c>
      <c r="AJ104" s="0" t="n">
        <f aca="false">'Female start pop'!AJ104*(1-'Female surv prob'!AJ104)</f>
        <v>1292.48939905768</v>
      </c>
      <c r="AK104" s="0" t="n">
        <f aca="false">'Female start pop'!AK104*(1-'Female surv prob'!AK104)</f>
        <v>1370.10009485195</v>
      </c>
      <c r="AL104" s="0" t="n">
        <f aca="false">'Female start pop'!AL104*(1-'Female surv prob'!AL104)</f>
        <v>1510.20300333376</v>
      </c>
      <c r="AM104" s="0" t="n">
        <f aca="false">'Female start pop'!AM104*(1-'Female surv prob'!AM104)</f>
        <v>1560.95978654984</v>
      </c>
      <c r="AN104" s="0" t="n">
        <f aca="false">'Female start pop'!AN104*(1-'Female surv prob'!AN104)</f>
        <v>1596.02186000707</v>
      </c>
      <c r="AO104" s="0" t="n">
        <f aca="false">'Female start pop'!AO104*(1-'Female surv prob'!AO104)</f>
        <v>1629.04879610317</v>
      </c>
      <c r="AP104" s="0" t="n">
        <f aca="false">'Female start pop'!AP104*(1-'Female surv prob'!AP104)</f>
        <v>1987.70893668366</v>
      </c>
      <c r="AQ104" s="0" t="n">
        <f aca="false">'Female start pop'!AQ104*(1-'Female surv prob'!AQ104)</f>
        <v>1891.08819270304</v>
      </c>
      <c r="AR104" s="0" t="n">
        <f aca="false">'Female start pop'!AR104*(1-'Female surv prob'!AR104)</f>
        <v>1749.693085331</v>
      </c>
      <c r="AS104" s="0" t="n">
        <f aca="false">'Female start pop'!AS104*(1-'Female surv prob'!AS104)</f>
        <v>1696.13263912097</v>
      </c>
      <c r="AT104" s="0" t="n">
        <f aca="false">'Female start pop'!AT104*(1-'Female surv prob'!AT104)</f>
        <v>1638.98529283711</v>
      </c>
      <c r="AU104" s="0" t="n">
        <f aca="false">'Female start pop'!AU104*(1-'Female surv prob'!AU104)</f>
        <v>1626.07547362654</v>
      </c>
      <c r="AV104" s="0" t="n">
        <f aca="false">'Female start pop'!AV104*(1-'Female surv prob'!AV104)</f>
        <v>1627.72473376166</v>
      </c>
      <c r="AW104" s="0" t="n">
        <f aca="false">'Female start pop'!AW104*(1-'Female surv prob'!AW104)</f>
        <v>1653.75553558921</v>
      </c>
      <c r="AX104" s="0" t="n">
        <f aca="false">'Female start pop'!AX104*(1-'Female surv prob'!AX104)</f>
        <v>1640.32150282933</v>
      </c>
      <c r="AY104" s="0" t="n">
        <f aca="false">'Female start pop'!AY104*(1-'Female surv prob'!AY104)</f>
        <v>1679.03173298803</v>
      </c>
      <c r="AZ104" s="0" t="n">
        <f aca="false">'Female start pop'!AZ104*(1-'Female surv prob'!AZ104)</f>
        <v>1734.59232111794</v>
      </c>
      <c r="BA104" s="0" t="n">
        <f aca="false">'Female start pop'!BA104*(1-'Female surv prob'!BA104)</f>
        <v>1796.67370786615</v>
      </c>
      <c r="BB104" s="0" t="n">
        <f aca="false">'Female start pop'!BB104*(1-'Female surv prob'!BB104)</f>
        <v>1821.93884065989</v>
      </c>
      <c r="BC104" s="0" t="n">
        <f aca="false">'Female start pop'!BC104*(1-'Female surv prob'!BC104)</f>
        <v>1860.69969743348</v>
      </c>
      <c r="BD104" s="0" t="n">
        <f aca="false">'Female start pop'!BD104*(1-'Female surv prob'!BD104)</f>
        <v>1938.53932981016</v>
      </c>
      <c r="BE104" s="0" t="n">
        <f aca="false">'Female start pop'!BE104*(1-'Female surv prob'!BE104)</f>
        <v>1991.32784695364</v>
      </c>
      <c r="BF104" s="0" t="n">
        <f aca="false">'Female start pop'!BF104*(1-'Female surv prob'!BF104)</f>
        <v>2046.89373452504</v>
      </c>
      <c r="BG104" s="0" t="n">
        <f aca="false">'Female start pop'!BG104*(1-'Female surv prob'!BG104)</f>
        <v>2072.83217151991</v>
      </c>
      <c r="BH104" s="0" t="n">
        <f aca="false">'Female start pop'!BH104*(1-'Female surv prob'!BH104)</f>
        <v>2092.45920586211</v>
      </c>
      <c r="BI104" s="0" t="n">
        <f aca="false">'Female start pop'!BI104*(1-'Female surv prob'!BI104)</f>
        <v>2082.71940967824</v>
      </c>
      <c r="BJ104" s="0" t="n">
        <f aca="false">'Female start pop'!BJ104*(1-'Female surv prob'!BJ104)</f>
        <v>2076.60215362113</v>
      </c>
      <c r="BK104" s="0" t="n">
        <f aca="false">'Female start pop'!BK104*(1-'Female surv prob'!BK104)</f>
        <v>2028.33304432329</v>
      </c>
      <c r="BL104" s="0" t="n">
        <f aca="false">'Female start pop'!BL104*(1-'Female surv prob'!BL104)</f>
        <v>2028.04819819083</v>
      </c>
      <c r="BM104" s="0" t="n">
        <f aca="false">'Female start pop'!BM104*(1-'Female surv prob'!BM104)</f>
        <v>1967.90112937377</v>
      </c>
      <c r="BN104" s="0" t="n">
        <f aca="false">'Female start pop'!BN104*(1-'Female surv prob'!BN104)</f>
        <v>1994.01086030315</v>
      </c>
      <c r="BO104" s="0" t="n">
        <f aca="false">'Female start pop'!BO104*(1-'Female surv prob'!BO104)</f>
        <v>1945.75011505734</v>
      </c>
      <c r="BP104" s="0" t="n">
        <f aca="false">'Female start pop'!BP104*(1-'Female surv prob'!BP104)</f>
        <v>1836.67941434284</v>
      </c>
      <c r="BQ104" s="0" t="n">
        <f aca="false">'Female start pop'!BQ104*(1-'Female surv prob'!BQ104)</f>
        <v>1744.35016122707</v>
      </c>
      <c r="BR104" s="0" t="n">
        <f aca="false">'Female start pop'!BR104*(1-'Female surv prob'!BR104)</f>
        <v>1701.20511136267</v>
      </c>
      <c r="BS104" s="0" t="n">
        <f aca="false">'Female start pop'!BS104*(1-'Female surv prob'!BS104)</f>
        <v>1647.43430370959</v>
      </c>
      <c r="BT104" s="0" t="n">
        <f aca="false">'Female start pop'!BT104*(1-'Female surv prob'!BT104)</f>
        <v>1607.55899575378</v>
      </c>
      <c r="BU104" s="0" t="n">
        <f aca="false">'Female start pop'!BU104*(1-'Female surv prob'!BU104)</f>
        <v>1634.81369137751</v>
      </c>
      <c r="BV104" s="0" t="n">
        <f aca="false">'Female start pop'!BV104*(1-'Female surv prob'!BV104)</f>
        <v>1706.58410195495</v>
      </c>
      <c r="BW104" s="0" t="n">
        <f aca="false">'Female start pop'!BW104*(1-'Female surv prob'!BW104)</f>
        <v>1774.98455951992</v>
      </c>
      <c r="BX104" s="0" t="n">
        <f aca="false">'Female start pop'!BX104*(1-'Female surv prob'!BX104)</f>
        <v>1777.86550736961</v>
      </c>
      <c r="BY104" s="0" t="n">
        <f aca="false">'Female start pop'!BY104*(1-'Female surv prob'!BY104)</f>
        <v>1737.1839754393</v>
      </c>
      <c r="BZ104" s="0" t="n">
        <f aca="false">'Female start pop'!BZ104*(1-'Female surv prob'!BZ104)</f>
        <v>1729.86186504646</v>
      </c>
      <c r="CA104" s="0" t="n">
        <f aca="false">'Female start pop'!CA104*(1-'Female surv prob'!CA104)</f>
        <v>1785.10999826409</v>
      </c>
      <c r="CB104" s="0" t="n">
        <f aca="false">'Female start pop'!CB104*(1-'Female surv prob'!CB104)</f>
        <v>1825.20907620308</v>
      </c>
      <c r="CC104" s="0" t="n">
        <f aca="false">'Female start pop'!CC104*(1-'Female surv prob'!CC104)</f>
        <v>1797.40851671641</v>
      </c>
      <c r="CD104" s="0" t="n">
        <f aca="false">'Female start pop'!CD104*(1-'Female surv prob'!CD104)</f>
        <v>1748.60852065574</v>
      </c>
      <c r="CE104" s="0" t="n">
        <f aca="false">'Female start pop'!CE104*(1-'Female surv prob'!CE104)</f>
        <v>1762.8337108553</v>
      </c>
      <c r="CF104" s="0" t="n">
        <f aca="false">'Female start pop'!CF104*(1-'Female surv prob'!CF104)</f>
        <v>1725.77131555093</v>
      </c>
      <c r="CG104" s="0" t="n">
        <f aca="false">'Female start pop'!CG104*(1-'Female surv prob'!CG104)</f>
        <v>1693.61747658739</v>
      </c>
      <c r="CH104" s="0" t="n">
        <f aca="false">'Female start pop'!CH104*(1-'Female surv prob'!CH104)</f>
        <v>1692.78338588639</v>
      </c>
      <c r="CI104" s="0" t="n">
        <f aca="false">'Female start pop'!CI104*(1-'Female surv prob'!CI104)</f>
        <v>1661.34181572957</v>
      </c>
      <c r="CJ104" s="0" t="n">
        <f aca="false">'Female start pop'!CJ104*(1-'Female surv prob'!CJ104)</f>
        <v>1599.17439357349</v>
      </c>
      <c r="CK104" s="0" t="n">
        <f aca="false">'Female start pop'!CK104*(1-'Female surv prob'!CK104)</f>
        <v>1573.68511983053</v>
      </c>
      <c r="CL104" s="0" t="n">
        <f aca="false">'Female start pop'!CL104*(1-'Female surv prob'!CL104)</f>
        <v>1539.87137521078</v>
      </c>
      <c r="CM104" s="0" t="n">
        <f aca="false">'Female start pop'!CM104*(1-'Female surv prob'!CM104)</f>
        <v>1535.84987360443</v>
      </c>
      <c r="CN104" s="0" t="n">
        <f aca="false">'Female start pop'!CN104*(1-'Female surv prob'!CN104)</f>
        <v>1544.9743193757</v>
      </c>
      <c r="CO104" s="0" t="n">
        <f aca="false">'Female start pop'!CO104*(1-'Female surv prob'!CO104)</f>
        <v>1508.30920743762</v>
      </c>
      <c r="CP104" s="0" t="n">
        <f aca="false">'Female start pop'!CP104*(1-'Female surv prob'!CP104)</f>
        <v>1478.91302457848</v>
      </c>
      <c r="CQ104" s="0" t="n">
        <f aca="false">'Female start pop'!CQ104*(1-'Female surv prob'!CQ104)</f>
        <v>1437.85431139475</v>
      </c>
      <c r="CR104" s="0" t="n">
        <f aca="false">'Female start pop'!CR104*(1-'Female surv prob'!CR104)</f>
        <v>1408.99490857742</v>
      </c>
      <c r="CS104" s="0" t="n">
        <f aca="false">'Female start pop'!CS104*(1-'Female surv prob'!CS104)</f>
        <v>1403.99132631888</v>
      </c>
      <c r="CT104" s="0" t="n">
        <f aca="false">'Female start pop'!CT104*(1-'Female surv prob'!CT104)</f>
        <v>1438.92548245874</v>
      </c>
      <c r="CU104" s="0" t="n">
        <f aca="false">'Female start pop'!CU104*(1-'Female surv prob'!CU104)</f>
        <v>1494.73865887396</v>
      </c>
      <c r="CV104" s="0" t="n">
        <f aca="false">'Female start pop'!CV104*(1-'Female surv prob'!CV104)</f>
        <v>1518.83275752419</v>
      </c>
      <c r="CW104" s="0" t="n">
        <f aca="false">'Female start pop'!CW104*(1-'Female surv prob'!CW104)</f>
        <v>1552.59869761015</v>
      </c>
      <c r="CX104" s="0" t="n">
        <f aca="false">'Female start pop'!CX104*(1-'Female surv prob'!CX104)</f>
        <v>1598.80673245214</v>
      </c>
      <c r="CY104" s="0" t="n">
        <f aca="false">'Female start pop'!CY104*(1-'Female surv prob'!CY104)</f>
        <v>1666.65895616474</v>
      </c>
      <c r="CZ104" s="0" t="n">
        <f aca="false">'Female start pop'!CZ104*(1-'Female surv prob'!CZ104)</f>
        <v>1666.65895616474</v>
      </c>
      <c r="DA104" s="0" t="n">
        <f aca="false">'Female start pop'!DA104*(1-'Female surv prob'!DA104)</f>
        <v>1666.65895616474</v>
      </c>
      <c r="DB104" s="0" t="n">
        <f aca="false">'Female start pop'!DB104*(1-'Female surv prob'!DB104)</f>
        <v>1666.65895616474</v>
      </c>
      <c r="DC104" s="0" t="n">
        <f aca="false">'Female start pop'!DC104*(1-'Female surv prob'!DC104)</f>
        <v>1666.65895616474</v>
      </c>
      <c r="DD104" s="0" t="n">
        <f aca="false">'Female start pop'!DD104*(1-'Female surv prob'!DD104)</f>
        <v>1666.65895616474</v>
      </c>
      <c r="DE104" s="0" t="n">
        <f aca="false">'Female start pop'!DE104*(1-'Female surv prob'!DE104)</f>
        <v>1666.65895616474</v>
      </c>
      <c r="DF104" s="0" t="n">
        <f aca="false">'Female start pop'!DF104*(1-'Female surv prob'!DF104)</f>
        <v>1666.65895616474</v>
      </c>
      <c r="DG104" s="0" t="n">
        <f aca="false">'Female start pop'!DG104*(1-'Female surv prob'!DG104)</f>
        <v>1666.65895616474</v>
      </c>
      <c r="DH104" s="0" t="n">
        <f aca="false">'Female start pop'!DH104*(1-'Female surv prob'!DH104)</f>
        <v>1666.65895616474</v>
      </c>
      <c r="DI104" s="0" t="n">
        <f aca="false">'Female start pop'!DI104*(1-'Female surv prob'!DI104)</f>
        <v>1666.65895616474</v>
      </c>
      <c r="DJ104" s="0" t="n">
        <f aca="false">'Female start pop'!DJ104*(1-'Female surv prob'!DJ104)</f>
        <v>1666.65895616474</v>
      </c>
      <c r="DK104" s="0" t="n">
        <f aca="false">'Female start pop'!DK104*(1-'Female surv prob'!DK104)</f>
        <v>1666.65895616474</v>
      </c>
      <c r="DL104" s="0" t="n">
        <f aca="false">'Female start pop'!DL104*(1-'Female surv prob'!DL104)</f>
        <v>1666.65895616474</v>
      </c>
      <c r="DM104" s="0" t="n">
        <f aca="false">'Female start pop'!DM104*(1-'Female surv prob'!DM104)</f>
        <v>1666.65895616474</v>
      </c>
      <c r="DN104" s="0" t="n">
        <f aca="false">'Female start pop'!DN104*(1-'Female surv prob'!DN104)</f>
        <v>1666.65895616474</v>
      </c>
      <c r="DO104" s="0" t="n">
        <f aca="false">'Female start pop'!DO104*(1-'Female surv prob'!DO104)</f>
        <v>1666.65895616474</v>
      </c>
      <c r="DP104" s="0" t="n">
        <f aca="false">'Female start pop'!DP104*(1-'Female surv prob'!DP104)</f>
        <v>1666.65895616474</v>
      </c>
    </row>
    <row r="105" customFormat="false" ht="12.75" hidden="false" customHeight="false" outlineLevel="0" collapsed="false">
      <c r="A105" s="0" t="n">
        <v>102</v>
      </c>
      <c r="B105" s="0" t="n">
        <f aca="false">'Female start pop'!B105*(1-'Female surv prob'!B105)</f>
        <v>0</v>
      </c>
      <c r="C105" s="0" t="n">
        <f aca="false">'Female start pop'!C105*(1-'Female surv prob'!C105)</f>
        <v>0</v>
      </c>
      <c r="D105" s="0" t="n">
        <f aca="false">'Female start pop'!D105*(1-'Female surv prob'!D105)</f>
        <v>0</v>
      </c>
      <c r="E105" s="0" t="n">
        <f aca="false">'Female start pop'!E105*(1-'Female surv prob'!E105)</f>
        <v>0</v>
      </c>
      <c r="F105" s="0" t="n">
        <f aca="false">'Female start pop'!F105*(1-'Female surv prob'!F105)</f>
        <v>0</v>
      </c>
      <c r="G105" s="0" t="n">
        <f aca="false">'Female start pop'!G105*(1-'Female surv prob'!G105)</f>
        <v>0</v>
      </c>
      <c r="H105" s="0" t="n">
        <f aca="false">'Female start pop'!H105*(1-'Female surv prob'!H105)</f>
        <v>0</v>
      </c>
      <c r="I105" s="0" t="n">
        <f aca="false">'Female start pop'!I105*(1-'Female surv prob'!I105)</f>
        <v>0</v>
      </c>
      <c r="J105" s="0" t="n">
        <f aca="false">'Female start pop'!J105*(1-'Female surv prob'!J105)</f>
        <v>0</v>
      </c>
      <c r="K105" s="0" t="n">
        <f aca="false">'Female start pop'!K105*(1-'Female surv prob'!K105)</f>
        <v>0</v>
      </c>
      <c r="L105" s="0" t="n">
        <f aca="false">'Female start pop'!L105*(1-'Female surv prob'!L105)</f>
        <v>0</v>
      </c>
      <c r="M105" s="0" t="n">
        <f aca="false">'Female start pop'!M105*(1-'Female surv prob'!M105)</f>
        <v>0</v>
      </c>
      <c r="N105" s="0" t="n">
        <f aca="false">'Female start pop'!N105*(1-'Female surv prob'!N105)</f>
        <v>3737.97345474378</v>
      </c>
      <c r="O105" s="0" t="n">
        <f aca="false">'Female start pop'!O105*(1-'Female surv prob'!O105)</f>
        <v>879.72082979772</v>
      </c>
      <c r="P105" s="0" t="n">
        <f aca="false">'Female start pop'!P105*(1-'Female surv prob'!P105)</f>
        <v>1044.17171003175</v>
      </c>
      <c r="Q105" s="0" t="n">
        <f aca="false">'Female start pop'!Q105*(1-'Female surv prob'!Q105)</f>
        <v>1110.88481258561</v>
      </c>
      <c r="R105" s="0" t="n">
        <f aca="false">'Female start pop'!R105*(1-'Female surv prob'!R105)</f>
        <v>1055.75988317637</v>
      </c>
      <c r="S105" s="0" t="n">
        <f aca="false">'Female start pop'!S105*(1-'Female surv prob'!S105)</f>
        <v>1010.69484915802</v>
      </c>
      <c r="T105" s="0" t="n">
        <f aca="false">'Female start pop'!T105*(1-'Female surv prob'!T105)</f>
        <v>1004.92978449558</v>
      </c>
      <c r="U105" s="0" t="n">
        <f aca="false">'Female start pop'!U105*(1-'Female surv prob'!U105)</f>
        <v>1004.19605006534</v>
      </c>
      <c r="V105" s="0" t="n">
        <f aca="false">'Female start pop'!V105*(1-'Female surv prob'!V105)</f>
        <v>1011.27856458278</v>
      </c>
      <c r="W105" s="0" t="n">
        <f aca="false">'Female start pop'!W105*(1-'Female surv prob'!W105)</f>
        <v>1005.85823373623</v>
      </c>
      <c r="X105" s="0" t="n">
        <f aca="false">'Female start pop'!X105*(1-'Female surv prob'!X105)</f>
        <v>991.519190411883</v>
      </c>
      <c r="Y105" s="0" t="n">
        <f aca="false">'Female start pop'!Y105*(1-'Female surv prob'!Y105)</f>
        <v>1017.09946777404</v>
      </c>
      <c r="Z105" s="0" t="n">
        <f aca="false">'Female start pop'!Z105*(1-'Female surv prob'!Z105)</f>
        <v>1039.77758233134</v>
      </c>
      <c r="AA105" s="0" t="n">
        <f aca="false">'Female start pop'!AA105*(1-'Female surv prob'!AA105)</f>
        <v>1046.07746569339</v>
      </c>
      <c r="AB105" s="0" t="n">
        <f aca="false">'Female start pop'!AB105*(1-'Female surv prob'!AB105)</f>
        <v>1025.22588795944</v>
      </c>
      <c r="AC105" s="0" t="n">
        <f aca="false">'Female start pop'!AC105*(1-'Female surv prob'!AC105)</f>
        <v>1010.06895466523</v>
      </c>
      <c r="AD105" s="0" t="n">
        <f aca="false">'Female start pop'!AD105*(1-'Female surv prob'!AD105)</f>
        <v>1002.49974838377</v>
      </c>
      <c r="AE105" s="0" t="n">
        <f aca="false">'Female start pop'!AE105*(1-'Female surv prob'!AE105)</f>
        <v>1027.15874538565</v>
      </c>
      <c r="AF105" s="0" t="n">
        <f aca="false">'Female start pop'!AF105*(1-'Female surv prob'!AF105)</f>
        <v>1050.02693665898</v>
      </c>
      <c r="AG105" s="0" t="n">
        <f aca="false">'Female start pop'!AG105*(1-'Female surv prob'!AG105)</f>
        <v>1068.33484691171</v>
      </c>
      <c r="AH105" s="0" t="n">
        <f aca="false">'Female start pop'!AH105*(1-'Female surv prob'!AH105)</f>
        <v>1084.04948290975</v>
      </c>
      <c r="AI105" s="0" t="n">
        <f aca="false">'Female start pop'!AI105*(1-'Female surv prob'!AI105)</f>
        <v>1088.66347647408</v>
      </c>
      <c r="AJ105" s="0" t="n">
        <f aca="false">'Female start pop'!AJ105*(1-'Female surv prob'!AJ105)</f>
        <v>1081.11258847811</v>
      </c>
      <c r="AK105" s="0" t="n">
        <f aca="false">'Female start pop'!AK105*(1-'Female surv prob'!AK105)</f>
        <v>1030.71280645611</v>
      </c>
      <c r="AL105" s="0" t="n">
        <f aca="false">'Female start pop'!AL105*(1-'Female surv prob'!AL105)</f>
        <v>1092.604484741</v>
      </c>
      <c r="AM105" s="0" t="n">
        <f aca="false">'Female start pop'!AM105*(1-'Female surv prob'!AM105)</f>
        <v>1204.33140652406</v>
      </c>
      <c r="AN105" s="0" t="n">
        <f aca="false">'Female start pop'!AN105*(1-'Female surv prob'!AN105)</f>
        <v>1244.80807620776</v>
      </c>
      <c r="AO105" s="0" t="n">
        <f aca="false">'Female start pop'!AO105*(1-'Female surv prob'!AO105)</f>
        <v>1272.76879152165</v>
      </c>
      <c r="AP105" s="0" t="n">
        <f aca="false">'Female start pop'!AP105*(1-'Female surv prob'!AP105)</f>
        <v>1299.10655956607</v>
      </c>
      <c r="AQ105" s="0" t="n">
        <f aca="false">'Female start pop'!AQ105*(1-'Female surv prob'!AQ105)</f>
        <v>1585.12484360861</v>
      </c>
      <c r="AR105" s="0" t="n">
        <f aca="false">'Female start pop'!AR105*(1-'Female surv prob'!AR105)</f>
        <v>1508.0733503718</v>
      </c>
      <c r="AS105" s="0" t="n">
        <f aca="false">'Female start pop'!AS105*(1-'Female surv prob'!AS105)</f>
        <v>1395.3159474524</v>
      </c>
      <c r="AT105" s="0" t="n">
        <f aca="false">'Female start pop'!AT105*(1-'Female surv prob'!AT105)</f>
        <v>1352.60345954463</v>
      </c>
      <c r="AU105" s="0" t="n">
        <f aca="false">'Female start pop'!AU105*(1-'Female surv prob'!AU105)</f>
        <v>1307.03055061965</v>
      </c>
      <c r="AV105" s="0" t="n">
        <f aca="false">'Female start pop'!AV105*(1-'Female surv prob'!AV105)</f>
        <v>1296.73544413826</v>
      </c>
      <c r="AW105" s="0" t="n">
        <f aca="false">'Female start pop'!AW105*(1-'Female surv prob'!AW105)</f>
        <v>1298.05066849807</v>
      </c>
      <c r="AX105" s="0" t="n">
        <f aca="false">'Female start pop'!AX105*(1-'Female surv prob'!AX105)</f>
        <v>1318.8092765188</v>
      </c>
      <c r="AY105" s="0" t="n">
        <f aca="false">'Female start pop'!AY105*(1-'Female surv prob'!AY105)</f>
        <v>1308.09612899274</v>
      </c>
      <c r="AZ105" s="0" t="n">
        <f aca="false">'Female start pop'!AZ105*(1-'Female surv prob'!AZ105)</f>
        <v>1338.96611523366</v>
      </c>
      <c r="BA105" s="0" t="n">
        <f aca="false">'Female start pop'!BA105*(1-'Female surv prob'!BA105)</f>
        <v>1383.27364283233</v>
      </c>
      <c r="BB105" s="0" t="n">
        <f aca="false">'Female start pop'!BB105*(1-'Female surv prob'!BB105)</f>
        <v>1432.78126773864</v>
      </c>
      <c r="BC105" s="0" t="n">
        <f aca="false">'Female start pop'!BC105*(1-'Female surv prob'!BC105)</f>
        <v>1452.92928283749</v>
      </c>
      <c r="BD105" s="0" t="n">
        <f aca="false">'Female start pop'!BD105*(1-'Female surv prob'!BD105)</f>
        <v>1483.83964194363</v>
      </c>
      <c r="BE105" s="0" t="n">
        <f aca="false">'Female start pop'!BE105*(1-'Female surv prob'!BE105)</f>
        <v>1545.9138887413</v>
      </c>
      <c r="BF105" s="0" t="n">
        <f aca="false">'Female start pop'!BF105*(1-'Female surv prob'!BF105)</f>
        <v>1588.01079158111</v>
      </c>
      <c r="BG105" s="0" t="n">
        <f aca="false">'Female start pop'!BG105*(1-'Female surv prob'!BG105)</f>
        <v>1632.32254528965</v>
      </c>
      <c r="BH105" s="0" t="n">
        <f aca="false">'Female start pop'!BH105*(1-'Female surv prob'!BH105)</f>
        <v>1653.00749575002</v>
      </c>
      <c r="BI105" s="0" t="n">
        <f aca="false">'Female start pop'!BI105*(1-'Female surv prob'!BI105)</f>
        <v>1668.65933449161</v>
      </c>
      <c r="BJ105" s="0" t="n">
        <f aca="false">'Female start pop'!BJ105*(1-'Female surv prob'!BJ105)</f>
        <v>1660.89220489944</v>
      </c>
      <c r="BK105" s="0" t="n">
        <f aca="false">'Female start pop'!BK105*(1-'Female surv prob'!BK105)</f>
        <v>1656.01391795718</v>
      </c>
      <c r="BL105" s="0" t="n">
        <f aca="false">'Female start pop'!BL105*(1-'Female surv prob'!BL105)</f>
        <v>1617.52107681992</v>
      </c>
      <c r="BM105" s="0" t="n">
        <f aca="false">'Female start pop'!BM105*(1-'Female surv prob'!BM105)</f>
        <v>1617.29392249524</v>
      </c>
      <c r="BN105" s="0" t="n">
        <f aca="false">'Female start pop'!BN105*(1-'Female surv prob'!BN105)</f>
        <v>1569.32884506735</v>
      </c>
      <c r="BO105" s="0" t="n">
        <f aca="false">'Female start pop'!BO105*(1-'Female surv prob'!BO105)</f>
        <v>1590.15039614673</v>
      </c>
      <c r="BP105" s="0" t="n">
        <f aca="false">'Female start pop'!BP105*(1-'Female surv prob'!BP105)</f>
        <v>1551.66422503365</v>
      </c>
      <c r="BQ105" s="0" t="n">
        <f aca="false">'Female start pop'!BQ105*(1-'Female surv prob'!BQ105)</f>
        <v>1464.68434874411</v>
      </c>
      <c r="BR105" s="0" t="n">
        <f aca="false">'Female start pop'!BR105*(1-'Female surv prob'!BR105)</f>
        <v>1391.05516179191</v>
      </c>
      <c r="BS105" s="0" t="n">
        <f aca="false">'Female start pop'!BS105*(1-'Female surv prob'!BS105)</f>
        <v>1356.64856978207</v>
      </c>
      <c r="BT105" s="0" t="n">
        <f aca="false">'Female start pop'!BT105*(1-'Female surv prob'!BT105)</f>
        <v>1313.76832635266</v>
      </c>
      <c r="BU105" s="0" t="n">
        <f aca="false">'Female start pop'!BU105*(1-'Female surv prob'!BU105)</f>
        <v>1281.96923337643</v>
      </c>
      <c r="BV105" s="0" t="n">
        <f aca="false">'Female start pop'!BV105*(1-'Female surv prob'!BV105)</f>
        <v>1303.70385173069</v>
      </c>
      <c r="BW105" s="0" t="n">
        <f aca="false">'Female start pop'!BW105*(1-'Female surv prob'!BW105)</f>
        <v>1360.93811714184</v>
      </c>
      <c r="BX105" s="0" t="n">
        <f aca="false">'Female start pop'!BX105*(1-'Female surv prob'!BX105)</f>
        <v>1415.48496884606</v>
      </c>
      <c r="BY105" s="0" t="n">
        <f aca="false">'Female start pop'!BY105*(1-'Female surv prob'!BY105)</f>
        <v>1417.78241890297</v>
      </c>
      <c r="BZ105" s="0" t="n">
        <f aca="false">'Female start pop'!BZ105*(1-'Female surv prob'!BZ105)</f>
        <v>1385.34039192975</v>
      </c>
      <c r="CA105" s="0" t="n">
        <f aca="false">'Female start pop'!CA105*(1-'Female surv prob'!CA105)</f>
        <v>1379.5012779241</v>
      </c>
      <c r="CB105" s="0" t="n">
        <f aca="false">'Female start pop'!CB105*(1-'Female surv prob'!CB105)</f>
        <v>1423.5596342106</v>
      </c>
      <c r="CC105" s="0" t="n">
        <f aca="false">'Female start pop'!CC105*(1-'Female surv prob'!CC105)</f>
        <v>1455.53717552655</v>
      </c>
      <c r="CD105" s="0" t="n">
        <f aca="false">'Female start pop'!CD105*(1-'Female surv prob'!CD105)</f>
        <v>1433.36725079801</v>
      </c>
      <c r="CE105" s="0" t="n">
        <f aca="false">'Female start pop'!CE105*(1-'Female surv prob'!CE105)</f>
        <v>1394.4510469735</v>
      </c>
      <c r="CF105" s="0" t="n">
        <f aca="false">'Female start pop'!CF105*(1-'Female surv prob'!CF105)</f>
        <v>1405.79511348859</v>
      </c>
      <c r="CG105" s="0" t="n">
        <f aca="false">'Female start pop'!CG105*(1-'Female surv prob'!CG105)</f>
        <v>1376.23921499844</v>
      </c>
      <c r="CH105" s="0" t="n">
        <f aca="false">'Female start pop'!CH105*(1-'Female surv prob'!CH105)</f>
        <v>1350.59770983746</v>
      </c>
      <c r="CI105" s="0" t="n">
        <f aca="false">'Female start pop'!CI105*(1-'Female surv prob'!CI105)</f>
        <v>1349.93255314999</v>
      </c>
      <c r="CJ105" s="0" t="n">
        <f aca="false">'Female start pop'!CJ105*(1-'Female surv prob'!CJ105)</f>
        <v>1324.85905619184</v>
      </c>
      <c r="CK105" s="0" t="n">
        <f aca="false">'Female start pop'!CK105*(1-'Female surv prob'!CK105)</f>
        <v>1275.2828212089</v>
      </c>
      <c r="CL105" s="0" t="n">
        <f aca="false">'Female start pop'!CL105*(1-'Female surv prob'!CL105)</f>
        <v>1254.95606193854</v>
      </c>
      <c r="CM105" s="0" t="n">
        <f aca="false">'Female start pop'!CM105*(1-'Female surv prob'!CM105)</f>
        <v>1227.99084300582</v>
      </c>
      <c r="CN105" s="0" t="n">
        <f aca="false">'Female start pop'!CN105*(1-'Female surv prob'!CN105)</f>
        <v>1224.78384323478</v>
      </c>
      <c r="CO105" s="0" t="n">
        <f aca="false">'Female start pop'!CO105*(1-'Female surv prob'!CO105)</f>
        <v>1232.06025348241</v>
      </c>
      <c r="CP105" s="0" t="n">
        <f aca="false">'Female start pop'!CP105*(1-'Female surv prob'!CP105)</f>
        <v>1202.82117387969</v>
      </c>
      <c r="CQ105" s="0" t="n">
        <f aca="false">'Female start pop'!CQ105*(1-'Female surv prob'!CQ105)</f>
        <v>1179.37879813879</v>
      </c>
      <c r="CR105" s="0" t="n">
        <f aca="false">'Female start pop'!CR105*(1-'Female surv prob'!CR105)</f>
        <v>1146.63598297455</v>
      </c>
      <c r="CS105" s="0" t="n">
        <f aca="false">'Female start pop'!CS105*(1-'Female surv prob'!CS105)</f>
        <v>1123.62166959436</v>
      </c>
      <c r="CT105" s="0" t="n">
        <f aca="false">'Female start pop'!CT105*(1-'Female surv prob'!CT105)</f>
        <v>1119.63149658729</v>
      </c>
      <c r="CU105" s="0" t="n">
        <f aca="false">'Female start pop'!CU105*(1-'Female surv prob'!CU105)</f>
        <v>1147.49020254058</v>
      </c>
      <c r="CV105" s="0" t="n">
        <f aca="false">'Female start pop'!CV105*(1-'Female surv prob'!CV105)</f>
        <v>1191.99916001606</v>
      </c>
      <c r="CW105" s="0" t="n">
        <f aca="false">'Female start pop'!CW105*(1-'Female surv prob'!CW105)</f>
        <v>1211.21331841218</v>
      </c>
      <c r="CX105" s="0" t="n">
        <f aca="false">'Female start pop'!CX105*(1-'Female surv prob'!CX105)</f>
        <v>1238.14041498567</v>
      </c>
      <c r="CY105" s="0" t="n">
        <f aca="false">'Female start pop'!CY105*(1-'Female surv prob'!CY105)</f>
        <v>1274.98962497341</v>
      </c>
      <c r="CZ105" s="0" t="n">
        <f aca="false">'Female start pop'!CZ105*(1-'Female surv prob'!CZ105)</f>
        <v>1329.09928032384</v>
      </c>
      <c r="DA105" s="0" t="n">
        <f aca="false">'Female start pop'!DA105*(1-'Female surv prob'!DA105)</f>
        <v>1329.09928032384</v>
      </c>
      <c r="DB105" s="0" t="n">
        <f aca="false">'Female start pop'!DB105*(1-'Female surv prob'!DB105)</f>
        <v>1329.09928032384</v>
      </c>
      <c r="DC105" s="0" t="n">
        <f aca="false">'Female start pop'!DC105*(1-'Female surv prob'!DC105)</f>
        <v>1329.09928032384</v>
      </c>
      <c r="DD105" s="0" t="n">
        <f aca="false">'Female start pop'!DD105*(1-'Female surv prob'!DD105)</f>
        <v>1329.09928032384</v>
      </c>
      <c r="DE105" s="0" t="n">
        <f aca="false">'Female start pop'!DE105*(1-'Female surv prob'!DE105)</f>
        <v>1329.09928032384</v>
      </c>
      <c r="DF105" s="0" t="n">
        <f aca="false">'Female start pop'!DF105*(1-'Female surv prob'!DF105)</f>
        <v>1329.09928032384</v>
      </c>
      <c r="DG105" s="0" t="n">
        <f aca="false">'Female start pop'!DG105*(1-'Female surv prob'!DG105)</f>
        <v>1329.09928032384</v>
      </c>
      <c r="DH105" s="0" t="n">
        <f aca="false">'Female start pop'!DH105*(1-'Female surv prob'!DH105)</f>
        <v>1329.09928032384</v>
      </c>
      <c r="DI105" s="0" t="n">
        <f aca="false">'Female start pop'!DI105*(1-'Female surv prob'!DI105)</f>
        <v>1329.09928032384</v>
      </c>
      <c r="DJ105" s="0" t="n">
        <f aca="false">'Female start pop'!DJ105*(1-'Female surv prob'!DJ105)</f>
        <v>1329.09928032384</v>
      </c>
      <c r="DK105" s="0" t="n">
        <f aca="false">'Female start pop'!DK105*(1-'Female surv prob'!DK105)</f>
        <v>1329.09928032384</v>
      </c>
      <c r="DL105" s="0" t="n">
        <f aca="false">'Female start pop'!DL105*(1-'Female surv prob'!DL105)</f>
        <v>1329.09928032384</v>
      </c>
      <c r="DM105" s="0" t="n">
        <f aca="false">'Female start pop'!DM105*(1-'Female surv prob'!DM105)</f>
        <v>1329.09928032384</v>
      </c>
      <c r="DN105" s="0" t="n">
        <f aca="false">'Female start pop'!DN105*(1-'Female surv prob'!DN105)</f>
        <v>1329.09928032384</v>
      </c>
      <c r="DO105" s="0" t="n">
        <f aca="false">'Female start pop'!DO105*(1-'Female surv prob'!DO105)</f>
        <v>1329.09928032384</v>
      </c>
      <c r="DP105" s="0" t="n">
        <f aca="false">'Female start pop'!DP105*(1-'Female surv prob'!DP105)</f>
        <v>1329.09928032384</v>
      </c>
    </row>
    <row r="106" customFormat="false" ht="12.75" hidden="false" customHeight="false" outlineLevel="0" collapsed="false">
      <c r="A106" s="0" t="n">
        <v>103</v>
      </c>
      <c r="B106" s="0" t="n">
        <f aca="false">'Female start pop'!B106*(1-'Female surv prob'!B106)</f>
        <v>0</v>
      </c>
      <c r="C106" s="0" t="n">
        <f aca="false">'Female start pop'!C106*(1-'Female surv prob'!C106)</f>
        <v>0</v>
      </c>
      <c r="D106" s="0" t="n">
        <f aca="false">'Female start pop'!D106*(1-'Female surv prob'!D106)</f>
        <v>0</v>
      </c>
      <c r="E106" s="0" t="n">
        <f aca="false">'Female start pop'!E106*(1-'Female surv prob'!E106)</f>
        <v>0</v>
      </c>
      <c r="F106" s="0" t="n">
        <f aca="false">'Female start pop'!F106*(1-'Female surv prob'!F106)</f>
        <v>0</v>
      </c>
      <c r="G106" s="0" t="n">
        <f aca="false">'Female start pop'!G106*(1-'Female surv prob'!G106)</f>
        <v>0</v>
      </c>
      <c r="H106" s="0" t="n">
        <f aca="false">'Female start pop'!H106*(1-'Female surv prob'!H106)</f>
        <v>0</v>
      </c>
      <c r="I106" s="0" t="n">
        <f aca="false">'Female start pop'!I106*(1-'Female surv prob'!I106)</f>
        <v>0</v>
      </c>
      <c r="J106" s="0" t="n">
        <f aca="false">'Female start pop'!J106*(1-'Female surv prob'!J106)</f>
        <v>0</v>
      </c>
      <c r="K106" s="0" t="n">
        <f aca="false">'Female start pop'!K106*(1-'Female surv prob'!K106)</f>
        <v>0</v>
      </c>
      <c r="L106" s="0" t="n">
        <f aca="false">'Female start pop'!L106*(1-'Female surv prob'!L106)</f>
        <v>0</v>
      </c>
      <c r="M106" s="0" t="n">
        <f aca="false">'Female start pop'!M106*(1-'Female surv prob'!M106)</f>
        <v>0</v>
      </c>
      <c r="N106" s="0" t="n">
        <f aca="false">'Female start pop'!N106*(1-'Female surv prob'!N106)</f>
        <v>0</v>
      </c>
      <c r="O106" s="0" t="n">
        <f aca="false">'Female start pop'!O106*(1-'Female surv prob'!O106)</f>
        <v>2980.89648766662</v>
      </c>
      <c r="P106" s="0" t="n">
        <f aca="false">'Female start pop'!P106*(1-'Female surv prob'!P106)</f>
        <v>701.54503862065</v>
      </c>
      <c r="Q106" s="0" t="n">
        <f aca="false">'Female start pop'!Q106*(1-'Female surv prob'!Q106)</f>
        <v>832.688573270743</v>
      </c>
      <c r="R106" s="0" t="n">
        <f aca="false">'Female start pop'!R106*(1-'Female surv prob'!R106)</f>
        <v>885.889821351238</v>
      </c>
      <c r="S106" s="0" t="n">
        <f aca="false">'Female start pop'!S106*(1-'Female surv prob'!S106)</f>
        <v>841.929715575119</v>
      </c>
      <c r="T106" s="0" t="n">
        <f aca="false">'Female start pop'!T106*(1-'Female surv prob'!T106)</f>
        <v>805.992006747519</v>
      </c>
      <c r="U106" s="0" t="n">
        <f aca="false">'Female start pop'!U106*(1-'Female surv prob'!U106)</f>
        <v>801.394579502115</v>
      </c>
      <c r="V106" s="0" t="n">
        <f aca="false">'Female start pop'!V106*(1-'Female surv prob'!V106)</f>
        <v>800.809453253233</v>
      </c>
      <c r="W106" s="0" t="n">
        <f aca="false">'Female start pop'!W106*(1-'Female surv prob'!W106)</f>
        <v>806.457498351602</v>
      </c>
      <c r="X106" s="0" t="n">
        <f aca="false">'Female start pop'!X106*(1-'Female surv prob'!X106)</f>
        <v>802.134983657988</v>
      </c>
      <c r="Y106" s="0" t="n">
        <f aca="false">'Female start pop'!Y106*(1-'Female surv prob'!Y106)</f>
        <v>790.700123459124</v>
      </c>
      <c r="Z106" s="0" t="n">
        <f aca="false">'Female start pop'!Z106*(1-'Female surv prob'!Z106)</f>
        <v>811.099454772089</v>
      </c>
      <c r="AA106" s="0" t="n">
        <f aca="false">'Female start pop'!AA106*(1-'Female surv prob'!AA106)</f>
        <v>829.184417880899</v>
      </c>
      <c r="AB106" s="0" t="n">
        <f aca="false">'Female start pop'!AB106*(1-'Female surv prob'!AB106)</f>
        <v>834.208343388667</v>
      </c>
      <c r="AC106" s="0" t="n">
        <f aca="false">'Female start pop'!AC106*(1-'Female surv prob'!AC106)</f>
        <v>817.579976284947</v>
      </c>
      <c r="AD106" s="0" t="n">
        <f aca="false">'Female start pop'!AD106*(1-'Female surv prob'!AD106)</f>
        <v>805.492878886446</v>
      </c>
      <c r="AE106" s="0" t="n">
        <f aca="false">'Female start pop'!AE106*(1-'Female surv prob'!AE106)</f>
        <v>799.456714988547</v>
      </c>
      <c r="AF106" s="0" t="n">
        <f aca="false">'Female start pop'!AF106*(1-'Female surv prob'!AF106)</f>
        <v>819.121359064339</v>
      </c>
      <c r="AG106" s="0" t="n">
        <f aca="false">'Female start pop'!AG106*(1-'Female surv prob'!AG106)</f>
        <v>837.357901370285</v>
      </c>
      <c r="AH106" s="0" t="n">
        <f aca="false">'Female start pop'!AH106*(1-'Female surv prob'!AH106)</f>
        <v>851.957787118435</v>
      </c>
      <c r="AI106" s="0" t="n">
        <f aca="false">'Female start pop'!AI106*(1-'Female surv prob'!AI106)</f>
        <v>864.489631931854</v>
      </c>
      <c r="AJ106" s="0" t="n">
        <f aca="false">'Female start pop'!AJ106*(1-'Female surv prob'!AJ106)</f>
        <v>868.169122269747</v>
      </c>
      <c r="AK106" s="0" t="n">
        <f aca="false">'Female start pop'!AK106*(1-'Female surv prob'!AK106)</f>
        <v>862.147566531469</v>
      </c>
      <c r="AL106" s="0" t="n">
        <f aca="false">'Female start pop'!AL106*(1-'Female surv prob'!AL106)</f>
        <v>821.955592182936</v>
      </c>
      <c r="AM106" s="0" t="n">
        <f aca="false">'Female start pop'!AM106*(1-'Female surv prob'!AM106)</f>
        <v>871.31193156012</v>
      </c>
      <c r="AN106" s="0" t="n">
        <f aca="false">'Female start pop'!AN106*(1-'Female surv prob'!AN106)</f>
        <v>960.410046555627</v>
      </c>
      <c r="AO106" s="0" t="n">
        <f aca="false">'Female start pop'!AO106*(1-'Female surv prob'!AO106)</f>
        <v>992.68870341432</v>
      </c>
      <c r="AP106" s="0" t="n">
        <f aca="false">'Female start pop'!AP106*(1-'Female surv prob'!AP106)</f>
        <v>1014.98634653055</v>
      </c>
      <c r="AQ106" s="0" t="n">
        <f aca="false">'Female start pop'!AQ106*(1-'Female surv prob'!AQ106)</f>
        <v>1035.98974883052</v>
      </c>
      <c r="AR106" s="0" t="n">
        <f aca="false">'Female start pop'!AR106*(1-'Female surv prob'!AR106)</f>
        <v>1264.0788213275</v>
      </c>
      <c r="AS106" s="0" t="n">
        <f aca="false">'Female start pop'!AS106*(1-'Female surv prob'!AS106)</f>
        <v>1202.63308653568</v>
      </c>
      <c r="AT106" s="0" t="n">
        <f aca="false">'Female start pop'!AT106*(1-'Female surv prob'!AT106)</f>
        <v>1112.71320069639</v>
      </c>
      <c r="AU106" s="0" t="n">
        <f aca="false">'Female start pop'!AU106*(1-'Female surv prob'!AU106)</f>
        <v>1078.65156095355</v>
      </c>
      <c r="AV106" s="0" t="n">
        <f aca="false">'Female start pop'!AV106*(1-'Female surv prob'!AV106)</f>
        <v>1042.3088405485</v>
      </c>
      <c r="AW106" s="0" t="n">
        <f aca="false">'Female start pop'!AW106*(1-'Female surv prob'!AW106)</f>
        <v>1034.09887139755</v>
      </c>
      <c r="AX106" s="0" t="n">
        <f aca="false">'Female start pop'!AX106*(1-'Female surv prob'!AX106)</f>
        <v>1035.14771449987</v>
      </c>
      <c r="AY106" s="0" t="n">
        <f aca="false">'Female start pop'!AY106*(1-'Female surv prob'!AY106)</f>
        <v>1051.70194167324</v>
      </c>
      <c r="AZ106" s="0" t="n">
        <f aca="false">'Female start pop'!AZ106*(1-'Female surv prob'!AZ106)</f>
        <v>1043.15860014904</v>
      </c>
      <c r="BA106" s="0" t="n">
        <f aca="false">'Female start pop'!BA106*(1-'Female surv prob'!BA106)</f>
        <v>1067.77627993568</v>
      </c>
      <c r="BB106" s="0" t="n">
        <f aca="false">'Female start pop'!BB106*(1-'Female surv prob'!BB106)</f>
        <v>1103.10990522626</v>
      </c>
      <c r="BC106" s="0" t="n">
        <f aca="false">'Female start pop'!BC106*(1-'Female surv prob'!BC106)</f>
        <v>1142.59041705511</v>
      </c>
      <c r="BD106" s="0" t="n">
        <f aca="false">'Female start pop'!BD106*(1-'Female surv prob'!BD106)</f>
        <v>1158.65771880799</v>
      </c>
      <c r="BE106" s="0" t="n">
        <f aca="false">'Female start pop'!BE106*(1-'Female surv prob'!BE106)</f>
        <v>1183.30759447125</v>
      </c>
      <c r="BF106" s="0" t="n">
        <f aca="false">'Female start pop'!BF106*(1-'Female surv prob'!BF106)</f>
        <v>1232.80952552935</v>
      </c>
      <c r="BG106" s="0" t="n">
        <f aca="false">'Female start pop'!BG106*(1-'Female surv prob'!BG106)</f>
        <v>1266.38025879862</v>
      </c>
      <c r="BH106" s="0" t="n">
        <f aca="false">'Female start pop'!BH106*(1-'Female surv prob'!BH106)</f>
        <v>1301.71725425656</v>
      </c>
      <c r="BI106" s="0" t="n">
        <f aca="false">'Female start pop'!BI106*(1-'Female surv prob'!BI106)</f>
        <v>1318.2127422319</v>
      </c>
      <c r="BJ106" s="0" t="n">
        <f aca="false">'Female start pop'!BJ106*(1-'Female surv prob'!BJ106)</f>
        <v>1330.69450854062</v>
      </c>
      <c r="BK106" s="0" t="n">
        <f aca="false">'Female start pop'!BK106*(1-'Female surv prob'!BK106)</f>
        <v>1324.50050807463</v>
      </c>
      <c r="BL106" s="0" t="n">
        <f aca="false">'Female start pop'!BL106*(1-'Female surv prob'!BL106)</f>
        <v>1320.61025347864</v>
      </c>
      <c r="BM106" s="0" t="n">
        <f aca="false">'Female start pop'!BM106*(1-'Female surv prob'!BM106)</f>
        <v>1289.91362699491</v>
      </c>
      <c r="BN106" s="0" t="n">
        <f aca="false">'Female start pop'!BN106*(1-'Female surv prob'!BN106)</f>
        <v>1289.73247976719</v>
      </c>
      <c r="BO106" s="0" t="n">
        <f aca="false">'Female start pop'!BO106*(1-'Female surv prob'!BO106)</f>
        <v>1251.48209287533</v>
      </c>
      <c r="BP106" s="0" t="n">
        <f aca="false">'Female start pop'!BP106*(1-'Female surv prob'!BP106)</f>
        <v>1268.08651482528</v>
      </c>
      <c r="BQ106" s="0" t="n">
        <f aca="false">'Female start pop'!BQ106*(1-'Female surv prob'!BQ106)</f>
        <v>1237.39520744076</v>
      </c>
      <c r="BR106" s="0" t="n">
        <f aca="false">'Female start pop'!BR106*(1-'Female surv prob'!BR106)</f>
        <v>1168.03195195801</v>
      </c>
      <c r="BS106" s="0" t="n">
        <f aca="false">'Female start pop'!BS106*(1-'Female surv prob'!BS106)</f>
        <v>1109.31538068406</v>
      </c>
      <c r="BT106" s="0" t="n">
        <f aca="false">'Female start pop'!BT106*(1-'Female surv prob'!BT106)</f>
        <v>1081.87738774044</v>
      </c>
      <c r="BU106" s="0" t="n">
        <f aca="false">'Female start pop'!BU106*(1-'Female surv prob'!BU106)</f>
        <v>1047.68196913285</v>
      </c>
      <c r="BV106" s="0" t="n">
        <f aca="false">'Female start pop'!BV106*(1-'Female surv prob'!BV106)</f>
        <v>1022.3233608625</v>
      </c>
      <c r="BW106" s="0" t="n">
        <f aca="false">'Female start pop'!BW106*(1-'Female surv prob'!BW106)</f>
        <v>1039.65592041579</v>
      </c>
      <c r="BX106" s="0" t="n">
        <f aca="false">'Female start pop'!BX106*(1-'Female surv prob'!BX106)</f>
        <v>1085.29814415117</v>
      </c>
      <c r="BY106" s="0" t="n">
        <f aca="false">'Female start pop'!BY106*(1-'Female surv prob'!BY106)</f>
        <v>1128.79725419756</v>
      </c>
      <c r="BZ106" s="0" t="n">
        <f aca="false">'Female start pop'!BZ106*(1-'Female surv prob'!BZ106)</f>
        <v>1130.62938620388</v>
      </c>
      <c r="CA106" s="0" t="n">
        <f aca="false">'Female start pop'!CA106*(1-'Female surv prob'!CA106)</f>
        <v>1104.75806169393</v>
      </c>
      <c r="CB106" s="0" t="n">
        <f aca="false">'Female start pop'!CB106*(1-'Female surv prob'!CB106)</f>
        <v>1100.10158281807</v>
      </c>
      <c r="CC106" s="0" t="n">
        <f aca="false">'Female start pop'!CC106*(1-'Female surv prob'!CC106)</f>
        <v>1135.23650314238</v>
      </c>
      <c r="CD106" s="0" t="n">
        <f aca="false">'Female start pop'!CD106*(1-'Female surv prob'!CD106)</f>
        <v>1160.73741740702</v>
      </c>
      <c r="CE106" s="0" t="n">
        <f aca="false">'Female start pop'!CE106*(1-'Female surv prob'!CE106)</f>
        <v>1143.05771701448</v>
      </c>
      <c r="CF106" s="0" t="n">
        <f aca="false">'Female start pop'!CF106*(1-'Female surv prob'!CF106)</f>
        <v>1112.02347434307</v>
      </c>
      <c r="CG106" s="0" t="n">
        <f aca="false">'Female start pop'!CG106*(1-'Female surv prob'!CG106)</f>
        <v>1121.06995057949</v>
      </c>
      <c r="CH106" s="0" t="n">
        <f aca="false">'Female start pop'!CH106*(1-'Female surv prob'!CH106)</f>
        <v>1097.50020749121</v>
      </c>
      <c r="CI106" s="0" t="n">
        <f aca="false">'Female start pop'!CI106*(1-'Female surv prob'!CI106)</f>
        <v>1077.05204925834</v>
      </c>
      <c r="CJ106" s="0" t="n">
        <f aca="false">'Female start pop'!CJ106*(1-'Female surv prob'!CJ106)</f>
        <v>1076.5216112396</v>
      </c>
      <c r="CK106" s="0" t="n">
        <f aca="false">'Female start pop'!CK106*(1-'Female surv prob'!CK106)</f>
        <v>1056.52641867845</v>
      </c>
      <c r="CL106" s="0" t="n">
        <f aca="false">'Female start pop'!CL106*(1-'Female surv prob'!CL106)</f>
        <v>1016.9911928344</v>
      </c>
      <c r="CM106" s="0" t="n">
        <f aca="false">'Female start pop'!CM106*(1-'Female surv prob'!CM106)</f>
        <v>1000.78134917225</v>
      </c>
      <c r="CN106" s="0" t="n">
        <f aca="false">'Female start pop'!CN106*(1-'Female surv prob'!CN106)</f>
        <v>979.277577842972</v>
      </c>
      <c r="CO106" s="0" t="n">
        <f aca="false">'Female start pop'!CO106*(1-'Female surv prob'!CO106)</f>
        <v>976.720113358762</v>
      </c>
      <c r="CP106" s="0" t="n">
        <f aca="false">'Female start pop'!CP106*(1-'Female surv prob'!CP106)</f>
        <v>982.52278317774</v>
      </c>
      <c r="CQ106" s="0" t="n">
        <f aca="false">'Female start pop'!CQ106*(1-'Female surv prob'!CQ106)</f>
        <v>959.205691511464</v>
      </c>
      <c r="CR106" s="0" t="n">
        <f aca="false">'Female start pop'!CR106*(1-'Female surv prob'!CR106)</f>
        <v>940.511258189601</v>
      </c>
      <c r="CS106" s="0" t="n">
        <f aca="false">'Female start pop'!CS106*(1-'Female surv prob'!CS106)</f>
        <v>914.400066149023</v>
      </c>
      <c r="CT106" s="0" t="n">
        <f aca="false">'Female start pop'!CT106*(1-'Female surv prob'!CT106)</f>
        <v>896.046996831738</v>
      </c>
      <c r="CU106" s="0" t="n">
        <f aca="false">'Female start pop'!CU106*(1-'Female surv prob'!CU106)</f>
        <v>892.864980467537</v>
      </c>
      <c r="CV106" s="0" t="n">
        <f aca="false">'Female start pop'!CV106*(1-'Female surv prob'!CV106)</f>
        <v>915.081274866767</v>
      </c>
      <c r="CW106" s="0" t="n">
        <f aca="false">'Female start pop'!CW106*(1-'Female surv prob'!CW106)</f>
        <v>950.575533083069</v>
      </c>
      <c r="CX106" s="0" t="n">
        <f aca="false">'Female start pop'!CX106*(1-'Female surv prob'!CX106)</f>
        <v>965.898118427753</v>
      </c>
      <c r="CY106" s="0" t="n">
        <f aca="false">'Female start pop'!CY106*(1-'Female surv prob'!CY106)</f>
        <v>987.37148857625</v>
      </c>
      <c r="CZ106" s="0" t="n">
        <f aca="false">'Female start pop'!CZ106*(1-'Female surv prob'!CZ106)</f>
        <v>1016.75737960936</v>
      </c>
      <c r="DA106" s="0" t="n">
        <f aca="false">'Female start pop'!DA106*(1-'Female surv prob'!DA106)</f>
        <v>1059.90784162729</v>
      </c>
      <c r="DB106" s="0" t="n">
        <f aca="false">'Female start pop'!DB106*(1-'Female surv prob'!DB106)</f>
        <v>1059.90784162729</v>
      </c>
      <c r="DC106" s="0" t="n">
        <f aca="false">'Female start pop'!DC106*(1-'Female surv prob'!DC106)</f>
        <v>1059.90784162729</v>
      </c>
      <c r="DD106" s="0" t="n">
        <f aca="false">'Female start pop'!DD106*(1-'Female surv prob'!DD106)</f>
        <v>1059.90784162729</v>
      </c>
      <c r="DE106" s="0" t="n">
        <f aca="false">'Female start pop'!DE106*(1-'Female surv prob'!DE106)</f>
        <v>1059.90784162729</v>
      </c>
      <c r="DF106" s="0" t="n">
        <f aca="false">'Female start pop'!DF106*(1-'Female surv prob'!DF106)</f>
        <v>1059.90784162729</v>
      </c>
      <c r="DG106" s="0" t="n">
        <f aca="false">'Female start pop'!DG106*(1-'Female surv prob'!DG106)</f>
        <v>1059.90784162729</v>
      </c>
      <c r="DH106" s="0" t="n">
        <f aca="false">'Female start pop'!DH106*(1-'Female surv prob'!DH106)</f>
        <v>1059.90784162729</v>
      </c>
      <c r="DI106" s="0" t="n">
        <f aca="false">'Female start pop'!DI106*(1-'Female surv prob'!DI106)</f>
        <v>1059.90784162729</v>
      </c>
      <c r="DJ106" s="0" t="n">
        <f aca="false">'Female start pop'!DJ106*(1-'Female surv prob'!DJ106)</f>
        <v>1059.90784162729</v>
      </c>
      <c r="DK106" s="0" t="n">
        <f aca="false">'Female start pop'!DK106*(1-'Female surv prob'!DK106)</f>
        <v>1059.90784162729</v>
      </c>
      <c r="DL106" s="0" t="n">
        <f aca="false">'Female start pop'!DL106*(1-'Female surv prob'!DL106)</f>
        <v>1059.90784162729</v>
      </c>
      <c r="DM106" s="0" t="n">
        <f aca="false">'Female start pop'!DM106*(1-'Female surv prob'!DM106)</f>
        <v>1059.90784162729</v>
      </c>
      <c r="DN106" s="0" t="n">
        <f aca="false">'Female start pop'!DN106*(1-'Female surv prob'!DN106)</f>
        <v>1059.90784162729</v>
      </c>
      <c r="DO106" s="0" t="n">
        <f aca="false">'Female start pop'!DO106*(1-'Female surv prob'!DO106)</f>
        <v>1059.90784162729</v>
      </c>
      <c r="DP106" s="0" t="n">
        <f aca="false">'Female start pop'!DP106*(1-'Female surv prob'!DP106)</f>
        <v>1059.90784162729</v>
      </c>
    </row>
    <row r="107" customFormat="false" ht="12.75" hidden="false" customHeight="false" outlineLevel="0" collapsed="false">
      <c r="A107" s="0" t="n">
        <v>104</v>
      </c>
      <c r="B107" s="0" t="n">
        <f aca="false">'Female start pop'!B107*(1-'Female surv prob'!B107)</f>
        <v>0</v>
      </c>
      <c r="C107" s="0" t="n">
        <f aca="false">'Female start pop'!C107*(1-'Female surv prob'!C107)</f>
        <v>0</v>
      </c>
      <c r="D107" s="0" t="n">
        <f aca="false">'Female start pop'!D107*(1-'Female surv prob'!D107)</f>
        <v>0</v>
      </c>
      <c r="E107" s="0" t="n">
        <f aca="false">'Female start pop'!E107*(1-'Female surv prob'!E107)</f>
        <v>0</v>
      </c>
      <c r="F107" s="0" t="n">
        <f aca="false">'Female start pop'!F107*(1-'Female surv prob'!F107)</f>
        <v>0</v>
      </c>
      <c r="G107" s="0" t="n">
        <f aca="false">'Female start pop'!G107*(1-'Female surv prob'!G107)</f>
        <v>0</v>
      </c>
      <c r="H107" s="0" t="n">
        <f aca="false">'Female start pop'!H107*(1-'Female surv prob'!H107)</f>
        <v>0</v>
      </c>
      <c r="I107" s="0" t="n">
        <f aca="false">'Female start pop'!I107*(1-'Female surv prob'!I107)</f>
        <v>0</v>
      </c>
      <c r="J107" s="0" t="n">
        <f aca="false">'Female start pop'!J107*(1-'Female surv prob'!J107)</f>
        <v>0</v>
      </c>
      <c r="K107" s="0" t="n">
        <f aca="false">'Female start pop'!K107*(1-'Female surv prob'!K107)</f>
        <v>0</v>
      </c>
      <c r="L107" s="0" t="n">
        <f aca="false">'Female start pop'!L107*(1-'Female surv prob'!L107)</f>
        <v>0</v>
      </c>
      <c r="M107" s="0" t="n">
        <f aca="false">'Female start pop'!M107*(1-'Female surv prob'!M107)</f>
        <v>0</v>
      </c>
      <c r="N107" s="0" t="n">
        <f aca="false">'Female start pop'!N107*(1-'Female surv prob'!N107)</f>
        <v>0</v>
      </c>
      <c r="O107" s="0" t="n">
        <f aca="false">'Female start pop'!O107*(1-'Female surv prob'!O107)</f>
        <v>0</v>
      </c>
      <c r="P107" s="0" t="n">
        <f aca="false">'Female start pop'!P107*(1-'Female surv prob'!P107)</f>
        <v>2377.15542332343</v>
      </c>
      <c r="Q107" s="0" t="n">
        <f aca="false">'Female start pop'!Q107*(1-'Female surv prob'!Q107)</f>
        <v>559.456391781034</v>
      </c>
      <c r="R107" s="0" t="n">
        <f aca="false">'Female start pop'!R107*(1-'Female surv prob'!R107)</f>
        <v>664.038542123095</v>
      </c>
      <c r="S107" s="0" t="n">
        <f aca="false">'Female start pop'!S107*(1-'Female surv prob'!S107)</f>
        <v>706.464582720405</v>
      </c>
      <c r="T107" s="0" t="n">
        <f aca="false">'Female start pop'!T107*(1-'Female surv prob'!T107)</f>
        <v>671.408013568159</v>
      </c>
      <c r="U107" s="0" t="n">
        <f aca="false">'Female start pop'!U107*(1-'Female surv prob'!U107)</f>
        <v>642.749011219433</v>
      </c>
      <c r="V107" s="0" t="n">
        <f aca="false">'Female start pop'!V107*(1-'Female surv prob'!V107)</f>
        <v>639.082731912196</v>
      </c>
      <c r="W107" s="0" t="n">
        <f aca="false">'Female start pop'!W107*(1-'Female surv prob'!W107)</f>
        <v>638.616115227714</v>
      </c>
      <c r="X107" s="0" t="n">
        <f aca="false">'Female start pop'!X107*(1-'Female surv prob'!X107)</f>
        <v>643.120223670363</v>
      </c>
      <c r="Y107" s="0" t="n">
        <f aca="false">'Female start pop'!Y107*(1-'Female surv prob'!Y107)</f>
        <v>639.673177022205</v>
      </c>
      <c r="Z107" s="0" t="n">
        <f aca="false">'Female start pop'!Z107*(1-'Female surv prob'!Z107)</f>
        <v>630.554296158967</v>
      </c>
      <c r="AA107" s="0" t="n">
        <f aca="false">'Female start pop'!AA107*(1-'Female surv prob'!AA107)</f>
        <v>646.822013358616</v>
      </c>
      <c r="AB107" s="0" t="n">
        <f aca="false">'Female start pop'!AB107*(1-'Female surv prob'!AB107)</f>
        <v>661.244106951125</v>
      </c>
      <c r="AC107" s="0" t="n">
        <f aca="false">'Female start pop'!AC107*(1-'Female surv prob'!AC107)</f>
        <v>665.250502951985</v>
      </c>
      <c r="AD107" s="0" t="n">
        <f aca="false">'Female start pop'!AD107*(1-'Female surv prob'!AD107)</f>
        <v>651.989991154555</v>
      </c>
      <c r="AE107" s="0" t="n">
        <f aca="false">'Female start pop'!AE107*(1-'Female surv prob'!AE107)</f>
        <v>642.350975089433</v>
      </c>
      <c r="AF107" s="0" t="n">
        <f aca="false">'Female start pop'!AF107*(1-'Female surv prob'!AF107)</f>
        <v>637.537356164613</v>
      </c>
      <c r="AG107" s="0" t="n">
        <f aca="false">'Female start pop'!AG107*(1-'Female surv prob'!AG107)</f>
        <v>653.219187286862</v>
      </c>
      <c r="AH107" s="0" t="n">
        <f aca="false">'Female start pop'!AH107*(1-'Female surv prob'!AH107)</f>
        <v>667.762159719689</v>
      </c>
      <c r="AI107" s="0" t="n">
        <f aca="false">'Female start pop'!AI107*(1-'Female surv prob'!AI107)</f>
        <v>679.40503216753</v>
      </c>
      <c r="AJ107" s="0" t="n">
        <f aca="false">'Female start pop'!AJ107*(1-'Female surv prob'!AJ107)</f>
        <v>689.398717954917</v>
      </c>
      <c r="AK107" s="0" t="n">
        <f aca="false">'Female start pop'!AK107*(1-'Female surv prob'!AK107)</f>
        <v>692.332976305712</v>
      </c>
      <c r="AL107" s="0" t="n">
        <f aca="false">'Female start pop'!AL107*(1-'Female surv prob'!AL107)</f>
        <v>687.531006851449</v>
      </c>
      <c r="AM107" s="0" t="n">
        <f aca="false">'Female start pop'!AM107*(1-'Female surv prob'!AM107)</f>
        <v>655.479384062132</v>
      </c>
      <c r="AN107" s="0" t="n">
        <f aca="false">'Female start pop'!AN107*(1-'Female surv prob'!AN107)</f>
        <v>694.839251240112</v>
      </c>
      <c r="AO107" s="0" t="n">
        <f aca="false">'Female start pop'!AO107*(1-'Female surv prob'!AO107)</f>
        <v>765.891724261494</v>
      </c>
      <c r="AP107" s="0" t="n">
        <f aca="false">'Female start pop'!AP107*(1-'Female surv prob'!AP107)</f>
        <v>791.632767107735</v>
      </c>
      <c r="AQ107" s="0" t="n">
        <f aca="false">'Female start pop'!AQ107*(1-'Female surv prob'!AQ107)</f>
        <v>809.414318221764</v>
      </c>
      <c r="AR107" s="0" t="n">
        <f aca="false">'Female start pop'!AR107*(1-'Female surv prob'!AR107)</f>
        <v>826.163759838471</v>
      </c>
      <c r="AS107" s="0" t="n">
        <f aca="false">'Female start pop'!AS107*(1-'Female surv prob'!AS107)</f>
        <v>1008.05641459196</v>
      </c>
      <c r="AT107" s="0" t="n">
        <f aca="false">'Female start pop'!AT107*(1-'Female surv prob'!AT107)</f>
        <v>959.055698765414</v>
      </c>
      <c r="AU107" s="0" t="n">
        <f aca="false">'Female start pop'!AU107*(1-'Female surv prob'!AU107)</f>
        <v>887.347893690035</v>
      </c>
      <c r="AV107" s="0" t="n">
        <f aca="false">'Female start pop'!AV107*(1-'Female surv prob'!AV107)</f>
        <v>860.184987504934</v>
      </c>
      <c r="AW107" s="0" t="n">
        <f aca="false">'Female start pop'!AW107*(1-'Female surv prob'!AW107)</f>
        <v>831.203003304333</v>
      </c>
      <c r="AX107" s="0" t="n">
        <f aca="false">'Female start pop'!AX107*(1-'Female surv prob'!AX107)</f>
        <v>824.655854561245</v>
      </c>
      <c r="AY107" s="0" t="n">
        <f aca="false">'Female start pop'!AY107*(1-'Female surv prob'!AY107)</f>
        <v>825.492268398226</v>
      </c>
      <c r="AZ107" s="0" t="n">
        <f aca="false">'Female start pop'!AZ107*(1-'Female surv prob'!AZ107)</f>
        <v>838.693656325285</v>
      </c>
      <c r="BA107" s="0" t="n">
        <f aca="false">'Female start pop'!BA107*(1-'Female surv prob'!BA107)</f>
        <v>831.880655363465</v>
      </c>
      <c r="BB107" s="0" t="n">
        <f aca="false">'Female start pop'!BB107*(1-'Female surv prob'!BB107)</f>
        <v>851.512350478201</v>
      </c>
      <c r="BC107" s="0" t="n">
        <f aca="false">'Female start pop'!BC107*(1-'Female surv prob'!BC107)</f>
        <v>879.689618401696</v>
      </c>
      <c r="BD107" s="0" t="n">
        <f aca="false">'Female start pop'!BD107*(1-'Female surv prob'!BD107)</f>
        <v>911.173875972478</v>
      </c>
      <c r="BE107" s="0" t="n">
        <f aca="false">'Female start pop'!BE107*(1-'Female surv prob'!BE107)</f>
        <v>923.986958767559</v>
      </c>
      <c r="BF107" s="0" t="n">
        <f aca="false">'Female start pop'!BF107*(1-'Female surv prob'!BF107)</f>
        <v>943.644328910939</v>
      </c>
      <c r="BG107" s="0" t="n">
        <f aca="false">'Female start pop'!BG107*(1-'Female surv prob'!BG107)</f>
        <v>983.120300105048</v>
      </c>
      <c r="BH107" s="0" t="n">
        <f aca="false">'Female start pop'!BH107*(1-'Female surv prob'!BH107)</f>
        <v>1009.89172641461</v>
      </c>
      <c r="BI107" s="0" t="n">
        <f aca="false">'Female start pop'!BI107*(1-'Female surv prob'!BI107)</f>
        <v>1038.07168192273</v>
      </c>
      <c r="BJ107" s="0" t="n">
        <f aca="false">'Female start pop'!BJ107*(1-'Female surv prob'!BJ107)</f>
        <v>1051.22622749759</v>
      </c>
      <c r="BK107" s="0" t="n">
        <f aca="false">'Female start pop'!BK107*(1-'Female surv prob'!BK107)</f>
        <v>1061.17997751749</v>
      </c>
      <c r="BL107" s="0" t="n">
        <f aca="false">'Female start pop'!BL107*(1-'Female surv prob'!BL107)</f>
        <v>1056.24048972893</v>
      </c>
      <c r="BM107" s="0" t="n">
        <f aca="false">'Female start pop'!BM107*(1-'Female surv prob'!BM107)</f>
        <v>1053.13815462631</v>
      </c>
      <c r="BN107" s="0" t="n">
        <f aca="false">'Female start pop'!BN107*(1-'Female surv prob'!BN107)</f>
        <v>1028.65872287635</v>
      </c>
      <c r="BO107" s="0" t="n">
        <f aca="false">'Female start pop'!BO107*(1-'Female surv prob'!BO107)</f>
        <v>1028.51426461805</v>
      </c>
      <c r="BP107" s="0" t="n">
        <f aca="false">'Female start pop'!BP107*(1-'Female surv prob'!BP107)</f>
        <v>998.010986486646</v>
      </c>
      <c r="BQ107" s="0" t="n">
        <f aca="false">'Female start pop'!BQ107*(1-'Female surv prob'!BQ107)</f>
        <v>1011.25240290375</v>
      </c>
      <c r="BR107" s="0" t="n">
        <f aca="false">'Female start pop'!BR107*(1-'Female surv prob'!BR107)</f>
        <v>986.777212939976</v>
      </c>
      <c r="BS107" s="0" t="n">
        <f aca="false">'Female start pop'!BS107*(1-'Female surv prob'!BS107)</f>
        <v>931.462565271928</v>
      </c>
      <c r="BT107" s="0" t="n">
        <f aca="false">'Female start pop'!BT107*(1-'Female surv prob'!BT107)</f>
        <v>884.638257074608</v>
      </c>
      <c r="BU107" s="0" t="n">
        <f aca="false">'Female start pop'!BU107*(1-'Female surv prob'!BU107)</f>
        <v>862.757465842541</v>
      </c>
      <c r="BV107" s="0" t="n">
        <f aca="false">'Female start pop'!BV107*(1-'Female surv prob'!BV107)</f>
        <v>835.487875928174</v>
      </c>
      <c r="BW107" s="0" t="n">
        <f aca="false">'Female start pop'!BW107*(1-'Female surv prob'!BW107)</f>
        <v>815.265317571244</v>
      </c>
      <c r="BX107" s="0" t="n">
        <f aca="false">'Female start pop'!BX107*(1-'Female surv prob'!BX107)</f>
        <v>829.087396973417</v>
      </c>
      <c r="BY107" s="0" t="n">
        <f aca="false">'Female start pop'!BY107*(1-'Female surv prob'!BY107)</f>
        <v>865.485393392948</v>
      </c>
      <c r="BZ107" s="0" t="n">
        <f aca="false">'Female start pop'!BZ107*(1-'Female surv prob'!BZ107)</f>
        <v>900.17433538887</v>
      </c>
      <c r="CA107" s="0" t="n">
        <f aca="false">'Female start pop'!CA107*(1-'Female surv prob'!CA107)</f>
        <v>901.635393346799</v>
      </c>
      <c r="CB107" s="0" t="n">
        <f aca="false">'Female start pop'!CB107*(1-'Female surv prob'!CB107)</f>
        <v>881.003962627271</v>
      </c>
      <c r="CC107" s="0" t="n">
        <f aca="false">'Female start pop'!CC107*(1-'Female surv prob'!CC107)</f>
        <v>877.290591814452</v>
      </c>
      <c r="CD107" s="0" t="n">
        <f aca="false">'Female start pop'!CD107*(1-'Female surv prob'!CD107)</f>
        <v>905.309399828259</v>
      </c>
      <c r="CE107" s="0" t="n">
        <f aca="false">'Female start pop'!CE107*(1-'Female surv prob'!CE107)</f>
        <v>925.645441986956</v>
      </c>
      <c r="CF107" s="0" t="n">
        <f aca="false">'Female start pop'!CF107*(1-'Female surv prob'!CF107)</f>
        <v>911.546530520301</v>
      </c>
      <c r="CG107" s="0" t="n">
        <f aca="false">'Female start pop'!CG107*(1-'Female surv prob'!CG107)</f>
        <v>886.797862265536</v>
      </c>
      <c r="CH107" s="0" t="n">
        <f aca="false">'Female start pop'!CH107*(1-'Female surv prob'!CH107)</f>
        <v>894.012094673918</v>
      </c>
      <c r="CI107" s="0" t="n">
        <f aca="false">'Female start pop'!CI107*(1-'Female surv prob'!CI107)</f>
        <v>875.21609057231</v>
      </c>
      <c r="CJ107" s="0" t="n">
        <f aca="false">'Female start pop'!CJ107*(1-'Female surv prob'!CJ107)</f>
        <v>858.909435698063</v>
      </c>
      <c r="CK107" s="0" t="n">
        <f aca="false">'Female start pop'!CK107*(1-'Female surv prob'!CK107)</f>
        <v>858.486430867739</v>
      </c>
      <c r="CL107" s="0" t="n">
        <f aca="false">'Female start pop'!CL107*(1-'Female surv prob'!CL107)</f>
        <v>842.540999473593</v>
      </c>
      <c r="CM107" s="0" t="n">
        <f aca="false">'Female start pop'!CM107*(1-'Female surv prob'!CM107)</f>
        <v>811.013109486016</v>
      </c>
      <c r="CN107" s="0" t="n">
        <f aca="false">'Female start pop'!CN107*(1-'Female surv prob'!CN107)</f>
        <v>798.086354755644</v>
      </c>
      <c r="CO107" s="0" t="n">
        <f aca="false">'Female start pop'!CO107*(1-'Female surv prob'!CO107)</f>
        <v>780.937887222873</v>
      </c>
      <c r="CP107" s="0" t="n">
        <f aca="false">'Female start pop'!CP107*(1-'Female surv prob'!CP107)</f>
        <v>778.898403264356</v>
      </c>
      <c r="CQ107" s="0" t="n">
        <f aca="false">'Female start pop'!CQ107*(1-'Female surv prob'!CQ107)</f>
        <v>783.525819240392</v>
      </c>
      <c r="CR107" s="0" t="n">
        <f aca="false">'Female start pop'!CR107*(1-'Female surv prob'!CR107)</f>
        <v>764.931295364789</v>
      </c>
      <c r="CS107" s="0" t="n">
        <f aca="false">'Female start pop'!CS107*(1-'Female surv prob'!CS107)</f>
        <v>750.023171670829</v>
      </c>
      <c r="CT107" s="0" t="n">
        <f aca="false">'Female start pop'!CT107*(1-'Female surv prob'!CT107)</f>
        <v>729.200455408955</v>
      </c>
      <c r="CU107" s="0" t="n">
        <f aca="false">'Female start pop'!CU107*(1-'Female surv prob'!CU107)</f>
        <v>714.564556966079</v>
      </c>
      <c r="CV107" s="0" t="n">
        <f aca="false">'Female start pop'!CV107*(1-'Female surv prob'!CV107)</f>
        <v>712.027015830866</v>
      </c>
      <c r="CW107" s="0" t="n">
        <f aca="false">'Female start pop'!CW107*(1-'Female surv prob'!CW107)</f>
        <v>729.743694332044</v>
      </c>
      <c r="CX107" s="0" t="n">
        <f aca="false">'Female start pop'!CX107*(1-'Female surv prob'!CX107)</f>
        <v>758.049061111744</v>
      </c>
      <c r="CY107" s="0" t="n">
        <f aca="false">'Female start pop'!CY107*(1-'Female surv prob'!CY107)</f>
        <v>770.268259934031</v>
      </c>
      <c r="CZ107" s="0" t="n">
        <f aca="false">'Female start pop'!CZ107*(1-'Female surv prob'!CZ107)</f>
        <v>787.392483642143</v>
      </c>
      <c r="DA107" s="0" t="n">
        <f aca="false">'Female start pop'!DA107*(1-'Female surv prob'!DA107)</f>
        <v>810.826652029932</v>
      </c>
      <c r="DB107" s="0" t="n">
        <f aca="false">'Female start pop'!DB107*(1-'Female surv prob'!DB107)</f>
        <v>845.237560033358</v>
      </c>
      <c r="DC107" s="0" t="n">
        <f aca="false">'Female start pop'!DC107*(1-'Female surv prob'!DC107)</f>
        <v>845.237560033358</v>
      </c>
      <c r="DD107" s="0" t="n">
        <f aca="false">'Female start pop'!DD107*(1-'Female surv prob'!DD107)</f>
        <v>845.237560033358</v>
      </c>
      <c r="DE107" s="0" t="n">
        <f aca="false">'Female start pop'!DE107*(1-'Female surv prob'!DE107)</f>
        <v>845.237560033358</v>
      </c>
      <c r="DF107" s="0" t="n">
        <f aca="false">'Female start pop'!DF107*(1-'Female surv prob'!DF107)</f>
        <v>845.237560033358</v>
      </c>
      <c r="DG107" s="0" t="n">
        <f aca="false">'Female start pop'!DG107*(1-'Female surv prob'!DG107)</f>
        <v>845.237560033358</v>
      </c>
      <c r="DH107" s="0" t="n">
        <f aca="false">'Female start pop'!DH107*(1-'Female surv prob'!DH107)</f>
        <v>845.237560033358</v>
      </c>
      <c r="DI107" s="0" t="n">
        <f aca="false">'Female start pop'!DI107*(1-'Female surv prob'!DI107)</f>
        <v>845.237560033358</v>
      </c>
      <c r="DJ107" s="0" t="n">
        <f aca="false">'Female start pop'!DJ107*(1-'Female surv prob'!DJ107)</f>
        <v>845.237560033358</v>
      </c>
      <c r="DK107" s="0" t="n">
        <f aca="false">'Female start pop'!DK107*(1-'Female surv prob'!DK107)</f>
        <v>845.237560033358</v>
      </c>
      <c r="DL107" s="0" t="n">
        <f aca="false">'Female start pop'!DL107*(1-'Female surv prob'!DL107)</f>
        <v>845.237560033358</v>
      </c>
      <c r="DM107" s="0" t="n">
        <f aca="false">'Female start pop'!DM107*(1-'Female surv prob'!DM107)</f>
        <v>845.237560033358</v>
      </c>
      <c r="DN107" s="0" t="n">
        <f aca="false">'Female start pop'!DN107*(1-'Female surv prob'!DN107)</f>
        <v>845.237560033358</v>
      </c>
      <c r="DO107" s="0" t="n">
        <f aca="false">'Female start pop'!DO107*(1-'Female surv prob'!DO107)</f>
        <v>845.237560033358</v>
      </c>
      <c r="DP107" s="0" t="n">
        <f aca="false">'Female start pop'!DP107*(1-'Female surv prob'!DP107)</f>
        <v>845.237560033358</v>
      </c>
    </row>
    <row r="108" customFormat="false" ht="12.75" hidden="false" customHeight="false" outlineLevel="0" collapsed="false">
      <c r="A108" s="0" t="n">
        <v>105</v>
      </c>
      <c r="B108" s="0" t="n">
        <f aca="false">'Female start pop'!B108*(1-'Female surv prob'!B108)</f>
        <v>0</v>
      </c>
      <c r="C108" s="0" t="n">
        <f aca="false">'Female start pop'!C108*(1-'Female surv prob'!C108)</f>
        <v>0</v>
      </c>
      <c r="D108" s="0" t="n">
        <f aca="false">'Female start pop'!D108*(1-'Female surv prob'!D108)</f>
        <v>0</v>
      </c>
      <c r="E108" s="0" t="n">
        <f aca="false">'Female start pop'!E108*(1-'Female surv prob'!E108)</f>
        <v>0</v>
      </c>
      <c r="F108" s="0" t="n">
        <f aca="false">'Female start pop'!F108*(1-'Female surv prob'!F108)</f>
        <v>0</v>
      </c>
      <c r="G108" s="0" t="n">
        <f aca="false">'Female start pop'!G108*(1-'Female surv prob'!G108)</f>
        <v>0</v>
      </c>
      <c r="H108" s="0" t="n">
        <f aca="false">'Female start pop'!H108*(1-'Female surv prob'!H108)</f>
        <v>0</v>
      </c>
      <c r="I108" s="0" t="n">
        <f aca="false">'Female start pop'!I108*(1-'Female surv prob'!I108)</f>
        <v>0</v>
      </c>
      <c r="J108" s="0" t="n">
        <f aca="false">'Female start pop'!J108*(1-'Female surv prob'!J108)</f>
        <v>0</v>
      </c>
      <c r="K108" s="0" t="n">
        <f aca="false">'Female start pop'!K108*(1-'Female surv prob'!K108)</f>
        <v>0</v>
      </c>
      <c r="L108" s="0" t="n">
        <f aca="false">'Female start pop'!L108*(1-'Female surv prob'!L108)</f>
        <v>0</v>
      </c>
      <c r="M108" s="0" t="n">
        <f aca="false">'Female start pop'!M108*(1-'Female surv prob'!M108)</f>
        <v>0</v>
      </c>
      <c r="N108" s="0" t="n">
        <f aca="false">'Female start pop'!N108*(1-'Female surv prob'!N108)</f>
        <v>0</v>
      </c>
      <c r="O108" s="0" t="n">
        <f aca="false">'Female start pop'!O108*(1-'Female surv prob'!O108)</f>
        <v>0</v>
      </c>
      <c r="P108" s="0" t="n">
        <f aca="false">'Female start pop'!P108*(1-'Female surv prob'!P108)</f>
        <v>0</v>
      </c>
      <c r="Q108" s="0" t="n">
        <f aca="false">'Female start pop'!Q108*(1-'Female surv prob'!Q108)</f>
        <v>9359.75410714127</v>
      </c>
      <c r="R108" s="0" t="n">
        <f aca="false">'Female start pop'!R108*(1-'Female surv prob'!R108)</f>
        <v>2202.7900276786</v>
      </c>
      <c r="S108" s="0" t="n">
        <f aca="false">'Female start pop'!S108*(1-'Female surv prob'!S108)</f>
        <v>2614.56924985047</v>
      </c>
      <c r="T108" s="0" t="n">
        <f aca="false">'Female start pop'!T108*(1-'Female surv prob'!T108)</f>
        <v>2781.61651307706</v>
      </c>
      <c r="U108" s="0" t="n">
        <f aca="false">'Female start pop'!U108*(1-'Female surv prob'!U108)</f>
        <v>2643.58562797562</v>
      </c>
      <c r="V108" s="0" t="n">
        <f aca="false">'Female start pop'!V108*(1-'Female surv prob'!V108)</f>
        <v>2530.74436723675</v>
      </c>
      <c r="W108" s="0" t="n">
        <f aca="false">'Female start pop'!W108*(1-'Female surv prob'!W108)</f>
        <v>2516.30884801611</v>
      </c>
      <c r="X108" s="0" t="n">
        <f aca="false">'Female start pop'!X108*(1-'Female surv prob'!X108)</f>
        <v>2514.47160280018</v>
      </c>
      <c r="Y108" s="0" t="n">
        <f aca="false">'Female start pop'!Y108*(1-'Female surv prob'!Y108)</f>
        <v>2532.20597013748</v>
      </c>
      <c r="Z108" s="0" t="n">
        <f aca="false">'Female start pop'!Z108*(1-'Female surv prob'!Z108)</f>
        <v>2518.63365227132</v>
      </c>
      <c r="AA108" s="0" t="n">
        <f aca="false">'Female start pop'!AA108*(1-'Female surv prob'!AA108)</f>
        <v>2482.72919193406</v>
      </c>
      <c r="AB108" s="0" t="n">
        <f aca="false">'Female start pop'!AB108*(1-'Female surv prob'!AB108)</f>
        <v>2546.78130707105</v>
      </c>
      <c r="AC108" s="0" t="n">
        <f aca="false">'Female start pop'!AC108*(1-'Female surv prob'!AC108)</f>
        <v>2603.56650858192</v>
      </c>
      <c r="AD108" s="0" t="n">
        <f aca="false">'Female start pop'!AD108*(1-'Female surv prob'!AD108)</f>
        <v>2619.34119502268</v>
      </c>
      <c r="AE108" s="0" t="n">
        <f aca="false">'Female start pop'!AE108*(1-'Female surv prob'!AE108)</f>
        <v>2567.1295774982</v>
      </c>
      <c r="AF108" s="0" t="n">
        <f aca="false">'Female start pop'!AF108*(1-'Female surv prob'!AF108)</f>
        <v>2529.17714943265</v>
      </c>
      <c r="AG108" s="0" t="n">
        <f aca="false">'Female start pop'!AG108*(1-'Female surv prob'!AG108)</f>
        <v>2510.22412302985</v>
      </c>
      <c r="AH108" s="0" t="n">
        <f aca="false">'Female start pop'!AH108*(1-'Female surv prob'!AH108)</f>
        <v>2571.96938453605</v>
      </c>
      <c r="AI108" s="0" t="n">
        <f aca="false">'Female start pop'!AI108*(1-'Female surv prob'!AI108)</f>
        <v>2629.23053146092</v>
      </c>
      <c r="AJ108" s="0" t="n">
        <f aca="false">'Female start pop'!AJ108*(1-'Female surv prob'!AJ108)</f>
        <v>2675.07289504531</v>
      </c>
      <c r="AK108" s="0" t="n">
        <f aca="false">'Female start pop'!AK108*(1-'Female surv prob'!AK108)</f>
        <v>2714.42179107299</v>
      </c>
      <c r="AL108" s="0" t="n">
        <f aca="false">'Female start pop'!AL108*(1-'Female surv prob'!AL108)</f>
        <v>2725.97506873452</v>
      </c>
      <c r="AM108" s="0" t="n">
        <f aca="false">'Female start pop'!AM108*(1-'Female surv prob'!AM108)</f>
        <v>2707.06791067454</v>
      </c>
      <c r="AN108" s="0" t="n">
        <f aca="false">'Female start pop'!AN108*(1-'Female surv prob'!AN108)</f>
        <v>2580.86862849911</v>
      </c>
      <c r="AO108" s="0" t="n">
        <f aca="false">'Female start pop'!AO108*(1-'Female surv prob'!AO108)</f>
        <v>2735.84321487285</v>
      </c>
      <c r="AP108" s="0" t="n">
        <f aca="false">'Female start pop'!AP108*(1-'Female surv prob'!AP108)</f>
        <v>3015.60349880693</v>
      </c>
      <c r="AQ108" s="0" t="n">
        <f aca="false">'Female start pop'!AQ108*(1-'Female surv prob'!AQ108)</f>
        <v>3116.95565657429</v>
      </c>
      <c r="AR108" s="0" t="n">
        <f aca="false">'Female start pop'!AR108*(1-'Female surv prob'!AR108)</f>
        <v>3186.96830464852</v>
      </c>
      <c r="AS108" s="0" t="n">
        <f aca="false">'Female start pop'!AS108*(1-'Female surv prob'!AS108)</f>
        <v>3252.91714982126</v>
      </c>
      <c r="AT108" s="0" t="n">
        <f aca="false">'Female start pop'!AT108*(1-'Female surv prob'!AT108)</f>
        <v>3969.09687693711</v>
      </c>
      <c r="AU108" s="0" t="n">
        <f aca="false">'Female start pop'!AU108*(1-'Female surv prob'!AU108)</f>
        <v>3776.16264692824</v>
      </c>
      <c r="AV108" s="0" t="n">
        <f aca="false">'Female start pop'!AV108*(1-'Female surv prob'!AV108)</f>
        <v>3493.82207445947</v>
      </c>
      <c r="AW108" s="0" t="n">
        <f aca="false">'Female start pop'!AW108*(1-'Female surv prob'!AW108)</f>
        <v>3386.87150646823</v>
      </c>
      <c r="AX108" s="0" t="n">
        <f aca="false">'Female start pop'!AX108*(1-'Female surv prob'!AX108)</f>
        <v>3272.75854481954</v>
      </c>
      <c r="AY108" s="0" t="n">
        <f aca="false">'Female start pop'!AY108*(1-'Female surv prob'!AY108)</f>
        <v>3246.97996015615</v>
      </c>
      <c r="AZ108" s="0" t="n">
        <f aca="false">'Female start pop'!AZ108*(1-'Female surv prob'!AZ108)</f>
        <v>3250.27323571111</v>
      </c>
      <c r="BA108" s="0" t="n">
        <f aca="false">'Female start pop'!BA108*(1-'Female surv prob'!BA108)</f>
        <v>3302.2520603424</v>
      </c>
      <c r="BB108" s="0" t="n">
        <f aca="false">'Female start pop'!BB108*(1-'Female surv prob'!BB108)</f>
        <v>3275.42671560108</v>
      </c>
      <c r="BC108" s="0" t="n">
        <f aca="false">'Female start pop'!BC108*(1-'Female surv prob'!BC108)</f>
        <v>3352.72407578942</v>
      </c>
      <c r="BD108" s="0" t="n">
        <f aca="false">'Female start pop'!BD108*(1-'Female surv prob'!BD108)</f>
        <v>3463.6685670866</v>
      </c>
      <c r="BE108" s="0" t="n">
        <f aca="false">'Female start pop'!BE108*(1-'Female surv prob'!BE108)</f>
        <v>3587.63391921171</v>
      </c>
      <c r="BF108" s="0" t="n">
        <f aca="false">'Female start pop'!BF108*(1-'Female surv prob'!BF108)</f>
        <v>3638.08384063449</v>
      </c>
      <c r="BG108" s="0" t="n">
        <f aca="false">'Female start pop'!BG108*(1-'Female surv prob'!BG108)</f>
        <v>3715.48229305788</v>
      </c>
      <c r="BH108" s="0" t="n">
        <f aca="false">'Female start pop'!BH108*(1-'Female surv prob'!BH108)</f>
        <v>3870.91402456868</v>
      </c>
      <c r="BI108" s="0" t="n">
        <f aca="false">'Female start pop'!BI108*(1-'Female surv prob'!BI108)</f>
        <v>3976.32318919309</v>
      </c>
      <c r="BJ108" s="0" t="n">
        <f aca="false">'Female start pop'!BJ108*(1-'Female surv prob'!BJ108)</f>
        <v>4087.27826252082</v>
      </c>
      <c r="BK108" s="0" t="n">
        <f aca="false">'Female start pop'!BK108*(1-'Female surv prob'!BK108)</f>
        <v>4139.07265121071</v>
      </c>
      <c r="BL108" s="0" t="n">
        <f aca="false">'Female start pop'!BL108*(1-'Female surv prob'!BL108)</f>
        <v>4178.2643051161</v>
      </c>
      <c r="BM108" s="0" t="n">
        <f aca="false">'Female start pop'!BM108*(1-'Female surv prob'!BM108)</f>
        <v>4158.81568570209</v>
      </c>
      <c r="BN108" s="0" t="n">
        <f aca="false">'Female start pop'!BN108*(1-'Female surv prob'!BN108)</f>
        <v>4146.60062671452</v>
      </c>
      <c r="BO108" s="0" t="n">
        <f aca="false">'Female start pop'!BO108*(1-'Female surv prob'!BO108)</f>
        <v>4050.21590587796</v>
      </c>
      <c r="BP108" s="0" t="n">
        <f aca="false">'Female start pop'!BP108*(1-'Female surv prob'!BP108)</f>
        <v>4049.64711943548</v>
      </c>
      <c r="BQ108" s="0" t="n">
        <f aca="false">'Female start pop'!BQ108*(1-'Female surv prob'!BQ108)</f>
        <v>3929.54425196183</v>
      </c>
      <c r="BR108" s="0" t="n">
        <f aca="false">'Female start pop'!BR108*(1-'Female surv prob'!BR108)</f>
        <v>3981.68068379897</v>
      </c>
      <c r="BS108" s="0" t="n">
        <f aca="false">'Female start pop'!BS108*(1-'Female surv prob'!BS108)</f>
        <v>3885.31266446844</v>
      </c>
      <c r="BT108" s="0" t="n">
        <f aca="false">'Female start pop'!BT108*(1-'Female surv prob'!BT108)</f>
        <v>3667.5181123679</v>
      </c>
      <c r="BU108" s="0" t="n">
        <f aca="false">'Female start pop'!BU108*(1-'Female surv prob'!BU108)</f>
        <v>3483.1532169707</v>
      </c>
      <c r="BV108" s="0" t="n">
        <f aca="false">'Female start pop'!BV108*(1-'Female surv prob'!BV108)</f>
        <v>3397.00032028062</v>
      </c>
      <c r="BW108" s="0" t="n">
        <f aca="false">'Female start pop'!BW108*(1-'Female surv prob'!BW108)</f>
        <v>3289.62969836133</v>
      </c>
      <c r="BX108" s="0" t="n">
        <f aca="false">'Female start pop'!BX108*(1-'Female surv prob'!BX108)</f>
        <v>3210.00588757425</v>
      </c>
      <c r="BY108" s="0" t="n">
        <f aca="false">'Female start pop'!BY108*(1-'Female surv prob'!BY108)</f>
        <v>3264.42860776511</v>
      </c>
      <c r="BZ108" s="0" t="n">
        <f aca="false">'Female start pop'!BZ108*(1-'Female surv prob'!BZ108)</f>
        <v>3407.74119605315</v>
      </c>
      <c r="CA108" s="0" t="n">
        <f aca="false">'Female start pop'!CA108*(1-'Female surv prob'!CA108)</f>
        <v>3544.32459490588</v>
      </c>
      <c r="CB108" s="0" t="n">
        <f aca="false">'Female start pop'!CB108*(1-'Female surv prob'!CB108)</f>
        <v>3550.07732907224</v>
      </c>
      <c r="CC108" s="0" t="n">
        <f aca="false">'Female start pop'!CC108*(1-'Female surv prob'!CC108)</f>
        <v>3468.84363416165</v>
      </c>
      <c r="CD108" s="0" t="n">
        <f aca="false">'Female start pop'!CD108*(1-'Female surv prob'!CD108)</f>
        <v>3454.22269798911</v>
      </c>
      <c r="CE108" s="0" t="n">
        <f aca="false">'Female start pop'!CE108*(1-'Female surv prob'!CE108)</f>
        <v>3564.54327308124</v>
      </c>
      <c r="CF108" s="0" t="n">
        <f aca="false">'Female start pop'!CF108*(1-'Female surv prob'!CF108)</f>
        <v>3644.61391223691</v>
      </c>
      <c r="CG108" s="0" t="n">
        <f aca="false">'Female start pop'!CG108*(1-'Female surv prob'!CG108)</f>
        <v>3589.10120018977</v>
      </c>
      <c r="CH108" s="0" t="n">
        <f aca="false">'Female start pop'!CH108*(1-'Female surv prob'!CH108)</f>
        <v>3491.65639406937</v>
      </c>
      <c r="CI108" s="0" t="n">
        <f aca="false">'Female start pop'!CI108*(1-'Female surv prob'!CI108)</f>
        <v>3520.06153777673</v>
      </c>
      <c r="CJ108" s="0" t="n">
        <f aca="false">'Female start pop'!CJ108*(1-'Female surv prob'!CJ108)</f>
        <v>3446.05460711423</v>
      </c>
      <c r="CK108" s="0" t="n">
        <f aca="false">'Female start pop'!CK108*(1-'Female surv prob'!CK108)</f>
        <v>3381.8491797217</v>
      </c>
      <c r="CL108" s="0" t="n">
        <f aca="false">'Female start pop'!CL108*(1-'Female surv prob'!CL108)</f>
        <v>3380.18365076254</v>
      </c>
      <c r="CM108" s="0" t="n">
        <f aca="false">'Female start pop'!CM108*(1-'Female surv prob'!CM108)</f>
        <v>3317.40049593927</v>
      </c>
      <c r="CN108" s="0" t="n">
        <f aca="false">'Female start pop'!CN108*(1-'Female surv prob'!CN108)</f>
        <v>3193.26334659454</v>
      </c>
      <c r="CO108" s="0" t="n">
        <f aca="false">'Female start pop'!CO108*(1-'Female surv prob'!CO108)</f>
        <v>3142.3658560508</v>
      </c>
      <c r="CP108" s="0" t="n">
        <f aca="false">'Female start pop'!CP108*(1-'Female surv prob'!CP108)</f>
        <v>3074.84589591431</v>
      </c>
      <c r="CQ108" s="0" t="n">
        <f aca="false">'Female start pop'!CQ108*(1-'Female surv prob'!CQ108)</f>
        <v>3066.81568124266</v>
      </c>
      <c r="CR108" s="0" t="n">
        <f aca="false">'Female start pop'!CR108*(1-'Female surv prob'!CR108)</f>
        <v>3085.03555667117</v>
      </c>
      <c r="CS108" s="0" t="n">
        <f aca="false">'Female start pop'!CS108*(1-'Female surv prob'!CS108)</f>
        <v>3011.82192936375</v>
      </c>
      <c r="CT108" s="0" t="n">
        <f aca="false">'Female start pop'!CT108*(1-'Female surv prob'!CT108)</f>
        <v>2953.12304471983</v>
      </c>
      <c r="CU108" s="0" t="n">
        <f aca="false">'Female start pop'!CU108*(1-'Female surv prob'!CU108)</f>
        <v>2871.13618675434</v>
      </c>
      <c r="CV108" s="0" t="n">
        <f aca="false">'Female start pop'!CV108*(1-'Female surv prob'!CV108)</f>
        <v>2813.50915521137</v>
      </c>
      <c r="CW108" s="0" t="n">
        <f aca="false">'Female start pop'!CW108*(1-'Female surv prob'!CW108)</f>
        <v>2803.51790229231</v>
      </c>
      <c r="CX108" s="0" t="n">
        <f aca="false">'Female start pop'!CX108*(1-'Female surv prob'!CX108)</f>
        <v>2873.27512251414</v>
      </c>
      <c r="CY108" s="0" t="n">
        <f aca="false">'Female start pop'!CY108*(1-'Female surv prob'!CY108)</f>
        <v>2984.72398714077</v>
      </c>
      <c r="CZ108" s="0" t="n">
        <f aca="false">'Female start pop'!CZ108*(1-'Female surv prob'!CZ108)</f>
        <v>3032.83556421341</v>
      </c>
      <c r="DA108" s="0" t="n">
        <f aca="false">'Female start pop'!DA108*(1-'Female surv prob'!DA108)</f>
        <v>3100.26006730271</v>
      </c>
      <c r="DB108" s="0" t="n">
        <f aca="false">'Female start pop'!DB108*(1-'Female surv prob'!DB108)</f>
        <v>3192.52919352938</v>
      </c>
      <c r="DC108" s="0" t="n">
        <f aca="false">'Female start pop'!DC108*(1-'Female surv prob'!DC108)</f>
        <v>3328.01786808363</v>
      </c>
      <c r="DD108" s="0" t="n">
        <f aca="false">'Female start pop'!DD108*(1-'Female surv prob'!DD108)</f>
        <v>3328.01786808363</v>
      </c>
      <c r="DE108" s="0" t="n">
        <f aca="false">'Female start pop'!DE108*(1-'Female surv prob'!DE108)</f>
        <v>3328.01786808363</v>
      </c>
      <c r="DF108" s="0" t="n">
        <f aca="false">'Female start pop'!DF108*(1-'Female surv prob'!DF108)</f>
        <v>3328.01786808363</v>
      </c>
      <c r="DG108" s="0" t="n">
        <f aca="false">'Female start pop'!DG108*(1-'Female surv prob'!DG108)</f>
        <v>3328.01786808363</v>
      </c>
      <c r="DH108" s="0" t="n">
        <f aca="false">'Female start pop'!DH108*(1-'Female surv prob'!DH108)</f>
        <v>3328.01786808363</v>
      </c>
      <c r="DI108" s="0" t="n">
        <f aca="false">'Female start pop'!DI108*(1-'Female surv prob'!DI108)</f>
        <v>3328.01786808363</v>
      </c>
      <c r="DJ108" s="0" t="n">
        <f aca="false">'Female start pop'!DJ108*(1-'Female surv prob'!DJ108)</f>
        <v>3328.01786808363</v>
      </c>
      <c r="DK108" s="0" t="n">
        <f aca="false">'Female start pop'!DK108*(1-'Female surv prob'!DK108)</f>
        <v>3328.01786808363</v>
      </c>
      <c r="DL108" s="0" t="n">
        <f aca="false">'Female start pop'!DL108*(1-'Female surv prob'!DL108)</f>
        <v>3328.01786808363</v>
      </c>
      <c r="DM108" s="0" t="n">
        <f aca="false">'Female start pop'!DM108*(1-'Female surv prob'!DM108)</f>
        <v>3328.01786808363</v>
      </c>
      <c r="DN108" s="0" t="n">
        <f aca="false">'Female start pop'!DN108*(1-'Female surv prob'!DN108)</f>
        <v>3328.01786808363</v>
      </c>
      <c r="DO108" s="0" t="n">
        <f aca="false">'Female start pop'!DO108*(1-'Female surv prob'!DO108)</f>
        <v>3328.01786808363</v>
      </c>
      <c r="DP108" s="0" t="n">
        <f aca="false">'Female start pop'!DP108*(1-'Female surv prob'!DP108)</f>
        <v>3328.01786808363</v>
      </c>
    </row>
    <row r="110" customFormat="false" ht="12.75" hidden="false" customHeight="false" outlineLevel="0" collapsed="false">
      <c r="A110" s="0" t="n">
        <f aca="false">SUM(B110:DP110)</f>
        <v>40145567.6535615</v>
      </c>
      <c r="B110" s="0" t="n">
        <f aca="false">SUM(B3:B108)</f>
        <v>253623.579008155</v>
      </c>
      <c r="C110" s="0" t="n">
        <f aca="false">SUM(C3:C108)</f>
        <v>257707.61214021</v>
      </c>
      <c r="D110" s="0" t="n">
        <f aca="false">SUM(D3:D108)</f>
        <v>262269.496446672</v>
      </c>
      <c r="E110" s="0" t="n">
        <f aca="false">SUM(E3:E108)</f>
        <v>266603.083849377</v>
      </c>
      <c r="F110" s="0" t="n">
        <f aca="false">SUM(F3:F108)</f>
        <v>269945.468301826</v>
      </c>
      <c r="G110" s="0" t="n">
        <f aca="false">SUM(G3:G108)</f>
        <v>272625.561026361</v>
      </c>
      <c r="H110" s="0" t="n">
        <f aca="false">SUM(H3:H108)</f>
        <v>275164.490653789</v>
      </c>
      <c r="I110" s="0" t="n">
        <f aca="false">SUM(I3:I108)</f>
        <v>277632.501704434</v>
      </c>
      <c r="J110" s="0" t="n">
        <f aca="false">SUM(J3:J108)</f>
        <v>280140.800725232</v>
      </c>
      <c r="K110" s="0" t="n">
        <f aca="false">SUM(K3:K108)</f>
        <v>282662.862447285</v>
      </c>
      <c r="L110" s="0" t="n">
        <f aca="false">SUM(L3:L108)</f>
        <v>285104.47474224</v>
      </c>
      <c r="M110" s="0" t="n">
        <f aca="false">SUM(M3:M108)</f>
        <v>287795.846797596</v>
      </c>
      <c r="N110" s="0" t="n">
        <f aca="false">SUM(N3:N108)</f>
        <v>290704.751895136</v>
      </c>
      <c r="O110" s="0" t="n">
        <f aca="false">SUM(O3:O108)</f>
        <v>293701.541560253</v>
      </c>
      <c r="P110" s="0" t="n">
        <f aca="false">SUM(P3:P108)</f>
        <v>296641.83541573</v>
      </c>
      <c r="Q110" s="0" t="n">
        <f aca="false">SUM(Q3:Q108)</f>
        <v>307214.241799401</v>
      </c>
      <c r="R110" s="0" t="n">
        <f aca="false">SUM(R3:R108)</f>
        <v>303183.043441088</v>
      </c>
      <c r="S110" s="0" t="n">
        <f aca="false">SUM(S3:S108)</f>
        <v>306994.022334574</v>
      </c>
      <c r="T110" s="0" t="n">
        <f aca="false">SUM(T3:T108)</f>
        <v>310815.140781932</v>
      </c>
      <c r="U110" s="0" t="n">
        <f aca="false">SUM(U3:U108)</f>
        <v>314573.897252712</v>
      </c>
      <c r="V110" s="0" t="n">
        <f aca="false">SUM(V3:V108)</f>
        <v>318473.868524661</v>
      </c>
      <c r="W110" s="0" t="n">
        <f aca="false">SUM(W3:W108)</f>
        <v>322398.07930715</v>
      </c>
      <c r="X110" s="0" t="n">
        <f aca="false">SUM(X3:X108)</f>
        <v>326458.784053171</v>
      </c>
      <c r="Y110" s="0" t="n">
        <f aca="false">SUM(Y3:Y108)</f>
        <v>330205.9689899</v>
      </c>
      <c r="Z110" s="0" t="n">
        <f aca="false">SUM(Z3:Z108)</f>
        <v>334235.954286074</v>
      </c>
      <c r="AA110" s="0" t="n">
        <f aca="false">SUM(AA3:AA108)</f>
        <v>338690.05886787</v>
      </c>
      <c r="AB110" s="0" t="n">
        <f aca="false">SUM(AB3:AB108)</f>
        <v>343060.107404497</v>
      </c>
      <c r="AC110" s="0" t="n">
        <f aca="false">SUM(AC3:AC108)</f>
        <v>347253.878025745</v>
      </c>
      <c r="AD110" s="0" t="n">
        <f aca="false">SUM(AD3:AD108)</f>
        <v>350535.634696262</v>
      </c>
      <c r="AE110" s="0" t="n">
        <f aca="false">SUM(AE3:AE108)</f>
        <v>355116.609265121</v>
      </c>
      <c r="AF110" s="0" t="n">
        <f aca="false">SUM(AF3:AF108)</f>
        <v>358377.592545126</v>
      </c>
      <c r="AG110" s="0" t="n">
        <f aca="false">SUM(AG3:AG108)</f>
        <v>360465.60338983</v>
      </c>
      <c r="AH110" s="0" t="n">
        <f aca="false">SUM(AH3:AH108)</f>
        <v>362316.019997566</v>
      </c>
      <c r="AI110" s="0" t="n">
        <f aca="false">SUM(AI3:AI108)</f>
        <v>363967.968048907</v>
      </c>
      <c r="AJ110" s="0" t="n">
        <f aca="false">SUM(AJ3:AJ108)</f>
        <v>365739.317541243</v>
      </c>
      <c r="AK110" s="0" t="n">
        <f aca="false">SUM(AK3:AK108)</f>
        <v>367627.677691361</v>
      </c>
      <c r="AL110" s="0" t="n">
        <f aca="false">SUM(AL3:AL108)</f>
        <v>369764.263891353</v>
      </c>
      <c r="AM110" s="0" t="n">
        <f aca="false">SUM(AM3:AM108)</f>
        <v>371795.004848221</v>
      </c>
      <c r="AN110" s="0" t="n">
        <f aca="false">SUM(AN3:AN108)</f>
        <v>373840.427963221</v>
      </c>
      <c r="AO110" s="0" t="n">
        <f aca="false">SUM(AO3:AO108)</f>
        <v>376177.470608887</v>
      </c>
      <c r="AP110" s="0" t="n">
        <f aca="false">SUM(AP3:AP108)</f>
        <v>378562.787404728</v>
      </c>
      <c r="AQ110" s="0" t="n">
        <f aca="false">SUM(AQ3:AQ108)</f>
        <v>380418.389766909</v>
      </c>
      <c r="AR110" s="0" t="n">
        <f aca="false">SUM(AR3:AR108)</f>
        <v>381861.989443559</v>
      </c>
      <c r="AS110" s="0" t="n">
        <f aca="false">SUM(AS3:AS108)</f>
        <v>383101.688666713</v>
      </c>
      <c r="AT110" s="0" t="n">
        <f aca="false">SUM(AT3:AT108)</f>
        <v>384400.565568785</v>
      </c>
      <c r="AU110" s="0" t="n">
        <f aca="false">SUM(AU3:AU108)</f>
        <v>384395.35292685</v>
      </c>
      <c r="AV110" s="0" t="n">
        <f aca="false">SUM(AV3:AV108)</f>
        <v>383760.385716932</v>
      </c>
      <c r="AW110" s="0" t="n">
        <f aca="false">SUM(AW3:AW108)</f>
        <v>382789.701175281</v>
      </c>
      <c r="AX110" s="0" t="n">
        <f aca="false">SUM(AX3:AX108)</f>
        <v>381216.720618873</v>
      </c>
      <c r="AY110" s="0" t="n">
        <f aca="false">SUM(AY3:AY108)</f>
        <v>379329.557210555</v>
      </c>
      <c r="AZ110" s="0" t="n">
        <f aca="false">SUM(AZ3:AZ108)</f>
        <v>376900.785033975</v>
      </c>
      <c r="BA110" s="0" t="n">
        <f aca="false">SUM(BA3:BA108)</f>
        <v>374464.015103643</v>
      </c>
      <c r="BB110" s="0" t="n">
        <f aca="false">SUM(BB3:BB108)</f>
        <v>371504.287584153</v>
      </c>
      <c r="BC110" s="0" t="n">
        <f aca="false">SUM(BC3:BC108)</f>
        <v>368838.096175361</v>
      </c>
      <c r="BD110" s="0" t="n">
        <f aca="false">SUM(BD3:BD108)</f>
        <v>366086.835897623</v>
      </c>
      <c r="BE110" s="0" t="n">
        <f aca="false">SUM(BE3:BE108)</f>
        <v>363094.582815295</v>
      </c>
      <c r="BF110" s="0" t="n">
        <f aca="false">SUM(BF3:BF108)</f>
        <v>360042.379669615</v>
      </c>
      <c r="BG110" s="0" t="n">
        <f aca="false">SUM(BG3:BG108)</f>
        <v>357369.197363055</v>
      </c>
      <c r="BH110" s="0" t="n">
        <f aca="false">SUM(BH3:BH108)</f>
        <v>355041.483064039</v>
      </c>
      <c r="BI110" s="0" t="n">
        <f aca="false">SUM(BI3:BI108)</f>
        <v>352950.937976048</v>
      </c>
      <c r="BJ110" s="0" t="n">
        <f aca="false">SUM(BJ3:BJ108)</f>
        <v>351365.478462979</v>
      </c>
      <c r="BK110" s="0" t="n">
        <f aca="false">SUM(BK3:BK108)</f>
        <v>350217.3935208</v>
      </c>
      <c r="BL110" s="0" t="n">
        <f aca="false">SUM(BL3:BL108)</f>
        <v>349356.07866499</v>
      </c>
      <c r="BM110" s="0" t="n">
        <f aca="false">SUM(BM3:BM108)</f>
        <v>348348.266331139</v>
      </c>
      <c r="BN110" s="0" t="n">
        <f aca="false">SUM(BN3:BN108)</f>
        <v>347042.737461042</v>
      </c>
      <c r="BO110" s="0" t="n">
        <f aca="false">SUM(BO3:BO108)</f>
        <v>345509.521266526</v>
      </c>
      <c r="BP110" s="0" t="n">
        <f aca="false">SUM(BP3:BP108)</f>
        <v>344190.459240201</v>
      </c>
      <c r="BQ110" s="0" t="n">
        <f aca="false">SUM(BQ3:BQ108)</f>
        <v>342818.266796729</v>
      </c>
      <c r="BR110" s="0" t="n">
        <f aca="false">SUM(BR3:BR108)</f>
        <v>341322.260093777</v>
      </c>
      <c r="BS110" s="0" t="n">
        <f aca="false">SUM(BS3:BS108)</f>
        <v>339311.442550272</v>
      </c>
      <c r="BT110" s="0" t="n">
        <f aca="false">SUM(BT3:BT108)</f>
        <v>337337.689934727</v>
      </c>
      <c r="BU110" s="0" t="n">
        <f aca="false">SUM(BU3:BU108)</f>
        <v>335294.473252828</v>
      </c>
      <c r="BV110" s="0" t="n">
        <f aca="false">SUM(BV3:BV108)</f>
        <v>333295.241599617</v>
      </c>
      <c r="BW110" s="0" t="n">
        <f aca="false">SUM(BW3:BW108)</f>
        <v>331478.950100389</v>
      </c>
      <c r="BX110" s="0" t="n">
        <f aca="false">SUM(BX3:BX108)</f>
        <v>329800.159407545</v>
      </c>
      <c r="BY110" s="0" t="n">
        <f aca="false">SUM(BY3:BY108)</f>
        <v>328204.680084806</v>
      </c>
      <c r="BZ110" s="0" t="n">
        <f aca="false">SUM(BZ3:BZ108)</f>
        <v>326970.015426048</v>
      </c>
      <c r="CA110" s="0" t="n">
        <f aca="false">SUM(CA3:CA108)</f>
        <v>325924.781620813</v>
      </c>
      <c r="CB110" s="0" t="n">
        <f aca="false">SUM(CB3:CB108)</f>
        <v>325116.59515446</v>
      </c>
      <c r="CC110" s="0" t="n">
        <f aca="false">SUM(CC3:CC108)</f>
        <v>324700.888437433</v>
      </c>
      <c r="CD110" s="0" t="n">
        <f aca="false">SUM(CD3:CD108)</f>
        <v>324516.715498247</v>
      </c>
      <c r="CE110" s="0" t="n">
        <f aca="false">SUM(CE3:CE108)</f>
        <v>324685.965936292</v>
      </c>
      <c r="CF110" s="0" t="n">
        <f aca="false">SUM(CF3:CF108)</f>
        <v>325011.095903855</v>
      </c>
      <c r="CG110" s="0" t="n">
        <f aca="false">SUM(CG3:CG108)</f>
        <v>325501.856969728</v>
      </c>
      <c r="CH110" s="0" t="n">
        <f aca="false">SUM(CH3:CH108)</f>
        <v>326295.128917143</v>
      </c>
      <c r="CI110" s="0" t="n">
        <f aca="false">SUM(CI3:CI108)</f>
        <v>327589.895089715</v>
      </c>
      <c r="CJ110" s="0" t="n">
        <f aca="false">SUM(CJ3:CJ108)</f>
        <v>329168.842545112</v>
      </c>
      <c r="CK110" s="0" t="n">
        <f aca="false">SUM(CK3:CK108)</f>
        <v>330823.734278984</v>
      </c>
      <c r="CL110" s="0" t="n">
        <f aca="false">SUM(CL3:CL108)</f>
        <v>332562.429360153</v>
      </c>
      <c r="CM110" s="0" t="n">
        <f aca="false">SUM(CM3:CM108)</f>
        <v>334197.102226928</v>
      </c>
      <c r="CN110" s="0" t="n">
        <f aca="false">SUM(CN3:CN108)</f>
        <v>335860.763976707</v>
      </c>
      <c r="CO110" s="0" t="n">
        <f aca="false">SUM(CO3:CO108)</f>
        <v>337245.87903195</v>
      </c>
      <c r="CP110" s="0" t="n">
        <f aca="false">SUM(CP3:CP108)</f>
        <v>338337.201587166</v>
      </c>
      <c r="CQ110" s="0" t="n">
        <f aca="false">SUM(CQ3:CQ108)</f>
        <v>339254.932113237</v>
      </c>
      <c r="CR110" s="0" t="n">
        <f aca="false">SUM(CR3:CR108)</f>
        <v>340007.721970426</v>
      </c>
      <c r="CS110" s="0" t="n">
        <f aca="false">SUM(CS3:CS108)</f>
        <v>340535.129363215</v>
      </c>
      <c r="CT110" s="0" t="n">
        <f aca="false">SUM(CT3:CT108)</f>
        <v>340967.292354665</v>
      </c>
      <c r="CU110" s="0" t="n">
        <f aca="false">SUM(CU3:CU108)</f>
        <v>341293.355158532</v>
      </c>
      <c r="CV110" s="0" t="n">
        <f aca="false">SUM(CV3:CV108)</f>
        <v>341572.804330784</v>
      </c>
      <c r="CW110" s="0" t="n">
        <f aca="false">SUM(CW3:CW108)</f>
        <v>341833.642561188</v>
      </c>
      <c r="CX110" s="0" t="n">
        <f aca="false">SUM(CX3:CX108)</f>
        <v>342105.247943259</v>
      </c>
      <c r="CY110" s="0" t="n">
        <f aca="false">SUM(CY3:CY108)</f>
        <v>342355.090810556</v>
      </c>
      <c r="CZ110" s="0" t="n">
        <f aca="false">SUM(CZ3:CZ108)</f>
        <v>342503.822157721</v>
      </c>
      <c r="DA110" s="0" t="n">
        <f aca="false">SUM(DA3:DA108)</f>
        <v>342637.831291216</v>
      </c>
      <c r="DB110" s="0" t="n">
        <f aca="false">SUM(DB3:DB108)</f>
        <v>342764.511325446</v>
      </c>
      <c r="DC110" s="0" t="n">
        <f aca="false">SUM(DC3:DC108)</f>
        <v>342900</v>
      </c>
      <c r="DD110" s="0" t="n">
        <f aca="false">SUM(DD3:DD108)</f>
        <v>342900</v>
      </c>
      <c r="DE110" s="0" t="n">
        <f aca="false">SUM(DE3:DE108)</f>
        <v>342900</v>
      </c>
      <c r="DF110" s="0" t="n">
        <f aca="false">SUM(DF3:DF108)</f>
        <v>342900</v>
      </c>
      <c r="DG110" s="0" t="n">
        <f aca="false">SUM(DG3:DG108)</f>
        <v>342900</v>
      </c>
      <c r="DH110" s="0" t="n">
        <f aca="false">SUM(DH3:DH108)</f>
        <v>342900</v>
      </c>
      <c r="DI110" s="0" t="n">
        <f aca="false">SUM(DI3:DI108)</f>
        <v>342900</v>
      </c>
      <c r="DJ110" s="0" t="n">
        <f aca="false">SUM(DJ3:DJ108)</f>
        <v>342900</v>
      </c>
      <c r="DK110" s="0" t="n">
        <f aca="false">SUM(DK3:DK108)</f>
        <v>342900</v>
      </c>
      <c r="DL110" s="0" t="n">
        <f aca="false">SUM(DL3:DL108)</f>
        <v>342900</v>
      </c>
      <c r="DM110" s="0" t="n">
        <f aca="false">SUM(DM3:DM108)</f>
        <v>342900</v>
      </c>
      <c r="DN110" s="0" t="n">
        <f aca="false">SUM(DN3:DN108)</f>
        <v>342900</v>
      </c>
      <c r="DO110" s="0" t="n">
        <f aca="false">SUM(DO3:DO108)</f>
        <v>342900</v>
      </c>
      <c r="DP110" s="0" t="n">
        <f aca="false">SUM(DP3:DP108)</f>
        <v>342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10"/>
  <sheetViews>
    <sheetView showFormulas="false" showGridLines="true" showRowColHeaders="true" showZeros="true" rightToLeft="false" tabSelected="false" showOutlineSymbols="true" defaultGridColor="true" view="normal" topLeftCell="DD1" colorId="64" zoomScale="100" zoomScaleNormal="100" zoomScalePageLayoutView="100" workbookViewId="0">
      <selection pane="topLeft" activeCell="DP1" activeCellId="0" sqref="D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23" min="2" style="0" width="10.13"/>
  </cols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'Female start pop'!B3-0.5*'Female death'!B3</f>
        <v>342670.653499626</v>
      </c>
      <c r="C3" s="0" t="n">
        <f aca="false">'Female start pop'!C3-0.5*'Female death'!C3</f>
        <v>342670.653499626</v>
      </c>
      <c r="D3" s="0" t="n">
        <f aca="false">'Female start pop'!D3-0.5*'Female death'!D3</f>
        <v>342670.653499626</v>
      </c>
      <c r="E3" s="0" t="n">
        <f aca="false">'Female start pop'!E3-0.5*'Female death'!E3</f>
        <v>342670.653499626</v>
      </c>
      <c r="F3" s="0" t="n">
        <f aca="false">'Female start pop'!F3-0.5*'Female death'!F3</f>
        <v>342670.653499626</v>
      </c>
      <c r="G3" s="0" t="n">
        <f aca="false">'Female start pop'!G3-0.5*'Female death'!G3</f>
        <v>342670.653499626</v>
      </c>
      <c r="H3" s="0" t="n">
        <f aca="false">'Female start pop'!H3-0.5*'Female death'!H3</f>
        <v>342670.653499626</v>
      </c>
      <c r="I3" s="0" t="n">
        <f aca="false">'Female start pop'!I3-0.5*'Female death'!I3</f>
        <v>342670.653499626</v>
      </c>
      <c r="J3" s="0" t="n">
        <f aca="false">'Female start pop'!J3-0.5*'Female death'!J3</f>
        <v>342670.653499626</v>
      </c>
      <c r="K3" s="0" t="n">
        <f aca="false">'Female start pop'!K3-0.5*'Female death'!K3</f>
        <v>342670.653499626</v>
      </c>
      <c r="L3" s="0" t="n">
        <f aca="false">'Female start pop'!L3-0.5*'Female death'!L3</f>
        <v>342670.653499626</v>
      </c>
      <c r="M3" s="0" t="n">
        <f aca="false">'Female start pop'!M3-0.5*'Female death'!M3</f>
        <v>342670.653499626</v>
      </c>
      <c r="N3" s="0" t="n">
        <f aca="false">'Female start pop'!N3-0.5*'Female death'!N3</f>
        <v>342670.653499626</v>
      </c>
      <c r="O3" s="0" t="n">
        <f aca="false">'Female start pop'!O3-0.5*'Female death'!O3</f>
        <v>342670.653499626</v>
      </c>
      <c r="P3" s="0" t="n">
        <f aca="false">'Female start pop'!P3-0.5*'Female death'!P3</f>
        <v>342670.653499626</v>
      </c>
      <c r="Q3" s="0" t="n">
        <f aca="false">'Female start pop'!Q3-0.5*'Female death'!Q3</f>
        <v>342670.653499626</v>
      </c>
      <c r="R3" s="0" t="n">
        <f aca="false">'Female start pop'!R3-0.5*'Female death'!R3</f>
        <v>342670.653499626</v>
      </c>
      <c r="S3" s="0" t="n">
        <f aca="false">'Female start pop'!S3-0.5*'Female death'!S3</f>
        <v>342670.653499626</v>
      </c>
      <c r="T3" s="0" t="n">
        <f aca="false">'Female start pop'!T3-0.5*'Female death'!T3</f>
        <v>342670.653499626</v>
      </c>
      <c r="U3" s="0" t="n">
        <f aca="false">'Female start pop'!U3-0.5*'Female death'!U3</f>
        <v>342670.653499626</v>
      </c>
      <c r="V3" s="0" t="n">
        <f aca="false">'Female start pop'!V3-0.5*'Female death'!V3</f>
        <v>342670.653499626</v>
      </c>
      <c r="W3" s="0" t="n">
        <f aca="false">'Female start pop'!W3-0.5*'Female death'!W3</f>
        <v>342670.653499626</v>
      </c>
      <c r="X3" s="0" t="n">
        <f aca="false">'Female start pop'!X3-0.5*'Female death'!X3</f>
        <v>342670.653499626</v>
      </c>
      <c r="Y3" s="0" t="n">
        <f aca="false">'Female start pop'!Y3-0.5*'Female death'!Y3</f>
        <v>342670.653499626</v>
      </c>
      <c r="Z3" s="0" t="n">
        <f aca="false">'Female start pop'!Z3-0.5*'Female death'!Z3</f>
        <v>342670.653499626</v>
      </c>
      <c r="AA3" s="0" t="n">
        <f aca="false">'Female start pop'!AA3-0.5*'Female death'!AA3</f>
        <v>342670.653499626</v>
      </c>
      <c r="AB3" s="0" t="n">
        <f aca="false">'Female start pop'!AB3-0.5*'Female death'!AB3</f>
        <v>342670.653499626</v>
      </c>
      <c r="AC3" s="0" t="n">
        <f aca="false">'Female start pop'!AC3-0.5*'Female death'!AC3</f>
        <v>342670.653499626</v>
      </c>
      <c r="AD3" s="0" t="n">
        <f aca="false">'Female start pop'!AD3-0.5*'Female death'!AD3</f>
        <v>342670.653499626</v>
      </c>
      <c r="AE3" s="0" t="n">
        <f aca="false">'Female start pop'!AE3-0.5*'Female death'!AE3</f>
        <v>342670.653499626</v>
      </c>
      <c r="AF3" s="0" t="n">
        <f aca="false">'Female start pop'!AF3-0.5*'Female death'!AF3</f>
        <v>342670.653499626</v>
      </c>
      <c r="AG3" s="0" t="n">
        <f aca="false">'Female start pop'!AG3-0.5*'Female death'!AG3</f>
        <v>342670.653499626</v>
      </c>
      <c r="AH3" s="0" t="n">
        <f aca="false">'Female start pop'!AH3-0.5*'Female death'!AH3</f>
        <v>342670.653499626</v>
      </c>
      <c r="AI3" s="0" t="n">
        <f aca="false">'Female start pop'!AI3-0.5*'Female death'!AI3</f>
        <v>342670.653499626</v>
      </c>
      <c r="AJ3" s="0" t="n">
        <f aca="false">'Female start pop'!AJ3-0.5*'Female death'!AJ3</f>
        <v>342670.653499626</v>
      </c>
      <c r="AK3" s="0" t="n">
        <f aca="false">'Female start pop'!AK3-0.5*'Female death'!AK3</f>
        <v>342670.653499626</v>
      </c>
      <c r="AL3" s="0" t="n">
        <f aca="false">'Female start pop'!AL3-0.5*'Female death'!AL3</f>
        <v>342670.653499626</v>
      </c>
      <c r="AM3" s="0" t="n">
        <f aca="false">'Female start pop'!AM3-0.5*'Female death'!AM3</f>
        <v>342670.653499626</v>
      </c>
      <c r="AN3" s="0" t="n">
        <f aca="false">'Female start pop'!AN3-0.5*'Female death'!AN3</f>
        <v>342670.653499626</v>
      </c>
      <c r="AO3" s="0" t="n">
        <f aca="false">'Female start pop'!AO3-0.5*'Female death'!AO3</f>
        <v>342670.653499626</v>
      </c>
      <c r="AP3" s="0" t="n">
        <f aca="false">'Female start pop'!AP3-0.5*'Female death'!AP3</f>
        <v>342670.653499626</v>
      </c>
      <c r="AQ3" s="0" t="n">
        <f aca="false">'Female start pop'!AQ3-0.5*'Female death'!AQ3</f>
        <v>342670.653499626</v>
      </c>
      <c r="AR3" s="0" t="n">
        <f aca="false">'Female start pop'!AR3-0.5*'Female death'!AR3</f>
        <v>342670.653499626</v>
      </c>
      <c r="AS3" s="0" t="n">
        <f aca="false">'Female start pop'!AS3-0.5*'Female death'!AS3</f>
        <v>342670.653499626</v>
      </c>
      <c r="AT3" s="0" t="n">
        <f aca="false">'Female start pop'!AT3-0.5*'Female death'!AT3</f>
        <v>342670.653499626</v>
      </c>
      <c r="AU3" s="0" t="n">
        <f aca="false">'Female start pop'!AU3-0.5*'Female death'!AU3</f>
        <v>342670.653499626</v>
      </c>
      <c r="AV3" s="0" t="n">
        <f aca="false">'Female start pop'!AV3-0.5*'Female death'!AV3</f>
        <v>342670.653499626</v>
      </c>
      <c r="AW3" s="0" t="n">
        <f aca="false">'Female start pop'!AW3-0.5*'Female death'!AW3</f>
        <v>342670.653499626</v>
      </c>
      <c r="AX3" s="0" t="n">
        <f aca="false">'Female start pop'!AX3-0.5*'Female death'!AX3</f>
        <v>342670.653499626</v>
      </c>
      <c r="AY3" s="0" t="n">
        <f aca="false">'Female start pop'!AY3-0.5*'Female death'!AY3</f>
        <v>342670.653499626</v>
      </c>
      <c r="AZ3" s="0" t="n">
        <f aca="false">'Female start pop'!AZ3-0.5*'Female death'!AZ3</f>
        <v>342670.653499626</v>
      </c>
      <c r="BA3" s="0" t="n">
        <f aca="false">'Female start pop'!BA3-0.5*'Female death'!BA3</f>
        <v>342670.653499626</v>
      </c>
      <c r="BB3" s="0" t="n">
        <f aca="false">'Female start pop'!BB3-0.5*'Female death'!BB3</f>
        <v>342670.653499626</v>
      </c>
      <c r="BC3" s="0" t="n">
        <f aca="false">'Female start pop'!BC3-0.5*'Female death'!BC3</f>
        <v>342670.653499626</v>
      </c>
      <c r="BD3" s="0" t="n">
        <f aca="false">'Female start pop'!BD3-0.5*'Female death'!BD3</f>
        <v>342670.653499626</v>
      </c>
      <c r="BE3" s="0" t="n">
        <f aca="false">'Female start pop'!BE3-0.5*'Female death'!BE3</f>
        <v>342670.653499626</v>
      </c>
      <c r="BF3" s="0" t="n">
        <f aca="false">'Female start pop'!BF3-0.5*'Female death'!BF3</f>
        <v>342670.653499626</v>
      </c>
      <c r="BG3" s="0" t="n">
        <f aca="false">'Female start pop'!BG3-0.5*'Female death'!BG3</f>
        <v>342670.653499626</v>
      </c>
      <c r="BH3" s="0" t="n">
        <f aca="false">'Female start pop'!BH3-0.5*'Female death'!BH3</f>
        <v>342670.653499626</v>
      </c>
      <c r="BI3" s="0" t="n">
        <f aca="false">'Female start pop'!BI3-0.5*'Female death'!BI3</f>
        <v>342670.653499626</v>
      </c>
      <c r="BJ3" s="0" t="n">
        <f aca="false">'Female start pop'!BJ3-0.5*'Female death'!BJ3</f>
        <v>342670.653499626</v>
      </c>
      <c r="BK3" s="0" t="n">
        <f aca="false">'Female start pop'!BK3-0.5*'Female death'!BK3</f>
        <v>342670.653499626</v>
      </c>
      <c r="BL3" s="0" t="n">
        <f aca="false">'Female start pop'!BL3-0.5*'Female death'!BL3</f>
        <v>342670.653499626</v>
      </c>
      <c r="BM3" s="0" t="n">
        <f aca="false">'Female start pop'!BM3-0.5*'Female death'!BM3</f>
        <v>342670.653499626</v>
      </c>
      <c r="BN3" s="0" t="n">
        <f aca="false">'Female start pop'!BN3-0.5*'Female death'!BN3</f>
        <v>342670.653499626</v>
      </c>
      <c r="BO3" s="0" t="n">
        <f aca="false">'Female start pop'!BO3-0.5*'Female death'!BO3</f>
        <v>342670.653499626</v>
      </c>
      <c r="BP3" s="0" t="n">
        <f aca="false">'Female start pop'!BP3-0.5*'Female death'!BP3</f>
        <v>342670.653499626</v>
      </c>
      <c r="BQ3" s="0" t="n">
        <f aca="false">'Female start pop'!BQ3-0.5*'Female death'!BQ3</f>
        <v>342670.653499626</v>
      </c>
      <c r="BR3" s="0" t="n">
        <f aca="false">'Female start pop'!BR3-0.5*'Female death'!BR3</f>
        <v>342670.653499626</v>
      </c>
      <c r="BS3" s="0" t="n">
        <f aca="false">'Female start pop'!BS3-0.5*'Female death'!BS3</f>
        <v>342670.653499626</v>
      </c>
      <c r="BT3" s="0" t="n">
        <f aca="false">'Female start pop'!BT3-0.5*'Female death'!BT3</f>
        <v>342670.653499626</v>
      </c>
      <c r="BU3" s="0" t="n">
        <f aca="false">'Female start pop'!BU3-0.5*'Female death'!BU3</f>
        <v>342670.653499626</v>
      </c>
      <c r="BV3" s="0" t="n">
        <f aca="false">'Female start pop'!BV3-0.5*'Female death'!BV3</f>
        <v>342670.653499626</v>
      </c>
      <c r="BW3" s="0" t="n">
        <f aca="false">'Female start pop'!BW3-0.5*'Female death'!BW3</f>
        <v>342670.653499626</v>
      </c>
      <c r="BX3" s="0" t="n">
        <f aca="false">'Female start pop'!BX3-0.5*'Female death'!BX3</f>
        <v>342670.653499626</v>
      </c>
      <c r="BY3" s="0" t="n">
        <f aca="false">'Female start pop'!BY3-0.5*'Female death'!BY3</f>
        <v>342670.653499626</v>
      </c>
      <c r="BZ3" s="0" t="n">
        <f aca="false">'Female start pop'!BZ3-0.5*'Female death'!BZ3</f>
        <v>342670.653499626</v>
      </c>
      <c r="CA3" s="0" t="n">
        <f aca="false">'Female start pop'!CA3-0.5*'Female death'!CA3</f>
        <v>342670.653499626</v>
      </c>
      <c r="CB3" s="0" t="n">
        <f aca="false">'Female start pop'!CB3-0.5*'Female death'!CB3</f>
        <v>342670.653499626</v>
      </c>
      <c r="CC3" s="0" t="n">
        <f aca="false">'Female start pop'!CC3-0.5*'Female death'!CC3</f>
        <v>342670.653499626</v>
      </c>
      <c r="CD3" s="0" t="n">
        <f aca="false">'Female start pop'!CD3-0.5*'Female death'!CD3</f>
        <v>342670.653499626</v>
      </c>
      <c r="CE3" s="0" t="n">
        <f aca="false">'Female start pop'!CE3-0.5*'Female death'!CE3</f>
        <v>342670.653499626</v>
      </c>
      <c r="CF3" s="0" t="n">
        <f aca="false">'Female start pop'!CF3-0.5*'Female death'!CF3</f>
        <v>342670.653499626</v>
      </c>
      <c r="CG3" s="0" t="n">
        <f aca="false">'Female start pop'!CG3-0.5*'Female death'!CG3</f>
        <v>342670.653499626</v>
      </c>
      <c r="CH3" s="0" t="n">
        <f aca="false">'Female start pop'!CH3-0.5*'Female death'!CH3</f>
        <v>342670.653499626</v>
      </c>
      <c r="CI3" s="0" t="n">
        <f aca="false">'Female start pop'!CI3-0.5*'Female death'!CI3</f>
        <v>342670.653499626</v>
      </c>
      <c r="CJ3" s="0" t="n">
        <f aca="false">'Female start pop'!CJ3-0.5*'Female death'!CJ3</f>
        <v>342670.653499626</v>
      </c>
      <c r="CK3" s="0" t="n">
        <f aca="false">'Female start pop'!CK3-0.5*'Female death'!CK3</f>
        <v>342670.653499626</v>
      </c>
      <c r="CL3" s="0" t="n">
        <f aca="false">'Female start pop'!CL3-0.5*'Female death'!CL3</f>
        <v>342670.653499626</v>
      </c>
      <c r="CM3" s="0" t="n">
        <f aca="false">'Female start pop'!CM3-0.5*'Female death'!CM3</f>
        <v>342670.653499626</v>
      </c>
      <c r="CN3" s="0" t="n">
        <f aca="false">'Female start pop'!CN3-0.5*'Female death'!CN3</f>
        <v>342670.653499626</v>
      </c>
      <c r="CO3" s="0" t="n">
        <f aca="false">'Female start pop'!CO3-0.5*'Female death'!CO3</f>
        <v>342670.653499626</v>
      </c>
      <c r="CP3" s="0" t="n">
        <f aca="false">'Female start pop'!CP3-0.5*'Female death'!CP3</f>
        <v>342670.653499626</v>
      </c>
      <c r="CQ3" s="0" t="n">
        <f aca="false">'Female start pop'!CQ3-0.5*'Female death'!CQ3</f>
        <v>342670.653499626</v>
      </c>
      <c r="CR3" s="0" t="n">
        <f aca="false">'Female start pop'!CR3-0.5*'Female death'!CR3</f>
        <v>342670.653499626</v>
      </c>
      <c r="CS3" s="0" t="n">
        <f aca="false">'Female start pop'!CS3-0.5*'Female death'!CS3</f>
        <v>342670.653499626</v>
      </c>
      <c r="CT3" s="0" t="n">
        <f aca="false">'Female start pop'!CT3-0.5*'Female death'!CT3</f>
        <v>342670.653499626</v>
      </c>
      <c r="CU3" s="0" t="n">
        <f aca="false">'Female start pop'!CU3-0.5*'Female death'!CU3</f>
        <v>342670.653499626</v>
      </c>
      <c r="CV3" s="0" t="n">
        <f aca="false">'Female start pop'!CV3-0.5*'Female death'!CV3</f>
        <v>342670.653499626</v>
      </c>
      <c r="CW3" s="0" t="n">
        <f aca="false">'Female start pop'!CW3-0.5*'Female death'!CW3</f>
        <v>342670.653499626</v>
      </c>
      <c r="CX3" s="0" t="n">
        <f aca="false">'Female start pop'!CX3-0.5*'Female death'!CX3</f>
        <v>342670.653499626</v>
      </c>
      <c r="CY3" s="0" t="n">
        <f aca="false">'Female start pop'!CY3-0.5*'Female death'!CY3</f>
        <v>342670.653499626</v>
      </c>
      <c r="CZ3" s="0" t="n">
        <f aca="false">'Female start pop'!CZ3-0.5*'Female death'!CZ3</f>
        <v>342670.653499626</v>
      </c>
      <c r="DA3" s="0" t="n">
        <f aca="false">'Female start pop'!DA3-0.5*'Female death'!DA3</f>
        <v>342670.653499626</v>
      </c>
      <c r="DB3" s="0" t="n">
        <f aca="false">'Female start pop'!DB3-0.5*'Female death'!DB3</f>
        <v>342670.653499626</v>
      </c>
      <c r="DC3" s="0" t="n">
        <f aca="false">'Female start pop'!DC3-0.5*'Female death'!DC3</f>
        <v>342670.653499626</v>
      </c>
      <c r="DD3" s="0" t="n">
        <f aca="false">'Female start pop'!DD3-0.5*'Female death'!DD3</f>
        <v>342670.653499626</v>
      </c>
      <c r="DE3" s="0" t="n">
        <f aca="false">'Female start pop'!DE3-0.5*'Female death'!DE3</f>
        <v>342670.653499626</v>
      </c>
      <c r="DF3" s="0" t="n">
        <f aca="false">'Female start pop'!DF3-0.5*'Female death'!DF3</f>
        <v>342670.653499626</v>
      </c>
      <c r="DG3" s="0" t="n">
        <f aca="false">'Female start pop'!DG3-0.5*'Female death'!DG3</f>
        <v>342670.653499626</v>
      </c>
      <c r="DH3" s="0" t="n">
        <f aca="false">'Female start pop'!DH3-0.5*'Female death'!DH3</f>
        <v>342670.653499626</v>
      </c>
      <c r="DI3" s="0" t="n">
        <f aca="false">'Female start pop'!DI3-0.5*'Female death'!DI3</f>
        <v>342670.653499626</v>
      </c>
      <c r="DJ3" s="0" t="n">
        <f aca="false">'Female start pop'!DJ3-0.5*'Female death'!DJ3</f>
        <v>342670.653499626</v>
      </c>
      <c r="DK3" s="0" t="n">
        <f aca="false">'Female start pop'!DK3-0.5*'Female death'!DK3</f>
        <v>342670.653499626</v>
      </c>
      <c r="DL3" s="0" t="n">
        <f aca="false">'Female start pop'!DL3-0.5*'Female death'!DL3</f>
        <v>342670.653499626</v>
      </c>
      <c r="DM3" s="0" t="n">
        <f aca="false">'Female start pop'!DM3-0.5*'Female death'!DM3</f>
        <v>342670.653499626</v>
      </c>
      <c r="DN3" s="0" t="n">
        <f aca="false">'Female start pop'!DN3-0.5*'Female death'!DN3</f>
        <v>342670.653499626</v>
      </c>
      <c r="DO3" s="0" t="n">
        <f aca="false">'Female start pop'!DO3-0.5*'Female death'!DO3</f>
        <v>342670.653499626</v>
      </c>
      <c r="DP3" s="0" t="n">
        <f aca="false">'Female start pop'!DP3-0.5*'Female death'!DP3</f>
        <v>342670.653499626</v>
      </c>
    </row>
    <row r="4" customFormat="false" ht="12.75" hidden="false" customHeight="false" outlineLevel="0" collapsed="false">
      <c r="A4" s="0" t="n">
        <v>1</v>
      </c>
      <c r="B4" s="0" t="n">
        <f aca="false">'Female start pop'!B4-0.5*'Female death'!B4</f>
        <v>328445.509040357</v>
      </c>
      <c r="C4" s="0" t="n">
        <f aca="false">'Female start pop'!C4-0.5*'Female death'!C4</f>
        <v>342384.503481932</v>
      </c>
      <c r="D4" s="0" t="n">
        <f aca="false">'Female start pop'!D4-0.5*'Female death'!D4</f>
        <v>342384.503481932</v>
      </c>
      <c r="E4" s="0" t="n">
        <f aca="false">'Female start pop'!E4-0.5*'Female death'!E4</f>
        <v>342384.503481932</v>
      </c>
      <c r="F4" s="0" t="n">
        <f aca="false">'Female start pop'!F4-0.5*'Female death'!F4</f>
        <v>342384.503481932</v>
      </c>
      <c r="G4" s="0" t="n">
        <f aca="false">'Female start pop'!G4-0.5*'Female death'!G4</f>
        <v>342384.503481932</v>
      </c>
      <c r="H4" s="0" t="n">
        <f aca="false">'Female start pop'!H4-0.5*'Female death'!H4</f>
        <v>342384.503481932</v>
      </c>
      <c r="I4" s="0" t="n">
        <f aca="false">'Female start pop'!I4-0.5*'Female death'!I4</f>
        <v>342384.503481932</v>
      </c>
      <c r="J4" s="0" t="n">
        <f aca="false">'Female start pop'!J4-0.5*'Female death'!J4</f>
        <v>342384.503481932</v>
      </c>
      <c r="K4" s="0" t="n">
        <f aca="false">'Female start pop'!K4-0.5*'Female death'!K4</f>
        <v>342384.503481932</v>
      </c>
      <c r="L4" s="0" t="n">
        <f aca="false">'Female start pop'!L4-0.5*'Female death'!L4</f>
        <v>342384.503481932</v>
      </c>
      <c r="M4" s="0" t="n">
        <f aca="false">'Female start pop'!M4-0.5*'Female death'!M4</f>
        <v>342384.503481932</v>
      </c>
      <c r="N4" s="0" t="n">
        <f aca="false">'Female start pop'!N4-0.5*'Female death'!N4</f>
        <v>342384.503481932</v>
      </c>
      <c r="O4" s="0" t="n">
        <f aca="false">'Female start pop'!O4-0.5*'Female death'!O4</f>
        <v>342384.503481932</v>
      </c>
      <c r="P4" s="0" t="n">
        <f aca="false">'Female start pop'!P4-0.5*'Female death'!P4</f>
        <v>342384.503481932</v>
      </c>
      <c r="Q4" s="0" t="n">
        <f aca="false">'Female start pop'!Q4-0.5*'Female death'!Q4</f>
        <v>342384.503481932</v>
      </c>
      <c r="R4" s="0" t="n">
        <f aca="false">'Female start pop'!R4-0.5*'Female death'!R4</f>
        <v>342384.503481932</v>
      </c>
      <c r="S4" s="0" t="n">
        <f aca="false">'Female start pop'!S4-0.5*'Female death'!S4</f>
        <v>342384.503481932</v>
      </c>
      <c r="T4" s="0" t="n">
        <f aca="false">'Female start pop'!T4-0.5*'Female death'!T4</f>
        <v>342384.503481932</v>
      </c>
      <c r="U4" s="0" t="n">
        <f aca="false">'Female start pop'!U4-0.5*'Female death'!U4</f>
        <v>342384.503481932</v>
      </c>
      <c r="V4" s="0" t="n">
        <f aca="false">'Female start pop'!V4-0.5*'Female death'!V4</f>
        <v>342384.503481932</v>
      </c>
      <c r="W4" s="0" t="n">
        <f aca="false">'Female start pop'!W4-0.5*'Female death'!W4</f>
        <v>342384.503481932</v>
      </c>
      <c r="X4" s="0" t="n">
        <f aca="false">'Female start pop'!X4-0.5*'Female death'!X4</f>
        <v>342384.503481932</v>
      </c>
      <c r="Y4" s="0" t="n">
        <f aca="false">'Female start pop'!Y4-0.5*'Female death'!Y4</f>
        <v>342384.503481932</v>
      </c>
      <c r="Z4" s="0" t="n">
        <f aca="false">'Female start pop'!Z4-0.5*'Female death'!Z4</f>
        <v>342384.503481932</v>
      </c>
      <c r="AA4" s="0" t="n">
        <f aca="false">'Female start pop'!AA4-0.5*'Female death'!AA4</f>
        <v>342384.503481932</v>
      </c>
      <c r="AB4" s="0" t="n">
        <f aca="false">'Female start pop'!AB4-0.5*'Female death'!AB4</f>
        <v>342384.503481932</v>
      </c>
      <c r="AC4" s="0" t="n">
        <f aca="false">'Female start pop'!AC4-0.5*'Female death'!AC4</f>
        <v>342384.503481932</v>
      </c>
      <c r="AD4" s="0" t="n">
        <f aca="false">'Female start pop'!AD4-0.5*'Female death'!AD4</f>
        <v>342384.503481932</v>
      </c>
      <c r="AE4" s="0" t="n">
        <f aca="false">'Female start pop'!AE4-0.5*'Female death'!AE4</f>
        <v>342384.503481932</v>
      </c>
      <c r="AF4" s="0" t="n">
        <f aca="false">'Female start pop'!AF4-0.5*'Female death'!AF4</f>
        <v>342384.503481932</v>
      </c>
      <c r="AG4" s="0" t="n">
        <f aca="false">'Female start pop'!AG4-0.5*'Female death'!AG4</f>
        <v>342384.503481932</v>
      </c>
      <c r="AH4" s="0" t="n">
        <f aca="false">'Female start pop'!AH4-0.5*'Female death'!AH4</f>
        <v>342384.503481932</v>
      </c>
      <c r="AI4" s="0" t="n">
        <f aca="false">'Female start pop'!AI4-0.5*'Female death'!AI4</f>
        <v>342384.503481932</v>
      </c>
      <c r="AJ4" s="0" t="n">
        <f aca="false">'Female start pop'!AJ4-0.5*'Female death'!AJ4</f>
        <v>342384.503481932</v>
      </c>
      <c r="AK4" s="0" t="n">
        <f aca="false">'Female start pop'!AK4-0.5*'Female death'!AK4</f>
        <v>342384.503481932</v>
      </c>
      <c r="AL4" s="0" t="n">
        <f aca="false">'Female start pop'!AL4-0.5*'Female death'!AL4</f>
        <v>342384.503481932</v>
      </c>
      <c r="AM4" s="0" t="n">
        <f aca="false">'Female start pop'!AM4-0.5*'Female death'!AM4</f>
        <v>342384.503481932</v>
      </c>
      <c r="AN4" s="0" t="n">
        <f aca="false">'Female start pop'!AN4-0.5*'Female death'!AN4</f>
        <v>342384.503481932</v>
      </c>
      <c r="AO4" s="0" t="n">
        <f aca="false">'Female start pop'!AO4-0.5*'Female death'!AO4</f>
        <v>342384.503481932</v>
      </c>
      <c r="AP4" s="0" t="n">
        <f aca="false">'Female start pop'!AP4-0.5*'Female death'!AP4</f>
        <v>342384.503481932</v>
      </c>
      <c r="AQ4" s="0" t="n">
        <f aca="false">'Female start pop'!AQ4-0.5*'Female death'!AQ4</f>
        <v>342384.503481932</v>
      </c>
      <c r="AR4" s="0" t="n">
        <f aca="false">'Female start pop'!AR4-0.5*'Female death'!AR4</f>
        <v>342384.503481932</v>
      </c>
      <c r="AS4" s="0" t="n">
        <f aca="false">'Female start pop'!AS4-0.5*'Female death'!AS4</f>
        <v>342384.503481932</v>
      </c>
      <c r="AT4" s="0" t="n">
        <f aca="false">'Female start pop'!AT4-0.5*'Female death'!AT4</f>
        <v>342384.503481932</v>
      </c>
      <c r="AU4" s="0" t="n">
        <f aca="false">'Female start pop'!AU4-0.5*'Female death'!AU4</f>
        <v>342384.503481932</v>
      </c>
      <c r="AV4" s="0" t="n">
        <f aca="false">'Female start pop'!AV4-0.5*'Female death'!AV4</f>
        <v>342384.503481932</v>
      </c>
      <c r="AW4" s="0" t="n">
        <f aca="false">'Female start pop'!AW4-0.5*'Female death'!AW4</f>
        <v>342384.503481932</v>
      </c>
      <c r="AX4" s="0" t="n">
        <f aca="false">'Female start pop'!AX4-0.5*'Female death'!AX4</f>
        <v>342384.503481932</v>
      </c>
      <c r="AY4" s="0" t="n">
        <f aca="false">'Female start pop'!AY4-0.5*'Female death'!AY4</f>
        <v>342384.503481932</v>
      </c>
      <c r="AZ4" s="0" t="n">
        <f aca="false">'Female start pop'!AZ4-0.5*'Female death'!AZ4</f>
        <v>342384.503481932</v>
      </c>
      <c r="BA4" s="0" t="n">
        <f aca="false">'Female start pop'!BA4-0.5*'Female death'!BA4</f>
        <v>342384.503481932</v>
      </c>
      <c r="BB4" s="0" t="n">
        <f aca="false">'Female start pop'!BB4-0.5*'Female death'!BB4</f>
        <v>342384.503481932</v>
      </c>
      <c r="BC4" s="0" t="n">
        <f aca="false">'Female start pop'!BC4-0.5*'Female death'!BC4</f>
        <v>342384.503481932</v>
      </c>
      <c r="BD4" s="0" t="n">
        <f aca="false">'Female start pop'!BD4-0.5*'Female death'!BD4</f>
        <v>342384.503481932</v>
      </c>
      <c r="BE4" s="0" t="n">
        <f aca="false">'Female start pop'!BE4-0.5*'Female death'!BE4</f>
        <v>342384.503481932</v>
      </c>
      <c r="BF4" s="0" t="n">
        <f aca="false">'Female start pop'!BF4-0.5*'Female death'!BF4</f>
        <v>342384.503481932</v>
      </c>
      <c r="BG4" s="0" t="n">
        <f aca="false">'Female start pop'!BG4-0.5*'Female death'!BG4</f>
        <v>342384.503481932</v>
      </c>
      <c r="BH4" s="0" t="n">
        <f aca="false">'Female start pop'!BH4-0.5*'Female death'!BH4</f>
        <v>342384.503481932</v>
      </c>
      <c r="BI4" s="0" t="n">
        <f aca="false">'Female start pop'!BI4-0.5*'Female death'!BI4</f>
        <v>342384.503481932</v>
      </c>
      <c r="BJ4" s="0" t="n">
        <f aca="false">'Female start pop'!BJ4-0.5*'Female death'!BJ4</f>
        <v>342384.503481932</v>
      </c>
      <c r="BK4" s="0" t="n">
        <f aca="false">'Female start pop'!BK4-0.5*'Female death'!BK4</f>
        <v>342384.503481932</v>
      </c>
      <c r="BL4" s="0" t="n">
        <f aca="false">'Female start pop'!BL4-0.5*'Female death'!BL4</f>
        <v>342384.503481932</v>
      </c>
      <c r="BM4" s="0" t="n">
        <f aca="false">'Female start pop'!BM4-0.5*'Female death'!BM4</f>
        <v>342384.503481932</v>
      </c>
      <c r="BN4" s="0" t="n">
        <f aca="false">'Female start pop'!BN4-0.5*'Female death'!BN4</f>
        <v>342384.503481932</v>
      </c>
      <c r="BO4" s="0" t="n">
        <f aca="false">'Female start pop'!BO4-0.5*'Female death'!BO4</f>
        <v>342384.503481932</v>
      </c>
      <c r="BP4" s="0" t="n">
        <f aca="false">'Female start pop'!BP4-0.5*'Female death'!BP4</f>
        <v>342384.503481932</v>
      </c>
      <c r="BQ4" s="0" t="n">
        <f aca="false">'Female start pop'!BQ4-0.5*'Female death'!BQ4</f>
        <v>342384.503481932</v>
      </c>
      <c r="BR4" s="0" t="n">
        <f aca="false">'Female start pop'!BR4-0.5*'Female death'!BR4</f>
        <v>342384.503481932</v>
      </c>
      <c r="BS4" s="0" t="n">
        <f aca="false">'Female start pop'!BS4-0.5*'Female death'!BS4</f>
        <v>342384.503481932</v>
      </c>
      <c r="BT4" s="0" t="n">
        <f aca="false">'Female start pop'!BT4-0.5*'Female death'!BT4</f>
        <v>342384.503481932</v>
      </c>
      <c r="BU4" s="0" t="n">
        <f aca="false">'Female start pop'!BU4-0.5*'Female death'!BU4</f>
        <v>342384.503481932</v>
      </c>
      <c r="BV4" s="0" t="n">
        <f aca="false">'Female start pop'!BV4-0.5*'Female death'!BV4</f>
        <v>342384.503481932</v>
      </c>
      <c r="BW4" s="0" t="n">
        <f aca="false">'Female start pop'!BW4-0.5*'Female death'!BW4</f>
        <v>342384.503481932</v>
      </c>
      <c r="BX4" s="0" t="n">
        <f aca="false">'Female start pop'!BX4-0.5*'Female death'!BX4</f>
        <v>342384.503481932</v>
      </c>
      <c r="BY4" s="0" t="n">
        <f aca="false">'Female start pop'!BY4-0.5*'Female death'!BY4</f>
        <v>342384.503481932</v>
      </c>
      <c r="BZ4" s="0" t="n">
        <f aca="false">'Female start pop'!BZ4-0.5*'Female death'!BZ4</f>
        <v>342384.503481932</v>
      </c>
      <c r="CA4" s="0" t="n">
        <f aca="false">'Female start pop'!CA4-0.5*'Female death'!CA4</f>
        <v>342384.503481932</v>
      </c>
      <c r="CB4" s="0" t="n">
        <f aca="false">'Female start pop'!CB4-0.5*'Female death'!CB4</f>
        <v>342384.503481932</v>
      </c>
      <c r="CC4" s="0" t="n">
        <f aca="false">'Female start pop'!CC4-0.5*'Female death'!CC4</f>
        <v>342384.503481932</v>
      </c>
      <c r="CD4" s="0" t="n">
        <f aca="false">'Female start pop'!CD4-0.5*'Female death'!CD4</f>
        <v>342384.503481932</v>
      </c>
      <c r="CE4" s="0" t="n">
        <f aca="false">'Female start pop'!CE4-0.5*'Female death'!CE4</f>
        <v>342384.503481932</v>
      </c>
      <c r="CF4" s="0" t="n">
        <f aca="false">'Female start pop'!CF4-0.5*'Female death'!CF4</f>
        <v>342384.503481932</v>
      </c>
      <c r="CG4" s="0" t="n">
        <f aca="false">'Female start pop'!CG4-0.5*'Female death'!CG4</f>
        <v>342384.503481932</v>
      </c>
      <c r="CH4" s="0" t="n">
        <f aca="false">'Female start pop'!CH4-0.5*'Female death'!CH4</f>
        <v>342384.503481932</v>
      </c>
      <c r="CI4" s="0" t="n">
        <f aca="false">'Female start pop'!CI4-0.5*'Female death'!CI4</f>
        <v>342384.503481932</v>
      </c>
      <c r="CJ4" s="0" t="n">
        <f aca="false">'Female start pop'!CJ4-0.5*'Female death'!CJ4</f>
        <v>342384.503481932</v>
      </c>
      <c r="CK4" s="0" t="n">
        <f aca="false">'Female start pop'!CK4-0.5*'Female death'!CK4</f>
        <v>342384.503481932</v>
      </c>
      <c r="CL4" s="0" t="n">
        <f aca="false">'Female start pop'!CL4-0.5*'Female death'!CL4</f>
        <v>342384.503481932</v>
      </c>
      <c r="CM4" s="0" t="n">
        <f aca="false">'Female start pop'!CM4-0.5*'Female death'!CM4</f>
        <v>342384.503481932</v>
      </c>
      <c r="CN4" s="0" t="n">
        <f aca="false">'Female start pop'!CN4-0.5*'Female death'!CN4</f>
        <v>342384.503481932</v>
      </c>
      <c r="CO4" s="0" t="n">
        <f aca="false">'Female start pop'!CO4-0.5*'Female death'!CO4</f>
        <v>342384.503481932</v>
      </c>
      <c r="CP4" s="0" t="n">
        <f aca="false">'Female start pop'!CP4-0.5*'Female death'!CP4</f>
        <v>342384.503481932</v>
      </c>
      <c r="CQ4" s="0" t="n">
        <f aca="false">'Female start pop'!CQ4-0.5*'Female death'!CQ4</f>
        <v>342384.503481932</v>
      </c>
      <c r="CR4" s="0" t="n">
        <f aca="false">'Female start pop'!CR4-0.5*'Female death'!CR4</f>
        <v>342384.503481932</v>
      </c>
      <c r="CS4" s="0" t="n">
        <f aca="false">'Female start pop'!CS4-0.5*'Female death'!CS4</f>
        <v>342384.503481932</v>
      </c>
      <c r="CT4" s="0" t="n">
        <f aca="false">'Female start pop'!CT4-0.5*'Female death'!CT4</f>
        <v>342384.503481932</v>
      </c>
      <c r="CU4" s="0" t="n">
        <f aca="false">'Female start pop'!CU4-0.5*'Female death'!CU4</f>
        <v>342384.503481932</v>
      </c>
      <c r="CV4" s="0" t="n">
        <f aca="false">'Female start pop'!CV4-0.5*'Female death'!CV4</f>
        <v>342384.503481932</v>
      </c>
      <c r="CW4" s="0" t="n">
        <f aca="false">'Female start pop'!CW4-0.5*'Female death'!CW4</f>
        <v>342384.503481932</v>
      </c>
      <c r="CX4" s="0" t="n">
        <f aca="false">'Female start pop'!CX4-0.5*'Female death'!CX4</f>
        <v>342384.503481932</v>
      </c>
      <c r="CY4" s="0" t="n">
        <f aca="false">'Female start pop'!CY4-0.5*'Female death'!CY4</f>
        <v>342384.503481932</v>
      </c>
      <c r="CZ4" s="0" t="n">
        <f aca="false">'Female start pop'!CZ4-0.5*'Female death'!CZ4</f>
        <v>342384.503481932</v>
      </c>
      <c r="DA4" s="0" t="n">
        <f aca="false">'Female start pop'!DA4-0.5*'Female death'!DA4</f>
        <v>342384.503481932</v>
      </c>
      <c r="DB4" s="0" t="n">
        <f aca="false">'Female start pop'!DB4-0.5*'Female death'!DB4</f>
        <v>342384.503481932</v>
      </c>
      <c r="DC4" s="0" t="n">
        <f aca="false">'Female start pop'!DC4-0.5*'Female death'!DC4</f>
        <v>342384.503481932</v>
      </c>
      <c r="DD4" s="0" t="n">
        <f aca="false">'Female start pop'!DD4-0.5*'Female death'!DD4</f>
        <v>342384.503481932</v>
      </c>
      <c r="DE4" s="0" t="n">
        <f aca="false">'Female start pop'!DE4-0.5*'Female death'!DE4</f>
        <v>342384.503481932</v>
      </c>
      <c r="DF4" s="0" t="n">
        <f aca="false">'Female start pop'!DF4-0.5*'Female death'!DF4</f>
        <v>342384.503481932</v>
      </c>
      <c r="DG4" s="0" t="n">
        <f aca="false">'Female start pop'!DG4-0.5*'Female death'!DG4</f>
        <v>342384.503481932</v>
      </c>
      <c r="DH4" s="0" t="n">
        <f aca="false">'Female start pop'!DH4-0.5*'Female death'!DH4</f>
        <v>342384.503481932</v>
      </c>
      <c r="DI4" s="0" t="n">
        <f aca="false">'Female start pop'!DI4-0.5*'Female death'!DI4</f>
        <v>342384.503481932</v>
      </c>
      <c r="DJ4" s="0" t="n">
        <f aca="false">'Female start pop'!DJ4-0.5*'Female death'!DJ4</f>
        <v>342384.503481932</v>
      </c>
      <c r="DK4" s="0" t="n">
        <f aca="false">'Female start pop'!DK4-0.5*'Female death'!DK4</f>
        <v>342384.503481932</v>
      </c>
      <c r="DL4" s="0" t="n">
        <f aca="false">'Female start pop'!DL4-0.5*'Female death'!DL4</f>
        <v>342384.503481932</v>
      </c>
      <c r="DM4" s="0" t="n">
        <f aca="false">'Female start pop'!DM4-0.5*'Female death'!DM4</f>
        <v>342384.503481932</v>
      </c>
      <c r="DN4" s="0" t="n">
        <f aca="false">'Female start pop'!DN4-0.5*'Female death'!DN4</f>
        <v>342384.503481932</v>
      </c>
      <c r="DO4" s="0" t="n">
        <f aca="false">'Female start pop'!DO4-0.5*'Female death'!DO4</f>
        <v>342384.503481932</v>
      </c>
      <c r="DP4" s="0" t="n">
        <f aca="false">'Female start pop'!DP4-0.5*'Female death'!DP4</f>
        <v>342384.503481932</v>
      </c>
    </row>
    <row r="5" customFormat="false" ht="12.75" hidden="false" customHeight="false" outlineLevel="0" collapsed="false">
      <c r="A5" s="0" t="n">
        <v>2</v>
      </c>
      <c r="B5" s="0" t="n">
        <f aca="false">'Female start pop'!B5-0.5*'Female death'!B5</f>
        <v>318867.00341451</v>
      </c>
      <c r="C5" s="0" t="n">
        <f aca="false">'Female start pop'!C5-0.5*'Female death'!C5</f>
        <v>328357.03945951</v>
      </c>
      <c r="D5" s="0" t="n">
        <f aca="false">'Female start pop'!D5-0.5*'Female death'!D5</f>
        <v>342292.279314824</v>
      </c>
      <c r="E5" s="0" t="n">
        <f aca="false">'Female start pop'!E5-0.5*'Female death'!E5</f>
        <v>342292.279314824</v>
      </c>
      <c r="F5" s="0" t="n">
        <f aca="false">'Female start pop'!F5-0.5*'Female death'!F5</f>
        <v>342292.279314824</v>
      </c>
      <c r="G5" s="0" t="n">
        <f aca="false">'Female start pop'!G5-0.5*'Female death'!G5</f>
        <v>342292.279314824</v>
      </c>
      <c r="H5" s="0" t="n">
        <f aca="false">'Female start pop'!H5-0.5*'Female death'!H5</f>
        <v>342292.279314824</v>
      </c>
      <c r="I5" s="0" t="n">
        <f aca="false">'Female start pop'!I5-0.5*'Female death'!I5</f>
        <v>342292.279314824</v>
      </c>
      <c r="J5" s="0" t="n">
        <f aca="false">'Female start pop'!J5-0.5*'Female death'!J5</f>
        <v>342292.279314824</v>
      </c>
      <c r="K5" s="0" t="n">
        <f aca="false">'Female start pop'!K5-0.5*'Female death'!K5</f>
        <v>342292.279314824</v>
      </c>
      <c r="L5" s="0" t="n">
        <f aca="false">'Female start pop'!L5-0.5*'Female death'!L5</f>
        <v>342292.279314824</v>
      </c>
      <c r="M5" s="0" t="n">
        <f aca="false">'Female start pop'!M5-0.5*'Female death'!M5</f>
        <v>342292.279314824</v>
      </c>
      <c r="N5" s="0" t="n">
        <f aca="false">'Female start pop'!N5-0.5*'Female death'!N5</f>
        <v>342292.279314824</v>
      </c>
      <c r="O5" s="0" t="n">
        <f aca="false">'Female start pop'!O5-0.5*'Female death'!O5</f>
        <v>342292.279314824</v>
      </c>
      <c r="P5" s="0" t="n">
        <f aca="false">'Female start pop'!P5-0.5*'Female death'!P5</f>
        <v>342292.279314824</v>
      </c>
      <c r="Q5" s="0" t="n">
        <f aca="false">'Female start pop'!Q5-0.5*'Female death'!Q5</f>
        <v>342292.279314824</v>
      </c>
      <c r="R5" s="0" t="n">
        <f aca="false">'Female start pop'!R5-0.5*'Female death'!R5</f>
        <v>342292.279314824</v>
      </c>
      <c r="S5" s="0" t="n">
        <f aca="false">'Female start pop'!S5-0.5*'Female death'!S5</f>
        <v>342292.279314824</v>
      </c>
      <c r="T5" s="0" t="n">
        <f aca="false">'Female start pop'!T5-0.5*'Female death'!T5</f>
        <v>342292.279314824</v>
      </c>
      <c r="U5" s="0" t="n">
        <f aca="false">'Female start pop'!U5-0.5*'Female death'!U5</f>
        <v>342292.279314824</v>
      </c>
      <c r="V5" s="0" t="n">
        <f aca="false">'Female start pop'!V5-0.5*'Female death'!V5</f>
        <v>342292.279314824</v>
      </c>
      <c r="W5" s="0" t="n">
        <f aca="false">'Female start pop'!W5-0.5*'Female death'!W5</f>
        <v>342292.279314824</v>
      </c>
      <c r="X5" s="0" t="n">
        <f aca="false">'Female start pop'!X5-0.5*'Female death'!X5</f>
        <v>342292.279314824</v>
      </c>
      <c r="Y5" s="0" t="n">
        <f aca="false">'Female start pop'!Y5-0.5*'Female death'!Y5</f>
        <v>342292.279314824</v>
      </c>
      <c r="Z5" s="0" t="n">
        <f aca="false">'Female start pop'!Z5-0.5*'Female death'!Z5</f>
        <v>342292.279314824</v>
      </c>
      <c r="AA5" s="0" t="n">
        <f aca="false">'Female start pop'!AA5-0.5*'Female death'!AA5</f>
        <v>342292.279314824</v>
      </c>
      <c r="AB5" s="0" t="n">
        <f aca="false">'Female start pop'!AB5-0.5*'Female death'!AB5</f>
        <v>342292.279314824</v>
      </c>
      <c r="AC5" s="0" t="n">
        <f aca="false">'Female start pop'!AC5-0.5*'Female death'!AC5</f>
        <v>342292.279314824</v>
      </c>
      <c r="AD5" s="0" t="n">
        <f aca="false">'Female start pop'!AD5-0.5*'Female death'!AD5</f>
        <v>342292.279314824</v>
      </c>
      <c r="AE5" s="0" t="n">
        <f aca="false">'Female start pop'!AE5-0.5*'Female death'!AE5</f>
        <v>342292.279314824</v>
      </c>
      <c r="AF5" s="0" t="n">
        <f aca="false">'Female start pop'!AF5-0.5*'Female death'!AF5</f>
        <v>342292.279314824</v>
      </c>
      <c r="AG5" s="0" t="n">
        <f aca="false">'Female start pop'!AG5-0.5*'Female death'!AG5</f>
        <v>342292.279314824</v>
      </c>
      <c r="AH5" s="0" t="n">
        <f aca="false">'Female start pop'!AH5-0.5*'Female death'!AH5</f>
        <v>342292.279314824</v>
      </c>
      <c r="AI5" s="0" t="n">
        <f aca="false">'Female start pop'!AI5-0.5*'Female death'!AI5</f>
        <v>342292.279314824</v>
      </c>
      <c r="AJ5" s="0" t="n">
        <f aca="false">'Female start pop'!AJ5-0.5*'Female death'!AJ5</f>
        <v>342292.279314824</v>
      </c>
      <c r="AK5" s="0" t="n">
        <f aca="false">'Female start pop'!AK5-0.5*'Female death'!AK5</f>
        <v>342292.279314824</v>
      </c>
      <c r="AL5" s="0" t="n">
        <f aca="false">'Female start pop'!AL5-0.5*'Female death'!AL5</f>
        <v>342292.279314824</v>
      </c>
      <c r="AM5" s="0" t="n">
        <f aca="false">'Female start pop'!AM5-0.5*'Female death'!AM5</f>
        <v>342292.279314824</v>
      </c>
      <c r="AN5" s="0" t="n">
        <f aca="false">'Female start pop'!AN5-0.5*'Female death'!AN5</f>
        <v>342292.279314824</v>
      </c>
      <c r="AO5" s="0" t="n">
        <f aca="false">'Female start pop'!AO5-0.5*'Female death'!AO5</f>
        <v>342292.279314824</v>
      </c>
      <c r="AP5" s="0" t="n">
        <f aca="false">'Female start pop'!AP5-0.5*'Female death'!AP5</f>
        <v>342292.279314824</v>
      </c>
      <c r="AQ5" s="0" t="n">
        <f aca="false">'Female start pop'!AQ5-0.5*'Female death'!AQ5</f>
        <v>342292.279314824</v>
      </c>
      <c r="AR5" s="0" t="n">
        <f aca="false">'Female start pop'!AR5-0.5*'Female death'!AR5</f>
        <v>342292.279314824</v>
      </c>
      <c r="AS5" s="0" t="n">
        <f aca="false">'Female start pop'!AS5-0.5*'Female death'!AS5</f>
        <v>342292.279314824</v>
      </c>
      <c r="AT5" s="0" t="n">
        <f aca="false">'Female start pop'!AT5-0.5*'Female death'!AT5</f>
        <v>342292.279314824</v>
      </c>
      <c r="AU5" s="0" t="n">
        <f aca="false">'Female start pop'!AU5-0.5*'Female death'!AU5</f>
        <v>342292.279314824</v>
      </c>
      <c r="AV5" s="0" t="n">
        <f aca="false">'Female start pop'!AV5-0.5*'Female death'!AV5</f>
        <v>342292.279314824</v>
      </c>
      <c r="AW5" s="0" t="n">
        <f aca="false">'Female start pop'!AW5-0.5*'Female death'!AW5</f>
        <v>342292.279314824</v>
      </c>
      <c r="AX5" s="0" t="n">
        <f aca="false">'Female start pop'!AX5-0.5*'Female death'!AX5</f>
        <v>342292.279314824</v>
      </c>
      <c r="AY5" s="0" t="n">
        <f aca="false">'Female start pop'!AY5-0.5*'Female death'!AY5</f>
        <v>342292.279314824</v>
      </c>
      <c r="AZ5" s="0" t="n">
        <f aca="false">'Female start pop'!AZ5-0.5*'Female death'!AZ5</f>
        <v>342292.279314824</v>
      </c>
      <c r="BA5" s="0" t="n">
        <f aca="false">'Female start pop'!BA5-0.5*'Female death'!BA5</f>
        <v>342292.279314824</v>
      </c>
      <c r="BB5" s="0" t="n">
        <f aca="false">'Female start pop'!BB5-0.5*'Female death'!BB5</f>
        <v>342292.279314824</v>
      </c>
      <c r="BC5" s="0" t="n">
        <f aca="false">'Female start pop'!BC5-0.5*'Female death'!BC5</f>
        <v>342292.279314824</v>
      </c>
      <c r="BD5" s="0" t="n">
        <f aca="false">'Female start pop'!BD5-0.5*'Female death'!BD5</f>
        <v>342292.279314824</v>
      </c>
      <c r="BE5" s="0" t="n">
        <f aca="false">'Female start pop'!BE5-0.5*'Female death'!BE5</f>
        <v>342292.279314824</v>
      </c>
      <c r="BF5" s="0" t="n">
        <f aca="false">'Female start pop'!BF5-0.5*'Female death'!BF5</f>
        <v>342292.279314824</v>
      </c>
      <c r="BG5" s="0" t="n">
        <f aca="false">'Female start pop'!BG5-0.5*'Female death'!BG5</f>
        <v>342292.279314824</v>
      </c>
      <c r="BH5" s="0" t="n">
        <f aca="false">'Female start pop'!BH5-0.5*'Female death'!BH5</f>
        <v>342292.279314824</v>
      </c>
      <c r="BI5" s="0" t="n">
        <f aca="false">'Female start pop'!BI5-0.5*'Female death'!BI5</f>
        <v>342292.279314824</v>
      </c>
      <c r="BJ5" s="0" t="n">
        <f aca="false">'Female start pop'!BJ5-0.5*'Female death'!BJ5</f>
        <v>342292.279314824</v>
      </c>
      <c r="BK5" s="0" t="n">
        <f aca="false">'Female start pop'!BK5-0.5*'Female death'!BK5</f>
        <v>342292.279314824</v>
      </c>
      <c r="BL5" s="0" t="n">
        <f aca="false">'Female start pop'!BL5-0.5*'Female death'!BL5</f>
        <v>342292.279314824</v>
      </c>
      <c r="BM5" s="0" t="n">
        <f aca="false">'Female start pop'!BM5-0.5*'Female death'!BM5</f>
        <v>342292.279314824</v>
      </c>
      <c r="BN5" s="0" t="n">
        <f aca="false">'Female start pop'!BN5-0.5*'Female death'!BN5</f>
        <v>342292.279314824</v>
      </c>
      <c r="BO5" s="0" t="n">
        <f aca="false">'Female start pop'!BO5-0.5*'Female death'!BO5</f>
        <v>342292.279314824</v>
      </c>
      <c r="BP5" s="0" t="n">
        <f aca="false">'Female start pop'!BP5-0.5*'Female death'!BP5</f>
        <v>342292.279314824</v>
      </c>
      <c r="BQ5" s="0" t="n">
        <f aca="false">'Female start pop'!BQ5-0.5*'Female death'!BQ5</f>
        <v>342292.279314824</v>
      </c>
      <c r="BR5" s="0" t="n">
        <f aca="false">'Female start pop'!BR5-0.5*'Female death'!BR5</f>
        <v>342292.279314824</v>
      </c>
      <c r="BS5" s="0" t="n">
        <f aca="false">'Female start pop'!BS5-0.5*'Female death'!BS5</f>
        <v>342292.279314824</v>
      </c>
      <c r="BT5" s="0" t="n">
        <f aca="false">'Female start pop'!BT5-0.5*'Female death'!BT5</f>
        <v>342292.279314824</v>
      </c>
      <c r="BU5" s="0" t="n">
        <f aca="false">'Female start pop'!BU5-0.5*'Female death'!BU5</f>
        <v>342292.279314824</v>
      </c>
      <c r="BV5" s="0" t="n">
        <f aca="false">'Female start pop'!BV5-0.5*'Female death'!BV5</f>
        <v>342292.279314824</v>
      </c>
      <c r="BW5" s="0" t="n">
        <f aca="false">'Female start pop'!BW5-0.5*'Female death'!BW5</f>
        <v>342292.279314824</v>
      </c>
      <c r="BX5" s="0" t="n">
        <f aca="false">'Female start pop'!BX5-0.5*'Female death'!BX5</f>
        <v>342292.279314824</v>
      </c>
      <c r="BY5" s="0" t="n">
        <f aca="false">'Female start pop'!BY5-0.5*'Female death'!BY5</f>
        <v>342292.279314824</v>
      </c>
      <c r="BZ5" s="0" t="n">
        <f aca="false">'Female start pop'!BZ5-0.5*'Female death'!BZ5</f>
        <v>342292.279314824</v>
      </c>
      <c r="CA5" s="0" t="n">
        <f aca="false">'Female start pop'!CA5-0.5*'Female death'!CA5</f>
        <v>342292.279314824</v>
      </c>
      <c r="CB5" s="0" t="n">
        <f aca="false">'Female start pop'!CB5-0.5*'Female death'!CB5</f>
        <v>342292.279314824</v>
      </c>
      <c r="CC5" s="0" t="n">
        <f aca="false">'Female start pop'!CC5-0.5*'Female death'!CC5</f>
        <v>342292.279314824</v>
      </c>
      <c r="CD5" s="0" t="n">
        <f aca="false">'Female start pop'!CD5-0.5*'Female death'!CD5</f>
        <v>342292.279314824</v>
      </c>
      <c r="CE5" s="0" t="n">
        <f aca="false">'Female start pop'!CE5-0.5*'Female death'!CE5</f>
        <v>342292.279314824</v>
      </c>
      <c r="CF5" s="0" t="n">
        <f aca="false">'Female start pop'!CF5-0.5*'Female death'!CF5</f>
        <v>342292.279314824</v>
      </c>
      <c r="CG5" s="0" t="n">
        <f aca="false">'Female start pop'!CG5-0.5*'Female death'!CG5</f>
        <v>342292.279314824</v>
      </c>
      <c r="CH5" s="0" t="n">
        <f aca="false">'Female start pop'!CH5-0.5*'Female death'!CH5</f>
        <v>342292.279314824</v>
      </c>
      <c r="CI5" s="0" t="n">
        <f aca="false">'Female start pop'!CI5-0.5*'Female death'!CI5</f>
        <v>342292.279314824</v>
      </c>
      <c r="CJ5" s="0" t="n">
        <f aca="false">'Female start pop'!CJ5-0.5*'Female death'!CJ5</f>
        <v>342292.279314824</v>
      </c>
      <c r="CK5" s="0" t="n">
        <f aca="false">'Female start pop'!CK5-0.5*'Female death'!CK5</f>
        <v>342292.279314824</v>
      </c>
      <c r="CL5" s="0" t="n">
        <f aca="false">'Female start pop'!CL5-0.5*'Female death'!CL5</f>
        <v>342292.279314824</v>
      </c>
      <c r="CM5" s="0" t="n">
        <f aca="false">'Female start pop'!CM5-0.5*'Female death'!CM5</f>
        <v>342292.279314824</v>
      </c>
      <c r="CN5" s="0" t="n">
        <f aca="false">'Female start pop'!CN5-0.5*'Female death'!CN5</f>
        <v>342292.279314824</v>
      </c>
      <c r="CO5" s="0" t="n">
        <f aca="false">'Female start pop'!CO5-0.5*'Female death'!CO5</f>
        <v>342292.279314824</v>
      </c>
      <c r="CP5" s="0" t="n">
        <f aca="false">'Female start pop'!CP5-0.5*'Female death'!CP5</f>
        <v>342292.279314824</v>
      </c>
      <c r="CQ5" s="0" t="n">
        <f aca="false">'Female start pop'!CQ5-0.5*'Female death'!CQ5</f>
        <v>342292.279314824</v>
      </c>
      <c r="CR5" s="0" t="n">
        <f aca="false">'Female start pop'!CR5-0.5*'Female death'!CR5</f>
        <v>342292.279314824</v>
      </c>
      <c r="CS5" s="0" t="n">
        <f aca="false">'Female start pop'!CS5-0.5*'Female death'!CS5</f>
        <v>342292.279314824</v>
      </c>
      <c r="CT5" s="0" t="n">
        <f aca="false">'Female start pop'!CT5-0.5*'Female death'!CT5</f>
        <v>342292.279314824</v>
      </c>
      <c r="CU5" s="0" t="n">
        <f aca="false">'Female start pop'!CU5-0.5*'Female death'!CU5</f>
        <v>342292.279314824</v>
      </c>
      <c r="CV5" s="0" t="n">
        <f aca="false">'Female start pop'!CV5-0.5*'Female death'!CV5</f>
        <v>342292.279314824</v>
      </c>
      <c r="CW5" s="0" t="n">
        <f aca="false">'Female start pop'!CW5-0.5*'Female death'!CW5</f>
        <v>342292.279314824</v>
      </c>
      <c r="CX5" s="0" t="n">
        <f aca="false">'Female start pop'!CX5-0.5*'Female death'!CX5</f>
        <v>342292.279314824</v>
      </c>
      <c r="CY5" s="0" t="n">
        <f aca="false">'Female start pop'!CY5-0.5*'Female death'!CY5</f>
        <v>342292.279314824</v>
      </c>
      <c r="CZ5" s="0" t="n">
        <f aca="false">'Female start pop'!CZ5-0.5*'Female death'!CZ5</f>
        <v>342292.279314824</v>
      </c>
      <c r="DA5" s="0" t="n">
        <f aca="false">'Female start pop'!DA5-0.5*'Female death'!DA5</f>
        <v>342292.279314824</v>
      </c>
      <c r="DB5" s="0" t="n">
        <f aca="false">'Female start pop'!DB5-0.5*'Female death'!DB5</f>
        <v>342292.279314824</v>
      </c>
      <c r="DC5" s="0" t="n">
        <f aca="false">'Female start pop'!DC5-0.5*'Female death'!DC5</f>
        <v>342292.279314824</v>
      </c>
      <c r="DD5" s="0" t="n">
        <f aca="false">'Female start pop'!DD5-0.5*'Female death'!DD5</f>
        <v>342292.279314824</v>
      </c>
      <c r="DE5" s="0" t="n">
        <f aca="false">'Female start pop'!DE5-0.5*'Female death'!DE5</f>
        <v>342292.279314824</v>
      </c>
      <c r="DF5" s="0" t="n">
        <f aca="false">'Female start pop'!DF5-0.5*'Female death'!DF5</f>
        <v>342292.279314824</v>
      </c>
      <c r="DG5" s="0" t="n">
        <f aca="false">'Female start pop'!DG5-0.5*'Female death'!DG5</f>
        <v>342292.279314824</v>
      </c>
      <c r="DH5" s="0" t="n">
        <f aca="false">'Female start pop'!DH5-0.5*'Female death'!DH5</f>
        <v>342292.279314824</v>
      </c>
      <c r="DI5" s="0" t="n">
        <f aca="false">'Female start pop'!DI5-0.5*'Female death'!DI5</f>
        <v>342292.279314824</v>
      </c>
      <c r="DJ5" s="0" t="n">
        <f aca="false">'Female start pop'!DJ5-0.5*'Female death'!DJ5</f>
        <v>342292.279314824</v>
      </c>
      <c r="DK5" s="0" t="n">
        <f aca="false">'Female start pop'!DK5-0.5*'Female death'!DK5</f>
        <v>342292.279314824</v>
      </c>
      <c r="DL5" s="0" t="n">
        <f aca="false">'Female start pop'!DL5-0.5*'Female death'!DL5</f>
        <v>342292.279314824</v>
      </c>
      <c r="DM5" s="0" t="n">
        <f aca="false">'Female start pop'!DM5-0.5*'Female death'!DM5</f>
        <v>342292.279314824</v>
      </c>
      <c r="DN5" s="0" t="n">
        <f aca="false">'Female start pop'!DN5-0.5*'Female death'!DN5</f>
        <v>342292.279314824</v>
      </c>
      <c r="DO5" s="0" t="n">
        <f aca="false">'Female start pop'!DO5-0.5*'Female death'!DO5</f>
        <v>342292.279314824</v>
      </c>
      <c r="DP5" s="0" t="n">
        <f aca="false">'Female start pop'!DP5-0.5*'Female death'!DP5</f>
        <v>342292.279314824</v>
      </c>
    </row>
    <row r="6" customFormat="false" ht="12.75" hidden="false" customHeight="false" outlineLevel="0" collapsed="false">
      <c r="A6" s="0" t="n">
        <v>3</v>
      </c>
      <c r="B6" s="0" t="n">
        <f aca="false">'Female start pop'!B6-0.5*'Female death'!B6</f>
        <v>311873.502251332</v>
      </c>
      <c r="C6" s="0" t="n">
        <f aca="false">'Female start pop'!C6-0.5*'Female death'!C6</f>
        <v>318806.919995485</v>
      </c>
      <c r="D6" s="0" t="n">
        <f aca="false">'Female start pop'!D6-0.5*'Female death'!D6</f>
        <v>328295.16785354</v>
      </c>
      <c r="E6" s="0" t="n">
        <f aca="false">'Female start pop'!E6-0.5*'Female death'!E6</f>
        <v>342227.781921782</v>
      </c>
      <c r="F6" s="0" t="n">
        <f aca="false">'Female start pop'!F6-0.5*'Female death'!F6</f>
        <v>342227.781921782</v>
      </c>
      <c r="G6" s="0" t="n">
        <f aca="false">'Female start pop'!G6-0.5*'Female death'!G6</f>
        <v>342227.781921782</v>
      </c>
      <c r="H6" s="0" t="n">
        <f aca="false">'Female start pop'!H6-0.5*'Female death'!H6</f>
        <v>342227.781921782</v>
      </c>
      <c r="I6" s="0" t="n">
        <f aca="false">'Female start pop'!I6-0.5*'Female death'!I6</f>
        <v>342227.781921782</v>
      </c>
      <c r="J6" s="0" t="n">
        <f aca="false">'Female start pop'!J6-0.5*'Female death'!J6</f>
        <v>342227.781921782</v>
      </c>
      <c r="K6" s="0" t="n">
        <f aca="false">'Female start pop'!K6-0.5*'Female death'!K6</f>
        <v>342227.781921782</v>
      </c>
      <c r="L6" s="0" t="n">
        <f aca="false">'Female start pop'!L6-0.5*'Female death'!L6</f>
        <v>342227.781921782</v>
      </c>
      <c r="M6" s="0" t="n">
        <f aca="false">'Female start pop'!M6-0.5*'Female death'!M6</f>
        <v>342227.781921782</v>
      </c>
      <c r="N6" s="0" t="n">
        <f aca="false">'Female start pop'!N6-0.5*'Female death'!N6</f>
        <v>342227.781921782</v>
      </c>
      <c r="O6" s="0" t="n">
        <f aca="false">'Female start pop'!O6-0.5*'Female death'!O6</f>
        <v>342227.781921782</v>
      </c>
      <c r="P6" s="0" t="n">
        <f aca="false">'Female start pop'!P6-0.5*'Female death'!P6</f>
        <v>342227.781921782</v>
      </c>
      <c r="Q6" s="0" t="n">
        <f aca="false">'Female start pop'!Q6-0.5*'Female death'!Q6</f>
        <v>342227.781921782</v>
      </c>
      <c r="R6" s="0" t="n">
        <f aca="false">'Female start pop'!R6-0.5*'Female death'!R6</f>
        <v>342227.781921782</v>
      </c>
      <c r="S6" s="0" t="n">
        <f aca="false">'Female start pop'!S6-0.5*'Female death'!S6</f>
        <v>342227.781921782</v>
      </c>
      <c r="T6" s="0" t="n">
        <f aca="false">'Female start pop'!T6-0.5*'Female death'!T6</f>
        <v>342227.781921782</v>
      </c>
      <c r="U6" s="0" t="n">
        <f aca="false">'Female start pop'!U6-0.5*'Female death'!U6</f>
        <v>342227.781921782</v>
      </c>
      <c r="V6" s="0" t="n">
        <f aca="false">'Female start pop'!V6-0.5*'Female death'!V6</f>
        <v>342227.781921782</v>
      </c>
      <c r="W6" s="0" t="n">
        <f aca="false">'Female start pop'!W6-0.5*'Female death'!W6</f>
        <v>342227.781921782</v>
      </c>
      <c r="X6" s="0" t="n">
        <f aca="false">'Female start pop'!X6-0.5*'Female death'!X6</f>
        <v>342227.781921782</v>
      </c>
      <c r="Y6" s="0" t="n">
        <f aca="false">'Female start pop'!Y6-0.5*'Female death'!Y6</f>
        <v>342227.781921782</v>
      </c>
      <c r="Z6" s="0" t="n">
        <f aca="false">'Female start pop'!Z6-0.5*'Female death'!Z6</f>
        <v>342227.781921782</v>
      </c>
      <c r="AA6" s="0" t="n">
        <f aca="false">'Female start pop'!AA6-0.5*'Female death'!AA6</f>
        <v>342227.781921782</v>
      </c>
      <c r="AB6" s="0" t="n">
        <f aca="false">'Female start pop'!AB6-0.5*'Female death'!AB6</f>
        <v>342227.781921782</v>
      </c>
      <c r="AC6" s="0" t="n">
        <f aca="false">'Female start pop'!AC6-0.5*'Female death'!AC6</f>
        <v>342227.781921782</v>
      </c>
      <c r="AD6" s="0" t="n">
        <f aca="false">'Female start pop'!AD6-0.5*'Female death'!AD6</f>
        <v>342227.781921782</v>
      </c>
      <c r="AE6" s="0" t="n">
        <f aca="false">'Female start pop'!AE6-0.5*'Female death'!AE6</f>
        <v>342227.781921782</v>
      </c>
      <c r="AF6" s="0" t="n">
        <f aca="false">'Female start pop'!AF6-0.5*'Female death'!AF6</f>
        <v>342227.781921782</v>
      </c>
      <c r="AG6" s="0" t="n">
        <f aca="false">'Female start pop'!AG6-0.5*'Female death'!AG6</f>
        <v>342227.781921782</v>
      </c>
      <c r="AH6" s="0" t="n">
        <f aca="false">'Female start pop'!AH6-0.5*'Female death'!AH6</f>
        <v>342227.781921782</v>
      </c>
      <c r="AI6" s="0" t="n">
        <f aca="false">'Female start pop'!AI6-0.5*'Female death'!AI6</f>
        <v>342227.781921782</v>
      </c>
      <c r="AJ6" s="0" t="n">
        <f aca="false">'Female start pop'!AJ6-0.5*'Female death'!AJ6</f>
        <v>342227.781921782</v>
      </c>
      <c r="AK6" s="0" t="n">
        <f aca="false">'Female start pop'!AK6-0.5*'Female death'!AK6</f>
        <v>342227.781921782</v>
      </c>
      <c r="AL6" s="0" t="n">
        <f aca="false">'Female start pop'!AL6-0.5*'Female death'!AL6</f>
        <v>342227.781921782</v>
      </c>
      <c r="AM6" s="0" t="n">
        <f aca="false">'Female start pop'!AM6-0.5*'Female death'!AM6</f>
        <v>342227.781921782</v>
      </c>
      <c r="AN6" s="0" t="n">
        <f aca="false">'Female start pop'!AN6-0.5*'Female death'!AN6</f>
        <v>342227.781921782</v>
      </c>
      <c r="AO6" s="0" t="n">
        <f aca="false">'Female start pop'!AO6-0.5*'Female death'!AO6</f>
        <v>342227.781921782</v>
      </c>
      <c r="AP6" s="0" t="n">
        <f aca="false">'Female start pop'!AP6-0.5*'Female death'!AP6</f>
        <v>342227.781921782</v>
      </c>
      <c r="AQ6" s="0" t="n">
        <f aca="false">'Female start pop'!AQ6-0.5*'Female death'!AQ6</f>
        <v>342227.781921782</v>
      </c>
      <c r="AR6" s="0" t="n">
        <f aca="false">'Female start pop'!AR6-0.5*'Female death'!AR6</f>
        <v>342227.781921782</v>
      </c>
      <c r="AS6" s="0" t="n">
        <f aca="false">'Female start pop'!AS6-0.5*'Female death'!AS6</f>
        <v>342227.781921782</v>
      </c>
      <c r="AT6" s="0" t="n">
        <f aca="false">'Female start pop'!AT6-0.5*'Female death'!AT6</f>
        <v>342227.781921782</v>
      </c>
      <c r="AU6" s="0" t="n">
        <f aca="false">'Female start pop'!AU6-0.5*'Female death'!AU6</f>
        <v>342227.781921782</v>
      </c>
      <c r="AV6" s="0" t="n">
        <f aca="false">'Female start pop'!AV6-0.5*'Female death'!AV6</f>
        <v>342227.781921782</v>
      </c>
      <c r="AW6" s="0" t="n">
        <f aca="false">'Female start pop'!AW6-0.5*'Female death'!AW6</f>
        <v>342227.781921782</v>
      </c>
      <c r="AX6" s="0" t="n">
        <f aca="false">'Female start pop'!AX6-0.5*'Female death'!AX6</f>
        <v>342227.781921782</v>
      </c>
      <c r="AY6" s="0" t="n">
        <f aca="false">'Female start pop'!AY6-0.5*'Female death'!AY6</f>
        <v>342227.781921782</v>
      </c>
      <c r="AZ6" s="0" t="n">
        <f aca="false">'Female start pop'!AZ6-0.5*'Female death'!AZ6</f>
        <v>342227.781921782</v>
      </c>
      <c r="BA6" s="0" t="n">
        <f aca="false">'Female start pop'!BA6-0.5*'Female death'!BA6</f>
        <v>342227.781921782</v>
      </c>
      <c r="BB6" s="0" t="n">
        <f aca="false">'Female start pop'!BB6-0.5*'Female death'!BB6</f>
        <v>342227.781921782</v>
      </c>
      <c r="BC6" s="0" t="n">
        <f aca="false">'Female start pop'!BC6-0.5*'Female death'!BC6</f>
        <v>342227.781921782</v>
      </c>
      <c r="BD6" s="0" t="n">
        <f aca="false">'Female start pop'!BD6-0.5*'Female death'!BD6</f>
        <v>342227.781921782</v>
      </c>
      <c r="BE6" s="0" t="n">
        <f aca="false">'Female start pop'!BE6-0.5*'Female death'!BE6</f>
        <v>342227.781921782</v>
      </c>
      <c r="BF6" s="0" t="n">
        <f aca="false">'Female start pop'!BF6-0.5*'Female death'!BF6</f>
        <v>342227.781921782</v>
      </c>
      <c r="BG6" s="0" t="n">
        <f aca="false">'Female start pop'!BG6-0.5*'Female death'!BG6</f>
        <v>342227.781921782</v>
      </c>
      <c r="BH6" s="0" t="n">
        <f aca="false">'Female start pop'!BH6-0.5*'Female death'!BH6</f>
        <v>342227.781921782</v>
      </c>
      <c r="BI6" s="0" t="n">
        <f aca="false">'Female start pop'!BI6-0.5*'Female death'!BI6</f>
        <v>342227.781921782</v>
      </c>
      <c r="BJ6" s="0" t="n">
        <f aca="false">'Female start pop'!BJ6-0.5*'Female death'!BJ6</f>
        <v>342227.781921782</v>
      </c>
      <c r="BK6" s="0" t="n">
        <f aca="false">'Female start pop'!BK6-0.5*'Female death'!BK6</f>
        <v>342227.781921782</v>
      </c>
      <c r="BL6" s="0" t="n">
        <f aca="false">'Female start pop'!BL6-0.5*'Female death'!BL6</f>
        <v>342227.781921782</v>
      </c>
      <c r="BM6" s="0" t="n">
        <f aca="false">'Female start pop'!BM6-0.5*'Female death'!BM6</f>
        <v>342227.781921782</v>
      </c>
      <c r="BN6" s="0" t="n">
        <f aca="false">'Female start pop'!BN6-0.5*'Female death'!BN6</f>
        <v>342227.781921782</v>
      </c>
      <c r="BO6" s="0" t="n">
        <f aca="false">'Female start pop'!BO6-0.5*'Female death'!BO6</f>
        <v>342227.781921782</v>
      </c>
      <c r="BP6" s="0" t="n">
        <f aca="false">'Female start pop'!BP6-0.5*'Female death'!BP6</f>
        <v>342227.781921782</v>
      </c>
      <c r="BQ6" s="0" t="n">
        <f aca="false">'Female start pop'!BQ6-0.5*'Female death'!BQ6</f>
        <v>342227.781921782</v>
      </c>
      <c r="BR6" s="0" t="n">
        <f aca="false">'Female start pop'!BR6-0.5*'Female death'!BR6</f>
        <v>342227.781921782</v>
      </c>
      <c r="BS6" s="0" t="n">
        <f aca="false">'Female start pop'!BS6-0.5*'Female death'!BS6</f>
        <v>342227.781921782</v>
      </c>
      <c r="BT6" s="0" t="n">
        <f aca="false">'Female start pop'!BT6-0.5*'Female death'!BT6</f>
        <v>342227.781921782</v>
      </c>
      <c r="BU6" s="0" t="n">
        <f aca="false">'Female start pop'!BU6-0.5*'Female death'!BU6</f>
        <v>342227.781921782</v>
      </c>
      <c r="BV6" s="0" t="n">
        <f aca="false">'Female start pop'!BV6-0.5*'Female death'!BV6</f>
        <v>342227.781921782</v>
      </c>
      <c r="BW6" s="0" t="n">
        <f aca="false">'Female start pop'!BW6-0.5*'Female death'!BW6</f>
        <v>342227.781921782</v>
      </c>
      <c r="BX6" s="0" t="n">
        <f aca="false">'Female start pop'!BX6-0.5*'Female death'!BX6</f>
        <v>342227.781921782</v>
      </c>
      <c r="BY6" s="0" t="n">
        <f aca="false">'Female start pop'!BY6-0.5*'Female death'!BY6</f>
        <v>342227.781921782</v>
      </c>
      <c r="BZ6" s="0" t="n">
        <f aca="false">'Female start pop'!BZ6-0.5*'Female death'!BZ6</f>
        <v>342227.781921782</v>
      </c>
      <c r="CA6" s="0" t="n">
        <f aca="false">'Female start pop'!CA6-0.5*'Female death'!CA6</f>
        <v>342227.781921782</v>
      </c>
      <c r="CB6" s="0" t="n">
        <f aca="false">'Female start pop'!CB6-0.5*'Female death'!CB6</f>
        <v>342227.781921782</v>
      </c>
      <c r="CC6" s="0" t="n">
        <f aca="false">'Female start pop'!CC6-0.5*'Female death'!CC6</f>
        <v>342227.781921782</v>
      </c>
      <c r="CD6" s="0" t="n">
        <f aca="false">'Female start pop'!CD6-0.5*'Female death'!CD6</f>
        <v>342227.781921782</v>
      </c>
      <c r="CE6" s="0" t="n">
        <f aca="false">'Female start pop'!CE6-0.5*'Female death'!CE6</f>
        <v>342227.781921782</v>
      </c>
      <c r="CF6" s="0" t="n">
        <f aca="false">'Female start pop'!CF6-0.5*'Female death'!CF6</f>
        <v>342227.781921782</v>
      </c>
      <c r="CG6" s="0" t="n">
        <f aca="false">'Female start pop'!CG6-0.5*'Female death'!CG6</f>
        <v>342227.781921782</v>
      </c>
      <c r="CH6" s="0" t="n">
        <f aca="false">'Female start pop'!CH6-0.5*'Female death'!CH6</f>
        <v>342227.781921782</v>
      </c>
      <c r="CI6" s="0" t="n">
        <f aca="false">'Female start pop'!CI6-0.5*'Female death'!CI6</f>
        <v>342227.781921782</v>
      </c>
      <c r="CJ6" s="0" t="n">
        <f aca="false">'Female start pop'!CJ6-0.5*'Female death'!CJ6</f>
        <v>342227.781921782</v>
      </c>
      <c r="CK6" s="0" t="n">
        <f aca="false">'Female start pop'!CK6-0.5*'Female death'!CK6</f>
        <v>342227.781921782</v>
      </c>
      <c r="CL6" s="0" t="n">
        <f aca="false">'Female start pop'!CL6-0.5*'Female death'!CL6</f>
        <v>342227.781921782</v>
      </c>
      <c r="CM6" s="0" t="n">
        <f aca="false">'Female start pop'!CM6-0.5*'Female death'!CM6</f>
        <v>342227.781921782</v>
      </c>
      <c r="CN6" s="0" t="n">
        <f aca="false">'Female start pop'!CN6-0.5*'Female death'!CN6</f>
        <v>342227.781921782</v>
      </c>
      <c r="CO6" s="0" t="n">
        <f aca="false">'Female start pop'!CO6-0.5*'Female death'!CO6</f>
        <v>342227.781921782</v>
      </c>
      <c r="CP6" s="0" t="n">
        <f aca="false">'Female start pop'!CP6-0.5*'Female death'!CP6</f>
        <v>342227.781921782</v>
      </c>
      <c r="CQ6" s="0" t="n">
        <f aca="false">'Female start pop'!CQ6-0.5*'Female death'!CQ6</f>
        <v>342227.781921782</v>
      </c>
      <c r="CR6" s="0" t="n">
        <f aca="false">'Female start pop'!CR6-0.5*'Female death'!CR6</f>
        <v>342227.781921782</v>
      </c>
      <c r="CS6" s="0" t="n">
        <f aca="false">'Female start pop'!CS6-0.5*'Female death'!CS6</f>
        <v>342227.781921782</v>
      </c>
      <c r="CT6" s="0" t="n">
        <f aca="false">'Female start pop'!CT6-0.5*'Female death'!CT6</f>
        <v>342227.781921782</v>
      </c>
      <c r="CU6" s="0" t="n">
        <f aca="false">'Female start pop'!CU6-0.5*'Female death'!CU6</f>
        <v>342227.781921782</v>
      </c>
      <c r="CV6" s="0" t="n">
        <f aca="false">'Female start pop'!CV6-0.5*'Female death'!CV6</f>
        <v>342227.781921782</v>
      </c>
      <c r="CW6" s="0" t="n">
        <f aca="false">'Female start pop'!CW6-0.5*'Female death'!CW6</f>
        <v>342227.781921782</v>
      </c>
      <c r="CX6" s="0" t="n">
        <f aca="false">'Female start pop'!CX6-0.5*'Female death'!CX6</f>
        <v>342227.781921782</v>
      </c>
      <c r="CY6" s="0" t="n">
        <f aca="false">'Female start pop'!CY6-0.5*'Female death'!CY6</f>
        <v>342227.781921782</v>
      </c>
      <c r="CZ6" s="0" t="n">
        <f aca="false">'Female start pop'!CZ6-0.5*'Female death'!CZ6</f>
        <v>342227.781921782</v>
      </c>
      <c r="DA6" s="0" t="n">
        <f aca="false">'Female start pop'!DA6-0.5*'Female death'!DA6</f>
        <v>342227.781921782</v>
      </c>
      <c r="DB6" s="0" t="n">
        <f aca="false">'Female start pop'!DB6-0.5*'Female death'!DB6</f>
        <v>342227.781921782</v>
      </c>
      <c r="DC6" s="0" t="n">
        <f aca="false">'Female start pop'!DC6-0.5*'Female death'!DC6</f>
        <v>342227.781921782</v>
      </c>
      <c r="DD6" s="0" t="n">
        <f aca="false">'Female start pop'!DD6-0.5*'Female death'!DD6</f>
        <v>342227.781921782</v>
      </c>
      <c r="DE6" s="0" t="n">
        <f aca="false">'Female start pop'!DE6-0.5*'Female death'!DE6</f>
        <v>342227.781921782</v>
      </c>
      <c r="DF6" s="0" t="n">
        <f aca="false">'Female start pop'!DF6-0.5*'Female death'!DF6</f>
        <v>342227.781921782</v>
      </c>
      <c r="DG6" s="0" t="n">
        <f aca="false">'Female start pop'!DG6-0.5*'Female death'!DG6</f>
        <v>342227.781921782</v>
      </c>
      <c r="DH6" s="0" t="n">
        <f aca="false">'Female start pop'!DH6-0.5*'Female death'!DH6</f>
        <v>342227.781921782</v>
      </c>
      <c r="DI6" s="0" t="n">
        <f aca="false">'Female start pop'!DI6-0.5*'Female death'!DI6</f>
        <v>342227.781921782</v>
      </c>
      <c r="DJ6" s="0" t="n">
        <f aca="false">'Female start pop'!DJ6-0.5*'Female death'!DJ6</f>
        <v>342227.781921782</v>
      </c>
      <c r="DK6" s="0" t="n">
        <f aca="false">'Female start pop'!DK6-0.5*'Female death'!DK6</f>
        <v>342227.781921782</v>
      </c>
      <c r="DL6" s="0" t="n">
        <f aca="false">'Female start pop'!DL6-0.5*'Female death'!DL6</f>
        <v>342227.781921782</v>
      </c>
      <c r="DM6" s="0" t="n">
        <f aca="false">'Female start pop'!DM6-0.5*'Female death'!DM6</f>
        <v>342227.781921782</v>
      </c>
      <c r="DN6" s="0" t="n">
        <f aca="false">'Female start pop'!DN6-0.5*'Female death'!DN6</f>
        <v>342227.781921782</v>
      </c>
      <c r="DO6" s="0" t="n">
        <f aca="false">'Female start pop'!DO6-0.5*'Female death'!DO6</f>
        <v>342227.781921782</v>
      </c>
      <c r="DP6" s="0" t="n">
        <f aca="false">'Female start pop'!DP6-0.5*'Female death'!DP6</f>
        <v>342227.781921782</v>
      </c>
    </row>
    <row r="7" customFormat="false" ht="12.75" hidden="false" customHeight="false" outlineLevel="0" collapsed="false">
      <c r="A7" s="0" t="n">
        <v>4</v>
      </c>
      <c r="B7" s="0" t="n">
        <f aca="false">'Female start pop'!B7-0.5*'Female death'!B7</f>
        <v>306879.001436852</v>
      </c>
      <c r="C7" s="0" t="n">
        <f aca="false">'Female start pop'!C7-0.5*'Female death'!C7</f>
        <v>311825.667457969</v>
      </c>
      <c r="D7" s="0" t="n">
        <f aca="false">'Female start pop'!D7-0.5*'Female death'!D7</f>
        <v>318758.02176261</v>
      </c>
      <c r="E7" s="0" t="n">
        <f aca="false">'Female start pop'!E7-0.5*'Female death'!E7</f>
        <v>328244.814324296</v>
      </c>
      <c r="F7" s="0" t="n">
        <f aca="false">'Female start pop'!F7-0.5*'Female death'!F7</f>
        <v>342175.291424471</v>
      </c>
      <c r="G7" s="0" t="n">
        <f aca="false">'Female start pop'!G7-0.5*'Female death'!G7</f>
        <v>342175.291424471</v>
      </c>
      <c r="H7" s="0" t="n">
        <f aca="false">'Female start pop'!H7-0.5*'Female death'!H7</f>
        <v>342175.291424471</v>
      </c>
      <c r="I7" s="0" t="n">
        <f aca="false">'Female start pop'!I7-0.5*'Female death'!I7</f>
        <v>342175.291424471</v>
      </c>
      <c r="J7" s="0" t="n">
        <f aca="false">'Female start pop'!J7-0.5*'Female death'!J7</f>
        <v>342175.291424471</v>
      </c>
      <c r="K7" s="0" t="n">
        <f aca="false">'Female start pop'!K7-0.5*'Female death'!K7</f>
        <v>342175.291424471</v>
      </c>
      <c r="L7" s="0" t="n">
        <f aca="false">'Female start pop'!L7-0.5*'Female death'!L7</f>
        <v>342175.291424471</v>
      </c>
      <c r="M7" s="0" t="n">
        <f aca="false">'Female start pop'!M7-0.5*'Female death'!M7</f>
        <v>342175.291424471</v>
      </c>
      <c r="N7" s="0" t="n">
        <f aca="false">'Female start pop'!N7-0.5*'Female death'!N7</f>
        <v>342175.291424471</v>
      </c>
      <c r="O7" s="0" t="n">
        <f aca="false">'Female start pop'!O7-0.5*'Female death'!O7</f>
        <v>342175.291424471</v>
      </c>
      <c r="P7" s="0" t="n">
        <f aca="false">'Female start pop'!P7-0.5*'Female death'!P7</f>
        <v>342175.291424471</v>
      </c>
      <c r="Q7" s="0" t="n">
        <f aca="false">'Female start pop'!Q7-0.5*'Female death'!Q7</f>
        <v>342175.291424471</v>
      </c>
      <c r="R7" s="0" t="n">
        <f aca="false">'Female start pop'!R7-0.5*'Female death'!R7</f>
        <v>342175.291424471</v>
      </c>
      <c r="S7" s="0" t="n">
        <f aca="false">'Female start pop'!S7-0.5*'Female death'!S7</f>
        <v>342175.291424471</v>
      </c>
      <c r="T7" s="0" t="n">
        <f aca="false">'Female start pop'!T7-0.5*'Female death'!T7</f>
        <v>342175.291424471</v>
      </c>
      <c r="U7" s="0" t="n">
        <f aca="false">'Female start pop'!U7-0.5*'Female death'!U7</f>
        <v>342175.291424471</v>
      </c>
      <c r="V7" s="0" t="n">
        <f aca="false">'Female start pop'!V7-0.5*'Female death'!V7</f>
        <v>342175.291424471</v>
      </c>
      <c r="W7" s="0" t="n">
        <f aca="false">'Female start pop'!W7-0.5*'Female death'!W7</f>
        <v>342175.291424471</v>
      </c>
      <c r="X7" s="0" t="n">
        <f aca="false">'Female start pop'!X7-0.5*'Female death'!X7</f>
        <v>342175.291424471</v>
      </c>
      <c r="Y7" s="0" t="n">
        <f aca="false">'Female start pop'!Y7-0.5*'Female death'!Y7</f>
        <v>342175.291424471</v>
      </c>
      <c r="Z7" s="0" t="n">
        <f aca="false">'Female start pop'!Z7-0.5*'Female death'!Z7</f>
        <v>342175.291424471</v>
      </c>
      <c r="AA7" s="0" t="n">
        <f aca="false">'Female start pop'!AA7-0.5*'Female death'!AA7</f>
        <v>342175.291424471</v>
      </c>
      <c r="AB7" s="0" t="n">
        <f aca="false">'Female start pop'!AB7-0.5*'Female death'!AB7</f>
        <v>342175.291424471</v>
      </c>
      <c r="AC7" s="0" t="n">
        <f aca="false">'Female start pop'!AC7-0.5*'Female death'!AC7</f>
        <v>342175.291424471</v>
      </c>
      <c r="AD7" s="0" t="n">
        <f aca="false">'Female start pop'!AD7-0.5*'Female death'!AD7</f>
        <v>342175.291424471</v>
      </c>
      <c r="AE7" s="0" t="n">
        <f aca="false">'Female start pop'!AE7-0.5*'Female death'!AE7</f>
        <v>342175.291424471</v>
      </c>
      <c r="AF7" s="0" t="n">
        <f aca="false">'Female start pop'!AF7-0.5*'Female death'!AF7</f>
        <v>342175.291424471</v>
      </c>
      <c r="AG7" s="0" t="n">
        <f aca="false">'Female start pop'!AG7-0.5*'Female death'!AG7</f>
        <v>342175.291424471</v>
      </c>
      <c r="AH7" s="0" t="n">
        <f aca="false">'Female start pop'!AH7-0.5*'Female death'!AH7</f>
        <v>342175.291424471</v>
      </c>
      <c r="AI7" s="0" t="n">
        <f aca="false">'Female start pop'!AI7-0.5*'Female death'!AI7</f>
        <v>342175.291424471</v>
      </c>
      <c r="AJ7" s="0" t="n">
        <f aca="false">'Female start pop'!AJ7-0.5*'Female death'!AJ7</f>
        <v>342175.291424471</v>
      </c>
      <c r="AK7" s="0" t="n">
        <f aca="false">'Female start pop'!AK7-0.5*'Female death'!AK7</f>
        <v>342175.291424471</v>
      </c>
      <c r="AL7" s="0" t="n">
        <f aca="false">'Female start pop'!AL7-0.5*'Female death'!AL7</f>
        <v>342175.291424471</v>
      </c>
      <c r="AM7" s="0" t="n">
        <f aca="false">'Female start pop'!AM7-0.5*'Female death'!AM7</f>
        <v>342175.291424471</v>
      </c>
      <c r="AN7" s="0" t="n">
        <f aca="false">'Female start pop'!AN7-0.5*'Female death'!AN7</f>
        <v>342175.291424471</v>
      </c>
      <c r="AO7" s="0" t="n">
        <f aca="false">'Female start pop'!AO7-0.5*'Female death'!AO7</f>
        <v>342175.291424471</v>
      </c>
      <c r="AP7" s="0" t="n">
        <f aca="false">'Female start pop'!AP7-0.5*'Female death'!AP7</f>
        <v>342175.291424471</v>
      </c>
      <c r="AQ7" s="0" t="n">
        <f aca="false">'Female start pop'!AQ7-0.5*'Female death'!AQ7</f>
        <v>342175.291424471</v>
      </c>
      <c r="AR7" s="0" t="n">
        <f aca="false">'Female start pop'!AR7-0.5*'Female death'!AR7</f>
        <v>342175.291424471</v>
      </c>
      <c r="AS7" s="0" t="n">
        <f aca="false">'Female start pop'!AS7-0.5*'Female death'!AS7</f>
        <v>342175.291424471</v>
      </c>
      <c r="AT7" s="0" t="n">
        <f aca="false">'Female start pop'!AT7-0.5*'Female death'!AT7</f>
        <v>342175.291424471</v>
      </c>
      <c r="AU7" s="0" t="n">
        <f aca="false">'Female start pop'!AU7-0.5*'Female death'!AU7</f>
        <v>342175.291424471</v>
      </c>
      <c r="AV7" s="0" t="n">
        <f aca="false">'Female start pop'!AV7-0.5*'Female death'!AV7</f>
        <v>342175.291424471</v>
      </c>
      <c r="AW7" s="0" t="n">
        <f aca="false">'Female start pop'!AW7-0.5*'Female death'!AW7</f>
        <v>342175.291424471</v>
      </c>
      <c r="AX7" s="0" t="n">
        <f aca="false">'Female start pop'!AX7-0.5*'Female death'!AX7</f>
        <v>342175.291424471</v>
      </c>
      <c r="AY7" s="0" t="n">
        <f aca="false">'Female start pop'!AY7-0.5*'Female death'!AY7</f>
        <v>342175.291424471</v>
      </c>
      <c r="AZ7" s="0" t="n">
        <f aca="false">'Female start pop'!AZ7-0.5*'Female death'!AZ7</f>
        <v>342175.291424471</v>
      </c>
      <c r="BA7" s="0" t="n">
        <f aca="false">'Female start pop'!BA7-0.5*'Female death'!BA7</f>
        <v>342175.291424471</v>
      </c>
      <c r="BB7" s="0" t="n">
        <f aca="false">'Female start pop'!BB7-0.5*'Female death'!BB7</f>
        <v>342175.291424471</v>
      </c>
      <c r="BC7" s="0" t="n">
        <f aca="false">'Female start pop'!BC7-0.5*'Female death'!BC7</f>
        <v>342175.291424471</v>
      </c>
      <c r="BD7" s="0" t="n">
        <f aca="false">'Female start pop'!BD7-0.5*'Female death'!BD7</f>
        <v>342175.291424471</v>
      </c>
      <c r="BE7" s="0" t="n">
        <f aca="false">'Female start pop'!BE7-0.5*'Female death'!BE7</f>
        <v>342175.291424471</v>
      </c>
      <c r="BF7" s="0" t="n">
        <f aca="false">'Female start pop'!BF7-0.5*'Female death'!BF7</f>
        <v>342175.291424471</v>
      </c>
      <c r="BG7" s="0" t="n">
        <f aca="false">'Female start pop'!BG7-0.5*'Female death'!BG7</f>
        <v>342175.291424471</v>
      </c>
      <c r="BH7" s="0" t="n">
        <f aca="false">'Female start pop'!BH7-0.5*'Female death'!BH7</f>
        <v>342175.291424471</v>
      </c>
      <c r="BI7" s="0" t="n">
        <f aca="false">'Female start pop'!BI7-0.5*'Female death'!BI7</f>
        <v>342175.291424471</v>
      </c>
      <c r="BJ7" s="0" t="n">
        <f aca="false">'Female start pop'!BJ7-0.5*'Female death'!BJ7</f>
        <v>342175.291424471</v>
      </c>
      <c r="BK7" s="0" t="n">
        <f aca="false">'Female start pop'!BK7-0.5*'Female death'!BK7</f>
        <v>342175.291424471</v>
      </c>
      <c r="BL7" s="0" t="n">
        <f aca="false">'Female start pop'!BL7-0.5*'Female death'!BL7</f>
        <v>342175.291424471</v>
      </c>
      <c r="BM7" s="0" t="n">
        <f aca="false">'Female start pop'!BM7-0.5*'Female death'!BM7</f>
        <v>342175.291424471</v>
      </c>
      <c r="BN7" s="0" t="n">
        <f aca="false">'Female start pop'!BN7-0.5*'Female death'!BN7</f>
        <v>342175.291424471</v>
      </c>
      <c r="BO7" s="0" t="n">
        <f aca="false">'Female start pop'!BO7-0.5*'Female death'!BO7</f>
        <v>342175.291424471</v>
      </c>
      <c r="BP7" s="0" t="n">
        <f aca="false">'Female start pop'!BP7-0.5*'Female death'!BP7</f>
        <v>342175.291424471</v>
      </c>
      <c r="BQ7" s="0" t="n">
        <f aca="false">'Female start pop'!BQ7-0.5*'Female death'!BQ7</f>
        <v>342175.291424471</v>
      </c>
      <c r="BR7" s="0" t="n">
        <f aca="false">'Female start pop'!BR7-0.5*'Female death'!BR7</f>
        <v>342175.291424471</v>
      </c>
      <c r="BS7" s="0" t="n">
        <f aca="false">'Female start pop'!BS7-0.5*'Female death'!BS7</f>
        <v>342175.291424471</v>
      </c>
      <c r="BT7" s="0" t="n">
        <f aca="false">'Female start pop'!BT7-0.5*'Female death'!BT7</f>
        <v>342175.291424471</v>
      </c>
      <c r="BU7" s="0" t="n">
        <f aca="false">'Female start pop'!BU7-0.5*'Female death'!BU7</f>
        <v>342175.291424471</v>
      </c>
      <c r="BV7" s="0" t="n">
        <f aca="false">'Female start pop'!BV7-0.5*'Female death'!BV7</f>
        <v>342175.291424471</v>
      </c>
      <c r="BW7" s="0" t="n">
        <f aca="false">'Female start pop'!BW7-0.5*'Female death'!BW7</f>
        <v>342175.291424471</v>
      </c>
      <c r="BX7" s="0" t="n">
        <f aca="false">'Female start pop'!BX7-0.5*'Female death'!BX7</f>
        <v>342175.291424471</v>
      </c>
      <c r="BY7" s="0" t="n">
        <f aca="false">'Female start pop'!BY7-0.5*'Female death'!BY7</f>
        <v>342175.291424471</v>
      </c>
      <c r="BZ7" s="0" t="n">
        <f aca="false">'Female start pop'!BZ7-0.5*'Female death'!BZ7</f>
        <v>342175.291424471</v>
      </c>
      <c r="CA7" s="0" t="n">
        <f aca="false">'Female start pop'!CA7-0.5*'Female death'!CA7</f>
        <v>342175.291424471</v>
      </c>
      <c r="CB7" s="0" t="n">
        <f aca="false">'Female start pop'!CB7-0.5*'Female death'!CB7</f>
        <v>342175.291424471</v>
      </c>
      <c r="CC7" s="0" t="n">
        <f aca="false">'Female start pop'!CC7-0.5*'Female death'!CC7</f>
        <v>342175.291424471</v>
      </c>
      <c r="CD7" s="0" t="n">
        <f aca="false">'Female start pop'!CD7-0.5*'Female death'!CD7</f>
        <v>342175.291424471</v>
      </c>
      <c r="CE7" s="0" t="n">
        <f aca="false">'Female start pop'!CE7-0.5*'Female death'!CE7</f>
        <v>342175.291424471</v>
      </c>
      <c r="CF7" s="0" t="n">
        <f aca="false">'Female start pop'!CF7-0.5*'Female death'!CF7</f>
        <v>342175.291424471</v>
      </c>
      <c r="CG7" s="0" t="n">
        <f aca="false">'Female start pop'!CG7-0.5*'Female death'!CG7</f>
        <v>342175.291424471</v>
      </c>
      <c r="CH7" s="0" t="n">
        <f aca="false">'Female start pop'!CH7-0.5*'Female death'!CH7</f>
        <v>342175.291424471</v>
      </c>
      <c r="CI7" s="0" t="n">
        <f aca="false">'Female start pop'!CI7-0.5*'Female death'!CI7</f>
        <v>342175.291424471</v>
      </c>
      <c r="CJ7" s="0" t="n">
        <f aca="false">'Female start pop'!CJ7-0.5*'Female death'!CJ7</f>
        <v>342175.291424471</v>
      </c>
      <c r="CK7" s="0" t="n">
        <f aca="false">'Female start pop'!CK7-0.5*'Female death'!CK7</f>
        <v>342175.291424471</v>
      </c>
      <c r="CL7" s="0" t="n">
        <f aca="false">'Female start pop'!CL7-0.5*'Female death'!CL7</f>
        <v>342175.291424471</v>
      </c>
      <c r="CM7" s="0" t="n">
        <f aca="false">'Female start pop'!CM7-0.5*'Female death'!CM7</f>
        <v>342175.291424471</v>
      </c>
      <c r="CN7" s="0" t="n">
        <f aca="false">'Female start pop'!CN7-0.5*'Female death'!CN7</f>
        <v>342175.291424471</v>
      </c>
      <c r="CO7" s="0" t="n">
        <f aca="false">'Female start pop'!CO7-0.5*'Female death'!CO7</f>
        <v>342175.291424471</v>
      </c>
      <c r="CP7" s="0" t="n">
        <f aca="false">'Female start pop'!CP7-0.5*'Female death'!CP7</f>
        <v>342175.291424471</v>
      </c>
      <c r="CQ7" s="0" t="n">
        <f aca="false">'Female start pop'!CQ7-0.5*'Female death'!CQ7</f>
        <v>342175.291424471</v>
      </c>
      <c r="CR7" s="0" t="n">
        <f aca="false">'Female start pop'!CR7-0.5*'Female death'!CR7</f>
        <v>342175.291424471</v>
      </c>
      <c r="CS7" s="0" t="n">
        <f aca="false">'Female start pop'!CS7-0.5*'Female death'!CS7</f>
        <v>342175.291424471</v>
      </c>
      <c r="CT7" s="0" t="n">
        <f aca="false">'Female start pop'!CT7-0.5*'Female death'!CT7</f>
        <v>342175.291424471</v>
      </c>
      <c r="CU7" s="0" t="n">
        <f aca="false">'Female start pop'!CU7-0.5*'Female death'!CU7</f>
        <v>342175.291424471</v>
      </c>
      <c r="CV7" s="0" t="n">
        <f aca="false">'Female start pop'!CV7-0.5*'Female death'!CV7</f>
        <v>342175.291424471</v>
      </c>
      <c r="CW7" s="0" t="n">
        <f aca="false">'Female start pop'!CW7-0.5*'Female death'!CW7</f>
        <v>342175.291424471</v>
      </c>
      <c r="CX7" s="0" t="n">
        <f aca="false">'Female start pop'!CX7-0.5*'Female death'!CX7</f>
        <v>342175.291424471</v>
      </c>
      <c r="CY7" s="0" t="n">
        <f aca="false">'Female start pop'!CY7-0.5*'Female death'!CY7</f>
        <v>342175.291424471</v>
      </c>
      <c r="CZ7" s="0" t="n">
        <f aca="false">'Female start pop'!CZ7-0.5*'Female death'!CZ7</f>
        <v>342175.291424471</v>
      </c>
      <c r="DA7" s="0" t="n">
        <f aca="false">'Female start pop'!DA7-0.5*'Female death'!DA7</f>
        <v>342175.291424471</v>
      </c>
      <c r="DB7" s="0" t="n">
        <f aca="false">'Female start pop'!DB7-0.5*'Female death'!DB7</f>
        <v>342175.291424471</v>
      </c>
      <c r="DC7" s="0" t="n">
        <f aca="false">'Female start pop'!DC7-0.5*'Female death'!DC7</f>
        <v>342175.291424471</v>
      </c>
      <c r="DD7" s="0" t="n">
        <f aca="false">'Female start pop'!DD7-0.5*'Female death'!DD7</f>
        <v>342175.291424471</v>
      </c>
      <c r="DE7" s="0" t="n">
        <f aca="false">'Female start pop'!DE7-0.5*'Female death'!DE7</f>
        <v>342175.291424471</v>
      </c>
      <c r="DF7" s="0" t="n">
        <f aca="false">'Female start pop'!DF7-0.5*'Female death'!DF7</f>
        <v>342175.291424471</v>
      </c>
      <c r="DG7" s="0" t="n">
        <f aca="false">'Female start pop'!DG7-0.5*'Female death'!DG7</f>
        <v>342175.291424471</v>
      </c>
      <c r="DH7" s="0" t="n">
        <f aca="false">'Female start pop'!DH7-0.5*'Female death'!DH7</f>
        <v>342175.291424471</v>
      </c>
      <c r="DI7" s="0" t="n">
        <f aca="false">'Female start pop'!DI7-0.5*'Female death'!DI7</f>
        <v>342175.291424471</v>
      </c>
      <c r="DJ7" s="0" t="n">
        <f aca="false">'Female start pop'!DJ7-0.5*'Female death'!DJ7</f>
        <v>342175.291424471</v>
      </c>
      <c r="DK7" s="0" t="n">
        <f aca="false">'Female start pop'!DK7-0.5*'Female death'!DK7</f>
        <v>342175.291424471</v>
      </c>
      <c r="DL7" s="0" t="n">
        <f aca="false">'Female start pop'!DL7-0.5*'Female death'!DL7</f>
        <v>342175.291424471</v>
      </c>
      <c r="DM7" s="0" t="n">
        <f aca="false">'Female start pop'!DM7-0.5*'Female death'!DM7</f>
        <v>342175.291424471</v>
      </c>
      <c r="DN7" s="0" t="n">
        <f aca="false">'Female start pop'!DN7-0.5*'Female death'!DN7</f>
        <v>342175.291424471</v>
      </c>
      <c r="DO7" s="0" t="n">
        <f aca="false">'Female start pop'!DO7-0.5*'Female death'!DO7</f>
        <v>342175.291424471</v>
      </c>
      <c r="DP7" s="0" t="n">
        <f aca="false">'Female start pop'!DP7-0.5*'Female death'!DP7</f>
        <v>342175.291424471</v>
      </c>
    </row>
    <row r="8" customFormat="false" ht="12.75" hidden="false" customHeight="false" outlineLevel="0" collapsed="false">
      <c r="A8" s="0" t="n">
        <v>5</v>
      </c>
      <c r="B8" s="0" t="n">
        <f aca="false">'Female start pop'!B8-0.5*'Female death'!B8</f>
        <v>295385.500711712</v>
      </c>
      <c r="C8" s="0" t="n">
        <f aca="false">'Female start pop'!C8-0.5*'Female death'!C8</f>
        <v>306842.941185663</v>
      </c>
      <c r="D8" s="0" t="n">
        <f aca="false">'Female start pop'!D8-0.5*'Female death'!D8</f>
        <v>311789.025941792</v>
      </c>
      <c r="E8" s="0" t="n">
        <f aca="false">'Female start pop'!E8-0.5*'Female death'!E8</f>
        <v>318720.565650333</v>
      </c>
      <c r="F8" s="0" t="n">
        <f aca="false">'Female start pop'!F8-0.5*'Female death'!F8</f>
        <v>328206.243453039</v>
      </c>
      <c r="G8" s="0" t="n">
        <f aca="false">'Female start pop'!G8-0.5*'Female death'!G8</f>
        <v>342135.083632796</v>
      </c>
      <c r="H8" s="0" t="n">
        <f aca="false">'Female start pop'!H8-0.5*'Female death'!H8</f>
        <v>342135.083632796</v>
      </c>
      <c r="I8" s="0" t="n">
        <f aca="false">'Female start pop'!I8-0.5*'Female death'!I8</f>
        <v>342135.083632796</v>
      </c>
      <c r="J8" s="0" t="n">
        <f aca="false">'Female start pop'!J8-0.5*'Female death'!J8</f>
        <v>342135.083632796</v>
      </c>
      <c r="K8" s="0" t="n">
        <f aca="false">'Female start pop'!K8-0.5*'Female death'!K8</f>
        <v>342135.083632796</v>
      </c>
      <c r="L8" s="0" t="n">
        <f aca="false">'Female start pop'!L8-0.5*'Female death'!L8</f>
        <v>342135.083632796</v>
      </c>
      <c r="M8" s="0" t="n">
        <f aca="false">'Female start pop'!M8-0.5*'Female death'!M8</f>
        <v>342135.083632796</v>
      </c>
      <c r="N8" s="0" t="n">
        <f aca="false">'Female start pop'!N8-0.5*'Female death'!N8</f>
        <v>342135.083632796</v>
      </c>
      <c r="O8" s="0" t="n">
        <f aca="false">'Female start pop'!O8-0.5*'Female death'!O8</f>
        <v>342135.083632796</v>
      </c>
      <c r="P8" s="0" t="n">
        <f aca="false">'Female start pop'!P8-0.5*'Female death'!P8</f>
        <v>342135.083632796</v>
      </c>
      <c r="Q8" s="0" t="n">
        <f aca="false">'Female start pop'!Q8-0.5*'Female death'!Q8</f>
        <v>342135.083632796</v>
      </c>
      <c r="R8" s="0" t="n">
        <f aca="false">'Female start pop'!R8-0.5*'Female death'!R8</f>
        <v>342135.083632796</v>
      </c>
      <c r="S8" s="0" t="n">
        <f aca="false">'Female start pop'!S8-0.5*'Female death'!S8</f>
        <v>342135.083632796</v>
      </c>
      <c r="T8" s="0" t="n">
        <f aca="false">'Female start pop'!T8-0.5*'Female death'!T8</f>
        <v>342135.083632796</v>
      </c>
      <c r="U8" s="0" t="n">
        <f aca="false">'Female start pop'!U8-0.5*'Female death'!U8</f>
        <v>342135.083632796</v>
      </c>
      <c r="V8" s="0" t="n">
        <f aca="false">'Female start pop'!V8-0.5*'Female death'!V8</f>
        <v>342135.083632796</v>
      </c>
      <c r="W8" s="0" t="n">
        <f aca="false">'Female start pop'!W8-0.5*'Female death'!W8</f>
        <v>342135.083632796</v>
      </c>
      <c r="X8" s="0" t="n">
        <f aca="false">'Female start pop'!X8-0.5*'Female death'!X8</f>
        <v>342135.083632796</v>
      </c>
      <c r="Y8" s="0" t="n">
        <f aca="false">'Female start pop'!Y8-0.5*'Female death'!Y8</f>
        <v>342135.083632796</v>
      </c>
      <c r="Z8" s="0" t="n">
        <f aca="false">'Female start pop'!Z8-0.5*'Female death'!Z8</f>
        <v>342135.083632796</v>
      </c>
      <c r="AA8" s="0" t="n">
        <f aca="false">'Female start pop'!AA8-0.5*'Female death'!AA8</f>
        <v>342135.083632796</v>
      </c>
      <c r="AB8" s="0" t="n">
        <f aca="false">'Female start pop'!AB8-0.5*'Female death'!AB8</f>
        <v>342135.083632796</v>
      </c>
      <c r="AC8" s="0" t="n">
        <f aca="false">'Female start pop'!AC8-0.5*'Female death'!AC8</f>
        <v>342135.083632796</v>
      </c>
      <c r="AD8" s="0" t="n">
        <f aca="false">'Female start pop'!AD8-0.5*'Female death'!AD8</f>
        <v>342135.083632796</v>
      </c>
      <c r="AE8" s="0" t="n">
        <f aca="false">'Female start pop'!AE8-0.5*'Female death'!AE8</f>
        <v>342135.083632796</v>
      </c>
      <c r="AF8" s="0" t="n">
        <f aca="false">'Female start pop'!AF8-0.5*'Female death'!AF8</f>
        <v>342135.083632796</v>
      </c>
      <c r="AG8" s="0" t="n">
        <f aca="false">'Female start pop'!AG8-0.5*'Female death'!AG8</f>
        <v>342135.083632796</v>
      </c>
      <c r="AH8" s="0" t="n">
        <f aca="false">'Female start pop'!AH8-0.5*'Female death'!AH8</f>
        <v>342135.083632796</v>
      </c>
      <c r="AI8" s="0" t="n">
        <f aca="false">'Female start pop'!AI8-0.5*'Female death'!AI8</f>
        <v>342135.083632796</v>
      </c>
      <c r="AJ8" s="0" t="n">
        <f aca="false">'Female start pop'!AJ8-0.5*'Female death'!AJ8</f>
        <v>342135.083632796</v>
      </c>
      <c r="AK8" s="0" t="n">
        <f aca="false">'Female start pop'!AK8-0.5*'Female death'!AK8</f>
        <v>342135.083632796</v>
      </c>
      <c r="AL8" s="0" t="n">
        <f aca="false">'Female start pop'!AL8-0.5*'Female death'!AL8</f>
        <v>342135.083632796</v>
      </c>
      <c r="AM8" s="0" t="n">
        <f aca="false">'Female start pop'!AM8-0.5*'Female death'!AM8</f>
        <v>342135.083632796</v>
      </c>
      <c r="AN8" s="0" t="n">
        <f aca="false">'Female start pop'!AN8-0.5*'Female death'!AN8</f>
        <v>342135.083632796</v>
      </c>
      <c r="AO8" s="0" t="n">
        <f aca="false">'Female start pop'!AO8-0.5*'Female death'!AO8</f>
        <v>342135.083632796</v>
      </c>
      <c r="AP8" s="0" t="n">
        <f aca="false">'Female start pop'!AP8-0.5*'Female death'!AP8</f>
        <v>342135.083632796</v>
      </c>
      <c r="AQ8" s="0" t="n">
        <f aca="false">'Female start pop'!AQ8-0.5*'Female death'!AQ8</f>
        <v>342135.083632796</v>
      </c>
      <c r="AR8" s="0" t="n">
        <f aca="false">'Female start pop'!AR8-0.5*'Female death'!AR8</f>
        <v>342135.083632796</v>
      </c>
      <c r="AS8" s="0" t="n">
        <f aca="false">'Female start pop'!AS8-0.5*'Female death'!AS8</f>
        <v>342135.083632796</v>
      </c>
      <c r="AT8" s="0" t="n">
        <f aca="false">'Female start pop'!AT8-0.5*'Female death'!AT8</f>
        <v>342135.083632796</v>
      </c>
      <c r="AU8" s="0" t="n">
        <f aca="false">'Female start pop'!AU8-0.5*'Female death'!AU8</f>
        <v>342135.083632796</v>
      </c>
      <c r="AV8" s="0" t="n">
        <f aca="false">'Female start pop'!AV8-0.5*'Female death'!AV8</f>
        <v>342135.083632796</v>
      </c>
      <c r="AW8" s="0" t="n">
        <f aca="false">'Female start pop'!AW8-0.5*'Female death'!AW8</f>
        <v>342135.083632796</v>
      </c>
      <c r="AX8" s="0" t="n">
        <f aca="false">'Female start pop'!AX8-0.5*'Female death'!AX8</f>
        <v>342135.083632796</v>
      </c>
      <c r="AY8" s="0" t="n">
        <f aca="false">'Female start pop'!AY8-0.5*'Female death'!AY8</f>
        <v>342135.083632796</v>
      </c>
      <c r="AZ8" s="0" t="n">
        <f aca="false">'Female start pop'!AZ8-0.5*'Female death'!AZ8</f>
        <v>342135.083632796</v>
      </c>
      <c r="BA8" s="0" t="n">
        <f aca="false">'Female start pop'!BA8-0.5*'Female death'!BA8</f>
        <v>342135.083632796</v>
      </c>
      <c r="BB8" s="0" t="n">
        <f aca="false">'Female start pop'!BB8-0.5*'Female death'!BB8</f>
        <v>342135.083632796</v>
      </c>
      <c r="BC8" s="0" t="n">
        <f aca="false">'Female start pop'!BC8-0.5*'Female death'!BC8</f>
        <v>342135.083632796</v>
      </c>
      <c r="BD8" s="0" t="n">
        <f aca="false">'Female start pop'!BD8-0.5*'Female death'!BD8</f>
        <v>342135.083632796</v>
      </c>
      <c r="BE8" s="0" t="n">
        <f aca="false">'Female start pop'!BE8-0.5*'Female death'!BE8</f>
        <v>342135.083632796</v>
      </c>
      <c r="BF8" s="0" t="n">
        <f aca="false">'Female start pop'!BF8-0.5*'Female death'!BF8</f>
        <v>342135.083632796</v>
      </c>
      <c r="BG8" s="0" t="n">
        <f aca="false">'Female start pop'!BG8-0.5*'Female death'!BG8</f>
        <v>342135.083632796</v>
      </c>
      <c r="BH8" s="0" t="n">
        <f aca="false">'Female start pop'!BH8-0.5*'Female death'!BH8</f>
        <v>342135.083632796</v>
      </c>
      <c r="BI8" s="0" t="n">
        <f aca="false">'Female start pop'!BI8-0.5*'Female death'!BI8</f>
        <v>342135.083632796</v>
      </c>
      <c r="BJ8" s="0" t="n">
        <f aca="false">'Female start pop'!BJ8-0.5*'Female death'!BJ8</f>
        <v>342135.083632796</v>
      </c>
      <c r="BK8" s="0" t="n">
        <f aca="false">'Female start pop'!BK8-0.5*'Female death'!BK8</f>
        <v>342135.083632796</v>
      </c>
      <c r="BL8" s="0" t="n">
        <f aca="false">'Female start pop'!BL8-0.5*'Female death'!BL8</f>
        <v>342135.083632796</v>
      </c>
      <c r="BM8" s="0" t="n">
        <f aca="false">'Female start pop'!BM8-0.5*'Female death'!BM8</f>
        <v>342135.083632796</v>
      </c>
      <c r="BN8" s="0" t="n">
        <f aca="false">'Female start pop'!BN8-0.5*'Female death'!BN8</f>
        <v>342135.083632796</v>
      </c>
      <c r="BO8" s="0" t="n">
        <f aca="false">'Female start pop'!BO8-0.5*'Female death'!BO8</f>
        <v>342135.083632796</v>
      </c>
      <c r="BP8" s="0" t="n">
        <f aca="false">'Female start pop'!BP8-0.5*'Female death'!BP8</f>
        <v>342135.083632796</v>
      </c>
      <c r="BQ8" s="0" t="n">
        <f aca="false">'Female start pop'!BQ8-0.5*'Female death'!BQ8</f>
        <v>342135.083632796</v>
      </c>
      <c r="BR8" s="0" t="n">
        <f aca="false">'Female start pop'!BR8-0.5*'Female death'!BR8</f>
        <v>342135.083632796</v>
      </c>
      <c r="BS8" s="0" t="n">
        <f aca="false">'Female start pop'!BS8-0.5*'Female death'!BS8</f>
        <v>342135.083632796</v>
      </c>
      <c r="BT8" s="0" t="n">
        <f aca="false">'Female start pop'!BT8-0.5*'Female death'!BT8</f>
        <v>342135.083632796</v>
      </c>
      <c r="BU8" s="0" t="n">
        <f aca="false">'Female start pop'!BU8-0.5*'Female death'!BU8</f>
        <v>342135.083632796</v>
      </c>
      <c r="BV8" s="0" t="n">
        <f aca="false">'Female start pop'!BV8-0.5*'Female death'!BV8</f>
        <v>342135.083632796</v>
      </c>
      <c r="BW8" s="0" t="n">
        <f aca="false">'Female start pop'!BW8-0.5*'Female death'!BW8</f>
        <v>342135.083632796</v>
      </c>
      <c r="BX8" s="0" t="n">
        <f aca="false">'Female start pop'!BX8-0.5*'Female death'!BX8</f>
        <v>342135.083632796</v>
      </c>
      <c r="BY8" s="0" t="n">
        <f aca="false">'Female start pop'!BY8-0.5*'Female death'!BY8</f>
        <v>342135.083632796</v>
      </c>
      <c r="BZ8" s="0" t="n">
        <f aca="false">'Female start pop'!BZ8-0.5*'Female death'!BZ8</f>
        <v>342135.083632796</v>
      </c>
      <c r="CA8" s="0" t="n">
        <f aca="false">'Female start pop'!CA8-0.5*'Female death'!CA8</f>
        <v>342135.083632796</v>
      </c>
      <c r="CB8" s="0" t="n">
        <f aca="false">'Female start pop'!CB8-0.5*'Female death'!CB8</f>
        <v>342135.083632796</v>
      </c>
      <c r="CC8" s="0" t="n">
        <f aca="false">'Female start pop'!CC8-0.5*'Female death'!CC8</f>
        <v>342135.083632796</v>
      </c>
      <c r="CD8" s="0" t="n">
        <f aca="false">'Female start pop'!CD8-0.5*'Female death'!CD8</f>
        <v>342135.083632796</v>
      </c>
      <c r="CE8" s="0" t="n">
        <f aca="false">'Female start pop'!CE8-0.5*'Female death'!CE8</f>
        <v>342135.083632796</v>
      </c>
      <c r="CF8" s="0" t="n">
        <f aca="false">'Female start pop'!CF8-0.5*'Female death'!CF8</f>
        <v>342135.083632796</v>
      </c>
      <c r="CG8" s="0" t="n">
        <f aca="false">'Female start pop'!CG8-0.5*'Female death'!CG8</f>
        <v>342135.083632796</v>
      </c>
      <c r="CH8" s="0" t="n">
        <f aca="false">'Female start pop'!CH8-0.5*'Female death'!CH8</f>
        <v>342135.083632796</v>
      </c>
      <c r="CI8" s="0" t="n">
        <f aca="false">'Female start pop'!CI8-0.5*'Female death'!CI8</f>
        <v>342135.083632796</v>
      </c>
      <c r="CJ8" s="0" t="n">
        <f aca="false">'Female start pop'!CJ8-0.5*'Female death'!CJ8</f>
        <v>342135.083632796</v>
      </c>
      <c r="CK8" s="0" t="n">
        <f aca="false">'Female start pop'!CK8-0.5*'Female death'!CK8</f>
        <v>342135.083632796</v>
      </c>
      <c r="CL8" s="0" t="n">
        <f aca="false">'Female start pop'!CL8-0.5*'Female death'!CL8</f>
        <v>342135.083632796</v>
      </c>
      <c r="CM8" s="0" t="n">
        <f aca="false">'Female start pop'!CM8-0.5*'Female death'!CM8</f>
        <v>342135.083632796</v>
      </c>
      <c r="CN8" s="0" t="n">
        <f aca="false">'Female start pop'!CN8-0.5*'Female death'!CN8</f>
        <v>342135.083632796</v>
      </c>
      <c r="CO8" s="0" t="n">
        <f aca="false">'Female start pop'!CO8-0.5*'Female death'!CO8</f>
        <v>342135.083632796</v>
      </c>
      <c r="CP8" s="0" t="n">
        <f aca="false">'Female start pop'!CP8-0.5*'Female death'!CP8</f>
        <v>342135.083632796</v>
      </c>
      <c r="CQ8" s="0" t="n">
        <f aca="false">'Female start pop'!CQ8-0.5*'Female death'!CQ8</f>
        <v>342135.083632796</v>
      </c>
      <c r="CR8" s="0" t="n">
        <f aca="false">'Female start pop'!CR8-0.5*'Female death'!CR8</f>
        <v>342135.083632796</v>
      </c>
      <c r="CS8" s="0" t="n">
        <f aca="false">'Female start pop'!CS8-0.5*'Female death'!CS8</f>
        <v>342135.083632796</v>
      </c>
      <c r="CT8" s="0" t="n">
        <f aca="false">'Female start pop'!CT8-0.5*'Female death'!CT8</f>
        <v>342135.083632796</v>
      </c>
      <c r="CU8" s="0" t="n">
        <f aca="false">'Female start pop'!CU8-0.5*'Female death'!CU8</f>
        <v>342135.083632796</v>
      </c>
      <c r="CV8" s="0" t="n">
        <f aca="false">'Female start pop'!CV8-0.5*'Female death'!CV8</f>
        <v>342135.083632796</v>
      </c>
      <c r="CW8" s="0" t="n">
        <f aca="false">'Female start pop'!CW8-0.5*'Female death'!CW8</f>
        <v>342135.083632796</v>
      </c>
      <c r="CX8" s="0" t="n">
        <f aca="false">'Female start pop'!CX8-0.5*'Female death'!CX8</f>
        <v>342135.083632796</v>
      </c>
      <c r="CY8" s="0" t="n">
        <f aca="false">'Female start pop'!CY8-0.5*'Female death'!CY8</f>
        <v>342135.083632796</v>
      </c>
      <c r="CZ8" s="0" t="n">
        <f aca="false">'Female start pop'!CZ8-0.5*'Female death'!CZ8</f>
        <v>342135.083632796</v>
      </c>
      <c r="DA8" s="0" t="n">
        <f aca="false">'Female start pop'!DA8-0.5*'Female death'!DA8</f>
        <v>342135.083632796</v>
      </c>
      <c r="DB8" s="0" t="n">
        <f aca="false">'Female start pop'!DB8-0.5*'Female death'!DB8</f>
        <v>342135.083632796</v>
      </c>
      <c r="DC8" s="0" t="n">
        <f aca="false">'Female start pop'!DC8-0.5*'Female death'!DC8</f>
        <v>342135.083632796</v>
      </c>
      <c r="DD8" s="0" t="n">
        <f aca="false">'Female start pop'!DD8-0.5*'Female death'!DD8</f>
        <v>342135.083632796</v>
      </c>
      <c r="DE8" s="0" t="n">
        <f aca="false">'Female start pop'!DE8-0.5*'Female death'!DE8</f>
        <v>342135.083632796</v>
      </c>
      <c r="DF8" s="0" t="n">
        <f aca="false">'Female start pop'!DF8-0.5*'Female death'!DF8</f>
        <v>342135.083632796</v>
      </c>
      <c r="DG8" s="0" t="n">
        <f aca="false">'Female start pop'!DG8-0.5*'Female death'!DG8</f>
        <v>342135.083632796</v>
      </c>
      <c r="DH8" s="0" t="n">
        <f aca="false">'Female start pop'!DH8-0.5*'Female death'!DH8</f>
        <v>342135.083632796</v>
      </c>
      <c r="DI8" s="0" t="n">
        <f aca="false">'Female start pop'!DI8-0.5*'Female death'!DI8</f>
        <v>342135.083632796</v>
      </c>
      <c r="DJ8" s="0" t="n">
        <f aca="false">'Female start pop'!DJ8-0.5*'Female death'!DJ8</f>
        <v>342135.083632796</v>
      </c>
      <c r="DK8" s="0" t="n">
        <f aca="false">'Female start pop'!DK8-0.5*'Female death'!DK8</f>
        <v>342135.083632796</v>
      </c>
      <c r="DL8" s="0" t="n">
        <f aca="false">'Female start pop'!DL8-0.5*'Female death'!DL8</f>
        <v>342135.083632796</v>
      </c>
      <c r="DM8" s="0" t="n">
        <f aca="false">'Female start pop'!DM8-0.5*'Female death'!DM8</f>
        <v>342135.083632796</v>
      </c>
      <c r="DN8" s="0" t="n">
        <f aca="false">'Female start pop'!DN8-0.5*'Female death'!DN8</f>
        <v>342135.083632796</v>
      </c>
      <c r="DO8" s="0" t="n">
        <f aca="false">'Female start pop'!DO8-0.5*'Female death'!DO8</f>
        <v>342135.083632796</v>
      </c>
      <c r="DP8" s="0" t="n">
        <f aca="false">'Female start pop'!DP8-0.5*'Female death'!DP8</f>
        <v>342135.083632796</v>
      </c>
    </row>
    <row r="9" customFormat="false" ht="12.75" hidden="false" customHeight="false" outlineLevel="0" collapsed="false">
      <c r="A9" s="0" t="n">
        <v>6</v>
      </c>
      <c r="B9" s="0" t="n">
        <f aca="false">'Female start pop'!B9-0.5*'Female death'!B9</f>
        <v>288186.500632344</v>
      </c>
      <c r="C9" s="0" t="n">
        <f aca="false">'Female start pop'!C9-0.5*'Female death'!C9</f>
        <v>295357.166164079</v>
      </c>
      <c r="D9" s="0" t="n">
        <f aca="false">'Female start pop'!D9-0.5*'Female death'!D9</f>
        <v>306813.507594942</v>
      </c>
      <c r="E9" s="0" t="n">
        <f aca="false">'Female start pop'!E9-0.5*'Female death'!E9</f>
        <v>311759.117903023</v>
      </c>
      <c r="F9" s="0" t="n">
        <f aca="false">'Female start pop'!F9-0.5*'Female death'!F9</f>
        <v>318689.992710811</v>
      </c>
      <c r="G9" s="0" t="n">
        <f aca="false">'Female start pop'!G9-0.5*'Female death'!G9</f>
        <v>328174.760609716</v>
      </c>
      <c r="H9" s="0" t="n">
        <f aca="false">'Female start pop'!H9-0.5*'Female death'!H9</f>
        <v>342102.264679933</v>
      </c>
      <c r="I9" s="0" t="n">
        <f aca="false">'Female start pop'!I9-0.5*'Female death'!I9</f>
        <v>342102.264679933</v>
      </c>
      <c r="J9" s="0" t="n">
        <f aca="false">'Female start pop'!J9-0.5*'Female death'!J9</f>
        <v>342102.264679933</v>
      </c>
      <c r="K9" s="0" t="n">
        <f aca="false">'Female start pop'!K9-0.5*'Female death'!K9</f>
        <v>342102.264679933</v>
      </c>
      <c r="L9" s="0" t="n">
        <f aca="false">'Female start pop'!L9-0.5*'Female death'!L9</f>
        <v>342102.264679933</v>
      </c>
      <c r="M9" s="0" t="n">
        <f aca="false">'Female start pop'!M9-0.5*'Female death'!M9</f>
        <v>342102.264679933</v>
      </c>
      <c r="N9" s="0" t="n">
        <f aca="false">'Female start pop'!N9-0.5*'Female death'!N9</f>
        <v>342102.264679933</v>
      </c>
      <c r="O9" s="0" t="n">
        <f aca="false">'Female start pop'!O9-0.5*'Female death'!O9</f>
        <v>342102.264679933</v>
      </c>
      <c r="P9" s="0" t="n">
        <f aca="false">'Female start pop'!P9-0.5*'Female death'!P9</f>
        <v>342102.264679933</v>
      </c>
      <c r="Q9" s="0" t="n">
        <f aca="false">'Female start pop'!Q9-0.5*'Female death'!Q9</f>
        <v>342102.264679933</v>
      </c>
      <c r="R9" s="0" t="n">
        <f aca="false">'Female start pop'!R9-0.5*'Female death'!R9</f>
        <v>342102.264679933</v>
      </c>
      <c r="S9" s="0" t="n">
        <f aca="false">'Female start pop'!S9-0.5*'Female death'!S9</f>
        <v>342102.264679933</v>
      </c>
      <c r="T9" s="0" t="n">
        <f aca="false">'Female start pop'!T9-0.5*'Female death'!T9</f>
        <v>342102.264679933</v>
      </c>
      <c r="U9" s="0" t="n">
        <f aca="false">'Female start pop'!U9-0.5*'Female death'!U9</f>
        <v>342102.264679933</v>
      </c>
      <c r="V9" s="0" t="n">
        <f aca="false">'Female start pop'!V9-0.5*'Female death'!V9</f>
        <v>342102.264679933</v>
      </c>
      <c r="W9" s="0" t="n">
        <f aca="false">'Female start pop'!W9-0.5*'Female death'!W9</f>
        <v>342102.264679933</v>
      </c>
      <c r="X9" s="0" t="n">
        <f aca="false">'Female start pop'!X9-0.5*'Female death'!X9</f>
        <v>342102.264679933</v>
      </c>
      <c r="Y9" s="0" t="n">
        <f aca="false">'Female start pop'!Y9-0.5*'Female death'!Y9</f>
        <v>342102.264679933</v>
      </c>
      <c r="Z9" s="0" t="n">
        <f aca="false">'Female start pop'!Z9-0.5*'Female death'!Z9</f>
        <v>342102.264679933</v>
      </c>
      <c r="AA9" s="0" t="n">
        <f aca="false">'Female start pop'!AA9-0.5*'Female death'!AA9</f>
        <v>342102.264679933</v>
      </c>
      <c r="AB9" s="0" t="n">
        <f aca="false">'Female start pop'!AB9-0.5*'Female death'!AB9</f>
        <v>342102.264679933</v>
      </c>
      <c r="AC9" s="0" t="n">
        <f aca="false">'Female start pop'!AC9-0.5*'Female death'!AC9</f>
        <v>342102.264679933</v>
      </c>
      <c r="AD9" s="0" t="n">
        <f aca="false">'Female start pop'!AD9-0.5*'Female death'!AD9</f>
        <v>342102.264679933</v>
      </c>
      <c r="AE9" s="0" t="n">
        <f aca="false">'Female start pop'!AE9-0.5*'Female death'!AE9</f>
        <v>342102.264679933</v>
      </c>
      <c r="AF9" s="0" t="n">
        <f aca="false">'Female start pop'!AF9-0.5*'Female death'!AF9</f>
        <v>342102.264679933</v>
      </c>
      <c r="AG9" s="0" t="n">
        <f aca="false">'Female start pop'!AG9-0.5*'Female death'!AG9</f>
        <v>342102.264679933</v>
      </c>
      <c r="AH9" s="0" t="n">
        <f aca="false">'Female start pop'!AH9-0.5*'Female death'!AH9</f>
        <v>342102.264679933</v>
      </c>
      <c r="AI9" s="0" t="n">
        <f aca="false">'Female start pop'!AI9-0.5*'Female death'!AI9</f>
        <v>342102.264679933</v>
      </c>
      <c r="AJ9" s="0" t="n">
        <f aca="false">'Female start pop'!AJ9-0.5*'Female death'!AJ9</f>
        <v>342102.264679933</v>
      </c>
      <c r="AK9" s="0" t="n">
        <f aca="false">'Female start pop'!AK9-0.5*'Female death'!AK9</f>
        <v>342102.264679933</v>
      </c>
      <c r="AL9" s="0" t="n">
        <f aca="false">'Female start pop'!AL9-0.5*'Female death'!AL9</f>
        <v>342102.264679933</v>
      </c>
      <c r="AM9" s="0" t="n">
        <f aca="false">'Female start pop'!AM9-0.5*'Female death'!AM9</f>
        <v>342102.264679933</v>
      </c>
      <c r="AN9" s="0" t="n">
        <f aca="false">'Female start pop'!AN9-0.5*'Female death'!AN9</f>
        <v>342102.264679933</v>
      </c>
      <c r="AO9" s="0" t="n">
        <f aca="false">'Female start pop'!AO9-0.5*'Female death'!AO9</f>
        <v>342102.264679933</v>
      </c>
      <c r="AP9" s="0" t="n">
        <f aca="false">'Female start pop'!AP9-0.5*'Female death'!AP9</f>
        <v>342102.264679933</v>
      </c>
      <c r="AQ9" s="0" t="n">
        <f aca="false">'Female start pop'!AQ9-0.5*'Female death'!AQ9</f>
        <v>342102.264679933</v>
      </c>
      <c r="AR9" s="0" t="n">
        <f aca="false">'Female start pop'!AR9-0.5*'Female death'!AR9</f>
        <v>342102.264679933</v>
      </c>
      <c r="AS9" s="0" t="n">
        <f aca="false">'Female start pop'!AS9-0.5*'Female death'!AS9</f>
        <v>342102.264679933</v>
      </c>
      <c r="AT9" s="0" t="n">
        <f aca="false">'Female start pop'!AT9-0.5*'Female death'!AT9</f>
        <v>342102.264679933</v>
      </c>
      <c r="AU9" s="0" t="n">
        <f aca="false">'Female start pop'!AU9-0.5*'Female death'!AU9</f>
        <v>342102.264679933</v>
      </c>
      <c r="AV9" s="0" t="n">
        <f aca="false">'Female start pop'!AV9-0.5*'Female death'!AV9</f>
        <v>342102.264679933</v>
      </c>
      <c r="AW9" s="0" t="n">
        <f aca="false">'Female start pop'!AW9-0.5*'Female death'!AW9</f>
        <v>342102.264679933</v>
      </c>
      <c r="AX9" s="0" t="n">
        <f aca="false">'Female start pop'!AX9-0.5*'Female death'!AX9</f>
        <v>342102.264679933</v>
      </c>
      <c r="AY9" s="0" t="n">
        <f aca="false">'Female start pop'!AY9-0.5*'Female death'!AY9</f>
        <v>342102.264679933</v>
      </c>
      <c r="AZ9" s="0" t="n">
        <f aca="false">'Female start pop'!AZ9-0.5*'Female death'!AZ9</f>
        <v>342102.264679933</v>
      </c>
      <c r="BA9" s="0" t="n">
        <f aca="false">'Female start pop'!BA9-0.5*'Female death'!BA9</f>
        <v>342102.264679933</v>
      </c>
      <c r="BB9" s="0" t="n">
        <f aca="false">'Female start pop'!BB9-0.5*'Female death'!BB9</f>
        <v>342102.264679933</v>
      </c>
      <c r="BC9" s="0" t="n">
        <f aca="false">'Female start pop'!BC9-0.5*'Female death'!BC9</f>
        <v>342102.264679933</v>
      </c>
      <c r="BD9" s="0" t="n">
        <f aca="false">'Female start pop'!BD9-0.5*'Female death'!BD9</f>
        <v>342102.264679933</v>
      </c>
      <c r="BE9" s="0" t="n">
        <f aca="false">'Female start pop'!BE9-0.5*'Female death'!BE9</f>
        <v>342102.264679933</v>
      </c>
      <c r="BF9" s="0" t="n">
        <f aca="false">'Female start pop'!BF9-0.5*'Female death'!BF9</f>
        <v>342102.264679933</v>
      </c>
      <c r="BG9" s="0" t="n">
        <f aca="false">'Female start pop'!BG9-0.5*'Female death'!BG9</f>
        <v>342102.264679933</v>
      </c>
      <c r="BH9" s="0" t="n">
        <f aca="false">'Female start pop'!BH9-0.5*'Female death'!BH9</f>
        <v>342102.264679933</v>
      </c>
      <c r="BI9" s="0" t="n">
        <f aca="false">'Female start pop'!BI9-0.5*'Female death'!BI9</f>
        <v>342102.264679933</v>
      </c>
      <c r="BJ9" s="0" t="n">
        <f aca="false">'Female start pop'!BJ9-0.5*'Female death'!BJ9</f>
        <v>342102.264679933</v>
      </c>
      <c r="BK9" s="0" t="n">
        <f aca="false">'Female start pop'!BK9-0.5*'Female death'!BK9</f>
        <v>342102.264679933</v>
      </c>
      <c r="BL9" s="0" t="n">
        <f aca="false">'Female start pop'!BL9-0.5*'Female death'!BL9</f>
        <v>342102.264679933</v>
      </c>
      <c r="BM9" s="0" t="n">
        <f aca="false">'Female start pop'!BM9-0.5*'Female death'!BM9</f>
        <v>342102.264679933</v>
      </c>
      <c r="BN9" s="0" t="n">
        <f aca="false">'Female start pop'!BN9-0.5*'Female death'!BN9</f>
        <v>342102.264679933</v>
      </c>
      <c r="BO9" s="0" t="n">
        <f aca="false">'Female start pop'!BO9-0.5*'Female death'!BO9</f>
        <v>342102.264679933</v>
      </c>
      <c r="BP9" s="0" t="n">
        <f aca="false">'Female start pop'!BP9-0.5*'Female death'!BP9</f>
        <v>342102.264679933</v>
      </c>
      <c r="BQ9" s="0" t="n">
        <f aca="false">'Female start pop'!BQ9-0.5*'Female death'!BQ9</f>
        <v>342102.264679933</v>
      </c>
      <c r="BR9" s="0" t="n">
        <f aca="false">'Female start pop'!BR9-0.5*'Female death'!BR9</f>
        <v>342102.264679933</v>
      </c>
      <c r="BS9" s="0" t="n">
        <f aca="false">'Female start pop'!BS9-0.5*'Female death'!BS9</f>
        <v>342102.264679933</v>
      </c>
      <c r="BT9" s="0" t="n">
        <f aca="false">'Female start pop'!BT9-0.5*'Female death'!BT9</f>
        <v>342102.264679933</v>
      </c>
      <c r="BU9" s="0" t="n">
        <f aca="false">'Female start pop'!BU9-0.5*'Female death'!BU9</f>
        <v>342102.264679933</v>
      </c>
      <c r="BV9" s="0" t="n">
        <f aca="false">'Female start pop'!BV9-0.5*'Female death'!BV9</f>
        <v>342102.264679933</v>
      </c>
      <c r="BW9" s="0" t="n">
        <f aca="false">'Female start pop'!BW9-0.5*'Female death'!BW9</f>
        <v>342102.264679933</v>
      </c>
      <c r="BX9" s="0" t="n">
        <f aca="false">'Female start pop'!BX9-0.5*'Female death'!BX9</f>
        <v>342102.264679933</v>
      </c>
      <c r="BY9" s="0" t="n">
        <f aca="false">'Female start pop'!BY9-0.5*'Female death'!BY9</f>
        <v>342102.264679933</v>
      </c>
      <c r="BZ9" s="0" t="n">
        <f aca="false">'Female start pop'!BZ9-0.5*'Female death'!BZ9</f>
        <v>342102.264679933</v>
      </c>
      <c r="CA9" s="0" t="n">
        <f aca="false">'Female start pop'!CA9-0.5*'Female death'!CA9</f>
        <v>342102.264679933</v>
      </c>
      <c r="CB9" s="0" t="n">
        <f aca="false">'Female start pop'!CB9-0.5*'Female death'!CB9</f>
        <v>342102.264679933</v>
      </c>
      <c r="CC9" s="0" t="n">
        <f aca="false">'Female start pop'!CC9-0.5*'Female death'!CC9</f>
        <v>342102.264679933</v>
      </c>
      <c r="CD9" s="0" t="n">
        <f aca="false">'Female start pop'!CD9-0.5*'Female death'!CD9</f>
        <v>342102.264679933</v>
      </c>
      <c r="CE9" s="0" t="n">
        <f aca="false">'Female start pop'!CE9-0.5*'Female death'!CE9</f>
        <v>342102.264679933</v>
      </c>
      <c r="CF9" s="0" t="n">
        <f aca="false">'Female start pop'!CF9-0.5*'Female death'!CF9</f>
        <v>342102.264679933</v>
      </c>
      <c r="CG9" s="0" t="n">
        <f aca="false">'Female start pop'!CG9-0.5*'Female death'!CG9</f>
        <v>342102.264679933</v>
      </c>
      <c r="CH9" s="0" t="n">
        <f aca="false">'Female start pop'!CH9-0.5*'Female death'!CH9</f>
        <v>342102.264679933</v>
      </c>
      <c r="CI9" s="0" t="n">
        <f aca="false">'Female start pop'!CI9-0.5*'Female death'!CI9</f>
        <v>342102.264679933</v>
      </c>
      <c r="CJ9" s="0" t="n">
        <f aca="false">'Female start pop'!CJ9-0.5*'Female death'!CJ9</f>
        <v>342102.264679933</v>
      </c>
      <c r="CK9" s="0" t="n">
        <f aca="false">'Female start pop'!CK9-0.5*'Female death'!CK9</f>
        <v>342102.264679933</v>
      </c>
      <c r="CL9" s="0" t="n">
        <f aca="false">'Female start pop'!CL9-0.5*'Female death'!CL9</f>
        <v>342102.264679933</v>
      </c>
      <c r="CM9" s="0" t="n">
        <f aca="false">'Female start pop'!CM9-0.5*'Female death'!CM9</f>
        <v>342102.264679933</v>
      </c>
      <c r="CN9" s="0" t="n">
        <f aca="false">'Female start pop'!CN9-0.5*'Female death'!CN9</f>
        <v>342102.264679933</v>
      </c>
      <c r="CO9" s="0" t="n">
        <f aca="false">'Female start pop'!CO9-0.5*'Female death'!CO9</f>
        <v>342102.264679933</v>
      </c>
      <c r="CP9" s="0" t="n">
        <f aca="false">'Female start pop'!CP9-0.5*'Female death'!CP9</f>
        <v>342102.264679933</v>
      </c>
      <c r="CQ9" s="0" t="n">
        <f aca="false">'Female start pop'!CQ9-0.5*'Female death'!CQ9</f>
        <v>342102.264679933</v>
      </c>
      <c r="CR9" s="0" t="n">
        <f aca="false">'Female start pop'!CR9-0.5*'Female death'!CR9</f>
        <v>342102.264679933</v>
      </c>
      <c r="CS9" s="0" t="n">
        <f aca="false">'Female start pop'!CS9-0.5*'Female death'!CS9</f>
        <v>342102.264679933</v>
      </c>
      <c r="CT9" s="0" t="n">
        <f aca="false">'Female start pop'!CT9-0.5*'Female death'!CT9</f>
        <v>342102.264679933</v>
      </c>
      <c r="CU9" s="0" t="n">
        <f aca="false">'Female start pop'!CU9-0.5*'Female death'!CU9</f>
        <v>342102.264679933</v>
      </c>
      <c r="CV9" s="0" t="n">
        <f aca="false">'Female start pop'!CV9-0.5*'Female death'!CV9</f>
        <v>342102.264679933</v>
      </c>
      <c r="CW9" s="0" t="n">
        <f aca="false">'Female start pop'!CW9-0.5*'Female death'!CW9</f>
        <v>342102.264679933</v>
      </c>
      <c r="CX9" s="0" t="n">
        <f aca="false">'Female start pop'!CX9-0.5*'Female death'!CX9</f>
        <v>342102.264679933</v>
      </c>
      <c r="CY9" s="0" t="n">
        <f aca="false">'Female start pop'!CY9-0.5*'Female death'!CY9</f>
        <v>342102.264679933</v>
      </c>
      <c r="CZ9" s="0" t="n">
        <f aca="false">'Female start pop'!CZ9-0.5*'Female death'!CZ9</f>
        <v>342102.264679933</v>
      </c>
      <c r="DA9" s="0" t="n">
        <f aca="false">'Female start pop'!DA9-0.5*'Female death'!DA9</f>
        <v>342102.264679933</v>
      </c>
      <c r="DB9" s="0" t="n">
        <f aca="false">'Female start pop'!DB9-0.5*'Female death'!DB9</f>
        <v>342102.264679933</v>
      </c>
      <c r="DC9" s="0" t="n">
        <f aca="false">'Female start pop'!DC9-0.5*'Female death'!DC9</f>
        <v>342102.264679933</v>
      </c>
      <c r="DD9" s="0" t="n">
        <f aca="false">'Female start pop'!DD9-0.5*'Female death'!DD9</f>
        <v>342102.264679933</v>
      </c>
      <c r="DE9" s="0" t="n">
        <f aca="false">'Female start pop'!DE9-0.5*'Female death'!DE9</f>
        <v>342102.264679933</v>
      </c>
      <c r="DF9" s="0" t="n">
        <f aca="false">'Female start pop'!DF9-0.5*'Female death'!DF9</f>
        <v>342102.264679933</v>
      </c>
      <c r="DG9" s="0" t="n">
        <f aca="false">'Female start pop'!DG9-0.5*'Female death'!DG9</f>
        <v>342102.264679933</v>
      </c>
      <c r="DH9" s="0" t="n">
        <f aca="false">'Female start pop'!DH9-0.5*'Female death'!DH9</f>
        <v>342102.264679933</v>
      </c>
      <c r="DI9" s="0" t="n">
        <f aca="false">'Female start pop'!DI9-0.5*'Female death'!DI9</f>
        <v>342102.264679933</v>
      </c>
      <c r="DJ9" s="0" t="n">
        <f aca="false">'Female start pop'!DJ9-0.5*'Female death'!DJ9</f>
        <v>342102.264679933</v>
      </c>
      <c r="DK9" s="0" t="n">
        <f aca="false">'Female start pop'!DK9-0.5*'Female death'!DK9</f>
        <v>342102.264679933</v>
      </c>
      <c r="DL9" s="0" t="n">
        <f aca="false">'Female start pop'!DL9-0.5*'Female death'!DL9</f>
        <v>342102.264679933</v>
      </c>
      <c r="DM9" s="0" t="n">
        <f aca="false">'Female start pop'!DM9-0.5*'Female death'!DM9</f>
        <v>342102.264679933</v>
      </c>
      <c r="DN9" s="0" t="n">
        <f aca="false">'Female start pop'!DN9-0.5*'Female death'!DN9</f>
        <v>342102.264679933</v>
      </c>
      <c r="DO9" s="0" t="n">
        <f aca="false">'Female start pop'!DO9-0.5*'Female death'!DO9</f>
        <v>342102.264679933</v>
      </c>
      <c r="DP9" s="0" t="n">
        <f aca="false">'Female start pop'!DP9-0.5*'Female death'!DP9</f>
        <v>342102.264679933</v>
      </c>
    </row>
    <row r="10" customFormat="false" ht="12.75" hidden="false" customHeight="false" outlineLevel="0" collapsed="false">
      <c r="A10" s="0" t="n">
        <v>7</v>
      </c>
      <c r="B10" s="0" t="n">
        <f aca="false">'Female start pop'!B10-0.5*'Female death'!B10</f>
        <v>289188.500457278</v>
      </c>
      <c r="C10" s="0" t="n">
        <f aca="false">'Female start pop'!C10-0.5*'Female death'!C10</f>
        <v>288161.542558811</v>
      </c>
      <c r="D10" s="0" t="n">
        <f aca="false">'Female start pop'!D10-0.5*'Female death'!D10</f>
        <v>295331.587082979</v>
      </c>
      <c r="E10" s="0" t="n">
        <f aca="false">'Female start pop'!E10-0.5*'Female death'!E10</f>
        <v>306786.936350048</v>
      </c>
      <c r="F10" s="0" t="n">
        <f aca="false">'Female start pop'!F10-0.5*'Female death'!F10</f>
        <v>311732.118349012</v>
      </c>
      <c r="G10" s="0" t="n">
        <f aca="false">'Female start pop'!G10-0.5*'Female death'!G10</f>
        <v>318662.392916043</v>
      </c>
      <c r="H10" s="0" t="n">
        <f aca="false">'Female start pop'!H10-0.5*'Female death'!H10</f>
        <v>328146.339397103</v>
      </c>
      <c r="I10" s="0" t="n">
        <f aca="false">'Female start pop'!I10-0.5*'Female death'!I10</f>
        <v>342072.637291215</v>
      </c>
      <c r="J10" s="0" t="n">
        <f aca="false">'Female start pop'!J10-0.5*'Female death'!J10</f>
        <v>342072.637291215</v>
      </c>
      <c r="K10" s="0" t="n">
        <f aca="false">'Female start pop'!K10-0.5*'Female death'!K10</f>
        <v>342072.637291215</v>
      </c>
      <c r="L10" s="0" t="n">
        <f aca="false">'Female start pop'!L10-0.5*'Female death'!L10</f>
        <v>342072.637291215</v>
      </c>
      <c r="M10" s="0" t="n">
        <f aca="false">'Female start pop'!M10-0.5*'Female death'!M10</f>
        <v>342072.637291215</v>
      </c>
      <c r="N10" s="0" t="n">
        <f aca="false">'Female start pop'!N10-0.5*'Female death'!N10</f>
        <v>342072.637291215</v>
      </c>
      <c r="O10" s="0" t="n">
        <f aca="false">'Female start pop'!O10-0.5*'Female death'!O10</f>
        <v>342072.637291215</v>
      </c>
      <c r="P10" s="0" t="n">
        <f aca="false">'Female start pop'!P10-0.5*'Female death'!P10</f>
        <v>342072.637291215</v>
      </c>
      <c r="Q10" s="0" t="n">
        <f aca="false">'Female start pop'!Q10-0.5*'Female death'!Q10</f>
        <v>342072.637291215</v>
      </c>
      <c r="R10" s="0" t="n">
        <f aca="false">'Female start pop'!R10-0.5*'Female death'!R10</f>
        <v>342072.637291215</v>
      </c>
      <c r="S10" s="0" t="n">
        <f aca="false">'Female start pop'!S10-0.5*'Female death'!S10</f>
        <v>342072.637291215</v>
      </c>
      <c r="T10" s="0" t="n">
        <f aca="false">'Female start pop'!T10-0.5*'Female death'!T10</f>
        <v>342072.637291215</v>
      </c>
      <c r="U10" s="0" t="n">
        <f aca="false">'Female start pop'!U10-0.5*'Female death'!U10</f>
        <v>342072.637291215</v>
      </c>
      <c r="V10" s="0" t="n">
        <f aca="false">'Female start pop'!V10-0.5*'Female death'!V10</f>
        <v>342072.637291215</v>
      </c>
      <c r="W10" s="0" t="n">
        <f aca="false">'Female start pop'!W10-0.5*'Female death'!W10</f>
        <v>342072.637291215</v>
      </c>
      <c r="X10" s="0" t="n">
        <f aca="false">'Female start pop'!X10-0.5*'Female death'!X10</f>
        <v>342072.637291215</v>
      </c>
      <c r="Y10" s="0" t="n">
        <f aca="false">'Female start pop'!Y10-0.5*'Female death'!Y10</f>
        <v>342072.637291215</v>
      </c>
      <c r="Z10" s="0" t="n">
        <f aca="false">'Female start pop'!Z10-0.5*'Female death'!Z10</f>
        <v>342072.637291215</v>
      </c>
      <c r="AA10" s="0" t="n">
        <f aca="false">'Female start pop'!AA10-0.5*'Female death'!AA10</f>
        <v>342072.637291215</v>
      </c>
      <c r="AB10" s="0" t="n">
        <f aca="false">'Female start pop'!AB10-0.5*'Female death'!AB10</f>
        <v>342072.637291215</v>
      </c>
      <c r="AC10" s="0" t="n">
        <f aca="false">'Female start pop'!AC10-0.5*'Female death'!AC10</f>
        <v>342072.637291215</v>
      </c>
      <c r="AD10" s="0" t="n">
        <f aca="false">'Female start pop'!AD10-0.5*'Female death'!AD10</f>
        <v>342072.637291215</v>
      </c>
      <c r="AE10" s="0" t="n">
        <f aca="false">'Female start pop'!AE10-0.5*'Female death'!AE10</f>
        <v>342072.637291215</v>
      </c>
      <c r="AF10" s="0" t="n">
        <f aca="false">'Female start pop'!AF10-0.5*'Female death'!AF10</f>
        <v>342072.637291215</v>
      </c>
      <c r="AG10" s="0" t="n">
        <f aca="false">'Female start pop'!AG10-0.5*'Female death'!AG10</f>
        <v>342072.637291215</v>
      </c>
      <c r="AH10" s="0" t="n">
        <f aca="false">'Female start pop'!AH10-0.5*'Female death'!AH10</f>
        <v>342072.637291215</v>
      </c>
      <c r="AI10" s="0" t="n">
        <f aca="false">'Female start pop'!AI10-0.5*'Female death'!AI10</f>
        <v>342072.637291215</v>
      </c>
      <c r="AJ10" s="0" t="n">
        <f aca="false">'Female start pop'!AJ10-0.5*'Female death'!AJ10</f>
        <v>342072.637291215</v>
      </c>
      <c r="AK10" s="0" t="n">
        <f aca="false">'Female start pop'!AK10-0.5*'Female death'!AK10</f>
        <v>342072.637291215</v>
      </c>
      <c r="AL10" s="0" t="n">
        <f aca="false">'Female start pop'!AL10-0.5*'Female death'!AL10</f>
        <v>342072.637291215</v>
      </c>
      <c r="AM10" s="0" t="n">
        <f aca="false">'Female start pop'!AM10-0.5*'Female death'!AM10</f>
        <v>342072.637291215</v>
      </c>
      <c r="AN10" s="0" t="n">
        <f aca="false">'Female start pop'!AN10-0.5*'Female death'!AN10</f>
        <v>342072.637291215</v>
      </c>
      <c r="AO10" s="0" t="n">
        <f aca="false">'Female start pop'!AO10-0.5*'Female death'!AO10</f>
        <v>342072.637291215</v>
      </c>
      <c r="AP10" s="0" t="n">
        <f aca="false">'Female start pop'!AP10-0.5*'Female death'!AP10</f>
        <v>342072.637291215</v>
      </c>
      <c r="AQ10" s="0" t="n">
        <f aca="false">'Female start pop'!AQ10-0.5*'Female death'!AQ10</f>
        <v>342072.637291215</v>
      </c>
      <c r="AR10" s="0" t="n">
        <f aca="false">'Female start pop'!AR10-0.5*'Female death'!AR10</f>
        <v>342072.637291215</v>
      </c>
      <c r="AS10" s="0" t="n">
        <f aca="false">'Female start pop'!AS10-0.5*'Female death'!AS10</f>
        <v>342072.637291215</v>
      </c>
      <c r="AT10" s="0" t="n">
        <f aca="false">'Female start pop'!AT10-0.5*'Female death'!AT10</f>
        <v>342072.637291215</v>
      </c>
      <c r="AU10" s="0" t="n">
        <f aca="false">'Female start pop'!AU10-0.5*'Female death'!AU10</f>
        <v>342072.637291215</v>
      </c>
      <c r="AV10" s="0" t="n">
        <f aca="false">'Female start pop'!AV10-0.5*'Female death'!AV10</f>
        <v>342072.637291215</v>
      </c>
      <c r="AW10" s="0" t="n">
        <f aca="false">'Female start pop'!AW10-0.5*'Female death'!AW10</f>
        <v>342072.637291215</v>
      </c>
      <c r="AX10" s="0" t="n">
        <f aca="false">'Female start pop'!AX10-0.5*'Female death'!AX10</f>
        <v>342072.637291215</v>
      </c>
      <c r="AY10" s="0" t="n">
        <f aca="false">'Female start pop'!AY10-0.5*'Female death'!AY10</f>
        <v>342072.637291215</v>
      </c>
      <c r="AZ10" s="0" t="n">
        <f aca="false">'Female start pop'!AZ10-0.5*'Female death'!AZ10</f>
        <v>342072.637291215</v>
      </c>
      <c r="BA10" s="0" t="n">
        <f aca="false">'Female start pop'!BA10-0.5*'Female death'!BA10</f>
        <v>342072.637291215</v>
      </c>
      <c r="BB10" s="0" t="n">
        <f aca="false">'Female start pop'!BB10-0.5*'Female death'!BB10</f>
        <v>342072.637291215</v>
      </c>
      <c r="BC10" s="0" t="n">
        <f aca="false">'Female start pop'!BC10-0.5*'Female death'!BC10</f>
        <v>342072.637291215</v>
      </c>
      <c r="BD10" s="0" t="n">
        <f aca="false">'Female start pop'!BD10-0.5*'Female death'!BD10</f>
        <v>342072.637291215</v>
      </c>
      <c r="BE10" s="0" t="n">
        <f aca="false">'Female start pop'!BE10-0.5*'Female death'!BE10</f>
        <v>342072.637291215</v>
      </c>
      <c r="BF10" s="0" t="n">
        <f aca="false">'Female start pop'!BF10-0.5*'Female death'!BF10</f>
        <v>342072.637291215</v>
      </c>
      <c r="BG10" s="0" t="n">
        <f aca="false">'Female start pop'!BG10-0.5*'Female death'!BG10</f>
        <v>342072.637291215</v>
      </c>
      <c r="BH10" s="0" t="n">
        <f aca="false">'Female start pop'!BH10-0.5*'Female death'!BH10</f>
        <v>342072.637291215</v>
      </c>
      <c r="BI10" s="0" t="n">
        <f aca="false">'Female start pop'!BI10-0.5*'Female death'!BI10</f>
        <v>342072.637291215</v>
      </c>
      <c r="BJ10" s="0" t="n">
        <f aca="false">'Female start pop'!BJ10-0.5*'Female death'!BJ10</f>
        <v>342072.637291215</v>
      </c>
      <c r="BK10" s="0" t="n">
        <f aca="false">'Female start pop'!BK10-0.5*'Female death'!BK10</f>
        <v>342072.637291215</v>
      </c>
      <c r="BL10" s="0" t="n">
        <f aca="false">'Female start pop'!BL10-0.5*'Female death'!BL10</f>
        <v>342072.637291215</v>
      </c>
      <c r="BM10" s="0" t="n">
        <f aca="false">'Female start pop'!BM10-0.5*'Female death'!BM10</f>
        <v>342072.637291215</v>
      </c>
      <c r="BN10" s="0" t="n">
        <f aca="false">'Female start pop'!BN10-0.5*'Female death'!BN10</f>
        <v>342072.637291215</v>
      </c>
      <c r="BO10" s="0" t="n">
        <f aca="false">'Female start pop'!BO10-0.5*'Female death'!BO10</f>
        <v>342072.637291215</v>
      </c>
      <c r="BP10" s="0" t="n">
        <f aca="false">'Female start pop'!BP10-0.5*'Female death'!BP10</f>
        <v>342072.637291215</v>
      </c>
      <c r="BQ10" s="0" t="n">
        <f aca="false">'Female start pop'!BQ10-0.5*'Female death'!BQ10</f>
        <v>342072.637291215</v>
      </c>
      <c r="BR10" s="0" t="n">
        <f aca="false">'Female start pop'!BR10-0.5*'Female death'!BR10</f>
        <v>342072.637291215</v>
      </c>
      <c r="BS10" s="0" t="n">
        <f aca="false">'Female start pop'!BS10-0.5*'Female death'!BS10</f>
        <v>342072.637291215</v>
      </c>
      <c r="BT10" s="0" t="n">
        <f aca="false">'Female start pop'!BT10-0.5*'Female death'!BT10</f>
        <v>342072.637291215</v>
      </c>
      <c r="BU10" s="0" t="n">
        <f aca="false">'Female start pop'!BU10-0.5*'Female death'!BU10</f>
        <v>342072.637291215</v>
      </c>
      <c r="BV10" s="0" t="n">
        <f aca="false">'Female start pop'!BV10-0.5*'Female death'!BV10</f>
        <v>342072.637291215</v>
      </c>
      <c r="BW10" s="0" t="n">
        <f aca="false">'Female start pop'!BW10-0.5*'Female death'!BW10</f>
        <v>342072.637291215</v>
      </c>
      <c r="BX10" s="0" t="n">
        <f aca="false">'Female start pop'!BX10-0.5*'Female death'!BX10</f>
        <v>342072.637291215</v>
      </c>
      <c r="BY10" s="0" t="n">
        <f aca="false">'Female start pop'!BY10-0.5*'Female death'!BY10</f>
        <v>342072.637291215</v>
      </c>
      <c r="BZ10" s="0" t="n">
        <f aca="false">'Female start pop'!BZ10-0.5*'Female death'!BZ10</f>
        <v>342072.637291215</v>
      </c>
      <c r="CA10" s="0" t="n">
        <f aca="false">'Female start pop'!CA10-0.5*'Female death'!CA10</f>
        <v>342072.637291215</v>
      </c>
      <c r="CB10" s="0" t="n">
        <f aca="false">'Female start pop'!CB10-0.5*'Female death'!CB10</f>
        <v>342072.637291215</v>
      </c>
      <c r="CC10" s="0" t="n">
        <f aca="false">'Female start pop'!CC10-0.5*'Female death'!CC10</f>
        <v>342072.637291215</v>
      </c>
      <c r="CD10" s="0" t="n">
        <f aca="false">'Female start pop'!CD10-0.5*'Female death'!CD10</f>
        <v>342072.637291215</v>
      </c>
      <c r="CE10" s="0" t="n">
        <f aca="false">'Female start pop'!CE10-0.5*'Female death'!CE10</f>
        <v>342072.637291215</v>
      </c>
      <c r="CF10" s="0" t="n">
        <f aca="false">'Female start pop'!CF10-0.5*'Female death'!CF10</f>
        <v>342072.637291215</v>
      </c>
      <c r="CG10" s="0" t="n">
        <f aca="false">'Female start pop'!CG10-0.5*'Female death'!CG10</f>
        <v>342072.637291215</v>
      </c>
      <c r="CH10" s="0" t="n">
        <f aca="false">'Female start pop'!CH10-0.5*'Female death'!CH10</f>
        <v>342072.637291215</v>
      </c>
      <c r="CI10" s="0" t="n">
        <f aca="false">'Female start pop'!CI10-0.5*'Female death'!CI10</f>
        <v>342072.637291215</v>
      </c>
      <c r="CJ10" s="0" t="n">
        <f aca="false">'Female start pop'!CJ10-0.5*'Female death'!CJ10</f>
        <v>342072.637291215</v>
      </c>
      <c r="CK10" s="0" t="n">
        <f aca="false">'Female start pop'!CK10-0.5*'Female death'!CK10</f>
        <v>342072.637291215</v>
      </c>
      <c r="CL10" s="0" t="n">
        <f aca="false">'Female start pop'!CL10-0.5*'Female death'!CL10</f>
        <v>342072.637291215</v>
      </c>
      <c r="CM10" s="0" t="n">
        <f aca="false">'Female start pop'!CM10-0.5*'Female death'!CM10</f>
        <v>342072.637291215</v>
      </c>
      <c r="CN10" s="0" t="n">
        <f aca="false">'Female start pop'!CN10-0.5*'Female death'!CN10</f>
        <v>342072.637291215</v>
      </c>
      <c r="CO10" s="0" t="n">
        <f aca="false">'Female start pop'!CO10-0.5*'Female death'!CO10</f>
        <v>342072.637291215</v>
      </c>
      <c r="CP10" s="0" t="n">
        <f aca="false">'Female start pop'!CP10-0.5*'Female death'!CP10</f>
        <v>342072.637291215</v>
      </c>
      <c r="CQ10" s="0" t="n">
        <f aca="false">'Female start pop'!CQ10-0.5*'Female death'!CQ10</f>
        <v>342072.637291215</v>
      </c>
      <c r="CR10" s="0" t="n">
        <f aca="false">'Female start pop'!CR10-0.5*'Female death'!CR10</f>
        <v>342072.637291215</v>
      </c>
      <c r="CS10" s="0" t="n">
        <f aca="false">'Female start pop'!CS10-0.5*'Female death'!CS10</f>
        <v>342072.637291215</v>
      </c>
      <c r="CT10" s="0" t="n">
        <f aca="false">'Female start pop'!CT10-0.5*'Female death'!CT10</f>
        <v>342072.637291215</v>
      </c>
      <c r="CU10" s="0" t="n">
        <f aca="false">'Female start pop'!CU10-0.5*'Female death'!CU10</f>
        <v>342072.637291215</v>
      </c>
      <c r="CV10" s="0" t="n">
        <f aca="false">'Female start pop'!CV10-0.5*'Female death'!CV10</f>
        <v>342072.637291215</v>
      </c>
      <c r="CW10" s="0" t="n">
        <f aca="false">'Female start pop'!CW10-0.5*'Female death'!CW10</f>
        <v>342072.637291215</v>
      </c>
      <c r="CX10" s="0" t="n">
        <f aca="false">'Female start pop'!CX10-0.5*'Female death'!CX10</f>
        <v>342072.637291215</v>
      </c>
      <c r="CY10" s="0" t="n">
        <f aca="false">'Female start pop'!CY10-0.5*'Female death'!CY10</f>
        <v>342072.637291215</v>
      </c>
      <c r="CZ10" s="0" t="n">
        <f aca="false">'Female start pop'!CZ10-0.5*'Female death'!CZ10</f>
        <v>342072.637291215</v>
      </c>
      <c r="DA10" s="0" t="n">
        <f aca="false">'Female start pop'!DA10-0.5*'Female death'!DA10</f>
        <v>342072.637291215</v>
      </c>
      <c r="DB10" s="0" t="n">
        <f aca="false">'Female start pop'!DB10-0.5*'Female death'!DB10</f>
        <v>342072.637291215</v>
      </c>
      <c r="DC10" s="0" t="n">
        <f aca="false">'Female start pop'!DC10-0.5*'Female death'!DC10</f>
        <v>342072.637291215</v>
      </c>
      <c r="DD10" s="0" t="n">
        <f aca="false">'Female start pop'!DD10-0.5*'Female death'!DD10</f>
        <v>342072.637291215</v>
      </c>
      <c r="DE10" s="0" t="n">
        <f aca="false">'Female start pop'!DE10-0.5*'Female death'!DE10</f>
        <v>342072.637291215</v>
      </c>
      <c r="DF10" s="0" t="n">
        <f aca="false">'Female start pop'!DF10-0.5*'Female death'!DF10</f>
        <v>342072.637291215</v>
      </c>
      <c r="DG10" s="0" t="n">
        <f aca="false">'Female start pop'!DG10-0.5*'Female death'!DG10</f>
        <v>342072.637291215</v>
      </c>
      <c r="DH10" s="0" t="n">
        <f aca="false">'Female start pop'!DH10-0.5*'Female death'!DH10</f>
        <v>342072.637291215</v>
      </c>
      <c r="DI10" s="0" t="n">
        <f aca="false">'Female start pop'!DI10-0.5*'Female death'!DI10</f>
        <v>342072.637291215</v>
      </c>
      <c r="DJ10" s="0" t="n">
        <f aca="false">'Female start pop'!DJ10-0.5*'Female death'!DJ10</f>
        <v>342072.637291215</v>
      </c>
      <c r="DK10" s="0" t="n">
        <f aca="false">'Female start pop'!DK10-0.5*'Female death'!DK10</f>
        <v>342072.637291215</v>
      </c>
      <c r="DL10" s="0" t="n">
        <f aca="false">'Female start pop'!DL10-0.5*'Female death'!DL10</f>
        <v>342072.637291215</v>
      </c>
      <c r="DM10" s="0" t="n">
        <f aca="false">'Female start pop'!DM10-0.5*'Female death'!DM10</f>
        <v>342072.637291215</v>
      </c>
      <c r="DN10" s="0" t="n">
        <f aca="false">'Female start pop'!DN10-0.5*'Female death'!DN10</f>
        <v>342072.637291215</v>
      </c>
      <c r="DO10" s="0" t="n">
        <f aca="false">'Female start pop'!DO10-0.5*'Female death'!DO10</f>
        <v>342072.637291215</v>
      </c>
      <c r="DP10" s="0" t="n">
        <f aca="false">'Female start pop'!DP10-0.5*'Female death'!DP10</f>
        <v>342072.637291215</v>
      </c>
    </row>
    <row r="11" customFormat="false" ht="12.75" hidden="false" customHeight="false" outlineLevel="0" collapsed="false">
      <c r="A11" s="0" t="n">
        <v>8</v>
      </c>
      <c r="B11" s="0" t="n">
        <f aca="false">'Female start pop'!B11-0.5*'Female death'!B11</f>
        <v>295087.000572662</v>
      </c>
      <c r="C11" s="0" t="n">
        <f aca="false">'Female start pop'!C11-0.5*'Female death'!C11</f>
        <v>289164.262400794</v>
      </c>
      <c r="D11" s="0" t="n">
        <f aca="false">'Female start pop'!D11-0.5*'Female death'!D11</f>
        <v>288137.390575817</v>
      </c>
      <c r="E11" s="0" t="n">
        <f aca="false">'Female start pop'!E11-0.5*'Female death'!E11</f>
        <v>295306.834149588</v>
      </c>
      <c r="F11" s="0" t="n">
        <f aca="false">'Female start pop'!F11-0.5*'Female death'!F11</f>
        <v>306761.223297558</v>
      </c>
      <c r="G11" s="0" t="n">
        <f aca="false">'Female start pop'!G11-0.5*'Female death'!G11</f>
        <v>311705.990820841</v>
      </c>
      <c r="H11" s="0" t="n">
        <f aca="false">'Female start pop'!H11-0.5*'Female death'!H11</f>
        <v>318635.684533564</v>
      </c>
      <c r="I11" s="0" t="n">
        <f aca="false">'Female start pop'!I11-0.5*'Female death'!I11</f>
        <v>328118.836126755</v>
      </c>
      <c r="J11" s="0" t="n">
        <f aca="false">'Female start pop'!J11-0.5*'Female death'!J11</f>
        <v>342043.966801582</v>
      </c>
      <c r="K11" s="0" t="n">
        <f aca="false">'Female start pop'!K11-0.5*'Female death'!K11</f>
        <v>342043.966801582</v>
      </c>
      <c r="L11" s="0" t="n">
        <f aca="false">'Female start pop'!L11-0.5*'Female death'!L11</f>
        <v>342043.966801582</v>
      </c>
      <c r="M11" s="0" t="n">
        <f aca="false">'Female start pop'!M11-0.5*'Female death'!M11</f>
        <v>342043.966801582</v>
      </c>
      <c r="N11" s="0" t="n">
        <f aca="false">'Female start pop'!N11-0.5*'Female death'!N11</f>
        <v>342043.966801582</v>
      </c>
      <c r="O11" s="0" t="n">
        <f aca="false">'Female start pop'!O11-0.5*'Female death'!O11</f>
        <v>342043.966801582</v>
      </c>
      <c r="P11" s="0" t="n">
        <f aca="false">'Female start pop'!P11-0.5*'Female death'!P11</f>
        <v>342043.966801582</v>
      </c>
      <c r="Q11" s="0" t="n">
        <f aca="false">'Female start pop'!Q11-0.5*'Female death'!Q11</f>
        <v>342043.966801582</v>
      </c>
      <c r="R11" s="0" t="n">
        <f aca="false">'Female start pop'!R11-0.5*'Female death'!R11</f>
        <v>342043.966801582</v>
      </c>
      <c r="S11" s="0" t="n">
        <f aca="false">'Female start pop'!S11-0.5*'Female death'!S11</f>
        <v>342043.966801582</v>
      </c>
      <c r="T11" s="0" t="n">
        <f aca="false">'Female start pop'!T11-0.5*'Female death'!T11</f>
        <v>342043.966801582</v>
      </c>
      <c r="U11" s="0" t="n">
        <f aca="false">'Female start pop'!U11-0.5*'Female death'!U11</f>
        <v>342043.966801582</v>
      </c>
      <c r="V11" s="0" t="n">
        <f aca="false">'Female start pop'!V11-0.5*'Female death'!V11</f>
        <v>342043.966801582</v>
      </c>
      <c r="W11" s="0" t="n">
        <f aca="false">'Female start pop'!W11-0.5*'Female death'!W11</f>
        <v>342043.966801582</v>
      </c>
      <c r="X11" s="0" t="n">
        <f aca="false">'Female start pop'!X11-0.5*'Female death'!X11</f>
        <v>342043.966801582</v>
      </c>
      <c r="Y11" s="0" t="n">
        <f aca="false">'Female start pop'!Y11-0.5*'Female death'!Y11</f>
        <v>342043.966801582</v>
      </c>
      <c r="Z11" s="0" t="n">
        <f aca="false">'Female start pop'!Z11-0.5*'Female death'!Z11</f>
        <v>342043.966801582</v>
      </c>
      <c r="AA11" s="0" t="n">
        <f aca="false">'Female start pop'!AA11-0.5*'Female death'!AA11</f>
        <v>342043.966801582</v>
      </c>
      <c r="AB11" s="0" t="n">
        <f aca="false">'Female start pop'!AB11-0.5*'Female death'!AB11</f>
        <v>342043.966801582</v>
      </c>
      <c r="AC11" s="0" t="n">
        <f aca="false">'Female start pop'!AC11-0.5*'Female death'!AC11</f>
        <v>342043.966801582</v>
      </c>
      <c r="AD11" s="0" t="n">
        <f aca="false">'Female start pop'!AD11-0.5*'Female death'!AD11</f>
        <v>342043.966801582</v>
      </c>
      <c r="AE11" s="0" t="n">
        <f aca="false">'Female start pop'!AE11-0.5*'Female death'!AE11</f>
        <v>342043.966801582</v>
      </c>
      <c r="AF11" s="0" t="n">
        <f aca="false">'Female start pop'!AF11-0.5*'Female death'!AF11</f>
        <v>342043.966801582</v>
      </c>
      <c r="AG11" s="0" t="n">
        <f aca="false">'Female start pop'!AG11-0.5*'Female death'!AG11</f>
        <v>342043.966801582</v>
      </c>
      <c r="AH11" s="0" t="n">
        <f aca="false">'Female start pop'!AH11-0.5*'Female death'!AH11</f>
        <v>342043.966801582</v>
      </c>
      <c r="AI11" s="0" t="n">
        <f aca="false">'Female start pop'!AI11-0.5*'Female death'!AI11</f>
        <v>342043.966801582</v>
      </c>
      <c r="AJ11" s="0" t="n">
        <f aca="false">'Female start pop'!AJ11-0.5*'Female death'!AJ11</f>
        <v>342043.966801582</v>
      </c>
      <c r="AK11" s="0" t="n">
        <f aca="false">'Female start pop'!AK11-0.5*'Female death'!AK11</f>
        <v>342043.966801582</v>
      </c>
      <c r="AL11" s="0" t="n">
        <f aca="false">'Female start pop'!AL11-0.5*'Female death'!AL11</f>
        <v>342043.966801582</v>
      </c>
      <c r="AM11" s="0" t="n">
        <f aca="false">'Female start pop'!AM11-0.5*'Female death'!AM11</f>
        <v>342043.966801582</v>
      </c>
      <c r="AN11" s="0" t="n">
        <f aca="false">'Female start pop'!AN11-0.5*'Female death'!AN11</f>
        <v>342043.966801582</v>
      </c>
      <c r="AO11" s="0" t="n">
        <f aca="false">'Female start pop'!AO11-0.5*'Female death'!AO11</f>
        <v>342043.966801582</v>
      </c>
      <c r="AP11" s="0" t="n">
        <f aca="false">'Female start pop'!AP11-0.5*'Female death'!AP11</f>
        <v>342043.966801582</v>
      </c>
      <c r="AQ11" s="0" t="n">
        <f aca="false">'Female start pop'!AQ11-0.5*'Female death'!AQ11</f>
        <v>342043.966801582</v>
      </c>
      <c r="AR11" s="0" t="n">
        <f aca="false">'Female start pop'!AR11-0.5*'Female death'!AR11</f>
        <v>342043.966801582</v>
      </c>
      <c r="AS11" s="0" t="n">
        <f aca="false">'Female start pop'!AS11-0.5*'Female death'!AS11</f>
        <v>342043.966801582</v>
      </c>
      <c r="AT11" s="0" t="n">
        <f aca="false">'Female start pop'!AT11-0.5*'Female death'!AT11</f>
        <v>342043.966801582</v>
      </c>
      <c r="AU11" s="0" t="n">
        <f aca="false">'Female start pop'!AU11-0.5*'Female death'!AU11</f>
        <v>342043.966801582</v>
      </c>
      <c r="AV11" s="0" t="n">
        <f aca="false">'Female start pop'!AV11-0.5*'Female death'!AV11</f>
        <v>342043.966801582</v>
      </c>
      <c r="AW11" s="0" t="n">
        <f aca="false">'Female start pop'!AW11-0.5*'Female death'!AW11</f>
        <v>342043.966801582</v>
      </c>
      <c r="AX11" s="0" t="n">
        <f aca="false">'Female start pop'!AX11-0.5*'Female death'!AX11</f>
        <v>342043.966801582</v>
      </c>
      <c r="AY11" s="0" t="n">
        <f aca="false">'Female start pop'!AY11-0.5*'Female death'!AY11</f>
        <v>342043.966801582</v>
      </c>
      <c r="AZ11" s="0" t="n">
        <f aca="false">'Female start pop'!AZ11-0.5*'Female death'!AZ11</f>
        <v>342043.966801582</v>
      </c>
      <c r="BA11" s="0" t="n">
        <f aca="false">'Female start pop'!BA11-0.5*'Female death'!BA11</f>
        <v>342043.966801582</v>
      </c>
      <c r="BB11" s="0" t="n">
        <f aca="false">'Female start pop'!BB11-0.5*'Female death'!BB11</f>
        <v>342043.966801582</v>
      </c>
      <c r="BC11" s="0" t="n">
        <f aca="false">'Female start pop'!BC11-0.5*'Female death'!BC11</f>
        <v>342043.966801582</v>
      </c>
      <c r="BD11" s="0" t="n">
        <f aca="false">'Female start pop'!BD11-0.5*'Female death'!BD11</f>
        <v>342043.966801582</v>
      </c>
      <c r="BE11" s="0" t="n">
        <f aca="false">'Female start pop'!BE11-0.5*'Female death'!BE11</f>
        <v>342043.966801582</v>
      </c>
      <c r="BF11" s="0" t="n">
        <f aca="false">'Female start pop'!BF11-0.5*'Female death'!BF11</f>
        <v>342043.966801582</v>
      </c>
      <c r="BG11" s="0" t="n">
        <f aca="false">'Female start pop'!BG11-0.5*'Female death'!BG11</f>
        <v>342043.966801582</v>
      </c>
      <c r="BH11" s="0" t="n">
        <f aca="false">'Female start pop'!BH11-0.5*'Female death'!BH11</f>
        <v>342043.966801582</v>
      </c>
      <c r="BI11" s="0" t="n">
        <f aca="false">'Female start pop'!BI11-0.5*'Female death'!BI11</f>
        <v>342043.966801582</v>
      </c>
      <c r="BJ11" s="0" t="n">
        <f aca="false">'Female start pop'!BJ11-0.5*'Female death'!BJ11</f>
        <v>342043.966801582</v>
      </c>
      <c r="BK11" s="0" t="n">
        <f aca="false">'Female start pop'!BK11-0.5*'Female death'!BK11</f>
        <v>342043.966801582</v>
      </c>
      <c r="BL11" s="0" t="n">
        <f aca="false">'Female start pop'!BL11-0.5*'Female death'!BL11</f>
        <v>342043.966801582</v>
      </c>
      <c r="BM11" s="0" t="n">
        <f aca="false">'Female start pop'!BM11-0.5*'Female death'!BM11</f>
        <v>342043.966801582</v>
      </c>
      <c r="BN11" s="0" t="n">
        <f aca="false">'Female start pop'!BN11-0.5*'Female death'!BN11</f>
        <v>342043.966801582</v>
      </c>
      <c r="BO11" s="0" t="n">
        <f aca="false">'Female start pop'!BO11-0.5*'Female death'!BO11</f>
        <v>342043.966801582</v>
      </c>
      <c r="BP11" s="0" t="n">
        <f aca="false">'Female start pop'!BP11-0.5*'Female death'!BP11</f>
        <v>342043.966801582</v>
      </c>
      <c r="BQ11" s="0" t="n">
        <f aca="false">'Female start pop'!BQ11-0.5*'Female death'!BQ11</f>
        <v>342043.966801582</v>
      </c>
      <c r="BR11" s="0" t="n">
        <f aca="false">'Female start pop'!BR11-0.5*'Female death'!BR11</f>
        <v>342043.966801582</v>
      </c>
      <c r="BS11" s="0" t="n">
        <f aca="false">'Female start pop'!BS11-0.5*'Female death'!BS11</f>
        <v>342043.966801582</v>
      </c>
      <c r="BT11" s="0" t="n">
        <f aca="false">'Female start pop'!BT11-0.5*'Female death'!BT11</f>
        <v>342043.966801582</v>
      </c>
      <c r="BU11" s="0" t="n">
        <f aca="false">'Female start pop'!BU11-0.5*'Female death'!BU11</f>
        <v>342043.966801582</v>
      </c>
      <c r="BV11" s="0" t="n">
        <f aca="false">'Female start pop'!BV11-0.5*'Female death'!BV11</f>
        <v>342043.966801582</v>
      </c>
      <c r="BW11" s="0" t="n">
        <f aca="false">'Female start pop'!BW11-0.5*'Female death'!BW11</f>
        <v>342043.966801582</v>
      </c>
      <c r="BX11" s="0" t="n">
        <f aca="false">'Female start pop'!BX11-0.5*'Female death'!BX11</f>
        <v>342043.966801582</v>
      </c>
      <c r="BY11" s="0" t="n">
        <f aca="false">'Female start pop'!BY11-0.5*'Female death'!BY11</f>
        <v>342043.966801582</v>
      </c>
      <c r="BZ11" s="0" t="n">
        <f aca="false">'Female start pop'!BZ11-0.5*'Female death'!BZ11</f>
        <v>342043.966801582</v>
      </c>
      <c r="CA11" s="0" t="n">
        <f aca="false">'Female start pop'!CA11-0.5*'Female death'!CA11</f>
        <v>342043.966801582</v>
      </c>
      <c r="CB11" s="0" t="n">
        <f aca="false">'Female start pop'!CB11-0.5*'Female death'!CB11</f>
        <v>342043.966801582</v>
      </c>
      <c r="CC11" s="0" t="n">
        <f aca="false">'Female start pop'!CC11-0.5*'Female death'!CC11</f>
        <v>342043.966801582</v>
      </c>
      <c r="CD11" s="0" t="n">
        <f aca="false">'Female start pop'!CD11-0.5*'Female death'!CD11</f>
        <v>342043.966801582</v>
      </c>
      <c r="CE11" s="0" t="n">
        <f aca="false">'Female start pop'!CE11-0.5*'Female death'!CE11</f>
        <v>342043.966801582</v>
      </c>
      <c r="CF11" s="0" t="n">
        <f aca="false">'Female start pop'!CF11-0.5*'Female death'!CF11</f>
        <v>342043.966801582</v>
      </c>
      <c r="CG11" s="0" t="n">
        <f aca="false">'Female start pop'!CG11-0.5*'Female death'!CG11</f>
        <v>342043.966801582</v>
      </c>
      <c r="CH11" s="0" t="n">
        <f aca="false">'Female start pop'!CH11-0.5*'Female death'!CH11</f>
        <v>342043.966801582</v>
      </c>
      <c r="CI11" s="0" t="n">
        <f aca="false">'Female start pop'!CI11-0.5*'Female death'!CI11</f>
        <v>342043.966801582</v>
      </c>
      <c r="CJ11" s="0" t="n">
        <f aca="false">'Female start pop'!CJ11-0.5*'Female death'!CJ11</f>
        <v>342043.966801582</v>
      </c>
      <c r="CK11" s="0" t="n">
        <f aca="false">'Female start pop'!CK11-0.5*'Female death'!CK11</f>
        <v>342043.966801582</v>
      </c>
      <c r="CL11" s="0" t="n">
        <f aca="false">'Female start pop'!CL11-0.5*'Female death'!CL11</f>
        <v>342043.966801582</v>
      </c>
      <c r="CM11" s="0" t="n">
        <f aca="false">'Female start pop'!CM11-0.5*'Female death'!CM11</f>
        <v>342043.966801582</v>
      </c>
      <c r="CN11" s="0" t="n">
        <f aca="false">'Female start pop'!CN11-0.5*'Female death'!CN11</f>
        <v>342043.966801582</v>
      </c>
      <c r="CO11" s="0" t="n">
        <f aca="false">'Female start pop'!CO11-0.5*'Female death'!CO11</f>
        <v>342043.966801582</v>
      </c>
      <c r="CP11" s="0" t="n">
        <f aca="false">'Female start pop'!CP11-0.5*'Female death'!CP11</f>
        <v>342043.966801582</v>
      </c>
      <c r="CQ11" s="0" t="n">
        <f aca="false">'Female start pop'!CQ11-0.5*'Female death'!CQ11</f>
        <v>342043.966801582</v>
      </c>
      <c r="CR11" s="0" t="n">
        <f aca="false">'Female start pop'!CR11-0.5*'Female death'!CR11</f>
        <v>342043.966801582</v>
      </c>
      <c r="CS11" s="0" t="n">
        <f aca="false">'Female start pop'!CS11-0.5*'Female death'!CS11</f>
        <v>342043.966801582</v>
      </c>
      <c r="CT11" s="0" t="n">
        <f aca="false">'Female start pop'!CT11-0.5*'Female death'!CT11</f>
        <v>342043.966801582</v>
      </c>
      <c r="CU11" s="0" t="n">
        <f aca="false">'Female start pop'!CU11-0.5*'Female death'!CU11</f>
        <v>342043.966801582</v>
      </c>
      <c r="CV11" s="0" t="n">
        <f aca="false">'Female start pop'!CV11-0.5*'Female death'!CV11</f>
        <v>342043.966801582</v>
      </c>
      <c r="CW11" s="0" t="n">
        <f aca="false">'Female start pop'!CW11-0.5*'Female death'!CW11</f>
        <v>342043.966801582</v>
      </c>
      <c r="CX11" s="0" t="n">
        <f aca="false">'Female start pop'!CX11-0.5*'Female death'!CX11</f>
        <v>342043.966801582</v>
      </c>
      <c r="CY11" s="0" t="n">
        <f aca="false">'Female start pop'!CY11-0.5*'Female death'!CY11</f>
        <v>342043.966801582</v>
      </c>
      <c r="CZ11" s="0" t="n">
        <f aca="false">'Female start pop'!CZ11-0.5*'Female death'!CZ11</f>
        <v>342043.966801582</v>
      </c>
      <c r="DA11" s="0" t="n">
        <f aca="false">'Female start pop'!DA11-0.5*'Female death'!DA11</f>
        <v>342043.966801582</v>
      </c>
      <c r="DB11" s="0" t="n">
        <f aca="false">'Female start pop'!DB11-0.5*'Female death'!DB11</f>
        <v>342043.966801582</v>
      </c>
      <c r="DC11" s="0" t="n">
        <f aca="false">'Female start pop'!DC11-0.5*'Female death'!DC11</f>
        <v>342043.966801582</v>
      </c>
      <c r="DD11" s="0" t="n">
        <f aca="false">'Female start pop'!DD11-0.5*'Female death'!DD11</f>
        <v>342043.966801582</v>
      </c>
      <c r="DE11" s="0" t="n">
        <f aca="false">'Female start pop'!DE11-0.5*'Female death'!DE11</f>
        <v>342043.966801582</v>
      </c>
      <c r="DF11" s="0" t="n">
        <f aca="false">'Female start pop'!DF11-0.5*'Female death'!DF11</f>
        <v>342043.966801582</v>
      </c>
      <c r="DG11" s="0" t="n">
        <f aca="false">'Female start pop'!DG11-0.5*'Female death'!DG11</f>
        <v>342043.966801582</v>
      </c>
      <c r="DH11" s="0" t="n">
        <f aca="false">'Female start pop'!DH11-0.5*'Female death'!DH11</f>
        <v>342043.966801582</v>
      </c>
      <c r="DI11" s="0" t="n">
        <f aca="false">'Female start pop'!DI11-0.5*'Female death'!DI11</f>
        <v>342043.966801582</v>
      </c>
      <c r="DJ11" s="0" t="n">
        <f aca="false">'Female start pop'!DJ11-0.5*'Female death'!DJ11</f>
        <v>342043.966801582</v>
      </c>
      <c r="DK11" s="0" t="n">
        <f aca="false">'Female start pop'!DK11-0.5*'Female death'!DK11</f>
        <v>342043.966801582</v>
      </c>
      <c r="DL11" s="0" t="n">
        <f aca="false">'Female start pop'!DL11-0.5*'Female death'!DL11</f>
        <v>342043.966801582</v>
      </c>
      <c r="DM11" s="0" t="n">
        <f aca="false">'Female start pop'!DM11-0.5*'Female death'!DM11</f>
        <v>342043.966801582</v>
      </c>
      <c r="DN11" s="0" t="n">
        <f aca="false">'Female start pop'!DN11-0.5*'Female death'!DN11</f>
        <v>342043.966801582</v>
      </c>
      <c r="DO11" s="0" t="n">
        <f aca="false">'Female start pop'!DO11-0.5*'Female death'!DO11</f>
        <v>342043.966801582</v>
      </c>
      <c r="DP11" s="0" t="n">
        <f aca="false">'Female start pop'!DP11-0.5*'Female death'!DP11</f>
        <v>342043.966801582</v>
      </c>
    </row>
    <row r="12" customFormat="false" ht="12.75" hidden="false" customHeight="false" outlineLevel="0" collapsed="false">
      <c r="A12" s="0" t="n">
        <v>9</v>
      </c>
      <c r="B12" s="0" t="n">
        <f aca="false">'Female start pop'!B12-0.5*'Female death'!B12</f>
        <v>303484.000843448</v>
      </c>
      <c r="C12" s="0" t="n">
        <f aca="false">'Female start pop'!C12-0.5*'Female death'!C12</f>
        <v>295058.446169579</v>
      </c>
      <c r="D12" s="0" t="n">
        <f aca="false">'Female start pop'!D12-0.5*'Female death'!D12</f>
        <v>289136.281117681</v>
      </c>
      <c r="E12" s="0" t="n">
        <f aca="false">'Female start pop'!E12-0.5*'Female death'!E12</f>
        <v>288109.508659033</v>
      </c>
      <c r="F12" s="0" t="n">
        <f aca="false">'Female start pop'!F12-0.5*'Female death'!F12</f>
        <v>295278.258474078</v>
      </c>
      <c r="G12" s="0" t="n">
        <f aca="false">'Female start pop'!G12-0.5*'Female death'!G12</f>
        <v>306731.539226069</v>
      </c>
      <c r="H12" s="0" t="n">
        <f aca="false">'Female start pop'!H12-0.5*'Female death'!H12</f>
        <v>311675.828263737</v>
      </c>
      <c r="I12" s="0" t="n">
        <f aca="false">'Female start pop'!I12-0.5*'Female death'!I12</f>
        <v>318604.85141738</v>
      </c>
      <c r="J12" s="0" t="n">
        <f aca="false">'Female start pop'!J12-0.5*'Female death'!J12</f>
        <v>328087.085363462</v>
      </c>
      <c r="K12" s="0" t="n">
        <f aca="false">'Female start pop'!K12-0.5*'Female death'!K12</f>
        <v>342010.868558415</v>
      </c>
      <c r="L12" s="0" t="n">
        <f aca="false">'Female start pop'!L12-0.5*'Female death'!L12</f>
        <v>342010.868558415</v>
      </c>
      <c r="M12" s="0" t="n">
        <f aca="false">'Female start pop'!M12-0.5*'Female death'!M12</f>
        <v>342010.868558415</v>
      </c>
      <c r="N12" s="0" t="n">
        <f aca="false">'Female start pop'!N12-0.5*'Female death'!N12</f>
        <v>342010.868558415</v>
      </c>
      <c r="O12" s="0" t="n">
        <f aca="false">'Female start pop'!O12-0.5*'Female death'!O12</f>
        <v>342010.868558415</v>
      </c>
      <c r="P12" s="0" t="n">
        <f aca="false">'Female start pop'!P12-0.5*'Female death'!P12</f>
        <v>342010.868558415</v>
      </c>
      <c r="Q12" s="0" t="n">
        <f aca="false">'Female start pop'!Q12-0.5*'Female death'!Q12</f>
        <v>342010.868558415</v>
      </c>
      <c r="R12" s="0" t="n">
        <f aca="false">'Female start pop'!R12-0.5*'Female death'!R12</f>
        <v>342010.868558415</v>
      </c>
      <c r="S12" s="0" t="n">
        <f aca="false">'Female start pop'!S12-0.5*'Female death'!S12</f>
        <v>342010.868558415</v>
      </c>
      <c r="T12" s="0" t="n">
        <f aca="false">'Female start pop'!T12-0.5*'Female death'!T12</f>
        <v>342010.868558415</v>
      </c>
      <c r="U12" s="0" t="n">
        <f aca="false">'Female start pop'!U12-0.5*'Female death'!U12</f>
        <v>342010.868558415</v>
      </c>
      <c r="V12" s="0" t="n">
        <f aca="false">'Female start pop'!V12-0.5*'Female death'!V12</f>
        <v>342010.868558415</v>
      </c>
      <c r="W12" s="0" t="n">
        <f aca="false">'Female start pop'!W12-0.5*'Female death'!W12</f>
        <v>342010.868558415</v>
      </c>
      <c r="X12" s="0" t="n">
        <f aca="false">'Female start pop'!X12-0.5*'Female death'!X12</f>
        <v>342010.868558415</v>
      </c>
      <c r="Y12" s="0" t="n">
        <f aca="false">'Female start pop'!Y12-0.5*'Female death'!Y12</f>
        <v>342010.868558415</v>
      </c>
      <c r="Z12" s="0" t="n">
        <f aca="false">'Female start pop'!Z12-0.5*'Female death'!Z12</f>
        <v>342010.868558415</v>
      </c>
      <c r="AA12" s="0" t="n">
        <f aca="false">'Female start pop'!AA12-0.5*'Female death'!AA12</f>
        <v>342010.868558415</v>
      </c>
      <c r="AB12" s="0" t="n">
        <f aca="false">'Female start pop'!AB12-0.5*'Female death'!AB12</f>
        <v>342010.868558415</v>
      </c>
      <c r="AC12" s="0" t="n">
        <f aca="false">'Female start pop'!AC12-0.5*'Female death'!AC12</f>
        <v>342010.868558415</v>
      </c>
      <c r="AD12" s="0" t="n">
        <f aca="false">'Female start pop'!AD12-0.5*'Female death'!AD12</f>
        <v>342010.868558415</v>
      </c>
      <c r="AE12" s="0" t="n">
        <f aca="false">'Female start pop'!AE12-0.5*'Female death'!AE12</f>
        <v>342010.868558415</v>
      </c>
      <c r="AF12" s="0" t="n">
        <f aca="false">'Female start pop'!AF12-0.5*'Female death'!AF12</f>
        <v>342010.868558415</v>
      </c>
      <c r="AG12" s="0" t="n">
        <f aca="false">'Female start pop'!AG12-0.5*'Female death'!AG12</f>
        <v>342010.868558415</v>
      </c>
      <c r="AH12" s="0" t="n">
        <f aca="false">'Female start pop'!AH12-0.5*'Female death'!AH12</f>
        <v>342010.868558415</v>
      </c>
      <c r="AI12" s="0" t="n">
        <f aca="false">'Female start pop'!AI12-0.5*'Female death'!AI12</f>
        <v>342010.868558415</v>
      </c>
      <c r="AJ12" s="0" t="n">
        <f aca="false">'Female start pop'!AJ12-0.5*'Female death'!AJ12</f>
        <v>342010.868558415</v>
      </c>
      <c r="AK12" s="0" t="n">
        <f aca="false">'Female start pop'!AK12-0.5*'Female death'!AK12</f>
        <v>342010.868558415</v>
      </c>
      <c r="AL12" s="0" t="n">
        <f aca="false">'Female start pop'!AL12-0.5*'Female death'!AL12</f>
        <v>342010.868558415</v>
      </c>
      <c r="AM12" s="0" t="n">
        <f aca="false">'Female start pop'!AM12-0.5*'Female death'!AM12</f>
        <v>342010.868558415</v>
      </c>
      <c r="AN12" s="0" t="n">
        <f aca="false">'Female start pop'!AN12-0.5*'Female death'!AN12</f>
        <v>342010.868558415</v>
      </c>
      <c r="AO12" s="0" t="n">
        <f aca="false">'Female start pop'!AO12-0.5*'Female death'!AO12</f>
        <v>342010.868558415</v>
      </c>
      <c r="AP12" s="0" t="n">
        <f aca="false">'Female start pop'!AP12-0.5*'Female death'!AP12</f>
        <v>342010.868558415</v>
      </c>
      <c r="AQ12" s="0" t="n">
        <f aca="false">'Female start pop'!AQ12-0.5*'Female death'!AQ12</f>
        <v>342010.868558415</v>
      </c>
      <c r="AR12" s="0" t="n">
        <f aca="false">'Female start pop'!AR12-0.5*'Female death'!AR12</f>
        <v>342010.868558415</v>
      </c>
      <c r="AS12" s="0" t="n">
        <f aca="false">'Female start pop'!AS12-0.5*'Female death'!AS12</f>
        <v>342010.868558415</v>
      </c>
      <c r="AT12" s="0" t="n">
        <f aca="false">'Female start pop'!AT12-0.5*'Female death'!AT12</f>
        <v>342010.868558415</v>
      </c>
      <c r="AU12" s="0" t="n">
        <f aca="false">'Female start pop'!AU12-0.5*'Female death'!AU12</f>
        <v>342010.868558415</v>
      </c>
      <c r="AV12" s="0" t="n">
        <f aca="false">'Female start pop'!AV12-0.5*'Female death'!AV12</f>
        <v>342010.868558415</v>
      </c>
      <c r="AW12" s="0" t="n">
        <f aca="false">'Female start pop'!AW12-0.5*'Female death'!AW12</f>
        <v>342010.868558415</v>
      </c>
      <c r="AX12" s="0" t="n">
        <f aca="false">'Female start pop'!AX12-0.5*'Female death'!AX12</f>
        <v>342010.868558415</v>
      </c>
      <c r="AY12" s="0" t="n">
        <f aca="false">'Female start pop'!AY12-0.5*'Female death'!AY12</f>
        <v>342010.868558415</v>
      </c>
      <c r="AZ12" s="0" t="n">
        <f aca="false">'Female start pop'!AZ12-0.5*'Female death'!AZ12</f>
        <v>342010.868558415</v>
      </c>
      <c r="BA12" s="0" t="n">
        <f aca="false">'Female start pop'!BA12-0.5*'Female death'!BA12</f>
        <v>342010.868558415</v>
      </c>
      <c r="BB12" s="0" t="n">
        <f aca="false">'Female start pop'!BB12-0.5*'Female death'!BB12</f>
        <v>342010.868558415</v>
      </c>
      <c r="BC12" s="0" t="n">
        <f aca="false">'Female start pop'!BC12-0.5*'Female death'!BC12</f>
        <v>342010.868558415</v>
      </c>
      <c r="BD12" s="0" t="n">
        <f aca="false">'Female start pop'!BD12-0.5*'Female death'!BD12</f>
        <v>342010.868558415</v>
      </c>
      <c r="BE12" s="0" t="n">
        <f aca="false">'Female start pop'!BE12-0.5*'Female death'!BE12</f>
        <v>342010.868558415</v>
      </c>
      <c r="BF12" s="0" t="n">
        <f aca="false">'Female start pop'!BF12-0.5*'Female death'!BF12</f>
        <v>342010.868558415</v>
      </c>
      <c r="BG12" s="0" t="n">
        <f aca="false">'Female start pop'!BG12-0.5*'Female death'!BG12</f>
        <v>342010.868558415</v>
      </c>
      <c r="BH12" s="0" t="n">
        <f aca="false">'Female start pop'!BH12-0.5*'Female death'!BH12</f>
        <v>342010.868558415</v>
      </c>
      <c r="BI12" s="0" t="n">
        <f aca="false">'Female start pop'!BI12-0.5*'Female death'!BI12</f>
        <v>342010.868558415</v>
      </c>
      <c r="BJ12" s="0" t="n">
        <f aca="false">'Female start pop'!BJ12-0.5*'Female death'!BJ12</f>
        <v>342010.868558415</v>
      </c>
      <c r="BK12" s="0" t="n">
        <f aca="false">'Female start pop'!BK12-0.5*'Female death'!BK12</f>
        <v>342010.868558415</v>
      </c>
      <c r="BL12" s="0" t="n">
        <f aca="false">'Female start pop'!BL12-0.5*'Female death'!BL12</f>
        <v>342010.868558415</v>
      </c>
      <c r="BM12" s="0" t="n">
        <f aca="false">'Female start pop'!BM12-0.5*'Female death'!BM12</f>
        <v>342010.868558415</v>
      </c>
      <c r="BN12" s="0" t="n">
        <f aca="false">'Female start pop'!BN12-0.5*'Female death'!BN12</f>
        <v>342010.868558415</v>
      </c>
      <c r="BO12" s="0" t="n">
        <f aca="false">'Female start pop'!BO12-0.5*'Female death'!BO12</f>
        <v>342010.868558415</v>
      </c>
      <c r="BP12" s="0" t="n">
        <f aca="false">'Female start pop'!BP12-0.5*'Female death'!BP12</f>
        <v>342010.868558415</v>
      </c>
      <c r="BQ12" s="0" t="n">
        <f aca="false">'Female start pop'!BQ12-0.5*'Female death'!BQ12</f>
        <v>342010.868558415</v>
      </c>
      <c r="BR12" s="0" t="n">
        <f aca="false">'Female start pop'!BR12-0.5*'Female death'!BR12</f>
        <v>342010.868558415</v>
      </c>
      <c r="BS12" s="0" t="n">
        <f aca="false">'Female start pop'!BS12-0.5*'Female death'!BS12</f>
        <v>342010.868558415</v>
      </c>
      <c r="BT12" s="0" t="n">
        <f aca="false">'Female start pop'!BT12-0.5*'Female death'!BT12</f>
        <v>342010.868558415</v>
      </c>
      <c r="BU12" s="0" t="n">
        <f aca="false">'Female start pop'!BU12-0.5*'Female death'!BU12</f>
        <v>342010.868558415</v>
      </c>
      <c r="BV12" s="0" t="n">
        <f aca="false">'Female start pop'!BV12-0.5*'Female death'!BV12</f>
        <v>342010.868558415</v>
      </c>
      <c r="BW12" s="0" t="n">
        <f aca="false">'Female start pop'!BW12-0.5*'Female death'!BW12</f>
        <v>342010.868558415</v>
      </c>
      <c r="BX12" s="0" t="n">
        <f aca="false">'Female start pop'!BX12-0.5*'Female death'!BX12</f>
        <v>342010.868558415</v>
      </c>
      <c r="BY12" s="0" t="n">
        <f aca="false">'Female start pop'!BY12-0.5*'Female death'!BY12</f>
        <v>342010.868558415</v>
      </c>
      <c r="BZ12" s="0" t="n">
        <f aca="false">'Female start pop'!BZ12-0.5*'Female death'!BZ12</f>
        <v>342010.868558415</v>
      </c>
      <c r="CA12" s="0" t="n">
        <f aca="false">'Female start pop'!CA12-0.5*'Female death'!CA12</f>
        <v>342010.868558415</v>
      </c>
      <c r="CB12" s="0" t="n">
        <f aca="false">'Female start pop'!CB12-0.5*'Female death'!CB12</f>
        <v>342010.868558415</v>
      </c>
      <c r="CC12" s="0" t="n">
        <f aca="false">'Female start pop'!CC12-0.5*'Female death'!CC12</f>
        <v>342010.868558415</v>
      </c>
      <c r="CD12" s="0" t="n">
        <f aca="false">'Female start pop'!CD12-0.5*'Female death'!CD12</f>
        <v>342010.868558415</v>
      </c>
      <c r="CE12" s="0" t="n">
        <f aca="false">'Female start pop'!CE12-0.5*'Female death'!CE12</f>
        <v>342010.868558415</v>
      </c>
      <c r="CF12" s="0" t="n">
        <f aca="false">'Female start pop'!CF12-0.5*'Female death'!CF12</f>
        <v>342010.868558415</v>
      </c>
      <c r="CG12" s="0" t="n">
        <f aca="false">'Female start pop'!CG12-0.5*'Female death'!CG12</f>
        <v>342010.868558415</v>
      </c>
      <c r="CH12" s="0" t="n">
        <f aca="false">'Female start pop'!CH12-0.5*'Female death'!CH12</f>
        <v>342010.868558415</v>
      </c>
      <c r="CI12" s="0" t="n">
        <f aca="false">'Female start pop'!CI12-0.5*'Female death'!CI12</f>
        <v>342010.868558415</v>
      </c>
      <c r="CJ12" s="0" t="n">
        <f aca="false">'Female start pop'!CJ12-0.5*'Female death'!CJ12</f>
        <v>342010.868558415</v>
      </c>
      <c r="CK12" s="0" t="n">
        <f aca="false">'Female start pop'!CK12-0.5*'Female death'!CK12</f>
        <v>342010.868558415</v>
      </c>
      <c r="CL12" s="0" t="n">
        <f aca="false">'Female start pop'!CL12-0.5*'Female death'!CL12</f>
        <v>342010.868558415</v>
      </c>
      <c r="CM12" s="0" t="n">
        <f aca="false">'Female start pop'!CM12-0.5*'Female death'!CM12</f>
        <v>342010.868558415</v>
      </c>
      <c r="CN12" s="0" t="n">
        <f aca="false">'Female start pop'!CN12-0.5*'Female death'!CN12</f>
        <v>342010.868558415</v>
      </c>
      <c r="CO12" s="0" t="n">
        <f aca="false">'Female start pop'!CO12-0.5*'Female death'!CO12</f>
        <v>342010.868558415</v>
      </c>
      <c r="CP12" s="0" t="n">
        <f aca="false">'Female start pop'!CP12-0.5*'Female death'!CP12</f>
        <v>342010.868558415</v>
      </c>
      <c r="CQ12" s="0" t="n">
        <f aca="false">'Female start pop'!CQ12-0.5*'Female death'!CQ12</f>
        <v>342010.868558415</v>
      </c>
      <c r="CR12" s="0" t="n">
        <f aca="false">'Female start pop'!CR12-0.5*'Female death'!CR12</f>
        <v>342010.868558415</v>
      </c>
      <c r="CS12" s="0" t="n">
        <f aca="false">'Female start pop'!CS12-0.5*'Female death'!CS12</f>
        <v>342010.868558415</v>
      </c>
      <c r="CT12" s="0" t="n">
        <f aca="false">'Female start pop'!CT12-0.5*'Female death'!CT12</f>
        <v>342010.868558415</v>
      </c>
      <c r="CU12" s="0" t="n">
        <f aca="false">'Female start pop'!CU12-0.5*'Female death'!CU12</f>
        <v>342010.868558415</v>
      </c>
      <c r="CV12" s="0" t="n">
        <f aca="false">'Female start pop'!CV12-0.5*'Female death'!CV12</f>
        <v>342010.868558415</v>
      </c>
      <c r="CW12" s="0" t="n">
        <f aca="false">'Female start pop'!CW12-0.5*'Female death'!CW12</f>
        <v>342010.868558415</v>
      </c>
      <c r="CX12" s="0" t="n">
        <f aca="false">'Female start pop'!CX12-0.5*'Female death'!CX12</f>
        <v>342010.868558415</v>
      </c>
      <c r="CY12" s="0" t="n">
        <f aca="false">'Female start pop'!CY12-0.5*'Female death'!CY12</f>
        <v>342010.868558415</v>
      </c>
      <c r="CZ12" s="0" t="n">
        <f aca="false">'Female start pop'!CZ12-0.5*'Female death'!CZ12</f>
        <v>342010.868558415</v>
      </c>
      <c r="DA12" s="0" t="n">
        <f aca="false">'Female start pop'!DA12-0.5*'Female death'!DA12</f>
        <v>342010.868558415</v>
      </c>
      <c r="DB12" s="0" t="n">
        <f aca="false">'Female start pop'!DB12-0.5*'Female death'!DB12</f>
        <v>342010.868558415</v>
      </c>
      <c r="DC12" s="0" t="n">
        <f aca="false">'Female start pop'!DC12-0.5*'Female death'!DC12</f>
        <v>342010.868558415</v>
      </c>
      <c r="DD12" s="0" t="n">
        <f aca="false">'Female start pop'!DD12-0.5*'Female death'!DD12</f>
        <v>342010.868558415</v>
      </c>
      <c r="DE12" s="0" t="n">
        <f aca="false">'Female start pop'!DE12-0.5*'Female death'!DE12</f>
        <v>342010.868558415</v>
      </c>
      <c r="DF12" s="0" t="n">
        <f aca="false">'Female start pop'!DF12-0.5*'Female death'!DF12</f>
        <v>342010.868558415</v>
      </c>
      <c r="DG12" s="0" t="n">
        <f aca="false">'Female start pop'!DG12-0.5*'Female death'!DG12</f>
        <v>342010.868558415</v>
      </c>
      <c r="DH12" s="0" t="n">
        <f aca="false">'Female start pop'!DH12-0.5*'Female death'!DH12</f>
        <v>342010.868558415</v>
      </c>
      <c r="DI12" s="0" t="n">
        <f aca="false">'Female start pop'!DI12-0.5*'Female death'!DI12</f>
        <v>342010.868558415</v>
      </c>
      <c r="DJ12" s="0" t="n">
        <f aca="false">'Female start pop'!DJ12-0.5*'Female death'!DJ12</f>
        <v>342010.868558415</v>
      </c>
      <c r="DK12" s="0" t="n">
        <f aca="false">'Female start pop'!DK12-0.5*'Female death'!DK12</f>
        <v>342010.868558415</v>
      </c>
      <c r="DL12" s="0" t="n">
        <f aca="false">'Female start pop'!DL12-0.5*'Female death'!DL12</f>
        <v>342010.868558415</v>
      </c>
      <c r="DM12" s="0" t="n">
        <f aca="false">'Female start pop'!DM12-0.5*'Female death'!DM12</f>
        <v>342010.868558415</v>
      </c>
      <c r="DN12" s="0" t="n">
        <f aca="false">'Female start pop'!DN12-0.5*'Female death'!DN12</f>
        <v>342010.868558415</v>
      </c>
      <c r="DO12" s="0" t="n">
        <f aca="false">'Female start pop'!DO12-0.5*'Female death'!DO12</f>
        <v>342010.868558415</v>
      </c>
      <c r="DP12" s="0" t="n">
        <f aca="false">'Female start pop'!DP12-0.5*'Female death'!DP12</f>
        <v>342010.868558415</v>
      </c>
    </row>
    <row r="13" customFormat="false" ht="12.75" hidden="false" customHeight="false" outlineLevel="0" collapsed="false">
      <c r="A13" s="0" t="n">
        <v>10</v>
      </c>
      <c r="B13" s="0" t="n">
        <f aca="false">'Female start pop'!B13-0.5*'Female death'!B13</f>
        <v>309488.500427286</v>
      </c>
      <c r="C13" s="0" t="n">
        <f aca="false">'Female start pop'!C13-0.5*'Female death'!C13</f>
        <v>303456.726235033</v>
      </c>
      <c r="D13" s="0" t="n">
        <f aca="false">'Female start pop'!D13-0.5*'Female death'!D13</f>
        <v>295031.928779678</v>
      </c>
      <c r="E13" s="0" t="n">
        <f aca="false">'Female start pop'!E13-0.5*'Female death'!E13</f>
        <v>289110.295962535</v>
      </c>
      <c r="F13" s="0" t="n">
        <f aca="false">'Female start pop'!F13-0.5*'Female death'!F13</f>
        <v>288083.615781625</v>
      </c>
      <c r="G13" s="0" t="n">
        <f aca="false">'Female start pop'!G13-0.5*'Female death'!G13</f>
        <v>295251.721329283</v>
      </c>
      <c r="H13" s="0" t="n">
        <f aca="false">'Female start pop'!H13-0.5*'Female death'!H13</f>
        <v>306703.972756016</v>
      </c>
      <c r="I13" s="0" t="n">
        <f aca="false">'Female start pop'!I13-0.5*'Female death'!I13</f>
        <v>311647.817442261</v>
      </c>
      <c r="J13" s="0" t="n">
        <f aca="false">'Female start pop'!J13-0.5*'Female death'!J13</f>
        <v>318576.217873149</v>
      </c>
      <c r="K13" s="0" t="n">
        <f aca="false">'Female start pop'!K13-0.5*'Female death'!K13</f>
        <v>328057.599635205</v>
      </c>
      <c r="L13" s="0" t="n">
        <f aca="false">'Female start pop'!L13-0.5*'Female death'!L13</f>
        <v>341980.131476764</v>
      </c>
      <c r="M13" s="0" t="n">
        <f aca="false">'Female start pop'!M13-0.5*'Female death'!M13</f>
        <v>341980.131476764</v>
      </c>
      <c r="N13" s="0" t="n">
        <f aca="false">'Female start pop'!N13-0.5*'Female death'!N13</f>
        <v>341980.131476764</v>
      </c>
      <c r="O13" s="0" t="n">
        <f aca="false">'Female start pop'!O13-0.5*'Female death'!O13</f>
        <v>341980.131476764</v>
      </c>
      <c r="P13" s="0" t="n">
        <f aca="false">'Female start pop'!P13-0.5*'Female death'!P13</f>
        <v>341980.131476764</v>
      </c>
      <c r="Q13" s="0" t="n">
        <f aca="false">'Female start pop'!Q13-0.5*'Female death'!Q13</f>
        <v>341980.131476764</v>
      </c>
      <c r="R13" s="0" t="n">
        <f aca="false">'Female start pop'!R13-0.5*'Female death'!R13</f>
        <v>341980.131476764</v>
      </c>
      <c r="S13" s="0" t="n">
        <f aca="false">'Female start pop'!S13-0.5*'Female death'!S13</f>
        <v>341980.131476764</v>
      </c>
      <c r="T13" s="0" t="n">
        <f aca="false">'Female start pop'!T13-0.5*'Female death'!T13</f>
        <v>341980.131476764</v>
      </c>
      <c r="U13" s="0" t="n">
        <f aca="false">'Female start pop'!U13-0.5*'Female death'!U13</f>
        <v>341980.131476764</v>
      </c>
      <c r="V13" s="0" t="n">
        <f aca="false">'Female start pop'!V13-0.5*'Female death'!V13</f>
        <v>341980.131476764</v>
      </c>
      <c r="W13" s="0" t="n">
        <f aca="false">'Female start pop'!W13-0.5*'Female death'!W13</f>
        <v>341980.131476764</v>
      </c>
      <c r="X13" s="0" t="n">
        <f aca="false">'Female start pop'!X13-0.5*'Female death'!X13</f>
        <v>341980.131476764</v>
      </c>
      <c r="Y13" s="0" t="n">
        <f aca="false">'Female start pop'!Y13-0.5*'Female death'!Y13</f>
        <v>341980.131476764</v>
      </c>
      <c r="Z13" s="0" t="n">
        <f aca="false">'Female start pop'!Z13-0.5*'Female death'!Z13</f>
        <v>341980.131476764</v>
      </c>
      <c r="AA13" s="0" t="n">
        <f aca="false">'Female start pop'!AA13-0.5*'Female death'!AA13</f>
        <v>341980.131476764</v>
      </c>
      <c r="AB13" s="0" t="n">
        <f aca="false">'Female start pop'!AB13-0.5*'Female death'!AB13</f>
        <v>341980.131476764</v>
      </c>
      <c r="AC13" s="0" t="n">
        <f aca="false">'Female start pop'!AC13-0.5*'Female death'!AC13</f>
        <v>341980.131476764</v>
      </c>
      <c r="AD13" s="0" t="n">
        <f aca="false">'Female start pop'!AD13-0.5*'Female death'!AD13</f>
        <v>341980.131476764</v>
      </c>
      <c r="AE13" s="0" t="n">
        <f aca="false">'Female start pop'!AE13-0.5*'Female death'!AE13</f>
        <v>341980.131476764</v>
      </c>
      <c r="AF13" s="0" t="n">
        <f aca="false">'Female start pop'!AF13-0.5*'Female death'!AF13</f>
        <v>341980.131476764</v>
      </c>
      <c r="AG13" s="0" t="n">
        <f aca="false">'Female start pop'!AG13-0.5*'Female death'!AG13</f>
        <v>341980.131476764</v>
      </c>
      <c r="AH13" s="0" t="n">
        <f aca="false">'Female start pop'!AH13-0.5*'Female death'!AH13</f>
        <v>341980.131476764</v>
      </c>
      <c r="AI13" s="0" t="n">
        <f aca="false">'Female start pop'!AI13-0.5*'Female death'!AI13</f>
        <v>341980.131476764</v>
      </c>
      <c r="AJ13" s="0" t="n">
        <f aca="false">'Female start pop'!AJ13-0.5*'Female death'!AJ13</f>
        <v>341980.131476764</v>
      </c>
      <c r="AK13" s="0" t="n">
        <f aca="false">'Female start pop'!AK13-0.5*'Female death'!AK13</f>
        <v>341980.131476764</v>
      </c>
      <c r="AL13" s="0" t="n">
        <f aca="false">'Female start pop'!AL13-0.5*'Female death'!AL13</f>
        <v>341980.131476764</v>
      </c>
      <c r="AM13" s="0" t="n">
        <f aca="false">'Female start pop'!AM13-0.5*'Female death'!AM13</f>
        <v>341980.131476764</v>
      </c>
      <c r="AN13" s="0" t="n">
        <f aca="false">'Female start pop'!AN13-0.5*'Female death'!AN13</f>
        <v>341980.131476764</v>
      </c>
      <c r="AO13" s="0" t="n">
        <f aca="false">'Female start pop'!AO13-0.5*'Female death'!AO13</f>
        <v>341980.131476764</v>
      </c>
      <c r="AP13" s="0" t="n">
        <f aca="false">'Female start pop'!AP13-0.5*'Female death'!AP13</f>
        <v>341980.131476764</v>
      </c>
      <c r="AQ13" s="0" t="n">
        <f aca="false">'Female start pop'!AQ13-0.5*'Female death'!AQ13</f>
        <v>341980.131476764</v>
      </c>
      <c r="AR13" s="0" t="n">
        <f aca="false">'Female start pop'!AR13-0.5*'Female death'!AR13</f>
        <v>341980.131476764</v>
      </c>
      <c r="AS13" s="0" t="n">
        <f aca="false">'Female start pop'!AS13-0.5*'Female death'!AS13</f>
        <v>341980.131476764</v>
      </c>
      <c r="AT13" s="0" t="n">
        <f aca="false">'Female start pop'!AT13-0.5*'Female death'!AT13</f>
        <v>341980.131476764</v>
      </c>
      <c r="AU13" s="0" t="n">
        <f aca="false">'Female start pop'!AU13-0.5*'Female death'!AU13</f>
        <v>341980.131476764</v>
      </c>
      <c r="AV13" s="0" t="n">
        <f aca="false">'Female start pop'!AV13-0.5*'Female death'!AV13</f>
        <v>341980.131476764</v>
      </c>
      <c r="AW13" s="0" t="n">
        <f aca="false">'Female start pop'!AW13-0.5*'Female death'!AW13</f>
        <v>341980.131476764</v>
      </c>
      <c r="AX13" s="0" t="n">
        <f aca="false">'Female start pop'!AX13-0.5*'Female death'!AX13</f>
        <v>341980.131476764</v>
      </c>
      <c r="AY13" s="0" t="n">
        <f aca="false">'Female start pop'!AY13-0.5*'Female death'!AY13</f>
        <v>341980.131476764</v>
      </c>
      <c r="AZ13" s="0" t="n">
        <f aca="false">'Female start pop'!AZ13-0.5*'Female death'!AZ13</f>
        <v>341980.131476764</v>
      </c>
      <c r="BA13" s="0" t="n">
        <f aca="false">'Female start pop'!BA13-0.5*'Female death'!BA13</f>
        <v>341980.131476764</v>
      </c>
      <c r="BB13" s="0" t="n">
        <f aca="false">'Female start pop'!BB13-0.5*'Female death'!BB13</f>
        <v>341980.131476764</v>
      </c>
      <c r="BC13" s="0" t="n">
        <f aca="false">'Female start pop'!BC13-0.5*'Female death'!BC13</f>
        <v>341980.131476764</v>
      </c>
      <c r="BD13" s="0" t="n">
        <f aca="false">'Female start pop'!BD13-0.5*'Female death'!BD13</f>
        <v>341980.131476764</v>
      </c>
      <c r="BE13" s="0" t="n">
        <f aca="false">'Female start pop'!BE13-0.5*'Female death'!BE13</f>
        <v>341980.131476764</v>
      </c>
      <c r="BF13" s="0" t="n">
        <f aca="false">'Female start pop'!BF13-0.5*'Female death'!BF13</f>
        <v>341980.131476764</v>
      </c>
      <c r="BG13" s="0" t="n">
        <f aca="false">'Female start pop'!BG13-0.5*'Female death'!BG13</f>
        <v>341980.131476764</v>
      </c>
      <c r="BH13" s="0" t="n">
        <f aca="false">'Female start pop'!BH13-0.5*'Female death'!BH13</f>
        <v>341980.131476764</v>
      </c>
      <c r="BI13" s="0" t="n">
        <f aca="false">'Female start pop'!BI13-0.5*'Female death'!BI13</f>
        <v>341980.131476764</v>
      </c>
      <c r="BJ13" s="0" t="n">
        <f aca="false">'Female start pop'!BJ13-0.5*'Female death'!BJ13</f>
        <v>341980.131476764</v>
      </c>
      <c r="BK13" s="0" t="n">
        <f aca="false">'Female start pop'!BK13-0.5*'Female death'!BK13</f>
        <v>341980.131476764</v>
      </c>
      <c r="BL13" s="0" t="n">
        <f aca="false">'Female start pop'!BL13-0.5*'Female death'!BL13</f>
        <v>341980.131476764</v>
      </c>
      <c r="BM13" s="0" t="n">
        <f aca="false">'Female start pop'!BM13-0.5*'Female death'!BM13</f>
        <v>341980.131476764</v>
      </c>
      <c r="BN13" s="0" t="n">
        <f aca="false">'Female start pop'!BN13-0.5*'Female death'!BN13</f>
        <v>341980.131476764</v>
      </c>
      <c r="BO13" s="0" t="n">
        <f aca="false">'Female start pop'!BO13-0.5*'Female death'!BO13</f>
        <v>341980.131476764</v>
      </c>
      <c r="BP13" s="0" t="n">
        <f aca="false">'Female start pop'!BP13-0.5*'Female death'!BP13</f>
        <v>341980.131476764</v>
      </c>
      <c r="BQ13" s="0" t="n">
        <f aca="false">'Female start pop'!BQ13-0.5*'Female death'!BQ13</f>
        <v>341980.131476764</v>
      </c>
      <c r="BR13" s="0" t="n">
        <f aca="false">'Female start pop'!BR13-0.5*'Female death'!BR13</f>
        <v>341980.131476764</v>
      </c>
      <c r="BS13" s="0" t="n">
        <f aca="false">'Female start pop'!BS13-0.5*'Female death'!BS13</f>
        <v>341980.131476764</v>
      </c>
      <c r="BT13" s="0" t="n">
        <f aca="false">'Female start pop'!BT13-0.5*'Female death'!BT13</f>
        <v>341980.131476764</v>
      </c>
      <c r="BU13" s="0" t="n">
        <f aca="false">'Female start pop'!BU13-0.5*'Female death'!BU13</f>
        <v>341980.131476764</v>
      </c>
      <c r="BV13" s="0" t="n">
        <f aca="false">'Female start pop'!BV13-0.5*'Female death'!BV13</f>
        <v>341980.131476764</v>
      </c>
      <c r="BW13" s="0" t="n">
        <f aca="false">'Female start pop'!BW13-0.5*'Female death'!BW13</f>
        <v>341980.131476764</v>
      </c>
      <c r="BX13" s="0" t="n">
        <f aca="false">'Female start pop'!BX13-0.5*'Female death'!BX13</f>
        <v>341980.131476764</v>
      </c>
      <c r="BY13" s="0" t="n">
        <f aca="false">'Female start pop'!BY13-0.5*'Female death'!BY13</f>
        <v>341980.131476764</v>
      </c>
      <c r="BZ13" s="0" t="n">
        <f aca="false">'Female start pop'!BZ13-0.5*'Female death'!BZ13</f>
        <v>341980.131476764</v>
      </c>
      <c r="CA13" s="0" t="n">
        <f aca="false">'Female start pop'!CA13-0.5*'Female death'!CA13</f>
        <v>341980.131476764</v>
      </c>
      <c r="CB13" s="0" t="n">
        <f aca="false">'Female start pop'!CB13-0.5*'Female death'!CB13</f>
        <v>341980.131476764</v>
      </c>
      <c r="CC13" s="0" t="n">
        <f aca="false">'Female start pop'!CC13-0.5*'Female death'!CC13</f>
        <v>341980.131476764</v>
      </c>
      <c r="CD13" s="0" t="n">
        <f aca="false">'Female start pop'!CD13-0.5*'Female death'!CD13</f>
        <v>341980.131476764</v>
      </c>
      <c r="CE13" s="0" t="n">
        <f aca="false">'Female start pop'!CE13-0.5*'Female death'!CE13</f>
        <v>341980.131476764</v>
      </c>
      <c r="CF13" s="0" t="n">
        <f aca="false">'Female start pop'!CF13-0.5*'Female death'!CF13</f>
        <v>341980.131476764</v>
      </c>
      <c r="CG13" s="0" t="n">
        <f aca="false">'Female start pop'!CG13-0.5*'Female death'!CG13</f>
        <v>341980.131476764</v>
      </c>
      <c r="CH13" s="0" t="n">
        <f aca="false">'Female start pop'!CH13-0.5*'Female death'!CH13</f>
        <v>341980.131476764</v>
      </c>
      <c r="CI13" s="0" t="n">
        <f aca="false">'Female start pop'!CI13-0.5*'Female death'!CI13</f>
        <v>341980.131476764</v>
      </c>
      <c r="CJ13" s="0" t="n">
        <f aca="false">'Female start pop'!CJ13-0.5*'Female death'!CJ13</f>
        <v>341980.131476764</v>
      </c>
      <c r="CK13" s="0" t="n">
        <f aca="false">'Female start pop'!CK13-0.5*'Female death'!CK13</f>
        <v>341980.131476764</v>
      </c>
      <c r="CL13" s="0" t="n">
        <f aca="false">'Female start pop'!CL13-0.5*'Female death'!CL13</f>
        <v>341980.131476764</v>
      </c>
      <c r="CM13" s="0" t="n">
        <f aca="false">'Female start pop'!CM13-0.5*'Female death'!CM13</f>
        <v>341980.131476764</v>
      </c>
      <c r="CN13" s="0" t="n">
        <f aca="false">'Female start pop'!CN13-0.5*'Female death'!CN13</f>
        <v>341980.131476764</v>
      </c>
      <c r="CO13" s="0" t="n">
        <f aca="false">'Female start pop'!CO13-0.5*'Female death'!CO13</f>
        <v>341980.131476764</v>
      </c>
      <c r="CP13" s="0" t="n">
        <f aca="false">'Female start pop'!CP13-0.5*'Female death'!CP13</f>
        <v>341980.131476764</v>
      </c>
      <c r="CQ13" s="0" t="n">
        <f aca="false">'Female start pop'!CQ13-0.5*'Female death'!CQ13</f>
        <v>341980.131476764</v>
      </c>
      <c r="CR13" s="0" t="n">
        <f aca="false">'Female start pop'!CR13-0.5*'Female death'!CR13</f>
        <v>341980.131476764</v>
      </c>
      <c r="CS13" s="0" t="n">
        <f aca="false">'Female start pop'!CS13-0.5*'Female death'!CS13</f>
        <v>341980.131476764</v>
      </c>
      <c r="CT13" s="0" t="n">
        <f aca="false">'Female start pop'!CT13-0.5*'Female death'!CT13</f>
        <v>341980.131476764</v>
      </c>
      <c r="CU13" s="0" t="n">
        <f aca="false">'Female start pop'!CU13-0.5*'Female death'!CU13</f>
        <v>341980.131476764</v>
      </c>
      <c r="CV13" s="0" t="n">
        <f aca="false">'Female start pop'!CV13-0.5*'Female death'!CV13</f>
        <v>341980.131476764</v>
      </c>
      <c r="CW13" s="0" t="n">
        <f aca="false">'Female start pop'!CW13-0.5*'Female death'!CW13</f>
        <v>341980.131476764</v>
      </c>
      <c r="CX13" s="0" t="n">
        <f aca="false">'Female start pop'!CX13-0.5*'Female death'!CX13</f>
        <v>341980.131476764</v>
      </c>
      <c r="CY13" s="0" t="n">
        <f aca="false">'Female start pop'!CY13-0.5*'Female death'!CY13</f>
        <v>341980.131476764</v>
      </c>
      <c r="CZ13" s="0" t="n">
        <f aca="false">'Female start pop'!CZ13-0.5*'Female death'!CZ13</f>
        <v>341980.131476764</v>
      </c>
      <c r="DA13" s="0" t="n">
        <f aca="false">'Female start pop'!DA13-0.5*'Female death'!DA13</f>
        <v>341980.131476764</v>
      </c>
      <c r="DB13" s="0" t="n">
        <f aca="false">'Female start pop'!DB13-0.5*'Female death'!DB13</f>
        <v>341980.131476764</v>
      </c>
      <c r="DC13" s="0" t="n">
        <f aca="false">'Female start pop'!DC13-0.5*'Female death'!DC13</f>
        <v>341980.131476764</v>
      </c>
      <c r="DD13" s="0" t="n">
        <f aca="false">'Female start pop'!DD13-0.5*'Female death'!DD13</f>
        <v>341980.131476764</v>
      </c>
      <c r="DE13" s="0" t="n">
        <f aca="false">'Female start pop'!DE13-0.5*'Female death'!DE13</f>
        <v>341980.131476764</v>
      </c>
      <c r="DF13" s="0" t="n">
        <f aca="false">'Female start pop'!DF13-0.5*'Female death'!DF13</f>
        <v>341980.131476764</v>
      </c>
      <c r="DG13" s="0" t="n">
        <f aca="false">'Female start pop'!DG13-0.5*'Female death'!DG13</f>
        <v>341980.131476764</v>
      </c>
      <c r="DH13" s="0" t="n">
        <f aca="false">'Female start pop'!DH13-0.5*'Female death'!DH13</f>
        <v>341980.131476764</v>
      </c>
      <c r="DI13" s="0" t="n">
        <f aca="false">'Female start pop'!DI13-0.5*'Female death'!DI13</f>
        <v>341980.131476764</v>
      </c>
      <c r="DJ13" s="0" t="n">
        <f aca="false">'Female start pop'!DJ13-0.5*'Female death'!DJ13</f>
        <v>341980.131476764</v>
      </c>
      <c r="DK13" s="0" t="n">
        <f aca="false">'Female start pop'!DK13-0.5*'Female death'!DK13</f>
        <v>341980.131476764</v>
      </c>
      <c r="DL13" s="0" t="n">
        <f aca="false">'Female start pop'!DL13-0.5*'Female death'!DL13</f>
        <v>341980.131476764</v>
      </c>
      <c r="DM13" s="0" t="n">
        <f aca="false">'Female start pop'!DM13-0.5*'Female death'!DM13</f>
        <v>341980.131476764</v>
      </c>
      <c r="DN13" s="0" t="n">
        <f aca="false">'Female start pop'!DN13-0.5*'Female death'!DN13</f>
        <v>341980.131476764</v>
      </c>
      <c r="DO13" s="0" t="n">
        <f aca="false">'Female start pop'!DO13-0.5*'Female death'!DO13</f>
        <v>341980.131476764</v>
      </c>
      <c r="DP13" s="0" t="n">
        <f aca="false">'Female start pop'!DP13-0.5*'Female death'!DP13</f>
        <v>341980.131476764</v>
      </c>
    </row>
    <row r="14" customFormat="false" ht="12.75" hidden="false" customHeight="false" outlineLevel="0" collapsed="false">
      <c r="A14" s="0" t="n">
        <v>11</v>
      </c>
      <c r="B14" s="0" t="n">
        <f aca="false">'Female start pop'!B14-0.5*'Female death'!B14</f>
        <v>316986.000618269</v>
      </c>
      <c r="C14" s="0" t="n">
        <f aca="false">'Female start pop'!C14-0.5*'Female death'!C14</f>
        <v>309463.333704188</v>
      </c>
      <c r="D14" s="0" t="n">
        <f aca="false">'Female start pop'!D14-0.5*'Female death'!D14</f>
        <v>303432.049998627</v>
      </c>
      <c r="E14" s="0" t="n">
        <f aca="false">'Female start pop'!E14-0.5*'Female death'!E14</f>
        <v>295007.937623799</v>
      </c>
      <c r="F14" s="0" t="n">
        <f aca="false">'Female start pop'!F14-0.5*'Female death'!F14</f>
        <v>289086.786336965</v>
      </c>
      <c r="G14" s="0" t="n">
        <f aca="false">'Female start pop'!G14-0.5*'Female death'!G14</f>
        <v>288060.189642762</v>
      </c>
      <c r="H14" s="0" t="n">
        <f aca="false">'Female start pop'!H14-0.5*'Female death'!H14</f>
        <v>295227.712300499</v>
      </c>
      <c r="I14" s="0" t="n">
        <f aca="false">'Female start pop'!I14-0.5*'Female death'!I14</f>
        <v>306679.032462774</v>
      </c>
      <c r="J14" s="0" t="n">
        <f aca="false">'Female start pop'!J14-0.5*'Female death'!J14</f>
        <v>311622.475129655</v>
      </c>
      <c r="K14" s="0" t="n">
        <f aca="false">'Female start pop'!K14-0.5*'Female death'!K14</f>
        <v>318550.31216276</v>
      </c>
      <c r="L14" s="0" t="n">
        <f aca="false">'Female start pop'!L14-0.5*'Female death'!L14</f>
        <v>328030.922925864</v>
      </c>
      <c r="M14" s="0" t="n">
        <f aca="false">'Female start pop'!M14-0.5*'Female death'!M14</f>
        <v>341952.3226268</v>
      </c>
      <c r="N14" s="0" t="n">
        <f aca="false">'Female start pop'!N14-0.5*'Female death'!N14</f>
        <v>341952.3226268</v>
      </c>
      <c r="O14" s="0" t="n">
        <f aca="false">'Female start pop'!O14-0.5*'Female death'!O14</f>
        <v>341952.3226268</v>
      </c>
      <c r="P14" s="0" t="n">
        <f aca="false">'Female start pop'!P14-0.5*'Female death'!P14</f>
        <v>341952.3226268</v>
      </c>
      <c r="Q14" s="0" t="n">
        <f aca="false">'Female start pop'!Q14-0.5*'Female death'!Q14</f>
        <v>341952.3226268</v>
      </c>
      <c r="R14" s="0" t="n">
        <f aca="false">'Female start pop'!R14-0.5*'Female death'!R14</f>
        <v>341952.3226268</v>
      </c>
      <c r="S14" s="0" t="n">
        <f aca="false">'Female start pop'!S14-0.5*'Female death'!S14</f>
        <v>341952.3226268</v>
      </c>
      <c r="T14" s="0" t="n">
        <f aca="false">'Female start pop'!T14-0.5*'Female death'!T14</f>
        <v>341952.3226268</v>
      </c>
      <c r="U14" s="0" t="n">
        <f aca="false">'Female start pop'!U14-0.5*'Female death'!U14</f>
        <v>341952.3226268</v>
      </c>
      <c r="V14" s="0" t="n">
        <f aca="false">'Female start pop'!V14-0.5*'Female death'!V14</f>
        <v>341952.3226268</v>
      </c>
      <c r="W14" s="0" t="n">
        <f aca="false">'Female start pop'!W14-0.5*'Female death'!W14</f>
        <v>341952.3226268</v>
      </c>
      <c r="X14" s="0" t="n">
        <f aca="false">'Female start pop'!X14-0.5*'Female death'!X14</f>
        <v>341952.3226268</v>
      </c>
      <c r="Y14" s="0" t="n">
        <f aca="false">'Female start pop'!Y14-0.5*'Female death'!Y14</f>
        <v>341952.3226268</v>
      </c>
      <c r="Z14" s="0" t="n">
        <f aca="false">'Female start pop'!Z14-0.5*'Female death'!Z14</f>
        <v>341952.3226268</v>
      </c>
      <c r="AA14" s="0" t="n">
        <f aca="false">'Female start pop'!AA14-0.5*'Female death'!AA14</f>
        <v>341952.3226268</v>
      </c>
      <c r="AB14" s="0" t="n">
        <f aca="false">'Female start pop'!AB14-0.5*'Female death'!AB14</f>
        <v>341952.3226268</v>
      </c>
      <c r="AC14" s="0" t="n">
        <f aca="false">'Female start pop'!AC14-0.5*'Female death'!AC14</f>
        <v>341952.3226268</v>
      </c>
      <c r="AD14" s="0" t="n">
        <f aca="false">'Female start pop'!AD14-0.5*'Female death'!AD14</f>
        <v>341952.3226268</v>
      </c>
      <c r="AE14" s="0" t="n">
        <f aca="false">'Female start pop'!AE14-0.5*'Female death'!AE14</f>
        <v>341952.3226268</v>
      </c>
      <c r="AF14" s="0" t="n">
        <f aca="false">'Female start pop'!AF14-0.5*'Female death'!AF14</f>
        <v>341952.3226268</v>
      </c>
      <c r="AG14" s="0" t="n">
        <f aca="false">'Female start pop'!AG14-0.5*'Female death'!AG14</f>
        <v>341952.3226268</v>
      </c>
      <c r="AH14" s="0" t="n">
        <f aca="false">'Female start pop'!AH14-0.5*'Female death'!AH14</f>
        <v>341952.3226268</v>
      </c>
      <c r="AI14" s="0" t="n">
        <f aca="false">'Female start pop'!AI14-0.5*'Female death'!AI14</f>
        <v>341952.3226268</v>
      </c>
      <c r="AJ14" s="0" t="n">
        <f aca="false">'Female start pop'!AJ14-0.5*'Female death'!AJ14</f>
        <v>341952.3226268</v>
      </c>
      <c r="AK14" s="0" t="n">
        <f aca="false">'Female start pop'!AK14-0.5*'Female death'!AK14</f>
        <v>341952.3226268</v>
      </c>
      <c r="AL14" s="0" t="n">
        <f aca="false">'Female start pop'!AL14-0.5*'Female death'!AL14</f>
        <v>341952.3226268</v>
      </c>
      <c r="AM14" s="0" t="n">
        <f aca="false">'Female start pop'!AM14-0.5*'Female death'!AM14</f>
        <v>341952.3226268</v>
      </c>
      <c r="AN14" s="0" t="n">
        <f aca="false">'Female start pop'!AN14-0.5*'Female death'!AN14</f>
        <v>341952.3226268</v>
      </c>
      <c r="AO14" s="0" t="n">
        <f aca="false">'Female start pop'!AO14-0.5*'Female death'!AO14</f>
        <v>341952.3226268</v>
      </c>
      <c r="AP14" s="0" t="n">
        <f aca="false">'Female start pop'!AP14-0.5*'Female death'!AP14</f>
        <v>341952.3226268</v>
      </c>
      <c r="AQ14" s="0" t="n">
        <f aca="false">'Female start pop'!AQ14-0.5*'Female death'!AQ14</f>
        <v>341952.3226268</v>
      </c>
      <c r="AR14" s="0" t="n">
        <f aca="false">'Female start pop'!AR14-0.5*'Female death'!AR14</f>
        <v>341952.3226268</v>
      </c>
      <c r="AS14" s="0" t="n">
        <f aca="false">'Female start pop'!AS14-0.5*'Female death'!AS14</f>
        <v>341952.3226268</v>
      </c>
      <c r="AT14" s="0" t="n">
        <f aca="false">'Female start pop'!AT14-0.5*'Female death'!AT14</f>
        <v>341952.3226268</v>
      </c>
      <c r="AU14" s="0" t="n">
        <f aca="false">'Female start pop'!AU14-0.5*'Female death'!AU14</f>
        <v>341952.3226268</v>
      </c>
      <c r="AV14" s="0" t="n">
        <f aca="false">'Female start pop'!AV14-0.5*'Female death'!AV14</f>
        <v>341952.3226268</v>
      </c>
      <c r="AW14" s="0" t="n">
        <f aca="false">'Female start pop'!AW14-0.5*'Female death'!AW14</f>
        <v>341952.3226268</v>
      </c>
      <c r="AX14" s="0" t="n">
        <f aca="false">'Female start pop'!AX14-0.5*'Female death'!AX14</f>
        <v>341952.3226268</v>
      </c>
      <c r="AY14" s="0" t="n">
        <f aca="false">'Female start pop'!AY14-0.5*'Female death'!AY14</f>
        <v>341952.3226268</v>
      </c>
      <c r="AZ14" s="0" t="n">
        <f aca="false">'Female start pop'!AZ14-0.5*'Female death'!AZ14</f>
        <v>341952.3226268</v>
      </c>
      <c r="BA14" s="0" t="n">
        <f aca="false">'Female start pop'!BA14-0.5*'Female death'!BA14</f>
        <v>341952.3226268</v>
      </c>
      <c r="BB14" s="0" t="n">
        <f aca="false">'Female start pop'!BB14-0.5*'Female death'!BB14</f>
        <v>341952.3226268</v>
      </c>
      <c r="BC14" s="0" t="n">
        <f aca="false">'Female start pop'!BC14-0.5*'Female death'!BC14</f>
        <v>341952.3226268</v>
      </c>
      <c r="BD14" s="0" t="n">
        <f aca="false">'Female start pop'!BD14-0.5*'Female death'!BD14</f>
        <v>341952.3226268</v>
      </c>
      <c r="BE14" s="0" t="n">
        <f aca="false">'Female start pop'!BE14-0.5*'Female death'!BE14</f>
        <v>341952.3226268</v>
      </c>
      <c r="BF14" s="0" t="n">
        <f aca="false">'Female start pop'!BF14-0.5*'Female death'!BF14</f>
        <v>341952.3226268</v>
      </c>
      <c r="BG14" s="0" t="n">
        <f aca="false">'Female start pop'!BG14-0.5*'Female death'!BG14</f>
        <v>341952.3226268</v>
      </c>
      <c r="BH14" s="0" t="n">
        <f aca="false">'Female start pop'!BH14-0.5*'Female death'!BH14</f>
        <v>341952.3226268</v>
      </c>
      <c r="BI14" s="0" t="n">
        <f aca="false">'Female start pop'!BI14-0.5*'Female death'!BI14</f>
        <v>341952.3226268</v>
      </c>
      <c r="BJ14" s="0" t="n">
        <f aca="false">'Female start pop'!BJ14-0.5*'Female death'!BJ14</f>
        <v>341952.3226268</v>
      </c>
      <c r="BK14" s="0" t="n">
        <f aca="false">'Female start pop'!BK14-0.5*'Female death'!BK14</f>
        <v>341952.3226268</v>
      </c>
      <c r="BL14" s="0" t="n">
        <f aca="false">'Female start pop'!BL14-0.5*'Female death'!BL14</f>
        <v>341952.3226268</v>
      </c>
      <c r="BM14" s="0" t="n">
        <f aca="false">'Female start pop'!BM14-0.5*'Female death'!BM14</f>
        <v>341952.3226268</v>
      </c>
      <c r="BN14" s="0" t="n">
        <f aca="false">'Female start pop'!BN14-0.5*'Female death'!BN14</f>
        <v>341952.3226268</v>
      </c>
      <c r="BO14" s="0" t="n">
        <f aca="false">'Female start pop'!BO14-0.5*'Female death'!BO14</f>
        <v>341952.3226268</v>
      </c>
      <c r="BP14" s="0" t="n">
        <f aca="false">'Female start pop'!BP14-0.5*'Female death'!BP14</f>
        <v>341952.3226268</v>
      </c>
      <c r="BQ14" s="0" t="n">
        <f aca="false">'Female start pop'!BQ14-0.5*'Female death'!BQ14</f>
        <v>341952.3226268</v>
      </c>
      <c r="BR14" s="0" t="n">
        <f aca="false">'Female start pop'!BR14-0.5*'Female death'!BR14</f>
        <v>341952.3226268</v>
      </c>
      <c r="BS14" s="0" t="n">
        <f aca="false">'Female start pop'!BS14-0.5*'Female death'!BS14</f>
        <v>341952.3226268</v>
      </c>
      <c r="BT14" s="0" t="n">
        <f aca="false">'Female start pop'!BT14-0.5*'Female death'!BT14</f>
        <v>341952.3226268</v>
      </c>
      <c r="BU14" s="0" t="n">
        <f aca="false">'Female start pop'!BU14-0.5*'Female death'!BU14</f>
        <v>341952.3226268</v>
      </c>
      <c r="BV14" s="0" t="n">
        <f aca="false">'Female start pop'!BV14-0.5*'Female death'!BV14</f>
        <v>341952.3226268</v>
      </c>
      <c r="BW14" s="0" t="n">
        <f aca="false">'Female start pop'!BW14-0.5*'Female death'!BW14</f>
        <v>341952.3226268</v>
      </c>
      <c r="BX14" s="0" t="n">
        <f aca="false">'Female start pop'!BX14-0.5*'Female death'!BX14</f>
        <v>341952.3226268</v>
      </c>
      <c r="BY14" s="0" t="n">
        <f aca="false">'Female start pop'!BY14-0.5*'Female death'!BY14</f>
        <v>341952.3226268</v>
      </c>
      <c r="BZ14" s="0" t="n">
        <f aca="false">'Female start pop'!BZ14-0.5*'Female death'!BZ14</f>
        <v>341952.3226268</v>
      </c>
      <c r="CA14" s="0" t="n">
        <f aca="false">'Female start pop'!CA14-0.5*'Female death'!CA14</f>
        <v>341952.3226268</v>
      </c>
      <c r="CB14" s="0" t="n">
        <f aca="false">'Female start pop'!CB14-0.5*'Female death'!CB14</f>
        <v>341952.3226268</v>
      </c>
      <c r="CC14" s="0" t="n">
        <f aca="false">'Female start pop'!CC14-0.5*'Female death'!CC14</f>
        <v>341952.3226268</v>
      </c>
      <c r="CD14" s="0" t="n">
        <f aca="false">'Female start pop'!CD14-0.5*'Female death'!CD14</f>
        <v>341952.3226268</v>
      </c>
      <c r="CE14" s="0" t="n">
        <f aca="false">'Female start pop'!CE14-0.5*'Female death'!CE14</f>
        <v>341952.3226268</v>
      </c>
      <c r="CF14" s="0" t="n">
        <f aca="false">'Female start pop'!CF14-0.5*'Female death'!CF14</f>
        <v>341952.3226268</v>
      </c>
      <c r="CG14" s="0" t="n">
        <f aca="false">'Female start pop'!CG14-0.5*'Female death'!CG14</f>
        <v>341952.3226268</v>
      </c>
      <c r="CH14" s="0" t="n">
        <f aca="false">'Female start pop'!CH14-0.5*'Female death'!CH14</f>
        <v>341952.3226268</v>
      </c>
      <c r="CI14" s="0" t="n">
        <f aca="false">'Female start pop'!CI14-0.5*'Female death'!CI14</f>
        <v>341952.3226268</v>
      </c>
      <c r="CJ14" s="0" t="n">
        <f aca="false">'Female start pop'!CJ14-0.5*'Female death'!CJ14</f>
        <v>341952.3226268</v>
      </c>
      <c r="CK14" s="0" t="n">
        <f aca="false">'Female start pop'!CK14-0.5*'Female death'!CK14</f>
        <v>341952.3226268</v>
      </c>
      <c r="CL14" s="0" t="n">
        <f aca="false">'Female start pop'!CL14-0.5*'Female death'!CL14</f>
        <v>341952.3226268</v>
      </c>
      <c r="CM14" s="0" t="n">
        <f aca="false">'Female start pop'!CM14-0.5*'Female death'!CM14</f>
        <v>341952.3226268</v>
      </c>
      <c r="CN14" s="0" t="n">
        <f aca="false">'Female start pop'!CN14-0.5*'Female death'!CN14</f>
        <v>341952.3226268</v>
      </c>
      <c r="CO14" s="0" t="n">
        <f aca="false">'Female start pop'!CO14-0.5*'Female death'!CO14</f>
        <v>341952.3226268</v>
      </c>
      <c r="CP14" s="0" t="n">
        <f aca="false">'Female start pop'!CP14-0.5*'Female death'!CP14</f>
        <v>341952.3226268</v>
      </c>
      <c r="CQ14" s="0" t="n">
        <f aca="false">'Female start pop'!CQ14-0.5*'Female death'!CQ14</f>
        <v>341952.3226268</v>
      </c>
      <c r="CR14" s="0" t="n">
        <f aca="false">'Female start pop'!CR14-0.5*'Female death'!CR14</f>
        <v>341952.3226268</v>
      </c>
      <c r="CS14" s="0" t="n">
        <f aca="false">'Female start pop'!CS14-0.5*'Female death'!CS14</f>
        <v>341952.3226268</v>
      </c>
      <c r="CT14" s="0" t="n">
        <f aca="false">'Female start pop'!CT14-0.5*'Female death'!CT14</f>
        <v>341952.3226268</v>
      </c>
      <c r="CU14" s="0" t="n">
        <f aca="false">'Female start pop'!CU14-0.5*'Female death'!CU14</f>
        <v>341952.3226268</v>
      </c>
      <c r="CV14" s="0" t="n">
        <f aca="false">'Female start pop'!CV14-0.5*'Female death'!CV14</f>
        <v>341952.3226268</v>
      </c>
      <c r="CW14" s="0" t="n">
        <f aca="false">'Female start pop'!CW14-0.5*'Female death'!CW14</f>
        <v>341952.3226268</v>
      </c>
      <c r="CX14" s="0" t="n">
        <f aca="false">'Female start pop'!CX14-0.5*'Female death'!CX14</f>
        <v>341952.3226268</v>
      </c>
      <c r="CY14" s="0" t="n">
        <f aca="false">'Female start pop'!CY14-0.5*'Female death'!CY14</f>
        <v>341952.3226268</v>
      </c>
      <c r="CZ14" s="0" t="n">
        <f aca="false">'Female start pop'!CZ14-0.5*'Female death'!CZ14</f>
        <v>341952.3226268</v>
      </c>
      <c r="DA14" s="0" t="n">
        <f aca="false">'Female start pop'!DA14-0.5*'Female death'!DA14</f>
        <v>341952.3226268</v>
      </c>
      <c r="DB14" s="0" t="n">
        <f aca="false">'Female start pop'!DB14-0.5*'Female death'!DB14</f>
        <v>341952.3226268</v>
      </c>
      <c r="DC14" s="0" t="n">
        <f aca="false">'Female start pop'!DC14-0.5*'Female death'!DC14</f>
        <v>341952.3226268</v>
      </c>
      <c r="DD14" s="0" t="n">
        <f aca="false">'Female start pop'!DD14-0.5*'Female death'!DD14</f>
        <v>341952.3226268</v>
      </c>
      <c r="DE14" s="0" t="n">
        <f aca="false">'Female start pop'!DE14-0.5*'Female death'!DE14</f>
        <v>341952.3226268</v>
      </c>
      <c r="DF14" s="0" t="n">
        <f aca="false">'Female start pop'!DF14-0.5*'Female death'!DF14</f>
        <v>341952.3226268</v>
      </c>
      <c r="DG14" s="0" t="n">
        <f aca="false">'Female start pop'!DG14-0.5*'Female death'!DG14</f>
        <v>341952.3226268</v>
      </c>
      <c r="DH14" s="0" t="n">
        <f aca="false">'Female start pop'!DH14-0.5*'Female death'!DH14</f>
        <v>341952.3226268</v>
      </c>
      <c r="DI14" s="0" t="n">
        <f aca="false">'Female start pop'!DI14-0.5*'Female death'!DI14</f>
        <v>341952.3226268</v>
      </c>
      <c r="DJ14" s="0" t="n">
        <f aca="false">'Female start pop'!DJ14-0.5*'Female death'!DJ14</f>
        <v>341952.3226268</v>
      </c>
      <c r="DK14" s="0" t="n">
        <f aca="false">'Female start pop'!DK14-0.5*'Female death'!DK14</f>
        <v>341952.3226268</v>
      </c>
      <c r="DL14" s="0" t="n">
        <f aca="false">'Female start pop'!DL14-0.5*'Female death'!DL14</f>
        <v>341952.3226268</v>
      </c>
      <c r="DM14" s="0" t="n">
        <f aca="false">'Female start pop'!DM14-0.5*'Female death'!DM14</f>
        <v>341952.3226268</v>
      </c>
      <c r="DN14" s="0" t="n">
        <f aca="false">'Female start pop'!DN14-0.5*'Female death'!DN14</f>
        <v>341952.3226268</v>
      </c>
      <c r="DO14" s="0" t="n">
        <f aca="false">'Female start pop'!DO14-0.5*'Female death'!DO14</f>
        <v>341952.3226268</v>
      </c>
      <c r="DP14" s="0" t="n">
        <f aca="false">'Female start pop'!DP14-0.5*'Female death'!DP14</f>
        <v>341952.3226268</v>
      </c>
    </row>
    <row r="15" customFormat="false" ht="12.75" hidden="false" customHeight="false" outlineLevel="0" collapsed="false">
      <c r="A15" s="0" t="n">
        <v>12</v>
      </c>
      <c r="B15" s="0" t="n">
        <f aca="false">'Female start pop'!B15-0.5*'Female death'!B15</f>
        <v>315087.500495855</v>
      </c>
      <c r="C15" s="0" t="n">
        <f aca="false">'Female start pop'!C15-0.5*'Female death'!C15</f>
        <v>316959.427473151</v>
      </c>
      <c r="D15" s="0" t="n">
        <f aca="false">'Female start pop'!D15-0.5*'Female death'!D15</f>
        <v>309437.39118919</v>
      </c>
      <c r="E15" s="0" t="n">
        <f aca="false">'Female start pop'!E15-0.5*'Female death'!E15</f>
        <v>303406.613090112</v>
      </c>
      <c r="F15" s="0" t="n">
        <f aca="false">'Female start pop'!F15-0.5*'Female death'!F15</f>
        <v>294983.20691417</v>
      </c>
      <c r="G15" s="0" t="n">
        <f aca="false">'Female start pop'!G15-0.5*'Female death'!G15</f>
        <v>289062.552001347</v>
      </c>
      <c r="H15" s="0" t="n">
        <f aca="false">'Female start pop'!H15-0.5*'Female death'!H15</f>
        <v>288036.041367421</v>
      </c>
      <c r="I15" s="0" t="n">
        <f aca="false">'Female start pop'!I15-0.5*'Female death'!I15</f>
        <v>295202.963167015</v>
      </c>
      <c r="J15" s="0" t="n">
        <f aca="false">'Female start pop'!J15-0.5*'Female death'!J15</f>
        <v>306653.323357582</v>
      </c>
      <c r="K15" s="0" t="n">
        <f aca="false">'Female start pop'!K15-0.5*'Female death'!K15</f>
        <v>311596.35161241</v>
      </c>
      <c r="L15" s="0" t="n">
        <f aca="false">'Female start pop'!L15-0.5*'Female death'!L15</f>
        <v>318523.607880375</v>
      </c>
      <c r="M15" s="0" t="n">
        <f aca="false">'Female start pop'!M15-0.5*'Female death'!M15</f>
        <v>328003.423877637</v>
      </c>
      <c r="N15" s="0" t="n">
        <f aca="false">'Female start pop'!N15-0.5*'Female death'!N15</f>
        <v>341923.656538472</v>
      </c>
      <c r="O15" s="0" t="n">
        <f aca="false">'Female start pop'!O15-0.5*'Female death'!O15</f>
        <v>341923.656538472</v>
      </c>
      <c r="P15" s="0" t="n">
        <f aca="false">'Female start pop'!P15-0.5*'Female death'!P15</f>
        <v>341923.656538472</v>
      </c>
      <c r="Q15" s="0" t="n">
        <f aca="false">'Female start pop'!Q15-0.5*'Female death'!Q15</f>
        <v>341923.656538472</v>
      </c>
      <c r="R15" s="0" t="n">
        <f aca="false">'Female start pop'!R15-0.5*'Female death'!R15</f>
        <v>341923.656538472</v>
      </c>
      <c r="S15" s="0" t="n">
        <f aca="false">'Female start pop'!S15-0.5*'Female death'!S15</f>
        <v>341923.656538472</v>
      </c>
      <c r="T15" s="0" t="n">
        <f aca="false">'Female start pop'!T15-0.5*'Female death'!T15</f>
        <v>341923.656538472</v>
      </c>
      <c r="U15" s="0" t="n">
        <f aca="false">'Female start pop'!U15-0.5*'Female death'!U15</f>
        <v>341923.656538472</v>
      </c>
      <c r="V15" s="0" t="n">
        <f aca="false">'Female start pop'!V15-0.5*'Female death'!V15</f>
        <v>341923.656538472</v>
      </c>
      <c r="W15" s="0" t="n">
        <f aca="false">'Female start pop'!W15-0.5*'Female death'!W15</f>
        <v>341923.656538472</v>
      </c>
      <c r="X15" s="0" t="n">
        <f aca="false">'Female start pop'!X15-0.5*'Female death'!X15</f>
        <v>341923.656538472</v>
      </c>
      <c r="Y15" s="0" t="n">
        <f aca="false">'Female start pop'!Y15-0.5*'Female death'!Y15</f>
        <v>341923.656538472</v>
      </c>
      <c r="Z15" s="0" t="n">
        <f aca="false">'Female start pop'!Z15-0.5*'Female death'!Z15</f>
        <v>341923.656538472</v>
      </c>
      <c r="AA15" s="0" t="n">
        <f aca="false">'Female start pop'!AA15-0.5*'Female death'!AA15</f>
        <v>341923.656538472</v>
      </c>
      <c r="AB15" s="0" t="n">
        <f aca="false">'Female start pop'!AB15-0.5*'Female death'!AB15</f>
        <v>341923.656538472</v>
      </c>
      <c r="AC15" s="0" t="n">
        <f aca="false">'Female start pop'!AC15-0.5*'Female death'!AC15</f>
        <v>341923.656538472</v>
      </c>
      <c r="AD15" s="0" t="n">
        <f aca="false">'Female start pop'!AD15-0.5*'Female death'!AD15</f>
        <v>341923.656538472</v>
      </c>
      <c r="AE15" s="0" t="n">
        <f aca="false">'Female start pop'!AE15-0.5*'Female death'!AE15</f>
        <v>341923.656538472</v>
      </c>
      <c r="AF15" s="0" t="n">
        <f aca="false">'Female start pop'!AF15-0.5*'Female death'!AF15</f>
        <v>341923.656538472</v>
      </c>
      <c r="AG15" s="0" t="n">
        <f aca="false">'Female start pop'!AG15-0.5*'Female death'!AG15</f>
        <v>341923.656538472</v>
      </c>
      <c r="AH15" s="0" t="n">
        <f aca="false">'Female start pop'!AH15-0.5*'Female death'!AH15</f>
        <v>341923.656538472</v>
      </c>
      <c r="AI15" s="0" t="n">
        <f aca="false">'Female start pop'!AI15-0.5*'Female death'!AI15</f>
        <v>341923.656538472</v>
      </c>
      <c r="AJ15" s="0" t="n">
        <f aca="false">'Female start pop'!AJ15-0.5*'Female death'!AJ15</f>
        <v>341923.656538472</v>
      </c>
      <c r="AK15" s="0" t="n">
        <f aca="false">'Female start pop'!AK15-0.5*'Female death'!AK15</f>
        <v>341923.656538472</v>
      </c>
      <c r="AL15" s="0" t="n">
        <f aca="false">'Female start pop'!AL15-0.5*'Female death'!AL15</f>
        <v>341923.656538472</v>
      </c>
      <c r="AM15" s="0" t="n">
        <f aca="false">'Female start pop'!AM15-0.5*'Female death'!AM15</f>
        <v>341923.656538472</v>
      </c>
      <c r="AN15" s="0" t="n">
        <f aca="false">'Female start pop'!AN15-0.5*'Female death'!AN15</f>
        <v>341923.656538472</v>
      </c>
      <c r="AO15" s="0" t="n">
        <f aca="false">'Female start pop'!AO15-0.5*'Female death'!AO15</f>
        <v>341923.656538472</v>
      </c>
      <c r="AP15" s="0" t="n">
        <f aca="false">'Female start pop'!AP15-0.5*'Female death'!AP15</f>
        <v>341923.656538472</v>
      </c>
      <c r="AQ15" s="0" t="n">
        <f aca="false">'Female start pop'!AQ15-0.5*'Female death'!AQ15</f>
        <v>341923.656538472</v>
      </c>
      <c r="AR15" s="0" t="n">
        <f aca="false">'Female start pop'!AR15-0.5*'Female death'!AR15</f>
        <v>341923.656538472</v>
      </c>
      <c r="AS15" s="0" t="n">
        <f aca="false">'Female start pop'!AS15-0.5*'Female death'!AS15</f>
        <v>341923.656538472</v>
      </c>
      <c r="AT15" s="0" t="n">
        <f aca="false">'Female start pop'!AT15-0.5*'Female death'!AT15</f>
        <v>341923.656538472</v>
      </c>
      <c r="AU15" s="0" t="n">
        <f aca="false">'Female start pop'!AU15-0.5*'Female death'!AU15</f>
        <v>341923.656538472</v>
      </c>
      <c r="AV15" s="0" t="n">
        <f aca="false">'Female start pop'!AV15-0.5*'Female death'!AV15</f>
        <v>341923.656538472</v>
      </c>
      <c r="AW15" s="0" t="n">
        <f aca="false">'Female start pop'!AW15-0.5*'Female death'!AW15</f>
        <v>341923.656538472</v>
      </c>
      <c r="AX15" s="0" t="n">
        <f aca="false">'Female start pop'!AX15-0.5*'Female death'!AX15</f>
        <v>341923.656538472</v>
      </c>
      <c r="AY15" s="0" t="n">
        <f aca="false">'Female start pop'!AY15-0.5*'Female death'!AY15</f>
        <v>341923.656538472</v>
      </c>
      <c r="AZ15" s="0" t="n">
        <f aca="false">'Female start pop'!AZ15-0.5*'Female death'!AZ15</f>
        <v>341923.656538472</v>
      </c>
      <c r="BA15" s="0" t="n">
        <f aca="false">'Female start pop'!BA15-0.5*'Female death'!BA15</f>
        <v>341923.656538472</v>
      </c>
      <c r="BB15" s="0" t="n">
        <f aca="false">'Female start pop'!BB15-0.5*'Female death'!BB15</f>
        <v>341923.656538472</v>
      </c>
      <c r="BC15" s="0" t="n">
        <f aca="false">'Female start pop'!BC15-0.5*'Female death'!BC15</f>
        <v>341923.656538472</v>
      </c>
      <c r="BD15" s="0" t="n">
        <f aca="false">'Female start pop'!BD15-0.5*'Female death'!BD15</f>
        <v>341923.656538472</v>
      </c>
      <c r="BE15" s="0" t="n">
        <f aca="false">'Female start pop'!BE15-0.5*'Female death'!BE15</f>
        <v>341923.656538472</v>
      </c>
      <c r="BF15" s="0" t="n">
        <f aca="false">'Female start pop'!BF15-0.5*'Female death'!BF15</f>
        <v>341923.656538472</v>
      </c>
      <c r="BG15" s="0" t="n">
        <f aca="false">'Female start pop'!BG15-0.5*'Female death'!BG15</f>
        <v>341923.656538472</v>
      </c>
      <c r="BH15" s="0" t="n">
        <f aca="false">'Female start pop'!BH15-0.5*'Female death'!BH15</f>
        <v>341923.656538472</v>
      </c>
      <c r="BI15" s="0" t="n">
        <f aca="false">'Female start pop'!BI15-0.5*'Female death'!BI15</f>
        <v>341923.656538472</v>
      </c>
      <c r="BJ15" s="0" t="n">
        <f aca="false">'Female start pop'!BJ15-0.5*'Female death'!BJ15</f>
        <v>341923.656538472</v>
      </c>
      <c r="BK15" s="0" t="n">
        <f aca="false">'Female start pop'!BK15-0.5*'Female death'!BK15</f>
        <v>341923.656538472</v>
      </c>
      <c r="BL15" s="0" t="n">
        <f aca="false">'Female start pop'!BL15-0.5*'Female death'!BL15</f>
        <v>341923.656538472</v>
      </c>
      <c r="BM15" s="0" t="n">
        <f aca="false">'Female start pop'!BM15-0.5*'Female death'!BM15</f>
        <v>341923.656538472</v>
      </c>
      <c r="BN15" s="0" t="n">
        <f aca="false">'Female start pop'!BN15-0.5*'Female death'!BN15</f>
        <v>341923.656538472</v>
      </c>
      <c r="BO15" s="0" t="n">
        <f aca="false">'Female start pop'!BO15-0.5*'Female death'!BO15</f>
        <v>341923.656538472</v>
      </c>
      <c r="BP15" s="0" t="n">
        <f aca="false">'Female start pop'!BP15-0.5*'Female death'!BP15</f>
        <v>341923.656538472</v>
      </c>
      <c r="BQ15" s="0" t="n">
        <f aca="false">'Female start pop'!BQ15-0.5*'Female death'!BQ15</f>
        <v>341923.656538472</v>
      </c>
      <c r="BR15" s="0" t="n">
        <f aca="false">'Female start pop'!BR15-0.5*'Female death'!BR15</f>
        <v>341923.656538472</v>
      </c>
      <c r="BS15" s="0" t="n">
        <f aca="false">'Female start pop'!BS15-0.5*'Female death'!BS15</f>
        <v>341923.656538472</v>
      </c>
      <c r="BT15" s="0" t="n">
        <f aca="false">'Female start pop'!BT15-0.5*'Female death'!BT15</f>
        <v>341923.656538472</v>
      </c>
      <c r="BU15" s="0" t="n">
        <f aca="false">'Female start pop'!BU15-0.5*'Female death'!BU15</f>
        <v>341923.656538472</v>
      </c>
      <c r="BV15" s="0" t="n">
        <f aca="false">'Female start pop'!BV15-0.5*'Female death'!BV15</f>
        <v>341923.656538472</v>
      </c>
      <c r="BW15" s="0" t="n">
        <f aca="false">'Female start pop'!BW15-0.5*'Female death'!BW15</f>
        <v>341923.656538472</v>
      </c>
      <c r="BX15" s="0" t="n">
        <f aca="false">'Female start pop'!BX15-0.5*'Female death'!BX15</f>
        <v>341923.656538472</v>
      </c>
      <c r="BY15" s="0" t="n">
        <f aca="false">'Female start pop'!BY15-0.5*'Female death'!BY15</f>
        <v>341923.656538472</v>
      </c>
      <c r="BZ15" s="0" t="n">
        <f aca="false">'Female start pop'!BZ15-0.5*'Female death'!BZ15</f>
        <v>341923.656538472</v>
      </c>
      <c r="CA15" s="0" t="n">
        <f aca="false">'Female start pop'!CA15-0.5*'Female death'!CA15</f>
        <v>341923.656538472</v>
      </c>
      <c r="CB15" s="0" t="n">
        <f aca="false">'Female start pop'!CB15-0.5*'Female death'!CB15</f>
        <v>341923.656538472</v>
      </c>
      <c r="CC15" s="0" t="n">
        <f aca="false">'Female start pop'!CC15-0.5*'Female death'!CC15</f>
        <v>341923.656538472</v>
      </c>
      <c r="CD15" s="0" t="n">
        <f aca="false">'Female start pop'!CD15-0.5*'Female death'!CD15</f>
        <v>341923.656538472</v>
      </c>
      <c r="CE15" s="0" t="n">
        <f aca="false">'Female start pop'!CE15-0.5*'Female death'!CE15</f>
        <v>341923.656538472</v>
      </c>
      <c r="CF15" s="0" t="n">
        <f aca="false">'Female start pop'!CF15-0.5*'Female death'!CF15</f>
        <v>341923.656538472</v>
      </c>
      <c r="CG15" s="0" t="n">
        <f aca="false">'Female start pop'!CG15-0.5*'Female death'!CG15</f>
        <v>341923.656538472</v>
      </c>
      <c r="CH15" s="0" t="n">
        <f aca="false">'Female start pop'!CH15-0.5*'Female death'!CH15</f>
        <v>341923.656538472</v>
      </c>
      <c r="CI15" s="0" t="n">
        <f aca="false">'Female start pop'!CI15-0.5*'Female death'!CI15</f>
        <v>341923.656538472</v>
      </c>
      <c r="CJ15" s="0" t="n">
        <f aca="false">'Female start pop'!CJ15-0.5*'Female death'!CJ15</f>
        <v>341923.656538472</v>
      </c>
      <c r="CK15" s="0" t="n">
        <f aca="false">'Female start pop'!CK15-0.5*'Female death'!CK15</f>
        <v>341923.656538472</v>
      </c>
      <c r="CL15" s="0" t="n">
        <f aca="false">'Female start pop'!CL15-0.5*'Female death'!CL15</f>
        <v>341923.656538472</v>
      </c>
      <c r="CM15" s="0" t="n">
        <f aca="false">'Female start pop'!CM15-0.5*'Female death'!CM15</f>
        <v>341923.656538472</v>
      </c>
      <c r="CN15" s="0" t="n">
        <f aca="false">'Female start pop'!CN15-0.5*'Female death'!CN15</f>
        <v>341923.656538472</v>
      </c>
      <c r="CO15" s="0" t="n">
        <f aca="false">'Female start pop'!CO15-0.5*'Female death'!CO15</f>
        <v>341923.656538472</v>
      </c>
      <c r="CP15" s="0" t="n">
        <f aca="false">'Female start pop'!CP15-0.5*'Female death'!CP15</f>
        <v>341923.656538472</v>
      </c>
      <c r="CQ15" s="0" t="n">
        <f aca="false">'Female start pop'!CQ15-0.5*'Female death'!CQ15</f>
        <v>341923.656538472</v>
      </c>
      <c r="CR15" s="0" t="n">
        <f aca="false">'Female start pop'!CR15-0.5*'Female death'!CR15</f>
        <v>341923.656538472</v>
      </c>
      <c r="CS15" s="0" t="n">
        <f aca="false">'Female start pop'!CS15-0.5*'Female death'!CS15</f>
        <v>341923.656538472</v>
      </c>
      <c r="CT15" s="0" t="n">
        <f aca="false">'Female start pop'!CT15-0.5*'Female death'!CT15</f>
        <v>341923.656538472</v>
      </c>
      <c r="CU15" s="0" t="n">
        <f aca="false">'Female start pop'!CU15-0.5*'Female death'!CU15</f>
        <v>341923.656538472</v>
      </c>
      <c r="CV15" s="0" t="n">
        <f aca="false">'Female start pop'!CV15-0.5*'Female death'!CV15</f>
        <v>341923.656538472</v>
      </c>
      <c r="CW15" s="0" t="n">
        <f aca="false">'Female start pop'!CW15-0.5*'Female death'!CW15</f>
        <v>341923.656538472</v>
      </c>
      <c r="CX15" s="0" t="n">
        <f aca="false">'Female start pop'!CX15-0.5*'Female death'!CX15</f>
        <v>341923.656538472</v>
      </c>
      <c r="CY15" s="0" t="n">
        <f aca="false">'Female start pop'!CY15-0.5*'Female death'!CY15</f>
        <v>341923.656538472</v>
      </c>
      <c r="CZ15" s="0" t="n">
        <f aca="false">'Female start pop'!CZ15-0.5*'Female death'!CZ15</f>
        <v>341923.656538472</v>
      </c>
      <c r="DA15" s="0" t="n">
        <f aca="false">'Female start pop'!DA15-0.5*'Female death'!DA15</f>
        <v>341923.656538472</v>
      </c>
      <c r="DB15" s="0" t="n">
        <f aca="false">'Female start pop'!DB15-0.5*'Female death'!DB15</f>
        <v>341923.656538472</v>
      </c>
      <c r="DC15" s="0" t="n">
        <f aca="false">'Female start pop'!DC15-0.5*'Female death'!DC15</f>
        <v>341923.656538472</v>
      </c>
      <c r="DD15" s="0" t="n">
        <f aca="false">'Female start pop'!DD15-0.5*'Female death'!DD15</f>
        <v>341923.656538472</v>
      </c>
      <c r="DE15" s="0" t="n">
        <f aca="false">'Female start pop'!DE15-0.5*'Female death'!DE15</f>
        <v>341923.656538472</v>
      </c>
      <c r="DF15" s="0" t="n">
        <f aca="false">'Female start pop'!DF15-0.5*'Female death'!DF15</f>
        <v>341923.656538472</v>
      </c>
      <c r="DG15" s="0" t="n">
        <f aca="false">'Female start pop'!DG15-0.5*'Female death'!DG15</f>
        <v>341923.656538472</v>
      </c>
      <c r="DH15" s="0" t="n">
        <f aca="false">'Female start pop'!DH15-0.5*'Female death'!DH15</f>
        <v>341923.656538472</v>
      </c>
      <c r="DI15" s="0" t="n">
        <f aca="false">'Female start pop'!DI15-0.5*'Female death'!DI15</f>
        <v>341923.656538472</v>
      </c>
      <c r="DJ15" s="0" t="n">
        <f aca="false">'Female start pop'!DJ15-0.5*'Female death'!DJ15</f>
        <v>341923.656538472</v>
      </c>
      <c r="DK15" s="0" t="n">
        <f aca="false">'Female start pop'!DK15-0.5*'Female death'!DK15</f>
        <v>341923.656538472</v>
      </c>
      <c r="DL15" s="0" t="n">
        <f aca="false">'Female start pop'!DL15-0.5*'Female death'!DL15</f>
        <v>341923.656538472</v>
      </c>
      <c r="DM15" s="0" t="n">
        <f aca="false">'Female start pop'!DM15-0.5*'Female death'!DM15</f>
        <v>341923.656538472</v>
      </c>
      <c r="DN15" s="0" t="n">
        <f aca="false">'Female start pop'!DN15-0.5*'Female death'!DN15</f>
        <v>341923.656538472</v>
      </c>
      <c r="DO15" s="0" t="n">
        <f aca="false">'Female start pop'!DO15-0.5*'Female death'!DO15</f>
        <v>341923.656538472</v>
      </c>
      <c r="DP15" s="0" t="n">
        <f aca="false">'Female start pop'!DP15-0.5*'Female death'!DP15</f>
        <v>341923.656538472</v>
      </c>
    </row>
    <row r="16" customFormat="false" ht="12.75" hidden="false" customHeight="false" outlineLevel="0" collapsed="false">
      <c r="A16" s="0" t="n">
        <v>13</v>
      </c>
      <c r="B16" s="0" t="n">
        <f aca="false">'Female start pop'!B16-0.5*'Female death'!B16</f>
        <v>315882.001025583</v>
      </c>
      <c r="C16" s="0" t="n">
        <f aca="false">'Female start pop'!C16-0.5*'Female death'!C16</f>
        <v>315057.049023104</v>
      </c>
      <c r="D16" s="0" t="n">
        <f aca="false">'Female start pop'!D16-0.5*'Female death'!D16</f>
        <v>316928.795088961</v>
      </c>
      <c r="E16" s="0" t="n">
        <f aca="false">'Female start pop'!E16-0.5*'Female death'!E16</f>
        <v>309407.485768407</v>
      </c>
      <c r="F16" s="0" t="n">
        <f aca="false">'Female start pop'!F16-0.5*'Female death'!F16</f>
        <v>303377.290510841</v>
      </c>
      <c r="G16" s="0" t="n">
        <f aca="false">'Female start pop'!G16-0.5*'Female death'!G16</f>
        <v>294954.698410745</v>
      </c>
      <c r="H16" s="0" t="n">
        <f aca="false">'Female start pop'!H16-0.5*'Female death'!H16</f>
        <v>289034.615696633</v>
      </c>
      <c r="I16" s="0" t="n">
        <f aca="false">'Female start pop'!I16-0.5*'Female death'!I16</f>
        <v>288008.204269309</v>
      </c>
      <c r="J16" s="0" t="n">
        <f aca="false">'Female start pop'!J16-0.5*'Female death'!J16</f>
        <v>295174.433425357</v>
      </c>
      <c r="K16" s="0" t="n">
        <f aca="false">'Female start pop'!K16-0.5*'Female death'!K16</f>
        <v>306623.687001632</v>
      </c>
      <c r="L16" s="0" t="n">
        <f aca="false">'Female start pop'!L16-0.5*'Female death'!L16</f>
        <v>311566.237539984</v>
      </c>
      <c r="M16" s="0" t="n">
        <f aca="false">'Female start pop'!M16-0.5*'Female death'!M16</f>
        <v>318492.824326757</v>
      </c>
      <c r="N16" s="0" t="n">
        <f aca="false">'Female start pop'!N16-0.5*'Female death'!N16</f>
        <v>327971.724151978</v>
      </c>
      <c r="O16" s="0" t="n">
        <f aca="false">'Female start pop'!O16-0.5*'Female death'!O16</f>
        <v>341890.61149894</v>
      </c>
      <c r="P16" s="0" t="n">
        <f aca="false">'Female start pop'!P16-0.5*'Female death'!P16</f>
        <v>341890.61149894</v>
      </c>
      <c r="Q16" s="0" t="n">
        <f aca="false">'Female start pop'!Q16-0.5*'Female death'!Q16</f>
        <v>341890.61149894</v>
      </c>
      <c r="R16" s="0" t="n">
        <f aca="false">'Female start pop'!R16-0.5*'Female death'!R16</f>
        <v>341890.61149894</v>
      </c>
      <c r="S16" s="0" t="n">
        <f aca="false">'Female start pop'!S16-0.5*'Female death'!S16</f>
        <v>341890.61149894</v>
      </c>
      <c r="T16" s="0" t="n">
        <f aca="false">'Female start pop'!T16-0.5*'Female death'!T16</f>
        <v>341890.61149894</v>
      </c>
      <c r="U16" s="0" t="n">
        <f aca="false">'Female start pop'!U16-0.5*'Female death'!U16</f>
        <v>341890.61149894</v>
      </c>
      <c r="V16" s="0" t="n">
        <f aca="false">'Female start pop'!V16-0.5*'Female death'!V16</f>
        <v>341890.61149894</v>
      </c>
      <c r="W16" s="0" t="n">
        <f aca="false">'Female start pop'!W16-0.5*'Female death'!W16</f>
        <v>341890.61149894</v>
      </c>
      <c r="X16" s="0" t="n">
        <f aca="false">'Female start pop'!X16-0.5*'Female death'!X16</f>
        <v>341890.61149894</v>
      </c>
      <c r="Y16" s="0" t="n">
        <f aca="false">'Female start pop'!Y16-0.5*'Female death'!Y16</f>
        <v>341890.61149894</v>
      </c>
      <c r="Z16" s="0" t="n">
        <f aca="false">'Female start pop'!Z16-0.5*'Female death'!Z16</f>
        <v>341890.61149894</v>
      </c>
      <c r="AA16" s="0" t="n">
        <f aca="false">'Female start pop'!AA16-0.5*'Female death'!AA16</f>
        <v>341890.61149894</v>
      </c>
      <c r="AB16" s="0" t="n">
        <f aca="false">'Female start pop'!AB16-0.5*'Female death'!AB16</f>
        <v>341890.61149894</v>
      </c>
      <c r="AC16" s="0" t="n">
        <f aca="false">'Female start pop'!AC16-0.5*'Female death'!AC16</f>
        <v>341890.61149894</v>
      </c>
      <c r="AD16" s="0" t="n">
        <f aca="false">'Female start pop'!AD16-0.5*'Female death'!AD16</f>
        <v>341890.61149894</v>
      </c>
      <c r="AE16" s="0" t="n">
        <f aca="false">'Female start pop'!AE16-0.5*'Female death'!AE16</f>
        <v>341890.61149894</v>
      </c>
      <c r="AF16" s="0" t="n">
        <f aca="false">'Female start pop'!AF16-0.5*'Female death'!AF16</f>
        <v>341890.61149894</v>
      </c>
      <c r="AG16" s="0" t="n">
        <f aca="false">'Female start pop'!AG16-0.5*'Female death'!AG16</f>
        <v>341890.61149894</v>
      </c>
      <c r="AH16" s="0" t="n">
        <f aca="false">'Female start pop'!AH16-0.5*'Female death'!AH16</f>
        <v>341890.61149894</v>
      </c>
      <c r="AI16" s="0" t="n">
        <f aca="false">'Female start pop'!AI16-0.5*'Female death'!AI16</f>
        <v>341890.61149894</v>
      </c>
      <c r="AJ16" s="0" t="n">
        <f aca="false">'Female start pop'!AJ16-0.5*'Female death'!AJ16</f>
        <v>341890.61149894</v>
      </c>
      <c r="AK16" s="0" t="n">
        <f aca="false">'Female start pop'!AK16-0.5*'Female death'!AK16</f>
        <v>341890.61149894</v>
      </c>
      <c r="AL16" s="0" t="n">
        <f aca="false">'Female start pop'!AL16-0.5*'Female death'!AL16</f>
        <v>341890.61149894</v>
      </c>
      <c r="AM16" s="0" t="n">
        <f aca="false">'Female start pop'!AM16-0.5*'Female death'!AM16</f>
        <v>341890.61149894</v>
      </c>
      <c r="AN16" s="0" t="n">
        <f aca="false">'Female start pop'!AN16-0.5*'Female death'!AN16</f>
        <v>341890.61149894</v>
      </c>
      <c r="AO16" s="0" t="n">
        <f aca="false">'Female start pop'!AO16-0.5*'Female death'!AO16</f>
        <v>341890.61149894</v>
      </c>
      <c r="AP16" s="0" t="n">
        <f aca="false">'Female start pop'!AP16-0.5*'Female death'!AP16</f>
        <v>341890.61149894</v>
      </c>
      <c r="AQ16" s="0" t="n">
        <f aca="false">'Female start pop'!AQ16-0.5*'Female death'!AQ16</f>
        <v>341890.61149894</v>
      </c>
      <c r="AR16" s="0" t="n">
        <f aca="false">'Female start pop'!AR16-0.5*'Female death'!AR16</f>
        <v>341890.61149894</v>
      </c>
      <c r="AS16" s="0" t="n">
        <f aca="false">'Female start pop'!AS16-0.5*'Female death'!AS16</f>
        <v>341890.61149894</v>
      </c>
      <c r="AT16" s="0" t="n">
        <f aca="false">'Female start pop'!AT16-0.5*'Female death'!AT16</f>
        <v>341890.61149894</v>
      </c>
      <c r="AU16" s="0" t="n">
        <f aca="false">'Female start pop'!AU16-0.5*'Female death'!AU16</f>
        <v>341890.61149894</v>
      </c>
      <c r="AV16" s="0" t="n">
        <f aca="false">'Female start pop'!AV16-0.5*'Female death'!AV16</f>
        <v>341890.61149894</v>
      </c>
      <c r="AW16" s="0" t="n">
        <f aca="false">'Female start pop'!AW16-0.5*'Female death'!AW16</f>
        <v>341890.61149894</v>
      </c>
      <c r="AX16" s="0" t="n">
        <f aca="false">'Female start pop'!AX16-0.5*'Female death'!AX16</f>
        <v>341890.61149894</v>
      </c>
      <c r="AY16" s="0" t="n">
        <f aca="false">'Female start pop'!AY16-0.5*'Female death'!AY16</f>
        <v>341890.61149894</v>
      </c>
      <c r="AZ16" s="0" t="n">
        <f aca="false">'Female start pop'!AZ16-0.5*'Female death'!AZ16</f>
        <v>341890.61149894</v>
      </c>
      <c r="BA16" s="0" t="n">
        <f aca="false">'Female start pop'!BA16-0.5*'Female death'!BA16</f>
        <v>341890.61149894</v>
      </c>
      <c r="BB16" s="0" t="n">
        <f aca="false">'Female start pop'!BB16-0.5*'Female death'!BB16</f>
        <v>341890.61149894</v>
      </c>
      <c r="BC16" s="0" t="n">
        <f aca="false">'Female start pop'!BC16-0.5*'Female death'!BC16</f>
        <v>341890.61149894</v>
      </c>
      <c r="BD16" s="0" t="n">
        <f aca="false">'Female start pop'!BD16-0.5*'Female death'!BD16</f>
        <v>341890.61149894</v>
      </c>
      <c r="BE16" s="0" t="n">
        <f aca="false">'Female start pop'!BE16-0.5*'Female death'!BE16</f>
        <v>341890.61149894</v>
      </c>
      <c r="BF16" s="0" t="n">
        <f aca="false">'Female start pop'!BF16-0.5*'Female death'!BF16</f>
        <v>341890.61149894</v>
      </c>
      <c r="BG16" s="0" t="n">
        <f aca="false">'Female start pop'!BG16-0.5*'Female death'!BG16</f>
        <v>341890.61149894</v>
      </c>
      <c r="BH16" s="0" t="n">
        <f aca="false">'Female start pop'!BH16-0.5*'Female death'!BH16</f>
        <v>341890.61149894</v>
      </c>
      <c r="BI16" s="0" t="n">
        <f aca="false">'Female start pop'!BI16-0.5*'Female death'!BI16</f>
        <v>341890.61149894</v>
      </c>
      <c r="BJ16" s="0" t="n">
        <f aca="false">'Female start pop'!BJ16-0.5*'Female death'!BJ16</f>
        <v>341890.61149894</v>
      </c>
      <c r="BK16" s="0" t="n">
        <f aca="false">'Female start pop'!BK16-0.5*'Female death'!BK16</f>
        <v>341890.61149894</v>
      </c>
      <c r="BL16" s="0" t="n">
        <f aca="false">'Female start pop'!BL16-0.5*'Female death'!BL16</f>
        <v>341890.61149894</v>
      </c>
      <c r="BM16" s="0" t="n">
        <f aca="false">'Female start pop'!BM16-0.5*'Female death'!BM16</f>
        <v>341890.61149894</v>
      </c>
      <c r="BN16" s="0" t="n">
        <f aca="false">'Female start pop'!BN16-0.5*'Female death'!BN16</f>
        <v>341890.61149894</v>
      </c>
      <c r="BO16" s="0" t="n">
        <f aca="false">'Female start pop'!BO16-0.5*'Female death'!BO16</f>
        <v>341890.61149894</v>
      </c>
      <c r="BP16" s="0" t="n">
        <f aca="false">'Female start pop'!BP16-0.5*'Female death'!BP16</f>
        <v>341890.61149894</v>
      </c>
      <c r="BQ16" s="0" t="n">
        <f aca="false">'Female start pop'!BQ16-0.5*'Female death'!BQ16</f>
        <v>341890.61149894</v>
      </c>
      <c r="BR16" s="0" t="n">
        <f aca="false">'Female start pop'!BR16-0.5*'Female death'!BR16</f>
        <v>341890.61149894</v>
      </c>
      <c r="BS16" s="0" t="n">
        <f aca="false">'Female start pop'!BS16-0.5*'Female death'!BS16</f>
        <v>341890.61149894</v>
      </c>
      <c r="BT16" s="0" t="n">
        <f aca="false">'Female start pop'!BT16-0.5*'Female death'!BT16</f>
        <v>341890.61149894</v>
      </c>
      <c r="BU16" s="0" t="n">
        <f aca="false">'Female start pop'!BU16-0.5*'Female death'!BU16</f>
        <v>341890.61149894</v>
      </c>
      <c r="BV16" s="0" t="n">
        <f aca="false">'Female start pop'!BV16-0.5*'Female death'!BV16</f>
        <v>341890.61149894</v>
      </c>
      <c r="BW16" s="0" t="n">
        <f aca="false">'Female start pop'!BW16-0.5*'Female death'!BW16</f>
        <v>341890.61149894</v>
      </c>
      <c r="BX16" s="0" t="n">
        <f aca="false">'Female start pop'!BX16-0.5*'Female death'!BX16</f>
        <v>341890.61149894</v>
      </c>
      <c r="BY16" s="0" t="n">
        <f aca="false">'Female start pop'!BY16-0.5*'Female death'!BY16</f>
        <v>341890.61149894</v>
      </c>
      <c r="BZ16" s="0" t="n">
        <f aca="false">'Female start pop'!BZ16-0.5*'Female death'!BZ16</f>
        <v>341890.61149894</v>
      </c>
      <c r="CA16" s="0" t="n">
        <f aca="false">'Female start pop'!CA16-0.5*'Female death'!CA16</f>
        <v>341890.61149894</v>
      </c>
      <c r="CB16" s="0" t="n">
        <f aca="false">'Female start pop'!CB16-0.5*'Female death'!CB16</f>
        <v>341890.61149894</v>
      </c>
      <c r="CC16" s="0" t="n">
        <f aca="false">'Female start pop'!CC16-0.5*'Female death'!CC16</f>
        <v>341890.61149894</v>
      </c>
      <c r="CD16" s="0" t="n">
        <f aca="false">'Female start pop'!CD16-0.5*'Female death'!CD16</f>
        <v>341890.61149894</v>
      </c>
      <c r="CE16" s="0" t="n">
        <f aca="false">'Female start pop'!CE16-0.5*'Female death'!CE16</f>
        <v>341890.61149894</v>
      </c>
      <c r="CF16" s="0" t="n">
        <f aca="false">'Female start pop'!CF16-0.5*'Female death'!CF16</f>
        <v>341890.61149894</v>
      </c>
      <c r="CG16" s="0" t="n">
        <f aca="false">'Female start pop'!CG16-0.5*'Female death'!CG16</f>
        <v>341890.61149894</v>
      </c>
      <c r="CH16" s="0" t="n">
        <f aca="false">'Female start pop'!CH16-0.5*'Female death'!CH16</f>
        <v>341890.61149894</v>
      </c>
      <c r="CI16" s="0" t="n">
        <f aca="false">'Female start pop'!CI16-0.5*'Female death'!CI16</f>
        <v>341890.61149894</v>
      </c>
      <c r="CJ16" s="0" t="n">
        <f aca="false">'Female start pop'!CJ16-0.5*'Female death'!CJ16</f>
        <v>341890.61149894</v>
      </c>
      <c r="CK16" s="0" t="n">
        <f aca="false">'Female start pop'!CK16-0.5*'Female death'!CK16</f>
        <v>341890.61149894</v>
      </c>
      <c r="CL16" s="0" t="n">
        <f aca="false">'Female start pop'!CL16-0.5*'Female death'!CL16</f>
        <v>341890.61149894</v>
      </c>
      <c r="CM16" s="0" t="n">
        <f aca="false">'Female start pop'!CM16-0.5*'Female death'!CM16</f>
        <v>341890.61149894</v>
      </c>
      <c r="CN16" s="0" t="n">
        <f aca="false">'Female start pop'!CN16-0.5*'Female death'!CN16</f>
        <v>341890.61149894</v>
      </c>
      <c r="CO16" s="0" t="n">
        <f aca="false">'Female start pop'!CO16-0.5*'Female death'!CO16</f>
        <v>341890.61149894</v>
      </c>
      <c r="CP16" s="0" t="n">
        <f aca="false">'Female start pop'!CP16-0.5*'Female death'!CP16</f>
        <v>341890.61149894</v>
      </c>
      <c r="CQ16" s="0" t="n">
        <f aca="false">'Female start pop'!CQ16-0.5*'Female death'!CQ16</f>
        <v>341890.61149894</v>
      </c>
      <c r="CR16" s="0" t="n">
        <f aca="false">'Female start pop'!CR16-0.5*'Female death'!CR16</f>
        <v>341890.61149894</v>
      </c>
      <c r="CS16" s="0" t="n">
        <f aca="false">'Female start pop'!CS16-0.5*'Female death'!CS16</f>
        <v>341890.61149894</v>
      </c>
      <c r="CT16" s="0" t="n">
        <f aca="false">'Female start pop'!CT16-0.5*'Female death'!CT16</f>
        <v>341890.61149894</v>
      </c>
      <c r="CU16" s="0" t="n">
        <f aca="false">'Female start pop'!CU16-0.5*'Female death'!CU16</f>
        <v>341890.61149894</v>
      </c>
      <c r="CV16" s="0" t="n">
        <f aca="false">'Female start pop'!CV16-0.5*'Female death'!CV16</f>
        <v>341890.61149894</v>
      </c>
      <c r="CW16" s="0" t="n">
        <f aca="false">'Female start pop'!CW16-0.5*'Female death'!CW16</f>
        <v>341890.61149894</v>
      </c>
      <c r="CX16" s="0" t="n">
        <f aca="false">'Female start pop'!CX16-0.5*'Female death'!CX16</f>
        <v>341890.61149894</v>
      </c>
      <c r="CY16" s="0" t="n">
        <f aca="false">'Female start pop'!CY16-0.5*'Female death'!CY16</f>
        <v>341890.61149894</v>
      </c>
      <c r="CZ16" s="0" t="n">
        <f aca="false">'Female start pop'!CZ16-0.5*'Female death'!CZ16</f>
        <v>341890.61149894</v>
      </c>
      <c r="DA16" s="0" t="n">
        <f aca="false">'Female start pop'!DA16-0.5*'Female death'!DA16</f>
        <v>341890.61149894</v>
      </c>
      <c r="DB16" s="0" t="n">
        <f aca="false">'Female start pop'!DB16-0.5*'Female death'!DB16</f>
        <v>341890.61149894</v>
      </c>
      <c r="DC16" s="0" t="n">
        <f aca="false">'Female start pop'!DC16-0.5*'Female death'!DC16</f>
        <v>341890.61149894</v>
      </c>
      <c r="DD16" s="0" t="n">
        <f aca="false">'Female start pop'!DD16-0.5*'Female death'!DD16</f>
        <v>341890.61149894</v>
      </c>
      <c r="DE16" s="0" t="n">
        <f aca="false">'Female start pop'!DE16-0.5*'Female death'!DE16</f>
        <v>341890.61149894</v>
      </c>
      <c r="DF16" s="0" t="n">
        <f aca="false">'Female start pop'!DF16-0.5*'Female death'!DF16</f>
        <v>341890.61149894</v>
      </c>
      <c r="DG16" s="0" t="n">
        <f aca="false">'Female start pop'!DG16-0.5*'Female death'!DG16</f>
        <v>341890.61149894</v>
      </c>
      <c r="DH16" s="0" t="n">
        <f aca="false">'Female start pop'!DH16-0.5*'Female death'!DH16</f>
        <v>341890.61149894</v>
      </c>
      <c r="DI16" s="0" t="n">
        <f aca="false">'Female start pop'!DI16-0.5*'Female death'!DI16</f>
        <v>341890.61149894</v>
      </c>
      <c r="DJ16" s="0" t="n">
        <f aca="false">'Female start pop'!DJ16-0.5*'Female death'!DJ16</f>
        <v>341890.61149894</v>
      </c>
      <c r="DK16" s="0" t="n">
        <f aca="false">'Female start pop'!DK16-0.5*'Female death'!DK16</f>
        <v>341890.61149894</v>
      </c>
      <c r="DL16" s="0" t="n">
        <f aca="false">'Female start pop'!DL16-0.5*'Female death'!DL16</f>
        <v>341890.61149894</v>
      </c>
      <c r="DM16" s="0" t="n">
        <f aca="false">'Female start pop'!DM16-0.5*'Female death'!DM16</f>
        <v>341890.61149894</v>
      </c>
      <c r="DN16" s="0" t="n">
        <f aca="false">'Female start pop'!DN16-0.5*'Female death'!DN16</f>
        <v>341890.61149894</v>
      </c>
      <c r="DO16" s="0" t="n">
        <f aca="false">'Female start pop'!DO16-0.5*'Female death'!DO16</f>
        <v>341890.61149894</v>
      </c>
      <c r="DP16" s="0" t="n">
        <f aca="false">'Female start pop'!DP16-0.5*'Female death'!DP16</f>
        <v>341890.61149894</v>
      </c>
    </row>
    <row r="17" customFormat="false" ht="12.75" hidden="false" customHeight="false" outlineLevel="0" collapsed="false">
      <c r="A17" s="0" t="n">
        <v>14</v>
      </c>
      <c r="B17" s="0" t="n">
        <f aca="false">'Female start pop'!B17-0.5*'Female death'!B17</f>
        <v>322786.000607161</v>
      </c>
      <c r="C17" s="0" t="n">
        <f aca="false">'Female start pop'!C17-0.5*'Female death'!C17</f>
        <v>315850.303463035</v>
      </c>
      <c r="D17" s="0" t="n">
        <f aca="false">'Female start pop'!D17-0.5*'Female death'!D17</f>
        <v>315025.434241366</v>
      </c>
      <c r="E17" s="0" t="n">
        <f aca="false">'Female start pop'!E17-0.5*'Female death'!E17</f>
        <v>316896.992484593</v>
      </c>
      <c r="F17" s="0" t="n">
        <f aca="false">'Female start pop'!F17-0.5*'Female death'!F17</f>
        <v>309376.437898946</v>
      </c>
      <c r="G17" s="0" t="n">
        <f aca="false">'Female start pop'!G17-0.5*'Female death'!G17</f>
        <v>303346.847748637</v>
      </c>
      <c r="H17" s="0" t="n">
        <f aca="false">'Female start pop'!H17-0.5*'Female death'!H17</f>
        <v>294925.100823762</v>
      </c>
      <c r="I17" s="0" t="n">
        <f aca="false">'Female start pop'!I17-0.5*'Female death'!I17</f>
        <v>289005.612167531</v>
      </c>
      <c r="J17" s="0" t="n">
        <f aca="false">'Female start pop'!J17-0.5*'Female death'!J17</f>
        <v>287979.303736707</v>
      </c>
      <c r="K17" s="0" t="n">
        <f aca="false">'Female start pop'!K17-0.5*'Female death'!K17</f>
        <v>295144.813788798</v>
      </c>
      <c r="L17" s="0" t="n">
        <f aca="false">'Female start pop'!L17-0.5*'Female death'!L17</f>
        <v>306592.918475835</v>
      </c>
      <c r="M17" s="0" t="n">
        <f aca="false">'Female start pop'!M17-0.5*'Female death'!M17</f>
        <v>311534.973047958</v>
      </c>
      <c r="N17" s="0" t="n">
        <f aca="false">'Female start pop'!N17-0.5*'Female death'!N17</f>
        <v>318460.864777978</v>
      </c>
      <c r="O17" s="0" t="n">
        <f aca="false">'Female start pop'!O17-0.5*'Female death'!O17</f>
        <v>327938.813431499</v>
      </c>
      <c r="P17" s="0" t="n">
        <f aca="false">'Female start pop'!P17-0.5*'Female death'!P17</f>
        <v>341856.304070826</v>
      </c>
      <c r="Q17" s="0" t="n">
        <f aca="false">'Female start pop'!Q17-0.5*'Female death'!Q17</f>
        <v>341856.304070826</v>
      </c>
      <c r="R17" s="0" t="n">
        <f aca="false">'Female start pop'!R17-0.5*'Female death'!R17</f>
        <v>341856.304070826</v>
      </c>
      <c r="S17" s="0" t="n">
        <f aca="false">'Female start pop'!S17-0.5*'Female death'!S17</f>
        <v>341856.304070826</v>
      </c>
      <c r="T17" s="0" t="n">
        <f aca="false">'Female start pop'!T17-0.5*'Female death'!T17</f>
        <v>341856.304070826</v>
      </c>
      <c r="U17" s="0" t="n">
        <f aca="false">'Female start pop'!U17-0.5*'Female death'!U17</f>
        <v>341856.304070826</v>
      </c>
      <c r="V17" s="0" t="n">
        <f aca="false">'Female start pop'!V17-0.5*'Female death'!V17</f>
        <v>341856.304070826</v>
      </c>
      <c r="W17" s="0" t="n">
        <f aca="false">'Female start pop'!W17-0.5*'Female death'!W17</f>
        <v>341856.304070826</v>
      </c>
      <c r="X17" s="0" t="n">
        <f aca="false">'Female start pop'!X17-0.5*'Female death'!X17</f>
        <v>341856.304070826</v>
      </c>
      <c r="Y17" s="0" t="n">
        <f aca="false">'Female start pop'!Y17-0.5*'Female death'!Y17</f>
        <v>341856.304070826</v>
      </c>
      <c r="Z17" s="0" t="n">
        <f aca="false">'Female start pop'!Z17-0.5*'Female death'!Z17</f>
        <v>341856.304070826</v>
      </c>
      <c r="AA17" s="0" t="n">
        <f aca="false">'Female start pop'!AA17-0.5*'Female death'!AA17</f>
        <v>341856.304070826</v>
      </c>
      <c r="AB17" s="0" t="n">
        <f aca="false">'Female start pop'!AB17-0.5*'Female death'!AB17</f>
        <v>341856.304070826</v>
      </c>
      <c r="AC17" s="0" t="n">
        <f aca="false">'Female start pop'!AC17-0.5*'Female death'!AC17</f>
        <v>341856.304070826</v>
      </c>
      <c r="AD17" s="0" t="n">
        <f aca="false">'Female start pop'!AD17-0.5*'Female death'!AD17</f>
        <v>341856.304070826</v>
      </c>
      <c r="AE17" s="0" t="n">
        <f aca="false">'Female start pop'!AE17-0.5*'Female death'!AE17</f>
        <v>341856.304070826</v>
      </c>
      <c r="AF17" s="0" t="n">
        <f aca="false">'Female start pop'!AF17-0.5*'Female death'!AF17</f>
        <v>341856.304070826</v>
      </c>
      <c r="AG17" s="0" t="n">
        <f aca="false">'Female start pop'!AG17-0.5*'Female death'!AG17</f>
        <v>341856.304070826</v>
      </c>
      <c r="AH17" s="0" t="n">
        <f aca="false">'Female start pop'!AH17-0.5*'Female death'!AH17</f>
        <v>341856.304070826</v>
      </c>
      <c r="AI17" s="0" t="n">
        <f aca="false">'Female start pop'!AI17-0.5*'Female death'!AI17</f>
        <v>341856.304070826</v>
      </c>
      <c r="AJ17" s="0" t="n">
        <f aca="false">'Female start pop'!AJ17-0.5*'Female death'!AJ17</f>
        <v>341856.304070826</v>
      </c>
      <c r="AK17" s="0" t="n">
        <f aca="false">'Female start pop'!AK17-0.5*'Female death'!AK17</f>
        <v>341856.304070826</v>
      </c>
      <c r="AL17" s="0" t="n">
        <f aca="false">'Female start pop'!AL17-0.5*'Female death'!AL17</f>
        <v>341856.304070826</v>
      </c>
      <c r="AM17" s="0" t="n">
        <f aca="false">'Female start pop'!AM17-0.5*'Female death'!AM17</f>
        <v>341856.304070826</v>
      </c>
      <c r="AN17" s="0" t="n">
        <f aca="false">'Female start pop'!AN17-0.5*'Female death'!AN17</f>
        <v>341856.304070826</v>
      </c>
      <c r="AO17" s="0" t="n">
        <f aca="false">'Female start pop'!AO17-0.5*'Female death'!AO17</f>
        <v>341856.304070826</v>
      </c>
      <c r="AP17" s="0" t="n">
        <f aca="false">'Female start pop'!AP17-0.5*'Female death'!AP17</f>
        <v>341856.304070826</v>
      </c>
      <c r="AQ17" s="0" t="n">
        <f aca="false">'Female start pop'!AQ17-0.5*'Female death'!AQ17</f>
        <v>341856.304070826</v>
      </c>
      <c r="AR17" s="0" t="n">
        <f aca="false">'Female start pop'!AR17-0.5*'Female death'!AR17</f>
        <v>341856.304070826</v>
      </c>
      <c r="AS17" s="0" t="n">
        <f aca="false">'Female start pop'!AS17-0.5*'Female death'!AS17</f>
        <v>341856.304070826</v>
      </c>
      <c r="AT17" s="0" t="n">
        <f aca="false">'Female start pop'!AT17-0.5*'Female death'!AT17</f>
        <v>341856.304070826</v>
      </c>
      <c r="AU17" s="0" t="n">
        <f aca="false">'Female start pop'!AU17-0.5*'Female death'!AU17</f>
        <v>341856.304070826</v>
      </c>
      <c r="AV17" s="0" t="n">
        <f aca="false">'Female start pop'!AV17-0.5*'Female death'!AV17</f>
        <v>341856.304070826</v>
      </c>
      <c r="AW17" s="0" t="n">
        <f aca="false">'Female start pop'!AW17-0.5*'Female death'!AW17</f>
        <v>341856.304070826</v>
      </c>
      <c r="AX17" s="0" t="n">
        <f aca="false">'Female start pop'!AX17-0.5*'Female death'!AX17</f>
        <v>341856.304070826</v>
      </c>
      <c r="AY17" s="0" t="n">
        <f aca="false">'Female start pop'!AY17-0.5*'Female death'!AY17</f>
        <v>341856.304070826</v>
      </c>
      <c r="AZ17" s="0" t="n">
        <f aca="false">'Female start pop'!AZ17-0.5*'Female death'!AZ17</f>
        <v>341856.304070826</v>
      </c>
      <c r="BA17" s="0" t="n">
        <f aca="false">'Female start pop'!BA17-0.5*'Female death'!BA17</f>
        <v>341856.304070826</v>
      </c>
      <c r="BB17" s="0" t="n">
        <f aca="false">'Female start pop'!BB17-0.5*'Female death'!BB17</f>
        <v>341856.304070826</v>
      </c>
      <c r="BC17" s="0" t="n">
        <f aca="false">'Female start pop'!BC17-0.5*'Female death'!BC17</f>
        <v>341856.304070826</v>
      </c>
      <c r="BD17" s="0" t="n">
        <f aca="false">'Female start pop'!BD17-0.5*'Female death'!BD17</f>
        <v>341856.304070826</v>
      </c>
      <c r="BE17" s="0" t="n">
        <f aca="false">'Female start pop'!BE17-0.5*'Female death'!BE17</f>
        <v>341856.304070826</v>
      </c>
      <c r="BF17" s="0" t="n">
        <f aca="false">'Female start pop'!BF17-0.5*'Female death'!BF17</f>
        <v>341856.304070826</v>
      </c>
      <c r="BG17" s="0" t="n">
        <f aca="false">'Female start pop'!BG17-0.5*'Female death'!BG17</f>
        <v>341856.304070826</v>
      </c>
      <c r="BH17" s="0" t="n">
        <f aca="false">'Female start pop'!BH17-0.5*'Female death'!BH17</f>
        <v>341856.304070826</v>
      </c>
      <c r="BI17" s="0" t="n">
        <f aca="false">'Female start pop'!BI17-0.5*'Female death'!BI17</f>
        <v>341856.304070826</v>
      </c>
      <c r="BJ17" s="0" t="n">
        <f aca="false">'Female start pop'!BJ17-0.5*'Female death'!BJ17</f>
        <v>341856.304070826</v>
      </c>
      <c r="BK17" s="0" t="n">
        <f aca="false">'Female start pop'!BK17-0.5*'Female death'!BK17</f>
        <v>341856.304070826</v>
      </c>
      <c r="BL17" s="0" t="n">
        <f aca="false">'Female start pop'!BL17-0.5*'Female death'!BL17</f>
        <v>341856.304070826</v>
      </c>
      <c r="BM17" s="0" t="n">
        <f aca="false">'Female start pop'!BM17-0.5*'Female death'!BM17</f>
        <v>341856.304070826</v>
      </c>
      <c r="BN17" s="0" t="n">
        <f aca="false">'Female start pop'!BN17-0.5*'Female death'!BN17</f>
        <v>341856.304070826</v>
      </c>
      <c r="BO17" s="0" t="n">
        <f aca="false">'Female start pop'!BO17-0.5*'Female death'!BO17</f>
        <v>341856.304070826</v>
      </c>
      <c r="BP17" s="0" t="n">
        <f aca="false">'Female start pop'!BP17-0.5*'Female death'!BP17</f>
        <v>341856.304070826</v>
      </c>
      <c r="BQ17" s="0" t="n">
        <f aca="false">'Female start pop'!BQ17-0.5*'Female death'!BQ17</f>
        <v>341856.304070826</v>
      </c>
      <c r="BR17" s="0" t="n">
        <f aca="false">'Female start pop'!BR17-0.5*'Female death'!BR17</f>
        <v>341856.304070826</v>
      </c>
      <c r="BS17" s="0" t="n">
        <f aca="false">'Female start pop'!BS17-0.5*'Female death'!BS17</f>
        <v>341856.304070826</v>
      </c>
      <c r="BT17" s="0" t="n">
        <f aca="false">'Female start pop'!BT17-0.5*'Female death'!BT17</f>
        <v>341856.304070826</v>
      </c>
      <c r="BU17" s="0" t="n">
        <f aca="false">'Female start pop'!BU17-0.5*'Female death'!BU17</f>
        <v>341856.304070826</v>
      </c>
      <c r="BV17" s="0" t="n">
        <f aca="false">'Female start pop'!BV17-0.5*'Female death'!BV17</f>
        <v>341856.304070826</v>
      </c>
      <c r="BW17" s="0" t="n">
        <f aca="false">'Female start pop'!BW17-0.5*'Female death'!BW17</f>
        <v>341856.304070826</v>
      </c>
      <c r="BX17" s="0" t="n">
        <f aca="false">'Female start pop'!BX17-0.5*'Female death'!BX17</f>
        <v>341856.304070826</v>
      </c>
      <c r="BY17" s="0" t="n">
        <f aca="false">'Female start pop'!BY17-0.5*'Female death'!BY17</f>
        <v>341856.304070826</v>
      </c>
      <c r="BZ17" s="0" t="n">
        <f aca="false">'Female start pop'!BZ17-0.5*'Female death'!BZ17</f>
        <v>341856.304070826</v>
      </c>
      <c r="CA17" s="0" t="n">
        <f aca="false">'Female start pop'!CA17-0.5*'Female death'!CA17</f>
        <v>341856.304070826</v>
      </c>
      <c r="CB17" s="0" t="n">
        <f aca="false">'Female start pop'!CB17-0.5*'Female death'!CB17</f>
        <v>341856.304070826</v>
      </c>
      <c r="CC17" s="0" t="n">
        <f aca="false">'Female start pop'!CC17-0.5*'Female death'!CC17</f>
        <v>341856.304070826</v>
      </c>
      <c r="CD17" s="0" t="n">
        <f aca="false">'Female start pop'!CD17-0.5*'Female death'!CD17</f>
        <v>341856.304070826</v>
      </c>
      <c r="CE17" s="0" t="n">
        <f aca="false">'Female start pop'!CE17-0.5*'Female death'!CE17</f>
        <v>341856.304070826</v>
      </c>
      <c r="CF17" s="0" t="n">
        <f aca="false">'Female start pop'!CF17-0.5*'Female death'!CF17</f>
        <v>341856.304070826</v>
      </c>
      <c r="CG17" s="0" t="n">
        <f aca="false">'Female start pop'!CG17-0.5*'Female death'!CG17</f>
        <v>341856.304070826</v>
      </c>
      <c r="CH17" s="0" t="n">
        <f aca="false">'Female start pop'!CH17-0.5*'Female death'!CH17</f>
        <v>341856.304070826</v>
      </c>
      <c r="CI17" s="0" t="n">
        <f aca="false">'Female start pop'!CI17-0.5*'Female death'!CI17</f>
        <v>341856.304070826</v>
      </c>
      <c r="CJ17" s="0" t="n">
        <f aca="false">'Female start pop'!CJ17-0.5*'Female death'!CJ17</f>
        <v>341856.304070826</v>
      </c>
      <c r="CK17" s="0" t="n">
        <f aca="false">'Female start pop'!CK17-0.5*'Female death'!CK17</f>
        <v>341856.304070826</v>
      </c>
      <c r="CL17" s="0" t="n">
        <f aca="false">'Female start pop'!CL17-0.5*'Female death'!CL17</f>
        <v>341856.304070826</v>
      </c>
      <c r="CM17" s="0" t="n">
        <f aca="false">'Female start pop'!CM17-0.5*'Female death'!CM17</f>
        <v>341856.304070826</v>
      </c>
      <c r="CN17" s="0" t="n">
        <f aca="false">'Female start pop'!CN17-0.5*'Female death'!CN17</f>
        <v>341856.304070826</v>
      </c>
      <c r="CO17" s="0" t="n">
        <f aca="false">'Female start pop'!CO17-0.5*'Female death'!CO17</f>
        <v>341856.304070826</v>
      </c>
      <c r="CP17" s="0" t="n">
        <f aca="false">'Female start pop'!CP17-0.5*'Female death'!CP17</f>
        <v>341856.304070826</v>
      </c>
      <c r="CQ17" s="0" t="n">
        <f aca="false">'Female start pop'!CQ17-0.5*'Female death'!CQ17</f>
        <v>341856.304070826</v>
      </c>
      <c r="CR17" s="0" t="n">
        <f aca="false">'Female start pop'!CR17-0.5*'Female death'!CR17</f>
        <v>341856.304070826</v>
      </c>
      <c r="CS17" s="0" t="n">
        <f aca="false">'Female start pop'!CS17-0.5*'Female death'!CS17</f>
        <v>341856.304070826</v>
      </c>
      <c r="CT17" s="0" t="n">
        <f aca="false">'Female start pop'!CT17-0.5*'Female death'!CT17</f>
        <v>341856.304070826</v>
      </c>
      <c r="CU17" s="0" t="n">
        <f aca="false">'Female start pop'!CU17-0.5*'Female death'!CU17</f>
        <v>341856.304070826</v>
      </c>
      <c r="CV17" s="0" t="n">
        <f aca="false">'Female start pop'!CV17-0.5*'Female death'!CV17</f>
        <v>341856.304070826</v>
      </c>
      <c r="CW17" s="0" t="n">
        <f aca="false">'Female start pop'!CW17-0.5*'Female death'!CW17</f>
        <v>341856.304070826</v>
      </c>
      <c r="CX17" s="0" t="n">
        <f aca="false">'Female start pop'!CX17-0.5*'Female death'!CX17</f>
        <v>341856.304070826</v>
      </c>
      <c r="CY17" s="0" t="n">
        <f aca="false">'Female start pop'!CY17-0.5*'Female death'!CY17</f>
        <v>341856.304070826</v>
      </c>
      <c r="CZ17" s="0" t="n">
        <f aca="false">'Female start pop'!CZ17-0.5*'Female death'!CZ17</f>
        <v>341856.304070826</v>
      </c>
      <c r="DA17" s="0" t="n">
        <f aca="false">'Female start pop'!DA17-0.5*'Female death'!DA17</f>
        <v>341856.304070826</v>
      </c>
      <c r="DB17" s="0" t="n">
        <f aca="false">'Female start pop'!DB17-0.5*'Female death'!DB17</f>
        <v>341856.304070826</v>
      </c>
      <c r="DC17" s="0" t="n">
        <f aca="false">'Female start pop'!DC17-0.5*'Female death'!DC17</f>
        <v>341856.304070826</v>
      </c>
      <c r="DD17" s="0" t="n">
        <f aca="false">'Female start pop'!DD17-0.5*'Female death'!DD17</f>
        <v>341856.304070826</v>
      </c>
      <c r="DE17" s="0" t="n">
        <f aca="false">'Female start pop'!DE17-0.5*'Female death'!DE17</f>
        <v>341856.304070826</v>
      </c>
      <c r="DF17" s="0" t="n">
        <f aca="false">'Female start pop'!DF17-0.5*'Female death'!DF17</f>
        <v>341856.304070826</v>
      </c>
      <c r="DG17" s="0" t="n">
        <f aca="false">'Female start pop'!DG17-0.5*'Female death'!DG17</f>
        <v>341856.304070826</v>
      </c>
      <c r="DH17" s="0" t="n">
        <f aca="false">'Female start pop'!DH17-0.5*'Female death'!DH17</f>
        <v>341856.304070826</v>
      </c>
      <c r="DI17" s="0" t="n">
        <f aca="false">'Female start pop'!DI17-0.5*'Female death'!DI17</f>
        <v>341856.304070826</v>
      </c>
      <c r="DJ17" s="0" t="n">
        <f aca="false">'Female start pop'!DJ17-0.5*'Female death'!DJ17</f>
        <v>341856.304070826</v>
      </c>
      <c r="DK17" s="0" t="n">
        <f aca="false">'Female start pop'!DK17-0.5*'Female death'!DK17</f>
        <v>341856.304070826</v>
      </c>
      <c r="DL17" s="0" t="n">
        <f aca="false">'Female start pop'!DL17-0.5*'Female death'!DL17</f>
        <v>341856.304070826</v>
      </c>
      <c r="DM17" s="0" t="n">
        <f aca="false">'Female start pop'!DM17-0.5*'Female death'!DM17</f>
        <v>341856.304070826</v>
      </c>
      <c r="DN17" s="0" t="n">
        <f aca="false">'Female start pop'!DN17-0.5*'Female death'!DN17</f>
        <v>341856.304070826</v>
      </c>
      <c r="DO17" s="0" t="n">
        <f aca="false">'Female start pop'!DO17-0.5*'Female death'!DO17</f>
        <v>341856.304070826</v>
      </c>
      <c r="DP17" s="0" t="n">
        <f aca="false">'Female start pop'!DP17-0.5*'Female death'!DP17</f>
        <v>341856.304070826</v>
      </c>
    </row>
    <row r="18" customFormat="false" ht="12.75" hidden="false" customHeight="false" outlineLevel="0" collapsed="false">
      <c r="A18" s="0" t="n">
        <v>15</v>
      </c>
      <c r="B18" s="0" t="n">
        <f aca="false">'Female start pop'!B18-0.5*'Female death'!B18</f>
        <v>327975.501829894</v>
      </c>
      <c r="C18" s="0" t="n">
        <f aca="false">'Female start pop'!C18-0.5*'Female death'!C18</f>
        <v>322747.893521056</v>
      </c>
      <c r="D18" s="0" t="n">
        <f aca="false">'Female start pop'!D18-0.5*'Female death'!D18</f>
        <v>315813.015183222</v>
      </c>
      <c r="E18" s="0" t="n">
        <f aca="false">'Female start pop'!E18-0.5*'Female death'!E18</f>
        <v>314988.243342983</v>
      </c>
      <c r="F18" s="0" t="n">
        <f aca="false">'Female start pop'!F18-0.5*'Female death'!F18</f>
        <v>316859.580636011</v>
      </c>
      <c r="G18" s="0" t="n">
        <f aca="false">'Female start pop'!G18-0.5*'Female death'!G18</f>
        <v>309339.913903061</v>
      </c>
      <c r="H18" s="0" t="n">
        <f aca="false">'Female start pop'!H18-0.5*'Female death'!H18</f>
        <v>303311.035586941</v>
      </c>
      <c r="I18" s="0" t="n">
        <f aca="false">'Female start pop'!I18-0.5*'Female death'!I18</f>
        <v>294890.282906657</v>
      </c>
      <c r="J18" s="0" t="n">
        <f aca="false">'Female start pop'!J18-0.5*'Female death'!J18</f>
        <v>288971.493086384</v>
      </c>
      <c r="K18" s="0" t="n">
        <f aca="false">'Female start pop'!K18-0.5*'Female death'!K18</f>
        <v>287945.305818262</v>
      </c>
      <c r="L18" s="0" t="n">
        <f aca="false">'Female start pop'!L18-0.5*'Female death'!L18</f>
        <v>295109.969933081</v>
      </c>
      <c r="M18" s="0" t="n">
        <f aca="false">'Female start pop'!M18-0.5*'Female death'!M18</f>
        <v>306556.723093378</v>
      </c>
      <c r="N18" s="0" t="n">
        <f aca="false">'Female start pop'!N18-0.5*'Female death'!N18</f>
        <v>311498.194222295</v>
      </c>
      <c r="O18" s="0" t="n">
        <f aca="false">'Female start pop'!O18-0.5*'Female death'!O18</f>
        <v>318423.268303619</v>
      </c>
      <c r="P18" s="0" t="n">
        <f aca="false">'Female start pop'!P18-0.5*'Female death'!P18</f>
        <v>327900.09802074</v>
      </c>
      <c r="Q18" s="0" t="n">
        <f aca="false">'Female start pop'!Q18-0.5*'Female death'!Q18</f>
        <v>341815.945605495</v>
      </c>
      <c r="R18" s="0" t="n">
        <f aca="false">'Female start pop'!R18-0.5*'Female death'!R18</f>
        <v>341815.945605495</v>
      </c>
      <c r="S18" s="0" t="n">
        <f aca="false">'Female start pop'!S18-0.5*'Female death'!S18</f>
        <v>341815.945605495</v>
      </c>
      <c r="T18" s="0" t="n">
        <f aca="false">'Female start pop'!T18-0.5*'Female death'!T18</f>
        <v>341815.945605495</v>
      </c>
      <c r="U18" s="0" t="n">
        <f aca="false">'Female start pop'!U18-0.5*'Female death'!U18</f>
        <v>341815.945605495</v>
      </c>
      <c r="V18" s="0" t="n">
        <f aca="false">'Female start pop'!V18-0.5*'Female death'!V18</f>
        <v>341815.945605495</v>
      </c>
      <c r="W18" s="0" t="n">
        <f aca="false">'Female start pop'!W18-0.5*'Female death'!W18</f>
        <v>341815.945605495</v>
      </c>
      <c r="X18" s="0" t="n">
        <f aca="false">'Female start pop'!X18-0.5*'Female death'!X18</f>
        <v>341815.945605495</v>
      </c>
      <c r="Y18" s="0" t="n">
        <f aca="false">'Female start pop'!Y18-0.5*'Female death'!Y18</f>
        <v>341815.945605495</v>
      </c>
      <c r="Z18" s="0" t="n">
        <f aca="false">'Female start pop'!Z18-0.5*'Female death'!Z18</f>
        <v>341815.945605495</v>
      </c>
      <c r="AA18" s="0" t="n">
        <f aca="false">'Female start pop'!AA18-0.5*'Female death'!AA18</f>
        <v>341815.945605495</v>
      </c>
      <c r="AB18" s="0" t="n">
        <f aca="false">'Female start pop'!AB18-0.5*'Female death'!AB18</f>
        <v>341815.945605495</v>
      </c>
      <c r="AC18" s="0" t="n">
        <f aca="false">'Female start pop'!AC18-0.5*'Female death'!AC18</f>
        <v>341815.945605495</v>
      </c>
      <c r="AD18" s="0" t="n">
        <f aca="false">'Female start pop'!AD18-0.5*'Female death'!AD18</f>
        <v>341815.945605495</v>
      </c>
      <c r="AE18" s="0" t="n">
        <f aca="false">'Female start pop'!AE18-0.5*'Female death'!AE18</f>
        <v>341815.945605495</v>
      </c>
      <c r="AF18" s="0" t="n">
        <f aca="false">'Female start pop'!AF18-0.5*'Female death'!AF18</f>
        <v>341815.945605495</v>
      </c>
      <c r="AG18" s="0" t="n">
        <f aca="false">'Female start pop'!AG18-0.5*'Female death'!AG18</f>
        <v>341815.945605495</v>
      </c>
      <c r="AH18" s="0" t="n">
        <f aca="false">'Female start pop'!AH18-0.5*'Female death'!AH18</f>
        <v>341815.945605495</v>
      </c>
      <c r="AI18" s="0" t="n">
        <f aca="false">'Female start pop'!AI18-0.5*'Female death'!AI18</f>
        <v>341815.945605495</v>
      </c>
      <c r="AJ18" s="0" t="n">
        <f aca="false">'Female start pop'!AJ18-0.5*'Female death'!AJ18</f>
        <v>341815.945605495</v>
      </c>
      <c r="AK18" s="0" t="n">
        <f aca="false">'Female start pop'!AK18-0.5*'Female death'!AK18</f>
        <v>341815.945605495</v>
      </c>
      <c r="AL18" s="0" t="n">
        <f aca="false">'Female start pop'!AL18-0.5*'Female death'!AL18</f>
        <v>341815.945605495</v>
      </c>
      <c r="AM18" s="0" t="n">
        <f aca="false">'Female start pop'!AM18-0.5*'Female death'!AM18</f>
        <v>341815.945605495</v>
      </c>
      <c r="AN18" s="0" t="n">
        <f aca="false">'Female start pop'!AN18-0.5*'Female death'!AN18</f>
        <v>341815.945605495</v>
      </c>
      <c r="AO18" s="0" t="n">
        <f aca="false">'Female start pop'!AO18-0.5*'Female death'!AO18</f>
        <v>341815.945605495</v>
      </c>
      <c r="AP18" s="0" t="n">
        <f aca="false">'Female start pop'!AP18-0.5*'Female death'!AP18</f>
        <v>341815.945605495</v>
      </c>
      <c r="AQ18" s="0" t="n">
        <f aca="false">'Female start pop'!AQ18-0.5*'Female death'!AQ18</f>
        <v>341815.945605495</v>
      </c>
      <c r="AR18" s="0" t="n">
        <f aca="false">'Female start pop'!AR18-0.5*'Female death'!AR18</f>
        <v>341815.945605495</v>
      </c>
      <c r="AS18" s="0" t="n">
        <f aca="false">'Female start pop'!AS18-0.5*'Female death'!AS18</f>
        <v>341815.945605495</v>
      </c>
      <c r="AT18" s="0" t="n">
        <f aca="false">'Female start pop'!AT18-0.5*'Female death'!AT18</f>
        <v>341815.945605495</v>
      </c>
      <c r="AU18" s="0" t="n">
        <f aca="false">'Female start pop'!AU18-0.5*'Female death'!AU18</f>
        <v>341815.945605495</v>
      </c>
      <c r="AV18" s="0" t="n">
        <f aca="false">'Female start pop'!AV18-0.5*'Female death'!AV18</f>
        <v>341815.945605495</v>
      </c>
      <c r="AW18" s="0" t="n">
        <f aca="false">'Female start pop'!AW18-0.5*'Female death'!AW18</f>
        <v>341815.945605495</v>
      </c>
      <c r="AX18" s="0" t="n">
        <f aca="false">'Female start pop'!AX18-0.5*'Female death'!AX18</f>
        <v>341815.945605495</v>
      </c>
      <c r="AY18" s="0" t="n">
        <f aca="false">'Female start pop'!AY18-0.5*'Female death'!AY18</f>
        <v>341815.945605495</v>
      </c>
      <c r="AZ18" s="0" t="n">
        <f aca="false">'Female start pop'!AZ18-0.5*'Female death'!AZ18</f>
        <v>341815.945605495</v>
      </c>
      <c r="BA18" s="0" t="n">
        <f aca="false">'Female start pop'!BA18-0.5*'Female death'!BA18</f>
        <v>341815.945605495</v>
      </c>
      <c r="BB18" s="0" t="n">
        <f aca="false">'Female start pop'!BB18-0.5*'Female death'!BB18</f>
        <v>341815.945605495</v>
      </c>
      <c r="BC18" s="0" t="n">
        <f aca="false">'Female start pop'!BC18-0.5*'Female death'!BC18</f>
        <v>341815.945605495</v>
      </c>
      <c r="BD18" s="0" t="n">
        <f aca="false">'Female start pop'!BD18-0.5*'Female death'!BD18</f>
        <v>341815.945605495</v>
      </c>
      <c r="BE18" s="0" t="n">
        <f aca="false">'Female start pop'!BE18-0.5*'Female death'!BE18</f>
        <v>341815.945605495</v>
      </c>
      <c r="BF18" s="0" t="n">
        <f aca="false">'Female start pop'!BF18-0.5*'Female death'!BF18</f>
        <v>341815.945605495</v>
      </c>
      <c r="BG18" s="0" t="n">
        <f aca="false">'Female start pop'!BG18-0.5*'Female death'!BG18</f>
        <v>341815.945605495</v>
      </c>
      <c r="BH18" s="0" t="n">
        <f aca="false">'Female start pop'!BH18-0.5*'Female death'!BH18</f>
        <v>341815.945605495</v>
      </c>
      <c r="BI18" s="0" t="n">
        <f aca="false">'Female start pop'!BI18-0.5*'Female death'!BI18</f>
        <v>341815.945605495</v>
      </c>
      <c r="BJ18" s="0" t="n">
        <f aca="false">'Female start pop'!BJ18-0.5*'Female death'!BJ18</f>
        <v>341815.945605495</v>
      </c>
      <c r="BK18" s="0" t="n">
        <f aca="false">'Female start pop'!BK18-0.5*'Female death'!BK18</f>
        <v>341815.945605495</v>
      </c>
      <c r="BL18" s="0" t="n">
        <f aca="false">'Female start pop'!BL18-0.5*'Female death'!BL18</f>
        <v>341815.945605495</v>
      </c>
      <c r="BM18" s="0" t="n">
        <f aca="false">'Female start pop'!BM18-0.5*'Female death'!BM18</f>
        <v>341815.945605495</v>
      </c>
      <c r="BN18" s="0" t="n">
        <f aca="false">'Female start pop'!BN18-0.5*'Female death'!BN18</f>
        <v>341815.945605495</v>
      </c>
      <c r="BO18" s="0" t="n">
        <f aca="false">'Female start pop'!BO18-0.5*'Female death'!BO18</f>
        <v>341815.945605495</v>
      </c>
      <c r="BP18" s="0" t="n">
        <f aca="false">'Female start pop'!BP18-0.5*'Female death'!BP18</f>
        <v>341815.945605495</v>
      </c>
      <c r="BQ18" s="0" t="n">
        <f aca="false">'Female start pop'!BQ18-0.5*'Female death'!BQ18</f>
        <v>341815.945605495</v>
      </c>
      <c r="BR18" s="0" t="n">
        <f aca="false">'Female start pop'!BR18-0.5*'Female death'!BR18</f>
        <v>341815.945605495</v>
      </c>
      <c r="BS18" s="0" t="n">
        <f aca="false">'Female start pop'!BS18-0.5*'Female death'!BS18</f>
        <v>341815.945605495</v>
      </c>
      <c r="BT18" s="0" t="n">
        <f aca="false">'Female start pop'!BT18-0.5*'Female death'!BT18</f>
        <v>341815.945605495</v>
      </c>
      <c r="BU18" s="0" t="n">
        <f aca="false">'Female start pop'!BU18-0.5*'Female death'!BU18</f>
        <v>341815.945605495</v>
      </c>
      <c r="BV18" s="0" t="n">
        <f aca="false">'Female start pop'!BV18-0.5*'Female death'!BV18</f>
        <v>341815.945605495</v>
      </c>
      <c r="BW18" s="0" t="n">
        <f aca="false">'Female start pop'!BW18-0.5*'Female death'!BW18</f>
        <v>341815.945605495</v>
      </c>
      <c r="BX18" s="0" t="n">
        <f aca="false">'Female start pop'!BX18-0.5*'Female death'!BX18</f>
        <v>341815.945605495</v>
      </c>
      <c r="BY18" s="0" t="n">
        <f aca="false">'Female start pop'!BY18-0.5*'Female death'!BY18</f>
        <v>341815.945605495</v>
      </c>
      <c r="BZ18" s="0" t="n">
        <f aca="false">'Female start pop'!BZ18-0.5*'Female death'!BZ18</f>
        <v>341815.945605495</v>
      </c>
      <c r="CA18" s="0" t="n">
        <f aca="false">'Female start pop'!CA18-0.5*'Female death'!CA18</f>
        <v>341815.945605495</v>
      </c>
      <c r="CB18" s="0" t="n">
        <f aca="false">'Female start pop'!CB18-0.5*'Female death'!CB18</f>
        <v>341815.945605495</v>
      </c>
      <c r="CC18" s="0" t="n">
        <f aca="false">'Female start pop'!CC18-0.5*'Female death'!CC18</f>
        <v>341815.945605495</v>
      </c>
      <c r="CD18" s="0" t="n">
        <f aca="false">'Female start pop'!CD18-0.5*'Female death'!CD18</f>
        <v>341815.945605495</v>
      </c>
      <c r="CE18" s="0" t="n">
        <f aca="false">'Female start pop'!CE18-0.5*'Female death'!CE18</f>
        <v>341815.945605495</v>
      </c>
      <c r="CF18" s="0" t="n">
        <f aca="false">'Female start pop'!CF18-0.5*'Female death'!CF18</f>
        <v>341815.945605495</v>
      </c>
      <c r="CG18" s="0" t="n">
        <f aca="false">'Female start pop'!CG18-0.5*'Female death'!CG18</f>
        <v>341815.945605495</v>
      </c>
      <c r="CH18" s="0" t="n">
        <f aca="false">'Female start pop'!CH18-0.5*'Female death'!CH18</f>
        <v>341815.945605495</v>
      </c>
      <c r="CI18" s="0" t="n">
        <f aca="false">'Female start pop'!CI18-0.5*'Female death'!CI18</f>
        <v>341815.945605495</v>
      </c>
      <c r="CJ18" s="0" t="n">
        <f aca="false">'Female start pop'!CJ18-0.5*'Female death'!CJ18</f>
        <v>341815.945605495</v>
      </c>
      <c r="CK18" s="0" t="n">
        <f aca="false">'Female start pop'!CK18-0.5*'Female death'!CK18</f>
        <v>341815.945605495</v>
      </c>
      <c r="CL18" s="0" t="n">
        <f aca="false">'Female start pop'!CL18-0.5*'Female death'!CL18</f>
        <v>341815.945605495</v>
      </c>
      <c r="CM18" s="0" t="n">
        <f aca="false">'Female start pop'!CM18-0.5*'Female death'!CM18</f>
        <v>341815.945605495</v>
      </c>
      <c r="CN18" s="0" t="n">
        <f aca="false">'Female start pop'!CN18-0.5*'Female death'!CN18</f>
        <v>341815.945605495</v>
      </c>
      <c r="CO18" s="0" t="n">
        <f aca="false">'Female start pop'!CO18-0.5*'Female death'!CO18</f>
        <v>341815.945605495</v>
      </c>
      <c r="CP18" s="0" t="n">
        <f aca="false">'Female start pop'!CP18-0.5*'Female death'!CP18</f>
        <v>341815.945605495</v>
      </c>
      <c r="CQ18" s="0" t="n">
        <f aca="false">'Female start pop'!CQ18-0.5*'Female death'!CQ18</f>
        <v>341815.945605495</v>
      </c>
      <c r="CR18" s="0" t="n">
        <f aca="false">'Female start pop'!CR18-0.5*'Female death'!CR18</f>
        <v>341815.945605495</v>
      </c>
      <c r="CS18" s="0" t="n">
        <f aca="false">'Female start pop'!CS18-0.5*'Female death'!CS18</f>
        <v>341815.945605495</v>
      </c>
      <c r="CT18" s="0" t="n">
        <f aca="false">'Female start pop'!CT18-0.5*'Female death'!CT18</f>
        <v>341815.945605495</v>
      </c>
      <c r="CU18" s="0" t="n">
        <f aca="false">'Female start pop'!CU18-0.5*'Female death'!CU18</f>
        <v>341815.945605495</v>
      </c>
      <c r="CV18" s="0" t="n">
        <f aca="false">'Female start pop'!CV18-0.5*'Female death'!CV18</f>
        <v>341815.945605495</v>
      </c>
      <c r="CW18" s="0" t="n">
        <f aca="false">'Female start pop'!CW18-0.5*'Female death'!CW18</f>
        <v>341815.945605495</v>
      </c>
      <c r="CX18" s="0" t="n">
        <f aca="false">'Female start pop'!CX18-0.5*'Female death'!CX18</f>
        <v>341815.945605495</v>
      </c>
      <c r="CY18" s="0" t="n">
        <f aca="false">'Female start pop'!CY18-0.5*'Female death'!CY18</f>
        <v>341815.945605495</v>
      </c>
      <c r="CZ18" s="0" t="n">
        <f aca="false">'Female start pop'!CZ18-0.5*'Female death'!CZ18</f>
        <v>341815.945605495</v>
      </c>
      <c r="DA18" s="0" t="n">
        <f aca="false">'Female start pop'!DA18-0.5*'Female death'!DA18</f>
        <v>341815.945605495</v>
      </c>
      <c r="DB18" s="0" t="n">
        <f aca="false">'Female start pop'!DB18-0.5*'Female death'!DB18</f>
        <v>341815.945605495</v>
      </c>
      <c r="DC18" s="0" t="n">
        <f aca="false">'Female start pop'!DC18-0.5*'Female death'!DC18</f>
        <v>341815.945605495</v>
      </c>
      <c r="DD18" s="0" t="n">
        <f aca="false">'Female start pop'!DD18-0.5*'Female death'!DD18</f>
        <v>341815.945605495</v>
      </c>
      <c r="DE18" s="0" t="n">
        <f aca="false">'Female start pop'!DE18-0.5*'Female death'!DE18</f>
        <v>341815.945605495</v>
      </c>
      <c r="DF18" s="0" t="n">
        <f aca="false">'Female start pop'!DF18-0.5*'Female death'!DF18</f>
        <v>341815.945605495</v>
      </c>
      <c r="DG18" s="0" t="n">
        <f aca="false">'Female start pop'!DG18-0.5*'Female death'!DG18</f>
        <v>341815.945605495</v>
      </c>
      <c r="DH18" s="0" t="n">
        <f aca="false">'Female start pop'!DH18-0.5*'Female death'!DH18</f>
        <v>341815.945605495</v>
      </c>
      <c r="DI18" s="0" t="n">
        <f aca="false">'Female start pop'!DI18-0.5*'Female death'!DI18</f>
        <v>341815.945605495</v>
      </c>
      <c r="DJ18" s="0" t="n">
        <f aca="false">'Female start pop'!DJ18-0.5*'Female death'!DJ18</f>
        <v>341815.945605495</v>
      </c>
      <c r="DK18" s="0" t="n">
        <f aca="false">'Female start pop'!DK18-0.5*'Female death'!DK18</f>
        <v>341815.945605495</v>
      </c>
      <c r="DL18" s="0" t="n">
        <f aca="false">'Female start pop'!DL18-0.5*'Female death'!DL18</f>
        <v>341815.945605495</v>
      </c>
      <c r="DM18" s="0" t="n">
        <f aca="false">'Female start pop'!DM18-0.5*'Female death'!DM18</f>
        <v>341815.945605495</v>
      </c>
      <c r="DN18" s="0" t="n">
        <f aca="false">'Female start pop'!DN18-0.5*'Female death'!DN18</f>
        <v>341815.945605495</v>
      </c>
      <c r="DO18" s="0" t="n">
        <f aca="false">'Female start pop'!DO18-0.5*'Female death'!DO18</f>
        <v>341815.945605495</v>
      </c>
      <c r="DP18" s="0" t="n">
        <f aca="false">'Female start pop'!DP18-0.5*'Female death'!DP18</f>
        <v>341815.945605495</v>
      </c>
    </row>
    <row r="19" customFormat="false" ht="12.75" hidden="false" customHeight="false" outlineLevel="0" collapsed="false">
      <c r="A19" s="0" t="n">
        <v>16</v>
      </c>
      <c r="B19" s="0" t="n">
        <f aca="false">'Female start pop'!B19-0.5*'Female death'!B19</f>
        <v>340676.501620816</v>
      </c>
      <c r="C19" s="0" t="n">
        <f aca="false">'Female start pop'!C19-0.5*'Female death'!C19</f>
        <v>327928.384590114</v>
      </c>
      <c r="D19" s="0" t="n">
        <f aca="false">'Female start pop'!D19-0.5*'Female death'!D19</f>
        <v>322701.527283935</v>
      </c>
      <c r="E19" s="0" t="n">
        <f aca="false">'Female start pop'!E19-0.5*'Female death'!E19</f>
        <v>315767.645216626</v>
      </c>
      <c r="F19" s="0" t="n">
        <f aca="false">'Female start pop'!F19-0.5*'Female death'!F19</f>
        <v>314942.991863812</v>
      </c>
      <c r="G19" s="0" t="n">
        <f aca="false">'Female start pop'!G19-0.5*'Female death'!G19</f>
        <v>316814.060318932</v>
      </c>
      <c r="H19" s="0" t="n">
        <f aca="false">'Female start pop'!H19-0.5*'Female death'!H19</f>
        <v>309295.473867706</v>
      </c>
      <c r="I19" s="0" t="n">
        <f aca="false">'Female start pop'!I19-0.5*'Female death'!I19</f>
        <v>303267.461665377</v>
      </c>
      <c r="J19" s="0" t="n">
        <f aca="false">'Female start pop'!J19-0.5*'Female death'!J19</f>
        <v>294847.918717592</v>
      </c>
      <c r="K19" s="0" t="n">
        <f aca="false">'Female start pop'!K19-0.5*'Female death'!K19</f>
        <v>288929.979195702</v>
      </c>
      <c r="L19" s="0" t="n">
        <f aca="false">'Female start pop'!L19-0.5*'Female death'!L19</f>
        <v>287903.939350516</v>
      </c>
      <c r="M19" s="0" t="n">
        <f aca="false">'Female start pop'!M19-0.5*'Female death'!M19</f>
        <v>295067.57418359</v>
      </c>
      <c r="N19" s="0" t="n">
        <f aca="false">'Female start pop'!N19-0.5*'Female death'!N19</f>
        <v>306512.682893584</v>
      </c>
      <c r="O19" s="0" t="n">
        <f aca="false">'Female start pop'!O19-0.5*'Female death'!O19</f>
        <v>311453.444126553</v>
      </c>
      <c r="P19" s="0" t="n">
        <f aca="false">'Female start pop'!P19-0.5*'Female death'!P19</f>
        <v>318377.523345839</v>
      </c>
      <c r="Q19" s="0" t="n">
        <f aca="false">'Female start pop'!Q19-0.5*'Female death'!Q19</f>
        <v>327852.991613535</v>
      </c>
      <c r="R19" s="0" t="n">
        <f aca="false">'Female start pop'!R19-0.5*'Female death'!R19</f>
        <v>341766.840035781</v>
      </c>
      <c r="S19" s="0" t="n">
        <f aca="false">'Female start pop'!S19-0.5*'Female death'!S19</f>
        <v>341766.840035781</v>
      </c>
      <c r="T19" s="0" t="n">
        <f aca="false">'Female start pop'!T19-0.5*'Female death'!T19</f>
        <v>341766.840035781</v>
      </c>
      <c r="U19" s="0" t="n">
        <f aca="false">'Female start pop'!U19-0.5*'Female death'!U19</f>
        <v>341766.840035781</v>
      </c>
      <c r="V19" s="0" t="n">
        <f aca="false">'Female start pop'!V19-0.5*'Female death'!V19</f>
        <v>341766.840035781</v>
      </c>
      <c r="W19" s="0" t="n">
        <f aca="false">'Female start pop'!W19-0.5*'Female death'!W19</f>
        <v>341766.840035781</v>
      </c>
      <c r="X19" s="0" t="n">
        <f aca="false">'Female start pop'!X19-0.5*'Female death'!X19</f>
        <v>341766.840035781</v>
      </c>
      <c r="Y19" s="0" t="n">
        <f aca="false">'Female start pop'!Y19-0.5*'Female death'!Y19</f>
        <v>341766.840035781</v>
      </c>
      <c r="Z19" s="0" t="n">
        <f aca="false">'Female start pop'!Z19-0.5*'Female death'!Z19</f>
        <v>341766.840035781</v>
      </c>
      <c r="AA19" s="0" t="n">
        <f aca="false">'Female start pop'!AA19-0.5*'Female death'!AA19</f>
        <v>341766.840035781</v>
      </c>
      <c r="AB19" s="0" t="n">
        <f aca="false">'Female start pop'!AB19-0.5*'Female death'!AB19</f>
        <v>341766.840035781</v>
      </c>
      <c r="AC19" s="0" t="n">
        <f aca="false">'Female start pop'!AC19-0.5*'Female death'!AC19</f>
        <v>341766.840035781</v>
      </c>
      <c r="AD19" s="0" t="n">
        <f aca="false">'Female start pop'!AD19-0.5*'Female death'!AD19</f>
        <v>341766.840035781</v>
      </c>
      <c r="AE19" s="0" t="n">
        <f aca="false">'Female start pop'!AE19-0.5*'Female death'!AE19</f>
        <v>341766.840035781</v>
      </c>
      <c r="AF19" s="0" t="n">
        <f aca="false">'Female start pop'!AF19-0.5*'Female death'!AF19</f>
        <v>341766.840035781</v>
      </c>
      <c r="AG19" s="0" t="n">
        <f aca="false">'Female start pop'!AG19-0.5*'Female death'!AG19</f>
        <v>341766.840035781</v>
      </c>
      <c r="AH19" s="0" t="n">
        <f aca="false">'Female start pop'!AH19-0.5*'Female death'!AH19</f>
        <v>341766.840035781</v>
      </c>
      <c r="AI19" s="0" t="n">
        <f aca="false">'Female start pop'!AI19-0.5*'Female death'!AI19</f>
        <v>341766.840035781</v>
      </c>
      <c r="AJ19" s="0" t="n">
        <f aca="false">'Female start pop'!AJ19-0.5*'Female death'!AJ19</f>
        <v>341766.840035781</v>
      </c>
      <c r="AK19" s="0" t="n">
        <f aca="false">'Female start pop'!AK19-0.5*'Female death'!AK19</f>
        <v>341766.840035781</v>
      </c>
      <c r="AL19" s="0" t="n">
        <f aca="false">'Female start pop'!AL19-0.5*'Female death'!AL19</f>
        <v>341766.840035781</v>
      </c>
      <c r="AM19" s="0" t="n">
        <f aca="false">'Female start pop'!AM19-0.5*'Female death'!AM19</f>
        <v>341766.840035781</v>
      </c>
      <c r="AN19" s="0" t="n">
        <f aca="false">'Female start pop'!AN19-0.5*'Female death'!AN19</f>
        <v>341766.840035781</v>
      </c>
      <c r="AO19" s="0" t="n">
        <f aca="false">'Female start pop'!AO19-0.5*'Female death'!AO19</f>
        <v>341766.840035781</v>
      </c>
      <c r="AP19" s="0" t="n">
        <f aca="false">'Female start pop'!AP19-0.5*'Female death'!AP19</f>
        <v>341766.840035781</v>
      </c>
      <c r="AQ19" s="0" t="n">
        <f aca="false">'Female start pop'!AQ19-0.5*'Female death'!AQ19</f>
        <v>341766.840035781</v>
      </c>
      <c r="AR19" s="0" t="n">
        <f aca="false">'Female start pop'!AR19-0.5*'Female death'!AR19</f>
        <v>341766.840035781</v>
      </c>
      <c r="AS19" s="0" t="n">
        <f aca="false">'Female start pop'!AS19-0.5*'Female death'!AS19</f>
        <v>341766.840035781</v>
      </c>
      <c r="AT19" s="0" t="n">
        <f aca="false">'Female start pop'!AT19-0.5*'Female death'!AT19</f>
        <v>341766.840035781</v>
      </c>
      <c r="AU19" s="0" t="n">
        <f aca="false">'Female start pop'!AU19-0.5*'Female death'!AU19</f>
        <v>341766.840035781</v>
      </c>
      <c r="AV19" s="0" t="n">
        <f aca="false">'Female start pop'!AV19-0.5*'Female death'!AV19</f>
        <v>341766.840035781</v>
      </c>
      <c r="AW19" s="0" t="n">
        <f aca="false">'Female start pop'!AW19-0.5*'Female death'!AW19</f>
        <v>341766.840035781</v>
      </c>
      <c r="AX19" s="0" t="n">
        <f aca="false">'Female start pop'!AX19-0.5*'Female death'!AX19</f>
        <v>341766.840035781</v>
      </c>
      <c r="AY19" s="0" t="n">
        <f aca="false">'Female start pop'!AY19-0.5*'Female death'!AY19</f>
        <v>341766.840035781</v>
      </c>
      <c r="AZ19" s="0" t="n">
        <f aca="false">'Female start pop'!AZ19-0.5*'Female death'!AZ19</f>
        <v>341766.840035781</v>
      </c>
      <c r="BA19" s="0" t="n">
        <f aca="false">'Female start pop'!BA19-0.5*'Female death'!BA19</f>
        <v>341766.840035781</v>
      </c>
      <c r="BB19" s="0" t="n">
        <f aca="false">'Female start pop'!BB19-0.5*'Female death'!BB19</f>
        <v>341766.840035781</v>
      </c>
      <c r="BC19" s="0" t="n">
        <f aca="false">'Female start pop'!BC19-0.5*'Female death'!BC19</f>
        <v>341766.840035781</v>
      </c>
      <c r="BD19" s="0" t="n">
        <f aca="false">'Female start pop'!BD19-0.5*'Female death'!BD19</f>
        <v>341766.840035781</v>
      </c>
      <c r="BE19" s="0" t="n">
        <f aca="false">'Female start pop'!BE19-0.5*'Female death'!BE19</f>
        <v>341766.840035781</v>
      </c>
      <c r="BF19" s="0" t="n">
        <f aca="false">'Female start pop'!BF19-0.5*'Female death'!BF19</f>
        <v>341766.840035781</v>
      </c>
      <c r="BG19" s="0" t="n">
        <f aca="false">'Female start pop'!BG19-0.5*'Female death'!BG19</f>
        <v>341766.840035781</v>
      </c>
      <c r="BH19" s="0" t="n">
        <f aca="false">'Female start pop'!BH19-0.5*'Female death'!BH19</f>
        <v>341766.840035781</v>
      </c>
      <c r="BI19" s="0" t="n">
        <f aca="false">'Female start pop'!BI19-0.5*'Female death'!BI19</f>
        <v>341766.840035781</v>
      </c>
      <c r="BJ19" s="0" t="n">
        <f aca="false">'Female start pop'!BJ19-0.5*'Female death'!BJ19</f>
        <v>341766.840035781</v>
      </c>
      <c r="BK19" s="0" t="n">
        <f aca="false">'Female start pop'!BK19-0.5*'Female death'!BK19</f>
        <v>341766.840035781</v>
      </c>
      <c r="BL19" s="0" t="n">
        <f aca="false">'Female start pop'!BL19-0.5*'Female death'!BL19</f>
        <v>341766.840035781</v>
      </c>
      <c r="BM19" s="0" t="n">
        <f aca="false">'Female start pop'!BM19-0.5*'Female death'!BM19</f>
        <v>341766.840035781</v>
      </c>
      <c r="BN19" s="0" t="n">
        <f aca="false">'Female start pop'!BN19-0.5*'Female death'!BN19</f>
        <v>341766.840035781</v>
      </c>
      <c r="BO19" s="0" t="n">
        <f aca="false">'Female start pop'!BO19-0.5*'Female death'!BO19</f>
        <v>341766.840035781</v>
      </c>
      <c r="BP19" s="0" t="n">
        <f aca="false">'Female start pop'!BP19-0.5*'Female death'!BP19</f>
        <v>341766.840035781</v>
      </c>
      <c r="BQ19" s="0" t="n">
        <f aca="false">'Female start pop'!BQ19-0.5*'Female death'!BQ19</f>
        <v>341766.840035781</v>
      </c>
      <c r="BR19" s="0" t="n">
        <f aca="false">'Female start pop'!BR19-0.5*'Female death'!BR19</f>
        <v>341766.840035781</v>
      </c>
      <c r="BS19" s="0" t="n">
        <f aca="false">'Female start pop'!BS19-0.5*'Female death'!BS19</f>
        <v>341766.840035781</v>
      </c>
      <c r="BT19" s="0" t="n">
        <f aca="false">'Female start pop'!BT19-0.5*'Female death'!BT19</f>
        <v>341766.840035781</v>
      </c>
      <c r="BU19" s="0" t="n">
        <f aca="false">'Female start pop'!BU19-0.5*'Female death'!BU19</f>
        <v>341766.840035781</v>
      </c>
      <c r="BV19" s="0" t="n">
        <f aca="false">'Female start pop'!BV19-0.5*'Female death'!BV19</f>
        <v>341766.840035781</v>
      </c>
      <c r="BW19" s="0" t="n">
        <f aca="false">'Female start pop'!BW19-0.5*'Female death'!BW19</f>
        <v>341766.840035781</v>
      </c>
      <c r="BX19" s="0" t="n">
        <f aca="false">'Female start pop'!BX19-0.5*'Female death'!BX19</f>
        <v>341766.840035781</v>
      </c>
      <c r="BY19" s="0" t="n">
        <f aca="false">'Female start pop'!BY19-0.5*'Female death'!BY19</f>
        <v>341766.840035781</v>
      </c>
      <c r="BZ19" s="0" t="n">
        <f aca="false">'Female start pop'!BZ19-0.5*'Female death'!BZ19</f>
        <v>341766.840035781</v>
      </c>
      <c r="CA19" s="0" t="n">
        <f aca="false">'Female start pop'!CA19-0.5*'Female death'!CA19</f>
        <v>341766.840035781</v>
      </c>
      <c r="CB19" s="0" t="n">
        <f aca="false">'Female start pop'!CB19-0.5*'Female death'!CB19</f>
        <v>341766.840035781</v>
      </c>
      <c r="CC19" s="0" t="n">
        <f aca="false">'Female start pop'!CC19-0.5*'Female death'!CC19</f>
        <v>341766.840035781</v>
      </c>
      <c r="CD19" s="0" t="n">
        <f aca="false">'Female start pop'!CD19-0.5*'Female death'!CD19</f>
        <v>341766.840035781</v>
      </c>
      <c r="CE19" s="0" t="n">
        <f aca="false">'Female start pop'!CE19-0.5*'Female death'!CE19</f>
        <v>341766.840035781</v>
      </c>
      <c r="CF19" s="0" t="n">
        <f aca="false">'Female start pop'!CF19-0.5*'Female death'!CF19</f>
        <v>341766.840035781</v>
      </c>
      <c r="CG19" s="0" t="n">
        <f aca="false">'Female start pop'!CG19-0.5*'Female death'!CG19</f>
        <v>341766.840035781</v>
      </c>
      <c r="CH19" s="0" t="n">
        <f aca="false">'Female start pop'!CH19-0.5*'Female death'!CH19</f>
        <v>341766.840035781</v>
      </c>
      <c r="CI19" s="0" t="n">
        <f aca="false">'Female start pop'!CI19-0.5*'Female death'!CI19</f>
        <v>341766.840035781</v>
      </c>
      <c r="CJ19" s="0" t="n">
        <f aca="false">'Female start pop'!CJ19-0.5*'Female death'!CJ19</f>
        <v>341766.840035781</v>
      </c>
      <c r="CK19" s="0" t="n">
        <f aca="false">'Female start pop'!CK19-0.5*'Female death'!CK19</f>
        <v>341766.840035781</v>
      </c>
      <c r="CL19" s="0" t="n">
        <f aca="false">'Female start pop'!CL19-0.5*'Female death'!CL19</f>
        <v>341766.840035781</v>
      </c>
      <c r="CM19" s="0" t="n">
        <f aca="false">'Female start pop'!CM19-0.5*'Female death'!CM19</f>
        <v>341766.840035781</v>
      </c>
      <c r="CN19" s="0" t="n">
        <f aca="false">'Female start pop'!CN19-0.5*'Female death'!CN19</f>
        <v>341766.840035781</v>
      </c>
      <c r="CO19" s="0" t="n">
        <f aca="false">'Female start pop'!CO19-0.5*'Female death'!CO19</f>
        <v>341766.840035781</v>
      </c>
      <c r="CP19" s="0" t="n">
        <f aca="false">'Female start pop'!CP19-0.5*'Female death'!CP19</f>
        <v>341766.840035781</v>
      </c>
      <c r="CQ19" s="0" t="n">
        <f aca="false">'Female start pop'!CQ19-0.5*'Female death'!CQ19</f>
        <v>341766.840035781</v>
      </c>
      <c r="CR19" s="0" t="n">
        <f aca="false">'Female start pop'!CR19-0.5*'Female death'!CR19</f>
        <v>341766.840035781</v>
      </c>
      <c r="CS19" s="0" t="n">
        <f aca="false">'Female start pop'!CS19-0.5*'Female death'!CS19</f>
        <v>341766.840035781</v>
      </c>
      <c r="CT19" s="0" t="n">
        <f aca="false">'Female start pop'!CT19-0.5*'Female death'!CT19</f>
        <v>341766.840035781</v>
      </c>
      <c r="CU19" s="0" t="n">
        <f aca="false">'Female start pop'!CU19-0.5*'Female death'!CU19</f>
        <v>341766.840035781</v>
      </c>
      <c r="CV19" s="0" t="n">
        <f aca="false">'Female start pop'!CV19-0.5*'Female death'!CV19</f>
        <v>341766.840035781</v>
      </c>
      <c r="CW19" s="0" t="n">
        <f aca="false">'Female start pop'!CW19-0.5*'Female death'!CW19</f>
        <v>341766.840035781</v>
      </c>
      <c r="CX19" s="0" t="n">
        <f aca="false">'Female start pop'!CX19-0.5*'Female death'!CX19</f>
        <v>341766.840035781</v>
      </c>
      <c r="CY19" s="0" t="n">
        <f aca="false">'Female start pop'!CY19-0.5*'Female death'!CY19</f>
        <v>341766.840035781</v>
      </c>
      <c r="CZ19" s="0" t="n">
        <f aca="false">'Female start pop'!CZ19-0.5*'Female death'!CZ19</f>
        <v>341766.840035781</v>
      </c>
      <c r="DA19" s="0" t="n">
        <f aca="false">'Female start pop'!DA19-0.5*'Female death'!DA19</f>
        <v>341766.840035781</v>
      </c>
      <c r="DB19" s="0" t="n">
        <f aca="false">'Female start pop'!DB19-0.5*'Female death'!DB19</f>
        <v>341766.840035781</v>
      </c>
      <c r="DC19" s="0" t="n">
        <f aca="false">'Female start pop'!DC19-0.5*'Female death'!DC19</f>
        <v>341766.840035781</v>
      </c>
      <c r="DD19" s="0" t="n">
        <f aca="false">'Female start pop'!DD19-0.5*'Female death'!DD19</f>
        <v>341766.840035781</v>
      </c>
      <c r="DE19" s="0" t="n">
        <f aca="false">'Female start pop'!DE19-0.5*'Female death'!DE19</f>
        <v>341766.840035781</v>
      </c>
      <c r="DF19" s="0" t="n">
        <f aca="false">'Female start pop'!DF19-0.5*'Female death'!DF19</f>
        <v>341766.840035781</v>
      </c>
      <c r="DG19" s="0" t="n">
        <f aca="false">'Female start pop'!DG19-0.5*'Female death'!DG19</f>
        <v>341766.840035781</v>
      </c>
      <c r="DH19" s="0" t="n">
        <f aca="false">'Female start pop'!DH19-0.5*'Female death'!DH19</f>
        <v>341766.840035781</v>
      </c>
      <c r="DI19" s="0" t="n">
        <f aca="false">'Female start pop'!DI19-0.5*'Female death'!DI19</f>
        <v>341766.840035781</v>
      </c>
      <c r="DJ19" s="0" t="n">
        <f aca="false">'Female start pop'!DJ19-0.5*'Female death'!DJ19</f>
        <v>341766.840035781</v>
      </c>
      <c r="DK19" s="0" t="n">
        <f aca="false">'Female start pop'!DK19-0.5*'Female death'!DK19</f>
        <v>341766.840035781</v>
      </c>
      <c r="DL19" s="0" t="n">
        <f aca="false">'Female start pop'!DL19-0.5*'Female death'!DL19</f>
        <v>341766.840035781</v>
      </c>
      <c r="DM19" s="0" t="n">
        <f aca="false">'Female start pop'!DM19-0.5*'Female death'!DM19</f>
        <v>341766.840035781</v>
      </c>
      <c r="DN19" s="0" t="n">
        <f aca="false">'Female start pop'!DN19-0.5*'Female death'!DN19</f>
        <v>341766.840035781</v>
      </c>
      <c r="DO19" s="0" t="n">
        <f aca="false">'Female start pop'!DO19-0.5*'Female death'!DO19</f>
        <v>341766.840035781</v>
      </c>
      <c r="DP19" s="0" t="n">
        <f aca="false">'Female start pop'!DP19-0.5*'Female death'!DP19</f>
        <v>341766.840035781</v>
      </c>
    </row>
    <row r="20" customFormat="false" ht="12.75" hidden="false" customHeight="false" outlineLevel="0" collapsed="false">
      <c r="A20" s="0" t="n">
        <v>17</v>
      </c>
      <c r="B20" s="0" t="n">
        <f aca="false">'Female start pop'!B20-0.5*'Female death'!B20</f>
        <v>347064.503630427</v>
      </c>
      <c r="C20" s="0" t="n">
        <f aca="false">'Female start pop'!C20-0.5*'Female death'!C20</f>
        <v>340618.166177675</v>
      </c>
      <c r="D20" s="0" t="n">
        <f aca="false">'Female start pop'!D20-0.5*'Female death'!D20</f>
        <v>327872.232059656</v>
      </c>
      <c r="E20" s="0" t="n">
        <f aca="false">'Female start pop'!E20-0.5*'Female death'!E20</f>
        <v>322646.269769822</v>
      </c>
      <c r="F20" s="0" t="n">
        <f aca="false">'Female start pop'!F20-0.5*'Female death'!F20</f>
        <v>315713.575019752</v>
      </c>
      <c r="G20" s="0" t="n">
        <f aca="false">'Female start pop'!G20-0.5*'Female death'!G20</f>
        <v>314889.062875734</v>
      </c>
      <c r="H20" s="0" t="n">
        <f aca="false">'Female start pop'!H20-0.5*'Female death'!H20</f>
        <v>316759.810940081</v>
      </c>
      <c r="I20" s="0" t="n">
        <f aca="false">'Female start pop'!I20-0.5*'Female death'!I20</f>
        <v>309242.511927438</v>
      </c>
      <c r="J20" s="0" t="n">
        <f aca="false">'Female start pop'!J20-0.5*'Female death'!J20</f>
        <v>303215.531926513</v>
      </c>
      <c r="K20" s="0" t="n">
        <f aca="false">'Female start pop'!K20-0.5*'Female death'!K20</f>
        <v>294797.430691808</v>
      </c>
      <c r="L20" s="0" t="n">
        <f aca="false">'Female start pop'!L20-0.5*'Female death'!L20</f>
        <v>288880.504523123</v>
      </c>
      <c r="M20" s="0" t="n">
        <f aca="false">'Female start pop'!M20-0.5*'Female death'!M20</f>
        <v>287854.640370974</v>
      </c>
      <c r="N20" s="0" t="n">
        <f aca="false">'Female start pop'!N20-0.5*'Female death'!N20</f>
        <v>295017.048545295</v>
      </c>
      <c r="O20" s="0" t="n">
        <f aca="false">'Female start pop'!O20-0.5*'Female death'!O20</f>
        <v>306460.197462098</v>
      </c>
      <c r="P20" s="0" t="n">
        <f aca="false">'Female start pop'!P20-0.5*'Female death'!P20</f>
        <v>311400.112668133</v>
      </c>
      <c r="Q20" s="0" t="n">
        <f aca="false">'Female start pop'!Q20-0.5*'Female death'!Q20</f>
        <v>318323.006248763</v>
      </c>
      <c r="R20" s="0" t="n">
        <f aca="false">'Female start pop'!R20-0.5*'Female death'!R20</f>
        <v>327796.851992928</v>
      </c>
      <c r="S20" s="0" t="n">
        <f aca="false">'Female start pop'!S20-0.5*'Female death'!S20</f>
        <v>341708.317889494</v>
      </c>
      <c r="T20" s="0" t="n">
        <f aca="false">'Female start pop'!T20-0.5*'Female death'!T20</f>
        <v>341708.317889494</v>
      </c>
      <c r="U20" s="0" t="n">
        <f aca="false">'Female start pop'!U20-0.5*'Female death'!U20</f>
        <v>341708.317889494</v>
      </c>
      <c r="V20" s="0" t="n">
        <f aca="false">'Female start pop'!V20-0.5*'Female death'!V20</f>
        <v>341708.317889494</v>
      </c>
      <c r="W20" s="0" t="n">
        <f aca="false">'Female start pop'!W20-0.5*'Female death'!W20</f>
        <v>341708.317889494</v>
      </c>
      <c r="X20" s="0" t="n">
        <f aca="false">'Female start pop'!X20-0.5*'Female death'!X20</f>
        <v>341708.317889494</v>
      </c>
      <c r="Y20" s="0" t="n">
        <f aca="false">'Female start pop'!Y20-0.5*'Female death'!Y20</f>
        <v>341708.317889494</v>
      </c>
      <c r="Z20" s="0" t="n">
        <f aca="false">'Female start pop'!Z20-0.5*'Female death'!Z20</f>
        <v>341708.317889494</v>
      </c>
      <c r="AA20" s="0" t="n">
        <f aca="false">'Female start pop'!AA20-0.5*'Female death'!AA20</f>
        <v>341708.317889494</v>
      </c>
      <c r="AB20" s="0" t="n">
        <f aca="false">'Female start pop'!AB20-0.5*'Female death'!AB20</f>
        <v>341708.317889494</v>
      </c>
      <c r="AC20" s="0" t="n">
        <f aca="false">'Female start pop'!AC20-0.5*'Female death'!AC20</f>
        <v>341708.317889494</v>
      </c>
      <c r="AD20" s="0" t="n">
        <f aca="false">'Female start pop'!AD20-0.5*'Female death'!AD20</f>
        <v>341708.317889494</v>
      </c>
      <c r="AE20" s="0" t="n">
        <f aca="false">'Female start pop'!AE20-0.5*'Female death'!AE20</f>
        <v>341708.317889494</v>
      </c>
      <c r="AF20" s="0" t="n">
        <f aca="false">'Female start pop'!AF20-0.5*'Female death'!AF20</f>
        <v>341708.317889494</v>
      </c>
      <c r="AG20" s="0" t="n">
        <f aca="false">'Female start pop'!AG20-0.5*'Female death'!AG20</f>
        <v>341708.317889494</v>
      </c>
      <c r="AH20" s="0" t="n">
        <f aca="false">'Female start pop'!AH20-0.5*'Female death'!AH20</f>
        <v>341708.317889494</v>
      </c>
      <c r="AI20" s="0" t="n">
        <f aca="false">'Female start pop'!AI20-0.5*'Female death'!AI20</f>
        <v>341708.317889494</v>
      </c>
      <c r="AJ20" s="0" t="n">
        <f aca="false">'Female start pop'!AJ20-0.5*'Female death'!AJ20</f>
        <v>341708.317889494</v>
      </c>
      <c r="AK20" s="0" t="n">
        <f aca="false">'Female start pop'!AK20-0.5*'Female death'!AK20</f>
        <v>341708.317889494</v>
      </c>
      <c r="AL20" s="0" t="n">
        <f aca="false">'Female start pop'!AL20-0.5*'Female death'!AL20</f>
        <v>341708.317889494</v>
      </c>
      <c r="AM20" s="0" t="n">
        <f aca="false">'Female start pop'!AM20-0.5*'Female death'!AM20</f>
        <v>341708.317889494</v>
      </c>
      <c r="AN20" s="0" t="n">
        <f aca="false">'Female start pop'!AN20-0.5*'Female death'!AN20</f>
        <v>341708.317889494</v>
      </c>
      <c r="AO20" s="0" t="n">
        <f aca="false">'Female start pop'!AO20-0.5*'Female death'!AO20</f>
        <v>341708.317889494</v>
      </c>
      <c r="AP20" s="0" t="n">
        <f aca="false">'Female start pop'!AP20-0.5*'Female death'!AP20</f>
        <v>341708.317889494</v>
      </c>
      <c r="AQ20" s="0" t="n">
        <f aca="false">'Female start pop'!AQ20-0.5*'Female death'!AQ20</f>
        <v>341708.317889494</v>
      </c>
      <c r="AR20" s="0" t="n">
        <f aca="false">'Female start pop'!AR20-0.5*'Female death'!AR20</f>
        <v>341708.317889494</v>
      </c>
      <c r="AS20" s="0" t="n">
        <f aca="false">'Female start pop'!AS20-0.5*'Female death'!AS20</f>
        <v>341708.317889494</v>
      </c>
      <c r="AT20" s="0" t="n">
        <f aca="false">'Female start pop'!AT20-0.5*'Female death'!AT20</f>
        <v>341708.317889494</v>
      </c>
      <c r="AU20" s="0" t="n">
        <f aca="false">'Female start pop'!AU20-0.5*'Female death'!AU20</f>
        <v>341708.317889494</v>
      </c>
      <c r="AV20" s="0" t="n">
        <f aca="false">'Female start pop'!AV20-0.5*'Female death'!AV20</f>
        <v>341708.317889494</v>
      </c>
      <c r="AW20" s="0" t="n">
        <f aca="false">'Female start pop'!AW20-0.5*'Female death'!AW20</f>
        <v>341708.317889494</v>
      </c>
      <c r="AX20" s="0" t="n">
        <f aca="false">'Female start pop'!AX20-0.5*'Female death'!AX20</f>
        <v>341708.317889494</v>
      </c>
      <c r="AY20" s="0" t="n">
        <f aca="false">'Female start pop'!AY20-0.5*'Female death'!AY20</f>
        <v>341708.317889494</v>
      </c>
      <c r="AZ20" s="0" t="n">
        <f aca="false">'Female start pop'!AZ20-0.5*'Female death'!AZ20</f>
        <v>341708.317889494</v>
      </c>
      <c r="BA20" s="0" t="n">
        <f aca="false">'Female start pop'!BA20-0.5*'Female death'!BA20</f>
        <v>341708.317889494</v>
      </c>
      <c r="BB20" s="0" t="n">
        <f aca="false">'Female start pop'!BB20-0.5*'Female death'!BB20</f>
        <v>341708.317889494</v>
      </c>
      <c r="BC20" s="0" t="n">
        <f aca="false">'Female start pop'!BC20-0.5*'Female death'!BC20</f>
        <v>341708.317889494</v>
      </c>
      <c r="BD20" s="0" t="n">
        <f aca="false">'Female start pop'!BD20-0.5*'Female death'!BD20</f>
        <v>341708.317889494</v>
      </c>
      <c r="BE20" s="0" t="n">
        <f aca="false">'Female start pop'!BE20-0.5*'Female death'!BE20</f>
        <v>341708.317889494</v>
      </c>
      <c r="BF20" s="0" t="n">
        <f aca="false">'Female start pop'!BF20-0.5*'Female death'!BF20</f>
        <v>341708.317889494</v>
      </c>
      <c r="BG20" s="0" t="n">
        <f aca="false">'Female start pop'!BG20-0.5*'Female death'!BG20</f>
        <v>341708.317889494</v>
      </c>
      <c r="BH20" s="0" t="n">
        <f aca="false">'Female start pop'!BH20-0.5*'Female death'!BH20</f>
        <v>341708.317889494</v>
      </c>
      <c r="BI20" s="0" t="n">
        <f aca="false">'Female start pop'!BI20-0.5*'Female death'!BI20</f>
        <v>341708.317889494</v>
      </c>
      <c r="BJ20" s="0" t="n">
        <f aca="false">'Female start pop'!BJ20-0.5*'Female death'!BJ20</f>
        <v>341708.317889494</v>
      </c>
      <c r="BK20" s="0" t="n">
        <f aca="false">'Female start pop'!BK20-0.5*'Female death'!BK20</f>
        <v>341708.317889494</v>
      </c>
      <c r="BL20" s="0" t="n">
        <f aca="false">'Female start pop'!BL20-0.5*'Female death'!BL20</f>
        <v>341708.317889494</v>
      </c>
      <c r="BM20" s="0" t="n">
        <f aca="false">'Female start pop'!BM20-0.5*'Female death'!BM20</f>
        <v>341708.317889494</v>
      </c>
      <c r="BN20" s="0" t="n">
        <f aca="false">'Female start pop'!BN20-0.5*'Female death'!BN20</f>
        <v>341708.317889494</v>
      </c>
      <c r="BO20" s="0" t="n">
        <f aca="false">'Female start pop'!BO20-0.5*'Female death'!BO20</f>
        <v>341708.317889494</v>
      </c>
      <c r="BP20" s="0" t="n">
        <f aca="false">'Female start pop'!BP20-0.5*'Female death'!BP20</f>
        <v>341708.317889494</v>
      </c>
      <c r="BQ20" s="0" t="n">
        <f aca="false">'Female start pop'!BQ20-0.5*'Female death'!BQ20</f>
        <v>341708.317889494</v>
      </c>
      <c r="BR20" s="0" t="n">
        <f aca="false">'Female start pop'!BR20-0.5*'Female death'!BR20</f>
        <v>341708.317889494</v>
      </c>
      <c r="BS20" s="0" t="n">
        <f aca="false">'Female start pop'!BS20-0.5*'Female death'!BS20</f>
        <v>341708.317889494</v>
      </c>
      <c r="BT20" s="0" t="n">
        <f aca="false">'Female start pop'!BT20-0.5*'Female death'!BT20</f>
        <v>341708.317889494</v>
      </c>
      <c r="BU20" s="0" t="n">
        <f aca="false">'Female start pop'!BU20-0.5*'Female death'!BU20</f>
        <v>341708.317889494</v>
      </c>
      <c r="BV20" s="0" t="n">
        <f aca="false">'Female start pop'!BV20-0.5*'Female death'!BV20</f>
        <v>341708.317889494</v>
      </c>
      <c r="BW20" s="0" t="n">
        <f aca="false">'Female start pop'!BW20-0.5*'Female death'!BW20</f>
        <v>341708.317889494</v>
      </c>
      <c r="BX20" s="0" t="n">
        <f aca="false">'Female start pop'!BX20-0.5*'Female death'!BX20</f>
        <v>341708.317889494</v>
      </c>
      <c r="BY20" s="0" t="n">
        <f aca="false">'Female start pop'!BY20-0.5*'Female death'!BY20</f>
        <v>341708.317889494</v>
      </c>
      <c r="BZ20" s="0" t="n">
        <f aca="false">'Female start pop'!BZ20-0.5*'Female death'!BZ20</f>
        <v>341708.317889494</v>
      </c>
      <c r="CA20" s="0" t="n">
        <f aca="false">'Female start pop'!CA20-0.5*'Female death'!CA20</f>
        <v>341708.317889494</v>
      </c>
      <c r="CB20" s="0" t="n">
        <f aca="false">'Female start pop'!CB20-0.5*'Female death'!CB20</f>
        <v>341708.317889494</v>
      </c>
      <c r="CC20" s="0" t="n">
        <f aca="false">'Female start pop'!CC20-0.5*'Female death'!CC20</f>
        <v>341708.317889494</v>
      </c>
      <c r="CD20" s="0" t="n">
        <f aca="false">'Female start pop'!CD20-0.5*'Female death'!CD20</f>
        <v>341708.317889494</v>
      </c>
      <c r="CE20" s="0" t="n">
        <f aca="false">'Female start pop'!CE20-0.5*'Female death'!CE20</f>
        <v>341708.317889494</v>
      </c>
      <c r="CF20" s="0" t="n">
        <f aca="false">'Female start pop'!CF20-0.5*'Female death'!CF20</f>
        <v>341708.317889494</v>
      </c>
      <c r="CG20" s="0" t="n">
        <f aca="false">'Female start pop'!CG20-0.5*'Female death'!CG20</f>
        <v>341708.317889494</v>
      </c>
      <c r="CH20" s="0" t="n">
        <f aca="false">'Female start pop'!CH20-0.5*'Female death'!CH20</f>
        <v>341708.317889494</v>
      </c>
      <c r="CI20" s="0" t="n">
        <f aca="false">'Female start pop'!CI20-0.5*'Female death'!CI20</f>
        <v>341708.317889494</v>
      </c>
      <c r="CJ20" s="0" t="n">
        <f aca="false">'Female start pop'!CJ20-0.5*'Female death'!CJ20</f>
        <v>341708.317889494</v>
      </c>
      <c r="CK20" s="0" t="n">
        <f aca="false">'Female start pop'!CK20-0.5*'Female death'!CK20</f>
        <v>341708.317889494</v>
      </c>
      <c r="CL20" s="0" t="n">
        <f aca="false">'Female start pop'!CL20-0.5*'Female death'!CL20</f>
        <v>341708.317889494</v>
      </c>
      <c r="CM20" s="0" t="n">
        <f aca="false">'Female start pop'!CM20-0.5*'Female death'!CM20</f>
        <v>341708.317889494</v>
      </c>
      <c r="CN20" s="0" t="n">
        <f aca="false">'Female start pop'!CN20-0.5*'Female death'!CN20</f>
        <v>341708.317889494</v>
      </c>
      <c r="CO20" s="0" t="n">
        <f aca="false">'Female start pop'!CO20-0.5*'Female death'!CO20</f>
        <v>341708.317889494</v>
      </c>
      <c r="CP20" s="0" t="n">
        <f aca="false">'Female start pop'!CP20-0.5*'Female death'!CP20</f>
        <v>341708.317889494</v>
      </c>
      <c r="CQ20" s="0" t="n">
        <f aca="false">'Female start pop'!CQ20-0.5*'Female death'!CQ20</f>
        <v>341708.317889494</v>
      </c>
      <c r="CR20" s="0" t="n">
        <f aca="false">'Female start pop'!CR20-0.5*'Female death'!CR20</f>
        <v>341708.317889494</v>
      </c>
      <c r="CS20" s="0" t="n">
        <f aca="false">'Female start pop'!CS20-0.5*'Female death'!CS20</f>
        <v>341708.317889494</v>
      </c>
      <c r="CT20" s="0" t="n">
        <f aca="false">'Female start pop'!CT20-0.5*'Female death'!CT20</f>
        <v>341708.317889494</v>
      </c>
      <c r="CU20" s="0" t="n">
        <f aca="false">'Female start pop'!CU20-0.5*'Female death'!CU20</f>
        <v>341708.317889494</v>
      </c>
      <c r="CV20" s="0" t="n">
        <f aca="false">'Female start pop'!CV20-0.5*'Female death'!CV20</f>
        <v>341708.317889494</v>
      </c>
      <c r="CW20" s="0" t="n">
        <f aca="false">'Female start pop'!CW20-0.5*'Female death'!CW20</f>
        <v>341708.317889494</v>
      </c>
      <c r="CX20" s="0" t="n">
        <f aca="false">'Female start pop'!CX20-0.5*'Female death'!CX20</f>
        <v>341708.317889494</v>
      </c>
      <c r="CY20" s="0" t="n">
        <f aca="false">'Female start pop'!CY20-0.5*'Female death'!CY20</f>
        <v>341708.317889494</v>
      </c>
      <c r="CZ20" s="0" t="n">
        <f aca="false">'Female start pop'!CZ20-0.5*'Female death'!CZ20</f>
        <v>341708.317889494</v>
      </c>
      <c r="DA20" s="0" t="n">
        <f aca="false">'Female start pop'!DA20-0.5*'Female death'!DA20</f>
        <v>341708.317889494</v>
      </c>
      <c r="DB20" s="0" t="n">
        <f aca="false">'Female start pop'!DB20-0.5*'Female death'!DB20</f>
        <v>341708.317889494</v>
      </c>
      <c r="DC20" s="0" t="n">
        <f aca="false">'Female start pop'!DC20-0.5*'Female death'!DC20</f>
        <v>341708.317889494</v>
      </c>
      <c r="DD20" s="0" t="n">
        <f aca="false">'Female start pop'!DD20-0.5*'Female death'!DD20</f>
        <v>341708.317889494</v>
      </c>
      <c r="DE20" s="0" t="n">
        <f aca="false">'Female start pop'!DE20-0.5*'Female death'!DE20</f>
        <v>341708.317889494</v>
      </c>
      <c r="DF20" s="0" t="n">
        <f aca="false">'Female start pop'!DF20-0.5*'Female death'!DF20</f>
        <v>341708.317889494</v>
      </c>
      <c r="DG20" s="0" t="n">
        <f aca="false">'Female start pop'!DG20-0.5*'Female death'!DG20</f>
        <v>341708.317889494</v>
      </c>
      <c r="DH20" s="0" t="n">
        <f aca="false">'Female start pop'!DH20-0.5*'Female death'!DH20</f>
        <v>341708.317889494</v>
      </c>
      <c r="DI20" s="0" t="n">
        <f aca="false">'Female start pop'!DI20-0.5*'Female death'!DI20</f>
        <v>341708.317889494</v>
      </c>
      <c r="DJ20" s="0" t="n">
        <f aca="false">'Female start pop'!DJ20-0.5*'Female death'!DJ20</f>
        <v>341708.317889494</v>
      </c>
      <c r="DK20" s="0" t="n">
        <f aca="false">'Female start pop'!DK20-0.5*'Female death'!DK20</f>
        <v>341708.317889494</v>
      </c>
      <c r="DL20" s="0" t="n">
        <f aca="false">'Female start pop'!DL20-0.5*'Female death'!DL20</f>
        <v>341708.317889494</v>
      </c>
      <c r="DM20" s="0" t="n">
        <f aca="false">'Female start pop'!DM20-0.5*'Female death'!DM20</f>
        <v>341708.317889494</v>
      </c>
      <c r="DN20" s="0" t="n">
        <f aca="false">'Female start pop'!DN20-0.5*'Female death'!DN20</f>
        <v>341708.317889494</v>
      </c>
      <c r="DO20" s="0" t="n">
        <f aca="false">'Female start pop'!DO20-0.5*'Female death'!DO20</f>
        <v>341708.317889494</v>
      </c>
      <c r="DP20" s="0" t="n">
        <f aca="false">'Female start pop'!DP20-0.5*'Female death'!DP20</f>
        <v>341708.317889494</v>
      </c>
    </row>
    <row r="21" customFormat="false" ht="12.75" hidden="false" customHeight="false" outlineLevel="0" collapsed="false">
      <c r="A21" s="0" t="n">
        <v>18</v>
      </c>
      <c r="B21" s="0" t="n">
        <f aca="false">'Female start pop'!B21-0.5*'Female death'!B21</f>
        <v>347155.005831617</v>
      </c>
      <c r="C21" s="0" t="n">
        <f aca="false">'Female start pop'!C21-0.5*'Female death'!C21</f>
        <v>346984.035251676</v>
      </c>
      <c r="D21" s="0" t="n">
        <f aca="false">'Female start pop'!D21-0.5*'Female death'!D21</f>
        <v>340539.192409633</v>
      </c>
      <c r="E21" s="0" t="n">
        <f aca="false">'Female start pop'!E21-0.5*'Female death'!E21</f>
        <v>327796.213490557</v>
      </c>
      <c r="F21" s="0" t="n">
        <f aca="false">'Female start pop'!F21-0.5*'Female death'!F21</f>
        <v>322571.462862268</v>
      </c>
      <c r="G21" s="0" t="n">
        <f aca="false">'Female start pop'!G21-0.5*'Female death'!G21</f>
        <v>315640.375486911</v>
      </c>
      <c r="H21" s="0" t="n">
        <f aca="false">'Female start pop'!H21-0.5*'Female death'!H21</f>
        <v>314816.054509534</v>
      </c>
      <c r="I21" s="0" t="n">
        <f aca="false">'Female start pop'!I21-0.5*'Female death'!I21</f>
        <v>316686.368833</v>
      </c>
      <c r="J21" s="0" t="n">
        <f aca="false">'Female start pop'!J21-0.5*'Female death'!J21</f>
        <v>309170.81273805</v>
      </c>
      <c r="K21" s="0" t="n">
        <f aca="false">'Female start pop'!K21-0.5*'Female death'!K21</f>
        <v>303145.230118028</v>
      </c>
      <c r="L21" s="0" t="n">
        <f aca="false">'Female start pop'!L21-0.5*'Female death'!L21</f>
        <v>294729.080655837</v>
      </c>
      <c r="M21" s="0" t="n">
        <f aca="false">'Female start pop'!M21-0.5*'Female death'!M21</f>
        <v>288813.526351606</v>
      </c>
      <c r="N21" s="0" t="n">
        <f aca="false">'Female start pop'!N21-0.5*'Female death'!N21</f>
        <v>287787.900050416</v>
      </c>
      <c r="O21" s="0" t="n">
        <f aca="false">'Female start pop'!O21-0.5*'Female death'!O21</f>
        <v>294948.647589992</v>
      </c>
      <c r="P21" s="0" t="n">
        <f aca="false">'Female start pop'!P21-0.5*'Female death'!P21</f>
        <v>306389.143364132</v>
      </c>
      <c r="Q21" s="0" t="n">
        <f aca="false">'Female start pop'!Q21-0.5*'Female death'!Q21</f>
        <v>311327.913229852</v>
      </c>
      <c r="R21" s="0" t="n">
        <f aca="false">'Female start pop'!R21-0.5*'Female death'!R21</f>
        <v>318249.201708212</v>
      </c>
      <c r="S21" s="0" t="n">
        <f aca="false">'Female start pop'!S21-0.5*'Female death'!S21</f>
        <v>327720.850901017</v>
      </c>
      <c r="T21" s="0" t="n">
        <f aca="false">'Female start pop'!T21-0.5*'Female death'!T21</f>
        <v>341629.091365149</v>
      </c>
      <c r="U21" s="0" t="n">
        <f aca="false">'Female start pop'!U21-0.5*'Female death'!U21</f>
        <v>341629.091365149</v>
      </c>
      <c r="V21" s="0" t="n">
        <f aca="false">'Female start pop'!V21-0.5*'Female death'!V21</f>
        <v>341629.091365149</v>
      </c>
      <c r="W21" s="0" t="n">
        <f aca="false">'Female start pop'!W21-0.5*'Female death'!W21</f>
        <v>341629.091365149</v>
      </c>
      <c r="X21" s="0" t="n">
        <f aca="false">'Female start pop'!X21-0.5*'Female death'!X21</f>
        <v>341629.091365149</v>
      </c>
      <c r="Y21" s="0" t="n">
        <f aca="false">'Female start pop'!Y21-0.5*'Female death'!Y21</f>
        <v>341629.091365149</v>
      </c>
      <c r="Z21" s="0" t="n">
        <f aca="false">'Female start pop'!Z21-0.5*'Female death'!Z21</f>
        <v>341629.091365149</v>
      </c>
      <c r="AA21" s="0" t="n">
        <f aca="false">'Female start pop'!AA21-0.5*'Female death'!AA21</f>
        <v>341629.091365149</v>
      </c>
      <c r="AB21" s="0" t="n">
        <f aca="false">'Female start pop'!AB21-0.5*'Female death'!AB21</f>
        <v>341629.091365149</v>
      </c>
      <c r="AC21" s="0" t="n">
        <f aca="false">'Female start pop'!AC21-0.5*'Female death'!AC21</f>
        <v>341629.091365149</v>
      </c>
      <c r="AD21" s="0" t="n">
        <f aca="false">'Female start pop'!AD21-0.5*'Female death'!AD21</f>
        <v>341629.091365149</v>
      </c>
      <c r="AE21" s="0" t="n">
        <f aca="false">'Female start pop'!AE21-0.5*'Female death'!AE21</f>
        <v>341629.091365149</v>
      </c>
      <c r="AF21" s="0" t="n">
        <f aca="false">'Female start pop'!AF21-0.5*'Female death'!AF21</f>
        <v>341629.091365149</v>
      </c>
      <c r="AG21" s="0" t="n">
        <f aca="false">'Female start pop'!AG21-0.5*'Female death'!AG21</f>
        <v>341629.091365149</v>
      </c>
      <c r="AH21" s="0" t="n">
        <f aca="false">'Female start pop'!AH21-0.5*'Female death'!AH21</f>
        <v>341629.091365149</v>
      </c>
      <c r="AI21" s="0" t="n">
        <f aca="false">'Female start pop'!AI21-0.5*'Female death'!AI21</f>
        <v>341629.091365149</v>
      </c>
      <c r="AJ21" s="0" t="n">
        <f aca="false">'Female start pop'!AJ21-0.5*'Female death'!AJ21</f>
        <v>341629.091365149</v>
      </c>
      <c r="AK21" s="0" t="n">
        <f aca="false">'Female start pop'!AK21-0.5*'Female death'!AK21</f>
        <v>341629.091365149</v>
      </c>
      <c r="AL21" s="0" t="n">
        <f aca="false">'Female start pop'!AL21-0.5*'Female death'!AL21</f>
        <v>341629.091365149</v>
      </c>
      <c r="AM21" s="0" t="n">
        <f aca="false">'Female start pop'!AM21-0.5*'Female death'!AM21</f>
        <v>341629.091365149</v>
      </c>
      <c r="AN21" s="0" t="n">
        <f aca="false">'Female start pop'!AN21-0.5*'Female death'!AN21</f>
        <v>341629.091365149</v>
      </c>
      <c r="AO21" s="0" t="n">
        <f aca="false">'Female start pop'!AO21-0.5*'Female death'!AO21</f>
        <v>341629.091365149</v>
      </c>
      <c r="AP21" s="0" t="n">
        <f aca="false">'Female start pop'!AP21-0.5*'Female death'!AP21</f>
        <v>341629.091365149</v>
      </c>
      <c r="AQ21" s="0" t="n">
        <f aca="false">'Female start pop'!AQ21-0.5*'Female death'!AQ21</f>
        <v>341629.091365149</v>
      </c>
      <c r="AR21" s="0" t="n">
        <f aca="false">'Female start pop'!AR21-0.5*'Female death'!AR21</f>
        <v>341629.091365149</v>
      </c>
      <c r="AS21" s="0" t="n">
        <f aca="false">'Female start pop'!AS21-0.5*'Female death'!AS21</f>
        <v>341629.091365149</v>
      </c>
      <c r="AT21" s="0" t="n">
        <f aca="false">'Female start pop'!AT21-0.5*'Female death'!AT21</f>
        <v>341629.091365149</v>
      </c>
      <c r="AU21" s="0" t="n">
        <f aca="false">'Female start pop'!AU21-0.5*'Female death'!AU21</f>
        <v>341629.091365149</v>
      </c>
      <c r="AV21" s="0" t="n">
        <f aca="false">'Female start pop'!AV21-0.5*'Female death'!AV21</f>
        <v>341629.091365149</v>
      </c>
      <c r="AW21" s="0" t="n">
        <f aca="false">'Female start pop'!AW21-0.5*'Female death'!AW21</f>
        <v>341629.091365149</v>
      </c>
      <c r="AX21" s="0" t="n">
        <f aca="false">'Female start pop'!AX21-0.5*'Female death'!AX21</f>
        <v>341629.091365149</v>
      </c>
      <c r="AY21" s="0" t="n">
        <f aca="false">'Female start pop'!AY21-0.5*'Female death'!AY21</f>
        <v>341629.091365149</v>
      </c>
      <c r="AZ21" s="0" t="n">
        <f aca="false">'Female start pop'!AZ21-0.5*'Female death'!AZ21</f>
        <v>341629.091365149</v>
      </c>
      <c r="BA21" s="0" t="n">
        <f aca="false">'Female start pop'!BA21-0.5*'Female death'!BA21</f>
        <v>341629.091365149</v>
      </c>
      <c r="BB21" s="0" t="n">
        <f aca="false">'Female start pop'!BB21-0.5*'Female death'!BB21</f>
        <v>341629.091365149</v>
      </c>
      <c r="BC21" s="0" t="n">
        <f aca="false">'Female start pop'!BC21-0.5*'Female death'!BC21</f>
        <v>341629.091365149</v>
      </c>
      <c r="BD21" s="0" t="n">
        <f aca="false">'Female start pop'!BD21-0.5*'Female death'!BD21</f>
        <v>341629.091365149</v>
      </c>
      <c r="BE21" s="0" t="n">
        <f aca="false">'Female start pop'!BE21-0.5*'Female death'!BE21</f>
        <v>341629.091365149</v>
      </c>
      <c r="BF21" s="0" t="n">
        <f aca="false">'Female start pop'!BF21-0.5*'Female death'!BF21</f>
        <v>341629.091365149</v>
      </c>
      <c r="BG21" s="0" t="n">
        <f aca="false">'Female start pop'!BG21-0.5*'Female death'!BG21</f>
        <v>341629.091365149</v>
      </c>
      <c r="BH21" s="0" t="n">
        <f aca="false">'Female start pop'!BH21-0.5*'Female death'!BH21</f>
        <v>341629.091365149</v>
      </c>
      <c r="BI21" s="0" t="n">
        <f aca="false">'Female start pop'!BI21-0.5*'Female death'!BI21</f>
        <v>341629.091365149</v>
      </c>
      <c r="BJ21" s="0" t="n">
        <f aca="false">'Female start pop'!BJ21-0.5*'Female death'!BJ21</f>
        <v>341629.091365149</v>
      </c>
      <c r="BK21" s="0" t="n">
        <f aca="false">'Female start pop'!BK21-0.5*'Female death'!BK21</f>
        <v>341629.091365149</v>
      </c>
      <c r="BL21" s="0" t="n">
        <f aca="false">'Female start pop'!BL21-0.5*'Female death'!BL21</f>
        <v>341629.091365149</v>
      </c>
      <c r="BM21" s="0" t="n">
        <f aca="false">'Female start pop'!BM21-0.5*'Female death'!BM21</f>
        <v>341629.091365149</v>
      </c>
      <c r="BN21" s="0" t="n">
        <f aca="false">'Female start pop'!BN21-0.5*'Female death'!BN21</f>
        <v>341629.091365149</v>
      </c>
      <c r="BO21" s="0" t="n">
        <f aca="false">'Female start pop'!BO21-0.5*'Female death'!BO21</f>
        <v>341629.091365149</v>
      </c>
      <c r="BP21" s="0" t="n">
        <f aca="false">'Female start pop'!BP21-0.5*'Female death'!BP21</f>
        <v>341629.091365149</v>
      </c>
      <c r="BQ21" s="0" t="n">
        <f aca="false">'Female start pop'!BQ21-0.5*'Female death'!BQ21</f>
        <v>341629.091365149</v>
      </c>
      <c r="BR21" s="0" t="n">
        <f aca="false">'Female start pop'!BR21-0.5*'Female death'!BR21</f>
        <v>341629.091365149</v>
      </c>
      <c r="BS21" s="0" t="n">
        <f aca="false">'Female start pop'!BS21-0.5*'Female death'!BS21</f>
        <v>341629.091365149</v>
      </c>
      <c r="BT21" s="0" t="n">
        <f aca="false">'Female start pop'!BT21-0.5*'Female death'!BT21</f>
        <v>341629.091365149</v>
      </c>
      <c r="BU21" s="0" t="n">
        <f aca="false">'Female start pop'!BU21-0.5*'Female death'!BU21</f>
        <v>341629.091365149</v>
      </c>
      <c r="BV21" s="0" t="n">
        <f aca="false">'Female start pop'!BV21-0.5*'Female death'!BV21</f>
        <v>341629.091365149</v>
      </c>
      <c r="BW21" s="0" t="n">
        <f aca="false">'Female start pop'!BW21-0.5*'Female death'!BW21</f>
        <v>341629.091365149</v>
      </c>
      <c r="BX21" s="0" t="n">
        <f aca="false">'Female start pop'!BX21-0.5*'Female death'!BX21</f>
        <v>341629.091365149</v>
      </c>
      <c r="BY21" s="0" t="n">
        <f aca="false">'Female start pop'!BY21-0.5*'Female death'!BY21</f>
        <v>341629.091365149</v>
      </c>
      <c r="BZ21" s="0" t="n">
        <f aca="false">'Female start pop'!BZ21-0.5*'Female death'!BZ21</f>
        <v>341629.091365149</v>
      </c>
      <c r="CA21" s="0" t="n">
        <f aca="false">'Female start pop'!CA21-0.5*'Female death'!CA21</f>
        <v>341629.091365149</v>
      </c>
      <c r="CB21" s="0" t="n">
        <f aca="false">'Female start pop'!CB21-0.5*'Female death'!CB21</f>
        <v>341629.091365149</v>
      </c>
      <c r="CC21" s="0" t="n">
        <f aca="false">'Female start pop'!CC21-0.5*'Female death'!CC21</f>
        <v>341629.091365149</v>
      </c>
      <c r="CD21" s="0" t="n">
        <f aca="false">'Female start pop'!CD21-0.5*'Female death'!CD21</f>
        <v>341629.091365149</v>
      </c>
      <c r="CE21" s="0" t="n">
        <f aca="false">'Female start pop'!CE21-0.5*'Female death'!CE21</f>
        <v>341629.091365149</v>
      </c>
      <c r="CF21" s="0" t="n">
        <f aca="false">'Female start pop'!CF21-0.5*'Female death'!CF21</f>
        <v>341629.091365149</v>
      </c>
      <c r="CG21" s="0" t="n">
        <f aca="false">'Female start pop'!CG21-0.5*'Female death'!CG21</f>
        <v>341629.091365149</v>
      </c>
      <c r="CH21" s="0" t="n">
        <f aca="false">'Female start pop'!CH21-0.5*'Female death'!CH21</f>
        <v>341629.091365149</v>
      </c>
      <c r="CI21" s="0" t="n">
        <f aca="false">'Female start pop'!CI21-0.5*'Female death'!CI21</f>
        <v>341629.091365149</v>
      </c>
      <c r="CJ21" s="0" t="n">
        <f aca="false">'Female start pop'!CJ21-0.5*'Female death'!CJ21</f>
        <v>341629.091365149</v>
      </c>
      <c r="CK21" s="0" t="n">
        <f aca="false">'Female start pop'!CK21-0.5*'Female death'!CK21</f>
        <v>341629.091365149</v>
      </c>
      <c r="CL21" s="0" t="n">
        <f aca="false">'Female start pop'!CL21-0.5*'Female death'!CL21</f>
        <v>341629.091365149</v>
      </c>
      <c r="CM21" s="0" t="n">
        <f aca="false">'Female start pop'!CM21-0.5*'Female death'!CM21</f>
        <v>341629.091365149</v>
      </c>
      <c r="CN21" s="0" t="n">
        <f aca="false">'Female start pop'!CN21-0.5*'Female death'!CN21</f>
        <v>341629.091365149</v>
      </c>
      <c r="CO21" s="0" t="n">
        <f aca="false">'Female start pop'!CO21-0.5*'Female death'!CO21</f>
        <v>341629.091365149</v>
      </c>
      <c r="CP21" s="0" t="n">
        <f aca="false">'Female start pop'!CP21-0.5*'Female death'!CP21</f>
        <v>341629.091365149</v>
      </c>
      <c r="CQ21" s="0" t="n">
        <f aca="false">'Female start pop'!CQ21-0.5*'Female death'!CQ21</f>
        <v>341629.091365149</v>
      </c>
      <c r="CR21" s="0" t="n">
        <f aca="false">'Female start pop'!CR21-0.5*'Female death'!CR21</f>
        <v>341629.091365149</v>
      </c>
      <c r="CS21" s="0" t="n">
        <f aca="false">'Female start pop'!CS21-0.5*'Female death'!CS21</f>
        <v>341629.091365149</v>
      </c>
      <c r="CT21" s="0" t="n">
        <f aca="false">'Female start pop'!CT21-0.5*'Female death'!CT21</f>
        <v>341629.091365149</v>
      </c>
      <c r="CU21" s="0" t="n">
        <f aca="false">'Female start pop'!CU21-0.5*'Female death'!CU21</f>
        <v>341629.091365149</v>
      </c>
      <c r="CV21" s="0" t="n">
        <f aca="false">'Female start pop'!CV21-0.5*'Female death'!CV21</f>
        <v>341629.091365149</v>
      </c>
      <c r="CW21" s="0" t="n">
        <f aca="false">'Female start pop'!CW21-0.5*'Female death'!CW21</f>
        <v>341629.091365149</v>
      </c>
      <c r="CX21" s="0" t="n">
        <f aca="false">'Female start pop'!CX21-0.5*'Female death'!CX21</f>
        <v>341629.091365149</v>
      </c>
      <c r="CY21" s="0" t="n">
        <f aca="false">'Female start pop'!CY21-0.5*'Female death'!CY21</f>
        <v>341629.091365149</v>
      </c>
      <c r="CZ21" s="0" t="n">
        <f aca="false">'Female start pop'!CZ21-0.5*'Female death'!CZ21</f>
        <v>341629.091365149</v>
      </c>
      <c r="DA21" s="0" t="n">
        <f aca="false">'Female start pop'!DA21-0.5*'Female death'!DA21</f>
        <v>341629.091365149</v>
      </c>
      <c r="DB21" s="0" t="n">
        <f aca="false">'Female start pop'!DB21-0.5*'Female death'!DB21</f>
        <v>341629.091365149</v>
      </c>
      <c r="DC21" s="0" t="n">
        <f aca="false">'Female start pop'!DC21-0.5*'Female death'!DC21</f>
        <v>341629.091365149</v>
      </c>
      <c r="DD21" s="0" t="n">
        <f aca="false">'Female start pop'!DD21-0.5*'Female death'!DD21</f>
        <v>341629.091365149</v>
      </c>
      <c r="DE21" s="0" t="n">
        <f aca="false">'Female start pop'!DE21-0.5*'Female death'!DE21</f>
        <v>341629.091365149</v>
      </c>
      <c r="DF21" s="0" t="n">
        <f aca="false">'Female start pop'!DF21-0.5*'Female death'!DF21</f>
        <v>341629.091365149</v>
      </c>
      <c r="DG21" s="0" t="n">
        <f aca="false">'Female start pop'!DG21-0.5*'Female death'!DG21</f>
        <v>341629.091365149</v>
      </c>
      <c r="DH21" s="0" t="n">
        <f aca="false">'Female start pop'!DH21-0.5*'Female death'!DH21</f>
        <v>341629.091365149</v>
      </c>
      <c r="DI21" s="0" t="n">
        <f aca="false">'Female start pop'!DI21-0.5*'Female death'!DI21</f>
        <v>341629.091365149</v>
      </c>
      <c r="DJ21" s="0" t="n">
        <f aca="false">'Female start pop'!DJ21-0.5*'Female death'!DJ21</f>
        <v>341629.091365149</v>
      </c>
      <c r="DK21" s="0" t="n">
        <f aca="false">'Female start pop'!DK21-0.5*'Female death'!DK21</f>
        <v>341629.091365149</v>
      </c>
      <c r="DL21" s="0" t="n">
        <f aca="false">'Female start pop'!DL21-0.5*'Female death'!DL21</f>
        <v>341629.091365149</v>
      </c>
      <c r="DM21" s="0" t="n">
        <f aca="false">'Female start pop'!DM21-0.5*'Female death'!DM21</f>
        <v>341629.091365149</v>
      </c>
      <c r="DN21" s="0" t="n">
        <f aca="false">'Female start pop'!DN21-0.5*'Female death'!DN21</f>
        <v>341629.091365149</v>
      </c>
      <c r="DO21" s="0" t="n">
        <f aca="false">'Female start pop'!DO21-0.5*'Female death'!DO21</f>
        <v>341629.091365149</v>
      </c>
      <c r="DP21" s="0" t="n">
        <f aca="false">'Female start pop'!DP21-0.5*'Female death'!DP21</f>
        <v>341629.091365149</v>
      </c>
    </row>
    <row r="22" customFormat="false" ht="12.75" hidden="false" customHeight="false" outlineLevel="0" collapsed="false">
      <c r="A22" s="0" t="n">
        <v>19</v>
      </c>
      <c r="B22" s="0" t="n">
        <f aca="false">'Female start pop'!B22-0.5*'Female death'!B22</f>
        <v>353653.006244576</v>
      </c>
      <c r="C22" s="0" t="n">
        <f aca="false">'Female start pop'!C22-0.5*'Female death'!C22</f>
        <v>347063.893475524</v>
      </c>
      <c r="D22" s="0" t="n">
        <f aca="false">'Female start pop'!D22-0.5*'Female death'!D22</f>
        <v>346892.967767563</v>
      </c>
      <c r="E22" s="0" t="n">
        <f aca="false">'Female start pop'!E22-0.5*'Female death'!E22</f>
        <v>340449.816402831</v>
      </c>
      <c r="F22" s="0" t="n">
        <f aca="false">'Female start pop'!F22-0.5*'Female death'!F22</f>
        <v>327710.181934543</v>
      </c>
      <c r="G22" s="0" t="n">
        <f aca="false">'Female start pop'!G22-0.5*'Female death'!G22</f>
        <v>322486.802565006</v>
      </c>
      <c r="H22" s="0" t="n">
        <f aca="false">'Female start pop'!H22-0.5*'Female death'!H22</f>
        <v>315557.534283974</v>
      </c>
      <c r="I22" s="0" t="n">
        <f aca="false">'Female start pop'!I22-0.5*'Female death'!I22</f>
        <v>314733.429653258</v>
      </c>
      <c r="J22" s="0" t="n">
        <f aca="false">'Female start pop'!J22-0.5*'Female death'!J22</f>
        <v>316603.253104515</v>
      </c>
      <c r="K22" s="0" t="n">
        <f aca="false">'Female start pop'!K22-0.5*'Female death'!K22</f>
        <v>309089.669500272</v>
      </c>
      <c r="L22" s="0" t="n">
        <f aca="false">'Female start pop'!L22-0.5*'Female death'!L22</f>
        <v>303065.668320875</v>
      </c>
      <c r="M22" s="0" t="n">
        <f aca="false">'Female start pop'!M22-0.5*'Female death'!M22</f>
        <v>294651.727714077</v>
      </c>
      <c r="N22" s="0" t="n">
        <f aca="false">'Female start pop'!N22-0.5*'Female death'!N22</f>
        <v>288737.725973056</v>
      </c>
      <c r="O22" s="0" t="n">
        <f aca="false">'Female start pop'!O22-0.5*'Female death'!O22</f>
        <v>287712.368851994</v>
      </c>
      <c r="P22" s="0" t="n">
        <f aca="false">'Female start pop'!P22-0.5*'Female death'!P22</f>
        <v>294871.237021925</v>
      </c>
      <c r="Q22" s="0" t="n">
        <f aca="false">'Female start pop'!Q22-0.5*'Female death'!Q22</f>
        <v>306308.7301877</v>
      </c>
      <c r="R22" s="0" t="n">
        <f aca="false">'Female start pop'!R22-0.5*'Female death'!R22</f>
        <v>311246.203851576</v>
      </c>
      <c r="S22" s="0" t="n">
        <f aca="false">'Female start pop'!S22-0.5*'Female death'!S22</f>
        <v>318165.675807374</v>
      </c>
      <c r="T22" s="0" t="n">
        <f aca="false">'Female start pop'!T22-0.5*'Female death'!T22</f>
        <v>327634.839124246</v>
      </c>
      <c r="U22" s="0" t="n">
        <f aca="false">'Female start pop'!U22-0.5*'Female death'!U22</f>
        <v>341539.429309579</v>
      </c>
      <c r="V22" s="0" t="n">
        <f aca="false">'Female start pop'!V22-0.5*'Female death'!V22</f>
        <v>341539.429309579</v>
      </c>
      <c r="W22" s="0" t="n">
        <f aca="false">'Female start pop'!W22-0.5*'Female death'!W22</f>
        <v>341539.429309579</v>
      </c>
      <c r="X22" s="0" t="n">
        <f aca="false">'Female start pop'!X22-0.5*'Female death'!X22</f>
        <v>341539.429309579</v>
      </c>
      <c r="Y22" s="0" t="n">
        <f aca="false">'Female start pop'!Y22-0.5*'Female death'!Y22</f>
        <v>341539.429309579</v>
      </c>
      <c r="Z22" s="0" t="n">
        <f aca="false">'Female start pop'!Z22-0.5*'Female death'!Z22</f>
        <v>341539.429309579</v>
      </c>
      <c r="AA22" s="0" t="n">
        <f aca="false">'Female start pop'!AA22-0.5*'Female death'!AA22</f>
        <v>341539.429309579</v>
      </c>
      <c r="AB22" s="0" t="n">
        <f aca="false">'Female start pop'!AB22-0.5*'Female death'!AB22</f>
        <v>341539.429309579</v>
      </c>
      <c r="AC22" s="0" t="n">
        <f aca="false">'Female start pop'!AC22-0.5*'Female death'!AC22</f>
        <v>341539.429309579</v>
      </c>
      <c r="AD22" s="0" t="n">
        <f aca="false">'Female start pop'!AD22-0.5*'Female death'!AD22</f>
        <v>341539.429309579</v>
      </c>
      <c r="AE22" s="0" t="n">
        <f aca="false">'Female start pop'!AE22-0.5*'Female death'!AE22</f>
        <v>341539.429309579</v>
      </c>
      <c r="AF22" s="0" t="n">
        <f aca="false">'Female start pop'!AF22-0.5*'Female death'!AF22</f>
        <v>341539.429309579</v>
      </c>
      <c r="AG22" s="0" t="n">
        <f aca="false">'Female start pop'!AG22-0.5*'Female death'!AG22</f>
        <v>341539.429309579</v>
      </c>
      <c r="AH22" s="0" t="n">
        <f aca="false">'Female start pop'!AH22-0.5*'Female death'!AH22</f>
        <v>341539.429309579</v>
      </c>
      <c r="AI22" s="0" t="n">
        <f aca="false">'Female start pop'!AI22-0.5*'Female death'!AI22</f>
        <v>341539.429309579</v>
      </c>
      <c r="AJ22" s="0" t="n">
        <f aca="false">'Female start pop'!AJ22-0.5*'Female death'!AJ22</f>
        <v>341539.429309579</v>
      </c>
      <c r="AK22" s="0" t="n">
        <f aca="false">'Female start pop'!AK22-0.5*'Female death'!AK22</f>
        <v>341539.429309579</v>
      </c>
      <c r="AL22" s="0" t="n">
        <f aca="false">'Female start pop'!AL22-0.5*'Female death'!AL22</f>
        <v>341539.429309579</v>
      </c>
      <c r="AM22" s="0" t="n">
        <f aca="false">'Female start pop'!AM22-0.5*'Female death'!AM22</f>
        <v>341539.429309579</v>
      </c>
      <c r="AN22" s="0" t="n">
        <f aca="false">'Female start pop'!AN22-0.5*'Female death'!AN22</f>
        <v>341539.429309579</v>
      </c>
      <c r="AO22" s="0" t="n">
        <f aca="false">'Female start pop'!AO22-0.5*'Female death'!AO22</f>
        <v>341539.429309579</v>
      </c>
      <c r="AP22" s="0" t="n">
        <f aca="false">'Female start pop'!AP22-0.5*'Female death'!AP22</f>
        <v>341539.429309579</v>
      </c>
      <c r="AQ22" s="0" t="n">
        <f aca="false">'Female start pop'!AQ22-0.5*'Female death'!AQ22</f>
        <v>341539.429309579</v>
      </c>
      <c r="AR22" s="0" t="n">
        <f aca="false">'Female start pop'!AR22-0.5*'Female death'!AR22</f>
        <v>341539.429309579</v>
      </c>
      <c r="AS22" s="0" t="n">
        <f aca="false">'Female start pop'!AS22-0.5*'Female death'!AS22</f>
        <v>341539.429309579</v>
      </c>
      <c r="AT22" s="0" t="n">
        <f aca="false">'Female start pop'!AT22-0.5*'Female death'!AT22</f>
        <v>341539.429309579</v>
      </c>
      <c r="AU22" s="0" t="n">
        <f aca="false">'Female start pop'!AU22-0.5*'Female death'!AU22</f>
        <v>341539.429309579</v>
      </c>
      <c r="AV22" s="0" t="n">
        <f aca="false">'Female start pop'!AV22-0.5*'Female death'!AV22</f>
        <v>341539.429309579</v>
      </c>
      <c r="AW22" s="0" t="n">
        <f aca="false">'Female start pop'!AW22-0.5*'Female death'!AW22</f>
        <v>341539.429309579</v>
      </c>
      <c r="AX22" s="0" t="n">
        <f aca="false">'Female start pop'!AX22-0.5*'Female death'!AX22</f>
        <v>341539.429309579</v>
      </c>
      <c r="AY22" s="0" t="n">
        <f aca="false">'Female start pop'!AY22-0.5*'Female death'!AY22</f>
        <v>341539.429309579</v>
      </c>
      <c r="AZ22" s="0" t="n">
        <f aca="false">'Female start pop'!AZ22-0.5*'Female death'!AZ22</f>
        <v>341539.429309579</v>
      </c>
      <c r="BA22" s="0" t="n">
        <f aca="false">'Female start pop'!BA22-0.5*'Female death'!BA22</f>
        <v>341539.429309579</v>
      </c>
      <c r="BB22" s="0" t="n">
        <f aca="false">'Female start pop'!BB22-0.5*'Female death'!BB22</f>
        <v>341539.429309579</v>
      </c>
      <c r="BC22" s="0" t="n">
        <f aca="false">'Female start pop'!BC22-0.5*'Female death'!BC22</f>
        <v>341539.429309579</v>
      </c>
      <c r="BD22" s="0" t="n">
        <f aca="false">'Female start pop'!BD22-0.5*'Female death'!BD22</f>
        <v>341539.429309579</v>
      </c>
      <c r="BE22" s="0" t="n">
        <f aca="false">'Female start pop'!BE22-0.5*'Female death'!BE22</f>
        <v>341539.429309579</v>
      </c>
      <c r="BF22" s="0" t="n">
        <f aca="false">'Female start pop'!BF22-0.5*'Female death'!BF22</f>
        <v>341539.429309579</v>
      </c>
      <c r="BG22" s="0" t="n">
        <f aca="false">'Female start pop'!BG22-0.5*'Female death'!BG22</f>
        <v>341539.429309579</v>
      </c>
      <c r="BH22" s="0" t="n">
        <f aca="false">'Female start pop'!BH22-0.5*'Female death'!BH22</f>
        <v>341539.429309579</v>
      </c>
      <c r="BI22" s="0" t="n">
        <f aca="false">'Female start pop'!BI22-0.5*'Female death'!BI22</f>
        <v>341539.429309579</v>
      </c>
      <c r="BJ22" s="0" t="n">
        <f aca="false">'Female start pop'!BJ22-0.5*'Female death'!BJ22</f>
        <v>341539.429309579</v>
      </c>
      <c r="BK22" s="0" t="n">
        <f aca="false">'Female start pop'!BK22-0.5*'Female death'!BK22</f>
        <v>341539.429309579</v>
      </c>
      <c r="BL22" s="0" t="n">
        <f aca="false">'Female start pop'!BL22-0.5*'Female death'!BL22</f>
        <v>341539.429309579</v>
      </c>
      <c r="BM22" s="0" t="n">
        <f aca="false">'Female start pop'!BM22-0.5*'Female death'!BM22</f>
        <v>341539.429309579</v>
      </c>
      <c r="BN22" s="0" t="n">
        <f aca="false">'Female start pop'!BN22-0.5*'Female death'!BN22</f>
        <v>341539.429309579</v>
      </c>
      <c r="BO22" s="0" t="n">
        <f aca="false">'Female start pop'!BO22-0.5*'Female death'!BO22</f>
        <v>341539.429309579</v>
      </c>
      <c r="BP22" s="0" t="n">
        <f aca="false">'Female start pop'!BP22-0.5*'Female death'!BP22</f>
        <v>341539.429309579</v>
      </c>
      <c r="BQ22" s="0" t="n">
        <f aca="false">'Female start pop'!BQ22-0.5*'Female death'!BQ22</f>
        <v>341539.429309579</v>
      </c>
      <c r="BR22" s="0" t="n">
        <f aca="false">'Female start pop'!BR22-0.5*'Female death'!BR22</f>
        <v>341539.429309579</v>
      </c>
      <c r="BS22" s="0" t="n">
        <f aca="false">'Female start pop'!BS22-0.5*'Female death'!BS22</f>
        <v>341539.429309579</v>
      </c>
      <c r="BT22" s="0" t="n">
        <f aca="false">'Female start pop'!BT22-0.5*'Female death'!BT22</f>
        <v>341539.429309579</v>
      </c>
      <c r="BU22" s="0" t="n">
        <f aca="false">'Female start pop'!BU22-0.5*'Female death'!BU22</f>
        <v>341539.429309579</v>
      </c>
      <c r="BV22" s="0" t="n">
        <f aca="false">'Female start pop'!BV22-0.5*'Female death'!BV22</f>
        <v>341539.429309579</v>
      </c>
      <c r="BW22" s="0" t="n">
        <f aca="false">'Female start pop'!BW22-0.5*'Female death'!BW22</f>
        <v>341539.429309579</v>
      </c>
      <c r="BX22" s="0" t="n">
        <f aca="false">'Female start pop'!BX22-0.5*'Female death'!BX22</f>
        <v>341539.429309579</v>
      </c>
      <c r="BY22" s="0" t="n">
        <f aca="false">'Female start pop'!BY22-0.5*'Female death'!BY22</f>
        <v>341539.429309579</v>
      </c>
      <c r="BZ22" s="0" t="n">
        <f aca="false">'Female start pop'!BZ22-0.5*'Female death'!BZ22</f>
        <v>341539.429309579</v>
      </c>
      <c r="CA22" s="0" t="n">
        <f aca="false">'Female start pop'!CA22-0.5*'Female death'!CA22</f>
        <v>341539.429309579</v>
      </c>
      <c r="CB22" s="0" t="n">
        <f aca="false">'Female start pop'!CB22-0.5*'Female death'!CB22</f>
        <v>341539.429309579</v>
      </c>
      <c r="CC22" s="0" t="n">
        <f aca="false">'Female start pop'!CC22-0.5*'Female death'!CC22</f>
        <v>341539.429309579</v>
      </c>
      <c r="CD22" s="0" t="n">
        <f aca="false">'Female start pop'!CD22-0.5*'Female death'!CD22</f>
        <v>341539.429309579</v>
      </c>
      <c r="CE22" s="0" t="n">
        <f aca="false">'Female start pop'!CE22-0.5*'Female death'!CE22</f>
        <v>341539.429309579</v>
      </c>
      <c r="CF22" s="0" t="n">
        <f aca="false">'Female start pop'!CF22-0.5*'Female death'!CF22</f>
        <v>341539.429309579</v>
      </c>
      <c r="CG22" s="0" t="n">
        <f aca="false">'Female start pop'!CG22-0.5*'Female death'!CG22</f>
        <v>341539.429309579</v>
      </c>
      <c r="CH22" s="0" t="n">
        <f aca="false">'Female start pop'!CH22-0.5*'Female death'!CH22</f>
        <v>341539.429309579</v>
      </c>
      <c r="CI22" s="0" t="n">
        <f aca="false">'Female start pop'!CI22-0.5*'Female death'!CI22</f>
        <v>341539.429309579</v>
      </c>
      <c r="CJ22" s="0" t="n">
        <f aca="false">'Female start pop'!CJ22-0.5*'Female death'!CJ22</f>
        <v>341539.429309579</v>
      </c>
      <c r="CK22" s="0" t="n">
        <f aca="false">'Female start pop'!CK22-0.5*'Female death'!CK22</f>
        <v>341539.429309579</v>
      </c>
      <c r="CL22" s="0" t="n">
        <f aca="false">'Female start pop'!CL22-0.5*'Female death'!CL22</f>
        <v>341539.429309579</v>
      </c>
      <c r="CM22" s="0" t="n">
        <f aca="false">'Female start pop'!CM22-0.5*'Female death'!CM22</f>
        <v>341539.429309579</v>
      </c>
      <c r="CN22" s="0" t="n">
        <f aca="false">'Female start pop'!CN22-0.5*'Female death'!CN22</f>
        <v>341539.429309579</v>
      </c>
      <c r="CO22" s="0" t="n">
        <f aca="false">'Female start pop'!CO22-0.5*'Female death'!CO22</f>
        <v>341539.429309579</v>
      </c>
      <c r="CP22" s="0" t="n">
        <f aca="false">'Female start pop'!CP22-0.5*'Female death'!CP22</f>
        <v>341539.429309579</v>
      </c>
      <c r="CQ22" s="0" t="n">
        <f aca="false">'Female start pop'!CQ22-0.5*'Female death'!CQ22</f>
        <v>341539.429309579</v>
      </c>
      <c r="CR22" s="0" t="n">
        <f aca="false">'Female start pop'!CR22-0.5*'Female death'!CR22</f>
        <v>341539.429309579</v>
      </c>
      <c r="CS22" s="0" t="n">
        <f aca="false">'Female start pop'!CS22-0.5*'Female death'!CS22</f>
        <v>341539.429309579</v>
      </c>
      <c r="CT22" s="0" t="n">
        <f aca="false">'Female start pop'!CT22-0.5*'Female death'!CT22</f>
        <v>341539.429309579</v>
      </c>
      <c r="CU22" s="0" t="n">
        <f aca="false">'Female start pop'!CU22-0.5*'Female death'!CU22</f>
        <v>341539.429309579</v>
      </c>
      <c r="CV22" s="0" t="n">
        <f aca="false">'Female start pop'!CV22-0.5*'Female death'!CV22</f>
        <v>341539.429309579</v>
      </c>
      <c r="CW22" s="0" t="n">
        <f aca="false">'Female start pop'!CW22-0.5*'Female death'!CW22</f>
        <v>341539.429309579</v>
      </c>
      <c r="CX22" s="0" t="n">
        <f aca="false">'Female start pop'!CX22-0.5*'Female death'!CX22</f>
        <v>341539.429309579</v>
      </c>
      <c r="CY22" s="0" t="n">
        <f aca="false">'Female start pop'!CY22-0.5*'Female death'!CY22</f>
        <v>341539.429309579</v>
      </c>
      <c r="CZ22" s="0" t="n">
        <f aca="false">'Female start pop'!CZ22-0.5*'Female death'!CZ22</f>
        <v>341539.429309579</v>
      </c>
      <c r="DA22" s="0" t="n">
        <f aca="false">'Female start pop'!DA22-0.5*'Female death'!DA22</f>
        <v>341539.429309579</v>
      </c>
      <c r="DB22" s="0" t="n">
        <f aca="false">'Female start pop'!DB22-0.5*'Female death'!DB22</f>
        <v>341539.429309579</v>
      </c>
      <c r="DC22" s="0" t="n">
        <f aca="false">'Female start pop'!DC22-0.5*'Female death'!DC22</f>
        <v>341539.429309579</v>
      </c>
      <c r="DD22" s="0" t="n">
        <f aca="false">'Female start pop'!DD22-0.5*'Female death'!DD22</f>
        <v>341539.429309579</v>
      </c>
      <c r="DE22" s="0" t="n">
        <f aca="false">'Female start pop'!DE22-0.5*'Female death'!DE22</f>
        <v>341539.429309579</v>
      </c>
      <c r="DF22" s="0" t="n">
        <f aca="false">'Female start pop'!DF22-0.5*'Female death'!DF22</f>
        <v>341539.429309579</v>
      </c>
      <c r="DG22" s="0" t="n">
        <f aca="false">'Female start pop'!DG22-0.5*'Female death'!DG22</f>
        <v>341539.429309579</v>
      </c>
      <c r="DH22" s="0" t="n">
        <f aca="false">'Female start pop'!DH22-0.5*'Female death'!DH22</f>
        <v>341539.429309579</v>
      </c>
      <c r="DI22" s="0" t="n">
        <f aca="false">'Female start pop'!DI22-0.5*'Female death'!DI22</f>
        <v>341539.429309579</v>
      </c>
      <c r="DJ22" s="0" t="n">
        <f aca="false">'Female start pop'!DJ22-0.5*'Female death'!DJ22</f>
        <v>341539.429309579</v>
      </c>
      <c r="DK22" s="0" t="n">
        <f aca="false">'Female start pop'!DK22-0.5*'Female death'!DK22</f>
        <v>341539.429309579</v>
      </c>
      <c r="DL22" s="0" t="n">
        <f aca="false">'Female start pop'!DL22-0.5*'Female death'!DL22</f>
        <v>341539.429309579</v>
      </c>
      <c r="DM22" s="0" t="n">
        <f aca="false">'Female start pop'!DM22-0.5*'Female death'!DM22</f>
        <v>341539.429309579</v>
      </c>
      <c r="DN22" s="0" t="n">
        <f aca="false">'Female start pop'!DN22-0.5*'Female death'!DN22</f>
        <v>341539.429309579</v>
      </c>
      <c r="DO22" s="0" t="n">
        <f aca="false">'Female start pop'!DO22-0.5*'Female death'!DO22</f>
        <v>341539.429309579</v>
      </c>
      <c r="DP22" s="0" t="n">
        <f aca="false">'Female start pop'!DP22-0.5*'Female death'!DP22</f>
        <v>341539.429309579</v>
      </c>
    </row>
    <row r="23" customFormat="false" ht="12.75" hidden="false" customHeight="false" outlineLevel="0" collapsed="false">
      <c r="A23" s="0" t="n">
        <v>20</v>
      </c>
      <c r="B23" s="0" t="n">
        <f aca="false">'Female start pop'!B23-0.5*'Female death'!B23</f>
        <v>361157.005118438</v>
      </c>
      <c r="C23" s="0" t="n">
        <f aca="false">'Female start pop'!C23-0.5*'Female death'!C23</f>
        <v>353563.921546111</v>
      </c>
      <c r="D23" s="0" t="n">
        <f aca="false">'Female start pop'!D23-0.5*'Female death'!D23</f>
        <v>346976.468565365</v>
      </c>
      <c r="E23" s="0" t="n">
        <f aca="false">'Female start pop'!E23-0.5*'Female death'!E23</f>
        <v>346805.585913351</v>
      </c>
      <c r="F23" s="0" t="n">
        <f aca="false">'Female start pop'!F23-0.5*'Female death'!F23</f>
        <v>340364.057569451</v>
      </c>
      <c r="G23" s="0" t="n">
        <f aca="false">'Female start pop'!G23-0.5*'Female death'!G23</f>
        <v>327627.632197297</v>
      </c>
      <c r="H23" s="0" t="n">
        <f aca="false">'Female start pop'!H23-0.5*'Female death'!H23</f>
        <v>322405.56858973</v>
      </c>
      <c r="I23" s="0" t="n">
        <f aca="false">'Female start pop'!I23-0.5*'Female death'!I23</f>
        <v>315478.045781702</v>
      </c>
      <c r="J23" s="0" t="n">
        <f aca="false">'Female start pop'!J23-0.5*'Female death'!J23</f>
        <v>314654.148741793</v>
      </c>
      <c r="K23" s="0" t="n">
        <f aca="false">'Female start pop'!K23-0.5*'Female death'!K23</f>
        <v>316523.501187133</v>
      </c>
      <c r="L23" s="0" t="n">
        <f aca="false">'Female start pop'!L23-0.5*'Female death'!L23</f>
        <v>309011.810244109</v>
      </c>
      <c r="M23" s="0" t="n">
        <f aca="false">'Female start pop'!M23-0.5*'Female death'!M23</f>
        <v>302989.326502197</v>
      </c>
      <c r="N23" s="0" t="n">
        <f aca="false">'Female start pop'!N23-0.5*'Female death'!N23</f>
        <v>294577.505355289</v>
      </c>
      <c r="O23" s="0" t="n">
        <f aca="false">'Female start pop'!O23-0.5*'Female death'!O23</f>
        <v>288664.99334305</v>
      </c>
      <c r="P23" s="0" t="n">
        <f aca="false">'Female start pop'!P23-0.5*'Female death'!P23</f>
        <v>287639.894508014</v>
      </c>
      <c r="Q23" s="0" t="n">
        <f aca="false">'Female start pop'!Q23-0.5*'Female death'!Q23</f>
        <v>294796.95936905</v>
      </c>
      <c r="R23" s="0" t="n">
        <f aca="false">'Female start pop'!R23-0.5*'Female death'!R23</f>
        <v>306231.571446266</v>
      </c>
      <c r="S23" s="0" t="n">
        <f aca="false">'Female start pop'!S23-0.5*'Female death'!S23</f>
        <v>311167.801367421</v>
      </c>
      <c r="T23" s="0" t="n">
        <f aca="false">'Female start pop'!T23-0.5*'Female death'!T23</f>
        <v>318085.530317895</v>
      </c>
      <c r="U23" s="0" t="n">
        <f aca="false">'Female start pop'!U23-0.5*'Female death'!U23</f>
        <v>327552.308365749</v>
      </c>
      <c r="V23" s="0" t="n">
        <f aca="false">'Female start pop'!V23-0.5*'Female death'!V23</f>
        <v>341453.396004229</v>
      </c>
      <c r="W23" s="0" t="n">
        <f aca="false">'Female start pop'!W23-0.5*'Female death'!W23</f>
        <v>341453.396004229</v>
      </c>
      <c r="X23" s="0" t="n">
        <f aca="false">'Female start pop'!X23-0.5*'Female death'!X23</f>
        <v>341453.396004229</v>
      </c>
      <c r="Y23" s="0" t="n">
        <f aca="false">'Female start pop'!Y23-0.5*'Female death'!Y23</f>
        <v>341453.396004229</v>
      </c>
      <c r="Z23" s="0" t="n">
        <f aca="false">'Female start pop'!Z23-0.5*'Female death'!Z23</f>
        <v>341453.396004229</v>
      </c>
      <c r="AA23" s="0" t="n">
        <f aca="false">'Female start pop'!AA23-0.5*'Female death'!AA23</f>
        <v>341453.396004229</v>
      </c>
      <c r="AB23" s="0" t="n">
        <f aca="false">'Female start pop'!AB23-0.5*'Female death'!AB23</f>
        <v>341453.396004229</v>
      </c>
      <c r="AC23" s="0" t="n">
        <f aca="false">'Female start pop'!AC23-0.5*'Female death'!AC23</f>
        <v>341453.396004229</v>
      </c>
      <c r="AD23" s="0" t="n">
        <f aca="false">'Female start pop'!AD23-0.5*'Female death'!AD23</f>
        <v>341453.396004229</v>
      </c>
      <c r="AE23" s="0" t="n">
        <f aca="false">'Female start pop'!AE23-0.5*'Female death'!AE23</f>
        <v>341453.396004229</v>
      </c>
      <c r="AF23" s="0" t="n">
        <f aca="false">'Female start pop'!AF23-0.5*'Female death'!AF23</f>
        <v>341453.396004229</v>
      </c>
      <c r="AG23" s="0" t="n">
        <f aca="false">'Female start pop'!AG23-0.5*'Female death'!AG23</f>
        <v>341453.396004229</v>
      </c>
      <c r="AH23" s="0" t="n">
        <f aca="false">'Female start pop'!AH23-0.5*'Female death'!AH23</f>
        <v>341453.396004229</v>
      </c>
      <c r="AI23" s="0" t="n">
        <f aca="false">'Female start pop'!AI23-0.5*'Female death'!AI23</f>
        <v>341453.396004229</v>
      </c>
      <c r="AJ23" s="0" t="n">
        <f aca="false">'Female start pop'!AJ23-0.5*'Female death'!AJ23</f>
        <v>341453.396004229</v>
      </c>
      <c r="AK23" s="0" t="n">
        <f aca="false">'Female start pop'!AK23-0.5*'Female death'!AK23</f>
        <v>341453.396004229</v>
      </c>
      <c r="AL23" s="0" t="n">
        <f aca="false">'Female start pop'!AL23-0.5*'Female death'!AL23</f>
        <v>341453.396004229</v>
      </c>
      <c r="AM23" s="0" t="n">
        <f aca="false">'Female start pop'!AM23-0.5*'Female death'!AM23</f>
        <v>341453.396004229</v>
      </c>
      <c r="AN23" s="0" t="n">
        <f aca="false">'Female start pop'!AN23-0.5*'Female death'!AN23</f>
        <v>341453.396004229</v>
      </c>
      <c r="AO23" s="0" t="n">
        <f aca="false">'Female start pop'!AO23-0.5*'Female death'!AO23</f>
        <v>341453.396004229</v>
      </c>
      <c r="AP23" s="0" t="n">
        <f aca="false">'Female start pop'!AP23-0.5*'Female death'!AP23</f>
        <v>341453.396004229</v>
      </c>
      <c r="AQ23" s="0" t="n">
        <f aca="false">'Female start pop'!AQ23-0.5*'Female death'!AQ23</f>
        <v>341453.396004229</v>
      </c>
      <c r="AR23" s="0" t="n">
        <f aca="false">'Female start pop'!AR23-0.5*'Female death'!AR23</f>
        <v>341453.396004229</v>
      </c>
      <c r="AS23" s="0" t="n">
        <f aca="false">'Female start pop'!AS23-0.5*'Female death'!AS23</f>
        <v>341453.396004229</v>
      </c>
      <c r="AT23" s="0" t="n">
        <f aca="false">'Female start pop'!AT23-0.5*'Female death'!AT23</f>
        <v>341453.396004229</v>
      </c>
      <c r="AU23" s="0" t="n">
        <f aca="false">'Female start pop'!AU23-0.5*'Female death'!AU23</f>
        <v>341453.396004229</v>
      </c>
      <c r="AV23" s="0" t="n">
        <f aca="false">'Female start pop'!AV23-0.5*'Female death'!AV23</f>
        <v>341453.396004229</v>
      </c>
      <c r="AW23" s="0" t="n">
        <f aca="false">'Female start pop'!AW23-0.5*'Female death'!AW23</f>
        <v>341453.396004229</v>
      </c>
      <c r="AX23" s="0" t="n">
        <f aca="false">'Female start pop'!AX23-0.5*'Female death'!AX23</f>
        <v>341453.396004229</v>
      </c>
      <c r="AY23" s="0" t="n">
        <f aca="false">'Female start pop'!AY23-0.5*'Female death'!AY23</f>
        <v>341453.396004229</v>
      </c>
      <c r="AZ23" s="0" t="n">
        <f aca="false">'Female start pop'!AZ23-0.5*'Female death'!AZ23</f>
        <v>341453.396004229</v>
      </c>
      <c r="BA23" s="0" t="n">
        <f aca="false">'Female start pop'!BA23-0.5*'Female death'!BA23</f>
        <v>341453.396004229</v>
      </c>
      <c r="BB23" s="0" t="n">
        <f aca="false">'Female start pop'!BB23-0.5*'Female death'!BB23</f>
        <v>341453.396004229</v>
      </c>
      <c r="BC23" s="0" t="n">
        <f aca="false">'Female start pop'!BC23-0.5*'Female death'!BC23</f>
        <v>341453.396004229</v>
      </c>
      <c r="BD23" s="0" t="n">
        <f aca="false">'Female start pop'!BD23-0.5*'Female death'!BD23</f>
        <v>341453.396004229</v>
      </c>
      <c r="BE23" s="0" t="n">
        <f aca="false">'Female start pop'!BE23-0.5*'Female death'!BE23</f>
        <v>341453.396004229</v>
      </c>
      <c r="BF23" s="0" t="n">
        <f aca="false">'Female start pop'!BF23-0.5*'Female death'!BF23</f>
        <v>341453.396004229</v>
      </c>
      <c r="BG23" s="0" t="n">
        <f aca="false">'Female start pop'!BG23-0.5*'Female death'!BG23</f>
        <v>341453.396004229</v>
      </c>
      <c r="BH23" s="0" t="n">
        <f aca="false">'Female start pop'!BH23-0.5*'Female death'!BH23</f>
        <v>341453.396004229</v>
      </c>
      <c r="BI23" s="0" t="n">
        <f aca="false">'Female start pop'!BI23-0.5*'Female death'!BI23</f>
        <v>341453.396004229</v>
      </c>
      <c r="BJ23" s="0" t="n">
        <f aca="false">'Female start pop'!BJ23-0.5*'Female death'!BJ23</f>
        <v>341453.396004229</v>
      </c>
      <c r="BK23" s="0" t="n">
        <f aca="false">'Female start pop'!BK23-0.5*'Female death'!BK23</f>
        <v>341453.396004229</v>
      </c>
      <c r="BL23" s="0" t="n">
        <f aca="false">'Female start pop'!BL23-0.5*'Female death'!BL23</f>
        <v>341453.396004229</v>
      </c>
      <c r="BM23" s="0" t="n">
        <f aca="false">'Female start pop'!BM23-0.5*'Female death'!BM23</f>
        <v>341453.396004229</v>
      </c>
      <c r="BN23" s="0" t="n">
        <f aca="false">'Female start pop'!BN23-0.5*'Female death'!BN23</f>
        <v>341453.396004229</v>
      </c>
      <c r="BO23" s="0" t="n">
        <f aca="false">'Female start pop'!BO23-0.5*'Female death'!BO23</f>
        <v>341453.396004229</v>
      </c>
      <c r="BP23" s="0" t="n">
        <f aca="false">'Female start pop'!BP23-0.5*'Female death'!BP23</f>
        <v>341453.396004229</v>
      </c>
      <c r="BQ23" s="0" t="n">
        <f aca="false">'Female start pop'!BQ23-0.5*'Female death'!BQ23</f>
        <v>341453.396004229</v>
      </c>
      <c r="BR23" s="0" t="n">
        <f aca="false">'Female start pop'!BR23-0.5*'Female death'!BR23</f>
        <v>341453.396004229</v>
      </c>
      <c r="BS23" s="0" t="n">
        <f aca="false">'Female start pop'!BS23-0.5*'Female death'!BS23</f>
        <v>341453.396004229</v>
      </c>
      <c r="BT23" s="0" t="n">
        <f aca="false">'Female start pop'!BT23-0.5*'Female death'!BT23</f>
        <v>341453.396004229</v>
      </c>
      <c r="BU23" s="0" t="n">
        <f aca="false">'Female start pop'!BU23-0.5*'Female death'!BU23</f>
        <v>341453.396004229</v>
      </c>
      <c r="BV23" s="0" t="n">
        <f aca="false">'Female start pop'!BV23-0.5*'Female death'!BV23</f>
        <v>341453.396004229</v>
      </c>
      <c r="BW23" s="0" t="n">
        <f aca="false">'Female start pop'!BW23-0.5*'Female death'!BW23</f>
        <v>341453.396004229</v>
      </c>
      <c r="BX23" s="0" t="n">
        <f aca="false">'Female start pop'!BX23-0.5*'Female death'!BX23</f>
        <v>341453.396004229</v>
      </c>
      <c r="BY23" s="0" t="n">
        <f aca="false">'Female start pop'!BY23-0.5*'Female death'!BY23</f>
        <v>341453.396004229</v>
      </c>
      <c r="BZ23" s="0" t="n">
        <f aca="false">'Female start pop'!BZ23-0.5*'Female death'!BZ23</f>
        <v>341453.396004229</v>
      </c>
      <c r="CA23" s="0" t="n">
        <f aca="false">'Female start pop'!CA23-0.5*'Female death'!CA23</f>
        <v>341453.396004229</v>
      </c>
      <c r="CB23" s="0" t="n">
        <f aca="false">'Female start pop'!CB23-0.5*'Female death'!CB23</f>
        <v>341453.396004229</v>
      </c>
      <c r="CC23" s="0" t="n">
        <f aca="false">'Female start pop'!CC23-0.5*'Female death'!CC23</f>
        <v>341453.396004229</v>
      </c>
      <c r="CD23" s="0" t="n">
        <f aca="false">'Female start pop'!CD23-0.5*'Female death'!CD23</f>
        <v>341453.396004229</v>
      </c>
      <c r="CE23" s="0" t="n">
        <f aca="false">'Female start pop'!CE23-0.5*'Female death'!CE23</f>
        <v>341453.396004229</v>
      </c>
      <c r="CF23" s="0" t="n">
        <f aca="false">'Female start pop'!CF23-0.5*'Female death'!CF23</f>
        <v>341453.396004229</v>
      </c>
      <c r="CG23" s="0" t="n">
        <f aca="false">'Female start pop'!CG23-0.5*'Female death'!CG23</f>
        <v>341453.396004229</v>
      </c>
      <c r="CH23" s="0" t="n">
        <f aca="false">'Female start pop'!CH23-0.5*'Female death'!CH23</f>
        <v>341453.396004229</v>
      </c>
      <c r="CI23" s="0" t="n">
        <f aca="false">'Female start pop'!CI23-0.5*'Female death'!CI23</f>
        <v>341453.396004229</v>
      </c>
      <c r="CJ23" s="0" t="n">
        <f aca="false">'Female start pop'!CJ23-0.5*'Female death'!CJ23</f>
        <v>341453.396004229</v>
      </c>
      <c r="CK23" s="0" t="n">
        <f aca="false">'Female start pop'!CK23-0.5*'Female death'!CK23</f>
        <v>341453.396004229</v>
      </c>
      <c r="CL23" s="0" t="n">
        <f aca="false">'Female start pop'!CL23-0.5*'Female death'!CL23</f>
        <v>341453.396004229</v>
      </c>
      <c r="CM23" s="0" t="n">
        <f aca="false">'Female start pop'!CM23-0.5*'Female death'!CM23</f>
        <v>341453.396004229</v>
      </c>
      <c r="CN23" s="0" t="n">
        <f aca="false">'Female start pop'!CN23-0.5*'Female death'!CN23</f>
        <v>341453.396004229</v>
      </c>
      <c r="CO23" s="0" t="n">
        <f aca="false">'Female start pop'!CO23-0.5*'Female death'!CO23</f>
        <v>341453.396004229</v>
      </c>
      <c r="CP23" s="0" t="n">
        <f aca="false">'Female start pop'!CP23-0.5*'Female death'!CP23</f>
        <v>341453.396004229</v>
      </c>
      <c r="CQ23" s="0" t="n">
        <f aca="false">'Female start pop'!CQ23-0.5*'Female death'!CQ23</f>
        <v>341453.396004229</v>
      </c>
      <c r="CR23" s="0" t="n">
        <f aca="false">'Female start pop'!CR23-0.5*'Female death'!CR23</f>
        <v>341453.396004229</v>
      </c>
      <c r="CS23" s="0" t="n">
        <f aca="false">'Female start pop'!CS23-0.5*'Female death'!CS23</f>
        <v>341453.396004229</v>
      </c>
      <c r="CT23" s="0" t="n">
        <f aca="false">'Female start pop'!CT23-0.5*'Female death'!CT23</f>
        <v>341453.396004229</v>
      </c>
      <c r="CU23" s="0" t="n">
        <f aca="false">'Female start pop'!CU23-0.5*'Female death'!CU23</f>
        <v>341453.396004229</v>
      </c>
      <c r="CV23" s="0" t="n">
        <f aca="false">'Female start pop'!CV23-0.5*'Female death'!CV23</f>
        <v>341453.396004229</v>
      </c>
      <c r="CW23" s="0" t="n">
        <f aca="false">'Female start pop'!CW23-0.5*'Female death'!CW23</f>
        <v>341453.396004229</v>
      </c>
      <c r="CX23" s="0" t="n">
        <f aca="false">'Female start pop'!CX23-0.5*'Female death'!CX23</f>
        <v>341453.396004229</v>
      </c>
      <c r="CY23" s="0" t="n">
        <f aca="false">'Female start pop'!CY23-0.5*'Female death'!CY23</f>
        <v>341453.396004229</v>
      </c>
      <c r="CZ23" s="0" t="n">
        <f aca="false">'Female start pop'!CZ23-0.5*'Female death'!CZ23</f>
        <v>341453.396004229</v>
      </c>
      <c r="DA23" s="0" t="n">
        <f aca="false">'Female start pop'!DA23-0.5*'Female death'!DA23</f>
        <v>341453.396004229</v>
      </c>
      <c r="DB23" s="0" t="n">
        <f aca="false">'Female start pop'!DB23-0.5*'Female death'!DB23</f>
        <v>341453.396004229</v>
      </c>
      <c r="DC23" s="0" t="n">
        <f aca="false">'Female start pop'!DC23-0.5*'Female death'!DC23</f>
        <v>341453.396004229</v>
      </c>
      <c r="DD23" s="0" t="n">
        <f aca="false">'Female start pop'!DD23-0.5*'Female death'!DD23</f>
        <v>341453.396004229</v>
      </c>
      <c r="DE23" s="0" t="n">
        <f aca="false">'Female start pop'!DE23-0.5*'Female death'!DE23</f>
        <v>341453.396004229</v>
      </c>
      <c r="DF23" s="0" t="n">
        <f aca="false">'Female start pop'!DF23-0.5*'Female death'!DF23</f>
        <v>341453.396004229</v>
      </c>
      <c r="DG23" s="0" t="n">
        <f aca="false">'Female start pop'!DG23-0.5*'Female death'!DG23</f>
        <v>341453.396004229</v>
      </c>
      <c r="DH23" s="0" t="n">
        <f aca="false">'Female start pop'!DH23-0.5*'Female death'!DH23</f>
        <v>341453.396004229</v>
      </c>
      <c r="DI23" s="0" t="n">
        <f aca="false">'Female start pop'!DI23-0.5*'Female death'!DI23</f>
        <v>341453.396004229</v>
      </c>
      <c r="DJ23" s="0" t="n">
        <f aca="false">'Female start pop'!DJ23-0.5*'Female death'!DJ23</f>
        <v>341453.396004229</v>
      </c>
      <c r="DK23" s="0" t="n">
        <f aca="false">'Female start pop'!DK23-0.5*'Female death'!DK23</f>
        <v>341453.396004229</v>
      </c>
      <c r="DL23" s="0" t="n">
        <f aca="false">'Female start pop'!DL23-0.5*'Female death'!DL23</f>
        <v>341453.396004229</v>
      </c>
      <c r="DM23" s="0" t="n">
        <f aca="false">'Female start pop'!DM23-0.5*'Female death'!DM23</f>
        <v>341453.396004229</v>
      </c>
      <c r="DN23" s="0" t="n">
        <f aca="false">'Female start pop'!DN23-0.5*'Female death'!DN23</f>
        <v>341453.396004229</v>
      </c>
      <c r="DO23" s="0" t="n">
        <f aca="false">'Female start pop'!DO23-0.5*'Female death'!DO23</f>
        <v>341453.396004229</v>
      </c>
      <c r="DP23" s="0" t="n">
        <f aca="false">'Female start pop'!DP23-0.5*'Female death'!DP23</f>
        <v>341453.396004229</v>
      </c>
    </row>
    <row r="24" customFormat="false" ht="12.75" hidden="false" customHeight="false" outlineLevel="0" collapsed="false">
      <c r="A24" s="0" t="n">
        <v>21</v>
      </c>
      <c r="B24" s="0" t="n">
        <f aca="false">'Female start pop'!B24-0.5*'Female death'!B24</f>
        <v>358153.006166137</v>
      </c>
      <c r="C24" s="0" t="n">
        <f aca="false">'Female start pop'!C24-0.5*'Female death'!C24</f>
        <v>361066.634101191</v>
      </c>
      <c r="D24" s="0" t="n">
        <f aca="false">'Female start pop'!D24-0.5*'Female death'!D24</f>
        <v>353475.450518831</v>
      </c>
      <c r="E24" s="0" t="n">
        <f aca="false">'Female start pop'!E24-0.5*'Female death'!E24</f>
        <v>346889.64589273</v>
      </c>
      <c r="F24" s="0" t="n">
        <f aca="false">'Female start pop'!F24-0.5*'Female death'!F24</f>
        <v>346718.806000066</v>
      </c>
      <c r="G24" s="0" t="n">
        <f aca="false">'Female start pop'!G24-0.5*'Female death'!G24</f>
        <v>340278.889496615</v>
      </c>
      <c r="H24" s="0" t="n">
        <f aca="false">'Female start pop'!H24-0.5*'Female death'!H24</f>
        <v>327545.651114332</v>
      </c>
      <c r="I24" s="0" t="n">
        <f aca="false">'Female start pop'!I24-0.5*'Female death'!I24</f>
        <v>322324.894204942</v>
      </c>
      <c r="J24" s="0" t="n">
        <f aca="false">'Female start pop'!J24-0.5*'Female death'!J24</f>
        <v>315399.104846008</v>
      </c>
      <c r="K24" s="0" t="n">
        <f aca="false">'Female start pop'!K24-0.5*'Female death'!K24</f>
        <v>314575.413966889</v>
      </c>
      <c r="L24" s="0" t="n">
        <f aca="false">'Female start pop'!L24-0.5*'Female death'!L24</f>
        <v>316444.298650896</v>
      </c>
      <c r="M24" s="0" t="n">
        <f aca="false">'Female start pop'!M24-0.5*'Female death'!M24</f>
        <v>308934.487331255</v>
      </c>
      <c r="N24" s="0" t="n">
        <f aca="false">'Female start pop'!N24-0.5*'Female death'!N24</f>
        <v>302913.51057377</v>
      </c>
      <c r="O24" s="0" t="n">
        <f aca="false">'Female start pop'!O24-0.5*'Female death'!O24</f>
        <v>294503.794286585</v>
      </c>
      <c r="P24" s="0" t="n">
        <f aca="false">'Female start pop'!P24-0.5*'Female death'!P24</f>
        <v>288592.761740942</v>
      </c>
      <c r="Q24" s="0" t="n">
        <f aca="false">'Female start pop'!Q24-0.5*'Female death'!Q24</f>
        <v>287567.919412698</v>
      </c>
      <c r="R24" s="0" t="n">
        <f aca="false">'Female start pop'!R24-0.5*'Female death'!R24</f>
        <v>294723.193387158</v>
      </c>
      <c r="S24" s="0" t="n">
        <f aca="false">'Female start pop'!S24-0.5*'Female death'!S24</f>
        <v>306154.944222558</v>
      </c>
      <c r="T24" s="0" t="n">
        <f aca="false">'Female start pop'!T24-0.5*'Female death'!T24</f>
        <v>311089.938968669</v>
      </c>
      <c r="U24" s="0" t="n">
        <f aca="false">'Female start pop'!U24-0.5*'Female death'!U24</f>
        <v>318005.936920732</v>
      </c>
      <c r="V24" s="0" t="n">
        <f aca="false">'Female start pop'!V24-0.5*'Female death'!V24</f>
        <v>327470.346130795</v>
      </c>
      <c r="W24" s="0" t="n">
        <f aca="false">'Female start pop'!W24-0.5*'Female death'!W24</f>
        <v>341367.955350158</v>
      </c>
      <c r="X24" s="0" t="n">
        <f aca="false">'Female start pop'!X24-0.5*'Female death'!X24</f>
        <v>341367.955350158</v>
      </c>
      <c r="Y24" s="0" t="n">
        <f aca="false">'Female start pop'!Y24-0.5*'Female death'!Y24</f>
        <v>341367.955350158</v>
      </c>
      <c r="Z24" s="0" t="n">
        <f aca="false">'Female start pop'!Z24-0.5*'Female death'!Z24</f>
        <v>341367.955350158</v>
      </c>
      <c r="AA24" s="0" t="n">
        <f aca="false">'Female start pop'!AA24-0.5*'Female death'!AA24</f>
        <v>341367.955350158</v>
      </c>
      <c r="AB24" s="0" t="n">
        <f aca="false">'Female start pop'!AB24-0.5*'Female death'!AB24</f>
        <v>341367.955350158</v>
      </c>
      <c r="AC24" s="0" t="n">
        <f aca="false">'Female start pop'!AC24-0.5*'Female death'!AC24</f>
        <v>341367.955350158</v>
      </c>
      <c r="AD24" s="0" t="n">
        <f aca="false">'Female start pop'!AD24-0.5*'Female death'!AD24</f>
        <v>341367.955350158</v>
      </c>
      <c r="AE24" s="0" t="n">
        <f aca="false">'Female start pop'!AE24-0.5*'Female death'!AE24</f>
        <v>341367.955350158</v>
      </c>
      <c r="AF24" s="0" t="n">
        <f aca="false">'Female start pop'!AF24-0.5*'Female death'!AF24</f>
        <v>341367.955350158</v>
      </c>
      <c r="AG24" s="0" t="n">
        <f aca="false">'Female start pop'!AG24-0.5*'Female death'!AG24</f>
        <v>341367.955350158</v>
      </c>
      <c r="AH24" s="0" t="n">
        <f aca="false">'Female start pop'!AH24-0.5*'Female death'!AH24</f>
        <v>341367.955350158</v>
      </c>
      <c r="AI24" s="0" t="n">
        <f aca="false">'Female start pop'!AI24-0.5*'Female death'!AI24</f>
        <v>341367.955350158</v>
      </c>
      <c r="AJ24" s="0" t="n">
        <f aca="false">'Female start pop'!AJ24-0.5*'Female death'!AJ24</f>
        <v>341367.955350158</v>
      </c>
      <c r="AK24" s="0" t="n">
        <f aca="false">'Female start pop'!AK24-0.5*'Female death'!AK24</f>
        <v>341367.955350158</v>
      </c>
      <c r="AL24" s="0" t="n">
        <f aca="false">'Female start pop'!AL24-0.5*'Female death'!AL24</f>
        <v>341367.955350158</v>
      </c>
      <c r="AM24" s="0" t="n">
        <f aca="false">'Female start pop'!AM24-0.5*'Female death'!AM24</f>
        <v>341367.955350158</v>
      </c>
      <c r="AN24" s="0" t="n">
        <f aca="false">'Female start pop'!AN24-0.5*'Female death'!AN24</f>
        <v>341367.955350158</v>
      </c>
      <c r="AO24" s="0" t="n">
        <f aca="false">'Female start pop'!AO24-0.5*'Female death'!AO24</f>
        <v>341367.955350158</v>
      </c>
      <c r="AP24" s="0" t="n">
        <f aca="false">'Female start pop'!AP24-0.5*'Female death'!AP24</f>
        <v>341367.955350158</v>
      </c>
      <c r="AQ24" s="0" t="n">
        <f aca="false">'Female start pop'!AQ24-0.5*'Female death'!AQ24</f>
        <v>341367.955350158</v>
      </c>
      <c r="AR24" s="0" t="n">
        <f aca="false">'Female start pop'!AR24-0.5*'Female death'!AR24</f>
        <v>341367.955350158</v>
      </c>
      <c r="AS24" s="0" t="n">
        <f aca="false">'Female start pop'!AS24-0.5*'Female death'!AS24</f>
        <v>341367.955350158</v>
      </c>
      <c r="AT24" s="0" t="n">
        <f aca="false">'Female start pop'!AT24-0.5*'Female death'!AT24</f>
        <v>341367.955350158</v>
      </c>
      <c r="AU24" s="0" t="n">
        <f aca="false">'Female start pop'!AU24-0.5*'Female death'!AU24</f>
        <v>341367.955350158</v>
      </c>
      <c r="AV24" s="0" t="n">
        <f aca="false">'Female start pop'!AV24-0.5*'Female death'!AV24</f>
        <v>341367.955350158</v>
      </c>
      <c r="AW24" s="0" t="n">
        <f aca="false">'Female start pop'!AW24-0.5*'Female death'!AW24</f>
        <v>341367.955350158</v>
      </c>
      <c r="AX24" s="0" t="n">
        <f aca="false">'Female start pop'!AX24-0.5*'Female death'!AX24</f>
        <v>341367.955350158</v>
      </c>
      <c r="AY24" s="0" t="n">
        <f aca="false">'Female start pop'!AY24-0.5*'Female death'!AY24</f>
        <v>341367.955350158</v>
      </c>
      <c r="AZ24" s="0" t="n">
        <f aca="false">'Female start pop'!AZ24-0.5*'Female death'!AZ24</f>
        <v>341367.955350158</v>
      </c>
      <c r="BA24" s="0" t="n">
        <f aca="false">'Female start pop'!BA24-0.5*'Female death'!BA24</f>
        <v>341367.955350158</v>
      </c>
      <c r="BB24" s="0" t="n">
        <f aca="false">'Female start pop'!BB24-0.5*'Female death'!BB24</f>
        <v>341367.955350158</v>
      </c>
      <c r="BC24" s="0" t="n">
        <f aca="false">'Female start pop'!BC24-0.5*'Female death'!BC24</f>
        <v>341367.955350158</v>
      </c>
      <c r="BD24" s="0" t="n">
        <f aca="false">'Female start pop'!BD24-0.5*'Female death'!BD24</f>
        <v>341367.955350158</v>
      </c>
      <c r="BE24" s="0" t="n">
        <f aca="false">'Female start pop'!BE24-0.5*'Female death'!BE24</f>
        <v>341367.955350158</v>
      </c>
      <c r="BF24" s="0" t="n">
        <f aca="false">'Female start pop'!BF24-0.5*'Female death'!BF24</f>
        <v>341367.955350158</v>
      </c>
      <c r="BG24" s="0" t="n">
        <f aca="false">'Female start pop'!BG24-0.5*'Female death'!BG24</f>
        <v>341367.955350158</v>
      </c>
      <c r="BH24" s="0" t="n">
        <f aca="false">'Female start pop'!BH24-0.5*'Female death'!BH24</f>
        <v>341367.955350158</v>
      </c>
      <c r="BI24" s="0" t="n">
        <f aca="false">'Female start pop'!BI24-0.5*'Female death'!BI24</f>
        <v>341367.955350158</v>
      </c>
      <c r="BJ24" s="0" t="n">
        <f aca="false">'Female start pop'!BJ24-0.5*'Female death'!BJ24</f>
        <v>341367.955350158</v>
      </c>
      <c r="BK24" s="0" t="n">
        <f aca="false">'Female start pop'!BK24-0.5*'Female death'!BK24</f>
        <v>341367.955350158</v>
      </c>
      <c r="BL24" s="0" t="n">
        <f aca="false">'Female start pop'!BL24-0.5*'Female death'!BL24</f>
        <v>341367.955350158</v>
      </c>
      <c r="BM24" s="0" t="n">
        <f aca="false">'Female start pop'!BM24-0.5*'Female death'!BM24</f>
        <v>341367.955350158</v>
      </c>
      <c r="BN24" s="0" t="n">
        <f aca="false">'Female start pop'!BN24-0.5*'Female death'!BN24</f>
        <v>341367.955350158</v>
      </c>
      <c r="BO24" s="0" t="n">
        <f aca="false">'Female start pop'!BO24-0.5*'Female death'!BO24</f>
        <v>341367.955350158</v>
      </c>
      <c r="BP24" s="0" t="n">
        <f aca="false">'Female start pop'!BP24-0.5*'Female death'!BP24</f>
        <v>341367.955350158</v>
      </c>
      <c r="BQ24" s="0" t="n">
        <f aca="false">'Female start pop'!BQ24-0.5*'Female death'!BQ24</f>
        <v>341367.955350158</v>
      </c>
      <c r="BR24" s="0" t="n">
        <f aca="false">'Female start pop'!BR24-0.5*'Female death'!BR24</f>
        <v>341367.955350158</v>
      </c>
      <c r="BS24" s="0" t="n">
        <f aca="false">'Female start pop'!BS24-0.5*'Female death'!BS24</f>
        <v>341367.955350158</v>
      </c>
      <c r="BT24" s="0" t="n">
        <f aca="false">'Female start pop'!BT24-0.5*'Female death'!BT24</f>
        <v>341367.955350158</v>
      </c>
      <c r="BU24" s="0" t="n">
        <f aca="false">'Female start pop'!BU24-0.5*'Female death'!BU24</f>
        <v>341367.955350158</v>
      </c>
      <c r="BV24" s="0" t="n">
        <f aca="false">'Female start pop'!BV24-0.5*'Female death'!BV24</f>
        <v>341367.955350158</v>
      </c>
      <c r="BW24" s="0" t="n">
        <f aca="false">'Female start pop'!BW24-0.5*'Female death'!BW24</f>
        <v>341367.955350158</v>
      </c>
      <c r="BX24" s="0" t="n">
        <f aca="false">'Female start pop'!BX24-0.5*'Female death'!BX24</f>
        <v>341367.955350158</v>
      </c>
      <c r="BY24" s="0" t="n">
        <f aca="false">'Female start pop'!BY24-0.5*'Female death'!BY24</f>
        <v>341367.955350158</v>
      </c>
      <c r="BZ24" s="0" t="n">
        <f aca="false">'Female start pop'!BZ24-0.5*'Female death'!BZ24</f>
        <v>341367.955350158</v>
      </c>
      <c r="CA24" s="0" t="n">
        <f aca="false">'Female start pop'!CA24-0.5*'Female death'!CA24</f>
        <v>341367.955350158</v>
      </c>
      <c r="CB24" s="0" t="n">
        <f aca="false">'Female start pop'!CB24-0.5*'Female death'!CB24</f>
        <v>341367.955350158</v>
      </c>
      <c r="CC24" s="0" t="n">
        <f aca="false">'Female start pop'!CC24-0.5*'Female death'!CC24</f>
        <v>341367.955350158</v>
      </c>
      <c r="CD24" s="0" t="n">
        <f aca="false">'Female start pop'!CD24-0.5*'Female death'!CD24</f>
        <v>341367.955350158</v>
      </c>
      <c r="CE24" s="0" t="n">
        <f aca="false">'Female start pop'!CE24-0.5*'Female death'!CE24</f>
        <v>341367.955350158</v>
      </c>
      <c r="CF24" s="0" t="n">
        <f aca="false">'Female start pop'!CF24-0.5*'Female death'!CF24</f>
        <v>341367.955350158</v>
      </c>
      <c r="CG24" s="0" t="n">
        <f aca="false">'Female start pop'!CG24-0.5*'Female death'!CG24</f>
        <v>341367.955350158</v>
      </c>
      <c r="CH24" s="0" t="n">
        <f aca="false">'Female start pop'!CH24-0.5*'Female death'!CH24</f>
        <v>341367.955350158</v>
      </c>
      <c r="CI24" s="0" t="n">
        <f aca="false">'Female start pop'!CI24-0.5*'Female death'!CI24</f>
        <v>341367.955350158</v>
      </c>
      <c r="CJ24" s="0" t="n">
        <f aca="false">'Female start pop'!CJ24-0.5*'Female death'!CJ24</f>
        <v>341367.955350158</v>
      </c>
      <c r="CK24" s="0" t="n">
        <f aca="false">'Female start pop'!CK24-0.5*'Female death'!CK24</f>
        <v>341367.955350158</v>
      </c>
      <c r="CL24" s="0" t="n">
        <f aca="false">'Female start pop'!CL24-0.5*'Female death'!CL24</f>
        <v>341367.955350158</v>
      </c>
      <c r="CM24" s="0" t="n">
        <f aca="false">'Female start pop'!CM24-0.5*'Female death'!CM24</f>
        <v>341367.955350158</v>
      </c>
      <c r="CN24" s="0" t="n">
        <f aca="false">'Female start pop'!CN24-0.5*'Female death'!CN24</f>
        <v>341367.955350158</v>
      </c>
      <c r="CO24" s="0" t="n">
        <f aca="false">'Female start pop'!CO24-0.5*'Female death'!CO24</f>
        <v>341367.955350158</v>
      </c>
      <c r="CP24" s="0" t="n">
        <f aca="false">'Female start pop'!CP24-0.5*'Female death'!CP24</f>
        <v>341367.955350158</v>
      </c>
      <c r="CQ24" s="0" t="n">
        <f aca="false">'Female start pop'!CQ24-0.5*'Female death'!CQ24</f>
        <v>341367.955350158</v>
      </c>
      <c r="CR24" s="0" t="n">
        <f aca="false">'Female start pop'!CR24-0.5*'Female death'!CR24</f>
        <v>341367.955350158</v>
      </c>
      <c r="CS24" s="0" t="n">
        <f aca="false">'Female start pop'!CS24-0.5*'Female death'!CS24</f>
        <v>341367.955350158</v>
      </c>
      <c r="CT24" s="0" t="n">
        <f aca="false">'Female start pop'!CT24-0.5*'Female death'!CT24</f>
        <v>341367.955350158</v>
      </c>
      <c r="CU24" s="0" t="n">
        <f aca="false">'Female start pop'!CU24-0.5*'Female death'!CU24</f>
        <v>341367.955350158</v>
      </c>
      <c r="CV24" s="0" t="n">
        <f aca="false">'Female start pop'!CV24-0.5*'Female death'!CV24</f>
        <v>341367.955350158</v>
      </c>
      <c r="CW24" s="0" t="n">
        <f aca="false">'Female start pop'!CW24-0.5*'Female death'!CW24</f>
        <v>341367.955350158</v>
      </c>
      <c r="CX24" s="0" t="n">
        <f aca="false">'Female start pop'!CX24-0.5*'Female death'!CX24</f>
        <v>341367.955350158</v>
      </c>
      <c r="CY24" s="0" t="n">
        <f aca="false">'Female start pop'!CY24-0.5*'Female death'!CY24</f>
        <v>341367.955350158</v>
      </c>
      <c r="CZ24" s="0" t="n">
        <f aca="false">'Female start pop'!CZ24-0.5*'Female death'!CZ24</f>
        <v>341367.955350158</v>
      </c>
      <c r="DA24" s="0" t="n">
        <f aca="false">'Female start pop'!DA24-0.5*'Female death'!DA24</f>
        <v>341367.955350158</v>
      </c>
      <c r="DB24" s="0" t="n">
        <f aca="false">'Female start pop'!DB24-0.5*'Female death'!DB24</f>
        <v>341367.955350158</v>
      </c>
      <c r="DC24" s="0" t="n">
        <f aca="false">'Female start pop'!DC24-0.5*'Female death'!DC24</f>
        <v>341367.955350158</v>
      </c>
      <c r="DD24" s="0" t="n">
        <f aca="false">'Female start pop'!DD24-0.5*'Female death'!DD24</f>
        <v>341367.955350158</v>
      </c>
      <c r="DE24" s="0" t="n">
        <f aca="false">'Female start pop'!DE24-0.5*'Female death'!DE24</f>
        <v>341367.955350158</v>
      </c>
      <c r="DF24" s="0" t="n">
        <f aca="false">'Female start pop'!DF24-0.5*'Female death'!DF24</f>
        <v>341367.955350158</v>
      </c>
      <c r="DG24" s="0" t="n">
        <f aca="false">'Female start pop'!DG24-0.5*'Female death'!DG24</f>
        <v>341367.955350158</v>
      </c>
      <c r="DH24" s="0" t="n">
        <f aca="false">'Female start pop'!DH24-0.5*'Female death'!DH24</f>
        <v>341367.955350158</v>
      </c>
      <c r="DI24" s="0" t="n">
        <f aca="false">'Female start pop'!DI24-0.5*'Female death'!DI24</f>
        <v>341367.955350158</v>
      </c>
      <c r="DJ24" s="0" t="n">
        <f aca="false">'Female start pop'!DJ24-0.5*'Female death'!DJ24</f>
        <v>341367.955350158</v>
      </c>
      <c r="DK24" s="0" t="n">
        <f aca="false">'Female start pop'!DK24-0.5*'Female death'!DK24</f>
        <v>341367.955350158</v>
      </c>
      <c r="DL24" s="0" t="n">
        <f aca="false">'Female start pop'!DL24-0.5*'Female death'!DL24</f>
        <v>341367.955350158</v>
      </c>
      <c r="DM24" s="0" t="n">
        <f aca="false">'Female start pop'!DM24-0.5*'Female death'!DM24</f>
        <v>341367.955350158</v>
      </c>
      <c r="DN24" s="0" t="n">
        <f aca="false">'Female start pop'!DN24-0.5*'Female death'!DN24</f>
        <v>341367.955350158</v>
      </c>
      <c r="DO24" s="0" t="n">
        <f aca="false">'Female start pop'!DO24-0.5*'Female death'!DO24</f>
        <v>341367.955350158</v>
      </c>
      <c r="DP24" s="0" t="n">
        <f aca="false">'Female start pop'!DP24-0.5*'Female death'!DP24</f>
        <v>341367.955350158</v>
      </c>
    </row>
    <row r="25" customFormat="false" ht="12.75" hidden="false" customHeight="false" outlineLevel="0" collapsed="false">
      <c r="A25" s="0" t="n">
        <v>22</v>
      </c>
      <c r="B25" s="0" t="n">
        <f aca="false">'Female start pop'!B25-0.5*'Female death'!B25</f>
        <v>368054.00574772</v>
      </c>
      <c r="C25" s="0" t="n">
        <f aca="false">'Female start pop'!C25-0.5*'Female death'!C25</f>
        <v>358061.266833022</v>
      </c>
      <c r="D25" s="0" t="n">
        <f aca="false">'Female start pop'!D25-0.5*'Female death'!D25</f>
        <v>360974.148454967</v>
      </c>
      <c r="E25" s="0" t="n">
        <f aca="false">'Female start pop'!E25-0.5*'Female death'!E25</f>
        <v>353384.909321229</v>
      </c>
      <c r="F25" s="0" t="n">
        <f aca="false">'Female start pop'!F25-0.5*'Female death'!F25</f>
        <v>346800.791620308</v>
      </c>
      <c r="G25" s="0" t="n">
        <f aca="false">'Female start pop'!G25-0.5*'Female death'!G25</f>
        <v>346629.995487539</v>
      </c>
      <c r="H25" s="0" t="n">
        <f aca="false">'Female start pop'!H25-0.5*'Female death'!H25</f>
        <v>340191.728540661</v>
      </c>
      <c r="I25" s="0" t="n">
        <f aca="false">'Female start pop'!I25-0.5*'Female death'!I25</f>
        <v>327461.751721948</v>
      </c>
      <c r="J25" s="0" t="n">
        <f aca="false">'Female start pop'!J25-0.5*'Female death'!J25</f>
        <v>322242.332086709</v>
      </c>
      <c r="K25" s="0" t="n">
        <f aca="false">'Female start pop'!K25-0.5*'Female death'!K25</f>
        <v>315318.316738564</v>
      </c>
      <c r="L25" s="0" t="n">
        <f aca="false">'Female start pop'!L25-0.5*'Female death'!L25</f>
        <v>314494.836844277</v>
      </c>
      <c r="M25" s="0" t="n">
        <f aca="false">'Female start pop'!M25-0.5*'Female death'!M25</f>
        <v>316363.24282161</v>
      </c>
      <c r="N25" s="0" t="n">
        <f aca="false">'Female start pop'!N25-0.5*'Female death'!N25</f>
        <v>308855.35510744</v>
      </c>
      <c r="O25" s="0" t="n">
        <f aca="false">'Female start pop'!O25-0.5*'Female death'!O25</f>
        <v>302835.920596936</v>
      </c>
      <c r="P25" s="0" t="n">
        <f aca="false">'Female start pop'!P25-0.5*'Female death'!P25</f>
        <v>294428.358421962</v>
      </c>
      <c r="Q25" s="0" t="n">
        <f aca="false">'Female start pop'!Q25-0.5*'Female death'!Q25</f>
        <v>288518.839961569</v>
      </c>
      <c r="R25" s="0" t="n">
        <f aca="false">'Female start pop'!R25-0.5*'Female death'!R25</f>
        <v>287494.260142224</v>
      </c>
      <c r="S25" s="0" t="n">
        <f aca="false">'Female start pop'!S25-0.5*'Female death'!S25</f>
        <v>294647.70132441</v>
      </c>
      <c r="T25" s="0" t="n">
        <f aca="false">'Female start pop'!T25-0.5*'Female death'!T25</f>
        <v>306076.523966608</v>
      </c>
      <c r="U25" s="0" t="n">
        <f aca="false">'Female start pop'!U25-0.5*'Female death'!U25</f>
        <v>311010.254635303</v>
      </c>
      <c r="V25" s="0" t="n">
        <f aca="false">'Female start pop'!V25-0.5*'Female death'!V25</f>
        <v>317924.481084603</v>
      </c>
      <c r="W25" s="0" t="n">
        <f aca="false">'Female start pop'!W25-0.5*'Female death'!W25</f>
        <v>327386.466027455</v>
      </c>
      <c r="X25" s="0" t="n">
        <f aca="false">'Female start pop'!X25-0.5*'Female death'!X25</f>
        <v>341280.515434728</v>
      </c>
      <c r="Y25" s="0" t="n">
        <f aca="false">'Female start pop'!Y25-0.5*'Female death'!Y25</f>
        <v>341280.515434728</v>
      </c>
      <c r="Z25" s="0" t="n">
        <f aca="false">'Female start pop'!Z25-0.5*'Female death'!Z25</f>
        <v>341280.515434728</v>
      </c>
      <c r="AA25" s="0" t="n">
        <f aca="false">'Female start pop'!AA25-0.5*'Female death'!AA25</f>
        <v>341280.515434728</v>
      </c>
      <c r="AB25" s="0" t="n">
        <f aca="false">'Female start pop'!AB25-0.5*'Female death'!AB25</f>
        <v>341280.515434728</v>
      </c>
      <c r="AC25" s="0" t="n">
        <f aca="false">'Female start pop'!AC25-0.5*'Female death'!AC25</f>
        <v>341280.515434728</v>
      </c>
      <c r="AD25" s="0" t="n">
        <f aca="false">'Female start pop'!AD25-0.5*'Female death'!AD25</f>
        <v>341280.515434728</v>
      </c>
      <c r="AE25" s="0" t="n">
        <f aca="false">'Female start pop'!AE25-0.5*'Female death'!AE25</f>
        <v>341280.515434728</v>
      </c>
      <c r="AF25" s="0" t="n">
        <f aca="false">'Female start pop'!AF25-0.5*'Female death'!AF25</f>
        <v>341280.515434728</v>
      </c>
      <c r="AG25" s="0" t="n">
        <f aca="false">'Female start pop'!AG25-0.5*'Female death'!AG25</f>
        <v>341280.515434728</v>
      </c>
      <c r="AH25" s="0" t="n">
        <f aca="false">'Female start pop'!AH25-0.5*'Female death'!AH25</f>
        <v>341280.515434728</v>
      </c>
      <c r="AI25" s="0" t="n">
        <f aca="false">'Female start pop'!AI25-0.5*'Female death'!AI25</f>
        <v>341280.515434728</v>
      </c>
      <c r="AJ25" s="0" t="n">
        <f aca="false">'Female start pop'!AJ25-0.5*'Female death'!AJ25</f>
        <v>341280.515434728</v>
      </c>
      <c r="AK25" s="0" t="n">
        <f aca="false">'Female start pop'!AK25-0.5*'Female death'!AK25</f>
        <v>341280.515434728</v>
      </c>
      <c r="AL25" s="0" t="n">
        <f aca="false">'Female start pop'!AL25-0.5*'Female death'!AL25</f>
        <v>341280.515434728</v>
      </c>
      <c r="AM25" s="0" t="n">
        <f aca="false">'Female start pop'!AM25-0.5*'Female death'!AM25</f>
        <v>341280.515434728</v>
      </c>
      <c r="AN25" s="0" t="n">
        <f aca="false">'Female start pop'!AN25-0.5*'Female death'!AN25</f>
        <v>341280.515434728</v>
      </c>
      <c r="AO25" s="0" t="n">
        <f aca="false">'Female start pop'!AO25-0.5*'Female death'!AO25</f>
        <v>341280.515434728</v>
      </c>
      <c r="AP25" s="0" t="n">
        <f aca="false">'Female start pop'!AP25-0.5*'Female death'!AP25</f>
        <v>341280.515434728</v>
      </c>
      <c r="AQ25" s="0" t="n">
        <f aca="false">'Female start pop'!AQ25-0.5*'Female death'!AQ25</f>
        <v>341280.515434728</v>
      </c>
      <c r="AR25" s="0" t="n">
        <f aca="false">'Female start pop'!AR25-0.5*'Female death'!AR25</f>
        <v>341280.515434728</v>
      </c>
      <c r="AS25" s="0" t="n">
        <f aca="false">'Female start pop'!AS25-0.5*'Female death'!AS25</f>
        <v>341280.515434728</v>
      </c>
      <c r="AT25" s="0" t="n">
        <f aca="false">'Female start pop'!AT25-0.5*'Female death'!AT25</f>
        <v>341280.515434728</v>
      </c>
      <c r="AU25" s="0" t="n">
        <f aca="false">'Female start pop'!AU25-0.5*'Female death'!AU25</f>
        <v>341280.515434728</v>
      </c>
      <c r="AV25" s="0" t="n">
        <f aca="false">'Female start pop'!AV25-0.5*'Female death'!AV25</f>
        <v>341280.515434728</v>
      </c>
      <c r="AW25" s="0" t="n">
        <f aca="false">'Female start pop'!AW25-0.5*'Female death'!AW25</f>
        <v>341280.515434728</v>
      </c>
      <c r="AX25" s="0" t="n">
        <f aca="false">'Female start pop'!AX25-0.5*'Female death'!AX25</f>
        <v>341280.515434728</v>
      </c>
      <c r="AY25" s="0" t="n">
        <f aca="false">'Female start pop'!AY25-0.5*'Female death'!AY25</f>
        <v>341280.515434728</v>
      </c>
      <c r="AZ25" s="0" t="n">
        <f aca="false">'Female start pop'!AZ25-0.5*'Female death'!AZ25</f>
        <v>341280.515434728</v>
      </c>
      <c r="BA25" s="0" t="n">
        <f aca="false">'Female start pop'!BA25-0.5*'Female death'!BA25</f>
        <v>341280.515434728</v>
      </c>
      <c r="BB25" s="0" t="n">
        <f aca="false">'Female start pop'!BB25-0.5*'Female death'!BB25</f>
        <v>341280.515434728</v>
      </c>
      <c r="BC25" s="0" t="n">
        <f aca="false">'Female start pop'!BC25-0.5*'Female death'!BC25</f>
        <v>341280.515434728</v>
      </c>
      <c r="BD25" s="0" t="n">
        <f aca="false">'Female start pop'!BD25-0.5*'Female death'!BD25</f>
        <v>341280.515434728</v>
      </c>
      <c r="BE25" s="0" t="n">
        <f aca="false">'Female start pop'!BE25-0.5*'Female death'!BE25</f>
        <v>341280.515434728</v>
      </c>
      <c r="BF25" s="0" t="n">
        <f aca="false">'Female start pop'!BF25-0.5*'Female death'!BF25</f>
        <v>341280.515434728</v>
      </c>
      <c r="BG25" s="0" t="n">
        <f aca="false">'Female start pop'!BG25-0.5*'Female death'!BG25</f>
        <v>341280.515434728</v>
      </c>
      <c r="BH25" s="0" t="n">
        <f aca="false">'Female start pop'!BH25-0.5*'Female death'!BH25</f>
        <v>341280.515434728</v>
      </c>
      <c r="BI25" s="0" t="n">
        <f aca="false">'Female start pop'!BI25-0.5*'Female death'!BI25</f>
        <v>341280.515434728</v>
      </c>
      <c r="BJ25" s="0" t="n">
        <f aca="false">'Female start pop'!BJ25-0.5*'Female death'!BJ25</f>
        <v>341280.515434728</v>
      </c>
      <c r="BK25" s="0" t="n">
        <f aca="false">'Female start pop'!BK25-0.5*'Female death'!BK25</f>
        <v>341280.515434728</v>
      </c>
      <c r="BL25" s="0" t="n">
        <f aca="false">'Female start pop'!BL25-0.5*'Female death'!BL25</f>
        <v>341280.515434728</v>
      </c>
      <c r="BM25" s="0" t="n">
        <f aca="false">'Female start pop'!BM25-0.5*'Female death'!BM25</f>
        <v>341280.515434728</v>
      </c>
      <c r="BN25" s="0" t="n">
        <f aca="false">'Female start pop'!BN25-0.5*'Female death'!BN25</f>
        <v>341280.515434728</v>
      </c>
      <c r="BO25" s="0" t="n">
        <f aca="false">'Female start pop'!BO25-0.5*'Female death'!BO25</f>
        <v>341280.515434728</v>
      </c>
      <c r="BP25" s="0" t="n">
        <f aca="false">'Female start pop'!BP25-0.5*'Female death'!BP25</f>
        <v>341280.515434728</v>
      </c>
      <c r="BQ25" s="0" t="n">
        <f aca="false">'Female start pop'!BQ25-0.5*'Female death'!BQ25</f>
        <v>341280.515434728</v>
      </c>
      <c r="BR25" s="0" t="n">
        <f aca="false">'Female start pop'!BR25-0.5*'Female death'!BR25</f>
        <v>341280.515434728</v>
      </c>
      <c r="BS25" s="0" t="n">
        <f aca="false">'Female start pop'!BS25-0.5*'Female death'!BS25</f>
        <v>341280.515434728</v>
      </c>
      <c r="BT25" s="0" t="n">
        <f aca="false">'Female start pop'!BT25-0.5*'Female death'!BT25</f>
        <v>341280.515434728</v>
      </c>
      <c r="BU25" s="0" t="n">
        <f aca="false">'Female start pop'!BU25-0.5*'Female death'!BU25</f>
        <v>341280.515434728</v>
      </c>
      <c r="BV25" s="0" t="n">
        <f aca="false">'Female start pop'!BV25-0.5*'Female death'!BV25</f>
        <v>341280.515434728</v>
      </c>
      <c r="BW25" s="0" t="n">
        <f aca="false">'Female start pop'!BW25-0.5*'Female death'!BW25</f>
        <v>341280.515434728</v>
      </c>
      <c r="BX25" s="0" t="n">
        <f aca="false">'Female start pop'!BX25-0.5*'Female death'!BX25</f>
        <v>341280.515434728</v>
      </c>
      <c r="BY25" s="0" t="n">
        <f aca="false">'Female start pop'!BY25-0.5*'Female death'!BY25</f>
        <v>341280.515434728</v>
      </c>
      <c r="BZ25" s="0" t="n">
        <f aca="false">'Female start pop'!BZ25-0.5*'Female death'!BZ25</f>
        <v>341280.515434728</v>
      </c>
      <c r="CA25" s="0" t="n">
        <f aca="false">'Female start pop'!CA25-0.5*'Female death'!CA25</f>
        <v>341280.515434728</v>
      </c>
      <c r="CB25" s="0" t="n">
        <f aca="false">'Female start pop'!CB25-0.5*'Female death'!CB25</f>
        <v>341280.515434728</v>
      </c>
      <c r="CC25" s="0" t="n">
        <f aca="false">'Female start pop'!CC25-0.5*'Female death'!CC25</f>
        <v>341280.515434728</v>
      </c>
      <c r="CD25" s="0" t="n">
        <f aca="false">'Female start pop'!CD25-0.5*'Female death'!CD25</f>
        <v>341280.515434728</v>
      </c>
      <c r="CE25" s="0" t="n">
        <f aca="false">'Female start pop'!CE25-0.5*'Female death'!CE25</f>
        <v>341280.515434728</v>
      </c>
      <c r="CF25" s="0" t="n">
        <f aca="false">'Female start pop'!CF25-0.5*'Female death'!CF25</f>
        <v>341280.515434728</v>
      </c>
      <c r="CG25" s="0" t="n">
        <f aca="false">'Female start pop'!CG25-0.5*'Female death'!CG25</f>
        <v>341280.515434728</v>
      </c>
      <c r="CH25" s="0" t="n">
        <f aca="false">'Female start pop'!CH25-0.5*'Female death'!CH25</f>
        <v>341280.515434728</v>
      </c>
      <c r="CI25" s="0" t="n">
        <f aca="false">'Female start pop'!CI25-0.5*'Female death'!CI25</f>
        <v>341280.515434728</v>
      </c>
      <c r="CJ25" s="0" t="n">
        <f aca="false">'Female start pop'!CJ25-0.5*'Female death'!CJ25</f>
        <v>341280.515434728</v>
      </c>
      <c r="CK25" s="0" t="n">
        <f aca="false">'Female start pop'!CK25-0.5*'Female death'!CK25</f>
        <v>341280.515434728</v>
      </c>
      <c r="CL25" s="0" t="n">
        <f aca="false">'Female start pop'!CL25-0.5*'Female death'!CL25</f>
        <v>341280.515434728</v>
      </c>
      <c r="CM25" s="0" t="n">
        <f aca="false">'Female start pop'!CM25-0.5*'Female death'!CM25</f>
        <v>341280.515434728</v>
      </c>
      <c r="CN25" s="0" t="n">
        <f aca="false">'Female start pop'!CN25-0.5*'Female death'!CN25</f>
        <v>341280.515434728</v>
      </c>
      <c r="CO25" s="0" t="n">
        <f aca="false">'Female start pop'!CO25-0.5*'Female death'!CO25</f>
        <v>341280.515434728</v>
      </c>
      <c r="CP25" s="0" t="n">
        <f aca="false">'Female start pop'!CP25-0.5*'Female death'!CP25</f>
        <v>341280.515434728</v>
      </c>
      <c r="CQ25" s="0" t="n">
        <f aca="false">'Female start pop'!CQ25-0.5*'Female death'!CQ25</f>
        <v>341280.515434728</v>
      </c>
      <c r="CR25" s="0" t="n">
        <f aca="false">'Female start pop'!CR25-0.5*'Female death'!CR25</f>
        <v>341280.515434728</v>
      </c>
      <c r="CS25" s="0" t="n">
        <f aca="false">'Female start pop'!CS25-0.5*'Female death'!CS25</f>
        <v>341280.515434728</v>
      </c>
      <c r="CT25" s="0" t="n">
        <f aca="false">'Female start pop'!CT25-0.5*'Female death'!CT25</f>
        <v>341280.515434728</v>
      </c>
      <c r="CU25" s="0" t="n">
        <f aca="false">'Female start pop'!CU25-0.5*'Female death'!CU25</f>
        <v>341280.515434728</v>
      </c>
      <c r="CV25" s="0" t="n">
        <f aca="false">'Female start pop'!CV25-0.5*'Female death'!CV25</f>
        <v>341280.515434728</v>
      </c>
      <c r="CW25" s="0" t="n">
        <f aca="false">'Female start pop'!CW25-0.5*'Female death'!CW25</f>
        <v>341280.515434728</v>
      </c>
      <c r="CX25" s="0" t="n">
        <f aca="false">'Female start pop'!CX25-0.5*'Female death'!CX25</f>
        <v>341280.515434728</v>
      </c>
      <c r="CY25" s="0" t="n">
        <f aca="false">'Female start pop'!CY25-0.5*'Female death'!CY25</f>
        <v>341280.515434728</v>
      </c>
      <c r="CZ25" s="0" t="n">
        <f aca="false">'Female start pop'!CZ25-0.5*'Female death'!CZ25</f>
        <v>341280.515434728</v>
      </c>
      <c r="DA25" s="0" t="n">
        <f aca="false">'Female start pop'!DA25-0.5*'Female death'!DA25</f>
        <v>341280.515434728</v>
      </c>
      <c r="DB25" s="0" t="n">
        <f aca="false">'Female start pop'!DB25-0.5*'Female death'!DB25</f>
        <v>341280.515434728</v>
      </c>
      <c r="DC25" s="0" t="n">
        <f aca="false">'Female start pop'!DC25-0.5*'Female death'!DC25</f>
        <v>341280.515434728</v>
      </c>
      <c r="DD25" s="0" t="n">
        <f aca="false">'Female start pop'!DD25-0.5*'Female death'!DD25</f>
        <v>341280.515434728</v>
      </c>
      <c r="DE25" s="0" t="n">
        <f aca="false">'Female start pop'!DE25-0.5*'Female death'!DE25</f>
        <v>341280.515434728</v>
      </c>
      <c r="DF25" s="0" t="n">
        <f aca="false">'Female start pop'!DF25-0.5*'Female death'!DF25</f>
        <v>341280.515434728</v>
      </c>
      <c r="DG25" s="0" t="n">
        <f aca="false">'Female start pop'!DG25-0.5*'Female death'!DG25</f>
        <v>341280.515434728</v>
      </c>
      <c r="DH25" s="0" t="n">
        <f aca="false">'Female start pop'!DH25-0.5*'Female death'!DH25</f>
        <v>341280.515434728</v>
      </c>
      <c r="DI25" s="0" t="n">
        <f aca="false">'Female start pop'!DI25-0.5*'Female death'!DI25</f>
        <v>341280.515434728</v>
      </c>
      <c r="DJ25" s="0" t="n">
        <f aca="false">'Female start pop'!DJ25-0.5*'Female death'!DJ25</f>
        <v>341280.515434728</v>
      </c>
      <c r="DK25" s="0" t="n">
        <f aca="false">'Female start pop'!DK25-0.5*'Female death'!DK25</f>
        <v>341280.515434728</v>
      </c>
      <c r="DL25" s="0" t="n">
        <f aca="false">'Female start pop'!DL25-0.5*'Female death'!DL25</f>
        <v>341280.515434728</v>
      </c>
      <c r="DM25" s="0" t="n">
        <f aca="false">'Female start pop'!DM25-0.5*'Female death'!DM25</f>
        <v>341280.515434728</v>
      </c>
      <c r="DN25" s="0" t="n">
        <f aca="false">'Female start pop'!DN25-0.5*'Female death'!DN25</f>
        <v>341280.515434728</v>
      </c>
      <c r="DO25" s="0" t="n">
        <f aca="false">'Female start pop'!DO25-0.5*'Female death'!DO25</f>
        <v>341280.515434728</v>
      </c>
      <c r="DP25" s="0" t="n">
        <f aca="false">'Female start pop'!DP25-0.5*'Female death'!DP25</f>
        <v>341280.515434728</v>
      </c>
    </row>
    <row r="26" customFormat="false" ht="12.75" hidden="false" customHeight="false" outlineLevel="0" collapsed="false">
      <c r="A26" s="0" t="n">
        <v>23</v>
      </c>
      <c r="B26" s="0" t="n">
        <f aca="false">'Female start pop'!B26-0.5*'Female death'!B26</f>
        <v>373654.005661599</v>
      </c>
      <c r="C26" s="0" t="n">
        <f aca="false">'Female start pop'!C26-0.5*'Female death'!C26</f>
        <v>367962.717716967</v>
      </c>
      <c r="D26" s="0" t="n">
        <f aca="false">'Female start pop'!D26-0.5*'Female death'!D26</f>
        <v>357972.457290326</v>
      </c>
      <c r="E26" s="0" t="n">
        <f aca="false">'Female start pop'!E26-0.5*'Female death'!E26</f>
        <v>360884.616433442</v>
      </c>
      <c r="F26" s="0" t="n">
        <f aca="false">'Female start pop'!F26-0.5*'Female death'!F26</f>
        <v>353297.25965035</v>
      </c>
      <c r="G26" s="0" t="n">
        <f aca="false">'Female start pop'!G26-0.5*'Female death'!G26</f>
        <v>346714.77500091</v>
      </c>
      <c r="H26" s="0" t="n">
        <f aca="false">'Female start pop'!H26-0.5*'Female death'!H26</f>
        <v>346544.021230518</v>
      </c>
      <c r="I26" s="0" t="n">
        <f aca="false">'Female start pop'!I26-0.5*'Female death'!I26</f>
        <v>340107.351159919</v>
      </c>
      <c r="J26" s="0" t="n">
        <f aca="false">'Female start pop'!J26-0.5*'Female death'!J26</f>
        <v>327380.531743373</v>
      </c>
      <c r="K26" s="0" t="n">
        <f aca="false">'Female start pop'!K26-0.5*'Female death'!K26</f>
        <v>322162.406675052</v>
      </c>
      <c r="L26" s="0" t="n">
        <f aca="false">'Female start pop'!L26-0.5*'Female death'!L26</f>
        <v>315240.108682829</v>
      </c>
      <c r="M26" s="0" t="n">
        <f aca="false">'Female start pop'!M26-0.5*'Female death'!M26</f>
        <v>314416.833035355</v>
      </c>
      <c r="N26" s="0" t="n">
        <f aca="false">'Female start pop'!N26-0.5*'Female death'!N26</f>
        <v>316284.775594006</v>
      </c>
      <c r="O26" s="0" t="n">
        <f aca="false">'Female start pop'!O26-0.5*'Female death'!O26</f>
        <v>308778.750052979</v>
      </c>
      <c r="P26" s="0" t="n">
        <f aca="false">'Female start pop'!P26-0.5*'Female death'!P26</f>
        <v>302760.808536204</v>
      </c>
      <c r="Q26" s="0" t="n">
        <f aca="false">'Female start pop'!Q26-0.5*'Female death'!Q26</f>
        <v>294355.331679641</v>
      </c>
      <c r="R26" s="0" t="n">
        <f aca="false">'Female start pop'!R26-0.5*'Female death'!R26</f>
        <v>288447.27895062</v>
      </c>
      <c r="S26" s="0" t="n">
        <f aca="false">'Female start pop'!S26-0.5*'Female death'!S26</f>
        <v>287422.953256683</v>
      </c>
      <c r="T26" s="0" t="n">
        <f aca="false">'Female start pop'!T26-0.5*'Female death'!T26</f>
        <v>294574.62017871</v>
      </c>
      <c r="U26" s="0" t="n">
        <f aca="false">'Female start pop'!U26-0.5*'Female death'!U26</f>
        <v>306000.608142582</v>
      </c>
      <c r="V26" s="0" t="n">
        <f aca="false">'Female start pop'!V26-0.5*'Female death'!V26</f>
        <v>310933.115103479</v>
      </c>
      <c r="W26" s="0" t="n">
        <f aca="false">'Female start pop'!W26-0.5*'Female death'!W26</f>
        <v>317845.626624787</v>
      </c>
      <c r="X26" s="0" t="n">
        <f aca="false">'Female start pop'!X26-0.5*'Female death'!X26</f>
        <v>327305.264721908</v>
      </c>
      <c r="Y26" s="0" t="n">
        <f aca="false">'Female start pop'!Y26-0.5*'Female death'!Y26</f>
        <v>341195.868003368</v>
      </c>
      <c r="Z26" s="0" t="n">
        <f aca="false">'Female start pop'!Z26-0.5*'Female death'!Z26</f>
        <v>341195.868003368</v>
      </c>
      <c r="AA26" s="0" t="n">
        <f aca="false">'Female start pop'!AA26-0.5*'Female death'!AA26</f>
        <v>341195.868003368</v>
      </c>
      <c r="AB26" s="0" t="n">
        <f aca="false">'Female start pop'!AB26-0.5*'Female death'!AB26</f>
        <v>341195.868003368</v>
      </c>
      <c r="AC26" s="0" t="n">
        <f aca="false">'Female start pop'!AC26-0.5*'Female death'!AC26</f>
        <v>341195.868003368</v>
      </c>
      <c r="AD26" s="0" t="n">
        <f aca="false">'Female start pop'!AD26-0.5*'Female death'!AD26</f>
        <v>341195.868003368</v>
      </c>
      <c r="AE26" s="0" t="n">
        <f aca="false">'Female start pop'!AE26-0.5*'Female death'!AE26</f>
        <v>341195.868003368</v>
      </c>
      <c r="AF26" s="0" t="n">
        <f aca="false">'Female start pop'!AF26-0.5*'Female death'!AF26</f>
        <v>341195.868003368</v>
      </c>
      <c r="AG26" s="0" t="n">
        <f aca="false">'Female start pop'!AG26-0.5*'Female death'!AG26</f>
        <v>341195.868003368</v>
      </c>
      <c r="AH26" s="0" t="n">
        <f aca="false">'Female start pop'!AH26-0.5*'Female death'!AH26</f>
        <v>341195.868003368</v>
      </c>
      <c r="AI26" s="0" t="n">
        <f aca="false">'Female start pop'!AI26-0.5*'Female death'!AI26</f>
        <v>341195.868003368</v>
      </c>
      <c r="AJ26" s="0" t="n">
        <f aca="false">'Female start pop'!AJ26-0.5*'Female death'!AJ26</f>
        <v>341195.868003368</v>
      </c>
      <c r="AK26" s="0" t="n">
        <f aca="false">'Female start pop'!AK26-0.5*'Female death'!AK26</f>
        <v>341195.868003368</v>
      </c>
      <c r="AL26" s="0" t="n">
        <f aca="false">'Female start pop'!AL26-0.5*'Female death'!AL26</f>
        <v>341195.868003368</v>
      </c>
      <c r="AM26" s="0" t="n">
        <f aca="false">'Female start pop'!AM26-0.5*'Female death'!AM26</f>
        <v>341195.868003368</v>
      </c>
      <c r="AN26" s="0" t="n">
        <f aca="false">'Female start pop'!AN26-0.5*'Female death'!AN26</f>
        <v>341195.868003368</v>
      </c>
      <c r="AO26" s="0" t="n">
        <f aca="false">'Female start pop'!AO26-0.5*'Female death'!AO26</f>
        <v>341195.868003368</v>
      </c>
      <c r="AP26" s="0" t="n">
        <f aca="false">'Female start pop'!AP26-0.5*'Female death'!AP26</f>
        <v>341195.868003368</v>
      </c>
      <c r="AQ26" s="0" t="n">
        <f aca="false">'Female start pop'!AQ26-0.5*'Female death'!AQ26</f>
        <v>341195.868003368</v>
      </c>
      <c r="AR26" s="0" t="n">
        <f aca="false">'Female start pop'!AR26-0.5*'Female death'!AR26</f>
        <v>341195.868003368</v>
      </c>
      <c r="AS26" s="0" t="n">
        <f aca="false">'Female start pop'!AS26-0.5*'Female death'!AS26</f>
        <v>341195.868003368</v>
      </c>
      <c r="AT26" s="0" t="n">
        <f aca="false">'Female start pop'!AT26-0.5*'Female death'!AT26</f>
        <v>341195.868003368</v>
      </c>
      <c r="AU26" s="0" t="n">
        <f aca="false">'Female start pop'!AU26-0.5*'Female death'!AU26</f>
        <v>341195.868003368</v>
      </c>
      <c r="AV26" s="0" t="n">
        <f aca="false">'Female start pop'!AV26-0.5*'Female death'!AV26</f>
        <v>341195.868003368</v>
      </c>
      <c r="AW26" s="0" t="n">
        <f aca="false">'Female start pop'!AW26-0.5*'Female death'!AW26</f>
        <v>341195.868003368</v>
      </c>
      <c r="AX26" s="0" t="n">
        <f aca="false">'Female start pop'!AX26-0.5*'Female death'!AX26</f>
        <v>341195.868003368</v>
      </c>
      <c r="AY26" s="0" t="n">
        <f aca="false">'Female start pop'!AY26-0.5*'Female death'!AY26</f>
        <v>341195.868003368</v>
      </c>
      <c r="AZ26" s="0" t="n">
        <f aca="false">'Female start pop'!AZ26-0.5*'Female death'!AZ26</f>
        <v>341195.868003368</v>
      </c>
      <c r="BA26" s="0" t="n">
        <f aca="false">'Female start pop'!BA26-0.5*'Female death'!BA26</f>
        <v>341195.868003368</v>
      </c>
      <c r="BB26" s="0" t="n">
        <f aca="false">'Female start pop'!BB26-0.5*'Female death'!BB26</f>
        <v>341195.868003368</v>
      </c>
      <c r="BC26" s="0" t="n">
        <f aca="false">'Female start pop'!BC26-0.5*'Female death'!BC26</f>
        <v>341195.868003368</v>
      </c>
      <c r="BD26" s="0" t="n">
        <f aca="false">'Female start pop'!BD26-0.5*'Female death'!BD26</f>
        <v>341195.868003368</v>
      </c>
      <c r="BE26" s="0" t="n">
        <f aca="false">'Female start pop'!BE26-0.5*'Female death'!BE26</f>
        <v>341195.868003368</v>
      </c>
      <c r="BF26" s="0" t="n">
        <f aca="false">'Female start pop'!BF26-0.5*'Female death'!BF26</f>
        <v>341195.868003368</v>
      </c>
      <c r="BG26" s="0" t="n">
        <f aca="false">'Female start pop'!BG26-0.5*'Female death'!BG26</f>
        <v>341195.868003368</v>
      </c>
      <c r="BH26" s="0" t="n">
        <f aca="false">'Female start pop'!BH26-0.5*'Female death'!BH26</f>
        <v>341195.868003368</v>
      </c>
      <c r="BI26" s="0" t="n">
        <f aca="false">'Female start pop'!BI26-0.5*'Female death'!BI26</f>
        <v>341195.868003368</v>
      </c>
      <c r="BJ26" s="0" t="n">
        <f aca="false">'Female start pop'!BJ26-0.5*'Female death'!BJ26</f>
        <v>341195.868003368</v>
      </c>
      <c r="BK26" s="0" t="n">
        <f aca="false">'Female start pop'!BK26-0.5*'Female death'!BK26</f>
        <v>341195.868003368</v>
      </c>
      <c r="BL26" s="0" t="n">
        <f aca="false">'Female start pop'!BL26-0.5*'Female death'!BL26</f>
        <v>341195.868003368</v>
      </c>
      <c r="BM26" s="0" t="n">
        <f aca="false">'Female start pop'!BM26-0.5*'Female death'!BM26</f>
        <v>341195.868003368</v>
      </c>
      <c r="BN26" s="0" t="n">
        <f aca="false">'Female start pop'!BN26-0.5*'Female death'!BN26</f>
        <v>341195.868003368</v>
      </c>
      <c r="BO26" s="0" t="n">
        <f aca="false">'Female start pop'!BO26-0.5*'Female death'!BO26</f>
        <v>341195.868003368</v>
      </c>
      <c r="BP26" s="0" t="n">
        <f aca="false">'Female start pop'!BP26-0.5*'Female death'!BP26</f>
        <v>341195.868003368</v>
      </c>
      <c r="BQ26" s="0" t="n">
        <f aca="false">'Female start pop'!BQ26-0.5*'Female death'!BQ26</f>
        <v>341195.868003368</v>
      </c>
      <c r="BR26" s="0" t="n">
        <f aca="false">'Female start pop'!BR26-0.5*'Female death'!BR26</f>
        <v>341195.868003368</v>
      </c>
      <c r="BS26" s="0" t="n">
        <f aca="false">'Female start pop'!BS26-0.5*'Female death'!BS26</f>
        <v>341195.868003368</v>
      </c>
      <c r="BT26" s="0" t="n">
        <f aca="false">'Female start pop'!BT26-0.5*'Female death'!BT26</f>
        <v>341195.868003368</v>
      </c>
      <c r="BU26" s="0" t="n">
        <f aca="false">'Female start pop'!BU26-0.5*'Female death'!BU26</f>
        <v>341195.868003368</v>
      </c>
      <c r="BV26" s="0" t="n">
        <f aca="false">'Female start pop'!BV26-0.5*'Female death'!BV26</f>
        <v>341195.868003368</v>
      </c>
      <c r="BW26" s="0" t="n">
        <f aca="false">'Female start pop'!BW26-0.5*'Female death'!BW26</f>
        <v>341195.868003368</v>
      </c>
      <c r="BX26" s="0" t="n">
        <f aca="false">'Female start pop'!BX26-0.5*'Female death'!BX26</f>
        <v>341195.868003368</v>
      </c>
      <c r="BY26" s="0" t="n">
        <f aca="false">'Female start pop'!BY26-0.5*'Female death'!BY26</f>
        <v>341195.868003368</v>
      </c>
      <c r="BZ26" s="0" t="n">
        <f aca="false">'Female start pop'!BZ26-0.5*'Female death'!BZ26</f>
        <v>341195.868003368</v>
      </c>
      <c r="CA26" s="0" t="n">
        <f aca="false">'Female start pop'!CA26-0.5*'Female death'!CA26</f>
        <v>341195.868003368</v>
      </c>
      <c r="CB26" s="0" t="n">
        <f aca="false">'Female start pop'!CB26-0.5*'Female death'!CB26</f>
        <v>341195.868003368</v>
      </c>
      <c r="CC26" s="0" t="n">
        <f aca="false">'Female start pop'!CC26-0.5*'Female death'!CC26</f>
        <v>341195.868003368</v>
      </c>
      <c r="CD26" s="0" t="n">
        <f aca="false">'Female start pop'!CD26-0.5*'Female death'!CD26</f>
        <v>341195.868003368</v>
      </c>
      <c r="CE26" s="0" t="n">
        <f aca="false">'Female start pop'!CE26-0.5*'Female death'!CE26</f>
        <v>341195.868003368</v>
      </c>
      <c r="CF26" s="0" t="n">
        <f aca="false">'Female start pop'!CF26-0.5*'Female death'!CF26</f>
        <v>341195.868003368</v>
      </c>
      <c r="CG26" s="0" t="n">
        <f aca="false">'Female start pop'!CG26-0.5*'Female death'!CG26</f>
        <v>341195.868003368</v>
      </c>
      <c r="CH26" s="0" t="n">
        <f aca="false">'Female start pop'!CH26-0.5*'Female death'!CH26</f>
        <v>341195.868003368</v>
      </c>
      <c r="CI26" s="0" t="n">
        <f aca="false">'Female start pop'!CI26-0.5*'Female death'!CI26</f>
        <v>341195.868003368</v>
      </c>
      <c r="CJ26" s="0" t="n">
        <f aca="false">'Female start pop'!CJ26-0.5*'Female death'!CJ26</f>
        <v>341195.868003368</v>
      </c>
      <c r="CK26" s="0" t="n">
        <f aca="false">'Female start pop'!CK26-0.5*'Female death'!CK26</f>
        <v>341195.868003368</v>
      </c>
      <c r="CL26" s="0" t="n">
        <f aca="false">'Female start pop'!CL26-0.5*'Female death'!CL26</f>
        <v>341195.868003368</v>
      </c>
      <c r="CM26" s="0" t="n">
        <f aca="false">'Female start pop'!CM26-0.5*'Female death'!CM26</f>
        <v>341195.868003368</v>
      </c>
      <c r="CN26" s="0" t="n">
        <f aca="false">'Female start pop'!CN26-0.5*'Female death'!CN26</f>
        <v>341195.868003368</v>
      </c>
      <c r="CO26" s="0" t="n">
        <f aca="false">'Female start pop'!CO26-0.5*'Female death'!CO26</f>
        <v>341195.868003368</v>
      </c>
      <c r="CP26" s="0" t="n">
        <f aca="false">'Female start pop'!CP26-0.5*'Female death'!CP26</f>
        <v>341195.868003368</v>
      </c>
      <c r="CQ26" s="0" t="n">
        <f aca="false">'Female start pop'!CQ26-0.5*'Female death'!CQ26</f>
        <v>341195.868003368</v>
      </c>
      <c r="CR26" s="0" t="n">
        <f aca="false">'Female start pop'!CR26-0.5*'Female death'!CR26</f>
        <v>341195.868003368</v>
      </c>
      <c r="CS26" s="0" t="n">
        <f aca="false">'Female start pop'!CS26-0.5*'Female death'!CS26</f>
        <v>341195.868003368</v>
      </c>
      <c r="CT26" s="0" t="n">
        <f aca="false">'Female start pop'!CT26-0.5*'Female death'!CT26</f>
        <v>341195.868003368</v>
      </c>
      <c r="CU26" s="0" t="n">
        <f aca="false">'Female start pop'!CU26-0.5*'Female death'!CU26</f>
        <v>341195.868003368</v>
      </c>
      <c r="CV26" s="0" t="n">
        <f aca="false">'Female start pop'!CV26-0.5*'Female death'!CV26</f>
        <v>341195.868003368</v>
      </c>
      <c r="CW26" s="0" t="n">
        <f aca="false">'Female start pop'!CW26-0.5*'Female death'!CW26</f>
        <v>341195.868003368</v>
      </c>
      <c r="CX26" s="0" t="n">
        <f aca="false">'Female start pop'!CX26-0.5*'Female death'!CX26</f>
        <v>341195.868003368</v>
      </c>
      <c r="CY26" s="0" t="n">
        <f aca="false">'Female start pop'!CY26-0.5*'Female death'!CY26</f>
        <v>341195.868003368</v>
      </c>
      <c r="CZ26" s="0" t="n">
        <f aca="false">'Female start pop'!CZ26-0.5*'Female death'!CZ26</f>
        <v>341195.868003368</v>
      </c>
      <c r="DA26" s="0" t="n">
        <f aca="false">'Female start pop'!DA26-0.5*'Female death'!DA26</f>
        <v>341195.868003368</v>
      </c>
      <c r="DB26" s="0" t="n">
        <f aca="false">'Female start pop'!DB26-0.5*'Female death'!DB26</f>
        <v>341195.868003368</v>
      </c>
      <c r="DC26" s="0" t="n">
        <f aca="false">'Female start pop'!DC26-0.5*'Female death'!DC26</f>
        <v>341195.868003368</v>
      </c>
      <c r="DD26" s="0" t="n">
        <f aca="false">'Female start pop'!DD26-0.5*'Female death'!DD26</f>
        <v>341195.868003368</v>
      </c>
      <c r="DE26" s="0" t="n">
        <f aca="false">'Female start pop'!DE26-0.5*'Female death'!DE26</f>
        <v>341195.868003368</v>
      </c>
      <c r="DF26" s="0" t="n">
        <f aca="false">'Female start pop'!DF26-0.5*'Female death'!DF26</f>
        <v>341195.868003368</v>
      </c>
      <c r="DG26" s="0" t="n">
        <f aca="false">'Female start pop'!DG26-0.5*'Female death'!DG26</f>
        <v>341195.868003368</v>
      </c>
      <c r="DH26" s="0" t="n">
        <f aca="false">'Female start pop'!DH26-0.5*'Female death'!DH26</f>
        <v>341195.868003368</v>
      </c>
      <c r="DI26" s="0" t="n">
        <f aca="false">'Female start pop'!DI26-0.5*'Female death'!DI26</f>
        <v>341195.868003368</v>
      </c>
      <c r="DJ26" s="0" t="n">
        <f aca="false">'Female start pop'!DJ26-0.5*'Female death'!DJ26</f>
        <v>341195.868003368</v>
      </c>
      <c r="DK26" s="0" t="n">
        <f aca="false">'Female start pop'!DK26-0.5*'Female death'!DK26</f>
        <v>341195.868003368</v>
      </c>
      <c r="DL26" s="0" t="n">
        <f aca="false">'Female start pop'!DL26-0.5*'Female death'!DL26</f>
        <v>341195.868003368</v>
      </c>
      <c r="DM26" s="0" t="n">
        <f aca="false">'Female start pop'!DM26-0.5*'Female death'!DM26</f>
        <v>341195.868003368</v>
      </c>
      <c r="DN26" s="0" t="n">
        <f aca="false">'Female start pop'!DN26-0.5*'Female death'!DN26</f>
        <v>341195.868003368</v>
      </c>
      <c r="DO26" s="0" t="n">
        <f aca="false">'Female start pop'!DO26-0.5*'Female death'!DO26</f>
        <v>341195.868003368</v>
      </c>
      <c r="DP26" s="0" t="n">
        <f aca="false">'Female start pop'!DP26-0.5*'Female death'!DP26</f>
        <v>341195.868003368</v>
      </c>
    </row>
    <row r="27" customFormat="false" ht="12.75" hidden="false" customHeight="false" outlineLevel="0" collapsed="false">
      <c r="A27" s="0" t="n">
        <v>24</v>
      </c>
      <c r="B27" s="0" t="n">
        <f aca="false">'Female start pop'!B27-0.5*'Female death'!B27</f>
        <v>365353.006044652</v>
      </c>
      <c r="C27" s="0" t="n">
        <f aca="false">'Female start pop'!C27-0.5*'Female death'!C27</f>
        <v>373559.961738629</v>
      </c>
      <c r="D27" s="0" t="n">
        <f aca="false">'Female start pop'!D27-0.5*'Female death'!D27</f>
        <v>367870.10621821</v>
      </c>
      <c r="E27" s="0" t="n">
        <f aca="false">'Female start pop'!E27-0.5*'Female death'!E27</f>
        <v>357882.360212043</v>
      </c>
      <c r="F27" s="0" t="n">
        <f aca="false">'Female start pop'!F27-0.5*'Female death'!F27</f>
        <v>360793.786402036</v>
      </c>
      <c r="G27" s="0" t="n">
        <f aca="false">'Female start pop'!G27-0.5*'Female death'!G27</f>
        <v>353208.339259376</v>
      </c>
      <c r="H27" s="0" t="n">
        <f aca="false">'Female start pop'!H27-0.5*'Female death'!H27</f>
        <v>346627.511336935</v>
      </c>
      <c r="I27" s="0" t="n">
        <f aca="false">'Female start pop'!I27-0.5*'Female death'!I27</f>
        <v>346456.800543078</v>
      </c>
      <c r="J27" s="0" t="n">
        <f aca="false">'Female start pop'!J27-0.5*'Female death'!J27</f>
        <v>340021.750499817</v>
      </c>
      <c r="K27" s="0" t="n">
        <f aca="false">'Female start pop'!K27-0.5*'Female death'!K27</f>
        <v>327298.13426056</v>
      </c>
      <c r="L27" s="0" t="n">
        <f aca="false">'Female start pop'!L27-0.5*'Female death'!L27</f>
        <v>322081.322527423</v>
      </c>
      <c r="M27" s="0" t="n">
        <f aca="false">'Female start pop'!M27-0.5*'Female death'!M27</f>
        <v>315160.76678886</v>
      </c>
      <c r="N27" s="0" t="n">
        <f aca="false">'Female start pop'!N27-0.5*'Female death'!N27</f>
        <v>314337.698349313</v>
      </c>
      <c r="O27" s="0" t="n">
        <f aca="false">'Female start pop'!O27-0.5*'Female death'!O27</f>
        <v>316205.170770768</v>
      </c>
      <c r="P27" s="0" t="n">
        <f aca="false">'Female start pop'!P27-0.5*'Female death'!P27</f>
        <v>308701.034400143</v>
      </c>
      <c r="Q27" s="0" t="n">
        <f aca="false">'Female start pop'!Q27-0.5*'Female death'!Q27</f>
        <v>302684.607522097</v>
      </c>
      <c r="R27" s="0" t="n">
        <f aca="false">'Female start pop'!R27-0.5*'Female death'!R27</f>
        <v>294281.246216301</v>
      </c>
      <c r="S27" s="0" t="n">
        <f aca="false">'Female start pop'!S27-0.5*'Female death'!S27</f>
        <v>288374.68046841</v>
      </c>
      <c r="T27" s="0" t="n">
        <f aca="false">'Female start pop'!T27-0.5*'Female death'!T27</f>
        <v>287350.612584118</v>
      </c>
      <c r="U27" s="0" t="n">
        <f aca="false">'Female start pop'!U27-0.5*'Female death'!U27</f>
        <v>294500.479523266</v>
      </c>
      <c r="V27" s="0" t="n">
        <f aca="false">'Female start pop'!V27-0.5*'Female death'!V27</f>
        <v>305923.591712449</v>
      </c>
      <c r="W27" s="0" t="n">
        <f aca="false">'Female start pop'!W27-0.5*'Female death'!W27</f>
        <v>310854.857224578</v>
      </c>
      <c r="X27" s="0" t="n">
        <f aca="false">'Female start pop'!X27-0.5*'Female death'!X27</f>
        <v>317765.628955355</v>
      </c>
      <c r="Y27" s="0" t="n">
        <f aca="false">'Female start pop'!Y27-0.5*'Female death'!Y27</f>
        <v>327222.88618284</v>
      </c>
      <c r="Z27" s="0" t="n">
        <f aca="false">'Female start pop'!Z27-0.5*'Female death'!Z27</f>
        <v>341109.993377532</v>
      </c>
      <c r="AA27" s="0" t="n">
        <f aca="false">'Female start pop'!AA27-0.5*'Female death'!AA27</f>
        <v>341109.993377532</v>
      </c>
      <c r="AB27" s="0" t="n">
        <f aca="false">'Female start pop'!AB27-0.5*'Female death'!AB27</f>
        <v>341109.993377532</v>
      </c>
      <c r="AC27" s="0" t="n">
        <f aca="false">'Female start pop'!AC27-0.5*'Female death'!AC27</f>
        <v>341109.993377532</v>
      </c>
      <c r="AD27" s="0" t="n">
        <f aca="false">'Female start pop'!AD27-0.5*'Female death'!AD27</f>
        <v>341109.993377532</v>
      </c>
      <c r="AE27" s="0" t="n">
        <f aca="false">'Female start pop'!AE27-0.5*'Female death'!AE27</f>
        <v>341109.993377532</v>
      </c>
      <c r="AF27" s="0" t="n">
        <f aca="false">'Female start pop'!AF27-0.5*'Female death'!AF27</f>
        <v>341109.993377532</v>
      </c>
      <c r="AG27" s="0" t="n">
        <f aca="false">'Female start pop'!AG27-0.5*'Female death'!AG27</f>
        <v>341109.993377532</v>
      </c>
      <c r="AH27" s="0" t="n">
        <f aca="false">'Female start pop'!AH27-0.5*'Female death'!AH27</f>
        <v>341109.993377532</v>
      </c>
      <c r="AI27" s="0" t="n">
        <f aca="false">'Female start pop'!AI27-0.5*'Female death'!AI27</f>
        <v>341109.993377532</v>
      </c>
      <c r="AJ27" s="0" t="n">
        <f aca="false">'Female start pop'!AJ27-0.5*'Female death'!AJ27</f>
        <v>341109.993377532</v>
      </c>
      <c r="AK27" s="0" t="n">
        <f aca="false">'Female start pop'!AK27-0.5*'Female death'!AK27</f>
        <v>341109.993377532</v>
      </c>
      <c r="AL27" s="0" t="n">
        <f aca="false">'Female start pop'!AL27-0.5*'Female death'!AL27</f>
        <v>341109.993377532</v>
      </c>
      <c r="AM27" s="0" t="n">
        <f aca="false">'Female start pop'!AM27-0.5*'Female death'!AM27</f>
        <v>341109.993377532</v>
      </c>
      <c r="AN27" s="0" t="n">
        <f aca="false">'Female start pop'!AN27-0.5*'Female death'!AN27</f>
        <v>341109.993377532</v>
      </c>
      <c r="AO27" s="0" t="n">
        <f aca="false">'Female start pop'!AO27-0.5*'Female death'!AO27</f>
        <v>341109.993377532</v>
      </c>
      <c r="AP27" s="0" t="n">
        <f aca="false">'Female start pop'!AP27-0.5*'Female death'!AP27</f>
        <v>341109.993377532</v>
      </c>
      <c r="AQ27" s="0" t="n">
        <f aca="false">'Female start pop'!AQ27-0.5*'Female death'!AQ27</f>
        <v>341109.993377532</v>
      </c>
      <c r="AR27" s="0" t="n">
        <f aca="false">'Female start pop'!AR27-0.5*'Female death'!AR27</f>
        <v>341109.993377532</v>
      </c>
      <c r="AS27" s="0" t="n">
        <f aca="false">'Female start pop'!AS27-0.5*'Female death'!AS27</f>
        <v>341109.993377532</v>
      </c>
      <c r="AT27" s="0" t="n">
        <f aca="false">'Female start pop'!AT27-0.5*'Female death'!AT27</f>
        <v>341109.993377532</v>
      </c>
      <c r="AU27" s="0" t="n">
        <f aca="false">'Female start pop'!AU27-0.5*'Female death'!AU27</f>
        <v>341109.993377532</v>
      </c>
      <c r="AV27" s="0" t="n">
        <f aca="false">'Female start pop'!AV27-0.5*'Female death'!AV27</f>
        <v>341109.993377532</v>
      </c>
      <c r="AW27" s="0" t="n">
        <f aca="false">'Female start pop'!AW27-0.5*'Female death'!AW27</f>
        <v>341109.993377532</v>
      </c>
      <c r="AX27" s="0" t="n">
        <f aca="false">'Female start pop'!AX27-0.5*'Female death'!AX27</f>
        <v>341109.993377532</v>
      </c>
      <c r="AY27" s="0" t="n">
        <f aca="false">'Female start pop'!AY27-0.5*'Female death'!AY27</f>
        <v>341109.993377532</v>
      </c>
      <c r="AZ27" s="0" t="n">
        <f aca="false">'Female start pop'!AZ27-0.5*'Female death'!AZ27</f>
        <v>341109.993377532</v>
      </c>
      <c r="BA27" s="0" t="n">
        <f aca="false">'Female start pop'!BA27-0.5*'Female death'!BA27</f>
        <v>341109.993377532</v>
      </c>
      <c r="BB27" s="0" t="n">
        <f aca="false">'Female start pop'!BB27-0.5*'Female death'!BB27</f>
        <v>341109.993377532</v>
      </c>
      <c r="BC27" s="0" t="n">
        <f aca="false">'Female start pop'!BC27-0.5*'Female death'!BC27</f>
        <v>341109.993377532</v>
      </c>
      <c r="BD27" s="0" t="n">
        <f aca="false">'Female start pop'!BD27-0.5*'Female death'!BD27</f>
        <v>341109.993377532</v>
      </c>
      <c r="BE27" s="0" t="n">
        <f aca="false">'Female start pop'!BE27-0.5*'Female death'!BE27</f>
        <v>341109.993377532</v>
      </c>
      <c r="BF27" s="0" t="n">
        <f aca="false">'Female start pop'!BF27-0.5*'Female death'!BF27</f>
        <v>341109.993377532</v>
      </c>
      <c r="BG27" s="0" t="n">
        <f aca="false">'Female start pop'!BG27-0.5*'Female death'!BG27</f>
        <v>341109.993377532</v>
      </c>
      <c r="BH27" s="0" t="n">
        <f aca="false">'Female start pop'!BH27-0.5*'Female death'!BH27</f>
        <v>341109.993377532</v>
      </c>
      <c r="BI27" s="0" t="n">
        <f aca="false">'Female start pop'!BI27-0.5*'Female death'!BI27</f>
        <v>341109.993377532</v>
      </c>
      <c r="BJ27" s="0" t="n">
        <f aca="false">'Female start pop'!BJ27-0.5*'Female death'!BJ27</f>
        <v>341109.993377532</v>
      </c>
      <c r="BK27" s="0" t="n">
        <f aca="false">'Female start pop'!BK27-0.5*'Female death'!BK27</f>
        <v>341109.993377532</v>
      </c>
      <c r="BL27" s="0" t="n">
        <f aca="false">'Female start pop'!BL27-0.5*'Female death'!BL27</f>
        <v>341109.993377532</v>
      </c>
      <c r="BM27" s="0" t="n">
        <f aca="false">'Female start pop'!BM27-0.5*'Female death'!BM27</f>
        <v>341109.993377532</v>
      </c>
      <c r="BN27" s="0" t="n">
        <f aca="false">'Female start pop'!BN27-0.5*'Female death'!BN27</f>
        <v>341109.993377532</v>
      </c>
      <c r="BO27" s="0" t="n">
        <f aca="false">'Female start pop'!BO27-0.5*'Female death'!BO27</f>
        <v>341109.993377532</v>
      </c>
      <c r="BP27" s="0" t="n">
        <f aca="false">'Female start pop'!BP27-0.5*'Female death'!BP27</f>
        <v>341109.993377532</v>
      </c>
      <c r="BQ27" s="0" t="n">
        <f aca="false">'Female start pop'!BQ27-0.5*'Female death'!BQ27</f>
        <v>341109.993377532</v>
      </c>
      <c r="BR27" s="0" t="n">
        <f aca="false">'Female start pop'!BR27-0.5*'Female death'!BR27</f>
        <v>341109.993377532</v>
      </c>
      <c r="BS27" s="0" t="n">
        <f aca="false">'Female start pop'!BS27-0.5*'Female death'!BS27</f>
        <v>341109.993377532</v>
      </c>
      <c r="BT27" s="0" t="n">
        <f aca="false">'Female start pop'!BT27-0.5*'Female death'!BT27</f>
        <v>341109.993377532</v>
      </c>
      <c r="BU27" s="0" t="n">
        <f aca="false">'Female start pop'!BU27-0.5*'Female death'!BU27</f>
        <v>341109.993377532</v>
      </c>
      <c r="BV27" s="0" t="n">
        <f aca="false">'Female start pop'!BV27-0.5*'Female death'!BV27</f>
        <v>341109.993377532</v>
      </c>
      <c r="BW27" s="0" t="n">
        <f aca="false">'Female start pop'!BW27-0.5*'Female death'!BW27</f>
        <v>341109.993377532</v>
      </c>
      <c r="BX27" s="0" t="n">
        <f aca="false">'Female start pop'!BX27-0.5*'Female death'!BX27</f>
        <v>341109.993377532</v>
      </c>
      <c r="BY27" s="0" t="n">
        <f aca="false">'Female start pop'!BY27-0.5*'Female death'!BY27</f>
        <v>341109.993377532</v>
      </c>
      <c r="BZ27" s="0" t="n">
        <f aca="false">'Female start pop'!BZ27-0.5*'Female death'!BZ27</f>
        <v>341109.993377532</v>
      </c>
      <c r="CA27" s="0" t="n">
        <f aca="false">'Female start pop'!CA27-0.5*'Female death'!CA27</f>
        <v>341109.993377532</v>
      </c>
      <c r="CB27" s="0" t="n">
        <f aca="false">'Female start pop'!CB27-0.5*'Female death'!CB27</f>
        <v>341109.993377532</v>
      </c>
      <c r="CC27" s="0" t="n">
        <f aca="false">'Female start pop'!CC27-0.5*'Female death'!CC27</f>
        <v>341109.993377532</v>
      </c>
      <c r="CD27" s="0" t="n">
        <f aca="false">'Female start pop'!CD27-0.5*'Female death'!CD27</f>
        <v>341109.993377532</v>
      </c>
      <c r="CE27" s="0" t="n">
        <f aca="false">'Female start pop'!CE27-0.5*'Female death'!CE27</f>
        <v>341109.993377532</v>
      </c>
      <c r="CF27" s="0" t="n">
        <f aca="false">'Female start pop'!CF27-0.5*'Female death'!CF27</f>
        <v>341109.993377532</v>
      </c>
      <c r="CG27" s="0" t="n">
        <f aca="false">'Female start pop'!CG27-0.5*'Female death'!CG27</f>
        <v>341109.993377532</v>
      </c>
      <c r="CH27" s="0" t="n">
        <f aca="false">'Female start pop'!CH27-0.5*'Female death'!CH27</f>
        <v>341109.993377532</v>
      </c>
      <c r="CI27" s="0" t="n">
        <f aca="false">'Female start pop'!CI27-0.5*'Female death'!CI27</f>
        <v>341109.993377532</v>
      </c>
      <c r="CJ27" s="0" t="n">
        <f aca="false">'Female start pop'!CJ27-0.5*'Female death'!CJ27</f>
        <v>341109.993377532</v>
      </c>
      <c r="CK27" s="0" t="n">
        <f aca="false">'Female start pop'!CK27-0.5*'Female death'!CK27</f>
        <v>341109.993377532</v>
      </c>
      <c r="CL27" s="0" t="n">
        <f aca="false">'Female start pop'!CL27-0.5*'Female death'!CL27</f>
        <v>341109.993377532</v>
      </c>
      <c r="CM27" s="0" t="n">
        <f aca="false">'Female start pop'!CM27-0.5*'Female death'!CM27</f>
        <v>341109.993377532</v>
      </c>
      <c r="CN27" s="0" t="n">
        <f aca="false">'Female start pop'!CN27-0.5*'Female death'!CN27</f>
        <v>341109.993377532</v>
      </c>
      <c r="CO27" s="0" t="n">
        <f aca="false">'Female start pop'!CO27-0.5*'Female death'!CO27</f>
        <v>341109.993377532</v>
      </c>
      <c r="CP27" s="0" t="n">
        <f aca="false">'Female start pop'!CP27-0.5*'Female death'!CP27</f>
        <v>341109.993377532</v>
      </c>
      <c r="CQ27" s="0" t="n">
        <f aca="false">'Female start pop'!CQ27-0.5*'Female death'!CQ27</f>
        <v>341109.993377532</v>
      </c>
      <c r="CR27" s="0" t="n">
        <f aca="false">'Female start pop'!CR27-0.5*'Female death'!CR27</f>
        <v>341109.993377532</v>
      </c>
      <c r="CS27" s="0" t="n">
        <f aca="false">'Female start pop'!CS27-0.5*'Female death'!CS27</f>
        <v>341109.993377532</v>
      </c>
      <c r="CT27" s="0" t="n">
        <f aca="false">'Female start pop'!CT27-0.5*'Female death'!CT27</f>
        <v>341109.993377532</v>
      </c>
      <c r="CU27" s="0" t="n">
        <f aca="false">'Female start pop'!CU27-0.5*'Female death'!CU27</f>
        <v>341109.993377532</v>
      </c>
      <c r="CV27" s="0" t="n">
        <f aca="false">'Female start pop'!CV27-0.5*'Female death'!CV27</f>
        <v>341109.993377532</v>
      </c>
      <c r="CW27" s="0" t="n">
        <f aca="false">'Female start pop'!CW27-0.5*'Female death'!CW27</f>
        <v>341109.993377532</v>
      </c>
      <c r="CX27" s="0" t="n">
        <f aca="false">'Female start pop'!CX27-0.5*'Female death'!CX27</f>
        <v>341109.993377532</v>
      </c>
      <c r="CY27" s="0" t="n">
        <f aca="false">'Female start pop'!CY27-0.5*'Female death'!CY27</f>
        <v>341109.993377532</v>
      </c>
      <c r="CZ27" s="0" t="n">
        <f aca="false">'Female start pop'!CZ27-0.5*'Female death'!CZ27</f>
        <v>341109.993377532</v>
      </c>
      <c r="DA27" s="0" t="n">
        <f aca="false">'Female start pop'!DA27-0.5*'Female death'!DA27</f>
        <v>341109.993377532</v>
      </c>
      <c r="DB27" s="0" t="n">
        <f aca="false">'Female start pop'!DB27-0.5*'Female death'!DB27</f>
        <v>341109.993377532</v>
      </c>
      <c r="DC27" s="0" t="n">
        <f aca="false">'Female start pop'!DC27-0.5*'Female death'!DC27</f>
        <v>341109.993377532</v>
      </c>
      <c r="DD27" s="0" t="n">
        <f aca="false">'Female start pop'!DD27-0.5*'Female death'!DD27</f>
        <v>341109.993377532</v>
      </c>
      <c r="DE27" s="0" t="n">
        <f aca="false">'Female start pop'!DE27-0.5*'Female death'!DE27</f>
        <v>341109.993377532</v>
      </c>
      <c r="DF27" s="0" t="n">
        <f aca="false">'Female start pop'!DF27-0.5*'Female death'!DF27</f>
        <v>341109.993377532</v>
      </c>
      <c r="DG27" s="0" t="n">
        <f aca="false">'Female start pop'!DG27-0.5*'Female death'!DG27</f>
        <v>341109.993377532</v>
      </c>
      <c r="DH27" s="0" t="n">
        <f aca="false">'Female start pop'!DH27-0.5*'Female death'!DH27</f>
        <v>341109.993377532</v>
      </c>
      <c r="DI27" s="0" t="n">
        <f aca="false">'Female start pop'!DI27-0.5*'Female death'!DI27</f>
        <v>341109.993377532</v>
      </c>
      <c r="DJ27" s="0" t="n">
        <f aca="false">'Female start pop'!DJ27-0.5*'Female death'!DJ27</f>
        <v>341109.993377532</v>
      </c>
      <c r="DK27" s="0" t="n">
        <f aca="false">'Female start pop'!DK27-0.5*'Female death'!DK27</f>
        <v>341109.993377532</v>
      </c>
      <c r="DL27" s="0" t="n">
        <f aca="false">'Female start pop'!DL27-0.5*'Female death'!DL27</f>
        <v>341109.993377532</v>
      </c>
      <c r="DM27" s="0" t="n">
        <f aca="false">'Female start pop'!DM27-0.5*'Female death'!DM27</f>
        <v>341109.993377532</v>
      </c>
      <c r="DN27" s="0" t="n">
        <f aca="false">'Female start pop'!DN27-0.5*'Female death'!DN27</f>
        <v>341109.993377532</v>
      </c>
      <c r="DO27" s="0" t="n">
        <f aca="false">'Female start pop'!DO27-0.5*'Female death'!DO27</f>
        <v>341109.993377532</v>
      </c>
      <c r="DP27" s="0" t="n">
        <f aca="false">'Female start pop'!DP27-0.5*'Female death'!DP27</f>
        <v>341109.993377532</v>
      </c>
    </row>
    <row r="28" customFormat="false" ht="12.75" hidden="false" customHeight="false" outlineLevel="0" collapsed="false">
      <c r="A28" s="0" t="n">
        <v>25</v>
      </c>
      <c r="B28" s="0" t="n">
        <f aca="false">'Female start pop'!B28-0.5*'Female death'!B28</f>
        <v>353951.006781547</v>
      </c>
      <c r="C28" s="0" t="n">
        <f aca="false">'Female start pop'!C28-0.5*'Female death'!C28</f>
        <v>365255.454130964</v>
      </c>
      <c r="D28" s="0" t="n">
        <f aca="false">'Female start pop'!D28-0.5*'Female death'!D28</f>
        <v>373460.218507994</v>
      </c>
      <c r="E28" s="0" t="n">
        <f aca="false">'Female start pop'!E28-0.5*'Female death'!E28</f>
        <v>367771.882220442</v>
      </c>
      <c r="F28" s="0" t="n">
        <f aca="false">'Female start pop'!F28-0.5*'Female death'!F28</f>
        <v>357786.803015205</v>
      </c>
      <c r="G28" s="0" t="n">
        <f aca="false">'Female start pop'!G28-0.5*'Female death'!G28</f>
        <v>360697.4518332</v>
      </c>
      <c r="H28" s="0" t="n">
        <f aca="false">'Female start pop'!H28-0.5*'Female death'!H28</f>
        <v>353114.030060177</v>
      </c>
      <c r="I28" s="0" t="n">
        <f aca="false">'Female start pop'!I28-0.5*'Female death'!I28</f>
        <v>346534.959266723</v>
      </c>
      <c r="J28" s="0" t="n">
        <f aca="false">'Female start pop'!J28-0.5*'Female death'!J28</f>
        <v>346364.294053891</v>
      </c>
      <c r="K28" s="0" t="n">
        <f aca="false">'Female start pop'!K28-0.5*'Female death'!K28</f>
        <v>339930.962215862</v>
      </c>
      <c r="L28" s="0" t="n">
        <f aca="false">'Female start pop'!L28-0.5*'Female death'!L28</f>
        <v>327210.743274814</v>
      </c>
      <c r="M28" s="0" t="n">
        <f aca="false">'Female start pop'!M28-0.5*'Female death'!M28</f>
        <v>321995.324468407</v>
      </c>
      <c r="N28" s="0" t="n">
        <f aca="false">'Female start pop'!N28-0.5*'Female death'!N28</f>
        <v>315076.616568632</v>
      </c>
      <c r="O28" s="0" t="n">
        <f aca="false">'Female start pop'!O28-0.5*'Female death'!O28</f>
        <v>314253.767894353</v>
      </c>
      <c r="P28" s="0" t="n">
        <f aca="false">'Female start pop'!P28-0.5*'Female death'!P28</f>
        <v>316120.74168707</v>
      </c>
      <c r="Q28" s="0" t="n">
        <f aca="false">'Female start pop'!Q28-0.5*'Female death'!Q28</f>
        <v>308618.608975512</v>
      </c>
      <c r="R28" s="0" t="n">
        <f aca="false">'Female start pop'!R28-0.5*'Female death'!R28</f>
        <v>302603.788527264</v>
      </c>
      <c r="S28" s="0" t="n">
        <f aca="false">'Female start pop'!S28-0.5*'Female death'!S28</f>
        <v>294202.670980143</v>
      </c>
      <c r="T28" s="0" t="n">
        <f aca="false">'Female start pop'!T28-0.5*'Female death'!T28</f>
        <v>288297.682328328</v>
      </c>
      <c r="U28" s="0" t="n">
        <f aca="false">'Female start pop'!U28-0.5*'Female death'!U28</f>
        <v>287273.88787762</v>
      </c>
      <c r="V28" s="0" t="n">
        <f aca="false">'Female start pop'!V28-0.5*'Female death'!V28</f>
        <v>294421.845750218</v>
      </c>
      <c r="W28" s="0" t="n">
        <f aca="false">'Female start pop'!W28-0.5*'Female death'!W28</f>
        <v>305841.907885246</v>
      </c>
      <c r="X28" s="0" t="n">
        <f aca="false">'Female start pop'!X28-0.5*'Female death'!X28</f>
        <v>310771.856713566</v>
      </c>
      <c r="Y28" s="0" t="n">
        <f aca="false">'Female start pop'!Y28-0.5*'Female death'!Y28</f>
        <v>317680.783217956</v>
      </c>
      <c r="Z28" s="0" t="n">
        <f aca="false">'Female start pop'!Z28-0.5*'Female death'!Z28</f>
        <v>327135.515288878</v>
      </c>
      <c r="AA28" s="0" t="n">
        <f aca="false">'Female start pop'!AA28-0.5*'Female death'!AA28</f>
        <v>341018.914524802</v>
      </c>
      <c r="AB28" s="0" t="n">
        <f aca="false">'Female start pop'!AB28-0.5*'Female death'!AB28</f>
        <v>341018.914524802</v>
      </c>
      <c r="AC28" s="0" t="n">
        <f aca="false">'Female start pop'!AC28-0.5*'Female death'!AC28</f>
        <v>341018.914524802</v>
      </c>
      <c r="AD28" s="0" t="n">
        <f aca="false">'Female start pop'!AD28-0.5*'Female death'!AD28</f>
        <v>341018.914524802</v>
      </c>
      <c r="AE28" s="0" t="n">
        <f aca="false">'Female start pop'!AE28-0.5*'Female death'!AE28</f>
        <v>341018.914524802</v>
      </c>
      <c r="AF28" s="0" t="n">
        <f aca="false">'Female start pop'!AF28-0.5*'Female death'!AF28</f>
        <v>341018.914524802</v>
      </c>
      <c r="AG28" s="0" t="n">
        <f aca="false">'Female start pop'!AG28-0.5*'Female death'!AG28</f>
        <v>341018.914524802</v>
      </c>
      <c r="AH28" s="0" t="n">
        <f aca="false">'Female start pop'!AH28-0.5*'Female death'!AH28</f>
        <v>341018.914524802</v>
      </c>
      <c r="AI28" s="0" t="n">
        <f aca="false">'Female start pop'!AI28-0.5*'Female death'!AI28</f>
        <v>341018.914524802</v>
      </c>
      <c r="AJ28" s="0" t="n">
        <f aca="false">'Female start pop'!AJ28-0.5*'Female death'!AJ28</f>
        <v>341018.914524802</v>
      </c>
      <c r="AK28" s="0" t="n">
        <f aca="false">'Female start pop'!AK28-0.5*'Female death'!AK28</f>
        <v>341018.914524802</v>
      </c>
      <c r="AL28" s="0" t="n">
        <f aca="false">'Female start pop'!AL28-0.5*'Female death'!AL28</f>
        <v>341018.914524802</v>
      </c>
      <c r="AM28" s="0" t="n">
        <f aca="false">'Female start pop'!AM28-0.5*'Female death'!AM28</f>
        <v>341018.914524802</v>
      </c>
      <c r="AN28" s="0" t="n">
        <f aca="false">'Female start pop'!AN28-0.5*'Female death'!AN28</f>
        <v>341018.914524802</v>
      </c>
      <c r="AO28" s="0" t="n">
        <f aca="false">'Female start pop'!AO28-0.5*'Female death'!AO28</f>
        <v>341018.914524802</v>
      </c>
      <c r="AP28" s="0" t="n">
        <f aca="false">'Female start pop'!AP28-0.5*'Female death'!AP28</f>
        <v>341018.914524802</v>
      </c>
      <c r="AQ28" s="0" t="n">
        <f aca="false">'Female start pop'!AQ28-0.5*'Female death'!AQ28</f>
        <v>341018.914524802</v>
      </c>
      <c r="AR28" s="0" t="n">
        <f aca="false">'Female start pop'!AR28-0.5*'Female death'!AR28</f>
        <v>341018.914524802</v>
      </c>
      <c r="AS28" s="0" t="n">
        <f aca="false">'Female start pop'!AS28-0.5*'Female death'!AS28</f>
        <v>341018.914524802</v>
      </c>
      <c r="AT28" s="0" t="n">
        <f aca="false">'Female start pop'!AT28-0.5*'Female death'!AT28</f>
        <v>341018.914524802</v>
      </c>
      <c r="AU28" s="0" t="n">
        <f aca="false">'Female start pop'!AU28-0.5*'Female death'!AU28</f>
        <v>341018.914524802</v>
      </c>
      <c r="AV28" s="0" t="n">
        <f aca="false">'Female start pop'!AV28-0.5*'Female death'!AV28</f>
        <v>341018.914524802</v>
      </c>
      <c r="AW28" s="0" t="n">
        <f aca="false">'Female start pop'!AW28-0.5*'Female death'!AW28</f>
        <v>341018.914524802</v>
      </c>
      <c r="AX28" s="0" t="n">
        <f aca="false">'Female start pop'!AX28-0.5*'Female death'!AX28</f>
        <v>341018.914524802</v>
      </c>
      <c r="AY28" s="0" t="n">
        <f aca="false">'Female start pop'!AY28-0.5*'Female death'!AY28</f>
        <v>341018.914524802</v>
      </c>
      <c r="AZ28" s="0" t="n">
        <f aca="false">'Female start pop'!AZ28-0.5*'Female death'!AZ28</f>
        <v>341018.914524802</v>
      </c>
      <c r="BA28" s="0" t="n">
        <f aca="false">'Female start pop'!BA28-0.5*'Female death'!BA28</f>
        <v>341018.914524802</v>
      </c>
      <c r="BB28" s="0" t="n">
        <f aca="false">'Female start pop'!BB28-0.5*'Female death'!BB28</f>
        <v>341018.914524802</v>
      </c>
      <c r="BC28" s="0" t="n">
        <f aca="false">'Female start pop'!BC28-0.5*'Female death'!BC28</f>
        <v>341018.914524802</v>
      </c>
      <c r="BD28" s="0" t="n">
        <f aca="false">'Female start pop'!BD28-0.5*'Female death'!BD28</f>
        <v>341018.914524802</v>
      </c>
      <c r="BE28" s="0" t="n">
        <f aca="false">'Female start pop'!BE28-0.5*'Female death'!BE28</f>
        <v>341018.914524802</v>
      </c>
      <c r="BF28" s="0" t="n">
        <f aca="false">'Female start pop'!BF28-0.5*'Female death'!BF28</f>
        <v>341018.914524802</v>
      </c>
      <c r="BG28" s="0" t="n">
        <f aca="false">'Female start pop'!BG28-0.5*'Female death'!BG28</f>
        <v>341018.914524802</v>
      </c>
      <c r="BH28" s="0" t="n">
        <f aca="false">'Female start pop'!BH28-0.5*'Female death'!BH28</f>
        <v>341018.914524802</v>
      </c>
      <c r="BI28" s="0" t="n">
        <f aca="false">'Female start pop'!BI28-0.5*'Female death'!BI28</f>
        <v>341018.914524802</v>
      </c>
      <c r="BJ28" s="0" t="n">
        <f aca="false">'Female start pop'!BJ28-0.5*'Female death'!BJ28</f>
        <v>341018.914524802</v>
      </c>
      <c r="BK28" s="0" t="n">
        <f aca="false">'Female start pop'!BK28-0.5*'Female death'!BK28</f>
        <v>341018.914524802</v>
      </c>
      <c r="BL28" s="0" t="n">
        <f aca="false">'Female start pop'!BL28-0.5*'Female death'!BL28</f>
        <v>341018.914524802</v>
      </c>
      <c r="BM28" s="0" t="n">
        <f aca="false">'Female start pop'!BM28-0.5*'Female death'!BM28</f>
        <v>341018.914524802</v>
      </c>
      <c r="BN28" s="0" t="n">
        <f aca="false">'Female start pop'!BN28-0.5*'Female death'!BN28</f>
        <v>341018.914524802</v>
      </c>
      <c r="BO28" s="0" t="n">
        <f aca="false">'Female start pop'!BO28-0.5*'Female death'!BO28</f>
        <v>341018.914524802</v>
      </c>
      <c r="BP28" s="0" t="n">
        <f aca="false">'Female start pop'!BP28-0.5*'Female death'!BP28</f>
        <v>341018.914524802</v>
      </c>
      <c r="BQ28" s="0" t="n">
        <f aca="false">'Female start pop'!BQ28-0.5*'Female death'!BQ28</f>
        <v>341018.914524802</v>
      </c>
      <c r="BR28" s="0" t="n">
        <f aca="false">'Female start pop'!BR28-0.5*'Female death'!BR28</f>
        <v>341018.914524802</v>
      </c>
      <c r="BS28" s="0" t="n">
        <f aca="false">'Female start pop'!BS28-0.5*'Female death'!BS28</f>
        <v>341018.914524802</v>
      </c>
      <c r="BT28" s="0" t="n">
        <f aca="false">'Female start pop'!BT28-0.5*'Female death'!BT28</f>
        <v>341018.914524802</v>
      </c>
      <c r="BU28" s="0" t="n">
        <f aca="false">'Female start pop'!BU28-0.5*'Female death'!BU28</f>
        <v>341018.914524802</v>
      </c>
      <c r="BV28" s="0" t="n">
        <f aca="false">'Female start pop'!BV28-0.5*'Female death'!BV28</f>
        <v>341018.914524802</v>
      </c>
      <c r="BW28" s="0" t="n">
        <f aca="false">'Female start pop'!BW28-0.5*'Female death'!BW28</f>
        <v>341018.914524802</v>
      </c>
      <c r="BX28" s="0" t="n">
        <f aca="false">'Female start pop'!BX28-0.5*'Female death'!BX28</f>
        <v>341018.914524802</v>
      </c>
      <c r="BY28" s="0" t="n">
        <f aca="false">'Female start pop'!BY28-0.5*'Female death'!BY28</f>
        <v>341018.914524802</v>
      </c>
      <c r="BZ28" s="0" t="n">
        <f aca="false">'Female start pop'!BZ28-0.5*'Female death'!BZ28</f>
        <v>341018.914524802</v>
      </c>
      <c r="CA28" s="0" t="n">
        <f aca="false">'Female start pop'!CA28-0.5*'Female death'!CA28</f>
        <v>341018.914524802</v>
      </c>
      <c r="CB28" s="0" t="n">
        <f aca="false">'Female start pop'!CB28-0.5*'Female death'!CB28</f>
        <v>341018.914524802</v>
      </c>
      <c r="CC28" s="0" t="n">
        <f aca="false">'Female start pop'!CC28-0.5*'Female death'!CC28</f>
        <v>341018.914524802</v>
      </c>
      <c r="CD28" s="0" t="n">
        <f aca="false">'Female start pop'!CD28-0.5*'Female death'!CD28</f>
        <v>341018.914524802</v>
      </c>
      <c r="CE28" s="0" t="n">
        <f aca="false">'Female start pop'!CE28-0.5*'Female death'!CE28</f>
        <v>341018.914524802</v>
      </c>
      <c r="CF28" s="0" t="n">
        <f aca="false">'Female start pop'!CF28-0.5*'Female death'!CF28</f>
        <v>341018.914524802</v>
      </c>
      <c r="CG28" s="0" t="n">
        <f aca="false">'Female start pop'!CG28-0.5*'Female death'!CG28</f>
        <v>341018.914524802</v>
      </c>
      <c r="CH28" s="0" t="n">
        <f aca="false">'Female start pop'!CH28-0.5*'Female death'!CH28</f>
        <v>341018.914524802</v>
      </c>
      <c r="CI28" s="0" t="n">
        <f aca="false">'Female start pop'!CI28-0.5*'Female death'!CI28</f>
        <v>341018.914524802</v>
      </c>
      <c r="CJ28" s="0" t="n">
        <f aca="false">'Female start pop'!CJ28-0.5*'Female death'!CJ28</f>
        <v>341018.914524802</v>
      </c>
      <c r="CK28" s="0" t="n">
        <f aca="false">'Female start pop'!CK28-0.5*'Female death'!CK28</f>
        <v>341018.914524802</v>
      </c>
      <c r="CL28" s="0" t="n">
        <f aca="false">'Female start pop'!CL28-0.5*'Female death'!CL28</f>
        <v>341018.914524802</v>
      </c>
      <c r="CM28" s="0" t="n">
        <f aca="false">'Female start pop'!CM28-0.5*'Female death'!CM28</f>
        <v>341018.914524802</v>
      </c>
      <c r="CN28" s="0" t="n">
        <f aca="false">'Female start pop'!CN28-0.5*'Female death'!CN28</f>
        <v>341018.914524802</v>
      </c>
      <c r="CO28" s="0" t="n">
        <f aca="false">'Female start pop'!CO28-0.5*'Female death'!CO28</f>
        <v>341018.914524802</v>
      </c>
      <c r="CP28" s="0" t="n">
        <f aca="false">'Female start pop'!CP28-0.5*'Female death'!CP28</f>
        <v>341018.914524802</v>
      </c>
      <c r="CQ28" s="0" t="n">
        <f aca="false">'Female start pop'!CQ28-0.5*'Female death'!CQ28</f>
        <v>341018.914524802</v>
      </c>
      <c r="CR28" s="0" t="n">
        <f aca="false">'Female start pop'!CR28-0.5*'Female death'!CR28</f>
        <v>341018.914524802</v>
      </c>
      <c r="CS28" s="0" t="n">
        <f aca="false">'Female start pop'!CS28-0.5*'Female death'!CS28</f>
        <v>341018.914524802</v>
      </c>
      <c r="CT28" s="0" t="n">
        <f aca="false">'Female start pop'!CT28-0.5*'Female death'!CT28</f>
        <v>341018.914524802</v>
      </c>
      <c r="CU28" s="0" t="n">
        <f aca="false">'Female start pop'!CU28-0.5*'Female death'!CU28</f>
        <v>341018.914524802</v>
      </c>
      <c r="CV28" s="0" t="n">
        <f aca="false">'Female start pop'!CV28-0.5*'Female death'!CV28</f>
        <v>341018.914524802</v>
      </c>
      <c r="CW28" s="0" t="n">
        <f aca="false">'Female start pop'!CW28-0.5*'Female death'!CW28</f>
        <v>341018.914524802</v>
      </c>
      <c r="CX28" s="0" t="n">
        <f aca="false">'Female start pop'!CX28-0.5*'Female death'!CX28</f>
        <v>341018.914524802</v>
      </c>
      <c r="CY28" s="0" t="n">
        <f aca="false">'Female start pop'!CY28-0.5*'Female death'!CY28</f>
        <v>341018.914524802</v>
      </c>
      <c r="CZ28" s="0" t="n">
        <f aca="false">'Female start pop'!CZ28-0.5*'Female death'!CZ28</f>
        <v>341018.914524802</v>
      </c>
      <c r="DA28" s="0" t="n">
        <f aca="false">'Female start pop'!DA28-0.5*'Female death'!DA28</f>
        <v>341018.914524802</v>
      </c>
      <c r="DB28" s="0" t="n">
        <f aca="false">'Female start pop'!DB28-0.5*'Female death'!DB28</f>
        <v>341018.914524802</v>
      </c>
      <c r="DC28" s="0" t="n">
        <f aca="false">'Female start pop'!DC28-0.5*'Female death'!DC28</f>
        <v>341018.914524802</v>
      </c>
      <c r="DD28" s="0" t="n">
        <f aca="false">'Female start pop'!DD28-0.5*'Female death'!DD28</f>
        <v>341018.914524802</v>
      </c>
      <c r="DE28" s="0" t="n">
        <f aca="false">'Female start pop'!DE28-0.5*'Female death'!DE28</f>
        <v>341018.914524802</v>
      </c>
      <c r="DF28" s="0" t="n">
        <f aca="false">'Female start pop'!DF28-0.5*'Female death'!DF28</f>
        <v>341018.914524802</v>
      </c>
      <c r="DG28" s="0" t="n">
        <f aca="false">'Female start pop'!DG28-0.5*'Female death'!DG28</f>
        <v>341018.914524802</v>
      </c>
      <c r="DH28" s="0" t="n">
        <f aca="false">'Female start pop'!DH28-0.5*'Female death'!DH28</f>
        <v>341018.914524802</v>
      </c>
      <c r="DI28" s="0" t="n">
        <f aca="false">'Female start pop'!DI28-0.5*'Female death'!DI28</f>
        <v>341018.914524802</v>
      </c>
      <c r="DJ28" s="0" t="n">
        <f aca="false">'Female start pop'!DJ28-0.5*'Female death'!DJ28</f>
        <v>341018.914524802</v>
      </c>
      <c r="DK28" s="0" t="n">
        <f aca="false">'Female start pop'!DK28-0.5*'Female death'!DK28</f>
        <v>341018.914524802</v>
      </c>
      <c r="DL28" s="0" t="n">
        <f aca="false">'Female start pop'!DL28-0.5*'Female death'!DL28</f>
        <v>341018.914524802</v>
      </c>
      <c r="DM28" s="0" t="n">
        <f aca="false">'Female start pop'!DM28-0.5*'Female death'!DM28</f>
        <v>341018.914524802</v>
      </c>
      <c r="DN28" s="0" t="n">
        <f aca="false">'Female start pop'!DN28-0.5*'Female death'!DN28</f>
        <v>341018.914524802</v>
      </c>
      <c r="DO28" s="0" t="n">
        <f aca="false">'Female start pop'!DO28-0.5*'Female death'!DO28</f>
        <v>341018.914524802</v>
      </c>
      <c r="DP28" s="0" t="n">
        <f aca="false">'Female start pop'!DP28-0.5*'Female death'!DP28</f>
        <v>341018.914524802</v>
      </c>
    </row>
    <row r="29" customFormat="false" ht="12.75" hidden="false" customHeight="false" outlineLevel="0" collapsed="false">
      <c r="A29" s="0" t="n">
        <v>26</v>
      </c>
      <c r="B29" s="0" t="n">
        <f aca="false">'Female start pop'!B29-0.5*'Female death'!B29</f>
        <v>355340.010127722</v>
      </c>
      <c r="C29" s="0" t="n">
        <f aca="false">'Female start pop'!C29-0.5*'Female death'!C29</f>
        <v>353842.276543982</v>
      </c>
      <c r="D29" s="0" t="n">
        <f aca="false">'Female start pop'!D29-0.5*'Female death'!D29</f>
        <v>365143.25127933</v>
      </c>
      <c r="E29" s="0" t="n">
        <f aca="false">'Female start pop'!E29-0.5*'Female death'!E29</f>
        <v>373345.495234147</v>
      </c>
      <c r="F29" s="0" t="n">
        <f aca="false">'Female start pop'!F29-0.5*'Female death'!F29</f>
        <v>367658.906347065</v>
      </c>
      <c r="G29" s="0" t="n">
        <f aca="false">'Female start pop'!G29-0.5*'Female death'!G29</f>
        <v>357676.894459094</v>
      </c>
      <c r="H29" s="0" t="n">
        <f aca="false">'Female start pop'!H29-0.5*'Female death'!H29</f>
        <v>360586.649154649</v>
      </c>
      <c r="I29" s="0" t="n">
        <f aca="false">'Female start pop'!I29-0.5*'Female death'!I29</f>
        <v>353005.556933556</v>
      </c>
      <c r="J29" s="0" t="n">
        <f aca="false">'Female start pop'!J29-0.5*'Female death'!J29</f>
        <v>346428.507165375</v>
      </c>
      <c r="K29" s="0" t="n">
        <f aca="false">'Female start pop'!K29-0.5*'Female death'!K29</f>
        <v>346257.894379204</v>
      </c>
      <c r="L29" s="0" t="n">
        <f aca="false">'Female start pop'!L29-0.5*'Female death'!L29</f>
        <v>339826.538796887</v>
      </c>
      <c r="M29" s="0" t="n">
        <f aca="false">'Female start pop'!M29-0.5*'Female death'!M29</f>
        <v>327110.227380895</v>
      </c>
      <c r="N29" s="0" t="n">
        <f aca="false">'Female start pop'!N29-0.5*'Female death'!N29</f>
        <v>321896.4106994</v>
      </c>
      <c r="O29" s="0" t="n">
        <f aca="false">'Female start pop'!O29-0.5*'Female death'!O29</f>
        <v>314979.828158048</v>
      </c>
      <c r="P29" s="0" t="n">
        <f aca="false">'Female start pop'!P29-0.5*'Female death'!P29</f>
        <v>314157.232254718</v>
      </c>
      <c r="Q29" s="0" t="n">
        <f aca="false">'Female start pop'!Q29-0.5*'Female death'!Q29</f>
        <v>316023.632531609</v>
      </c>
      <c r="R29" s="0" t="n">
        <f aca="false">'Female start pop'!R29-0.5*'Female death'!R29</f>
        <v>308523.804400788</v>
      </c>
      <c r="S29" s="0" t="n">
        <f aca="false">'Female start pop'!S29-0.5*'Female death'!S29</f>
        <v>302510.831645706</v>
      </c>
      <c r="T29" s="0" t="n">
        <f aca="false">'Female start pop'!T29-0.5*'Female death'!T29</f>
        <v>294112.294838544</v>
      </c>
      <c r="U29" s="0" t="n">
        <f aca="false">'Female start pop'!U29-0.5*'Female death'!U29</f>
        <v>288209.120140656</v>
      </c>
      <c r="V29" s="0" t="n">
        <f aca="false">'Female start pop'!V29-0.5*'Female death'!V29</f>
        <v>287185.640189446</v>
      </c>
      <c r="W29" s="0" t="n">
        <f aca="false">'Female start pop'!W29-0.5*'Female death'!W29</f>
        <v>294331.402280304</v>
      </c>
      <c r="X29" s="0" t="n">
        <f aca="false">'Female start pop'!X29-0.5*'Female death'!X29</f>
        <v>305747.956285548</v>
      </c>
      <c r="Y29" s="0" t="n">
        <f aca="false">'Female start pop'!Y29-0.5*'Female death'!Y29</f>
        <v>310676.3906825</v>
      </c>
      <c r="Z29" s="0" t="n">
        <f aca="false">'Female start pop'!Z29-0.5*'Female death'!Z29</f>
        <v>317583.194833215</v>
      </c>
      <c r="AA29" s="0" t="n">
        <f aca="false">'Female start pop'!AA29-0.5*'Female death'!AA29</f>
        <v>327035.02250425</v>
      </c>
      <c r="AB29" s="0" t="n">
        <f aca="false">'Female start pop'!AB29-0.5*'Female death'!AB29</f>
        <v>340914.156897672</v>
      </c>
      <c r="AC29" s="0" t="n">
        <f aca="false">'Female start pop'!AC29-0.5*'Female death'!AC29</f>
        <v>340914.156897672</v>
      </c>
      <c r="AD29" s="0" t="n">
        <f aca="false">'Female start pop'!AD29-0.5*'Female death'!AD29</f>
        <v>340914.156897672</v>
      </c>
      <c r="AE29" s="0" t="n">
        <f aca="false">'Female start pop'!AE29-0.5*'Female death'!AE29</f>
        <v>340914.156897672</v>
      </c>
      <c r="AF29" s="0" t="n">
        <f aca="false">'Female start pop'!AF29-0.5*'Female death'!AF29</f>
        <v>340914.156897672</v>
      </c>
      <c r="AG29" s="0" t="n">
        <f aca="false">'Female start pop'!AG29-0.5*'Female death'!AG29</f>
        <v>340914.156897672</v>
      </c>
      <c r="AH29" s="0" t="n">
        <f aca="false">'Female start pop'!AH29-0.5*'Female death'!AH29</f>
        <v>340914.156897672</v>
      </c>
      <c r="AI29" s="0" t="n">
        <f aca="false">'Female start pop'!AI29-0.5*'Female death'!AI29</f>
        <v>340914.156897672</v>
      </c>
      <c r="AJ29" s="0" t="n">
        <f aca="false">'Female start pop'!AJ29-0.5*'Female death'!AJ29</f>
        <v>340914.156897672</v>
      </c>
      <c r="AK29" s="0" t="n">
        <f aca="false">'Female start pop'!AK29-0.5*'Female death'!AK29</f>
        <v>340914.156897672</v>
      </c>
      <c r="AL29" s="0" t="n">
        <f aca="false">'Female start pop'!AL29-0.5*'Female death'!AL29</f>
        <v>340914.156897672</v>
      </c>
      <c r="AM29" s="0" t="n">
        <f aca="false">'Female start pop'!AM29-0.5*'Female death'!AM29</f>
        <v>340914.156897672</v>
      </c>
      <c r="AN29" s="0" t="n">
        <f aca="false">'Female start pop'!AN29-0.5*'Female death'!AN29</f>
        <v>340914.156897672</v>
      </c>
      <c r="AO29" s="0" t="n">
        <f aca="false">'Female start pop'!AO29-0.5*'Female death'!AO29</f>
        <v>340914.156897672</v>
      </c>
      <c r="AP29" s="0" t="n">
        <f aca="false">'Female start pop'!AP29-0.5*'Female death'!AP29</f>
        <v>340914.156897672</v>
      </c>
      <c r="AQ29" s="0" t="n">
        <f aca="false">'Female start pop'!AQ29-0.5*'Female death'!AQ29</f>
        <v>340914.156897672</v>
      </c>
      <c r="AR29" s="0" t="n">
        <f aca="false">'Female start pop'!AR29-0.5*'Female death'!AR29</f>
        <v>340914.156897672</v>
      </c>
      <c r="AS29" s="0" t="n">
        <f aca="false">'Female start pop'!AS29-0.5*'Female death'!AS29</f>
        <v>340914.156897672</v>
      </c>
      <c r="AT29" s="0" t="n">
        <f aca="false">'Female start pop'!AT29-0.5*'Female death'!AT29</f>
        <v>340914.156897672</v>
      </c>
      <c r="AU29" s="0" t="n">
        <f aca="false">'Female start pop'!AU29-0.5*'Female death'!AU29</f>
        <v>340914.156897672</v>
      </c>
      <c r="AV29" s="0" t="n">
        <f aca="false">'Female start pop'!AV29-0.5*'Female death'!AV29</f>
        <v>340914.156897672</v>
      </c>
      <c r="AW29" s="0" t="n">
        <f aca="false">'Female start pop'!AW29-0.5*'Female death'!AW29</f>
        <v>340914.156897672</v>
      </c>
      <c r="AX29" s="0" t="n">
        <f aca="false">'Female start pop'!AX29-0.5*'Female death'!AX29</f>
        <v>340914.156897672</v>
      </c>
      <c r="AY29" s="0" t="n">
        <f aca="false">'Female start pop'!AY29-0.5*'Female death'!AY29</f>
        <v>340914.156897672</v>
      </c>
      <c r="AZ29" s="0" t="n">
        <f aca="false">'Female start pop'!AZ29-0.5*'Female death'!AZ29</f>
        <v>340914.156897672</v>
      </c>
      <c r="BA29" s="0" t="n">
        <f aca="false">'Female start pop'!BA29-0.5*'Female death'!BA29</f>
        <v>340914.156897672</v>
      </c>
      <c r="BB29" s="0" t="n">
        <f aca="false">'Female start pop'!BB29-0.5*'Female death'!BB29</f>
        <v>340914.156897672</v>
      </c>
      <c r="BC29" s="0" t="n">
        <f aca="false">'Female start pop'!BC29-0.5*'Female death'!BC29</f>
        <v>340914.156897672</v>
      </c>
      <c r="BD29" s="0" t="n">
        <f aca="false">'Female start pop'!BD29-0.5*'Female death'!BD29</f>
        <v>340914.156897672</v>
      </c>
      <c r="BE29" s="0" t="n">
        <f aca="false">'Female start pop'!BE29-0.5*'Female death'!BE29</f>
        <v>340914.156897672</v>
      </c>
      <c r="BF29" s="0" t="n">
        <f aca="false">'Female start pop'!BF29-0.5*'Female death'!BF29</f>
        <v>340914.156897672</v>
      </c>
      <c r="BG29" s="0" t="n">
        <f aca="false">'Female start pop'!BG29-0.5*'Female death'!BG29</f>
        <v>340914.156897672</v>
      </c>
      <c r="BH29" s="0" t="n">
        <f aca="false">'Female start pop'!BH29-0.5*'Female death'!BH29</f>
        <v>340914.156897672</v>
      </c>
      <c r="BI29" s="0" t="n">
        <f aca="false">'Female start pop'!BI29-0.5*'Female death'!BI29</f>
        <v>340914.156897672</v>
      </c>
      <c r="BJ29" s="0" t="n">
        <f aca="false">'Female start pop'!BJ29-0.5*'Female death'!BJ29</f>
        <v>340914.156897672</v>
      </c>
      <c r="BK29" s="0" t="n">
        <f aca="false">'Female start pop'!BK29-0.5*'Female death'!BK29</f>
        <v>340914.156897672</v>
      </c>
      <c r="BL29" s="0" t="n">
        <f aca="false">'Female start pop'!BL29-0.5*'Female death'!BL29</f>
        <v>340914.156897672</v>
      </c>
      <c r="BM29" s="0" t="n">
        <f aca="false">'Female start pop'!BM29-0.5*'Female death'!BM29</f>
        <v>340914.156897672</v>
      </c>
      <c r="BN29" s="0" t="n">
        <f aca="false">'Female start pop'!BN29-0.5*'Female death'!BN29</f>
        <v>340914.156897672</v>
      </c>
      <c r="BO29" s="0" t="n">
        <f aca="false">'Female start pop'!BO29-0.5*'Female death'!BO29</f>
        <v>340914.156897672</v>
      </c>
      <c r="BP29" s="0" t="n">
        <f aca="false">'Female start pop'!BP29-0.5*'Female death'!BP29</f>
        <v>340914.156897672</v>
      </c>
      <c r="BQ29" s="0" t="n">
        <f aca="false">'Female start pop'!BQ29-0.5*'Female death'!BQ29</f>
        <v>340914.156897672</v>
      </c>
      <c r="BR29" s="0" t="n">
        <f aca="false">'Female start pop'!BR29-0.5*'Female death'!BR29</f>
        <v>340914.156897672</v>
      </c>
      <c r="BS29" s="0" t="n">
        <f aca="false">'Female start pop'!BS29-0.5*'Female death'!BS29</f>
        <v>340914.156897672</v>
      </c>
      <c r="BT29" s="0" t="n">
        <f aca="false">'Female start pop'!BT29-0.5*'Female death'!BT29</f>
        <v>340914.156897672</v>
      </c>
      <c r="BU29" s="0" t="n">
        <f aca="false">'Female start pop'!BU29-0.5*'Female death'!BU29</f>
        <v>340914.156897672</v>
      </c>
      <c r="BV29" s="0" t="n">
        <f aca="false">'Female start pop'!BV29-0.5*'Female death'!BV29</f>
        <v>340914.156897672</v>
      </c>
      <c r="BW29" s="0" t="n">
        <f aca="false">'Female start pop'!BW29-0.5*'Female death'!BW29</f>
        <v>340914.156897672</v>
      </c>
      <c r="BX29" s="0" t="n">
        <f aca="false">'Female start pop'!BX29-0.5*'Female death'!BX29</f>
        <v>340914.156897672</v>
      </c>
      <c r="BY29" s="0" t="n">
        <f aca="false">'Female start pop'!BY29-0.5*'Female death'!BY29</f>
        <v>340914.156897672</v>
      </c>
      <c r="BZ29" s="0" t="n">
        <f aca="false">'Female start pop'!BZ29-0.5*'Female death'!BZ29</f>
        <v>340914.156897672</v>
      </c>
      <c r="CA29" s="0" t="n">
        <f aca="false">'Female start pop'!CA29-0.5*'Female death'!CA29</f>
        <v>340914.156897672</v>
      </c>
      <c r="CB29" s="0" t="n">
        <f aca="false">'Female start pop'!CB29-0.5*'Female death'!CB29</f>
        <v>340914.156897672</v>
      </c>
      <c r="CC29" s="0" t="n">
        <f aca="false">'Female start pop'!CC29-0.5*'Female death'!CC29</f>
        <v>340914.156897672</v>
      </c>
      <c r="CD29" s="0" t="n">
        <f aca="false">'Female start pop'!CD29-0.5*'Female death'!CD29</f>
        <v>340914.156897672</v>
      </c>
      <c r="CE29" s="0" t="n">
        <f aca="false">'Female start pop'!CE29-0.5*'Female death'!CE29</f>
        <v>340914.156897672</v>
      </c>
      <c r="CF29" s="0" t="n">
        <f aca="false">'Female start pop'!CF29-0.5*'Female death'!CF29</f>
        <v>340914.156897672</v>
      </c>
      <c r="CG29" s="0" t="n">
        <f aca="false">'Female start pop'!CG29-0.5*'Female death'!CG29</f>
        <v>340914.156897672</v>
      </c>
      <c r="CH29" s="0" t="n">
        <f aca="false">'Female start pop'!CH29-0.5*'Female death'!CH29</f>
        <v>340914.156897672</v>
      </c>
      <c r="CI29" s="0" t="n">
        <f aca="false">'Female start pop'!CI29-0.5*'Female death'!CI29</f>
        <v>340914.156897672</v>
      </c>
      <c r="CJ29" s="0" t="n">
        <f aca="false">'Female start pop'!CJ29-0.5*'Female death'!CJ29</f>
        <v>340914.156897672</v>
      </c>
      <c r="CK29" s="0" t="n">
        <f aca="false">'Female start pop'!CK29-0.5*'Female death'!CK29</f>
        <v>340914.156897672</v>
      </c>
      <c r="CL29" s="0" t="n">
        <f aca="false">'Female start pop'!CL29-0.5*'Female death'!CL29</f>
        <v>340914.156897672</v>
      </c>
      <c r="CM29" s="0" t="n">
        <f aca="false">'Female start pop'!CM29-0.5*'Female death'!CM29</f>
        <v>340914.156897672</v>
      </c>
      <c r="CN29" s="0" t="n">
        <f aca="false">'Female start pop'!CN29-0.5*'Female death'!CN29</f>
        <v>340914.156897672</v>
      </c>
      <c r="CO29" s="0" t="n">
        <f aca="false">'Female start pop'!CO29-0.5*'Female death'!CO29</f>
        <v>340914.156897672</v>
      </c>
      <c r="CP29" s="0" t="n">
        <f aca="false">'Female start pop'!CP29-0.5*'Female death'!CP29</f>
        <v>340914.156897672</v>
      </c>
      <c r="CQ29" s="0" t="n">
        <f aca="false">'Female start pop'!CQ29-0.5*'Female death'!CQ29</f>
        <v>340914.156897672</v>
      </c>
      <c r="CR29" s="0" t="n">
        <f aca="false">'Female start pop'!CR29-0.5*'Female death'!CR29</f>
        <v>340914.156897672</v>
      </c>
      <c r="CS29" s="0" t="n">
        <f aca="false">'Female start pop'!CS29-0.5*'Female death'!CS29</f>
        <v>340914.156897672</v>
      </c>
      <c r="CT29" s="0" t="n">
        <f aca="false">'Female start pop'!CT29-0.5*'Female death'!CT29</f>
        <v>340914.156897672</v>
      </c>
      <c r="CU29" s="0" t="n">
        <f aca="false">'Female start pop'!CU29-0.5*'Female death'!CU29</f>
        <v>340914.156897672</v>
      </c>
      <c r="CV29" s="0" t="n">
        <f aca="false">'Female start pop'!CV29-0.5*'Female death'!CV29</f>
        <v>340914.156897672</v>
      </c>
      <c r="CW29" s="0" t="n">
        <f aca="false">'Female start pop'!CW29-0.5*'Female death'!CW29</f>
        <v>340914.156897672</v>
      </c>
      <c r="CX29" s="0" t="n">
        <f aca="false">'Female start pop'!CX29-0.5*'Female death'!CX29</f>
        <v>340914.156897672</v>
      </c>
      <c r="CY29" s="0" t="n">
        <f aca="false">'Female start pop'!CY29-0.5*'Female death'!CY29</f>
        <v>340914.156897672</v>
      </c>
      <c r="CZ29" s="0" t="n">
        <f aca="false">'Female start pop'!CZ29-0.5*'Female death'!CZ29</f>
        <v>340914.156897672</v>
      </c>
      <c r="DA29" s="0" t="n">
        <f aca="false">'Female start pop'!DA29-0.5*'Female death'!DA29</f>
        <v>340914.156897672</v>
      </c>
      <c r="DB29" s="0" t="n">
        <f aca="false">'Female start pop'!DB29-0.5*'Female death'!DB29</f>
        <v>340914.156897672</v>
      </c>
      <c r="DC29" s="0" t="n">
        <f aca="false">'Female start pop'!DC29-0.5*'Female death'!DC29</f>
        <v>340914.156897672</v>
      </c>
      <c r="DD29" s="0" t="n">
        <f aca="false">'Female start pop'!DD29-0.5*'Female death'!DD29</f>
        <v>340914.156897672</v>
      </c>
      <c r="DE29" s="0" t="n">
        <f aca="false">'Female start pop'!DE29-0.5*'Female death'!DE29</f>
        <v>340914.156897672</v>
      </c>
      <c r="DF29" s="0" t="n">
        <f aca="false">'Female start pop'!DF29-0.5*'Female death'!DF29</f>
        <v>340914.156897672</v>
      </c>
      <c r="DG29" s="0" t="n">
        <f aca="false">'Female start pop'!DG29-0.5*'Female death'!DG29</f>
        <v>340914.156897672</v>
      </c>
      <c r="DH29" s="0" t="n">
        <f aca="false">'Female start pop'!DH29-0.5*'Female death'!DH29</f>
        <v>340914.156897672</v>
      </c>
      <c r="DI29" s="0" t="n">
        <f aca="false">'Female start pop'!DI29-0.5*'Female death'!DI29</f>
        <v>340914.156897672</v>
      </c>
      <c r="DJ29" s="0" t="n">
        <f aca="false">'Female start pop'!DJ29-0.5*'Female death'!DJ29</f>
        <v>340914.156897672</v>
      </c>
      <c r="DK29" s="0" t="n">
        <f aca="false">'Female start pop'!DK29-0.5*'Female death'!DK29</f>
        <v>340914.156897672</v>
      </c>
      <c r="DL29" s="0" t="n">
        <f aca="false">'Female start pop'!DL29-0.5*'Female death'!DL29</f>
        <v>340914.156897672</v>
      </c>
      <c r="DM29" s="0" t="n">
        <f aca="false">'Female start pop'!DM29-0.5*'Female death'!DM29</f>
        <v>340914.156897672</v>
      </c>
      <c r="DN29" s="0" t="n">
        <f aca="false">'Female start pop'!DN29-0.5*'Female death'!DN29</f>
        <v>340914.156897672</v>
      </c>
      <c r="DO29" s="0" t="n">
        <f aca="false">'Female start pop'!DO29-0.5*'Female death'!DO29</f>
        <v>340914.156897672</v>
      </c>
      <c r="DP29" s="0" t="n">
        <f aca="false">'Female start pop'!DP29-0.5*'Female death'!DP29</f>
        <v>340914.156897672</v>
      </c>
    </row>
    <row r="30" customFormat="false" ht="12.75" hidden="false" customHeight="false" outlineLevel="0" collapsed="false">
      <c r="A30" s="0" t="n">
        <v>27</v>
      </c>
      <c r="B30" s="0" t="n">
        <f aca="false">'Female start pop'!B30-0.5*'Female death'!B30</f>
        <v>363544.508470242</v>
      </c>
      <c r="C30" s="0" t="n">
        <f aca="false">'Female start pop'!C30-0.5*'Female death'!C30</f>
        <v>355225.798495772</v>
      </c>
      <c r="D30" s="0" t="n">
        <f aca="false">'Female start pop'!D30-0.5*'Female death'!D30</f>
        <v>353728.546306167</v>
      </c>
      <c r="E30" s="0" t="n">
        <f aca="false">'Female start pop'!E30-0.5*'Female death'!E30</f>
        <v>365025.888738002</v>
      </c>
      <c r="F30" s="0" t="n">
        <f aca="false">'Female start pop'!F30-0.5*'Female death'!F30</f>
        <v>373225.496368057</v>
      </c>
      <c r="G30" s="0" t="n">
        <f aca="false">'Female start pop'!G30-0.5*'Female death'!G30</f>
        <v>367540.735236304</v>
      </c>
      <c r="H30" s="0" t="n">
        <f aca="false">'Female start pop'!H30-0.5*'Female death'!H30</f>
        <v>357561.931717318</v>
      </c>
      <c r="I30" s="0" t="n">
        <f aca="false">'Female start pop'!I30-0.5*'Female death'!I30</f>
        <v>360470.751173883</v>
      </c>
      <c r="J30" s="0" t="n">
        <f aca="false">'Female start pop'!J30-0.5*'Female death'!J30</f>
        <v>352892.095630028</v>
      </c>
      <c r="K30" s="0" t="n">
        <f aca="false">'Female start pop'!K30-0.5*'Female death'!K30</f>
        <v>346317.159824717</v>
      </c>
      <c r="L30" s="0" t="n">
        <f aca="false">'Female start pop'!L30-0.5*'Female death'!L30</f>
        <v>346146.601876066</v>
      </c>
      <c r="M30" s="0" t="n">
        <f aca="false">'Female start pop'!M30-0.5*'Female death'!M30</f>
        <v>339717.313428312</v>
      </c>
      <c r="N30" s="0" t="n">
        <f aca="false">'Female start pop'!N30-0.5*'Female death'!N30</f>
        <v>327005.089226362</v>
      </c>
      <c r="O30" s="0" t="n">
        <f aca="false">'Female start pop'!O30-0.5*'Female death'!O30</f>
        <v>321792.948344087</v>
      </c>
      <c r="P30" s="0" t="n">
        <f aca="false">'Female start pop'!P30-0.5*'Female death'!P30</f>
        <v>314878.588896553</v>
      </c>
      <c r="Q30" s="0" t="n">
        <f aca="false">'Female start pop'!Q30-0.5*'Female death'!Q30</f>
        <v>314056.257387937</v>
      </c>
      <c r="R30" s="0" t="n">
        <f aca="false">'Female start pop'!R30-0.5*'Female death'!R30</f>
        <v>315922.057775665</v>
      </c>
      <c r="S30" s="0" t="n">
        <f aca="false">'Female start pop'!S30-0.5*'Female death'!S30</f>
        <v>308424.640202579</v>
      </c>
      <c r="T30" s="0" t="n">
        <f aca="false">'Female start pop'!T30-0.5*'Female death'!T30</f>
        <v>302413.600107518</v>
      </c>
      <c r="U30" s="0" t="n">
        <f aca="false">'Female start pop'!U30-0.5*'Female death'!U30</f>
        <v>294017.762716597</v>
      </c>
      <c r="V30" s="0" t="n">
        <f aca="false">'Female start pop'!V30-0.5*'Female death'!V30</f>
        <v>288116.48538798</v>
      </c>
      <c r="W30" s="0" t="n">
        <f aca="false">'Female start pop'!W30-0.5*'Female death'!W30</f>
        <v>287093.334398644</v>
      </c>
      <c r="X30" s="0" t="n">
        <f aca="false">'Female start pop'!X30-0.5*'Female death'!X30</f>
        <v>294236.799733925</v>
      </c>
      <c r="Y30" s="0" t="n">
        <f aca="false">'Female start pop'!Y30-0.5*'Female death'!Y30</f>
        <v>305649.684286737</v>
      </c>
      <c r="Z30" s="0" t="n">
        <f aca="false">'Female start pop'!Z30-0.5*'Female death'!Z30</f>
        <v>310576.534610635</v>
      </c>
      <c r="AA30" s="0" t="n">
        <f aca="false">'Female start pop'!AA30-0.5*'Female death'!AA30</f>
        <v>317481.118810454</v>
      </c>
      <c r="AB30" s="0" t="n">
        <f aca="false">'Female start pop'!AB30-0.5*'Female death'!AB30</f>
        <v>326929.908521697</v>
      </c>
      <c r="AC30" s="0" t="n">
        <f aca="false">'Female start pop'!AC30-0.5*'Female death'!AC30</f>
        <v>340804.581952256</v>
      </c>
      <c r="AD30" s="0" t="n">
        <f aca="false">'Female start pop'!AD30-0.5*'Female death'!AD30</f>
        <v>340804.581952256</v>
      </c>
      <c r="AE30" s="0" t="n">
        <f aca="false">'Female start pop'!AE30-0.5*'Female death'!AE30</f>
        <v>340804.581952256</v>
      </c>
      <c r="AF30" s="0" t="n">
        <f aca="false">'Female start pop'!AF30-0.5*'Female death'!AF30</f>
        <v>340804.581952256</v>
      </c>
      <c r="AG30" s="0" t="n">
        <f aca="false">'Female start pop'!AG30-0.5*'Female death'!AG30</f>
        <v>340804.581952256</v>
      </c>
      <c r="AH30" s="0" t="n">
        <f aca="false">'Female start pop'!AH30-0.5*'Female death'!AH30</f>
        <v>340804.581952256</v>
      </c>
      <c r="AI30" s="0" t="n">
        <f aca="false">'Female start pop'!AI30-0.5*'Female death'!AI30</f>
        <v>340804.581952256</v>
      </c>
      <c r="AJ30" s="0" t="n">
        <f aca="false">'Female start pop'!AJ30-0.5*'Female death'!AJ30</f>
        <v>340804.581952256</v>
      </c>
      <c r="AK30" s="0" t="n">
        <f aca="false">'Female start pop'!AK30-0.5*'Female death'!AK30</f>
        <v>340804.581952256</v>
      </c>
      <c r="AL30" s="0" t="n">
        <f aca="false">'Female start pop'!AL30-0.5*'Female death'!AL30</f>
        <v>340804.581952256</v>
      </c>
      <c r="AM30" s="0" t="n">
        <f aca="false">'Female start pop'!AM30-0.5*'Female death'!AM30</f>
        <v>340804.581952256</v>
      </c>
      <c r="AN30" s="0" t="n">
        <f aca="false">'Female start pop'!AN30-0.5*'Female death'!AN30</f>
        <v>340804.581952256</v>
      </c>
      <c r="AO30" s="0" t="n">
        <f aca="false">'Female start pop'!AO30-0.5*'Female death'!AO30</f>
        <v>340804.581952256</v>
      </c>
      <c r="AP30" s="0" t="n">
        <f aca="false">'Female start pop'!AP30-0.5*'Female death'!AP30</f>
        <v>340804.581952256</v>
      </c>
      <c r="AQ30" s="0" t="n">
        <f aca="false">'Female start pop'!AQ30-0.5*'Female death'!AQ30</f>
        <v>340804.581952256</v>
      </c>
      <c r="AR30" s="0" t="n">
        <f aca="false">'Female start pop'!AR30-0.5*'Female death'!AR30</f>
        <v>340804.581952256</v>
      </c>
      <c r="AS30" s="0" t="n">
        <f aca="false">'Female start pop'!AS30-0.5*'Female death'!AS30</f>
        <v>340804.581952256</v>
      </c>
      <c r="AT30" s="0" t="n">
        <f aca="false">'Female start pop'!AT30-0.5*'Female death'!AT30</f>
        <v>340804.581952256</v>
      </c>
      <c r="AU30" s="0" t="n">
        <f aca="false">'Female start pop'!AU30-0.5*'Female death'!AU30</f>
        <v>340804.581952256</v>
      </c>
      <c r="AV30" s="0" t="n">
        <f aca="false">'Female start pop'!AV30-0.5*'Female death'!AV30</f>
        <v>340804.581952256</v>
      </c>
      <c r="AW30" s="0" t="n">
        <f aca="false">'Female start pop'!AW30-0.5*'Female death'!AW30</f>
        <v>340804.581952256</v>
      </c>
      <c r="AX30" s="0" t="n">
        <f aca="false">'Female start pop'!AX30-0.5*'Female death'!AX30</f>
        <v>340804.581952256</v>
      </c>
      <c r="AY30" s="0" t="n">
        <f aca="false">'Female start pop'!AY30-0.5*'Female death'!AY30</f>
        <v>340804.581952256</v>
      </c>
      <c r="AZ30" s="0" t="n">
        <f aca="false">'Female start pop'!AZ30-0.5*'Female death'!AZ30</f>
        <v>340804.581952256</v>
      </c>
      <c r="BA30" s="0" t="n">
        <f aca="false">'Female start pop'!BA30-0.5*'Female death'!BA30</f>
        <v>340804.581952256</v>
      </c>
      <c r="BB30" s="0" t="n">
        <f aca="false">'Female start pop'!BB30-0.5*'Female death'!BB30</f>
        <v>340804.581952256</v>
      </c>
      <c r="BC30" s="0" t="n">
        <f aca="false">'Female start pop'!BC30-0.5*'Female death'!BC30</f>
        <v>340804.581952256</v>
      </c>
      <c r="BD30" s="0" t="n">
        <f aca="false">'Female start pop'!BD30-0.5*'Female death'!BD30</f>
        <v>340804.581952256</v>
      </c>
      <c r="BE30" s="0" t="n">
        <f aca="false">'Female start pop'!BE30-0.5*'Female death'!BE30</f>
        <v>340804.581952256</v>
      </c>
      <c r="BF30" s="0" t="n">
        <f aca="false">'Female start pop'!BF30-0.5*'Female death'!BF30</f>
        <v>340804.581952256</v>
      </c>
      <c r="BG30" s="0" t="n">
        <f aca="false">'Female start pop'!BG30-0.5*'Female death'!BG30</f>
        <v>340804.581952256</v>
      </c>
      <c r="BH30" s="0" t="n">
        <f aca="false">'Female start pop'!BH30-0.5*'Female death'!BH30</f>
        <v>340804.581952256</v>
      </c>
      <c r="BI30" s="0" t="n">
        <f aca="false">'Female start pop'!BI30-0.5*'Female death'!BI30</f>
        <v>340804.581952256</v>
      </c>
      <c r="BJ30" s="0" t="n">
        <f aca="false">'Female start pop'!BJ30-0.5*'Female death'!BJ30</f>
        <v>340804.581952256</v>
      </c>
      <c r="BK30" s="0" t="n">
        <f aca="false">'Female start pop'!BK30-0.5*'Female death'!BK30</f>
        <v>340804.581952256</v>
      </c>
      <c r="BL30" s="0" t="n">
        <f aca="false">'Female start pop'!BL30-0.5*'Female death'!BL30</f>
        <v>340804.581952256</v>
      </c>
      <c r="BM30" s="0" t="n">
        <f aca="false">'Female start pop'!BM30-0.5*'Female death'!BM30</f>
        <v>340804.581952256</v>
      </c>
      <c r="BN30" s="0" t="n">
        <f aca="false">'Female start pop'!BN30-0.5*'Female death'!BN30</f>
        <v>340804.581952256</v>
      </c>
      <c r="BO30" s="0" t="n">
        <f aca="false">'Female start pop'!BO30-0.5*'Female death'!BO30</f>
        <v>340804.581952256</v>
      </c>
      <c r="BP30" s="0" t="n">
        <f aca="false">'Female start pop'!BP30-0.5*'Female death'!BP30</f>
        <v>340804.581952256</v>
      </c>
      <c r="BQ30" s="0" t="n">
        <f aca="false">'Female start pop'!BQ30-0.5*'Female death'!BQ30</f>
        <v>340804.581952256</v>
      </c>
      <c r="BR30" s="0" t="n">
        <f aca="false">'Female start pop'!BR30-0.5*'Female death'!BR30</f>
        <v>340804.581952256</v>
      </c>
      <c r="BS30" s="0" t="n">
        <f aca="false">'Female start pop'!BS30-0.5*'Female death'!BS30</f>
        <v>340804.581952256</v>
      </c>
      <c r="BT30" s="0" t="n">
        <f aca="false">'Female start pop'!BT30-0.5*'Female death'!BT30</f>
        <v>340804.581952256</v>
      </c>
      <c r="BU30" s="0" t="n">
        <f aca="false">'Female start pop'!BU30-0.5*'Female death'!BU30</f>
        <v>340804.581952256</v>
      </c>
      <c r="BV30" s="0" t="n">
        <f aca="false">'Female start pop'!BV30-0.5*'Female death'!BV30</f>
        <v>340804.581952256</v>
      </c>
      <c r="BW30" s="0" t="n">
        <f aca="false">'Female start pop'!BW30-0.5*'Female death'!BW30</f>
        <v>340804.581952256</v>
      </c>
      <c r="BX30" s="0" t="n">
        <f aca="false">'Female start pop'!BX30-0.5*'Female death'!BX30</f>
        <v>340804.581952256</v>
      </c>
      <c r="BY30" s="0" t="n">
        <f aca="false">'Female start pop'!BY30-0.5*'Female death'!BY30</f>
        <v>340804.581952256</v>
      </c>
      <c r="BZ30" s="0" t="n">
        <f aca="false">'Female start pop'!BZ30-0.5*'Female death'!BZ30</f>
        <v>340804.581952256</v>
      </c>
      <c r="CA30" s="0" t="n">
        <f aca="false">'Female start pop'!CA30-0.5*'Female death'!CA30</f>
        <v>340804.581952256</v>
      </c>
      <c r="CB30" s="0" t="n">
        <f aca="false">'Female start pop'!CB30-0.5*'Female death'!CB30</f>
        <v>340804.581952256</v>
      </c>
      <c r="CC30" s="0" t="n">
        <f aca="false">'Female start pop'!CC30-0.5*'Female death'!CC30</f>
        <v>340804.581952256</v>
      </c>
      <c r="CD30" s="0" t="n">
        <f aca="false">'Female start pop'!CD30-0.5*'Female death'!CD30</f>
        <v>340804.581952256</v>
      </c>
      <c r="CE30" s="0" t="n">
        <f aca="false">'Female start pop'!CE30-0.5*'Female death'!CE30</f>
        <v>340804.581952256</v>
      </c>
      <c r="CF30" s="0" t="n">
        <f aca="false">'Female start pop'!CF30-0.5*'Female death'!CF30</f>
        <v>340804.581952256</v>
      </c>
      <c r="CG30" s="0" t="n">
        <f aca="false">'Female start pop'!CG30-0.5*'Female death'!CG30</f>
        <v>340804.581952256</v>
      </c>
      <c r="CH30" s="0" t="n">
        <f aca="false">'Female start pop'!CH30-0.5*'Female death'!CH30</f>
        <v>340804.581952256</v>
      </c>
      <c r="CI30" s="0" t="n">
        <f aca="false">'Female start pop'!CI30-0.5*'Female death'!CI30</f>
        <v>340804.581952256</v>
      </c>
      <c r="CJ30" s="0" t="n">
        <f aca="false">'Female start pop'!CJ30-0.5*'Female death'!CJ30</f>
        <v>340804.581952256</v>
      </c>
      <c r="CK30" s="0" t="n">
        <f aca="false">'Female start pop'!CK30-0.5*'Female death'!CK30</f>
        <v>340804.581952256</v>
      </c>
      <c r="CL30" s="0" t="n">
        <f aca="false">'Female start pop'!CL30-0.5*'Female death'!CL30</f>
        <v>340804.581952256</v>
      </c>
      <c r="CM30" s="0" t="n">
        <f aca="false">'Female start pop'!CM30-0.5*'Female death'!CM30</f>
        <v>340804.581952256</v>
      </c>
      <c r="CN30" s="0" t="n">
        <f aca="false">'Female start pop'!CN30-0.5*'Female death'!CN30</f>
        <v>340804.581952256</v>
      </c>
      <c r="CO30" s="0" t="n">
        <f aca="false">'Female start pop'!CO30-0.5*'Female death'!CO30</f>
        <v>340804.581952256</v>
      </c>
      <c r="CP30" s="0" t="n">
        <f aca="false">'Female start pop'!CP30-0.5*'Female death'!CP30</f>
        <v>340804.581952256</v>
      </c>
      <c r="CQ30" s="0" t="n">
        <f aca="false">'Female start pop'!CQ30-0.5*'Female death'!CQ30</f>
        <v>340804.581952256</v>
      </c>
      <c r="CR30" s="0" t="n">
        <f aca="false">'Female start pop'!CR30-0.5*'Female death'!CR30</f>
        <v>340804.581952256</v>
      </c>
      <c r="CS30" s="0" t="n">
        <f aca="false">'Female start pop'!CS30-0.5*'Female death'!CS30</f>
        <v>340804.581952256</v>
      </c>
      <c r="CT30" s="0" t="n">
        <f aca="false">'Female start pop'!CT30-0.5*'Female death'!CT30</f>
        <v>340804.581952256</v>
      </c>
      <c r="CU30" s="0" t="n">
        <f aca="false">'Female start pop'!CU30-0.5*'Female death'!CU30</f>
        <v>340804.581952256</v>
      </c>
      <c r="CV30" s="0" t="n">
        <f aca="false">'Female start pop'!CV30-0.5*'Female death'!CV30</f>
        <v>340804.581952256</v>
      </c>
      <c r="CW30" s="0" t="n">
        <f aca="false">'Female start pop'!CW30-0.5*'Female death'!CW30</f>
        <v>340804.581952256</v>
      </c>
      <c r="CX30" s="0" t="n">
        <f aca="false">'Female start pop'!CX30-0.5*'Female death'!CX30</f>
        <v>340804.581952256</v>
      </c>
      <c r="CY30" s="0" t="n">
        <f aca="false">'Female start pop'!CY30-0.5*'Female death'!CY30</f>
        <v>340804.581952256</v>
      </c>
      <c r="CZ30" s="0" t="n">
        <f aca="false">'Female start pop'!CZ30-0.5*'Female death'!CZ30</f>
        <v>340804.581952256</v>
      </c>
      <c r="DA30" s="0" t="n">
        <f aca="false">'Female start pop'!DA30-0.5*'Female death'!DA30</f>
        <v>340804.581952256</v>
      </c>
      <c r="DB30" s="0" t="n">
        <f aca="false">'Female start pop'!DB30-0.5*'Female death'!DB30</f>
        <v>340804.581952256</v>
      </c>
      <c r="DC30" s="0" t="n">
        <f aca="false">'Female start pop'!DC30-0.5*'Female death'!DC30</f>
        <v>340804.581952256</v>
      </c>
      <c r="DD30" s="0" t="n">
        <f aca="false">'Female start pop'!DD30-0.5*'Female death'!DD30</f>
        <v>340804.581952256</v>
      </c>
      <c r="DE30" s="0" t="n">
        <f aca="false">'Female start pop'!DE30-0.5*'Female death'!DE30</f>
        <v>340804.581952256</v>
      </c>
      <c r="DF30" s="0" t="n">
        <f aca="false">'Female start pop'!DF30-0.5*'Female death'!DF30</f>
        <v>340804.581952256</v>
      </c>
      <c r="DG30" s="0" t="n">
        <f aca="false">'Female start pop'!DG30-0.5*'Female death'!DG30</f>
        <v>340804.581952256</v>
      </c>
      <c r="DH30" s="0" t="n">
        <f aca="false">'Female start pop'!DH30-0.5*'Female death'!DH30</f>
        <v>340804.581952256</v>
      </c>
      <c r="DI30" s="0" t="n">
        <f aca="false">'Female start pop'!DI30-0.5*'Female death'!DI30</f>
        <v>340804.581952256</v>
      </c>
      <c r="DJ30" s="0" t="n">
        <f aca="false">'Female start pop'!DJ30-0.5*'Female death'!DJ30</f>
        <v>340804.581952256</v>
      </c>
      <c r="DK30" s="0" t="n">
        <f aca="false">'Female start pop'!DK30-0.5*'Female death'!DK30</f>
        <v>340804.581952256</v>
      </c>
      <c r="DL30" s="0" t="n">
        <f aca="false">'Female start pop'!DL30-0.5*'Female death'!DL30</f>
        <v>340804.581952256</v>
      </c>
      <c r="DM30" s="0" t="n">
        <f aca="false">'Female start pop'!DM30-0.5*'Female death'!DM30</f>
        <v>340804.581952256</v>
      </c>
      <c r="DN30" s="0" t="n">
        <f aca="false">'Female start pop'!DN30-0.5*'Female death'!DN30</f>
        <v>340804.581952256</v>
      </c>
      <c r="DO30" s="0" t="n">
        <f aca="false">'Female start pop'!DO30-0.5*'Female death'!DO30</f>
        <v>340804.581952256</v>
      </c>
      <c r="DP30" s="0" t="n">
        <f aca="false">'Female start pop'!DP30-0.5*'Female death'!DP30</f>
        <v>340804.581952256</v>
      </c>
    </row>
    <row r="31" customFormat="false" ht="12.75" hidden="false" customHeight="false" outlineLevel="0" collapsed="false">
      <c r="A31" s="0" t="n">
        <v>28</v>
      </c>
      <c r="B31" s="0" t="n">
        <f aca="false">'Female start pop'!B31-0.5*'Female death'!B31</f>
        <v>362840.009918448</v>
      </c>
      <c r="C31" s="0" t="n">
        <f aca="false">'Female start pop'!C31-0.5*'Female death'!C31</f>
        <v>363428.929490031</v>
      </c>
      <c r="D31" s="0" t="n">
        <f aca="false">'Female start pop'!D31-0.5*'Female death'!D31</f>
        <v>355112.864220661</v>
      </c>
      <c r="E31" s="0" t="n">
        <f aca="false">'Female start pop'!E31-0.5*'Female death'!E31</f>
        <v>353616.08804122</v>
      </c>
      <c r="F31" s="0" t="n">
        <f aca="false">'Female start pop'!F31-0.5*'Female death'!F31</f>
        <v>364909.838793668</v>
      </c>
      <c r="G31" s="0" t="n">
        <f aca="false">'Female start pop'!G31-0.5*'Female death'!G31</f>
        <v>373106.839583938</v>
      </c>
      <c r="H31" s="0" t="n">
        <f aca="false">'Female start pop'!H31-0.5*'Female death'!H31</f>
        <v>367423.885765676</v>
      </c>
      <c r="I31" s="0" t="n">
        <f aca="false">'Female start pop'!I31-0.5*'Female death'!I31</f>
        <v>357448.254732885</v>
      </c>
      <c r="J31" s="0" t="n">
        <f aca="false">'Female start pop'!J31-0.5*'Female death'!J31</f>
        <v>360356.149410287</v>
      </c>
      <c r="K31" s="0" t="n">
        <f aca="false">'Female start pop'!K31-0.5*'Female death'!K31</f>
        <v>352779.903291574</v>
      </c>
      <c r="L31" s="0" t="n">
        <f aca="false">'Female start pop'!L31-0.5*'Female death'!L31</f>
        <v>346207.057806313</v>
      </c>
      <c r="M31" s="0" t="n">
        <f aca="false">'Female start pop'!M31-0.5*'Female death'!M31</f>
        <v>346036.554081872</v>
      </c>
      <c r="N31" s="0" t="n">
        <f aca="false">'Female start pop'!N31-0.5*'Female death'!N31</f>
        <v>339609.309649596</v>
      </c>
      <c r="O31" s="0" t="n">
        <f aca="false">'Female start pop'!O31-0.5*'Female death'!O31</f>
        <v>326901.126949788</v>
      </c>
      <c r="P31" s="0" t="n">
        <f aca="false">'Female start pop'!P31-0.5*'Female death'!P31</f>
        <v>321690.64312439</v>
      </c>
      <c r="Q31" s="0" t="n">
        <f aca="false">'Female start pop'!Q31-0.5*'Female death'!Q31</f>
        <v>314778.48190732</v>
      </c>
      <c r="R31" s="0" t="n">
        <f aca="false">'Female start pop'!R31-0.5*'Female death'!R31</f>
        <v>313956.411836396</v>
      </c>
      <c r="S31" s="0" t="n">
        <f aca="false">'Female start pop'!S31-0.5*'Female death'!S31</f>
        <v>315821.619044194</v>
      </c>
      <c r="T31" s="0" t="n">
        <f aca="false">'Female start pop'!T31-0.5*'Female death'!T31</f>
        <v>308326.585068872</v>
      </c>
      <c r="U31" s="0" t="n">
        <f aca="false">'Female start pop'!U31-0.5*'Female death'!U31</f>
        <v>302317.456018725</v>
      </c>
      <c r="V31" s="0" t="n">
        <f aca="false">'Female start pop'!V31-0.5*'Female death'!V31</f>
        <v>293924.287853445</v>
      </c>
      <c r="W31" s="0" t="n">
        <f aca="false">'Female start pop'!W31-0.5*'Female death'!W31</f>
        <v>288024.88667369</v>
      </c>
      <c r="X31" s="0" t="n">
        <f aca="false">'Female start pop'!X31-0.5*'Female death'!X31</f>
        <v>287002.060967077</v>
      </c>
      <c r="Y31" s="0" t="n">
        <f aca="false">'Female start pop'!Y31-0.5*'Female death'!Y31</f>
        <v>294143.255233977</v>
      </c>
      <c r="Z31" s="0" t="n">
        <f aca="false">'Female start pop'!Z31-0.5*'Female death'!Z31</f>
        <v>305552.511373961</v>
      </c>
      <c r="AA31" s="0" t="n">
        <f aca="false">'Female start pop'!AA31-0.5*'Female death'!AA31</f>
        <v>310477.79534127</v>
      </c>
      <c r="AB31" s="0" t="n">
        <f aca="false">'Female start pop'!AB31-0.5*'Female death'!AB31</f>
        <v>317380.184418396</v>
      </c>
      <c r="AC31" s="0" t="n">
        <f aca="false">'Female start pop'!AC31-0.5*'Female death'!AC31</f>
        <v>326825.97014676</v>
      </c>
      <c r="AD31" s="0" t="n">
        <f aca="false">'Female start pop'!AD31-0.5*'Female death'!AD31</f>
        <v>340696.232506409</v>
      </c>
      <c r="AE31" s="0" t="n">
        <f aca="false">'Female start pop'!AE31-0.5*'Female death'!AE31</f>
        <v>340696.232506409</v>
      </c>
      <c r="AF31" s="0" t="n">
        <f aca="false">'Female start pop'!AF31-0.5*'Female death'!AF31</f>
        <v>340696.232506409</v>
      </c>
      <c r="AG31" s="0" t="n">
        <f aca="false">'Female start pop'!AG31-0.5*'Female death'!AG31</f>
        <v>340696.232506409</v>
      </c>
      <c r="AH31" s="0" t="n">
        <f aca="false">'Female start pop'!AH31-0.5*'Female death'!AH31</f>
        <v>340696.232506409</v>
      </c>
      <c r="AI31" s="0" t="n">
        <f aca="false">'Female start pop'!AI31-0.5*'Female death'!AI31</f>
        <v>340696.232506409</v>
      </c>
      <c r="AJ31" s="0" t="n">
        <f aca="false">'Female start pop'!AJ31-0.5*'Female death'!AJ31</f>
        <v>340696.232506409</v>
      </c>
      <c r="AK31" s="0" t="n">
        <f aca="false">'Female start pop'!AK31-0.5*'Female death'!AK31</f>
        <v>340696.232506409</v>
      </c>
      <c r="AL31" s="0" t="n">
        <f aca="false">'Female start pop'!AL31-0.5*'Female death'!AL31</f>
        <v>340696.232506409</v>
      </c>
      <c r="AM31" s="0" t="n">
        <f aca="false">'Female start pop'!AM31-0.5*'Female death'!AM31</f>
        <v>340696.232506409</v>
      </c>
      <c r="AN31" s="0" t="n">
        <f aca="false">'Female start pop'!AN31-0.5*'Female death'!AN31</f>
        <v>340696.232506409</v>
      </c>
      <c r="AO31" s="0" t="n">
        <f aca="false">'Female start pop'!AO31-0.5*'Female death'!AO31</f>
        <v>340696.232506409</v>
      </c>
      <c r="AP31" s="0" t="n">
        <f aca="false">'Female start pop'!AP31-0.5*'Female death'!AP31</f>
        <v>340696.232506409</v>
      </c>
      <c r="AQ31" s="0" t="n">
        <f aca="false">'Female start pop'!AQ31-0.5*'Female death'!AQ31</f>
        <v>340696.232506409</v>
      </c>
      <c r="AR31" s="0" t="n">
        <f aca="false">'Female start pop'!AR31-0.5*'Female death'!AR31</f>
        <v>340696.232506409</v>
      </c>
      <c r="AS31" s="0" t="n">
        <f aca="false">'Female start pop'!AS31-0.5*'Female death'!AS31</f>
        <v>340696.232506409</v>
      </c>
      <c r="AT31" s="0" t="n">
        <f aca="false">'Female start pop'!AT31-0.5*'Female death'!AT31</f>
        <v>340696.232506409</v>
      </c>
      <c r="AU31" s="0" t="n">
        <f aca="false">'Female start pop'!AU31-0.5*'Female death'!AU31</f>
        <v>340696.232506409</v>
      </c>
      <c r="AV31" s="0" t="n">
        <f aca="false">'Female start pop'!AV31-0.5*'Female death'!AV31</f>
        <v>340696.232506409</v>
      </c>
      <c r="AW31" s="0" t="n">
        <f aca="false">'Female start pop'!AW31-0.5*'Female death'!AW31</f>
        <v>340696.232506409</v>
      </c>
      <c r="AX31" s="0" t="n">
        <f aca="false">'Female start pop'!AX31-0.5*'Female death'!AX31</f>
        <v>340696.232506409</v>
      </c>
      <c r="AY31" s="0" t="n">
        <f aca="false">'Female start pop'!AY31-0.5*'Female death'!AY31</f>
        <v>340696.232506409</v>
      </c>
      <c r="AZ31" s="0" t="n">
        <f aca="false">'Female start pop'!AZ31-0.5*'Female death'!AZ31</f>
        <v>340696.232506409</v>
      </c>
      <c r="BA31" s="0" t="n">
        <f aca="false">'Female start pop'!BA31-0.5*'Female death'!BA31</f>
        <v>340696.232506409</v>
      </c>
      <c r="BB31" s="0" t="n">
        <f aca="false">'Female start pop'!BB31-0.5*'Female death'!BB31</f>
        <v>340696.232506409</v>
      </c>
      <c r="BC31" s="0" t="n">
        <f aca="false">'Female start pop'!BC31-0.5*'Female death'!BC31</f>
        <v>340696.232506409</v>
      </c>
      <c r="BD31" s="0" t="n">
        <f aca="false">'Female start pop'!BD31-0.5*'Female death'!BD31</f>
        <v>340696.232506409</v>
      </c>
      <c r="BE31" s="0" t="n">
        <f aca="false">'Female start pop'!BE31-0.5*'Female death'!BE31</f>
        <v>340696.232506409</v>
      </c>
      <c r="BF31" s="0" t="n">
        <f aca="false">'Female start pop'!BF31-0.5*'Female death'!BF31</f>
        <v>340696.232506409</v>
      </c>
      <c r="BG31" s="0" t="n">
        <f aca="false">'Female start pop'!BG31-0.5*'Female death'!BG31</f>
        <v>340696.232506409</v>
      </c>
      <c r="BH31" s="0" t="n">
        <f aca="false">'Female start pop'!BH31-0.5*'Female death'!BH31</f>
        <v>340696.232506409</v>
      </c>
      <c r="BI31" s="0" t="n">
        <f aca="false">'Female start pop'!BI31-0.5*'Female death'!BI31</f>
        <v>340696.232506409</v>
      </c>
      <c r="BJ31" s="0" t="n">
        <f aca="false">'Female start pop'!BJ31-0.5*'Female death'!BJ31</f>
        <v>340696.232506409</v>
      </c>
      <c r="BK31" s="0" t="n">
        <f aca="false">'Female start pop'!BK31-0.5*'Female death'!BK31</f>
        <v>340696.232506409</v>
      </c>
      <c r="BL31" s="0" t="n">
        <f aca="false">'Female start pop'!BL31-0.5*'Female death'!BL31</f>
        <v>340696.232506409</v>
      </c>
      <c r="BM31" s="0" t="n">
        <f aca="false">'Female start pop'!BM31-0.5*'Female death'!BM31</f>
        <v>340696.232506409</v>
      </c>
      <c r="BN31" s="0" t="n">
        <f aca="false">'Female start pop'!BN31-0.5*'Female death'!BN31</f>
        <v>340696.232506409</v>
      </c>
      <c r="BO31" s="0" t="n">
        <f aca="false">'Female start pop'!BO31-0.5*'Female death'!BO31</f>
        <v>340696.232506409</v>
      </c>
      <c r="BP31" s="0" t="n">
        <f aca="false">'Female start pop'!BP31-0.5*'Female death'!BP31</f>
        <v>340696.232506409</v>
      </c>
      <c r="BQ31" s="0" t="n">
        <f aca="false">'Female start pop'!BQ31-0.5*'Female death'!BQ31</f>
        <v>340696.232506409</v>
      </c>
      <c r="BR31" s="0" t="n">
        <f aca="false">'Female start pop'!BR31-0.5*'Female death'!BR31</f>
        <v>340696.232506409</v>
      </c>
      <c r="BS31" s="0" t="n">
        <f aca="false">'Female start pop'!BS31-0.5*'Female death'!BS31</f>
        <v>340696.232506409</v>
      </c>
      <c r="BT31" s="0" t="n">
        <f aca="false">'Female start pop'!BT31-0.5*'Female death'!BT31</f>
        <v>340696.232506409</v>
      </c>
      <c r="BU31" s="0" t="n">
        <f aca="false">'Female start pop'!BU31-0.5*'Female death'!BU31</f>
        <v>340696.232506409</v>
      </c>
      <c r="BV31" s="0" t="n">
        <f aca="false">'Female start pop'!BV31-0.5*'Female death'!BV31</f>
        <v>340696.232506409</v>
      </c>
      <c r="BW31" s="0" t="n">
        <f aca="false">'Female start pop'!BW31-0.5*'Female death'!BW31</f>
        <v>340696.232506409</v>
      </c>
      <c r="BX31" s="0" t="n">
        <f aca="false">'Female start pop'!BX31-0.5*'Female death'!BX31</f>
        <v>340696.232506409</v>
      </c>
      <c r="BY31" s="0" t="n">
        <f aca="false">'Female start pop'!BY31-0.5*'Female death'!BY31</f>
        <v>340696.232506409</v>
      </c>
      <c r="BZ31" s="0" t="n">
        <f aca="false">'Female start pop'!BZ31-0.5*'Female death'!BZ31</f>
        <v>340696.232506409</v>
      </c>
      <c r="CA31" s="0" t="n">
        <f aca="false">'Female start pop'!CA31-0.5*'Female death'!CA31</f>
        <v>340696.232506409</v>
      </c>
      <c r="CB31" s="0" t="n">
        <f aca="false">'Female start pop'!CB31-0.5*'Female death'!CB31</f>
        <v>340696.232506409</v>
      </c>
      <c r="CC31" s="0" t="n">
        <f aca="false">'Female start pop'!CC31-0.5*'Female death'!CC31</f>
        <v>340696.232506409</v>
      </c>
      <c r="CD31" s="0" t="n">
        <f aca="false">'Female start pop'!CD31-0.5*'Female death'!CD31</f>
        <v>340696.232506409</v>
      </c>
      <c r="CE31" s="0" t="n">
        <f aca="false">'Female start pop'!CE31-0.5*'Female death'!CE31</f>
        <v>340696.232506409</v>
      </c>
      <c r="CF31" s="0" t="n">
        <f aca="false">'Female start pop'!CF31-0.5*'Female death'!CF31</f>
        <v>340696.232506409</v>
      </c>
      <c r="CG31" s="0" t="n">
        <f aca="false">'Female start pop'!CG31-0.5*'Female death'!CG31</f>
        <v>340696.232506409</v>
      </c>
      <c r="CH31" s="0" t="n">
        <f aca="false">'Female start pop'!CH31-0.5*'Female death'!CH31</f>
        <v>340696.232506409</v>
      </c>
      <c r="CI31" s="0" t="n">
        <f aca="false">'Female start pop'!CI31-0.5*'Female death'!CI31</f>
        <v>340696.232506409</v>
      </c>
      <c r="CJ31" s="0" t="n">
        <f aca="false">'Female start pop'!CJ31-0.5*'Female death'!CJ31</f>
        <v>340696.232506409</v>
      </c>
      <c r="CK31" s="0" t="n">
        <f aca="false">'Female start pop'!CK31-0.5*'Female death'!CK31</f>
        <v>340696.232506409</v>
      </c>
      <c r="CL31" s="0" t="n">
        <f aca="false">'Female start pop'!CL31-0.5*'Female death'!CL31</f>
        <v>340696.232506409</v>
      </c>
      <c r="CM31" s="0" t="n">
        <f aca="false">'Female start pop'!CM31-0.5*'Female death'!CM31</f>
        <v>340696.232506409</v>
      </c>
      <c r="CN31" s="0" t="n">
        <f aca="false">'Female start pop'!CN31-0.5*'Female death'!CN31</f>
        <v>340696.232506409</v>
      </c>
      <c r="CO31" s="0" t="n">
        <f aca="false">'Female start pop'!CO31-0.5*'Female death'!CO31</f>
        <v>340696.232506409</v>
      </c>
      <c r="CP31" s="0" t="n">
        <f aca="false">'Female start pop'!CP31-0.5*'Female death'!CP31</f>
        <v>340696.232506409</v>
      </c>
      <c r="CQ31" s="0" t="n">
        <f aca="false">'Female start pop'!CQ31-0.5*'Female death'!CQ31</f>
        <v>340696.232506409</v>
      </c>
      <c r="CR31" s="0" t="n">
        <f aca="false">'Female start pop'!CR31-0.5*'Female death'!CR31</f>
        <v>340696.232506409</v>
      </c>
      <c r="CS31" s="0" t="n">
        <f aca="false">'Female start pop'!CS31-0.5*'Female death'!CS31</f>
        <v>340696.232506409</v>
      </c>
      <c r="CT31" s="0" t="n">
        <f aca="false">'Female start pop'!CT31-0.5*'Female death'!CT31</f>
        <v>340696.232506409</v>
      </c>
      <c r="CU31" s="0" t="n">
        <f aca="false">'Female start pop'!CU31-0.5*'Female death'!CU31</f>
        <v>340696.232506409</v>
      </c>
      <c r="CV31" s="0" t="n">
        <f aca="false">'Female start pop'!CV31-0.5*'Female death'!CV31</f>
        <v>340696.232506409</v>
      </c>
      <c r="CW31" s="0" t="n">
        <f aca="false">'Female start pop'!CW31-0.5*'Female death'!CW31</f>
        <v>340696.232506409</v>
      </c>
      <c r="CX31" s="0" t="n">
        <f aca="false">'Female start pop'!CX31-0.5*'Female death'!CX31</f>
        <v>340696.232506409</v>
      </c>
      <c r="CY31" s="0" t="n">
        <f aca="false">'Female start pop'!CY31-0.5*'Female death'!CY31</f>
        <v>340696.232506409</v>
      </c>
      <c r="CZ31" s="0" t="n">
        <f aca="false">'Female start pop'!CZ31-0.5*'Female death'!CZ31</f>
        <v>340696.232506409</v>
      </c>
      <c r="DA31" s="0" t="n">
        <f aca="false">'Female start pop'!DA31-0.5*'Female death'!DA31</f>
        <v>340696.232506409</v>
      </c>
      <c r="DB31" s="0" t="n">
        <f aca="false">'Female start pop'!DB31-0.5*'Female death'!DB31</f>
        <v>340696.232506409</v>
      </c>
      <c r="DC31" s="0" t="n">
        <f aca="false">'Female start pop'!DC31-0.5*'Female death'!DC31</f>
        <v>340696.232506409</v>
      </c>
      <c r="DD31" s="0" t="n">
        <f aca="false">'Female start pop'!DD31-0.5*'Female death'!DD31</f>
        <v>340696.232506409</v>
      </c>
      <c r="DE31" s="0" t="n">
        <f aca="false">'Female start pop'!DE31-0.5*'Female death'!DE31</f>
        <v>340696.232506409</v>
      </c>
      <c r="DF31" s="0" t="n">
        <f aca="false">'Female start pop'!DF31-0.5*'Female death'!DF31</f>
        <v>340696.232506409</v>
      </c>
      <c r="DG31" s="0" t="n">
        <f aca="false">'Female start pop'!DG31-0.5*'Female death'!DG31</f>
        <v>340696.232506409</v>
      </c>
      <c r="DH31" s="0" t="n">
        <f aca="false">'Female start pop'!DH31-0.5*'Female death'!DH31</f>
        <v>340696.232506409</v>
      </c>
      <c r="DI31" s="0" t="n">
        <f aca="false">'Female start pop'!DI31-0.5*'Female death'!DI31</f>
        <v>340696.232506409</v>
      </c>
      <c r="DJ31" s="0" t="n">
        <f aca="false">'Female start pop'!DJ31-0.5*'Female death'!DJ31</f>
        <v>340696.232506409</v>
      </c>
      <c r="DK31" s="0" t="n">
        <f aca="false">'Female start pop'!DK31-0.5*'Female death'!DK31</f>
        <v>340696.232506409</v>
      </c>
      <c r="DL31" s="0" t="n">
        <f aca="false">'Female start pop'!DL31-0.5*'Female death'!DL31</f>
        <v>340696.232506409</v>
      </c>
      <c r="DM31" s="0" t="n">
        <f aca="false">'Female start pop'!DM31-0.5*'Female death'!DM31</f>
        <v>340696.232506409</v>
      </c>
      <c r="DN31" s="0" t="n">
        <f aca="false">'Female start pop'!DN31-0.5*'Female death'!DN31</f>
        <v>340696.232506409</v>
      </c>
      <c r="DO31" s="0" t="n">
        <f aca="false">'Female start pop'!DO31-0.5*'Female death'!DO31</f>
        <v>340696.232506409</v>
      </c>
      <c r="DP31" s="0" t="n">
        <f aca="false">'Female start pop'!DP31-0.5*'Female death'!DP31</f>
        <v>340696.232506409</v>
      </c>
    </row>
    <row r="32" customFormat="false" ht="12.75" hidden="false" customHeight="false" outlineLevel="0" collapsed="false">
      <c r="A32" s="0" t="n">
        <v>29</v>
      </c>
      <c r="B32" s="0" t="n">
        <f aca="false">'Female start pop'!B32-0.5*'Female death'!B32</f>
        <v>348731.51344991</v>
      </c>
      <c r="C32" s="0" t="n">
        <f aca="false">'Female start pop'!C32-0.5*'Female death'!C32</f>
        <v>362708.788323135</v>
      </c>
      <c r="D32" s="0" t="n">
        <f aca="false">'Female start pop'!D32-0.5*'Female death'!D32</f>
        <v>363297.494911133</v>
      </c>
      <c r="E32" s="0" t="n">
        <f aca="false">'Female start pop'!E32-0.5*'Female death'!E32</f>
        <v>354984.437158359</v>
      </c>
      <c r="F32" s="0" t="n">
        <f aca="false">'Female start pop'!F32-0.5*'Female death'!F32</f>
        <v>353488.20229011</v>
      </c>
      <c r="G32" s="0" t="n">
        <f aca="false">'Female start pop'!G32-0.5*'Female death'!G32</f>
        <v>364777.868641857</v>
      </c>
      <c r="H32" s="0" t="n">
        <f aca="false">'Female start pop'!H32-0.5*'Female death'!H32</f>
        <v>372971.904975366</v>
      </c>
      <c r="I32" s="0" t="n">
        <f aca="false">'Female start pop'!I32-0.5*'Female death'!I32</f>
        <v>367291.006405273</v>
      </c>
      <c r="J32" s="0" t="n">
        <f aca="false">'Female start pop'!J32-0.5*'Female death'!J32</f>
        <v>357318.983073349</v>
      </c>
      <c r="K32" s="0" t="n">
        <f aca="false">'Female start pop'!K32-0.5*'Female death'!K32</f>
        <v>360225.826106588</v>
      </c>
      <c r="L32" s="0" t="n">
        <f aca="false">'Female start pop'!L32-0.5*'Female death'!L32</f>
        <v>352652.319947844</v>
      </c>
      <c r="M32" s="0" t="n">
        <f aca="false">'Female start pop'!M32-0.5*'Female death'!M32</f>
        <v>346081.851541314</v>
      </c>
      <c r="N32" s="0" t="n">
        <f aca="false">'Female start pop'!N32-0.5*'Female death'!N32</f>
        <v>345911.409479782</v>
      </c>
      <c r="O32" s="0" t="n">
        <f aca="false">'Female start pop'!O32-0.5*'Female death'!O32</f>
        <v>339486.489469414</v>
      </c>
      <c r="P32" s="0" t="n">
        <f aca="false">'Female start pop'!P32-0.5*'Female death'!P32</f>
        <v>326782.902701591</v>
      </c>
      <c r="Q32" s="0" t="n">
        <f aca="false">'Female start pop'!Q32-0.5*'Female death'!Q32</f>
        <v>321574.303254932</v>
      </c>
      <c r="R32" s="0" t="n">
        <f aca="false">'Female start pop'!R32-0.5*'Female death'!R32</f>
        <v>314664.6418306</v>
      </c>
      <c r="S32" s="0" t="n">
        <f aca="false">'Female start pop'!S32-0.5*'Female death'!S32</f>
        <v>313842.869062463</v>
      </c>
      <c r="T32" s="0" t="n">
        <f aca="false">'Female start pop'!T32-0.5*'Female death'!T32</f>
        <v>315707.401715474</v>
      </c>
      <c r="U32" s="0" t="n">
        <f aca="false">'Female start pop'!U32-0.5*'Female death'!U32</f>
        <v>308215.078329636</v>
      </c>
      <c r="V32" s="0" t="n">
        <f aca="false">'Female start pop'!V32-0.5*'Female death'!V32</f>
        <v>302208.122489386</v>
      </c>
      <c r="W32" s="0" t="n">
        <f aca="false">'Female start pop'!W32-0.5*'Female death'!W32</f>
        <v>293817.989725072</v>
      </c>
      <c r="X32" s="0" t="n">
        <f aca="false">'Female start pop'!X32-0.5*'Female death'!X32</f>
        <v>287920.722071975</v>
      </c>
      <c r="Y32" s="0" t="n">
        <f aca="false">'Female start pop'!Y32-0.5*'Female death'!Y32</f>
        <v>286898.266271705</v>
      </c>
      <c r="Z32" s="0" t="n">
        <f aca="false">'Female start pop'!Z32-0.5*'Female death'!Z32</f>
        <v>294036.877915744</v>
      </c>
      <c r="AA32" s="0" t="n">
        <f aca="false">'Female start pop'!AA32-0.5*'Female death'!AA32</f>
        <v>305442.007882344</v>
      </c>
      <c r="AB32" s="0" t="n">
        <f aca="false">'Female start pop'!AB32-0.5*'Female death'!AB32</f>
        <v>310365.510613841</v>
      </c>
      <c r="AC32" s="0" t="n">
        <f aca="false">'Female start pop'!AC32-0.5*'Female death'!AC32</f>
        <v>317265.403432337</v>
      </c>
      <c r="AD32" s="0" t="n">
        <f aca="false">'Female start pop'!AD32-0.5*'Female death'!AD32</f>
        <v>326707.773079127</v>
      </c>
      <c r="AE32" s="0" t="n">
        <f aca="false">'Female start pop'!AE32-0.5*'Female death'!AE32</f>
        <v>340573.019239061</v>
      </c>
      <c r="AF32" s="0" t="n">
        <f aca="false">'Female start pop'!AF32-0.5*'Female death'!AF32</f>
        <v>340573.019239061</v>
      </c>
      <c r="AG32" s="0" t="n">
        <f aca="false">'Female start pop'!AG32-0.5*'Female death'!AG32</f>
        <v>340573.019239061</v>
      </c>
      <c r="AH32" s="0" t="n">
        <f aca="false">'Female start pop'!AH32-0.5*'Female death'!AH32</f>
        <v>340573.019239061</v>
      </c>
      <c r="AI32" s="0" t="n">
        <f aca="false">'Female start pop'!AI32-0.5*'Female death'!AI32</f>
        <v>340573.019239061</v>
      </c>
      <c r="AJ32" s="0" t="n">
        <f aca="false">'Female start pop'!AJ32-0.5*'Female death'!AJ32</f>
        <v>340573.019239061</v>
      </c>
      <c r="AK32" s="0" t="n">
        <f aca="false">'Female start pop'!AK32-0.5*'Female death'!AK32</f>
        <v>340573.019239061</v>
      </c>
      <c r="AL32" s="0" t="n">
        <f aca="false">'Female start pop'!AL32-0.5*'Female death'!AL32</f>
        <v>340573.019239061</v>
      </c>
      <c r="AM32" s="0" t="n">
        <f aca="false">'Female start pop'!AM32-0.5*'Female death'!AM32</f>
        <v>340573.019239061</v>
      </c>
      <c r="AN32" s="0" t="n">
        <f aca="false">'Female start pop'!AN32-0.5*'Female death'!AN32</f>
        <v>340573.019239061</v>
      </c>
      <c r="AO32" s="0" t="n">
        <f aca="false">'Female start pop'!AO32-0.5*'Female death'!AO32</f>
        <v>340573.019239061</v>
      </c>
      <c r="AP32" s="0" t="n">
        <f aca="false">'Female start pop'!AP32-0.5*'Female death'!AP32</f>
        <v>340573.019239061</v>
      </c>
      <c r="AQ32" s="0" t="n">
        <f aca="false">'Female start pop'!AQ32-0.5*'Female death'!AQ32</f>
        <v>340573.019239061</v>
      </c>
      <c r="AR32" s="0" t="n">
        <f aca="false">'Female start pop'!AR32-0.5*'Female death'!AR32</f>
        <v>340573.019239061</v>
      </c>
      <c r="AS32" s="0" t="n">
        <f aca="false">'Female start pop'!AS32-0.5*'Female death'!AS32</f>
        <v>340573.019239061</v>
      </c>
      <c r="AT32" s="0" t="n">
        <f aca="false">'Female start pop'!AT32-0.5*'Female death'!AT32</f>
        <v>340573.019239061</v>
      </c>
      <c r="AU32" s="0" t="n">
        <f aca="false">'Female start pop'!AU32-0.5*'Female death'!AU32</f>
        <v>340573.019239061</v>
      </c>
      <c r="AV32" s="0" t="n">
        <f aca="false">'Female start pop'!AV32-0.5*'Female death'!AV32</f>
        <v>340573.019239061</v>
      </c>
      <c r="AW32" s="0" t="n">
        <f aca="false">'Female start pop'!AW32-0.5*'Female death'!AW32</f>
        <v>340573.019239061</v>
      </c>
      <c r="AX32" s="0" t="n">
        <f aca="false">'Female start pop'!AX32-0.5*'Female death'!AX32</f>
        <v>340573.019239061</v>
      </c>
      <c r="AY32" s="0" t="n">
        <f aca="false">'Female start pop'!AY32-0.5*'Female death'!AY32</f>
        <v>340573.019239061</v>
      </c>
      <c r="AZ32" s="0" t="n">
        <f aca="false">'Female start pop'!AZ32-0.5*'Female death'!AZ32</f>
        <v>340573.019239061</v>
      </c>
      <c r="BA32" s="0" t="n">
        <f aca="false">'Female start pop'!BA32-0.5*'Female death'!BA32</f>
        <v>340573.019239061</v>
      </c>
      <c r="BB32" s="0" t="n">
        <f aca="false">'Female start pop'!BB32-0.5*'Female death'!BB32</f>
        <v>340573.019239061</v>
      </c>
      <c r="BC32" s="0" t="n">
        <f aca="false">'Female start pop'!BC32-0.5*'Female death'!BC32</f>
        <v>340573.019239061</v>
      </c>
      <c r="BD32" s="0" t="n">
        <f aca="false">'Female start pop'!BD32-0.5*'Female death'!BD32</f>
        <v>340573.019239061</v>
      </c>
      <c r="BE32" s="0" t="n">
        <f aca="false">'Female start pop'!BE32-0.5*'Female death'!BE32</f>
        <v>340573.019239061</v>
      </c>
      <c r="BF32" s="0" t="n">
        <f aca="false">'Female start pop'!BF32-0.5*'Female death'!BF32</f>
        <v>340573.019239061</v>
      </c>
      <c r="BG32" s="0" t="n">
        <f aca="false">'Female start pop'!BG32-0.5*'Female death'!BG32</f>
        <v>340573.019239061</v>
      </c>
      <c r="BH32" s="0" t="n">
        <f aca="false">'Female start pop'!BH32-0.5*'Female death'!BH32</f>
        <v>340573.019239061</v>
      </c>
      <c r="BI32" s="0" t="n">
        <f aca="false">'Female start pop'!BI32-0.5*'Female death'!BI32</f>
        <v>340573.019239061</v>
      </c>
      <c r="BJ32" s="0" t="n">
        <f aca="false">'Female start pop'!BJ32-0.5*'Female death'!BJ32</f>
        <v>340573.019239061</v>
      </c>
      <c r="BK32" s="0" t="n">
        <f aca="false">'Female start pop'!BK32-0.5*'Female death'!BK32</f>
        <v>340573.019239061</v>
      </c>
      <c r="BL32" s="0" t="n">
        <f aca="false">'Female start pop'!BL32-0.5*'Female death'!BL32</f>
        <v>340573.019239061</v>
      </c>
      <c r="BM32" s="0" t="n">
        <f aca="false">'Female start pop'!BM32-0.5*'Female death'!BM32</f>
        <v>340573.019239061</v>
      </c>
      <c r="BN32" s="0" t="n">
        <f aca="false">'Female start pop'!BN32-0.5*'Female death'!BN32</f>
        <v>340573.019239061</v>
      </c>
      <c r="BO32" s="0" t="n">
        <f aca="false">'Female start pop'!BO32-0.5*'Female death'!BO32</f>
        <v>340573.019239061</v>
      </c>
      <c r="BP32" s="0" t="n">
        <f aca="false">'Female start pop'!BP32-0.5*'Female death'!BP32</f>
        <v>340573.019239061</v>
      </c>
      <c r="BQ32" s="0" t="n">
        <f aca="false">'Female start pop'!BQ32-0.5*'Female death'!BQ32</f>
        <v>340573.019239061</v>
      </c>
      <c r="BR32" s="0" t="n">
        <f aca="false">'Female start pop'!BR32-0.5*'Female death'!BR32</f>
        <v>340573.019239061</v>
      </c>
      <c r="BS32" s="0" t="n">
        <f aca="false">'Female start pop'!BS32-0.5*'Female death'!BS32</f>
        <v>340573.019239061</v>
      </c>
      <c r="BT32" s="0" t="n">
        <f aca="false">'Female start pop'!BT32-0.5*'Female death'!BT32</f>
        <v>340573.019239061</v>
      </c>
      <c r="BU32" s="0" t="n">
        <f aca="false">'Female start pop'!BU32-0.5*'Female death'!BU32</f>
        <v>340573.019239061</v>
      </c>
      <c r="BV32" s="0" t="n">
        <f aca="false">'Female start pop'!BV32-0.5*'Female death'!BV32</f>
        <v>340573.019239061</v>
      </c>
      <c r="BW32" s="0" t="n">
        <f aca="false">'Female start pop'!BW32-0.5*'Female death'!BW32</f>
        <v>340573.019239061</v>
      </c>
      <c r="BX32" s="0" t="n">
        <f aca="false">'Female start pop'!BX32-0.5*'Female death'!BX32</f>
        <v>340573.019239061</v>
      </c>
      <c r="BY32" s="0" t="n">
        <f aca="false">'Female start pop'!BY32-0.5*'Female death'!BY32</f>
        <v>340573.019239061</v>
      </c>
      <c r="BZ32" s="0" t="n">
        <f aca="false">'Female start pop'!BZ32-0.5*'Female death'!BZ32</f>
        <v>340573.019239061</v>
      </c>
      <c r="CA32" s="0" t="n">
        <f aca="false">'Female start pop'!CA32-0.5*'Female death'!CA32</f>
        <v>340573.019239061</v>
      </c>
      <c r="CB32" s="0" t="n">
        <f aca="false">'Female start pop'!CB32-0.5*'Female death'!CB32</f>
        <v>340573.019239061</v>
      </c>
      <c r="CC32" s="0" t="n">
        <f aca="false">'Female start pop'!CC32-0.5*'Female death'!CC32</f>
        <v>340573.019239061</v>
      </c>
      <c r="CD32" s="0" t="n">
        <f aca="false">'Female start pop'!CD32-0.5*'Female death'!CD32</f>
        <v>340573.019239061</v>
      </c>
      <c r="CE32" s="0" t="n">
        <f aca="false">'Female start pop'!CE32-0.5*'Female death'!CE32</f>
        <v>340573.019239061</v>
      </c>
      <c r="CF32" s="0" t="n">
        <f aca="false">'Female start pop'!CF32-0.5*'Female death'!CF32</f>
        <v>340573.019239061</v>
      </c>
      <c r="CG32" s="0" t="n">
        <f aca="false">'Female start pop'!CG32-0.5*'Female death'!CG32</f>
        <v>340573.019239061</v>
      </c>
      <c r="CH32" s="0" t="n">
        <f aca="false">'Female start pop'!CH32-0.5*'Female death'!CH32</f>
        <v>340573.019239061</v>
      </c>
      <c r="CI32" s="0" t="n">
        <f aca="false">'Female start pop'!CI32-0.5*'Female death'!CI32</f>
        <v>340573.019239061</v>
      </c>
      <c r="CJ32" s="0" t="n">
        <f aca="false">'Female start pop'!CJ32-0.5*'Female death'!CJ32</f>
        <v>340573.019239061</v>
      </c>
      <c r="CK32" s="0" t="n">
        <f aca="false">'Female start pop'!CK32-0.5*'Female death'!CK32</f>
        <v>340573.019239061</v>
      </c>
      <c r="CL32" s="0" t="n">
        <f aca="false">'Female start pop'!CL32-0.5*'Female death'!CL32</f>
        <v>340573.019239061</v>
      </c>
      <c r="CM32" s="0" t="n">
        <f aca="false">'Female start pop'!CM32-0.5*'Female death'!CM32</f>
        <v>340573.019239061</v>
      </c>
      <c r="CN32" s="0" t="n">
        <f aca="false">'Female start pop'!CN32-0.5*'Female death'!CN32</f>
        <v>340573.019239061</v>
      </c>
      <c r="CO32" s="0" t="n">
        <f aca="false">'Female start pop'!CO32-0.5*'Female death'!CO32</f>
        <v>340573.019239061</v>
      </c>
      <c r="CP32" s="0" t="n">
        <f aca="false">'Female start pop'!CP32-0.5*'Female death'!CP32</f>
        <v>340573.019239061</v>
      </c>
      <c r="CQ32" s="0" t="n">
        <f aca="false">'Female start pop'!CQ32-0.5*'Female death'!CQ32</f>
        <v>340573.019239061</v>
      </c>
      <c r="CR32" s="0" t="n">
        <f aca="false">'Female start pop'!CR32-0.5*'Female death'!CR32</f>
        <v>340573.019239061</v>
      </c>
      <c r="CS32" s="0" t="n">
        <f aca="false">'Female start pop'!CS32-0.5*'Female death'!CS32</f>
        <v>340573.019239061</v>
      </c>
      <c r="CT32" s="0" t="n">
        <f aca="false">'Female start pop'!CT32-0.5*'Female death'!CT32</f>
        <v>340573.019239061</v>
      </c>
      <c r="CU32" s="0" t="n">
        <f aca="false">'Female start pop'!CU32-0.5*'Female death'!CU32</f>
        <v>340573.019239061</v>
      </c>
      <c r="CV32" s="0" t="n">
        <f aca="false">'Female start pop'!CV32-0.5*'Female death'!CV32</f>
        <v>340573.019239061</v>
      </c>
      <c r="CW32" s="0" t="n">
        <f aca="false">'Female start pop'!CW32-0.5*'Female death'!CW32</f>
        <v>340573.019239061</v>
      </c>
      <c r="CX32" s="0" t="n">
        <f aca="false">'Female start pop'!CX32-0.5*'Female death'!CX32</f>
        <v>340573.019239061</v>
      </c>
      <c r="CY32" s="0" t="n">
        <f aca="false">'Female start pop'!CY32-0.5*'Female death'!CY32</f>
        <v>340573.019239061</v>
      </c>
      <c r="CZ32" s="0" t="n">
        <f aca="false">'Female start pop'!CZ32-0.5*'Female death'!CZ32</f>
        <v>340573.019239061</v>
      </c>
      <c r="DA32" s="0" t="n">
        <f aca="false">'Female start pop'!DA32-0.5*'Female death'!DA32</f>
        <v>340573.019239061</v>
      </c>
      <c r="DB32" s="0" t="n">
        <f aca="false">'Female start pop'!DB32-0.5*'Female death'!DB32</f>
        <v>340573.019239061</v>
      </c>
      <c r="DC32" s="0" t="n">
        <f aca="false">'Female start pop'!DC32-0.5*'Female death'!DC32</f>
        <v>340573.019239061</v>
      </c>
      <c r="DD32" s="0" t="n">
        <f aca="false">'Female start pop'!DD32-0.5*'Female death'!DD32</f>
        <v>340573.019239061</v>
      </c>
      <c r="DE32" s="0" t="n">
        <f aca="false">'Female start pop'!DE32-0.5*'Female death'!DE32</f>
        <v>340573.019239061</v>
      </c>
      <c r="DF32" s="0" t="n">
        <f aca="false">'Female start pop'!DF32-0.5*'Female death'!DF32</f>
        <v>340573.019239061</v>
      </c>
      <c r="DG32" s="0" t="n">
        <f aca="false">'Female start pop'!DG32-0.5*'Female death'!DG32</f>
        <v>340573.019239061</v>
      </c>
      <c r="DH32" s="0" t="n">
        <f aca="false">'Female start pop'!DH32-0.5*'Female death'!DH32</f>
        <v>340573.019239061</v>
      </c>
      <c r="DI32" s="0" t="n">
        <f aca="false">'Female start pop'!DI32-0.5*'Female death'!DI32</f>
        <v>340573.019239061</v>
      </c>
      <c r="DJ32" s="0" t="n">
        <f aca="false">'Female start pop'!DJ32-0.5*'Female death'!DJ32</f>
        <v>340573.019239061</v>
      </c>
      <c r="DK32" s="0" t="n">
        <f aca="false">'Female start pop'!DK32-0.5*'Female death'!DK32</f>
        <v>340573.019239061</v>
      </c>
      <c r="DL32" s="0" t="n">
        <f aca="false">'Female start pop'!DL32-0.5*'Female death'!DL32</f>
        <v>340573.019239061</v>
      </c>
      <c r="DM32" s="0" t="n">
        <f aca="false">'Female start pop'!DM32-0.5*'Female death'!DM32</f>
        <v>340573.019239061</v>
      </c>
      <c r="DN32" s="0" t="n">
        <f aca="false">'Female start pop'!DN32-0.5*'Female death'!DN32</f>
        <v>340573.019239061</v>
      </c>
      <c r="DO32" s="0" t="n">
        <f aca="false">'Female start pop'!DO32-0.5*'Female death'!DO32</f>
        <v>340573.019239061</v>
      </c>
      <c r="DP32" s="0" t="n">
        <f aca="false">'Female start pop'!DP32-0.5*'Female death'!DP32</f>
        <v>340573.019239061</v>
      </c>
    </row>
    <row r="33" customFormat="false" ht="12.75" hidden="false" customHeight="false" outlineLevel="0" collapsed="false">
      <c r="A33" s="0" t="n">
        <v>30</v>
      </c>
      <c r="B33" s="0" t="n">
        <f aca="false">'Female start pop'!B33-0.5*'Female death'!B33</f>
        <v>333933.013437424</v>
      </c>
      <c r="C33" s="0" t="n">
        <f aca="false">'Female start pop'!C33-0.5*'Female death'!C33</f>
        <v>348593.099541529</v>
      </c>
      <c r="D33" s="0" t="n">
        <f aca="false">'Female start pop'!D33-0.5*'Female death'!D33</f>
        <v>362564.826739338</v>
      </c>
      <c r="E33" s="0" t="n">
        <f aca="false">'Female start pop'!E33-0.5*'Female death'!E33</f>
        <v>363153.29966569</v>
      </c>
      <c r="F33" s="0" t="n">
        <f aca="false">'Female start pop'!F33-0.5*'Female death'!F33</f>
        <v>354843.54142205</v>
      </c>
      <c r="G33" s="0" t="n">
        <f aca="false">'Female start pop'!G33-0.5*'Female death'!G33</f>
        <v>353347.900419592</v>
      </c>
      <c r="H33" s="0" t="n">
        <f aca="false">'Female start pop'!H33-0.5*'Female death'!H33</f>
        <v>364633.085826016</v>
      </c>
      <c r="I33" s="0" t="n">
        <f aca="false">'Female start pop'!I33-0.5*'Female death'!I33</f>
        <v>372823.869890802</v>
      </c>
      <c r="J33" s="0" t="n">
        <f aca="false">'Female start pop'!J33-0.5*'Female death'!J33</f>
        <v>367145.22610797</v>
      </c>
      <c r="K33" s="0" t="n">
        <f aca="false">'Female start pop'!K33-0.5*'Female death'!K33</f>
        <v>357177.160739897</v>
      </c>
      <c r="L33" s="0" t="n">
        <f aca="false">'Female start pop'!L33-0.5*'Female death'!L33</f>
        <v>360082.850027374</v>
      </c>
      <c r="M33" s="0" t="n">
        <f aca="false">'Female start pop'!M33-0.5*'Female death'!M33</f>
        <v>352512.34984471</v>
      </c>
      <c r="N33" s="0" t="n">
        <f aca="false">'Female start pop'!N33-0.5*'Female death'!N33</f>
        <v>345944.489301757</v>
      </c>
      <c r="O33" s="0" t="n">
        <f aca="false">'Female start pop'!O33-0.5*'Female death'!O33</f>
        <v>345774.114889838</v>
      </c>
      <c r="P33" s="0" t="n">
        <f aca="false">'Female start pop'!P33-0.5*'Female death'!P33</f>
        <v>339351.744973899</v>
      </c>
      <c r="Q33" s="0" t="n">
        <f aca="false">'Female start pop'!Q33-0.5*'Female death'!Q33</f>
        <v>326653.200346024</v>
      </c>
      <c r="R33" s="0" t="n">
        <f aca="false">'Female start pop'!R33-0.5*'Female death'!R33</f>
        <v>321446.668227893</v>
      </c>
      <c r="S33" s="0" t="n">
        <f aca="false">'Female start pop'!S33-0.5*'Female death'!S33</f>
        <v>314539.749295153</v>
      </c>
      <c r="T33" s="0" t="n">
        <f aca="false">'Female start pop'!T33-0.5*'Female death'!T33</f>
        <v>313718.302694214</v>
      </c>
      <c r="U33" s="0" t="n">
        <f aca="false">'Female start pop'!U33-0.5*'Female death'!U33</f>
        <v>315582.09530154</v>
      </c>
      <c r="V33" s="0" t="n">
        <f aca="false">'Female start pop'!V33-0.5*'Female death'!V33</f>
        <v>308092.745669787</v>
      </c>
      <c r="W33" s="0" t="n">
        <f aca="false">'Female start pop'!W33-0.5*'Female death'!W33</f>
        <v>302088.174031145</v>
      </c>
      <c r="X33" s="0" t="n">
        <f aca="false">'Female start pop'!X33-0.5*'Female death'!X33</f>
        <v>293701.371367561</v>
      </c>
      <c r="Y33" s="0" t="n">
        <f aca="false">'Female start pop'!Y33-0.5*'Female death'!Y33</f>
        <v>287806.444380087</v>
      </c>
      <c r="Z33" s="0" t="n">
        <f aca="false">'Female start pop'!Z33-0.5*'Female death'!Z33</f>
        <v>286784.394399474</v>
      </c>
      <c r="AA33" s="0" t="n">
        <f aca="false">'Female start pop'!AA33-0.5*'Female death'!AA33</f>
        <v>293920.172680024</v>
      </c>
      <c r="AB33" s="0" t="n">
        <f aca="false">'Female start pop'!AB33-0.5*'Female death'!AB33</f>
        <v>305320.775873007</v>
      </c>
      <c r="AC33" s="0" t="n">
        <f aca="false">'Female start pop'!AC33-0.5*'Female death'!AC33</f>
        <v>310242.3244328</v>
      </c>
      <c r="AD33" s="0" t="n">
        <f aca="false">'Female start pop'!AD33-0.5*'Female death'!AD33</f>
        <v>317139.47863693</v>
      </c>
      <c r="AE33" s="0" t="n">
        <f aca="false">'Female start pop'!AE33-0.5*'Female death'!AE33</f>
        <v>326578.100543017</v>
      </c>
      <c r="AF33" s="0" t="n">
        <f aca="false">'Female start pop'!AF33-0.5*'Female death'!AF33</f>
        <v>340437.843492494</v>
      </c>
      <c r="AG33" s="0" t="n">
        <f aca="false">'Female start pop'!AG33-0.5*'Female death'!AG33</f>
        <v>340437.843492494</v>
      </c>
      <c r="AH33" s="0" t="n">
        <f aca="false">'Female start pop'!AH33-0.5*'Female death'!AH33</f>
        <v>340437.843492494</v>
      </c>
      <c r="AI33" s="0" t="n">
        <f aca="false">'Female start pop'!AI33-0.5*'Female death'!AI33</f>
        <v>340437.843492494</v>
      </c>
      <c r="AJ33" s="0" t="n">
        <f aca="false">'Female start pop'!AJ33-0.5*'Female death'!AJ33</f>
        <v>340437.843492494</v>
      </c>
      <c r="AK33" s="0" t="n">
        <f aca="false">'Female start pop'!AK33-0.5*'Female death'!AK33</f>
        <v>340437.843492494</v>
      </c>
      <c r="AL33" s="0" t="n">
        <f aca="false">'Female start pop'!AL33-0.5*'Female death'!AL33</f>
        <v>340437.843492494</v>
      </c>
      <c r="AM33" s="0" t="n">
        <f aca="false">'Female start pop'!AM33-0.5*'Female death'!AM33</f>
        <v>340437.843492494</v>
      </c>
      <c r="AN33" s="0" t="n">
        <f aca="false">'Female start pop'!AN33-0.5*'Female death'!AN33</f>
        <v>340437.843492494</v>
      </c>
      <c r="AO33" s="0" t="n">
        <f aca="false">'Female start pop'!AO33-0.5*'Female death'!AO33</f>
        <v>340437.843492494</v>
      </c>
      <c r="AP33" s="0" t="n">
        <f aca="false">'Female start pop'!AP33-0.5*'Female death'!AP33</f>
        <v>340437.843492494</v>
      </c>
      <c r="AQ33" s="0" t="n">
        <f aca="false">'Female start pop'!AQ33-0.5*'Female death'!AQ33</f>
        <v>340437.843492494</v>
      </c>
      <c r="AR33" s="0" t="n">
        <f aca="false">'Female start pop'!AR33-0.5*'Female death'!AR33</f>
        <v>340437.843492494</v>
      </c>
      <c r="AS33" s="0" t="n">
        <f aca="false">'Female start pop'!AS33-0.5*'Female death'!AS33</f>
        <v>340437.843492494</v>
      </c>
      <c r="AT33" s="0" t="n">
        <f aca="false">'Female start pop'!AT33-0.5*'Female death'!AT33</f>
        <v>340437.843492494</v>
      </c>
      <c r="AU33" s="0" t="n">
        <f aca="false">'Female start pop'!AU33-0.5*'Female death'!AU33</f>
        <v>340437.843492494</v>
      </c>
      <c r="AV33" s="0" t="n">
        <f aca="false">'Female start pop'!AV33-0.5*'Female death'!AV33</f>
        <v>340437.843492494</v>
      </c>
      <c r="AW33" s="0" t="n">
        <f aca="false">'Female start pop'!AW33-0.5*'Female death'!AW33</f>
        <v>340437.843492494</v>
      </c>
      <c r="AX33" s="0" t="n">
        <f aca="false">'Female start pop'!AX33-0.5*'Female death'!AX33</f>
        <v>340437.843492494</v>
      </c>
      <c r="AY33" s="0" t="n">
        <f aca="false">'Female start pop'!AY33-0.5*'Female death'!AY33</f>
        <v>340437.843492494</v>
      </c>
      <c r="AZ33" s="0" t="n">
        <f aca="false">'Female start pop'!AZ33-0.5*'Female death'!AZ33</f>
        <v>340437.843492494</v>
      </c>
      <c r="BA33" s="0" t="n">
        <f aca="false">'Female start pop'!BA33-0.5*'Female death'!BA33</f>
        <v>340437.843492494</v>
      </c>
      <c r="BB33" s="0" t="n">
        <f aca="false">'Female start pop'!BB33-0.5*'Female death'!BB33</f>
        <v>340437.843492494</v>
      </c>
      <c r="BC33" s="0" t="n">
        <f aca="false">'Female start pop'!BC33-0.5*'Female death'!BC33</f>
        <v>340437.843492494</v>
      </c>
      <c r="BD33" s="0" t="n">
        <f aca="false">'Female start pop'!BD33-0.5*'Female death'!BD33</f>
        <v>340437.843492494</v>
      </c>
      <c r="BE33" s="0" t="n">
        <f aca="false">'Female start pop'!BE33-0.5*'Female death'!BE33</f>
        <v>340437.843492494</v>
      </c>
      <c r="BF33" s="0" t="n">
        <f aca="false">'Female start pop'!BF33-0.5*'Female death'!BF33</f>
        <v>340437.843492494</v>
      </c>
      <c r="BG33" s="0" t="n">
        <f aca="false">'Female start pop'!BG33-0.5*'Female death'!BG33</f>
        <v>340437.843492494</v>
      </c>
      <c r="BH33" s="0" t="n">
        <f aca="false">'Female start pop'!BH33-0.5*'Female death'!BH33</f>
        <v>340437.843492494</v>
      </c>
      <c r="BI33" s="0" t="n">
        <f aca="false">'Female start pop'!BI33-0.5*'Female death'!BI33</f>
        <v>340437.843492494</v>
      </c>
      <c r="BJ33" s="0" t="n">
        <f aca="false">'Female start pop'!BJ33-0.5*'Female death'!BJ33</f>
        <v>340437.843492494</v>
      </c>
      <c r="BK33" s="0" t="n">
        <f aca="false">'Female start pop'!BK33-0.5*'Female death'!BK33</f>
        <v>340437.843492494</v>
      </c>
      <c r="BL33" s="0" t="n">
        <f aca="false">'Female start pop'!BL33-0.5*'Female death'!BL33</f>
        <v>340437.843492494</v>
      </c>
      <c r="BM33" s="0" t="n">
        <f aca="false">'Female start pop'!BM33-0.5*'Female death'!BM33</f>
        <v>340437.843492494</v>
      </c>
      <c r="BN33" s="0" t="n">
        <f aca="false">'Female start pop'!BN33-0.5*'Female death'!BN33</f>
        <v>340437.843492494</v>
      </c>
      <c r="BO33" s="0" t="n">
        <f aca="false">'Female start pop'!BO33-0.5*'Female death'!BO33</f>
        <v>340437.843492494</v>
      </c>
      <c r="BP33" s="0" t="n">
        <f aca="false">'Female start pop'!BP33-0.5*'Female death'!BP33</f>
        <v>340437.843492494</v>
      </c>
      <c r="BQ33" s="0" t="n">
        <f aca="false">'Female start pop'!BQ33-0.5*'Female death'!BQ33</f>
        <v>340437.843492494</v>
      </c>
      <c r="BR33" s="0" t="n">
        <f aca="false">'Female start pop'!BR33-0.5*'Female death'!BR33</f>
        <v>340437.843492494</v>
      </c>
      <c r="BS33" s="0" t="n">
        <f aca="false">'Female start pop'!BS33-0.5*'Female death'!BS33</f>
        <v>340437.843492494</v>
      </c>
      <c r="BT33" s="0" t="n">
        <f aca="false">'Female start pop'!BT33-0.5*'Female death'!BT33</f>
        <v>340437.843492494</v>
      </c>
      <c r="BU33" s="0" t="n">
        <f aca="false">'Female start pop'!BU33-0.5*'Female death'!BU33</f>
        <v>340437.843492494</v>
      </c>
      <c r="BV33" s="0" t="n">
        <f aca="false">'Female start pop'!BV33-0.5*'Female death'!BV33</f>
        <v>340437.843492494</v>
      </c>
      <c r="BW33" s="0" t="n">
        <f aca="false">'Female start pop'!BW33-0.5*'Female death'!BW33</f>
        <v>340437.843492494</v>
      </c>
      <c r="BX33" s="0" t="n">
        <f aca="false">'Female start pop'!BX33-0.5*'Female death'!BX33</f>
        <v>340437.843492494</v>
      </c>
      <c r="BY33" s="0" t="n">
        <f aca="false">'Female start pop'!BY33-0.5*'Female death'!BY33</f>
        <v>340437.843492494</v>
      </c>
      <c r="BZ33" s="0" t="n">
        <f aca="false">'Female start pop'!BZ33-0.5*'Female death'!BZ33</f>
        <v>340437.843492494</v>
      </c>
      <c r="CA33" s="0" t="n">
        <f aca="false">'Female start pop'!CA33-0.5*'Female death'!CA33</f>
        <v>340437.843492494</v>
      </c>
      <c r="CB33" s="0" t="n">
        <f aca="false">'Female start pop'!CB33-0.5*'Female death'!CB33</f>
        <v>340437.843492494</v>
      </c>
      <c r="CC33" s="0" t="n">
        <f aca="false">'Female start pop'!CC33-0.5*'Female death'!CC33</f>
        <v>340437.843492494</v>
      </c>
      <c r="CD33" s="0" t="n">
        <f aca="false">'Female start pop'!CD33-0.5*'Female death'!CD33</f>
        <v>340437.843492494</v>
      </c>
      <c r="CE33" s="0" t="n">
        <f aca="false">'Female start pop'!CE33-0.5*'Female death'!CE33</f>
        <v>340437.843492494</v>
      </c>
      <c r="CF33" s="0" t="n">
        <f aca="false">'Female start pop'!CF33-0.5*'Female death'!CF33</f>
        <v>340437.843492494</v>
      </c>
      <c r="CG33" s="0" t="n">
        <f aca="false">'Female start pop'!CG33-0.5*'Female death'!CG33</f>
        <v>340437.843492494</v>
      </c>
      <c r="CH33" s="0" t="n">
        <f aca="false">'Female start pop'!CH33-0.5*'Female death'!CH33</f>
        <v>340437.843492494</v>
      </c>
      <c r="CI33" s="0" t="n">
        <f aca="false">'Female start pop'!CI33-0.5*'Female death'!CI33</f>
        <v>340437.843492494</v>
      </c>
      <c r="CJ33" s="0" t="n">
        <f aca="false">'Female start pop'!CJ33-0.5*'Female death'!CJ33</f>
        <v>340437.843492494</v>
      </c>
      <c r="CK33" s="0" t="n">
        <f aca="false">'Female start pop'!CK33-0.5*'Female death'!CK33</f>
        <v>340437.843492494</v>
      </c>
      <c r="CL33" s="0" t="n">
        <f aca="false">'Female start pop'!CL33-0.5*'Female death'!CL33</f>
        <v>340437.843492494</v>
      </c>
      <c r="CM33" s="0" t="n">
        <f aca="false">'Female start pop'!CM33-0.5*'Female death'!CM33</f>
        <v>340437.843492494</v>
      </c>
      <c r="CN33" s="0" t="n">
        <f aca="false">'Female start pop'!CN33-0.5*'Female death'!CN33</f>
        <v>340437.843492494</v>
      </c>
      <c r="CO33" s="0" t="n">
        <f aca="false">'Female start pop'!CO33-0.5*'Female death'!CO33</f>
        <v>340437.843492494</v>
      </c>
      <c r="CP33" s="0" t="n">
        <f aca="false">'Female start pop'!CP33-0.5*'Female death'!CP33</f>
        <v>340437.843492494</v>
      </c>
      <c r="CQ33" s="0" t="n">
        <f aca="false">'Female start pop'!CQ33-0.5*'Female death'!CQ33</f>
        <v>340437.843492494</v>
      </c>
      <c r="CR33" s="0" t="n">
        <f aca="false">'Female start pop'!CR33-0.5*'Female death'!CR33</f>
        <v>340437.843492494</v>
      </c>
      <c r="CS33" s="0" t="n">
        <f aca="false">'Female start pop'!CS33-0.5*'Female death'!CS33</f>
        <v>340437.843492494</v>
      </c>
      <c r="CT33" s="0" t="n">
        <f aca="false">'Female start pop'!CT33-0.5*'Female death'!CT33</f>
        <v>340437.843492494</v>
      </c>
      <c r="CU33" s="0" t="n">
        <f aca="false">'Female start pop'!CU33-0.5*'Female death'!CU33</f>
        <v>340437.843492494</v>
      </c>
      <c r="CV33" s="0" t="n">
        <f aca="false">'Female start pop'!CV33-0.5*'Female death'!CV33</f>
        <v>340437.843492494</v>
      </c>
      <c r="CW33" s="0" t="n">
        <f aca="false">'Female start pop'!CW33-0.5*'Female death'!CW33</f>
        <v>340437.843492494</v>
      </c>
      <c r="CX33" s="0" t="n">
        <f aca="false">'Female start pop'!CX33-0.5*'Female death'!CX33</f>
        <v>340437.843492494</v>
      </c>
      <c r="CY33" s="0" t="n">
        <f aca="false">'Female start pop'!CY33-0.5*'Female death'!CY33</f>
        <v>340437.843492494</v>
      </c>
      <c r="CZ33" s="0" t="n">
        <f aca="false">'Female start pop'!CZ33-0.5*'Female death'!CZ33</f>
        <v>340437.843492494</v>
      </c>
      <c r="DA33" s="0" t="n">
        <f aca="false">'Female start pop'!DA33-0.5*'Female death'!DA33</f>
        <v>340437.843492494</v>
      </c>
      <c r="DB33" s="0" t="n">
        <f aca="false">'Female start pop'!DB33-0.5*'Female death'!DB33</f>
        <v>340437.843492494</v>
      </c>
      <c r="DC33" s="0" t="n">
        <f aca="false">'Female start pop'!DC33-0.5*'Female death'!DC33</f>
        <v>340437.843492494</v>
      </c>
      <c r="DD33" s="0" t="n">
        <f aca="false">'Female start pop'!DD33-0.5*'Female death'!DD33</f>
        <v>340437.843492494</v>
      </c>
      <c r="DE33" s="0" t="n">
        <f aca="false">'Female start pop'!DE33-0.5*'Female death'!DE33</f>
        <v>340437.843492494</v>
      </c>
      <c r="DF33" s="0" t="n">
        <f aca="false">'Female start pop'!DF33-0.5*'Female death'!DF33</f>
        <v>340437.843492494</v>
      </c>
      <c r="DG33" s="0" t="n">
        <f aca="false">'Female start pop'!DG33-0.5*'Female death'!DG33</f>
        <v>340437.843492494</v>
      </c>
      <c r="DH33" s="0" t="n">
        <f aca="false">'Female start pop'!DH33-0.5*'Female death'!DH33</f>
        <v>340437.843492494</v>
      </c>
      <c r="DI33" s="0" t="n">
        <f aca="false">'Female start pop'!DI33-0.5*'Female death'!DI33</f>
        <v>340437.843492494</v>
      </c>
      <c r="DJ33" s="0" t="n">
        <f aca="false">'Female start pop'!DJ33-0.5*'Female death'!DJ33</f>
        <v>340437.843492494</v>
      </c>
      <c r="DK33" s="0" t="n">
        <f aca="false">'Female start pop'!DK33-0.5*'Female death'!DK33</f>
        <v>340437.843492494</v>
      </c>
      <c r="DL33" s="0" t="n">
        <f aca="false">'Female start pop'!DL33-0.5*'Female death'!DL33</f>
        <v>340437.843492494</v>
      </c>
      <c r="DM33" s="0" t="n">
        <f aca="false">'Female start pop'!DM33-0.5*'Female death'!DM33</f>
        <v>340437.843492494</v>
      </c>
      <c r="DN33" s="0" t="n">
        <f aca="false">'Female start pop'!DN33-0.5*'Female death'!DN33</f>
        <v>340437.843492494</v>
      </c>
      <c r="DO33" s="0" t="n">
        <f aca="false">'Female start pop'!DO33-0.5*'Female death'!DO33</f>
        <v>340437.843492494</v>
      </c>
      <c r="DP33" s="0" t="n">
        <f aca="false">'Female start pop'!DP33-0.5*'Female death'!DP33</f>
        <v>340437.843492494</v>
      </c>
    </row>
    <row r="34" customFormat="false" ht="12.75" hidden="false" customHeight="false" outlineLevel="0" collapsed="false">
      <c r="A34" s="0" t="n">
        <v>31</v>
      </c>
      <c r="B34" s="0" t="n">
        <f aca="false">'Female start pop'!B34-0.5*'Female death'!B34</f>
        <v>328230.014922191</v>
      </c>
      <c r="C34" s="0" t="n">
        <f aca="false">'Female start pop'!C34-0.5*'Female death'!C34</f>
        <v>333794.855263918</v>
      </c>
      <c r="D34" s="0" t="n">
        <f aca="false">'Female start pop'!D34-0.5*'Female death'!D34</f>
        <v>348448.87604762</v>
      </c>
      <c r="E34" s="0" t="n">
        <f aca="false">'Female start pop'!E34-0.5*'Female death'!E34</f>
        <v>362414.822719897</v>
      </c>
      <c r="F34" s="0" t="n">
        <f aca="false">'Female start pop'!F34-0.5*'Female death'!F34</f>
        <v>363003.052177225</v>
      </c>
      <c r="G34" s="0" t="n">
        <f aca="false">'Female start pop'!G34-0.5*'Female death'!G34</f>
        <v>354696.731931552</v>
      </c>
      <c r="H34" s="0" t="n">
        <f aca="false">'Female start pop'!H34-0.5*'Female death'!H34</f>
        <v>353201.709720949</v>
      </c>
      <c r="I34" s="0" t="n">
        <f aca="false">'Female start pop'!I34-0.5*'Female death'!I34</f>
        <v>364482.226105322</v>
      </c>
      <c r="J34" s="0" t="n">
        <f aca="false">'Female start pop'!J34-0.5*'Female death'!J34</f>
        <v>372669.621395352</v>
      </c>
      <c r="K34" s="0" t="n">
        <f aca="false">'Female start pop'!K34-0.5*'Female death'!K34</f>
        <v>366993.327038966</v>
      </c>
      <c r="L34" s="0" t="n">
        <f aca="false">'Female start pop'!L34-0.5*'Female death'!L34</f>
        <v>357029.385760604</v>
      </c>
      <c r="M34" s="0" t="n">
        <f aca="false">'Female start pop'!M34-0.5*'Female death'!M34</f>
        <v>359933.872876662</v>
      </c>
      <c r="N34" s="0" t="n">
        <f aca="false">'Female start pop'!N34-0.5*'Female death'!N34</f>
        <v>352366.504838576</v>
      </c>
      <c r="O34" s="0" t="n">
        <f aca="false">'Female start pop'!O34-0.5*'Female death'!O34</f>
        <v>345801.361617901</v>
      </c>
      <c r="P34" s="0" t="n">
        <f aca="false">'Female start pop'!P34-0.5*'Female death'!P34</f>
        <v>345631.057695022</v>
      </c>
      <c r="Q34" s="0" t="n">
        <f aca="false">'Female start pop'!Q34-0.5*'Female death'!Q34</f>
        <v>339211.344907493</v>
      </c>
      <c r="R34" s="0" t="n">
        <f aca="false">'Female start pop'!R34-0.5*'Female death'!R34</f>
        <v>326518.054051067</v>
      </c>
      <c r="S34" s="0" t="n">
        <f aca="false">'Female start pop'!S34-0.5*'Female death'!S34</f>
        <v>321313.676032527</v>
      </c>
      <c r="T34" s="0" t="n">
        <f aca="false">'Female start pop'!T34-0.5*'Female death'!T34</f>
        <v>314409.614700761</v>
      </c>
      <c r="U34" s="0" t="n">
        <f aca="false">'Female start pop'!U34-0.5*'Female death'!U34</f>
        <v>313588.507957091</v>
      </c>
      <c r="V34" s="0" t="n">
        <f aca="false">'Female start pop'!V34-0.5*'Female death'!V34</f>
        <v>315451.529457123</v>
      </c>
      <c r="W34" s="0" t="n">
        <f aca="false">'Female start pop'!W34-0.5*'Female death'!W34</f>
        <v>307965.278395515</v>
      </c>
      <c r="X34" s="0" t="n">
        <f aca="false">'Female start pop'!X34-0.5*'Female death'!X34</f>
        <v>301963.191029517</v>
      </c>
      <c r="Y34" s="0" t="n">
        <f aca="false">'Female start pop'!Y34-0.5*'Female death'!Y34</f>
        <v>293579.858239504</v>
      </c>
      <c r="Z34" s="0" t="n">
        <f aca="false">'Female start pop'!Z34-0.5*'Female death'!Z34</f>
        <v>287687.37016137</v>
      </c>
      <c r="AA34" s="0" t="n">
        <f aca="false">'Female start pop'!AA34-0.5*'Female death'!AA34</f>
        <v>286665.743033703</v>
      </c>
      <c r="AB34" s="0" t="n">
        <f aca="false">'Female start pop'!AB34-0.5*'Female death'!AB34</f>
        <v>293798.569027255</v>
      </c>
      <c r="AC34" s="0" t="n">
        <f aca="false">'Female start pop'!AC34-0.5*'Female death'!AC34</f>
        <v>305194.455446362</v>
      </c>
      <c r="AD34" s="0" t="n">
        <f aca="false">'Female start pop'!AD34-0.5*'Female death'!AD34</f>
        <v>310113.967812869</v>
      </c>
      <c r="AE34" s="0" t="n">
        <f aca="false">'Female start pop'!AE34-0.5*'Female death'!AE34</f>
        <v>317008.268455989</v>
      </c>
      <c r="AF34" s="0" t="n">
        <f aca="false">'Female start pop'!AF34-0.5*'Female death'!AF34</f>
        <v>326442.985319117</v>
      </c>
      <c r="AG34" s="0" t="n">
        <f aca="false">'Female start pop'!AG34-0.5*'Female death'!AG34</f>
        <v>340296.994074327</v>
      </c>
      <c r="AH34" s="0" t="n">
        <f aca="false">'Female start pop'!AH34-0.5*'Female death'!AH34</f>
        <v>340296.994074327</v>
      </c>
      <c r="AI34" s="0" t="n">
        <f aca="false">'Female start pop'!AI34-0.5*'Female death'!AI34</f>
        <v>340296.994074327</v>
      </c>
      <c r="AJ34" s="0" t="n">
        <f aca="false">'Female start pop'!AJ34-0.5*'Female death'!AJ34</f>
        <v>340296.994074327</v>
      </c>
      <c r="AK34" s="0" t="n">
        <f aca="false">'Female start pop'!AK34-0.5*'Female death'!AK34</f>
        <v>340296.994074327</v>
      </c>
      <c r="AL34" s="0" t="n">
        <f aca="false">'Female start pop'!AL34-0.5*'Female death'!AL34</f>
        <v>340296.994074327</v>
      </c>
      <c r="AM34" s="0" t="n">
        <f aca="false">'Female start pop'!AM34-0.5*'Female death'!AM34</f>
        <v>340296.994074327</v>
      </c>
      <c r="AN34" s="0" t="n">
        <f aca="false">'Female start pop'!AN34-0.5*'Female death'!AN34</f>
        <v>340296.994074327</v>
      </c>
      <c r="AO34" s="0" t="n">
        <f aca="false">'Female start pop'!AO34-0.5*'Female death'!AO34</f>
        <v>340296.994074327</v>
      </c>
      <c r="AP34" s="0" t="n">
        <f aca="false">'Female start pop'!AP34-0.5*'Female death'!AP34</f>
        <v>340296.994074327</v>
      </c>
      <c r="AQ34" s="0" t="n">
        <f aca="false">'Female start pop'!AQ34-0.5*'Female death'!AQ34</f>
        <v>340296.994074327</v>
      </c>
      <c r="AR34" s="0" t="n">
        <f aca="false">'Female start pop'!AR34-0.5*'Female death'!AR34</f>
        <v>340296.994074327</v>
      </c>
      <c r="AS34" s="0" t="n">
        <f aca="false">'Female start pop'!AS34-0.5*'Female death'!AS34</f>
        <v>340296.994074327</v>
      </c>
      <c r="AT34" s="0" t="n">
        <f aca="false">'Female start pop'!AT34-0.5*'Female death'!AT34</f>
        <v>340296.994074327</v>
      </c>
      <c r="AU34" s="0" t="n">
        <f aca="false">'Female start pop'!AU34-0.5*'Female death'!AU34</f>
        <v>340296.994074327</v>
      </c>
      <c r="AV34" s="0" t="n">
        <f aca="false">'Female start pop'!AV34-0.5*'Female death'!AV34</f>
        <v>340296.994074327</v>
      </c>
      <c r="AW34" s="0" t="n">
        <f aca="false">'Female start pop'!AW34-0.5*'Female death'!AW34</f>
        <v>340296.994074327</v>
      </c>
      <c r="AX34" s="0" t="n">
        <f aca="false">'Female start pop'!AX34-0.5*'Female death'!AX34</f>
        <v>340296.994074327</v>
      </c>
      <c r="AY34" s="0" t="n">
        <f aca="false">'Female start pop'!AY34-0.5*'Female death'!AY34</f>
        <v>340296.994074327</v>
      </c>
      <c r="AZ34" s="0" t="n">
        <f aca="false">'Female start pop'!AZ34-0.5*'Female death'!AZ34</f>
        <v>340296.994074327</v>
      </c>
      <c r="BA34" s="0" t="n">
        <f aca="false">'Female start pop'!BA34-0.5*'Female death'!BA34</f>
        <v>340296.994074327</v>
      </c>
      <c r="BB34" s="0" t="n">
        <f aca="false">'Female start pop'!BB34-0.5*'Female death'!BB34</f>
        <v>340296.994074327</v>
      </c>
      <c r="BC34" s="0" t="n">
        <f aca="false">'Female start pop'!BC34-0.5*'Female death'!BC34</f>
        <v>340296.994074327</v>
      </c>
      <c r="BD34" s="0" t="n">
        <f aca="false">'Female start pop'!BD34-0.5*'Female death'!BD34</f>
        <v>340296.994074327</v>
      </c>
      <c r="BE34" s="0" t="n">
        <f aca="false">'Female start pop'!BE34-0.5*'Female death'!BE34</f>
        <v>340296.994074327</v>
      </c>
      <c r="BF34" s="0" t="n">
        <f aca="false">'Female start pop'!BF34-0.5*'Female death'!BF34</f>
        <v>340296.994074327</v>
      </c>
      <c r="BG34" s="0" t="n">
        <f aca="false">'Female start pop'!BG34-0.5*'Female death'!BG34</f>
        <v>340296.994074327</v>
      </c>
      <c r="BH34" s="0" t="n">
        <f aca="false">'Female start pop'!BH34-0.5*'Female death'!BH34</f>
        <v>340296.994074327</v>
      </c>
      <c r="BI34" s="0" t="n">
        <f aca="false">'Female start pop'!BI34-0.5*'Female death'!BI34</f>
        <v>340296.994074327</v>
      </c>
      <c r="BJ34" s="0" t="n">
        <f aca="false">'Female start pop'!BJ34-0.5*'Female death'!BJ34</f>
        <v>340296.994074327</v>
      </c>
      <c r="BK34" s="0" t="n">
        <f aca="false">'Female start pop'!BK34-0.5*'Female death'!BK34</f>
        <v>340296.994074327</v>
      </c>
      <c r="BL34" s="0" t="n">
        <f aca="false">'Female start pop'!BL34-0.5*'Female death'!BL34</f>
        <v>340296.994074327</v>
      </c>
      <c r="BM34" s="0" t="n">
        <f aca="false">'Female start pop'!BM34-0.5*'Female death'!BM34</f>
        <v>340296.994074327</v>
      </c>
      <c r="BN34" s="0" t="n">
        <f aca="false">'Female start pop'!BN34-0.5*'Female death'!BN34</f>
        <v>340296.994074327</v>
      </c>
      <c r="BO34" s="0" t="n">
        <f aca="false">'Female start pop'!BO34-0.5*'Female death'!BO34</f>
        <v>340296.994074327</v>
      </c>
      <c r="BP34" s="0" t="n">
        <f aca="false">'Female start pop'!BP34-0.5*'Female death'!BP34</f>
        <v>340296.994074327</v>
      </c>
      <c r="BQ34" s="0" t="n">
        <f aca="false">'Female start pop'!BQ34-0.5*'Female death'!BQ34</f>
        <v>340296.994074327</v>
      </c>
      <c r="BR34" s="0" t="n">
        <f aca="false">'Female start pop'!BR34-0.5*'Female death'!BR34</f>
        <v>340296.994074327</v>
      </c>
      <c r="BS34" s="0" t="n">
        <f aca="false">'Female start pop'!BS34-0.5*'Female death'!BS34</f>
        <v>340296.994074327</v>
      </c>
      <c r="BT34" s="0" t="n">
        <f aca="false">'Female start pop'!BT34-0.5*'Female death'!BT34</f>
        <v>340296.994074327</v>
      </c>
      <c r="BU34" s="0" t="n">
        <f aca="false">'Female start pop'!BU34-0.5*'Female death'!BU34</f>
        <v>340296.994074327</v>
      </c>
      <c r="BV34" s="0" t="n">
        <f aca="false">'Female start pop'!BV34-0.5*'Female death'!BV34</f>
        <v>340296.994074327</v>
      </c>
      <c r="BW34" s="0" t="n">
        <f aca="false">'Female start pop'!BW34-0.5*'Female death'!BW34</f>
        <v>340296.994074327</v>
      </c>
      <c r="BX34" s="0" t="n">
        <f aca="false">'Female start pop'!BX34-0.5*'Female death'!BX34</f>
        <v>340296.994074327</v>
      </c>
      <c r="BY34" s="0" t="n">
        <f aca="false">'Female start pop'!BY34-0.5*'Female death'!BY34</f>
        <v>340296.994074327</v>
      </c>
      <c r="BZ34" s="0" t="n">
        <f aca="false">'Female start pop'!BZ34-0.5*'Female death'!BZ34</f>
        <v>340296.994074327</v>
      </c>
      <c r="CA34" s="0" t="n">
        <f aca="false">'Female start pop'!CA34-0.5*'Female death'!CA34</f>
        <v>340296.994074327</v>
      </c>
      <c r="CB34" s="0" t="n">
        <f aca="false">'Female start pop'!CB34-0.5*'Female death'!CB34</f>
        <v>340296.994074327</v>
      </c>
      <c r="CC34" s="0" t="n">
        <f aca="false">'Female start pop'!CC34-0.5*'Female death'!CC34</f>
        <v>340296.994074327</v>
      </c>
      <c r="CD34" s="0" t="n">
        <f aca="false">'Female start pop'!CD34-0.5*'Female death'!CD34</f>
        <v>340296.994074327</v>
      </c>
      <c r="CE34" s="0" t="n">
        <f aca="false">'Female start pop'!CE34-0.5*'Female death'!CE34</f>
        <v>340296.994074327</v>
      </c>
      <c r="CF34" s="0" t="n">
        <f aca="false">'Female start pop'!CF34-0.5*'Female death'!CF34</f>
        <v>340296.994074327</v>
      </c>
      <c r="CG34" s="0" t="n">
        <f aca="false">'Female start pop'!CG34-0.5*'Female death'!CG34</f>
        <v>340296.994074327</v>
      </c>
      <c r="CH34" s="0" t="n">
        <f aca="false">'Female start pop'!CH34-0.5*'Female death'!CH34</f>
        <v>340296.994074327</v>
      </c>
      <c r="CI34" s="0" t="n">
        <f aca="false">'Female start pop'!CI34-0.5*'Female death'!CI34</f>
        <v>340296.994074327</v>
      </c>
      <c r="CJ34" s="0" t="n">
        <f aca="false">'Female start pop'!CJ34-0.5*'Female death'!CJ34</f>
        <v>340296.994074327</v>
      </c>
      <c r="CK34" s="0" t="n">
        <f aca="false">'Female start pop'!CK34-0.5*'Female death'!CK34</f>
        <v>340296.994074327</v>
      </c>
      <c r="CL34" s="0" t="n">
        <f aca="false">'Female start pop'!CL34-0.5*'Female death'!CL34</f>
        <v>340296.994074327</v>
      </c>
      <c r="CM34" s="0" t="n">
        <f aca="false">'Female start pop'!CM34-0.5*'Female death'!CM34</f>
        <v>340296.994074327</v>
      </c>
      <c r="CN34" s="0" t="n">
        <f aca="false">'Female start pop'!CN34-0.5*'Female death'!CN34</f>
        <v>340296.994074327</v>
      </c>
      <c r="CO34" s="0" t="n">
        <f aca="false">'Female start pop'!CO34-0.5*'Female death'!CO34</f>
        <v>340296.994074327</v>
      </c>
      <c r="CP34" s="0" t="n">
        <f aca="false">'Female start pop'!CP34-0.5*'Female death'!CP34</f>
        <v>340296.994074327</v>
      </c>
      <c r="CQ34" s="0" t="n">
        <f aca="false">'Female start pop'!CQ34-0.5*'Female death'!CQ34</f>
        <v>340296.994074327</v>
      </c>
      <c r="CR34" s="0" t="n">
        <f aca="false">'Female start pop'!CR34-0.5*'Female death'!CR34</f>
        <v>340296.994074327</v>
      </c>
      <c r="CS34" s="0" t="n">
        <f aca="false">'Female start pop'!CS34-0.5*'Female death'!CS34</f>
        <v>340296.994074327</v>
      </c>
      <c r="CT34" s="0" t="n">
        <f aca="false">'Female start pop'!CT34-0.5*'Female death'!CT34</f>
        <v>340296.994074327</v>
      </c>
      <c r="CU34" s="0" t="n">
        <f aca="false">'Female start pop'!CU34-0.5*'Female death'!CU34</f>
        <v>340296.994074327</v>
      </c>
      <c r="CV34" s="0" t="n">
        <f aca="false">'Female start pop'!CV34-0.5*'Female death'!CV34</f>
        <v>340296.994074327</v>
      </c>
      <c r="CW34" s="0" t="n">
        <f aca="false">'Female start pop'!CW34-0.5*'Female death'!CW34</f>
        <v>340296.994074327</v>
      </c>
      <c r="CX34" s="0" t="n">
        <f aca="false">'Female start pop'!CX34-0.5*'Female death'!CX34</f>
        <v>340296.994074327</v>
      </c>
      <c r="CY34" s="0" t="n">
        <f aca="false">'Female start pop'!CY34-0.5*'Female death'!CY34</f>
        <v>340296.994074327</v>
      </c>
      <c r="CZ34" s="0" t="n">
        <f aca="false">'Female start pop'!CZ34-0.5*'Female death'!CZ34</f>
        <v>340296.994074327</v>
      </c>
      <c r="DA34" s="0" t="n">
        <f aca="false">'Female start pop'!DA34-0.5*'Female death'!DA34</f>
        <v>340296.994074327</v>
      </c>
      <c r="DB34" s="0" t="n">
        <f aca="false">'Female start pop'!DB34-0.5*'Female death'!DB34</f>
        <v>340296.994074327</v>
      </c>
      <c r="DC34" s="0" t="n">
        <f aca="false">'Female start pop'!DC34-0.5*'Female death'!DC34</f>
        <v>340296.994074327</v>
      </c>
      <c r="DD34" s="0" t="n">
        <f aca="false">'Female start pop'!DD34-0.5*'Female death'!DD34</f>
        <v>340296.994074327</v>
      </c>
      <c r="DE34" s="0" t="n">
        <f aca="false">'Female start pop'!DE34-0.5*'Female death'!DE34</f>
        <v>340296.994074327</v>
      </c>
      <c r="DF34" s="0" t="n">
        <f aca="false">'Female start pop'!DF34-0.5*'Female death'!DF34</f>
        <v>340296.994074327</v>
      </c>
      <c r="DG34" s="0" t="n">
        <f aca="false">'Female start pop'!DG34-0.5*'Female death'!DG34</f>
        <v>340296.994074327</v>
      </c>
      <c r="DH34" s="0" t="n">
        <f aca="false">'Female start pop'!DH34-0.5*'Female death'!DH34</f>
        <v>340296.994074327</v>
      </c>
      <c r="DI34" s="0" t="n">
        <f aca="false">'Female start pop'!DI34-0.5*'Female death'!DI34</f>
        <v>340296.994074327</v>
      </c>
      <c r="DJ34" s="0" t="n">
        <f aca="false">'Female start pop'!DJ34-0.5*'Female death'!DJ34</f>
        <v>340296.994074327</v>
      </c>
      <c r="DK34" s="0" t="n">
        <f aca="false">'Female start pop'!DK34-0.5*'Female death'!DK34</f>
        <v>340296.994074327</v>
      </c>
      <c r="DL34" s="0" t="n">
        <f aca="false">'Female start pop'!DL34-0.5*'Female death'!DL34</f>
        <v>340296.994074327</v>
      </c>
      <c r="DM34" s="0" t="n">
        <f aca="false">'Female start pop'!DM34-0.5*'Female death'!DM34</f>
        <v>340296.994074327</v>
      </c>
      <c r="DN34" s="0" t="n">
        <f aca="false">'Female start pop'!DN34-0.5*'Female death'!DN34</f>
        <v>340296.994074327</v>
      </c>
      <c r="DO34" s="0" t="n">
        <f aca="false">'Female start pop'!DO34-0.5*'Female death'!DO34</f>
        <v>340296.994074327</v>
      </c>
      <c r="DP34" s="0" t="n">
        <f aca="false">'Female start pop'!DP34-0.5*'Female death'!DP34</f>
        <v>340296.994074327</v>
      </c>
    </row>
    <row r="35" customFormat="false" ht="12.75" hidden="false" customHeight="false" outlineLevel="0" collapsed="false">
      <c r="A35" s="0" t="n">
        <v>32</v>
      </c>
      <c r="B35" s="0" t="n">
        <f aca="false">'Female start pop'!B35-0.5*'Female death'!B35</f>
        <v>336214.521731763</v>
      </c>
      <c r="C35" s="0" t="n">
        <f aca="false">'Female start pop'!C35-0.5*'Female death'!C35</f>
        <v>328076.620534078</v>
      </c>
      <c r="D35" s="0" t="n">
        <f aca="false">'Female start pop'!D35-0.5*'Female death'!D35</f>
        <v>333638.86021395</v>
      </c>
      <c r="E35" s="0" t="n">
        <f aca="false">'Female start pop'!E35-0.5*'Female death'!E35</f>
        <v>348286.032615575</v>
      </c>
      <c r="F35" s="0" t="n">
        <f aca="false">'Female start pop'!F35-0.5*'Female death'!F35</f>
        <v>362245.452469014</v>
      </c>
      <c r="G35" s="0" t="n">
        <f aca="false">'Female start pop'!G35-0.5*'Female death'!G35</f>
        <v>362833.407024311</v>
      </c>
      <c r="H35" s="0" t="n">
        <f aca="false">'Female start pop'!H35-0.5*'Female death'!H35</f>
        <v>354530.968638474</v>
      </c>
      <c r="I35" s="0" t="n">
        <f aca="false">'Female start pop'!I35-0.5*'Female death'!I35</f>
        <v>353036.645108695</v>
      </c>
      <c r="J35" s="0" t="n">
        <f aca="false">'Female start pop'!J35-0.5*'Female death'!J35</f>
        <v>364311.889678091</v>
      </c>
      <c r="K35" s="0" t="n">
        <f aca="false">'Female start pop'!K35-0.5*'Female death'!K35</f>
        <v>372495.458686448</v>
      </c>
      <c r="L35" s="0" t="n">
        <f aca="false">'Female start pop'!L35-0.5*'Female death'!L35</f>
        <v>366821.817078622</v>
      </c>
      <c r="M35" s="0" t="n">
        <f aca="false">'Female start pop'!M35-0.5*'Female death'!M35</f>
        <v>356862.532329541</v>
      </c>
      <c r="N35" s="0" t="n">
        <f aca="false">'Female start pop'!N35-0.5*'Female death'!N35</f>
        <v>359765.66206814</v>
      </c>
      <c r="O35" s="0" t="n">
        <f aca="false">'Female start pop'!O35-0.5*'Female death'!O35</f>
        <v>352201.830549376</v>
      </c>
      <c r="P35" s="0" t="n">
        <f aca="false">'Female start pop'!P35-0.5*'Female death'!P35</f>
        <v>345639.755470191</v>
      </c>
      <c r="Q35" s="0" t="n">
        <f aca="false">'Female start pop'!Q35-0.5*'Female death'!Q35</f>
        <v>345469.531136822</v>
      </c>
      <c r="R35" s="0" t="n">
        <f aca="false">'Female start pop'!R35-0.5*'Female death'!R35</f>
        <v>339052.818525602</v>
      </c>
      <c r="S35" s="0" t="n">
        <f aca="false">'Female start pop'!S35-0.5*'Female death'!S35</f>
        <v>326365.459727476</v>
      </c>
      <c r="T35" s="0" t="n">
        <f aca="false">'Female start pop'!T35-0.5*'Female death'!T35</f>
        <v>321163.513913017</v>
      </c>
      <c r="U35" s="0" t="n">
        <f aca="false">'Female start pop'!U35-0.5*'Female death'!U35</f>
        <v>314262.679112084</v>
      </c>
      <c r="V35" s="0" t="n">
        <f aca="false">'Female start pop'!V35-0.5*'Female death'!V35</f>
        <v>313441.956102871</v>
      </c>
      <c r="W35" s="0" t="n">
        <f aca="false">'Female start pop'!W35-0.5*'Female death'!W35</f>
        <v>315304.106941994</v>
      </c>
      <c r="X35" s="0" t="n">
        <f aca="false">'Female start pop'!X35-0.5*'Female death'!X35</f>
        <v>307821.354490655</v>
      </c>
      <c r="Y35" s="0" t="n">
        <f aca="false">'Female start pop'!Y35-0.5*'Female death'!Y35</f>
        <v>301822.072128701</v>
      </c>
      <c r="Z35" s="0" t="n">
        <f aca="false">'Female start pop'!Z35-0.5*'Female death'!Z35</f>
        <v>293442.657189418</v>
      </c>
      <c r="AA35" s="0" t="n">
        <f aca="false">'Female start pop'!AA35-0.5*'Female death'!AA35</f>
        <v>287552.922895404</v>
      </c>
      <c r="AB35" s="0" t="n">
        <f aca="false">'Female start pop'!AB35-0.5*'Female death'!AB35</f>
        <v>286531.773213008</v>
      </c>
      <c r="AC35" s="0" t="n">
        <f aca="false">'Female start pop'!AC35-0.5*'Female death'!AC35</f>
        <v>293661.265765287</v>
      </c>
      <c r="AD35" s="0" t="n">
        <f aca="false">'Female start pop'!AD35-0.5*'Female death'!AD35</f>
        <v>305051.826452606</v>
      </c>
      <c r="AE35" s="0" t="n">
        <f aca="false">'Female start pop'!AE35-0.5*'Female death'!AE35</f>
        <v>309969.039743602</v>
      </c>
      <c r="AF35" s="0" t="n">
        <f aca="false">'Female start pop'!AF35-0.5*'Female death'!AF35</f>
        <v>316860.11841743</v>
      </c>
      <c r="AG35" s="0" t="n">
        <f aca="false">'Female start pop'!AG35-0.5*'Female death'!AG35</f>
        <v>326290.426078004</v>
      </c>
      <c r="AH35" s="0" t="n">
        <f aca="false">'Female start pop'!AH35-0.5*'Female death'!AH35</f>
        <v>340137.960327229</v>
      </c>
      <c r="AI35" s="0" t="n">
        <f aca="false">'Female start pop'!AI35-0.5*'Female death'!AI35</f>
        <v>340137.960327229</v>
      </c>
      <c r="AJ35" s="0" t="n">
        <f aca="false">'Female start pop'!AJ35-0.5*'Female death'!AJ35</f>
        <v>340137.960327229</v>
      </c>
      <c r="AK35" s="0" t="n">
        <f aca="false">'Female start pop'!AK35-0.5*'Female death'!AK35</f>
        <v>340137.960327229</v>
      </c>
      <c r="AL35" s="0" t="n">
        <f aca="false">'Female start pop'!AL35-0.5*'Female death'!AL35</f>
        <v>340137.960327229</v>
      </c>
      <c r="AM35" s="0" t="n">
        <f aca="false">'Female start pop'!AM35-0.5*'Female death'!AM35</f>
        <v>340137.960327229</v>
      </c>
      <c r="AN35" s="0" t="n">
        <f aca="false">'Female start pop'!AN35-0.5*'Female death'!AN35</f>
        <v>340137.960327229</v>
      </c>
      <c r="AO35" s="0" t="n">
        <f aca="false">'Female start pop'!AO35-0.5*'Female death'!AO35</f>
        <v>340137.960327229</v>
      </c>
      <c r="AP35" s="0" t="n">
        <f aca="false">'Female start pop'!AP35-0.5*'Female death'!AP35</f>
        <v>340137.960327229</v>
      </c>
      <c r="AQ35" s="0" t="n">
        <f aca="false">'Female start pop'!AQ35-0.5*'Female death'!AQ35</f>
        <v>340137.960327229</v>
      </c>
      <c r="AR35" s="0" t="n">
        <f aca="false">'Female start pop'!AR35-0.5*'Female death'!AR35</f>
        <v>340137.960327229</v>
      </c>
      <c r="AS35" s="0" t="n">
        <f aca="false">'Female start pop'!AS35-0.5*'Female death'!AS35</f>
        <v>340137.960327229</v>
      </c>
      <c r="AT35" s="0" t="n">
        <f aca="false">'Female start pop'!AT35-0.5*'Female death'!AT35</f>
        <v>340137.960327229</v>
      </c>
      <c r="AU35" s="0" t="n">
        <f aca="false">'Female start pop'!AU35-0.5*'Female death'!AU35</f>
        <v>340137.960327229</v>
      </c>
      <c r="AV35" s="0" t="n">
        <f aca="false">'Female start pop'!AV35-0.5*'Female death'!AV35</f>
        <v>340137.960327229</v>
      </c>
      <c r="AW35" s="0" t="n">
        <f aca="false">'Female start pop'!AW35-0.5*'Female death'!AW35</f>
        <v>340137.960327229</v>
      </c>
      <c r="AX35" s="0" t="n">
        <f aca="false">'Female start pop'!AX35-0.5*'Female death'!AX35</f>
        <v>340137.960327229</v>
      </c>
      <c r="AY35" s="0" t="n">
        <f aca="false">'Female start pop'!AY35-0.5*'Female death'!AY35</f>
        <v>340137.960327229</v>
      </c>
      <c r="AZ35" s="0" t="n">
        <f aca="false">'Female start pop'!AZ35-0.5*'Female death'!AZ35</f>
        <v>340137.960327229</v>
      </c>
      <c r="BA35" s="0" t="n">
        <f aca="false">'Female start pop'!BA35-0.5*'Female death'!BA35</f>
        <v>340137.960327229</v>
      </c>
      <c r="BB35" s="0" t="n">
        <f aca="false">'Female start pop'!BB35-0.5*'Female death'!BB35</f>
        <v>340137.960327229</v>
      </c>
      <c r="BC35" s="0" t="n">
        <f aca="false">'Female start pop'!BC35-0.5*'Female death'!BC35</f>
        <v>340137.960327229</v>
      </c>
      <c r="BD35" s="0" t="n">
        <f aca="false">'Female start pop'!BD35-0.5*'Female death'!BD35</f>
        <v>340137.960327229</v>
      </c>
      <c r="BE35" s="0" t="n">
        <f aca="false">'Female start pop'!BE35-0.5*'Female death'!BE35</f>
        <v>340137.960327229</v>
      </c>
      <c r="BF35" s="0" t="n">
        <f aca="false">'Female start pop'!BF35-0.5*'Female death'!BF35</f>
        <v>340137.960327229</v>
      </c>
      <c r="BG35" s="0" t="n">
        <f aca="false">'Female start pop'!BG35-0.5*'Female death'!BG35</f>
        <v>340137.960327229</v>
      </c>
      <c r="BH35" s="0" t="n">
        <f aca="false">'Female start pop'!BH35-0.5*'Female death'!BH35</f>
        <v>340137.960327229</v>
      </c>
      <c r="BI35" s="0" t="n">
        <f aca="false">'Female start pop'!BI35-0.5*'Female death'!BI35</f>
        <v>340137.960327229</v>
      </c>
      <c r="BJ35" s="0" t="n">
        <f aca="false">'Female start pop'!BJ35-0.5*'Female death'!BJ35</f>
        <v>340137.960327229</v>
      </c>
      <c r="BK35" s="0" t="n">
        <f aca="false">'Female start pop'!BK35-0.5*'Female death'!BK35</f>
        <v>340137.960327229</v>
      </c>
      <c r="BL35" s="0" t="n">
        <f aca="false">'Female start pop'!BL35-0.5*'Female death'!BL35</f>
        <v>340137.960327229</v>
      </c>
      <c r="BM35" s="0" t="n">
        <f aca="false">'Female start pop'!BM35-0.5*'Female death'!BM35</f>
        <v>340137.960327229</v>
      </c>
      <c r="BN35" s="0" t="n">
        <f aca="false">'Female start pop'!BN35-0.5*'Female death'!BN35</f>
        <v>340137.960327229</v>
      </c>
      <c r="BO35" s="0" t="n">
        <f aca="false">'Female start pop'!BO35-0.5*'Female death'!BO35</f>
        <v>340137.960327229</v>
      </c>
      <c r="BP35" s="0" t="n">
        <f aca="false">'Female start pop'!BP35-0.5*'Female death'!BP35</f>
        <v>340137.960327229</v>
      </c>
      <c r="BQ35" s="0" t="n">
        <f aca="false">'Female start pop'!BQ35-0.5*'Female death'!BQ35</f>
        <v>340137.960327229</v>
      </c>
      <c r="BR35" s="0" t="n">
        <f aca="false">'Female start pop'!BR35-0.5*'Female death'!BR35</f>
        <v>340137.960327229</v>
      </c>
      <c r="BS35" s="0" t="n">
        <f aca="false">'Female start pop'!BS35-0.5*'Female death'!BS35</f>
        <v>340137.960327229</v>
      </c>
      <c r="BT35" s="0" t="n">
        <f aca="false">'Female start pop'!BT35-0.5*'Female death'!BT35</f>
        <v>340137.960327229</v>
      </c>
      <c r="BU35" s="0" t="n">
        <f aca="false">'Female start pop'!BU35-0.5*'Female death'!BU35</f>
        <v>340137.960327229</v>
      </c>
      <c r="BV35" s="0" t="n">
        <f aca="false">'Female start pop'!BV35-0.5*'Female death'!BV35</f>
        <v>340137.960327229</v>
      </c>
      <c r="BW35" s="0" t="n">
        <f aca="false">'Female start pop'!BW35-0.5*'Female death'!BW35</f>
        <v>340137.960327229</v>
      </c>
      <c r="BX35" s="0" t="n">
        <f aca="false">'Female start pop'!BX35-0.5*'Female death'!BX35</f>
        <v>340137.960327229</v>
      </c>
      <c r="BY35" s="0" t="n">
        <f aca="false">'Female start pop'!BY35-0.5*'Female death'!BY35</f>
        <v>340137.960327229</v>
      </c>
      <c r="BZ35" s="0" t="n">
        <f aca="false">'Female start pop'!BZ35-0.5*'Female death'!BZ35</f>
        <v>340137.960327229</v>
      </c>
      <c r="CA35" s="0" t="n">
        <f aca="false">'Female start pop'!CA35-0.5*'Female death'!CA35</f>
        <v>340137.960327229</v>
      </c>
      <c r="CB35" s="0" t="n">
        <f aca="false">'Female start pop'!CB35-0.5*'Female death'!CB35</f>
        <v>340137.960327229</v>
      </c>
      <c r="CC35" s="0" t="n">
        <f aca="false">'Female start pop'!CC35-0.5*'Female death'!CC35</f>
        <v>340137.960327229</v>
      </c>
      <c r="CD35" s="0" t="n">
        <f aca="false">'Female start pop'!CD35-0.5*'Female death'!CD35</f>
        <v>340137.960327229</v>
      </c>
      <c r="CE35" s="0" t="n">
        <f aca="false">'Female start pop'!CE35-0.5*'Female death'!CE35</f>
        <v>340137.960327229</v>
      </c>
      <c r="CF35" s="0" t="n">
        <f aca="false">'Female start pop'!CF35-0.5*'Female death'!CF35</f>
        <v>340137.960327229</v>
      </c>
      <c r="CG35" s="0" t="n">
        <f aca="false">'Female start pop'!CG35-0.5*'Female death'!CG35</f>
        <v>340137.960327229</v>
      </c>
      <c r="CH35" s="0" t="n">
        <f aca="false">'Female start pop'!CH35-0.5*'Female death'!CH35</f>
        <v>340137.960327229</v>
      </c>
      <c r="CI35" s="0" t="n">
        <f aca="false">'Female start pop'!CI35-0.5*'Female death'!CI35</f>
        <v>340137.960327229</v>
      </c>
      <c r="CJ35" s="0" t="n">
        <f aca="false">'Female start pop'!CJ35-0.5*'Female death'!CJ35</f>
        <v>340137.960327229</v>
      </c>
      <c r="CK35" s="0" t="n">
        <f aca="false">'Female start pop'!CK35-0.5*'Female death'!CK35</f>
        <v>340137.960327229</v>
      </c>
      <c r="CL35" s="0" t="n">
        <f aca="false">'Female start pop'!CL35-0.5*'Female death'!CL35</f>
        <v>340137.960327229</v>
      </c>
      <c r="CM35" s="0" t="n">
        <f aca="false">'Female start pop'!CM35-0.5*'Female death'!CM35</f>
        <v>340137.960327229</v>
      </c>
      <c r="CN35" s="0" t="n">
        <f aca="false">'Female start pop'!CN35-0.5*'Female death'!CN35</f>
        <v>340137.960327229</v>
      </c>
      <c r="CO35" s="0" t="n">
        <f aca="false">'Female start pop'!CO35-0.5*'Female death'!CO35</f>
        <v>340137.960327229</v>
      </c>
      <c r="CP35" s="0" t="n">
        <f aca="false">'Female start pop'!CP35-0.5*'Female death'!CP35</f>
        <v>340137.960327229</v>
      </c>
      <c r="CQ35" s="0" t="n">
        <f aca="false">'Female start pop'!CQ35-0.5*'Female death'!CQ35</f>
        <v>340137.960327229</v>
      </c>
      <c r="CR35" s="0" t="n">
        <f aca="false">'Female start pop'!CR35-0.5*'Female death'!CR35</f>
        <v>340137.960327229</v>
      </c>
      <c r="CS35" s="0" t="n">
        <f aca="false">'Female start pop'!CS35-0.5*'Female death'!CS35</f>
        <v>340137.960327229</v>
      </c>
      <c r="CT35" s="0" t="n">
        <f aca="false">'Female start pop'!CT35-0.5*'Female death'!CT35</f>
        <v>340137.960327229</v>
      </c>
      <c r="CU35" s="0" t="n">
        <f aca="false">'Female start pop'!CU35-0.5*'Female death'!CU35</f>
        <v>340137.960327229</v>
      </c>
      <c r="CV35" s="0" t="n">
        <f aca="false">'Female start pop'!CV35-0.5*'Female death'!CV35</f>
        <v>340137.960327229</v>
      </c>
      <c r="CW35" s="0" t="n">
        <f aca="false">'Female start pop'!CW35-0.5*'Female death'!CW35</f>
        <v>340137.960327229</v>
      </c>
      <c r="CX35" s="0" t="n">
        <f aca="false">'Female start pop'!CX35-0.5*'Female death'!CX35</f>
        <v>340137.960327229</v>
      </c>
      <c r="CY35" s="0" t="n">
        <f aca="false">'Female start pop'!CY35-0.5*'Female death'!CY35</f>
        <v>340137.960327229</v>
      </c>
      <c r="CZ35" s="0" t="n">
        <f aca="false">'Female start pop'!CZ35-0.5*'Female death'!CZ35</f>
        <v>340137.960327229</v>
      </c>
      <c r="DA35" s="0" t="n">
        <f aca="false">'Female start pop'!DA35-0.5*'Female death'!DA35</f>
        <v>340137.960327229</v>
      </c>
      <c r="DB35" s="0" t="n">
        <f aca="false">'Female start pop'!DB35-0.5*'Female death'!DB35</f>
        <v>340137.960327229</v>
      </c>
      <c r="DC35" s="0" t="n">
        <f aca="false">'Female start pop'!DC35-0.5*'Female death'!DC35</f>
        <v>340137.960327229</v>
      </c>
      <c r="DD35" s="0" t="n">
        <f aca="false">'Female start pop'!DD35-0.5*'Female death'!DD35</f>
        <v>340137.960327229</v>
      </c>
      <c r="DE35" s="0" t="n">
        <f aca="false">'Female start pop'!DE35-0.5*'Female death'!DE35</f>
        <v>340137.960327229</v>
      </c>
      <c r="DF35" s="0" t="n">
        <f aca="false">'Female start pop'!DF35-0.5*'Female death'!DF35</f>
        <v>340137.960327229</v>
      </c>
      <c r="DG35" s="0" t="n">
        <f aca="false">'Female start pop'!DG35-0.5*'Female death'!DG35</f>
        <v>340137.960327229</v>
      </c>
      <c r="DH35" s="0" t="n">
        <f aca="false">'Female start pop'!DH35-0.5*'Female death'!DH35</f>
        <v>340137.960327229</v>
      </c>
      <c r="DI35" s="0" t="n">
        <f aca="false">'Female start pop'!DI35-0.5*'Female death'!DI35</f>
        <v>340137.960327229</v>
      </c>
      <c r="DJ35" s="0" t="n">
        <f aca="false">'Female start pop'!DJ35-0.5*'Female death'!DJ35</f>
        <v>340137.960327229</v>
      </c>
      <c r="DK35" s="0" t="n">
        <f aca="false">'Female start pop'!DK35-0.5*'Female death'!DK35</f>
        <v>340137.960327229</v>
      </c>
      <c r="DL35" s="0" t="n">
        <f aca="false">'Female start pop'!DL35-0.5*'Female death'!DL35</f>
        <v>340137.960327229</v>
      </c>
      <c r="DM35" s="0" t="n">
        <f aca="false">'Female start pop'!DM35-0.5*'Female death'!DM35</f>
        <v>340137.960327229</v>
      </c>
      <c r="DN35" s="0" t="n">
        <f aca="false">'Female start pop'!DN35-0.5*'Female death'!DN35</f>
        <v>340137.960327229</v>
      </c>
      <c r="DO35" s="0" t="n">
        <f aca="false">'Female start pop'!DO35-0.5*'Female death'!DO35</f>
        <v>340137.960327229</v>
      </c>
      <c r="DP35" s="0" t="n">
        <f aca="false">'Female start pop'!DP35-0.5*'Female death'!DP35</f>
        <v>340137.960327229</v>
      </c>
    </row>
    <row r="36" customFormat="false" ht="12.75" hidden="false" customHeight="false" outlineLevel="0" collapsed="false">
      <c r="A36" s="0" t="n">
        <v>33</v>
      </c>
      <c r="B36" s="0" t="n">
        <f aca="false">'Female start pop'!B36-0.5*'Female death'!B36</f>
        <v>347001.028228768</v>
      </c>
      <c r="C36" s="0" t="n">
        <f aca="false">'Female start pop'!C36-0.5*'Female death'!C36</f>
        <v>336033.199940639</v>
      </c>
      <c r="D36" s="0" t="n">
        <f aca="false">'Female start pop'!D36-0.5*'Female death'!D36</f>
        <v>327899.687544525</v>
      </c>
      <c r="E36" s="0" t="n">
        <f aca="false">'Female start pop'!E36-0.5*'Female death'!E36</f>
        <v>333458.927487038</v>
      </c>
      <c r="F36" s="0" t="n">
        <f aca="false">'Female start pop'!F36-0.5*'Female death'!F36</f>
        <v>348098.200611971</v>
      </c>
      <c r="G36" s="0" t="n">
        <f aca="false">'Female start pop'!G36-0.5*'Female death'!G36</f>
        <v>362050.092096327</v>
      </c>
      <c r="H36" s="0" t="n">
        <f aca="false">'Female start pop'!H36-0.5*'Female death'!H36</f>
        <v>362637.72956546</v>
      </c>
      <c r="I36" s="0" t="n">
        <f aca="false">'Female start pop'!I36-0.5*'Female death'!I36</f>
        <v>354339.768716735</v>
      </c>
      <c r="J36" s="0" t="n">
        <f aca="false">'Female start pop'!J36-0.5*'Female death'!J36</f>
        <v>352846.251081412</v>
      </c>
      <c r="K36" s="0" t="n">
        <f aca="false">'Female start pop'!K36-0.5*'Female death'!K36</f>
        <v>364115.41486783</v>
      </c>
      <c r="L36" s="0" t="n">
        <f aca="false">'Female start pop'!L36-0.5*'Female death'!L36</f>
        <v>372294.570445789</v>
      </c>
      <c r="M36" s="0" t="n">
        <f aca="false">'Female start pop'!M36-0.5*'Female death'!M36</f>
        <v>366623.988654813</v>
      </c>
      <c r="N36" s="0" t="n">
        <f aca="false">'Female start pop'!N36-0.5*'Female death'!N36</f>
        <v>356670.074986492</v>
      </c>
      <c r="O36" s="0" t="n">
        <f aca="false">'Female start pop'!O36-0.5*'Female death'!O36</f>
        <v>359571.639056001</v>
      </c>
      <c r="P36" s="0" t="n">
        <f aca="false">'Female start pop'!P36-0.5*'Female death'!P36</f>
        <v>352011.886740812</v>
      </c>
      <c r="Q36" s="0" t="n">
        <f aca="false">'Female start pop'!Q36-0.5*'Female death'!Q36</f>
        <v>345453.350614081</v>
      </c>
      <c r="R36" s="0" t="n">
        <f aca="false">'Female start pop'!R36-0.5*'Female death'!R36</f>
        <v>345283.218083353</v>
      </c>
      <c r="S36" s="0" t="n">
        <f aca="false">'Female start pop'!S36-0.5*'Female death'!S36</f>
        <v>338869.966030047</v>
      </c>
      <c r="T36" s="0" t="n">
        <f aca="false">'Female start pop'!T36-0.5*'Female death'!T36</f>
        <v>326189.44957356</v>
      </c>
      <c r="U36" s="0" t="n">
        <f aca="false">'Female start pop'!U36-0.5*'Female death'!U36</f>
        <v>320990.309188586</v>
      </c>
      <c r="V36" s="0" t="n">
        <f aca="false">'Female start pop'!V36-0.5*'Female death'!V36</f>
        <v>314093.196034534</v>
      </c>
      <c r="W36" s="0" t="n">
        <f aca="false">'Female start pop'!W36-0.5*'Female death'!W36</f>
        <v>313272.915644412</v>
      </c>
      <c r="X36" s="0" t="n">
        <f aca="false">'Female start pop'!X36-0.5*'Female death'!X36</f>
        <v>315134.06221839</v>
      </c>
      <c r="Y36" s="0" t="n">
        <f aca="false">'Female start pop'!Y36-0.5*'Female death'!Y36</f>
        <v>307655.345244371</v>
      </c>
      <c r="Z36" s="0" t="n">
        <f aca="false">'Female start pop'!Z36-0.5*'Female death'!Z36</f>
        <v>301659.298318583</v>
      </c>
      <c r="AA36" s="0" t="n">
        <f aca="false">'Female start pop'!AA36-0.5*'Female death'!AA36</f>
        <v>293284.402430165</v>
      </c>
      <c r="AB36" s="0" t="n">
        <f aca="false">'Female start pop'!AB36-0.5*'Female death'!AB36</f>
        <v>287397.844492622</v>
      </c>
      <c r="AC36" s="0" t="n">
        <f aca="false">'Female start pop'!AC36-0.5*'Female death'!AC36</f>
        <v>286377.245520197</v>
      </c>
      <c r="AD36" s="0" t="n">
        <f aca="false">'Female start pop'!AD36-0.5*'Female death'!AD36</f>
        <v>293502.893109584</v>
      </c>
      <c r="AE36" s="0" t="n">
        <f aca="false">'Female start pop'!AE36-0.5*'Female death'!AE36</f>
        <v>304887.310823497</v>
      </c>
      <c r="AF36" s="0" t="n">
        <f aca="false">'Female start pop'!AF36-0.5*'Female death'!AF36</f>
        <v>309801.87224236</v>
      </c>
      <c r="AG36" s="0" t="n">
        <f aca="false">'Female start pop'!AG36-0.5*'Female death'!AG36</f>
        <v>316689.234530823</v>
      </c>
      <c r="AH36" s="0" t="n">
        <f aca="false">'Female start pop'!AH36-0.5*'Female death'!AH36</f>
        <v>326114.456390025</v>
      </c>
      <c r="AI36" s="0" t="n">
        <f aca="false">'Female start pop'!AI36-0.5*'Female death'!AI36</f>
        <v>339954.522610505</v>
      </c>
      <c r="AJ36" s="0" t="n">
        <f aca="false">'Female start pop'!AJ36-0.5*'Female death'!AJ36</f>
        <v>339954.522610505</v>
      </c>
      <c r="AK36" s="0" t="n">
        <f aca="false">'Female start pop'!AK36-0.5*'Female death'!AK36</f>
        <v>339954.522610505</v>
      </c>
      <c r="AL36" s="0" t="n">
        <f aca="false">'Female start pop'!AL36-0.5*'Female death'!AL36</f>
        <v>339954.522610505</v>
      </c>
      <c r="AM36" s="0" t="n">
        <f aca="false">'Female start pop'!AM36-0.5*'Female death'!AM36</f>
        <v>339954.522610505</v>
      </c>
      <c r="AN36" s="0" t="n">
        <f aca="false">'Female start pop'!AN36-0.5*'Female death'!AN36</f>
        <v>339954.522610505</v>
      </c>
      <c r="AO36" s="0" t="n">
        <f aca="false">'Female start pop'!AO36-0.5*'Female death'!AO36</f>
        <v>339954.522610505</v>
      </c>
      <c r="AP36" s="0" t="n">
        <f aca="false">'Female start pop'!AP36-0.5*'Female death'!AP36</f>
        <v>339954.522610505</v>
      </c>
      <c r="AQ36" s="0" t="n">
        <f aca="false">'Female start pop'!AQ36-0.5*'Female death'!AQ36</f>
        <v>339954.522610505</v>
      </c>
      <c r="AR36" s="0" t="n">
        <f aca="false">'Female start pop'!AR36-0.5*'Female death'!AR36</f>
        <v>339954.522610505</v>
      </c>
      <c r="AS36" s="0" t="n">
        <f aca="false">'Female start pop'!AS36-0.5*'Female death'!AS36</f>
        <v>339954.522610505</v>
      </c>
      <c r="AT36" s="0" t="n">
        <f aca="false">'Female start pop'!AT36-0.5*'Female death'!AT36</f>
        <v>339954.522610505</v>
      </c>
      <c r="AU36" s="0" t="n">
        <f aca="false">'Female start pop'!AU36-0.5*'Female death'!AU36</f>
        <v>339954.522610505</v>
      </c>
      <c r="AV36" s="0" t="n">
        <f aca="false">'Female start pop'!AV36-0.5*'Female death'!AV36</f>
        <v>339954.522610505</v>
      </c>
      <c r="AW36" s="0" t="n">
        <f aca="false">'Female start pop'!AW36-0.5*'Female death'!AW36</f>
        <v>339954.522610505</v>
      </c>
      <c r="AX36" s="0" t="n">
        <f aca="false">'Female start pop'!AX36-0.5*'Female death'!AX36</f>
        <v>339954.522610505</v>
      </c>
      <c r="AY36" s="0" t="n">
        <f aca="false">'Female start pop'!AY36-0.5*'Female death'!AY36</f>
        <v>339954.522610505</v>
      </c>
      <c r="AZ36" s="0" t="n">
        <f aca="false">'Female start pop'!AZ36-0.5*'Female death'!AZ36</f>
        <v>339954.522610505</v>
      </c>
      <c r="BA36" s="0" t="n">
        <f aca="false">'Female start pop'!BA36-0.5*'Female death'!BA36</f>
        <v>339954.522610505</v>
      </c>
      <c r="BB36" s="0" t="n">
        <f aca="false">'Female start pop'!BB36-0.5*'Female death'!BB36</f>
        <v>339954.522610505</v>
      </c>
      <c r="BC36" s="0" t="n">
        <f aca="false">'Female start pop'!BC36-0.5*'Female death'!BC36</f>
        <v>339954.522610505</v>
      </c>
      <c r="BD36" s="0" t="n">
        <f aca="false">'Female start pop'!BD36-0.5*'Female death'!BD36</f>
        <v>339954.522610505</v>
      </c>
      <c r="BE36" s="0" t="n">
        <f aca="false">'Female start pop'!BE36-0.5*'Female death'!BE36</f>
        <v>339954.522610505</v>
      </c>
      <c r="BF36" s="0" t="n">
        <f aca="false">'Female start pop'!BF36-0.5*'Female death'!BF36</f>
        <v>339954.522610505</v>
      </c>
      <c r="BG36" s="0" t="n">
        <f aca="false">'Female start pop'!BG36-0.5*'Female death'!BG36</f>
        <v>339954.522610505</v>
      </c>
      <c r="BH36" s="0" t="n">
        <f aca="false">'Female start pop'!BH36-0.5*'Female death'!BH36</f>
        <v>339954.522610505</v>
      </c>
      <c r="BI36" s="0" t="n">
        <f aca="false">'Female start pop'!BI36-0.5*'Female death'!BI36</f>
        <v>339954.522610505</v>
      </c>
      <c r="BJ36" s="0" t="n">
        <f aca="false">'Female start pop'!BJ36-0.5*'Female death'!BJ36</f>
        <v>339954.522610505</v>
      </c>
      <c r="BK36" s="0" t="n">
        <f aca="false">'Female start pop'!BK36-0.5*'Female death'!BK36</f>
        <v>339954.522610505</v>
      </c>
      <c r="BL36" s="0" t="n">
        <f aca="false">'Female start pop'!BL36-0.5*'Female death'!BL36</f>
        <v>339954.522610505</v>
      </c>
      <c r="BM36" s="0" t="n">
        <f aca="false">'Female start pop'!BM36-0.5*'Female death'!BM36</f>
        <v>339954.522610505</v>
      </c>
      <c r="BN36" s="0" t="n">
        <f aca="false">'Female start pop'!BN36-0.5*'Female death'!BN36</f>
        <v>339954.522610505</v>
      </c>
      <c r="BO36" s="0" t="n">
        <f aca="false">'Female start pop'!BO36-0.5*'Female death'!BO36</f>
        <v>339954.522610505</v>
      </c>
      <c r="BP36" s="0" t="n">
        <f aca="false">'Female start pop'!BP36-0.5*'Female death'!BP36</f>
        <v>339954.522610505</v>
      </c>
      <c r="BQ36" s="0" t="n">
        <f aca="false">'Female start pop'!BQ36-0.5*'Female death'!BQ36</f>
        <v>339954.522610505</v>
      </c>
      <c r="BR36" s="0" t="n">
        <f aca="false">'Female start pop'!BR36-0.5*'Female death'!BR36</f>
        <v>339954.522610505</v>
      </c>
      <c r="BS36" s="0" t="n">
        <f aca="false">'Female start pop'!BS36-0.5*'Female death'!BS36</f>
        <v>339954.522610505</v>
      </c>
      <c r="BT36" s="0" t="n">
        <f aca="false">'Female start pop'!BT36-0.5*'Female death'!BT36</f>
        <v>339954.522610505</v>
      </c>
      <c r="BU36" s="0" t="n">
        <f aca="false">'Female start pop'!BU36-0.5*'Female death'!BU36</f>
        <v>339954.522610505</v>
      </c>
      <c r="BV36" s="0" t="n">
        <f aca="false">'Female start pop'!BV36-0.5*'Female death'!BV36</f>
        <v>339954.522610505</v>
      </c>
      <c r="BW36" s="0" t="n">
        <f aca="false">'Female start pop'!BW36-0.5*'Female death'!BW36</f>
        <v>339954.522610505</v>
      </c>
      <c r="BX36" s="0" t="n">
        <f aca="false">'Female start pop'!BX36-0.5*'Female death'!BX36</f>
        <v>339954.522610505</v>
      </c>
      <c r="BY36" s="0" t="n">
        <f aca="false">'Female start pop'!BY36-0.5*'Female death'!BY36</f>
        <v>339954.522610505</v>
      </c>
      <c r="BZ36" s="0" t="n">
        <f aca="false">'Female start pop'!BZ36-0.5*'Female death'!BZ36</f>
        <v>339954.522610505</v>
      </c>
      <c r="CA36" s="0" t="n">
        <f aca="false">'Female start pop'!CA36-0.5*'Female death'!CA36</f>
        <v>339954.522610505</v>
      </c>
      <c r="CB36" s="0" t="n">
        <f aca="false">'Female start pop'!CB36-0.5*'Female death'!CB36</f>
        <v>339954.522610505</v>
      </c>
      <c r="CC36" s="0" t="n">
        <f aca="false">'Female start pop'!CC36-0.5*'Female death'!CC36</f>
        <v>339954.522610505</v>
      </c>
      <c r="CD36" s="0" t="n">
        <f aca="false">'Female start pop'!CD36-0.5*'Female death'!CD36</f>
        <v>339954.522610505</v>
      </c>
      <c r="CE36" s="0" t="n">
        <f aca="false">'Female start pop'!CE36-0.5*'Female death'!CE36</f>
        <v>339954.522610505</v>
      </c>
      <c r="CF36" s="0" t="n">
        <f aca="false">'Female start pop'!CF36-0.5*'Female death'!CF36</f>
        <v>339954.522610505</v>
      </c>
      <c r="CG36" s="0" t="n">
        <f aca="false">'Female start pop'!CG36-0.5*'Female death'!CG36</f>
        <v>339954.522610505</v>
      </c>
      <c r="CH36" s="0" t="n">
        <f aca="false">'Female start pop'!CH36-0.5*'Female death'!CH36</f>
        <v>339954.522610505</v>
      </c>
      <c r="CI36" s="0" t="n">
        <f aca="false">'Female start pop'!CI36-0.5*'Female death'!CI36</f>
        <v>339954.522610505</v>
      </c>
      <c r="CJ36" s="0" t="n">
        <f aca="false">'Female start pop'!CJ36-0.5*'Female death'!CJ36</f>
        <v>339954.522610505</v>
      </c>
      <c r="CK36" s="0" t="n">
        <f aca="false">'Female start pop'!CK36-0.5*'Female death'!CK36</f>
        <v>339954.522610505</v>
      </c>
      <c r="CL36" s="0" t="n">
        <f aca="false">'Female start pop'!CL36-0.5*'Female death'!CL36</f>
        <v>339954.522610505</v>
      </c>
      <c r="CM36" s="0" t="n">
        <f aca="false">'Female start pop'!CM36-0.5*'Female death'!CM36</f>
        <v>339954.522610505</v>
      </c>
      <c r="CN36" s="0" t="n">
        <f aca="false">'Female start pop'!CN36-0.5*'Female death'!CN36</f>
        <v>339954.522610505</v>
      </c>
      <c r="CO36" s="0" t="n">
        <f aca="false">'Female start pop'!CO36-0.5*'Female death'!CO36</f>
        <v>339954.522610505</v>
      </c>
      <c r="CP36" s="0" t="n">
        <f aca="false">'Female start pop'!CP36-0.5*'Female death'!CP36</f>
        <v>339954.522610505</v>
      </c>
      <c r="CQ36" s="0" t="n">
        <f aca="false">'Female start pop'!CQ36-0.5*'Female death'!CQ36</f>
        <v>339954.522610505</v>
      </c>
      <c r="CR36" s="0" t="n">
        <f aca="false">'Female start pop'!CR36-0.5*'Female death'!CR36</f>
        <v>339954.522610505</v>
      </c>
      <c r="CS36" s="0" t="n">
        <f aca="false">'Female start pop'!CS36-0.5*'Female death'!CS36</f>
        <v>339954.522610505</v>
      </c>
      <c r="CT36" s="0" t="n">
        <f aca="false">'Female start pop'!CT36-0.5*'Female death'!CT36</f>
        <v>339954.522610505</v>
      </c>
      <c r="CU36" s="0" t="n">
        <f aca="false">'Female start pop'!CU36-0.5*'Female death'!CU36</f>
        <v>339954.522610505</v>
      </c>
      <c r="CV36" s="0" t="n">
        <f aca="false">'Female start pop'!CV36-0.5*'Female death'!CV36</f>
        <v>339954.522610505</v>
      </c>
      <c r="CW36" s="0" t="n">
        <f aca="false">'Female start pop'!CW36-0.5*'Female death'!CW36</f>
        <v>339954.522610505</v>
      </c>
      <c r="CX36" s="0" t="n">
        <f aca="false">'Female start pop'!CX36-0.5*'Female death'!CX36</f>
        <v>339954.522610505</v>
      </c>
      <c r="CY36" s="0" t="n">
        <f aca="false">'Female start pop'!CY36-0.5*'Female death'!CY36</f>
        <v>339954.522610505</v>
      </c>
      <c r="CZ36" s="0" t="n">
        <f aca="false">'Female start pop'!CZ36-0.5*'Female death'!CZ36</f>
        <v>339954.522610505</v>
      </c>
      <c r="DA36" s="0" t="n">
        <f aca="false">'Female start pop'!DA36-0.5*'Female death'!DA36</f>
        <v>339954.522610505</v>
      </c>
      <c r="DB36" s="0" t="n">
        <f aca="false">'Female start pop'!DB36-0.5*'Female death'!DB36</f>
        <v>339954.522610505</v>
      </c>
      <c r="DC36" s="0" t="n">
        <f aca="false">'Female start pop'!DC36-0.5*'Female death'!DC36</f>
        <v>339954.522610505</v>
      </c>
      <c r="DD36" s="0" t="n">
        <f aca="false">'Female start pop'!DD36-0.5*'Female death'!DD36</f>
        <v>339954.522610505</v>
      </c>
      <c r="DE36" s="0" t="n">
        <f aca="false">'Female start pop'!DE36-0.5*'Female death'!DE36</f>
        <v>339954.522610505</v>
      </c>
      <c r="DF36" s="0" t="n">
        <f aca="false">'Female start pop'!DF36-0.5*'Female death'!DF36</f>
        <v>339954.522610505</v>
      </c>
      <c r="DG36" s="0" t="n">
        <f aca="false">'Female start pop'!DG36-0.5*'Female death'!DG36</f>
        <v>339954.522610505</v>
      </c>
      <c r="DH36" s="0" t="n">
        <f aca="false">'Female start pop'!DH36-0.5*'Female death'!DH36</f>
        <v>339954.522610505</v>
      </c>
      <c r="DI36" s="0" t="n">
        <f aca="false">'Female start pop'!DI36-0.5*'Female death'!DI36</f>
        <v>339954.522610505</v>
      </c>
      <c r="DJ36" s="0" t="n">
        <f aca="false">'Female start pop'!DJ36-0.5*'Female death'!DJ36</f>
        <v>339954.522610505</v>
      </c>
      <c r="DK36" s="0" t="n">
        <f aca="false">'Female start pop'!DK36-0.5*'Female death'!DK36</f>
        <v>339954.522610505</v>
      </c>
      <c r="DL36" s="0" t="n">
        <f aca="false">'Female start pop'!DL36-0.5*'Female death'!DL36</f>
        <v>339954.522610505</v>
      </c>
      <c r="DM36" s="0" t="n">
        <f aca="false">'Female start pop'!DM36-0.5*'Female death'!DM36</f>
        <v>339954.522610505</v>
      </c>
      <c r="DN36" s="0" t="n">
        <f aca="false">'Female start pop'!DN36-0.5*'Female death'!DN36</f>
        <v>339954.522610505</v>
      </c>
      <c r="DO36" s="0" t="n">
        <f aca="false">'Female start pop'!DO36-0.5*'Female death'!DO36</f>
        <v>339954.522610505</v>
      </c>
      <c r="DP36" s="0" t="n">
        <f aca="false">'Female start pop'!DP36-0.5*'Female death'!DP36</f>
        <v>339954.522610505</v>
      </c>
    </row>
    <row r="37" customFormat="false" ht="12.75" hidden="false" customHeight="false" outlineLevel="0" collapsed="false">
      <c r="A37" s="0" t="n">
        <v>34</v>
      </c>
      <c r="B37" s="0" t="n">
        <f aca="false">'Female start pop'!B37-0.5*'Female death'!B37</f>
        <v>355592.032781725</v>
      </c>
      <c r="C37" s="0" t="n">
        <f aca="false">'Female start pop'!C37-0.5*'Female death'!C37</f>
        <v>346796.759718572</v>
      </c>
      <c r="D37" s="0" t="n">
        <f aca="false">'Female start pop'!D37-0.5*'Female death'!D37</f>
        <v>335835.387843428</v>
      </c>
      <c r="E37" s="0" t="n">
        <f aca="false">'Female start pop'!E37-0.5*'Female death'!E37</f>
        <v>327706.663388341</v>
      </c>
      <c r="F37" s="0" t="n">
        <f aca="false">'Female start pop'!F37-0.5*'Female death'!F37</f>
        <v>333262.630782452</v>
      </c>
      <c r="G37" s="0" t="n">
        <f aca="false">'Female start pop'!G37-0.5*'Female death'!G37</f>
        <v>347893.286231158</v>
      </c>
      <c r="H37" s="0" t="n">
        <f aca="false">'Female start pop'!H37-0.5*'Female death'!H37</f>
        <v>361836.964679079</v>
      </c>
      <c r="I37" s="0" t="n">
        <f aca="false">'Female start pop'!I37-0.5*'Female death'!I37</f>
        <v>362424.256224654</v>
      </c>
      <c r="J37" s="0" t="n">
        <f aca="false">'Female start pop'!J37-0.5*'Female death'!J37</f>
        <v>354131.18012255</v>
      </c>
      <c r="K37" s="0" t="n">
        <f aca="false">'Female start pop'!K37-0.5*'Female death'!K37</f>
        <v>352638.541673734</v>
      </c>
      <c r="L37" s="0" t="n">
        <f aca="false">'Female start pop'!L37-0.5*'Female death'!L37</f>
        <v>363901.071660508</v>
      </c>
      <c r="M37" s="0" t="n">
        <f aca="false">'Female start pop'!M37-0.5*'Female death'!M37</f>
        <v>372075.412428744</v>
      </c>
      <c r="N37" s="0" t="n">
        <f aca="false">'Female start pop'!N37-0.5*'Female death'!N37</f>
        <v>366408.168729589</v>
      </c>
      <c r="O37" s="0" t="n">
        <f aca="false">'Female start pop'!O37-0.5*'Female death'!O37</f>
        <v>356460.114614844</v>
      </c>
      <c r="P37" s="0" t="n">
        <f aca="false">'Female start pop'!P37-0.5*'Female death'!P37</f>
        <v>359359.970625525</v>
      </c>
      <c r="Q37" s="0" t="n">
        <f aca="false">'Female start pop'!Q37-0.5*'Female death'!Q37</f>
        <v>351804.668496984</v>
      </c>
      <c r="R37" s="0" t="n">
        <f aca="false">'Female start pop'!R37-0.5*'Female death'!R37</f>
        <v>345249.993172656</v>
      </c>
      <c r="S37" s="0" t="n">
        <f aca="false">'Female start pop'!S37-0.5*'Female death'!S37</f>
        <v>345079.960793558</v>
      </c>
      <c r="T37" s="0" t="n">
        <f aca="false">'Female start pop'!T37-0.5*'Female death'!T37</f>
        <v>338670.484018525</v>
      </c>
      <c r="U37" s="0" t="n">
        <f aca="false">'Female start pop'!U37-0.5*'Female death'!U37</f>
        <v>325997.43218028</v>
      </c>
      <c r="V37" s="0" t="n">
        <f aca="false">'Female start pop'!V37-0.5*'Female death'!V37</f>
        <v>320801.352364509</v>
      </c>
      <c r="W37" s="0" t="n">
        <f aca="false">'Female start pop'!W37-0.5*'Female death'!W37</f>
        <v>313908.299322428</v>
      </c>
      <c r="X37" s="0" t="n">
        <f aca="false">'Female start pop'!X37-0.5*'Female death'!X37</f>
        <v>313088.501805381</v>
      </c>
      <c r="Y37" s="0" t="n">
        <f aca="false">'Female start pop'!Y37-0.5*'Female death'!Y37</f>
        <v>314948.552781343</v>
      </c>
      <c r="Z37" s="0" t="n">
        <f aca="false">'Female start pop'!Z37-0.5*'Female death'!Z37</f>
        <v>307474.238291035</v>
      </c>
      <c r="AA37" s="0" t="n">
        <f aca="false">'Female start pop'!AA37-0.5*'Female death'!AA37</f>
        <v>301481.721048081</v>
      </c>
      <c r="AB37" s="0" t="n">
        <f aca="false">'Female start pop'!AB37-0.5*'Female death'!AB37</f>
        <v>293111.755195504</v>
      </c>
      <c r="AC37" s="0" t="n">
        <f aca="false">'Female start pop'!AC37-0.5*'Female death'!AC37</f>
        <v>287228.662488097</v>
      </c>
      <c r="AD37" s="0" t="n">
        <f aca="false">'Female start pop'!AD37-0.5*'Female death'!AD37</f>
        <v>286208.664309947</v>
      </c>
      <c r="AE37" s="0" t="n">
        <f aca="false">'Female start pop'!AE37-0.5*'Female death'!AE37</f>
        <v>293330.117256383</v>
      </c>
      <c r="AF37" s="0" t="n">
        <f aca="false">'Female start pop'!AF37-0.5*'Female death'!AF37</f>
        <v>304707.833324317</v>
      </c>
      <c r="AG37" s="0" t="n">
        <f aca="false">'Female start pop'!AG37-0.5*'Female death'!AG37</f>
        <v>309619.501696595</v>
      </c>
      <c r="AH37" s="0" t="n">
        <f aca="false">'Female start pop'!AH37-0.5*'Female death'!AH37</f>
        <v>316502.809613113</v>
      </c>
      <c r="AI37" s="0" t="n">
        <f aca="false">'Female start pop'!AI37-0.5*'Female death'!AI37</f>
        <v>325922.483142856</v>
      </c>
      <c r="AJ37" s="0" t="n">
        <f aca="false">'Female start pop'!AJ37-0.5*'Female death'!AJ37</f>
        <v>339754.40215489</v>
      </c>
      <c r="AK37" s="0" t="n">
        <f aca="false">'Female start pop'!AK37-0.5*'Female death'!AK37</f>
        <v>339754.40215489</v>
      </c>
      <c r="AL37" s="0" t="n">
        <f aca="false">'Female start pop'!AL37-0.5*'Female death'!AL37</f>
        <v>339754.40215489</v>
      </c>
      <c r="AM37" s="0" t="n">
        <f aca="false">'Female start pop'!AM37-0.5*'Female death'!AM37</f>
        <v>339754.40215489</v>
      </c>
      <c r="AN37" s="0" t="n">
        <f aca="false">'Female start pop'!AN37-0.5*'Female death'!AN37</f>
        <v>339754.40215489</v>
      </c>
      <c r="AO37" s="0" t="n">
        <f aca="false">'Female start pop'!AO37-0.5*'Female death'!AO37</f>
        <v>339754.40215489</v>
      </c>
      <c r="AP37" s="0" t="n">
        <f aca="false">'Female start pop'!AP37-0.5*'Female death'!AP37</f>
        <v>339754.40215489</v>
      </c>
      <c r="AQ37" s="0" t="n">
        <f aca="false">'Female start pop'!AQ37-0.5*'Female death'!AQ37</f>
        <v>339754.40215489</v>
      </c>
      <c r="AR37" s="0" t="n">
        <f aca="false">'Female start pop'!AR37-0.5*'Female death'!AR37</f>
        <v>339754.40215489</v>
      </c>
      <c r="AS37" s="0" t="n">
        <f aca="false">'Female start pop'!AS37-0.5*'Female death'!AS37</f>
        <v>339754.40215489</v>
      </c>
      <c r="AT37" s="0" t="n">
        <f aca="false">'Female start pop'!AT37-0.5*'Female death'!AT37</f>
        <v>339754.40215489</v>
      </c>
      <c r="AU37" s="0" t="n">
        <f aca="false">'Female start pop'!AU37-0.5*'Female death'!AU37</f>
        <v>339754.40215489</v>
      </c>
      <c r="AV37" s="0" t="n">
        <f aca="false">'Female start pop'!AV37-0.5*'Female death'!AV37</f>
        <v>339754.40215489</v>
      </c>
      <c r="AW37" s="0" t="n">
        <f aca="false">'Female start pop'!AW37-0.5*'Female death'!AW37</f>
        <v>339754.40215489</v>
      </c>
      <c r="AX37" s="0" t="n">
        <f aca="false">'Female start pop'!AX37-0.5*'Female death'!AX37</f>
        <v>339754.40215489</v>
      </c>
      <c r="AY37" s="0" t="n">
        <f aca="false">'Female start pop'!AY37-0.5*'Female death'!AY37</f>
        <v>339754.40215489</v>
      </c>
      <c r="AZ37" s="0" t="n">
        <f aca="false">'Female start pop'!AZ37-0.5*'Female death'!AZ37</f>
        <v>339754.40215489</v>
      </c>
      <c r="BA37" s="0" t="n">
        <f aca="false">'Female start pop'!BA37-0.5*'Female death'!BA37</f>
        <v>339754.40215489</v>
      </c>
      <c r="BB37" s="0" t="n">
        <f aca="false">'Female start pop'!BB37-0.5*'Female death'!BB37</f>
        <v>339754.40215489</v>
      </c>
      <c r="BC37" s="0" t="n">
        <f aca="false">'Female start pop'!BC37-0.5*'Female death'!BC37</f>
        <v>339754.40215489</v>
      </c>
      <c r="BD37" s="0" t="n">
        <f aca="false">'Female start pop'!BD37-0.5*'Female death'!BD37</f>
        <v>339754.40215489</v>
      </c>
      <c r="BE37" s="0" t="n">
        <f aca="false">'Female start pop'!BE37-0.5*'Female death'!BE37</f>
        <v>339754.40215489</v>
      </c>
      <c r="BF37" s="0" t="n">
        <f aca="false">'Female start pop'!BF37-0.5*'Female death'!BF37</f>
        <v>339754.40215489</v>
      </c>
      <c r="BG37" s="0" t="n">
        <f aca="false">'Female start pop'!BG37-0.5*'Female death'!BG37</f>
        <v>339754.40215489</v>
      </c>
      <c r="BH37" s="0" t="n">
        <f aca="false">'Female start pop'!BH37-0.5*'Female death'!BH37</f>
        <v>339754.40215489</v>
      </c>
      <c r="BI37" s="0" t="n">
        <f aca="false">'Female start pop'!BI37-0.5*'Female death'!BI37</f>
        <v>339754.40215489</v>
      </c>
      <c r="BJ37" s="0" t="n">
        <f aca="false">'Female start pop'!BJ37-0.5*'Female death'!BJ37</f>
        <v>339754.40215489</v>
      </c>
      <c r="BK37" s="0" t="n">
        <f aca="false">'Female start pop'!BK37-0.5*'Female death'!BK37</f>
        <v>339754.40215489</v>
      </c>
      <c r="BL37" s="0" t="n">
        <f aca="false">'Female start pop'!BL37-0.5*'Female death'!BL37</f>
        <v>339754.40215489</v>
      </c>
      <c r="BM37" s="0" t="n">
        <f aca="false">'Female start pop'!BM37-0.5*'Female death'!BM37</f>
        <v>339754.40215489</v>
      </c>
      <c r="BN37" s="0" t="n">
        <f aca="false">'Female start pop'!BN37-0.5*'Female death'!BN37</f>
        <v>339754.40215489</v>
      </c>
      <c r="BO37" s="0" t="n">
        <f aca="false">'Female start pop'!BO37-0.5*'Female death'!BO37</f>
        <v>339754.40215489</v>
      </c>
      <c r="BP37" s="0" t="n">
        <f aca="false">'Female start pop'!BP37-0.5*'Female death'!BP37</f>
        <v>339754.40215489</v>
      </c>
      <c r="BQ37" s="0" t="n">
        <f aca="false">'Female start pop'!BQ37-0.5*'Female death'!BQ37</f>
        <v>339754.40215489</v>
      </c>
      <c r="BR37" s="0" t="n">
        <f aca="false">'Female start pop'!BR37-0.5*'Female death'!BR37</f>
        <v>339754.40215489</v>
      </c>
      <c r="BS37" s="0" t="n">
        <f aca="false">'Female start pop'!BS37-0.5*'Female death'!BS37</f>
        <v>339754.40215489</v>
      </c>
      <c r="BT37" s="0" t="n">
        <f aca="false">'Female start pop'!BT37-0.5*'Female death'!BT37</f>
        <v>339754.40215489</v>
      </c>
      <c r="BU37" s="0" t="n">
        <f aca="false">'Female start pop'!BU37-0.5*'Female death'!BU37</f>
        <v>339754.40215489</v>
      </c>
      <c r="BV37" s="0" t="n">
        <f aca="false">'Female start pop'!BV37-0.5*'Female death'!BV37</f>
        <v>339754.40215489</v>
      </c>
      <c r="BW37" s="0" t="n">
        <f aca="false">'Female start pop'!BW37-0.5*'Female death'!BW37</f>
        <v>339754.40215489</v>
      </c>
      <c r="BX37" s="0" t="n">
        <f aca="false">'Female start pop'!BX37-0.5*'Female death'!BX37</f>
        <v>339754.40215489</v>
      </c>
      <c r="BY37" s="0" t="n">
        <f aca="false">'Female start pop'!BY37-0.5*'Female death'!BY37</f>
        <v>339754.40215489</v>
      </c>
      <c r="BZ37" s="0" t="n">
        <f aca="false">'Female start pop'!BZ37-0.5*'Female death'!BZ37</f>
        <v>339754.40215489</v>
      </c>
      <c r="CA37" s="0" t="n">
        <f aca="false">'Female start pop'!CA37-0.5*'Female death'!CA37</f>
        <v>339754.40215489</v>
      </c>
      <c r="CB37" s="0" t="n">
        <f aca="false">'Female start pop'!CB37-0.5*'Female death'!CB37</f>
        <v>339754.40215489</v>
      </c>
      <c r="CC37" s="0" t="n">
        <f aca="false">'Female start pop'!CC37-0.5*'Female death'!CC37</f>
        <v>339754.40215489</v>
      </c>
      <c r="CD37" s="0" t="n">
        <f aca="false">'Female start pop'!CD37-0.5*'Female death'!CD37</f>
        <v>339754.40215489</v>
      </c>
      <c r="CE37" s="0" t="n">
        <f aca="false">'Female start pop'!CE37-0.5*'Female death'!CE37</f>
        <v>339754.40215489</v>
      </c>
      <c r="CF37" s="0" t="n">
        <f aca="false">'Female start pop'!CF37-0.5*'Female death'!CF37</f>
        <v>339754.40215489</v>
      </c>
      <c r="CG37" s="0" t="n">
        <f aca="false">'Female start pop'!CG37-0.5*'Female death'!CG37</f>
        <v>339754.40215489</v>
      </c>
      <c r="CH37" s="0" t="n">
        <f aca="false">'Female start pop'!CH37-0.5*'Female death'!CH37</f>
        <v>339754.40215489</v>
      </c>
      <c r="CI37" s="0" t="n">
        <f aca="false">'Female start pop'!CI37-0.5*'Female death'!CI37</f>
        <v>339754.40215489</v>
      </c>
      <c r="CJ37" s="0" t="n">
        <f aca="false">'Female start pop'!CJ37-0.5*'Female death'!CJ37</f>
        <v>339754.40215489</v>
      </c>
      <c r="CK37" s="0" t="n">
        <f aca="false">'Female start pop'!CK37-0.5*'Female death'!CK37</f>
        <v>339754.40215489</v>
      </c>
      <c r="CL37" s="0" t="n">
        <f aca="false">'Female start pop'!CL37-0.5*'Female death'!CL37</f>
        <v>339754.40215489</v>
      </c>
      <c r="CM37" s="0" t="n">
        <f aca="false">'Female start pop'!CM37-0.5*'Female death'!CM37</f>
        <v>339754.40215489</v>
      </c>
      <c r="CN37" s="0" t="n">
        <f aca="false">'Female start pop'!CN37-0.5*'Female death'!CN37</f>
        <v>339754.40215489</v>
      </c>
      <c r="CO37" s="0" t="n">
        <f aca="false">'Female start pop'!CO37-0.5*'Female death'!CO37</f>
        <v>339754.40215489</v>
      </c>
      <c r="CP37" s="0" t="n">
        <f aca="false">'Female start pop'!CP37-0.5*'Female death'!CP37</f>
        <v>339754.40215489</v>
      </c>
      <c r="CQ37" s="0" t="n">
        <f aca="false">'Female start pop'!CQ37-0.5*'Female death'!CQ37</f>
        <v>339754.40215489</v>
      </c>
      <c r="CR37" s="0" t="n">
        <f aca="false">'Female start pop'!CR37-0.5*'Female death'!CR37</f>
        <v>339754.40215489</v>
      </c>
      <c r="CS37" s="0" t="n">
        <f aca="false">'Female start pop'!CS37-0.5*'Female death'!CS37</f>
        <v>339754.40215489</v>
      </c>
      <c r="CT37" s="0" t="n">
        <f aca="false">'Female start pop'!CT37-0.5*'Female death'!CT37</f>
        <v>339754.40215489</v>
      </c>
      <c r="CU37" s="0" t="n">
        <f aca="false">'Female start pop'!CU37-0.5*'Female death'!CU37</f>
        <v>339754.40215489</v>
      </c>
      <c r="CV37" s="0" t="n">
        <f aca="false">'Female start pop'!CV37-0.5*'Female death'!CV37</f>
        <v>339754.40215489</v>
      </c>
      <c r="CW37" s="0" t="n">
        <f aca="false">'Female start pop'!CW37-0.5*'Female death'!CW37</f>
        <v>339754.40215489</v>
      </c>
      <c r="CX37" s="0" t="n">
        <f aca="false">'Female start pop'!CX37-0.5*'Female death'!CX37</f>
        <v>339754.40215489</v>
      </c>
      <c r="CY37" s="0" t="n">
        <f aca="false">'Female start pop'!CY37-0.5*'Female death'!CY37</f>
        <v>339754.40215489</v>
      </c>
      <c r="CZ37" s="0" t="n">
        <f aca="false">'Female start pop'!CZ37-0.5*'Female death'!CZ37</f>
        <v>339754.40215489</v>
      </c>
      <c r="DA37" s="0" t="n">
        <f aca="false">'Female start pop'!DA37-0.5*'Female death'!DA37</f>
        <v>339754.40215489</v>
      </c>
      <c r="DB37" s="0" t="n">
        <f aca="false">'Female start pop'!DB37-0.5*'Female death'!DB37</f>
        <v>339754.40215489</v>
      </c>
      <c r="DC37" s="0" t="n">
        <f aca="false">'Female start pop'!DC37-0.5*'Female death'!DC37</f>
        <v>339754.40215489</v>
      </c>
      <c r="DD37" s="0" t="n">
        <f aca="false">'Female start pop'!DD37-0.5*'Female death'!DD37</f>
        <v>339754.40215489</v>
      </c>
      <c r="DE37" s="0" t="n">
        <f aca="false">'Female start pop'!DE37-0.5*'Female death'!DE37</f>
        <v>339754.40215489</v>
      </c>
      <c r="DF37" s="0" t="n">
        <f aca="false">'Female start pop'!DF37-0.5*'Female death'!DF37</f>
        <v>339754.40215489</v>
      </c>
      <c r="DG37" s="0" t="n">
        <f aca="false">'Female start pop'!DG37-0.5*'Female death'!DG37</f>
        <v>339754.40215489</v>
      </c>
      <c r="DH37" s="0" t="n">
        <f aca="false">'Female start pop'!DH37-0.5*'Female death'!DH37</f>
        <v>339754.40215489</v>
      </c>
      <c r="DI37" s="0" t="n">
        <f aca="false">'Female start pop'!DI37-0.5*'Female death'!DI37</f>
        <v>339754.40215489</v>
      </c>
      <c r="DJ37" s="0" t="n">
        <f aca="false">'Female start pop'!DJ37-0.5*'Female death'!DJ37</f>
        <v>339754.40215489</v>
      </c>
      <c r="DK37" s="0" t="n">
        <f aca="false">'Female start pop'!DK37-0.5*'Female death'!DK37</f>
        <v>339754.40215489</v>
      </c>
      <c r="DL37" s="0" t="n">
        <f aca="false">'Female start pop'!DL37-0.5*'Female death'!DL37</f>
        <v>339754.40215489</v>
      </c>
      <c r="DM37" s="0" t="n">
        <f aca="false">'Female start pop'!DM37-0.5*'Female death'!DM37</f>
        <v>339754.40215489</v>
      </c>
      <c r="DN37" s="0" t="n">
        <f aca="false">'Female start pop'!DN37-0.5*'Female death'!DN37</f>
        <v>339754.40215489</v>
      </c>
      <c r="DO37" s="0" t="n">
        <f aca="false">'Female start pop'!DO37-0.5*'Female death'!DO37</f>
        <v>339754.40215489</v>
      </c>
      <c r="DP37" s="0" t="n">
        <f aca="false">'Female start pop'!DP37-0.5*'Female death'!DP37</f>
        <v>339754.40215489</v>
      </c>
    </row>
    <row r="38" customFormat="false" ht="12.75" hidden="false" customHeight="false" outlineLevel="0" collapsed="false">
      <c r="A38" s="0" t="n">
        <v>35</v>
      </c>
      <c r="B38" s="0" t="n">
        <f aca="false">'Female start pop'!B38-0.5*'Female death'!B38</f>
        <v>374192.530865434</v>
      </c>
      <c r="C38" s="0" t="n">
        <f aca="false">'Female start pop'!C38-0.5*'Female death'!C38</f>
        <v>355381.99886594</v>
      </c>
      <c r="D38" s="0" t="n">
        <f aca="false">'Female start pop'!D38-0.5*'Female death'!D38</f>
        <v>346591.920816936</v>
      </c>
      <c r="E38" s="0" t="n">
        <f aca="false">'Female start pop'!E38-0.5*'Female death'!E38</f>
        <v>335637.023383414</v>
      </c>
      <c r="F38" s="0" t="n">
        <f aca="false">'Female start pop'!F38-0.5*'Female death'!F38</f>
        <v>327513.100239016</v>
      </c>
      <c r="G38" s="0" t="n">
        <f aca="false">'Female start pop'!G38-0.5*'Female death'!G38</f>
        <v>333065.785946586</v>
      </c>
      <c r="H38" s="0" t="n">
        <f aca="false">'Female start pop'!H38-0.5*'Female death'!H38</f>
        <v>347687.799655402</v>
      </c>
      <c r="I38" s="0" t="n">
        <f aca="false">'Female start pop'!I38-0.5*'Female death'!I38</f>
        <v>361623.242133124</v>
      </c>
      <c r="J38" s="0" t="n">
        <f aca="false">'Female start pop'!J38-0.5*'Female death'!J38</f>
        <v>362210.186789197</v>
      </c>
      <c r="K38" s="0" t="n">
        <f aca="false">'Female start pop'!K38-0.5*'Female death'!K38</f>
        <v>353922.009073691</v>
      </c>
      <c r="L38" s="0" t="n">
        <f aca="false">'Female start pop'!L38-0.5*'Female death'!L38</f>
        <v>352430.25226639</v>
      </c>
      <c r="M38" s="0" t="n">
        <f aca="false">'Female start pop'!M38-0.5*'Female death'!M38</f>
        <v>363686.129929555</v>
      </c>
      <c r="N38" s="0" t="n">
        <f aca="false">'Female start pop'!N38-0.5*'Female death'!N38</f>
        <v>371855.642443381</v>
      </c>
      <c r="O38" s="0" t="n">
        <f aca="false">'Female start pop'!O38-0.5*'Female death'!O38</f>
        <v>366191.746157205</v>
      </c>
      <c r="P38" s="0" t="n">
        <f aca="false">'Female start pop'!P38-0.5*'Female death'!P38</f>
        <v>356249.567958025</v>
      </c>
      <c r="Q38" s="0" t="n">
        <f aca="false">'Female start pop'!Q38-0.5*'Female death'!Q38</f>
        <v>359147.71114036</v>
      </c>
      <c r="R38" s="0" t="n">
        <f aca="false">'Female start pop'!R38-0.5*'Female death'!R38</f>
        <v>351596.871624996</v>
      </c>
      <c r="S38" s="0" t="n">
        <f aca="false">'Female start pop'!S38-0.5*'Female death'!S38</f>
        <v>345046.067883826</v>
      </c>
      <c r="T38" s="0" t="n">
        <f aca="false">'Female start pop'!T38-0.5*'Female death'!T38</f>
        <v>344876.135936017</v>
      </c>
      <c r="U38" s="0" t="n">
        <f aca="false">'Female start pop'!U38-0.5*'Female death'!U38</f>
        <v>338470.444981197</v>
      </c>
      <c r="V38" s="0" t="n">
        <f aca="false">'Female start pop'!V38-0.5*'Female death'!V38</f>
        <v>325804.878605102</v>
      </c>
      <c r="W38" s="0" t="n">
        <f aca="false">'Female start pop'!W38-0.5*'Female death'!W38</f>
        <v>320611.86790475</v>
      </c>
      <c r="X38" s="0" t="n">
        <f aca="false">'Female start pop'!X38-0.5*'Female death'!X38</f>
        <v>313722.886311939</v>
      </c>
      <c r="Y38" s="0" t="n">
        <f aca="false">'Female start pop'!Y38-0.5*'Female death'!Y38</f>
        <v>312903.573016321</v>
      </c>
      <c r="Z38" s="0" t="n">
        <f aca="false">'Female start pop'!Z38-0.5*'Female death'!Z38</f>
        <v>314762.525334963</v>
      </c>
      <c r="AA38" s="0" t="n">
        <f aca="false">'Female start pop'!AA38-0.5*'Female death'!AA38</f>
        <v>307292.62562169</v>
      </c>
      <c r="AB38" s="0" t="n">
        <f aca="false">'Female start pop'!AB38-0.5*'Female death'!AB38</f>
        <v>301303.647917718</v>
      </c>
      <c r="AC38" s="0" t="n">
        <f aca="false">'Female start pop'!AC38-0.5*'Female death'!AC38</f>
        <v>292938.625867423</v>
      </c>
      <c r="AD38" s="0" t="n">
        <f aca="false">'Female start pop'!AD38-0.5*'Female death'!AD38</f>
        <v>287059.008066325</v>
      </c>
      <c r="AE38" s="0" t="n">
        <f aca="false">'Female start pop'!AE38-0.5*'Female death'!AE38</f>
        <v>286039.612360087</v>
      </c>
      <c r="AF38" s="0" t="n">
        <f aca="false">'Female start pop'!AF38-0.5*'Female death'!AF38</f>
        <v>293156.858950613</v>
      </c>
      <c r="AG38" s="0" t="n">
        <f aca="false">'Female start pop'!AG38-0.5*'Female death'!AG38</f>
        <v>304527.854659151</v>
      </c>
      <c r="AH38" s="0" t="n">
        <f aca="false">'Female start pop'!AH38-0.5*'Female death'!AH38</f>
        <v>309436.621906415</v>
      </c>
      <c r="AI38" s="0" t="n">
        <f aca="false">'Female start pop'!AI38-0.5*'Female death'!AI38</f>
        <v>316315.864129717</v>
      </c>
      <c r="AJ38" s="0" t="n">
        <f aca="false">'Female start pop'!AJ38-0.5*'Female death'!AJ38</f>
        <v>325729.973837061</v>
      </c>
      <c r="AK38" s="0" t="n">
        <f aca="false">'Female start pop'!AK38-0.5*'Female death'!AK38</f>
        <v>339553.722890702</v>
      </c>
      <c r="AL38" s="0" t="n">
        <f aca="false">'Female start pop'!AL38-0.5*'Female death'!AL38</f>
        <v>339553.722890702</v>
      </c>
      <c r="AM38" s="0" t="n">
        <f aca="false">'Female start pop'!AM38-0.5*'Female death'!AM38</f>
        <v>339553.722890702</v>
      </c>
      <c r="AN38" s="0" t="n">
        <f aca="false">'Female start pop'!AN38-0.5*'Female death'!AN38</f>
        <v>339553.722890702</v>
      </c>
      <c r="AO38" s="0" t="n">
        <f aca="false">'Female start pop'!AO38-0.5*'Female death'!AO38</f>
        <v>339553.722890702</v>
      </c>
      <c r="AP38" s="0" t="n">
        <f aca="false">'Female start pop'!AP38-0.5*'Female death'!AP38</f>
        <v>339553.722890702</v>
      </c>
      <c r="AQ38" s="0" t="n">
        <f aca="false">'Female start pop'!AQ38-0.5*'Female death'!AQ38</f>
        <v>339553.722890702</v>
      </c>
      <c r="AR38" s="0" t="n">
        <f aca="false">'Female start pop'!AR38-0.5*'Female death'!AR38</f>
        <v>339553.722890702</v>
      </c>
      <c r="AS38" s="0" t="n">
        <f aca="false">'Female start pop'!AS38-0.5*'Female death'!AS38</f>
        <v>339553.722890702</v>
      </c>
      <c r="AT38" s="0" t="n">
        <f aca="false">'Female start pop'!AT38-0.5*'Female death'!AT38</f>
        <v>339553.722890702</v>
      </c>
      <c r="AU38" s="0" t="n">
        <f aca="false">'Female start pop'!AU38-0.5*'Female death'!AU38</f>
        <v>339553.722890702</v>
      </c>
      <c r="AV38" s="0" t="n">
        <f aca="false">'Female start pop'!AV38-0.5*'Female death'!AV38</f>
        <v>339553.722890702</v>
      </c>
      <c r="AW38" s="0" t="n">
        <f aca="false">'Female start pop'!AW38-0.5*'Female death'!AW38</f>
        <v>339553.722890702</v>
      </c>
      <c r="AX38" s="0" t="n">
        <f aca="false">'Female start pop'!AX38-0.5*'Female death'!AX38</f>
        <v>339553.722890702</v>
      </c>
      <c r="AY38" s="0" t="n">
        <f aca="false">'Female start pop'!AY38-0.5*'Female death'!AY38</f>
        <v>339553.722890702</v>
      </c>
      <c r="AZ38" s="0" t="n">
        <f aca="false">'Female start pop'!AZ38-0.5*'Female death'!AZ38</f>
        <v>339553.722890702</v>
      </c>
      <c r="BA38" s="0" t="n">
        <f aca="false">'Female start pop'!BA38-0.5*'Female death'!BA38</f>
        <v>339553.722890702</v>
      </c>
      <c r="BB38" s="0" t="n">
        <f aca="false">'Female start pop'!BB38-0.5*'Female death'!BB38</f>
        <v>339553.722890702</v>
      </c>
      <c r="BC38" s="0" t="n">
        <f aca="false">'Female start pop'!BC38-0.5*'Female death'!BC38</f>
        <v>339553.722890702</v>
      </c>
      <c r="BD38" s="0" t="n">
        <f aca="false">'Female start pop'!BD38-0.5*'Female death'!BD38</f>
        <v>339553.722890702</v>
      </c>
      <c r="BE38" s="0" t="n">
        <f aca="false">'Female start pop'!BE38-0.5*'Female death'!BE38</f>
        <v>339553.722890702</v>
      </c>
      <c r="BF38" s="0" t="n">
        <f aca="false">'Female start pop'!BF38-0.5*'Female death'!BF38</f>
        <v>339553.722890702</v>
      </c>
      <c r="BG38" s="0" t="n">
        <f aca="false">'Female start pop'!BG38-0.5*'Female death'!BG38</f>
        <v>339553.722890702</v>
      </c>
      <c r="BH38" s="0" t="n">
        <f aca="false">'Female start pop'!BH38-0.5*'Female death'!BH38</f>
        <v>339553.722890702</v>
      </c>
      <c r="BI38" s="0" t="n">
        <f aca="false">'Female start pop'!BI38-0.5*'Female death'!BI38</f>
        <v>339553.722890702</v>
      </c>
      <c r="BJ38" s="0" t="n">
        <f aca="false">'Female start pop'!BJ38-0.5*'Female death'!BJ38</f>
        <v>339553.722890702</v>
      </c>
      <c r="BK38" s="0" t="n">
        <f aca="false">'Female start pop'!BK38-0.5*'Female death'!BK38</f>
        <v>339553.722890702</v>
      </c>
      <c r="BL38" s="0" t="n">
        <f aca="false">'Female start pop'!BL38-0.5*'Female death'!BL38</f>
        <v>339553.722890702</v>
      </c>
      <c r="BM38" s="0" t="n">
        <f aca="false">'Female start pop'!BM38-0.5*'Female death'!BM38</f>
        <v>339553.722890702</v>
      </c>
      <c r="BN38" s="0" t="n">
        <f aca="false">'Female start pop'!BN38-0.5*'Female death'!BN38</f>
        <v>339553.722890702</v>
      </c>
      <c r="BO38" s="0" t="n">
        <f aca="false">'Female start pop'!BO38-0.5*'Female death'!BO38</f>
        <v>339553.722890702</v>
      </c>
      <c r="BP38" s="0" t="n">
        <f aca="false">'Female start pop'!BP38-0.5*'Female death'!BP38</f>
        <v>339553.722890702</v>
      </c>
      <c r="BQ38" s="0" t="n">
        <f aca="false">'Female start pop'!BQ38-0.5*'Female death'!BQ38</f>
        <v>339553.722890702</v>
      </c>
      <c r="BR38" s="0" t="n">
        <f aca="false">'Female start pop'!BR38-0.5*'Female death'!BR38</f>
        <v>339553.722890702</v>
      </c>
      <c r="BS38" s="0" t="n">
        <f aca="false">'Female start pop'!BS38-0.5*'Female death'!BS38</f>
        <v>339553.722890702</v>
      </c>
      <c r="BT38" s="0" t="n">
        <f aca="false">'Female start pop'!BT38-0.5*'Female death'!BT38</f>
        <v>339553.722890702</v>
      </c>
      <c r="BU38" s="0" t="n">
        <f aca="false">'Female start pop'!BU38-0.5*'Female death'!BU38</f>
        <v>339553.722890702</v>
      </c>
      <c r="BV38" s="0" t="n">
        <f aca="false">'Female start pop'!BV38-0.5*'Female death'!BV38</f>
        <v>339553.722890702</v>
      </c>
      <c r="BW38" s="0" t="n">
        <f aca="false">'Female start pop'!BW38-0.5*'Female death'!BW38</f>
        <v>339553.722890702</v>
      </c>
      <c r="BX38" s="0" t="n">
        <f aca="false">'Female start pop'!BX38-0.5*'Female death'!BX38</f>
        <v>339553.722890702</v>
      </c>
      <c r="BY38" s="0" t="n">
        <f aca="false">'Female start pop'!BY38-0.5*'Female death'!BY38</f>
        <v>339553.722890702</v>
      </c>
      <c r="BZ38" s="0" t="n">
        <f aca="false">'Female start pop'!BZ38-0.5*'Female death'!BZ38</f>
        <v>339553.722890702</v>
      </c>
      <c r="CA38" s="0" t="n">
        <f aca="false">'Female start pop'!CA38-0.5*'Female death'!CA38</f>
        <v>339553.722890702</v>
      </c>
      <c r="CB38" s="0" t="n">
        <f aca="false">'Female start pop'!CB38-0.5*'Female death'!CB38</f>
        <v>339553.722890702</v>
      </c>
      <c r="CC38" s="0" t="n">
        <f aca="false">'Female start pop'!CC38-0.5*'Female death'!CC38</f>
        <v>339553.722890702</v>
      </c>
      <c r="CD38" s="0" t="n">
        <f aca="false">'Female start pop'!CD38-0.5*'Female death'!CD38</f>
        <v>339553.722890702</v>
      </c>
      <c r="CE38" s="0" t="n">
        <f aca="false">'Female start pop'!CE38-0.5*'Female death'!CE38</f>
        <v>339553.722890702</v>
      </c>
      <c r="CF38" s="0" t="n">
        <f aca="false">'Female start pop'!CF38-0.5*'Female death'!CF38</f>
        <v>339553.722890702</v>
      </c>
      <c r="CG38" s="0" t="n">
        <f aca="false">'Female start pop'!CG38-0.5*'Female death'!CG38</f>
        <v>339553.722890702</v>
      </c>
      <c r="CH38" s="0" t="n">
        <f aca="false">'Female start pop'!CH38-0.5*'Female death'!CH38</f>
        <v>339553.722890702</v>
      </c>
      <c r="CI38" s="0" t="n">
        <f aca="false">'Female start pop'!CI38-0.5*'Female death'!CI38</f>
        <v>339553.722890702</v>
      </c>
      <c r="CJ38" s="0" t="n">
        <f aca="false">'Female start pop'!CJ38-0.5*'Female death'!CJ38</f>
        <v>339553.722890702</v>
      </c>
      <c r="CK38" s="0" t="n">
        <f aca="false">'Female start pop'!CK38-0.5*'Female death'!CK38</f>
        <v>339553.722890702</v>
      </c>
      <c r="CL38" s="0" t="n">
        <f aca="false">'Female start pop'!CL38-0.5*'Female death'!CL38</f>
        <v>339553.722890702</v>
      </c>
      <c r="CM38" s="0" t="n">
        <f aca="false">'Female start pop'!CM38-0.5*'Female death'!CM38</f>
        <v>339553.722890702</v>
      </c>
      <c r="CN38" s="0" t="n">
        <f aca="false">'Female start pop'!CN38-0.5*'Female death'!CN38</f>
        <v>339553.722890702</v>
      </c>
      <c r="CO38" s="0" t="n">
        <f aca="false">'Female start pop'!CO38-0.5*'Female death'!CO38</f>
        <v>339553.722890702</v>
      </c>
      <c r="CP38" s="0" t="n">
        <f aca="false">'Female start pop'!CP38-0.5*'Female death'!CP38</f>
        <v>339553.722890702</v>
      </c>
      <c r="CQ38" s="0" t="n">
        <f aca="false">'Female start pop'!CQ38-0.5*'Female death'!CQ38</f>
        <v>339553.722890702</v>
      </c>
      <c r="CR38" s="0" t="n">
        <f aca="false">'Female start pop'!CR38-0.5*'Female death'!CR38</f>
        <v>339553.722890702</v>
      </c>
      <c r="CS38" s="0" t="n">
        <f aca="false">'Female start pop'!CS38-0.5*'Female death'!CS38</f>
        <v>339553.722890702</v>
      </c>
      <c r="CT38" s="0" t="n">
        <f aca="false">'Female start pop'!CT38-0.5*'Female death'!CT38</f>
        <v>339553.722890702</v>
      </c>
      <c r="CU38" s="0" t="n">
        <f aca="false">'Female start pop'!CU38-0.5*'Female death'!CU38</f>
        <v>339553.722890702</v>
      </c>
      <c r="CV38" s="0" t="n">
        <f aca="false">'Female start pop'!CV38-0.5*'Female death'!CV38</f>
        <v>339553.722890702</v>
      </c>
      <c r="CW38" s="0" t="n">
        <f aca="false">'Female start pop'!CW38-0.5*'Female death'!CW38</f>
        <v>339553.722890702</v>
      </c>
      <c r="CX38" s="0" t="n">
        <f aca="false">'Female start pop'!CX38-0.5*'Female death'!CX38</f>
        <v>339553.722890702</v>
      </c>
      <c r="CY38" s="0" t="n">
        <f aca="false">'Female start pop'!CY38-0.5*'Female death'!CY38</f>
        <v>339553.722890702</v>
      </c>
      <c r="CZ38" s="0" t="n">
        <f aca="false">'Female start pop'!CZ38-0.5*'Female death'!CZ38</f>
        <v>339553.722890702</v>
      </c>
      <c r="DA38" s="0" t="n">
        <f aca="false">'Female start pop'!DA38-0.5*'Female death'!DA38</f>
        <v>339553.722890702</v>
      </c>
      <c r="DB38" s="0" t="n">
        <f aca="false">'Female start pop'!DB38-0.5*'Female death'!DB38</f>
        <v>339553.722890702</v>
      </c>
      <c r="DC38" s="0" t="n">
        <f aca="false">'Female start pop'!DC38-0.5*'Female death'!DC38</f>
        <v>339553.722890702</v>
      </c>
      <c r="DD38" s="0" t="n">
        <f aca="false">'Female start pop'!DD38-0.5*'Female death'!DD38</f>
        <v>339553.722890702</v>
      </c>
      <c r="DE38" s="0" t="n">
        <f aca="false">'Female start pop'!DE38-0.5*'Female death'!DE38</f>
        <v>339553.722890702</v>
      </c>
      <c r="DF38" s="0" t="n">
        <f aca="false">'Female start pop'!DF38-0.5*'Female death'!DF38</f>
        <v>339553.722890702</v>
      </c>
      <c r="DG38" s="0" t="n">
        <f aca="false">'Female start pop'!DG38-0.5*'Female death'!DG38</f>
        <v>339553.722890702</v>
      </c>
      <c r="DH38" s="0" t="n">
        <f aca="false">'Female start pop'!DH38-0.5*'Female death'!DH38</f>
        <v>339553.722890702</v>
      </c>
      <c r="DI38" s="0" t="n">
        <f aca="false">'Female start pop'!DI38-0.5*'Female death'!DI38</f>
        <v>339553.722890702</v>
      </c>
      <c r="DJ38" s="0" t="n">
        <f aca="false">'Female start pop'!DJ38-0.5*'Female death'!DJ38</f>
        <v>339553.722890702</v>
      </c>
      <c r="DK38" s="0" t="n">
        <f aca="false">'Female start pop'!DK38-0.5*'Female death'!DK38</f>
        <v>339553.722890702</v>
      </c>
      <c r="DL38" s="0" t="n">
        <f aca="false">'Female start pop'!DL38-0.5*'Female death'!DL38</f>
        <v>339553.722890702</v>
      </c>
      <c r="DM38" s="0" t="n">
        <f aca="false">'Female start pop'!DM38-0.5*'Female death'!DM38</f>
        <v>339553.722890702</v>
      </c>
      <c r="DN38" s="0" t="n">
        <f aca="false">'Female start pop'!DN38-0.5*'Female death'!DN38</f>
        <v>339553.722890702</v>
      </c>
      <c r="DO38" s="0" t="n">
        <f aca="false">'Female start pop'!DO38-0.5*'Female death'!DO38</f>
        <v>339553.722890702</v>
      </c>
      <c r="DP38" s="0" t="n">
        <f aca="false">'Female start pop'!DP38-0.5*'Female death'!DP38</f>
        <v>339553.722890702</v>
      </c>
    </row>
    <row r="39" customFormat="false" ht="12.75" hidden="false" customHeight="false" outlineLevel="0" collapsed="false">
      <c r="A39" s="0" t="n">
        <v>36</v>
      </c>
      <c r="B39" s="0" t="n">
        <f aca="false">'Female start pop'!B39-0.5*'Female death'!B39</f>
        <v>396188.031643845</v>
      </c>
      <c r="C39" s="0" t="n">
        <f aca="false">'Female start pop'!C39-0.5*'Female death'!C39</f>
        <v>373979.369857479</v>
      </c>
      <c r="D39" s="0" t="n">
        <f aca="false">'Female start pop'!D39-0.5*'Female death'!D39</f>
        <v>355179.553389778</v>
      </c>
      <c r="E39" s="0" t="n">
        <f aca="false">'Female start pop'!E39-0.5*'Female death'!E39</f>
        <v>346394.482661184</v>
      </c>
      <c r="F39" s="0" t="n">
        <f aca="false">'Female start pop'!F39-0.5*'Female death'!F39</f>
        <v>335445.825750351</v>
      </c>
      <c r="G39" s="0" t="n">
        <f aca="false">'Female start pop'!G39-0.5*'Female death'!G39</f>
        <v>327326.530447246</v>
      </c>
      <c r="H39" s="0" t="n">
        <f aca="false">'Female start pop'!H39-0.5*'Female death'!H39</f>
        <v>332876.053034271</v>
      </c>
      <c r="I39" s="0" t="n">
        <f aca="false">'Female start pop'!I39-0.5*'Female death'!I39</f>
        <v>347489.73722573</v>
      </c>
      <c r="J39" s="0" t="n">
        <f aca="false">'Female start pop'!J39-0.5*'Female death'!J39</f>
        <v>361417.241295495</v>
      </c>
      <c r="K39" s="0" t="n">
        <f aca="false">'Female start pop'!K39-0.5*'Female death'!K39</f>
        <v>362003.851595042</v>
      </c>
      <c r="L39" s="0" t="n">
        <f aca="false">'Female start pop'!L39-0.5*'Female death'!L39</f>
        <v>353720.395289426</v>
      </c>
      <c r="M39" s="0" t="n">
        <f aca="false">'Female start pop'!M39-0.5*'Female death'!M39</f>
        <v>352229.488270291</v>
      </c>
      <c r="N39" s="0" t="n">
        <f aca="false">'Female start pop'!N39-0.5*'Female death'!N39</f>
        <v>363478.953955583</v>
      </c>
      <c r="O39" s="0" t="n">
        <f aca="false">'Female start pop'!O39-0.5*'Female death'!O39</f>
        <v>371643.812657859</v>
      </c>
      <c r="P39" s="0" t="n">
        <f aca="false">'Female start pop'!P39-0.5*'Female death'!P39</f>
        <v>365983.142843999</v>
      </c>
      <c r="Q39" s="0" t="n">
        <f aca="false">'Female start pop'!Q39-0.5*'Female death'!Q39</f>
        <v>356046.628265953</v>
      </c>
      <c r="R39" s="0" t="n">
        <f aca="false">'Female start pop'!R39-0.5*'Female death'!R39</f>
        <v>358943.120503732</v>
      </c>
      <c r="S39" s="0" t="n">
        <f aca="false">'Female start pop'!S39-0.5*'Female death'!S39</f>
        <v>351396.582369152</v>
      </c>
      <c r="T39" s="0" t="n">
        <f aca="false">'Female start pop'!T39-0.5*'Female death'!T39</f>
        <v>344849.510332421</v>
      </c>
      <c r="U39" s="0" t="n">
        <f aca="false">'Female start pop'!U39-0.5*'Female death'!U39</f>
        <v>344679.67518736</v>
      </c>
      <c r="V39" s="0" t="n">
        <f aca="false">'Female start pop'!V39-0.5*'Female death'!V39</f>
        <v>338277.633272614</v>
      </c>
      <c r="W39" s="0" t="n">
        <f aca="false">'Female start pop'!W39-0.5*'Female death'!W39</f>
        <v>325619.281911979</v>
      </c>
      <c r="X39" s="0" t="n">
        <f aca="false">'Female start pop'!X39-0.5*'Female death'!X39</f>
        <v>320429.229441158</v>
      </c>
      <c r="Y39" s="0" t="n">
        <f aca="false">'Female start pop'!Y39-0.5*'Female death'!Y39</f>
        <v>313544.172197816</v>
      </c>
      <c r="Z39" s="0" t="n">
        <f aca="false">'Female start pop'!Z39-0.5*'Female death'!Z39</f>
        <v>312725.325628907</v>
      </c>
      <c r="AA39" s="0" t="n">
        <f aca="false">'Female start pop'!AA39-0.5*'Female death'!AA39</f>
        <v>314583.218984268</v>
      </c>
      <c r="AB39" s="0" t="n">
        <f aca="false">'Female start pop'!AB39-0.5*'Female death'!AB39</f>
        <v>307117.574543938</v>
      </c>
      <c r="AC39" s="0" t="n">
        <f aca="false">'Female start pop'!AC39-0.5*'Female death'!AC39</f>
        <v>301132.008496851</v>
      </c>
      <c r="AD39" s="0" t="n">
        <f aca="false">'Female start pop'!AD39-0.5*'Female death'!AD39</f>
        <v>292771.75163128</v>
      </c>
      <c r="AE39" s="0" t="n">
        <f aca="false">'Female start pop'!AE39-0.5*'Female death'!AE39</f>
        <v>286895.483189545</v>
      </c>
      <c r="AF39" s="0" t="n">
        <f aca="false">'Female start pop'!AF39-0.5*'Female death'!AF39</f>
        <v>285876.668188153</v>
      </c>
      <c r="AG39" s="0" t="n">
        <f aca="false">'Female start pop'!AG39-0.5*'Female death'!AG39</f>
        <v>292989.860396692</v>
      </c>
      <c r="AH39" s="0" t="n">
        <f aca="false">'Female start pop'!AH39-0.5*'Female death'!AH39</f>
        <v>304354.378549675</v>
      </c>
      <c r="AI39" s="0" t="n">
        <f aca="false">'Female start pop'!AI39-0.5*'Female death'!AI39</f>
        <v>309260.349488387</v>
      </c>
      <c r="AJ39" s="0" t="n">
        <f aca="false">'Female start pop'!AJ39-0.5*'Female death'!AJ39</f>
        <v>316135.672910309</v>
      </c>
      <c r="AK39" s="0" t="n">
        <f aca="false">'Female start pop'!AK39-0.5*'Female death'!AK39</f>
        <v>325544.419813886</v>
      </c>
      <c r="AL39" s="0" t="n">
        <f aca="false">'Female start pop'!AL39-0.5*'Female death'!AL39</f>
        <v>339360.294086394</v>
      </c>
      <c r="AM39" s="0" t="n">
        <f aca="false">'Female start pop'!AM39-0.5*'Female death'!AM39</f>
        <v>339360.294086394</v>
      </c>
      <c r="AN39" s="0" t="n">
        <f aca="false">'Female start pop'!AN39-0.5*'Female death'!AN39</f>
        <v>339360.294086394</v>
      </c>
      <c r="AO39" s="0" t="n">
        <f aca="false">'Female start pop'!AO39-0.5*'Female death'!AO39</f>
        <v>339360.294086394</v>
      </c>
      <c r="AP39" s="0" t="n">
        <f aca="false">'Female start pop'!AP39-0.5*'Female death'!AP39</f>
        <v>339360.294086394</v>
      </c>
      <c r="AQ39" s="0" t="n">
        <f aca="false">'Female start pop'!AQ39-0.5*'Female death'!AQ39</f>
        <v>339360.294086394</v>
      </c>
      <c r="AR39" s="0" t="n">
        <f aca="false">'Female start pop'!AR39-0.5*'Female death'!AR39</f>
        <v>339360.294086394</v>
      </c>
      <c r="AS39" s="0" t="n">
        <f aca="false">'Female start pop'!AS39-0.5*'Female death'!AS39</f>
        <v>339360.294086394</v>
      </c>
      <c r="AT39" s="0" t="n">
        <f aca="false">'Female start pop'!AT39-0.5*'Female death'!AT39</f>
        <v>339360.294086394</v>
      </c>
      <c r="AU39" s="0" t="n">
        <f aca="false">'Female start pop'!AU39-0.5*'Female death'!AU39</f>
        <v>339360.294086394</v>
      </c>
      <c r="AV39" s="0" t="n">
        <f aca="false">'Female start pop'!AV39-0.5*'Female death'!AV39</f>
        <v>339360.294086394</v>
      </c>
      <c r="AW39" s="0" t="n">
        <f aca="false">'Female start pop'!AW39-0.5*'Female death'!AW39</f>
        <v>339360.294086394</v>
      </c>
      <c r="AX39" s="0" t="n">
        <f aca="false">'Female start pop'!AX39-0.5*'Female death'!AX39</f>
        <v>339360.294086394</v>
      </c>
      <c r="AY39" s="0" t="n">
        <f aca="false">'Female start pop'!AY39-0.5*'Female death'!AY39</f>
        <v>339360.294086394</v>
      </c>
      <c r="AZ39" s="0" t="n">
        <f aca="false">'Female start pop'!AZ39-0.5*'Female death'!AZ39</f>
        <v>339360.294086394</v>
      </c>
      <c r="BA39" s="0" t="n">
        <f aca="false">'Female start pop'!BA39-0.5*'Female death'!BA39</f>
        <v>339360.294086394</v>
      </c>
      <c r="BB39" s="0" t="n">
        <f aca="false">'Female start pop'!BB39-0.5*'Female death'!BB39</f>
        <v>339360.294086394</v>
      </c>
      <c r="BC39" s="0" t="n">
        <f aca="false">'Female start pop'!BC39-0.5*'Female death'!BC39</f>
        <v>339360.294086394</v>
      </c>
      <c r="BD39" s="0" t="n">
        <f aca="false">'Female start pop'!BD39-0.5*'Female death'!BD39</f>
        <v>339360.294086394</v>
      </c>
      <c r="BE39" s="0" t="n">
        <f aca="false">'Female start pop'!BE39-0.5*'Female death'!BE39</f>
        <v>339360.294086394</v>
      </c>
      <c r="BF39" s="0" t="n">
        <f aca="false">'Female start pop'!BF39-0.5*'Female death'!BF39</f>
        <v>339360.294086394</v>
      </c>
      <c r="BG39" s="0" t="n">
        <f aca="false">'Female start pop'!BG39-0.5*'Female death'!BG39</f>
        <v>339360.294086394</v>
      </c>
      <c r="BH39" s="0" t="n">
        <f aca="false">'Female start pop'!BH39-0.5*'Female death'!BH39</f>
        <v>339360.294086394</v>
      </c>
      <c r="BI39" s="0" t="n">
        <f aca="false">'Female start pop'!BI39-0.5*'Female death'!BI39</f>
        <v>339360.294086394</v>
      </c>
      <c r="BJ39" s="0" t="n">
        <f aca="false">'Female start pop'!BJ39-0.5*'Female death'!BJ39</f>
        <v>339360.294086394</v>
      </c>
      <c r="BK39" s="0" t="n">
        <f aca="false">'Female start pop'!BK39-0.5*'Female death'!BK39</f>
        <v>339360.294086394</v>
      </c>
      <c r="BL39" s="0" t="n">
        <f aca="false">'Female start pop'!BL39-0.5*'Female death'!BL39</f>
        <v>339360.294086394</v>
      </c>
      <c r="BM39" s="0" t="n">
        <f aca="false">'Female start pop'!BM39-0.5*'Female death'!BM39</f>
        <v>339360.294086394</v>
      </c>
      <c r="BN39" s="0" t="n">
        <f aca="false">'Female start pop'!BN39-0.5*'Female death'!BN39</f>
        <v>339360.294086394</v>
      </c>
      <c r="BO39" s="0" t="n">
        <f aca="false">'Female start pop'!BO39-0.5*'Female death'!BO39</f>
        <v>339360.294086394</v>
      </c>
      <c r="BP39" s="0" t="n">
        <f aca="false">'Female start pop'!BP39-0.5*'Female death'!BP39</f>
        <v>339360.294086394</v>
      </c>
      <c r="BQ39" s="0" t="n">
        <f aca="false">'Female start pop'!BQ39-0.5*'Female death'!BQ39</f>
        <v>339360.294086394</v>
      </c>
      <c r="BR39" s="0" t="n">
        <f aca="false">'Female start pop'!BR39-0.5*'Female death'!BR39</f>
        <v>339360.294086394</v>
      </c>
      <c r="BS39" s="0" t="n">
        <f aca="false">'Female start pop'!BS39-0.5*'Female death'!BS39</f>
        <v>339360.294086394</v>
      </c>
      <c r="BT39" s="0" t="n">
        <f aca="false">'Female start pop'!BT39-0.5*'Female death'!BT39</f>
        <v>339360.294086394</v>
      </c>
      <c r="BU39" s="0" t="n">
        <f aca="false">'Female start pop'!BU39-0.5*'Female death'!BU39</f>
        <v>339360.294086394</v>
      </c>
      <c r="BV39" s="0" t="n">
        <f aca="false">'Female start pop'!BV39-0.5*'Female death'!BV39</f>
        <v>339360.294086394</v>
      </c>
      <c r="BW39" s="0" t="n">
        <f aca="false">'Female start pop'!BW39-0.5*'Female death'!BW39</f>
        <v>339360.294086394</v>
      </c>
      <c r="BX39" s="0" t="n">
        <f aca="false">'Female start pop'!BX39-0.5*'Female death'!BX39</f>
        <v>339360.294086394</v>
      </c>
      <c r="BY39" s="0" t="n">
        <f aca="false">'Female start pop'!BY39-0.5*'Female death'!BY39</f>
        <v>339360.294086394</v>
      </c>
      <c r="BZ39" s="0" t="n">
        <f aca="false">'Female start pop'!BZ39-0.5*'Female death'!BZ39</f>
        <v>339360.294086394</v>
      </c>
      <c r="CA39" s="0" t="n">
        <f aca="false">'Female start pop'!CA39-0.5*'Female death'!CA39</f>
        <v>339360.294086394</v>
      </c>
      <c r="CB39" s="0" t="n">
        <f aca="false">'Female start pop'!CB39-0.5*'Female death'!CB39</f>
        <v>339360.294086394</v>
      </c>
      <c r="CC39" s="0" t="n">
        <f aca="false">'Female start pop'!CC39-0.5*'Female death'!CC39</f>
        <v>339360.294086394</v>
      </c>
      <c r="CD39" s="0" t="n">
        <f aca="false">'Female start pop'!CD39-0.5*'Female death'!CD39</f>
        <v>339360.294086394</v>
      </c>
      <c r="CE39" s="0" t="n">
        <f aca="false">'Female start pop'!CE39-0.5*'Female death'!CE39</f>
        <v>339360.294086394</v>
      </c>
      <c r="CF39" s="0" t="n">
        <f aca="false">'Female start pop'!CF39-0.5*'Female death'!CF39</f>
        <v>339360.294086394</v>
      </c>
      <c r="CG39" s="0" t="n">
        <f aca="false">'Female start pop'!CG39-0.5*'Female death'!CG39</f>
        <v>339360.294086394</v>
      </c>
      <c r="CH39" s="0" t="n">
        <f aca="false">'Female start pop'!CH39-0.5*'Female death'!CH39</f>
        <v>339360.294086394</v>
      </c>
      <c r="CI39" s="0" t="n">
        <f aca="false">'Female start pop'!CI39-0.5*'Female death'!CI39</f>
        <v>339360.294086394</v>
      </c>
      <c r="CJ39" s="0" t="n">
        <f aca="false">'Female start pop'!CJ39-0.5*'Female death'!CJ39</f>
        <v>339360.294086394</v>
      </c>
      <c r="CK39" s="0" t="n">
        <f aca="false">'Female start pop'!CK39-0.5*'Female death'!CK39</f>
        <v>339360.294086394</v>
      </c>
      <c r="CL39" s="0" t="n">
        <f aca="false">'Female start pop'!CL39-0.5*'Female death'!CL39</f>
        <v>339360.294086394</v>
      </c>
      <c r="CM39" s="0" t="n">
        <f aca="false">'Female start pop'!CM39-0.5*'Female death'!CM39</f>
        <v>339360.294086394</v>
      </c>
      <c r="CN39" s="0" t="n">
        <f aca="false">'Female start pop'!CN39-0.5*'Female death'!CN39</f>
        <v>339360.294086394</v>
      </c>
      <c r="CO39" s="0" t="n">
        <f aca="false">'Female start pop'!CO39-0.5*'Female death'!CO39</f>
        <v>339360.294086394</v>
      </c>
      <c r="CP39" s="0" t="n">
        <f aca="false">'Female start pop'!CP39-0.5*'Female death'!CP39</f>
        <v>339360.294086394</v>
      </c>
      <c r="CQ39" s="0" t="n">
        <f aca="false">'Female start pop'!CQ39-0.5*'Female death'!CQ39</f>
        <v>339360.294086394</v>
      </c>
      <c r="CR39" s="0" t="n">
        <f aca="false">'Female start pop'!CR39-0.5*'Female death'!CR39</f>
        <v>339360.294086394</v>
      </c>
      <c r="CS39" s="0" t="n">
        <f aca="false">'Female start pop'!CS39-0.5*'Female death'!CS39</f>
        <v>339360.294086394</v>
      </c>
      <c r="CT39" s="0" t="n">
        <f aca="false">'Female start pop'!CT39-0.5*'Female death'!CT39</f>
        <v>339360.294086394</v>
      </c>
      <c r="CU39" s="0" t="n">
        <f aca="false">'Female start pop'!CU39-0.5*'Female death'!CU39</f>
        <v>339360.294086394</v>
      </c>
      <c r="CV39" s="0" t="n">
        <f aca="false">'Female start pop'!CV39-0.5*'Female death'!CV39</f>
        <v>339360.294086394</v>
      </c>
      <c r="CW39" s="0" t="n">
        <f aca="false">'Female start pop'!CW39-0.5*'Female death'!CW39</f>
        <v>339360.294086394</v>
      </c>
      <c r="CX39" s="0" t="n">
        <f aca="false">'Female start pop'!CX39-0.5*'Female death'!CX39</f>
        <v>339360.294086394</v>
      </c>
      <c r="CY39" s="0" t="n">
        <f aca="false">'Female start pop'!CY39-0.5*'Female death'!CY39</f>
        <v>339360.294086394</v>
      </c>
      <c r="CZ39" s="0" t="n">
        <f aca="false">'Female start pop'!CZ39-0.5*'Female death'!CZ39</f>
        <v>339360.294086394</v>
      </c>
      <c r="DA39" s="0" t="n">
        <f aca="false">'Female start pop'!DA39-0.5*'Female death'!DA39</f>
        <v>339360.294086394</v>
      </c>
      <c r="DB39" s="0" t="n">
        <f aca="false">'Female start pop'!DB39-0.5*'Female death'!DB39</f>
        <v>339360.294086394</v>
      </c>
      <c r="DC39" s="0" t="n">
        <f aca="false">'Female start pop'!DC39-0.5*'Female death'!DC39</f>
        <v>339360.294086394</v>
      </c>
      <c r="DD39" s="0" t="n">
        <f aca="false">'Female start pop'!DD39-0.5*'Female death'!DD39</f>
        <v>339360.294086394</v>
      </c>
      <c r="DE39" s="0" t="n">
        <f aca="false">'Female start pop'!DE39-0.5*'Female death'!DE39</f>
        <v>339360.294086394</v>
      </c>
      <c r="DF39" s="0" t="n">
        <f aca="false">'Female start pop'!DF39-0.5*'Female death'!DF39</f>
        <v>339360.294086394</v>
      </c>
      <c r="DG39" s="0" t="n">
        <f aca="false">'Female start pop'!DG39-0.5*'Female death'!DG39</f>
        <v>339360.294086394</v>
      </c>
      <c r="DH39" s="0" t="n">
        <f aca="false">'Female start pop'!DH39-0.5*'Female death'!DH39</f>
        <v>339360.294086394</v>
      </c>
      <c r="DI39" s="0" t="n">
        <f aca="false">'Female start pop'!DI39-0.5*'Female death'!DI39</f>
        <v>339360.294086394</v>
      </c>
      <c r="DJ39" s="0" t="n">
        <f aca="false">'Female start pop'!DJ39-0.5*'Female death'!DJ39</f>
        <v>339360.294086394</v>
      </c>
      <c r="DK39" s="0" t="n">
        <f aca="false">'Female start pop'!DK39-0.5*'Female death'!DK39</f>
        <v>339360.294086394</v>
      </c>
      <c r="DL39" s="0" t="n">
        <f aca="false">'Female start pop'!DL39-0.5*'Female death'!DL39</f>
        <v>339360.294086394</v>
      </c>
      <c r="DM39" s="0" t="n">
        <f aca="false">'Female start pop'!DM39-0.5*'Female death'!DM39</f>
        <v>339360.294086394</v>
      </c>
      <c r="DN39" s="0" t="n">
        <f aca="false">'Female start pop'!DN39-0.5*'Female death'!DN39</f>
        <v>339360.294086394</v>
      </c>
      <c r="DO39" s="0" t="n">
        <f aca="false">'Female start pop'!DO39-0.5*'Female death'!DO39</f>
        <v>339360.294086394</v>
      </c>
      <c r="DP39" s="0" t="n">
        <f aca="false">'Female start pop'!DP39-0.5*'Female death'!DP39</f>
        <v>339360.294086394</v>
      </c>
    </row>
    <row r="40" customFormat="false" ht="12.75" hidden="false" customHeight="false" outlineLevel="0" collapsed="false">
      <c r="A40" s="0" t="n">
        <v>37</v>
      </c>
      <c r="B40" s="0" t="n">
        <f aca="false">'Female start pop'!B40-0.5*'Female death'!B40</f>
        <v>405755.551423551</v>
      </c>
      <c r="C40" s="0" t="n">
        <f aca="false">'Female start pop'!C40-0.5*'Female death'!C40</f>
        <v>395935.110778433</v>
      </c>
      <c r="D40" s="0" t="n">
        <f aca="false">'Female start pop'!D40-0.5*'Female death'!D40</f>
        <v>373740.626689297</v>
      </c>
      <c r="E40" s="0" t="n">
        <f aca="false">'Female start pop'!E40-0.5*'Female death'!E40</f>
        <v>354952.811759933</v>
      </c>
      <c r="F40" s="0" t="n">
        <f aca="false">'Female start pop'!F40-0.5*'Female death'!F40</f>
        <v>346173.349296894</v>
      </c>
      <c r="G40" s="0" t="n">
        <f aca="false">'Female start pop'!G40-0.5*'Female death'!G40</f>
        <v>335231.681854596</v>
      </c>
      <c r="H40" s="0" t="n">
        <f aca="false">'Female start pop'!H40-0.5*'Female death'!H40</f>
        <v>327117.569795382</v>
      </c>
      <c r="I40" s="0" t="n">
        <f aca="false">'Female start pop'!I40-0.5*'Female death'!I40</f>
        <v>332663.549645264</v>
      </c>
      <c r="J40" s="0" t="n">
        <f aca="false">'Female start pop'!J40-0.5*'Female death'!J40</f>
        <v>347267.904666336</v>
      </c>
      <c r="K40" s="0" t="n">
        <f aca="false">'Female start pop'!K40-0.5*'Female death'!K40</f>
        <v>361186.517613449</v>
      </c>
      <c r="L40" s="0" t="n">
        <f aca="false">'Female start pop'!L40-0.5*'Female death'!L40</f>
        <v>361772.753429234</v>
      </c>
      <c r="M40" s="0" t="n">
        <f aca="false">'Female start pop'!M40-0.5*'Female death'!M40</f>
        <v>353494.585165583</v>
      </c>
      <c r="N40" s="0" t="n">
        <f aca="false">'Female start pop'!N40-0.5*'Female death'!N40</f>
        <v>352004.629920514</v>
      </c>
      <c r="O40" s="0" t="n">
        <f aca="false">'Female start pop'!O40-0.5*'Female death'!O40</f>
        <v>363246.914105182</v>
      </c>
      <c r="P40" s="0" t="n">
        <f aca="false">'Female start pop'!P40-0.5*'Female death'!P40</f>
        <v>371406.560476534</v>
      </c>
      <c r="Q40" s="0" t="n">
        <f aca="false">'Female start pop'!Q40-0.5*'Female death'!Q40</f>
        <v>365749.504354643</v>
      </c>
      <c r="R40" s="0" t="n">
        <f aca="false">'Female start pop'!R40-0.5*'Female death'!R40</f>
        <v>355819.333107706</v>
      </c>
      <c r="S40" s="0" t="n">
        <f aca="false">'Female start pop'!S40-0.5*'Female death'!S40</f>
        <v>358713.976265591</v>
      </c>
      <c r="T40" s="0" t="n">
        <f aca="false">'Female start pop'!T40-0.5*'Female death'!T40</f>
        <v>351172.255734784</v>
      </c>
      <c r="U40" s="0" t="n">
        <f aca="false">'Female start pop'!U40-0.5*'Female death'!U40</f>
        <v>344629.36325673</v>
      </c>
      <c r="V40" s="0" t="n">
        <f aca="false">'Female start pop'!V40-0.5*'Female death'!V40</f>
        <v>344459.636532036</v>
      </c>
      <c r="W40" s="0" t="n">
        <f aca="false">'Female start pop'!W40-0.5*'Female death'!W40</f>
        <v>338061.681590778</v>
      </c>
      <c r="X40" s="0" t="n">
        <f aca="false">'Female start pop'!X40-0.5*'Female death'!X40</f>
        <v>325411.411143561</v>
      </c>
      <c r="Y40" s="0" t="n">
        <f aca="false">'Female start pop'!Y40-0.5*'Female death'!Y40</f>
        <v>320224.671929218</v>
      </c>
      <c r="Z40" s="0" t="n">
        <f aca="false">'Female start pop'!Z40-0.5*'Female death'!Z40</f>
        <v>313344.010009554</v>
      </c>
      <c r="AA40" s="0" t="n">
        <f aca="false">'Female start pop'!AA40-0.5*'Female death'!AA40</f>
        <v>312525.686180774</v>
      </c>
      <c r="AB40" s="0" t="n">
        <f aca="false">'Female start pop'!AB40-0.5*'Female death'!AB40</f>
        <v>314382.393483155</v>
      </c>
      <c r="AC40" s="0" t="n">
        <f aca="false">'Female start pop'!AC40-0.5*'Female death'!AC40</f>
        <v>306921.515005202</v>
      </c>
      <c r="AD40" s="0" t="n">
        <f aca="false">'Female start pop'!AD40-0.5*'Female death'!AD40</f>
        <v>300939.770059268</v>
      </c>
      <c r="AE40" s="0" t="n">
        <f aca="false">'Female start pop'!AE40-0.5*'Female death'!AE40</f>
        <v>292584.850264059</v>
      </c>
      <c r="AF40" s="0" t="n">
        <f aca="false">'Female start pop'!AF40-0.5*'Female death'!AF40</f>
        <v>286712.333149424</v>
      </c>
      <c r="AG40" s="0" t="n">
        <f aca="false">'Female start pop'!AG40-0.5*'Female death'!AG40</f>
        <v>285694.168545195</v>
      </c>
      <c r="AH40" s="0" t="n">
        <f aca="false">'Female start pop'!AH40-0.5*'Female death'!AH40</f>
        <v>292802.819791904</v>
      </c>
      <c r="AI40" s="0" t="n">
        <f aca="false">'Female start pop'!AI40-0.5*'Female death'!AI40</f>
        <v>304160.082996386</v>
      </c>
      <c r="AJ40" s="0" t="n">
        <f aca="false">'Female start pop'!AJ40-0.5*'Female death'!AJ40</f>
        <v>309062.922032273</v>
      </c>
      <c r="AK40" s="0" t="n">
        <f aca="false">'Female start pop'!AK40-0.5*'Female death'!AK40</f>
        <v>315933.856344452</v>
      </c>
      <c r="AL40" s="0" t="n">
        <f aca="false">'Female start pop'!AL40-0.5*'Female death'!AL40</f>
        <v>325336.596836378</v>
      </c>
      <c r="AM40" s="0" t="n">
        <f aca="false">'Female start pop'!AM40-0.5*'Female death'!AM40</f>
        <v>339143.651249126</v>
      </c>
      <c r="AN40" s="0" t="n">
        <f aca="false">'Female start pop'!AN40-0.5*'Female death'!AN40</f>
        <v>339143.651249126</v>
      </c>
      <c r="AO40" s="0" t="n">
        <f aca="false">'Female start pop'!AO40-0.5*'Female death'!AO40</f>
        <v>339143.651249126</v>
      </c>
      <c r="AP40" s="0" t="n">
        <f aca="false">'Female start pop'!AP40-0.5*'Female death'!AP40</f>
        <v>339143.651249126</v>
      </c>
      <c r="AQ40" s="0" t="n">
        <f aca="false">'Female start pop'!AQ40-0.5*'Female death'!AQ40</f>
        <v>339143.651249126</v>
      </c>
      <c r="AR40" s="0" t="n">
        <f aca="false">'Female start pop'!AR40-0.5*'Female death'!AR40</f>
        <v>339143.651249126</v>
      </c>
      <c r="AS40" s="0" t="n">
        <f aca="false">'Female start pop'!AS40-0.5*'Female death'!AS40</f>
        <v>339143.651249126</v>
      </c>
      <c r="AT40" s="0" t="n">
        <f aca="false">'Female start pop'!AT40-0.5*'Female death'!AT40</f>
        <v>339143.651249126</v>
      </c>
      <c r="AU40" s="0" t="n">
        <f aca="false">'Female start pop'!AU40-0.5*'Female death'!AU40</f>
        <v>339143.651249126</v>
      </c>
      <c r="AV40" s="0" t="n">
        <f aca="false">'Female start pop'!AV40-0.5*'Female death'!AV40</f>
        <v>339143.651249126</v>
      </c>
      <c r="AW40" s="0" t="n">
        <f aca="false">'Female start pop'!AW40-0.5*'Female death'!AW40</f>
        <v>339143.651249126</v>
      </c>
      <c r="AX40" s="0" t="n">
        <f aca="false">'Female start pop'!AX40-0.5*'Female death'!AX40</f>
        <v>339143.651249126</v>
      </c>
      <c r="AY40" s="0" t="n">
        <f aca="false">'Female start pop'!AY40-0.5*'Female death'!AY40</f>
        <v>339143.651249126</v>
      </c>
      <c r="AZ40" s="0" t="n">
        <f aca="false">'Female start pop'!AZ40-0.5*'Female death'!AZ40</f>
        <v>339143.651249126</v>
      </c>
      <c r="BA40" s="0" t="n">
        <f aca="false">'Female start pop'!BA40-0.5*'Female death'!BA40</f>
        <v>339143.651249126</v>
      </c>
      <c r="BB40" s="0" t="n">
        <f aca="false">'Female start pop'!BB40-0.5*'Female death'!BB40</f>
        <v>339143.651249126</v>
      </c>
      <c r="BC40" s="0" t="n">
        <f aca="false">'Female start pop'!BC40-0.5*'Female death'!BC40</f>
        <v>339143.651249126</v>
      </c>
      <c r="BD40" s="0" t="n">
        <f aca="false">'Female start pop'!BD40-0.5*'Female death'!BD40</f>
        <v>339143.651249126</v>
      </c>
      <c r="BE40" s="0" t="n">
        <f aca="false">'Female start pop'!BE40-0.5*'Female death'!BE40</f>
        <v>339143.651249126</v>
      </c>
      <c r="BF40" s="0" t="n">
        <f aca="false">'Female start pop'!BF40-0.5*'Female death'!BF40</f>
        <v>339143.651249126</v>
      </c>
      <c r="BG40" s="0" t="n">
        <f aca="false">'Female start pop'!BG40-0.5*'Female death'!BG40</f>
        <v>339143.651249126</v>
      </c>
      <c r="BH40" s="0" t="n">
        <f aca="false">'Female start pop'!BH40-0.5*'Female death'!BH40</f>
        <v>339143.651249126</v>
      </c>
      <c r="BI40" s="0" t="n">
        <f aca="false">'Female start pop'!BI40-0.5*'Female death'!BI40</f>
        <v>339143.651249126</v>
      </c>
      <c r="BJ40" s="0" t="n">
        <f aca="false">'Female start pop'!BJ40-0.5*'Female death'!BJ40</f>
        <v>339143.651249126</v>
      </c>
      <c r="BK40" s="0" t="n">
        <f aca="false">'Female start pop'!BK40-0.5*'Female death'!BK40</f>
        <v>339143.651249126</v>
      </c>
      <c r="BL40" s="0" t="n">
        <f aca="false">'Female start pop'!BL40-0.5*'Female death'!BL40</f>
        <v>339143.651249126</v>
      </c>
      <c r="BM40" s="0" t="n">
        <f aca="false">'Female start pop'!BM40-0.5*'Female death'!BM40</f>
        <v>339143.651249126</v>
      </c>
      <c r="BN40" s="0" t="n">
        <f aca="false">'Female start pop'!BN40-0.5*'Female death'!BN40</f>
        <v>339143.651249126</v>
      </c>
      <c r="BO40" s="0" t="n">
        <f aca="false">'Female start pop'!BO40-0.5*'Female death'!BO40</f>
        <v>339143.651249126</v>
      </c>
      <c r="BP40" s="0" t="n">
        <f aca="false">'Female start pop'!BP40-0.5*'Female death'!BP40</f>
        <v>339143.651249126</v>
      </c>
      <c r="BQ40" s="0" t="n">
        <f aca="false">'Female start pop'!BQ40-0.5*'Female death'!BQ40</f>
        <v>339143.651249126</v>
      </c>
      <c r="BR40" s="0" t="n">
        <f aca="false">'Female start pop'!BR40-0.5*'Female death'!BR40</f>
        <v>339143.651249126</v>
      </c>
      <c r="BS40" s="0" t="n">
        <f aca="false">'Female start pop'!BS40-0.5*'Female death'!BS40</f>
        <v>339143.651249126</v>
      </c>
      <c r="BT40" s="0" t="n">
        <f aca="false">'Female start pop'!BT40-0.5*'Female death'!BT40</f>
        <v>339143.651249126</v>
      </c>
      <c r="BU40" s="0" t="n">
        <f aca="false">'Female start pop'!BU40-0.5*'Female death'!BU40</f>
        <v>339143.651249126</v>
      </c>
      <c r="BV40" s="0" t="n">
        <f aca="false">'Female start pop'!BV40-0.5*'Female death'!BV40</f>
        <v>339143.651249126</v>
      </c>
      <c r="BW40" s="0" t="n">
        <f aca="false">'Female start pop'!BW40-0.5*'Female death'!BW40</f>
        <v>339143.651249126</v>
      </c>
      <c r="BX40" s="0" t="n">
        <f aca="false">'Female start pop'!BX40-0.5*'Female death'!BX40</f>
        <v>339143.651249126</v>
      </c>
      <c r="BY40" s="0" t="n">
        <f aca="false">'Female start pop'!BY40-0.5*'Female death'!BY40</f>
        <v>339143.651249126</v>
      </c>
      <c r="BZ40" s="0" t="n">
        <f aca="false">'Female start pop'!BZ40-0.5*'Female death'!BZ40</f>
        <v>339143.651249126</v>
      </c>
      <c r="CA40" s="0" t="n">
        <f aca="false">'Female start pop'!CA40-0.5*'Female death'!CA40</f>
        <v>339143.651249126</v>
      </c>
      <c r="CB40" s="0" t="n">
        <f aca="false">'Female start pop'!CB40-0.5*'Female death'!CB40</f>
        <v>339143.651249126</v>
      </c>
      <c r="CC40" s="0" t="n">
        <f aca="false">'Female start pop'!CC40-0.5*'Female death'!CC40</f>
        <v>339143.651249126</v>
      </c>
      <c r="CD40" s="0" t="n">
        <f aca="false">'Female start pop'!CD40-0.5*'Female death'!CD40</f>
        <v>339143.651249126</v>
      </c>
      <c r="CE40" s="0" t="n">
        <f aca="false">'Female start pop'!CE40-0.5*'Female death'!CE40</f>
        <v>339143.651249126</v>
      </c>
      <c r="CF40" s="0" t="n">
        <f aca="false">'Female start pop'!CF40-0.5*'Female death'!CF40</f>
        <v>339143.651249126</v>
      </c>
      <c r="CG40" s="0" t="n">
        <f aca="false">'Female start pop'!CG40-0.5*'Female death'!CG40</f>
        <v>339143.651249126</v>
      </c>
      <c r="CH40" s="0" t="n">
        <f aca="false">'Female start pop'!CH40-0.5*'Female death'!CH40</f>
        <v>339143.651249126</v>
      </c>
      <c r="CI40" s="0" t="n">
        <f aca="false">'Female start pop'!CI40-0.5*'Female death'!CI40</f>
        <v>339143.651249126</v>
      </c>
      <c r="CJ40" s="0" t="n">
        <f aca="false">'Female start pop'!CJ40-0.5*'Female death'!CJ40</f>
        <v>339143.651249126</v>
      </c>
      <c r="CK40" s="0" t="n">
        <f aca="false">'Female start pop'!CK40-0.5*'Female death'!CK40</f>
        <v>339143.651249126</v>
      </c>
      <c r="CL40" s="0" t="n">
        <f aca="false">'Female start pop'!CL40-0.5*'Female death'!CL40</f>
        <v>339143.651249126</v>
      </c>
      <c r="CM40" s="0" t="n">
        <f aca="false">'Female start pop'!CM40-0.5*'Female death'!CM40</f>
        <v>339143.651249126</v>
      </c>
      <c r="CN40" s="0" t="n">
        <f aca="false">'Female start pop'!CN40-0.5*'Female death'!CN40</f>
        <v>339143.651249126</v>
      </c>
      <c r="CO40" s="0" t="n">
        <f aca="false">'Female start pop'!CO40-0.5*'Female death'!CO40</f>
        <v>339143.651249126</v>
      </c>
      <c r="CP40" s="0" t="n">
        <f aca="false">'Female start pop'!CP40-0.5*'Female death'!CP40</f>
        <v>339143.651249126</v>
      </c>
      <c r="CQ40" s="0" t="n">
        <f aca="false">'Female start pop'!CQ40-0.5*'Female death'!CQ40</f>
        <v>339143.651249126</v>
      </c>
      <c r="CR40" s="0" t="n">
        <f aca="false">'Female start pop'!CR40-0.5*'Female death'!CR40</f>
        <v>339143.651249126</v>
      </c>
      <c r="CS40" s="0" t="n">
        <f aca="false">'Female start pop'!CS40-0.5*'Female death'!CS40</f>
        <v>339143.651249126</v>
      </c>
      <c r="CT40" s="0" t="n">
        <f aca="false">'Female start pop'!CT40-0.5*'Female death'!CT40</f>
        <v>339143.651249126</v>
      </c>
      <c r="CU40" s="0" t="n">
        <f aca="false">'Female start pop'!CU40-0.5*'Female death'!CU40</f>
        <v>339143.651249126</v>
      </c>
      <c r="CV40" s="0" t="n">
        <f aca="false">'Female start pop'!CV40-0.5*'Female death'!CV40</f>
        <v>339143.651249126</v>
      </c>
      <c r="CW40" s="0" t="n">
        <f aca="false">'Female start pop'!CW40-0.5*'Female death'!CW40</f>
        <v>339143.651249126</v>
      </c>
      <c r="CX40" s="0" t="n">
        <f aca="false">'Female start pop'!CX40-0.5*'Female death'!CX40</f>
        <v>339143.651249126</v>
      </c>
      <c r="CY40" s="0" t="n">
        <f aca="false">'Female start pop'!CY40-0.5*'Female death'!CY40</f>
        <v>339143.651249126</v>
      </c>
      <c r="CZ40" s="0" t="n">
        <f aca="false">'Female start pop'!CZ40-0.5*'Female death'!CZ40</f>
        <v>339143.651249126</v>
      </c>
      <c r="DA40" s="0" t="n">
        <f aca="false">'Female start pop'!DA40-0.5*'Female death'!DA40</f>
        <v>339143.651249126</v>
      </c>
      <c r="DB40" s="0" t="n">
        <f aca="false">'Female start pop'!DB40-0.5*'Female death'!DB40</f>
        <v>339143.651249126</v>
      </c>
      <c r="DC40" s="0" t="n">
        <f aca="false">'Female start pop'!DC40-0.5*'Female death'!DC40</f>
        <v>339143.651249126</v>
      </c>
      <c r="DD40" s="0" t="n">
        <f aca="false">'Female start pop'!DD40-0.5*'Female death'!DD40</f>
        <v>339143.651249126</v>
      </c>
      <c r="DE40" s="0" t="n">
        <f aca="false">'Female start pop'!DE40-0.5*'Female death'!DE40</f>
        <v>339143.651249126</v>
      </c>
      <c r="DF40" s="0" t="n">
        <f aca="false">'Female start pop'!DF40-0.5*'Female death'!DF40</f>
        <v>339143.651249126</v>
      </c>
      <c r="DG40" s="0" t="n">
        <f aca="false">'Female start pop'!DG40-0.5*'Female death'!DG40</f>
        <v>339143.651249126</v>
      </c>
      <c r="DH40" s="0" t="n">
        <f aca="false">'Female start pop'!DH40-0.5*'Female death'!DH40</f>
        <v>339143.651249126</v>
      </c>
      <c r="DI40" s="0" t="n">
        <f aca="false">'Female start pop'!DI40-0.5*'Female death'!DI40</f>
        <v>339143.651249126</v>
      </c>
      <c r="DJ40" s="0" t="n">
        <f aca="false">'Female start pop'!DJ40-0.5*'Female death'!DJ40</f>
        <v>339143.651249126</v>
      </c>
      <c r="DK40" s="0" t="n">
        <f aca="false">'Female start pop'!DK40-0.5*'Female death'!DK40</f>
        <v>339143.651249126</v>
      </c>
      <c r="DL40" s="0" t="n">
        <f aca="false">'Female start pop'!DL40-0.5*'Female death'!DL40</f>
        <v>339143.651249126</v>
      </c>
      <c r="DM40" s="0" t="n">
        <f aca="false">'Female start pop'!DM40-0.5*'Female death'!DM40</f>
        <v>339143.651249126</v>
      </c>
      <c r="DN40" s="0" t="n">
        <f aca="false">'Female start pop'!DN40-0.5*'Female death'!DN40</f>
        <v>339143.651249126</v>
      </c>
      <c r="DO40" s="0" t="n">
        <f aca="false">'Female start pop'!DO40-0.5*'Female death'!DO40</f>
        <v>339143.651249126</v>
      </c>
      <c r="DP40" s="0" t="n">
        <f aca="false">'Female start pop'!DP40-0.5*'Female death'!DP40</f>
        <v>339143.651249126</v>
      </c>
    </row>
    <row r="41" customFormat="false" ht="12.75" hidden="false" customHeight="false" outlineLevel="0" collapsed="false">
      <c r="A41" s="0" t="n">
        <v>38</v>
      </c>
      <c r="B41" s="0" t="n">
        <f aca="false">'Female start pop'!B41-0.5*'Female death'!B41</f>
        <v>400137.565939383</v>
      </c>
      <c r="C41" s="0" t="n">
        <f aca="false">'Female start pop'!C41-0.5*'Female death'!C41</f>
        <v>405446.513642837</v>
      </c>
      <c r="D41" s="0" t="n">
        <f aca="false">'Female start pop'!D41-0.5*'Female death'!D41</f>
        <v>395633.552592693</v>
      </c>
      <c r="E41" s="0" t="n">
        <f aca="false">'Female start pop'!E41-0.5*'Female death'!E41</f>
        <v>373455.972607722</v>
      </c>
      <c r="F41" s="0" t="n">
        <f aca="false">'Female start pop'!F41-0.5*'Female death'!F41</f>
        <v>354682.467142788</v>
      </c>
      <c r="G41" s="0" t="n">
        <f aca="false">'Female start pop'!G41-0.5*'Female death'!G41</f>
        <v>345909.691428916</v>
      </c>
      <c r="H41" s="0" t="n">
        <f aca="false">'Female start pop'!H41-0.5*'Female death'!H41</f>
        <v>334976.35754758</v>
      </c>
      <c r="I41" s="0" t="n">
        <f aca="false">'Female start pop'!I41-0.5*'Female death'!I41</f>
        <v>326868.42548313</v>
      </c>
      <c r="J41" s="0" t="n">
        <f aca="false">'Female start pop'!J41-0.5*'Female death'!J41</f>
        <v>332410.18131858</v>
      </c>
      <c r="K41" s="0" t="n">
        <f aca="false">'Female start pop'!K41-0.5*'Female death'!K41</f>
        <v>347003.413146271</v>
      </c>
      <c r="L41" s="0" t="n">
        <f aca="false">'Female start pop'!L41-0.5*'Female death'!L41</f>
        <v>360911.425185421</v>
      </c>
      <c r="M41" s="0" t="n">
        <f aca="false">'Female start pop'!M41-0.5*'Female death'!M41</f>
        <v>361497.214503273</v>
      </c>
      <c r="N41" s="0" t="n">
        <f aca="false">'Female start pop'!N41-0.5*'Female death'!N41</f>
        <v>353225.351185394</v>
      </c>
      <c r="O41" s="0" t="n">
        <f aca="false">'Female start pop'!O41-0.5*'Female death'!O41</f>
        <v>351736.530742943</v>
      </c>
      <c r="P41" s="0" t="n">
        <f aca="false">'Female start pop'!P41-0.5*'Female death'!P41</f>
        <v>362970.252406304</v>
      </c>
      <c r="Q41" s="0" t="n">
        <f aca="false">'Female start pop'!Q41-0.5*'Female death'!Q41</f>
        <v>371123.684102349</v>
      </c>
      <c r="R41" s="0" t="n">
        <f aca="false">'Female start pop'!R41-0.5*'Female death'!R41</f>
        <v>365470.936594507</v>
      </c>
      <c r="S41" s="0" t="n">
        <f aca="false">'Female start pop'!S41-0.5*'Female death'!S41</f>
        <v>355548.328517251</v>
      </c>
      <c r="T41" s="0" t="n">
        <f aca="false">'Female start pop'!T41-0.5*'Female death'!T41</f>
        <v>358440.767012515</v>
      </c>
      <c r="U41" s="0" t="n">
        <f aca="false">'Female start pop'!U41-0.5*'Female death'!U41</f>
        <v>350904.790522836</v>
      </c>
      <c r="V41" s="0" t="n">
        <f aca="false">'Female start pop'!V41-0.5*'Female death'!V41</f>
        <v>344366.881343135</v>
      </c>
      <c r="W41" s="0" t="n">
        <f aca="false">'Female start pop'!W41-0.5*'Female death'!W41</f>
        <v>344197.283888318</v>
      </c>
      <c r="X41" s="0" t="n">
        <f aca="false">'Female start pop'!X41-0.5*'Female death'!X41</f>
        <v>337804.201855857</v>
      </c>
      <c r="Y41" s="0" t="n">
        <f aca="false">'Female start pop'!Y41-0.5*'Female death'!Y41</f>
        <v>325163.566302089</v>
      </c>
      <c r="Z41" s="0" t="n">
        <f aca="false">'Female start pop'!Z41-0.5*'Female death'!Z41</f>
        <v>319980.777491802</v>
      </c>
      <c r="AA41" s="0" t="n">
        <f aca="false">'Female start pop'!AA41-0.5*'Female death'!AA41</f>
        <v>313105.356127646</v>
      </c>
      <c r="AB41" s="0" t="n">
        <f aca="false">'Female start pop'!AB41-0.5*'Female death'!AB41</f>
        <v>312287.65556324</v>
      </c>
      <c r="AC41" s="0" t="n">
        <f aca="false">'Female start pop'!AC41-0.5*'Female death'!AC41</f>
        <v>314142.948731663</v>
      </c>
      <c r="AD41" s="0" t="n">
        <f aca="false">'Female start pop'!AD41-0.5*'Female death'!AD41</f>
        <v>306687.752722671</v>
      </c>
      <c r="AE41" s="0" t="n">
        <f aca="false">'Female start pop'!AE41-0.5*'Female death'!AE41</f>
        <v>300710.563685279</v>
      </c>
      <c r="AF41" s="0" t="n">
        <f aca="false">'Female start pop'!AF41-0.5*'Female death'!AF41</f>
        <v>292362.007292524</v>
      </c>
      <c r="AG41" s="0" t="n">
        <f aca="false">'Female start pop'!AG41-0.5*'Female death'!AG41</f>
        <v>286493.962894651</v>
      </c>
      <c r="AH41" s="0" t="n">
        <f aca="false">'Female start pop'!AH41-0.5*'Female death'!AH41</f>
        <v>285476.573760601</v>
      </c>
      <c r="AI41" s="0" t="n">
        <f aca="false">'Female start pop'!AI41-0.5*'Female death'!AI41</f>
        <v>292579.810807066</v>
      </c>
      <c r="AJ41" s="0" t="n">
        <f aca="false">'Female start pop'!AJ41-0.5*'Female death'!AJ41</f>
        <v>303928.423918153</v>
      </c>
      <c r="AK41" s="0" t="n">
        <f aca="false">'Female start pop'!AK41-0.5*'Female death'!AK41</f>
        <v>308827.528778402</v>
      </c>
      <c r="AL41" s="0" t="n">
        <f aca="false">'Female start pop'!AL41-0.5*'Female death'!AL41</f>
        <v>315693.229943965</v>
      </c>
      <c r="AM41" s="0" t="n">
        <f aca="false">'Female start pop'!AM41-0.5*'Female death'!AM41</f>
        <v>325088.808976129</v>
      </c>
      <c r="AN41" s="0" t="n">
        <f aca="false">'Female start pop'!AN41-0.5*'Female death'!AN41</f>
        <v>338885.347447842</v>
      </c>
      <c r="AO41" s="0" t="n">
        <f aca="false">'Female start pop'!AO41-0.5*'Female death'!AO41</f>
        <v>338885.347447842</v>
      </c>
      <c r="AP41" s="0" t="n">
        <f aca="false">'Female start pop'!AP41-0.5*'Female death'!AP41</f>
        <v>338885.347447842</v>
      </c>
      <c r="AQ41" s="0" t="n">
        <f aca="false">'Female start pop'!AQ41-0.5*'Female death'!AQ41</f>
        <v>338885.347447842</v>
      </c>
      <c r="AR41" s="0" t="n">
        <f aca="false">'Female start pop'!AR41-0.5*'Female death'!AR41</f>
        <v>338885.347447842</v>
      </c>
      <c r="AS41" s="0" t="n">
        <f aca="false">'Female start pop'!AS41-0.5*'Female death'!AS41</f>
        <v>338885.347447842</v>
      </c>
      <c r="AT41" s="0" t="n">
        <f aca="false">'Female start pop'!AT41-0.5*'Female death'!AT41</f>
        <v>338885.347447842</v>
      </c>
      <c r="AU41" s="0" t="n">
        <f aca="false">'Female start pop'!AU41-0.5*'Female death'!AU41</f>
        <v>338885.347447842</v>
      </c>
      <c r="AV41" s="0" t="n">
        <f aca="false">'Female start pop'!AV41-0.5*'Female death'!AV41</f>
        <v>338885.347447842</v>
      </c>
      <c r="AW41" s="0" t="n">
        <f aca="false">'Female start pop'!AW41-0.5*'Female death'!AW41</f>
        <v>338885.347447842</v>
      </c>
      <c r="AX41" s="0" t="n">
        <f aca="false">'Female start pop'!AX41-0.5*'Female death'!AX41</f>
        <v>338885.347447842</v>
      </c>
      <c r="AY41" s="0" t="n">
        <f aca="false">'Female start pop'!AY41-0.5*'Female death'!AY41</f>
        <v>338885.347447842</v>
      </c>
      <c r="AZ41" s="0" t="n">
        <f aca="false">'Female start pop'!AZ41-0.5*'Female death'!AZ41</f>
        <v>338885.347447842</v>
      </c>
      <c r="BA41" s="0" t="n">
        <f aca="false">'Female start pop'!BA41-0.5*'Female death'!BA41</f>
        <v>338885.347447842</v>
      </c>
      <c r="BB41" s="0" t="n">
        <f aca="false">'Female start pop'!BB41-0.5*'Female death'!BB41</f>
        <v>338885.347447842</v>
      </c>
      <c r="BC41" s="0" t="n">
        <f aca="false">'Female start pop'!BC41-0.5*'Female death'!BC41</f>
        <v>338885.347447842</v>
      </c>
      <c r="BD41" s="0" t="n">
        <f aca="false">'Female start pop'!BD41-0.5*'Female death'!BD41</f>
        <v>338885.347447842</v>
      </c>
      <c r="BE41" s="0" t="n">
        <f aca="false">'Female start pop'!BE41-0.5*'Female death'!BE41</f>
        <v>338885.347447842</v>
      </c>
      <c r="BF41" s="0" t="n">
        <f aca="false">'Female start pop'!BF41-0.5*'Female death'!BF41</f>
        <v>338885.347447842</v>
      </c>
      <c r="BG41" s="0" t="n">
        <f aca="false">'Female start pop'!BG41-0.5*'Female death'!BG41</f>
        <v>338885.347447842</v>
      </c>
      <c r="BH41" s="0" t="n">
        <f aca="false">'Female start pop'!BH41-0.5*'Female death'!BH41</f>
        <v>338885.347447842</v>
      </c>
      <c r="BI41" s="0" t="n">
        <f aca="false">'Female start pop'!BI41-0.5*'Female death'!BI41</f>
        <v>338885.347447842</v>
      </c>
      <c r="BJ41" s="0" t="n">
        <f aca="false">'Female start pop'!BJ41-0.5*'Female death'!BJ41</f>
        <v>338885.347447842</v>
      </c>
      <c r="BK41" s="0" t="n">
        <f aca="false">'Female start pop'!BK41-0.5*'Female death'!BK41</f>
        <v>338885.347447842</v>
      </c>
      <c r="BL41" s="0" t="n">
        <f aca="false">'Female start pop'!BL41-0.5*'Female death'!BL41</f>
        <v>338885.347447842</v>
      </c>
      <c r="BM41" s="0" t="n">
        <f aca="false">'Female start pop'!BM41-0.5*'Female death'!BM41</f>
        <v>338885.347447842</v>
      </c>
      <c r="BN41" s="0" t="n">
        <f aca="false">'Female start pop'!BN41-0.5*'Female death'!BN41</f>
        <v>338885.347447842</v>
      </c>
      <c r="BO41" s="0" t="n">
        <f aca="false">'Female start pop'!BO41-0.5*'Female death'!BO41</f>
        <v>338885.347447842</v>
      </c>
      <c r="BP41" s="0" t="n">
        <f aca="false">'Female start pop'!BP41-0.5*'Female death'!BP41</f>
        <v>338885.347447842</v>
      </c>
      <c r="BQ41" s="0" t="n">
        <f aca="false">'Female start pop'!BQ41-0.5*'Female death'!BQ41</f>
        <v>338885.347447842</v>
      </c>
      <c r="BR41" s="0" t="n">
        <f aca="false">'Female start pop'!BR41-0.5*'Female death'!BR41</f>
        <v>338885.347447842</v>
      </c>
      <c r="BS41" s="0" t="n">
        <f aca="false">'Female start pop'!BS41-0.5*'Female death'!BS41</f>
        <v>338885.347447842</v>
      </c>
      <c r="BT41" s="0" t="n">
        <f aca="false">'Female start pop'!BT41-0.5*'Female death'!BT41</f>
        <v>338885.347447842</v>
      </c>
      <c r="BU41" s="0" t="n">
        <f aca="false">'Female start pop'!BU41-0.5*'Female death'!BU41</f>
        <v>338885.347447842</v>
      </c>
      <c r="BV41" s="0" t="n">
        <f aca="false">'Female start pop'!BV41-0.5*'Female death'!BV41</f>
        <v>338885.347447842</v>
      </c>
      <c r="BW41" s="0" t="n">
        <f aca="false">'Female start pop'!BW41-0.5*'Female death'!BW41</f>
        <v>338885.347447842</v>
      </c>
      <c r="BX41" s="0" t="n">
        <f aca="false">'Female start pop'!BX41-0.5*'Female death'!BX41</f>
        <v>338885.347447842</v>
      </c>
      <c r="BY41" s="0" t="n">
        <f aca="false">'Female start pop'!BY41-0.5*'Female death'!BY41</f>
        <v>338885.347447842</v>
      </c>
      <c r="BZ41" s="0" t="n">
        <f aca="false">'Female start pop'!BZ41-0.5*'Female death'!BZ41</f>
        <v>338885.347447842</v>
      </c>
      <c r="CA41" s="0" t="n">
        <f aca="false">'Female start pop'!CA41-0.5*'Female death'!CA41</f>
        <v>338885.347447842</v>
      </c>
      <c r="CB41" s="0" t="n">
        <f aca="false">'Female start pop'!CB41-0.5*'Female death'!CB41</f>
        <v>338885.347447842</v>
      </c>
      <c r="CC41" s="0" t="n">
        <f aca="false">'Female start pop'!CC41-0.5*'Female death'!CC41</f>
        <v>338885.347447842</v>
      </c>
      <c r="CD41" s="0" t="n">
        <f aca="false">'Female start pop'!CD41-0.5*'Female death'!CD41</f>
        <v>338885.347447842</v>
      </c>
      <c r="CE41" s="0" t="n">
        <f aca="false">'Female start pop'!CE41-0.5*'Female death'!CE41</f>
        <v>338885.347447842</v>
      </c>
      <c r="CF41" s="0" t="n">
        <f aca="false">'Female start pop'!CF41-0.5*'Female death'!CF41</f>
        <v>338885.347447842</v>
      </c>
      <c r="CG41" s="0" t="n">
        <f aca="false">'Female start pop'!CG41-0.5*'Female death'!CG41</f>
        <v>338885.347447842</v>
      </c>
      <c r="CH41" s="0" t="n">
        <f aca="false">'Female start pop'!CH41-0.5*'Female death'!CH41</f>
        <v>338885.347447842</v>
      </c>
      <c r="CI41" s="0" t="n">
        <f aca="false">'Female start pop'!CI41-0.5*'Female death'!CI41</f>
        <v>338885.347447842</v>
      </c>
      <c r="CJ41" s="0" t="n">
        <f aca="false">'Female start pop'!CJ41-0.5*'Female death'!CJ41</f>
        <v>338885.347447842</v>
      </c>
      <c r="CK41" s="0" t="n">
        <f aca="false">'Female start pop'!CK41-0.5*'Female death'!CK41</f>
        <v>338885.347447842</v>
      </c>
      <c r="CL41" s="0" t="n">
        <f aca="false">'Female start pop'!CL41-0.5*'Female death'!CL41</f>
        <v>338885.347447842</v>
      </c>
      <c r="CM41" s="0" t="n">
        <f aca="false">'Female start pop'!CM41-0.5*'Female death'!CM41</f>
        <v>338885.347447842</v>
      </c>
      <c r="CN41" s="0" t="n">
        <f aca="false">'Female start pop'!CN41-0.5*'Female death'!CN41</f>
        <v>338885.347447842</v>
      </c>
      <c r="CO41" s="0" t="n">
        <f aca="false">'Female start pop'!CO41-0.5*'Female death'!CO41</f>
        <v>338885.347447842</v>
      </c>
      <c r="CP41" s="0" t="n">
        <f aca="false">'Female start pop'!CP41-0.5*'Female death'!CP41</f>
        <v>338885.347447842</v>
      </c>
      <c r="CQ41" s="0" t="n">
        <f aca="false">'Female start pop'!CQ41-0.5*'Female death'!CQ41</f>
        <v>338885.347447842</v>
      </c>
      <c r="CR41" s="0" t="n">
        <f aca="false">'Female start pop'!CR41-0.5*'Female death'!CR41</f>
        <v>338885.347447842</v>
      </c>
      <c r="CS41" s="0" t="n">
        <f aca="false">'Female start pop'!CS41-0.5*'Female death'!CS41</f>
        <v>338885.347447842</v>
      </c>
      <c r="CT41" s="0" t="n">
        <f aca="false">'Female start pop'!CT41-0.5*'Female death'!CT41</f>
        <v>338885.347447842</v>
      </c>
      <c r="CU41" s="0" t="n">
        <f aca="false">'Female start pop'!CU41-0.5*'Female death'!CU41</f>
        <v>338885.347447842</v>
      </c>
      <c r="CV41" s="0" t="n">
        <f aca="false">'Female start pop'!CV41-0.5*'Female death'!CV41</f>
        <v>338885.347447842</v>
      </c>
      <c r="CW41" s="0" t="n">
        <f aca="false">'Female start pop'!CW41-0.5*'Female death'!CW41</f>
        <v>338885.347447842</v>
      </c>
      <c r="CX41" s="0" t="n">
        <f aca="false">'Female start pop'!CX41-0.5*'Female death'!CX41</f>
        <v>338885.347447842</v>
      </c>
      <c r="CY41" s="0" t="n">
        <f aca="false">'Female start pop'!CY41-0.5*'Female death'!CY41</f>
        <v>338885.347447842</v>
      </c>
      <c r="CZ41" s="0" t="n">
        <f aca="false">'Female start pop'!CZ41-0.5*'Female death'!CZ41</f>
        <v>338885.347447842</v>
      </c>
      <c r="DA41" s="0" t="n">
        <f aca="false">'Female start pop'!DA41-0.5*'Female death'!DA41</f>
        <v>338885.347447842</v>
      </c>
      <c r="DB41" s="0" t="n">
        <f aca="false">'Female start pop'!DB41-0.5*'Female death'!DB41</f>
        <v>338885.347447842</v>
      </c>
      <c r="DC41" s="0" t="n">
        <f aca="false">'Female start pop'!DC41-0.5*'Female death'!DC41</f>
        <v>338885.347447842</v>
      </c>
      <c r="DD41" s="0" t="n">
        <f aca="false">'Female start pop'!DD41-0.5*'Female death'!DD41</f>
        <v>338885.347447842</v>
      </c>
      <c r="DE41" s="0" t="n">
        <f aca="false">'Female start pop'!DE41-0.5*'Female death'!DE41</f>
        <v>338885.347447842</v>
      </c>
      <c r="DF41" s="0" t="n">
        <f aca="false">'Female start pop'!DF41-0.5*'Female death'!DF41</f>
        <v>338885.347447842</v>
      </c>
      <c r="DG41" s="0" t="n">
        <f aca="false">'Female start pop'!DG41-0.5*'Female death'!DG41</f>
        <v>338885.347447842</v>
      </c>
      <c r="DH41" s="0" t="n">
        <f aca="false">'Female start pop'!DH41-0.5*'Female death'!DH41</f>
        <v>338885.347447842</v>
      </c>
      <c r="DI41" s="0" t="n">
        <f aca="false">'Female start pop'!DI41-0.5*'Female death'!DI41</f>
        <v>338885.347447842</v>
      </c>
      <c r="DJ41" s="0" t="n">
        <f aca="false">'Female start pop'!DJ41-0.5*'Female death'!DJ41</f>
        <v>338885.347447842</v>
      </c>
      <c r="DK41" s="0" t="n">
        <f aca="false">'Female start pop'!DK41-0.5*'Female death'!DK41</f>
        <v>338885.347447842</v>
      </c>
      <c r="DL41" s="0" t="n">
        <f aca="false">'Female start pop'!DL41-0.5*'Female death'!DL41</f>
        <v>338885.347447842</v>
      </c>
      <c r="DM41" s="0" t="n">
        <f aca="false">'Female start pop'!DM41-0.5*'Female death'!DM41</f>
        <v>338885.347447842</v>
      </c>
      <c r="DN41" s="0" t="n">
        <f aca="false">'Female start pop'!DN41-0.5*'Female death'!DN41</f>
        <v>338885.347447842</v>
      </c>
      <c r="DO41" s="0" t="n">
        <f aca="false">'Female start pop'!DO41-0.5*'Female death'!DO41</f>
        <v>338885.347447842</v>
      </c>
      <c r="DP41" s="0" t="n">
        <f aca="false">'Female start pop'!DP41-0.5*'Female death'!DP41</f>
        <v>338885.347447842</v>
      </c>
    </row>
    <row r="42" customFormat="false" ht="12.75" hidden="false" customHeight="false" outlineLevel="0" collapsed="false">
      <c r="A42" s="0" t="n">
        <v>39</v>
      </c>
      <c r="B42" s="0" t="n">
        <f aca="false">'Female start pop'!B42-0.5*'Female death'!B42</f>
        <v>412021.077697943</v>
      </c>
      <c r="C42" s="0" t="n">
        <f aca="false">'Female start pop'!C42-0.5*'Female death'!C42</f>
        <v>399801.515985118</v>
      </c>
      <c r="D42" s="0" t="n">
        <f aca="false">'Female start pop'!D42-0.5*'Female death'!D42</f>
        <v>405106.005042885</v>
      </c>
      <c r="E42" s="0" t="n">
        <f aca="false">'Female start pop'!E42-0.5*'Female death'!E42</f>
        <v>395301.285271223</v>
      </c>
      <c r="F42" s="0" t="n">
        <f aca="false">'Female start pop'!F42-0.5*'Female death'!F42</f>
        <v>373142.330817504</v>
      </c>
      <c r="G42" s="0" t="n">
        <f aca="false">'Female start pop'!G42-0.5*'Female death'!G42</f>
        <v>354384.592019311</v>
      </c>
      <c r="H42" s="0" t="n">
        <f aca="false">'Female start pop'!H42-0.5*'Female death'!H42</f>
        <v>345619.183998774</v>
      </c>
      <c r="I42" s="0" t="n">
        <f aca="false">'Female start pop'!I42-0.5*'Female death'!I42</f>
        <v>334695.032325417</v>
      </c>
      <c r="J42" s="0" t="n">
        <f aca="false">'Female start pop'!J42-0.5*'Female death'!J42</f>
        <v>326593.909594634</v>
      </c>
      <c r="K42" s="0" t="n">
        <f aca="false">'Female start pop'!K42-0.5*'Female death'!K42</f>
        <v>332131.011263735</v>
      </c>
      <c r="L42" s="0" t="n">
        <f aca="false">'Female start pop'!L42-0.5*'Female death'!L42</f>
        <v>346711.987169198</v>
      </c>
      <c r="M42" s="0" t="n">
        <f aca="false">'Female start pop'!M42-0.5*'Female death'!M42</f>
        <v>360608.318758404</v>
      </c>
      <c r="N42" s="0" t="n">
        <f aca="false">'Female start pop'!N42-0.5*'Female death'!N42</f>
        <v>361193.616109267</v>
      </c>
      <c r="O42" s="0" t="n">
        <f aca="false">'Female start pop'!O42-0.5*'Female death'!O42</f>
        <v>352928.699800433</v>
      </c>
      <c r="P42" s="0" t="n">
        <f aca="false">'Female start pop'!P42-0.5*'Female death'!P42</f>
        <v>351441.129723067</v>
      </c>
      <c r="Q42" s="0" t="n">
        <f aca="false">'Female start pop'!Q42-0.5*'Female death'!Q42</f>
        <v>362665.416901959</v>
      </c>
      <c r="R42" s="0" t="n">
        <f aca="false">'Female start pop'!R42-0.5*'Female death'!R42</f>
        <v>370812.001052106</v>
      </c>
      <c r="S42" s="0" t="n">
        <f aca="false">'Female start pop'!S42-0.5*'Female death'!S42</f>
        <v>365164.000925422</v>
      </c>
      <c r="T42" s="0" t="n">
        <f aca="false">'Female start pop'!T42-0.5*'Female death'!T42</f>
        <v>355249.726212174</v>
      </c>
      <c r="U42" s="0" t="n">
        <f aca="false">'Female start pop'!U42-0.5*'Female death'!U42</f>
        <v>358139.735533308</v>
      </c>
      <c r="V42" s="0" t="n">
        <f aca="false">'Female start pop'!V42-0.5*'Female death'!V42</f>
        <v>350610.088028384</v>
      </c>
      <c r="W42" s="0" t="n">
        <f aca="false">'Female start pop'!W42-0.5*'Female death'!W42</f>
        <v>344077.669620526</v>
      </c>
      <c r="X42" s="0" t="n">
        <f aca="false">'Female start pop'!X42-0.5*'Female death'!X42</f>
        <v>343908.214599767</v>
      </c>
      <c r="Y42" s="0" t="n">
        <f aca="false">'Female start pop'!Y42-0.5*'Female death'!Y42</f>
        <v>337520.50170809</v>
      </c>
      <c r="Z42" s="0" t="n">
        <f aca="false">'Female start pop'!Z42-0.5*'Female death'!Z42</f>
        <v>324890.482215801</v>
      </c>
      <c r="AA42" s="0" t="n">
        <f aca="false">'Female start pop'!AA42-0.5*'Female death'!AA42</f>
        <v>319712.046098415</v>
      </c>
      <c r="AB42" s="0" t="n">
        <f aca="false">'Female start pop'!AB42-0.5*'Female death'!AB42</f>
        <v>312842.398961003</v>
      </c>
      <c r="AC42" s="0" t="n">
        <f aca="false">'Female start pop'!AC42-0.5*'Female death'!AC42</f>
        <v>312025.385131012</v>
      </c>
      <c r="AD42" s="0" t="n">
        <f aca="false">'Female start pop'!AD42-0.5*'Female death'!AD42</f>
        <v>313879.120157342</v>
      </c>
      <c r="AE42" s="0" t="n">
        <f aca="false">'Female start pop'!AE42-0.5*'Female death'!AE42</f>
        <v>306430.185290745</v>
      </c>
      <c r="AF42" s="0" t="n">
        <f aca="false">'Female start pop'!AF42-0.5*'Female death'!AF42</f>
        <v>300458.016112206</v>
      </c>
      <c r="AG42" s="0" t="n">
        <f aca="false">'Female start pop'!AG42-0.5*'Female death'!AG42</f>
        <v>292116.471138105</v>
      </c>
      <c r="AH42" s="0" t="n">
        <f aca="false">'Female start pop'!AH42-0.5*'Female death'!AH42</f>
        <v>286253.354935482</v>
      </c>
      <c r="AI42" s="0" t="n">
        <f aca="false">'Female start pop'!AI42-0.5*'Female death'!AI42</f>
        <v>285236.820241506</v>
      </c>
      <c r="AJ42" s="0" t="n">
        <f aca="false">'Female start pop'!AJ42-0.5*'Female death'!AJ42</f>
        <v>292334.091733403</v>
      </c>
      <c r="AK42" s="0" t="n">
        <f aca="false">'Female start pop'!AK42-0.5*'Female death'!AK42</f>
        <v>303673.173870041</v>
      </c>
      <c r="AL42" s="0" t="n">
        <f aca="false">'Female start pop'!AL42-0.5*'Female death'!AL42</f>
        <v>308568.164285399</v>
      </c>
      <c r="AM42" s="0" t="n">
        <f aca="false">'Female start pop'!AM42-0.5*'Female death'!AM42</f>
        <v>315428.099387589</v>
      </c>
      <c r="AN42" s="0" t="n">
        <f aca="false">'Female start pop'!AN42-0.5*'Female death'!AN42</f>
        <v>324815.787673738</v>
      </c>
      <c r="AO42" s="0" t="n">
        <f aca="false">'Female start pop'!AO42-0.5*'Female death'!AO42</f>
        <v>338600.739315028</v>
      </c>
      <c r="AP42" s="0" t="n">
        <f aca="false">'Female start pop'!AP42-0.5*'Female death'!AP42</f>
        <v>338600.739315028</v>
      </c>
      <c r="AQ42" s="0" t="n">
        <f aca="false">'Female start pop'!AQ42-0.5*'Female death'!AQ42</f>
        <v>338600.739315028</v>
      </c>
      <c r="AR42" s="0" t="n">
        <f aca="false">'Female start pop'!AR42-0.5*'Female death'!AR42</f>
        <v>338600.739315028</v>
      </c>
      <c r="AS42" s="0" t="n">
        <f aca="false">'Female start pop'!AS42-0.5*'Female death'!AS42</f>
        <v>338600.739315028</v>
      </c>
      <c r="AT42" s="0" t="n">
        <f aca="false">'Female start pop'!AT42-0.5*'Female death'!AT42</f>
        <v>338600.739315028</v>
      </c>
      <c r="AU42" s="0" t="n">
        <f aca="false">'Female start pop'!AU42-0.5*'Female death'!AU42</f>
        <v>338600.739315028</v>
      </c>
      <c r="AV42" s="0" t="n">
        <f aca="false">'Female start pop'!AV42-0.5*'Female death'!AV42</f>
        <v>338600.739315028</v>
      </c>
      <c r="AW42" s="0" t="n">
        <f aca="false">'Female start pop'!AW42-0.5*'Female death'!AW42</f>
        <v>338600.739315028</v>
      </c>
      <c r="AX42" s="0" t="n">
        <f aca="false">'Female start pop'!AX42-0.5*'Female death'!AX42</f>
        <v>338600.739315028</v>
      </c>
      <c r="AY42" s="0" t="n">
        <f aca="false">'Female start pop'!AY42-0.5*'Female death'!AY42</f>
        <v>338600.739315028</v>
      </c>
      <c r="AZ42" s="0" t="n">
        <f aca="false">'Female start pop'!AZ42-0.5*'Female death'!AZ42</f>
        <v>338600.739315028</v>
      </c>
      <c r="BA42" s="0" t="n">
        <f aca="false">'Female start pop'!BA42-0.5*'Female death'!BA42</f>
        <v>338600.739315028</v>
      </c>
      <c r="BB42" s="0" t="n">
        <f aca="false">'Female start pop'!BB42-0.5*'Female death'!BB42</f>
        <v>338600.739315028</v>
      </c>
      <c r="BC42" s="0" t="n">
        <f aca="false">'Female start pop'!BC42-0.5*'Female death'!BC42</f>
        <v>338600.739315028</v>
      </c>
      <c r="BD42" s="0" t="n">
        <f aca="false">'Female start pop'!BD42-0.5*'Female death'!BD42</f>
        <v>338600.739315028</v>
      </c>
      <c r="BE42" s="0" t="n">
        <f aca="false">'Female start pop'!BE42-0.5*'Female death'!BE42</f>
        <v>338600.739315028</v>
      </c>
      <c r="BF42" s="0" t="n">
        <f aca="false">'Female start pop'!BF42-0.5*'Female death'!BF42</f>
        <v>338600.739315028</v>
      </c>
      <c r="BG42" s="0" t="n">
        <f aca="false">'Female start pop'!BG42-0.5*'Female death'!BG42</f>
        <v>338600.739315028</v>
      </c>
      <c r="BH42" s="0" t="n">
        <f aca="false">'Female start pop'!BH42-0.5*'Female death'!BH42</f>
        <v>338600.739315028</v>
      </c>
      <c r="BI42" s="0" t="n">
        <f aca="false">'Female start pop'!BI42-0.5*'Female death'!BI42</f>
        <v>338600.739315028</v>
      </c>
      <c r="BJ42" s="0" t="n">
        <f aca="false">'Female start pop'!BJ42-0.5*'Female death'!BJ42</f>
        <v>338600.739315028</v>
      </c>
      <c r="BK42" s="0" t="n">
        <f aca="false">'Female start pop'!BK42-0.5*'Female death'!BK42</f>
        <v>338600.739315028</v>
      </c>
      <c r="BL42" s="0" t="n">
        <f aca="false">'Female start pop'!BL42-0.5*'Female death'!BL42</f>
        <v>338600.739315028</v>
      </c>
      <c r="BM42" s="0" t="n">
        <f aca="false">'Female start pop'!BM42-0.5*'Female death'!BM42</f>
        <v>338600.739315028</v>
      </c>
      <c r="BN42" s="0" t="n">
        <f aca="false">'Female start pop'!BN42-0.5*'Female death'!BN42</f>
        <v>338600.739315028</v>
      </c>
      <c r="BO42" s="0" t="n">
        <f aca="false">'Female start pop'!BO42-0.5*'Female death'!BO42</f>
        <v>338600.739315028</v>
      </c>
      <c r="BP42" s="0" t="n">
        <f aca="false">'Female start pop'!BP42-0.5*'Female death'!BP42</f>
        <v>338600.739315028</v>
      </c>
      <c r="BQ42" s="0" t="n">
        <f aca="false">'Female start pop'!BQ42-0.5*'Female death'!BQ42</f>
        <v>338600.739315028</v>
      </c>
      <c r="BR42" s="0" t="n">
        <f aca="false">'Female start pop'!BR42-0.5*'Female death'!BR42</f>
        <v>338600.739315028</v>
      </c>
      <c r="BS42" s="0" t="n">
        <f aca="false">'Female start pop'!BS42-0.5*'Female death'!BS42</f>
        <v>338600.739315028</v>
      </c>
      <c r="BT42" s="0" t="n">
        <f aca="false">'Female start pop'!BT42-0.5*'Female death'!BT42</f>
        <v>338600.739315028</v>
      </c>
      <c r="BU42" s="0" t="n">
        <f aca="false">'Female start pop'!BU42-0.5*'Female death'!BU42</f>
        <v>338600.739315028</v>
      </c>
      <c r="BV42" s="0" t="n">
        <f aca="false">'Female start pop'!BV42-0.5*'Female death'!BV42</f>
        <v>338600.739315028</v>
      </c>
      <c r="BW42" s="0" t="n">
        <f aca="false">'Female start pop'!BW42-0.5*'Female death'!BW42</f>
        <v>338600.739315028</v>
      </c>
      <c r="BX42" s="0" t="n">
        <f aca="false">'Female start pop'!BX42-0.5*'Female death'!BX42</f>
        <v>338600.739315028</v>
      </c>
      <c r="BY42" s="0" t="n">
        <f aca="false">'Female start pop'!BY42-0.5*'Female death'!BY42</f>
        <v>338600.739315028</v>
      </c>
      <c r="BZ42" s="0" t="n">
        <f aca="false">'Female start pop'!BZ42-0.5*'Female death'!BZ42</f>
        <v>338600.739315028</v>
      </c>
      <c r="CA42" s="0" t="n">
        <f aca="false">'Female start pop'!CA42-0.5*'Female death'!CA42</f>
        <v>338600.739315028</v>
      </c>
      <c r="CB42" s="0" t="n">
        <f aca="false">'Female start pop'!CB42-0.5*'Female death'!CB42</f>
        <v>338600.739315028</v>
      </c>
      <c r="CC42" s="0" t="n">
        <f aca="false">'Female start pop'!CC42-0.5*'Female death'!CC42</f>
        <v>338600.739315028</v>
      </c>
      <c r="CD42" s="0" t="n">
        <f aca="false">'Female start pop'!CD42-0.5*'Female death'!CD42</f>
        <v>338600.739315028</v>
      </c>
      <c r="CE42" s="0" t="n">
        <f aca="false">'Female start pop'!CE42-0.5*'Female death'!CE42</f>
        <v>338600.739315028</v>
      </c>
      <c r="CF42" s="0" t="n">
        <f aca="false">'Female start pop'!CF42-0.5*'Female death'!CF42</f>
        <v>338600.739315028</v>
      </c>
      <c r="CG42" s="0" t="n">
        <f aca="false">'Female start pop'!CG42-0.5*'Female death'!CG42</f>
        <v>338600.739315028</v>
      </c>
      <c r="CH42" s="0" t="n">
        <f aca="false">'Female start pop'!CH42-0.5*'Female death'!CH42</f>
        <v>338600.739315028</v>
      </c>
      <c r="CI42" s="0" t="n">
        <f aca="false">'Female start pop'!CI42-0.5*'Female death'!CI42</f>
        <v>338600.739315028</v>
      </c>
      <c r="CJ42" s="0" t="n">
        <f aca="false">'Female start pop'!CJ42-0.5*'Female death'!CJ42</f>
        <v>338600.739315028</v>
      </c>
      <c r="CK42" s="0" t="n">
        <f aca="false">'Female start pop'!CK42-0.5*'Female death'!CK42</f>
        <v>338600.739315028</v>
      </c>
      <c r="CL42" s="0" t="n">
        <f aca="false">'Female start pop'!CL42-0.5*'Female death'!CL42</f>
        <v>338600.739315028</v>
      </c>
      <c r="CM42" s="0" t="n">
        <f aca="false">'Female start pop'!CM42-0.5*'Female death'!CM42</f>
        <v>338600.739315028</v>
      </c>
      <c r="CN42" s="0" t="n">
        <f aca="false">'Female start pop'!CN42-0.5*'Female death'!CN42</f>
        <v>338600.739315028</v>
      </c>
      <c r="CO42" s="0" t="n">
        <f aca="false">'Female start pop'!CO42-0.5*'Female death'!CO42</f>
        <v>338600.739315028</v>
      </c>
      <c r="CP42" s="0" t="n">
        <f aca="false">'Female start pop'!CP42-0.5*'Female death'!CP42</f>
        <v>338600.739315028</v>
      </c>
      <c r="CQ42" s="0" t="n">
        <f aca="false">'Female start pop'!CQ42-0.5*'Female death'!CQ42</f>
        <v>338600.739315028</v>
      </c>
      <c r="CR42" s="0" t="n">
        <f aca="false">'Female start pop'!CR42-0.5*'Female death'!CR42</f>
        <v>338600.739315028</v>
      </c>
      <c r="CS42" s="0" t="n">
        <f aca="false">'Female start pop'!CS42-0.5*'Female death'!CS42</f>
        <v>338600.739315028</v>
      </c>
      <c r="CT42" s="0" t="n">
        <f aca="false">'Female start pop'!CT42-0.5*'Female death'!CT42</f>
        <v>338600.739315028</v>
      </c>
      <c r="CU42" s="0" t="n">
        <f aca="false">'Female start pop'!CU42-0.5*'Female death'!CU42</f>
        <v>338600.739315028</v>
      </c>
      <c r="CV42" s="0" t="n">
        <f aca="false">'Female start pop'!CV42-0.5*'Female death'!CV42</f>
        <v>338600.739315028</v>
      </c>
      <c r="CW42" s="0" t="n">
        <f aca="false">'Female start pop'!CW42-0.5*'Female death'!CW42</f>
        <v>338600.739315028</v>
      </c>
      <c r="CX42" s="0" t="n">
        <f aca="false">'Female start pop'!CX42-0.5*'Female death'!CX42</f>
        <v>338600.739315028</v>
      </c>
      <c r="CY42" s="0" t="n">
        <f aca="false">'Female start pop'!CY42-0.5*'Female death'!CY42</f>
        <v>338600.739315028</v>
      </c>
      <c r="CZ42" s="0" t="n">
        <f aca="false">'Female start pop'!CZ42-0.5*'Female death'!CZ42</f>
        <v>338600.739315028</v>
      </c>
      <c r="DA42" s="0" t="n">
        <f aca="false">'Female start pop'!DA42-0.5*'Female death'!DA42</f>
        <v>338600.739315028</v>
      </c>
      <c r="DB42" s="0" t="n">
        <f aca="false">'Female start pop'!DB42-0.5*'Female death'!DB42</f>
        <v>338600.739315028</v>
      </c>
      <c r="DC42" s="0" t="n">
        <f aca="false">'Female start pop'!DC42-0.5*'Female death'!DC42</f>
        <v>338600.739315028</v>
      </c>
      <c r="DD42" s="0" t="n">
        <f aca="false">'Female start pop'!DD42-0.5*'Female death'!DD42</f>
        <v>338600.739315028</v>
      </c>
      <c r="DE42" s="0" t="n">
        <f aca="false">'Female start pop'!DE42-0.5*'Female death'!DE42</f>
        <v>338600.739315028</v>
      </c>
      <c r="DF42" s="0" t="n">
        <f aca="false">'Female start pop'!DF42-0.5*'Female death'!DF42</f>
        <v>338600.739315028</v>
      </c>
      <c r="DG42" s="0" t="n">
        <f aca="false">'Female start pop'!DG42-0.5*'Female death'!DG42</f>
        <v>338600.739315028</v>
      </c>
      <c r="DH42" s="0" t="n">
        <f aca="false">'Female start pop'!DH42-0.5*'Female death'!DH42</f>
        <v>338600.739315028</v>
      </c>
      <c r="DI42" s="0" t="n">
        <f aca="false">'Female start pop'!DI42-0.5*'Female death'!DI42</f>
        <v>338600.739315028</v>
      </c>
      <c r="DJ42" s="0" t="n">
        <f aca="false">'Female start pop'!DJ42-0.5*'Female death'!DJ42</f>
        <v>338600.739315028</v>
      </c>
      <c r="DK42" s="0" t="n">
        <f aca="false">'Female start pop'!DK42-0.5*'Female death'!DK42</f>
        <v>338600.739315028</v>
      </c>
      <c r="DL42" s="0" t="n">
        <f aca="false">'Female start pop'!DL42-0.5*'Female death'!DL42</f>
        <v>338600.739315028</v>
      </c>
      <c r="DM42" s="0" t="n">
        <f aca="false">'Female start pop'!DM42-0.5*'Female death'!DM42</f>
        <v>338600.739315028</v>
      </c>
      <c r="DN42" s="0" t="n">
        <f aca="false">'Female start pop'!DN42-0.5*'Female death'!DN42</f>
        <v>338600.739315028</v>
      </c>
      <c r="DO42" s="0" t="n">
        <f aca="false">'Female start pop'!DO42-0.5*'Female death'!DO42</f>
        <v>338600.739315028</v>
      </c>
      <c r="DP42" s="0" t="n">
        <f aca="false">'Female start pop'!DP42-0.5*'Female death'!DP42</f>
        <v>338600.739315028</v>
      </c>
    </row>
    <row r="43" customFormat="false" ht="12.75" hidden="false" customHeight="false" outlineLevel="0" collapsed="false">
      <c r="A43" s="0" t="n">
        <v>40</v>
      </c>
      <c r="B43" s="0" t="n">
        <f aca="false">'Female start pop'!B43-0.5*'Female death'!B43</f>
        <v>411703.593697107</v>
      </c>
      <c r="C43" s="0" t="n">
        <f aca="false">'Female start pop'!C43-0.5*'Female death'!C43</f>
        <v>411645.776675039</v>
      </c>
      <c r="D43" s="0" t="n">
        <f aca="false">'Female start pop'!D43-0.5*'Female death'!D43</f>
        <v>399437.345494749</v>
      </c>
      <c r="E43" s="0" t="n">
        <f aca="false">'Female start pop'!E43-0.5*'Female death'!E43</f>
        <v>404737.002809003</v>
      </c>
      <c r="F43" s="0" t="n">
        <f aca="false">'Female start pop'!F43-0.5*'Female death'!F43</f>
        <v>394941.213942964</v>
      </c>
      <c r="G43" s="0" t="n">
        <f aca="false">'Female start pop'!G43-0.5*'Female death'!G43</f>
        <v>372802.443598076</v>
      </c>
      <c r="H43" s="0" t="n">
        <f aca="false">'Female start pop'!H43-0.5*'Female death'!H43</f>
        <v>354061.790815477</v>
      </c>
      <c r="I43" s="0" t="n">
        <f aca="false">'Female start pop'!I43-0.5*'Female death'!I43</f>
        <v>345304.367014132</v>
      </c>
      <c r="J43" s="0" t="n">
        <f aca="false">'Female start pop'!J43-0.5*'Female death'!J43</f>
        <v>334390.165912528</v>
      </c>
      <c r="K43" s="0" t="n">
        <f aca="false">'Female start pop'!K43-0.5*'Female death'!K43</f>
        <v>326296.42231794</v>
      </c>
      <c r="L43" s="0" t="n">
        <f aca="false">'Female start pop'!L43-0.5*'Female death'!L43</f>
        <v>331828.480361768</v>
      </c>
      <c r="M43" s="0" t="n">
        <f aca="false">'Female start pop'!M43-0.5*'Female death'!M43</f>
        <v>346396.174773957</v>
      </c>
      <c r="N43" s="0" t="n">
        <f aca="false">'Female start pop'!N43-0.5*'Female death'!N43</f>
        <v>360279.848497481</v>
      </c>
      <c r="O43" s="0" t="n">
        <f aca="false">'Female start pop'!O43-0.5*'Female death'!O43</f>
        <v>360864.612713738</v>
      </c>
      <c r="P43" s="0" t="n">
        <f aca="false">'Female start pop'!P43-0.5*'Female death'!P43</f>
        <v>352607.2247371</v>
      </c>
      <c r="Q43" s="0" t="n">
        <f aca="false">'Female start pop'!Q43-0.5*'Female death'!Q43</f>
        <v>351121.009654908</v>
      </c>
      <c r="R43" s="0" t="n">
        <f aca="false">'Female start pop'!R43-0.5*'Female death'!R43</f>
        <v>362335.072875154</v>
      </c>
      <c r="S43" s="0" t="n">
        <f aca="false">'Female start pop'!S43-0.5*'Female death'!S43</f>
        <v>370474.23647929</v>
      </c>
      <c r="T43" s="0" t="n">
        <f aca="false">'Female start pop'!T43-0.5*'Female death'!T43</f>
        <v>364831.380992867</v>
      </c>
      <c r="U43" s="0" t="n">
        <f aca="false">'Female start pop'!U43-0.5*'Female death'!U43</f>
        <v>354926.136976452</v>
      </c>
      <c r="V43" s="0" t="n">
        <f aca="false">'Female start pop'!V43-0.5*'Female death'!V43</f>
        <v>357813.51385106</v>
      </c>
      <c r="W43" s="0" t="n">
        <f aca="false">'Female start pop'!W43-0.5*'Female death'!W43</f>
        <v>350290.724937999</v>
      </c>
      <c r="X43" s="0" t="n">
        <f aca="false">'Female start pop'!X43-0.5*'Female death'!X43</f>
        <v>343764.256767746</v>
      </c>
      <c r="Y43" s="0" t="n">
        <f aca="false">'Female start pop'!Y43-0.5*'Female death'!Y43</f>
        <v>343594.956099874</v>
      </c>
      <c r="Z43" s="0" t="n">
        <f aca="false">'Female start pop'!Z43-0.5*'Female death'!Z43</f>
        <v>337213.0616367</v>
      </c>
      <c r="AA43" s="0" t="n">
        <f aca="false">'Female start pop'!AA43-0.5*'Female death'!AA43</f>
        <v>324594.546553993</v>
      </c>
      <c r="AB43" s="0" t="n">
        <f aca="false">'Female start pop'!AB43-0.5*'Female death'!AB43</f>
        <v>319420.827361243</v>
      </c>
      <c r="AC43" s="0" t="n">
        <f aca="false">'Female start pop'!AC43-0.5*'Female death'!AC43</f>
        <v>312557.437635739</v>
      </c>
      <c r="AD43" s="0" t="n">
        <f aca="false">'Female start pop'!AD43-0.5*'Female death'!AD43</f>
        <v>311741.168005845</v>
      </c>
      <c r="AE43" s="0" t="n">
        <f aca="false">'Female start pop'!AE43-0.5*'Female death'!AE43</f>
        <v>313593.214505328</v>
      </c>
      <c r="AF43" s="0" t="n">
        <f aca="false">'Female start pop'!AF43-0.5*'Female death'!AF43</f>
        <v>306151.064711209</v>
      </c>
      <c r="AG43" s="0" t="n">
        <f aca="false">'Female start pop'!AG43-0.5*'Female death'!AG43</f>
        <v>300184.335451458</v>
      </c>
      <c r="AH43" s="0" t="n">
        <f aca="false">'Female start pop'!AH43-0.5*'Female death'!AH43</f>
        <v>291850.388608936</v>
      </c>
      <c r="AI43" s="0" t="n">
        <f aca="false">'Female start pop'!AI43-0.5*'Female death'!AI43</f>
        <v>285992.61299112</v>
      </c>
      <c r="AJ43" s="0" t="n">
        <f aca="false">'Female start pop'!AJ43-0.5*'Female death'!AJ43</f>
        <v>284977.00423645</v>
      </c>
      <c r="AK43" s="0" t="n">
        <f aca="false">'Female start pop'!AK43-0.5*'Female death'!AK43</f>
        <v>292067.810978374</v>
      </c>
      <c r="AL43" s="0" t="n">
        <f aca="false">'Female start pop'!AL43-0.5*'Female death'!AL43</f>
        <v>303396.564592141</v>
      </c>
      <c r="AM43" s="0" t="n">
        <f aca="false">'Female start pop'!AM43-0.5*'Female death'!AM43</f>
        <v>308287.096267377</v>
      </c>
      <c r="AN43" s="0" t="n">
        <f aca="false">'Female start pop'!AN43-0.5*'Female death'!AN43</f>
        <v>315140.782804141</v>
      </c>
      <c r="AO43" s="0" t="n">
        <f aca="false">'Female start pop'!AO43-0.5*'Female death'!AO43</f>
        <v>324519.920049562</v>
      </c>
      <c r="AP43" s="0" t="n">
        <f aca="false">'Female start pop'!AP43-0.5*'Female death'!AP43</f>
        <v>338292.315278736</v>
      </c>
      <c r="AQ43" s="0" t="n">
        <f aca="false">'Female start pop'!AQ43-0.5*'Female death'!AQ43</f>
        <v>338292.315278736</v>
      </c>
      <c r="AR43" s="0" t="n">
        <f aca="false">'Female start pop'!AR43-0.5*'Female death'!AR43</f>
        <v>338292.315278736</v>
      </c>
      <c r="AS43" s="0" t="n">
        <f aca="false">'Female start pop'!AS43-0.5*'Female death'!AS43</f>
        <v>338292.315278736</v>
      </c>
      <c r="AT43" s="0" t="n">
        <f aca="false">'Female start pop'!AT43-0.5*'Female death'!AT43</f>
        <v>338292.315278736</v>
      </c>
      <c r="AU43" s="0" t="n">
        <f aca="false">'Female start pop'!AU43-0.5*'Female death'!AU43</f>
        <v>338292.315278736</v>
      </c>
      <c r="AV43" s="0" t="n">
        <f aca="false">'Female start pop'!AV43-0.5*'Female death'!AV43</f>
        <v>338292.315278736</v>
      </c>
      <c r="AW43" s="0" t="n">
        <f aca="false">'Female start pop'!AW43-0.5*'Female death'!AW43</f>
        <v>338292.315278736</v>
      </c>
      <c r="AX43" s="0" t="n">
        <f aca="false">'Female start pop'!AX43-0.5*'Female death'!AX43</f>
        <v>338292.315278736</v>
      </c>
      <c r="AY43" s="0" t="n">
        <f aca="false">'Female start pop'!AY43-0.5*'Female death'!AY43</f>
        <v>338292.315278736</v>
      </c>
      <c r="AZ43" s="0" t="n">
        <f aca="false">'Female start pop'!AZ43-0.5*'Female death'!AZ43</f>
        <v>338292.315278736</v>
      </c>
      <c r="BA43" s="0" t="n">
        <f aca="false">'Female start pop'!BA43-0.5*'Female death'!BA43</f>
        <v>338292.315278736</v>
      </c>
      <c r="BB43" s="0" t="n">
        <f aca="false">'Female start pop'!BB43-0.5*'Female death'!BB43</f>
        <v>338292.315278736</v>
      </c>
      <c r="BC43" s="0" t="n">
        <f aca="false">'Female start pop'!BC43-0.5*'Female death'!BC43</f>
        <v>338292.315278736</v>
      </c>
      <c r="BD43" s="0" t="n">
        <f aca="false">'Female start pop'!BD43-0.5*'Female death'!BD43</f>
        <v>338292.315278736</v>
      </c>
      <c r="BE43" s="0" t="n">
        <f aca="false">'Female start pop'!BE43-0.5*'Female death'!BE43</f>
        <v>338292.315278736</v>
      </c>
      <c r="BF43" s="0" t="n">
        <f aca="false">'Female start pop'!BF43-0.5*'Female death'!BF43</f>
        <v>338292.315278736</v>
      </c>
      <c r="BG43" s="0" t="n">
        <f aca="false">'Female start pop'!BG43-0.5*'Female death'!BG43</f>
        <v>338292.315278736</v>
      </c>
      <c r="BH43" s="0" t="n">
        <f aca="false">'Female start pop'!BH43-0.5*'Female death'!BH43</f>
        <v>338292.315278736</v>
      </c>
      <c r="BI43" s="0" t="n">
        <f aca="false">'Female start pop'!BI43-0.5*'Female death'!BI43</f>
        <v>338292.315278736</v>
      </c>
      <c r="BJ43" s="0" t="n">
        <f aca="false">'Female start pop'!BJ43-0.5*'Female death'!BJ43</f>
        <v>338292.315278736</v>
      </c>
      <c r="BK43" s="0" t="n">
        <f aca="false">'Female start pop'!BK43-0.5*'Female death'!BK43</f>
        <v>338292.315278736</v>
      </c>
      <c r="BL43" s="0" t="n">
        <f aca="false">'Female start pop'!BL43-0.5*'Female death'!BL43</f>
        <v>338292.315278736</v>
      </c>
      <c r="BM43" s="0" t="n">
        <f aca="false">'Female start pop'!BM43-0.5*'Female death'!BM43</f>
        <v>338292.315278736</v>
      </c>
      <c r="BN43" s="0" t="n">
        <f aca="false">'Female start pop'!BN43-0.5*'Female death'!BN43</f>
        <v>338292.315278736</v>
      </c>
      <c r="BO43" s="0" t="n">
        <f aca="false">'Female start pop'!BO43-0.5*'Female death'!BO43</f>
        <v>338292.315278736</v>
      </c>
      <c r="BP43" s="0" t="n">
        <f aca="false">'Female start pop'!BP43-0.5*'Female death'!BP43</f>
        <v>338292.315278736</v>
      </c>
      <c r="BQ43" s="0" t="n">
        <f aca="false">'Female start pop'!BQ43-0.5*'Female death'!BQ43</f>
        <v>338292.315278736</v>
      </c>
      <c r="BR43" s="0" t="n">
        <f aca="false">'Female start pop'!BR43-0.5*'Female death'!BR43</f>
        <v>338292.315278736</v>
      </c>
      <c r="BS43" s="0" t="n">
        <f aca="false">'Female start pop'!BS43-0.5*'Female death'!BS43</f>
        <v>338292.315278736</v>
      </c>
      <c r="BT43" s="0" t="n">
        <f aca="false">'Female start pop'!BT43-0.5*'Female death'!BT43</f>
        <v>338292.315278736</v>
      </c>
      <c r="BU43" s="0" t="n">
        <f aca="false">'Female start pop'!BU43-0.5*'Female death'!BU43</f>
        <v>338292.315278736</v>
      </c>
      <c r="BV43" s="0" t="n">
        <f aca="false">'Female start pop'!BV43-0.5*'Female death'!BV43</f>
        <v>338292.315278736</v>
      </c>
      <c r="BW43" s="0" t="n">
        <f aca="false">'Female start pop'!BW43-0.5*'Female death'!BW43</f>
        <v>338292.315278736</v>
      </c>
      <c r="BX43" s="0" t="n">
        <f aca="false">'Female start pop'!BX43-0.5*'Female death'!BX43</f>
        <v>338292.315278736</v>
      </c>
      <c r="BY43" s="0" t="n">
        <f aca="false">'Female start pop'!BY43-0.5*'Female death'!BY43</f>
        <v>338292.315278736</v>
      </c>
      <c r="BZ43" s="0" t="n">
        <f aca="false">'Female start pop'!BZ43-0.5*'Female death'!BZ43</f>
        <v>338292.315278736</v>
      </c>
      <c r="CA43" s="0" t="n">
        <f aca="false">'Female start pop'!CA43-0.5*'Female death'!CA43</f>
        <v>338292.315278736</v>
      </c>
      <c r="CB43" s="0" t="n">
        <f aca="false">'Female start pop'!CB43-0.5*'Female death'!CB43</f>
        <v>338292.315278736</v>
      </c>
      <c r="CC43" s="0" t="n">
        <f aca="false">'Female start pop'!CC43-0.5*'Female death'!CC43</f>
        <v>338292.315278736</v>
      </c>
      <c r="CD43" s="0" t="n">
        <f aca="false">'Female start pop'!CD43-0.5*'Female death'!CD43</f>
        <v>338292.315278736</v>
      </c>
      <c r="CE43" s="0" t="n">
        <f aca="false">'Female start pop'!CE43-0.5*'Female death'!CE43</f>
        <v>338292.315278736</v>
      </c>
      <c r="CF43" s="0" t="n">
        <f aca="false">'Female start pop'!CF43-0.5*'Female death'!CF43</f>
        <v>338292.315278736</v>
      </c>
      <c r="CG43" s="0" t="n">
        <f aca="false">'Female start pop'!CG43-0.5*'Female death'!CG43</f>
        <v>338292.315278736</v>
      </c>
      <c r="CH43" s="0" t="n">
        <f aca="false">'Female start pop'!CH43-0.5*'Female death'!CH43</f>
        <v>338292.315278736</v>
      </c>
      <c r="CI43" s="0" t="n">
        <f aca="false">'Female start pop'!CI43-0.5*'Female death'!CI43</f>
        <v>338292.315278736</v>
      </c>
      <c r="CJ43" s="0" t="n">
        <f aca="false">'Female start pop'!CJ43-0.5*'Female death'!CJ43</f>
        <v>338292.315278736</v>
      </c>
      <c r="CK43" s="0" t="n">
        <f aca="false">'Female start pop'!CK43-0.5*'Female death'!CK43</f>
        <v>338292.315278736</v>
      </c>
      <c r="CL43" s="0" t="n">
        <f aca="false">'Female start pop'!CL43-0.5*'Female death'!CL43</f>
        <v>338292.315278736</v>
      </c>
      <c r="CM43" s="0" t="n">
        <f aca="false">'Female start pop'!CM43-0.5*'Female death'!CM43</f>
        <v>338292.315278736</v>
      </c>
      <c r="CN43" s="0" t="n">
        <f aca="false">'Female start pop'!CN43-0.5*'Female death'!CN43</f>
        <v>338292.315278736</v>
      </c>
      <c r="CO43" s="0" t="n">
        <f aca="false">'Female start pop'!CO43-0.5*'Female death'!CO43</f>
        <v>338292.315278736</v>
      </c>
      <c r="CP43" s="0" t="n">
        <f aca="false">'Female start pop'!CP43-0.5*'Female death'!CP43</f>
        <v>338292.315278736</v>
      </c>
      <c r="CQ43" s="0" t="n">
        <f aca="false">'Female start pop'!CQ43-0.5*'Female death'!CQ43</f>
        <v>338292.315278736</v>
      </c>
      <c r="CR43" s="0" t="n">
        <f aca="false">'Female start pop'!CR43-0.5*'Female death'!CR43</f>
        <v>338292.315278736</v>
      </c>
      <c r="CS43" s="0" t="n">
        <f aca="false">'Female start pop'!CS43-0.5*'Female death'!CS43</f>
        <v>338292.315278736</v>
      </c>
      <c r="CT43" s="0" t="n">
        <f aca="false">'Female start pop'!CT43-0.5*'Female death'!CT43</f>
        <v>338292.315278736</v>
      </c>
      <c r="CU43" s="0" t="n">
        <f aca="false">'Female start pop'!CU43-0.5*'Female death'!CU43</f>
        <v>338292.315278736</v>
      </c>
      <c r="CV43" s="0" t="n">
        <f aca="false">'Female start pop'!CV43-0.5*'Female death'!CV43</f>
        <v>338292.315278736</v>
      </c>
      <c r="CW43" s="0" t="n">
        <f aca="false">'Female start pop'!CW43-0.5*'Female death'!CW43</f>
        <v>338292.315278736</v>
      </c>
      <c r="CX43" s="0" t="n">
        <f aca="false">'Female start pop'!CX43-0.5*'Female death'!CX43</f>
        <v>338292.315278736</v>
      </c>
      <c r="CY43" s="0" t="n">
        <f aca="false">'Female start pop'!CY43-0.5*'Female death'!CY43</f>
        <v>338292.315278736</v>
      </c>
      <c r="CZ43" s="0" t="n">
        <f aca="false">'Female start pop'!CZ43-0.5*'Female death'!CZ43</f>
        <v>338292.315278736</v>
      </c>
      <c r="DA43" s="0" t="n">
        <f aca="false">'Female start pop'!DA43-0.5*'Female death'!DA43</f>
        <v>338292.315278736</v>
      </c>
      <c r="DB43" s="0" t="n">
        <f aca="false">'Female start pop'!DB43-0.5*'Female death'!DB43</f>
        <v>338292.315278736</v>
      </c>
      <c r="DC43" s="0" t="n">
        <f aca="false">'Female start pop'!DC43-0.5*'Female death'!DC43</f>
        <v>338292.315278736</v>
      </c>
      <c r="DD43" s="0" t="n">
        <f aca="false">'Female start pop'!DD43-0.5*'Female death'!DD43</f>
        <v>338292.315278736</v>
      </c>
      <c r="DE43" s="0" t="n">
        <f aca="false">'Female start pop'!DE43-0.5*'Female death'!DE43</f>
        <v>338292.315278736</v>
      </c>
      <c r="DF43" s="0" t="n">
        <f aca="false">'Female start pop'!DF43-0.5*'Female death'!DF43</f>
        <v>338292.315278736</v>
      </c>
      <c r="DG43" s="0" t="n">
        <f aca="false">'Female start pop'!DG43-0.5*'Female death'!DG43</f>
        <v>338292.315278736</v>
      </c>
      <c r="DH43" s="0" t="n">
        <f aca="false">'Female start pop'!DH43-0.5*'Female death'!DH43</f>
        <v>338292.315278736</v>
      </c>
      <c r="DI43" s="0" t="n">
        <f aca="false">'Female start pop'!DI43-0.5*'Female death'!DI43</f>
        <v>338292.315278736</v>
      </c>
      <c r="DJ43" s="0" t="n">
        <f aca="false">'Female start pop'!DJ43-0.5*'Female death'!DJ43</f>
        <v>338292.315278736</v>
      </c>
      <c r="DK43" s="0" t="n">
        <f aca="false">'Female start pop'!DK43-0.5*'Female death'!DK43</f>
        <v>338292.315278736</v>
      </c>
      <c r="DL43" s="0" t="n">
        <f aca="false">'Female start pop'!DL43-0.5*'Female death'!DL43</f>
        <v>338292.315278736</v>
      </c>
      <c r="DM43" s="0" t="n">
        <f aca="false">'Female start pop'!DM43-0.5*'Female death'!DM43</f>
        <v>338292.315278736</v>
      </c>
      <c r="DN43" s="0" t="n">
        <f aca="false">'Female start pop'!DN43-0.5*'Female death'!DN43</f>
        <v>338292.315278736</v>
      </c>
      <c r="DO43" s="0" t="n">
        <f aca="false">'Female start pop'!DO43-0.5*'Female death'!DO43</f>
        <v>338292.315278736</v>
      </c>
      <c r="DP43" s="0" t="n">
        <f aca="false">'Female start pop'!DP43-0.5*'Female death'!DP43</f>
        <v>338292.315278736</v>
      </c>
    </row>
    <row r="44" customFormat="false" ht="12.75" hidden="false" customHeight="false" outlineLevel="0" collapsed="false">
      <c r="A44" s="0" t="n">
        <v>41</v>
      </c>
      <c r="B44" s="0" t="n">
        <f aca="false">'Female start pop'!B44-0.5*'Female death'!B44</f>
        <v>421080.114822547</v>
      </c>
      <c r="C44" s="0" t="n">
        <f aca="false">'Female start pop'!C44-0.5*'Female death'!C44</f>
        <v>411292.413288059</v>
      </c>
      <c r="D44" s="0" t="n">
        <f aca="false">'Female start pop'!D44-0.5*'Female death'!D44</f>
        <v>411234.65400954</v>
      </c>
      <c r="E44" s="0" t="n">
        <f aca="false">'Female start pop'!E44-0.5*'Female death'!E44</f>
        <v>399038.415746202</v>
      </c>
      <c r="F44" s="0" t="n">
        <f aca="false">'Female start pop'!F44-0.5*'Female death'!F44</f>
        <v>404332.780137839</v>
      </c>
      <c r="G44" s="0" t="n">
        <f aca="false">'Female start pop'!G44-0.5*'Female death'!G44</f>
        <v>394546.774612374</v>
      </c>
      <c r="H44" s="0" t="n">
        <f aca="false">'Female start pop'!H44-0.5*'Female death'!H44</f>
        <v>372430.114904328</v>
      </c>
      <c r="I44" s="0" t="n">
        <f aca="false">'Female start pop'!I44-0.5*'Female death'!I44</f>
        <v>353708.178959266</v>
      </c>
      <c r="J44" s="0" t="n">
        <f aca="false">'Female start pop'!J44-0.5*'Female death'!J44</f>
        <v>344959.501452964</v>
      </c>
      <c r="K44" s="0" t="n">
        <f aca="false">'Female start pop'!K44-0.5*'Female death'!K44</f>
        <v>334056.200682915</v>
      </c>
      <c r="L44" s="0" t="n">
        <f aca="false">'Female start pop'!L44-0.5*'Female death'!L44</f>
        <v>325970.540546555</v>
      </c>
      <c r="M44" s="0" t="n">
        <f aca="false">'Female start pop'!M44-0.5*'Female death'!M44</f>
        <v>331497.073562367</v>
      </c>
      <c r="N44" s="0" t="n">
        <f aca="false">'Female start pop'!N44-0.5*'Female death'!N44</f>
        <v>346050.218792477</v>
      </c>
      <c r="O44" s="0" t="n">
        <f aca="false">'Female start pop'!O44-0.5*'Female death'!O44</f>
        <v>359920.026485371</v>
      </c>
      <c r="P44" s="0" t="n">
        <f aca="false">'Female start pop'!P44-0.5*'Female death'!P44</f>
        <v>360504.206680518</v>
      </c>
      <c r="Q44" s="0" t="n">
        <f aca="false">'Female start pop'!Q44-0.5*'Female death'!Q44</f>
        <v>352255.065598535</v>
      </c>
      <c r="R44" s="0" t="n">
        <f aca="false">'Female start pop'!R44-0.5*'Female death'!R44</f>
        <v>350770.334842772</v>
      </c>
      <c r="S44" s="0" t="n">
        <f aca="false">'Female start pop'!S44-0.5*'Female death'!S44</f>
        <v>361973.198250405</v>
      </c>
      <c r="T44" s="0" t="n">
        <f aca="false">'Female start pop'!T44-0.5*'Female death'!T44</f>
        <v>370104.233034021</v>
      </c>
      <c r="U44" s="0" t="n">
        <f aca="false">'Female start pop'!U44-0.5*'Female death'!U44</f>
        <v>364467.013232258</v>
      </c>
      <c r="V44" s="0" t="n">
        <f aca="false">'Female start pop'!V44-0.5*'Female death'!V44</f>
        <v>354571.661872474</v>
      </c>
      <c r="W44" s="0" t="n">
        <f aca="false">'Female start pop'!W44-0.5*'Female death'!W44</f>
        <v>357456.155039428</v>
      </c>
      <c r="X44" s="0" t="n">
        <f aca="false">'Female start pop'!X44-0.5*'Female death'!X44</f>
        <v>349940.879355471</v>
      </c>
      <c r="Y44" s="0" t="n">
        <f aca="false">'Female start pop'!Y44-0.5*'Female death'!Y44</f>
        <v>343420.929359684</v>
      </c>
      <c r="Z44" s="0" t="n">
        <f aca="false">'Female start pop'!Z44-0.5*'Female death'!Z44</f>
        <v>343251.797777335</v>
      </c>
      <c r="AA44" s="0" t="n">
        <f aca="false">'Female start pop'!AA44-0.5*'Female death'!AA44</f>
        <v>336876.277098641</v>
      </c>
      <c r="AB44" s="0" t="n">
        <f aca="false">'Female start pop'!AB44-0.5*'Female death'!AB44</f>
        <v>324270.364495662</v>
      </c>
      <c r="AC44" s="0" t="n">
        <f aca="false">'Female start pop'!AC44-0.5*'Female death'!AC44</f>
        <v>319101.812447446</v>
      </c>
      <c r="AD44" s="0" t="n">
        <f aca="false">'Female start pop'!AD44-0.5*'Female death'!AD44</f>
        <v>312245.27738981</v>
      </c>
      <c r="AE44" s="0" t="n">
        <f aca="false">'Female start pop'!AE44-0.5*'Female death'!AE44</f>
        <v>311429.822992247</v>
      </c>
      <c r="AF44" s="0" t="n">
        <f aca="false">'Female start pop'!AF44-0.5*'Female death'!AF44</f>
        <v>313280.019798774</v>
      </c>
      <c r="AG44" s="0" t="n">
        <f aca="false">'Female start pop'!AG44-0.5*'Female death'!AG44</f>
        <v>305845.302697115</v>
      </c>
      <c r="AH44" s="0" t="n">
        <f aca="false">'Female start pop'!AH44-0.5*'Female death'!AH44</f>
        <v>299884.532584225</v>
      </c>
      <c r="AI44" s="0" t="n">
        <f aca="false">'Female start pop'!AI44-0.5*'Female death'!AI44</f>
        <v>291558.909097932</v>
      </c>
      <c r="AJ44" s="0" t="n">
        <f aca="false">'Female start pop'!AJ44-0.5*'Female death'!AJ44</f>
        <v>285706.983811791</v>
      </c>
      <c r="AK44" s="0" t="n">
        <f aca="false">'Female start pop'!AK44-0.5*'Female death'!AK44</f>
        <v>284692.389375261</v>
      </c>
      <c r="AL44" s="0" t="n">
        <f aca="false">'Female start pop'!AL44-0.5*'Female death'!AL44</f>
        <v>291776.114321298</v>
      </c>
      <c r="AM44" s="0" t="n">
        <f aca="false">'Female start pop'!AM44-0.5*'Female death'!AM44</f>
        <v>303093.553577803</v>
      </c>
      <c r="AN44" s="0" t="n">
        <f aca="false">'Female start pop'!AN44-0.5*'Female death'!AN44</f>
        <v>307979.200936153</v>
      </c>
      <c r="AO44" s="0" t="n">
        <f aca="false">'Female start pop'!AO44-0.5*'Female death'!AO44</f>
        <v>314826.042495908</v>
      </c>
      <c r="AP44" s="0" t="n">
        <f aca="false">'Female start pop'!AP44-0.5*'Female death'!AP44</f>
        <v>324195.812522901</v>
      </c>
      <c r="AQ44" s="0" t="n">
        <f aca="false">'Female start pop'!AQ44-0.5*'Female death'!AQ44</f>
        <v>337954.45285853</v>
      </c>
      <c r="AR44" s="0" t="n">
        <f aca="false">'Female start pop'!AR44-0.5*'Female death'!AR44</f>
        <v>337954.45285853</v>
      </c>
      <c r="AS44" s="0" t="n">
        <f aca="false">'Female start pop'!AS44-0.5*'Female death'!AS44</f>
        <v>337954.45285853</v>
      </c>
      <c r="AT44" s="0" t="n">
        <f aca="false">'Female start pop'!AT44-0.5*'Female death'!AT44</f>
        <v>337954.45285853</v>
      </c>
      <c r="AU44" s="0" t="n">
        <f aca="false">'Female start pop'!AU44-0.5*'Female death'!AU44</f>
        <v>337954.45285853</v>
      </c>
      <c r="AV44" s="0" t="n">
        <f aca="false">'Female start pop'!AV44-0.5*'Female death'!AV44</f>
        <v>337954.45285853</v>
      </c>
      <c r="AW44" s="0" t="n">
        <f aca="false">'Female start pop'!AW44-0.5*'Female death'!AW44</f>
        <v>337954.45285853</v>
      </c>
      <c r="AX44" s="0" t="n">
        <f aca="false">'Female start pop'!AX44-0.5*'Female death'!AX44</f>
        <v>337954.45285853</v>
      </c>
      <c r="AY44" s="0" t="n">
        <f aca="false">'Female start pop'!AY44-0.5*'Female death'!AY44</f>
        <v>337954.45285853</v>
      </c>
      <c r="AZ44" s="0" t="n">
        <f aca="false">'Female start pop'!AZ44-0.5*'Female death'!AZ44</f>
        <v>337954.45285853</v>
      </c>
      <c r="BA44" s="0" t="n">
        <f aca="false">'Female start pop'!BA44-0.5*'Female death'!BA44</f>
        <v>337954.45285853</v>
      </c>
      <c r="BB44" s="0" t="n">
        <f aca="false">'Female start pop'!BB44-0.5*'Female death'!BB44</f>
        <v>337954.45285853</v>
      </c>
      <c r="BC44" s="0" t="n">
        <f aca="false">'Female start pop'!BC44-0.5*'Female death'!BC44</f>
        <v>337954.45285853</v>
      </c>
      <c r="BD44" s="0" t="n">
        <f aca="false">'Female start pop'!BD44-0.5*'Female death'!BD44</f>
        <v>337954.45285853</v>
      </c>
      <c r="BE44" s="0" t="n">
        <f aca="false">'Female start pop'!BE44-0.5*'Female death'!BE44</f>
        <v>337954.45285853</v>
      </c>
      <c r="BF44" s="0" t="n">
        <f aca="false">'Female start pop'!BF44-0.5*'Female death'!BF44</f>
        <v>337954.45285853</v>
      </c>
      <c r="BG44" s="0" t="n">
        <f aca="false">'Female start pop'!BG44-0.5*'Female death'!BG44</f>
        <v>337954.45285853</v>
      </c>
      <c r="BH44" s="0" t="n">
        <f aca="false">'Female start pop'!BH44-0.5*'Female death'!BH44</f>
        <v>337954.45285853</v>
      </c>
      <c r="BI44" s="0" t="n">
        <f aca="false">'Female start pop'!BI44-0.5*'Female death'!BI44</f>
        <v>337954.45285853</v>
      </c>
      <c r="BJ44" s="0" t="n">
        <f aca="false">'Female start pop'!BJ44-0.5*'Female death'!BJ44</f>
        <v>337954.45285853</v>
      </c>
      <c r="BK44" s="0" t="n">
        <f aca="false">'Female start pop'!BK44-0.5*'Female death'!BK44</f>
        <v>337954.45285853</v>
      </c>
      <c r="BL44" s="0" t="n">
        <f aca="false">'Female start pop'!BL44-0.5*'Female death'!BL44</f>
        <v>337954.45285853</v>
      </c>
      <c r="BM44" s="0" t="n">
        <f aca="false">'Female start pop'!BM44-0.5*'Female death'!BM44</f>
        <v>337954.45285853</v>
      </c>
      <c r="BN44" s="0" t="n">
        <f aca="false">'Female start pop'!BN44-0.5*'Female death'!BN44</f>
        <v>337954.45285853</v>
      </c>
      <c r="BO44" s="0" t="n">
        <f aca="false">'Female start pop'!BO44-0.5*'Female death'!BO44</f>
        <v>337954.45285853</v>
      </c>
      <c r="BP44" s="0" t="n">
        <f aca="false">'Female start pop'!BP44-0.5*'Female death'!BP44</f>
        <v>337954.45285853</v>
      </c>
      <c r="BQ44" s="0" t="n">
        <f aca="false">'Female start pop'!BQ44-0.5*'Female death'!BQ44</f>
        <v>337954.45285853</v>
      </c>
      <c r="BR44" s="0" t="n">
        <f aca="false">'Female start pop'!BR44-0.5*'Female death'!BR44</f>
        <v>337954.45285853</v>
      </c>
      <c r="BS44" s="0" t="n">
        <f aca="false">'Female start pop'!BS44-0.5*'Female death'!BS44</f>
        <v>337954.45285853</v>
      </c>
      <c r="BT44" s="0" t="n">
        <f aca="false">'Female start pop'!BT44-0.5*'Female death'!BT44</f>
        <v>337954.45285853</v>
      </c>
      <c r="BU44" s="0" t="n">
        <f aca="false">'Female start pop'!BU44-0.5*'Female death'!BU44</f>
        <v>337954.45285853</v>
      </c>
      <c r="BV44" s="0" t="n">
        <f aca="false">'Female start pop'!BV44-0.5*'Female death'!BV44</f>
        <v>337954.45285853</v>
      </c>
      <c r="BW44" s="0" t="n">
        <f aca="false">'Female start pop'!BW44-0.5*'Female death'!BW44</f>
        <v>337954.45285853</v>
      </c>
      <c r="BX44" s="0" t="n">
        <f aca="false">'Female start pop'!BX44-0.5*'Female death'!BX44</f>
        <v>337954.45285853</v>
      </c>
      <c r="BY44" s="0" t="n">
        <f aca="false">'Female start pop'!BY44-0.5*'Female death'!BY44</f>
        <v>337954.45285853</v>
      </c>
      <c r="BZ44" s="0" t="n">
        <f aca="false">'Female start pop'!BZ44-0.5*'Female death'!BZ44</f>
        <v>337954.45285853</v>
      </c>
      <c r="CA44" s="0" t="n">
        <f aca="false">'Female start pop'!CA44-0.5*'Female death'!CA44</f>
        <v>337954.45285853</v>
      </c>
      <c r="CB44" s="0" t="n">
        <f aca="false">'Female start pop'!CB44-0.5*'Female death'!CB44</f>
        <v>337954.45285853</v>
      </c>
      <c r="CC44" s="0" t="n">
        <f aca="false">'Female start pop'!CC44-0.5*'Female death'!CC44</f>
        <v>337954.45285853</v>
      </c>
      <c r="CD44" s="0" t="n">
        <f aca="false">'Female start pop'!CD44-0.5*'Female death'!CD44</f>
        <v>337954.45285853</v>
      </c>
      <c r="CE44" s="0" t="n">
        <f aca="false">'Female start pop'!CE44-0.5*'Female death'!CE44</f>
        <v>337954.45285853</v>
      </c>
      <c r="CF44" s="0" t="n">
        <f aca="false">'Female start pop'!CF44-0.5*'Female death'!CF44</f>
        <v>337954.45285853</v>
      </c>
      <c r="CG44" s="0" t="n">
        <f aca="false">'Female start pop'!CG44-0.5*'Female death'!CG44</f>
        <v>337954.45285853</v>
      </c>
      <c r="CH44" s="0" t="n">
        <f aca="false">'Female start pop'!CH44-0.5*'Female death'!CH44</f>
        <v>337954.45285853</v>
      </c>
      <c r="CI44" s="0" t="n">
        <f aca="false">'Female start pop'!CI44-0.5*'Female death'!CI44</f>
        <v>337954.45285853</v>
      </c>
      <c r="CJ44" s="0" t="n">
        <f aca="false">'Female start pop'!CJ44-0.5*'Female death'!CJ44</f>
        <v>337954.45285853</v>
      </c>
      <c r="CK44" s="0" t="n">
        <f aca="false">'Female start pop'!CK44-0.5*'Female death'!CK44</f>
        <v>337954.45285853</v>
      </c>
      <c r="CL44" s="0" t="n">
        <f aca="false">'Female start pop'!CL44-0.5*'Female death'!CL44</f>
        <v>337954.45285853</v>
      </c>
      <c r="CM44" s="0" t="n">
        <f aca="false">'Female start pop'!CM44-0.5*'Female death'!CM44</f>
        <v>337954.45285853</v>
      </c>
      <c r="CN44" s="0" t="n">
        <f aca="false">'Female start pop'!CN44-0.5*'Female death'!CN44</f>
        <v>337954.45285853</v>
      </c>
      <c r="CO44" s="0" t="n">
        <f aca="false">'Female start pop'!CO44-0.5*'Female death'!CO44</f>
        <v>337954.45285853</v>
      </c>
      <c r="CP44" s="0" t="n">
        <f aca="false">'Female start pop'!CP44-0.5*'Female death'!CP44</f>
        <v>337954.45285853</v>
      </c>
      <c r="CQ44" s="0" t="n">
        <f aca="false">'Female start pop'!CQ44-0.5*'Female death'!CQ44</f>
        <v>337954.45285853</v>
      </c>
      <c r="CR44" s="0" t="n">
        <f aca="false">'Female start pop'!CR44-0.5*'Female death'!CR44</f>
        <v>337954.45285853</v>
      </c>
      <c r="CS44" s="0" t="n">
        <f aca="false">'Female start pop'!CS44-0.5*'Female death'!CS44</f>
        <v>337954.45285853</v>
      </c>
      <c r="CT44" s="0" t="n">
        <f aca="false">'Female start pop'!CT44-0.5*'Female death'!CT44</f>
        <v>337954.45285853</v>
      </c>
      <c r="CU44" s="0" t="n">
        <f aca="false">'Female start pop'!CU44-0.5*'Female death'!CU44</f>
        <v>337954.45285853</v>
      </c>
      <c r="CV44" s="0" t="n">
        <f aca="false">'Female start pop'!CV44-0.5*'Female death'!CV44</f>
        <v>337954.45285853</v>
      </c>
      <c r="CW44" s="0" t="n">
        <f aca="false">'Female start pop'!CW44-0.5*'Female death'!CW44</f>
        <v>337954.45285853</v>
      </c>
      <c r="CX44" s="0" t="n">
        <f aca="false">'Female start pop'!CX44-0.5*'Female death'!CX44</f>
        <v>337954.45285853</v>
      </c>
      <c r="CY44" s="0" t="n">
        <f aca="false">'Female start pop'!CY44-0.5*'Female death'!CY44</f>
        <v>337954.45285853</v>
      </c>
      <c r="CZ44" s="0" t="n">
        <f aca="false">'Female start pop'!CZ44-0.5*'Female death'!CZ44</f>
        <v>337954.45285853</v>
      </c>
      <c r="DA44" s="0" t="n">
        <f aca="false">'Female start pop'!DA44-0.5*'Female death'!DA44</f>
        <v>337954.45285853</v>
      </c>
      <c r="DB44" s="0" t="n">
        <f aca="false">'Female start pop'!DB44-0.5*'Female death'!DB44</f>
        <v>337954.45285853</v>
      </c>
      <c r="DC44" s="0" t="n">
        <f aca="false">'Female start pop'!DC44-0.5*'Female death'!DC44</f>
        <v>337954.45285853</v>
      </c>
      <c r="DD44" s="0" t="n">
        <f aca="false">'Female start pop'!DD44-0.5*'Female death'!DD44</f>
        <v>337954.45285853</v>
      </c>
      <c r="DE44" s="0" t="n">
        <f aca="false">'Female start pop'!DE44-0.5*'Female death'!DE44</f>
        <v>337954.45285853</v>
      </c>
      <c r="DF44" s="0" t="n">
        <f aca="false">'Female start pop'!DF44-0.5*'Female death'!DF44</f>
        <v>337954.45285853</v>
      </c>
      <c r="DG44" s="0" t="n">
        <f aca="false">'Female start pop'!DG44-0.5*'Female death'!DG44</f>
        <v>337954.45285853</v>
      </c>
      <c r="DH44" s="0" t="n">
        <f aca="false">'Female start pop'!DH44-0.5*'Female death'!DH44</f>
        <v>337954.45285853</v>
      </c>
      <c r="DI44" s="0" t="n">
        <f aca="false">'Female start pop'!DI44-0.5*'Female death'!DI44</f>
        <v>337954.45285853</v>
      </c>
      <c r="DJ44" s="0" t="n">
        <f aca="false">'Female start pop'!DJ44-0.5*'Female death'!DJ44</f>
        <v>337954.45285853</v>
      </c>
      <c r="DK44" s="0" t="n">
        <f aca="false">'Female start pop'!DK44-0.5*'Female death'!DK44</f>
        <v>337954.45285853</v>
      </c>
      <c r="DL44" s="0" t="n">
        <f aca="false">'Female start pop'!DL44-0.5*'Female death'!DL44</f>
        <v>337954.45285853</v>
      </c>
      <c r="DM44" s="0" t="n">
        <f aca="false">'Female start pop'!DM44-0.5*'Female death'!DM44</f>
        <v>337954.45285853</v>
      </c>
      <c r="DN44" s="0" t="n">
        <f aca="false">'Female start pop'!DN44-0.5*'Female death'!DN44</f>
        <v>337954.45285853</v>
      </c>
      <c r="DO44" s="0" t="n">
        <f aca="false">'Female start pop'!DO44-0.5*'Female death'!DO44</f>
        <v>337954.45285853</v>
      </c>
      <c r="DP44" s="0" t="n">
        <f aca="false">'Female start pop'!DP44-0.5*'Female death'!DP44</f>
        <v>337954.45285853</v>
      </c>
    </row>
    <row r="45" customFormat="false" ht="12.75" hidden="false" customHeight="false" outlineLevel="0" collapsed="false">
      <c r="A45" s="0" t="n">
        <v>42</v>
      </c>
      <c r="B45" s="0" t="n">
        <f aca="false">'Female start pop'!B45-0.5*'Female death'!B45</f>
        <v>421864.131876042</v>
      </c>
      <c r="C45" s="0" t="n">
        <f aca="false">'Female start pop'!C45-0.5*'Female death'!C45</f>
        <v>420625.054300827</v>
      </c>
      <c r="D45" s="0" t="n">
        <f aca="false">'Female start pop'!D45-0.5*'Female death'!D45</f>
        <v>410847.93031776</v>
      </c>
      <c r="E45" s="0" t="n">
        <f aca="false">'Female start pop'!E45-0.5*'Female death'!E45</f>
        <v>410790.23345959</v>
      </c>
      <c r="F45" s="0" t="n">
        <f aca="false">'Female start pop'!F45-0.5*'Female death'!F45</f>
        <v>398607.175648976</v>
      </c>
      <c r="G45" s="0" t="n">
        <f aca="false">'Female start pop'!G45-0.5*'Female death'!G45</f>
        <v>403895.818430551</v>
      </c>
      <c r="H45" s="0" t="n">
        <f aca="false">'Female start pop'!H45-0.5*'Female death'!H45</f>
        <v>394120.388623633</v>
      </c>
      <c r="I45" s="0" t="n">
        <f aca="false">'Female start pop'!I45-0.5*'Female death'!I45</f>
        <v>372027.6303499</v>
      </c>
      <c r="J45" s="0" t="n">
        <f aca="false">'Female start pop'!J45-0.5*'Female death'!J45</f>
        <v>353325.927167296</v>
      </c>
      <c r="K45" s="0" t="n">
        <f aca="false">'Female start pop'!K45-0.5*'Female death'!K45</f>
        <v>344586.704341019</v>
      </c>
      <c r="L45" s="0" t="n">
        <f aca="false">'Female start pop'!L45-0.5*'Female death'!L45</f>
        <v>333695.186748475</v>
      </c>
      <c r="M45" s="0" t="n">
        <f aca="false">'Female start pop'!M45-0.5*'Female death'!M45</f>
        <v>325618.264770462</v>
      </c>
      <c r="N45" s="0" t="n">
        <f aca="false">'Female start pop'!N45-0.5*'Female death'!N45</f>
        <v>331138.825271997</v>
      </c>
      <c r="O45" s="0" t="n">
        <f aca="false">'Female start pop'!O45-0.5*'Female death'!O45</f>
        <v>345676.242944267</v>
      </c>
      <c r="P45" s="0" t="n">
        <f aca="false">'Female start pop'!P45-0.5*'Female death'!P45</f>
        <v>359531.061560967</v>
      </c>
      <c r="Q45" s="0" t="n">
        <f aca="false">'Female start pop'!Q45-0.5*'Female death'!Q45</f>
        <v>360114.61043363</v>
      </c>
      <c r="R45" s="0" t="n">
        <f aca="false">'Female start pop'!R45-0.5*'Female death'!R45</f>
        <v>351874.384183557</v>
      </c>
      <c r="S45" s="0" t="n">
        <f aca="false">'Female start pop'!S45-0.5*'Female death'!S45</f>
        <v>350391.257973648</v>
      </c>
      <c r="T45" s="0" t="n">
        <f aca="false">'Female start pop'!T45-0.5*'Female death'!T45</f>
        <v>361582.014466972</v>
      </c>
      <c r="U45" s="0" t="n">
        <f aca="false">'Female start pop'!U45-0.5*'Female death'!U45</f>
        <v>369704.262055942</v>
      </c>
      <c r="V45" s="0" t="n">
        <f aca="false">'Female start pop'!V45-0.5*'Female death'!V45</f>
        <v>364073.134387466</v>
      </c>
      <c r="W45" s="0" t="n">
        <f aca="false">'Female start pop'!W45-0.5*'Female death'!W45</f>
        <v>354188.476916075</v>
      </c>
      <c r="X45" s="0" t="n">
        <f aca="false">'Female start pop'!X45-0.5*'Female death'!X45</f>
        <v>357069.852816459</v>
      </c>
      <c r="Y45" s="0" t="n">
        <f aca="false">'Female start pop'!Y45-0.5*'Female death'!Y45</f>
        <v>349562.698877398</v>
      </c>
      <c r="Z45" s="0" t="n">
        <f aca="false">'Female start pop'!Z45-0.5*'Female death'!Z45</f>
        <v>343049.794979829</v>
      </c>
      <c r="AA45" s="0" t="n">
        <f aca="false">'Female start pop'!AA45-0.5*'Female death'!AA45</f>
        <v>342880.846177677</v>
      </c>
      <c r="AB45" s="0" t="n">
        <f aca="false">'Female start pop'!AB45-0.5*'Female death'!AB45</f>
        <v>336512.215512698</v>
      </c>
      <c r="AC45" s="0" t="n">
        <f aca="false">'Female start pop'!AC45-0.5*'Female death'!AC45</f>
        <v>323919.926096766</v>
      </c>
      <c r="AD45" s="0" t="n">
        <f aca="false">'Female start pop'!AD45-0.5*'Female death'!AD45</f>
        <v>318756.95969344</v>
      </c>
      <c r="AE45" s="0" t="n">
        <f aca="false">'Female start pop'!AE45-0.5*'Female death'!AE45</f>
        <v>311907.834480891</v>
      </c>
      <c r="AF45" s="0" t="n">
        <f aca="false">'Female start pop'!AF45-0.5*'Female death'!AF45</f>
        <v>311093.261343427</v>
      </c>
      <c r="AG45" s="0" t="n">
        <f aca="false">'Female start pop'!AG45-0.5*'Female death'!AG45</f>
        <v>312941.458645597</v>
      </c>
      <c r="AH45" s="0" t="n">
        <f aca="false">'Female start pop'!AH45-0.5*'Female death'!AH45</f>
        <v>305514.776229321</v>
      </c>
      <c r="AI45" s="0" t="n">
        <f aca="false">'Female start pop'!AI45-0.5*'Female death'!AI45</f>
        <v>299560.447909956</v>
      </c>
      <c r="AJ45" s="0" t="n">
        <f aca="false">'Female start pop'!AJ45-0.5*'Female death'!AJ45</f>
        <v>291243.82190997</v>
      </c>
      <c r="AK45" s="0" t="n">
        <f aca="false">'Female start pop'!AK45-0.5*'Female death'!AK45</f>
        <v>285398.220788947</v>
      </c>
      <c r="AL45" s="0" t="n">
        <f aca="false">'Female start pop'!AL45-0.5*'Female death'!AL45</f>
        <v>284384.722822796</v>
      </c>
      <c r="AM45" s="0" t="n">
        <f aca="false">'Female start pop'!AM45-0.5*'Female death'!AM45</f>
        <v>291460.792400042</v>
      </c>
      <c r="AN45" s="0" t="n">
        <f aca="false">'Female start pop'!AN45-0.5*'Female death'!AN45</f>
        <v>302766.000920325</v>
      </c>
      <c r="AO45" s="0" t="n">
        <f aca="false">'Female start pop'!AO45-0.5*'Female death'!AO45</f>
        <v>307646.368368374</v>
      </c>
      <c r="AP45" s="0" t="n">
        <f aca="false">'Female start pop'!AP45-0.5*'Female death'!AP45</f>
        <v>314485.810558787</v>
      </c>
      <c r="AQ45" s="0" t="n">
        <f aca="false">'Female start pop'!AQ45-0.5*'Female death'!AQ45</f>
        <v>323845.454692187</v>
      </c>
      <c r="AR45" s="0" t="n">
        <f aca="false">'Female start pop'!AR45-0.5*'Female death'!AR45</f>
        <v>337589.226089984</v>
      </c>
      <c r="AS45" s="0" t="n">
        <f aca="false">'Female start pop'!AS45-0.5*'Female death'!AS45</f>
        <v>337589.226089984</v>
      </c>
      <c r="AT45" s="0" t="n">
        <f aca="false">'Female start pop'!AT45-0.5*'Female death'!AT45</f>
        <v>337589.226089984</v>
      </c>
      <c r="AU45" s="0" t="n">
        <f aca="false">'Female start pop'!AU45-0.5*'Female death'!AU45</f>
        <v>337589.226089984</v>
      </c>
      <c r="AV45" s="0" t="n">
        <f aca="false">'Female start pop'!AV45-0.5*'Female death'!AV45</f>
        <v>337589.226089984</v>
      </c>
      <c r="AW45" s="0" t="n">
        <f aca="false">'Female start pop'!AW45-0.5*'Female death'!AW45</f>
        <v>337589.226089984</v>
      </c>
      <c r="AX45" s="0" t="n">
        <f aca="false">'Female start pop'!AX45-0.5*'Female death'!AX45</f>
        <v>337589.226089984</v>
      </c>
      <c r="AY45" s="0" t="n">
        <f aca="false">'Female start pop'!AY45-0.5*'Female death'!AY45</f>
        <v>337589.226089984</v>
      </c>
      <c r="AZ45" s="0" t="n">
        <f aca="false">'Female start pop'!AZ45-0.5*'Female death'!AZ45</f>
        <v>337589.226089984</v>
      </c>
      <c r="BA45" s="0" t="n">
        <f aca="false">'Female start pop'!BA45-0.5*'Female death'!BA45</f>
        <v>337589.226089984</v>
      </c>
      <c r="BB45" s="0" t="n">
        <f aca="false">'Female start pop'!BB45-0.5*'Female death'!BB45</f>
        <v>337589.226089984</v>
      </c>
      <c r="BC45" s="0" t="n">
        <f aca="false">'Female start pop'!BC45-0.5*'Female death'!BC45</f>
        <v>337589.226089984</v>
      </c>
      <c r="BD45" s="0" t="n">
        <f aca="false">'Female start pop'!BD45-0.5*'Female death'!BD45</f>
        <v>337589.226089984</v>
      </c>
      <c r="BE45" s="0" t="n">
        <f aca="false">'Female start pop'!BE45-0.5*'Female death'!BE45</f>
        <v>337589.226089984</v>
      </c>
      <c r="BF45" s="0" t="n">
        <f aca="false">'Female start pop'!BF45-0.5*'Female death'!BF45</f>
        <v>337589.226089984</v>
      </c>
      <c r="BG45" s="0" t="n">
        <f aca="false">'Female start pop'!BG45-0.5*'Female death'!BG45</f>
        <v>337589.226089984</v>
      </c>
      <c r="BH45" s="0" t="n">
        <f aca="false">'Female start pop'!BH45-0.5*'Female death'!BH45</f>
        <v>337589.226089984</v>
      </c>
      <c r="BI45" s="0" t="n">
        <f aca="false">'Female start pop'!BI45-0.5*'Female death'!BI45</f>
        <v>337589.226089984</v>
      </c>
      <c r="BJ45" s="0" t="n">
        <f aca="false">'Female start pop'!BJ45-0.5*'Female death'!BJ45</f>
        <v>337589.226089984</v>
      </c>
      <c r="BK45" s="0" t="n">
        <f aca="false">'Female start pop'!BK45-0.5*'Female death'!BK45</f>
        <v>337589.226089984</v>
      </c>
      <c r="BL45" s="0" t="n">
        <f aca="false">'Female start pop'!BL45-0.5*'Female death'!BL45</f>
        <v>337589.226089984</v>
      </c>
      <c r="BM45" s="0" t="n">
        <f aca="false">'Female start pop'!BM45-0.5*'Female death'!BM45</f>
        <v>337589.226089984</v>
      </c>
      <c r="BN45" s="0" t="n">
        <f aca="false">'Female start pop'!BN45-0.5*'Female death'!BN45</f>
        <v>337589.226089984</v>
      </c>
      <c r="BO45" s="0" t="n">
        <f aca="false">'Female start pop'!BO45-0.5*'Female death'!BO45</f>
        <v>337589.226089984</v>
      </c>
      <c r="BP45" s="0" t="n">
        <f aca="false">'Female start pop'!BP45-0.5*'Female death'!BP45</f>
        <v>337589.226089984</v>
      </c>
      <c r="BQ45" s="0" t="n">
        <f aca="false">'Female start pop'!BQ45-0.5*'Female death'!BQ45</f>
        <v>337589.226089984</v>
      </c>
      <c r="BR45" s="0" t="n">
        <f aca="false">'Female start pop'!BR45-0.5*'Female death'!BR45</f>
        <v>337589.226089984</v>
      </c>
      <c r="BS45" s="0" t="n">
        <f aca="false">'Female start pop'!BS45-0.5*'Female death'!BS45</f>
        <v>337589.226089984</v>
      </c>
      <c r="BT45" s="0" t="n">
        <f aca="false">'Female start pop'!BT45-0.5*'Female death'!BT45</f>
        <v>337589.226089984</v>
      </c>
      <c r="BU45" s="0" t="n">
        <f aca="false">'Female start pop'!BU45-0.5*'Female death'!BU45</f>
        <v>337589.226089984</v>
      </c>
      <c r="BV45" s="0" t="n">
        <f aca="false">'Female start pop'!BV45-0.5*'Female death'!BV45</f>
        <v>337589.226089984</v>
      </c>
      <c r="BW45" s="0" t="n">
        <f aca="false">'Female start pop'!BW45-0.5*'Female death'!BW45</f>
        <v>337589.226089984</v>
      </c>
      <c r="BX45" s="0" t="n">
        <f aca="false">'Female start pop'!BX45-0.5*'Female death'!BX45</f>
        <v>337589.226089984</v>
      </c>
      <c r="BY45" s="0" t="n">
        <f aca="false">'Female start pop'!BY45-0.5*'Female death'!BY45</f>
        <v>337589.226089984</v>
      </c>
      <c r="BZ45" s="0" t="n">
        <f aca="false">'Female start pop'!BZ45-0.5*'Female death'!BZ45</f>
        <v>337589.226089984</v>
      </c>
      <c r="CA45" s="0" t="n">
        <f aca="false">'Female start pop'!CA45-0.5*'Female death'!CA45</f>
        <v>337589.226089984</v>
      </c>
      <c r="CB45" s="0" t="n">
        <f aca="false">'Female start pop'!CB45-0.5*'Female death'!CB45</f>
        <v>337589.226089984</v>
      </c>
      <c r="CC45" s="0" t="n">
        <f aca="false">'Female start pop'!CC45-0.5*'Female death'!CC45</f>
        <v>337589.226089984</v>
      </c>
      <c r="CD45" s="0" t="n">
        <f aca="false">'Female start pop'!CD45-0.5*'Female death'!CD45</f>
        <v>337589.226089984</v>
      </c>
      <c r="CE45" s="0" t="n">
        <f aca="false">'Female start pop'!CE45-0.5*'Female death'!CE45</f>
        <v>337589.226089984</v>
      </c>
      <c r="CF45" s="0" t="n">
        <f aca="false">'Female start pop'!CF45-0.5*'Female death'!CF45</f>
        <v>337589.226089984</v>
      </c>
      <c r="CG45" s="0" t="n">
        <f aca="false">'Female start pop'!CG45-0.5*'Female death'!CG45</f>
        <v>337589.226089984</v>
      </c>
      <c r="CH45" s="0" t="n">
        <f aca="false">'Female start pop'!CH45-0.5*'Female death'!CH45</f>
        <v>337589.226089984</v>
      </c>
      <c r="CI45" s="0" t="n">
        <f aca="false">'Female start pop'!CI45-0.5*'Female death'!CI45</f>
        <v>337589.226089984</v>
      </c>
      <c r="CJ45" s="0" t="n">
        <f aca="false">'Female start pop'!CJ45-0.5*'Female death'!CJ45</f>
        <v>337589.226089984</v>
      </c>
      <c r="CK45" s="0" t="n">
        <f aca="false">'Female start pop'!CK45-0.5*'Female death'!CK45</f>
        <v>337589.226089984</v>
      </c>
      <c r="CL45" s="0" t="n">
        <f aca="false">'Female start pop'!CL45-0.5*'Female death'!CL45</f>
        <v>337589.226089984</v>
      </c>
      <c r="CM45" s="0" t="n">
        <f aca="false">'Female start pop'!CM45-0.5*'Female death'!CM45</f>
        <v>337589.226089984</v>
      </c>
      <c r="CN45" s="0" t="n">
        <f aca="false">'Female start pop'!CN45-0.5*'Female death'!CN45</f>
        <v>337589.226089984</v>
      </c>
      <c r="CO45" s="0" t="n">
        <f aca="false">'Female start pop'!CO45-0.5*'Female death'!CO45</f>
        <v>337589.226089984</v>
      </c>
      <c r="CP45" s="0" t="n">
        <f aca="false">'Female start pop'!CP45-0.5*'Female death'!CP45</f>
        <v>337589.226089984</v>
      </c>
      <c r="CQ45" s="0" t="n">
        <f aca="false">'Female start pop'!CQ45-0.5*'Female death'!CQ45</f>
        <v>337589.226089984</v>
      </c>
      <c r="CR45" s="0" t="n">
        <f aca="false">'Female start pop'!CR45-0.5*'Female death'!CR45</f>
        <v>337589.226089984</v>
      </c>
      <c r="CS45" s="0" t="n">
        <f aca="false">'Female start pop'!CS45-0.5*'Female death'!CS45</f>
        <v>337589.226089984</v>
      </c>
      <c r="CT45" s="0" t="n">
        <f aca="false">'Female start pop'!CT45-0.5*'Female death'!CT45</f>
        <v>337589.226089984</v>
      </c>
      <c r="CU45" s="0" t="n">
        <f aca="false">'Female start pop'!CU45-0.5*'Female death'!CU45</f>
        <v>337589.226089984</v>
      </c>
      <c r="CV45" s="0" t="n">
        <f aca="false">'Female start pop'!CV45-0.5*'Female death'!CV45</f>
        <v>337589.226089984</v>
      </c>
      <c r="CW45" s="0" t="n">
        <f aca="false">'Female start pop'!CW45-0.5*'Female death'!CW45</f>
        <v>337589.226089984</v>
      </c>
      <c r="CX45" s="0" t="n">
        <f aca="false">'Female start pop'!CX45-0.5*'Female death'!CX45</f>
        <v>337589.226089984</v>
      </c>
      <c r="CY45" s="0" t="n">
        <f aca="false">'Female start pop'!CY45-0.5*'Female death'!CY45</f>
        <v>337589.226089984</v>
      </c>
      <c r="CZ45" s="0" t="n">
        <f aca="false">'Female start pop'!CZ45-0.5*'Female death'!CZ45</f>
        <v>337589.226089984</v>
      </c>
      <c r="DA45" s="0" t="n">
        <f aca="false">'Female start pop'!DA45-0.5*'Female death'!DA45</f>
        <v>337589.226089984</v>
      </c>
      <c r="DB45" s="0" t="n">
        <f aca="false">'Female start pop'!DB45-0.5*'Female death'!DB45</f>
        <v>337589.226089984</v>
      </c>
      <c r="DC45" s="0" t="n">
        <f aca="false">'Female start pop'!DC45-0.5*'Female death'!DC45</f>
        <v>337589.226089984</v>
      </c>
      <c r="DD45" s="0" t="n">
        <f aca="false">'Female start pop'!DD45-0.5*'Female death'!DD45</f>
        <v>337589.226089984</v>
      </c>
      <c r="DE45" s="0" t="n">
        <f aca="false">'Female start pop'!DE45-0.5*'Female death'!DE45</f>
        <v>337589.226089984</v>
      </c>
      <c r="DF45" s="0" t="n">
        <f aca="false">'Female start pop'!DF45-0.5*'Female death'!DF45</f>
        <v>337589.226089984</v>
      </c>
      <c r="DG45" s="0" t="n">
        <f aca="false">'Female start pop'!DG45-0.5*'Female death'!DG45</f>
        <v>337589.226089984</v>
      </c>
      <c r="DH45" s="0" t="n">
        <f aca="false">'Female start pop'!DH45-0.5*'Female death'!DH45</f>
        <v>337589.226089984</v>
      </c>
      <c r="DI45" s="0" t="n">
        <f aca="false">'Female start pop'!DI45-0.5*'Female death'!DI45</f>
        <v>337589.226089984</v>
      </c>
      <c r="DJ45" s="0" t="n">
        <f aca="false">'Female start pop'!DJ45-0.5*'Female death'!DJ45</f>
        <v>337589.226089984</v>
      </c>
      <c r="DK45" s="0" t="n">
        <f aca="false">'Female start pop'!DK45-0.5*'Female death'!DK45</f>
        <v>337589.226089984</v>
      </c>
      <c r="DL45" s="0" t="n">
        <f aca="false">'Female start pop'!DL45-0.5*'Female death'!DL45</f>
        <v>337589.226089984</v>
      </c>
      <c r="DM45" s="0" t="n">
        <f aca="false">'Female start pop'!DM45-0.5*'Female death'!DM45</f>
        <v>337589.226089984</v>
      </c>
      <c r="DN45" s="0" t="n">
        <f aca="false">'Female start pop'!DN45-0.5*'Female death'!DN45</f>
        <v>337589.226089984</v>
      </c>
      <c r="DO45" s="0" t="n">
        <f aca="false">'Female start pop'!DO45-0.5*'Female death'!DO45</f>
        <v>337589.226089984</v>
      </c>
      <c r="DP45" s="0" t="n">
        <f aca="false">'Female start pop'!DP45-0.5*'Female death'!DP45</f>
        <v>337589.226089984</v>
      </c>
    </row>
    <row r="46" customFormat="false" ht="12.75" hidden="false" customHeight="false" outlineLevel="0" collapsed="false">
      <c r="A46" s="0" t="n">
        <v>43</v>
      </c>
      <c r="B46" s="0" t="n">
        <f aca="false">'Female start pop'!B46-0.5*'Female death'!B46</f>
        <v>423334.166930115</v>
      </c>
      <c r="C46" s="0" t="n">
        <f aca="false">'Female start pop'!C46-0.5*'Female death'!C46</f>
        <v>421363.668058732</v>
      </c>
      <c r="D46" s="0" t="n">
        <f aca="false">'Female start pop'!D46-0.5*'Female death'!D46</f>
        <v>420126.060420036</v>
      </c>
      <c r="E46" s="0" t="n">
        <f aca="false">'Female start pop'!E46-0.5*'Female death'!E46</f>
        <v>410360.535187422</v>
      </c>
      <c r="F46" s="0" t="n">
        <f aca="false">'Female start pop'!F46-0.5*'Female death'!F46</f>
        <v>410302.90677591</v>
      </c>
      <c r="G46" s="0" t="n">
        <f aca="false">'Female start pop'!G46-0.5*'Female death'!G46</f>
        <v>398134.301911536</v>
      </c>
      <c r="H46" s="0" t="n">
        <f aca="false">'Female start pop'!H46-0.5*'Female death'!H46</f>
        <v>403416.670695976</v>
      </c>
      <c r="I46" s="0" t="n">
        <f aca="false">'Female start pop'!I46-0.5*'Female death'!I46</f>
        <v>393652.837629684</v>
      </c>
      <c r="J46" s="0" t="n">
        <f aca="false">'Female start pop'!J46-0.5*'Female death'!J46</f>
        <v>371586.288330133</v>
      </c>
      <c r="K46" s="0" t="n">
        <f aca="false">'Female start pop'!K46-0.5*'Female death'!K46</f>
        <v>352906.77126163</v>
      </c>
      <c r="L46" s="0" t="n">
        <f aca="false">'Female start pop'!L46-0.5*'Female death'!L46</f>
        <v>344177.915907924</v>
      </c>
      <c r="M46" s="0" t="n">
        <f aca="false">'Female start pop'!M46-0.5*'Female death'!M46</f>
        <v>333299.319087872</v>
      </c>
      <c r="N46" s="0" t="n">
        <f aca="false">'Female start pop'!N46-0.5*'Female death'!N46</f>
        <v>325231.97888489</v>
      </c>
      <c r="O46" s="0" t="n">
        <f aca="false">'Female start pop'!O46-0.5*'Female death'!O46</f>
        <v>330745.990261782</v>
      </c>
      <c r="P46" s="0" t="n">
        <f aca="false">'Female start pop'!P46-0.5*'Female death'!P46</f>
        <v>345266.161975004</v>
      </c>
      <c r="Q46" s="0" t="n">
        <f aca="false">'Female start pop'!Q46-0.5*'Female death'!Q46</f>
        <v>359104.544410267</v>
      </c>
      <c r="R46" s="0" t="n">
        <f aca="false">'Female start pop'!R46-0.5*'Female death'!R46</f>
        <v>359687.401010053</v>
      </c>
      <c r="S46" s="0" t="n">
        <f aca="false">'Female start pop'!S46-0.5*'Female death'!S46</f>
        <v>351456.950265345</v>
      </c>
      <c r="T46" s="0" t="n">
        <f aca="false">'Female start pop'!T46-0.5*'Female death'!T46</f>
        <v>349975.583510551</v>
      </c>
      <c r="U46" s="0" t="n">
        <f aca="false">'Female start pop'!U46-0.5*'Female death'!U46</f>
        <v>361153.064239737</v>
      </c>
      <c r="V46" s="0" t="n">
        <f aca="false">'Female start pop'!V46-0.5*'Female death'!V46</f>
        <v>369265.676283216</v>
      </c>
      <c r="W46" s="0" t="n">
        <f aca="false">'Female start pop'!W46-0.5*'Female death'!W46</f>
        <v>363641.228906891</v>
      </c>
      <c r="X46" s="0" t="n">
        <f aca="false">'Female start pop'!X46-0.5*'Female death'!X46</f>
        <v>353768.297754561</v>
      </c>
      <c r="Y46" s="0" t="n">
        <f aca="false">'Female start pop'!Y46-0.5*'Female death'!Y46</f>
        <v>356646.255435017</v>
      </c>
      <c r="Z46" s="0" t="n">
        <f aca="false">'Female start pop'!Z46-0.5*'Female death'!Z46</f>
        <v>349148.007346523</v>
      </c>
      <c r="AA46" s="0" t="n">
        <f aca="false">'Female start pop'!AA46-0.5*'Female death'!AA46</f>
        <v>342642.829805617</v>
      </c>
      <c r="AB46" s="0" t="n">
        <f aca="false">'Female start pop'!AB46-0.5*'Female death'!AB46</f>
        <v>342474.081429991</v>
      </c>
      <c r="AC46" s="0" t="n">
        <f aca="false">'Female start pop'!AC46-0.5*'Female death'!AC46</f>
        <v>336113.005968151</v>
      </c>
      <c r="AD46" s="0" t="n">
        <f aca="false">'Female start pop'!AD46-0.5*'Female death'!AD46</f>
        <v>323535.654976118</v>
      </c>
      <c r="AE46" s="0" t="n">
        <f aca="false">'Female start pop'!AE46-0.5*'Female death'!AE46</f>
        <v>318378.813478134</v>
      </c>
      <c r="AF46" s="0" t="n">
        <f aca="false">'Female start pop'!AF46-0.5*'Female death'!AF46</f>
        <v>311537.813486694</v>
      </c>
      <c r="AG46" s="0" t="n">
        <f aca="false">'Female start pop'!AG46-0.5*'Female death'!AG46</f>
        <v>310724.206689696</v>
      </c>
      <c r="AH46" s="0" t="n">
        <f aca="false">'Female start pop'!AH46-0.5*'Female death'!AH46</f>
        <v>312570.211447378</v>
      </c>
      <c r="AI46" s="0" t="n">
        <f aca="false">'Female start pop'!AI46-0.5*'Female death'!AI46</f>
        <v>305152.339417079</v>
      </c>
      <c r="AJ46" s="0" t="n">
        <f aca="false">'Female start pop'!AJ46-0.5*'Female death'!AJ46</f>
        <v>299205.074807698</v>
      </c>
      <c r="AK46" s="0" t="n">
        <f aca="false">'Female start pop'!AK46-0.5*'Female death'!AK46</f>
        <v>290898.31494726</v>
      </c>
      <c r="AL46" s="0" t="n">
        <f aca="false">'Female start pop'!AL46-0.5*'Female death'!AL46</f>
        <v>285059.648551496</v>
      </c>
      <c r="AM46" s="0" t="n">
        <f aca="false">'Female start pop'!AM46-0.5*'Female death'!AM46</f>
        <v>284047.352913353</v>
      </c>
      <c r="AN46" s="0" t="n">
        <f aca="false">'Female start pop'!AN46-0.5*'Female death'!AN46</f>
        <v>291115.028041949</v>
      </c>
      <c r="AO46" s="0" t="n">
        <f aca="false">'Female start pop'!AO46-0.5*'Female death'!AO46</f>
        <v>302406.825021918</v>
      </c>
      <c r="AP46" s="0" t="n">
        <f aca="false">'Female start pop'!AP46-0.5*'Female death'!AP46</f>
        <v>307281.402816052</v>
      </c>
      <c r="AQ46" s="0" t="n">
        <f aca="false">'Female start pop'!AQ46-0.5*'Female death'!AQ46</f>
        <v>314112.731272472</v>
      </c>
      <c r="AR46" s="0" t="n">
        <f aca="false">'Female start pop'!AR46-0.5*'Female death'!AR46</f>
        <v>323461.271918096</v>
      </c>
      <c r="AS46" s="0" t="n">
        <f aca="false">'Female start pop'!AS46-0.5*'Female death'!AS46</f>
        <v>337188.738871457</v>
      </c>
      <c r="AT46" s="0" t="n">
        <f aca="false">'Female start pop'!AT46-0.5*'Female death'!AT46</f>
        <v>337188.738871457</v>
      </c>
      <c r="AU46" s="0" t="n">
        <f aca="false">'Female start pop'!AU46-0.5*'Female death'!AU46</f>
        <v>337188.738871457</v>
      </c>
      <c r="AV46" s="0" t="n">
        <f aca="false">'Female start pop'!AV46-0.5*'Female death'!AV46</f>
        <v>337188.738871457</v>
      </c>
      <c r="AW46" s="0" t="n">
        <f aca="false">'Female start pop'!AW46-0.5*'Female death'!AW46</f>
        <v>337188.738871457</v>
      </c>
      <c r="AX46" s="0" t="n">
        <f aca="false">'Female start pop'!AX46-0.5*'Female death'!AX46</f>
        <v>337188.738871457</v>
      </c>
      <c r="AY46" s="0" t="n">
        <f aca="false">'Female start pop'!AY46-0.5*'Female death'!AY46</f>
        <v>337188.738871457</v>
      </c>
      <c r="AZ46" s="0" t="n">
        <f aca="false">'Female start pop'!AZ46-0.5*'Female death'!AZ46</f>
        <v>337188.738871457</v>
      </c>
      <c r="BA46" s="0" t="n">
        <f aca="false">'Female start pop'!BA46-0.5*'Female death'!BA46</f>
        <v>337188.738871457</v>
      </c>
      <c r="BB46" s="0" t="n">
        <f aca="false">'Female start pop'!BB46-0.5*'Female death'!BB46</f>
        <v>337188.738871457</v>
      </c>
      <c r="BC46" s="0" t="n">
        <f aca="false">'Female start pop'!BC46-0.5*'Female death'!BC46</f>
        <v>337188.738871457</v>
      </c>
      <c r="BD46" s="0" t="n">
        <f aca="false">'Female start pop'!BD46-0.5*'Female death'!BD46</f>
        <v>337188.738871457</v>
      </c>
      <c r="BE46" s="0" t="n">
        <f aca="false">'Female start pop'!BE46-0.5*'Female death'!BE46</f>
        <v>337188.738871457</v>
      </c>
      <c r="BF46" s="0" t="n">
        <f aca="false">'Female start pop'!BF46-0.5*'Female death'!BF46</f>
        <v>337188.738871457</v>
      </c>
      <c r="BG46" s="0" t="n">
        <f aca="false">'Female start pop'!BG46-0.5*'Female death'!BG46</f>
        <v>337188.738871457</v>
      </c>
      <c r="BH46" s="0" t="n">
        <f aca="false">'Female start pop'!BH46-0.5*'Female death'!BH46</f>
        <v>337188.738871457</v>
      </c>
      <c r="BI46" s="0" t="n">
        <f aca="false">'Female start pop'!BI46-0.5*'Female death'!BI46</f>
        <v>337188.738871457</v>
      </c>
      <c r="BJ46" s="0" t="n">
        <f aca="false">'Female start pop'!BJ46-0.5*'Female death'!BJ46</f>
        <v>337188.738871457</v>
      </c>
      <c r="BK46" s="0" t="n">
        <f aca="false">'Female start pop'!BK46-0.5*'Female death'!BK46</f>
        <v>337188.738871457</v>
      </c>
      <c r="BL46" s="0" t="n">
        <f aca="false">'Female start pop'!BL46-0.5*'Female death'!BL46</f>
        <v>337188.738871457</v>
      </c>
      <c r="BM46" s="0" t="n">
        <f aca="false">'Female start pop'!BM46-0.5*'Female death'!BM46</f>
        <v>337188.738871457</v>
      </c>
      <c r="BN46" s="0" t="n">
        <f aca="false">'Female start pop'!BN46-0.5*'Female death'!BN46</f>
        <v>337188.738871457</v>
      </c>
      <c r="BO46" s="0" t="n">
        <f aca="false">'Female start pop'!BO46-0.5*'Female death'!BO46</f>
        <v>337188.738871457</v>
      </c>
      <c r="BP46" s="0" t="n">
        <f aca="false">'Female start pop'!BP46-0.5*'Female death'!BP46</f>
        <v>337188.738871457</v>
      </c>
      <c r="BQ46" s="0" t="n">
        <f aca="false">'Female start pop'!BQ46-0.5*'Female death'!BQ46</f>
        <v>337188.738871457</v>
      </c>
      <c r="BR46" s="0" t="n">
        <f aca="false">'Female start pop'!BR46-0.5*'Female death'!BR46</f>
        <v>337188.738871457</v>
      </c>
      <c r="BS46" s="0" t="n">
        <f aca="false">'Female start pop'!BS46-0.5*'Female death'!BS46</f>
        <v>337188.738871457</v>
      </c>
      <c r="BT46" s="0" t="n">
        <f aca="false">'Female start pop'!BT46-0.5*'Female death'!BT46</f>
        <v>337188.738871457</v>
      </c>
      <c r="BU46" s="0" t="n">
        <f aca="false">'Female start pop'!BU46-0.5*'Female death'!BU46</f>
        <v>337188.738871457</v>
      </c>
      <c r="BV46" s="0" t="n">
        <f aca="false">'Female start pop'!BV46-0.5*'Female death'!BV46</f>
        <v>337188.738871457</v>
      </c>
      <c r="BW46" s="0" t="n">
        <f aca="false">'Female start pop'!BW46-0.5*'Female death'!BW46</f>
        <v>337188.738871457</v>
      </c>
      <c r="BX46" s="0" t="n">
        <f aca="false">'Female start pop'!BX46-0.5*'Female death'!BX46</f>
        <v>337188.738871457</v>
      </c>
      <c r="BY46" s="0" t="n">
        <f aca="false">'Female start pop'!BY46-0.5*'Female death'!BY46</f>
        <v>337188.738871457</v>
      </c>
      <c r="BZ46" s="0" t="n">
        <f aca="false">'Female start pop'!BZ46-0.5*'Female death'!BZ46</f>
        <v>337188.738871457</v>
      </c>
      <c r="CA46" s="0" t="n">
        <f aca="false">'Female start pop'!CA46-0.5*'Female death'!CA46</f>
        <v>337188.738871457</v>
      </c>
      <c r="CB46" s="0" t="n">
        <f aca="false">'Female start pop'!CB46-0.5*'Female death'!CB46</f>
        <v>337188.738871457</v>
      </c>
      <c r="CC46" s="0" t="n">
        <f aca="false">'Female start pop'!CC46-0.5*'Female death'!CC46</f>
        <v>337188.738871457</v>
      </c>
      <c r="CD46" s="0" t="n">
        <f aca="false">'Female start pop'!CD46-0.5*'Female death'!CD46</f>
        <v>337188.738871457</v>
      </c>
      <c r="CE46" s="0" t="n">
        <f aca="false">'Female start pop'!CE46-0.5*'Female death'!CE46</f>
        <v>337188.738871457</v>
      </c>
      <c r="CF46" s="0" t="n">
        <f aca="false">'Female start pop'!CF46-0.5*'Female death'!CF46</f>
        <v>337188.738871457</v>
      </c>
      <c r="CG46" s="0" t="n">
        <f aca="false">'Female start pop'!CG46-0.5*'Female death'!CG46</f>
        <v>337188.738871457</v>
      </c>
      <c r="CH46" s="0" t="n">
        <f aca="false">'Female start pop'!CH46-0.5*'Female death'!CH46</f>
        <v>337188.738871457</v>
      </c>
      <c r="CI46" s="0" t="n">
        <f aca="false">'Female start pop'!CI46-0.5*'Female death'!CI46</f>
        <v>337188.738871457</v>
      </c>
      <c r="CJ46" s="0" t="n">
        <f aca="false">'Female start pop'!CJ46-0.5*'Female death'!CJ46</f>
        <v>337188.738871457</v>
      </c>
      <c r="CK46" s="0" t="n">
        <f aca="false">'Female start pop'!CK46-0.5*'Female death'!CK46</f>
        <v>337188.738871457</v>
      </c>
      <c r="CL46" s="0" t="n">
        <f aca="false">'Female start pop'!CL46-0.5*'Female death'!CL46</f>
        <v>337188.738871457</v>
      </c>
      <c r="CM46" s="0" t="n">
        <f aca="false">'Female start pop'!CM46-0.5*'Female death'!CM46</f>
        <v>337188.738871457</v>
      </c>
      <c r="CN46" s="0" t="n">
        <f aca="false">'Female start pop'!CN46-0.5*'Female death'!CN46</f>
        <v>337188.738871457</v>
      </c>
      <c r="CO46" s="0" t="n">
        <f aca="false">'Female start pop'!CO46-0.5*'Female death'!CO46</f>
        <v>337188.738871457</v>
      </c>
      <c r="CP46" s="0" t="n">
        <f aca="false">'Female start pop'!CP46-0.5*'Female death'!CP46</f>
        <v>337188.738871457</v>
      </c>
      <c r="CQ46" s="0" t="n">
        <f aca="false">'Female start pop'!CQ46-0.5*'Female death'!CQ46</f>
        <v>337188.738871457</v>
      </c>
      <c r="CR46" s="0" t="n">
        <f aca="false">'Female start pop'!CR46-0.5*'Female death'!CR46</f>
        <v>337188.738871457</v>
      </c>
      <c r="CS46" s="0" t="n">
        <f aca="false">'Female start pop'!CS46-0.5*'Female death'!CS46</f>
        <v>337188.738871457</v>
      </c>
      <c r="CT46" s="0" t="n">
        <f aca="false">'Female start pop'!CT46-0.5*'Female death'!CT46</f>
        <v>337188.738871457</v>
      </c>
      <c r="CU46" s="0" t="n">
        <f aca="false">'Female start pop'!CU46-0.5*'Female death'!CU46</f>
        <v>337188.738871457</v>
      </c>
      <c r="CV46" s="0" t="n">
        <f aca="false">'Female start pop'!CV46-0.5*'Female death'!CV46</f>
        <v>337188.738871457</v>
      </c>
      <c r="CW46" s="0" t="n">
        <f aca="false">'Female start pop'!CW46-0.5*'Female death'!CW46</f>
        <v>337188.738871457</v>
      </c>
      <c r="CX46" s="0" t="n">
        <f aca="false">'Female start pop'!CX46-0.5*'Female death'!CX46</f>
        <v>337188.738871457</v>
      </c>
      <c r="CY46" s="0" t="n">
        <f aca="false">'Female start pop'!CY46-0.5*'Female death'!CY46</f>
        <v>337188.738871457</v>
      </c>
      <c r="CZ46" s="0" t="n">
        <f aca="false">'Female start pop'!CZ46-0.5*'Female death'!CZ46</f>
        <v>337188.738871457</v>
      </c>
      <c r="DA46" s="0" t="n">
        <f aca="false">'Female start pop'!DA46-0.5*'Female death'!DA46</f>
        <v>337188.738871457</v>
      </c>
      <c r="DB46" s="0" t="n">
        <f aca="false">'Female start pop'!DB46-0.5*'Female death'!DB46</f>
        <v>337188.738871457</v>
      </c>
      <c r="DC46" s="0" t="n">
        <f aca="false">'Female start pop'!DC46-0.5*'Female death'!DC46</f>
        <v>337188.738871457</v>
      </c>
      <c r="DD46" s="0" t="n">
        <f aca="false">'Female start pop'!DD46-0.5*'Female death'!DD46</f>
        <v>337188.738871457</v>
      </c>
      <c r="DE46" s="0" t="n">
        <f aca="false">'Female start pop'!DE46-0.5*'Female death'!DE46</f>
        <v>337188.738871457</v>
      </c>
      <c r="DF46" s="0" t="n">
        <f aca="false">'Female start pop'!DF46-0.5*'Female death'!DF46</f>
        <v>337188.738871457</v>
      </c>
      <c r="DG46" s="0" t="n">
        <f aca="false">'Female start pop'!DG46-0.5*'Female death'!DG46</f>
        <v>337188.738871457</v>
      </c>
      <c r="DH46" s="0" t="n">
        <f aca="false">'Female start pop'!DH46-0.5*'Female death'!DH46</f>
        <v>337188.738871457</v>
      </c>
      <c r="DI46" s="0" t="n">
        <f aca="false">'Female start pop'!DI46-0.5*'Female death'!DI46</f>
        <v>337188.738871457</v>
      </c>
      <c r="DJ46" s="0" t="n">
        <f aca="false">'Female start pop'!DJ46-0.5*'Female death'!DJ46</f>
        <v>337188.738871457</v>
      </c>
      <c r="DK46" s="0" t="n">
        <f aca="false">'Female start pop'!DK46-0.5*'Female death'!DK46</f>
        <v>337188.738871457</v>
      </c>
      <c r="DL46" s="0" t="n">
        <f aca="false">'Female start pop'!DL46-0.5*'Female death'!DL46</f>
        <v>337188.738871457</v>
      </c>
      <c r="DM46" s="0" t="n">
        <f aca="false">'Female start pop'!DM46-0.5*'Female death'!DM46</f>
        <v>337188.738871457</v>
      </c>
      <c r="DN46" s="0" t="n">
        <f aca="false">'Female start pop'!DN46-0.5*'Female death'!DN46</f>
        <v>337188.738871457</v>
      </c>
      <c r="DO46" s="0" t="n">
        <f aca="false">'Female start pop'!DO46-0.5*'Female death'!DO46</f>
        <v>337188.738871457</v>
      </c>
      <c r="DP46" s="0" t="n">
        <f aca="false">'Female start pop'!DP46-0.5*'Female death'!DP46</f>
        <v>337188.738871457</v>
      </c>
    </row>
    <row r="47" customFormat="false" ht="12.75" hidden="false" customHeight="false" outlineLevel="0" collapsed="false">
      <c r="A47" s="0" t="n">
        <v>44</v>
      </c>
      <c r="B47" s="0" t="n">
        <f aca="false">'Female start pop'!B47-0.5*'Female death'!B47</f>
        <v>418818.688950276</v>
      </c>
      <c r="C47" s="0" t="n">
        <f aca="false">'Female start pop'!C47-0.5*'Female death'!C47</f>
        <v>422784.359159434</v>
      </c>
      <c r="D47" s="0" t="n">
        <f aca="false">'Female start pop'!D47-0.5*'Female death'!D47</f>
        <v>420816.419485197</v>
      </c>
      <c r="E47" s="0" t="n">
        <f aca="false">'Female start pop'!E47-0.5*'Female death'!E47</f>
        <v>419580.419196793</v>
      </c>
      <c r="F47" s="0" t="n">
        <f aca="false">'Female start pop'!F47-0.5*'Female death'!F47</f>
        <v>409827.576998238</v>
      </c>
      <c r="G47" s="0" t="n">
        <f aca="false">'Female start pop'!G47-0.5*'Female death'!G47</f>
        <v>409770.023431968</v>
      </c>
      <c r="H47" s="0" t="n">
        <f aca="false">'Female start pop'!H47-0.5*'Female death'!H47</f>
        <v>397617.222615639</v>
      </c>
      <c r="I47" s="0" t="n">
        <f aca="false">'Female start pop'!I47-0.5*'Female death'!I47</f>
        <v>402892.730892158</v>
      </c>
      <c r="J47" s="0" t="n">
        <f aca="false">'Female start pop'!J47-0.5*'Female death'!J47</f>
        <v>393141.578662214</v>
      </c>
      <c r="K47" s="0" t="n">
        <f aca="false">'Female start pop'!K47-0.5*'Female death'!K47</f>
        <v>371103.688424995</v>
      </c>
      <c r="L47" s="0" t="n">
        <f aca="false">'Female start pop'!L47-0.5*'Female death'!L47</f>
        <v>352448.431490539</v>
      </c>
      <c r="M47" s="0" t="n">
        <f aca="false">'Female start pop'!M47-0.5*'Female death'!M47</f>
        <v>343730.912789713</v>
      </c>
      <c r="N47" s="0" t="n">
        <f aca="false">'Female start pop'!N47-0.5*'Female death'!N47</f>
        <v>332866.444612075</v>
      </c>
      <c r="O47" s="0" t="n">
        <f aca="false">'Female start pop'!O47-0.5*'Female death'!O47</f>
        <v>324809.58191523</v>
      </c>
      <c r="P47" s="0" t="n">
        <f aca="false">'Female start pop'!P47-0.5*'Female death'!P47</f>
        <v>330316.431937005</v>
      </c>
      <c r="Q47" s="0" t="n">
        <f aca="false">'Female start pop'!Q47-0.5*'Female death'!Q47</f>
        <v>344817.745490732</v>
      </c>
      <c r="R47" s="0" t="n">
        <f aca="false">'Female start pop'!R47-0.5*'Female death'!R47</f>
        <v>358638.155244386</v>
      </c>
      <c r="S47" s="0" t="n">
        <f aca="false">'Female start pop'!S47-0.5*'Female death'!S47</f>
        <v>359220.254855691</v>
      </c>
      <c r="T47" s="0" t="n">
        <f aca="false">'Female start pop'!T47-0.5*'Female death'!T47</f>
        <v>351000.493457909</v>
      </c>
      <c r="U47" s="0" t="n">
        <f aca="false">'Female start pop'!U47-0.5*'Female death'!U47</f>
        <v>349521.050637011</v>
      </c>
      <c r="V47" s="0" t="n">
        <f aca="false">'Female start pop'!V47-0.5*'Female death'!V47</f>
        <v>360684.014546526</v>
      </c>
      <c r="W47" s="0" t="n">
        <f aca="false">'Female start pop'!W47-0.5*'Female death'!W47</f>
        <v>368786.090286795</v>
      </c>
      <c r="X47" s="0" t="n">
        <f aca="false">'Female start pop'!X47-0.5*'Female death'!X47</f>
        <v>363168.947694999</v>
      </c>
      <c r="Y47" s="0" t="n">
        <f aca="false">'Female start pop'!Y47-0.5*'Female death'!Y47</f>
        <v>353308.839070807</v>
      </c>
      <c r="Z47" s="0" t="n">
        <f aca="false">'Female start pop'!Z47-0.5*'Female death'!Z47</f>
        <v>356183.058986584</v>
      </c>
      <c r="AA47" s="0" t="n">
        <f aca="false">'Female start pop'!AA47-0.5*'Female death'!AA47</f>
        <v>348694.549292454</v>
      </c>
      <c r="AB47" s="0" t="n">
        <f aca="false">'Female start pop'!AB47-0.5*'Female death'!AB47</f>
        <v>342197.820389624</v>
      </c>
      <c r="AC47" s="0" t="n">
        <f aca="false">'Female start pop'!AC47-0.5*'Female death'!AC47</f>
        <v>342029.291176956</v>
      </c>
      <c r="AD47" s="0" t="n">
        <f aca="false">'Female start pop'!AD47-0.5*'Female death'!AD47</f>
        <v>335676.47719976</v>
      </c>
      <c r="AE47" s="0" t="n">
        <f aca="false">'Female start pop'!AE47-0.5*'Female death'!AE47</f>
        <v>323115.461117238</v>
      </c>
      <c r="AF47" s="0" t="n">
        <f aca="false">'Female start pop'!AF47-0.5*'Female death'!AF47</f>
        <v>317965.317097864</v>
      </c>
      <c r="AG47" s="0" t="n">
        <f aca="false">'Female start pop'!AG47-0.5*'Female death'!AG47</f>
        <v>311133.201895907</v>
      </c>
      <c r="AH47" s="0" t="n">
        <f aca="false">'Female start pop'!AH47-0.5*'Female death'!AH47</f>
        <v>310320.651775583</v>
      </c>
      <c r="AI47" s="0" t="n">
        <f aca="false">'Female start pop'!AI47-0.5*'Female death'!AI47</f>
        <v>312164.259023591</v>
      </c>
      <c r="AJ47" s="0" t="n">
        <f aca="false">'Female start pop'!AJ47-0.5*'Female death'!AJ47</f>
        <v>304756.020998772</v>
      </c>
      <c r="AK47" s="0" t="n">
        <f aca="false">'Female start pop'!AK47-0.5*'Female death'!AK47</f>
        <v>298816.480434725</v>
      </c>
      <c r="AL47" s="0" t="n">
        <f aca="false">'Female start pop'!AL47-0.5*'Female death'!AL47</f>
        <v>290520.50902813</v>
      </c>
      <c r="AM47" s="0" t="n">
        <f aca="false">'Female start pop'!AM47-0.5*'Female death'!AM47</f>
        <v>284689.425635123</v>
      </c>
      <c r="AN47" s="0" t="n">
        <f aca="false">'Female start pop'!AN47-0.5*'Female death'!AN47</f>
        <v>283678.444721969</v>
      </c>
      <c r="AO47" s="0" t="n">
        <f aca="false">'Female start pop'!AO47-0.5*'Female death'!AO47</f>
        <v>290736.940665397</v>
      </c>
      <c r="AP47" s="0" t="n">
        <f aca="false">'Female start pop'!AP47-0.5*'Female death'!AP47</f>
        <v>302014.072356785</v>
      </c>
      <c r="AQ47" s="0" t="n">
        <f aca="false">'Female start pop'!AQ47-0.5*'Female death'!AQ47</f>
        <v>306882.319263975</v>
      </c>
      <c r="AR47" s="0" t="n">
        <f aca="false">'Female start pop'!AR47-0.5*'Female death'!AR47</f>
        <v>313704.775491875</v>
      </c>
      <c r="AS47" s="0" t="n">
        <f aca="false">'Female start pop'!AS47-0.5*'Female death'!AS47</f>
        <v>323041.174664656</v>
      </c>
      <c r="AT47" s="0" t="n">
        <f aca="false">'Female start pop'!AT47-0.5*'Female death'!AT47</f>
        <v>336750.81298855</v>
      </c>
      <c r="AU47" s="0" t="n">
        <f aca="false">'Female start pop'!AU47-0.5*'Female death'!AU47</f>
        <v>336750.81298855</v>
      </c>
      <c r="AV47" s="0" t="n">
        <f aca="false">'Female start pop'!AV47-0.5*'Female death'!AV47</f>
        <v>336750.81298855</v>
      </c>
      <c r="AW47" s="0" t="n">
        <f aca="false">'Female start pop'!AW47-0.5*'Female death'!AW47</f>
        <v>336750.81298855</v>
      </c>
      <c r="AX47" s="0" t="n">
        <f aca="false">'Female start pop'!AX47-0.5*'Female death'!AX47</f>
        <v>336750.81298855</v>
      </c>
      <c r="AY47" s="0" t="n">
        <f aca="false">'Female start pop'!AY47-0.5*'Female death'!AY47</f>
        <v>336750.81298855</v>
      </c>
      <c r="AZ47" s="0" t="n">
        <f aca="false">'Female start pop'!AZ47-0.5*'Female death'!AZ47</f>
        <v>336750.81298855</v>
      </c>
      <c r="BA47" s="0" t="n">
        <f aca="false">'Female start pop'!BA47-0.5*'Female death'!BA47</f>
        <v>336750.81298855</v>
      </c>
      <c r="BB47" s="0" t="n">
        <f aca="false">'Female start pop'!BB47-0.5*'Female death'!BB47</f>
        <v>336750.81298855</v>
      </c>
      <c r="BC47" s="0" t="n">
        <f aca="false">'Female start pop'!BC47-0.5*'Female death'!BC47</f>
        <v>336750.81298855</v>
      </c>
      <c r="BD47" s="0" t="n">
        <f aca="false">'Female start pop'!BD47-0.5*'Female death'!BD47</f>
        <v>336750.81298855</v>
      </c>
      <c r="BE47" s="0" t="n">
        <f aca="false">'Female start pop'!BE47-0.5*'Female death'!BE47</f>
        <v>336750.81298855</v>
      </c>
      <c r="BF47" s="0" t="n">
        <f aca="false">'Female start pop'!BF47-0.5*'Female death'!BF47</f>
        <v>336750.81298855</v>
      </c>
      <c r="BG47" s="0" t="n">
        <f aca="false">'Female start pop'!BG47-0.5*'Female death'!BG47</f>
        <v>336750.81298855</v>
      </c>
      <c r="BH47" s="0" t="n">
        <f aca="false">'Female start pop'!BH47-0.5*'Female death'!BH47</f>
        <v>336750.81298855</v>
      </c>
      <c r="BI47" s="0" t="n">
        <f aca="false">'Female start pop'!BI47-0.5*'Female death'!BI47</f>
        <v>336750.81298855</v>
      </c>
      <c r="BJ47" s="0" t="n">
        <f aca="false">'Female start pop'!BJ47-0.5*'Female death'!BJ47</f>
        <v>336750.81298855</v>
      </c>
      <c r="BK47" s="0" t="n">
        <f aca="false">'Female start pop'!BK47-0.5*'Female death'!BK47</f>
        <v>336750.81298855</v>
      </c>
      <c r="BL47" s="0" t="n">
        <f aca="false">'Female start pop'!BL47-0.5*'Female death'!BL47</f>
        <v>336750.81298855</v>
      </c>
      <c r="BM47" s="0" t="n">
        <f aca="false">'Female start pop'!BM47-0.5*'Female death'!BM47</f>
        <v>336750.81298855</v>
      </c>
      <c r="BN47" s="0" t="n">
        <f aca="false">'Female start pop'!BN47-0.5*'Female death'!BN47</f>
        <v>336750.81298855</v>
      </c>
      <c r="BO47" s="0" t="n">
        <f aca="false">'Female start pop'!BO47-0.5*'Female death'!BO47</f>
        <v>336750.81298855</v>
      </c>
      <c r="BP47" s="0" t="n">
        <f aca="false">'Female start pop'!BP47-0.5*'Female death'!BP47</f>
        <v>336750.81298855</v>
      </c>
      <c r="BQ47" s="0" t="n">
        <f aca="false">'Female start pop'!BQ47-0.5*'Female death'!BQ47</f>
        <v>336750.81298855</v>
      </c>
      <c r="BR47" s="0" t="n">
        <f aca="false">'Female start pop'!BR47-0.5*'Female death'!BR47</f>
        <v>336750.81298855</v>
      </c>
      <c r="BS47" s="0" t="n">
        <f aca="false">'Female start pop'!BS47-0.5*'Female death'!BS47</f>
        <v>336750.81298855</v>
      </c>
      <c r="BT47" s="0" t="n">
        <f aca="false">'Female start pop'!BT47-0.5*'Female death'!BT47</f>
        <v>336750.81298855</v>
      </c>
      <c r="BU47" s="0" t="n">
        <f aca="false">'Female start pop'!BU47-0.5*'Female death'!BU47</f>
        <v>336750.81298855</v>
      </c>
      <c r="BV47" s="0" t="n">
        <f aca="false">'Female start pop'!BV47-0.5*'Female death'!BV47</f>
        <v>336750.81298855</v>
      </c>
      <c r="BW47" s="0" t="n">
        <f aca="false">'Female start pop'!BW47-0.5*'Female death'!BW47</f>
        <v>336750.81298855</v>
      </c>
      <c r="BX47" s="0" t="n">
        <f aca="false">'Female start pop'!BX47-0.5*'Female death'!BX47</f>
        <v>336750.81298855</v>
      </c>
      <c r="BY47" s="0" t="n">
        <f aca="false">'Female start pop'!BY47-0.5*'Female death'!BY47</f>
        <v>336750.81298855</v>
      </c>
      <c r="BZ47" s="0" t="n">
        <f aca="false">'Female start pop'!BZ47-0.5*'Female death'!BZ47</f>
        <v>336750.81298855</v>
      </c>
      <c r="CA47" s="0" t="n">
        <f aca="false">'Female start pop'!CA47-0.5*'Female death'!CA47</f>
        <v>336750.81298855</v>
      </c>
      <c r="CB47" s="0" t="n">
        <f aca="false">'Female start pop'!CB47-0.5*'Female death'!CB47</f>
        <v>336750.81298855</v>
      </c>
      <c r="CC47" s="0" t="n">
        <f aca="false">'Female start pop'!CC47-0.5*'Female death'!CC47</f>
        <v>336750.81298855</v>
      </c>
      <c r="CD47" s="0" t="n">
        <f aca="false">'Female start pop'!CD47-0.5*'Female death'!CD47</f>
        <v>336750.81298855</v>
      </c>
      <c r="CE47" s="0" t="n">
        <f aca="false">'Female start pop'!CE47-0.5*'Female death'!CE47</f>
        <v>336750.81298855</v>
      </c>
      <c r="CF47" s="0" t="n">
        <f aca="false">'Female start pop'!CF47-0.5*'Female death'!CF47</f>
        <v>336750.81298855</v>
      </c>
      <c r="CG47" s="0" t="n">
        <f aca="false">'Female start pop'!CG47-0.5*'Female death'!CG47</f>
        <v>336750.81298855</v>
      </c>
      <c r="CH47" s="0" t="n">
        <f aca="false">'Female start pop'!CH47-0.5*'Female death'!CH47</f>
        <v>336750.81298855</v>
      </c>
      <c r="CI47" s="0" t="n">
        <f aca="false">'Female start pop'!CI47-0.5*'Female death'!CI47</f>
        <v>336750.81298855</v>
      </c>
      <c r="CJ47" s="0" t="n">
        <f aca="false">'Female start pop'!CJ47-0.5*'Female death'!CJ47</f>
        <v>336750.81298855</v>
      </c>
      <c r="CK47" s="0" t="n">
        <f aca="false">'Female start pop'!CK47-0.5*'Female death'!CK47</f>
        <v>336750.81298855</v>
      </c>
      <c r="CL47" s="0" t="n">
        <f aca="false">'Female start pop'!CL47-0.5*'Female death'!CL47</f>
        <v>336750.81298855</v>
      </c>
      <c r="CM47" s="0" t="n">
        <f aca="false">'Female start pop'!CM47-0.5*'Female death'!CM47</f>
        <v>336750.81298855</v>
      </c>
      <c r="CN47" s="0" t="n">
        <f aca="false">'Female start pop'!CN47-0.5*'Female death'!CN47</f>
        <v>336750.81298855</v>
      </c>
      <c r="CO47" s="0" t="n">
        <f aca="false">'Female start pop'!CO47-0.5*'Female death'!CO47</f>
        <v>336750.81298855</v>
      </c>
      <c r="CP47" s="0" t="n">
        <f aca="false">'Female start pop'!CP47-0.5*'Female death'!CP47</f>
        <v>336750.81298855</v>
      </c>
      <c r="CQ47" s="0" t="n">
        <f aca="false">'Female start pop'!CQ47-0.5*'Female death'!CQ47</f>
        <v>336750.81298855</v>
      </c>
      <c r="CR47" s="0" t="n">
        <f aca="false">'Female start pop'!CR47-0.5*'Female death'!CR47</f>
        <v>336750.81298855</v>
      </c>
      <c r="CS47" s="0" t="n">
        <f aca="false">'Female start pop'!CS47-0.5*'Female death'!CS47</f>
        <v>336750.81298855</v>
      </c>
      <c r="CT47" s="0" t="n">
        <f aca="false">'Female start pop'!CT47-0.5*'Female death'!CT47</f>
        <v>336750.81298855</v>
      </c>
      <c r="CU47" s="0" t="n">
        <f aca="false">'Female start pop'!CU47-0.5*'Female death'!CU47</f>
        <v>336750.81298855</v>
      </c>
      <c r="CV47" s="0" t="n">
        <f aca="false">'Female start pop'!CV47-0.5*'Female death'!CV47</f>
        <v>336750.81298855</v>
      </c>
      <c r="CW47" s="0" t="n">
        <f aca="false">'Female start pop'!CW47-0.5*'Female death'!CW47</f>
        <v>336750.81298855</v>
      </c>
      <c r="CX47" s="0" t="n">
        <f aca="false">'Female start pop'!CX47-0.5*'Female death'!CX47</f>
        <v>336750.81298855</v>
      </c>
      <c r="CY47" s="0" t="n">
        <f aca="false">'Female start pop'!CY47-0.5*'Female death'!CY47</f>
        <v>336750.81298855</v>
      </c>
      <c r="CZ47" s="0" t="n">
        <f aca="false">'Female start pop'!CZ47-0.5*'Female death'!CZ47</f>
        <v>336750.81298855</v>
      </c>
      <c r="DA47" s="0" t="n">
        <f aca="false">'Female start pop'!DA47-0.5*'Female death'!DA47</f>
        <v>336750.81298855</v>
      </c>
      <c r="DB47" s="0" t="n">
        <f aca="false">'Female start pop'!DB47-0.5*'Female death'!DB47</f>
        <v>336750.81298855</v>
      </c>
      <c r="DC47" s="0" t="n">
        <f aca="false">'Female start pop'!DC47-0.5*'Female death'!DC47</f>
        <v>336750.81298855</v>
      </c>
      <c r="DD47" s="0" t="n">
        <f aca="false">'Female start pop'!DD47-0.5*'Female death'!DD47</f>
        <v>336750.81298855</v>
      </c>
      <c r="DE47" s="0" t="n">
        <f aca="false">'Female start pop'!DE47-0.5*'Female death'!DE47</f>
        <v>336750.81298855</v>
      </c>
      <c r="DF47" s="0" t="n">
        <f aca="false">'Female start pop'!DF47-0.5*'Female death'!DF47</f>
        <v>336750.81298855</v>
      </c>
      <c r="DG47" s="0" t="n">
        <f aca="false">'Female start pop'!DG47-0.5*'Female death'!DG47</f>
        <v>336750.81298855</v>
      </c>
      <c r="DH47" s="0" t="n">
        <f aca="false">'Female start pop'!DH47-0.5*'Female death'!DH47</f>
        <v>336750.81298855</v>
      </c>
      <c r="DI47" s="0" t="n">
        <f aca="false">'Female start pop'!DI47-0.5*'Female death'!DI47</f>
        <v>336750.81298855</v>
      </c>
      <c r="DJ47" s="0" t="n">
        <f aca="false">'Female start pop'!DJ47-0.5*'Female death'!DJ47</f>
        <v>336750.81298855</v>
      </c>
      <c r="DK47" s="0" t="n">
        <f aca="false">'Female start pop'!DK47-0.5*'Female death'!DK47</f>
        <v>336750.81298855</v>
      </c>
      <c r="DL47" s="0" t="n">
        <f aca="false">'Female start pop'!DL47-0.5*'Female death'!DL47</f>
        <v>336750.81298855</v>
      </c>
      <c r="DM47" s="0" t="n">
        <f aca="false">'Female start pop'!DM47-0.5*'Female death'!DM47</f>
        <v>336750.81298855</v>
      </c>
      <c r="DN47" s="0" t="n">
        <f aca="false">'Female start pop'!DN47-0.5*'Female death'!DN47</f>
        <v>336750.81298855</v>
      </c>
      <c r="DO47" s="0" t="n">
        <f aca="false">'Female start pop'!DO47-0.5*'Female death'!DO47</f>
        <v>336750.81298855</v>
      </c>
      <c r="DP47" s="0" t="n">
        <f aca="false">'Female start pop'!DP47-0.5*'Female death'!DP47</f>
        <v>336750.81298855</v>
      </c>
    </row>
    <row r="48" customFormat="false" ht="12.75" hidden="false" customHeight="false" outlineLevel="0" collapsed="false">
      <c r="A48" s="0" t="n">
        <v>45</v>
      </c>
      <c r="B48" s="0" t="n">
        <f aca="false">'Female start pop'!B48-0.5*'Female death'!B48</f>
        <v>413001.715431753</v>
      </c>
      <c r="C48" s="0" t="n">
        <f aca="false">'Female start pop'!C48-0.5*'Female death'!C48</f>
        <v>418235.31344117</v>
      </c>
      <c r="D48" s="0" t="n">
        <f aca="false">'Female start pop'!D48-0.5*'Female death'!D48</f>
        <v>422195.459840293</v>
      </c>
      <c r="E48" s="0" t="n">
        <f aca="false">'Female start pop'!E48-0.5*'Female death'!E48</f>
        <v>420230.261323124</v>
      </c>
      <c r="F48" s="0" t="n">
        <f aca="false">'Female start pop'!F48-0.5*'Female death'!F48</f>
        <v>418995.982668248</v>
      </c>
      <c r="G48" s="0" t="n">
        <f aca="false">'Female start pop'!G48-0.5*'Female death'!G48</f>
        <v>409256.725272457</v>
      </c>
      <c r="H48" s="0" t="n">
        <f aca="false">'Female start pop'!H48-0.5*'Female death'!H48</f>
        <v>409199.251872956</v>
      </c>
      <c r="I48" s="0" t="n">
        <f aca="false">'Female start pop'!I48-0.5*'Female death'!I48</f>
        <v>397063.378778694</v>
      </c>
      <c r="J48" s="0" t="n">
        <f aca="false">'Female start pop'!J48-0.5*'Female death'!J48</f>
        <v>402331.538762484</v>
      </c>
      <c r="K48" s="0" t="n">
        <f aca="false">'Female start pop'!K48-0.5*'Female death'!K48</f>
        <v>392593.968981334</v>
      </c>
      <c r="L48" s="0" t="n">
        <f aca="false">'Female start pop'!L48-0.5*'Female death'!L48</f>
        <v>370586.775477035</v>
      </c>
      <c r="M48" s="0" t="n">
        <f aca="false">'Female start pop'!M48-0.5*'Female death'!M48</f>
        <v>351957.503581688</v>
      </c>
      <c r="N48" s="0" t="n">
        <f aca="false">'Female start pop'!N48-0.5*'Female death'!N48</f>
        <v>343252.127574215</v>
      </c>
      <c r="O48" s="0" t="n">
        <f aca="false">'Female start pop'!O48-0.5*'Female death'!O48</f>
        <v>332402.792591014</v>
      </c>
      <c r="P48" s="0" t="n">
        <f aca="false">'Female start pop'!P48-0.5*'Female death'!P48</f>
        <v>324357.15235511</v>
      </c>
      <c r="Q48" s="0" t="n">
        <f aca="false">'Female start pop'!Q48-0.5*'Female death'!Q48</f>
        <v>329856.331846605</v>
      </c>
      <c r="R48" s="0" t="n">
        <f aca="false">'Female start pop'!R48-0.5*'Female death'!R48</f>
        <v>344337.44641829</v>
      </c>
      <c r="S48" s="0" t="n">
        <f aca="false">'Female start pop'!S48-0.5*'Female death'!S48</f>
        <v>358138.605625612</v>
      </c>
      <c r="T48" s="0" t="n">
        <f aca="false">'Female start pop'!T48-0.5*'Female death'!T48</f>
        <v>358719.894426259</v>
      </c>
      <c r="U48" s="0" t="n">
        <f aca="false">'Female start pop'!U48-0.5*'Female death'!U48</f>
        <v>350511.582392167</v>
      </c>
      <c r="V48" s="0" t="n">
        <f aca="false">'Female start pop'!V48-0.5*'Female death'!V48</f>
        <v>349034.200297621</v>
      </c>
      <c r="W48" s="0" t="n">
        <f aca="false">'Female start pop'!W48-0.5*'Female death'!W48</f>
        <v>360181.615235885</v>
      </c>
      <c r="X48" s="0" t="n">
        <f aca="false">'Female start pop'!X48-0.5*'Female death'!X48</f>
        <v>368272.405537647</v>
      </c>
      <c r="Y48" s="0" t="n">
        <f aca="false">'Female start pop'!Y48-0.5*'Female death'!Y48</f>
        <v>362663.087103429</v>
      </c>
      <c r="Z48" s="0" t="n">
        <f aca="false">'Female start pop'!Z48-0.5*'Female death'!Z48</f>
        <v>352816.712694162</v>
      </c>
      <c r="AA48" s="0" t="n">
        <f aca="false">'Female start pop'!AA48-0.5*'Female death'!AA48</f>
        <v>355686.929088724</v>
      </c>
      <c r="AB48" s="0" t="n">
        <f aca="false">'Female start pop'!AB48-0.5*'Female death'!AB48</f>
        <v>348208.850192623</v>
      </c>
      <c r="AC48" s="0" t="n">
        <f aca="false">'Female start pop'!AC48-0.5*'Female death'!AC48</f>
        <v>341721.170629355</v>
      </c>
      <c r="AD48" s="0" t="n">
        <f aca="false">'Female start pop'!AD48-0.5*'Female death'!AD48</f>
        <v>341552.876162217</v>
      </c>
      <c r="AE48" s="0" t="n">
        <f aca="false">'Female start pop'!AE48-0.5*'Female death'!AE48</f>
        <v>335208.911064466</v>
      </c>
      <c r="AF48" s="0" t="n">
        <f aca="false">'Female start pop'!AF48-0.5*'Female death'!AF48</f>
        <v>322665.391309939</v>
      </c>
      <c r="AG48" s="0" t="n">
        <f aca="false">'Female start pop'!AG48-0.5*'Female death'!AG48</f>
        <v>317522.420962534</v>
      </c>
      <c r="AH48" s="0" t="n">
        <f aca="false">'Female start pop'!AH48-0.5*'Female death'!AH48</f>
        <v>310699.822262084</v>
      </c>
      <c r="AI48" s="0" t="n">
        <f aca="false">'Female start pop'!AI48-0.5*'Female death'!AI48</f>
        <v>309888.40394856</v>
      </c>
      <c r="AJ48" s="0" t="n">
        <f aca="false">'Female start pop'!AJ48-0.5*'Female death'!AJ48</f>
        <v>311729.443223014</v>
      </c>
      <c r="AK48" s="0" t="n">
        <f aca="false">'Female start pop'!AK48-0.5*'Female death'!AK48</f>
        <v>304331.52418525</v>
      </c>
      <c r="AL48" s="0" t="n">
        <f aca="false">'Female start pop'!AL48-0.5*'Female death'!AL48</f>
        <v>298400.256849193</v>
      </c>
      <c r="AM48" s="0" t="n">
        <f aca="false">'Female start pop'!AM48-0.5*'Female death'!AM48</f>
        <v>290115.840959748</v>
      </c>
      <c r="AN48" s="0" t="n">
        <f aca="false">'Female start pop'!AN48-0.5*'Female death'!AN48</f>
        <v>284292.879723972</v>
      </c>
      <c r="AO48" s="0" t="n">
        <f aca="false">'Female start pop'!AO48-0.5*'Female death'!AO48</f>
        <v>283283.307013271</v>
      </c>
      <c r="AP48" s="0" t="n">
        <f aca="false">'Female start pop'!AP48-0.5*'Female death'!AP48</f>
        <v>290331.971127859</v>
      </c>
      <c r="AQ48" s="0" t="n">
        <f aca="false">'Female start pop'!AQ48-0.5*'Female death'!AQ48</f>
        <v>301593.394822886</v>
      </c>
      <c r="AR48" s="0" t="n">
        <f aca="false">'Female start pop'!AR48-0.5*'Female death'!AR48</f>
        <v>306454.860714585</v>
      </c>
      <c r="AS48" s="0" t="n">
        <f aca="false">'Female start pop'!AS48-0.5*'Female death'!AS48</f>
        <v>313267.813895032</v>
      </c>
      <c r="AT48" s="0" t="n">
        <f aca="false">'Female start pop'!AT48-0.5*'Female death'!AT48</f>
        <v>322591.208331481</v>
      </c>
      <c r="AU48" s="0" t="n">
        <f aca="false">'Female start pop'!AU48-0.5*'Female death'!AU48</f>
        <v>336281.75040335</v>
      </c>
      <c r="AV48" s="0" t="n">
        <f aca="false">'Female start pop'!AV48-0.5*'Female death'!AV48</f>
        <v>336281.75040335</v>
      </c>
      <c r="AW48" s="0" t="n">
        <f aca="false">'Female start pop'!AW48-0.5*'Female death'!AW48</f>
        <v>336281.75040335</v>
      </c>
      <c r="AX48" s="0" t="n">
        <f aca="false">'Female start pop'!AX48-0.5*'Female death'!AX48</f>
        <v>336281.75040335</v>
      </c>
      <c r="AY48" s="0" t="n">
        <f aca="false">'Female start pop'!AY48-0.5*'Female death'!AY48</f>
        <v>336281.75040335</v>
      </c>
      <c r="AZ48" s="0" t="n">
        <f aca="false">'Female start pop'!AZ48-0.5*'Female death'!AZ48</f>
        <v>336281.75040335</v>
      </c>
      <c r="BA48" s="0" t="n">
        <f aca="false">'Female start pop'!BA48-0.5*'Female death'!BA48</f>
        <v>336281.75040335</v>
      </c>
      <c r="BB48" s="0" t="n">
        <f aca="false">'Female start pop'!BB48-0.5*'Female death'!BB48</f>
        <v>336281.75040335</v>
      </c>
      <c r="BC48" s="0" t="n">
        <f aca="false">'Female start pop'!BC48-0.5*'Female death'!BC48</f>
        <v>336281.75040335</v>
      </c>
      <c r="BD48" s="0" t="n">
        <f aca="false">'Female start pop'!BD48-0.5*'Female death'!BD48</f>
        <v>336281.75040335</v>
      </c>
      <c r="BE48" s="0" t="n">
        <f aca="false">'Female start pop'!BE48-0.5*'Female death'!BE48</f>
        <v>336281.75040335</v>
      </c>
      <c r="BF48" s="0" t="n">
        <f aca="false">'Female start pop'!BF48-0.5*'Female death'!BF48</f>
        <v>336281.75040335</v>
      </c>
      <c r="BG48" s="0" t="n">
        <f aca="false">'Female start pop'!BG48-0.5*'Female death'!BG48</f>
        <v>336281.75040335</v>
      </c>
      <c r="BH48" s="0" t="n">
        <f aca="false">'Female start pop'!BH48-0.5*'Female death'!BH48</f>
        <v>336281.75040335</v>
      </c>
      <c r="BI48" s="0" t="n">
        <f aca="false">'Female start pop'!BI48-0.5*'Female death'!BI48</f>
        <v>336281.75040335</v>
      </c>
      <c r="BJ48" s="0" t="n">
        <f aca="false">'Female start pop'!BJ48-0.5*'Female death'!BJ48</f>
        <v>336281.75040335</v>
      </c>
      <c r="BK48" s="0" t="n">
        <f aca="false">'Female start pop'!BK48-0.5*'Female death'!BK48</f>
        <v>336281.75040335</v>
      </c>
      <c r="BL48" s="0" t="n">
        <f aca="false">'Female start pop'!BL48-0.5*'Female death'!BL48</f>
        <v>336281.75040335</v>
      </c>
      <c r="BM48" s="0" t="n">
        <f aca="false">'Female start pop'!BM48-0.5*'Female death'!BM48</f>
        <v>336281.75040335</v>
      </c>
      <c r="BN48" s="0" t="n">
        <f aca="false">'Female start pop'!BN48-0.5*'Female death'!BN48</f>
        <v>336281.75040335</v>
      </c>
      <c r="BO48" s="0" t="n">
        <f aca="false">'Female start pop'!BO48-0.5*'Female death'!BO48</f>
        <v>336281.75040335</v>
      </c>
      <c r="BP48" s="0" t="n">
        <f aca="false">'Female start pop'!BP48-0.5*'Female death'!BP48</f>
        <v>336281.75040335</v>
      </c>
      <c r="BQ48" s="0" t="n">
        <f aca="false">'Female start pop'!BQ48-0.5*'Female death'!BQ48</f>
        <v>336281.75040335</v>
      </c>
      <c r="BR48" s="0" t="n">
        <f aca="false">'Female start pop'!BR48-0.5*'Female death'!BR48</f>
        <v>336281.75040335</v>
      </c>
      <c r="BS48" s="0" t="n">
        <f aca="false">'Female start pop'!BS48-0.5*'Female death'!BS48</f>
        <v>336281.75040335</v>
      </c>
      <c r="BT48" s="0" t="n">
        <f aca="false">'Female start pop'!BT48-0.5*'Female death'!BT48</f>
        <v>336281.75040335</v>
      </c>
      <c r="BU48" s="0" t="n">
        <f aca="false">'Female start pop'!BU48-0.5*'Female death'!BU48</f>
        <v>336281.75040335</v>
      </c>
      <c r="BV48" s="0" t="n">
        <f aca="false">'Female start pop'!BV48-0.5*'Female death'!BV48</f>
        <v>336281.75040335</v>
      </c>
      <c r="BW48" s="0" t="n">
        <f aca="false">'Female start pop'!BW48-0.5*'Female death'!BW48</f>
        <v>336281.75040335</v>
      </c>
      <c r="BX48" s="0" t="n">
        <f aca="false">'Female start pop'!BX48-0.5*'Female death'!BX48</f>
        <v>336281.75040335</v>
      </c>
      <c r="BY48" s="0" t="n">
        <f aca="false">'Female start pop'!BY48-0.5*'Female death'!BY48</f>
        <v>336281.75040335</v>
      </c>
      <c r="BZ48" s="0" t="n">
        <f aca="false">'Female start pop'!BZ48-0.5*'Female death'!BZ48</f>
        <v>336281.75040335</v>
      </c>
      <c r="CA48" s="0" t="n">
        <f aca="false">'Female start pop'!CA48-0.5*'Female death'!CA48</f>
        <v>336281.75040335</v>
      </c>
      <c r="CB48" s="0" t="n">
        <f aca="false">'Female start pop'!CB48-0.5*'Female death'!CB48</f>
        <v>336281.75040335</v>
      </c>
      <c r="CC48" s="0" t="n">
        <f aca="false">'Female start pop'!CC48-0.5*'Female death'!CC48</f>
        <v>336281.75040335</v>
      </c>
      <c r="CD48" s="0" t="n">
        <f aca="false">'Female start pop'!CD48-0.5*'Female death'!CD48</f>
        <v>336281.75040335</v>
      </c>
      <c r="CE48" s="0" t="n">
        <f aca="false">'Female start pop'!CE48-0.5*'Female death'!CE48</f>
        <v>336281.75040335</v>
      </c>
      <c r="CF48" s="0" t="n">
        <f aca="false">'Female start pop'!CF48-0.5*'Female death'!CF48</f>
        <v>336281.75040335</v>
      </c>
      <c r="CG48" s="0" t="n">
        <f aca="false">'Female start pop'!CG48-0.5*'Female death'!CG48</f>
        <v>336281.75040335</v>
      </c>
      <c r="CH48" s="0" t="n">
        <f aca="false">'Female start pop'!CH48-0.5*'Female death'!CH48</f>
        <v>336281.75040335</v>
      </c>
      <c r="CI48" s="0" t="n">
        <f aca="false">'Female start pop'!CI48-0.5*'Female death'!CI48</f>
        <v>336281.75040335</v>
      </c>
      <c r="CJ48" s="0" t="n">
        <f aca="false">'Female start pop'!CJ48-0.5*'Female death'!CJ48</f>
        <v>336281.75040335</v>
      </c>
      <c r="CK48" s="0" t="n">
        <f aca="false">'Female start pop'!CK48-0.5*'Female death'!CK48</f>
        <v>336281.75040335</v>
      </c>
      <c r="CL48" s="0" t="n">
        <f aca="false">'Female start pop'!CL48-0.5*'Female death'!CL48</f>
        <v>336281.75040335</v>
      </c>
      <c r="CM48" s="0" t="n">
        <f aca="false">'Female start pop'!CM48-0.5*'Female death'!CM48</f>
        <v>336281.75040335</v>
      </c>
      <c r="CN48" s="0" t="n">
        <f aca="false">'Female start pop'!CN48-0.5*'Female death'!CN48</f>
        <v>336281.75040335</v>
      </c>
      <c r="CO48" s="0" t="n">
        <f aca="false">'Female start pop'!CO48-0.5*'Female death'!CO48</f>
        <v>336281.75040335</v>
      </c>
      <c r="CP48" s="0" t="n">
        <f aca="false">'Female start pop'!CP48-0.5*'Female death'!CP48</f>
        <v>336281.75040335</v>
      </c>
      <c r="CQ48" s="0" t="n">
        <f aca="false">'Female start pop'!CQ48-0.5*'Female death'!CQ48</f>
        <v>336281.75040335</v>
      </c>
      <c r="CR48" s="0" t="n">
        <f aca="false">'Female start pop'!CR48-0.5*'Female death'!CR48</f>
        <v>336281.75040335</v>
      </c>
      <c r="CS48" s="0" t="n">
        <f aca="false">'Female start pop'!CS48-0.5*'Female death'!CS48</f>
        <v>336281.75040335</v>
      </c>
      <c r="CT48" s="0" t="n">
        <f aca="false">'Female start pop'!CT48-0.5*'Female death'!CT48</f>
        <v>336281.75040335</v>
      </c>
      <c r="CU48" s="0" t="n">
        <f aca="false">'Female start pop'!CU48-0.5*'Female death'!CU48</f>
        <v>336281.75040335</v>
      </c>
      <c r="CV48" s="0" t="n">
        <f aca="false">'Female start pop'!CV48-0.5*'Female death'!CV48</f>
        <v>336281.75040335</v>
      </c>
      <c r="CW48" s="0" t="n">
        <f aca="false">'Female start pop'!CW48-0.5*'Female death'!CW48</f>
        <v>336281.75040335</v>
      </c>
      <c r="CX48" s="0" t="n">
        <f aca="false">'Female start pop'!CX48-0.5*'Female death'!CX48</f>
        <v>336281.75040335</v>
      </c>
      <c r="CY48" s="0" t="n">
        <f aca="false">'Female start pop'!CY48-0.5*'Female death'!CY48</f>
        <v>336281.75040335</v>
      </c>
      <c r="CZ48" s="0" t="n">
        <f aca="false">'Female start pop'!CZ48-0.5*'Female death'!CZ48</f>
        <v>336281.75040335</v>
      </c>
      <c r="DA48" s="0" t="n">
        <f aca="false">'Female start pop'!DA48-0.5*'Female death'!DA48</f>
        <v>336281.75040335</v>
      </c>
      <c r="DB48" s="0" t="n">
        <f aca="false">'Female start pop'!DB48-0.5*'Female death'!DB48</f>
        <v>336281.75040335</v>
      </c>
      <c r="DC48" s="0" t="n">
        <f aca="false">'Female start pop'!DC48-0.5*'Female death'!DC48</f>
        <v>336281.75040335</v>
      </c>
      <c r="DD48" s="0" t="n">
        <f aca="false">'Female start pop'!DD48-0.5*'Female death'!DD48</f>
        <v>336281.75040335</v>
      </c>
      <c r="DE48" s="0" t="n">
        <f aca="false">'Female start pop'!DE48-0.5*'Female death'!DE48</f>
        <v>336281.75040335</v>
      </c>
      <c r="DF48" s="0" t="n">
        <f aca="false">'Female start pop'!DF48-0.5*'Female death'!DF48</f>
        <v>336281.75040335</v>
      </c>
      <c r="DG48" s="0" t="n">
        <f aca="false">'Female start pop'!DG48-0.5*'Female death'!DG48</f>
        <v>336281.75040335</v>
      </c>
      <c r="DH48" s="0" t="n">
        <f aca="false">'Female start pop'!DH48-0.5*'Female death'!DH48</f>
        <v>336281.75040335</v>
      </c>
      <c r="DI48" s="0" t="n">
        <f aca="false">'Female start pop'!DI48-0.5*'Female death'!DI48</f>
        <v>336281.75040335</v>
      </c>
      <c r="DJ48" s="0" t="n">
        <f aca="false">'Female start pop'!DJ48-0.5*'Female death'!DJ48</f>
        <v>336281.75040335</v>
      </c>
      <c r="DK48" s="0" t="n">
        <f aca="false">'Female start pop'!DK48-0.5*'Female death'!DK48</f>
        <v>336281.75040335</v>
      </c>
      <c r="DL48" s="0" t="n">
        <f aca="false">'Female start pop'!DL48-0.5*'Female death'!DL48</f>
        <v>336281.75040335</v>
      </c>
      <c r="DM48" s="0" t="n">
        <f aca="false">'Female start pop'!DM48-0.5*'Female death'!DM48</f>
        <v>336281.75040335</v>
      </c>
      <c r="DN48" s="0" t="n">
        <f aca="false">'Female start pop'!DN48-0.5*'Female death'!DN48</f>
        <v>336281.75040335</v>
      </c>
      <c r="DO48" s="0" t="n">
        <f aca="false">'Female start pop'!DO48-0.5*'Female death'!DO48</f>
        <v>336281.75040335</v>
      </c>
      <c r="DP48" s="0" t="n">
        <f aca="false">'Female start pop'!DP48-0.5*'Female death'!DP48</f>
        <v>336281.75040335</v>
      </c>
    </row>
    <row r="49" customFormat="false" ht="12.75" hidden="false" customHeight="false" outlineLevel="0" collapsed="false">
      <c r="A49" s="0" t="n">
        <v>46</v>
      </c>
      <c r="B49" s="0" t="n">
        <f aca="false">'Female start pop'!B49-0.5*'Female death'!B49</f>
        <v>401162.783463465</v>
      </c>
      <c r="C49" s="0" t="n">
        <f aca="false">'Female start pop'!C49-0.5*'Female death'!C49</f>
        <v>412356.804657848</v>
      </c>
      <c r="D49" s="0" t="n">
        <f aca="false">'Female start pop'!D49-0.5*'Female death'!D49</f>
        <v>417582.230295053</v>
      </c>
      <c r="E49" s="0" t="n">
        <f aca="false">'Female start pop'!E49-0.5*'Female death'!E49</f>
        <v>421536.192843156</v>
      </c>
      <c r="F49" s="0" t="n">
        <f aca="false">'Female start pop'!F49-0.5*'Female death'!F49</f>
        <v>419574.06302437</v>
      </c>
      <c r="G49" s="0" t="n">
        <f aca="false">'Female start pop'!G49-0.5*'Female death'!G49</f>
        <v>418341.711721302</v>
      </c>
      <c r="H49" s="0" t="n">
        <f aca="false">'Female start pop'!H49-0.5*'Female death'!H49</f>
        <v>408617.662378624</v>
      </c>
      <c r="I49" s="0" t="n">
        <f aca="false">'Female start pop'!I49-0.5*'Female death'!I49</f>
        <v>408560.278725033</v>
      </c>
      <c r="J49" s="0" t="n">
        <f aca="false">'Female start pop'!J49-0.5*'Female death'!J49</f>
        <v>396443.356049175</v>
      </c>
      <c r="K49" s="0" t="n">
        <f aca="false">'Female start pop'!K49-0.5*'Female death'!K49</f>
        <v>401703.289691512</v>
      </c>
      <c r="L49" s="0" t="n">
        <f aca="false">'Female start pop'!L49-0.5*'Female death'!L49</f>
        <v>391980.925328231</v>
      </c>
      <c r="M49" s="0" t="n">
        <f aca="false">'Female start pop'!M49-0.5*'Female death'!M49</f>
        <v>370008.096514595</v>
      </c>
      <c r="N49" s="0" t="n">
        <f aca="false">'Female start pop'!N49-0.5*'Female death'!N49</f>
        <v>351407.914615019</v>
      </c>
      <c r="O49" s="0" t="n">
        <f aca="false">'Female start pop'!O49-0.5*'Female death'!O49</f>
        <v>342716.132233355</v>
      </c>
      <c r="P49" s="0" t="n">
        <f aca="false">'Female start pop'!P49-0.5*'Female death'!P49</f>
        <v>331883.738712523</v>
      </c>
      <c r="Q49" s="0" t="n">
        <f aca="false">'Female start pop'!Q49-0.5*'Female death'!Q49</f>
        <v>323850.66191129</v>
      </c>
      <c r="R49" s="0" t="n">
        <f aca="false">'Female start pop'!R49-0.5*'Female death'!R49</f>
        <v>329341.254319562</v>
      </c>
      <c r="S49" s="0" t="n">
        <f aca="false">'Female start pop'!S49-0.5*'Female death'!S49</f>
        <v>343799.756329468</v>
      </c>
      <c r="T49" s="0" t="n">
        <f aca="false">'Female start pop'!T49-0.5*'Female death'!T49</f>
        <v>357579.364739463</v>
      </c>
      <c r="U49" s="0" t="n">
        <f aca="false">'Female start pop'!U49-0.5*'Female death'!U49</f>
        <v>358159.745845549</v>
      </c>
      <c r="V49" s="0" t="n">
        <f aca="false">'Female start pop'!V49-0.5*'Female death'!V49</f>
        <v>349964.251261527</v>
      </c>
      <c r="W49" s="0" t="n">
        <f aca="false">'Female start pop'!W49-0.5*'Female death'!W49</f>
        <v>348489.176129868</v>
      </c>
      <c r="X49" s="0" t="n">
        <f aca="false">'Female start pop'!X49-0.5*'Female death'!X49</f>
        <v>359619.18414771</v>
      </c>
      <c r="Y49" s="0" t="n">
        <f aca="false">'Female start pop'!Y49-0.5*'Female death'!Y49</f>
        <v>367697.340512033</v>
      </c>
      <c r="Z49" s="0" t="n">
        <f aca="false">'Female start pop'!Z49-0.5*'Female death'!Z49</f>
        <v>362096.78114529</v>
      </c>
      <c r="AA49" s="0" t="n">
        <f aca="false">'Female start pop'!AA49-0.5*'Female death'!AA49</f>
        <v>352265.782054582</v>
      </c>
      <c r="AB49" s="0" t="n">
        <f aca="false">'Female start pop'!AB49-0.5*'Female death'!AB49</f>
        <v>355131.51654651</v>
      </c>
      <c r="AC49" s="0" t="n">
        <f aca="false">'Female start pop'!AC49-0.5*'Female death'!AC49</f>
        <v>347665.114826236</v>
      </c>
      <c r="AD49" s="0" t="n">
        <f aca="false">'Female start pop'!AD49-0.5*'Female death'!AD49</f>
        <v>341187.565909626</v>
      </c>
      <c r="AE49" s="0" t="n">
        <f aca="false">'Female start pop'!AE49-0.5*'Female death'!AE49</f>
        <v>341019.534237801</v>
      </c>
      <c r="AF49" s="0" t="n">
        <f aca="false">'Female start pop'!AF49-0.5*'Female death'!AF49</f>
        <v>334685.475373579</v>
      </c>
      <c r="AG49" s="0" t="n">
        <f aca="false">'Female start pop'!AG49-0.5*'Female death'!AG49</f>
        <v>322161.5425862</v>
      </c>
      <c r="AH49" s="0" t="n">
        <f aca="false">'Female start pop'!AH49-0.5*'Female death'!AH49</f>
        <v>317026.603094026</v>
      </c>
      <c r="AI49" s="0" t="n">
        <f aca="false">'Female start pop'!AI49-0.5*'Female death'!AI49</f>
        <v>310214.658023437</v>
      </c>
      <c r="AJ49" s="0" t="n">
        <f aca="false">'Female start pop'!AJ49-0.5*'Female death'!AJ49</f>
        <v>309404.506756496</v>
      </c>
      <c r="AK49" s="0" t="n">
        <f aca="false">'Female start pop'!AK49-0.5*'Female death'!AK49</f>
        <v>311242.671209809</v>
      </c>
      <c r="AL49" s="0" t="n">
        <f aca="false">'Female start pop'!AL49-0.5*'Female death'!AL49</f>
        <v>303856.304176585</v>
      </c>
      <c r="AM49" s="0" t="n">
        <f aca="false">'Female start pop'!AM49-0.5*'Female death'!AM49</f>
        <v>297934.298637912</v>
      </c>
      <c r="AN49" s="0" t="n">
        <f aca="false">'Female start pop'!AN49-0.5*'Female death'!AN49</f>
        <v>289662.819036292</v>
      </c>
      <c r="AO49" s="0" t="n">
        <f aca="false">'Female start pop'!AO49-0.5*'Female death'!AO49</f>
        <v>283848.950475671</v>
      </c>
      <c r="AP49" s="0" t="n">
        <f aca="false">'Female start pop'!AP49-0.5*'Female death'!AP49</f>
        <v>282840.954233769</v>
      </c>
      <c r="AQ49" s="0" t="n">
        <f aca="false">'Female start pop'!AQ49-0.5*'Female death'!AQ49</f>
        <v>289878.611712647</v>
      </c>
      <c r="AR49" s="0" t="n">
        <f aca="false">'Female start pop'!AR49-0.5*'Female death'!AR49</f>
        <v>301122.450460206</v>
      </c>
      <c r="AS49" s="0" t="n">
        <f aca="false">'Female start pop'!AS49-0.5*'Female death'!AS49</f>
        <v>305976.325071739</v>
      </c>
      <c r="AT49" s="0" t="n">
        <f aca="false">'Female start pop'!AT49-0.5*'Female death'!AT49</f>
        <v>312778.639684006</v>
      </c>
      <c r="AU49" s="0" t="n">
        <f aca="false">'Female start pop'!AU49-0.5*'Female death'!AU49</f>
        <v>322087.475446007</v>
      </c>
      <c r="AV49" s="0" t="n">
        <f aca="false">'Female start pop'!AV49-0.5*'Female death'!AV49</f>
        <v>335756.639451508</v>
      </c>
      <c r="AW49" s="0" t="n">
        <f aca="false">'Female start pop'!AW49-0.5*'Female death'!AW49</f>
        <v>335756.639451508</v>
      </c>
      <c r="AX49" s="0" t="n">
        <f aca="false">'Female start pop'!AX49-0.5*'Female death'!AX49</f>
        <v>335756.639451508</v>
      </c>
      <c r="AY49" s="0" t="n">
        <f aca="false">'Female start pop'!AY49-0.5*'Female death'!AY49</f>
        <v>335756.639451508</v>
      </c>
      <c r="AZ49" s="0" t="n">
        <f aca="false">'Female start pop'!AZ49-0.5*'Female death'!AZ49</f>
        <v>335756.639451508</v>
      </c>
      <c r="BA49" s="0" t="n">
        <f aca="false">'Female start pop'!BA49-0.5*'Female death'!BA49</f>
        <v>335756.639451508</v>
      </c>
      <c r="BB49" s="0" t="n">
        <f aca="false">'Female start pop'!BB49-0.5*'Female death'!BB49</f>
        <v>335756.639451508</v>
      </c>
      <c r="BC49" s="0" t="n">
        <f aca="false">'Female start pop'!BC49-0.5*'Female death'!BC49</f>
        <v>335756.639451508</v>
      </c>
      <c r="BD49" s="0" t="n">
        <f aca="false">'Female start pop'!BD49-0.5*'Female death'!BD49</f>
        <v>335756.639451508</v>
      </c>
      <c r="BE49" s="0" t="n">
        <f aca="false">'Female start pop'!BE49-0.5*'Female death'!BE49</f>
        <v>335756.639451508</v>
      </c>
      <c r="BF49" s="0" t="n">
        <f aca="false">'Female start pop'!BF49-0.5*'Female death'!BF49</f>
        <v>335756.639451508</v>
      </c>
      <c r="BG49" s="0" t="n">
        <f aca="false">'Female start pop'!BG49-0.5*'Female death'!BG49</f>
        <v>335756.639451508</v>
      </c>
      <c r="BH49" s="0" t="n">
        <f aca="false">'Female start pop'!BH49-0.5*'Female death'!BH49</f>
        <v>335756.639451508</v>
      </c>
      <c r="BI49" s="0" t="n">
        <f aca="false">'Female start pop'!BI49-0.5*'Female death'!BI49</f>
        <v>335756.639451508</v>
      </c>
      <c r="BJ49" s="0" t="n">
        <f aca="false">'Female start pop'!BJ49-0.5*'Female death'!BJ49</f>
        <v>335756.639451508</v>
      </c>
      <c r="BK49" s="0" t="n">
        <f aca="false">'Female start pop'!BK49-0.5*'Female death'!BK49</f>
        <v>335756.639451508</v>
      </c>
      <c r="BL49" s="0" t="n">
        <f aca="false">'Female start pop'!BL49-0.5*'Female death'!BL49</f>
        <v>335756.639451508</v>
      </c>
      <c r="BM49" s="0" t="n">
        <f aca="false">'Female start pop'!BM49-0.5*'Female death'!BM49</f>
        <v>335756.639451508</v>
      </c>
      <c r="BN49" s="0" t="n">
        <f aca="false">'Female start pop'!BN49-0.5*'Female death'!BN49</f>
        <v>335756.639451508</v>
      </c>
      <c r="BO49" s="0" t="n">
        <f aca="false">'Female start pop'!BO49-0.5*'Female death'!BO49</f>
        <v>335756.639451508</v>
      </c>
      <c r="BP49" s="0" t="n">
        <f aca="false">'Female start pop'!BP49-0.5*'Female death'!BP49</f>
        <v>335756.639451508</v>
      </c>
      <c r="BQ49" s="0" t="n">
        <f aca="false">'Female start pop'!BQ49-0.5*'Female death'!BQ49</f>
        <v>335756.639451508</v>
      </c>
      <c r="BR49" s="0" t="n">
        <f aca="false">'Female start pop'!BR49-0.5*'Female death'!BR49</f>
        <v>335756.639451508</v>
      </c>
      <c r="BS49" s="0" t="n">
        <f aca="false">'Female start pop'!BS49-0.5*'Female death'!BS49</f>
        <v>335756.639451508</v>
      </c>
      <c r="BT49" s="0" t="n">
        <f aca="false">'Female start pop'!BT49-0.5*'Female death'!BT49</f>
        <v>335756.639451508</v>
      </c>
      <c r="BU49" s="0" t="n">
        <f aca="false">'Female start pop'!BU49-0.5*'Female death'!BU49</f>
        <v>335756.639451508</v>
      </c>
      <c r="BV49" s="0" t="n">
        <f aca="false">'Female start pop'!BV49-0.5*'Female death'!BV49</f>
        <v>335756.639451508</v>
      </c>
      <c r="BW49" s="0" t="n">
        <f aca="false">'Female start pop'!BW49-0.5*'Female death'!BW49</f>
        <v>335756.639451508</v>
      </c>
      <c r="BX49" s="0" t="n">
        <f aca="false">'Female start pop'!BX49-0.5*'Female death'!BX49</f>
        <v>335756.639451508</v>
      </c>
      <c r="BY49" s="0" t="n">
        <f aca="false">'Female start pop'!BY49-0.5*'Female death'!BY49</f>
        <v>335756.639451508</v>
      </c>
      <c r="BZ49" s="0" t="n">
        <f aca="false">'Female start pop'!BZ49-0.5*'Female death'!BZ49</f>
        <v>335756.639451508</v>
      </c>
      <c r="CA49" s="0" t="n">
        <f aca="false">'Female start pop'!CA49-0.5*'Female death'!CA49</f>
        <v>335756.639451508</v>
      </c>
      <c r="CB49" s="0" t="n">
        <f aca="false">'Female start pop'!CB49-0.5*'Female death'!CB49</f>
        <v>335756.639451508</v>
      </c>
      <c r="CC49" s="0" t="n">
        <f aca="false">'Female start pop'!CC49-0.5*'Female death'!CC49</f>
        <v>335756.639451508</v>
      </c>
      <c r="CD49" s="0" t="n">
        <f aca="false">'Female start pop'!CD49-0.5*'Female death'!CD49</f>
        <v>335756.639451508</v>
      </c>
      <c r="CE49" s="0" t="n">
        <f aca="false">'Female start pop'!CE49-0.5*'Female death'!CE49</f>
        <v>335756.639451508</v>
      </c>
      <c r="CF49" s="0" t="n">
        <f aca="false">'Female start pop'!CF49-0.5*'Female death'!CF49</f>
        <v>335756.639451508</v>
      </c>
      <c r="CG49" s="0" t="n">
        <f aca="false">'Female start pop'!CG49-0.5*'Female death'!CG49</f>
        <v>335756.639451508</v>
      </c>
      <c r="CH49" s="0" t="n">
        <f aca="false">'Female start pop'!CH49-0.5*'Female death'!CH49</f>
        <v>335756.639451508</v>
      </c>
      <c r="CI49" s="0" t="n">
        <f aca="false">'Female start pop'!CI49-0.5*'Female death'!CI49</f>
        <v>335756.639451508</v>
      </c>
      <c r="CJ49" s="0" t="n">
        <f aca="false">'Female start pop'!CJ49-0.5*'Female death'!CJ49</f>
        <v>335756.639451508</v>
      </c>
      <c r="CK49" s="0" t="n">
        <f aca="false">'Female start pop'!CK49-0.5*'Female death'!CK49</f>
        <v>335756.639451508</v>
      </c>
      <c r="CL49" s="0" t="n">
        <f aca="false">'Female start pop'!CL49-0.5*'Female death'!CL49</f>
        <v>335756.639451508</v>
      </c>
      <c r="CM49" s="0" t="n">
        <f aca="false">'Female start pop'!CM49-0.5*'Female death'!CM49</f>
        <v>335756.639451508</v>
      </c>
      <c r="CN49" s="0" t="n">
        <f aca="false">'Female start pop'!CN49-0.5*'Female death'!CN49</f>
        <v>335756.639451508</v>
      </c>
      <c r="CO49" s="0" t="n">
        <f aca="false">'Female start pop'!CO49-0.5*'Female death'!CO49</f>
        <v>335756.639451508</v>
      </c>
      <c r="CP49" s="0" t="n">
        <f aca="false">'Female start pop'!CP49-0.5*'Female death'!CP49</f>
        <v>335756.639451508</v>
      </c>
      <c r="CQ49" s="0" t="n">
        <f aca="false">'Female start pop'!CQ49-0.5*'Female death'!CQ49</f>
        <v>335756.639451508</v>
      </c>
      <c r="CR49" s="0" t="n">
        <f aca="false">'Female start pop'!CR49-0.5*'Female death'!CR49</f>
        <v>335756.639451508</v>
      </c>
      <c r="CS49" s="0" t="n">
        <f aca="false">'Female start pop'!CS49-0.5*'Female death'!CS49</f>
        <v>335756.639451508</v>
      </c>
      <c r="CT49" s="0" t="n">
        <f aca="false">'Female start pop'!CT49-0.5*'Female death'!CT49</f>
        <v>335756.639451508</v>
      </c>
      <c r="CU49" s="0" t="n">
        <f aca="false">'Female start pop'!CU49-0.5*'Female death'!CU49</f>
        <v>335756.639451508</v>
      </c>
      <c r="CV49" s="0" t="n">
        <f aca="false">'Female start pop'!CV49-0.5*'Female death'!CV49</f>
        <v>335756.639451508</v>
      </c>
      <c r="CW49" s="0" t="n">
        <f aca="false">'Female start pop'!CW49-0.5*'Female death'!CW49</f>
        <v>335756.639451508</v>
      </c>
      <c r="CX49" s="0" t="n">
        <f aca="false">'Female start pop'!CX49-0.5*'Female death'!CX49</f>
        <v>335756.639451508</v>
      </c>
      <c r="CY49" s="0" t="n">
        <f aca="false">'Female start pop'!CY49-0.5*'Female death'!CY49</f>
        <v>335756.639451508</v>
      </c>
      <c r="CZ49" s="0" t="n">
        <f aca="false">'Female start pop'!CZ49-0.5*'Female death'!CZ49</f>
        <v>335756.639451508</v>
      </c>
      <c r="DA49" s="0" t="n">
        <f aca="false">'Female start pop'!DA49-0.5*'Female death'!DA49</f>
        <v>335756.639451508</v>
      </c>
      <c r="DB49" s="0" t="n">
        <f aca="false">'Female start pop'!DB49-0.5*'Female death'!DB49</f>
        <v>335756.639451508</v>
      </c>
      <c r="DC49" s="0" t="n">
        <f aca="false">'Female start pop'!DC49-0.5*'Female death'!DC49</f>
        <v>335756.639451508</v>
      </c>
      <c r="DD49" s="0" t="n">
        <f aca="false">'Female start pop'!DD49-0.5*'Female death'!DD49</f>
        <v>335756.639451508</v>
      </c>
      <c r="DE49" s="0" t="n">
        <f aca="false">'Female start pop'!DE49-0.5*'Female death'!DE49</f>
        <v>335756.639451508</v>
      </c>
      <c r="DF49" s="0" t="n">
        <f aca="false">'Female start pop'!DF49-0.5*'Female death'!DF49</f>
        <v>335756.639451508</v>
      </c>
      <c r="DG49" s="0" t="n">
        <f aca="false">'Female start pop'!DG49-0.5*'Female death'!DG49</f>
        <v>335756.639451508</v>
      </c>
      <c r="DH49" s="0" t="n">
        <f aca="false">'Female start pop'!DH49-0.5*'Female death'!DH49</f>
        <v>335756.639451508</v>
      </c>
      <c r="DI49" s="0" t="n">
        <f aca="false">'Female start pop'!DI49-0.5*'Female death'!DI49</f>
        <v>335756.639451508</v>
      </c>
      <c r="DJ49" s="0" t="n">
        <f aca="false">'Female start pop'!DJ49-0.5*'Female death'!DJ49</f>
        <v>335756.639451508</v>
      </c>
      <c r="DK49" s="0" t="n">
        <f aca="false">'Female start pop'!DK49-0.5*'Female death'!DK49</f>
        <v>335756.639451508</v>
      </c>
      <c r="DL49" s="0" t="n">
        <f aca="false">'Female start pop'!DL49-0.5*'Female death'!DL49</f>
        <v>335756.639451508</v>
      </c>
      <c r="DM49" s="0" t="n">
        <f aca="false">'Female start pop'!DM49-0.5*'Female death'!DM49</f>
        <v>335756.639451508</v>
      </c>
      <c r="DN49" s="0" t="n">
        <f aca="false">'Female start pop'!DN49-0.5*'Female death'!DN49</f>
        <v>335756.639451508</v>
      </c>
      <c r="DO49" s="0" t="n">
        <f aca="false">'Female start pop'!DO49-0.5*'Female death'!DO49</f>
        <v>335756.639451508</v>
      </c>
      <c r="DP49" s="0" t="n">
        <f aca="false">'Female start pop'!DP49-0.5*'Female death'!DP49</f>
        <v>335756.639451508</v>
      </c>
    </row>
    <row r="50" customFormat="false" ht="12.75" hidden="false" customHeight="false" outlineLevel="0" collapsed="false">
      <c r="A50" s="0" t="n">
        <v>47</v>
      </c>
      <c r="B50" s="0" t="n">
        <f aca="false">'Female start pop'!B50-0.5*'Female death'!B50</f>
        <v>389870.778007807</v>
      </c>
      <c r="C50" s="0" t="n">
        <f aca="false">'Female start pop'!C50-0.5*'Female death'!C50</f>
        <v>400487.379864742</v>
      </c>
      <c r="D50" s="0" t="n">
        <f aca="false">'Female start pop'!D50-0.5*'Female death'!D50</f>
        <v>411662.554639391</v>
      </c>
      <c r="E50" s="0" t="n">
        <f aca="false">'Female start pop'!E50-0.5*'Female death'!E50</f>
        <v>416879.182672667</v>
      </c>
      <c r="F50" s="0" t="n">
        <f aca="false">'Female start pop'!F50-0.5*'Female death'!F50</f>
        <v>420826.488270912</v>
      </c>
      <c r="G50" s="0" t="n">
        <f aca="false">'Female start pop'!G50-0.5*'Female death'!G50</f>
        <v>418867.661922926</v>
      </c>
      <c r="H50" s="0" t="n">
        <f aca="false">'Female start pop'!H50-0.5*'Female death'!H50</f>
        <v>417637.385424748</v>
      </c>
      <c r="I50" s="0" t="n">
        <f aca="false">'Female start pop'!I50-0.5*'Female death'!I50</f>
        <v>407929.707635442</v>
      </c>
      <c r="J50" s="0" t="n">
        <f aca="false">'Female start pop'!J50-0.5*'Female death'!J50</f>
        <v>407872.420593818</v>
      </c>
      <c r="K50" s="0" t="n">
        <f aca="false">'Female start pop'!K50-0.5*'Female death'!K50</f>
        <v>395775.898148287</v>
      </c>
      <c r="L50" s="0" t="n">
        <f aca="false">'Female start pop'!L50-0.5*'Female death'!L50</f>
        <v>401026.976088505</v>
      </c>
      <c r="M50" s="0" t="n">
        <f aca="false">'Female start pop'!M50-0.5*'Female death'!M50</f>
        <v>391320.980441739</v>
      </c>
      <c r="N50" s="0" t="n">
        <f aca="false">'Female start pop'!N50-0.5*'Female death'!N50</f>
        <v>369385.145407852</v>
      </c>
      <c r="O50" s="0" t="n">
        <f aca="false">'Female start pop'!O50-0.5*'Female death'!O50</f>
        <v>350816.279049772</v>
      </c>
      <c r="P50" s="0" t="n">
        <f aca="false">'Female start pop'!P50-0.5*'Female death'!P50</f>
        <v>342139.130281548</v>
      </c>
      <c r="Q50" s="0" t="n">
        <f aca="false">'Female start pop'!Q50-0.5*'Female death'!Q50</f>
        <v>331324.974338748</v>
      </c>
      <c r="R50" s="0" t="n">
        <f aca="false">'Female start pop'!R50-0.5*'Female death'!R50</f>
        <v>323305.422144493</v>
      </c>
      <c r="S50" s="0" t="n">
        <f aca="false">'Female start pop'!S50-0.5*'Female death'!S50</f>
        <v>328786.770510135</v>
      </c>
      <c r="T50" s="0" t="n">
        <f aca="false">'Female start pop'!T50-0.5*'Female death'!T50</f>
        <v>343220.929972097</v>
      </c>
      <c r="U50" s="0" t="n">
        <f aca="false">'Female start pop'!U50-0.5*'Female death'!U50</f>
        <v>356977.33882946</v>
      </c>
      <c r="V50" s="0" t="n">
        <f aca="false">'Female start pop'!V50-0.5*'Female death'!V50</f>
        <v>357556.742797327</v>
      </c>
      <c r="W50" s="0" t="n">
        <f aca="false">'Female start pop'!W50-0.5*'Female death'!W50</f>
        <v>349375.046269266</v>
      </c>
      <c r="X50" s="0" t="n">
        <f aca="false">'Female start pop'!X50-0.5*'Female death'!X50</f>
        <v>347902.454595927</v>
      </c>
      <c r="Y50" s="0" t="n">
        <f aca="false">'Female start pop'!Y50-0.5*'Female death'!Y50</f>
        <v>359013.723967566</v>
      </c>
      <c r="Z50" s="0" t="n">
        <f aca="false">'Female start pop'!Z50-0.5*'Female death'!Z50</f>
        <v>367078.279828292</v>
      </c>
      <c r="AA50" s="0" t="n">
        <f aca="false">'Female start pop'!AA50-0.5*'Female death'!AA50</f>
        <v>361487.149646176</v>
      </c>
      <c r="AB50" s="0" t="n">
        <f aca="false">'Female start pop'!AB50-0.5*'Female death'!AB50</f>
        <v>351672.702171019</v>
      </c>
      <c r="AC50" s="0" t="n">
        <f aca="false">'Female start pop'!AC50-0.5*'Female death'!AC50</f>
        <v>354533.611869948</v>
      </c>
      <c r="AD50" s="0" t="n">
        <f aca="false">'Female start pop'!AD50-0.5*'Female death'!AD50</f>
        <v>347079.7806941</v>
      </c>
      <c r="AE50" s="0" t="n">
        <f aca="false">'Female start pop'!AE50-0.5*'Female death'!AE50</f>
        <v>340613.137474702</v>
      </c>
      <c r="AF50" s="0" t="n">
        <f aca="false">'Female start pop'!AF50-0.5*'Female death'!AF50</f>
        <v>340445.388703486</v>
      </c>
      <c r="AG50" s="0" t="n">
        <f aca="false">'Female start pop'!AG50-0.5*'Female death'!AG50</f>
        <v>334121.9939545</v>
      </c>
      <c r="AH50" s="0" t="n">
        <f aca="false">'Female start pop'!AH50-0.5*'Female death'!AH50</f>
        <v>321619.146645694</v>
      </c>
      <c r="AI50" s="0" t="n">
        <f aca="false">'Female start pop'!AI50-0.5*'Female death'!AI50</f>
        <v>316492.852413637</v>
      </c>
      <c r="AJ50" s="0" t="n">
        <f aca="false">'Female start pop'!AJ50-0.5*'Female death'!AJ50</f>
        <v>309692.376034573</v>
      </c>
      <c r="AK50" s="0" t="n">
        <f aca="false">'Female start pop'!AK50-0.5*'Female death'!AK50</f>
        <v>308883.588750294</v>
      </c>
      <c r="AL50" s="0" t="n">
        <f aca="false">'Female start pop'!AL50-0.5*'Female death'!AL50</f>
        <v>310718.658442732</v>
      </c>
      <c r="AM50" s="0" t="n">
        <f aca="false">'Female start pop'!AM50-0.5*'Female death'!AM50</f>
        <v>303344.72720635</v>
      </c>
      <c r="AN50" s="0" t="n">
        <f aca="false">'Female start pop'!AN50-0.5*'Female death'!AN50</f>
        <v>297432.692043837</v>
      </c>
      <c r="AO50" s="0" t="n">
        <f aca="false">'Female start pop'!AO50-0.5*'Female death'!AO50</f>
        <v>289175.138427677</v>
      </c>
      <c r="AP50" s="0" t="n">
        <f aca="false">'Female start pop'!AP50-0.5*'Female death'!AP50</f>
        <v>283371.0581822</v>
      </c>
      <c r="AQ50" s="0" t="n">
        <f aca="false">'Female start pop'!AQ50-0.5*'Female death'!AQ50</f>
        <v>282364.759017686</v>
      </c>
      <c r="AR50" s="0" t="n">
        <f aca="false">'Female start pop'!AR50-0.5*'Female death'!AR50</f>
        <v>289390.567792289</v>
      </c>
      <c r="AS50" s="0" t="n">
        <f aca="false">'Female start pop'!AS50-0.5*'Female death'!AS50</f>
        <v>300615.476246543</v>
      </c>
      <c r="AT50" s="0" t="n">
        <f aca="false">'Female start pop'!AT50-0.5*'Female death'!AT50</f>
        <v>305461.178802953</v>
      </c>
      <c r="AU50" s="0" t="n">
        <f aca="false">'Female start pop'!AU50-0.5*'Female death'!AU50</f>
        <v>312252.040937676</v>
      </c>
      <c r="AV50" s="0" t="n">
        <f aca="false">'Female start pop'!AV50-0.5*'Female death'!AV50</f>
        <v>321545.204206034</v>
      </c>
      <c r="AW50" s="0" t="n">
        <f aca="false">'Female start pop'!AW50-0.5*'Female death'!AW50</f>
        <v>335191.354604736</v>
      </c>
      <c r="AX50" s="0" t="n">
        <f aca="false">'Female start pop'!AX50-0.5*'Female death'!AX50</f>
        <v>335191.354604736</v>
      </c>
      <c r="AY50" s="0" t="n">
        <f aca="false">'Female start pop'!AY50-0.5*'Female death'!AY50</f>
        <v>335191.354604736</v>
      </c>
      <c r="AZ50" s="0" t="n">
        <f aca="false">'Female start pop'!AZ50-0.5*'Female death'!AZ50</f>
        <v>335191.354604736</v>
      </c>
      <c r="BA50" s="0" t="n">
        <f aca="false">'Female start pop'!BA50-0.5*'Female death'!BA50</f>
        <v>335191.354604736</v>
      </c>
      <c r="BB50" s="0" t="n">
        <f aca="false">'Female start pop'!BB50-0.5*'Female death'!BB50</f>
        <v>335191.354604736</v>
      </c>
      <c r="BC50" s="0" t="n">
        <f aca="false">'Female start pop'!BC50-0.5*'Female death'!BC50</f>
        <v>335191.354604736</v>
      </c>
      <c r="BD50" s="0" t="n">
        <f aca="false">'Female start pop'!BD50-0.5*'Female death'!BD50</f>
        <v>335191.354604736</v>
      </c>
      <c r="BE50" s="0" t="n">
        <f aca="false">'Female start pop'!BE50-0.5*'Female death'!BE50</f>
        <v>335191.354604736</v>
      </c>
      <c r="BF50" s="0" t="n">
        <f aca="false">'Female start pop'!BF50-0.5*'Female death'!BF50</f>
        <v>335191.354604736</v>
      </c>
      <c r="BG50" s="0" t="n">
        <f aca="false">'Female start pop'!BG50-0.5*'Female death'!BG50</f>
        <v>335191.354604736</v>
      </c>
      <c r="BH50" s="0" t="n">
        <f aca="false">'Female start pop'!BH50-0.5*'Female death'!BH50</f>
        <v>335191.354604736</v>
      </c>
      <c r="BI50" s="0" t="n">
        <f aca="false">'Female start pop'!BI50-0.5*'Female death'!BI50</f>
        <v>335191.354604736</v>
      </c>
      <c r="BJ50" s="0" t="n">
        <f aca="false">'Female start pop'!BJ50-0.5*'Female death'!BJ50</f>
        <v>335191.354604736</v>
      </c>
      <c r="BK50" s="0" t="n">
        <f aca="false">'Female start pop'!BK50-0.5*'Female death'!BK50</f>
        <v>335191.354604736</v>
      </c>
      <c r="BL50" s="0" t="n">
        <f aca="false">'Female start pop'!BL50-0.5*'Female death'!BL50</f>
        <v>335191.354604736</v>
      </c>
      <c r="BM50" s="0" t="n">
        <f aca="false">'Female start pop'!BM50-0.5*'Female death'!BM50</f>
        <v>335191.354604736</v>
      </c>
      <c r="BN50" s="0" t="n">
        <f aca="false">'Female start pop'!BN50-0.5*'Female death'!BN50</f>
        <v>335191.354604736</v>
      </c>
      <c r="BO50" s="0" t="n">
        <f aca="false">'Female start pop'!BO50-0.5*'Female death'!BO50</f>
        <v>335191.354604736</v>
      </c>
      <c r="BP50" s="0" t="n">
        <f aca="false">'Female start pop'!BP50-0.5*'Female death'!BP50</f>
        <v>335191.354604736</v>
      </c>
      <c r="BQ50" s="0" t="n">
        <f aca="false">'Female start pop'!BQ50-0.5*'Female death'!BQ50</f>
        <v>335191.354604736</v>
      </c>
      <c r="BR50" s="0" t="n">
        <f aca="false">'Female start pop'!BR50-0.5*'Female death'!BR50</f>
        <v>335191.354604736</v>
      </c>
      <c r="BS50" s="0" t="n">
        <f aca="false">'Female start pop'!BS50-0.5*'Female death'!BS50</f>
        <v>335191.354604736</v>
      </c>
      <c r="BT50" s="0" t="n">
        <f aca="false">'Female start pop'!BT50-0.5*'Female death'!BT50</f>
        <v>335191.354604736</v>
      </c>
      <c r="BU50" s="0" t="n">
        <f aca="false">'Female start pop'!BU50-0.5*'Female death'!BU50</f>
        <v>335191.354604736</v>
      </c>
      <c r="BV50" s="0" t="n">
        <f aca="false">'Female start pop'!BV50-0.5*'Female death'!BV50</f>
        <v>335191.354604736</v>
      </c>
      <c r="BW50" s="0" t="n">
        <f aca="false">'Female start pop'!BW50-0.5*'Female death'!BW50</f>
        <v>335191.354604736</v>
      </c>
      <c r="BX50" s="0" t="n">
        <f aca="false">'Female start pop'!BX50-0.5*'Female death'!BX50</f>
        <v>335191.354604736</v>
      </c>
      <c r="BY50" s="0" t="n">
        <f aca="false">'Female start pop'!BY50-0.5*'Female death'!BY50</f>
        <v>335191.354604736</v>
      </c>
      <c r="BZ50" s="0" t="n">
        <f aca="false">'Female start pop'!BZ50-0.5*'Female death'!BZ50</f>
        <v>335191.354604736</v>
      </c>
      <c r="CA50" s="0" t="n">
        <f aca="false">'Female start pop'!CA50-0.5*'Female death'!CA50</f>
        <v>335191.354604736</v>
      </c>
      <c r="CB50" s="0" t="n">
        <f aca="false">'Female start pop'!CB50-0.5*'Female death'!CB50</f>
        <v>335191.354604736</v>
      </c>
      <c r="CC50" s="0" t="n">
        <f aca="false">'Female start pop'!CC50-0.5*'Female death'!CC50</f>
        <v>335191.354604736</v>
      </c>
      <c r="CD50" s="0" t="n">
        <f aca="false">'Female start pop'!CD50-0.5*'Female death'!CD50</f>
        <v>335191.354604736</v>
      </c>
      <c r="CE50" s="0" t="n">
        <f aca="false">'Female start pop'!CE50-0.5*'Female death'!CE50</f>
        <v>335191.354604736</v>
      </c>
      <c r="CF50" s="0" t="n">
        <f aca="false">'Female start pop'!CF50-0.5*'Female death'!CF50</f>
        <v>335191.354604736</v>
      </c>
      <c r="CG50" s="0" t="n">
        <f aca="false">'Female start pop'!CG50-0.5*'Female death'!CG50</f>
        <v>335191.354604736</v>
      </c>
      <c r="CH50" s="0" t="n">
        <f aca="false">'Female start pop'!CH50-0.5*'Female death'!CH50</f>
        <v>335191.354604736</v>
      </c>
      <c r="CI50" s="0" t="n">
        <f aca="false">'Female start pop'!CI50-0.5*'Female death'!CI50</f>
        <v>335191.354604736</v>
      </c>
      <c r="CJ50" s="0" t="n">
        <f aca="false">'Female start pop'!CJ50-0.5*'Female death'!CJ50</f>
        <v>335191.354604736</v>
      </c>
      <c r="CK50" s="0" t="n">
        <f aca="false">'Female start pop'!CK50-0.5*'Female death'!CK50</f>
        <v>335191.354604736</v>
      </c>
      <c r="CL50" s="0" t="n">
        <f aca="false">'Female start pop'!CL50-0.5*'Female death'!CL50</f>
        <v>335191.354604736</v>
      </c>
      <c r="CM50" s="0" t="n">
        <f aca="false">'Female start pop'!CM50-0.5*'Female death'!CM50</f>
        <v>335191.354604736</v>
      </c>
      <c r="CN50" s="0" t="n">
        <f aca="false">'Female start pop'!CN50-0.5*'Female death'!CN50</f>
        <v>335191.354604736</v>
      </c>
      <c r="CO50" s="0" t="n">
        <f aca="false">'Female start pop'!CO50-0.5*'Female death'!CO50</f>
        <v>335191.354604736</v>
      </c>
      <c r="CP50" s="0" t="n">
        <f aca="false">'Female start pop'!CP50-0.5*'Female death'!CP50</f>
        <v>335191.354604736</v>
      </c>
      <c r="CQ50" s="0" t="n">
        <f aca="false">'Female start pop'!CQ50-0.5*'Female death'!CQ50</f>
        <v>335191.354604736</v>
      </c>
      <c r="CR50" s="0" t="n">
        <f aca="false">'Female start pop'!CR50-0.5*'Female death'!CR50</f>
        <v>335191.354604736</v>
      </c>
      <c r="CS50" s="0" t="n">
        <f aca="false">'Female start pop'!CS50-0.5*'Female death'!CS50</f>
        <v>335191.354604736</v>
      </c>
      <c r="CT50" s="0" t="n">
        <f aca="false">'Female start pop'!CT50-0.5*'Female death'!CT50</f>
        <v>335191.354604736</v>
      </c>
      <c r="CU50" s="0" t="n">
        <f aca="false">'Female start pop'!CU50-0.5*'Female death'!CU50</f>
        <v>335191.354604736</v>
      </c>
      <c r="CV50" s="0" t="n">
        <f aca="false">'Female start pop'!CV50-0.5*'Female death'!CV50</f>
        <v>335191.354604736</v>
      </c>
      <c r="CW50" s="0" t="n">
        <f aca="false">'Female start pop'!CW50-0.5*'Female death'!CW50</f>
        <v>335191.354604736</v>
      </c>
      <c r="CX50" s="0" t="n">
        <f aca="false">'Female start pop'!CX50-0.5*'Female death'!CX50</f>
        <v>335191.354604736</v>
      </c>
      <c r="CY50" s="0" t="n">
        <f aca="false">'Female start pop'!CY50-0.5*'Female death'!CY50</f>
        <v>335191.354604736</v>
      </c>
      <c r="CZ50" s="0" t="n">
        <f aca="false">'Female start pop'!CZ50-0.5*'Female death'!CZ50</f>
        <v>335191.354604736</v>
      </c>
      <c r="DA50" s="0" t="n">
        <f aca="false">'Female start pop'!DA50-0.5*'Female death'!DA50</f>
        <v>335191.354604736</v>
      </c>
      <c r="DB50" s="0" t="n">
        <f aca="false">'Female start pop'!DB50-0.5*'Female death'!DB50</f>
        <v>335191.354604736</v>
      </c>
      <c r="DC50" s="0" t="n">
        <f aca="false">'Female start pop'!DC50-0.5*'Female death'!DC50</f>
        <v>335191.354604736</v>
      </c>
      <c r="DD50" s="0" t="n">
        <f aca="false">'Female start pop'!DD50-0.5*'Female death'!DD50</f>
        <v>335191.354604736</v>
      </c>
      <c r="DE50" s="0" t="n">
        <f aca="false">'Female start pop'!DE50-0.5*'Female death'!DE50</f>
        <v>335191.354604736</v>
      </c>
      <c r="DF50" s="0" t="n">
        <f aca="false">'Female start pop'!DF50-0.5*'Female death'!DF50</f>
        <v>335191.354604736</v>
      </c>
      <c r="DG50" s="0" t="n">
        <f aca="false">'Female start pop'!DG50-0.5*'Female death'!DG50</f>
        <v>335191.354604736</v>
      </c>
      <c r="DH50" s="0" t="n">
        <f aca="false">'Female start pop'!DH50-0.5*'Female death'!DH50</f>
        <v>335191.354604736</v>
      </c>
      <c r="DI50" s="0" t="n">
        <f aca="false">'Female start pop'!DI50-0.5*'Female death'!DI50</f>
        <v>335191.354604736</v>
      </c>
      <c r="DJ50" s="0" t="n">
        <f aca="false">'Female start pop'!DJ50-0.5*'Female death'!DJ50</f>
        <v>335191.354604736</v>
      </c>
      <c r="DK50" s="0" t="n">
        <f aca="false">'Female start pop'!DK50-0.5*'Female death'!DK50</f>
        <v>335191.354604736</v>
      </c>
      <c r="DL50" s="0" t="n">
        <f aca="false">'Female start pop'!DL50-0.5*'Female death'!DL50</f>
        <v>335191.354604736</v>
      </c>
      <c r="DM50" s="0" t="n">
        <f aca="false">'Female start pop'!DM50-0.5*'Female death'!DM50</f>
        <v>335191.354604736</v>
      </c>
      <c r="DN50" s="0" t="n">
        <f aca="false">'Female start pop'!DN50-0.5*'Female death'!DN50</f>
        <v>335191.354604736</v>
      </c>
      <c r="DO50" s="0" t="n">
        <f aca="false">'Female start pop'!DO50-0.5*'Female death'!DO50</f>
        <v>335191.354604736</v>
      </c>
      <c r="DP50" s="0" t="n">
        <f aca="false">'Female start pop'!DP50-0.5*'Female death'!DP50</f>
        <v>335191.354604736</v>
      </c>
    </row>
    <row r="51" customFormat="false" ht="12.75" hidden="false" customHeight="false" outlineLevel="0" collapsed="false">
      <c r="A51" s="0" t="n">
        <v>48</v>
      </c>
      <c r="B51" s="0" t="n">
        <f aca="false">'Female start pop'!B51-0.5*'Female death'!B51</f>
        <v>373536.853046049</v>
      </c>
      <c r="C51" s="0" t="n">
        <f aca="false">'Female start pop'!C51-0.5*'Female death'!C51</f>
        <v>389163.217343498</v>
      </c>
      <c r="D51" s="0" t="n">
        <f aca="false">'Female start pop'!D51-0.5*'Female death'!D51</f>
        <v>399760.551560265</v>
      </c>
      <c r="E51" s="0" t="n">
        <f aca="false">'Female start pop'!E51-0.5*'Female death'!E51</f>
        <v>410915.44496341</v>
      </c>
      <c r="F51" s="0" t="n">
        <f aca="false">'Female start pop'!F51-0.5*'Female death'!F51</f>
        <v>416122.605550022</v>
      </c>
      <c r="G51" s="0" t="n">
        <f aca="false">'Female start pop'!G51-0.5*'Female death'!G51</f>
        <v>420062.747343415</v>
      </c>
      <c r="H51" s="0" t="n">
        <f aca="false">'Female start pop'!H51-0.5*'Female death'!H51</f>
        <v>418107.475989929</v>
      </c>
      <c r="I51" s="0" t="n">
        <f aca="false">'Female start pop'!I51-0.5*'Female death'!I51</f>
        <v>416879.432270676</v>
      </c>
      <c r="J51" s="0" t="n">
        <f aca="false">'Female start pop'!J51-0.5*'Female death'!J51</f>
        <v>407189.372552107</v>
      </c>
      <c r="K51" s="0" t="n">
        <f aca="false">'Female start pop'!K51-0.5*'Female death'!K51</f>
        <v>407132.189478413</v>
      </c>
      <c r="L51" s="0" t="n">
        <f aca="false">'Female start pop'!L51-0.5*'Female death'!L51</f>
        <v>395057.620520909</v>
      </c>
      <c r="M51" s="0" t="n">
        <f aca="false">'Female start pop'!M51-0.5*'Female death'!M51</f>
        <v>400299.168492725</v>
      </c>
      <c r="N51" s="0" t="n">
        <f aca="false">'Female start pop'!N51-0.5*'Female death'!N51</f>
        <v>390610.787863844</v>
      </c>
      <c r="O51" s="0" t="n">
        <f aca="false">'Female start pop'!O51-0.5*'Female death'!O51</f>
        <v>368714.763287381</v>
      </c>
      <c r="P51" s="0" t="n">
        <f aca="false">'Female start pop'!P51-0.5*'Female death'!P51</f>
        <v>350179.596811818</v>
      </c>
      <c r="Q51" s="0" t="n">
        <f aca="false">'Female start pop'!Q51-0.5*'Female death'!Q51</f>
        <v>341518.195849003</v>
      </c>
      <c r="R51" s="0" t="n">
        <f aca="false">'Female start pop'!R51-0.5*'Female death'!R51</f>
        <v>330723.66607927</v>
      </c>
      <c r="S51" s="0" t="n">
        <f aca="false">'Female start pop'!S51-0.5*'Female death'!S51</f>
        <v>322718.668245069</v>
      </c>
      <c r="T51" s="0" t="n">
        <f aca="false">'Female start pop'!T51-0.5*'Female death'!T51</f>
        <v>328190.068733852</v>
      </c>
      <c r="U51" s="0" t="n">
        <f aca="false">'Female start pop'!U51-0.5*'Female death'!U51</f>
        <v>342598.032225165</v>
      </c>
      <c r="V51" s="0" t="n">
        <f aca="false">'Female start pop'!V51-0.5*'Female death'!V51</f>
        <v>356329.475133965</v>
      </c>
      <c r="W51" s="0" t="n">
        <f aca="false">'Female start pop'!W51-0.5*'Female death'!W51</f>
        <v>356907.827565069</v>
      </c>
      <c r="X51" s="0" t="n">
        <f aca="false">'Female start pop'!X51-0.5*'Female death'!X51</f>
        <v>348740.979666238</v>
      </c>
      <c r="Y51" s="0" t="n">
        <f aca="false">'Female start pop'!Y51-0.5*'Female death'!Y51</f>
        <v>347271.060539808</v>
      </c>
      <c r="Z51" s="0" t="n">
        <f aca="false">'Female start pop'!Z51-0.5*'Female death'!Z51</f>
        <v>358362.164519267</v>
      </c>
      <c r="AA51" s="0" t="n">
        <f aca="false">'Female start pop'!AA51-0.5*'Female death'!AA51</f>
        <v>366412.084344609</v>
      </c>
      <c r="AB51" s="0" t="n">
        <f aca="false">'Female start pop'!AB51-0.5*'Female death'!AB51</f>
        <v>360831.10127792</v>
      </c>
      <c r="AC51" s="0" t="n">
        <f aca="false">'Female start pop'!AC51-0.5*'Female death'!AC51</f>
        <v>351034.465645473</v>
      </c>
      <c r="AD51" s="0" t="n">
        <f aca="false">'Female start pop'!AD51-0.5*'Female death'!AD51</f>
        <v>353890.18319541</v>
      </c>
      <c r="AE51" s="0" t="n">
        <f aca="false">'Female start pop'!AE51-0.5*'Female death'!AE51</f>
        <v>346449.879675483</v>
      </c>
      <c r="AF51" s="0" t="n">
        <f aca="false">'Female start pop'!AF51-0.5*'Female death'!AF51</f>
        <v>339994.972504617</v>
      </c>
      <c r="AG51" s="0" t="n">
        <f aca="false">'Female start pop'!AG51-0.5*'Female death'!AG51</f>
        <v>339827.528173844</v>
      </c>
      <c r="AH51" s="0" t="n">
        <f aca="false">'Female start pop'!AH51-0.5*'Female death'!AH51</f>
        <v>333515.609497551</v>
      </c>
      <c r="AI51" s="0" t="n">
        <f aca="false">'Female start pop'!AI51-0.5*'Female death'!AI51</f>
        <v>321035.453099289</v>
      </c>
      <c r="AJ51" s="0" t="n">
        <f aca="false">'Female start pop'!AJ51-0.5*'Female death'!AJ51</f>
        <v>315918.462370744</v>
      </c>
      <c r="AK51" s="0" t="n">
        <f aca="false">'Female start pop'!AK51-0.5*'Female death'!AK51</f>
        <v>309130.327900475</v>
      </c>
      <c r="AL51" s="0" t="n">
        <f aca="false">'Female start pop'!AL51-0.5*'Female death'!AL51</f>
        <v>308323.008451439</v>
      </c>
      <c r="AM51" s="0" t="n">
        <f aca="false">'Female start pop'!AM51-0.5*'Female death'!AM51</f>
        <v>310154.747750311</v>
      </c>
      <c r="AN51" s="0" t="n">
        <f aca="false">'Female start pop'!AN51-0.5*'Female death'!AN51</f>
        <v>302794.19916269</v>
      </c>
      <c r="AO51" s="0" t="n">
        <f aca="false">'Female start pop'!AO51-0.5*'Female death'!AO51</f>
        <v>296892.893513039</v>
      </c>
      <c r="AP51" s="0" t="n">
        <f aca="false">'Female start pop'!AP51-0.5*'Female death'!AP51</f>
        <v>288650.326196062</v>
      </c>
      <c r="AQ51" s="0" t="n">
        <f aca="false">'Female start pop'!AQ51-0.5*'Female death'!AQ51</f>
        <v>282856.779540446</v>
      </c>
      <c r="AR51" s="0" t="n">
        <f aca="false">'Female start pop'!AR51-0.5*'Female death'!AR51</f>
        <v>281852.306667477</v>
      </c>
      <c r="AS51" s="0" t="n">
        <f aca="false">'Female start pop'!AS51-0.5*'Female death'!AS51</f>
        <v>288865.364586657</v>
      </c>
      <c r="AT51" s="0" t="n">
        <f aca="false">'Female start pop'!AT51-0.5*'Female death'!AT51</f>
        <v>300069.901409769</v>
      </c>
      <c r="AU51" s="0" t="n">
        <f aca="false">'Female start pop'!AU51-0.5*'Female death'!AU51</f>
        <v>304906.80969712</v>
      </c>
      <c r="AV51" s="0" t="n">
        <f aca="false">'Female start pop'!AV51-0.5*'Female death'!AV51</f>
        <v>311685.34737155</v>
      </c>
      <c r="AW51" s="0" t="n">
        <f aca="false">'Female start pop'!AW51-0.5*'Female death'!AW51</f>
        <v>320961.644854764</v>
      </c>
      <c r="AX51" s="0" t="n">
        <f aca="false">'Female start pop'!AX51-0.5*'Female death'!AX51</f>
        <v>334583.029408509</v>
      </c>
      <c r="AY51" s="0" t="n">
        <f aca="false">'Female start pop'!AY51-0.5*'Female death'!AY51</f>
        <v>334583.029408509</v>
      </c>
      <c r="AZ51" s="0" t="n">
        <f aca="false">'Female start pop'!AZ51-0.5*'Female death'!AZ51</f>
        <v>334583.029408509</v>
      </c>
      <c r="BA51" s="0" t="n">
        <f aca="false">'Female start pop'!BA51-0.5*'Female death'!BA51</f>
        <v>334583.029408509</v>
      </c>
      <c r="BB51" s="0" t="n">
        <f aca="false">'Female start pop'!BB51-0.5*'Female death'!BB51</f>
        <v>334583.029408509</v>
      </c>
      <c r="BC51" s="0" t="n">
        <f aca="false">'Female start pop'!BC51-0.5*'Female death'!BC51</f>
        <v>334583.029408509</v>
      </c>
      <c r="BD51" s="0" t="n">
        <f aca="false">'Female start pop'!BD51-0.5*'Female death'!BD51</f>
        <v>334583.029408509</v>
      </c>
      <c r="BE51" s="0" t="n">
        <f aca="false">'Female start pop'!BE51-0.5*'Female death'!BE51</f>
        <v>334583.029408509</v>
      </c>
      <c r="BF51" s="0" t="n">
        <f aca="false">'Female start pop'!BF51-0.5*'Female death'!BF51</f>
        <v>334583.029408509</v>
      </c>
      <c r="BG51" s="0" t="n">
        <f aca="false">'Female start pop'!BG51-0.5*'Female death'!BG51</f>
        <v>334583.029408509</v>
      </c>
      <c r="BH51" s="0" t="n">
        <f aca="false">'Female start pop'!BH51-0.5*'Female death'!BH51</f>
        <v>334583.029408509</v>
      </c>
      <c r="BI51" s="0" t="n">
        <f aca="false">'Female start pop'!BI51-0.5*'Female death'!BI51</f>
        <v>334583.029408509</v>
      </c>
      <c r="BJ51" s="0" t="n">
        <f aca="false">'Female start pop'!BJ51-0.5*'Female death'!BJ51</f>
        <v>334583.029408509</v>
      </c>
      <c r="BK51" s="0" t="n">
        <f aca="false">'Female start pop'!BK51-0.5*'Female death'!BK51</f>
        <v>334583.029408509</v>
      </c>
      <c r="BL51" s="0" t="n">
        <f aca="false">'Female start pop'!BL51-0.5*'Female death'!BL51</f>
        <v>334583.029408509</v>
      </c>
      <c r="BM51" s="0" t="n">
        <f aca="false">'Female start pop'!BM51-0.5*'Female death'!BM51</f>
        <v>334583.029408509</v>
      </c>
      <c r="BN51" s="0" t="n">
        <f aca="false">'Female start pop'!BN51-0.5*'Female death'!BN51</f>
        <v>334583.029408509</v>
      </c>
      <c r="BO51" s="0" t="n">
        <f aca="false">'Female start pop'!BO51-0.5*'Female death'!BO51</f>
        <v>334583.029408509</v>
      </c>
      <c r="BP51" s="0" t="n">
        <f aca="false">'Female start pop'!BP51-0.5*'Female death'!BP51</f>
        <v>334583.029408509</v>
      </c>
      <c r="BQ51" s="0" t="n">
        <f aca="false">'Female start pop'!BQ51-0.5*'Female death'!BQ51</f>
        <v>334583.029408509</v>
      </c>
      <c r="BR51" s="0" t="n">
        <f aca="false">'Female start pop'!BR51-0.5*'Female death'!BR51</f>
        <v>334583.029408509</v>
      </c>
      <c r="BS51" s="0" t="n">
        <f aca="false">'Female start pop'!BS51-0.5*'Female death'!BS51</f>
        <v>334583.029408509</v>
      </c>
      <c r="BT51" s="0" t="n">
        <f aca="false">'Female start pop'!BT51-0.5*'Female death'!BT51</f>
        <v>334583.029408509</v>
      </c>
      <c r="BU51" s="0" t="n">
        <f aca="false">'Female start pop'!BU51-0.5*'Female death'!BU51</f>
        <v>334583.029408509</v>
      </c>
      <c r="BV51" s="0" t="n">
        <f aca="false">'Female start pop'!BV51-0.5*'Female death'!BV51</f>
        <v>334583.029408509</v>
      </c>
      <c r="BW51" s="0" t="n">
        <f aca="false">'Female start pop'!BW51-0.5*'Female death'!BW51</f>
        <v>334583.029408509</v>
      </c>
      <c r="BX51" s="0" t="n">
        <f aca="false">'Female start pop'!BX51-0.5*'Female death'!BX51</f>
        <v>334583.029408509</v>
      </c>
      <c r="BY51" s="0" t="n">
        <f aca="false">'Female start pop'!BY51-0.5*'Female death'!BY51</f>
        <v>334583.029408509</v>
      </c>
      <c r="BZ51" s="0" t="n">
        <f aca="false">'Female start pop'!BZ51-0.5*'Female death'!BZ51</f>
        <v>334583.029408509</v>
      </c>
      <c r="CA51" s="0" t="n">
        <f aca="false">'Female start pop'!CA51-0.5*'Female death'!CA51</f>
        <v>334583.029408509</v>
      </c>
      <c r="CB51" s="0" t="n">
        <f aca="false">'Female start pop'!CB51-0.5*'Female death'!CB51</f>
        <v>334583.029408509</v>
      </c>
      <c r="CC51" s="0" t="n">
        <f aca="false">'Female start pop'!CC51-0.5*'Female death'!CC51</f>
        <v>334583.029408509</v>
      </c>
      <c r="CD51" s="0" t="n">
        <f aca="false">'Female start pop'!CD51-0.5*'Female death'!CD51</f>
        <v>334583.029408509</v>
      </c>
      <c r="CE51" s="0" t="n">
        <f aca="false">'Female start pop'!CE51-0.5*'Female death'!CE51</f>
        <v>334583.029408509</v>
      </c>
      <c r="CF51" s="0" t="n">
        <f aca="false">'Female start pop'!CF51-0.5*'Female death'!CF51</f>
        <v>334583.029408509</v>
      </c>
      <c r="CG51" s="0" t="n">
        <f aca="false">'Female start pop'!CG51-0.5*'Female death'!CG51</f>
        <v>334583.029408509</v>
      </c>
      <c r="CH51" s="0" t="n">
        <f aca="false">'Female start pop'!CH51-0.5*'Female death'!CH51</f>
        <v>334583.029408509</v>
      </c>
      <c r="CI51" s="0" t="n">
        <f aca="false">'Female start pop'!CI51-0.5*'Female death'!CI51</f>
        <v>334583.029408509</v>
      </c>
      <c r="CJ51" s="0" t="n">
        <f aca="false">'Female start pop'!CJ51-0.5*'Female death'!CJ51</f>
        <v>334583.029408509</v>
      </c>
      <c r="CK51" s="0" t="n">
        <f aca="false">'Female start pop'!CK51-0.5*'Female death'!CK51</f>
        <v>334583.029408509</v>
      </c>
      <c r="CL51" s="0" t="n">
        <f aca="false">'Female start pop'!CL51-0.5*'Female death'!CL51</f>
        <v>334583.029408509</v>
      </c>
      <c r="CM51" s="0" t="n">
        <f aca="false">'Female start pop'!CM51-0.5*'Female death'!CM51</f>
        <v>334583.029408509</v>
      </c>
      <c r="CN51" s="0" t="n">
        <f aca="false">'Female start pop'!CN51-0.5*'Female death'!CN51</f>
        <v>334583.029408509</v>
      </c>
      <c r="CO51" s="0" t="n">
        <f aca="false">'Female start pop'!CO51-0.5*'Female death'!CO51</f>
        <v>334583.029408509</v>
      </c>
      <c r="CP51" s="0" t="n">
        <f aca="false">'Female start pop'!CP51-0.5*'Female death'!CP51</f>
        <v>334583.029408509</v>
      </c>
      <c r="CQ51" s="0" t="n">
        <f aca="false">'Female start pop'!CQ51-0.5*'Female death'!CQ51</f>
        <v>334583.029408509</v>
      </c>
      <c r="CR51" s="0" t="n">
        <f aca="false">'Female start pop'!CR51-0.5*'Female death'!CR51</f>
        <v>334583.029408509</v>
      </c>
      <c r="CS51" s="0" t="n">
        <f aca="false">'Female start pop'!CS51-0.5*'Female death'!CS51</f>
        <v>334583.029408509</v>
      </c>
      <c r="CT51" s="0" t="n">
        <f aca="false">'Female start pop'!CT51-0.5*'Female death'!CT51</f>
        <v>334583.029408509</v>
      </c>
      <c r="CU51" s="0" t="n">
        <f aca="false">'Female start pop'!CU51-0.5*'Female death'!CU51</f>
        <v>334583.029408509</v>
      </c>
      <c r="CV51" s="0" t="n">
        <f aca="false">'Female start pop'!CV51-0.5*'Female death'!CV51</f>
        <v>334583.029408509</v>
      </c>
      <c r="CW51" s="0" t="n">
        <f aca="false">'Female start pop'!CW51-0.5*'Female death'!CW51</f>
        <v>334583.029408509</v>
      </c>
      <c r="CX51" s="0" t="n">
        <f aca="false">'Female start pop'!CX51-0.5*'Female death'!CX51</f>
        <v>334583.029408509</v>
      </c>
      <c r="CY51" s="0" t="n">
        <f aca="false">'Female start pop'!CY51-0.5*'Female death'!CY51</f>
        <v>334583.029408509</v>
      </c>
      <c r="CZ51" s="0" t="n">
        <f aca="false">'Female start pop'!CZ51-0.5*'Female death'!CZ51</f>
        <v>334583.029408509</v>
      </c>
      <c r="DA51" s="0" t="n">
        <f aca="false">'Female start pop'!DA51-0.5*'Female death'!DA51</f>
        <v>334583.029408509</v>
      </c>
      <c r="DB51" s="0" t="n">
        <f aca="false">'Female start pop'!DB51-0.5*'Female death'!DB51</f>
        <v>334583.029408509</v>
      </c>
      <c r="DC51" s="0" t="n">
        <f aca="false">'Female start pop'!DC51-0.5*'Female death'!DC51</f>
        <v>334583.029408509</v>
      </c>
      <c r="DD51" s="0" t="n">
        <f aca="false">'Female start pop'!DD51-0.5*'Female death'!DD51</f>
        <v>334583.029408509</v>
      </c>
      <c r="DE51" s="0" t="n">
        <f aca="false">'Female start pop'!DE51-0.5*'Female death'!DE51</f>
        <v>334583.029408509</v>
      </c>
      <c r="DF51" s="0" t="n">
        <f aca="false">'Female start pop'!DF51-0.5*'Female death'!DF51</f>
        <v>334583.029408509</v>
      </c>
      <c r="DG51" s="0" t="n">
        <f aca="false">'Female start pop'!DG51-0.5*'Female death'!DG51</f>
        <v>334583.029408509</v>
      </c>
      <c r="DH51" s="0" t="n">
        <f aca="false">'Female start pop'!DH51-0.5*'Female death'!DH51</f>
        <v>334583.029408509</v>
      </c>
      <c r="DI51" s="0" t="n">
        <f aca="false">'Female start pop'!DI51-0.5*'Female death'!DI51</f>
        <v>334583.029408509</v>
      </c>
      <c r="DJ51" s="0" t="n">
        <f aca="false">'Female start pop'!DJ51-0.5*'Female death'!DJ51</f>
        <v>334583.029408509</v>
      </c>
      <c r="DK51" s="0" t="n">
        <f aca="false">'Female start pop'!DK51-0.5*'Female death'!DK51</f>
        <v>334583.029408509</v>
      </c>
      <c r="DL51" s="0" t="n">
        <f aca="false">'Female start pop'!DL51-0.5*'Female death'!DL51</f>
        <v>334583.029408509</v>
      </c>
      <c r="DM51" s="0" t="n">
        <f aca="false">'Female start pop'!DM51-0.5*'Female death'!DM51</f>
        <v>334583.029408509</v>
      </c>
      <c r="DN51" s="0" t="n">
        <f aca="false">'Female start pop'!DN51-0.5*'Female death'!DN51</f>
        <v>334583.029408509</v>
      </c>
      <c r="DO51" s="0" t="n">
        <f aca="false">'Female start pop'!DO51-0.5*'Female death'!DO51</f>
        <v>334583.029408509</v>
      </c>
      <c r="DP51" s="0" t="n">
        <f aca="false">'Female start pop'!DP51-0.5*'Female death'!DP51</f>
        <v>334583.029408509</v>
      </c>
    </row>
    <row r="52" customFormat="false" ht="12.75" hidden="false" customHeight="false" outlineLevel="0" collapsed="false">
      <c r="A52" s="0" t="n">
        <v>49</v>
      </c>
      <c r="B52" s="0" t="n">
        <f aca="false">'Female start pop'!B52-0.5*'Female death'!B52</f>
        <v>365028.378334044</v>
      </c>
      <c r="C52" s="0" t="n">
        <f aca="false">'Female start pop'!C52-0.5*'Female death'!C52</f>
        <v>372794.178357153</v>
      </c>
      <c r="D52" s="0" t="n">
        <f aca="false">'Female start pop'!D52-0.5*'Female death'!D52</f>
        <v>388389.473952415</v>
      </c>
      <c r="E52" s="0" t="n">
        <f aca="false">'Female start pop'!E52-0.5*'Female death'!E52</f>
        <v>398965.73830197</v>
      </c>
      <c r="F52" s="0" t="n">
        <f aca="false">'Female start pop'!F52-0.5*'Female death'!F52</f>
        <v>410098.453285716</v>
      </c>
      <c r="G52" s="0" t="n">
        <f aca="false">'Female start pop'!G52-0.5*'Female death'!G52</f>
        <v>415295.260874124</v>
      </c>
      <c r="H52" s="0" t="n">
        <f aca="false">'Female start pop'!H52-0.5*'Female death'!H52</f>
        <v>419227.568785647</v>
      </c>
      <c r="I52" s="0" t="n">
        <f aca="false">'Female start pop'!I52-0.5*'Female death'!I52</f>
        <v>417276.184948299</v>
      </c>
      <c r="J52" s="0" t="n">
        <f aca="false">'Female start pop'!J52-0.5*'Female death'!J52</f>
        <v>416050.582854229</v>
      </c>
      <c r="K52" s="0" t="n">
        <f aca="false">'Female start pop'!K52-0.5*'Female death'!K52</f>
        <v>406379.789138541</v>
      </c>
      <c r="L52" s="0" t="n">
        <f aca="false">'Female start pop'!L52-0.5*'Female death'!L52</f>
        <v>406322.719757568</v>
      </c>
      <c r="M52" s="0" t="n">
        <f aca="false">'Female start pop'!M52-0.5*'Female death'!M52</f>
        <v>394272.157739864</v>
      </c>
      <c r="N52" s="0" t="n">
        <f aca="false">'Female start pop'!N52-0.5*'Female death'!N52</f>
        <v>399503.284343674</v>
      </c>
      <c r="O52" s="0" t="n">
        <f aca="false">'Female start pop'!O52-0.5*'Female death'!O52</f>
        <v>389834.166379269</v>
      </c>
      <c r="P52" s="0" t="n">
        <f aca="false">'Female start pop'!P52-0.5*'Female death'!P52</f>
        <v>367981.675989882</v>
      </c>
      <c r="Q52" s="0" t="n">
        <f aca="false">'Female start pop'!Q52-0.5*'Female death'!Q52</f>
        <v>349483.361564883</v>
      </c>
      <c r="R52" s="0" t="n">
        <f aca="false">'Female start pop'!R52-0.5*'Female death'!R52</f>
        <v>340839.181401603</v>
      </c>
      <c r="S52" s="0" t="n">
        <f aca="false">'Female start pop'!S52-0.5*'Female death'!S52</f>
        <v>330066.113567883</v>
      </c>
      <c r="T52" s="0" t="n">
        <f aca="false">'Female start pop'!T52-0.5*'Female death'!T52</f>
        <v>322077.031457199</v>
      </c>
      <c r="U52" s="0" t="n">
        <f aca="false">'Female start pop'!U52-0.5*'Female death'!U52</f>
        <v>327537.553579837</v>
      </c>
      <c r="V52" s="0" t="n">
        <f aca="false">'Female start pop'!V52-0.5*'Female death'!V52</f>
        <v>341916.870821881</v>
      </c>
      <c r="W52" s="0" t="n">
        <f aca="false">'Female start pop'!W52-0.5*'Female death'!W52</f>
        <v>355621.012555423</v>
      </c>
      <c r="X52" s="0" t="n">
        <f aca="false">'Female start pop'!X52-0.5*'Female death'!X52</f>
        <v>356198.215092725</v>
      </c>
      <c r="Y52" s="0" t="n">
        <f aca="false">'Female start pop'!Y52-0.5*'Female death'!Y52</f>
        <v>348047.604711486</v>
      </c>
      <c r="Z52" s="0" t="n">
        <f aca="false">'Female start pop'!Z52-0.5*'Female death'!Z52</f>
        <v>346580.608112568</v>
      </c>
      <c r="AA52" s="0" t="n">
        <f aca="false">'Female start pop'!AA52-0.5*'Female death'!AA52</f>
        <v>357649.66050025</v>
      </c>
      <c r="AB52" s="0" t="n">
        <f aca="false">'Female start pop'!AB52-0.5*'Female death'!AB52</f>
        <v>365683.575287124</v>
      </c>
      <c r="AC52" s="0" t="n">
        <f aca="false">'Female start pop'!AC52-0.5*'Female death'!AC52</f>
        <v>360113.688461219</v>
      </c>
      <c r="AD52" s="0" t="n">
        <f aca="false">'Female start pop'!AD52-0.5*'Female death'!AD52</f>
        <v>350336.530728372</v>
      </c>
      <c r="AE52" s="0" t="n">
        <f aca="false">'Female start pop'!AE52-0.5*'Female death'!AE52</f>
        <v>353186.570474029</v>
      </c>
      <c r="AF52" s="0" t="n">
        <f aca="false">'Female start pop'!AF52-0.5*'Female death'!AF52</f>
        <v>345761.059939203</v>
      </c>
      <c r="AG52" s="0" t="n">
        <f aca="false">'Female start pop'!AG52-0.5*'Female death'!AG52</f>
        <v>339318.98656542</v>
      </c>
      <c r="AH52" s="0" t="n">
        <f aca="false">'Female start pop'!AH52-0.5*'Female death'!AH52</f>
        <v>339151.875151373</v>
      </c>
      <c r="AI52" s="0" t="n">
        <f aca="false">'Female start pop'!AI52-0.5*'Female death'!AI52</f>
        <v>332852.505979101</v>
      </c>
      <c r="AJ52" s="0" t="n">
        <f aca="false">'Female start pop'!AJ52-0.5*'Female death'!AJ52</f>
        <v>320397.162919054</v>
      </c>
      <c r="AK52" s="0" t="n">
        <f aca="false">'Female start pop'!AK52-0.5*'Female death'!AK52</f>
        <v>315290.345910897</v>
      </c>
      <c r="AL52" s="0" t="n">
        <f aca="false">'Female start pop'!AL52-0.5*'Female death'!AL52</f>
        <v>308515.707768005</v>
      </c>
      <c r="AM52" s="0" t="n">
        <f aca="false">'Female start pop'!AM52-0.5*'Female death'!AM52</f>
        <v>307709.993450339</v>
      </c>
      <c r="AN52" s="0" t="n">
        <f aca="false">'Female start pop'!AN52-0.5*'Female death'!AN52</f>
        <v>309538.090842387</v>
      </c>
      <c r="AO52" s="0" t="n">
        <f aca="false">'Female start pop'!AO52-0.5*'Female death'!AO52</f>
        <v>302192.176669249</v>
      </c>
      <c r="AP52" s="0" t="n">
        <f aca="false">'Female start pop'!AP52-0.5*'Female death'!AP52</f>
        <v>296302.604133217</v>
      </c>
      <c r="AQ52" s="0" t="n">
        <f aca="false">'Female start pop'!AQ52-0.5*'Female death'!AQ52</f>
        <v>288076.424880947</v>
      </c>
      <c r="AR52" s="0" t="n">
        <f aca="false">'Female start pop'!AR52-0.5*'Female death'!AR52</f>
        <v>282294.397090002</v>
      </c>
      <c r="AS52" s="0" t="n">
        <f aca="false">'Female start pop'!AS52-0.5*'Female death'!AS52</f>
        <v>281291.921333441</v>
      </c>
      <c r="AT52" s="0" t="n">
        <f aca="false">'Female start pop'!AT52-0.5*'Female death'!AT52</f>
        <v>288291.035727194</v>
      </c>
      <c r="AU52" s="0" t="n">
        <f aca="false">'Female start pop'!AU52-0.5*'Female death'!AU52</f>
        <v>299473.295428702</v>
      </c>
      <c r="AV52" s="0" t="n">
        <f aca="false">'Female start pop'!AV52-0.5*'Female death'!AV52</f>
        <v>304300.586862111</v>
      </c>
      <c r="AW52" s="0" t="n">
        <f aca="false">'Female start pop'!AW52-0.5*'Female death'!AW52</f>
        <v>311065.647289737</v>
      </c>
      <c r="AX52" s="0" t="n">
        <f aca="false">'Female start pop'!AX52-0.5*'Female death'!AX52</f>
        <v>320323.501421804</v>
      </c>
      <c r="AY52" s="0" t="n">
        <f aca="false">'Female start pop'!AY52-0.5*'Female death'!AY52</f>
        <v>333917.803620881</v>
      </c>
      <c r="AZ52" s="0" t="n">
        <f aca="false">'Female start pop'!AZ52-0.5*'Female death'!AZ52</f>
        <v>333917.803620881</v>
      </c>
      <c r="BA52" s="0" t="n">
        <f aca="false">'Female start pop'!BA52-0.5*'Female death'!BA52</f>
        <v>333917.803620881</v>
      </c>
      <c r="BB52" s="0" t="n">
        <f aca="false">'Female start pop'!BB52-0.5*'Female death'!BB52</f>
        <v>333917.803620881</v>
      </c>
      <c r="BC52" s="0" t="n">
        <f aca="false">'Female start pop'!BC52-0.5*'Female death'!BC52</f>
        <v>333917.803620881</v>
      </c>
      <c r="BD52" s="0" t="n">
        <f aca="false">'Female start pop'!BD52-0.5*'Female death'!BD52</f>
        <v>333917.803620881</v>
      </c>
      <c r="BE52" s="0" t="n">
        <f aca="false">'Female start pop'!BE52-0.5*'Female death'!BE52</f>
        <v>333917.803620881</v>
      </c>
      <c r="BF52" s="0" t="n">
        <f aca="false">'Female start pop'!BF52-0.5*'Female death'!BF52</f>
        <v>333917.803620881</v>
      </c>
      <c r="BG52" s="0" t="n">
        <f aca="false">'Female start pop'!BG52-0.5*'Female death'!BG52</f>
        <v>333917.803620881</v>
      </c>
      <c r="BH52" s="0" t="n">
        <f aca="false">'Female start pop'!BH52-0.5*'Female death'!BH52</f>
        <v>333917.803620881</v>
      </c>
      <c r="BI52" s="0" t="n">
        <f aca="false">'Female start pop'!BI52-0.5*'Female death'!BI52</f>
        <v>333917.803620881</v>
      </c>
      <c r="BJ52" s="0" t="n">
        <f aca="false">'Female start pop'!BJ52-0.5*'Female death'!BJ52</f>
        <v>333917.803620881</v>
      </c>
      <c r="BK52" s="0" t="n">
        <f aca="false">'Female start pop'!BK52-0.5*'Female death'!BK52</f>
        <v>333917.803620881</v>
      </c>
      <c r="BL52" s="0" t="n">
        <f aca="false">'Female start pop'!BL52-0.5*'Female death'!BL52</f>
        <v>333917.803620881</v>
      </c>
      <c r="BM52" s="0" t="n">
        <f aca="false">'Female start pop'!BM52-0.5*'Female death'!BM52</f>
        <v>333917.803620881</v>
      </c>
      <c r="BN52" s="0" t="n">
        <f aca="false">'Female start pop'!BN52-0.5*'Female death'!BN52</f>
        <v>333917.803620881</v>
      </c>
      <c r="BO52" s="0" t="n">
        <f aca="false">'Female start pop'!BO52-0.5*'Female death'!BO52</f>
        <v>333917.803620881</v>
      </c>
      <c r="BP52" s="0" t="n">
        <f aca="false">'Female start pop'!BP52-0.5*'Female death'!BP52</f>
        <v>333917.803620881</v>
      </c>
      <c r="BQ52" s="0" t="n">
        <f aca="false">'Female start pop'!BQ52-0.5*'Female death'!BQ52</f>
        <v>333917.803620881</v>
      </c>
      <c r="BR52" s="0" t="n">
        <f aca="false">'Female start pop'!BR52-0.5*'Female death'!BR52</f>
        <v>333917.803620881</v>
      </c>
      <c r="BS52" s="0" t="n">
        <f aca="false">'Female start pop'!BS52-0.5*'Female death'!BS52</f>
        <v>333917.803620881</v>
      </c>
      <c r="BT52" s="0" t="n">
        <f aca="false">'Female start pop'!BT52-0.5*'Female death'!BT52</f>
        <v>333917.803620881</v>
      </c>
      <c r="BU52" s="0" t="n">
        <f aca="false">'Female start pop'!BU52-0.5*'Female death'!BU52</f>
        <v>333917.803620881</v>
      </c>
      <c r="BV52" s="0" t="n">
        <f aca="false">'Female start pop'!BV52-0.5*'Female death'!BV52</f>
        <v>333917.803620881</v>
      </c>
      <c r="BW52" s="0" t="n">
        <f aca="false">'Female start pop'!BW52-0.5*'Female death'!BW52</f>
        <v>333917.803620881</v>
      </c>
      <c r="BX52" s="0" t="n">
        <f aca="false">'Female start pop'!BX52-0.5*'Female death'!BX52</f>
        <v>333917.803620881</v>
      </c>
      <c r="BY52" s="0" t="n">
        <f aca="false">'Female start pop'!BY52-0.5*'Female death'!BY52</f>
        <v>333917.803620881</v>
      </c>
      <c r="BZ52" s="0" t="n">
        <f aca="false">'Female start pop'!BZ52-0.5*'Female death'!BZ52</f>
        <v>333917.803620881</v>
      </c>
      <c r="CA52" s="0" t="n">
        <f aca="false">'Female start pop'!CA52-0.5*'Female death'!CA52</f>
        <v>333917.803620881</v>
      </c>
      <c r="CB52" s="0" t="n">
        <f aca="false">'Female start pop'!CB52-0.5*'Female death'!CB52</f>
        <v>333917.803620881</v>
      </c>
      <c r="CC52" s="0" t="n">
        <f aca="false">'Female start pop'!CC52-0.5*'Female death'!CC52</f>
        <v>333917.803620881</v>
      </c>
      <c r="CD52" s="0" t="n">
        <f aca="false">'Female start pop'!CD52-0.5*'Female death'!CD52</f>
        <v>333917.803620881</v>
      </c>
      <c r="CE52" s="0" t="n">
        <f aca="false">'Female start pop'!CE52-0.5*'Female death'!CE52</f>
        <v>333917.803620881</v>
      </c>
      <c r="CF52" s="0" t="n">
        <f aca="false">'Female start pop'!CF52-0.5*'Female death'!CF52</f>
        <v>333917.803620881</v>
      </c>
      <c r="CG52" s="0" t="n">
        <f aca="false">'Female start pop'!CG52-0.5*'Female death'!CG52</f>
        <v>333917.803620881</v>
      </c>
      <c r="CH52" s="0" t="n">
        <f aca="false">'Female start pop'!CH52-0.5*'Female death'!CH52</f>
        <v>333917.803620881</v>
      </c>
      <c r="CI52" s="0" t="n">
        <f aca="false">'Female start pop'!CI52-0.5*'Female death'!CI52</f>
        <v>333917.803620881</v>
      </c>
      <c r="CJ52" s="0" t="n">
        <f aca="false">'Female start pop'!CJ52-0.5*'Female death'!CJ52</f>
        <v>333917.803620881</v>
      </c>
      <c r="CK52" s="0" t="n">
        <f aca="false">'Female start pop'!CK52-0.5*'Female death'!CK52</f>
        <v>333917.803620881</v>
      </c>
      <c r="CL52" s="0" t="n">
        <f aca="false">'Female start pop'!CL52-0.5*'Female death'!CL52</f>
        <v>333917.803620881</v>
      </c>
      <c r="CM52" s="0" t="n">
        <f aca="false">'Female start pop'!CM52-0.5*'Female death'!CM52</f>
        <v>333917.803620881</v>
      </c>
      <c r="CN52" s="0" t="n">
        <f aca="false">'Female start pop'!CN52-0.5*'Female death'!CN52</f>
        <v>333917.803620881</v>
      </c>
      <c r="CO52" s="0" t="n">
        <f aca="false">'Female start pop'!CO52-0.5*'Female death'!CO52</f>
        <v>333917.803620881</v>
      </c>
      <c r="CP52" s="0" t="n">
        <f aca="false">'Female start pop'!CP52-0.5*'Female death'!CP52</f>
        <v>333917.803620881</v>
      </c>
      <c r="CQ52" s="0" t="n">
        <f aca="false">'Female start pop'!CQ52-0.5*'Female death'!CQ52</f>
        <v>333917.803620881</v>
      </c>
      <c r="CR52" s="0" t="n">
        <f aca="false">'Female start pop'!CR52-0.5*'Female death'!CR52</f>
        <v>333917.803620881</v>
      </c>
      <c r="CS52" s="0" t="n">
        <f aca="false">'Female start pop'!CS52-0.5*'Female death'!CS52</f>
        <v>333917.803620881</v>
      </c>
      <c r="CT52" s="0" t="n">
        <f aca="false">'Female start pop'!CT52-0.5*'Female death'!CT52</f>
        <v>333917.803620881</v>
      </c>
      <c r="CU52" s="0" t="n">
        <f aca="false">'Female start pop'!CU52-0.5*'Female death'!CU52</f>
        <v>333917.803620881</v>
      </c>
      <c r="CV52" s="0" t="n">
        <f aca="false">'Female start pop'!CV52-0.5*'Female death'!CV52</f>
        <v>333917.803620881</v>
      </c>
      <c r="CW52" s="0" t="n">
        <f aca="false">'Female start pop'!CW52-0.5*'Female death'!CW52</f>
        <v>333917.803620881</v>
      </c>
      <c r="CX52" s="0" t="n">
        <f aca="false">'Female start pop'!CX52-0.5*'Female death'!CX52</f>
        <v>333917.803620881</v>
      </c>
      <c r="CY52" s="0" t="n">
        <f aca="false">'Female start pop'!CY52-0.5*'Female death'!CY52</f>
        <v>333917.803620881</v>
      </c>
      <c r="CZ52" s="0" t="n">
        <f aca="false">'Female start pop'!CZ52-0.5*'Female death'!CZ52</f>
        <v>333917.803620881</v>
      </c>
      <c r="DA52" s="0" t="n">
        <f aca="false">'Female start pop'!DA52-0.5*'Female death'!DA52</f>
        <v>333917.803620881</v>
      </c>
      <c r="DB52" s="0" t="n">
        <f aca="false">'Female start pop'!DB52-0.5*'Female death'!DB52</f>
        <v>333917.803620881</v>
      </c>
      <c r="DC52" s="0" t="n">
        <f aca="false">'Female start pop'!DC52-0.5*'Female death'!DC52</f>
        <v>333917.803620881</v>
      </c>
      <c r="DD52" s="0" t="n">
        <f aca="false">'Female start pop'!DD52-0.5*'Female death'!DD52</f>
        <v>333917.803620881</v>
      </c>
      <c r="DE52" s="0" t="n">
        <f aca="false">'Female start pop'!DE52-0.5*'Female death'!DE52</f>
        <v>333917.803620881</v>
      </c>
      <c r="DF52" s="0" t="n">
        <f aca="false">'Female start pop'!DF52-0.5*'Female death'!DF52</f>
        <v>333917.803620881</v>
      </c>
      <c r="DG52" s="0" t="n">
        <f aca="false">'Female start pop'!DG52-0.5*'Female death'!DG52</f>
        <v>333917.803620881</v>
      </c>
      <c r="DH52" s="0" t="n">
        <f aca="false">'Female start pop'!DH52-0.5*'Female death'!DH52</f>
        <v>333917.803620881</v>
      </c>
      <c r="DI52" s="0" t="n">
        <f aca="false">'Female start pop'!DI52-0.5*'Female death'!DI52</f>
        <v>333917.803620881</v>
      </c>
      <c r="DJ52" s="0" t="n">
        <f aca="false">'Female start pop'!DJ52-0.5*'Female death'!DJ52</f>
        <v>333917.803620881</v>
      </c>
      <c r="DK52" s="0" t="n">
        <f aca="false">'Female start pop'!DK52-0.5*'Female death'!DK52</f>
        <v>333917.803620881</v>
      </c>
      <c r="DL52" s="0" t="n">
        <f aca="false">'Female start pop'!DL52-0.5*'Female death'!DL52</f>
        <v>333917.803620881</v>
      </c>
      <c r="DM52" s="0" t="n">
        <f aca="false">'Female start pop'!DM52-0.5*'Female death'!DM52</f>
        <v>333917.803620881</v>
      </c>
      <c r="DN52" s="0" t="n">
        <f aca="false">'Female start pop'!DN52-0.5*'Female death'!DN52</f>
        <v>333917.803620881</v>
      </c>
      <c r="DO52" s="0" t="n">
        <f aca="false">'Female start pop'!DO52-0.5*'Female death'!DO52</f>
        <v>333917.803620881</v>
      </c>
      <c r="DP52" s="0" t="n">
        <f aca="false">'Female start pop'!DP52-0.5*'Female death'!DP52</f>
        <v>333917.803620881</v>
      </c>
    </row>
    <row r="53" customFormat="false" ht="12.75" hidden="false" customHeight="false" outlineLevel="0" collapsed="false">
      <c r="A53" s="0" t="n">
        <v>50</v>
      </c>
      <c r="B53" s="0" t="n">
        <f aca="false">'Female start pop'!B53-0.5*'Female death'!B53</f>
        <v>359147.071199141</v>
      </c>
      <c r="C53" s="0" t="n">
        <f aca="false">'Female start pop'!C53-0.5*'Female death'!C53</f>
        <v>364197.458705011</v>
      </c>
      <c r="D53" s="0" t="n">
        <f aca="false">'Female start pop'!D53-0.5*'Female death'!D53</f>
        <v>371945.581319849</v>
      </c>
      <c r="E53" s="0" t="n">
        <f aca="false">'Female start pop'!E53-0.5*'Female death'!E53</f>
        <v>387505.377107425</v>
      </c>
      <c r="F53" s="0" t="n">
        <f aca="false">'Female start pop'!F53-0.5*'Female death'!F53</f>
        <v>398057.566546174</v>
      </c>
      <c r="G53" s="0" t="n">
        <f aca="false">'Female start pop'!G53-0.5*'Female death'!G53</f>
        <v>409164.939962104</v>
      </c>
      <c r="H53" s="0" t="n">
        <f aca="false">'Female start pop'!H53-0.5*'Female death'!H53</f>
        <v>414349.917978648</v>
      </c>
      <c r="I53" s="0" t="n">
        <f aca="false">'Female start pop'!I53-0.5*'Female death'!I53</f>
        <v>418273.274718085</v>
      </c>
      <c r="J53" s="0" t="n">
        <f aca="false">'Female start pop'!J53-0.5*'Female death'!J53</f>
        <v>416326.332845336</v>
      </c>
      <c r="K53" s="0" t="n">
        <f aca="false">'Female start pop'!K53-0.5*'Female death'!K53</f>
        <v>415103.520607885</v>
      </c>
      <c r="L53" s="0" t="n">
        <f aca="false">'Female start pop'!L53-0.5*'Female death'!L53</f>
        <v>405454.740666478</v>
      </c>
      <c r="M53" s="0" t="n">
        <f aca="false">'Female start pop'!M53-0.5*'Female death'!M53</f>
        <v>405397.801193401</v>
      </c>
      <c r="N53" s="0" t="n">
        <f aca="false">'Female start pop'!N53-0.5*'Female death'!N53</f>
        <v>393374.670052625</v>
      </c>
      <c r="O53" s="0" t="n">
        <f aca="false">'Female start pop'!O53-0.5*'Female death'!O53</f>
        <v>398593.888963678</v>
      </c>
      <c r="P53" s="0" t="n">
        <f aca="false">'Female start pop'!P53-0.5*'Female death'!P53</f>
        <v>388946.780959015</v>
      </c>
      <c r="Q53" s="0" t="n">
        <f aca="false">'Female start pop'!Q53-0.5*'Female death'!Q53</f>
        <v>367144.033724642</v>
      </c>
      <c r="R53" s="0" t="n">
        <f aca="false">'Female start pop'!R53-0.5*'Female death'!R53</f>
        <v>348687.827293081</v>
      </c>
      <c r="S53" s="0" t="n">
        <f aca="false">'Female start pop'!S53-0.5*'Female death'!S53</f>
        <v>340063.324008096</v>
      </c>
      <c r="T53" s="0" t="n">
        <f aca="false">'Female start pop'!T53-0.5*'Female death'!T53</f>
        <v>329314.779071935</v>
      </c>
      <c r="U53" s="0" t="n">
        <f aca="false">'Female start pop'!U53-0.5*'Female death'!U53</f>
        <v>321343.882629921</v>
      </c>
      <c r="V53" s="0" t="n">
        <f aca="false">'Female start pop'!V53-0.5*'Female death'!V53</f>
        <v>326791.974883306</v>
      </c>
      <c r="W53" s="0" t="n">
        <f aca="false">'Female start pop'!W53-0.5*'Female death'!W53</f>
        <v>341138.560267616</v>
      </c>
      <c r="X53" s="0" t="n">
        <f aca="false">'Female start pop'!X53-0.5*'Female death'!X53</f>
        <v>354811.507055665</v>
      </c>
      <c r="Y53" s="0" t="n">
        <f aca="false">'Female start pop'!Y53-0.5*'Female death'!Y53</f>
        <v>355387.395698085</v>
      </c>
      <c r="Z53" s="0" t="n">
        <f aca="false">'Female start pop'!Z53-0.5*'Female death'!Z53</f>
        <v>347255.338674766</v>
      </c>
      <c r="AA53" s="0" t="n">
        <f aca="false">'Female start pop'!AA53-0.5*'Female death'!AA53</f>
        <v>345791.681422437</v>
      </c>
      <c r="AB53" s="0" t="n">
        <f aca="false">'Female start pop'!AB53-0.5*'Female death'!AB53</f>
        <v>356835.537158434</v>
      </c>
      <c r="AC53" s="0" t="n">
        <f aca="false">'Female start pop'!AC53-0.5*'Female death'!AC53</f>
        <v>364851.164223338</v>
      </c>
      <c r="AD53" s="0" t="n">
        <f aca="false">'Female start pop'!AD53-0.5*'Female death'!AD53</f>
        <v>359293.956215217</v>
      </c>
      <c r="AE53" s="0" t="n">
        <f aca="false">'Female start pop'!AE53-0.5*'Female death'!AE53</f>
        <v>349539.054374675</v>
      </c>
      <c r="AF53" s="0" t="n">
        <f aca="false">'Female start pop'!AF53-0.5*'Female death'!AF53</f>
        <v>352382.606531671</v>
      </c>
      <c r="AG53" s="0" t="n">
        <f aca="false">'Female start pop'!AG53-0.5*'Female death'!AG53</f>
        <v>344973.998798998</v>
      </c>
      <c r="AH53" s="0" t="n">
        <f aca="false">'Female start pop'!AH53-0.5*'Female death'!AH53</f>
        <v>338546.589614455</v>
      </c>
      <c r="AI53" s="0" t="n">
        <f aca="false">'Female start pop'!AI53-0.5*'Female death'!AI53</f>
        <v>338379.858598652</v>
      </c>
      <c r="AJ53" s="0" t="n">
        <f aca="false">'Female start pop'!AJ53-0.5*'Female death'!AJ53</f>
        <v>332094.828775884</v>
      </c>
      <c r="AK53" s="0" t="n">
        <f aca="false">'Female start pop'!AK53-0.5*'Female death'!AK53</f>
        <v>319667.838001986</v>
      </c>
      <c r="AL53" s="0" t="n">
        <f aca="false">'Female start pop'!AL53-0.5*'Female death'!AL53</f>
        <v>314572.64571877</v>
      </c>
      <c r="AM53" s="0" t="n">
        <f aca="false">'Female start pop'!AM53-0.5*'Female death'!AM53</f>
        <v>307813.428787342</v>
      </c>
      <c r="AN53" s="0" t="n">
        <f aca="false">'Female start pop'!AN53-0.5*'Female death'!AN53</f>
        <v>307009.548529386</v>
      </c>
      <c r="AO53" s="0" t="n">
        <f aca="false">'Female start pop'!AO53-0.5*'Female death'!AO53</f>
        <v>308833.484595639</v>
      </c>
      <c r="AP53" s="0" t="n">
        <f aca="false">'Female start pop'!AP53-0.5*'Female death'!AP53</f>
        <v>301504.292038249</v>
      </c>
      <c r="AQ53" s="0" t="n">
        <f aca="false">'Female start pop'!AQ53-0.5*'Female death'!AQ53</f>
        <v>295628.126025428</v>
      </c>
      <c r="AR53" s="0" t="n">
        <f aca="false">'Female start pop'!AR53-0.5*'Female death'!AR53</f>
        <v>287420.672149644</v>
      </c>
      <c r="AS53" s="0" t="n">
        <f aca="false">'Female start pop'!AS53-0.5*'Female death'!AS53</f>
        <v>281651.806076177</v>
      </c>
      <c r="AT53" s="0" t="n">
        <f aca="false">'Female start pop'!AT53-0.5*'Female death'!AT53</f>
        <v>280651.612270373</v>
      </c>
      <c r="AU53" s="0" t="n">
        <f aca="false">'Female start pop'!AU53-0.5*'Female death'!AU53</f>
        <v>287634.794473971</v>
      </c>
      <c r="AV53" s="0" t="n">
        <f aca="false">'Female start pop'!AV53-0.5*'Female death'!AV53</f>
        <v>298791.59982827</v>
      </c>
      <c r="AW53" s="0" t="n">
        <f aca="false">'Female start pop'!AW53-0.5*'Female death'!AW53</f>
        <v>303607.902825039</v>
      </c>
      <c r="AX53" s="0" t="n">
        <f aca="false">'Female start pop'!AX53-0.5*'Female death'!AX53</f>
        <v>310357.563843101</v>
      </c>
      <c r="AY53" s="0" t="n">
        <f aca="false">'Female start pop'!AY53-0.5*'Female death'!AY53</f>
        <v>319594.344181518</v>
      </c>
      <c r="AZ53" s="0" t="n">
        <f aca="false">'Female start pop'!AZ53-0.5*'Female death'!AZ53</f>
        <v>333157.701464499</v>
      </c>
      <c r="BA53" s="0" t="n">
        <f aca="false">'Female start pop'!BA53-0.5*'Female death'!BA53</f>
        <v>333157.701464499</v>
      </c>
      <c r="BB53" s="0" t="n">
        <f aca="false">'Female start pop'!BB53-0.5*'Female death'!BB53</f>
        <v>333157.701464499</v>
      </c>
      <c r="BC53" s="0" t="n">
        <f aca="false">'Female start pop'!BC53-0.5*'Female death'!BC53</f>
        <v>333157.701464499</v>
      </c>
      <c r="BD53" s="0" t="n">
        <f aca="false">'Female start pop'!BD53-0.5*'Female death'!BD53</f>
        <v>333157.701464499</v>
      </c>
      <c r="BE53" s="0" t="n">
        <f aca="false">'Female start pop'!BE53-0.5*'Female death'!BE53</f>
        <v>333157.701464499</v>
      </c>
      <c r="BF53" s="0" t="n">
        <f aca="false">'Female start pop'!BF53-0.5*'Female death'!BF53</f>
        <v>333157.701464499</v>
      </c>
      <c r="BG53" s="0" t="n">
        <f aca="false">'Female start pop'!BG53-0.5*'Female death'!BG53</f>
        <v>333157.701464499</v>
      </c>
      <c r="BH53" s="0" t="n">
        <f aca="false">'Female start pop'!BH53-0.5*'Female death'!BH53</f>
        <v>333157.701464499</v>
      </c>
      <c r="BI53" s="0" t="n">
        <f aca="false">'Female start pop'!BI53-0.5*'Female death'!BI53</f>
        <v>333157.701464499</v>
      </c>
      <c r="BJ53" s="0" t="n">
        <f aca="false">'Female start pop'!BJ53-0.5*'Female death'!BJ53</f>
        <v>333157.701464499</v>
      </c>
      <c r="BK53" s="0" t="n">
        <f aca="false">'Female start pop'!BK53-0.5*'Female death'!BK53</f>
        <v>333157.701464499</v>
      </c>
      <c r="BL53" s="0" t="n">
        <f aca="false">'Female start pop'!BL53-0.5*'Female death'!BL53</f>
        <v>333157.701464499</v>
      </c>
      <c r="BM53" s="0" t="n">
        <f aca="false">'Female start pop'!BM53-0.5*'Female death'!BM53</f>
        <v>333157.701464499</v>
      </c>
      <c r="BN53" s="0" t="n">
        <f aca="false">'Female start pop'!BN53-0.5*'Female death'!BN53</f>
        <v>333157.701464499</v>
      </c>
      <c r="BO53" s="0" t="n">
        <f aca="false">'Female start pop'!BO53-0.5*'Female death'!BO53</f>
        <v>333157.701464499</v>
      </c>
      <c r="BP53" s="0" t="n">
        <f aca="false">'Female start pop'!BP53-0.5*'Female death'!BP53</f>
        <v>333157.701464499</v>
      </c>
      <c r="BQ53" s="0" t="n">
        <f aca="false">'Female start pop'!BQ53-0.5*'Female death'!BQ53</f>
        <v>333157.701464499</v>
      </c>
      <c r="BR53" s="0" t="n">
        <f aca="false">'Female start pop'!BR53-0.5*'Female death'!BR53</f>
        <v>333157.701464499</v>
      </c>
      <c r="BS53" s="0" t="n">
        <f aca="false">'Female start pop'!BS53-0.5*'Female death'!BS53</f>
        <v>333157.701464499</v>
      </c>
      <c r="BT53" s="0" t="n">
        <f aca="false">'Female start pop'!BT53-0.5*'Female death'!BT53</f>
        <v>333157.701464499</v>
      </c>
      <c r="BU53" s="0" t="n">
        <f aca="false">'Female start pop'!BU53-0.5*'Female death'!BU53</f>
        <v>333157.701464499</v>
      </c>
      <c r="BV53" s="0" t="n">
        <f aca="false">'Female start pop'!BV53-0.5*'Female death'!BV53</f>
        <v>333157.701464499</v>
      </c>
      <c r="BW53" s="0" t="n">
        <f aca="false">'Female start pop'!BW53-0.5*'Female death'!BW53</f>
        <v>333157.701464499</v>
      </c>
      <c r="BX53" s="0" t="n">
        <f aca="false">'Female start pop'!BX53-0.5*'Female death'!BX53</f>
        <v>333157.701464499</v>
      </c>
      <c r="BY53" s="0" t="n">
        <f aca="false">'Female start pop'!BY53-0.5*'Female death'!BY53</f>
        <v>333157.701464499</v>
      </c>
      <c r="BZ53" s="0" t="n">
        <f aca="false">'Female start pop'!BZ53-0.5*'Female death'!BZ53</f>
        <v>333157.701464499</v>
      </c>
      <c r="CA53" s="0" t="n">
        <f aca="false">'Female start pop'!CA53-0.5*'Female death'!CA53</f>
        <v>333157.701464499</v>
      </c>
      <c r="CB53" s="0" t="n">
        <f aca="false">'Female start pop'!CB53-0.5*'Female death'!CB53</f>
        <v>333157.701464499</v>
      </c>
      <c r="CC53" s="0" t="n">
        <f aca="false">'Female start pop'!CC53-0.5*'Female death'!CC53</f>
        <v>333157.701464499</v>
      </c>
      <c r="CD53" s="0" t="n">
        <f aca="false">'Female start pop'!CD53-0.5*'Female death'!CD53</f>
        <v>333157.701464499</v>
      </c>
      <c r="CE53" s="0" t="n">
        <f aca="false">'Female start pop'!CE53-0.5*'Female death'!CE53</f>
        <v>333157.701464499</v>
      </c>
      <c r="CF53" s="0" t="n">
        <f aca="false">'Female start pop'!CF53-0.5*'Female death'!CF53</f>
        <v>333157.701464499</v>
      </c>
      <c r="CG53" s="0" t="n">
        <f aca="false">'Female start pop'!CG53-0.5*'Female death'!CG53</f>
        <v>333157.701464499</v>
      </c>
      <c r="CH53" s="0" t="n">
        <f aca="false">'Female start pop'!CH53-0.5*'Female death'!CH53</f>
        <v>333157.701464499</v>
      </c>
      <c r="CI53" s="0" t="n">
        <f aca="false">'Female start pop'!CI53-0.5*'Female death'!CI53</f>
        <v>333157.701464499</v>
      </c>
      <c r="CJ53" s="0" t="n">
        <f aca="false">'Female start pop'!CJ53-0.5*'Female death'!CJ53</f>
        <v>333157.701464499</v>
      </c>
      <c r="CK53" s="0" t="n">
        <f aca="false">'Female start pop'!CK53-0.5*'Female death'!CK53</f>
        <v>333157.701464499</v>
      </c>
      <c r="CL53" s="0" t="n">
        <f aca="false">'Female start pop'!CL53-0.5*'Female death'!CL53</f>
        <v>333157.701464499</v>
      </c>
      <c r="CM53" s="0" t="n">
        <f aca="false">'Female start pop'!CM53-0.5*'Female death'!CM53</f>
        <v>333157.701464499</v>
      </c>
      <c r="CN53" s="0" t="n">
        <f aca="false">'Female start pop'!CN53-0.5*'Female death'!CN53</f>
        <v>333157.701464499</v>
      </c>
      <c r="CO53" s="0" t="n">
        <f aca="false">'Female start pop'!CO53-0.5*'Female death'!CO53</f>
        <v>333157.701464499</v>
      </c>
      <c r="CP53" s="0" t="n">
        <f aca="false">'Female start pop'!CP53-0.5*'Female death'!CP53</f>
        <v>333157.701464499</v>
      </c>
      <c r="CQ53" s="0" t="n">
        <f aca="false">'Female start pop'!CQ53-0.5*'Female death'!CQ53</f>
        <v>333157.701464499</v>
      </c>
      <c r="CR53" s="0" t="n">
        <f aca="false">'Female start pop'!CR53-0.5*'Female death'!CR53</f>
        <v>333157.701464499</v>
      </c>
      <c r="CS53" s="0" t="n">
        <f aca="false">'Female start pop'!CS53-0.5*'Female death'!CS53</f>
        <v>333157.701464499</v>
      </c>
      <c r="CT53" s="0" t="n">
        <f aca="false">'Female start pop'!CT53-0.5*'Female death'!CT53</f>
        <v>333157.701464499</v>
      </c>
      <c r="CU53" s="0" t="n">
        <f aca="false">'Female start pop'!CU53-0.5*'Female death'!CU53</f>
        <v>333157.701464499</v>
      </c>
      <c r="CV53" s="0" t="n">
        <f aca="false">'Female start pop'!CV53-0.5*'Female death'!CV53</f>
        <v>333157.701464499</v>
      </c>
      <c r="CW53" s="0" t="n">
        <f aca="false">'Female start pop'!CW53-0.5*'Female death'!CW53</f>
        <v>333157.701464499</v>
      </c>
      <c r="CX53" s="0" t="n">
        <f aca="false">'Female start pop'!CX53-0.5*'Female death'!CX53</f>
        <v>333157.701464499</v>
      </c>
      <c r="CY53" s="0" t="n">
        <f aca="false">'Female start pop'!CY53-0.5*'Female death'!CY53</f>
        <v>333157.701464499</v>
      </c>
      <c r="CZ53" s="0" t="n">
        <f aca="false">'Female start pop'!CZ53-0.5*'Female death'!CZ53</f>
        <v>333157.701464499</v>
      </c>
      <c r="DA53" s="0" t="n">
        <f aca="false">'Female start pop'!DA53-0.5*'Female death'!DA53</f>
        <v>333157.701464499</v>
      </c>
      <c r="DB53" s="0" t="n">
        <f aca="false">'Female start pop'!DB53-0.5*'Female death'!DB53</f>
        <v>333157.701464499</v>
      </c>
      <c r="DC53" s="0" t="n">
        <f aca="false">'Female start pop'!DC53-0.5*'Female death'!DC53</f>
        <v>333157.701464499</v>
      </c>
      <c r="DD53" s="0" t="n">
        <f aca="false">'Female start pop'!DD53-0.5*'Female death'!DD53</f>
        <v>333157.701464499</v>
      </c>
      <c r="DE53" s="0" t="n">
        <f aca="false">'Female start pop'!DE53-0.5*'Female death'!DE53</f>
        <v>333157.701464499</v>
      </c>
      <c r="DF53" s="0" t="n">
        <f aca="false">'Female start pop'!DF53-0.5*'Female death'!DF53</f>
        <v>333157.701464499</v>
      </c>
      <c r="DG53" s="0" t="n">
        <f aca="false">'Female start pop'!DG53-0.5*'Female death'!DG53</f>
        <v>333157.701464499</v>
      </c>
      <c r="DH53" s="0" t="n">
        <f aca="false">'Female start pop'!DH53-0.5*'Female death'!DH53</f>
        <v>333157.701464499</v>
      </c>
      <c r="DI53" s="0" t="n">
        <f aca="false">'Female start pop'!DI53-0.5*'Female death'!DI53</f>
        <v>333157.701464499</v>
      </c>
      <c r="DJ53" s="0" t="n">
        <f aca="false">'Female start pop'!DJ53-0.5*'Female death'!DJ53</f>
        <v>333157.701464499</v>
      </c>
      <c r="DK53" s="0" t="n">
        <f aca="false">'Female start pop'!DK53-0.5*'Female death'!DK53</f>
        <v>333157.701464499</v>
      </c>
      <c r="DL53" s="0" t="n">
        <f aca="false">'Female start pop'!DL53-0.5*'Female death'!DL53</f>
        <v>333157.701464499</v>
      </c>
      <c r="DM53" s="0" t="n">
        <f aca="false">'Female start pop'!DM53-0.5*'Female death'!DM53</f>
        <v>333157.701464499</v>
      </c>
      <c r="DN53" s="0" t="n">
        <f aca="false">'Female start pop'!DN53-0.5*'Female death'!DN53</f>
        <v>333157.701464499</v>
      </c>
      <c r="DO53" s="0" t="n">
        <f aca="false">'Female start pop'!DO53-0.5*'Female death'!DO53</f>
        <v>333157.701464499</v>
      </c>
      <c r="DP53" s="0" t="n">
        <f aca="false">'Female start pop'!DP53-0.5*'Female death'!DP53</f>
        <v>333157.701464499</v>
      </c>
    </row>
    <row r="54" customFormat="false" ht="12.75" hidden="false" customHeight="false" outlineLevel="0" collapsed="false">
      <c r="A54" s="0" t="n">
        <v>51</v>
      </c>
      <c r="B54" s="0" t="n">
        <f aca="false">'Female start pop'!B54-0.5*'Female death'!B54</f>
        <v>345831.135667929</v>
      </c>
      <c r="C54" s="0" t="n">
        <f aca="false">'Female start pop'!C54-0.5*'Female death'!C54</f>
        <v>358208.497323223</v>
      </c>
      <c r="D54" s="0" t="n">
        <f aca="false">'Female start pop'!D54-0.5*'Female death'!D54</f>
        <v>363245.686442814</v>
      </c>
      <c r="E54" s="0" t="n">
        <f aca="false">'Female start pop'!E54-0.5*'Female death'!E54</f>
        <v>370973.560568783</v>
      </c>
      <c r="F54" s="0" t="n">
        <f aca="false">'Female start pop'!F54-0.5*'Female death'!F54</f>
        <v>386492.693299322</v>
      </c>
      <c r="G54" s="0" t="n">
        <f aca="false">'Female start pop'!G54-0.5*'Female death'!G54</f>
        <v>397017.306265547</v>
      </c>
      <c r="H54" s="0" t="n">
        <f aca="false">'Female start pop'!H54-0.5*'Female death'!H54</f>
        <v>408095.652323733</v>
      </c>
      <c r="I54" s="0" t="n">
        <f aca="false">'Female start pop'!I54-0.5*'Female death'!I54</f>
        <v>413267.080223059</v>
      </c>
      <c r="J54" s="0" t="n">
        <f aca="false">'Female start pop'!J54-0.5*'Female death'!J54</f>
        <v>417180.183892272</v>
      </c>
      <c r="K54" s="0" t="n">
        <f aca="false">'Female start pop'!K54-0.5*'Female death'!K54</f>
        <v>415238.330043139</v>
      </c>
      <c r="L54" s="0" t="n">
        <f aca="false">'Female start pop'!L54-0.5*'Female death'!L54</f>
        <v>414018.713431416</v>
      </c>
      <c r="M54" s="0" t="n">
        <f aca="false">'Female start pop'!M54-0.5*'Female death'!M54</f>
        <v>404395.149045178</v>
      </c>
      <c r="N54" s="0" t="n">
        <f aca="false">'Female start pop'!N54-0.5*'Female death'!N54</f>
        <v>404338.358374379</v>
      </c>
      <c r="O54" s="0" t="n">
        <f aca="false">'Female start pop'!O54-0.5*'Female death'!O54</f>
        <v>392346.647778834</v>
      </c>
      <c r="P54" s="0" t="n">
        <f aca="false">'Female start pop'!P54-0.5*'Female death'!P54</f>
        <v>397552.227089524</v>
      </c>
      <c r="Q54" s="0" t="n">
        <f aca="false">'Female start pop'!Q54-0.5*'Female death'!Q54</f>
        <v>387930.330270689</v>
      </c>
      <c r="R54" s="0" t="n">
        <f aca="false">'Female start pop'!R54-0.5*'Female death'!R54</f>
        <v>366184.561056237</v>
      </c>
      <c r="S54" s="0" t="n">
        <f aca="false">'Female start pop'!S54-0.5*'Female death'!S54</f>
        <v>347776.586991286</v>
      </c>
      <c r="T54" s="0" t="n">
        <f aca="false">'Female start pop'!T54-0.5*'Female death'!T54</f>
        <v>339174.622476976</v>
      </c>
      <c r="U54" s="0" t="n">
        <f aca="false">'Female start pop'!U54-0.5*'Female death'!U54</f>
        <v>328454.167157271</v>
      </c>
      <c r="V54" s="0" t="n">
        <f aca="false">'Female start pop'!V54-0.5*'Female death'!V54</f>
        <v>320504.10138817</v>
      </c>
      <c r="W54" s="0" t="n">
        <f aca="false">'Female start pop'!W54-0.5*'Female death'!W54</f>
        <v>325937.955917034</v>
      </c>
      <c r="X54" s="0" t="n">
        <f aca="false">'Female start pop'!X54-0.5*'Female death'!X54</f>
        <v>340247.048777165</v>
      </c>
      <c r="Y54" s="0" t="n">
        <f aca="false">'Female start pop'!Y54-0.5*'Female death'!Y54</f>
        <v>353884.263488605</v>
      </c>
      <c r="Z54" s="0" t="n">
        <f aca="false">'Female start pop'!Z54-0.5*'Female death'!Z54</f>
        <v>354458.647137449</v>
      </c>
      <c r="AA54" s="0" t="n">
        <f aca="false">'Female start pop'!AA54-0.5*'Female death'!AA54</f>
        <v>346347.841954648</v>
      </c>
      <c r="AB54" s="0" t="n">
        <f aca="false">'Female start pop'!AB54-0.5*'Female death'!AB54</f>
        <v>344888.009738273</v>
      </c>
      <c r="AC54" s="0" t="n">
        <f aca="false">'Female start pop'!AC54-0.5*'Female death'!AC54</f>
        <v>355903.004109903</v>
      </c>
      <c r="AD54" s="0" t="n">
        <f aca="false">'Female start pop'!AD54-0.5*'Female death'!AD54</f>
        <v>363897.683605509</v>
      </c>
      <c r="AE54" s="0" t="n">
        <f aca="false">'Female start pop'!AE54-0.5*'Female death'!AE54</f>
        <v>358354.998478619</v>
      </c>
      <c r="AF54" s="0" t="n">
        <f aca="false">'Female start pop'!AF54-0.5*'Female death'!AF54</f>
        <v>348625.589525988</v>
      </c>
      <c r="AG54" s="0" t="n">
        <f aca="false">'Female start pop'!AG54-0.5*'Female death'!AG54</f>
        <v>351461.710510678</v>
      </c>
      <c r="AH54" s="0" t="n">
        <f aca="false">'Female start pop'!AH54-0.5*'Female death'!AH54</f>
        <v>344072.463998608</v>
      </c>
      <c r="AI54" s="0" t="n">
        <f aca="false">'Female start pop'!AI54-0.5*'Female death'!AI54</f>
        <v>337661.851827975</v>
      </c>
      <c r="AJ54" s="0" t="n">
        <f aca="false">'Female start pop'!AJ54-0.5*'Female death'!AJ54</f>
        <v>337495.556537222</v>
      </c>
      <c r="AK54" s="0" t="n">
        <f aca="false">'Female start pop'!AK54-0.5*'Female death'!AK54</f>
        <v>331226.951642497</v>
      </c>
      <c r="AL54" s="0" t="n">
        <f aca="false">'Female start pop'!AL54-0.5*'Female death'!AL54</f>
        <v>318832.436836891</v>
      </c>
      <c r="AM54" s="0" t="n">
        <f aca="false">'Female start pop'!AM54-0.5*'Female death'!AM54</f>
        <v>313750.560030128</v>
      </c>
      <c r="AN54" s="0" t="n">
        <f aca="false">'Female start pop'!AN54-0.5*'Female death'!AN54</f>
        <v>307009.0072395</v>
      </c>
      <c r="AO54" s="0" t="n">
        <f aca="false">'Female start pop'!AO54-0.5*'Female death'!AO54</f>
        <v>306207.227795027</v>
      </c>
      <c r="AP54" s="0" t="n">
        <f aca="false">'Female start pop'!AP54-0.5*'Female death'!AP54</f>
        <v>308026.397293819</v>
      </c>
      <c r="AQ54" s="0" t="n">
        <f aca="false">'Female start pop'!AQ54-0.5*'Female death'!AQ54</f>
        <v>300716.358418076</v>
      </c>
      <c r="AR54" s="0" t="n">
        <f aca="false">'Female start pop'!AR54-0.5*'Female death'!AR54</f>
        <v>294855.548832614</v>
      </c>
      <c r="AS54" s="0" t="n">
        <f aca="false">'Female start pop'!AS54-0.5*'Female death'!AS54</f>
        <v>286669.543835057</v>
      </c>
      <c r="AT54" s="0" t="n">
        <f aca="false">'Female start pop'!AT54-0.5*'Female death'!AT54</f>
        <v>280915.753777586</v>
      </c>
      <c r="AU54" s="0" t="n">
        <f aca="false">'Female start pop'!AU54-0.5*'Female death'!AU54</f>
        <v>279918.173819568</v>
      </c>
      <c r="AV54" s="0" t="n">
        <f aca="false">'Female start pop'!AV54-0.5*'Female death'!AV54</f>
        <v>286883.106584669</v>
      </c>
      <c r="AW54" s="0" t="n">
        <f aca="false">'Female start pop'!AW54-0.5*'Female death'!AW54</f>
        <v>298010.755398698</v>
      </c>
      <c r="AX54" s="0" t="n">
        <f aca="false">'Female start pop'!AX54-0.5*'Female death'!AX54</f>
        <v>302814.471751906</v>
      </c>
      <c r="AY54" s="0" t="n">
        <f aca="false">'Female start pop'!AY54-0.5*'Female death'!AY54</f>
        <v>309546.493602031</v>
      </c>
      <c r="AZ54" s="0" t="n">
        <f aca="false">'Female start pop'!AZ54-0.5*'Female death'!AZ54</f>
        <v>318759.13508086</v>
      </c>
      <c r="BA54" s="0" t="n">
        <f aca="false">'Female start pop'!BA54-0.5*'Female death'!BA54</f>
        <v>332287.046682012</v>
      </c>
      <c r="BB54" s="0" t="n">
        <f aca="false">'Female start pop'!BB54-0.5*'Female death'!BB54</f>
        <v>332287.046682012</v>
      </c>
      <c r="BC54" s="0" t="n">
        <f aca="false">'Female start pop'!BC54-0.5*'Female death'!BC54</f>
        <v>332287.046682012</v>
      </c>
      <c r="BD54" s="0" t="n">
        <f aca="false">'Female start pop'!BD54-0.5*'Female death'!BD54</f>
        <v>332287.046682012</v>
      </c>
      <c r="BE54" s="0" t="n">
        <f aca="false">'Female start pop'!BE54-0.5*'Female death'!BE54</f>
        <v>332287.046682012</v>
      </c>
      <c r="BF54" s="0" t="n">
        <f aca="false">'Female start pop'!BF54-0.5*'Female death'!BF54</f>
        <v>332287.046682012</v>
      </c>
      <c r="BG54" s="0" t="n">
        <f aca="false">'Female start pop'!BG54-0.5*'Female death'!BG54</f>
        <v>332287.046682012</v>
      </c>
      <c r="BH54" s="0" t="n">
        <f aca="false">'Female start pop'!BH54-0.5*'Female death'!BH54</f>
        <v>332287.046682012</v>
      </c>
      <c r="BI54" s="0" t="n">
        <f aca="false">'Female start pop'!BI54-0.5*'Female death'!BI54</f>
        <v>332287.046682012</v>
      </c>
      <c r="BJ54" s="0" t="n">
        <f aca="false">'Female start pop'!BJ54-0.5*'Female death'!BJ54</f>
        <v>332287.046682012</v>
      </c>
      <c r="BK54" s="0" t="n">
        <f aca="false">'Female start pop'!BK54-0.5*'Female death'!BK54</f>
        <v>332287.046682012</v>
      </c>
      <c r="BL54" s="0" t="n">
        <f aca="false">'Female start pop'!BL54-0.5*'Female death'!BL54</f>
        <v>332287.046682012</v>
      </c>
      <c r="BM54" s="0" t="n">
        <f aca="false">'Female start pop'!BM54-0.5*'Female death'!BM54</f>
        <v>332287.046682012</v>
      </c>
      <c r="BN54" s="0" t="n">
        <f aca="false">'Female start pop'!BN54-0.5*'Female death'!BN54</f>
        <v>332287.046682012</v>
      </c>
      <c r="BO54" s="0" t="n">
        <f aca="false">'Female start pop'!BO54-0.5*'Female death'!BO54</f>
        <v>332287.046682012</v>
      </c>
      <c r="BP54" s="0" t="n">
        <f aca="false">'Female start pop'!BP54-0.5*'Female death'!BP54</f>
        <v>332287.046682012</v>
      </c>
      <c r="BQ54" s="0" t="n">
        <f aca="false">'Female start pop'!BQ54-0.5*'Female death'!BQ54</f>
        <v>332287.046682012</v>
      </c>
      <c r="BR54" s="0" t="n">
        <f aca="false">'Female start pop'!BR54-0.5*'Female death'!BR54</f>
        <v>332287.046682012</v>
      </c>
      <c r="BS54" s="0" t="n">
        <f aca="false">'Female start pop'!BS54-0.5*'Female death'!BS54</f>
        <v>332287.046682012</v>
      </c>
      <c r="BT54" s="0" t="n">
        <f aca="false">'Female start pop'!BT54-0.5*'Female death'!BT54</f>
        <v>332287.046682012</v>
      </c>
      <c r="BU54" s="0" t="n">
        <f aca="false">'Female start pop'!BU54-0.5*'Female death'!BU54</f>
        <v>332287.046682012</v>
      </c>
      <c r="BV54" s="0" t="n">
        <f aca="false">'Female start pop'!BV54-0.5*'Female death'!BV54</f>
        <v>332287.046682012</v>
      </c>
      <c r="BW54" s="0" t="n">
        <f aca="false">'Female start pop'!BW54-0.5*'Female death'!BW54</f>
        <v>332287.046682012</v>
      </c>
      <c r="BX54" s="0" t="n">
        <f aca="false">'Female start pop'!BX54-0.5*'Female death'!BX54</f>
        <v>332287.046682012</v>
      </c>
      <c r="BY54" s="0" t="n">
        <f aca="false">'Female start pop'!BY54-0.5*'Female death'!BY54</f>
        <v>332287.046682012</v>
      </c>
      <c r="BZ54" s="0" t="n">
        <f aca="false">'Female start pop'!BZ54-0.5*'Female death'!BZ54</f>
        <v>332287.046682012</v>
      </c>
      <c r="CA54" s="0" t="n">
        <f aca="false">'Female start pop'!CA54-0.5*'Female death'!CA54</f>
        <v>332287.046682012</v>
      </c>
      <c r="CB54" s="0" t="n">
        <f aca="false">'Female start pop'!CB54-0.5*'Female death'!CB54</f>
        <v>332287.046682012</v>
      </c>
      <c r="CC54" s="0" t="n">
        <f aca="false">'Female start pop'!CC54-0.5*'Female death'!CC54</f>
        <v>332287.046682012</v>
      </c>
      <c r="CD54" s="0" t="n">
        <f aca="false">'Female start pop'!CD54-0.5*'Female death'!CD54</f>
        <v>332287.046682012</v>
      </c>
      <c r="CE54" s="0" t="n">
        <f aca="false">'Female start pop'!CE54-0.5*'Female death'!CE54</f>
        <v>332287.046682012</v>
      </c>
      <c r="CF54" s="0" t="n">
        <f aca="false">'Female start pop'!CF54-0.5*'Female death'!CF54</f>
        <v>332287.046682012</v>
      </c>
      <c r="CG54" s="0" t="n">
        <f aca="false">'Female start pop'!CG54-0.5*'Female death'!CG54</f>
        <v>332287.046682012</v>
      </c>
      <c r="CH54" s="0" t="n">
        <f aca="false">'Female start pop'!CH54-0.5*'Female death'!CH54</f>
        <v>332287.046682012</v>
      </c>
      <c r="CI54" s="0" t="n">
        <f aca="false">'Female start pop'!CI54-0.5*'Female death'!CI54</f>
        <v>332287.046682012</v>
      </c>
      <c r="CJ54" s="0" t="n">
        <f aca="false">'Female start pop'!CJ54-0.5*'Female death'!CJ54</f>
        <v>332287.046682012</v>
      </c>
      <c r="CK54" s="0" t="n">
        <f aca="false">'Female start pop'!CK54-0.5*'Female death'!CK54</f>
        <v>332287.046682012</v>
      </c>
      <c r="CL54" s="0" t="n">
        <f aca="false">'Female start pop'!CL54-0.5*'Female death'!CL54</f>
        <v>332287.046682012</v>
      </c>
      <c r="CM54" s="0" t="n">
        <f aca="false">'Female start pop'!CM54-0.5*'Female death'!CM54</f>
        <v>332287.046682012</v>
      </c>
      <c r="CN54" s="0" t="n">
        <f aca="false">'Female start pop'!CN54-0.5*'Female death'!CN54</f>
        <v>332287.046682012</v>
      </c>
      <c r="CO54" s="0" t="n">
        <f aca="false">'Female start pop'!CO54-0.5*'Female death'!CO54</f>
        <v>332287.046682012</v>
      </c>
      <c r="CP54" s="0" t="n">
        <f aca="false">'Female start pop'!CP54-0.5*'Female death'!CP54</f>
        <v>332287.046682012</v>
      </c>
      <c r="CQ54" s="0" t="n">
        <f aca="false">'Female start pop'!CQ54-0.5*'Female death'!CQ54</f>
        <v>332287.046682012</v>
      </c>
      <c r="CR54" s="0" t="n">
        <f aca="false">'Female start pop'!CR54-0.5*'Female death'!CR54</f>
        <v>332287.046682012</v>
      </c>
      <c r="CS54" s="0" t="n">
        <f aca="false">'Female start pop'!CS54-0.5*'Female death'!CS54</f>
        <v>332287.046682012</v>
      </c>
      <c r="CT54" s="0" t="n">
        <f aca="false">'Female start pop'!CT54-0.5*'Female death'!CT54</f>
        <v>332287.046682012</v>
      </c>
      <c r="CU54" s="0" t="n">
        <f aca="false">'Female start pop'!CU54-0.5*'Female death'!CU54</f>
        <v>332287.046682012</v>
      </c>
      <c r="CV54" s="0" t="n">
        <f aca="false">'Female start pop'!CV54-0.5*'Female death'!CV54</f>
        <v>332287.046682012</v>
      </c>
      <c r="CW54" s="0" t="n">
        <f aca="false">'Female start pop'!CW54-0.5*'Female death'!CW54</f>
        <v>332287.046682012</v>
      </c>
      <c r="CX54" s="0" t="n">
        <f aca="false">'Female start pop'!CX54-0.5*'Female death'!CX54</f>
        <v>332287.046682012</v>
      </c>
      <c r="CY54" s="0" t="n">
        <f aca="false">'Female start pop'!CY54-0.5*'Female death'!CY54</f>
        <v>332287.046682012</v>
      </c>
      <c r="CZ54" s="0" t="n">
        <f aca="false">'Female start pop'!CZ54-0.5*'Female death'!CZ54</f>
        <v>332287.046682012</v>
      </c>
      <c r="DA54" s="0" t="n">
        <f aca="false">'Female start pop'!DA54-0.5*'Female death'!DA54</f>
        <v>332287.046682012</v>
      </c>
      <c r="DB54" s="0" t="n">
        <f aca="false">'Female start pop'!DB54-0.5*'Female death'!DB54</f>
        <v>332287.046682012</v>
      </c>
      <c r="DC54" s="0" t="n">
        <f aca="false">'Female start pop'!DC54-0.5*'Female death'!DC54</f>
        <v>332287.046682012</v>
      </c>
      <c r="DD54" s="0" t="n">
        <f aca="false">'Female start pop'!DD54-0.5*'Female death'!DD54</f>
        <v>332287.046682012</v>
      </c>
      <c r="DE54" s="0" t="n">
        <f aca="false">'Female start pop'!DE54-0.5*'Female death'!DE54</f>
        <v>332287.046682012</v>
      </c>
      <c r="DF54" s="0" t="n">
        <f aca="false">'Female start pop'!DF54-0.5*'Female death'!DF54</f>
        <v>332287.046682012</v>
      </c>
      <c r="DG54" s="0" t="n">
        <f aca="false">'Female start pop'!DG54-0.5*'Female death'!DG54</f>
        <v>332287.046682012</v>
      </c>
      <c r="DH54" s="0" t="n">
        <f aca="false">'Female start pop'!DH54-0.5*'Female death'!DH54</f>
        <v>332287.046682012</v>
      </c>
      <c r="DI54" s="0" t="n">
        <f aca="false">'Female start pop'!DI54-0.5*'Female death'!DI54</f>
        <v>332287.046682012</v>
      </c>
      <c r="DJ54" s="0" t="n">
        <f aca="false">'Female start pop'!DJ54-0.5*'Female death'!DJ54</f>
        <v>332287.046682012</v>
      </c>
      <c r="DK54" s="0" t="n">
        <f aca="false">'Female start pop'!DK54-0.5*'Female death'!DK54</f>
        <v>332287.046682012</v>
      </c>
      <c r="DL54" s="0" t="n">
        <f aca="false">'Female start pop'!DL54-0.5*'Female death'!DL54</f>
        <v>332287.046682012</v>
      </c>
      <c r="DM54" s="0" t="n">
        <f aca="false">'Female start pop'!DM54-0.5*'Female death'!DM54</f>
        <v>332287.046682012</v>
      </c>
      <c r="DN54" s="0" t="n">
        <f aca="false">'Female start pop'!DN54-0.5*'Female death'!DN54</f>
        <v>332287.046682012</v>
      </c>
      <c r="DO54" s="0" t="n">
        <f aca="false">'Female start pop'!DO54-0.5*'Female death'!DO54</f>
        <v>332287.046682012</v>
      </c>
      <c r="DP54" s="0" t="n">
        <f aca="false">'Female start pop'!DP54-0.5*'Female death'!DP54</f>
        <v>332287.046682012</v>
      </c>
    </row>
    <row r="55" customFormat="false" ht="12.75" hidden="false" customHeight="false" outlineLevel="0" collapsed="false">
      <c r="A55" s="0" t="n">
        <v>52</v>
      </c>
      <c r="B55" s="0" t="n">
        <f aca="false">'Female start pop'!B55-0.5*'Female death'!B55</f>
        <v>333843.125247381</v>
      </c>
      <c r="C55" s="0" t="n">
        <f aca="false">'Female start pop'!C55-0.5*'Female death'!C55</f>
        <v>344890.278209084</v>
      </c>
      <c r="D55" s="0" t="n">
        <f aca="false">'Female start pop'!D55-0.5*'Female death'!D55</f>
        <v>357233.966398246</v>
      </c>
      <c r="E55" s="0" t="n">
        <f aca="false">'Female start pop'!E55-0.5*'Female death'!E55</f>
        <v>362257.451497389</v>
      </c>
      <c r="F55" s="0" t="n">
        <f aca="false">'Female start pop'!F55-0.5*'Female death'!F55</f>
        <v>369964.301408755</v>
      </c>
      <c r="G55" s="0" t="n">
        <f aca="false">'Female start pop'!G55-0.5*'Female death'!G55</f>
        <v>385441.213268244</v>
      </c>
      <c r="H55" s="0" t="n">
        <f aca="false">'Female start pop'!H55-0.5*'Female death'!H55</f>
        <v>395937.193298943</v>
      </c>
      <c r="I55" s="0" t="n">
        <f aca="false">'Female start pop'!I55-0.5*'Female death'!I55</f>
        <v>406985.399952531</v>
      </c>
      <c r="J55" s="0" t="n">
        <f aca="false">'Female start pop'!J55-0.5*'Female death'!J55</f>
        <v>412142.758625548</v>
      </c>
      <c r="K55" s="0" t="n">
        <f aca="false">'Female start pop'!K55-0.5*'Female death'!K55</f>
        <v>416045.216426317</v>
      </c>
      <c r="L55" s="0" t="n">
        <f aca="false">'Female start pop'!L55-0.5*'Female death'!L55</f>
        <v>414108.645524523</v>
      </c>
      <c r="M55" s="0" t="n">
        <f aca="false">'Female start pop'!M55-0.5*'Female death'!M55</f>
        <v>412892.346963917</v>
      </c>
      <c r="N55" s="0" t="n">
        <f aca="false">'Female start pop'!N55-0.5*'Female death'!N55</f>
        <v>403294.964148393</v>
      </c>
      <c r="O55" s="0" t="n">
        <f aca="false">'Female start pop'!O55-0.5*'Female death'!O55</f>
        <v>403238.327980531</v>
      </c>
      <c r="P55" s="0" t="n">
        <f aca="false">'Female start pop'!P55-0.5*'Female death'!P55</f>
        <v>391279.241660809</v>
      </c>
      <c r="Q55" s="0" t="n">
        <f aca="false">'Female start pop'!Q55-0.5*'Female death'!Q55</f>
        <v>396470.658833921</v>
      </c>
      <c r="R55" s="0" t="n">
        <f aca="false">'Female start pop'!R55-0.5*'Female death'!R55</f>
        <v>386874.939049067</v>
      </c>
      <c r="S55" s="0" t="n">
        <f aca="false">'Female start pop'!S55-0.5*'Female death'!S55</f>
        <v>365188.330699713</v>
      </c>
      <c r="T55" s="0" t="n">
        <f aca="false">'Female start pop'!T55-0.5*'Female death'!T55</f>
        <v>346830.436797926</v>
      </c>
      <c r="U55" s="0" t="n">
        <f aca="false">'Female start pop'!U55-0.5*'Female death'!U55</f>
        <v>338251.874521411</v>
      </c>
      <c r="V55" s="0" t="n">
        <f aca="false">'Female start pop'!V55-0.5*'Female death'!V55</f>
        <v>327560.584939863</v>
      </c>
      <c r="W55" s="0" t="n">
        <f aca="false">'Female start pop'!W55-0.5*'Female death'!W55</f>
        <v>319632.147873057</v>
      </c>
      <c r="X55" s="0" t="n">
        <f aca="false">'Female start pop'!X55-0.5*'Female death'!X55</f>
        <v>325051.219225865</v>
      </c>
      <c r="Y55" s="0" t="n">
        <f aca="false">'Female start pop'!Y55-0.5*'Female death'!Y55</f>
        <v>339321.383211878</v>
      </c>
      <c r="Z55" s="0" t="n">
        <f aca="false">'Female start pop'!Z55-0.5*'Female death'!Z55</f>
        <v>352921.496940046</v>
      </c>
      <c r="AA55" s="0" t="n">
        <f aca="false">'Female start pop'!AA55-0.5*'Female death'!AA55</f>
        <v>353494.317938554</v>
      </c>
      <c r="AB55" s="0" t="n">
        <f aca="false">'Female start pop'!AB55-0.5*'Female death'!AB55</f>
        <v>345405.578760709</v>
      </c>
      <c r="AC55" s="0" t="n">
        <f aca="false">'Female start pop'!AC55-0.5*'Female death'!AC55</f>
        <v>343949.718118573</v>
      </c>
      <c r="AD55" s="0" t="n">
        <f aca="false">'Female start pop'!AD55-0.5*'Female death'!AD55</f>
        <v>354934.745438238</v>
      </c>
      <c r="AE55" s="0" t="n">
        <f aca="false">'Female start pop'!AE55-0.5*'Female death'!AE55</f>
        <v>362907.67485683</v>
      </c>
      <c r="AF55" s="0" t="n">
        <f aca="false">'Female start pop'!AF55-0.5*'Female death'!AF55</f>
        <v>357380.068987144</v>
      </c>
      <c r="AG55" s="0" t="n">
        <f aca="false">'Female start pop'!AG55-0.5*'Female death'!AG55</f>
        <v>347677.12956267</v>
      </c>
      <c r="AH55" s="0" t="n">
        <f aca="false">'Female start pop'!AH55-0.5*'Female death'!AH55</f>
        <v>350505.534684595</v>
      </c>
      <c r="AI55" s="0" t="n">
        <f aca="false">'Female start pop'!AI55-0.5*'Female death'!AI55</f>
        <v>343136.391127347</v>
      </c>
      <c r="AJ55" s="0" t="n">
        <f aca="false">'Female start pop'!AJ55-0.5*'Female death'!AJ55</f>
        <v>336743.219469306</v>
      </c>
      <c r="AK55" s="0" t="n">
        <f aca="false">'Female start pop'!AK55-0.5*'Female death'!AK55</f>
        <v>336577.376596363</v>
      </c>
      <c r="AL55" s="0" t="n">
        <f aca="false">'Female start pop'!AL55-0.5*'Female death'!AL55</f>
        <v>330325.82587364</v>
      </c>
      <c r="AM55" s="0" t="n">
        <f aca="false">'Female start pop'!AM55-0.5*'Female death'!AM55</f>
        <v>317965.031200495</v>
      </c>
      <c r="AN55" s="0" t="n">
        <f aca="false">'Female start pop'!AN55-0.5*'Female death'!AN55</f>
        <v>312896.979990115</v>
      </c>
      <c r="AO55" s="0" t="n">
        <f aca="false">'Female start pop'!AO55-0.5*'Female death'!AO55</f>
        <v>306173.768058864</v>
      </c>
      <c r="AP55" s="0" t="n">
        <f aca="false">'Female start pop'!AP55-0.5*'Female death'!AP55</f>
        <v>305374.169910674</v>
      </c>
      <c r="AQ55" s="0" t="n">
        <f aca="false">'Female start pop'!AQ55-0.5*'Female death'!AQ55</f>
        <v>307188.390233364</v>
      </c>
      <c r="AR55" s="0" t="n">
        <f aca="false">'Female start pop'!AR55-0.5*'Female death'!AR55</f>
        <v>299898.238822604</v>
      </c>
      <c r="AS55" s="0" t="n">
        <f aca="false">'Female start pop'!AS55-0.5*'Female death'!AS55</f>
        <v>294053.373973878</v>
      </c>
      <c r="AT55" s="0" t="n">
        <f aca="false">'Female start pop'!AT55-0.5*'Female death'!AT55</f>
        <v>285889.63956756</v>
      </c>
      <c r="AU55" s="0" t="n">
        <f aca="false">'Female start pop'!AU55-0.5*'Female death'!AU55</f>
        <v>280151.503092817</v>
      </c>
      <c r="AV55" s="0" t="n">
        <f aca="false">'Female start pop'!AV55-0.5*'Female death'!AV55</f>
        <v>279156.637119884</v>
      </c>
      <c r="AW55" s="0" t="n">
        <f aca="false">'Female start pop'!AW55-0.5*'Female death'!AW55</f>
        <v>286102.621304981</v>
      </c>
      <c r="AX55" s="0" t="n">
        <f aca="false">'Female start pop'!AX55-0.5*'Female death'!AX55</f>
        <v>297199.996582864</v>
      </c>
      <c r="AY55" s="0" t="n">
        <f aca="false">'Female start pop'!AY55-0.5*'Female death'!AY55</f>
        <v>301990.644094388</v>
      </c>
      <c r="AZ55" s="0" t="n">
        <f aca="false">'Female start pop'!AZ55-0.5*'Female death'!AZ55</f>
        <v>308704.351014718</v>
      </c>
      <c r="BA55" s="0" t="n">
        <f aca="false">'Female start pop'!BA55-0.5*'Female death'!BA55</f>
        <v>317891.928866947</v>
      </c>
      <c r="BB55" s="0" t="n">
        <f aca="false">'Female start pop'!BB55-0.5*'Female death'!BB55</f>
        <v>331383.036851479</v>
      </c>
      <c r="BC55" s="0" t="n">
        <f aca="false">'Female start pop'!BC55-0.5*'Female death'!BC55</f>
        <v>331383.036851479</v>
      </c>
      <c r="BD55" s="0" t="n">
        <f aca="false">'Female start pop'!BD55-0.5*'Female death'!BD55</f>
        <v>331383.036851479</v>
      </c>
      <c r="BE55" s="0" t="n">
        <f aca="false">'Female start pop'!BE55-0.5*'Female death'!BE55</f>
        <v>331383.036851479</v>
      </c>
      <c r="BF55" s="0" t="n">
        <f aca="false">'Female start pop'!BF55-0.5*'Female death'!BF55</f>
        <v>331383.036851479</v>
      </c>
      <c r="BG55" s="0" t="n">
        <f aca="false">'Female start pop'!BG55-0.5*'Female death'!BG55</f>
        <v>331383.036851479</v>
      </c>
      <c r="BH55" s="0" t="n">
        <f aca="false">'Female start pop'!BH55-0.5*'Female death'!BH55</f>
        <v>331383.036851479</v>
      </c>
      <c r="BI55" s="0" t="n">
        <f aca="false">'Female start pop'!BI55-0.5*'Female death'!BI55</f>
        <v>331383.036851479</v>
      </c>
      <c r="BJ55" s="0" t="n">
        <f aca="false">'Female start pop'!BJ55-0.5*'Female death'!BJ55</f>
        <v>331383.036851479</v>
      </c>
      <c r="BK55" s="0" t="n">
        <f aca="false">'Female start pop'!BK55-0.5*'Female death'!BK55</f>
        <v>331383.036851479</v>
      </c>
      <c r="BL55" s="0" t="n">
        <f aca="false">'Female start pop'!BL55-0.5*'Female death'!BL55</f>
        <v>331383.036851479</v>
      </c>
      <c r="BM55" s="0" t="n">
        <f aca="false">'Female start pop'!BM55-0.5*'Female death'!BM55</f>
        <v>331383.036851479</v>
      </c>
      <c r="BN55" s="0" t="n">
        <f aca="false">'Female start pop'!BN55-0.5*'Female death'!BN55</f>
        <v>331383.036851479</v>
      </c>
      <c r="BO55" s="0" t="n">
        <f aca="false">'Female start pop'!BO55-0.5*'Female death'!BO55</f>
        <v>331383.036851479</v>
      </c>
      <c r="BP55" s="0" t="n">
        <f aca="false">'Female start pop'!BP55-0.5*'Female death'!BP55</f>
        <v>331383.036851479</v>
      </c>
      <c r="BQ55" s="0" t="n">
        <f aca="false">'Female start pop'!BQ55-0.5*'Female death'!BQ55</f>
        <v>331383.036851479</v>
      </c>
      <c r="BR55" s="0" t="n">
        <f aca="false">'Female start pop'!BR55-0.5*'Female death'!BR55</f>
        <v>331383.036851479</v>
      </c>
      <c r="BS55" s="0" t="n">
        <f aca="false">'Female start pop'!BS55-0.5*'Female death'!BS55</f>
        <v>331383.036851479</v>
      </c>
      <c r="BT55" s="0" t="n">
        <f aca="false">'Female start pop'!BT55-0.5*'Female death'!BT55</f>
        <v>331383.036851479</v>
      </c>
      <c r="BU55" s="0" t="n">
        <f aca="false">'Female start pop'!BU55-0.5*'Female death'!BU55</f>
        <v>331383.036851479</v>
      </c>
      <c r="BV55" s="0" t="n">
        <f aca="false">'Female start pop'!BV55-0.5*'Female death'!BV55</f>
        <v>331383.036851479</v>
      </c>
      <c r="BW55" s="0" t="n">
        <f aca="false">'Female start pop'!BW55-0.5*'Female death'!BW55</f>
        <v>331383.036851479</v>
      </c>
      <c r="BX55" s="0" t="n">
        <f aca="false">'Female start pop'!BX55-0.5*'Female death'!BX55</f>
        <v>331383.036851479</v>
      </c>
      <c r="BY55" s="0" t="n">
        <f aca="false">'Female start pop'!BY55-0.5*'Female death'!BY55</f>
        <v>331383.036851479</v>
      </c>
      <c r="BZ55" s="0" t="n">
        <f aca="false">'Female start pop'!BZ55-0.5*'Female death'!BZ55</f>
        <v>331383.036851479</v>
      </c>
      <c r="CA55" s="0" t="n">
        <f aca="false">'Female start pop'!CA55-0.5*'Female death'!CA55</f>
        <v>331383.036851479</v>
      </c>
      <c r="CB55" s="0" t="n">
        <f aca="false">'Female start pop'!CB55-0.5*'Female death'!CB55</f>
        <v>331383.036851479</v>
      </c>
      <c r="CC55" s="0" t="n">
        <f aca="false">'Female start pop'!CC55-0.5*'Female death'!CC55</f>
        <v>331383.036851479</v>
      </c>
      <c r="CD55" s="0" t="n">
        <f aca="false">'Female start pop'!CD55-0.5*'Female death'!CD55</f>
        <v>331383.036851479</v>
      </c>
      <c r="CE55" s="0" t="n">
        <f aca="false">'Female start pop'!CE55-0.5*'Female death'!CE55</f>
        <v>331383.036851479</v>
      </c>
      <c r="CF55" s="0" t="n">
        <f aca="false">'Female start pop'!CF55-0.5*'Female death'!CF55</f>
        <v>331383.036851479</v>
      </c>
      <c r="CG55" s="0" t="n">
        <f aca="false">'Female start pop'!CG55-0.5*'Female death'!CG55</f>
        <v>331383.036851479</v>
      </c>
      <c r="CH55" s="0" t="n">
        <f aca="false">'Female start pop'!CH55-0.5*'Female death'!CH55</f>
        <v>331383.036851479</v>
      </c>
      <c r="CI55" s="0" t="n">
        <f aca="false">'Female start pop'!CI55-0.5*'Female death'!CI55</f>
        <v>331383.036851479</v>
      </c>
      <c r="CJ55" s="0" t="n">
        <f aca="false">'Female start pop'!CJ55-0.5*'Female death'!CJ55</f>
        <v>331383.036851479</v>
      </c>
      <c r="CK55" s="0" t="n">
        <f aca="false">'Female start pop'!CK55-0.5*'Female death'!CK55</f>
        <v>331383.036851479</v>
      </c>
      <c r="CL55" s="0" t="n">
        <f aca="false">'Female start pop'!CL55-0.5*'Female death'!CL55</f>
        <v>331383.036851479</v>
      </c>
      <c r="CM55" s="0" t="n">
        <f aca="false">'Female start pop'!CM55-0.5*'Female death'!CM55</f>
        <v>331383.036851479</v>
      </c>
      <c r="CN55" s="0" t="n">
        <f aca="false">'Female start pop'!CN55-0.5*'Female death'!CN55</f>
        <v>331383.036851479</v>
      </c>
      <c r="CO55" s="0" t="n">
        <f aca="false">'Female start pop'!CO55-0.5*'Female death'!CO55</f>
        <v>331383.036851479</v>
      </c>
      <c r="CP55" s="0" t="n">
        <f aca="false">'Female start pop'!CP55-0.5*'Female death'!CP55</f>
        <v>331383.036851479</v>
      </c>
      <c r="CQ55" s="0" t="n">
        <f aca="false">'Female start pop'!CQ55-0.5*'Female death'!CQ55</f>
        <v>331383.036851479</v>
      </c>
      <c r="CR55" s="0" t="n">
        <f aca="false">'Female start pop'!CR55-0.5*'Female death'!CR55</f>
        <v>331383.036851479</v>
      </c>
      <c r="CS55" s="0" t="n">
        <f aca="false">'Female start pop'!CS55-0.5*'Female death'!CS55</f>
        <v>331383.036851479</v>
      </c>
      <c r="CT55" s="0" t="n">
        <f aca="false">'Female start pop'!CT55-0.5*'Female death'!CT55</f>
        <v>331383.036851479</v>
      </c>
      <c r="CU55" s="0" t="n">
        <f aca="false">'Female start pop'!CU55-0.5*'Female death'!CU55</f>
        <v>331383.036851479</v>
      </c>
      <c r="CV55" s="0" t="n">
        <f aca="false">'Female start pop'!CV55-0.5*'Female death'!CV55</f>
        <v>331383.036851479</v>
      </c>
      <c r="CW55" s="0" t="n">
        <f aca="false">'Female start pop'!CW55-0.5*'Female death'!CW55</f>
        <v>331383.036851479</v>
      </c>
      <c r="CX55" s="0" t="n">
        <f aca="false">'Female start pop'!CX55-0.5*'Female death'!CX55</f>
        <v>331383.036851479</v>
      </c>
      <c r="CY55" s="0" t="n">
        <f aca="false">'Female start pop'!CY55-0.5*'Female death'!CY55</f>
        <v>331383.036851479</v>
      </c>
      <c r="CZ55" s="0" t="n">
        <f aca="false">'Female start pop'!CZ55-0.5*'Female death'!CZ55</f>
        <v>331383.036851479</v>
      </c>
      <c r="DA55" s="0" t="n">
        <f aca="false">'Female start pop'!DA55-0.5*'Female death'!DA55</f>
        <v>331383.036851479</v>
      </c>
      <c r="DB55" s="0" t="n">
        <f aca="false">'Female start pop'!DB55-0.5*'Female death'!DB55</f>
        <v>331383.036851479</v>
      </c>
      <c r="DC55" s="0" t="n">
        <f aca="false">'Female start pop'!DC55-0.5*'Female death'!DC55</f>
        <v>331383.036851479</v>
      </c>
      <c r="DD55" s="0" t="n">
        <f aca="false">'Female start pop'!DD55-0.5*'Female death'!DD55</f>
        <v>331383.036851479</v>
      </c>
      <c r="DE55" s="0" t="n">
        <f aca="false">'Female start pop'!DE55-0.5*'Female death'!DE55</f>
        <v>331383.036851479</v>
      </c>
      <c r="DF55" s="0" t="n">
        <f aca="false">'Female start pop'!DF55-0.5*'Female death'!DF55</f>
        <v>331383.036851479</v>
      </c>
      <c r="DG55" s="0" t="n">
        <f aca="false">'Female start pop'!DG55-0.5*'Female death'!DG55</f>
        <v>331383.036851479</v>
      </c>
      <c r="DH55" s="0" t="n">
        <f aca="false">'Female start pop'!DH55-0.5*'Female death'!DH55</f>
        <v>331383.036851479</v>
      </c>
      <c r="DI55" s="0" t="n">
        <f aca="false">'Female start pop'!DI55-0.5*'Female death'!DI55</f>
        <v>331383.036851479</v>
      </c>
      <c r="DJ55" s="0" t="n">
        <f aca="false">'Female start pop'!DJ55-0.5*'Female death'!DJ55</f>
        <v>331383.036851479</v>
      </c>
      <c r="DK55" s="0" t="n">
        <f aca="false">'Female start pop'!DK55-0.5*'Female death'!DK55</f>
        <v>331383.036851479</v>
      </c>
      <c r="DL55" s="0" t="n">
        <f aca="false">'Female start pop'!DL55-0.5*'Female death'!DL55</f>
        <v>331383.036851479</v>
      </c>
      <c r="DM55" s="0" t="n">
        <f aca="false">'Female start pop'!DM55-0.5*'Female death'!DM55</f>
        <v>331383.036851479</v>
      </c>
      <c r="DN55" s="0" t="n">
        <f aca="false">'Female start pop'!DN55-0.5*'Female death'!DN55</f>
        <v>331383.036851479</v>
      </c>
      <c r="DO55" s="0" t="n">
        <f aca="false">'Female start pop'!DO55-0.5*'Female death'!DO55</f>
        <v>331383.036851479</v>
      </c>
      <c r="DP55" s="0" t="n">
        <f aca="false">'Female start pop'!DP55-0.5*'Female death'!DP55</f>
        <v>331383.036851479</v>
      </c>
    </row>
    <row r="56" customFormat="false" ht="12.75" hidden="false" customHeight="false" outlineLevel="0" collapsed="false">
      <c r="A56" s="0" t="n">
        <v>53</v>
      </c>
      <c r="B56" s="0" t="n">
        <f aca="false">'Female start pop'!B56-0.5*'Female death'!B56</f>
        <v>325220.207829714</v>
      </c>
      <c r="C56" s="0" t="n">
        <f aca="false">'Female start pop'!C56-0.5*'Female death'!C56</f>
        <v>332895.135626267</v>
      </c>
      <c r="D56" s="0" t="n">
        <f aca="false">'Female start pop'!D56-0.5*'Female death'!D56</f>
        <v>343910.918805104</v>
      </c>
      <c r="E56" s="0" t="n">
        <f aca="false">'Female start pop'!E56-0.5*'Female death'!E56</f>
        <v>356219.555536247</v>
      </c>
      <c r="F56" s="0" t="n">
        <f aca="false">'Female start pop'!F56-0.5*'Female death'!F56</f>
        <v>361228.775816451</v>
      </c>
      <c r="G56" s="0" t="n">
        <f aca="false">'Female start pop'!G56-0.5*'Female death'!G56</f>
        <v>368913.741156367</v>
      </c>
      <c r="H56" s="0" t="n">
        <f aca="false">'Female start pop'!H56-0.5*'Female death'!H56</f>
        <v>384346.704374413</v>
      </c>
      <c r="I56" s="0" t="n">
        <f aca="false">'Female start pop'!I56-0.5*'Female death'!I56</f>
        <v>394812.879747235</v>
      </c>
      <c r="J56" s="0" t="n">
        <f aca="false">'Female start pop'!J56-0.5*'Female death'!J56</f>
        <v>405829.713625865</v>
      </c>
      <c r="K56" s="0" t="n">
        <f aca="false">'Female start pop'!K56-0.5*'Female death'!K56</f>
        <v>410972.427329062</v>
      </c>
      <c r="L56" s="0" t="n">
        <f aca="false">'Female start pop'!L56-0.5*'Female death'!L56</f>
        <v>414863.803609163</v>
      </c>
      <c r="M56" s="0" t="n">
        <f aca="false">'Female start pop'!M56-0.5*'Female death'!M56</f>
        <v>412932.731844469</v>
      </c>
      <c r="N56" s="0" t="n">
        <f aca="false">'Female start pop'!N56-0.5*'Female death'!N56</f>
        <v>411719.887116889</v>
      </c>
      <c r="O56" s="0" t="n">
        <f aca="false">'Female start pop'!O56-0.5*'Female death'!O56</f>
        <v>402149.757279219</v>
      </c>
      <c r="P56" s="0" t="n">
        <f aca="false">'Female start pop'!P56-0.5*'Female death'!P56</f>
        <v>402093.281936892</v>
      </c>
      <c r="Q56" s="0" t="n">
        <f aca="false">'Female start pop'!Q56-0.5*'Female death'!Q56</f>
        <v>390168.154949718</v>
      </c>
      <c r="R56" s="0" t="n">
        <f aca="false">'Female start pop'!R56-0.5*'Female death'!R56</f>
        <v>395344.830439605</v>
      </c>
      <c r="S56" s="0" t="n">
        <f aca="false">'Female start pop'!S56-0.5*'Female death'!S56</f>
        <v>385776.35891022</v>
      </c>
      <c r="T56" s="0" t="n">
        <f aca="false">'Female start pop'!T56-0.5*'Female death'!T56</f>
        <v>364151.332417964</v>
      </c>
      <c r="U56" s="0" t="n">
        <f aca="false">'Female start pop'!U56-0.5*'Female death'!U56</f>
        <v>345845.568069157</v>
      </c>
      <c r="V56" s="0" t="n">
        <f aca="false">'Female start pop'!V56-0.5*'Female death'!V56</f>
        <v>337291.365701195</v>
      </c>
      <c r="W56" s="0" t="n">
        <f aca="false">'Female start pop'!W56-0.5*'Female death'!W56</f>
        <v>326630.435383605</v>
      </c>
      <c r="X56" s="0" t="n">
        <f aca="false">'Female start pop'!X56-0.5*'Female death'!X56</f>
        <v>318724.512112897</v>
      </c>
      <c r="Y56" s="0" t="n">
        <f aca="false">'Female start pop'!Y56-0.5*'Female death'!Y56</f>
        <v>324128.195329752</v>
      </c>
      <c r="Z56" s="0" t="n">
        <f aca="false">'Female start pop'!Z56-0.5*'Female death'!Z56</f>
        <v>338357.837386969</v>
      </c>
      <c r="AA56" s="0" t="n">
        <f aca="false">'Female start pop'!AA56-0.5*'Female death'!AA56</f>
        <v>351919.331878481</v>
      </c>
      <c r="AB56" s="0" t="n">
        <f aca="false">'Female start pop'!AB56-0.5*'Female death'!AB56</f>
        <v>352490.526279583</v>
      </c>
      <c r="AC56" s="0" t="n">
        <f aca="false">'Female start pop'!AC56-0.5*'Female death'!AC56</f>
        <v>344424.756095881</v>
      </c>
      <c r="AD56" s="0" t="n">
        <f aca="false">'Female start pop'!AD56-0.5*'Female death'!AD56</f>
        <v>342973.029553489</v>
      </c>
      <c r="AE56" s="0" t="n">
        <f aca="false">'Female start pop'!AE56-0.5*'Female death'!AE56</f>
        <v>353926.863503876</v>
      </c>
      <c r="AF56" s="0" t="n">
        <f aca="false">'Female start pop'!AF56-0.5*'Female death'!AF56</f>
        <v>361877.152784729</v>
      </c>
      <c r="AG56" s="0" t="n">
        <f aca="false">'Female start pop'!AG56-0.5*'Female death'!AG56</f>
        <v>356365.243248433</v>
      </c>
      <c r="AH56" s="0" t="n">
        <f aca="false">'Female start pop'!AH56-0.5*'Female death'!AH56</f>
        <v>346689.856543105</v>
      </c>
      <c r="AI56" s="0" t="n">
        <f aca="false">'Female start pop'!AI56-0.5*'Female death'!AI56</f>
        <v>349510.230052284</v>
      </c>
      <c r="AJ56" s="0" t="n">
        <f aca="false">'Female start pop'!AJ56-0.5*'Female death'!AJ56</f>
        <v>342162.01210674</v>
      </c>
      <c r="AK56" s="0" t="n">
        <f aca="false">'Female start pop'!AK56-0.5*'Female death'!AK56</f>
        <v>335786.994665214</v>
      </c>
      <c r="AL56" s="0" t="n">
        <f aca="false">'Female start pop'!AL56-0.5*'Female death'!AL56</f>
        <v>335621.622724006</v>
      </c>
      <c r="AM56" s="0" t="n">
        <f aca="false">'Female start pop'!AM56-0.5*'Female death'!AM56</f>
        <v>329387.824067307</v>
      </c>
      <c r="AN56" s="0" t="n">
        <f aca="false">'Female start pop'!AN56-0.5*'Female death'!AN56</f>
        <v>317062.129428198</v>
      </c>
      <c r="AO56" s="0" t="n">
        <f aca="false">'Female start pop'!AO56-0.5*'Female death'!AO56</f>
        <v>312008.469587846</v>
      </c>
      <c r="AP56" s="0" t="n">
        <f aca="false">'Female start pop'!AP56-0.5*'Female death'!AP56</f>
        <v>305304.349064053</v>
      </c>
      <c r="AQ56" s="0" t="n">
        <f aca="false">'Female start pop'!AQ56-0.5*'Female death'!AQ56</f>
        <v>304507.021475561</v>
      </c>
      <c r="AR56" s="0" t="n">
        <f aca="false">'Female start pop'!AR56-0.5*'Female death'!AR56</f>
        <v>306316.090091038</v>
      </c>
      <c r="AS56" s="0" t="n">
        <f aca="false">'Female start pop'!AS56-0.5*'Female death'!AS56</f>
        <v>299046.639983828</v>
      </c>
      <c r="AT56" s="0" t="n">
        <f aca="false">'Female start pop'!AT56-0.5*'Female death'!AT56</f>
        <v>293218.372365341</v>
      </c>
      <c r="AU56" s="0" t="n">
        <f aca="false">'Female start pop'!AU56-0.5*'Female death'!AU56</f>
        <v>285077.819911567</v>
      </c>
      <c r="AV56" s="0" t="n">
        <f aca="false">'Female start pop'!AV56-0.5*'Female death'!AV56</f>
        <v>279355.977598397</v>
      </c>
      <c r="AW56" s="0" t="n">
        <f aca="false">'Female start pop'!AW56-0.5*'Female death'!AW56</f>
        <v>278363.936672755</v>
      </c>
      <c r="AX56" s="0" t="n">
        <f aca="false">'Female start pop'!AX56-0.5*'Female death'!AX56</f>
        <v>285290.196860507</v>
      </c>
      <c r="AY56" s="0" t="n">
        <f aca="false">'Female start pop'!AY56-0.5*'Female death'!AY56</f>
        <v>296356.059742928</v>
      </c>
      <c r="AZ56" s="0" t="n">
        <f aca="false">'Female start pop'!AZ56-0.5*'Female death'!AZ56</f>
        <v>301133.103607183</v>
      </c>
      <c r="BA56" s="0" t="n">
        <f aca="false">'Female start pop'!BA56-0.5*'Female death'!BA56</f>
        <v>307827.74611073</v>
      </c>
      <c r="BB56" s="0" t="n">
        <f aca="false">'Female start pop'!BB56-0.5*'Female death'!BB56</f>
        <v>316989.234677937</v>
      </c>
      <c r="BC56" s="0" t="n">
        <f aca="false">'Female start pop'!BC56-0.5*'Female death'!BC56</f>
        <v>330442.032961357</v>
      </c>
      <c r="BD56" s="0" t="n">
        <f aca="false">'Female start pop'!BD56-0.5*'Female death'!BD56</f>
        <v>330442.032961357</v>
      </c>
      <c r="BE56" s="0" t="n">
        <f aca="false">'Female start pop'!BE56-0.5*'Female death'!BE56</f>
        <v>330442.032961357</v>
      </c>
      <c r="BF56" s="0" t="n">
        <f aca="false">'Female start pop'!BF56-0.5*'Female death'!BF56</f>
        <v>330442.032961357</v>
      </c>
      <c r="BG56" s="0" t="n">
        <f aca="false">'Female start pop'!BG56-0.5*'Female death'!BG56</f>
        <v>330442.032961357</v>
      </c>
      <c r="BH56" s="0" t="n">
        <f aca="false">'Female start pop'!BH56-0.5*'Female death'!BH56</f>
        <v>330442.032961357</v>
      </c>
      <c r="BI56" s="0" t="n">
        <f aca="false">'Female start pop'!BI56-0.5*'Female death'!BI56</f>
        <v>330442.032961357</v>
      </c>
      <c r="BJ56" s="0" t="n">
        <f aca="false">'Female start pop'!BJ56-0.5*'Female death'!BJ56</f>
        <v>330442.032961357</v>
      </c>
      <c r="BK56" s="0" t="n">
        <f aca="false">'Female start pop'!BK56-0.5*'Female death'!BK56</f>
        <v>330442.032961357</v>
      </c>
      <c r="BL56" s="0" t="n">
        <f aca="false">'Female start pop'!BL56-0.5*'Female death'!BL56</f>
        <v>330442.032961357</v>
      </c>
      <c r="BM56" s="0" t="n">
        <f aca="false">'Female start pop'!BM56-0.5*'Female death'!BM56</f>
        <v>330442.032961357</v>
      </c>
      <c r="BN56" s="0" t="n">
        <f aca="false">'Female start pop'!BN56-0.5*'Female death'!BN56</f>
        <v>330442.032961357</v>
      </c>
      <c r="BO56" s="0" t="n">
        <f aca="false">'Female start pop'!BO56-0.5*'Female death'!BO56</f>
        <v>330442.032961357</v>
      </c>
      <c r="BP56" s="0" t="n">
        <f aca="false">'Female start pop'!BP56-0.5*'Female death'!BP56</f>
        <v>330442.032961357</v>
      </c>
      <c r="BQ56" s="0" t="n">
        <f aca="false">'Female start pop'!BQ56-0.5*'Female death'!BQ56</f>
        <v>330442.032961357</v>
      </c>
      <c r="BR56" s="0" t="n">
        <f aca="false">'Female start pop'!BR56-0.5*'Female death'!BR56</f>
        <v>330442.032961357</v>
      </c>
      <c r="BS56" s="0" t="n">
        <f aca="false">'Female start pop'!BS56-0.5*'Female death'!BS56</f>
        <v>330442.032961357</v>
      </c>
      <c r="BT56" s="0" t="n">
        <f aca="false">'Female start pop'!BT56-0.5*'Female death'!BT56</f>
        <v>330442.032961357</v>
      </c>
      <c r="BU56" s="0" t="n">
        <f aca="false">'Female start pop'!BU56-0.5*'Female death'!BU56</f>
        <v>330442.032961357</v>
      </c>
      <c r="BV56" s="0" t="n">
        <f aca="false">'Female start pop'!BV56-0.5*'Female death'!BV56</f>
        <v>330442.032961357</v>
      </c>
      <c r="BW56" s="0" t="n">
        <f aca="false">'Female start pop'!BW56-0.5*'Female death'!BW56</f>
        <v>330442.032961357</v>
      </c>
      <c r="BX56" s="0" t="n">
        <f aca="false">'Female start pop'!BX56-0.5*'Female death'!BX56</f>
        <v>330442.032961357</v>
      </c>
      <c r="BY56" s="0" t="n">
        <f aca="false">'Female start pop'!BY56-0.5*'Female death'!BY56</f>
        <v>330442.032961357</v>
      </c>
      <c r="BZ56" s="0" t="n">
        <f aca="false">'Female start pop'!BZ56-0.5*'Female death'!BZ56</f>
        <v>330442.032961357</v>
      </c>
      <c r="CA56" s="0" t="n">
        <f aca="false">'Female start pop'!CA56-0.5*'Female death'!CA56</f>
        <v>330442.032961357</v>
      </c>
      <c r="CB56" s="0" t="n">
        <f aca="false">'Female start pop'!CB56-0.5*'Female death'!CB56</f>
        <v>330442.032961357</v>
      </c>
      <c r="CC56" s="0" t="n">
        <f aca="false">'Female start pop'!CC56-0.5*'Female death'!CC56</f>
        <v>330442.032961357</v>
      </c>
      <c r="CD56" s="0" t="n">
        <f aca="false">'Female start pop'!CD56-0.5*'Female death'!CD56</f>
        <v>330442.032961357</v>
      </c>
      <c r="CE56" s="0" t="n">
        <f aca="false">'Female start pop'!CE56-0.5*'Female death'!CE56</f>
        <v>330442.032961357</v>
      </c>
      <c r="CF56" s="0" t="n">
        <f aca="false">'Female start pop'!CF56-0.5*'Female death'!CF56</f>
        <v>330442.032961357</v>
      </c>
      <c r="CG56" s="0" t="n">
        <f aca="false">'Female start pop'!CG56-0.5*'Female death'!CG56</f>
        <v>330442.032961357</v>
      </c>
      <c r="CH56" s="0" t="n">
        <f aca="false">'Female start pop'!CH56-0.5*'Female death'!CH56</f>
        <v>330442.032961357</v>
      </c>
      <c r="CI56" s="0" t="n">
        <f aca="false">'Female start pop'!CI56-0.5*'Female death'!CI56</f>
        <v>330442.032961357</v>
      </c>
      <c r="CJ56" s="0" t="n">
        <f aca="false">'Female start pop'!CJ56-0.5*'Female death'!CJ56</f>
        <v>330442.032961357</v>
      </c>
      <c r="CK56" s="0" t="n">
        <f aca="false">'Female start pop'!CK56-0.5*'Female death'!CK56</f>
        <v>330442.032961357</v>
      </c>
      <c r="CL56" s="0" t="n">
        <f aca="false">'Female start pop'!CL56-0.5*'Female death'!CL56</f>
        <v>330442.032961357</v>
      </c>
      <c r="CM56" s="0" t="n">
        <f aca="false">'Female start pop'!CM56-0.5*'Female death'!CM56</f>
        <v>330442.032961357</v>
      </c>
      <c r="CN56" s="0" t="n">
        <f aca="false">'Female start pop'!CN56-0.5*'Female death'!CN56</f>
        <v>330442.032961357</v>
      </c>
      <c r="CO56" s="0" t="n">
        <f aca="false">'Female start pop'!CO56-0.5*'Female death'!CO56</f>
        <v>330442.032961357</v>
      </c>
      <c r="CP56" s="0" t="n">
        <f aca="false">'Female start pop'!CP56-0.5*'Female death'!CP56</f>
        <v>330442.032961357</v>
      </c>
      <c r="CQ56" s="0" t="n">
        <f aca="false">'Female start pop'!CQ56-0.5*'Female death'!CQ56</f>
        <v>330442.032961357</v>
      </c>
      <c r="CR56" s="0" t="n">
        <f aca="false">'Female start pop'!CR56-0.5*'Female death'!CR56</f>
        <v>330442.032961357</v>
      </c>
      <c r="CS56" s="0" t="n">
        <f aca="false">'Female start pop'!CS56-0.5*'Female death'!CS56</f>
        <v>330442.032961357</v>
      </c>
      <c r="CT56" s="0" t="n">
        <f aca="false">'Female start pop'!CT56-0.5*'Female death'!CT56</f>
        <v>330442.032961357</v>
      </c>
      <c r="CU56" s="0" t="n">
        <f aca="false">'Female start pop'!CU56-0.5*'Female death'!CU56</f>
        <v>330442.032961357</v>
      </c>
      <c r="CV56" s="0" t="n">
        <f aca="false">'Female start pop'!CV56-0.5*'Female death'!CV56</f>
        <v>330442.032961357</v>
      </c>
      <c r="CW56" s="0" t="n">
        <f aca="false">'Female start pop'!CW56-0.5*'Female death'!CW56</f>
        <v>330442.032961357</v>
      </c>
      <c r="CX56" s="0" t="n">
        <f aca="false">'Female start pop'!CX56-0.5*'Female death'!CX56</f>
        <v>330442.032961357</v>
      </c>
      <c r="CY56" s="0" t="n">
        <f aca="false">'Female start pop'!CY56-0.5*'Female death'!CY56</f>
        <v>330442.032961357</v>
      </c>
      <c r="CZ56" s="0" t="n">
        <f aca="false">'Female start pop'!CZ56-0.5*'Female death'!CZ56</f>
        <v>330442.032961357</v>
      </c>
      <c r="DA56" s="0" t="n">
        <f aca="false">'Female start pop'!DA56-0.5*'Female death'!DA56</f>
        <v>330442.032961357</v>
      </c>
      <c r="DB56" s="0" t="n">
        <f aca="false">'Female start pop'!DB56-0.5*'Female death'!DB56</f>
        <v>330442.032961357</v>
      </c>
      <c r="DC56" s="0" t="n">
        <f aca="false">'Female start pop'!DC56-0.5*'Female death'!DC56</f>
        <v>330442.032961357</v>
      </c>
      <c r="DD56" s="0" t="n">
        <f aca="false">'Female start pop'!DD56-0.5*'Female death'!DD56</f>
        <v>330442.032961357</v>
      </c>
      <c r="DE56" s="0" t="n">
        <f aca="false">'Female start pop'!DE56-0.5*'Female death'!DE56</f>
        <v>330442.032961357</v>
      </c>
      <c r="DF56" s="0" t="n">
        <f aca="false">'Female start pop'!DF56-0.5*'Female death'!DF56</f>
        <v>330442.032961357</v>
      </c>
      <c r="DG56" s="0" t="n">
        <f aca="false">'Female start pop'!DG56-0.5*'Female death'!DG56</f>
        <v>330442.032961357</v>
      </c>
      <c r="DH56" s="0" t="n">
        <f aca="false">'Female start pop'!DH56-0.5*'Female death'!DH56</f>
        <v>330442.032961357</v>
      </c>
      <c r="DI56" s="0" t="n">
        <f aca="false">'Female start pop'!DI56-0.5*'Female death'!DI56</f>
        <v>330442.032961357</v>
      </c>
      <c r="DJ56" s="0" t="n">
        <f aca="false">'Female start pop'!DJ56-0.5*'Female death'!DJ56</f>
        <v>330442.032961357</v>
      </c>
      <c r="DK56" s="0" t="n">
        <f aca="false">'Female start pop'!DK56-0.5*'Female death'!DK56</f>
        <v>330442.032961357</v>
      </c>
      <c r="DL56" s="0" t="n">
        <f aca="false">'Female start pop'!DL56-0.5*'Female death'!DL56</f>
        <v>330442.032961357</v>
      </c>
      <c r="DM56" s="0" t="n">
        <f aca="false">'Female start pop'!DM56-0.5*'Female death'!DM56</f>
        <v>330442.032961357</v>
      </c>
      <c r="DN56" s="0" t="n">
        <f aca="false">'Female start pop'!DN56-0.5*'Female death'!DN56</f>
        <v>330442.032961357</v>
      </c>
      <c r="DO56" s="0" t="n">
        <f aca="false">'Female start pop'!DO56-0.5*'Female death'!DO56</f>
        <v>330442.032961357</v>
      </c>
      <c r="DP56" s="0" t="n">
        <f aca="false">'Female start pop'!DP56-0.5*'Female death'!DP56</f>
        <v>330442.032961357</v>
      </c>
    </row>
    <row r="57" customFormat="false" ht="12.75" hidden="false" customHeight="false" outlineLevel="0" collapsed="false">
      <c r="A57" s="0" t="n">
        <v>54</v>
      </c>
      <c r="B57" s="0" t="n">
        <f aca="false">'Female start pop'!B57-0.5*'Female death'!B57</f>
        <v>326817.538077373</v>
      </c>
      <c r="C57" s="0" t="n">
        <f aca="false">'Female start pop'!C57-0.5*'Female death'!C57</f>
        <v>324162.68527806</v>
      </c>
      <c r="D57" s="0" t="n">
        <f aca="false">'Female start pop'!D57-0.5*'Female death'!D57</f>
        <v>331812.656417457</v>
      </c>
      <c r="E57" s="0" t="n">
        <f aca="false">'Female start pop'!E57-0.5*'Female death'!E57</f>
        <v>342792.619438582</v>
      </c>
      <c r="F57" s="0" t="n">
        <f aca="false">'Female start pop'!F57-0.5*'Female death'!F57</f>
        <v>355061.232024207</v>
      </c>
      <c r="G57" s="0" t="n">
        <f aca="false">'Female start pop'!G57-0.5*'Female death'!G57</f>
        <v>360054.163761187</v>
      </c>
      <c r="H57" s="0" t="n">
        <f aca="false">'Female start pop'!H57-0.5*'Female death'!H57</f>
        <v>367714.139804744</v>
      </c>
      <c r="I57" s="0" t="n">
        <f aca="false">'Female start pop'!I57-0.5*'Female death'!I57</f>
        <v>383096.91946639</v>
      </c>
      <c r="J57" s="0" t="n">
        <f aca="false">'Female start pop'!J57-0.5*'Female death'!J57</f>
        <v>393529.061847965</v>
      </c>
      <c r="K57" s="0" t="n">
        <f aca="false">'Female start pop'!K57-0.5*'Female death'!K57</f>
        <v>404510.072152309</v>
      </c>
      <c r="L57" s="0" t="n">
        <f aca="false">'Female start pop'!L57-0.5*'Female death'!L57</f>
        <v>409636.063230076</v>
      </c>
      <c r="M57" s="0" t="n">
        <f aca="false">'Female start pop'!M57-0.5*'Female death'!M57</f>
        <v>413514.785874044</v>
      </c>
      <c r="N57" s="0" t="n">
        <f aca="false">'Female start pop'!N57-0.5*'Female death'!N57</f>
        <v>411589.993399168</v>
      </c>
      <c r="O57" s="0" t="n">
        <f aca="false">'Female start pop'!O57-0.5*'Female death'!O57</f>
        <v>410381.092493714</v>
      </c>
      <c r="P57" s="0" t="n">
        <f aca="false">'Female start pop'!P57-0.5*'Female death'!P57</f>
        <v>400842.081964997</v>
      </c>
      <c r="Q57" s="0" t="n">
        <f aca="false">'Female start pop'!Q57-0.5*'Female death'!Q57</f>
        <v>400785.790264236</v>
      </c>
      <c r="R57" s="0" t="n">
        <f aca="false">'Female start pop'!R57-0.5*'Female death'!R57</f>
        <v>388899.440359226</v>
      </c>
      <c r="S57" s="0" t="n">
        <f aca="false">'Female start pop'!S57-0.5*'Female death'!S57</f>
        <v>394059.282789723</v>
      </c>
      <c r="T57" s="0" t="n">
        <f aca="false">'Female start pop'!T57-0.5*'Female death'!T57</f>
        <v>384521.925176951</v>
      </c>
      <c r="U57" s="0" t="n">
        <f aca="false">'Female start pop'!U57-0.5*'Female death'!U57</f>
        <v>362967.217049437</v>
      </c>
      <c r="V57" s="0" t="n">
        <f aca="false">'Female start pop'!V57-0.5*'Female death'!V57</f>
        <v>344720.977779816</v>
      </c>
      <c r="W57" s="0" t="n">
        <f aca="false">'Female start pop'!W57-0.5*'Female death'!W57</f>
        <v>336194.591216955</v>
      </c>
      <c r="X57" s="0" t="n">
        <f aca="false">'Female start pop'!X57-0.5*'Female death'!X57</f>
        <v>325568.327177661</v>
      </c>
      <c r="Y57" s="0" t="n">
        <f aca="false">'Female start pop'!Y57-0.5*'Female death'!Y57</f>
        <v>317688.111694936</v>
      </c>
      <c r="Z57" s="0" t="n">
        <f aca="false">'Female start pop'!Z57-0.5*'Female death'!Z57</f>
        <v>323074.223688582</v>
      </c>
      <c r="AA57" s="0" t="n">
        <f aca="false">'Female start pop'!AA57-0.5*'Female death'!AA57</f>
        <v>337257.595043624</v>
      </c>
      <c r="AB57" s="0" t="n">
        <f aca="false">'Female start pop'!AB57-0.5*'Female death'!AB57</f>
        <v>350774.991456623</v>
      </c>
      <c r="AC57" s="0" t="n">
        <f aca="false">'Female start pop'!AC57-0.5*'Female death'!AC57</f>
        <v>351344.328497863</v>
      </c>
      <c r="AD57" s="0" t="n">
        <f aca="false">'Female start pop'!AD57-0.5*'Female death'!AD57</f>
        <v>343304.785878317</v>
      </c>
      <c r="AE57" s="0" t="n">
        <f aca="false">'Female start pop'!AE57-0.5*'Female death'!AE57</f>
        <v>341857.779932986</v>
      </c>
      <c r="AF57" s="0" t="n">
        <f aca="false">'Female start pop'!AF57-0.5*'Female death'!AF57</f>
        <v>352775.99516673</v>
      </c>
      <c r="AG57" s="0" t="n">
        <f aca="false">'Female start pop'!AG57-0.5*'Female death'!AG57</f>
        <v>360700.432394099</v>
      </c>
      <c r="AH57" s="0" t="n">
        <f aca="false">'Female start pop'!AH57-0.5*'Female death'!AH57</f>
        <v>355206.446001867</v>
      </c>
      <c r="AI57" s="0" t="n">
        <f aca="false">'Female start pop'!AI57-0.5*'Female death'!AI57</f>
        <v>345562.520870545</v>
      </c>
      <c r="AJ57" s="0" t="n">
        <f aca="false">'Female start pop'!AJ57-0.5*'Female death'!AJ57</f>
        <v>348373.723336479</v>
      </c>
      <c r="AK57" s="0" t="n">
        <f aca="false">'Female start pop'!AK57-0.5*'Female death'!AK57</f>
        <v>341049.399681648</v>
      </c>
      <c r="AL57" s="0" t="n">
        <f aca="false">'Female start pop'!AL57-0.5*'Female death'!AL57</f>
        <v>334695.111962783</v>
      </c>
      <c r="AM57" s="0" t="n">
        <f aca="false">'Female start pop'!AM57-0.5*'Female death'!AM57</f>
        <v>334530.27776355</v>
      </c>
      <c r="AN57" s="0" t="n">
        <f aca="false">'Female start pop'!AN57-0.5*'Female death'!AN57</f>
        <v>328316.749626651</v>
      </c>
      <c r="AO57" s="0" t="n">
        <f aca="false">'Female start pop'!AO57-0.5*'Female death'!AO57</f>
        <v>316031.134600468</v>
      </c>
      <c r="AP57" s="0" t="n">
        <f aca="false">'Female start pop'!AP57-0.5*'Female death'!AP57</f>
        <v>310993.907808005</v>
      </c>
      <c r="AQ57" s="0" t="n">
        <f aca="false">'Female start pop'!AQ57-0.5*'Female death'!AQ57</f>
        <v>304311.587155414</v>
      </c>
      <c r="AR57" s="0" t="n">
        <f aca="false">'Female start pop'!AR57-0.5*'Female death'!AR57</f>
        <v>303516.852246852</v>
      </c>
      <c r="AS57" s="0" t="n">
        <f aca="false">'Female start pop'!AS57-0.5*'Female death'!AS57</f>
        <v>305320.038291652</v>
      </c>
      <c r="AT57" s="0" t="n">
        <f aca="false">'Female start pop'!AT57-0.5*'Female death'!AT57</f>
        <v>298074.226344806</v>
      </c>
      <c r="AU57" s="0" t="n">
        <f aca="false">'Female start pop'!AU57-0.5*'Female death'!AU57</f>
        <v>292264.910575851</v>
      </c>
      <c r="AV57" s="0" t="n">
        <f aca="false">'Female start pop'!AV57-0.5*'Female death'!AV57</f>
        <v>284150.828856661</v>
      </c>
      <c r="AW57" s="0" t="n">
        <f aca="false">'Female start pop'!AW57-0.5*'Female death'!AW57</f>
        <v>278447.592328548</v>
      </c>
      <c r="AX57" s="0" t="n">
        <f aca="false">'Female start pop'!AX57-0.5*'Female death'!AX57</f>
        <v>277458.777234592</v>
      </c>
      <c r="AY57" s="0" t="n">
        <f aca="false">'Female start pop'!AY57-0.5*'Female death'!AY57</f>
        <v>284362.515216863</v>
      </c>
      <c r="AZ57" s="0" t="n">
        <f aca="false">'Female start pop'!AZ57-0.5*'Female death'!AZ57</f>
        <v>295392.395096783</v>
      </c>
      <c r="BA57" s="0" t="n">
        <f aca="false">'Female start pop'!BA57-0.5*'Female death'!BA57</f>
        <v>300153.905388723</v>
      </c>
      <c r="BB57" s="0" t="n">
        <f aca="false">'Female start pop'!BB57-0.5*'Female death'!BB57</f>
        <v>306826.778840863</v>
      </c>
      <c r="BC57" s="0" t="n">
        <f aca="false">'Female start pop'!BC57-0.5*'Female death'!BC57</f>
        <v>315958.476882964</v>
      </c>
      <c r="BD57" s="0" t="n">
        <f aca="false">'Female start pop'!BD57-0.5*'Female death'!BD57</f>
        <v>329367.530536668</v>
      </c>
      <c r="BE57" s="0" t="n">
        <f aca="false">'Female start pop'!BE57-0.5*'Female death'!BE57</f>
        <v>329367.530536668</v>
      </c>
      <c r="BF57" s="0" t="n">
        <f aca="false">'Female start pop'!BF57-0.5*'Female death'!BF57</f>
        <v>329367.530536668</v>
      </c>
      <c r="BG57" s="0" t="n">
        <f aca="false">'Female start pop'!BG57-0.5*'Female death'!BG57</f>
        <v>329367.530536668</v>
      </c>
      <c r="BH57" s="0" t="n">
        <f aca="false">'Female start pop'!BH57-0.5*'Female death'!BH57</f>
        <v>329367.530536668</v>
      </c>
      <c r="BI57" s="0" t="n">
        <f aca="false">'Female start pop'!BI57-0.5*'Female death'!BI57</f>
        <v>329367.530536668</v>
      </c>
      <c r="BJ57" s="0" t="n">
        <f aca="false">'Female start pop'!BJ57-0.5*'Female death'!BJ57</f>
        <v>329367.530536668</v>
      </c>
      <c r="BK57" s="0" t="n">
        <f aca="false">'Female start pop'!BK57-0.5*'Female death'!BK57</f>
        <v>329367.530536668</v>
      </c>
      <c r="BL57" s="0" t="n">
        <f aca="false">'Female start pop'!BL57-0.5*'Female death'!BL57</f>
        <v>329367.530536668</v>
      </c>
      <c r="BM57" s="0" t="n">
        <f aca="false">'Female start pop'!BM57-0.5*'Female death'!BM57</f>
        <v>329367.530536668</v>
      </c>
      <c r="BN57" s="0" t="n">
        <f aca="false">'Female start pop'!BN57-0.5*'Female death'!BN57</f>
        <v>329367.530536668</v>
      </c>
      <c r="BO57" s="0" t="n">
        <f aca="false">'Female start pop'!BO57-0.5*'Female death'!BO57</f>
        <v>329367.530536668</v>
      </c>
      <c r="BP57" s="0" t="n">
        <f aca="false">'Female start pop'!BP57-0.5*'Female death'!BP57</f>
        <v>329367.530536668</v>
      </c>
      <c r="BQ57" s="0" t="n">
        <f aca="false">'Female start pop'!BQ57-0.5*'Female death'!BQ57</f>
        <v>329367.530536668</v>
      </c>
      <c r="BR57" s="0" t="n">
        <f aca="false">'Female start pop'!BR57-0.5*'Female death'!BR57</f>
        <v>329367.530536668</v>
      </c>
      <c r="BS57" s="0" t="n">
        <f aca="false">'Female start pop'!BS57-0.5*'Female death'!BS57</f>
        <v>329367.530536668</v>
      </c>
      <c r="BT57" s="0" t="n">
        <f aca="false">'Female start pop'!BT57-0.5*'Female death'!BT57</f>
        <v>329367.530536668</v>
      </c>
      <c r="BU57" s="0" t="n">
        <f aca="false">'Female start pop'!BU57-0.5*'Female death'!BU57</f>
        <v>329367.530536668</v>
      </c>
      <c r="BV57" s="0" t="n">
        <f aca="false">'Female start pop'!BV57-0.5*'Female death'!BV57</f>
        <v>329367.530536668</v>
      </c>
      <c r="BW57" s="0" t="n">
        <f aca="false">'Female start pop'!BW57-0.5*'Female death'!BW57</f>
        <v>329367.530536668</v>
      </c>
      <c r="BX57" s="0" t="n">
        <f aca="false">'Female start pop'!BX57-0.5*'Female death'!BX57</f>
        <v>329367.530536668</v>
      </c>
      <c r="BY57" s="0" t="n">
        <f aca="false">'Female start pop'!BY57-0.5*'Female death'!BY57</f>
        <v>329367.530536668</v>
      </c>
      <c r="BZ57" s="0" t="n">
        <f aca="false">'Female start pop'!BZ57-0.5*'Female death'!BZ57</f>
        <v>329367.530536668</v>
      </c>
      <c r="CA57" s="0" t="n">
        <f aca="false">'Female start pop'!CA57-0.5*'Female death'!CA57</f>
        <v>329367.530536668</v>
      </c>
      <c r="CB57" s="0" t="n">
        <f aca="false">'Female start pop'!CB57-0.5*'Female death'!CB57</f>
        <v>329367.530536668</v>
      </c>
      <c r="CC57" s="0" t="n">
        <f aca="false">'Female start pop'!CC57-0.5*'Female death'!CC57</f>
        <v>329367.530536668</v>
      </c>
      <c r="CD57" s="0" t="n">
        <f aca="false">'Female start pop'!CD57-0.5*'Female death'!CD57</f>
        <v>329367.530536668</v>
      </c>
      <c r="CE57" s="0" t="n">
        <f aca="false">'Female start pop'!CE57-0.5*'Female death'!CE57</f>
        <v>329367.530536668</v>
      </c>
      <c r="CF57" s="0" t="n">
        <f aca="false">'Female start pop'!CF57-0.5*'Female death'!CF57</f>
        <v>329367.530536668</v>
      </c>
      <c r="CG57" s="0" t="n">
        <f aca="false">'Female start pop'!CG57-0.5*'Female death'!CG57</f>
        <v>329367.530536668</v>
      </c>
      <c r="CH57" s="0" t="n">
        <f aca="false">'Female start pop'!CH57-0.5*'Female death'!CH57</f>
        <v>329367.530536668</v>
      </c>
      <c r="CI57" s="0" t="n">
        <f aca="false">'Female start pop'!CI57-0.5*'Female death'!CI57</f>
        <v>329367.530536668</v>
      </c>
      <c r="CJ57" s="0" t="n">
        <f aca="false">'Female start pop'!CJ57-0.5*'Female death'!CJ57</f>
        <v>329367.530536668</v>
      </c>
      <c r="CK57" s="0" t="n">
        <f aca="false">'Female start pop'!CK57-0.5*'Female death'!CK57</f>
        <v>329367.530536668</v>
      </c>
      <c r="CL57" s="0" t="n">
        <f aca="false">'Female start pop'!CL57-0.5*'Female death'!CL57</f>
        <v>329367.530536668</v>
      </c>
      <c r="CM57" s="0" t="n">
        <f aca="false">'Female start pop'!CM57-0.5*'Female death'!CM57</f>
        <v>329367.530536668</v>
      </c>
      <c r="CN57" s="0" t="n">
        <f aca="false">'Female start pop'!CN57-0.5*'Female death'!CN57</f>
        <v>329367.530536668</v>
      </c>
      <c r="CO57" s="0" t="n">
        <f aca="false">'Female start pop'!CO57-0.5*'Female death'!CO57</f>
        <v>329367.530536668</v>
      </c>
      <c r="CP57" s="0" t="n">
        <f aca="false">'Female start pop'!CP57-0.5*'Female death'!CP57</f>
        <v>329367.530536668</v>
      </c>
      <c r="CQ57" s="0" t="n">
        <f aca="false">'Female start pop'!CQ57-0.5*'Female death'!CQ57</f>
        <v>329367.530536668</v>
      </c>
      <c r="CR57" s="0" t="n">
        <f aca="false">'Female start pop'!CR57-0.5*'Female death'!CR57</f>
        <v>329367.530536668</v>
      </c>
      <c r="CS57" s="0" t="n">
        <f aca="false">'Female start pop'!CS57-0.5*'Female death'!CS57</f>
        <v>329367.530536668</v>
      </c>
      <c r="CT57" s="0" t="n">
        <f aca="false">'Female start pop'!CT57-0.5*'Female death'!CT57</f>
        <v>329367.530536668</v>
      </c>
      <c r="CU57" s="0" t="n">
        <f aca="false">'Female start pop'!CU57-0.5*'Female death'!CU57</f>
        <v>329367.530536668</v>
      </c>
      <c r="CV57" s="0" t="n">
        <f aca="false">'Female start pop'!CV57-0.5*'Female death'!CV57</f>
        <v>329367.530536668</v>
      </c>
      <c r="CW57" s="0" t="n">
        <f aca="false">'Female start pop'!CW57-0.5*'Female death'!CW57</f>
        <v>329367.530536668</v>
      </c>
      <c r="CX57" s="0" t="n">
        <f aca="false">'Female start pop'!CX57-0.5*'Female death'!CX57</f>
        <v>329367.530536668</v>
      </c>
      <c r="CY57" s="0" t="n">
        <f aca="false">'Female start pop'!CY57-0.5*'Female death'!CY57</f>
        <v>329367.530536668</v>
      </c>
      <c r="CZ57" s="0" t="n">
        <f aca="false">'Female start pop'!CZ57-0.5*'Female death'!CZ57</f>
        <v>329367.530536668</v>
      </c>
      <c r="DA57" s="0" t="n">
        <f aca="false">'Female start pop'!DA57-0.5*'Female death'!DA57</f>
        <v>329367.530536668</v>
      </c>
      <c r="DB57" s="0" t="n">
        <f aca="false">'Female start pop'!DB57-0.5*'Female death'!DB57</f>
        <v>329367.530536668</v>
      </c>
      <c r="DC57" s="0" t="n">
        <f aca="false">'Female start pop'!DC57-0.5*'Female death'!DC57</f>
        <v>329367.530536668</v>
      </c>
      <c r="DD57" s="0" t="n">
        <f aca="false">'Female start pop'!DD57-0.5*'Female death'!DD57</f>
        <v>329367.530536668</v>
      </c>
      <c r="DE57" s="0" t="n">
        <f aca="false">'Female start pop'!DE57-0.5*'Female death'!DE57</f>
        <v>329367.530536668</v>
      </c>
      <c r="DF57" s="0" t="n">
        <f aca="false">'Female start pop'!DF57-0.5*'Female death'!DF57</f>
        <v>329367.530536668</v>
      </c>
      <c r="DG57" s="0" t="n">
        <f aca="false">'Female start pop'!DG57-0.5*'Female death'!DG57</f>
        <v>329367.530536668</v>
      </c>
      <c r="DH57" s="0" t="n">
        <f aca="false">'Female start pop'!DH57-0.5*'Female death'!DH57</f>
        <v>329367.530536668</v>
      </c>
      <c r="DI57" s="0" t="n">
        <f aca="false">'Female start pop'!DI57-0.5*'Female death'!DI57</f>
        <v>329367.530536668</v>
      </c>
      <c r="DJ57" s="0" t="n">
        <f aca="false">'Female start pop'!DJ57-0.5*'Female death'!DJ57</f>
        <v>329367.530536668</v>
      </c>
      <c r="DK57" s="0" t="n">
        <f aca="false">'Female start pop'!DK57-0.5*'Female death'!DK57</f>
        <v>329367.530536668</v>
      </c>
      <c r="DL57" s="0" t="n">
        <f aca="false">'Female start pop'!DL57-0.5*'Female death'!DL57</f>
        <v>329367.530536668</v>
      </c>
      <c r="DM57" s="0" t="n">
        <f aca="false">'Female start pop'!DM57-0.5*'Female death'!DM57</f>
        <v>329367.530536668</v>
      </c>
      <c r="DN57" s="0" t="n">
        <f aca="false">'Female start pop'!DN57-0.5*'Female death'!DN57</f>
        <v>329367.530536668</v>
      </c>
      <c r="DO57" s="0" t="n">
        <f aca="false">'Female start pop'!DO57-0.5*'Female death'!DO57</f>
        <v>329367.530536668</v>
      </c>
      <c r="DP57" s="0" t="n">
        <f aca="false">'Female start pop'!DP57-0.5*'Female death'!DP57</f>
        <v>329367.530536668</v>
      </c>
    </row>
    <row r="58" customFormat="false" ht="12.75" hidden="false" customHeight="false" outlineLevel="0" collapsed="false">
      <c r="A58" s="0" t="n">
        <v>55</v>
      </c>
      <c r="B58" s="0" t="n">
        <f aca="false">'Female start pop'!B58-0.5*'Female death'!B58</f>
        <v>320512.078436005</v>
      </c>
      <c r="C58" s="0" t="n">
        <f aca="false">'Female start pop'!C58-0.5*'Female death'!C58</f>
        <v>325637.752466789</v>
      </c>
      <c r="D58" s="0" t="n">
        <f aca="false">'Female start pop'!D58-0.5*'Female death'!D58</f>
        <v>322992.483477296</v>
      </c>
      <c r="E58" s="0" t="n">
        <f aca="false">'Female start pop'!E58-0.5*'Female death'!E58</f>
        <v>330614.838822496</v>
      </c>
      <c r="F58" s="0" t="n">
        <f aca="false">'Female start pop'!F58-0.5*'Female death'!F58</f>
        <v>341555.16504061</v>
      </c>
      <c r="G58" s="0" t="n">
        <f aca="false">'Female start pop'!G58-0.5*'Female death'!G58</f>
        <v>353779.488899641</v>
      </c>
      <c r="H58" s="0" t="n">
        <f aca="false">'Female start pop'!H58-0.5*'Female death'!H58</f>
        <v>358754.396545709</v>
      </c>
      <c r="I58" s="0" t="n">
        <f aca="false">'Female start pop'!I58-0.5*'Female death'!I58</f>
        <v>366386.720678151</v>
      </c>
      <c r="J58" s="0" t="n">
        <f aca="false">'Female start pop'!J58-0.5*'Female death'!J58</f>
        <v>381713.969714965</v>
      </c>
      <c r="K58" s="0" t="n">
        <f aca="false">'Female start pop'!K58-0.5*'Female death'!K58</f>
        <v>392108.452882956</v>
      </c>
      <c r="L58" s="0" t="n">
        <f aca="false">'Female start pop'!L58-0.5*'Female death'!L58</f>
        <v>403049.82260368</v>
      </c>
      <c r="M58" s="0" t="n">
        <f aca="false">'Female start pop'!M58-0.5*'Female death'!M58</f>
        <v>408157.309256779</v>
      </c>
      <c r="N58" s="0" t="n">
        <f aca="false">'Female start pop'!N58-0.5*'Female death'!N58</f>
        <v>412022.030017036</v>
      </c>
      <c r="O58" s="0" t="n">
        <f aca="false">'Female start pop'!O58-0.5*'Female death'!O58</f>
        <v>410104.185891623</v>
      </c>
      <c r="P58" s="0" t="n">
        <f aca="false">'Female start pop'!P58-0.5*'Female death'!P58</f>
        <v>408899.649023366</v>
      </c>
      <c r="Q58" s="0" t="n">
        <f aca="false">'Female start pop'!Q58-0.5*'Female death'!Q58</f>
        <v>399395.073572483</v>
      </c>
      <c r="R58" s="0" t="n">
        <f aca="false">'Female start pop'!R58-0.5*'Female death'!R58</f>
        <v>399338.985080334</v>
      </c>
      <c r="S58" s="0" t="n">
        <f aca="false">'Female start pop'!S58-0.5*'Female death'!S58</f>
        <v>387495.543963704</v>
      </c>
      <c r="T58" s="0" t="n">
        <f aca="false">'Female start pop'!T58-0.5*'Female death'!T58</f>
        <v>392636.759768813</v>
      </c>
      <c r="U58" s="0" t="n">
        <f aca="false">'Female start pop'!U58-0.5*'Female death'!U58</f>
        <v>383133.831266977</v>
      </c>
      <c r="V58" s="0" t="n">
        <f aca="false">'Female start pop'!V58-0.5*'Female death'!V58</f>
        <v>361656.933940679</v>
      </c>
      <c r="W58" s="0" t="n">
        <f aca="false">'Female start pop'!W58-0.5*'Female death'!W58</f>
        <v>343476.562159885</v>
      </c>
      <c r="X58" s="0" t="n">
        <f aca="false">'Female start pop'!X58-0.5*'Female death'!X58</f>
        <v>334980.955181975</v>
      </c>
      <c r="Y58" s="0" t="n">
        <f aca="false">'Female start pop'!Y58-0.5*'Female death'!Y58</f>
        <v>324393.051120184</v>
      </c>
      <c r="Z58" s="0" t="n">
        <f aca="false">'Female start pop'!Z58-0.5*'Female death'!Z58</f>
        <v>316541.282595628</v>
      </c>
      <c r="AA58" s="0" t="n">
        <f aca="false">'Female start pop'!AA58-0.5*'Female death'!AA58</f>
        <v>321907.951148556</v>
      </c>
      <c r="AB58" s="0" t="n">
        <f aca="false">'Female start pop'!AB58-0.5*'Female death'!AB58</f>
        <v>336040.121648429</v>
      </c>
      <c r="AC58" s="0" t="n">
        <f aca="false">'Female start pop'!AC58-0.5*'Female death'!AC58</f>
        <v>349508.721323423</v>
      </c>
      <c r="AD58" s="0" t="n">
        <f aca="false">'Female start pop'!AD58-0.5*'Female death'!AD58</f>
        <v>350076.003102719</v>
      </c>
      <c r="AE58" s="0" t="n">
        <f aca="false">'Female start pop'!AE58-0.5*'Female death'!AE58</f>
        <v>342065.482599776</v>
      </c>
      <c r="AF58" s="0" t="n">
        <f aca="false">'Female start pop'!AF58-0.5*'Female death'!AF58</f>
        <v>340623.700232111</v>
      </c>
      <c r="AG58" s="0" t="n">
        <f aca="false">'Female start pop'!AG58-0.5*'Female death'!AG58</f>
        <v>351502.501567501</v>
      </c>
      <c r="AH58" s="0" t="n">
        <f aca="false">'Female start pop'!AH58-0.5*'Female death'!AH58</f>
        <v>359398.332199681</v>
      </c>
      <c r="AI58" s="0" t="n">
        <f aca="false">'Female start pop'!AI58-0.5*'Female death'!AI58</f>
        <v>353924.178666261</v>
      </c>
      <c r="AJ58" s="0" t="n">
        <f aca="false">'Female start pop'!AJ58-0.5*'Female death'!AJ58</f>
        <v>344315.067346237</v>
      </c>
      <c r="AK58" s="0" t="n">
        <f aca="false">'Female start pop'!AK58-0.5*'Female death'!AK58</f>
        <v>347116.121592351</v>
      </c>
      <c r="AL58" s="0" t="n">
        <f aca="false">'Female start pop'!AL58-0.5*'Female death'!AL58</f>
        <v>339818.238169908</v>
      </c>
      <c r="AM58" s="0" t="n">
        <f aca="false">'Female start pop'!AM58-0.5*'Female death'!AM58</f>
        <v>333486.888929987</v>
      </c>
      <c r="AN58" s="0" t="n">
        <f aca="false">'Female start pop'!AN58-0.5*'Female death'!AN58</f>
        <v>333322.649769251</v>
      </c>
      <c r="AO58" s="0" t="n">
        <f aca="false">'Female start pop'!AO58-0.5*'Female death'!AO58</f>
        <v>327131.551980276</v>
      </c>
      <c r="AP58" s="0" t="n">
        <f aca="false">'Female start pop'!AP58-0.5*'Female death'!AP58</f>
        <v>314890.287058161</v>
      </c>
      <c r="AQ58" s="0" t="n">
        <f aca="false">'Female start pop'!AQ58-0.5*'Female death'!AQ58</f>
        <v>309871.244258277</v>
      </c>
      <c r="AR58" s="0" t="n">
        <f aca="false">'Female start pop'!AR58-0.5*'Female death'!AR58</f>
        <v>303213.046257725</v>
      </c>
      <c r="AS58" s="0" t="n">
        <f aca="false">'Female start pop'!AS58-0.5*'Female death'!AS58</f>
        <v>302421.180279683</v>
      </c>
      <c r="AT58" s="0" t="n">
        <f aca="false">'Female start pop'!AT58-0.5*'Female death'!AT58</f>
        <v>304217.856964669</v>
      </c>
      <c r="AU58" s="0" t="n">
        <f aca="false">'Female start pop'!AU58-0.5*'Female death'!AU58</f>
        <v>296998.20182912</v>
      </c>
      <c r="AV58" s="0" t="n">
        <f aca="false">'Female start pop'!AV58-0.5*'Female death'!AV58</f>
        <v>291209.857233229</v>
      </c>
      <c r="AW58" s="0" t="n">
        <f aca="false">'Female start pop'!AW58-0.5*'Female death'!AW58</f>
        <v>283125.066710931</v>
      </c>
      <c r="AX58" s="0" t="n">
        <f aca="false">'Female start pop'!AX58-0.5*'Female death'!AX58</f>
        <v>277442.418418165</v>
      </c>
      <c r="AY58" s="0" t="n">
        <f aca="false">'Female start pop'!AY58-0.5*'Female death'!AY58</f>
        <v>276457.172868934</v>
      </c>
      <c r="AZ58" s="0" t="n">
        <f aca="false">'Female start pop'!AZ58-0.5*'Female death'!AZ58</f>
        <v>283335.98890002</v>
      </c>
      <c r="BA58" s="0" t="n">
        <f aca="false">'Female start pop'!BA58-0.5*'Female death'!BA58</f>
        <v>294326.051780995</v>
      </c>
      <c r="BB58" s="0" t="n">
        <f aca="false">'Female start pop'!BB58-0.5*'Female death'!BB58</f>
        <v>299070.37339524</v>
      </c>
      <c r="BC58" s="0" t="n">
        <f aca="false">'Female start pop'!BC58-0.5*'Female death'!BC58</f>
        <v>305719.158298992</v>
      </c>
      <c r="BD58" s="0" t="n">
        <f aca="false">'Female start pop'!BD58-0.5*'Female death'!BD58</f>
        <v>314817.891629304</v>
      </c>
      <c r="BE58" s="0" t="n">
        <f aca="false">'Female start pop'!BE58-0.5*'Female death'!BE58</f>
        <v>328178.539653844</v>
      </c>
      <c r="BF58" s="0" t="n">
        <f aca="false">'Female start pop'!BF58-0.5*'Female death'!BF58</f>
        <v>328178.539653844</v>
      </c>
      <c r="BG58" s="0" t="n">
        <f aca="false">'Female start pop'!BG58-0.5*'Female death'!BG58</f>
        <v>328178.539653844</v>
      </c>
      <c r="BH58" s="0" t="n">
        <f aca="false">'Female start pop'!BH58-0.5*'Female death'!BH58</f>
        <v>328178.539653844</v>
      </c>
      <c r="BI58" s="0" t="n">
        <f aca="false">'Female start pop'!BI58-0.5*'Female death'!BI58</f>
        <v>328178.539653844</v>
      </c>
      <c r="BJ58" s="0" t="n">
        <f aca="false">'Female start pop'!BJ58-0.5*'Female death'!BJ58</f>
        <v>328178.539653844</v>
      </c>
      <c r="BK58" s="0" t="n">
        <f aca="false">'Female start pop'!BK58-0.5*'Female death'!BK58</f>
        <v>328178.539653844</v>
      </c>
      <c r="BL58" s="0" t="n">
        <f aca="false">'Female start pop'!BL58-0.5*'Female death'!BL58</f>
        <v>328178.539653844</v>
      </c>
      <c r="BM58" s="0" t="n">
        <f aca="false">'Female start pop'!BM58-0.5*'Female death'!BM58</f>
        <v>328178.539653844</v>
      </c>
      <c r="BN58" s="0" t="n">
        <f aca="false">'Female start pop'!BN58-0.5*'Female death'!BN58</f>
        <v>328178.539653844</v>
      </c>
      <c r="BO58" s="0" t="n">
        <f aca="false">'Female start pop'!BO58-0.5*'Female death'!BO58</f>
        <v>328178.539653844</v>
      </c>
      <c r="BP58" s="0" t="n">
        <f aca="false">'Female start pop'!BP58-0.5*'Female death'!BP58</f>
        <v>328178.539653844</v>
      </c>
      <c r="BQ58" s="0" t="n">
        <f aca="false">'Female start pop'!BQ58-0.5*'Female death'!BQ58</f>
        <v>328178.539653844</v>
      </c>
      <c r="BR58" s="0" t="n">
        <f aca="false">'Female start pop'!BR58-0.5*'Female death'!BR58</f>
        <v>328178.539653844</v>
      </c>
      <c r="BS58" s="0" t="n">
        <f aca="false">'Female start pop'!BS58-0.5*'Female death'!BS58</f>
        <v>328178.539653844</v>
      </c>
      <c r="BT58" s="0" t="n">
        <f aca="false">'Female start pop'!BT58-0.5*'Female death'!BT58</f>
        <v>328178.539653844</v>
      </c>
      <c r="BU58" s="0" t="n">
        <f aca="false">'Female start pop'!BU58-0.5*'Female death'!BU58</f>
        <v>328178.539653844</v>
      </c>
      <c r="BV58" s="0" t="n">
        <f aca="false">'Female start pop'!BV58-0.5*'Female death'!BV58</f>
        <v>328178.539653844</v>
      </c>
      <c r="BW58" s="0" t="n">
        <f aca="false">'Female start pop'!BW58-0.5*'Female death'!BW58</f>
        <v>328178.539653844</v>
      </c>
      <c r="BX58" s="0" t="n">
        <f aca="false">'Female start pop'!BX58-0.5*'Female death'!BX58</f>
        <v>328178.539653844</v>
      </c>
      <c r="BY58" s="0" t="n">
        <f aca="false">'Female start pop'!BY58-0.5*'Female death'!BY58</f>
        <v>328178.539653844</v>
      </c>
      <c r="BZ58" s="0" t="n">
        <f aca="false">'Female start pop'!BZ58-0.5*'Female death'!BZ58</f>
        <v>328178.539653844</v>
      </c>
      <c r="CA58" s="0" t="n">
        <f aca="false">'Female start pop'!CA58-0.5*'Female death'!CA58</f>
        <v>328178.539653844</v>
      </c>
      <c r="CB58" s="0" t="n">
        <f aca="false">'Female start pop'!CB58-0.5*'Female death'!CB58</f>
        <v>328178.539653844</v>
      </c>
      <c r="CC58" s="0" t="n">
        <f aca="false">'Female start pop'!CC58-0.5*'Female death'!CC58</f>
        <v>328178.539653844</v>
      </c>
      <c r="CD58" s="0" t="n">
        <f aca="false">'Female start pop'!CD58-0.5*'Female death'!CD58</f>
        <v>328178.539653844</v>
      </c>
      <c r="CE58" s="0" t="n">
        <f aca="false">'Female start pop'!CE58-0.5*'Female death'!CE58</f>
        <v>328178.539653844</v>
      </c>
      <c r="CF58" s="0" t="n">
        <f aca="false">'Female start pop'!CF58-0.5*'Female death'!CF58</f>
        <v>328178.539653844</v>
      </c>
      <c r="CG58" s="0" t="n">
        <f aca="false">'Female start pop'!CG58-0.5*'Female death'!CG58</f>
        <v>328178.539653844</v>
      </c>
      <c r="CH58" s="0" t="n">
        <f aca="false">'Female start pop'!CH58-0.5*'Female death'!CH58</f>
        <v>328178.539653844</v>
      </c>
      <c r="CI58" s="0" t="n">
        <f aca="false">'Female start pop'!CI58-0.5*'Female death'!CI58</f>
        <v>328178.539653844</v>
      </c>
      <c r="CJ58" s="0" t="n">
        <f aca="false">'Female start pop'!CJ58-0.5*'Female death'!CJ58</f>
        <v>328178.539653844</v>
      </c>
      <c r="CK58" s="0" t="n">
        <f aca="false">'Female start pop'!CK58-0.5*'Female death'!CK58</f>
        <v>328178.539653844</v>
      </c>
      <c r="CL58" s="0" t="n">
        <f aca="false">'Female start pop'!CL58-0.5*'Female death'!CL58</f>
        <v>328178.539653844</v>
      </c>
      <c r="CM58" s="0" t="n">
        <f aca="false">'Female start pop'!CM58-0.5*'Female death'!CM58</f>
        <v>328178.539653844</v>
      </c>
      <c r="CN58" s="0" t="n">
        <f aca="false">'Female start pop'!CN58-0.5*'Female death'!CN58</f>
        <v>328178.539653844</v>
      </c>
      <c r="CO58" s="0" t="n">
        <f aca="false">'Female start pop'!CO58-0.5*'Female death'!CO58</f>
        <v>328178.539653844</v>
      </c>
      <c r="CP58" s="0" t="n">
        <f aca="false">'Female start pop'!CP58-0.5*'Female death'!CP58</f>
        <v>328178.539653844</v>
      </c>
      <c r="CQ58" s="0" t="n">
        <f aca="false">'Female start pop'!CQ58-0.5*'Female death'!CQ58</f>
        <v>328178.539653844</v>
      </c>
      <c r="CR58" s="0" t="n">
        <f aca="false">'Female start pop'!CR58-0.5*'Female death'!CR58</f>
        <v>328178.539653844</v>
      </c>
      <c r="CS58" s="0" t="n">
        <f aca="false">'Female start pop'!CS58-0.5*'Female death'!CS58</f>
        <v>328178.539653844</v>
      </c>
      <c r="CT58" s="0" t="n">
        <f aca="false">'Female start pop'!CT58-0.5*'Female death'!CT58</f>
        <v>328178.539653844</v>
      </c>
      <c r="CU58" s="0" t="n">
        <f aca="false">'Female start pop'!CU58-0.5*'Female death'!CU58</f>
        <v>328178.539653844</v>
      </c>
      <c r="CV58" s="0" t="n">
        <f aca="false">'Female start pop'!CV58-0.5*'Female death'!CV58</f>
        <v>328178.539653844</v>
      </c>
      <c r="CW58" s="0" t="n">
        <f aca="false">'Female start pop'!CW58-0.5*'Female death'!CW58</f>
        <v>328178.539653844</v>
      </c>
      <c r="CX58" s="0" t="n">
        <f aca="false">'Female start pop'!CX58-0.5*'Female death'!CX58</f>
        <v>328178.539653844</v>
      </c>
      <c r="CY58" s="0" t="n">
        <f aca="false">'Female start pop'!CY58-0.5*'Female death'!CY58</f>
        <v>328178.539653844</v>
      </c>
      <c r="CZ58" s="0" t="n">
        <f aca="false">'Female start pop'!CZ58-0.5*'Female death'!CZ58</f>
        <v>328178.539653844</v>
      </c>
      <c r="DA58" s="0" t="n">
        <f aca="false">'Female start pop'!DA58-0.5*'Female death'!DA58</f>
        <v>328178.539653844</v>
      </c>
      <c r="DB58" s="0" t="n">
        <f aca="false">'Female start pop'!DB58-0.5*'Female death'!DB58</f>
        <v>328178.539653844</v>
      </c>
      <c r="DC58" s="0" t="n">
        <f aca="false">'Female start pop'!DC58-0.5*'Female death'!DC58</f>
        <v>328178.539653844</v>
      </c>
      <c r="DD58" s="0" t="n">
        <f aca="false">'Female start pop'!DD58-0.5*'Female death'!DD58</f>
        <v>328178.539653844</v>
      </c>
      <c r="DE58" s="0" t="n">
        <f aca="false">'Female start pop'!DE58-0.5*'Female death'!DE58</f>
        <v>328178.539653844</v>
      </c>
      <c r="DF58" s="0" t="n">
        <f aca="false">'Female start pop'!DF58-0.5*'Female death'!DF58</f>
        <v>328178.539653844</v>
      </c>
      <c r="DG58" s="0" t="n">
        <f aca="false">'Female start pop'!DG58-0.5*'Female death'!DG58</f>
        <v>328178.539653844</v>
      </c>
      <c r="DH58" s="0" t="n">
        <f aca="false">'Female start pop'!DH58-0.5*'Female death'!DH58</f>
        <v>328178.539653844</v>
      </c>
      <c r="DI58" s="0" t="n">
        <f aca="false">'Female start pop'!DI58-0.5*'Female death'!DI58</f>
        <v>328178.539653844</v>
      </c>
      <c r="DJ58" s="0" t="n">
        <f aca="false">'Female start pop'!DJ58-0.5*'Female death'!DJ58</f>
        <v>328178.539653844</v>
      </c>
      <c r="DK58" s="0" t="n">
        <f aca="false">'Female start pop'!DK58-0.5*'Female death'!DK58</f>
        <v>328178.539653844</v>
      </c>
      <c r="DL58" s="0" t="n">
        <f aca="false">'Female start pop'!DL58-0.5*'Female death'!DL58</f>
        <v>328178.539653844</v>
      </c>
      <c r="DM58" s="0" t="n">
        <f aca="false">'Female start pop'!DM58-0.5*'Female death'!DM58</f>
        <v>328178.539653844</v>
      </c>
      <c r="DN58" s="0" t="n">
        <f aca="false">'Female start pop'!DN58-0.5*'Female death'!DN58</f>
        <v>328178.539653844</v>
      </c>
      <c r="DO58" s="0" t="n">
        <f aca="false">'Female start pop'!DO58-0.5*'Female death'!DO58</f>
        <v>328178.539653844</v>
      </c>
      <c r="DP58" s="0" t="n">
        <f aca="false">'Female start pop'!DP58-0.5*'Female death'!DP58</f>
        <v>328178.539653844</v>
      </c>
    </row>
    <row r="59" customFormat="false" ht="12.75" hidden="false" customHeight="false" outlineLevel="0" collapsed="false">
      <c r="A59" s="0" t="n">
        <v>56</v>
      </c>
      <c r="B59" s="0" t="n">
        <f aca="false">'Female start pop'!B59-0.5*'Female death'!B59</f>
        <v>318986.181159533</v>
      </c>
      <c r="C59" s="0" t="n">
        <f aca="false">'Female start pop'!C59-0.5*'Female death'!C59</f>
        <v>319309.715460845</v>
      </c>
      <c r="D59" s="0" t="n">
        <f aca="false">'Female start pop'!D59-0.5*'Female death'!D59</f>
        <v>324416.161134596</v>
      </c>
      <c r="E59" s="0" t="n">
        <f aca="false">'Female start pop'!E59-0.5*'Female death'!E59</f>
        <v>321780.815557375</v>
      </c>
      <c r="F59" s="0" t="n">
        <f aca="false">'Female start pop'!F59-0.5*'Female death'!F59</f>
        <v>329374.576542277</v>
      </c>
      <c r="G59" s="0" t="n">
        <f aca="false">'Female start pop'!G59-0.5*'Female death'!G59</f>
        <v>340273.861426645</v>
      </c>
      <c r="H59" s="0" t="n">
        <f aca="false">'Female start pop'!H59-0.5*'Female death'!H59</f>
        <v>352452.327187359</v>
      </c>
      <c r="I59" s="0" t="n">
        <f aca="false">'Female start pop'!I59-0.5*'Female death'!I59</f>
        <v>357408.572058571</v>
      </c>
      <c r="J59" s="0" t="n">
        <f aca="false">'Female start pop'!J59-0.5*'Female death'!J59</f>
        <v>365012.264433995</v>
      </c>
      <c r="K59" s="0" t="n">
        <f aca="false">'Female start pop'!K59-0.5*'Female death'!K59</f>
        <v>380282.015117415</v>
      </c>
      <c r="L59" s="0" t="n">
        <f aca="false">'Female start pop'!L59-0.5*'Female death'!L59</f>
        <v>390637.504616999</v>
      </c>
      <c r="M59" s="0" t="n">
        <f aca="false">'Female start pop'!M59-0.5*'Female death'!M59</f>
        <v>401537.8290894</v>
      </c>
      <c r="N59" s="0" t="n">
        <f aca="false">'Female start pop'!N59-0.5*'Female death'!N59</f>
        <v>406626.155613253</v>
      </c>
      <c r="O59" s="0" t="n">
        <f aca="false">'Female start pop'!O59-0.5*'Female death'!O59</f>
        <v>410476.37833283</v>
      </c>
      <c r="P59" s="0" t="n">
        <f aca="false">'Female start pop'!P59-0.5*'Female death'!P59</f>
        <v>408565.728771753</v>
      </c>
      <c r="Q59" s="0" t="n">
        <f aca="false">'Female start pop'!Q59-0.5*'Female death'!Q59</f>
        <v>407365.71058042</v>
      </c>
      <c r="R59" s="0" t="n">
        <f aca="false">'Female start pop'!R59-0.5*'Female death'!R59</f>
        <v>397896.790414892</v>
      </c>
      <c r="S59" s="0" t="n">
        <f aca="false">'Female start pop'!S59-0.5*'Female death'!S59</f>
        <v>397840.912332057</v>
      </c>
      <c r="T59" s="0" t="n">
        <f aca="false">'Female start pop'!T59-0.5*'Female death'!T59</f>
        <v>386041.900477396</v>
      </c>
      <c r="U59" s="0" t="n">
        <f aca="false">'Female start pop'!U59-0.5*'Female death'!U59</f>
        <v>391163.829622353</v>
      </c>
      <c r="V59" s="0" t="n">
        <f aca="false">'Female start pop'!V59-0.5*'Female death'!V59</f>
        <v>381696.55022754</v>
      </c>
      <c r="W59" s="0" t="n">
        <f aca="false">'Female start pop'!W59-0.5*'Female death'!W59</f>
        <v>360300.220929419</v>
      </c>
      <c r="X59" s="0" t="n">
        <f aca="false">'Female start pop'!X59-0.5*'Female death'!X59</f>
        <v>342188.05065295</v>
      </c>
      <c r="Y59" s="0" t="n">
        <f aca="false">'Female start pop'!Y59-0.5*'Female death'!Y59</f>
        <v>333724.313935068</v>
      </c>
      <c r="Z59" s="0" t="n">
        <f aca="false">'Female start pop'!Z59-0.5*'Female death'!Z59</f>
        <v>323176.129137182</v>
      </c>
      <c r="AA59" s="0" t="n">
        <f aca="false">'Female start pop'!AA59-0.5*'Female death'!AA59</f>
        <v>315353.815589205</v>
      </c>
      <c r="AB59" s="0" t="n">
        <f aca="false">'Female start pop'!AB59-0.5*'Female death'!AB59</f>
        <v>320700.351722789</v>
      </c>
      <c r="AC59" s="0" t="n">
        <f aca="false">'Female start pop'!AC59-0.5*'Female death'!AC59</f>
        <v>334779.507064385</v>
      </c>
      <c r="AD59" s="0" t="n">
        <f aca="false">'Female start pop'!AD59-0.5*'Female death'!AD59</f>
        <v>348197.5808882</v>
      </c>
      <c r="AE59" s="0" t="n">
        <f aca="false">'Female start pop'!AE59-0.5*'Female death'!AE59</f>
        <v>348762.734577311</v>
      </c>
      <c r="AF59" s="0" t="n">
        <f aca="false">'Female start pop'!AF59-0.5*'Female death'!AF59</f>
        <v>340782.26459013</v>
      </c>
      <c r="AG59" s="0" t="n">
        <f aca="false">'Female start pop'!AG59-0.5*'Female death'!AG59</f>
        <v>339345.890897687</v>
      </c>
      <c r="AH59" s="0" t="n">
        <f aca="false">'Female start pop'!AH59-0.5*'Female death'!AH59</f>
        <v>350183.881702617</v>
      </c>
      <c r="AI59" s="0" t="n">
        <f aca="false">'Female start pop'!AI59-0.5*'Female death'!AI59</f>
        <v>358050.092064457</v>
      </c>
      <c r="AJ59" s="0" t="n">
        <f aca="false">'Female start pop'!AJ59-0.5*'Female death'!AJ59</f>
        <v>352596.474167514</v>
      </c>
      <c r="AK59" s="0" t="n">
        <f aca="false">'Female start pop'!AK59-0.5*'Female death'!AK59</f>
        <v>343023.410286737</v>
      </c>
      <c r="AL59" s="0" t="n">
        <f aca="false">'Female start pop'!AL59-0.5*'Female death'!AL59</f>
        <v>345813.956710701</v>
      </c>
      <c r="AM59" s="0" t="n">
        <f aca="false">'Female start pop'!AM59-0.5*'Female death'!AM59</f>
        <v>338543.450430695</v>
      </c>
      <c r="AN59" s="0" t="n">
        <f aca="false">'Female start pop'!AN59-0.5*'Female death'!AN59</f>
        <v>332235.852495082</v>
      </c>
      <c r="AO59" s="0" t="n">
        <f aca="false">'Female start pop'!AO59-0.5*'Female death'!AO59</f>
        <v>332072.22945804</v>
      </c>
      <c r="AP59" s="0" t="n">
        <f aca="false">'Female start pop'!AP59-0.5*'Female death'!AP59</f>
        <v>325904.35683672</v>
      </c>
      <c r="AQ59" s="0" t="n">
        <f aca="false">'Female start pop'!AQ59-0.5*'Female death'!AQ59</f>
        <v>313709.013565306</v>
      </c>
      <c r="AR59" s="0" t="n">
        <f aca="false">'Female start pop'!AR59-0.5*'Female death'!AR59</f>
        <v>308708.799108063</v>
      </c>
      <c r="AS59" s="0" t="n">
        <f aca="false">'Female start pop'!AS59-0.5*'Female death'!AS59</f>
        <v>302075.578546103</v>
      </c>
      <c r="AT59" s="0" t="n">
        <f aca="false">'Female start pop'!AT59-0.5*'Female death'!AT59</f>
        <v>301286.683159178</v>
      </c>
      <c r="AU59" s="0" t="n">
        <f aca="false">'Female start pop'!AU59-0.5*'Female death'!AU59</f>
        <v>303076.619825083</v>
      </c>
      <c r="AV59" s="0" t="n">
        <f aca="false">'Female start pop'!AV59-0.5*'Female death'!AV59</f>
        <v>295884.048367849</v>
      </c>
      <c r="AW59" s="0" t="n">
        <f aca="false">'Female start pop'!AW59-0.5*'Female death'!AW59</f>
        <v>290117.41805887</v>
      </c>
      <c r="AX59" s="0" t="n">
        <f aca="false">'Female start pop'!AX59-0.5*'Female death'!AX59</f>
        <v>282062.956667484</v>
      </c>
      <c r="AY59" s="0" t="n">
        <f aca="false">'Female start pop'!AY59-0.5*'Female death'!AY59</f>
        <v>276401.626154508</v>
      </c>
      <c r="AZ59" s="0" t="n">
        <f aca="false">'Female start pop'!AZ59-0.5*'Female death'!AZ59</f>
        <v>275420.076636876</v>
      </c>
      <c r="BA59" s="0" t="n">
        <f aca="false">'Female start pop'!BA59-0.5*'Female death'!BA59</f>
        <v>282273.087607045</v>
      </c>
      <c r="BB59" s="0" t="n">
        <f aca="false">'Female start pop'!BB59-0.5*'Female death'!BB59</f>
        <v>293221.922573093</v>
      </c>
      <c r="BC59" s="0" t="n">
        <f aca="false">'Female start pop'!BC59-0.5*'Female death'!BC59</f>
        <v>297948.446428579</v>
      </c>
      <c r="BD59" s="0" t="n">
        <f aca="false">'Female start pop'!BD59-0.5*'Female death'!BD59</f>
        <v>304572.289205854</v>
      </c>
      <c r="BE59" s="0" t="n">
        <f aca="false">'Female start pop'!BE59-0.5*'Female death'!BE59</f>
        <v>313636.889719297</v>
      </c>
      <c r="BF59" s="0" t="n">
        <f aca="false">'Female start pop'!BF59-0.5*'Female death'!BF59</f>
        <v>326947.416860446</v>
      </c>
      <c r="BG59" s="0" t="n">
        <f aca="false">'Female start pop'!BG59-0.5*'Female death'!BG59</f>
        <v>326947.416860446</v>
      </c>
      <c r="BH59" s="0" t="n">
        <f aca="false">'Female start pop'!BH59-0.5*'Female death'!BH59</f>
        <v>326947.416860446</v>
      </c>
      <c r="BI59" s="0" t="n">
        <f aca="false">'Female start pop'!BI59-0.5*'Female death'!BI59</f>
        <v>326947.416860446</v>
      </c>
      <c r="BJ59" s="0" t="n">
        <f aca="false">'Female start pop'!BJ59-0.5*'Female death'!BJ59</f>
        <v>326947.416860446</v>
      </c>
      <c r="BK59" s="0" t="n">
        <f aca="false">'Female start pop'!BK59-0.5*'Female death'!BK59</f>
        <v>326947.416860446</v>
      </c>
      <c r="BL59" s="0" t="n">
        <f aca="false">'Female start pop'!BL59-0.5*'Female death'!BL59</f>
        <v>326947.416860446</v>
      </c>
      <c r="BM59" s="0" t="n">
        <f aca="false">'Female start pop'!BM59-0.5*'Female death'!BM59</f>
        <v>326947.416860446</v>
      </c>
      <c r="BN59" s="0" t="n">
        <f aca="false">'Female start pop'!BN59-0.5*'Female death'!BN59</f>
        <v>326947.416860446</v>
      </c>
      <c r="BO59" s="0" t="n">
        <f aca="false">'Female start pop'!BO59-0.5*'Female death'!BO59</f>
        <v>326947.416860446</v>
      </c>
      <c r="BP59" s="0" t="n">
        <f aca="false">'Female start pop'!BP59-0.5*'Female death'!BP59</f>
        <v>326947.416860446</v>
      </c>
      <c r="BQ59" s="0" t="n">
        <f aca="false">'Female start pop'!BQ59-0.5*'Female death'!BQ59</f>
        <v>326947.416860446</v>
      </c>
      <c r="BR59" s="0" t="n">
        <f aca="false">'Female start pop'!BR59-0.5*'Female death'!BR59</f>
        <v>326947.416860446</v>
      </c>
      <c r="BS59" s="0" t="n">
        <f aca="false">'Female start pop'!BS59-0.5*'Female death'!BS59</f>
        <v>326947.416860446</v>
      </c>
      <c r="BT59" s="0" t="n">
        <f aca="false">'Female start pop'!BT59-0.5*'Female death'!BT59</f>
        <v>326947.416860446</v>
      </c>
      <c r="BU59" s="0" t="n">
        <f aca="false">'Female start pop'!BU59-0.5*'Female death'!BU59</f>
        <v>326947.416860446</v>
      </c>
      <c r="BV59" s="0" t="n">
        <f aca="false">'Female start pop'!BV59-0.5*'Female death'!BV59</f>
        <v>326947.416860446</v>
      </c>
      <c r="BW59" s="0" t="n">
        <f aca="false">'Female start pop'!BW59-0.5*'Female death'!BW59</f>
        <v>326947.416860446</v>
      </c>
      <c r="BX59" s="0" t="n">
        <f aca="false">'Female start pop'!BX59-0.5*'Female death'!BX59</f>
        <v>326947.416860446</v>
      </c>
      <c r="BY59" s="0" t="n">
        <f aca="false">'Female start pop'!BY59-0.5*'Female death'!BY59</f>
        <v>326947.416860446</v>
      </c>
      <c r="BZ59" s="0" t="n">
        <f aca="false">'Female start pop'!BZ59-0.5*'Female death'!BZ59</f>
        <v>326947.416860446</v>
      </c>
      <c r="CA59" s="0" t="n">
        <f aca="false">'Female start pop'!CA59-0.5*'Female death'!CA59</f>
        <v>326947.416860446</v>
      </c>
      <c r="CB59" s="0" t="n">
        <f aca="false">'Female start pop'!CB59-0.5*'Female death'!CB59</f>
        <v>326947.416860446</v>
      </c>
      <c r="CC59" s="0" t="n">
        <f aca="false">'Female start pop'!CC59-0.5*'Female death'!CC59</f>
        <v>326947.416860446</v>
      </c>
      <c r="CD59" s="0" t="n">
        <f aca="false">'Female start pop'!CD59-0.5*'Female death'!CD59</f>
        <v>326947.416860446</v>
      </c>
      <c r="CE59" s="0" t="n">
        <f aca="false">'Female start pop'!CE59-0.5*'Female death'!CE59</f>
        <v>326947.416860446</v>
      </c>
      <c r="CF59" s="0" t="n">
        <f aca="false">'Female start pop'!CF59-0.5*'Female death'!CF59</f>
        <v>326947.416860446</v>
      </c>
      <c r="CG59" s="0" t="n">
        <f aca="false">'Female start pop'!CG59-0.5*'Female death'!CG59</f>
        <v>326947.416860446</v>
      </c>
      <c r="CH59" s="0" t="n">
        <f aca="false">'Female start pop'!CH59-0.5*'Female death'!CH59</f>
        <v>326947.416860446</v>
      </c>
      <c r="CI59" s="0" t="n">
        <f aca="false">'Female start pop'!CI59-0.5*'Female death'!CI59</f>
        <v>326947.416860446</v>
      </c>
      <c r="CJ59" s="0" t="n">
        <f aca="false">'Female start pop'!CJ59-0.5*'Female death'!CJ59</f>
        <v>326947.416860446</v>
      </c>
      <c r="CK59" s="0" t="n">
        <f aca="false">'Female start pop'!CK59-0.5*'Female death'!CK59</f>
        <v>326947.416860446</v>
      </c>
      <c r="CL59" s="0" t="n">
        <f aca="false">'Female start pop'!CL59-0.5*'Female death'!CL59</f>
        <v>326947.416860446</v>
      </c>
      <c r="CM59" s="0" t="n">
        <f aca="false">'Female start pop'!CM59-0.5*'Female death'!CM59</f>
        <v>326947.416860446</v>
      </c>
      <c r="CN59" s="0" t="n">
        <f aca="false">'Female start pop'!CN59-0.5*'Female death'!CN59</f>
        <v>326947.416860446</v>
      </c>
      <c r="CO59" s="0" t="n">
        <f aca="false">'Female start pop'!CO59-0.5*'Female death'!CO59</f>
        <v>326947.416860446</v>
      </c>
      <c r="CP59" s="0" t="n">
        <f aca="false">'Female start pop'!CP59-0.5*'Female death'!CP59</f>
        <v>326947.416860446</v>
      </c>
      <c r="CQ59" s="0" t="n">
        <f aca="false">'Female start pop'!CQ59-0.5*'Female death'!CQ59</f>
        <v>326947.416860446</v>
      </c>
      <c r="CR59" s="0" t="n">
        <f aca="false">'Female start pop'!CR59-0.5*'Female death'!CR59</f>
        <v>326947.416860446</v>
      </c>
      <c r="CS59" s="0" t="n">
        <f aca="false">'Female start pop'!CS59-0.5*'Female death'!CS59</f>
        <v>326947.416860446</v>
      </c>
      <c r="CT59" s="0" t="n">
        <f aca="false">'Female start pop'!CT59-0.5*'Female death'!CT59</f>
        <v>326947.416860446</v>
      </c>
      <c r="CU59" s="0" t="n">
        <f aca="false">'Female start pop'!CU59-0.5*'Female death'!CU59</f>
        <v>326947.416860446</v>
      </c>
      <c r="CV59" s="0" t="n">
        <f aca="false">'Female start pop'!CV59-0.5*'Female death'!CV59</f>
        <v>326947.416860446</v>
      </c>
      <c r="CW59" s="0" t="n">
        <f aca="false">'Female start pop'!CW59-0.5*'Female death'!CW59</f>
        <v>326947.416860446</v>
      </c>
      <c r="CX59" s="0" t="n">
        <f aca="false">'Female start pop'!CX59-0.5*'Female death'!CX59</f>
        <v>326947.416860446</v>
      </c>
      <c r="CY59" s="0" t="n">
        <f aca="false">'Female start pop'!CY59-0.5*'Female death'!CY59</f>
        <v>326947.416860446</v>
      </c>
      <c r="CZ59" s="0" t="n">
        <f aca="false">'Female start pop'!CZ59-0.5*'Female death'!CZ59</f>
        <v>326947.416860446</v>
      </c>
      <c r="DA59" s="0" t="n">
        <f aca="false">'Female start pop'!DA59-0.5*'Female death'!DA59</f>
        <v>326947.416860446</v>
      </c>
      <c r="DB59" s="0" t="n">
        <f aca="false">'Female start pop'!DB59-0.5*'Female death'!DB59</f>
        <v>326947.416860446</v>
      </c>
      <c r="DC59" s="0" t="n">
        <f aca="false">'Female start pop'!DC59-0.5*'Female death'!DC59</f>
        <v>326947.416860446</v>
      </c>
      <c r="DD59" s="0" t="n">
        <f aca="false">'Female start pop'!DD59-0.5*'Female death'!DD59</f>
        <v>326947.416860446</v>
      </c>
      <c r="DE59" s="0" t="n">
        <f aca="false">'Female start pop'!DE59-0.5*'Female death'!DE59</f>
        <v>326947.416860446</v>
      </c>
      <c r="DF59" s="0" t="n">
        <f aca="false">'Female start pop'!DF59-0.5*'Female death'!DF59</f>
        <v>326947.416860446</v>
      </c>
      <c r="DG59" s="0" t="n">
        <f aca="false">'Female start pop'!DG59-0.5*'Female death'!DG59</f>
        <v>326947.416860446</v>
      </c>
      <c r="DH59" s="0" t="n">
        <f aca="false">'Female start pop'!DH59-0.5*'Female death'!DH59</f>
        <v>326947.416860446</v>
      </c>
      <c r="DI59" s="0" t="n">
        <f aca="false">'Female start pop'!DI59-0.5*'Female death'!DI59</f>
        <v>326947.416860446</v>
      </c>
      <c r="DJ59" s="0" t="n">
        <f aca="false">'Female start pop'!DJ59-0.5*'Female death'!DJ59</f>
        <v>326947.416860446</v>
      </c>
      <c r="DK59" s="0" t="n">
        <f aca="false">'Female start pop'!DK59-0.5*'Female death'!DK59</f>
        <v>326947.416860446</v>
      </c>
      <c r="DL59" s="0" t="n">
        <f aca="false">'Female start pop'!DL59-0.5*'Female death'!DL59</f>
        <v>326947.416860446</v>
      </c>
      <c r="DM59" s="0" t="n">
        <f aca="false">'Female start pop'!DM59-0.5*'Female death'!DM59</f>
        <v>326947.416860446</v>
      </c>
      <c r="DN59" s="0" t="n">
        <f aca="false">'Female start pop'!DN59-0.5*'Female death'!DN59</f>
        <v>326947.416860446</v>
      </c>
      <c r="DO59" s="0" t="n">
        <f aca="false">'Female start pop'!DO59-0.5*'Female death'!DO59</f>
        <v>326947.416860446</v>
      </c>
      <c r="DP59" s="0" t="n">
        <f aca="false">'Female start pop'!DP59-0.5*'Female death'!DP59</f>
        <v>326947.416860446</v>
      </c>
    </row>
    <row r="60" customFormat="false" ht="12.75" hidden="false" customHeight="false" outlineLevel="0" collapsed="false">
      <c r="A60" s="0" t="n">
        <v>57</v>
      </c>
      <c r="B60" s="0" t="n">
        <f aca="false">'Female start pop'!B60-0.5*'Female death'!B60</f>
        <v>320228.906389694</v>
      </c>
      <c r="C60" s="0" t="n">
        <f aca="false">'Female start pop'!C60-0.5*'Female death'!C60</f>
        <v>317706.554721528</v>
      </c>
      <c r="D60" s="0" t="n">
        <f aca="false">'Female start pop'!D60-0.5*'Female death'!D60</f>
        <v>318028.791151427</v>
      </c>
      <c r="E60" s="0" t="n">
        <f aca="false">'Female start pop'!E60-0.5*'Female death'!E60</f>
        <v>323114.752104289</v>
      </c>
      <c r="F60" s="0" t="n">
        <f aca="false">'Female start pop'!F60-0.5*'Female death'!F60</f>
        <v>320489.978326328</v>
      </c>
      <c r="G60" s="0" t="n">
        <f aca="false">'Female start pop'!G60-0.5*'Female death'!G60</f>
        <v>328053.2766207</v>
      </c>
      <c r="H60" s="0" t="n">
        <f aca="false">'Female start pop'!H60-0.5*'Female death'!H60</f>
        <v>338908.838566843</v>
      </c>
      <c r="I60" s="0" t="n">
        <f aca="false">'Female start pop'!I60-0.5*'Female death'!I60</f>
        <v>351038.449901622</v>
      </c>
      <c r="J60" s="0" t="n">
        <f aca="false">'Female start pop'!J60-0.5*'Female death'!J60</f>
        <v>355974.812588761</v>
      </c>
      <c r="K60" s="0" t="n">
        <f aca="false">'Female start pop'!K60-0.5*'Female death'!K60</f>
        <v>363548.002433465</v>
      </c>
      <c r="L60" s="0" t="n">
        <f aca="false">'Female start pop'!L60-0.5*'Female death'!L60</f>
        <v>378756.497871892</v>
      </c>
      <c r="M60" s="0" t="n">
        <f aca="false">'Female start pop'!M60-0.5*'Female death'!M60</f>
        <v>389070.445891234</v>
      </c>
      <c r="N60" s="0" t="n">
        <f aca="false">'Female start pop'!N60-0.5*'Female death'!N60</f>
        <v>399927.04325506</v>
      </c>
      <c r="O60" s="0" t="n">
        <f aca="false">'Female start pop'!O60-0.5*'Female death'!O60</f>
        <v>404994.957743753</v>
      </c>
      <c r="P60" s="0" t="n">
        <f aca="false">'Female start pop'!P60-0.5*'Female death'!P60</f>
        <v>408829.735133485</v>
      </c>
      <c r="Q60" s="0" t="n">
        <f aca="false">'Female start pop'!Q60-0.5*'Female death'!Q60</f>
        <v>406926.750223219</v>
      </c>
      <c r="R60" s="0" t="n">
        <f aca="false">'Female start pop'!R60-0.5*'Female death'!R60</f>
        <v>405731.545955166</v>
      </c>
      <c r="S60" s="0" t="n">
        <f aca="false">'Female start pop'!S60-0.5*'Female death'!S60</f>
        <v>396300.610759832</v>
      </c>
      <c r="T60" s="0" t="n">
        <f aca="false">'Female start pop'!T60-0.5*'Female death'!T60</f>
        <v>396244.956834268</v>
      </c>
      <c r="U60" s="0" t="n">
        <f aca="false">'Female start pop'!U60-0.5*'Female death'!U60</f>
        <v>384493.277210291</v>
      </c>
      <c r="V60" s="0" t="n">
        <f aca="false">'Female start pop'!V60-0.5*'Female death'!V60</f>
        <v>389594.659521765</v>
      </c>
      <c r="W60" s="0" t="n">
        <f aca="false">'Female start pop'!W60-0.5*'Female death'!W60</f>
        <v>380165.358515124</v>
      </c>
      <c r="X60" s="0" t="n">
        <f aca="false">'Female start pop'!X60-0.5*'Female death'!X60</f>
        <v>358854.861488942</v>
      </c>
      <c r="Y60" s="0" t="n">
        <f aca="false">'Female start pop'!Y60-0.5*'Female death'!Y60</f>
        <v>340815.348942821</v>
      </c>
      <c r="Z60" s="0" t="n">
        <f aca="false">'Female start pop'!Z60-0.5*'Female death'!Z60</f>
        <v>332385.564859593</v>
      </c>
      <c r="AA60" s="0" t="n">
        <f aca="false">'Female start pop'!AA60-0.5*'Female death'!AA60</f>
        <v>321879.694547217</v>
      </c>
      <c r="AB60" s="0" t="n">
        <f aca="false">'Female start pop'!AB60-0.5*'Female death'!AB60</f>
        <v>314088.760537958</v>
      </c>
      <c r="AC60" s="0" t="n">
        <f aca="false">'Female start pop'!AC60-0.5*'Female death'!AC60</f>
        <v>319413.848817709</v>
      </c>
      <c r="AD60" s="0" t="n">
        <f aca="false">'Female start pop'!AD60-0.5*'Female death'!AD60</f>
        <v>333436.525037437</v>
      </c>
      <c r="AE60" s="0" t="n">
        <f aca="false">'Female start pop'!AE60-0.5*'Female death'!AE60</f>
        <v>346800.771695606</v>
      </c>
      <c r="AF60" s="0" t="n">
        <f aca="false">'Female start pop'!AF60-0.5*'Female death'!AF60</f>
        <v>347363.658247002</v>
      </c>
      <c r="AG60" s="0" t="n">
        <f aca="false">'Female start pop'!AG60-0.5*'Female death'!AG60</f>
        <v>339415.202249724</v>
      </c>
      <c r="AH60" s="0" t="n">
        <f aca="false">'Female start pop'!AH60-0.5*'Female death'!AH60</f>
        <v>337984.590630564</v>
      </c>
      <c r="AI60" s="0" t="n">
        <f aca="false">'Female start pop'!AI60-0.5*'Female death'!AI60</f>
        <v>348779.104381038</v>
      </c>
      <c r="AJ60" s="0" t="n">
        <f aca="false">'Female start pop'!AJ60-0.5*'Female death'!AJ60</f>
        <v>356613.759110251</v>
      </c>
      <c r="AK60" s="0" t="n">
        <f aca="false">'Female start pop'!AK60-0.5*'Female death'!AK60</f>
        <v>351182.018630123</v>
      </c>
      <c r="AL60" s="0" t="n">
        <f aca="false">'Female start pop'!AL60-0.5*'Female death'!AL60</f>
        <v>341647.357496418</v>
      </c>
      <c r="AM60" s="0" t="n">
        <f aca="false">'Female start pop'!AM60-0.5*'Female death'!AM60</f>
        <v>344426.709526419</v>
      </c>
      <c r="AN60" s="0" t="n">
        <f aca="false">'Female start pop'!AN60-0.5*'Female death'!AN60</f>
        <v>337185.369187144</v>
      </c>
      <c r="AO60" s="0" t="n">
        <f aca="false">'Female start pop'!AO60-0.5*'Female death'!AO60</f>
        <v>330903.074445071</v>
      </c>
      <c r="AP60" s="0" t="n">
        <f aca="false">'Female start pop'!AP60-0.5*'Female death'!AP60</f>
        <v>330740.107788702</v>
      </c>
      <c r="AQ60" s="0" t="n">
        <f aca="false">'Female start pop'!AQ60-0.5*'Female death'!AQ60</f>
        <v>324596.977846967</v>
      </c>
      <c r="AR60" s="0" t="n">
        <f aca="false">'Female start pop'!AR60-0.5*'Female death'!AR60</f>
        <v>312450.55670633</v>
      </c>
      <c r="AS60" s="0" t="n">
        <f aca="false">'Female start pop'!AS60-0.5*'Female death'!AS60</f>
        <v>307470.400818997</v>
      </c>
      <c r="AT60" s="0" t="n">
        <f aca="false">'Female start pop'!AT60-0.5*'Female death'!AT60</f>
        <v>300863.789699394</v>
      </c>
      <c r="AU60" s="0" t="n">
        <f aca="false">'Female start pop'!AU60-0.5*'Female death'!AU60</f>
        <v>300078.058999386</v>
      </c>
      <c r="AV60" s="0" t="n">
        <f aca="false">'Female start pop'!AV60-0.5*'Female death'!AV60</f>
        <v>301860.815259319</v>
      </c>
      <c r="AW60" s="0" t="n">
        <f aca="false">'Female start pop'!AW60-0.5*'Female death'!AW60</f>
        <v>294697.097104007</v>
      </c>
      <c r="AX60" s="0" t="n">
        <f aca="false">'Female start pop'!AX60-0.5*'Female death'!AX60</f>
        <v>288953.599874256</v>
      </c>
      <c r="AY60" s="0" t="n">
        <f aca="false">'Female start pop'!AY60-0.5*'Female death'!AY60</f>
        <v>280931.449292394</v>
      </c>
      <c r="AZ60" s="0" t="n">
        <f aca="false">'Female start pop'!AZ60-0.5*'Female death'!AZ60</f>
        <v>275292.829444101</v>
      </c>
      <c r="BA60" s="0" t="n">
        <f aca="false">'Female start pop'!BA60-0.5*'Female death'!BA60</f>
        <v>274315.217453507</v>
      </c>
      <c r="BB60" s="0" t="n">
        <f aca="false">'Female start pop'!BB60-0.5*'Female death'!BB60</f>
        <v>281140.737282882</v>
      </c>
      <c r="BC60" s="0" t="n">
        <f aca="false">'Female start pop'!BC60-0.5*'Female death'!BC60</f>
        <v>292045.650538476</v>
      </c>
      <c r="BD60" s="0" t="n">
        <f aca="false">'Female start pop'!BD60-0.5*'Female death'!BD60</f>
        <v>296753.213745374</v>
      </c>
      <c r="BE60" s="0" t="n">
        <f aca="false">'Female start pop'!BE60-0.5*'Female death'!BE60</f>
        <v>303350.484699668</v>
      </c>
      <c r="BF60" s="0" t="n">
        <f aca="false">'Female start pop'!BF60-0.5*'Female death'!BF60</f>
        <v>312378.722188153</v>
      </c>
      <c r="BG60" s="0" t="n">
        <f aca="false">'Female start pop'!BG60-0.5*'Female death'!BG60</f>
        <v>325635.853591682</v>
      </c>
      <c r="BH60" s="0" t="n">
        <f aca="false">'Female start pop'!BH60-0.5*'Female death'!BH60</f>
        <v>325635.853591682</v>
      </c>
      <c r="BI60" s="0" t="n">
        <f aca="false">'Female start pop'!BI60-0.5*'Female death'!BI60</f>
        <v>325635.853591682</v>
      </c>
      <c r="BJ60" s="0" t="n">
        <f aca="false">'Female start pop'!BJ60-0.5*'Female death'!BJ60</f>
        <v>325635.853591682</v>
      </c>
      <c r="BK60" s="0" t="n">
        <f aca="false">'Female start pop'!BK60-0.5*'Female death'!BK60</f>
        <v>325635.853591682</v>
      </c>
      <c r="BL60" s="0" t="n">
        <f aca="false">'Female start pop'!BL60-0.5*'Female death'!BL60</f>
        <v>325635.853591682</v>
      </c>
      <c r="BM60" s="0" t="n">
        <f aca="false">'Female start pop'!BM60-0.5*'Female death'!BM60</f>
        <v>325635.853591682</v>
      </c>
      <c r="BN60" s="0" t="n">
        <f aca="false">'Female start pop'!BN60-0.5*'Female death'!BN60</f>
        <v>325635.853591682</v>
      </c>
      <c r="BO60" s="0" t="n">
        <f aca="false">'Female start pop'!BO60-0.5*'Female death'!BO60</f>
        <v>325635.853591682</v>
      </c>
      <c r="BP60" s="0" t="n">
        <f aca="false">'Female start pop'!BP60-0.5*'Female death'!BP60</f>
        <v>325635.853591682</v>
      </c>
      <c r="BQ60" s="0" t="n">
        <f aca="false">'Female start pop'!BQ60-0.5*'Female death'!BQ60</f>
        <v>325635.853591682</v>
      </c>
      <c r="BR60" s="0" t="n">
        <f aca="false">'Female start pop'!BR60-0.5*'Female death'!BR60</f>
        <v>325635.853591682</v>
      </c>
      <c r="BS60" s="0" t="n">
        <f aca="false">'Female start pop'!BS60-0.5*'Female death'!BS60</f>
        <v>325635.853591682</v>
      </c>
      <c r="BT60" s="0" t="n">
        <f aca="false">'Female start pop'!BT60-0.5*'Female death'!BT60</f>
        <v>325635.853591682</v>
      </c>
      <c r="BU60" s="0" t="n">
        <f aca="false">'Female start pop'!BU60-0.5*'Female death'!BU60</f>
        <v>325635.853591682</v>
      </c>
      <c r="BV60" s="0" t="n">
        <f aca="false">'Female start pop'!BV60-0.5*'Female death'!BV60</f>
        <v>325635.853591682</v>
      </c>
      <c r="BW60" s="0" t="n">
        <f aca="false">'Female start pop'!BW60-0.5*'Female death'!BW60</f>
        <v>325635.853591682</v>
      </c>
      <c r="BX60" s="0" t="n">
        <f aca="false">'Female start pop'!BX60-0.5*'Female death'!BX60</f>
        <v>325635.853591682</v>
      </c>
      <c r="BY60" s="0" t="n">
        <f aca="false">'Female start pop'!BY60-0.5*'Female death'!BY60</f>
        <v>325635.853591682</v>
      </c>
      <c r="BZ60" s="0" t="n">
        <f aca="false">'Female start pop'!BZ60-0.5*'Female death'!BZ60</f>
        <v>325635.853591682</v>
      </c>
      <c r="CA60" s="0" t="n">
        <f aca="false">'Female start pop'!CA60-0.5*'Female death'!CA60</f>
        <v>325635.853591682</v>
      </c>
      <c r="CB60" s="0" t="n">
        <f aca="false">'Female start pop'!CB60-0.5*'Female death'!CB60</f>
        <v>325635.853591682</v>
      </c>
      <c r="CC60" s="0" t="n">
        <f aca="false">'Female start pop'!CC60-0.5*'Female death'!CC60</f>
        <v>325635.853591682</v>
      </c>
      <c r="CD60" s="0" t="n">
        <f aca="false">'Female start pop'!CD60-0.5*'Female death'!CD60</f>
        <v>325635.853591682</v>
      </c>
      <c r="CE60" s="0" t="n">
        <f aca="false">'Female start pop'!CE60-0.5*'Female death'!CE60</f>
        <v>325635.853591682</v>
      </c>
      <c r="CF60" s="0" t="n">
        <f aca="false">'Female start pop'!CF60-0.5*'Female death'!CF60</f>
        <v>325635.853591682</v>
      </c>
      <c r="CG60" s="0" t="n">
        <f aca="false">'Female start pop'!CG60-0.5*'Female death'!CG60</f>
        <v>325635.853591682</v>
      </c>
      <c r="CH60" s="0" t="n">
        <f aca="false">'Female start pop'!CH60-0.5*'Female death'!CH60</f>
        <v>325635.853591682</v>
      </c>
      <c r="CI60" s="0" t="n">
        <f aca="false">'Female start pop'!CI60-0.5*'Female death'!CI60</f>
        <v>325635.853591682</v>
      </c>
      <c r="CJ60" s="0" t="n">
        <f aca="false">'Female start pop'!CJ60-0.5*'Female death'!CJ60</f>
        <v>325635.853591682</v>
      </c>
      <c r="CK60" s="0" t="n">
        <f aca="false">'Female start pop'!CK60-0.5*'Female death'!CK60</f>
        <v>325635.853591682</v>
      </c>
      <c r="CL60" s="0" t="n">
        <f aca="false">'Female start pop'!CL60-0.5*'Female death'!CL60</f>
        <v>325635.853591682</v>
      </c>
      <c r="CM60" s="0" t="n">
        <f aca="false">'Female start pop'!CM60-0.5*'Female death'!CM60</f>
        <v>325635.853591682</v>
      </c>
      <c r="CN60" s="0" t="n">
        <f aca="false">'Female start pop'!CN60-0.5*'Female death'!CN60</f>
        <v>325635.853591682</v>
      </c>
      <c r="CO60" s="0" t="n">
        <f aca="false">'Female start pop'!CO60-0.5*'Female death'!CO60</f>
        <v>325635.853591682</v>
      </c>
      <c r="CP60" s="0" t="n">
        <f aca="false">'Female start pop'!CP60-0.5*'Female death'!CP60</f>
        <v>325635.853591682</v>
      </c>
      <c r="CQ60" s="0" t="n">
        <f aca="false">'Female start pop'!CQ60-0.5*'Female death'!CQ60</f>
        <v>325635.853591682</v>
      </c>
      <c r="CR60" s="0" t="n">
        <f aca="false">'Female start pop'!CR60-0.5*'Female death'!CR60</f>
        <v>325635.853591682</v>
      </c>
      <c r="CS60" s="0" t="n">
        <f aca="false">'Female start pop'!CS60-0.5*'Female death'!CS60</f>
        <v>325635.853591682</v>
      </c>
      <c r="CT60" s="0" t="n">
        <f aca="false">'Female start pop'!CT60-0.5*'Female death'!CT60</f>
        <v>325635.853591682</v>
      </c>
      <c r="CU60" s="0" t="n">
        <f aca="false">'Female start pop'!CU60-0.5*'Female death'!CU60</f>
        <v>325635.853591682</v>
      </c>
      <c r="CV60" s="0" t="n">
        <f aca="false">'Female start pop'!CV60-0.5*'Female death'!CV60</f>
        <v>325635.853591682</v>
      </c>
      <c r="CW60" s="0" t="n">
        <f aca="false">'Female start pop'!CW60-0.5*'Female death'!CW60</f>
        <v>325635.853591682</v>
      </c>
      <c r="CX60" s="0" t="n">
        <f aca="false">'Female start pop'!CX60-0.5*'Female death'!CX60</f>
        <v>325635.853591682</v>
      </c>
      <c r="CY60" s="0" t="n">
        <f aca="false">'Female start pop'!CY60-0.5*'Female death'!CY60</f>
        <v>325635.853591682</v>
      </c>
      <c r="CZ60" s="0" t="n">
        <f aca="false">'Female start pop'!CZ60-0.5*'Female death'!CZ60</f>
        <v>325635.853591682</v>
      </c>
      <c r="DA60" s="0" t="n">
        <f aca="false">'Female start pop'!DA60-0.5*'Female death'!DA60</f>
        <v>325635.853591682</v>
      </c>
      <c r="DB60" s="0" t="n">
        <f aca="false">'Female start pop'!DB60-0.5*'Female death'!DB60</f>
        <v>325635.853591682</v>
      </c>
      <c r="DC60" s="0" t="n">
        <f aca="false">'Female start pop'!DC60-0.5*'Female death'!DC60</f>
        <v>325635.853591682</v>
      </c>
      <c r="DD60" s="0" t="n">
        <f aca="false">'Female start pop'!DD60-0.5*'Female death'!DD60</f>
        <v>325635.853591682</v>
      </c>
      <c r="DE60" s="0" t="n">
        <f aca="false">'Female start pop'!DE60-0.5*'Female death'!DE60</f>
        <v>325635.853591682</v>
      </c>
      <c r="DF60" s="0" t="n">
        <f aca="false">'Female start pop'!DF60-0.5*'Female death'!DF60</f>
        <v>325635.853591682</v>
      </c>
      <c r="DG60" s="0" t="n">
        <f aca="false">'Female start pop'!DG60-0.5*'Female death'!DG60</f>
        <v>325635.853591682</v>
      </c>
      <c r="DH60" s="0" t="n">
        <f aca="false">'Female start pop'!DH60-0.5*'Female death'!DH60</f>
        <v>325635.853591682</v>
      </c>
      <c r="DI60" s="0" t="n">
        <f aca="false">'Female start pop'!DI60-0.5*'Female death'!DI60</f>
        <v>325635.853591682</v>
      </c>
      <c r="DJ60" s="0" t="n">
        <f aca="false">'Female start pop'!DJ60-0.5*'Female death'!DJ60</f>
        <v>325635.853591682</v>
      </c>
      <c r="DK60" s="0" t="n">
        <f aca="false">'Female start pop'!DK60-0.5*'Female death'!DK60</f>
        <v>325635.853591682</v>
      </c>
      <c r="DL60" s="0" t="n">
        <f aca="false">'Female start pop'!DL60-0.5*'Female death'!DL60</f>
        <v>325635.853591682</v>
      </c>
      <c r="DM60" s="0" t="n">
        <f aca="false">'Female start pop'!DM60-0.5*'Female death'!DM60</f>
        <v>325635.853591682</v>
      </c>
      <c r="DN60" s="0" t="n">
        <f aca="false">'Female start pop'!DN60-0.5*'Female death'!DN60</f>
        <v>325635.853591682</v>
      </c>
      <c r="DO60" s="0" t="n">
        <f aca="false">'Female start pop'!DO60-0.5*'Female death'!DO60</f>
        <v>325635.853591682</v>
      </c>
      <c r="DP60" s="0" t="n">
        <f aca="false">'Female start pop'!DP60-0.5*'Female death'!DP60</f>
        <v>325635.853591682</v>
      </c>
    </row>
    <row r="61" customFormat="false" ht="12.75" hidden="false" customHeight="false" outlineLevel="0" collapsed="false">
      <c r="A61" s="0" t="n">
        <v>58</v>
      </c>
      <c r="B61" s="0" t="n">
        <f aca="false">'Female start pop'!B61-0.5*'Female death'!B61</f>
        <v>329952.194829077</v>
      </c>
      <c r="C61" s="0" t="n">
        <f aca="false">'Female start pop'!C61-0.5*'Female death'!C61</f>
        <v>318835.203209369</v>
      </c>
      <c r="D61" s="0" t="n">
        <f aca="false">'Female start pop'!D61-0.5*'Female death'!D61</f>
        <v>316323.829343243</v>
      </c>
      <c r="E61" s="0" t="n">
        <f aca="false">'Female start pop'!E61-0.5*'Female death'!E61</f>
        <v>316644.663332799</v>
      </c>
      <c r="F61" s="0" t="n">
        <f aca="false">'Female start pop'!F61-0.5*'Female death'!F61</f>
        <v>321708.489119805</v>
      </c>
      <c r="G61" s="0" t="n">
        <f aca="false">'Female start pop'!G61-0.5*'Female death'!G61</f>
        <v>319095.138906329</v>
      </c>
      <c r="H61" s="0" t="n">
        <f aca="false">'Female start pop'!H61-0.5*'Female death'!H61</f>
        <v>326625.520144568</v>
      </c>
      <c r="I61" s="0" t="n">
        <f aca="false">'Female start pop'!I61-0.5*'Female death'!I61</f>
        <v>337433.836414551</v>
      </c>
      <c r="J61" s="0" t="n">
        <f aca="false">'Female start pop'!J61-0.5*'Female death'!J61</f>
        <v>349510.657143747</v>
      </c>
      <c r="K61" s="0" t="n">
        <f aca="false">'Female start pop'!K61-0.5*'Female death'!K61</f>
        <v>354425.535747973</v>
      </c>
      <c r="L61" s="0" t="n">
        <f aca="false">'Female start pop'!L61-0.5*'Female death'!L61</f>
        <v>361965.765486449</v>
      </c>
      <c r="M61" s="0" t="n">
        <f aca="false">'Female start pop'!M61-0.5*'Female death'!M61</f>
        <v>377108.070371689</v>
      </c>
      <c r="N61" s="0" t="n">
        <f aca="false">'Female start pop'!N61-0.5*'Female death'!N61</f>
        <v>387377.129931965</v>
      </c>
      <c r="O61" s="0" t="n">
        <f aca="false">'Female start pop'!O61-0.5*'Female death'!O61</f>
        <v>398186.477113276</v>
      </c>
      <c r="P61" s="0" t="n">
        <f aca="false">'Female start pop'!P61-0.5*'Female death'!P61</f>
        <v>403232.334978099</v>
      </c>
      <c r="Q61" s="0" t="n">
        <f aca="false">'Female start pop'!Q61-0.5*'Female death'!Q61</f>
        <v>407050.422614541</v>
      </c>
      <c r="R61" s="0" t="n">
        <f aca="false">'Female start pop'!R61-0.5*'Female death'!R61</f>
        <v>405155.719892636</v>
      </c>
      <c r="S61" s="0" t="n">
        <f aca="false">'Female start pop'!S61-0.5*'Female death'!S61</f>
        <v>403965.71740355</v>
      </c>
      <c r="T61" s="0" t="n">
        <f aca="false">'Female start pop'!T61-0.5*'Female death'!T61</f>
        <v>394575.827610778</v>
      </c>
      <c r="U61" s="0" t="n">
        <f aca="false">'Female start pop'!U61-0.5*'Female death'!U61</f>
        <v>394520.415902739</v>
      </c>
      <c r="V61" s="0" t="n">
        <f aca="false">'Female start pop'!V61-0.5*'Female death'!V61</f>
        <v>382819.882046491</v>
      </c>
      <c r="W61" s="0" t="n">
        <f aca="false">'Female start pop'!W61-0.5*'Female death'!W61</f>
        <v>387899.06207513</v>
      </c>
      <c r="X61" s="0" t="n">
        <f aca="false">'Female start pop'!X61-0.5*'Female death'!X61</f>
        <v>378510.799358721</v>
      </c>
      <c r="Y61" s="0" t="n">
        <f aca="false">'Female start pop'!Y61-0.5*'Female death'!Y61</f>
        <v>357293.050072944</v>
      </c>
      <c r="Z61" s="0" t="n">
        <f aca="false">'Female start pop'!Z61-0.5*'Female death'!Z61</f>
        <v>339332.049258604</v>
      </c>
      <c r="AA61" s="0" t="n">
        <f aca="false">'Female start pop'!AA61-0.5*'Female death'!AA61</f>
        <v>330938.953358896</v>
      </c>
      <c r="AB61" s="0" t="n">
        <f aca="false">'Female start pop'!AB61-0.5*'Female death'!AB61</f>
        <v>320478.806791548</v>
      </c>
      <c r="AC61" s="0" t="n">
        <f aca="false">'Female start pop'!AC61-0.5*'Female death'!AC61</f>
        <v>312721.780556665</v>
      </c>
      <c r="AD61" s="0" t="n">
        <f aca="false">'Female start pop'!AD61-0.5*'Female death'!AD61</f>
        <v>318023.692938416</v>
      </c>
      <c r="AE61" s="0" t="n">
        <f aca="false">'Female start pop'!AE61-0.5*'Female death'!AE61</f>
        <v>331985.339538225</v>
      </c>
      <c r="AF61" s="0" t="n">
        <f aca="false">'Female start pop'!AF61-0.5*'Female death'!AF61</f>
        <v>345291.422199645</v>
      </c>
      <c r="AG61" s="0" t="n">
        <f aca="false">'Female start pop'!AG61-0.5*'Female death'!AG61</f>
        <v>345851.858951035</v>
      </c>
      <c r="AH61" s="0" t="n">
        <f aca="false">'Female start pop'!AH61-0.5*'Female death'!AH61</f>
        <v>337937.996296773</v>
      </c>
      <c r="AI61" s="0" t="n">
        <f aca="false">'Female start pop'!AI61-0.5*'Female death'!AI61</f>
        <v>336513.610998608</v>
      </c>
      <c r="AJ61" s="0" t="n">
        <f aca="false">'Female start pop'!AJ61-0.5*'Female death'!AJ61</f>
        <v>347261.144767438</v>
      </c>
      <c r="AK61" s="0" t="n">
        <f aca="false">'Female start pop'!AK61-0.5*'Female death'!AK61</f>
        <v>355061.701440557</v>
      </c>
      <c r="AL61" s="0" t="n">
        <f aca="false">'Female start pop'!AL61-0.5*'Female death'!AL61</f>
        <v>349653.601031113</v>
      </c>
      <c r="AM61" s="0" t="n">
        <f aca="false">'Female start pop'!AM61-0.5*'Female death'!AM61</f>
        <v>340160.436736951</v>
      </c>
      <c r="AN61" s="0" t="n">
        <f aca="false">'Female start pop'!AN61-0.5*'Female death'!AN61</f>
        <v>342927.692445583</v>
      </c>
      <c r="AO61" s="0" t="n">
        <f aca="false">'Female start pop'!AO61-0.5*'Female death'!AO61</f>
        <v>335717.867934077</v>
      </c>
      <c r="AP61" s="0" t="n">
        <f aca="false">'Female start pop'!AP61-0.5*'Female death'!AP61</f>
        <v>329462.915052739</v>
      </c>
      <c r="AQ61" s="0" t="n">
        <f aca="false">'Female start pop'!AQ61-0.5*'Female death'!AQ61</f>
        <v>329300.657661345</v>
      </c>
      <c r="AR61" s="0" t="n">
        <f aca="false">'Female start pop'!AR61-0.5*'Female death'!AR61</f>
        <v>323184.263906026</v>
      </c>
      <c r="AS61" s="0" t="n">
        <f aca="false">'Female start pop'!AS61-0.5*'Female death'!AS61</f>
        <v>311090.706530763</v>
      </c>
      <c r="AT61" s="0" t="n">
        <f aca="false">'Female start pop'!AT61-0.5*'Female death'!AT61</f>
        <v>306132.225323511</v>
      </c>
      <c r="AU61" s="0" t="n">
        <f aca="false">'Female start pop'!AU61-0.5*'Female death'!AU61</f>
        <v>299554.367557351</v>
      </c>
      <c r="AV61" s="0" t="n">
        <f aca="false">'Female start pop'!AV61-0.5*'Female death'!AV61</f>
        <v>298772.056521695</v>
      </c>
      <c r="AW61" s="0" t="n">
        <f aca="false">'Female start pop'!AW61-0.5*'Female death'!AW61</f>
        <v>300547.0538535</v>
      </c>
      <c r="AX61" s="0" t="n">
        <f aca="false">'Female start pop'!AX61-0.5*'Female death'!AX61</f>
        <v>293414.513697977</v>
      </c>
      <c r="AY61" s="0" t="n">
        <f aca="false">'Female start pop'!AY61-0.5*'Female death'!AY61</f>
        <v>287696.013369491</v>
      </c>
      <c r="AZ61" s="0" t="n">
        <f aca="false">'Female start pop'!AZ61-0.5*'Female death'!AZ61</f>
        <v>279708.776864891</v>
      </c>
      <c r="BA61" s="0" t="n">
        <f aca="false">'Female start pop'!BA61-0.5*'Female death'!BA61</f>
        <v>274094.697469563</v>
      </c>
      <c r="BB61" s="0" t="n">
        <f aca="false">'Female start pop'!BB61-0.5*'Female death'!BB61</f>
        <v>273121.340250831</v>
      </c>
      <c r="BC61" s="0" t="n">
        <f aca="false">'Female start pop'!BC61-0.5*'Female death'!BC61</f>
        <v>279917.153990269</v>
      </c>
      <c r="BD61" s="0" t="n">
        <f aca="false">'Female start pop'!BD61-0.5*'Female death'!BD61</f>
        <v>290774.606782481</v>
      </c>
      <c r="BE61" s="0" t="n">
        <f aca="false">'Female start pop'!BE61-0.5*'Female death'!BE61</f>
        <v>295461.68168966</v>
      </c>
      <c r="BF61" s="0" t="n">
        <f aca="false">'Female start pop'!BF61-0.5*'Female death'!BF61</f>
        <v>302030.239940862</v>
      </c>
      <c r="BG61" s="0" t="n">
        <f aca="false">'Female start pop'!BG61-0.5*'Female death'!BG61</f>
        <v>311019.184651433</v>
      </c>
      <c r="BH61" s="0" t="n">
        <f aca="false">'Female start pop'!BH61-0.5*'Female death'!BH61</f>
        <v>324218.618246206</v>
      </c>
      <c r="BI61" s="0" t="n">
        <f aca="false">'Female start pop'!BI61-0.5*'Female death'!BI61</f>
        <v>324218.618246206</v>
      </c>
      <c r="BJ61" s="0" t="n">
        <f aca="false">'Female start pop'!BJ61-0.5*'Female death'!BJ61</f>
        <v>324218.618246206</v>
      </c>
      <c r="BK61" s="0" t="n">
        <f aca="false">'Female start pop'!BK61-0.5*'Female death'!BK61</f>
        <v>324218.618246206</v>
      </c>
      <c r="BL61" s="0" t="n">
        <f aca="false">'Female start pop'!BL61-0.5*'Female death'!BL61</f>
        <v>324218.618246206</v>
      </c>
      <c r="BM61" s="0" t="n">
        <f aca="false">'Female start pop'!BM61-0.5*'Female death'!BM61</f>
        <v>324218.618246206</v>
      </c>
      <c r="BN61" s="0" t="n">
        <f aca="false">'Female start pop'!BN61-0.5*'Female death'!BN61</f>
        <v>324218.618246206</v>
      </c>
      <c r="BO61" s="0" t="n">
        <f aca="false">'Female start pop'!BO61-0.5*'Female death'!BO61</f>
        <v>324218.618246206</v>
      </c>
      <c r="BP61" s="0" t="n">
        <f aca="false">'Female start pop'!BP61-0.5*'Female death'!BP61</f>
        <v>324218.618246206</v>
      </c>
      <c r="BQ61" s="0" t="n">
        <f aca="false">'Female start pop'!BQ61-0.5*'Female death'!BQ61</f>
        <v>324218.618246206</v>
      </c>
      <c r="BR61" s="0" t="n">
        <f aca="false">'Female start pop'!BR61-0.5*'Female death'!BR61</f>
        <v>324218.618246206</v>
      </c>
      <c r="BS61" s="0" t="n">
        <f aca="false">'Female start pop'!BS61-0.5*'Female death'!BS61</f>
        <v>324218.618246206</v>
      </c>
      <c r="BT61" s="0" t="n">
        <f aca="false">'Female start pop'!BT61-0.5*'Female death'!BT61</f>
        <v>324218.618246206</v>
      </c>
      <c r="BU61" s="0" t="n">
        <f aca="false">'Female start pop'!BU61-0.5*'Female death'!BU61</f>
        <v>324218.618246206</v>
      </c>
      <c r="BV61" s="0" t="n">
        <f aca="false">'Female start pop'!BV61-0.5*'Female death'!BV61</f>
        <v>324218.618246206</v>
      </c>
      <c r="BW61" s="0" t="n">
        <f aca="false">'Female start pop'!BW61-0.5*'Female death'!BW61</f>
        <v>324218.618246206</v>
      </c>
      <c r="BX61" s="0" t="n">
        <f aca="false">'Female start pop'!BX61-0.5*'Female death'!BX61</f>
        <v>324218.618246206</v>
      </c>
      <c r="BY61" s="0" t="n">
        <f aca="false">'Female start pop'!BY61-0.5*'Female death'!BY61</f>
        <v>324218.618246206</v>
      </c>
      <c r="BZ61" s="0" t="n">
        <f aca="false">'Female start pop'!BZ61-0.5*'Female death'!BZ61</f>
        <v>324218.618246206</v>
      </c>
      <c r="CA61" s="0" t="n">
        <f aca="false">'Female start pop'!CA61-0.5*'Female death'!CA61</f>
        <v>324218.618246206</v>
      </c>
      <c r="CB61" s="0" t="n">
        <f aca="false">'Female start pop'!CB61-0.5*'Female death'!CB61</f>
        <v>324218.618246206</v>
      </c>
      <c r="CC61" s="0" t="n">
        <f aca="false">'Female start pop'!CC61-0.5*'Female death'!CC61</f>
        <v>324218.618246206</v>
      </c>
      <c r="CD61" s="0" t="n">
        <f aca="false">'Female start pop'!CD61-0.5*'Female death'!CD61</f>
        <v>324218.618246206</v>
      </c>
      <c r="CE61" s="0" t="n">
        <f aca="false">'Female start pop'!CE61-0.5*'Female death'!CE61</f>
        <v>324218.618246206</v>
      </c>
      <c r="CF61" s="0" t="n">
        <f aca="false">'Female start pop'!CF61-0.5*'Female death'!CF61</f>
        <v>324218.618246206</v>
      </c>
      <c r="CG61" s="0" t="n">
        <f aca="false">'Female start pop'!CG61-0.5*'Female death'!CG61</f>
        <v>324218.618246206</v>
      </c>
      <c r="CH61" s="0" t="n">
        <f aca="false">'Female start pop'!CH61-0.5*'Female death'!CH61</f>
        <v>324218.618246206</v>
      </c>
      <c r="CI61" s="0" t="n">
        <f aca="false">'Female start pop'!CI61-0.5*'Female death'!CI61</f>
        <v>324218.618246206</v>
      </c>
      <c r="CJ61" s="0" t="n">
        <f aca="false">'Female start pop'!CJ61-0.5*'Female death'!CJ61</f>
        <v>324218.618246206</v>
      </c>
      <c r="CK61" s="0" t="n">
        <f aca="false">'Female start pop'!CK61-0.5*'Female death'!CK61</f>
        <v>324218.618246206</v>
      </c>
      <c r="CL61" s="0" t="n">
        <f aca="false">'Female start pop'!CL61-0.5*'Female death'!CL61</f>
        <v>324218.618246206</v>
      </c>
      <c r="CM61" s="0" t="n">
        <f aca="false">'Female start pop'!CM61-0.5*'Female death'!CM61</f>
        <v>324218.618246206</v>
      </c>
      <c r="CN61" s="0" t="n">
        <f aca="false">'Female start pop'!CN61-0.5*'Female death'!CN61</f>
        <v>324218.618246206</v>
      </c>
      <c r="CO61" s="0" t="n">
        <f aca="false">'Female start pop'!CO61-0.5*'Female death'!CO61</f>
        <v>324218.618246206</v>
      </c>
      <c r="CP61" s="0" t="n">
        <f aca="false">'Female start pop'!CP61-0.5*'Female death'!CP61</f>
        <v>324218.618246206</v>
      </c>
      <c r="CQ61" s="0" t="n">
        <f aca="false">'Female start pop'!CQ61-0.5*'Female death'!CQ61</f>
        <v>324218.618246206</v>
      </c>
      <c r="CR61" s="0" t="n">
        <f aca="false">'Female start pop'!CR61-0.5*'Female death'!CR61</f>
        <v>324218.618246206</v>
      </c>
      <c r="CS61" s="0" t="n">
        <f aca="false">'Female start pop'!CS61-0.5*'Female death'!CS61</f>
        <v>324218.618246206</v>
      </c>
      <c r="CT61" s="0" t="n">
        <f aca="false">'Female start pop'!CT61-0.5*'Female death'!CT61</f>
        <v>324218.618246206</v>
      </c>
      <c r="CU61" s="0" t="n">
        <f aca="false">'Female start pop'!CU61-0.5*'Female death'!CU61</f>
        <v>324218.618246206</v>
      </c>
      <c r="CV61" s="0" t="n">
        <f aca="false">'Female start pop'!CV61-0.5*'Female death'!CV61</f>
        <v>324218.618246206</v>
      </c>
      <c r="CW61" s="0" t="n">
        <f aca="false">'Female start pop'!CW61-0.5*'Female death'!CW61</f>
        <v>324218.618246206</v>
      </c>
      <c r="CX61" s="0" t="n">
        <f aca="false">'Female start pop'!CX61-0.5*'Female death'!CX61</f>
        <v>324218.618246206</v>
      </c>
      <c r="CY61" s="0" t="n">
        <f aca="false">'Female start pop'!CY61-0.5*'Female death'!CY61</f>
        <v>324218.618246206</v>
      </c>
      <c r="CZ61" s="0" t="n">
        <f aca="false">'Female start pop'!CZ61-0.5*'Female death'!CZ61</f>
        <v>324218.618246206</v>
      </c>
      <c r="DA61" s="0" t="n">
        <f aca="false">'Female start pop'!DA61-0.5*'Female death'!DA61</f>
        <v>324218.618246206</v>
      </c>
      <c r="DB61" s="0" t="n">
        <f aca="false">'Female start pop'!DB61-0.5*'Female death'!DB61</f>
        <v>324218.618246206</v>
      </c>
      <c r="DC61" s="0" t="n">
        <f aca="false">'Female start pop'!DC61-0.5*'Female death'!DC61</f>
        <v>324218.618246206</v>
      </c>
      <c r="DD61" s="0" t="n">
        <f aca="false">'Female start pop'!DD61-0.5*'Female death'!DD61</f>
        <v>324218.618246206</v>
      </c>
      <c r="DE61" s="0" t="n">
        <f aca="false">'Female start pop'!DE61-0.5*'Female death'!DE61</f>
        <v>324218.618246206</v>
      </c>
      <c r="DF61" s="0" t="n">
        <f aca="false">'Female start pop'!DF61-0.5*'Female death'!DF61</f>
        <v>324218.618246206</v>
      </c>
      <c r="DG61" s="0" t="n">
        <f aca="false">'Female start pop'!DG61-0.5*'Female death'!DG61</f>
        <v>324218.618246206</v>
      </c>
      <c r="DH61" s="0" t="n">
        <f aca="false">'Female start pop'!DH61-0.5*'Female death'!DH61</f>
        <v>324218.618246206</v>
      </c>
      <c r="DI61" s="0" t="n">
        <f aca="false">'Female start pop'!DI61-0.5*'Female death'!DI61</f>
        <v>324218.618246206</v>
      </c>
      <c r="DJ61" s="0" t="n">
        <f aca="false">'Female start pop'!DJ61-0.5*'Female death'!DJ61</f>
        <v>324218.618246206</v>
      </c>
      <c r="DK61" s="0" t="n">
        <f aca="false">'Female start pop'!DK61-0.5*'Female death'!DK61</f>
        <v>324218.618246206</v>
      </c>
      <c r="DL61" s="0" t="n">
        <f aca="false">'Female start pop'!DL61-0.5*'Female death'!DL61</f>
        <v>324218.618246206</v>
      </c>
      <c r="DM61" s="0" t="n">
        <f aca="false">'Female start pop'!DM61-0.5*'Female death'!DM61</f>
        <v>324218.618246206</v>
      </c>
      <c r="DN61" s="0" t="n">
        <f aca="false">'Female start pop'!DN61-0.5*'Female death'!DN61</f>
        <v>324218.618246206</v>
      </c>
      <c r="DO61" s="0" t="n">
        <f aca="false">'Female start pop'!DO61-0.5*'Female death'!DO61</f>
        <v>324218.618246206</v>
      </c>
      <c r="DP61" s="0" t="n">
        <f aca="false">'Female start pop'!DP61-0.5*'Female death'!DP61</f>
        <v>324218.618246206</v>
      </c>
    </row>
    <row r="62" customFormat="false" ht="12.75" hidden="false" customHeight="false" outlineLevel="0" collapsed="false">
      <c r="A62" s="0" t="n">
        <v>59</v>
      </c>
      <c r="B62" s="0" t="n">
        <f aca="false">'Female start pop'!B62-0.5*'Female death'!B62</f>
        <v>338700.886780234</v>
      </c>
      <c r="C62" s="0" t="n">
        <f aca="false">'Female start pop'!C62-0.5*'Female death'!C62</f>
        <v>328332.799496944</v>
      </c>
      <c r="D62" s="0" t="n">
        <f aca="false">'Female start pop'!D62-0.5*'Female death'!D62</f>
        <v>317270.369733829</v>
      </c>
      <c r="E62" s="0" t="n">
        <f aca="false">'Female start pop'!E62-0.5*'Female death'!E62</f>
        <v>314771.321614219</v>
      </c>
      <c r="F62" s="0" t="n">
        <f aca="false">'Female start pop'!F62-0.5*'Female death'!F62</f>
        <v>315090.580960317</v>
      </c>
      <c r="G62" s="0" t="n">
        <f aca="false">'Female start pop'!G62-0.5*'Female death'!G62</f>
        <v>320129.553644447</v>
      </c>
      <c r="H62" s="0" t="n">
        <f aca="false">'Female start pop'!H62-0.5*'Female death'!H62</f>
        <v>317529.029674297</v>
      </c>
      <c r="I62" s="0" t="n">
        <f aca="false">'Female start pop'!I62-0.5*'Female death'!I62</f>
        <v>325022.452030561</v>
      </c>
      <c r="J62" s="0" t="n">
        <f aca="false">'Female start pop'!J62-0.5*'Female death'!J62</f>
        <v>335777.721413175</v>
      </c>
      <c r="K62" s="0" t="n">
        <f aca="false">'Female start pop'!K62-0.5*'Female death'!K62</f>
        <v>347795.269473718</v>
      </c>
      <c r="L62" s="0" t="n">
        <f aca="false">'Female start pop'!L62-0.5*'Female death'!L62</f>
        <v>352686.026003308</v>
      </c>
      <c r="M62" s="0" t="n">
        <f aca="false">'Female start pop'!M62-0.5*'Female death'!M62</f>
        <v>360189.248523669</v>
      </c>
      <c r="N62" s="0" t="n">
        <f aca="false">'Female start pop'!N62-0.5*'Female death'!N62</f>
        <v>375257.235437296</v>
      </c>
      <c r="O62" s="0" t="n">
        <f aca="false">'Female start pop'!O62-0.5*'Female death'!O62</f>
        <v>385475.894765726</v>
      </c>
      <c r="P62" s="0" t="n">
        <f aca="false">'Female start pop'!P62-0.5*'Female death'!P62</f>
        <v>396232.189999988</v>
      </c>
      <c r="Q62" s="0" t="n">
        <f aca="false">'Female start pop'!Q62-0.5*'Female death'!Q62</f>
        <v>401253.282947951</v>
      </c>
      <c r="R62" s="0" t="n">
        <f aca="false">'Female start pop'!R62-0.5*'Female death'!R62</f>
        <v>405052.631526454</v>
      </c>
      <c r="S62" s="0" t="n">
        <f aca="false">'Female start pop'!S62-0.5*'Female death'!S62</f>
        <v>403167.227947854</v>
      </c>
      <c r="T62" s="0" t="n">
        <f aca="false">'Female start pop'!T62-0.5*'Female death'!T62</f>
        <v>401983.065954773</v>
      </c>
      <c r="U62" s="0" t="n">
        <f aca="false">'Female start pop'!U62-0.5*'Female death'!U62</f>
        <v>392639.261455381</v>
      </c>
      <c r="V62" s="0" t="n">
        <f aca="false">'Female start pop'!V62-0.5*'Female death'!V62</f>
        <v>392584.121706319</v>
      </c>
      <c r="W62" s="0" t="n">
        <f aca="false">'Female start pop'!W62-0.5*'Female death'!W62</f>
        <v>380941.013714202</v>
      </c>
      <c r="X62" s="0" t="n">
        <f aca="false">'Female start pop'!X62-0.5*'Female death'!X62</f>
        <v>385995.265281815</v>
      </c>
      <c r="Y62" s="0" t="n">
        <f aca="false">'Female start pop'!Y62-0.5*'Female death'!Y62</f>
        <v>376653.079873143</v>
      </c>
      <c r="Z62" s="0" t="n">
        <f aca="false">'Female start pop'!Z62-0.5*'Female death'!Z62</f>
        <v>355539.466655227</v>
      </c>
      <c r="AA62" s="0" t="n">
        <f aca="false">'Female start pop'!AA62-0.5*'Female death'!AA62</f>
        <v>337666.61788635</v>
      </c>
      <c r="AB62" s="0" t="n">
        <f aca="false">'Female start pop'!AB62-0.5*'Female death'!AB62</f>
        <v>329314.715045926</v>
      </c>
      <c r="AC62" s="0" t="n">
        <f aca="false">'Female start pop'!AC62-0.5*'Female death'!AC62</f>
        <v>318905.906559639</v>
      </c>
      <c r="AD62" s="0" t="n">
        <f aca="false">'Female start pop'!AD62-0.5*'Female death'!AD62</f>
        <v>311186.951573479</v>
      </c>
      <c r="AE62" s="0" t="n">
        <f aca="false">'Female start pop'!AE62-0.5*'Female death'!AE62</f>
        <v>316462.842330592</v>
      </c>
      <c r="AF62" s="0" t="n">
        <f aca="false">'Female start pop'!AF62-0.5*'Female death'!AF62</f>
        <v>330355.965593727</v>
      </c>
      <c r="AG62" s="0" t="n">
        <f aca="false">'Female start pop'!AG62-0.5*'Female death'!AG62</f>
        <v>343596.742406335</v>
      </c>
      <c r="AH62" s="0" t="n">
        <f aca="false">'Female start pop'!AH62-0.5*'Female death'!AH62</f>
        <v>344154.428551202</v>
      </c>
      <c r="AI62" s="0" t="n">
        <f aca="false">'Female start pop'!AI62-0.5*'Female death'!AI62</f>
        <v>336279.406894036</v>
      </c>
      <c r="AJ62" s="0" t="n">
        <f aca="false">'Female start pop'!AJ62-0.5*'Female death'!AJ62</f>
        <v>334862.012435573</v>
      </c>
      <c r="AK62" s="0" t="n">
        <f aca="false">'Female start pop'!AK62-0.5*'Female death'!AK62</f>
        <v>345556.797635701</v>
      </c>
      <c r="AL62" s="0" t="n">
        <f aca="false">'Female start pop'!AL62-0.5*'Female death'!AL62</f>
        <v>353319.069414031</v>
      </c>
      <c r="AM62" s="0" t="n">
        <f aca="false">'Female start pop'!AM62-0.5*'Female death'!AM62</f>
        <v>347937.511796834</v>
      </c>
      <c r="AN62" s="0" t="n">
        <f aca="false">'Female start pop'!AN62-0.5*'Female death'!AN62</f>
        <v>338490.93966416</v>
      </c>
      <c r="AO62" s="0" t="n">
        <f aca="false">'Female start pop'!AO62-0.5*'Female death'!AO62</f>
        <v>341244.613765979</v>
      </c>
      <c r="AP62" s="0" t="n">
        <f aca="false">'Female start pop'!AP62-0.5*'Female death'!AP62</f>
        <v>334070.174853789</v>
      </c>
      <c r="AQ62" s="0" t="n">
        <f aca="false">'Female start pop'!AQ62-0.5*'Female death'!AQ62</f>
        <v>327845.921090861</v>
      </c>
      <c r="AR62" s="0" t="n">
        <f aca="false">'Female start pop'!AR62-0.5*'Female death'!AR62</f>
        <v>327684.460053807</v>
      </c>
      <c r="AS62" s="0" t="n">
        <f aca="false">'Female start pop'!AS62-0.5*'Female death'!AS62</f>
        <v>321598.085372923</v>
      </c>
      <c r="AT62" s="0" t="n">
        <f aca="false">'Female start pop'!AT62-0.5*'Female death'!AT62</f>
        <v>309563.882809264</v>
      </c>
      <c r="AU62" s="0" t="n">
        <f aca="false">'Female start pop'!AU62-0.5*'Female death'!AU62</f>
        <v>304629.737676896</v>
      </c>
      <c r="AV62" s="0" t="n">
        <f aca="false">'Female start pop'!AV62-0.5*'Female death'!AV62</f>
        <v>298084.163836496</v>
      </c>
      <c r="AW62" s="0" t="n">
        <f aca="false">'Female start pop'!AW62-0.5*'Female death'!AW62</f>
        <v>297305.692359597</v>
      </c>
      <c r="AX62" s="0" t="n">
        <f aca="false">'Female start pop'!AX62-0.5*'Female death'!AX62</f>
        <v>299071.978058509</v>
      </c>
      <c r="AY62" s="0" t="n">
        <f aca="false">'Female start pop'!AY62-0.5*'Female death'!AY62</f>
        <v>291974.444193034</v>
      </c>
      <c r="AZ62" s="0" t="n">
        <f aca="false">'Female start pop'!AZ62-0.5*'Female death'!AZ62</f>
        <v>286284.010090153</v>
      </c>
      <c r="BA62" s="0" t="n">
        <f aca="false">'Female start pop'!BA62-0.5*'Female death'!BA62</f>
        <v>278335.974699274</v>
      </c>
      <c r="BB62" s="0" t="n">
        <f aca="false">'Female start pop'!BB62-0.5*'Female death'!BB62</f>
        <v>272749.449034788</v>
      </c>
      <c r="BC62" s="0" t="n">
        <f aca="false">'Female start pop'!BC62-0.5*'Female death'!BC62</f>
        <v>271780.869023667</v>
      </c>
      <c r="BD62" s="0" t="n">
        <f aca="false">'Female start pop'!BD62-0.5*'Female death'!BD62</f>
        <v>278543.329116062</v>
      </c>
      <c r="BE62" s="0" t="n">
        <f aca="false">'Female start pop'!BE62-0.5*'Female death'!BE62</f>
        <v>289347.49386035</v>
      </c>
      <c r="BF62" s="0" t="n">
        <f aca="false">'Female start pop'!BF62-0.5*'Female death'!BF62</f>
        <v>294011.564746507</v>
      </c>
      <c r="BG62" s="0" t="n">
        <f aca="false">'Female start pop'!BG62-0.5*'Female death'!BG62</f>
        <v>300547.884713687</v>
      </c>
      <c r="BH62" s="0" t="n">
        <f aca="false">'Female start pop'!BH62-0.5*'Female death'!BH62</f>
        <v>309492.711957142</v>
      </c>
      <c r="BI62" s="0" t="n">
        <f aca="false">'Female start pop'!BI62-0.5*'Female death'!BI62</f>
        <v>322627.363133476</v>
      </c>
      <c r="BJ62" s="0" t="n">
        <f aca="false">'Female start pop'!BJ62-0.5*'Female death'!BJ62</f>
        <v>322627.363133476</v>
      </c>
      <c r="BK62" s="0" t="n">
        <f aca="false">'Female start pop'!BK62-0.5*'Female death'!BK62</f>
        <v>322627.363133476</v>
      </c>
      <c r="BL62" s="0" t="n">
        <f aca="false">'Female start pop'!BL62-0.5*'Female death'!BL62</f>
        <v>322627.363133476</v>
      </c>
      <c r="BM62" s="0" t="n">
        <f aca="false">'Female start pop'!BM62-0.5*'Female death'!BM62</f>
        <v>322627.363133476</v>
      </c>
      <c r="BN62" s="0" t="n">
        <f aca="false">'Female start pop'!BN62-0.5*'Female death'!BN62</f>
        <v>322627.363133476</v>
      </c>
      <c r="BO62" s="0" t="n">
        <f aca="false">'Female start pop'!BO62-0.5*'Female death'!BO62</f>
        <v>322627.363133476</v>
      </c>
      <c r="BP62" s="0" t="n">
        <f aca="false">'Female start pop'!BP62-0.5*'Female death'!BP62</f>
        <v>322627.363133476</v>
      </c>
      <c r="BQ62" s="0" t="n">
        <f aca="false">'Female start pop'!BQ62-0.5*'Female death'!BQ62</f>
        <v>322627.363133476</v>
      </c>
      <c r="BR62" s="0" t="n">
        <f aca="false">'Female start pop'!BR62-0.5*'Female death'!BR62</f>
        <v>322627.363133476</v>
      </c>
      <c r="BS62" s="0" t="n">
        <f aca="false">'Female start pop'!BS62-0.5*'Female death'!BS62</f>
        <v>322627.363133476</v>
      </c>
      <c r="BT62" s="0" t="n">
        <f aca="false">'Female start pop'!BT62-0.5*'Female death'!BT62</f>
        <v>322627.363133476</v>
      </c>
      <c r="BU62" s="0" t="n">
        <f aca="false">'Female start pop'!BU62-0.5*'Female death'!BU62</f>
        <v>322627.363133476</v>
      </c>
      <c r="BV62" s="0" t="n">
        <f aca="false">'Female start pop'!BV62-0.5*'Female death'!BV62</f>
        <v>322627.363133476</v>
      </c>
      <c r="BW62" s="0" t="n">
        <f aca="false">'Female start pop'!BW62-0.5*'Female death'!BW62</f>
        <v>322627.363133476</v>
      </c>
      <c r="BX62" s="0" t="n">
        <f aca="false">'Female start pop'!BX62-0.5*'Female death'!BX62</f>
        <v>322627.363133476</v>
      </c>
      <c r="BY62" s="0" t="n">
        <f aca="false">'Female start pop'!BY62-0.5*'Female death'!BY62</f>
        <v>322627.363133476</v>
      </c>
      <c r="BZ62" s="0" t="n">
        <f aca="false">'Female start pop'!BZ62-0.5*'Female death'!BZ62</f>
        <v>322627.363133476</v>
      </c>
      <c r="CA62" s="0" t="n">
        <f aca="false">'Female start pop'!CA62-0.5*'Female death'!CA62</f>
        <v>322627.363133476</v>
      </c>
      <c r="CB62" s="0" t="n">
        <f aca="false">'Female start pop'!CB62-0.5*'Female death'!CB62</f>
        <v>322627.363133476</v>
      </c>
      <c r="CC62" s="0" t="n">
        <f aca="false">'Female start pop'!CC62-0.5*'Female death'!CC62</f>
        <v>322627.363133476</v>
      </c>
      <c r="CD62" s="0" t="n">
        <f aca="false">'Female start pop'!CD62-0.5*'Female death'!CD62</f>
        <v>322627.363133476</v>
      </c>
      <c r="CE62" s="0" t="n">
        <f aca="false">'Female start pop'!CE62-0.5*'Female death'!CE62</f>
        <v>322627.363133476</v>
      </c>
      <c r="CF62" s="0" t="n">
        <f aca="false">'Female start pop'!CF62-0.5*'Female death'!CF62</f>
        <v>322627.363133476</v>
      </c>
      <c r="CG62" s="0" t="n">
        <f aca="false">'Female start pop'!CG62-0.5*'Female death'!CG62</f>
        <v>322627.363133476</v>
      </c>
      <c r="CH62" s="0" t="n">
        <f aca="false">'Female start pop'!CH62-0.5*'Female death'!CH62</f>
        <v>322627.363133476</v>
      </c>
      <c r="CI62" s="0" t="n">
        <f aca="false">'Female start pop'!CI62-0.5*'Female death'!CI62</f>
        <v>322627.363133476</v>
      </c>
      <c r="CJ62" s="0" t="n">
        <f aca="false">'Female start pop'!CJ62-0.5*'Female death'!CJ62</f>
        <v>322627.363133476</v>
      </c>
      <c r="CK62" s="0" t="n">
        <f aca="false">'Female start pop'!CK62-0.5*'Female death'!CK62</f>
        <v>322627.363133476</v>
      </c>
      <c r="CL62" s="0" t="n">
        <f aca="false">'Female start pop'!CL62-0.5*'Female death'!CL62</f>
        <v>322627.363133476</v>
      </c>
      <c r="CM62" s="0" t="n">
        <f aca="false">'Female start pop'!CM62-0.5*'Female death'!CM62</f>
        <v>322627.363133476</v>
      </c>
      <c r="CN62" s="0" t="n">
        <f aca="false">'Female start pop'!CN62-0.5*'Female death'!CN62</f>
        <v>322627.363133476</v>
      </c>
      <c r="CO62" s="0" t="n">
        <f aca="false">'Female start pop'!CO62-0.5*'Female death'!CO62</f>
        <v>322627.363133476</v>
      </c>
      <c r="CP62" s="0" t="n">
        <f aca="false">'Female start pop'!CP62-0.5*'Female death'!CP62</f>
        <v>322627.363133476</v>
      </c>
      <c r="CQ62" s="0" t="n">
        <f aca="false">'Female start pop'!CQ62-0.5*'Female death'!CQ62</f>
        <v>322627.363133476</v>
      </c>
      <c r="CR62" s="0" t="n">
        <f aca="false">'Female start pop'!CR62-0.5*'Female death'!CR62</f>
        <v>322627.363133476</v>
      </c>
      <c r="CS62" s="0" t="n">
        <f aca="false">'Female start pop'!CS62-0.5*'Female death'!CS62</f>
        <v>322627.363133476</v>
      </c>
      <c r="CT62" s="0" t="n">
        <f aca="false">'Female start pop'!CT62-0.5*'Female death'!CT62</f>
        <v>322627.363133476</v>
      </c>
      <c r="CU62" s="0" t="n">
        <f aca="false">'Female start pop'!CU62-0.5*'Female death'!CU62</f>
        <v>322627.363133476</v>
      </c>
      <c r="CV62" s="0" t="n">
        <f aca="false">'Female start pop'!CV62-0.5*'Female death'!CV62</f>
        <v>322627.363133476</v>
      </c>
      <c r="CW62" s="0" t="n">
        <f aca="false">'Female start pop'!CW62-0.5*'Female death'!CW62</f>
        <v>322627.363133476</v>
      </c>
      <c r="CX62" s="0" t="n">
        <f aca="false">'Female start pop'!CX62-0.5*'Female death'!CX62</f>
        <v>322627.363133476</v>
      </c>
      <c r="CY62" s="0" t="n">
        <f aca="false">'Female start pop'!CY62-0.5*'Female death'!CY62</f>
        <v>322627.363133476</v>
      </c>
      <c r="CZ62" s="0" t="n">
        <f aca="false">'Female start pop'!CZ62-0.5*'Female death'!CZ62</f>
        <v>322627.363133476</v>
      </c>
      <c r="DA62" s="0" t="n">
        <f aca="false">'Female start pop'!DA62-0.5*'Female death'!DA62</f>
        <v>322627.363133476</v>
      </c>
      <c r="DB62" s="0" t="n">
        <f aca="false">'Female start pop'!DB62-0.5*'Female death'!DB62</f>
        <v>322627.363133476</v>
      </c>
      <c r="DC62" s="0" t="n">
        <f aca="false">'Female start pop'!DC62-0.5*'Female death'!DC62</f>
        <v>322627.363133476</v>
      </c>
      <c r="DD62" s="0" t="n">
        <f aca="false">'Female start pop'!DD62-0.5*'Female death'!DD62</f>
        <v>322627.363133476</v>
      </c>
      <c r="DE62" s="0" t="n">
        <f aca="false">'Female start pop'!DE62-0.5*'Female death'!DE62</f>
        <v>322627.363133476</v>
      </c>
      <c r="DF62" s="0" t="n">
        <f aca="false">'Female start pop'!DF62-0.5*'Female death'!DF62</f>
        <v>322627.363133476</v>
      </c>
      <c r="DG62" s="0" t="n">
        <f aca="false">'Female start pop'!DG62-0.5*'Female death'!DG62</f>
        <v>322627.363133476</v>
      </c>
      <c r="DH62" s="0" t="n">
        <f aca="false">'Female start pop'!DH62-0.5*'Female death'!DH62</f>
        <v>322627.363133476</v>
      </c>
      <c r="DI62" s="0" t="n">
        <f aca="false">'Female start pop'!DI62-0.5*'Female death'!DI62</f>
        <v>322627.363133476</v>
      </c>
      <c r="DJ62" s="0" t="n">
        <f aca="false">'Female start pop'!DJ62-0.5*'Female death'!DJ62</f>
        <v>322627.363133476</v>
      </c>
      <c r="DK62" s="0" t="n">
        <f aca="false">'Female start pop'!DK62-0.5*'Female death'!DK62</f>
        <v>322627.363133476</v>
      </c>
      <c r="DL62" s="0" t="n">
        <f aca="false">'Female start pop'!DL62-0.5*'Female death'!DL62</f>
        <v>322627.363133476</v>
      </c>
      <c r="DM62" s="0" t="n">
        <f aca="false">'Female start pop'!DM62-0.5*'Female death'!DM62</f>
        <v>322627.363133476</v>
      </c>
      <c r="DN62" s="0" t="n">
        <f aca="false">'Female start pop'!DN62-0.5*'Female death'!DN62</f>
        <v>322627.363133476</v>
      </c>
      <c r="DO62" s="0" t="n">
        <f aca="false">'Female start pop'!DO62-0.5*'Female death'!DO62</f>
        <v>322627.363133476</v>
      </c>
      <c r="DP62" s="0" t="n">
        <f aca="false">'Female start pop'!DP62-0.5*'Female death'!DP62</f>
        <v>322627.363133476</v>
      </c>
    </row>
    <row r="63" customFormat="false" ht="12.75" hidden="false" customHeight="false" outlineLevel="0" collapsed="false">
      <c r="A63" s="0" t="n">
        <v>60</v>
      </c>
      <c r="B63" s="0" t="n">
        <f aca="false">'Female start pop'!B63-0.5*'Female death'!B63</f>
        <v>364075.383575394</v>
      </c>
      <c r="C63" s="0" t="n">
        <f aca="false">'Female start pop'!C63-0.5*'Female death'!C63</f>
        <v>336853.766862438</v>
      </c>
      <c r="D63" s="0" t="n">
        <f aca="false">'Female start pop'!D63-0.5*'Female death'!D63</f>
        <v>326542.222391044</v>
      </c>
      <c r="E63" s="0" t="n">
        <f aca="false">'Female start pop'!E63-0.5*'Female death'!E63</f>
        <v>315540.122066534</v>
      </c>
      <c r="F63" s="0" t="n">
        <f aca="false">'Female start pop'!F63-0.5*'Female death'!F63</f>
        <v>313054.702613803</v>
      </c>
      <c r="G63" s="0" t="n">
        <f aca="false">'Female start pop'!G63-0.5*'Female death'!G63</f>
        <v>313372.220865265</v>
      </c>
      <c r="H63" s="0" t="n">
        <f aca="false">'Female start pop'!H63-0.5*'Female death'!H63</f>
        <v>318383.71329418</v>
      </c>
      <c r="I63" s="0" t="n">
        <f aca="false">'Female start pop'!I63-0.5*'Female death'!I63</f>
        <v>315797.371393843</v>
      </c>
      <c r="J63" s="0" t="n">
        <f aca="false">'Female start pop'!J63-0.5*'Female death'!J63</f>
        <v>323249.928047574</v>
      </c>
      <c r="K63" s="0" t="n">
        <f aca="false">'Female start pop'!K63-0.5*'Female death'!K63</f>
        <v>333946.543103988</v>
      </c>
      <c r="L63" s="0" t="n">
        <f aca="false">'Female start pop'!L63-0.5*'Female death'!L63</f>
        <v>345898.552947028</v>
      </c>
      <c r="M63" s="0" t="n">
        <f aca="false">'Female start pop'!M63-0.5*'Female death'!M63</f>
        <v>350762.637524606</v>
      </c>
      <c r="N63" s="0" t="n">
        <f aca="false">'Female start pop'!N63-0.5*'Female death'!N63</f>
        <v>358224.940896816</v>
      </c>
      <c r="O63" s="0" t="n">
        <f aca="false">'Female start pop'!O63-0.5*'Female death'!O63</f>
        <v>373210.753892879</v>
      </c>
      <c r="P63" s="0" t="n">
        <f aca="false">'Female start pop'!P63-0.5*'Female death'!P63</f>
        <v>383373.685321219</v>
      </c>
      <c r="Q63" s="0" t="n">
        <f aca="false">'Female start pop'!Q63-0.5*'Female death'!Q63</f>
        <v>394071.320634754</v>
      </c>
      <c r="R63" s="0" t="n">
        <f aca="false">'Female start pop'!R63-0.5*'Female death'!R63</f>
        <v>399065.030835415</v>
      </c>
      <c r="S63" s="0" t="n">
        <f aca="false">'Female start pop'!S63-0.5*'Female death'!S63</f>
        <v>402843.659502315</v>
      </c>
      <c r="T63" s="0" t="n">
        <f aca="false">'Female start pop'!T63-0.5*'Female death'!T63</f>
        <v>400968.53805358</v>
      </c>
      <c r="U63" s="0" t="n">
        <f aca="false">'Female start pop'!U63-0.5*'Female death'!U63</f>
        <v>399790.833939084</v>
      </c>
      <c r="V63" s="0" t="n">
        <f aca="false">'Female start pop'!V63-0.5*'Female death'!V63</f>
        <v>390497.986281177</v>
      </c>
      <c r="W63" s="0" t="n">
        <f aca="false">'Female start pop'!W63-0.5*'Female death'!W63</f>
        <v>390443.147239119</v>
      </c>
      <c r="X63" s="0" t="n">
        <f aca="false">'Female start pop'!X63-0.5*'Female death'!X63</f>
        <v>378863.535439415</v>
      </c>
      <c r="Y63" s="0" t="n">
        <f aca="false">'Female start pop'!Y63-0.5*'Female death'!Y63</f>
        <v>383890.223427762</v>
      </c>
      <c r="Z63" s="0" t="n">
        <f aca="false">'Female start pop'!Z63-0.5*'Female death'!Z63</f>
        <v>374598.986030795</v>
      </c>
      <c r="AA63" s="0" t="n">
        <f aca="false">'Female start pop'!AA63-0.5*'Female death'!AA63</f>
        <v>353600.516814662</v>
      </c>
      <c r="AB63" s="0" t="n">
        <f aca="false">'Female start pop'!AB63-0.5*'Female death'!AB63</f>
        <v>335825.138398646</v>
      </c>
      <c r="AC63" s="0" t="n">
        <f aca="false">'Female start pop'!AC63-0.5*'Female death'!AC63</f>
        <v>327518.783021161</v>
      </c>
      <c r="AD63" s="0" t="n">
        <f aca="false">'Female start pop'!AD63-0.5*'Female death'!AD63</f>
        <v>317166.739421611</v>
      </c>
      <c r="AE63" s="0" t="n">
        <f aca="false">'Female start pop'!AE63-0.5*'Female death'!AE63</f>
        <v>309489.880089923</v>
      </c>
      <c r="AF63" s="0" t="n">
        <f aca="false">'Female start pop'!AF63-0.5*'Female death'!AF63</f>
        <v>314736.998548876</v>
      </c>
      <c r="AG63" s="0" t="n">
        <f aca="false">'Female start pop'!AG63-0.5*'Female death'!AG63</f>
        <v>328554.355064118</v>
      </c>
      <c r="AH63" s="0" t="n">
        <f aca="false">'Female start pop'!AH63-0.5*'Female death'!AH63</f>
        <v>341722.922728382</v>
      </c>
      <c r="AI63" s="0" t="n">
        <f aca="false">'Female start pop'!AI63-0.5*'Female death'!AI63</f>
        <v>342277.567507766</v>
      </c>
      <c r="AJ63" s="0" t="n">
        <f aca="false">'Female start pop'!AJ63-0.5*'Female death'!AJ63</f>
        <v>334445.492621406</v>
      </c>
      <c r="AK63" s="0" t="n">
        <f aca="false">'Female start pop'!AK63-0.5*'Female death'!AK63</f>
        <v>333035.827984853</v>
      </c>
      <c r="AL63" s="0" t="n">
        <f aca="false">'Female start pop'!AL63-0.5*'Female death'!AL63</f>
        <v>343672.288711882</v>
      </c>
      <c r="AM63" s="0" t="n">
        <f aca="false">'Female start pop'!AM63-0.5*'Female death'!AM63</f>
        <v>351392.228605742</v>
      </c>
      <c r="AN63" s="0" t="n">
        <f aca="false">'Female start pop'!AN63-0.5*'Female death'!AN63</f>
        <v>346040.019545491</v>
      </c>
      <c r="AO63" s="0" t="n">
        <f aca="false">'Female start pop'!AO63-0.5*'Female death'!AO63</f>
        <v>336644.964702031</v>
      </c>
      <c r="AP63" s="0" t="n">
        <f aca="false">'Female start pop'!AP63-0.5*'Female death'!AP63</f>
        <v>339383.621523178</v>
      </c>
      <c r="AQ63" s="0" t="n">
        <f aca="false">'Female start pop'!AQ63-0.5*'Female death'!AQ63</f>
        <v>332248.308723528</v>
      </c>
      <c r="AR63" s="0" t="n">
        <f aca="false">'Female start pop'!AR63-0.5*'Female death'!AR63</f>
        <v>326057.999197381</v>
      </c>
      <c r="AS63" s="0" t="n">
        <f aca="false">'Female start pop'!AS63-0.5*'Female death'!AS63</f>
        <v>325897.418695068</v>
      </c>
      <c r="AT63" s="0" t="n">
        <f aca="false">'Female start pop'!AT63-0.5*'Female death'!AT63</f>
        <v>319844.236321435</v>
      </c>
      <c r="AU63" s="0" t="n">
        <f aca="false">'Female start pop'!AU63-0.5*'Female death'!AU63</f>
        <v>307875.66280133</v>
      </c>
      <c r="AV63" s="0" t="n">
        <f aca="false">'Female start pop'!AV63-0.5*'Female death'!AV63</f>
        <v>302968.426242594</v>
      </c>
      <c r="AW63" s="0" t="n">
        <f aca="false">'Female start pop'!AW63-0.5*'Female death'!AW63</f>
        <v>296458.548971899</v>
      </c>
      <c r="AX63" s="0" t="n">
        <f aca="false">'Female start pop'!AX63-0.5*'Female death'!AX63</f>
        <v>295684.322922829</v>
      </c>
      <c r="AY63" s="0" t="n">
        <f aca="false">'Female start pop'!AY63-0.5*'Female death'!AY63</f>
        <v>297440.976106379</v>
      </c>
      <c r="AZ63" s="0" t="n">
        <f aca="false">'Female start pop'!AZ63-0.5*'Female death'!AZ63</f>
        <v>290382.14894845</v>
      </c>
      <c r="BA63" s="0" t="n">
        <f aca="false">'Female start pop'!BA63-0.5*'Female death'!BA63</f>
        <v>284722.747873773</v>
      </c>
      <c r="BB63" s="0" t="n">
        <f aca="false">'Female start pop'!BB63-0.5*'Female death'!BB63</f>
        <v>276818.057437251</v>
      </c>
      <c r="BC63" s="0" t="n">
        <f aca="false">'Female start pop'!BC63-0.5*'Female death'!BC63</f>
        <v>271261.998131811</v>
      </c>
      <c r="BD63" s="0" t="n">
        <f aca="false">'Female start pop'!BD63-0.5*'Female death'!BD63</f>
        <v>270298.700313624</v>
      </c>
      <c r="BE63" s="0" t="n">
        <f aca="false">'Female start pop'!BE63-0.5*'Female death'!BE63</f>
        <v>277024.281037769</v>
      </c>
      <c r="BF63" s="0" t="n">
        <f aca="false">'Female start pop'!BF63-0.5*'Female death'!BF63</f>
        <v>287769.524802889</v>
      </c>
      <c r="BG63" s="0" t="n">
        <f aca="false">'Female start pop'!BG63-0.5*'Female death'!BG63</f>
        <v>292408.159976982</v>
      </c>
      <c r="BH63" s="0" t="n">
        <f aca="false">'Female start pop'!BH63-0.5*'Female death'!BH63</f>
        <v>298908.833840854</v>
      </c>
      <c r="BI63" s="0" t="n">
        <f aca="false">'Female start pop'!BI63-0.5*'Female death'!BI63</f>
        <v>307804.880082524</v>
      </c>
      <c r="BJ63" s="0" t="n">
        <f aca="false">'Female start pop'!BJ63-0.5*'Female death'!BJ63</f>
        <v>320867.900871257</v>
      </c>
      <c r="BK63" s="0" t="n">
        <f aca="false">'Female start pop'!BK63-0.5*'Female death'!BK63</f>
        <v>320867.900871257</v>
      </c>
      <c r="BL63" s="0" t="n">
        <f aca="false">'Female start pop'!BL63-0.5*'Female death'!BL63</f>
        <v>320867.900871257</v>
      </c>
      <c r="BM63" s="0" t="n">
        <f aca="false">'Female start pop'!BM63-0.5*'Female death'!BM63</f>
        <v>320867.900871257</v>
      </c>
      <c r="BN63" s="0" t="n">
        <f aca="false">'Female start pop'!BN63-0.5*'Female death'!BN63</f>
        <v>320867.900871257</v>
      </c>
      <c r="BO63" s="0" t="n">
        <f aca="false">'Female start pop'!BO63-0.5*'Female death'!BO63</f>
        <v>320867.900871257</v>
      </c>
      <c r="BP63" s="0" t="n">
        <f aca="false">'Female start pop'!BP63-0.5*'Female death'!BP63</f>
        <v>320867.900871257</v>
      </c>
      <c r="BQ63" s="0" t="n">
        <f aca="false">'Female start pop'!BQ63-0.5*'Female death'!BQ63</f>
        <v>320867.900871257</v>
      </c>
      <c r="BR63" s="0" t="n">
        <f aca="false">'Female start pop'!BR63-0.5*'Female death'!BR63</f>
        <v>320867.900871257</v>
      </c>
      <c r="BS63" s="0" t="n">
        <f aca="false">'Female start pop'!BS63-0.5*'Female death'!BS63</f>
        <v>320867.900871257</v>
      </c>
      <c r="BT63" s="0" t="n">
        <f aca="false">'Female start pop'!BT63-0.5*'Female death'!BT63</f>
        <v>320867.900871257</v>
      </c>
      <c r="BU63" s="0" t="n">
        <f aca="false">'Female start pop'!BU63-0.5*'Female death'!BU63</f>
        <v>320867.900871257</v>
      </c>
      <c r="BV63" s="0" t="n">
        <f aca="false">'Female start pop'!BV63-0.5*'Female death'!BV63</f>
        <v>320867.900871257</v>
      </c>
      <c r="BW63" s="0" t="n">
        <f aca="false">'Female start pop'!BW63-0.5*'Female death'!BW63</f>
        <v>320867.900871257</v>
      </c>
      <c r="BX63" s="0" t="n">
        <f aca="false">'Female start pop'!BX63-0.5*'Female death'!BX63</f>
        <v>320867.900871257</v>
      </c>
      <c r="BY63" s="0" t="n">
        <f aca="false">'Female start pop'!BY63-0.5*'Female death'!BY63</f>
        <v>320867.900871257</v>
      </c>
      <c r="BZ63" s="0" t="n">
        <f aca="false">'Female start pop'!BZ63-0.5*'Female death'!BZ63</f>
        <v>320867.900871257</v>
      </c>
      <c r="CA63" s="0" t="n">
        <f aca="false">'Female start pop'!CA63-0.5*'Female death'!CA63</f>
        <v>320867.900871257</v>
      </c>
      <c r="CB63" s="0" t="n">
        <f aca="false">'Female start pop'!CB63-0.5*'Female death'!CB63</f>
        <v>320867.900871257</v>
      </c>
      <c r="CC63" s="0" t="n">
        <f aca="false">'Female start pop'!CC63-0.5*'Female death'!CC63</f>
        <v>320867.900871257</v>
      </c>
      <c r="CD63" s="0" t="n">
        <f aca="false">'Female start pop'!CD63-0.5*'Female death'!CD63</f>
        <v>320867.900871257</v>
      </c>
      <c r="CE63" s="0" t="n">
        <f aca="false">'Female start pop'!CE63-0.5*'Female death'!CE63</f>
        <v>320867.900871257</v>
      </c>
      <c r="CF63" s="0" t="n">
        <f aca="false">'Female start pop'!CF63-0.5*'Female death'!CF63</f>
        <v>320867.900871257</v>
      </c>
      <c r="CG63" s="0" t="n">
        <f aca="false">'Female start pop'!CG63-0.5*'Female death'!CG63</f>
        <v>320867.900871257</v>
      </c>
      <c r="CH63" s="0" t="n">
        <f aca="false">'Female start pop'!CH63-0.5*'Female death'!CH63</f>
        <v>320867.900871257</v>
      </c>
      <c r="CI63" s="0" t="n">
        <f aca="false">'Female start pop'!CI63-0.5*'Female death'!CI63</f>
        <v>320867.900871257</v>
      </c>
      <c r="CJ63" s="0" t="n">
        <f aca="false">'Female start pop'!CJ63-0.5*'Female death'!CJ63</f>
        <v>320867.900871257</v>
      </c>
      <c r="CK63" s="0" t="n">
        <f aca="false">'Female start pop'!CK63-0.5*'Female death'!CK63</f>
        <v>320867.900871257</v>
      </c>
      <c r="CL63" s="0" t="n">
        <f aca="false">'Female start pop'!CL63-0.5*'Female death'!CL63</f>
        <v>320867.900871257</v>
      </c>
      <c r="CM63" s="0" t="n">
        <f aca="false">'Female start pop'!CM63-0.5*'Female death'!CM63</f>
        <v>320867.900871257</v>
      </c>
      <c r="CN63" s="0" t="n">
        <f aca="false">'Female start pop'!CN63-0.5*'Female death'!CN63</f>
        <v>320867.900871257</v>
      </c>
      <c r="CO63" s="0" t="n">
        <f aca="false">'Female start pop'!CO63-0.5*'Female death'!CO63</f>
        <v>320867.900871257</v>
      </c>
      <c r="CP63" s="0" t="n">
        <f aca="false">'Female start pop'!CP63-0.5*'Female death'!CP63</f>
        <v>320867.900871257</v>
      </c>
      <c r="CQ63" s="0" t="n">
        <f aca="false">'Female start pop'!CQ63-0.5*'Female death'!CQ63</f>
        <v>320867.900871257</v>
      </c>
      <c r="CR63" s="0" t="n">
        <f aca="false">'Female start pop'!CR63-0.5*'Female death'!CR63</f>
        <v>320867.900871257</v>
      </c>
      <c r="CS63" s="0" t="n">
        <f aca="false">'Female start pop'!CS63-0.5*'Female death'!CS63</f>
        <v>320867.900871257</v>
      </c>
      <c r="CT63" s="0" t="n">
        <f aca="false">'Female start pop'!CT63-0.5*'Female death'!CT63</f>
        <v>320867.900871257</v>
      </c>
      <c r="CU63" s="0" t="n">
        <f aca="false">'Female start pop'!CU63-0.5*'Female death'!CU63</f>
        <v>320867.900871257</v>
      </c>
      <c r="CV63" s="0" t="n">
        <f aca="false">'Female start pop'!CV63-0.5*'Female death'!CV63</f>
        <v>320867.900871257</v>
      </c>
      <c r="CW63" s="0" t="n">
        <f aca="false">'Female start pop'!CW63-0.5*'Female death'!CW63</f>
        <v>320867.900871257</v>
      </c>
      <c r="CX63" s="0" t="n">
        <f aca="false">'Female start pop'!CX63-0.5*'Female death'!CX63</f>
        <v>320867.900871257</v>
      </c>
      <c r="CY63" s="0" t="n">
        <f aca="false">'Female start pop'!CY63-0.5*'Female death'!CY63</f>
        <v>320867.900871257</v>
      </c>
      <c r="CZ63" s="0" t="n">
        <f aca="false">'Female start pop'!CZ63-0.5*'Female death'!CZ63</f>
        <v>320867.900871257</v>
      </c>
      <c r="DA63" s="0" t="n">
        <f aca="false">'Female start pop'!DA63-0.5*'Female death'!DA63</f>
        <v>320867.900871257</v>
      </c>
      <c r="DB63" s="0" t="n">
        <f aca="false">'Female start pop'!DB63-0.5*'Female death'!DB63</f>
        <v>320867.900871257</v>
      </c>
      <c r="DC63" s="0" t="n">
        <f aca="false">'Female start pop'!DC63-0.5*'Female death'!DC63</f>
        <v>320867.900871257</v>
      </c>
      <c r="DD63" s="0" t="n">
        <f aca="false">'Female start pop'!DD63-0.5*'Female death'!DD63</f>
        <v>320867.900871257</v>
      </c>
      <c r="DE63" s="0" t="n">
        <f aca="false">'Female start pop'!DE63-0.5*'Female death'!DE63</f>
        <v>320867.900871257</v>
      </c>
      <c r="DF63" s="0" t="n">
        <f aca="false">'Female start pop'!DF63-0.5*'Female death'!DF63</f>
        <v>320867.900871257</v>
      </c>
      <c r="DG63" s="0" t="n">
        <f aca="false">'Female start pop'!DG63-0.5*'Female death'!DG63</f>
        <v>320867.900871257</v>
      </c>
      <c r="DH63" s="0" t="n">
        <f aca="false">'Female start pop'!DH63-0.5*'Female death'!DH63</f>
        <v>320867.900871257</v>
      </c>
      <c r="DI63" s="0" t="n">
        <f aca="false">'Female start pop'!DI63-0.5*'Female death'!DI63</f>
        <v>320867.900871257</v>
      </c>
      <c r="DJ63" s="0" t="n">
        <f aca="false">'Female start pop'!DJ63-0.5*'Female death'!DJ63</f>
        <v>320867.900871257</v>
      </c>
      <c r="DK63" s="0" t="n">
        <f aca="false">'Female start pop'!DK63-0.5*'Female death'!DK63</f>
        <v>320867.900871257</v>
      </c>
      <c r="DL63" s="0" t="n">
        <f aca="false">'Female start pop'!DL63-0.5*'Female death'!DL63</f>
        <v>320867.900871257</v>
      </c>
      <c r="DM63" s="0" t="n">
        <f aca="false">'Female start pop'!DM63-0.5*'Female death'!DM63</f>
        <v>320867.900871257</v>
      </c>
      <c r="DN63" s="0" t="n">
        <f aca="false">'Female start pop'!DN63-0.5*'Female death'!DN63</f>
        <v>320867.900871257</v>
      </c>
      <c r="DO63" s="0" t="n">
        <f aca="false">'Female start pop'!DO63-0.5*'Female death'!DO63</f>
        <v>320867.900871257</v>
      </c>
      <c r="DP63" s="0" t="n">
        <f aca="false">'Female start pop'!DP63-0.5*'Female death'!DP63</f>
        <v>320867.900871257</v>
      </c>
    </row>
    <row r="64" customFormat="false" ht="12.75" hidden="false" customHeight="false" outlineLevel="0" collapsed="false">
      <c r="A64" s="0" t="n">
        <v>61</v>
      </c>
      <c r="B64" s="0" t="n">
        <f aca="false">'Female start pop'!B64-0.5*'Female death'!B64</f>
        <v>380413.699417435</v>
      </c>
      <c r="C64" s="0" t="n">
        <f aca="false">'Female start pop'!C64-0.5*'Female death'!C64</f>
        <v>361922.13157277</v>
      </c>
      <c r="D64" s="0" t="n">
        <f aca="false">'Female start pop'!D64-0.5*'Female death'!D64</f>
        <v>334861.511739433</v>
      </c>
      <c r="E64" s="0" t="n">
        <f aca="false">'Female start pop'!E64-0.5*'Female death'!E64</f>
        <v>324610.95286274</v>
      </c>
      <c r="F64" s="0" t="n">
        <f aca="false">'Female start pop'!F64-0.5*'Female death'!F64</f>
        <v>313673.922289236</v>
      </c>
      <c r="G64" s="0" t="n">
        <f aca="false">'Female start pop'!G64-0.5*'Female death'!G64</f>
        <v>311203.202359338</v>
      </c>
      <c r="H64" s="0" t="n">
        <f aca="false">'Female start pop'!H64-0.5*'Female death'!H64</f>
        <v>311518.842711767</v>
      </c>
      <c r="I64" s="0" t="n">
        <f aca="false">'Female start pop'!I64-0.5*'Female death'!I64</f>
        <v>316500.695657775</v>
      </c>
      <c r="J64" s="0" t="n">
        <f aca="false">'Female start pop'!J64-0.5*'Female death'!J64</f>
        <v>313929.65016617</v>
      </c>
      <c r="K64" s="0" t="n">
        <f aca="false">'Female start pop'!K64-0.5*'Female death'!K64</f>
        <v>321338.130144401</v>
      </c>
      <c r="L64" s="0" t="n">
        <f aca="false">'Female start pop'!L64-0.5*'Female death'!L64</f>
        <v>331971.482182136</v>
      </c>
      <c r="M64" s="0" t="n">
        <f aca="false">'Female start pop'!M64-0.5*'Female death'!M64</f>
        <v>343852.804221796</v>
      </c>
      <c r="N64" s="0" t="n">
        <f aca="false">'Female start pop'!N64-0.5*'Female death'!N64</f>
        <v>348688.12113111</v>
      </c>
      <c r="O64" s="0" t="n">
        <f aca="false">'Female start pop'!O64-0.5*'Female death'!O64</f>
        <v>356106.290182777</v>
      </c>
      <c r="P64" s="0" t="n">
        <f aca="false">'Female start pop'!P64-0.5*'Female death'!P64</f>
        <v>371003.472545459</v>
      </c>
      <c r="Q64" s="0" t="n">
        <f aca="false">'Female start pop'!Q64-0.5*'Female death'!Q64</f>
        <v>381106.297321612</v>
      </c>
      <c r="R64" s="0" t="n">
        <f aca="false">'Female start pop'!R64-0.5*'Female death'!R64</f>
        <v>391740.663582358</v>
      </c>
      <c r="S64" s="0" t="n">
        <f aca="false">'Female start pop'!S64-0.5*'Female death'!S64</f>
        <v>396704.839469592</v>
      </c>
      <c r="T64" s="0" t="n">
        <f aca="false">'Female start pop'!T64-0.5*'Female death'!T64</f>
        <v>400461.120182987</v>
      </c>
      <c r="U64" s="0" t="n">
        <f aca="false">'Female start pop'!U64-0.5*'Female death'!U64</f>
        <v>398597.088769989</v>
      </c>
      <c r="V64" s="0" t="n">
        <f aca="false">'Female start pop'!V64-0.5*'Female death'!V64</f>
        <v>397426.349954047</v>
      </c>
      <c r="W64" s="0" t="n">
        <f aca="false">'Female start pop'!W64-0.5*'Female death'!W64</f>
        <v>388188.463009587</v>
      </c>
      <c r="X64" s="0" t="n">
        <f aca="false">'Female start pop'!X64-0.5*'Female death'!X64</f>
        <v>388133.94830222</v>
      </c>
      <c r="Y64" s="0" t="n">
        <f aca="false">'Female start pop'!Y64-0.5*'Female death'!Y64</f>
        <v>376622.821831165</v>
      </c>
      <c r="Z64" s="0" t="n">
        <f aca="false">'Female start pop'!Z64-0.5*'Female death'!Z64</f>
        <v>381619.780465467</v>
      </c>
      <c r="AA64" s="0" t="n">
        <f aca="false">'Female start pop'!AA64-0.5*'Female death'!AA64</f>
        <v>372383.494258376</v>
      </c>
      <c r="AB64" s="0" t="n">
        <f aca="false">'Female start pop'!AB64-0.5*'Female death'!AB64</f>
        <v>351509.216344186</v>
      </c>
      <c r="AC64" s="0" t="n">
        <f aca="false">'Female start pop'!AC64-0.5*'Female death'!AC64</f>
        <v>333838.966895682</v>
      </c>
      <c r="AD64" s="0" t="n">
        <f aca="false">'Female start pop'!AD64-0.5*'Female death'!AD64</f>
        <v>325581.737817743</v>
      </c>
      <c r="AE64" s="0" t="n">
        <f aca="false">'Female start pop'!AE64-0.5*'Female death'!AE64</f>
        <v>315290.919336994</v>
      </c>
      <c r="AF64" s="0" t="n">
        <f aca="false">'Female start pop'!AF64-0.5*'Female death'!AF64</f>
        <v>307659.463274727</v>
      </c>
      <c r="AG64" s="0" t="n">
        <f aca="false">'Female start pop'!AG64-0.5*'Female death'!AG64</f>
        <v>312875.54868712</v>
      </c>
      <c r="AH64" s="0" t="n">
        <f aca="false">'Female start pop'!AH64-0.5*'Female death'!AH64</f>
        <v>326611.185174232</v>
      </c>
      <c r="AI64" s="0" t="n">
        <f aca="false">'Female start pop'!AI64-0.5*'Female death'!AI64</f>
        <v>339701.86994398</v>
      </c>
      <c r="AJ64" s="0" t="n">
        <f aca="false">'Female start pop'!AJ64-0.5*'Female death'!AJ64</f>
        <v>340253.23438628</v>
      </c>
      <c r="AK64" s="0" t="n">
        <f aca="false">'Female start pop'!AK64-0.5*'Female death'!AK64</f>
        <v>332467.480761105</v>
      </c>
      <c r="AL64" s="0" t="n">
        <f aca="false">'Female start pop'!AL64-0.5*'Female death'!AL64</f>
        <v>331066.153307835</v>
      </c>
      <c r="AM64" s="0" t="n">
        <f aca="false">'Female start pop'!AM64-0.5*'Female death'!AM64</f>
        <v>341639.706787095</v>
      </c>
      <c r="AN64" s="0" t="n">
        <f aca="false">'Female start pop'!AN64-0.5*'Female death'!AN64</f>
        <v>349313.988620052</v>
      </c>
      <c r="AO64" s="0" t="n">
        <f aca="false">'Female start pop'!AO64-0.5*'Female death'!AO64</f>
        <v>343993.434143981</v>
      </c>
      <c r="AP64" s="0" t="n">
        <f aca="false">'Female start pop'!AP64-0.5*'Female death'!AP64</f>
        <v>334653.944498195</v>
      </c>
      <c r="AQ64" s="0" t="n">
        <f aca="false">'Female start pop'!AQ64-0.5*'Female death'!AQ64</f>
        <v>337376.404074071</v>
      </c>
      <c r="AR64" s="0" t="n">
        <f aca="false">'Female start pop'!AR64-0.5*'Female death'!AR64</f>
        <v>330283.291673758</v>
      </c>
      <c r="AS64" s="0" t="n">
        <f aca="false">'Female start pop'!AS64-0.5*'Female death'!AS64</f>
        <v>324129.59351159</v>
      </c>
      <c r="AT64" s="0" t="n">
        <f aca="false">'Female start pop'!AT64-0.5*'Female death'!AT64</f>
        <v>323969.962730966</v>
      </c>
      <c r="AU64" s="0" t="n">
        <f aca="false">'Female start pop'!AU64-0.5*'Female death'!AU64</f>
        <v>317952.580709832</v>
      </c>
      <c r="AV64" s="0" t="n">
        <f aca="false">'Female start pop'!AV64-0.5*'Female death'!AV64</f>
        <v>306054.792955706</v>
      </c>
      <c r="AW64" s="0" t="n">
        <f aca="false">'Female start pop'!AW64-0.5*'Female death'!AW64</f>
        <v>301176.57927911</v>
      </c>
      <c r="AX64" s="0" t="n">
        <f aca="false">'Female start pop'!AX64-0.5*'Female death'!AX64</f>
        <v>294705.20339275</v>
      </c>
      <c r="AY64" s="0" t="n">
        <f aca="false">'Female start pop'!AY64-0.5*'Female death'!AY64</f>
        <v>293935.556350847</v>
      </c>
      <c r="AZ64" s="0" t="n">
        <f aca="false">'Female start pop'!AZ64-0.5*'Female death'!AZ64</f>
        <v>295681.820155834</v>
      </c>
      <c r="BA64" s="0" t="n">
        <f aca="false">'Female start pop'!BA64-0.5*'Female death'!BA64</f>
        <v>288664.741038009</v>
      </c>
      <c r="BB64" s="0" t="n">
        <f aca="false">'Female start pop'!BB64-0.5*'Female death'!BB64</f>
        <v>283038.811374054</v>
      </c>
      <c r="BC64" s="0" t="n">
        <f aca="false">'Female start pop'!BC64-0.5*'Female death'!BC64</f>
        <v>275180.871669057</v>
      </c>
      <c r="BD64" s="0" t="n">
        <f aca="false">'Female start pop'!BD64-0.5*'Female death'!BD64</f>
        <v>269657.672579841</v>
      </c>
      <c r="BE64" s="0" t="n">
        <f aca="false">'Female start pop'!BE64-0.5*'Female death'!BE64</f>
        <v>268700.071996484</v>
      </c>
      <c r="BF64" s="0" t="n">
        <f aca="false">'Female start pop'!BF64-0.5*'Female death'!BF64</f>
        <v>275385.87560079</v>
      </c>
      <c r="BG64" s="0" t="n">
        <f aca="false">'Female start pop'!BG64-0.5*'Female death'!BG64</f>
        <v>286067.568742331</v>
      </c>
      <c r="BH64" s="0" t="n">
        <f aca="false">'Female start pop'!BH64-0.5*'Female death'!BH64</f>
        <v>290678.769624163</v>
      </c>
      <c r="BI64" s="0" t="n">
        <f aca="false">'Female start pop'!BI64-0.5*'Female death'!BI64</f>
        <v>297140.996535434</v>
      </c>
      <c r="BJ64" s="0" t="n">
        <f aca="false">'Female start pop'!BJ64-0.5*'Female death'!BJ64</f>
        <v>305984.428867322</v>
      </c>
      <c r="BK64" s="0" t="n">
        <f aca="false">'Female start pop'!BK64-0.5*'Female death'!BK64</f>
        <v>318970.190997703</v>
      </c>
      <c r="BL64" s="0" t="n">
        <f aca="false">'Female start pop'!BL64-0.5*'Female death'!BL64</f>
        <v>318970.190997703</v>
      </c>
      <c r="BM64" s="0" t="n">
        <f aca="false">'Female start pop'!BM64-0.5*'Female death'!BM64</f>
        <v>318970.190997703</v>
      </c>
      <c r="BN64" s="0" t="n">
        <f aca="false">'Female start pop'!BN64-0.5*'Female death'!BN64</f>
        <v>318970.190997703</v>
      </c>
      <c r="BO64" s="0" t="n">
        <f aca="false">'Female start pop'!BO64-0.5*'Female death'!BO64</f>
        <v>318970.190997703</v>
      </c>
      <c r="BP64" s="0" t="n">
        <f aca="false">'Female start pop'!BP64-0.5*'Female death'!BP64</f>
        <v>318970.190997703</v>
      </c>
      <c r="BQ64" s="0" t="n">
        <f aca="false">'Female start pop'!BQ64-0.5*'Female death'!BQ64</f>
        <v>318970.190997703</v>
      </c>
      <c r="BR64" s="0" t="n">
        <f aca="false">'Female start pop'!BR64-0.5*'Female death'!BR64</f>
        <v>318970.190997703</v>
      </c>
      <c r="BS64" s="0" t="n">
        <f aca="false">'Female start pop'!BS64-0.5*'Female death'!BS64</f>
        <v>318970.190997703</v>
      </c>
      <c r="BT64" s="0" t="n">
        <f aca="false">'Female start pop'!BT64-0.5*'Female death'!BT64</f>
        <v>318970.190997703</v>
      </c>
      <c r="BU64" s="0" t="n">
        <f aca="false">'Female start pop'!BU64-0.5*'Female death'!BU64</f>
        <v>318970.190997703</v>
      </c>
      <c r="BV64" s="0" t="n">
        <f aca="false">'Female start pop'!BV64-0.5*'Female death'!BV64</f>
        <v>318970.190997703</v>
      </c>
      <c r="BW64" s="0" t="n">
        <f aca="false">'Female start pop'!BW64-0.5*'Female death'!BW64</f>
        <v>318970.190997703</v>
      </c>
      <c r="BX64" s="0" t="n">
        <f aca="false">'Female start pop'!BX64-0.5*'Female death'!BX64</f>
        <v>318970.190997703</v>
      </c>
      <c r="BY64" s="0" t="n">
        <f aca="false">'Female start pop'!BY64-0.5*'Female death'!BY64</f>
        <v>318970.190997703</v>
      </c>
      <c r="BZ64" s="0" t="n">
        <f aca="false">'Female start pop'!BZ64-0.5*'Female death'!BZ64</f>
        <v>318970.190997703</v>
      </c>
      <c r="CA64" s="0" t="n">
        <f aca="false">'Female start pop'!CA64-0.5*'Female death'!CA64</f>
        <v>318970.190997703</v>
      </c>
      <c r="CB64" s="0" t="n">
        <f aca="false">'Female start pop'!CB64-0.5*'Female death'!CB64</f>
        <v>318970.190997703</v>
      </c>
      <c r="CC64" s="0" t="n">
        <f aca="false">'Female start pop'!CC64-0.5*'Female death'!CC64</f>
        <v>318970.190997703</v>
      </c>
      <c r="CD64" s="0" t="n">
        <f aca="false">'Female start pop'!CD64-0.5*'Female death'!CD64</f>
        <v>318970.190997703</v>
      </c>
      <c r="CE64" s="0" t="n">
        <f aca="false">'Female start pop'!CE64-0.5*'Female death'!CE64</f>
        <v>318970.190997703</v>
      </c>
      <c r="CF64" s="0" t="n">
        <f aca="false">'Female start pop'!CF64-0.5*'Female death'!CF64</f>
        <v>318970.190997703</v>
      </c>
      <c r="CG64" s="0" t="n">
        <f aca="false">'Female start pop'!CG64-0.5*'Female death'!CG64</f>
        <v>318970.190997703</v>
      </c>
      <c r="CH64" s="0" t="n">
        <f aca="false">'Female start pop'!CH64-0.5*'Female death'!CH64</f>
        <v>318970.190997703</v>
      </c>
      <c r="CI64" s="0" t="n">
        <f aca="false">'Female start pop'!CI64-0.5*'Female death'!CI64</f>
        <v>318970.190997703</v>
      </c>
      <c r="CJ64" s="0" t="n">
        <f aca="false">'Female start pop'!CJ64-0.5*'Female death'!CJ64</f>
        <v>318970.190997703</v>
      </c>
      <c r="CK64" s="0" t="n">
        <f aca="false">'Female start pop'!CK64-0.5*'Female death'!CK64</f>
        <v>318970.190997703</v>
      </c>
      <c r="CL64" s="0" t="n">
        <f aca="false">'Female start pop'!CL64-0.5*'Female death'!CL64</f>
        <v>318970.190997703</v>
      </c>
      <c r="CM64" s="0" t="n">
        <f aca="false">'Female start pop'!CM64-0.5*'Female death'!CM64</f>
        <v>318970.190997703</v>
      </c>
      <c r="CN64" s="0" t="n">
        <f aca="false">'Female start pop'!CN64-0.5*'Female death'!CN64</f>
        <v>318970.190997703</v>
      </c>
      <c r="CO64" s="0" t="n">
        <f aca="false">'Female start pop'!CO64-0.5*'Female death'!CO64</f>
        <v>318970.190997703</v>
      </c>
      <c r="CP64" s="0" t="n">
        <f aca="false">'Female start pop'!CP64-0.5*'Female death'!CP64</f>
        <v>318970.190997703</v>
      </c>
      <c r="CQ64" s="0" t="n">
        <f aca="false">'Female start pop'!CQ64-0.5*'Female death'!CQ64</f>
        <v>318970.190997703</v>
      </c>
      <c r="CR64" s="0" t="n">
        <f aca="false">'Female start pop'!CR64-0.5*'Female death'!CR64</f>
        <v>318970.190997703</v>
      </c>
      <c r="CS64" s="0" t="n">
        <f aca="false">'Female start pop'!CS64-0.5*'Female death'!CS64</f>
        <v>318970.190997703</v>
      </c>
      <c r="CT64" s="0" t="n">
        <f aca="false">'Female start pop'!CT64-0.5*'Female death'!CT64</f>
        <v>318970.190997703</v>
      </c>
      <c r="CU64" s="0" t="n">
        <f aca="false">'Female start pop'!CU64-0.5*'Female death'!CU64</f>
        <v>318970.190997703</v>
      </c>
      <c r="CV64" s="0" t="n">
        <f aca="false">'Female start pop'!CV64-0.5*'Female death'!CV64</f>
        <v>318970.190997703</v>
      </c>
      <c r="CW64" s="0" t="n">
        <f aca="false">'Female start pop'!CW64-0.5*'Female death'!CW64</f>
        <v>318970.190997703</v>
      </c>
      <c r="CX64" s="0" t="n">
        <f aca="false">'Female start pop'!CX64-0.5*'Female death'!CX64</f>
        <v>318970.190997703</v>
      </c>
      <c r="CY64" s="0" t="n">
        <f aca="false">'Female start pop'!CY64-0.5*'Female death'!CY64</f>
        <v>318970.190997703</v>
      </c>
      <c r="CZ64" s="0" t="n">
        <f aca="false">'Female start pop'!CZ64-0.5*'Female death'!CZ64</f>
        <v>318970.190997703</v>
      </c>
      <c r="DA64" s="0" t="n">
        <f aca="false">'Female start pop'!DA64-0.5*'Female death'!DA64</f>
        <v>318970.190997703</v>
      </c>
      <c r="DB64" s="0" t="n">
        <f aca="false">'Female start pop'!DB64-0.5*'Female death'!DB64</f>
        <v>318970.190997703</v>
      </c>
      <c r="DC64" s="0" t="n">
        <f aca="false">'Female start pop'!DC64-0.5*'Female death'!DC64</f>
        <v>318970.190997703</v>
      </c>
      <c r="DD64" s="0" t="n">
        <f aca="false">'Female start pop'!DD64-0.5*'Female death'!DD64</f>
        <v>318970.190997703</v>
      </c>
      <c r="DE64" s="0" t="n">
        <f aca="false">'Female start pop'!DE64-0.5*'Female death'!DE64</f>
        <v>318970.190997703</v>
      </c>
      <c r="DF64" s="0" t="n">
        <f aca="false">'Female start pop'!DF64-0.5*'Female death'!DF64</f>
        <v>318970.190997703</v>
      </c>
      <c r="DG64" s="0" t="n">
        <f aca="false">'Female start pop'!DG64-0.5*'Female death'!DG64</f>
        <v>318970.190997703</v>
      </c>
      <c r="DH64" s="0" t="n">
        <f aca="false">'Female start pop'!DH64-0.5*'Female death'!DH64</f>
        <v>318970.190997703</v>
      </c>
      <c r="DI64" s="0" t="n">
        <f aca="false">'Female start pop'!DI64-0.5*'Female death'!DI64</f>
        <v>318970.190997703</v>
      </c>
      <c r="DJ64" s="0" t="n">
        <f aca="false">'Female start pop'!DJ64-0.5*'Female death'!DJ64</f>
        <v>318970.190997703</v>
      </c>
      <c r="DK64" s="0" t="n">
        <f aca="false">'Female start pop'!DK64-0.5*'Female death'!DK64</f>
        <v>318970.190997703</v>
      </c>
      <c r="DL64" s="0" t="n">
        <f aca="false">'Female start pop'!DL64-0.5*'Female death'!DL64</f>
        <v>318970.190997703</v>
      </c>
      <c r="DM64" s="0" t="n">
        <f aca="false">'Female start pop'!DM64-0.5*'Female death'!DM64</f>
        <v>318970.190997703</v>
      </c>
      <c r="DN64" s="0" t="n">
        <f aca="false">'Female start pop'!DN64-0.5*'Female death'!DN64</f>
        <v>318970.190997703</v>
      </c>
      <c r="DO64" s="0" t="n">
        <f aca="false">'Female start pop'!DO64-0.5*'Female death'!DO64</f>
        <v>318970.190997703</v>
      </c>
      <c r="DP64" s="0" t="n">
        <f aca="false">'Female start pop'!DP64-0.5*'Female death'!DP64</f>
        <v>318970.190997703</v>
      </c>
    </row>
    <row r="65" customFormat="false" ht="12.75" hidden="false" customHeight="false" outlineLevel="0" collapsed="false">
      <c r="A65" s="0" t="n">
        <v>62</v>
      </c>
      <c r="B65" s="0" t="n">
        <f aca="false">'Female start pop'!B65-0.5*'Female death'!B65</f>
        <v>309779.859439715</v>
      </c>
      <c r="C65" s="0" t="n">
        <f aca="false">'Female start pop'!C65-0.5*'Female death'!C65</f>
        <v>377982.658644643</v>
      </c>
      <c r="D65" s="0" t="n">
        <f aca="false">'Female start pop'!D65-0.5*'Female death'!D65</f>
        <v>359609.261505848</v>
      </c>
      <c r="E65" s="0" t="n">
        <f aca="false">'Female start pop'!E65-0.5*'Female death'!E65</f>
        <v>332721.573063396</v>
      </c>
      <c r="F65" s="0" t="n">
        <f aca="false">'Female start pop'!F65-0.5*'Female death'!F65</f>
        <v>322536.520572544</v>
      </c>
      <c r="G65" s="0" t="n">
        <f aca="false">'Female start pop'!G65-0.5*'Female death'!G65</f>
        <v>311669.38329494</v>
      </c>
      <c r="H65" s="0" t="n">
        <f aca="false">'Female start pop'!H65-0.5*'Female death'!H65</f>
        <v>309214.452546391</v>
      </c>
      <c r="I65" s="0" t="n">
        <f aca="false">'Female start pop'!I65-0.5*'Female death'!I65</f>
        <v>309528.075793317</v>
      </c>
      <c r="J65" s="0" t="n">
        <f aca="false">'Female start pop'!J65-0.5*'Female death'!J65</f>
        <v>314478.092116053</v>
      </c>
      <c r="K65" s="0" t="n">
        <f aca="false">'Female start pop'!K65-0.5*'Female death'!K65</f>
        <v>311923.476938152</v>
      </c>
      <c r="L65" s="0" t="n">
        <f aca="false">'Female start pop'!L65-0.5*'Female death'!L65</f>
        <v>319284.612888239</v>
      </c>
      <c r="M65" s="0" t="n">
        <f aca="false">'Female start pop'!M65-0.5*'Female death'!M65</f>
        <v>329850.012293367</v>
      </c>
      <c r="N65" s="0" t="n">
        <f aca="false">'Female start pop'!N65-0.5*'Female death'!N65</f>
        <v>341655.406525071</v>
      </c>
      <c r="O65" s="0" t="n">
        <f aca="false">'Female start pop'!O65-0.5*'Female death'!O65</f>
        <v>346459.823252363</v>
      </c>
      <c r="P65" s="0" t="n">
        <f aca="false">'Female start pop'!P65-0.5*'Female death'!P65</f>
        <v>353830.586357684</v>
      </c>
      <c r="Q65" s="0" t="n">
        <f aca="false">'Female start pop'!Q65-0.5*'Female death'!Q65</f>
        <v>368632.568001309</v>
      </c>
      <c r="R65" s="0" t="n">
        <f aca="false">'Female start pop'!R65-0.5*'Female death'!R65</f>
        <v>378670.83048912</v>
      </c>
      <c r="S65" s="0" t="n">
        <f aca="false">'Female start pop'!S65-0.5*'Female death'!S65</f>
        <v>389237.237635848</v>
      </c>
      <c r="T65" s="0" t="n">
        <f aca="false">'Female start pop'!T65-0.5*'Female death'!T65</f>
        <v>394169.68986538</v>
      </c>
      <c r="U65" s="0" t="n">
        <f aca="false">'Female start pop'!U65-0.5*'Female death'!U65</f>
        <v>397901.965997494</v>
      </c>
      <c r="V65" s="0" t="n">
        <f aca="false">'Female start pop'!V65-0.5*'Female death'!V65</f>
        <v>396049.846711671</v>
      </c>
      <c r="W65" s="0" t="n">
        <f aca="false">'Female start pop'!W65-0.5*'Female death'!W65</f>
        <v>394886.589523758</v>
      </c>
      <c r="X65" s="0" t="n">
        <f aca="false">'Female start pop'!X65-0.5*'Female death'!X65</f>
        <v>385707.73746645</v>
      </c>
      <c r="Y65" s="0" t="n">
        <f aca="false">'Female start pop'!Y65-0.5*'Female death'!Y65</f>
        <v>385653.571136327</v>
      </c>
      <c r="Z65" s="0" t="n">
        <f aca="false">'Female start pop'!Z65-0.5*'Female death'!Z65</f>
        <v>374216.006731609</v>
      </c>
      <c r="AA65" s="0" t="n">
        <f aca="false">'Female start pop'!AA65-0.5*'Female death'!AA65</f>
        <v>379181.032209459</v>
      </c>
      <c r="AB65" s="0" t="n">
        <f aca="false">'Female start pop'!AB65-0.5*'Female death'!AB65</f>
        <v>370003.770659979</v>
      </c>
      <c r="AC65" s="0" t="n">
        <f aca="false">'Female start pop'!AC65-0.5*'Female death'!AC65</f>
        <v>349262.890204371</v>
      </c>
      <c r="AD65" s="0" t="n">
        <f aca="false">'Female start pop'!AD65-0.5*'Female death'!AD65</f>
        <v>331705.562811357</v>
      </c>
      <c r="AE65" s="0" t="n">
        <f aca="false">'Female start pop'!AE65-0.5*'Female death'!AE65</f>
        <v>323501.101708361</v>
      </c>
      <c r="AF65" s="0" t="n">
        <f aca="false">'Female start pop'!AF65-0.5*'Female death'!AF65</f>
        <v>313276.046893196</v>
      </c>
      <c r="AG65" s="0" t="n">
        <f aca="false">'Female start pop'!AG65-0.5*'Female death'!AG65</f>
        <v>305693.359791856</v>
      </c>
      <c r="AH65" s="0" t="n">
        <f aca="false">'Female start pop'!AH65-0.5*'Female death'!AH65</f>
        <v>310876.111714074</v>
      </c>
      <c r="AI65" s="0" t="n">
        <f aca="false">'Female start pop'!AI65-0.5*'Female death'!AI65</f>
        <v>324523.970362503</v>
      </c>
      <c r="AJ65" s="0" t="n">
        <f aca="false">'Female start pop'!AJ65-0.5*'Female death'!AJ65</f>
        <v>337530.99886943</v>
      </c>
      <c r="AK65" s="0" t="n">
        <f aca="false">'Female start pop'!AK65-0.5*'Female death'!AK65</f>
        <v>338078.839807078</v>
      </c>
      <c r="AL65" s="0" t="n">
        <f aca="false">'Female start pop'!AL65-0.5*'Female death'!AL65</f>
        <v>330342.841184256</v>
      </c>
      <c r="AM65" s="0" t="n">
        <f aca="false">'Female start pop'!AM65-0.5*'Female death'!AM65</f>
        <v>328950.46893996</v>
      </c>
      <c r="AN65" s="0" t="n">
        <f aca="false">'Female start pop'!AN65-0.5*'Female death'!AN65</f>
        <v>339456.451930405</v>
      </c>
      <c r="AO65" s="0" t="n">
        <f aca="false">'Female start pop'!AO65-0.5*'Female death'!AO65</f>
        <v>347081.691123556</v>
      </c>
      <c r="AP65" s="0" t="n">
        <f aca="false">'Female start pop'!AP65-0.5*'Female death'!AP65</f>
        <v>341795.137749141</v>
      </c>
      <c r="AQ65" s="0" t="n">
        <f aca="false">'Female start pop'!AQ65-0.5*'Female death'!AQ65</f>
        <v>332515.332284447</v>
      </c>
      <c r="AR65" s="0" t="n">
        <f aca="false">'Female start pop'!AR65-0.5*'Female death'!AR65</f>
        <v>335220.393932117</v>
      </c>
      <c r="AS65" s="0" t="n">
        <f aca="false">'Female start pop'!AS65-0.5*'Female death'!AS65</f>
        <v>328172.610197615</v>
      </c>
      <c r="AT65" s="0" t="n">
        <f aca="false">'Female start pop'!AT65-0.5*'Female death'!AT65</f>
        <v>322058.237357219</v>
      </c>
      <c r="AU65" s="0" t="n">
        <f aca="false">'Female start pop'!AU65-0.5*'Female death'!AU65</f>
        <v>321899.626700047</v>
      </c>
      <c r="AV65" s="0" t="n">
        <f aca="false">'Female start pop'!AV65-0.5*'Female death'!AV65</f>
        <v>315920.698869867</v>
      </c>
      <c r="AW65" s="0" t="n">
        <f aca="false">'Female start pop'!AW65-0.5*'Female death'!AW65</f>
        <v>304098.944148149</v>
      </c>
      <c r="AX65" s="0" t="n">
        <f aca="false">'Female start pop'!AX65-0.5*'Female death'!AX65</f>
        <v>299251.90478616</v>
      </c>
      <c r="AY65" s="0" t="n">
        <f aca="false">'Female start pop'!AY65-0.5*'Female death'!AY65</f>
        <v>292821.884346935</v>
      </c>
      <c r="AZ65" s="0" t="n">
        <f aca="false">'Female start pop'!AZ65-0.5*'Female death'!AZ65</f>
        <v>292057.155748669</v>
      </c>
      <c r="BA65" s="0" t="n">
        <f aca="false">'Female start pop'!BA65-0.5*'Female death'!BA65</f>
        <v>293792.260022555</v>
      </c>
      <c r="BB65" s="0" t="n">
        <f aca="false">'Female start pop'!BB65-0.5*'Female death'!BB65</f>
        <v>286820.023678445</v>
      </c>
      <c r="BC65" s="0" t="n">
        <f aca="false">'Female start pop'!BC65-0.5*'Female death'!BC65</f>
        <v>281230.046621926</v>
      </c>
      <c r="BD65" s="0" t="n">
        <f aca="false">'Female start pop'!BD65-0.5*'Female death'!BD65</f>
        <v>273422.323225758</v>
      </c>
      <c r="BE65" s="0" t="n">
        <f aca="false">'Female start pop'!BE65-0.5*'Female death'!BE65</f>
        <v>267934.420242342</v>
      </c>
      <c r="BF65" s="0" t="n">
        <f aca="false">'Female start pop'!BF65-0.5*'Female death'!BF65</f>
        <v>266982.939223201</v>
      </c>
      <c r="BG65" s="0" t="n">
        <f aca="false">'Female start pop'!BG65-0.5*'Female death'!BG65</f>
        <v>273626.017076079</v>
      </c>
      <c r="BH65" s="0" t="n">
        <f aca="false">'Female start pop'!BH65-0.5*'Female death'!BH65</f>
        <v>284239.448660296</v>
      </c>
      <c r="BI65" s="0" t="n">
        <f aca="false">'Female start pop'!BI65-0.5*'Female death'!BI65</f>
        <v>288821.181577719</v>
      </c>
      <c r="BJ65" s="0" t="n">
        <f aca="false">'Female start pop'!BJ65-0.5*'Female death'!BJ65</f>
        <v>295242.111508548</v>
      </c>
      <c r="BK65" s="0" t="n">
        <f aca="false">'Female start pop'!BK65-0.5*'Female death'!BK65</f>
        <v>304029.029722771</v>
      </c>
      <c r="BL65" s="0" t="n">
        <f aca="false">'Female start pop'!BL65-0.5*'Female death'!BL65</f>
        <v>316931.806100397</v>
      </c>
      <c r="BM65" s="0" t="n">
        <f aca="false">'Female start pop'!BM65-0.5*'Female death'!BM65</f>
        <v>316931.806100397</v>
      </c>
      <c r="BN65" s="0" t="n">
        <f aca="false">'Female start pop'!BN65-0.5*'Female death'!BN65</f>
        <v>316931.806100397</v>
      </c>
      <c r="BO65" s="0" t="n">
        <f aca="false">'Female start pop'!BO65-0.5*'Female death'!BO65</f>
        <v>316931.806100397</v>
      </c>
      <c r="BP65" s="0" t="n">
        <f aca="false">'Female start pop'!BP65-0.5*'Female death'!BP65</f>
        <v>316931.806100397</v>
      </c>
      <c r="BQ65" s="0" t="n">
        <f aca="false">'Female start pop'!BQ65-0.5*'Female death'!BQ65</f>
        <v>316931.806100397</v>
      </c>
      <c r="BR65" s="0" t="n">
        <f aca="false">'Female start pop'!BR65-0.5*'Female death'!BR65</f>
        <v>316931.806100397</v>
      </c>
      <c r="BS65" s="0" t="n">
        <f aca="false">'Female start pop'!BS65-0.5*'Female death'!BS65</f>
        <v>316931.806100397</v>
      </c>
      <c r="BT65" s="0" t="n">
        <f aca="false">'Female start pop'!BT65-0.5*'Female death'!BT65</f>
        <v>316931.806100397</v>
      </c>
      <c r="BU65" s="0" t="n">
        <f aca="false">'Female start pop'!BU65-0.5*'Female death'!BU65</f>
        <v>316931.806100397</v>
      </c>
      <c r="BV65" s="0" t="n">
        <f aca="false">'Female start pop'!BV65-0.5*'Female death'!BV65</f>
        <v>316931.806100397</v>
      </c>
      <c r="BW65" s="0" t="n">
        <f aca="false">'Female start pop'!BW65-0.5*'Female death'!BW65</f>
        <v>316931.806100397</v>
      </c>
      <c r="BX65" s="0" t="n">
        <f aca="false">'Female start pop'!BX65-0.5*'Female death'!BX65</f>
        <v>316931.806100397</v>
      </c>
      <c r="BY65" s="0" t="n">
        <f aca="false">'Female start pop'!BY65-0.5*'Female death'!BY65</f>
        <v>316931.806100397</v>
      </c>
      <c r="BZ65" s="0" t="n">
        <f aca="false">'Female start pop'!BZ65-0.5*'Female death'!BZ65</f>
        <v>316931.806100397</v>
      </c>
      <c r="CA65" s="0" t="n">
        <f aca="false">'Female start pop'!CA65-0.5*'Female death'!CA65</f>
        <v>316931.806100397</v>
      </c>
      <c r="CB65" s="0" t="n">
        <f aca="false">'Female start pop'!CB65-0.5*'Female death'!CB65</f>
        <v>316931.806100397</v>
      </c>
      <c r="CC65" s="0" t="n">
        <f aca="false">'Female start pop'!CC65-0.5*'Female death'!CC65</f>
        <v>316931.806100397</v>
      </c>
      <c r="CD65" s="0" t="n">
        <f aca="false">'Female start pop'!CD65-0.5*'Female death'!CD65</f>
        <v>316931.806100397</v>
      </c>
      <c r="CE65" s="0" t="n">
        <f aca="false">'Female start pop'!CE65-0.5*'Female death'!CE65</f>
        <v>316931.806100397</v>
      </c>
      <c r="CF65" s="0" t="n">
        <f aca="false">'Female start pop'!CF65-0.5*'Female death'!CF65</f>
        <v>316931.806100397</v>
      </c>
      <c r="CG65" s="0" t="n">
        <f aca="false">'Female start pop'!CG65-0.5*'Female death'!CG65</f>
        <v>316931.806100397</v>
      </c>
      <c r="CH65" s="0" t="n">
        <f aca="false">'Female start pop'!CH65-0.5*'Female death'!CH65</f>
        <v>316931.806100397</v>
      </c>
      <c r="CI65" s="0" t="n">
        <f aca="false">'Female start pop'!CI65-0.5*'Female death'!CI65</f>
        <v>316931.806100397</v>
      </c>
      <c r="CJ65" s="0" t="n">
        <f aca="false">'Female start pop'!CJ65-0.5*'Female death'!CJ65</f>
        <v>316931.806100397</v>
      </c>
      <c r="CK65" s="0" t="n">
        <f aca="false">'Female start pop'!CK65-0.5*'Female death'!CK65</f>
        <v>316931.806100397</v>
      </c>
      <c r="CL65" s="0" t="n">
        <f aca="false">'Female start pop'!CL65-0.5*'Female death'!CL65</f>
        <v>316931.806100397</v>
      </c>
      <c r="CM65" s="0" t="n">
        <f aca="false">'Female start pop'!CM65-0.5*'Female death'!CM65</f>
        <v>316931.806100397</v>
      </c>
      <c r="CN65" s="0" t="n">
        <f aca="false">'Female start pop'!CN65-0.5*'Female death'!CN65</f>
        <v>316931.806100397</v>
      </c>
      <c r="CO65" s="0" t="n">
        <f aca="false">'Female start pop'!CO65-0.5*'Female death'!CO65</f>
        <v>316931.806100397</v>
      </c>
      <c r="CP65" s="0" t="n">
        <f aca="false">'Female start pop'!CP65-0.5*'Female death'!CP65</f>
        <v>316931.806100397</v>
      </c>
      <c r="CQ65" s="0" t="n">
        <f aca="false">'Female start pop'!CQ65-0.5*'Female death'!CQ65</f>
        <v>316931.806100397</v>
      </c>
      <c r="CR65" s="0" t="n">
        <f aca="false">'Female start pop'!CR65-0.5*'Female death'!CR65</f>
        <v>316931.806100397</v>
      </c>
      <c r="CS65" s="0" t="n">
        <f aca="false">'Female start pop'!CS65-0.5*'Female death'!CS65</f>
        <v>316931.806100397</v>
      </c>
      <c r="CT65" s="0" t="n">
        <f aca="false">'Female start pop'!CT65-0.5*'Female death'!CT65</f>
        <v>316931.806100397</v>
      </c>
      <c r="CU65" s="0" t="n">
        <f aca="false">'Female start pop'!CU65-0.5*'Female death'!CU65</f>
        <v>316931.806100397</v>
      </c>
      <c r="CV65" s="0" t="n">
        <f aca="false">'Female start pop'!CV65-0.5*'Female death'!CV65</f>
        <v>316931.806100397</v>
      </c>
      <c r="CW65" s="0" t="n">
        <f aca="false">'Female start pop'!CW65-0.5*'Female death'!CW65</f>
        <v>316931.806100397</v>
      </c>
      <c r="CX65" s="0" t="n">
        <f aca="false">'Female start pop'!CX65-0.5*'Female death'!CX65</f>
        <v>316931.806100397</v>
      </c>
      <c r="CY65" s="0" t="n">
        <f aca="false">'Female start pop'!CY65-0.5*'Female death'!CY65</f>
        <v>316931.806100397</v>
      </c>
      <c r="CZ65" s="0" t="n">
        <f aca="false">'Female start pop'!CZ65-0.5*'Female death'!CZ65</f>
        <v>316931.806100397</v>
      </c>
      <c r="DA65" s="0" t="n">
        <f aca="false">'Female start pop'!DA65-0.5*'Female death'!DA65</f>
        <v>316931.806100397</v>
      </c>
      <c r="DB65" s="0" t="n">
        <f aca="false">'Female start pop'!DB65-0.5*'Female death'!DB65</f>
        <v>316931.806100397</v>
      </c>
      <c r="DC65" s="0" t="n">
        <f aca="false">'Female start pop'!DC65-0.5*'Female death'!DC65</f>
        <v>316931.806100397</v>
      </c>
      <c r="DD65" s="0" t="n">
        <f aca="false">'Female start pop'!DD65-0.5*'Female death'!DD65</f>
        <v>316931.806100397</v>
      </c>
      <c r="DE65" s="0" t="n">
        <f aca="false">'Female start pop'!DE65-0.5*'Female death'!DE65</f>
        <v>316931.806100397</v>
      </c>
      <c r="DF65" s="0" t="n">
        <f aca="false">'Female start pop'!DF65-0.5*'Female death'!DF65</f>
        <v>316931.806100397</v>
      </c>
      <c r="DG65" s="0" t="n">
        <f aca="false">'Female start pop'!DG65-0.5*'Female death'!DG65</f>
        <v>316931.806100397</v>
      </c>
      <c r="DH65" s="0" t="n">
        <f aca="false">'Female start pop'!DH65-0.5*'Female death'!DH65</f>
        <v>316931.806100397</v>
      </c>
      <c r="DI65" s="0" t="n">
        <f aca="false">'Female start pop'!DI65-0.5*'Female death'!DI65</f>
        <v>316931.806100397</v>
      </c>
      <c r="DJ65" s="0" t="n">
        <f aca="false">'Female start pop'!DJ65-0.5*'Female death'!DJ65</f>
        <v>316931.806100397</v>
      </c>
      <c r="DK65" s="0" t="n">
        <f aca="false">'Female start pop'!DK65-0.5*'Female death'!DK65</f>
        <v>316931.806100397</v>
      </c>
      <c r="DL65" s="0" t="n">
        <f aca="false">'Female start pop'!DL65-0.5*'Female death'!DL65</f>
        <v>316931.806100397</v>
      </c>
      <c r="DM65" s="0" t="n">
        <f aca="false">'Female start pop'!DM65-0.5*'Female death'!DM65</f>
        <v>316931.806100397</v>
      </c>
      <c r="DN65" s="0" t="n">
        <f aca="false">'Female start pop'!DN65-0.5*'Female death'!DN65</f>
        <v>316931.806100397</v>
      </c>
      <c r="DO65" s="0" t="n">
        <f aca="false">'Female start pop'!DO65-0.5*'Female death'!DO65</f>
        <v>316931.806100397</v>
      </c>
      <c r="DP65" s="0" t="n">
        <f aca="false">'Female start pop'!DP65-0.5*'Female death'!DP65</f>
        <v>316931.806100397</v>
      </c>
    </row>
    <row r="66" customFormat="false" ht="12.75" hidden="false" customHeight="false" outlineLevel="0" collapsed="false">
      <c r="A66" s="0" t="n">
        <v>63</v>
      </c>
      <c r="B66" s="0" t="n">
        <f aca="false">'Female start pop'!B66-0.5*'Female death'!B66</f>
        <v>301398.525389033</v>
      </c>
      <c r="C66" s="0" t="n">
        <f aca="false">'Female start pop'!C66-0.5*'Female death'!C66</f>
        <v>307635.45113981</v>
      </c>
      <c r="D66" s="0" t="n">
        <f aca="false">'Female start pop'!D66-0.5*'Female death'!D66</f>
        <v>375366.12588527</v>
      </c>
      <c r="E66" s="0" t="n">
        <f aca="false">'Female start pop'!E66-0.5*'Female death'!E66</f>
        <v>357119.916051013</v>
      </c>
      <c r="F66" s="0" t="n">
        <f aca="false">'Female start pop'!F66-0.5*'Female death'!F66</f>
        <v>330418.353918921</v>
      </c>
      <c r="G66" s="0" t="n">
        <f aca="false">'Female start pop'!G66-0.5*'Female death'!G66</f>
        <v>320303.806047497</v>
      </c>
      <c r="H66" s="0" t="n">
        <f aca="false">'Female start pop'!H66-0.5*'Female death'!H66</f>
        <v>309511.895027069</v>
      </c>
      <c r="I66" s="0" t="n">
        <f aca="false">'Female start pop'!I66-0.5*'Female death'!I66</f>
        <v>307073.958197628</v>
      </c>
      <c r="J66" s="0" t="n">
        <f aca="false">'Female start pop'!J66-0.5*'Female death'!J66</f>
        <v>307385.410430936</v>
      </c>
      <c r="K66" s="0" t="n">
        <f aca="false">'Female start pop'!K66-0.5*'Female death'!K66</f>
        <v>312301.160949219</v>
      </c>
      <c r="L66" s="0" t="n">
        <f aca="false">'Female start pop'!L66-0.5*'Female death'!L66</f>
        <v>309764.229742123</v>
      </c>
      <c r="M66" s="0" t="n">
        <f aca="false">'Female start pop'!M66-0.5*'Female death'!M66</f>
        <v>317074.409245085</v>
      </c>
      <c r="N66" s="0" t="n">
        <f aca="false">'Female start pop'!N66-0.5*'Female death'!N66</f>
        <v>327566.671131792</v>
      </c>
      <c r="O66" s="0" t="n">
        <f aca="false">'Female start pop'!O66-0.5*'Female death'!O66</f>
        <v>339290.344152118</v>
      </c>
      <c r="P66" s="0" t="n">
        <f aca="false">'Female start pop'!P66-0.5*'Female death'!P66</f>
        <v>344061.50296805</v>
      </c>
      <c r="Q66" s="0" t="n">
        <f aca="false">'Female start pop'!Q66-0.5*'Female death'!Q66</f>
        <v>351381.242983592</v>
      </c>
      <c r="R66" s="0" t="n">
        <f aca="false">'Female start pop'!R66-0.5*'Female death'!R66</f>
        <v>366080.759953274</v>
      </c>
      <c r="S66" s="0" t="n">
        <f aca="false">'Female start pop'!S66-0.5*'Female death'!S66</f>
        <v>376049.533955183</v>
      </c>
      <c r="T66" s="0" t="n">
        <f aca="false">'Female start pop'!T66-0.5*'Female death'!T66</f>
        <v>386542.796607538</v>
      </c>
      <c r="U66" s="0" t="n">
        <f aca="false">'Female start pop'!U66-0.5*'Female death'!U66</f>
        <v>391441.104617627</v>
      </c>
      <c r="V66" s="0" t="n">
        <f aca="false">'Female start pop'!V66-0.5*'Female death'!V66</f>
        <v>395147.544583601</v>
      </c>
      <c r="W66" s="0" t="n">
        <f aca="false">'Female start pop'!W66-0.5*'Female death'!W66</f>
        <v>393308.246337778</v>
      </c>
      <c r="X66" s="0" t="n">
        <f aca="false">'Female start pop'!X66-0.5*'Female death'!X66</f>
        <v>392153.041637115</v>
      </c>
      <c r="Y66" s="0" t="n">
        <f aca="false">'Female start pop'!Y66-0.5*'Female death'!Y66</f>
        <v>383037.728915679</v>
      </c>
      <c r="Z66" s="0" t="n">
        <f aca="false">'Female start pop'!Z66-0.5*'Female death'!Z66</f>
        <v>382983.937544497</v>
      </c>
      <c r="AA66" s="0" t="n">
        <f aca="false">'Female start pop'!AA66-0.5*'Female death'!AA66</f>
        <v>371625.548099973</v>
      </c>
      <c r="AB66" s="0" t="n">
        <f aca="false">'Female start pop'!AB66-0.5*'Female death'!AB66</f>
        <v>376556.203874566</v>
      </c>
      <c r="AC66" s="0" t="n">
        <f aca="false">'Female start pop'!AC66-0.5*'Female death'!AC66</f>
        <v>367442.470650887</v>
      </c>
      <c r="AD66" s="0" t="n">
        <f aca="false">'Female start pop'!AD66-0.5*'Female death'!AD66</f>
        <v>346845.166076154</v>
      </c>
      <c r="AE66" s="0" t="n">
        <f aca="false">'Female start pop'!AE66-0.5*'Female death'!AE66</f>
        <v>329409.376857551</v>
      </c>
      <c r="AF66" s="0" t="n">
        <f aca="false">'Female start pop'!AF66-0.5*'Female death'!AF66</f>
        <v>321261.710003598</v>
      </c>
      <c r="AG66" s="0" t="n">
        <f aca="false">'Female start pop'!AG66-0.5*'Female death'!AG66</f>
        <v>311107.436718428</v>
      </c>
      <c r="AH66" s="0" t="n">
        <f aca="false">'Female start pop'!AH66-0.5*'Female death'!AH66</f>
        <v>303577.239721465</v>
      </c>
      <c r="AI66" s="0" t="n">
        <f aca="false">'Female start pop'!AI66-0.5*'Female death'!AI66</f>
        <v>308724.11475918</v>
      </c>
      <c r="AJ66" s="0" t="n">
        <f aca="false">'Female start pop'!AJ66-0.5*'Female death'!AJ66</f>
        <v>322277.497990728</v>
      </c>
      <c r="AK66" s="0" t="n">
        <f aca="false">'Female start pop'!AK66-0.5*'Female death'!AK66</f>
        <v>335194.487138939</v>
      </c>
      <c r="AL66" s="0" t="n">
        <f aca="false">'Female start pop'!AL66-0.5*'Female death'!AL66</f>
        <v>335738.535723346</v>
      </c>
      <c r="AM66" s="0" t="n">
        <f aca="false">'Female start pop'!AM66-0.5*'Female death'!AM66</f>
        <v>328056.088482738</v>
      </c>
      <c r="AN66" s="0" t="n">
        <f aca="false">'Female start pop'!AN66-0.5*'Female death'!AN66</f>
        <v>326673.354743032</v>
      </c>
      <c r="AO66" s="0" t="n">
        <f aca="false">'Female start pop'!AO66-0.5*'Female death'!AO66</f>
        <v>337106.611516982</v>
      </c>
      <c r="AP66" s="0" t="n">
        <f aca="false">'Female start pop'!AP66-0.5*'Female death'!AP66</f>
        <v>344679.066044777</v>
      </c>
      <c r="AQ66" s="0" t="n">
        <f aca="false">'Female start pop'!AQ66-0.5*'Female death'!AQ66</f>
        <v>339429.108106084</v>
      </c>
      <c r="AR66" s="0" t="n">
        <f aca="false">'Female start pop'!AR66-0.5*'Female death'!AR66</f>
        <v>330213.540813284</v>
      </c>
      <c r="AS66" s="0" t="n">
        <f aca="false">'Female start pop'!AS66-0.5*'Female death'!AS66</f>
        <v>332899.877045237</v>
      </c>
      <c r="AT66" s="0" t="n">
        <f aca="false">'Female start pop'!AT66-0.5*'Female death'!AT66</f>
        <v>325900.880620418</v>
      </c>
      <c r="AU66" s="0" t="n">
        <f aca="false">'Female start pop'!AU66-0.5*'Female death'!AU66</f>
        <v>319828.833681684</v>
      </c>
      <c r="AV66" s="0" t="n">
        <f aca="false">'Female start pop'!AV66-0.5*'Female death'!AV66</f>
        <v>319671.320984884</v>
      </c>
      <c r="AW66" s="0" t="n">
        <f aca="false">'Female start pop'!AW66-0.5*'Female death'!AW66</f>
        <v>313733.781456987</v>
      </c>
      <c r="AX66" s="0" t="n">
        <f aca="false">'Female start pop'!AX66-0.5*'Female death'!AX66</f>
        <v>301993.861199881</v>
      </c>
      <c r="AY66" s="0" t="n">
        <f aca="false">'Female start pop'!AY66-0.5*'Female death'!AY66</f>
        <v>297180.374798554</v>
      </c>
      <c r="AZ66" s="0" t="n">
        <f aca="false">'Female start pop'!AZ66-0.5*'Female death'!AZ66</f>
        <v>290794.865287907</v>
      </c>
      <c r="BA66" s="0" t="n">
        <f aca="false">'Female start pop'!BA66-0.5*'Female death'!BA66</f>
        <v>290035.430417762</v>
      </c>
      <c r="BB66" s="0" t="n">
        <f aca="false">'Female start pop'!BB66-0.5*'Female death'!BB66</f>
        <v>291758.523671911</v>
      </c>
      <c r="BC66" s="0" t="n">
        <f aca="false">'Female start pop'!BC66-0.5*'Female death'!BC66</f>
        <v>284834.551671106</v>
      </c>
      <c r="BD66" s="0" t="n">
        <f aca="false">'Female start pop'!BD66-0.5*'Female death'!BD66</f>
        <v>279283.270458848</v>
      </c>
      <c r="BE66" s="0" t="n">
        <f aca="false">'Female start pop'!BE66-0.5*'Female death'!BE66</f>
        <v>271529.594949733</v>
      </c>
      <c r="BF66" s="0" t="n">
        <f aca="false">'Female start pop'!BF66-0.5*'Female death'!BF66</f>
        <v>266079.681216903</v>
      </c>
      <c r="BG66" s="0" t="n">
        <f aca="false">'Female start pop'!BG66-0.5*'Female death'!BG66</f>
        <v>265134.786693728</v>
      </c>
      <c r="BH66" s="0" t="n">
        <f aca="false">'Female start pop'!BH66-0.5*'Female death'!BH66</f>
        <v>271731.878757503</v>
      </c>
      <c r="BI66" s="0" t="n">
        <f aca="false">'Female start pop'!BI66-0.5*'Female death'!BI66</f>
        <v>282271.840327172</v>
      </c>
      <c r="BJ66" s="0" t="n">
        <f aca="false">'Female start pop'!BJ66-0.5*'Female death'!BJ66</f>
        <v>286821.856831159</v>
      </c>
      <c r="BK66" s="0" t="n">
        <f aca="false">'Female start pop'!BK66-0.5*'Female death'!BK66</f>
        <v>293198.338761199</v>
      </c>
      <c r="BL66" s="0" t="n">
        <f aca="false">'Female start pop'!BL66-0.5*'Female death'!BL66</f>
        <v>301924.430747458</v>
      </c>
      <c r="BM66" s="0" t="n">
        <f aca="false">'Female start pop'!BM66-0.5*'Female death'!BM66</f>
        <v>314737.889437336</v>
      </c>
      <c r="BN66" s="0" t="n">
        <f aca="false">'Female start pop'!BN66-0.5*'Female death'!BN66</f>
        <v>314737.889437336</v>
      </c>
      <c r="BO66" s="0" t="n">
        <f aca="false">'Female start pop'!BO66-0.5*'Female death'!BO66</f>
        <v>314737.889437336</v>
      </c>
      <c r="BP66" s="0" t="n">
        <f aca="false">'Female start pop'!BP66-0.5*'Female death'!BP66</f>
        <v>314737.889437336</v>
      </c>
      <c r="BQ66" s="0" t="n">
        <f aca="false">'Female start pop'!BQ66-0.5*'Female death'!BQ66</f>
        <v>314737.889437336</v>
      </c>
      <c r="BR66" s="0" t="n">
        <f aca="false">'Female start pop'!BR66-0.5*'Female death'!BR66</f>
        <v>314737.889437336</v>
      </c>
      <c r="BS66" s="0" t="n">
        <f aca="false">'Female start pop'!BS66-0.5*'Female death'!BS66</f>
        <v>314737.889437336</v>
      </c>
      <c r="BT66" s="0" t="n">
        <f aca="false">'Female start pop'!BT66-0.5*'Female death'!BT66</f>
        <v>314737.889437336</v>
      </c>
      <c r="BU66" s="0" t="n">
        <f aca="false">'Female start pop'!BU66-0.5*'Female death'!BU66</f>
        <v>314737.889437336</v>
      </c>
      <c r="BV66" s="0" t="n">
        <f aca="false">'Female start pop'!BV66-0.5*'Female death'!BV66</f>
        <v>314737.889437336</v>
      </c>
      <c r="BW66" s="0" t="n">
        <f aca="false">'Female start pop'!BW66-0.5*'Female death'!BW66</f>
        <v>314737.889437336</v>
      </c>
      <c r="BX66" s="0" t="n">
        <f aca="false">'Female start pop'!BX66-0.5*'Female death'!BX66</f>
        <v>314737.889437336</v>
      </c>
      <c r="BY66" s="0" t="n">
        <f aca="false">'Female start pop'!BY66-0.5*'Female death'!BY66</f>
        <v>314737.889437336</v>
      </c>
      <c r="BZ66" s="0" t="n">
        <f aca="false">'Female start pop'!BZ66-0.5*'Female death'!BZ66</f>
        <v>314737.889437336</v>
      </c>
      <c r="CA66" s="0" t="n">
        <f aca="false">'Female start pop'!CA66-0.5*'Female death'!CA66</f>
        <v>314737.889437336</v>
      </c>
      <c r="CB66" s="0" t="n">
        <f aca="false">'Female start pop'!CB66-0.5*'Female death'!CB66</f>
        <v>314737.889437336</v>
      </c>
      <c r="CC66" s="0" t="n">
        <f aca="false">'Female start pop'!CC66-0.5*'Female death'!CC66</f>
        <v>314737.889437336</v>
      </c>
      <c r="CD66" s="0" t="n">
        <f aca="false">'Female start pop'!CD66-0.5*'Female death'!CD66</f>
        <v>314737.889437336</v>
      </c>
      <c r="CE66" s="0" t="n">
        <f aca="false">'Female start pop'!CE66-0.5*'Female death'!CE66</f>
        <v>314737.889437336</v>
      </c>
      <c r="CF66" s="0" t="n">
        <f aca="false">'Female start pop'!CF66-0.5*'Female death'!CF66</f>
        <v>314737.889437336</v>
      </c>
      <c r="CG66" s="0" t="n">
        <f aca="false">'Female start pop'!CG66-0.5*'Female death'!CG66</f>
        <v>314737.889437336</v>
      </c>
      <c r="CH66" s="0" t="n">
        <f aca="false">'Female start pop'!CH66-0.5*'Female death'!CH66</f>
        <v>314737.889437336</v>
      </c>
      <c r="CI66" s="0" t="n">
        <f aca="false">'Female start pop'!CI66-0.5*'Female death'!CI66</f>
        <v>314737.889437336</v>
      </c>
      <c r="CJ66" s="0" t="n">
        <f aca="false">'Female start pop'!CJ66-0.5*'Female death'!CJ66</f>
        <v>314737.889437336</v>
      </c>
      <c r="CK66" s="0" t="n">
        <f aca="false">'Female start pop'!CK66-0.5*'Female death'!CK66</f>
        <v>314737.889437336</v>
      </c>
      <c r="CL66" s="0" t="n">
        <f aca="false">'Female start pop'!CL66-0.5*'Female death'!CL66</f>
        <v>314737.889437336</v>
      </c>
      <c r="CM66" s="0" t="n">
        <f aca="false">'Female start pop'!CM66-0.5*'Female death'!CM66</f>
        <v>314737.889437336</v>
      </c>
      <c r="CN66" s="0" t="n">
        <f aca="false">'Female start pop'!CN66-0.5*'Female death'!CN66</f>
        <v>314737.889437336</v>
      </c>
      <c r="CO66" s="0" t="n">
        <f aca="false">'Female start pop'!CO66-0.5*'Female death'!CO66</f>
        <v>314737.889437336</v>
      </c>
      <c r="CP66" s="0" t="n">
        <f aca="false">'Female start pop'!CP66-0.5*'Female death'!CP66</f>
        <v>314737.889437336</v>
      </c>
      <c r="CQ66" s="0" t="n">
        <f aca="false">'Female start pop'!CQ66-0.5*'Female death'!CQ66</f>
        <v>314737.889437336</v>
      </c>
      <c r="CR66" s="0" t="n">
        <f aca="false">'Female start pop'!CR66-0.5*'Female death'!CR66</f>
        <v>314737.889437336</v>
      </c>
      <c r="CS66" s="0" t="n">
        <f aca="false">'Female start pop'!CS66-0.5*'Female death'!CS66</f>
        <v>314737.889437336</v>
      </c>
      <c r="CT66" s="0" t="n">
        <f aca="false">'Female start pop'!CT66-0.5*'Female death'!CT66</f>
        <v>314737.889437336</v>
      </c>
      <c r="CU66" s="0" t="n">
        <f aca="false">'Female start pop'!CU66-0.5*'Female death'!CU66</f>
        <v>314737.889437336</v>
      </c>
      <c r="CV66" s="0" t="n">
        <f aca="false">'Female start pop'!CV66-0.5*'Female death'!CV66</f>
        <v>314737.889437336</v>
      </c>
      <c r="CW66" s="0" t="n">
        <f aca="false">'Female start pop'!CW66-0.5*'Female death'!CW66</f>
        <v>314737.889437336</v>
      </c>
      <c r="CX66" s="0" t="n">
        <f aca="false">'Female start pop'!CX66-0.5*'Female death'!CX66</f>
        <v>314737.889437336</v>
      </c>
      <c r="CY66" s="0" t="n">
        <f aca="false">'Female start pop'!CY66-0.5*'Female death'!CY66</f>
        <v>314737.889437336</v>
      </c>
      <c r="CZ66" s="0" t="n">
        <f aca="false">'Female start pop'!CZ66-0.5*'Female death'!CZ66</f>
        <v>314737.889437336</v>
      </c>
      <c r="DA66" s="0" t="n">
        <f aca="false">'Female start pop'!DA66-0.5*'Female death'!DA66</f>
        <v>314737.889437336</v>
      </c>
      <c r="DB66" s="0" t="n">
        <f aca="false">'Female start pop'!DB66-0.5*'Female death'!DB66</f>
        <v>314737.889437336</v>
      </c>
      <c r="DC66" s="0" t="n">
        <f aca="false">'Female start pop'!DC66-0.5*'Female death'!DC66</f>
        <v>314737.889437336</v>
      </c>
      <c r="DD66" s="0" t="n">
        <f aca="false">'Female start pop'!DD66-0.5*'Female death'!DD66</f>
        <v>314737.889437336</v>
      </c>
      <c r="DE66" s="0" t="n">
        <f aca="false">'Female start pop'!DE66-0.5*'Female death'!DE66</f>
        <v>314737.889437336</v>
      </c>
      <c r="DF66" s="0" t="n">
        <f aca="false">'Female start pop'!DF66-0.5*'Female death'!DF66</f>
        <v>314737.889437336</v>
      </c>
      <c r="DG66" s="0" t="n">
        <f aca="false">'Female start pop'!DG66-0.5*'Female death'!DG66</f>
        <v>314737.889437336</v>
      </c>
      <c r="DH66" s="0" t="n">
        <f aca="false">'Female start pop'!DH66-0.5*'Female death'!DH66</f>
        <v>314737.889437336</v>
      </c>
      <c r="DI66" s="0" t="n">
        <f aca="false">'Female start pop'!DI66-0.5*'Female death'!DI66</f>
        <v>314737.889437336</v>
      </c>
      <c r="DJ66" s="0" t="n">
        <f aca="false">'Female start pop'!DJ66-0.5*'Female death'!DJ66</f>
        <v>314737.889437336</v>
      </c>
      <c r="DK66" s="0" t="n">
        <f aca="false">'Female start pop'!DK66-0.5*'Female death'!DK66</f>
        <v>314737.889437336</v>
      </c>
      <c r="DL66" s="0" t="n">
        <f aca="false">'Female start pop'!DL66-0.5*'Female death'!DL66</f>
        <v>314737.889437336</v>
      </c>
      <c r="DM66" s="0" t="n">
        <f aca="false">'Female start pop'!DM66-0.5*'Female death'!DM66</f>
        <v>314737.889437336</v>
      </c>
      <c r="DN66" s="0" t="n">
        <f aca="false">'Female start pop'!DN66-0.5*'Female death'!DN66</f>
        <v>314737.889437336</v>
      </c>
      <c r="DO66" s="0" t="n">
        <f aca="false">'Female start pop'!DO66-0.5*'Female death'!DO66</f>
        <v>314737.889437336</v>
      </c>
      <c r="DP66" s="0" t="n">
        <f aca="false">'Female start pop'!DP66-0.5*'Female death'!DP66</f>
        <v>314737.889437336</v>
      </c>
    </row>
    <row r="67" customFormat="false" ht="12.75" hidden="false" customHeight="false" outlineLevel="0" collapsed="false">
      <c r="A67" s="0" t="n">
        <v>64</v>
      </c>
      <c r="B67" s="0" t="n">
        <f aca="false">'Female start pop'!B67-0.5*'Female death'!B67</f>
        <v>292485.542665032</v>
      </c>
      <c r="C67" s="0" t="n">
        <f aca="false">'Female start pop'!C67-0.5*'Female death'!C67</f>
        <v>299055.314462143</v>
      </c>
      <c r="D67" s="0" t="n">
        <f aca="false">'Female start pop'!D67-0.5*'Female death'!D67</f>
        <v>305243.751480102</v>
      </c>
      <c r="E67" s="0" t="n">
        <f aca="false">'Female start pop'!E67-0.5*'Female death'!E67</f>
        <v>372447.856770903</v>
      </c>
      <c r="F67" s="0" t="n">
        <f aca="false">'Female start pop'!F67-0.5*'Female death'!F67</f>
        <v>354343.501374064</v>
      </c>
      <c r="G67" s="0" t="n">
        <f aca="false">'Female start pop'!G67-0.5*'Female death'!G67</f>
        <v>327849.529481746</v>
      </c>
      <c r="H67" s="0" t="n">
        <f aca="false">'Female start pop'!H67-0.5*'Female death'!H67</f>
        <v>317813.616763106</v>
      </c>
      <c r="I67" s="0" t="n">
        <f aca="false">'Female start pop'!I67-0.5*'Female death'!I67</f>
        <v>307105.6070285</v>
      </c>
      <c r="J67" s="0" t="n">
        <f aca="false">'Female start pop'!J67-0.5*'Female death'!J67</f>
        <v>304686.623842613</v>
      </c>
      <c r="K67" s="0" t="n">
        <f aca="false">'Female start pop'!K67-0.5*'Female death'!K67</f>
        <v>304995.654702839</v>
      </c>
      <c r="L67" s="0" t="n">
        <f aca="false">'Female start pop'!L67-0.5*'Female death'!L67</f>
        <v>309873.187912947</v>
      </c>
      <c r="M67" s="0" t="n">
        <f aca="false">'Female start pop'!M67-0.5*'Female death'!M67</f>
        <v>307355.979977282</v>
      </c>
      <c r="N67" s="0" t="n">
        <f aca="false">'Female start pop'!N67-0.5*'Female death'!N67</f>
        <v>314609.326778536</v>
      </c>
      <c r="O67" s="0" t="n">
        <f aca="false">'Female start pop'!O67-0.5*'Female death'!O67</f>
        <v>325020.016989771</v>
      </c>
      <c r="P67" s="0" t="n">
        <f aca="false">'Female start pop'!P67-0.5*'Female death'!P67</f>
        <v>336652.544777421</v>
      </c>
      <c r="Q67" s="0" t="n">
        <f aca="false">'Female start pop'!Q67-0.5*'Female death'!Q67</f>
        <v>341386.610407655</v>
      </c>
      <c r="R67" s="0" t="n">
        <f aca="false">'Female start pop'!R67-0.5*'Female death'!R67</f>
        <v>348649.443393662</v>
      </c>
      <c r="S67" s="0" t="n">
        <f aca="false">'Female start pop'!S67-0.5*'Female death'!S67</f>
        <v>363234.679549465</v>
      </c>
      <c r="T67" s="0" t="n">
        <f aca="false">'Female start pop'!T67-0.5*'Female death'!T67</f>
        <v>373125.951711778</v>
      </c>
      <c r="U67" s="0" t="n">
        <f aca="false">'Female start pop'!U67-0.5*'Female death'!U67</f>
        <v>383537.634908249</v>
      </c>
      <c r="V67" s="0" t="n">
        <f aca="false">'Female start pop'!V67-0.5*'Female death'!V67</f>
        <v>388397.861216253</v>
      </c>
      <c r="W67" s="0" t="n">
        <f aca="false">'Female start pop'!W67-0.5*'Female death'!W67</f>
        <v>392075.485611159</v>
      </c>
      <c r="X67" s="0" t="n">
        <f aca="false">'Female start pop'!X67-0.5*'Female death'!X67</f>
        <v>390250.486916875</v>
      </c>
      <c r="Y67" s="0" t="n">
        <f aca="false">'Female start pop'!Y67-0.5*'Female death'!Y67</f>
        <v>389104.263309513</v>
      </c>
      <c r="Z67" s="0" t="n">
        <f aca="false">'Female start pop'!Z67-0.5*'Female death'!Z67</f>
        <v>380059.817226669</v>
      </c>
      <c r="AA67" s="0" t="n">
        <f aca="false">'Female start pop'!AA67-0.5*'Female death'!AA67</f>
        <v>380006.444054377</v>
      </c>
      <c r="AB67" s="0" t="n">
        <f aca="false">'Female start pop'!AB67-0.5*'Female death'!AB67</f>
        <v>368736.359959801</v>
      </c>
      <c r="AC67" s="0" t="n">
        <f aca="false">'Female start pop'!AC67-0.5*'Female death'!AC67</f>
        <v>373628.682545893</v>
      </c>
      <c r="AD67" s="0" t="n">
        <f aca="false">'Female start pop'!AD67-0.5*'Female death'!AD67</f>
        <v>364585.803681063</v>
      </c>
      <c r="AE67" s="0" t="n">
        <f aca="false">'Female start pop'!AE67-0.5*'Female death'!AE67</f>
        <v>344148.632036913</v>
      </c>
      <c r="AF67" s="0" t="n">
        <f aca="false">'Female start pop'!AF67-0.5*'Female death'!AF67</f>
        <v>326848.396672673</v>
      </c>
      <c r="AG67" s="0" t="n">
        <f aca="false">'Female start pop'!AG67-0.5*'Female death'!AG67</f>
        <v>318764.073532749</v>
      </c>
      <c r="AH67" s="0" t="n">
        <f aca="false">'Female start pop'!AH67-0.5*'Female death'!AH67</f>
        <v>308688.744244022</v>
      </c>
      <c r="AI67" s="0" t="n">
        <f aca="false">'Female start pop'!AI67-0.5*'Female death'!AI67</f>
        <v>301217.090466082</v>
      </c>
      <c r="AJ67" s="0" t="n">
        <f aca="false">'Female start pop'!AJ67-0.5*'Female death'!AJ67</f>
        <v>306323.951327178</v>
      </c>
      <c r="AK67" s="0" t="n">
        <f aca="false">'Female start pop'!AK67-0.5*'Female death'!AK67</f>
        <v>319771.964316309</v>
      </c>
      <c r="AL67" s="0" t="n">
        <f aca="false">'Female start pop'!AL67-0.5*'Female death'!AL67</f>
        <v>332588.530842758</v>
      </c>
      <c r="AM67" s="0" t="n">
        <f aca="false">'Female start pop'!AM67-0.5*'Female death'!AM67</f>
        <v>333128.349742942</v>
      </c>
      <c r="AN67" s="0" t="n">
        <f aca="false">'Female start pop'!AN67-0.5*'Female death'!AN67</f>
        <v>325505.62938486</v>
      </c>
      <c r="AO67" s="0" t="n">
        <f aca="false">'Female start pop'!AO67-0.5*'Female death'!AO67</f>
        <v>324133.645653979</v>
      </c>
      <c r="AP67" s="0" t="n">
        <f aca="false">'Female start pop'!AP67-0.5*'Female death'!AP67</f>
        <v>334485.789485375</v>
      </c>
      <c r="AQ67" s="0" t="n">
        <f aca="false">'Female start pop'!AQ67-0.5*'Female death'!AQ67</f>
        <v>341999.372264644</v>
      </c>
      <c r="AR67" s="0" t="n">
        <f aca="false">'Female start pop'!AR67-0.5*'Female death'!AR67</f>
        <v>336790.229916511</v>
      </c>
      <c r="AS67" s="0" t="n">
        <f aca="false">'Female start pop'!AS67-0.5*'Female death'!AS67</f>
        <v>327646.308687507</v>
      </c>
      <c r="AT67" s="0" t="n">
        <f aca="false">'Female start pop'!AT67-0.5*'Female death'!AT67</f>
        <v>330311.760104565</v>
      </c>
      <c r="AU67" s="0" t="n">
        <f aca="false">'Female start pop'!AU67-0.5*'Female death'!AU67</f>
        <v>323367.17710091</v>
      </c>
      <c r="AV67" s="0" t="n">
        <f aca="false">'Female start pop'!AV67-0.5*'Female death'!AV67</f>
        <v>317342.337051185</v>
      </c>
      <c r="AW67" s="0" t="n">
        <f aca="false">'Female start pop'!AW67-0.5*'Female death'!AW67</f>
        <v>317186.048930622</v>
      </c>
      <c r="AX67" s="0" t="n">
        <f aca="false">'Female start pop'!AX67-0.5*'Female death'!AX67</f>
        <v>311294.670569183</v>
      </c>
      <c r="AY67" s="0" t="n">
        <f aca="false">'Female start pop'!AY67-0.5*'Female death'!AY67</f>
        <v>299646.021858252</v>
      </c>
      <c r="AZ67" s="0" t="n">
        <f aca="false">'Female start pop'!AZ67-0.5*'Female death'!AZ67</f>
        <v>294869.957716763</v>
      </c>
      <c r="BA67" s="0" t="n">
        <f aca="false">'Female start pop'!BA67-0.5*'Female death'!BA67</f>
        <v>288534.092097505</v>
      </c>
      <c r="BB67" s="0" t="n">
        <f aca="false">'Female start pop'!BB67-0.5*'Female death'!BB67</f>
        <v>287780.561423752</v>
      </c>
      <c r="BC67" s="0" t="n">
        <f aca="false">'Female start pop'!BC67-0.5*'Female death'!BC67</f>
        <v>289490.258557478</v>
      </c>
      <c r="BD67" s="0" t="n">
        <f aca="false">'Female start pop'!BD67-0.5*'Female death'!BD67</f>
        <v>282620.116703416</v>
      </c>
      <c r="BE67" s="0" t="n">
        <f aca="false">'Female start pop'!BE67-0.5*'Female death'!BE67</f>
        <v>277111.993707603</v>
      </c>
      <c r="BF67" s="0" t="n">
        <f aca="false">'Female start pop'!BF67-0.5*'Female death'!BF67</f>
        <v>269418.598842373</v>
      </c>
      <c r="BG67" s="0" t="n">
        <f aca="false">'Female start pop'!BG67-0.5*'Female death'!BG67</f>
        <v>264011.055248524</v>
      </c>
      <c r="BH67" s="0" t="n">
        <f aca="false">'Female start pop'!BH67-0.5*'Female death'!BH67</f>
        <v>263073.506770485</v>
      </c>
      <c r="BI67" s="0" t="n">
        <f aca="false">'Female start pop'!BI67-0.5*'Female death'!BI67</f>
        <v>269619.310002672</v>
      </c>
      <c r="BJ67" s="0" t="n">
        <f aca="false">'Female start pop'!BJ67-0.5*'Female death'!BJ67</f>
        <v>280077.329057569</v>
      </c>
      <c r="BK67" s="0" t="n">
        <f aca="false">'Female start pop'!BK67-0.5*'Female death'!BK67</f>
        <v>284591.971638024</v>
      </c>
      <c r="BL67" s="0" t="n">
        <f aca="false">'Female start pop'!BL67-0.5*'Female death'!BL67</f>
        <v>290918.879861245</v>
      </c>
      <c r="BM67" s="0" t="n">
        <f aca="false">'Female start pop'!BM67-0.5*'Female death'!BM67</f>
        <v>299577.131190138</v>
      </c>
      <c r="BN67" s="0" t="n">
        <f aca="false">'Female start pop'!BN67-0.5*'Female death'!BN67</f>
        <v>312290.972151712</v>
      </c>
      <c r="BO67" s="0" t="n">
        <f aca="false">'Female start pop'!BO67-0.5*'Female death'!BO67</f>
        <v>312290.972151712</v>
      </c>
      <c r="BP67" s="0" t="n">
        <f aca="false">'Female start pop'!BP67-0.5*'Female death'!BP67</f>
        <v>312290.972151712</v>
      </c>
      <c r="BQ67" s="0" t="n">
        <f aca="false">'Female start pop'!BQ67-0.5*'Female death'!BQ67</f>
        <v>312290.972151712</v>
      </c>
      <c r="BR67" s="0" t="n">
        <f aca="false">'Female start pop'!BR67-0.5*'Female death'!BR67</f>
        <v>312290.972151712</v>
      </c>
      <c r="BS67" s="0" t="n">
        <f aca="false">'Female start pop'!BS67-0.5*'Female death'!BS67</f>
        <v>312290.972151712</v>
      </c>
      <c r="BT67" s="0" t="n">
        <f aca="false">'Female start pop'!BT67-0.5*'Female death'!BT67</f>
        <v>312290.972151712</v>
      </c>
      <c r="BU67" s="0" t="n">
        <f aca="false">'Female start pop'!BU67-0.5*'Female death'!BU67</f>
        <v>312290.972151712</v>
      </c>
      <c r="BV67" s="0" t="n">
        <f aca="false">'Female start pop'!BV67-0.5*'Female death'!BV67</f>
        <v>312290.972151712</v>
      </c>
      <c r="BW67" s="0" t="n">
        <f aca="false">'Female start pop'!BW67-0.5*'Female death'!BW67</f>
        <v>312290.972151712</v>
      </c>
      <c r="BX67" s="0" t="n">
        <f aca="false">'Female start pop'!BX67-0.5*'Female death'!BX67</f>
        <v>312290.972151712</v>
      </c>
      <c r="BY67" s="0" t="n">
        <f aca="false">'Female start pop'!BY67-0.5*'Female death'!BY67</f>
        <v>312290.972151712</v>
      </c>
      <c r="BZ67" s="0" t="n">
        <f aca="false">'Female start pop'!BZ67-0.5*'Female death'!BZ67</f>
        <v>312290.972151712</v>
      </c>
      <c r="CA67" s="0" t="n">
        <f aca="false">'Female start pop'!CA67-0.5*'Female death'!CA67</f>
        <v>312290.972151712</v>
      </c>
      <c r="CB67" s="0" t="n">
        <f aca="false">'Female start pop'!CB67-0.5*'Female death'!CB67</f>
        <v>312290.972151712</v>
      </c>
      <c r="CC67" s="0" t="n">
        <f aca="false">'Female start pop'!CC67-0.5*'Female death'!CC67</f>
        <v>312290.972151712</v>
      </c>
      <c r="CD67" s="0" t="n">
        <f aca="false">'Female start pop'!CD67-0.5*'Female death'!CD67</f>
        <v>312290.972151712</v>
      </c>
      <c r="CE67" s="0" t="n">
        <f aca="false">'Female start pop'!CE67-0.5*'Female death'!CE67</f>
        <v>312290.972151712</v>
      </c>
      <c r="CF67" s="0" t="n">
        <f aca="false">'Female start pop'!CF67-0.5*'Female death'!CF67</f>
        <v>312290.972151712</v>
      </c>
      <c r="CG67" s="0" t="n">
        <f aca="false">'Female start pop'!CG67-0.5*'Female death'!CG67</f>
        <v>312290.972151712</v>
      </c>
      <c r="CH67" s="0" t="n">
        <f aca="false">'Female start pop'!CH67-0.5*'Female death'!CH67</f>
        <v>312290.972151712</v>
      </c>
      <c r="CI67" s="0" t="n">
        <f aca="false">'Female start pop'!CI67-0.5*'Female death'!CI67</f>
        <v>312290.972151712</v>
      </c>
      <c r="CJ67" s="0" t="n">
        <f aca="false">'Female start pop'!CJ67-0.5*'Female death'!CJ67</f>
        <v>312290.972151712</v>
      </c>
      <c r="CK67" s="0" t="n">
        <f aca="false">'Female start pop'!CK67-0.5*'Female death'!CK67</f>
        <v>312290.972151712</v>
      </c>
      <c r="CL67" s="0" t="n">
        <f aca="false">'Female start pop'!CL67-0.5*'Female death'!CL67</f>
        <v>312290.972151712</v>
      </c>
      <c r="CM67" s="0" t="n">
        <f aca="false">'Female start pop'!CM67-0.5*'Female death'!CM67</f>
        <v>312290.972151712</v>
      </c>
      <c r="CN67" s="0" t="n">
        <f aca="false">'Female start pop'!CN67-0.5*'Female death'!CN67</f>
        <v>312290.972151712</v>
      </c>
      <c r="CO67" s="0" t="n">
        <f aca="false">'Female start pop'!CO67-0.5*'Female death'!CO67</f>
        <v>312290.972151712</v>
      </c>
      <c r="CP67" s="0" t="n">
        <f aca="false">'Female start pop'!CP67-0.5*'Female death'!CP67</f>
        <v>312290.972151712</v>
      </c>
      <c r="CQ67" s="0" t="n">
        <f aca="false">'Female start pop'!CQ67-0.5*'Female death'!CQ67</f>
        <v>312290.972151712</v>
      </c>
      <c r="CR67" s="0" t="n">
        <f aca="false">'Female start pop'!CR67-0.5*'Female death'!CR67</f>
        <v>312290.972151712</v>
      </c>
      <c r="CS67" s="0" t="n">
        <f aca="false">'Female start pop'!CS67-0.5*'Female death'!CS67</f>
        <v>312290.972151712</v>
      </c>
      <c r="CT67" s="0" t="n">
        <f aca="false">'Female start pop'!CT67-0.5*'Female death'!CT67</f>
        <v>312290.972151712</v>
      </c>
      <c r="CU67" s="0" t="n">
        <f aca="false">'Female start pop'!CU67-0.5*'Female death'!CU67</f>
        <v>312290.972151712</v>
      </c>
      <c r="CV67" s="0" t="n">
        <f aca="false">'Female start pop'!CV67-0.5*'Female death'!CV67</f>
        <v>312290.972151712</v>
      </c>
      <c r="CW67" s="0" t="n">
        <f aca="false">'Female start pop'!CW67-0.5*'Female death'!CW67</f>
        <v>312290.972151712</v>
      </c>
      <c r="CX67" s="0" t="n">
        <f aca="false">'Female start pop'!CX67-0.5*'Female death'!CX67</f>
        <v>312290.972151712</v>
      </c>
      <c r="CY67" s="0" t="n">
        <f aca="false">'Female start pop'!CY67-0.5*'Female death'!CY67</f>
        <v>312290.972151712</v>
      </c>
      <c r="CZ67" s="0" t="n">
        <f aca="false">'Female start pop'!CZ67-0.5*'Female death'!CZ67</f>
        <v>312290.972151712</v>
      </c>
      <c r="DA67" s="0" t="n">
        <f aca="false">'Female start pop'!DA67-0.5*'Female death'!DA67</f>
        <v>312290.972151712</v>
      </c>
      <c r="DB67" s="0" t="n">
        <f aca="false">'Female start pop'!DB67-0.5*'Female death'!DB67</f>
        <v>312290.972151712</v>
      </c>
      <c r="DC67" s="0" t="n">
        <f aca="false">'Female start pop'!DC67-0.5*'Female death'!DC67</f>
        <v>312290.972151712</v>
      </c>
      <c r="DD67" s="0" t="n">
        <f aca="false">'Female start pop'!DD67-0.5*'Female death'!DD67</f>
        <v>312290.972151712</v>
      </c>
      <c r="DE67" s="0" t="n">
        <f aca="false">'Female start pop'!DE67-0.5*'Female death'!DE67</f>
        <v>312290.972151712</v>
      </c>
      <c r="DF67" s="0" t="n">
        <f aca="false">'Female start pop'!DF67-0.5*'Female death'!DF67</f>
        <v>312290.972151712</v>
      </c>
      <c r="DG67" s="0" t="n">
        <f aca="false">'Female start pop'!DG67-0.5*'Female death'!DG67</f>
        <v>312290.972151712</v>
      </c>
      <c r="DH67" s="0" t="n">
        <f aca="false">'Female start pop'!DH67-0.5*'Female death'!DH67</f>
        <v>312290.972151712</v>
      </c>
      <c r="DI67" s="0" t="n">
        <f aca="false">'Female start pop'!DI67-0.5*'Female death'!DI67</f>
        <v>312290.972151712</v>
      </c>
      <c r="DJ67" s="0" t="n">
        <f aca="false">'Female start pop'!DJ67-0.5*'Female death'!DJ67</f>
        <v>312290.972151712</v>
      </c>
      <c r="DK67" s="0" t="n">
        <f aca="false">'Female start pop'!DK67-0.5*'Female death'!DK67</f>
        <v>312290.972151712</v>
      </c>
      <c r="DL67" s="0" t="n">
        <f aca="false">'Female start pop'!DL67-0.5*'Female death'!DL67</f>
        <v>312290.972151712</v>
      </c>
      <c r="DM67" s="0" t="n">
        <f aca="false">'Female start pop'!DM67-0.5*'Female death'!DM67</f>
        <v>312290.972151712</v>
      </c>
      <c r="DN67" s="0" t="n">
        <f aca="false">'Female start pop'!DN67-0.5*'Female death'!DN67</f>
        <v>312290.972151712</v>
      </c>
      <c r="DO67" s="0" t="n">
        <f aca="false">'Female start pop'!DO67-0.5*'Female death'!DO67</f>
        <v>312290.972151712</v>
      </c>
      <c r="DP67" s="0" t="n">
        <f aca="false">'Female start pop'!DP67-0.5*'Female death'!DP67</f>
        <v>312290.972151712</v>
      </c>
    </row>
    <row r="68" customFormat="false" ht="12.75" hidden="false" customHeight="false" outlineLevel="0" collapsed="false">
      <c r="A68" s="0" t="n">
        <v>65</v>
      </c>
      <c r="B68" s="0" t="n">
        <f aca="false">'Female start pop'!B68-0.5*'Female death'!B68</f>
        <v>280556.015820554</v>
      </c>
      <c r="C68" s="0" t="n">
        <f aca="false">'Female start pop'!C68-0.5*'Female death'!C68</f>
        <v>289985.291781163</v>
      </c>
      <c r="D68" s="0" t="n">
        <f aca="false">'Female start pop'!D68-0.5*'Female death'!D68</f>
        <v>296498.903271706</v>
      </c>
      <c r="E68" s="0" t="n">
        <f aca="false">'Female start pop'!E68-0.5*'Female death'!E68</f>
        <v>302634.439742913</v>
      </c>
      <c r="F68" s="0" t="n">
        <f aca="false">'Female start pop'!F68-0.5*'Female death'!F68</f>
        <v>369264.064934213</v>
      </c>
      <c r="G68" s="0" t="n">
        <f aca="false">'Female start pop'!G68-0.5*'Female death'!G68</f>
        <v>351314.470795556</v>
      </c>
      <c r="H68" s="0" t="n">
        <f aca="false">'Female start pop'!H68-0.5*'Female death'!H68</f>
        <v>325046.97702601</v>
      </c>
      <c r="I68" s="0" t="n">
        <f aca="false">'Female start pop'!I68-0.5*'Female death'!I68</f>
        <v>315096.854187501</v>
      </c>
      <c r="J68" s="0" t="n">
        <f aca="false">'Female start pop'!J68-0.5*'Female death'!J68</f>
        <v>304480.37961241</v>
      </c>
      <c r="K68" s="0" t="n">
        <f aca="false">'Female start pop'!K68-0.5*'Female death'!K68</f>
        <v>302082.07459336</v>
      </c>
      <c r="L68" s="0" t="n">
        <f aca="false">'Female start pop'!L68-0.5*'Female death'!L68</f>
        <v>302388.463768549</v>
      </c>
      <c r="M68" s="0" t="n">
        <f aca="false">'Female start pop'!M68-0.5*'Female death'!M68</f>
        <v>307224.302416223</v>
      </c>
      <c r="N68" s="0" t="n">
        <f aca="false">'Female start pop'!N68-0.5*'Female death'!N68</f>
        <v>304728.612300922</v>
      </c>
      <c r="O68" s="0" t="n">
        <f aca="false">'Female start pop'!O68-0.5*'Female death'!O68</f>
        <v>311919.955399067</v>
      </c>
      <c r="P68" s="0" t="n">
        <f aca="false">'Female start pop'!P68-0.5*'Female death'!P68</f>
        <v>322241.652023935</v>
      </c>
      <c r="Q68" s="0" t="n">
        <f aca="false">'Female start pop'!Q68-0.5*'Female death'!Q68</f>
        <v>333774.741604768</v>
      </c>
      <c r="R68" s="0" t="n">
        <f aca="false">'Female start pop'!R68-0.5*'Female death'!R68</f>
        <v>338468.339074872</v>
      </c>
      <c r="S68" s="0" t="n">
        <f aca="false">'Female start pop'!S68-0.5*'Female death'!S68</f>
        <v>345669.087267123</v>
      </c>
      <c r="T68" s="0" t="n">
        <f aca="false">'Female start pop'!T68-0.5*'Female death'!T68</f>
        <v>360129.644612283</v>
      </c>
      <c r="U68" s="0" t="n">
        <f aca="false">'Female start pop'!U68-0.5*'Female death'!U68</f>
        <v>369936.36332371</v>
      </c>
      <c r="V68" s="0" t="n">
        <f aca="false">'Female start pop'!V68-0.5*'Female death'!V68</f>
        <v>380259.044445489</v>
      </c>
      <c r="W68" s="0" t="n">
        <f aca="false">'Female start pop'!W68-0.5*'Female death'!W68</f>
        <v>385077.724135457</v>
      </c>
      <c r="X68" s="0" t="n">
        <f aca="false">'Female start pop'!X68-0.5*'Female death'!X68</f>
        <v>388723.911134996</v>
      </c>
      <c r="Y68" s="0" t="n">
        <f aca="false">'Female start pop'!Y68-0.5*'Female death'!Y68</f>
        <v>386914.513056581</v>
      </c>
      <c r="Z68" s="0" t="n">
        <f aca="false">'Female start pop'!Z68-0.5*'Female death'!Z68</f>
        <v>385778.087699626</v>
      </c>
      <c r="AA68" s="0" t="n">
        <f aca="false">'Female start pop'!AA68-0.5*'Female death'!AA68</f>
        <v>376810.95615379</v>
      </c>
      <c r="AB68" s="0" t="n">
        <f aca="false">'Female start pop'!AB68-0.5*'Female death'!AB68</f>
        <v>376758.039230788</v>
      </c>
      <c r="AC68" s="0" t="n">
        <f aca="false">'Female start pop'!AC68-0.5*'Female death'!AC68</f>
        <v>365584.295069674</v>
      </c>
      <c r="AD68" s="0" t="n">
        <f aca="false">'Female start pop'!AD68-0.5*'Female death'!AD68</f>
        <v>370434.796669474</v>
      </c>
      <c r="AE68" s="0" t="n">
        <f aca="false">'Female start pop'!AE68-0.5*'Female death'!AE68</f>
        <v>361469.218944621</v>
      </c>
      <c r="AF68" s="0" t="n">
        <f aca="false">'Female start pop'!AF68-0.5*'Female death'!AF68</f>
        <v>341206.750145615</v>
      </c>
      <c r="AG68" s="0" t="n">
        <f aca="false">'Female start pop'!AG68-0.5*'Female death'!AG68</f>
        <v>324054.402189301</v>
      </c>
      <c r="AH68" s="0" t="n">
        <f aca="false">'Female start pop'!AH68-0.5*'Female death'!AH68</f>
        <v>316039.186178201</v>
      </c>
      <c r="AI68" s="0" t="n">
        <f aca="false">'Female start pop'!AI68-0.5*'Female death'!AI68</f>
        <v>306049.983713828</v>
      </c>
      <c r="AJ68" s="0" t="n">
        <f aca="false">'Female start pop'!AJ68-0.5*'Female death'!AJ68</f>
        <v>298642.199790077</v>
      </c>
      <c r="AK68" s="0" t="n">
        <f aca="false">'Female start pop'!AK68-0.5*'Female death'!AK68</f>
        <v>303705.405729752</v>
      </c>
      <c r="AL68" s="0" t="n">
        <f aca="false">'Female start pop'!AL68-0.5*'Female death'!AL68</f>
        <v>317038.46122028</v>
      </c>
      <c r="AM68" s="0" t="n">
        <f aca="false">'Female start pop'!AM68-0.5*'Female death'!AM68</f>
        <v>329745.46803484</v>
      </c>
      <c r="AN68" s="0" t="n">
        <f aca="false">'Female start pop'!AN68-0.5*'Female death'!AN68</f>
        <v>330280.672407175</v>
      </c>
      <c r="AO68" s="0" t="n">
        <f aca="false">'Female start pop'!AO68-0.5*'Female death'!AO68</f>
        <v>322723.113264033</v>
      </c>
      <c r="AP68" s="0" t="n">
        <f aca="false">'Female start pop'!AP68-0.5*'Female death'!AP68</f>
        <v>321362.857646292</v>
      </c>
      <c r="AQ68" s="0" t="n">
        <f aca="false">'Female start pop'!AQ68-0.5*'Female death'!AQ68</f>
        <v>331626.508362683</v>
      </c>
      <c r="AR68" s="0" t="n">
        <f aca="false">'Female start pop'!AR68-0.5*'Female death'!AR68</f>
        <v>339075.862866551</v>
      </c>
      <c r="AS68" s="0" t="n">
        <f aca="false">'Female start pop'!AS68-0.5*'Female death'!AS68</f>
        <v>333911.249771527</v>
      </c>
      <c r="AT68" s="0" t="n">
        <f aca="false">'Female start pop'!AT68-0.5*'Female death'!AT68</f>
        <v>324845.493421807</v>
      </c>
      <c r="AU68" s="0" t="n">
        <f aca="false">'Female start pop'!AU68-0.5*'Female death'!AU68</f>
        <v>327488.159790413</v>
      </c>
      <c r="AV68" s="0" t="n">
        <f aca="false">'Female start pop'!AV68-0.5*'Female death'!AV68</f>
        <v>320602.941087758</v>
      </c>
      <c r="AW68" s="0" t="n">
        <f aca="false">'Female start pop'!AW68-0.5*'Female death'!AW68</f>
        <v>314629.603110656</v>
      </c>
      <c r="AX68" s="0" t="n">
        <f aca="false">'Female start pop'!AX68-0.5*'Female death'!AX68</f>
        <v>314474.650986081</v>
      </c>
      <c r="AY68" s="0" t="n">
        <f aca="false">'Female start pop'!AY68-0.5*'Female death'!AY68</f>
        <v>308633.633828212</v>
      </c>
      <c r="AZ68" s="0" t="n">
        <f aca="false">'Female start pop'!AZ68-0.5*'Female death'!AZ68</f>
        <v>297084.561130406</v>
      </c>
      <c r="BA68" s="0" t="n">
        <f aca="false">'Female start pop'!BA68-0.5*'Female death'!BA68</f>
        <v>292349.32416445</v>
      </c>
      <c r="BB68" s="0" t="n">
        <f aca="false">'Female start pop'!BB68-0.5*'Female death'!BB68</f>
        <v>286067.619354202</v>
      </c>
      <c r="BC68" s="0" t="n">
        <f aca="false">'Female start pop'!BC68-0.5*'Female death'!BC68</f>
        <v>285320.530078257</v>
      </c>
      <c r="BD68" s="0" t="n">
        <f aca="false">'Female start pop'!BD68-0.5*'Female death'!BD68</f>
        <v>287015.61222715</v>
      </c>
      <c r="BE68" s="0" t="n">
        <f aca="false">'Female start pop'!BE68-0.5*'Female death'!BE68</f>
        <v>280204.198329645</v>
      </c>
      <c r="BF68" s="0" t="n">
        <f aca="false">'Female start pop'!BF68-0.5*'Female death'!BF68</f>
        <v>274743.160359858</v>
      </c>
      <c r="BG68" s="0" t="n">
        <f aca="false">'Female start pop'!BG68-0.5*'Female death'!BG68</f>
        <v>267115.530855666</v>
      </c>
      <c r="BH68" s="0" t="n">
        <f aca="false">'Female start pop'!BH68-0.5*'Female death'!BH68</f>
        <v>261754.212506069</v>
      </c>
      <c r="BI68" s="0" t="n">
        <f aca="false">'Female start pop'!BI68-0.5*'Female death'!BI68</f>
        <v>260824.67846317</v>
      </c>
      <c r="BJ68" s="0" t="n">
        <f aca="false">'Female start pop'!BJ68-0.5*'Female death'!BJ68</f>
        <v>267314.526279004</v>
      </c>
      <c r="BK68" s="0" t="n">
        <f aca="false">'Female start pop'!BK68-0.5*'Female death'!BK68</f>
        <v>277683.14716691</v>
      </c>
      <c r="BL68" s="0" t="n">
        <f aca="false">'Female start pop'!BL68-0.5*'Female death'!BL68</f>
        <v>282159.197278831</v>
      </c>
      <c r="BM68" s="0" t="n">
        <f aca="false">'Female start pop'!BM68-0.5*'Female death'!BM68</f>
        <v>288432.021263449</v>
      </c>
      <c r="BN68" s="0" t="n">
        <f aca="false">'Female start pop'!BN68-0.5*'Female death'!BN68</f>
        <v>297016.259359618</v>
      </c>
      <c r="BO68" s="0" t="n">
        <f aca="false">'Female start pop'!BO68-0.5*'Female death'!BO68</f>
        <v>309621.418737098</v>
      </c>
      <c r="BP68" s="0" t="n">
        <f aca="false">'Female start pop'!BP68-0.5*'Female death'!BP68</f>
        <v>309621.418737098</v>
      </c>
      <c r="BQ68" s="0" t="n">
        <f aca="false">'Female start pop'!BQ68-0.5*'Female death'!BQ68</f>
        <v>309621.418737098</v>
      </c>
      <c r="BR68" s="0" t="n">
        <f aca="false">'Female start pop'!BR68-0.5*'Female death'!BR68</f>
        <v>309621.418737098</v>
      </c>
      <c r="BS68" s="0" t="n">
        <f aca="false">'Female start pop'!BS68-0.5*'Female death'!BS68</f>
        <v>309621.418737098</v>
      </c>
      <c r="BT68" s="0" t="n">
        <f aca="false">'Female start pop'!BT68-0.5*'Female death'!BT68</f>
        <v>309621.418737098</v>
      </c>
      <c r="BU68" s="0" t="n">
        <f aca="false">'Female start pop'!BU68-0.5*'Female death'!BU68</f>
        <v>309621.418737098</v>
      </c>
      <c r="BV68" s="0" t="n">
        <f aca="false">'Female start pop'!BV68-0.5*'Female death'!BV68</f>
        <v>309621.418737098</v>
      </c>
      <c r="BW68" s="0" t="n">
        <f aca="false">'Female start pop'!BW68-0.5*'Female death'!BW68</f>
        <v>309621.418737098</v>
      </c>
      <c r="BX68" s="0" t="n">
        <f aca="false">'Female start pop'!BX68-0.5*'Female death'!BX68</f>
        <v>309621.418737098</v>
      </c>
      <c r="BY68" s="0" t="n">
        <f aca="false">'Female start pop'!BY68-0.5*'Female death'!BY68</f>
        <v>309621.418737098</v>
      </c>
      <c r="BZ68" s="0" t="n">
        <f aca="false">'Female start pop'!BZ68-0.5*'Female death'!BZ68</f>
        <v>309621.418737098</v>
      </c>
      <c r="CA68" s="0" t="n">
        <f aca="false">'Female start pop'!CA68-0.5*'Female death'!CA68</f>
        <v>309621.418737098</v>
      </c>
      <c r="CB68" s="0" t="n">
        <f aca="false">'Female start pop'!CB68-0.5*'Female death'!CB68</f>
        <v>309621.418737098</v>
      </c>
      <c r="CC68" s="0" t="n">
        <f aca="false">'Female start pop'!CC68-0.5*'Female death'!CC68</f>
        <v>309621.418737098</v>
      </c>
      <c r="CD68" s="0" t="n">
        <f aca="false">'Female start pop'!CD68-0.5*'Female death'!CD68</f>
        <v>309621.418737098</v>
      </c>
      <c r="CE68" s="0" t="n">
        <f aca="false">'Female start pop'!CE68-0.5*'Female death'!CE68</f>
        <v>309621.418737098</v>
      </c>
      <c r="CF68" s="0" t="n">
        <f aca="false">'Female start pop'!CF68-0.5*'Female death'!CF68</f>
        <v>309621.418737098</v>
      </c>
      <c r="CG68" s="0" t="n">
        <f aca="false">'Female start pop'!CG68-0.5*'Female death'!CG68</f>
        <v>309621.418737098</v>
      </c>
      <c r="CH68" s="0" t="n">
        <f aca="false">'Female start pop'!CH68-0.5*'Female death'!CH68</f>
        <v>309621.418737098</v>
      </c>
      <c r="CI68" s="0" t="n">
        <f aca="false">'Female start pop'!CI68-0.5*'Female death'!CI68</f>
        <v>309621.418737098</v>
      </c>
      <c r="CJ68" s="0" t="n">
        <f aca="false">'Female start pop'!CJ68-0.5*'Female death'!CJ68</f>
        <v>309621.418737098</v>
      </c>
      <c r="CK68" s="0" t="n">
        <f aca="false">'Female start pop'!CK68-0.5*'Female death'!CK68</f>
        <v>309621.418737098</v>
      </c>
      <c r="CL68" s="0" t="n">
        <f aca="false">'Female start pop'!CL68-0.5*'Female death'!CL68</f>
        <v>309621.418737098</v>
      </c>
      <c r="CM68" s="0" t="n">
        <f aca="false">'Female start pop'!CM68-0.5*'Female death'!CM68</f>
        <v>309621.418737098</v>
      </c>
      <c r="CN68" s="0" t="n">
        <f aca="false">'Female start pop'!CN68-0.5*'Female death'!CN68</f>
        <v>309621.418737098</v>
      </c>
      <c r="CO68" s="0" t="n">
        <f aca="false">'Female start pop'!CO68-0.5*'Female death'!CO68</f>
        <v>309621.418737098</v>
      </c>
      <c r="CP68" s="0" t="n">
        <f aca="false">'Female start pop'!CP68-0.5*'Female death'!CP68</f>
        <v>309621.418737098</v>
      </c>
      <c r="CQ68" s="0" t="n">
        <f aca="false">'Female start pop'!CQ68-0.5*'Female death'!CQ68</f>
        <v>309621.418737098</v>
      </c>
      <c r="CR68" s="0" t="n">
        <f aca="false">'Female start pop'!CR68-0.5*'Female death'!CR68</f>
        <v>309621.418737098</v>
      </c>
      <c r="CS68" s="0" t="n">
        <f aca="false">'Female start pop'!CS68-0.5*'Female death'!CS68</f>
        <v>309621.418737098</v>
      </c>
      <c r="CT68" s="0" t="n">
        <f aca="false">'Female start pop'!CT68-0.5*'Female death'!CT68</f>
        <v>309621.418737098</v>
      </c>
      <c r="CU68" s="0" t="n">
        <f aca="false">'Female start pop'!CU68-0.5*'Female death'!CU68</f>
        <v>309621.418737098</v>
      </c>
      <c r="CV68" s="0" t="n">
        <f aca="false">'Female start pop'!CV68-0.5*'Female death'!CV68</f>
        <v>309621.418737098</v>
      </c>
      <c r="CW68" s="0" t="n">
        <f aca="false">'Female start pop'!CW68-0.5*'Female death'!CW68</f>
        <v>309621.418737098</v>
      </c>
      <c r="CX68" s="0" t="n">
        <f aca="false">'Female start pop'!CX68-0.5*'Female death'!CX68</f>
        <v>309621.418737098</v>
      </c>
      <c r="CY68" s="0" t="n">
        <f aca="false">'Female start pop'!CY68-0.5*'Female death'!CY68</f>
        <v>309621.418737098</v>
      </c>
      <c r="CZ68" s="0" t="n">
        <f aca="false">'Female start pop'!CZ68-0.5*'Female death'!CZ68</f>
        <v>309621.418737098</v>
      </c>
      <c r="DA68" s="0" t="n">
        <f aca="false">'Female start pop'!DA68-0.5*'Female death'!DA68</f>
        <v>309621.418737098</v>
      </c>
      <c r="DB68" s="0" t="n">
        <f aca="false">'Female start pop'!DB68-0.5*'Female death'!DB68</f>
        <v>309621.418737098</v>
      </c>
      <c r="DC68" s="0" t="n">
        <f aca="false">'Female start pop'!DC68-0.5*'Female death'!DC68</f>
        <v>309621.418737098</v>
      </c>
      <c r="DD68" s="0" t="n">
        <f aca="false">'Female start pop'!DD68-0.5*'Female death'!DD68</f>
        <v>309621.418737098</v>
      </c>
      <c r="DE68" s="0" t="n">
        <f aca="false">'Female start pop'!DE68-0.5*'Female death'!DE68</f>
        <v>309621.418737098</v>
      </c>
      <c r="DF68" s="0" t="n">
        <f aca="false">'Female start pop'!DF68-0.5*'Female death'!DF68</f>
        <v>309621.418737098</v>
      </c>
      <c r="DG68" s="0" t="n">
        <f aca="false">'Female start pop'!DG68-0.5*'Female death'!DG68</f>
        <v>309621.418737098</v>
      </c>
      <c r="DH68" s="0" t="n">
        <f aca="false">'Female start pop'!DH68-0.5*'Female death'!DH68</f>
        <v>309621.418737098</v>
      </c>
      <c r="DI68" s="0" t="n">
        <f aca="false">'Female start pop'!DI68-0.5*'Female death'!DI68</f>
        <v>309621.418737098</v>
      </c>
      <c r="DJ68" s="0" t="n">
        <f aca="false">'Female start pop'!DJ68-0.5*'Female death'!DJ68</f>
        <v>309621.418737098</v>
      </c>
      <c r="DK68" s="0" t="n">
        <f aca="false">'Female start pop'!DK68-0.5*'Female death'!DK68</f>
        <v>309621.418737098</v>
      </c>
      <c r="DL68" s="0" t="n">
        <f aca="false">'Female start pop'!DL68-0.5*'Female death'!DL68</f>
        <v>309621.418737098</v>
      </c>
      <c r="DM68" s="0" t="n">
        <f aca="false">'Female start pop'!DM68-0.5*'Female death'!DM68</f>
        <v>309621.418737098</v>
      </c>
      <c r="DN68" s="0" t="n">
        <f aca="false">'Female start pop'!DN68-0.5*'Female death'!DN68</f>
        <v>309621.418737098</v>
      </c>
      <c r="DO68" s="0" t="n">
        <f aca="false">'Female start pop'!DO68-0.5*'Female death'!DO68</f>
        <v>309621.418737098</v>
      </c>
      <c r="DP68" s="0" t="n">
        <f aca="false">'Female start pop'!DP68-0.5*'Female death'!DP68</f>
        <v>309621.418737098</v>
      </c>
    </row>
    <row r="69" customFormat="false" ht="12.75" hidden="false" customHeight="false" outlineLevel="0" collapsed="false">
      <c r="A69" s="0" t="n">
        <v>66</v>
      </c>
      <c r="B69" s="0" t="n">
        <f aca="false">'Female start pop'!B69-0.5*'Female death'!B69</f>
        <v>252209.61837578</v>
      </c>
      <c r="C69" s="0" t="n">
        <f aca="false">'Female start pop'!C69-0.5*'Female death'!C69</f>
        <v>277999.924656542</v>
      </c>
      <c r="D69" s="0" t="n">
        <f aca="false">'Female start pop'!D69-0.5*'Female death'!D69</f>
        <v>287343.292322169</v>
      </c>
      <c r="E69" s="0" t="n">
        <f aca="false">'Female start pop'!E69-0.5*'Female death'!E69</f>
        <v>293797.55956829</v>
      </c>
      <c r="F69" s="0" t="n">
        <f aca="false">'Female start pop'!F69-0.5*'Female death'!F69</f>
        <v>299877.196362869</v>
      </c>
      <c r="G69" s="0" t="n">
        <f aca="false">'Female start pop'!G69-0.5*'Female death'!G69</f>
        <v>365899.772028908</v>
      </c>
      <c r="H69" s="0" t="n">
        <f aca="false">'Female start pop'!H69-0.5*'Female death'!H69</f>
        <v>348113.713143064</v>
      </c>
      <c r="I69" s="0" t="n">
        <f aca="false">'Female start pop'!I69-0.5*'Female death'!I69</f>
        <v>322085.537388243</v>
      </c>
      <c r="J69" s="0" t="n">
        <f aca="false">'Female start pop'!J69-0.5*'Female death'!J69</f>
        <v>312226.068179077</v>
      </c>
      <c r="K69" s="0" t="n">
        <f aca="false">'Female start pop'!K69-0.5*'Female death'!K69</f>
        <v>301706.318234092</v>
      </c>
      <c r="L69" s="0" t="n">
        <f aca="false">'Female start pop'!L69-0.5*'Female death'!L69</f>
        <v>299329.863704507</v>
      </c>
      <c r="M69" s="0" t="n">
        <f aca="false">'Female start pop'!M69-0.5*'Female death'!M69</f>
        <v>299633.461427653</v>
      </c>
      <c r="N69" s="0" t="n">
        <f aca="false">'Female start pop'!N69-0.5*'Female death'!N69</f>
        <v>304425.241692184</v>
      </c>
      <c r="O69" s="0" t="n">
        <f aca="false">'Female start pop'!O69-0.5*'Female death'!O69</f>
        <v>301952.289322974</v>
      </c>
      <c r="P69" s="0" t="n">
        <f aca="false">'Female start pop'!P69-0.5*'Female death'!P69</f>
        <v>309078.113496149</v>
      </c>
      <c r="Q69" s="0" t="n">
        <f aca="false">'Female start pop'!Q69-0.5*'Female death'!Q69</f>
        <v>319305.771155346</v>
      </c>
      <c r="R69" s="0" t="n">
        <f aca="false">'Female start pop'!R69-0.5*'Female death'!R69</f>
        <v>330733.785005455</v>
      </c>
      <c r="S69" s="0" t="n">
        <f aca="false">'Female start pop'!S69-0.5*'Female death'!S69</f>
        <v>335384.620024055</v>
      </c>
      <c r="T69" s="0" t="n">
        <f aca="false">'Female start pop'!T69-0.5*'Female death'!T69</f>
        <v>342519.763603357</v>
      </c>
      <c r="U69" s="0" t="n">
        <f aca="false">'Female start pop'!U69-0.5*'Female death'!U69</f>
        <v>356848.573629719</v>
      </c>
      <c r="V69" s="0" t="n">
        <f aca="false">'Female start pop'!V69-0.5*'Female death'!V69</f>
        <v>366565.945238848</v>
      </c>
      <c r="W69" s="0" t="n">
        <f aca="false">'Female start pop'!W69-0.5*'Female death'!W69</f>
        <v>376794.578425397</v>
      </c>
      <c r="X69" s="0" t="n">
        <f aca="false">'Female start pop'!X69-0.5*'Female death'!X69</f>
        <v>381569.35606414</v>
      </c>
      <c r="Y69" s="0" t="n">
        <f aca="false">'Female start pop'!Y69-0.5*'Female death'!Y69</f>
        <v>385182.323364773</v>
      </c>
      <c r="Z69" s="0" t="n">
        <f aca="false">'Female start pop'!Z69-0.5*'Female death'!Z69</f>
        <v>383389.410359497</v>
      </c>
      <c r="AA69" s="0" t="n">
        <f aca="false">'Female start pop'!AA69-0.5*'Female death'!AA69</f>
        <v>382263.338752416</v>
      </c>
      <c r="AB69" s="0" t="n">
        <f aca="false">'Female start pop'!AB69-0.5*'Female death'!AB69</f>
        <v>373377.904993897</v>
      </c>
      <c r="AC69" s="0" t="n">
        <f aca="false">'Female start pop'!AC69-0.5*'Female death'!AC69</f>
        <v>373325.470186664</v>
      </c>
      <c r="AD69" s="0" t="n">
        <f aca="false">'Female start pop'!AD69-0.5*'Female death'!AD69</f>
        <v>362253.527830211</v>
      </c>
      <c r="AE69" s="0" t="n">
        <f aca="false">'Female start pop'!AE69-0.5*'Female death'!AE69</f>
        <v>367059.837455571</v>
      </c>
      <c r="AF69" s="0" t="n">
        <f aca="false">'Female start pop'!AF69-0.5*'Female death'!AF69</f>
        <v>358175.943361474</v>
      </c>
      <c r="AG69" s="0" t="n">
        <f aca="false">'Female start pop'!AG69-0.5*'Female death'!AG69</f>
        <v>338098.081965402</v>
      </c>
      <c r="AH69" s="0" t="n">
        <f aca="false">'Female start pop'!AH69-0.5*'Female death'!AH69</f>
        <v>321102.005707362</v>
      </c>
      <c r="AI69" s="0" t="n">
        <f aca="false">'Female start pop'!AI69-0.5*'Female death'!AI69</f>
        <v>313159.814766723</v>
      </c>
      <c r="AJ69" s="0" t="n">
        <f aca="false">'Female start pop'!AJ69-0.5*'Female death'!AJ69</f>
        <v>303261.621978547</v>
      </c>
      <c r="AK69" s="0" t="n">
        <f aca="false">'Female start pop'!AK69-0.5*'Female death'!AK69</f>
        <v>295921.328929931</v>
      </c>
      <c r="AL69" s="0" t="n">
        <f aca="false">'Female start pop'!AL69-0.5*'Female death'!AL69</f>
        <v>300938.404987394</v>
      </c>
      <c r="AM69" s="0" t="n">
        <f aca="false">'Female start pop'!AM69-0.5*'Female death'!AM69</f>
        <v>314149.985608708</v>
      </c>
      <c r="AN69" s="0" t="n">
        <f aca="false">'Female start pop'!AN69-0.5*'Female death'!AN69</f>
        <v>326741.221361491</v>
      </c>
      <c r="AO69" s="0" t="n">
        <f aca="false">'Female start pop'!AO69-0.5*'Female death'!AO69</f>
        <v>327271.54959113</v>
      </c>
      <c r="AP69" s="0" t="n">
        <f aca="false">'Female start pop'!AP69-0.5*'Female death'!AP69</f>
        <v>319782.84589595</v>
      </c>
      <c r="AQ69" s="0" t="n">
        <f aca="false">'Female start pop'!AQ69-0.5*'Female death'!AQ69</f>
        <v>318434.983301951</v>
      </c>
      <c r="AR69" s="0" t="n">
        <f aca="false">'Female start pop'!AR69-0.5*'Female death'!AR69</f>
        <v>328605.123897627</v>
      </c>
      <c r="AS69" s="0" t="n">
        <f aca="false">'Female start pop'!AS69-0.5*'Female death'!AS69</f>
        <v>335986.608784908</v>
      </c>
      <c r="AT69" s="0" t="n">
        <f aca="false">'Female start pop'!AT69-0.5*'Female death'!AT69</f>
        <v>330869.04947292</v>
      </c>
      <c r="AU69" s="0" t="n">
        <f aca="false">'Female start pop'!AU69-0.5*'Female death'!AU69</f>
        <v>321885.889461877</v>
      </c>
      <c r="AV69" s="0" t="n">
        <f aca="false">'Female start pop'!AV69-0.5*'Female death'!AV69</f>
        <v>324504.479012402</v>
      </c>
      <c r="AW69" s="0" t="n">
        <f aca="false">'Female start pop'!AW69-0.5*'Female death'!AW69</f>
        <v>317681.990195031</v>
      </c>
      <c r="AX69" s="0" t="n">
        <f aca="false">'Female start pop'!AX69-0.5*'Female death'!AX69</f>
        <v>311763.074135699</v>
      </c>
      <c r="AY69" s="0" t="n">
        <f aca="false">'Female start pop'!AY69-0.5*'Female death'!AY69</f>
        <v>311609.533749723</v>
      </c>
      <c r="AZ69" s="0" t="n">
        <f aca="false">'Female start pop'!AZ69-0.5*'Female death'!AZ69</f>
        <v>305821.732960436</v>
      </c>
      <c r="BA69" s="0" t="n">
        <f aca="false">'Female start pop'!BA69-0.5*'Female death'!BA69</f>
        <v>294377.881612418</v>
      </c>
      <c r="BB69" s="0" t="n">
        <f aca="false">'Female start pop'!BB69-0.5*'Female death'!BB69</f>
        <v>289685.786467295</v>
      </c>
      <c r="BC69" s="0" t="n">
        <f aca="false">'Female start pop'!BC69-0.5*'Female death'!BC69</f>
        <v>283461.313044916</v>
      </c>
      <c r="BD69" s="0" t="n">
        <f aca="false">'Female start pop'!BD69-0.5*'Female death'!BD69</f>
        <v>282721.030353714</v>
      </c>
      <c r="BE69" s="0" t="n">
        <f aca="false">'Female start pop'!BE69-0.5*'Female death'!BE69</f>
        <v>284400.668939616</v>
      </c>
      <c r="BF69" s="0" t="n">
        <f aca="false">'Female start pop'!BF69-0.5*'Female death'!BF69</f>
        <v>277651.312506203</v>
      </c>
      <c r="BG69" s="0" t="n">
        <f aca="false">'Female start pop'!BG69-0.5*'Female death'!BG69</f>
        <v>272240.028988696</v>
      </c>
      <c r="BH69" s="0" t="n">
        <f aca="false">'Female start pop'!BH69-0.5*'Female death'!BH69</f>
        <v>264681.893329863</v>
      </c>
      <c r="BI69" s="0" t="n">
        <f aca="false">'Female start pop'!BI69-0.5*'Female death'!BI69</f>
        <v>259369.420906527</v>
      </c>
      <c r="BJ69" s="0" t="n">
        <f aca="false">'Female start pop'!BJ69-0.5*'Female death'!BJ69</f>
        <v>258448.355667074</v>
      </c>
      <c r="BK69" s="0" t="n">
        <f aca="false">'Female start pop'!BK69-0.5*'Female death'!BK69</f>
        <v>264879.075744695</v>
      </c>
      <c r="BL69" s="0" t="n">
        <f aca="false">'Female start pop'!BL69-0.5*'Female death'!BL69</f>
        <v>275153.230149118</v>
      </c>
      <c r="BM69" s="0" t="n">
        <f aca="false">'Female start pop'!BM69-0.5*'Female death'!BM69</f>
        <v>279588.499841102</v>
      </c>
      <c r="BN69" s="0" t="n">
        <f aca="false">'Female start pop'!BN69-0.5*'Female death'!BN69</f>
        <v>285804.173349322</v>
      </c>
      <c r="BO69" s="0" t="n">
        <f aca="false">'Female start pop'!BO69-0.5*'Female death'!BO69</f>
        <v>294310.202125747</v>
      </c>
      <c r="BP69" s="0" t="n">
        <f aca="false">'Female start pop'!BP69-0.5*'Female death'!BP69</f>
        <v>306800.518353593</v>
      </c>
      <c r="BQ69" s="0" t="n">
        <f aca="false">'Female start pop'!BQ69-0.5*'Female death'!BQ69</f>
        <v>306800.518353593</v>
      </c>
      <c r="BR69" s="0" t="n">
        <f aca="false">'Female start pop'!BR69-0.5*'Female death'!BR69</f>
        <v>306800.518353593</v>
      </c>
      <c r="BS69" s="0" t="n">
        <f aca="false">'Female start pop'!BS69-0.5*'Female death'!BS69</f>
        <v>306800.518353593</v>
      </c>
      <c r="BT69" s="0" t="n">
        <f aca="false">'Female start pop'!BT69-0.5*'Female death'!BT69</f>
        <v>306800.518353593</v>
      </c>
      <c r="BU69" s="0" t="n">
        <f aca="false">'Female start pop'!BU69-0.5*'Female death'!BU69</f>
        <v>306800.518353593</v>
      </c>
      <c r="BV69" s="0" t="n">
        <f aca="false">'Female start pop'!BV69-0.5*'Female death'!BV69</f>
        <v>306800.518353593</v>
      </c>
      <c r="BW69" s="0" t="n">
        <f aca="false">'Female start pop'!BW69-0.5*'Female death'!BW69</f>
        <v>306800.518353593</v>
      </c>
      <c r="BX69" s="0" t="n">
        <f aca="false">'Female start pop'!BX69-0.5*'Female death'!BX69</f>
        <v>306800.518353593</v>
      </c>
      <c r="BY69" s="0" t="n">
        <f aca="false">'Female start pop'!BY69-0.5*'Female death'!BY69</f>
        <v>306800.518353593</v>
      </c>
      <c r="BZ69" s="0" t="n">
        <f aca="false">'Female start pop'!BZ69-0.5*'Female death'!BZ69</f>
        <v>306800.518353593</v>
      </c>
      <c r="CA69" s="0" t="n">
        <f aca="false">'Female start pop'!CA69-0.5*'Female death'!CA69</f>
        <v>306800.518353593</v>
      </c>
      <c r="CB69" s="0" t="n">
        <f aca="false">'Female start pop'!CB69-0.5*'Female death'!CB69</f>
        <v>306800.518353593</v>
      </c>
      <c r="CC69" s="0" t="n">
        <f aca="false">'Female start pop'!CC69-0.5*'Female death'!CC69</f>
        <v>306800.518353593</v>
      </c>
      <c r="CD69" s="0" t="n">
        <f aca="false">'Female start pop'!CD69-0.5*'Female death'!CD69</f>
        <v>306800.518353593</v>
      </c>
      <c r="CE69" s="0" t="n">
        <f aca="false">'Female start pop'!CE69-0.5*'Female death'!CE69</f>
        <v>306800.518353593</v>
      </c>
      <c r="CF69" s="0" t="n">
        <f aca="false">'Female start pop'!CF69-0.5*'Female death'!CF69</f>
        <v>306800.518353593</v>
      </c>
      <c r="CG69" s="0" t="n">
        <f aca="false">'Female start pop'!CG69-0.5*'Female death'!CG69</f>
        <v>306800.518353593</v>
      </c>
      <c r="CH69" s="0" t="n">
        <f aca="false">'Female start pop'!CH69-0.5*'Female death'!CH69</f>
        <v>306800.518353593</v>
      </c>
      <c r="CI69" s="0" t="n">
        <f aca="false">'Female start pop'!CI69-0.5*'Female death'!CI69</f>
        <v>306800.518353593</v>
      </c>
      <c r="CJ69" s="0" t="n">
        <f aca="false">'Female start pop'!CJ69-0.5*'Female death'!CJ69</f>
        <v>306800.518353593</v>
      </c>
      <c r="CK69" s="0" t="n">
        <f aca="false">'Female start pop'!CK69-0.5*'Female death'!CK69</f>
        <v>306800.518353593</v>
      </c>
      <c r="CL69" s="0" t="n">
        <f aca="false">'Female start pop'!CL69-0.5*'Female death'!CL69</f>
        <v>306800.518353593</v>
      </c>
      <c r="CM69" s="0" t="n">
        <f aca="false">'Female start pop'!CM69-0.5*'Female death'!CM69</f>
        <v>306800.518353593</v>
      </c>
      <c r="CN69" s="0" t="n">
        <f aca="false">'Female start pop'!CN69-0.5*'Female death'!CN69</f>
        <v>306800.518353593</v>
      </c>
      <c r="CO69" s="0" t="n">
        <f aca="false">'Female start pop'!CO69-0.5*'Female death'!CO69</f>
        <v>306800.518353593</v>
      </c>
      <c r="CP69" s="0" t="n">
        <f aca="false">'Female start pop'!CP69-0.5*'Female death'!CP69</f>
        <v>306800.518353593</v>
      </c>
      <c r="CQ69" s="0" t="n">
        <f aca="false">'Female start pop'!CQ69-0.5*'Female death'!CQ69</f>
        <v>306800.518353593</v>
      </c>
      <c r="CR69" s="0" t="n">
        <f aca="false">'Female start pop'!CR69-0.5*'Female death'!CR69</f>
        <v>306800.518353593</v>
      </c>
      <c r="CS69" s="0" t="n">
        <f aca="false">'Female start pop'!CS69-0.5*'Female death'!CS69</f>
        <v>306800.518353593</v>
      </c>
      <c r="CT69" s="0" t="n">
        <f aca="false">'Female start pop'!CT69-0.5*'Female death'!CT69</f>
        <v>306800.518353593</v>
      </c>
      <c r="CU69" s="0" t="n">
        <f aca="false">'Female start pop'!CU69-0.5*'Female death'!CU69</f>
        <v>306800.518353593</v>
      </c>
      <c r="CV69" s="0" t="n">
        <f aca="false">'Female start pop'!CV69-0.5*'Female death'!CV69</f>
        <v>306800.518353593</v>
      </c>
      <c r="CW69" s="0" t="n">
        <f aca="false">'Female start pop'!CW69-0.5*'Female death'!CW69</f>
        <v>306800.518353593</v>
      </c>
      <c r="CX69" s="0" t="n">
        <f aca="false">'Female start pop'!CX69-0.5*'Female death'!CX69</f>
        <v>306800.518353593</v>
      </c>
      <c r="CY69" s="0" t="n">
        <f aca="false">'Female start pop'!CY69-0.5*'Female death'!CY69</f>
        <v>306800.518353593</v>
      </c>
      <c r="CZ69" s="0" t="n">
        <f aca="false">'Female start pop'!CZ69-0.5*'Female death'!CZ69</f>
        <v>306800.518353593</v>
      </c>
      <c r="DA69" s="0" t="n">
        <f aca="false">'Female start pop'!DA69-0.5*'Female death'!DA69</f>
        <v>306800.518353593</v>
      </c>
      <c r="DB69" s="0" t="n">
        <f aca="false">'Female start pop'!DB69-0.5*'Female death'!DB69</f>
        <v>306800.518353593</v>
      </c>
      <c r="DC69" s="0" t="n">
        <f aca="false">'Female start pop'!DC69-0.5*'Female death'!DC69</f>
        <v>306800.518353593</v>
      </c>
      <c r="DD69" s="0" t="n">
        <f aca="false">'Female start pop'!DD69-0.5*'Female death'!DD69</f>
        <v>306800.518353593</v>
      </c>
      <c r="DE69" s="0" t="n">
        <f aca="false">'Female start pop'!DE69-0.5*'Female death'!DE69</f>
        <v>306800.518353593</v>
      </c>
      <c r="DF69" s="0" t="n">
        <f aca="false">'Female start pop'!DF69-0.5*'Female death'!DF69</f>
        <v>306800.518353593</v>
      </c>
      <c r="DG69" s="0" t="n">
        <f aca="false">'Female start pop'!DG69-0.5*'Female death'!DG69</f>
        <v>306800.518353593</v>
      </c>
      <c r="DH69" s="0" t="n">
        <f aca="false">'Female start pop'!DH69-0.5*'Female death'!DH69</f>
        <v>306800.518353593</v>
      </c>
      <c r="DI69" s="0" t="n">
        <f aca="false">'Female start pop'!DI69-0.5*'Female death'!DI69</f>
        <v>306800.518353593</v>
      </c>
      <c r="DJ69" s="0" t="n">
        <f aca="false">'Female start pop'!DJ69-0.5*'Female death'!DJ69</f>
        <v>306800.518353593</v>
      </c>
      <c r="DK69" s="0" t="n">
        <f aca="false">'Female start pop'!DK69-0.5*'Female death'!DK69</f>
        <v>306800.518353593</v>
      </c>
      <c r="DL69" s="0" t="n">
        <f aca="false">'Female start pop'!DL69-0.5*'Female death'!DL69</f>
        <v>306800.518353593</v>
      </c>
      <c r="DM69" s="0" t="n">
        <f aca="false">'Female start pop'!DM69-0.5*'Female death'!DM69</f>
        <v>306800.518353593</v>
      </c>
      <c r="DN69" s="0" t="n">
        <f aca="false">'Female start pop'!DN69-0.5*'Female death'!DN69</f>
        <v>306800.518353593</v>
      </c>
      <c r="DO69" s="0" t="n">
        <f aca="false">'Female start pop'!DO69-0.5*'Female death'!DO69</f>
        <v>306800.518353593</v>
      </c>
      <c r="DP69" s="0" t="n">
        <f aca="false">'Female start pop'!DP69-0.5*'Female death'!DP69</f>
        <v>306800.518353593</v>
      </c>
    </row>
    <row r="70" customFormat="false" ht="12.75" hidden="false" customHeight="false" outlineLevel="0" collapsed="false">
      <c r="A70" s="0" t="n">
        <v>67</v>
      </c>
      <c r="B70" s="0" t="n">
        <f aca="false">'Female start pop'!B70-0.5*'Female death'!B70</f>
        <v>235522.924682045</v>
      </c>
      <c r="C70" s="0" t="n">
        <f aca="false">'Female start pop'!C70-0.5*'Female death'!C70</f>
        <v>249665.476314113</v>
      </c>
      <c r="D70" s="0" t="n">
        <f aca="false">'Female start pop'!D70-0.5*'Female death'!D70</f>
        <v>275195.625177348</v>
      </c>
      <c r="E70" s="0" t="n">
        <f aca="false">'Female start pop'!E70-0.5*'Female death'!E70</f>
        <v>284444.742453839</v>
      </c>
      <c r="F70" s="0" t="n">
        <f aca="false">'Female start pop'!F70-0.5*'Female death'!F70</f>
        <v>290833.902853981</v>
      </c>
      <c r="G70" s="0" t="n">
        <f aca="false">'Female start pop'!G70-0.5*'Female death'!G70</f>
        <v>296852.211853893</v>
      </c>
      <c r="H70" s="0" t="n">
        <f aca="false">'Female start pop'!H70-0.5*'Female death'!H70</f>
        <v>362208.790668371</v>
      </c>
      <c r="I70" s="0" t="n">
        <f aca="false">'Female start pop'!I70-0.5*'Female death'!I70</f>
        <v>344602.147067378</v>
      </c>
      <c r="J70" s="0" t="n">
        <f aca="false">'Female start pop'!J70-0.5*'Female death'!J70</f>
        <v>318836.528217216</v>
      </c>
      <c r="K70" s="0" t="n">
        <f aca="false">'Female start pop'!K70-0.5*'Female death'!K70</f>
        <v>309076.515525539</v>
      </c>
      <c r="L70" s="0" t="n">
        <f aca="false">'Female start pop'!L70-0.5*'Female death'!L70</f>
        <v>298662.882621156</v>
      </c>
      <c r="M70" s="0" t="n">
        <f aca="false">'Female start pop'!M70-0.5*'Female death'!M70</f>
        <v>296310.400364972</v>
      </c>
      <c r="N70" s="0" t="n">
        <f aca="false">'Female start pop'!N70-0.5*'Female death'!N70</f>
        <v>296610.935573127</v>
      </c>
      <c r="O70" s="0" t="n">
        <f aca="false">'Female start pop'!O70-0.5*'Female death'!O70</f>
        <v>301354.379181032</v>
      </c>
      <c r="P70" s="0" t="n">
        <f aca="false">'Female start pop'!P70-0.5*'Female death'!P70</f>
        <v>298906.372498587</v>
      </c>
      <c r="Q70" s="0" t="n">
        <f aca="false">'Female start pop'!Q70-0.5*'Female death'!Q70</f>
        <v>305960.315555094</v>
      </c>
      <c r="R70" s="0" t="n">
        <f aca="false">'Female start pop'!R70-0.5*'Female death'!R70</f>
        <v>316084.802628607</v>
      </c>
      <c r="S70" s="0" t="n">
        <f aca="false">'Female start pop'!S70-0.5*'Female death'!S70</f>
        <v>327397.537406868</v>
      </c>
      <c r="T70" s="0" t="n">
        <f aca="false">'Female start pop'!T70-0.5*'Female death'!T70</f>
        <v>332001.457541456</v>
      </c>
      <c r="U70" s="0" t="n">
        <f aca="false">'Female start pop'!U70-0.5*'Female death'!U70</f>
        <v>339064.625995412</v>
      </c>
      <c r="V70" s="0" t="n">
        <f aca="false">'Female start pop'!V70-0.5*'Female death'!V70</f>
        <v>353248.895426867</v>
      </c>
      <c r="W70" s="0" t="n">
        <f aca="false">'Female start pop'!W70-0.5*'Female death'!W70</f>
        <v>362868.24391539</v>
      </c>
      <c r="X70" s="0" t="n">
        <f aca="false">'Female start pop'!X70-0.5*'Female death'!X70</f>
        <v>372993.696675709</v>
      </c>
      <c r="Y70" s="0" t="n">
        <f aca="false">'Female start pop'!Y70-0.5*'Female death'!Y70</f>
        <v>377720.3091703</v>
      </c>
      <c r="Z70" s="0" t="n">
        <f aca="false">'Female start pop'!Z70-0.5*'Female death'!Z70</f>
        <v>381296.830985086</v>
      </c>
      <c r="AA70" s="0" t="n">
        <f aca="false">'Female start pop'!AA70-0.5*'Female death'!AA70</f>
        <v>379522.00383006</v>
      </c>
      <c r="AB70" s="0" t="n">
        <f aca="false">'Female start pop'!AB70-0.5*'Female death'!AB70</f>
        <v>378407.29137002</v>
      </c>
      <c r="AC70" s="0" t="n">
        <f aca="false">'Female start pop'!AC70-0.5*'Female death'!AC70</f>
        <v>369611.488633135</v>
      </c>
      <c r="AD70" s="0" t="n">
        <f aca="false">'Female start pop'!AD70-0.5*'Female death'!AD70</f>
        <v>369559.58275735</v>
      </c>
      <c r="AE70" s="0" t="n">
        <f aca="false">'Female start pop'!AE70-0.5*'Female death'!AE70</f>
        <v>358599.327633266</v>
      </c>
      <c r="AF70" s="0" t="n">
        <f aca="false">'Female start pop'!AF70-0.5*'Female death'!AF70</f>
        <v>363357.154038367</v>
      </c>
      <c r="AG70" s="0" t="n">
        <f aca="false">'Female start pop'!AG70-0.5*'Female death'!AG70</f>
        <v>354562.875434677</v>
      </c>
      <c r="AH70" s="0" t="n">
        <f aca="false">'Female start pop'!AH70-0.5*'Female death'!AH70</f>
        <v>334687.547677152</v>
      </c>
      <c r="AI70" s="0" t="n">
        <f aca="false">'Female start pop'!AI70-0.5*'Female death'!AI70</f>
        <v>317862.917824566</v>
      </c>
      <c r="AJ70" s="0" t="n">
        <f aca="false">'Female start pop'!AJ70-0.5*'Female death'!AJ70</f>
        <v>310000.843027649</v>
      </c>
      <c r="AK70" s="0" t="n">
        <f aca="false">'Female start pop'!AK70-0.5*'Female death'!AK70</f>
        <v>300202.497377615</v>
      </c>
      <c r="AL70" s="0" t="n">
        <f aca="false">'Female start pop'!AL70-0.5*'Female death'!AL70</f>
        <v>292936.248881345</v>
      </c>
      <c r="AM70" s="0" t="n">
        <f aca="false">'Female start pop'!AM70-0.5*'Female death'!AM70</f>
        <v>297902.715630937</v>
      </c>
      <c r="AN70" s="0" t="n">
        <f aca="false">'Female start pop'!AN70-0.5*'Female death'!AN70</f>
        <v>310981.025609458</v>
      </c>
      <c r="AO70" s="0" t="n">
        <f aca="false">'Female start pop'!AO70-0.5*'Female death'!AO70</f>
        <v>323445.248393055</v>
      </c>
      <c r="AP70" s="0" t="n">
        <f aca="false">'Female start pop'!AP70-0.5*'Female death'!AP70</f>
        <v>323970.226983913</v>
      </c>
      <c r="AQ70" s="0" t="n">
        <f aca="false">'Female start pop'!AQ70-0.5*'Female death'!AQ70</f>
        <v>316557.064920257</v>
      </c>
      <c r="AR70" s="0" t="n">
        <f aca="false">'Female start pop'!AR70-0.5*'Female death'!AR70</f>
        <v>315222.798770124</v>
      </c>
      <c r="AS70" s="0" t="n">
        <f aca="false">'Female start pop'!AS70-0.5*'Female death'!AS70</f>
        <v>325290.348978371</v>
      </c>
      <c r="AT70" s="0" t="n">
        <f aca="false">'Female start pop'!AT70-0.5*'Female death'!AT70</f>
        <v>332597.373794303</v>
      </c>
      <c r="AU70" s="0" t="n">
        <f aca="false">'Female start pop'!AU70-0.5*'Female death'!AU70</f>
        <v>327531.437406065</v>
      </c>
      <c r="AV70" s="0" t="n">
        <f aca="false">'Female start pop'!AV70-0.5*'Female death'!AV70</f>
        <v>318638.894221526</v>
      </c>
      <c r="AW70" s="0" t="n">
        <f aca="false">'Female start pop'!AW70-0.5*'Female death'!AW70</f>
        <v>321231.068983192</v>
      </c>
      <c r="AX70" s="0" t="n">
        <f aca="false">'Female start pop'!AX70-0.5*'Female death'!AX70</f>
        <v>314477.401414103</v>
      </c>
      <c r="AY70" s="0" t="n">
        <f aca="false">'Female start pop'!AY70-0.5*'Female death'!AY70</f>
        <v>308618.191893336</v>
      </c>
      <c r="AZ70" s="0" t="n">
        <f aca="false">'Female start pop'!AZ70-0.5*'Female death'!AZ70</f>
        <v>308466.200332328</v>
      </c>
      <c r="BA70" s="0" t="n">
        <f aca="false">'Female start pop'!BA70-0.5*'Female death'!BA70</f>
        <v>302736.783467998</v>
      </c>
      <c r="BB70" s="0" t="n">
        <f aca="false">'Female start pop'!BB70-0.5*'Female death'!BB70</f>
        <v>291408.370951176</v>
      </c>
      <c r="BC70" s="0" t="n">
        <f aca="false">'Female start pop'!BC70-0.5*'Female death'!BC70</f>
        <v>286763.606897916</v>
      </c>
      <c r="BD70" s="0" t="n">
        <f aca="false">'Female start pop'!BD70-0.5*'Female death'!BD70</f>
        <v>280601.922296787</v>
      </c>
      <c r="BE70" s="0" t="n">
        <f aca="false">'Female start pop'!BE70-0.5*'Female death'!BE70</f>
        <v>279869.107141297</v>
      </c>
      <c r="BF70" s="0" t="n">
        <f aca="false">'Female start pop'!BF70-0.5*'Female death'!BF70</f>
        <v>281531.802522565</v>
      </c>
      <c r="BG70" s="0" t="n">
        <f aca="false">'Female start pop'!BG70-0.5*'Female death'!BG70</f>
        <v>274850.529621026</v>
      </c>
      <c r="BH70" s="0" t="n">
        <f aca="false">'Female start pop'!BH70-0.5*'Female death'!BH70</f>
        <v>269493.831944031</v>
      </c>
      <c r="BI70" s="0" t="n">
        <f aca="false">'Female start pop'!BI70-0.5*'Female death'!BI70</f>
        <v>262011.938305472</v>
      </c>
      <c r="BJ70" s="0" t="n">
        <f aca="false">'Female start pop'!BJ70-0.5*'Female death'!BJ70</f>
        <v>256753.054974538</v>
      </c>
      <c r="BK70" s="0" t="n">
        <f aca="false">'Female start pop'!BK70-0.5*'Female death'!BK70</f>
        <v>255841.280898651</v>
      </c>
      <c r="BL70" s="0" t="n">
        <f aca="false">'Female start pop'!BL70-0.5*'Female death'!BL70</f>
        <v>262207.131660257</v>
      </c>
      <c r="BM70" s="0" t="n">
        <f aca="false">'Female start pop'!BM70-0.5*'Female death'!BM70</f>
        <v>272377.646447219</v>
      </c>
      <c r="BN70" s="0" t="n">
        <f aca="false">'Female start pop'!BN70-0.5*'Female death'!BN70</f>
        <v>276768.175751225</v>
      </c>
      <c r="BO70" s="0" t="n">
        <f aca="false">'Female start pop'!BO70-0.5*'Female death'!BO70</f>
        <v>282921.149206546</v>
      </c>
      <c r="BP70" s="0" t="n">
        <f aca="false">'Female start pop'!BP70-0.5*'Female death'!BP70</f>
        <v>291341.3741753</v>
      </c>
      <c r="BQ70" s="0" t="n">
        <f aca="false">'Female start pop'!BQ70-0.5*'Female death'!BQ70</f>
        <v>303705.695450679</v>
      </c>
      <c r="BR70" s="0" t="n">
        <f aca="false">'Female start pop'!BR70-0.5*'Female death'!BR70</f>
        <v>303705.695450679</v>
      </c>
      <c r="BS70" s="0" t="n">
        <f aca="false">'Female start pop'!BS70-0.5*'Female death'!BS70</f>
        <v>303705.695450679</v>
      </c>
      <c r="BT70" s="0" t="n">
        <f aca="false">'Female start pop'!BT70-0.5*'Female death'!BT70</f>
        <v>303705.695450679</v>
      </c>
      <c r="BU70" s="0" t="n">
        <f aca="false">'Female start pop'!BU70-0.5*'Female death'!BU70</f>
        <v>303705.695450679</v>
      </c>
      <c r="BV70" s="0" t="n">
        <f aca="false">'Female start pop'!BV70-0.5*'Female death'!BV70</f>
        <v>303705.695450679</v>
      </c>
      <c r="BW70" s="0" t="n">
        <f aca="false">'Female start pop'!BW70-0.5*'Female death'!BW70</f>
        <v>303705.695450679</v>
      </c>
      <c r="BX70" s="0" t="n">
        <f aca="false">'Female start pop'!BX70-0.5*'Female death'!BX70</f>
        <v>303705.695450679</v>
      </c>
      <c r="BY70" s="0" t="n">
        <f aca="false">'Female start pop'!BY70-0.5*'Female death'!BY70</f>
        <v>303705.695450679</v>
      </c>
      <c r="BZ70" s="0" t="n">
        <f aca="false">'Female start pop'!BZ70-0.5*'Female death'!BZ70</f>
        <v>303705.695450679</v>
      </c>
      <c r="CA70" s="0" t="n">
        <f aca="false">'Female start pop'!CA70-0.5*'Female death'!CA70</f>
        <v>303705.695450679</v>
      </c>
      <c r="CB70" s="0" t="n">
        <f aca="false">'Female start pop'!CB70-0.5*'Female death'!CB70</f>
        <v>303705.695450679</v>
      </c>
      <c r="CC70" s="0" t="n">
        <f aca="false">'Female start pop'!CC70-0.5*'Female death'!CC70</f>
        <v>303705.695450679</v>
      </c>
      <c r="CD70" s="0" t="n">
        <f aca="false">'Female start pop'!CD70-0.5*'Female death'!CD70</f>
        <v>303705.695450679</v>
      </c>
      <c r="CE70" s="0" t="n">
        <f aca="false">'Female start pop'!CE70-0.5*'Female death'!CE70</f>
        <v>303705.695450679</v>
      </c>
      <c r="CF70" s="0" t="n">
        <f aca="false">'Female start pop'!CF70-0.5*'Female death'!CF70</f>
        <v>303705.695450679</v>
      </c>
      <c r="CG70" s="0" t="n">
        <f aca="false">'Female start pop'!CG70-0.5*'Female death'!CG70</f>
        <v>303705.695450679</v>
      </c>
      <c r="CH70" s="0" t="n">
        <f aca="false">'Female start pop'!CH70-0.5*'Female death'!CH70</f>
        <v>303705.695450679</v>
      </c>
      <c r="CI70" s="0" t="n">
        <f aca="false">'Female start pop'!CI70-0.5*'Female death'!CI70</f>
        <v>303705.695450679</v>
      </c>
      <c r="CJ70" s="0" t="n">
        <f aca="false">'Female start pop'!CJ70-0.5*'Female death'!CJ70</f>
        <v>303705.695450679</v>
      </c>
      <c r="CK70" s="0" t="n">
        <f aca="false">'Female start pop'!CK70-0.5*'Female death'!CK70</f>
        <v>303705.695450679</v>
      </c>
      <c r="CL70" s="0" t="n">
        <f aca="false">'Female start pop'!CL70-0.5*'Female death'!CL70</f>
        <v>303705.695450679</v>
      </c>
      <c r="CM70" s="0" t="n">
        <f aca="false">'Female start pop'!CM70-0.5*'Female death'!CM70</f>
        <v>303705.695450679</v>
      </c>
      <c r="CN70" s="0" t="n">
        <f aca="false">'Female start pop'!CN70-0.5*'Female death'!CN70</f>
        <v>303705.695450679</v>
      </c>
      <c r="CO70" s="0" t="n">
        <f aca="false">'Female start pop'!CO70-0.5*'Female death'!CO70</f>
        <v>303705.695450679</v>
      </c>
      <c r="CP70" s="0" t="n">
        <f aca="false">'Female start pop'!CP70-0.5*'Female death'!CP70</f>
        <v>303705.695450679</v>
      </c>
      <c r="CQ70" s="0" t="n">
        <f aca="false">'Female start pop'!CQ70-0.5*'Female death'!CQ70</f>
        <v>303705.695450679</v>
      </c>
      <c r="CR70" s="0" t="n">
        <f aca="false">'Female start pop'!CR70-0.5*'Female death'!CR70</f>
        <v>303705.695450679</v>
      </c>
      <c r="CS70" s="0" t="n">
        <f aca="false">'Female start pop'!CS70-0.5*'Female death'!CS70</f>
        <v>303705.695450679</v>
      </c>
      <c r="CT70" s="0" t="n">
        <f aca="false">'Female start pop'!CT70-0.5*'Female death'!CT70</f>
        <v>303705.695450679</v>
      </c>
      <c r="CU70" s="0" t="n">
        <f aca="false">'Female start pop'!CU70-0.5*'Female death'!CU70</f>
        <v>303705.695450679</v>
      </c>
      <c r="CV70" s="0" t="n">
        <f aca="false">'Female start pop'!CV70-0.5*'Female death'!CV70</f>
        <v>303705.695450679</v>
      </c>
      <c r="CW70" s="0" t="n">
        <f aca="false">'Female start pop'!CW70-0.5*'Female death'!CW70</f>
        <v>303705.695450679</v>
      </c>
      <c r="CX70" s="0" t="n">
        <f aca="false">'Female start pop'!CX70-0.5*'Female death'!CX70</f>
        <v>303705.695450679</v>
      </c>
      <c r="CY70" s="0" t="n">
        <f aca="false">'Female start pop'!CY70-0.5*'Female death'!CY70</f>
        <v>303705.695450679</v>
      </c>
      <c r="CZ70" s="0" t="n">
        <f aca="false">'Female start pop'!CZ70-0.5*'Female death'!CZ70</f>
        <v>303705.695450679</v>
      </c>
      <c r="DA70" s="0" t="n">
        <f aca="false">'Female start pop'!DA70-0.5*'Female death'!DA70</f>
        <v>303705.695450679</v>
      </c>
      <c r="DB70" s="0" t="n">
        <f aca="false">'Female start pop'!DB70-0.5*'Female death'!DB70</f>
        <v>303705.695450679</v>
      </c>
      <c r="DC70" s="0" t="n">
        <f aca="false">'Female start pop'!DC70-0.5*'Female death'!DC70</f>
        <v>303705.695450679</v>
      </c>
      <c r="DD70" s="0" t="n">
        <f aca="false">'Female start pop'!DD70-0.5*'Female death'!DD70</f>
        <v>303705.695450679</v>
      </c>
      <c r="DE70" s="0" t="n">
        <f aca="false">'Female start pop'!DE70-0.5*'Female death'!DE70</f>
        <v>303705.695450679</v>
      </c>
      <c r="DF70" s="0" t="n">
        <f aca="false">'Female start pop'!DF70-0.5*'Female death'!DF70</f>
        <v>303705.695450679</v>
      </c>
      <c r="DG70" s="0" t="n">
        <f aca="false">'Female start pop'!DG70-0.5*'Female death'!DG70</f>
        <v>303705.695450679</v>
      </c>
      <c r="DH70" s="0" t="n">
        <f aca="false">'Female start pop'!DH70-0.5*'Female death'!DH70</f>
        <v>303705.695450679</v>
      </c>
      <c r="DI70" s="0" t="n">
        <f aca="false">'Female start pop'!DI70-0.5*'Female death'!DI70</f>
        <v>303705.695450679</v>
      </c>
      <c r="DJ70" s="0" t="n">
        <f aca="false">'Female start pop'!DJ70-0.5*'Female death'!DJ70</f>
        <v>303705.695450679</v>
      </c>
      <c r="DK70" s="0" t="n">
        <f aca="false">'Female start pop'!DK70-0.5*'Female death'!DK70</f>
        <v>303705.695450679</v>
      </c>
      <c r="DL70" s="0" t="n">
        <f aca="false">'Female start pop'!DL70-0.5*'Female death'!DL70</f>
        <v>303705.695450679</v>
      </c>
      <c r="DM70" s="0" t="n">
        <f aca="false">'Female start pop'!DM70-0.5*'Female death'!DM70</f>
        <v>303705.695450679</v>
      </c>
      <c r="DN70" s="0" t="n">
        <f aca="false">'Female start pop'!DN70-0.5*'Female death'!DN70</f>
        <v>303705.695450679</v>
      </c>
      <c r="DO70" s="0" t="n">
        <f aca="false">'Female start pop'!DO70-0.5*'Female death'!DO70</f>
        <v>303705.695450679</v>
      </c>
      <c r="DP70" s="0" t="n">
        <f aca="false">'Female start pop'!DP70-0.5*'Female death'!DP70</f>
        <v>303705.695450679</v>
      </c>
    </row>
    <row r="71" customFormat="false" ht="12.75" hidden="false" customHeight="false" outlineLevel="0" collapsed="false">
      <c r="A71" s="0" t="n">
        <v>68</v>
      </c>
      <c r="B71" s="0" t="n">
        <f aca="false">'Female start pop'!B71-0.5*'Female death'!B71</f>
        <v>244252.083194251</v>
      </c>
      <c r="C71" s="0" t="n">
        <f aca="false">'Female start pop'!C71-0.5*'Female death'!C71</f>
        <v>232865.43218065</v>
      </c>
      <c r="D71" s="0" t="n">
        <f aca="false">'Female start pop'!D71-0.5*'Female death'!D71</f>
        <v>246848.408157977</v>
      </c>
      <c r="E71" s="0" t="n">
        <f aca="false">'Female start pop'!E71-0.5*'Female death'!E71</f>
        <v>272090.490883891</v>
      </c>
      <c r="F71" s="0" t="n">
        <f aca="false">'Female start pop'!F71-0.5*'Female death'!F71</f>
        <v>281235.246940174</v>
      </c>
      <c r="G71" s="0" t="n">
        <f aca="false">'Female start pop'!G71-0.5*'Female death'!G71</f>
        <v>287552.316074142</v>
      </c>
      <c r="H71" s="0" t="n">
        <f aca="false">'Female start pop'!H71-0.5*'Female death'!H71</f>
        <v>293502.718261755</v>
      </c>
      <c r="I71" s="0" t="n">
        <f aca="false">'Female start pop'!I71-0.5*'Female death'!I71</f>
        <v>358121.85456039</v>
      </c>
      <c r="J71" s="0" t="n">
        <f aca="false">'Female start pop'!J71-0.5*'Female death'!J71</f>
        <v>340713.87324846</v>
      </c>
      <c r="K71" s="0" t="n">
        <f aca="false">'Female start pop'!K71-0.5*'Female death'!K71</f>
        <v>315238.977430804</v>
      </c>
      <c r="L71" s="0" t="n">
        <f aca="false">'Female start pop'!L71-0.5*'Female death'!L71</f>
        <v>305589.090581767</v>
      </c>
      <c r="M71" s="0" t="n">
        <f aca="false">'Female start pop'!M71-0.5*'Female death'!M71</f>
        <v>295292.958559275</v>
      </c>
      <c r="N71" s="0" t="n">
        <f aca="false">'Female start pop'!N71-0.5*'Female death'!N71</f>
        <v>292967.020232791</v>
      </c>
      <c r="O71" s="0" t="n">
        <f aca="false">'Female start pop'!O71-0.5*'Female death'!O71</f>
        <v>293264.164390741</v>
      </c>
      <c r="P71" s="0" t="n">
        <f aca="false">'Female start pop'!P71-0.5*'Female death'!P71</f>
        <v>297954.085965341</v>
      </c>
      <c r="Q71" s="0" t="n">
        <f aca="false">'Female start pop'!Q71-0.5*'Female death'!Q71</f>
        <v>295533.701050122</v>
      </c>
      <c r="R71" s="0" t="n">
        <f aca="false">'Female start pop'!R71-0.5*'Female death'!R71</f>
        <v>302508.051851212</v>
      </c>
      <c r="S71" s="0" t="n">
        <f aca="false">'Female start pop'!S71-0.5*'Female death'!S71</f>
        <v>312518.300582471</v>
      </c>
      <c r="T71" s="0" t="n">
        <f aca="false">'Female start pop'!T71-0.5*'Female death'!T71</f>
        <v>323703.389578973</v>
      </c>
      <c r="U71" s="0" t="n">
        <f aca="false">'Female start pop'!U71-0.5*'Female death'!U71</f>
        <v>328255.361975347</v>
      </c>
      <c r="V71" s="0" t="n">
        <f aca="false">'Female start pop'!V71-0.5*'Female death'!V71</f>
        <v>335238.834080305</v>
      </c>
      <c r="W71" s="0" t="n">
        <f aca="false">'Female start pop'!W71-0.5*'Female death'!W71</f>
        <v>349263.057139616</v>
      </c>
      <c r="X71" s="0" t="n">
        <f aca="false">'Female start pop'!X71-0.5*'Female death'!X71</f>
        <v>358773.866951869</v>
      </c>
      <c r="Y71" s="0" t="n">
        <f aca="false">'Female start pop'!Y71-0.5*'Female death'!Y71</f>
        <v>368785.070473732</v>
      </c>
      <c r="Z71" s="0" t="n">
        <f aca="false">'Female start pop'!Z71-0.5*'Female death'!Z71</f>
        <v>373458.350846712</v>
      </c>
      <c r="AA71" s="0" t="n">
        <f aca="false">'Female start pop'!AA71-0.5*'Female death'!AA71</f>
        <v>376994.517439531</v>
      </c>
      <c r="AB71" s="0" t="n">
        <f aca="false">'Female start pop'!AB71-0.5*'Female death'!AB71</f>
        <v>375239.716317478</v>
      </c>
      <c r="AC71" s="0" t="n">
        <f aca="false">'Female start pop'!AC71-0.5*'Female death'!AC71</f>
        <v>374137.581571509</v>
      </c>
      <c r="AD71" s="0" t="n">
        <f aca="false">'Female start pop'!AD71-0.5*'Female death'!AD71</f>
        <v>365441.025138773</v>
      </c>
      <c r="AE71" s="0" t="n">
        <f aca="false">'Female start pop'!AE71-0.5*'Female death'!AE71</f>
        <v>365389.704936233</v>
      </c>
      <c r="AF71" s="0" t="n">
        <f aca="false">'Female start pop'!AF71-0.5*'Female death'!AF71</f>
        <v>354553.118435257</v>
      </c>
      <c r="AG71" s="0" t="n">
        <f aca="false">'Female start pop'!AG71-0.5*'Female death'!AG71</f>
        <v>359257.260520619</v>
      </c>
      <c r="AH71" s="0" t="n">
        <f aca="false">'Female start pop'!AH71-0.5*'Female death'!AH71</f>
        <v>350562.211023718</v>
      </c>
      <c r="AI71" s="0" t="n">
        <f aca="false">'Female start pop'!AI71-0.5*'Female death'!AI71</f>
        <v>330911.143959922</v>
      </c>
      <c r="AJ71" s="0" t="n">
        <f aca="false">'Female start pop'!AJ71-0.5*'Female death'!AJ71</f>
        <v>314276.352645271</v>
      </c>
      <c r="AK71" s="0" t="n">
        <f aca="false">'Female start pop'!AK71-0.5*'Female death'!AK71</f>
        <v>306502.988553889</v>
      </c>
      <c r="AL71" s="0" t="n">
        <f aca="false">'Female start pop'!AL71-0.5*'Female death'!AL71</f>
        <v>296815.201271481</v>
      </c>
      <c r="AM71" s="0" t="n">
        <f aca="false">'Female start pop'!AM71-0.5*'Female death'!AM71</f>
        <v>289630.940551637</v>
      </c>
      <c r="AN71" s="0" t="n">
        <f aca="false">'Female start pop'!AN71-0.5*'Female death'!AN71</f>
        <v>294541.36881511</v>
      </c>
      <c r="AO71" s="0" t="n">
        <f aca="false">'Female start pop'!AO71-0.5*'Female death'!AO71</f>
        <v>307472.111372133</v>
      </c>
      <c r="AP71" s="0" t="n">
        <f aca="false">'Female start pop'!AP71-0.5*'Female death'!AP71</f>
        <v>319795.695707784</v>
      </c>
      <c r="AQ71" s="0" t="n">
        <f aca="false">'Female start pop'!AQ71-0.5*'Female death'!AQ71</f>
        <v>320314.750770516</v>
      </c>
      <c r="AR71" s="0" t="n">
        <f aca="false">'Female start pop'!AR71-0.5*'Female death'!AR71</f>
        <v>312985.234163549</v>
      </c>
      <c r="AS71" s="0" t="n">
        <f aca="false">'Female start pop'!AS71-0.5*'Female death'!AS71</f>
        <v>311666.023033192</v>
      </c>
      <c r="AT71" s="0" t="n">
        <f aca="false">'Female start pop'!AT71-0.5*'Female death'!AT71</f>
        <v>321619.977338952</v>
      </c>
      <c r="AU71" s="0" t="n">
        <f aca="false">'Female start pop'!AU71-0.5*'Female death'!AU71</f>
        <v>328844.554284121</v>
      </c>
      <c r="AV71" s="0" t="n">
        <f aca="false">'Female start pop'!AV71-0.5*'Female death'!AV71</f>
        <v>323835.778734823</v>
      </c>
      <c r="AW71" s="0" t="n">
        <f aca="false">'Female start pop'!AW71-0.5*'Female death'!AW71</f>
        <v>315043.573412779</v>
      </c>
      <c r="AX71" s="0" t="n">
        <f aca="false">'Female start pop'!AX71-0.5*'Female death'!AX71</f>
        <v>317606.499705317</v>
      </c>
      <c r="AY71" s="0" t="n">
        <f aca="false">'Female start pop'!AY71-0.5*'Female death'!AY71</f>
        <v>310929.036271966</v>
      </c>
      <c r="AZ71" s="0" t="n">
        <f aca="false">'Female start pop'!AZ71-0.5*'Female death'!AZ71</f>
        <v>305135.938385073</v>
      </c>
      <c r="BA71" s="0" t="n">
        <f aca="false">'Female start pop'!BA71-0.5*'Female death'!BA71</f>
        <v>304985.661801212</v>
      </c>
      <c r="BB71" s="0" t="n">
        <f aca="false">'Female start pop'!BB71-0.5*'Female death'!BB71</f>
        <v>299320.892072081</v>
      </c>
      <c r="BC71" s="0" t="n">
        <f aca="false">'Female start pop'!BC71-0.5*'Female death'!BC71</f>
        <v>288120.302234758</v>
      </c>
      <c r="BD71" s="0" t="n">
        <f aca="false">'Female start pop'!BD71-0.5*'Female death'!BD71</f>
        <v>283527.946776793</v>
      </c>
      <c r="BE71" s="0" t="n">
        <f aca="false">'Female start pop'!BE71-0.5*'Female death'!BE71</f>
        <v>277435.78674804</v>
      </c>
      <c r="BF71" s="0" t="n">
        <f aca="false">'Female start pop'!BF71-0.5*'Female death'!BF71</f>
        <v>276711.24021771</v>
      </c>
      <c r="BG71" s="0" t="n">
        <f aca="false">'Female start pop'!BG71-0.5*'Female death'!BG71</f>
        <v>278355.17479039</v>
      </c>
      <c r="BH71" s="0" t="n">
        <f aca="false">'Female start pop'!BH71-0.5*'Female death'!BH71</f>
        <v>271749.289168708</v>
      </c>
      <c r="BI71" s="0" t="n">
        <f aca="false">'Female start pop'!BI71-0.5*'Female death'!BI71</f>
        <v>266453.033098101</v>
      </c>
      <c r="BJ71" s="0" t="n">
        <f aca="false">'Female start pop'!BJ71-0.5*'Female death'!BJ71</f>
        <v>259055.560440079</v>
      </c>
      <c r="BK71" s="0" t="n">
        <f aca="false">'Female start pop'!BK71-0.5*'Female death'!BK71</f>
        <v>253856.015039992</v>
      </c>
      <c r="BL71" s="0" t="n">
        <f aca="false">'Female start pop'!BL71-0.5*'Female death'!BL71</f>
        <v>252954.528849129</v>
      </c>
      <c r="BM71" s="0" t="n">
        <f aca="false">'Female start pop'!BM71-0.5*'Female death'!BM71</f>
        <v>259248.551355855</v>
      </c>
      <c r="BN71" s="0" t="n">
        <f aca="false">'Female start pop'!BN71-0.5*'Female death'!BN71</f>
        <v>269304.308452805</v>
      </c>
      <c r="BO71" s="0" t="n">
        <f aca="false">'Female start pop'!BO71-0.5*'Female death'!BO71</f>
        <v>273645.297786473</v>
      </c>
      <c r="BP71" s="0" t="n">
        <f aca="false">'Female start pop'!BP71-0.5*'Female death'!BP71</f>
        <v>279728.844960505</v>
      </c>
      <c r="BQ71" s="0" t="n">
        <f aca="false">'Female start pop'!BQ71-0.5*'Female death'!BQ71</f>
        <v>288054.061408349</v>
      </c>
      <c r="BR71" s="0" t="n">
        <f aca="false">'Female start pop'!BR71-0.5*'Female death'!BR71</f>
        <v>300278.871461546</v>
      </c>
      <c r="BS71" s="0" t="n">
        <f aca="false">'Female start pop'!BS71-0.5*'Female death'!BS71</f>
        <v>300278.871461546</v>
      </c>
      <c r="BT71" s="0" t="n">
        <f aca="false">'Female start pop'!BT71-0.5*'Female death'!BT71</f>
        <v>300278.871461546</v>
      </c>
      <c r="BU71" s="0" t="n">
        <f aca="false">'Female start pop'!BU71-0.5*'Female death'!BU71</f>
        <v>300278.871461546</v>
      </c>
      <c r="BV71" s="0" t="n">
        <f aca="false">'Female start pop'!BV71-0.5*'Female death'!BV71</f>
        <v>300278.871461546</v>
      </c>
      <c r="BW71" s="0" t="n">
        <f aca="false">'Female start pop'!BW71-0.5*'Female death'!BW71</f>
        <v>300278.871461546</v>
      </c>
      <c r="BX71" s="0" t="n">
        <f aca="false">'Female start pop'!BX71-0.5*'Female death'!BX71</f>
        <v>300278.871461546</v>
      </c>
      <c r="BY71" s="0" t="n">
        <f aca="false">'Female start pop'!BY71-0.5*'Female death'!BY71</f>
        <v>300278.871461546</v>
      </c>
      <c r="BZ71" s="0" t="n">
        <f aca="false">'Female start pop'!BZ71-0.5*'Female death'!BZ71</f>
        <v>300278.871461546</v>
      </c>
      <c r="CA71" s="0" t="n">
        <f aca="false">'Female start pop'!CA71-0.5*'Female death'!CA71</f>
        <v>300278.871461546</v>
      </c>
      <c r="CB71" s="0" t="n">
        <f aca="false">'Female start pop'!CB71-0.5*'Female death'!CB71</f>
        <v>300278.871461546</v>
      </c>
      <c r="CC71" s="0" t="n">
        <f aca="false">'Female start pop'!CC71-0.5*'Female death'!CC71</f>
        <v>300278.871461546</v>
      </c>
      <c r="CD71" s="0" t="n">
        <f aca="false">'Female start pop'!CD71-0.5*'Female death'!CD71</f>
        <v>300278.871461546</v>
      </c>
      <c r="CE71" s="0" t="n">
        <f aca="false">'Female start pop'!CE71-0.5*'Female death'!CE71</f>
        <v>300278.871461546</v>
      </c>
      <c r="CF71" s="0" t="n">
        <f aca="false">'Female start pop'!CF71-0.5*'Female death'!CF71</f>
        <v>300278.871461546</v>
      </c>
      <c r="CG71" s="0" t="n">
        <f aca="false">'Female start pop'!CG71-0.5*'Female death'!CG71</f>
        <v>300278.871461546</v>
      </c>
      <c r="CH71" s="0" t="n">
        <f aca="false">'Female start pop'!CH71-0.5*'Female death'!CH71</f>
        <v>300278.871461546</v>
      </c>
      <c r="CI71" s="0" t="n">
        <f aca="false">'Female start pop'!CI71-0.5*'Female death'!CI71</f>
        <v>300278.871461546</v>
      </c>
      <c r="CJ71" s="0" t="n">
        <f aca="false">'Female start pop'!CJ71-0.5*'Female death'!CJ71</f>
        <v>300278.871461546</v>
      </c>
      <c r="CK71" s="0" t="n">
        <f aca="false">'Female start pop'!CK71-0.5*'Female death'!CK71</f>
        <v>300278.871461546</v>
      </c>
      <c r="CL71" s="0" t="n">
        <f aca="false">'Female start pop'!CL71-0.5*'Female death'!CL71</f>
        <v>300278.871461546</v>
      </c>
      <c r="CM71" s="0" t="n">
        <f aca="false">'Female start pop'!CM71-0.5*'Female death'!CM71</f>
        <v>300278.871461546</v>
      </c>
      <c r="CN71" s="0" t="n">
        <f aca="false">'Female start pop'!CN71-0.5*'Female death'!CN71</f>
        <v>300278.871461546</v>
      </c>
      <c r="CO71" s="0" t="n">
        <f aca="false">'Female start pop'!CO71-0.5*'Female death'!CO71</f>
        <v>300278.871461546</v>
      </c>
      <c r="CP71" s="0" t="n">
        <f aca="false">'Female start pop'!CP71-0.5*'Female death'!CP71</f>
        <v>300278.871461546</v>
      </c>
      <c r="CQ71" s="0" t="n">
        <f aca="false">'Female start pop'!CQ71-0.5*'Female death'!CQ71</f>
        <v>300278.871461546</v>
      </c>
      <c r="CR71" s="0" t="n">
        <f aca="false">'Female start pop'!CR71-0.5*'Female death'!CR71</f>
        <v>300278.871461546</v>
      </c>
      <c r="CS71" s="0" t="n">
        <f aca="false">'Female start pop'!CS71-0.5*'Female death'!CS71</f>
        <v>300278.871461546</v>
      </c>
      <c r="CT71" s="0" t="n">
        <f aca="false">'Female start pop'!CT71-0.5*'Female death'!CT71</f>
        <v>300278.871461546</v>
      </c>
      <c r="CU71" s="0" t="n">
        <f aca="false">'Female start pop'!CU71-0.5*'Female death'!CU71</f>
        <v>300278.871461546</v>
      </c>
      <c r="CV71" s="0" t="n">
        <f aca="false">'Female start pop'!CV71-0.5*'Female death'!CV71</f>
        <v>300278.871461546</v>
      </c>
      <c r="CW71" s="0" t="n">
        <f aca="false">'Female start pop'!CW71-0.5*'Female death'!CW71</f>
        <v>300278.871461546</v>
      </c>
      <c r="CX71" s="0" t="n">
        <f aca="false">'Female start pop'!CX71-0.5*'Female death'!CX71</f>
        <v>300278.871461546</v>
      </c>
      <c r="CY71" s="0" t="n">
        <f aca="false">'Female start pop'!CY71-0.5*'Female death'!CY71</f>
        <v>300278.871461546</v>
      </c>
      <c r="CZ71" s="0" t="n">
        <f aca="false">'Female start pop'!CZ71-0.5*'Female death'!CZ71</f>
        <v>300278.871461546</v>
      </c>
      <c r="DA71" s="0" t="n">
        <f aca="false">'Female start pop'!DA71-0.5*'Female death'!DA71</f>
        <v>300278.871461546</v>
      </c>
      <c r="DB71" s="0" t="n">
        <f aca="false">'Female start pop'!DB71-0.5*'Female death'!DB71</f>
        <v>300278.871461546</v>
      </c>
      <c r="DC71" s="0" t="n">
        <f aca="false">'Female start pop'!DC71-0.5*'Female death'!DC71</f>
        <v>300278.871461546</v>
      </c>
      <c r="DD71" s="0" t="n">
        <f aca="false">'Female start pop'!DD71-0.5*'Female death'!DD71</f>
        <v>300278.871461546</v>
      </c>
      <c r="DE71" s="0" t="n">
        <f aca="false">'Female start pop'!DE71-0.5*'Female death'!DE71</f>
        <v>300278.871461546</v>
      </c>
      <c r="DF71" s="0" t="n">
        <f aca="false">'Female start pop'!DF71-0.5*'Female death'!DF71</f>
        <v>300278.871461546</v>
      </c>
      <c r="DG71" s="0" t="n">
        <f aca="false">'Female start pop'!DG71-0.5*'Female death'!DG71</f>
        <v>300278.871461546</v>
      </c>
      <c r="DH71" s="0" t="n">
        <f aca="false">'Female start pop'!DH71-0.5*'Female death'!DH71</f>
        <v>300278.871461546</v>
      </c>
      <c r="DI71" s="0" t="n">
        <f aca="false">'Female start pop'!DI71-0.5*'Female death'!DI71</f>
        <v>300278.871461546</v>
      </c>
      <c r="DJ71" s="0" t="n">
        <f aca="false">'Female start pop'!DJ71-0.5*'Female death'!DJ71</f>
        <v>300278.871461546</v>
      </c>
      <c r="DK71" s="0" t="n">
        <f aca="false">'Female start pop'!DK71-0.5*'Female death'!DK71</f>
        <v>300278.871461546</v>
      </c>
      <c r="DL71" s="0" t="n">
        <f aca="false">'Female start pop'!DL71-0.5*'Female death'!DL71</f>
        <v>300278.871461546</v>
      </c>
      <c r="DM71" s="0" t="n">
        <f aca="false">'Female start pop'!DM71-0.5*'Female death'!DM71</f>
        <v>300278.871461546</v>
      </c>
      <c r="DN71" s="0" t="n">
        <f aca="false">'Female start pop'!DN71-0.5*'Female death'!DN71</f>
        <v>300278.871461546</v>
      </c>
      <c r="DO71" s="0" t="n">
        <f aca="false">'Female start pop'!DO71-0.5*'Female death'!DO71</f>
        <v>300278.871461546</v>
      </c>
      <c r="DP71" s="0" t="n">
        <f aca="false">'Female start pop'!DP71-0.5*'Female death'!DP71</f>
        <v>300278.871461546</v>
      </c>
    </row>
    <row r="72" customFormat="false" ht="12.75" hidden="false" customHeight="false" outlineLevel="0" collapsed="false">
      <c r="A72" s="0" t="n">
        <v>69</v>
      </c>
      <c r="B72" s="0" t="n">
        <f aca="false">'Female start pop'!B72-0.5*'Female death'!B72</f>
        <v>242911.389318933</v>
      </c>
      <c r="C72" s="0" t="n">
        <f aca="false">'Female start pop'!C72-0.5*'Female death'!C72</f>
        <v>241226.574191642</v>
      </c>
      <c r="D72" s="0" t="n">
        <f aca="false">'Female start pop'!D72-0.5*'Female death'!D72</f>
        <v>229980.967687061</v>
      </c>
      <c r="E72" s="0" t="n">
        <f aca="false">'Female start pop'!E72-0.5*'Female death'!E72</f>
        <v>243790.738919726</v>
      </c>
      <c r="F72" s="0" t="n">
        <f aca="false">'Female start pop'!F72-0.5*'Female death'!F72</f>
        <v>268720.152261073</v>
      </c>
      <c r="G72" s="0" t="n">
        <f aca="false">'Female start pop'!G72-0.5*'Female death'!G72</f>
        <v>277751.633779783</v>
      </c>
      <c r="H72" s="0" t="n">
        <f aca="false">'Female start pop'!H72-0.5*'Female death'!H72</f>
        <v>283990.454453041</v>
      </c>
      <c r="I72" s="0" t="n">
        <f aca="false">'Female start pop'!I72-0.5*'Female death'!I72</f>
        <v>289867.150021033</v>
      </c>
      <c r="J72" s="0" t="n">
        <f aca="false">'Female start pop'!J72-0.5*'Female death'!J72</f>
        <v>353685.860071279</v>
      </c>
      <c r="K72" s="0" t="n">
        <f aca="false">'Female start pop'!K72-0.5*'Female death'!K72</f>
        <v>336493.508462432</v>
      </c>
      <c r="L72" s="0" t="n">
        <f aca="false">'Female start pop'!L72-0.5*'Female death'!L72</f>
        <v>311334.165845506</v>
      </c>
      <c r="M72" s="0" t="n">
        <f aca="false">'Female start pop'!M72-0.5*'Female death'!M72</f>
        <v>301803.810503239</v>
      </c>
      <c r="N72" s="0" t="n">
        <f aca="false">'Female start pop'!N72-0.5*'Female death'!N72</f>
        <v>291635.214916541</v>
      </c>
      <c r="O72" s="0" t="n">
        <f aca="false">'Female start pop'!O72-0.5*'Female death'!O72</f>
        <v>289338.087592421</v>
      </c>
      <c r="P72" s="0" t="n">
        <f aca="false">'Female start pop'!P72-0.5*'Female death'!P72</f>
        <v>289631.551076236</v>
      </c>
      <c r="Q72" s="0" t="n">
        <f aca="false">'Female start pop'!Q72-0.5*'Female death'!Q72</f>
        <v>294263.379390137</v>
      </c>
      <c r="R72" s="0" t="n">
        <f aca="false">'Female start pop'!R72-0.5*'Female death'!R72</f>
        <v>291872.975371109</v>
      </c>
      <c r="S72" s="0" t="n">
        <f aca="false">'Female start pop'!S72-0.5*'Female death'!S72</f>
        <v>298760.936075295</v>
      </c>
      <c r="T72" s="0" t="n">
        <f aca="false">'Female start pop'!T72-0.5*'Female death'!T72</f>
        <v>308647.189558454</v>
      </c>
      <c r="U72" s="0" t="n">
        <f aca="false">'Female start pop'!U72-0.5*'Female death'!U72</f>
        <v>319693.730760352</v>
      </c>
      <c r="V72" s="0" t="n">
        <f aca="false">'Female start pop'!V72-0.5*'Female death'!V72</f>
        <v>324189.318649029</v>
      </c>
      <c r="W72" s="0" t="n">
        <f aca="false">'Female start pop'!W72-0.5*'Female death'!W72</f>
        <v>331086.287673045</v>
      </c>
      <c r="X72" s="0" t="n">
        <f aca="false">'Female start pop'!X72-0.5*'Female death'!X72</f>
        <v>344936.795067107</v>
      </c>
      <c r="Y72" s="0" t="n">
        <f aca="false">'Female start pop'!Y72-0.5*'Female death'!Y72</f>
        <v>354329.796096184</v>
      </c>
      <c r="Z72" s="0" t="n">
        <f aca="false">'Female start pop'!Z72-0.5*'Female death'!Z72</f>
        <v>364216.992543118</v>
      </c>
      <c r="AA72" s="0" t="n">
        <f aca="false">'Female start pop'!AA72-0.5*'Female death'!AA72</f>
        <v>368832.385787131</v>
      </c>
      <c r="AB72" s="0" t="n">
        <f aca="false">'Female start pop'!AB72-0.5*'Female death'!AB72</f>
        <v>372324.750485934</v>
      </c>
      <c r="AC72" s="0" t="n">
        <f aca="false">'Female start pop'!AC72-0.5*'Female death'!AC72</f>
        <v>370591.685786856</v>
      </c>
      <c r="AD72" s="0" t="n">
        <f aca="false">'Female start pop'!AD72-0.5*'Female death'!AD72</f>
        <v>369503.20299649</v>
      </c>
      <c r="AE72" s="0" t="n">
        <f aca="false">'Female start pop'!AE72-0.5*'Female death'!AE72</f>
        <v>360914.369328838</v>
      </c>
      <c r="AF72" s="0" t="n">
        <f aca="false">'Female start pop'!AF72-0.5*'Female death'!AF72</f>
        <v>360863.684820916</v>
      </c>
      <c r="AG72" s="0" t="n">
        <f aca="false">'Female start pop'!AG72-0.5*'Female death'!AG72</f>
        <v>350161.329273418</v>
      </c>
      <c r="AH72" s="0" t="n">
        <f aca="false">'Female start pop'!AH72-0.5*'Female death'!AH72</f>
        <v>354807.201951033</v>
      </c>
      <c r="AI72" s="0" t="n">
        <f aca="false">'Female start pop'!AI72-0.5*'Female death'!AI72</f>
        <v>346219.856553056</v>
      </c>
      <c r="AJ72" s="0" t="n">
        <f aca="false">'Female start pop'!AJ72-0.5*'Female death'!AJ72</f>
        <v>326812.20391396</v>
      </c>
      <c r="AK72" s="0" t="n">
        <f aca="false">'Female start pop'!AK72-0.5*'Female death'!AK72</f>
        <v>310383.464929431</v>
      </c>
      <c r="AL72" s="0" t="n">
        <f aca="false">'Female start pop'!AL72-0.5*'Female death'!AL72</f>
        <v>302706.388176651</v>
      </c>
      <c r="AM72" s="0" t="n">
        <f aca="false">'Female start pop'!AM72-0.5*'Female death'!AM72</f>
        <v>293138.601867233</v>
      </c>
      <c r="AN72" s="0" t="n">
        <f aca="false">'Female start pop'!AN72-0.5*'Female death'!AN72</f>
        <v>286043.331362747</v>
      </c>
      <c r="AO72" s="0" t="n">
        <f aca="false">'Female start pop'!AO72-0.5*'Female death'!AO72</f>
        <v>290892.934986677</v>
      </c>
      <c r="AP72" s="0" t="n">
        <f aca="false">'Female start pop'!AP72-0.5*'Female death'!AP72</f>
        <v>303663.506635412</v>
      </c>
      <c r="AQ72" s="0" t="n">
        <f aca="false">'Female start pop'!AQ72-0.5*'Female death'!AQ72</f>
        <v>315834.440828373</v>
      </c>
      <c r="AR72" s="0" t="n">
        <f aca="false">'Female start pop'!AR72-0.5*'Female death'!AR72</f>
        <v>316347.066444344</v>
      </c>
      <c r="AS72" s="0" t="n">
        <f aca="false">'Female start pop'!AS72-0.5*'Female death'!AS72</f>
        <v>309108.339312697</v>
      </c>
      <c r="AT72" s="0" t="n">
        <f aca="false">'Female start pop'!AT72-0.5*'Female death'!AT72</f>
        <v>307805.46902619</v>
      </c>
      <c r="AU72" s="0" t="n">
        <f aca="false">'Female start pop'!AU72-0.5*'Female death'!AU72</f>
        <v>317636.12539332</v>
      </c>
      <c r="AV72" s="0" t="n">
        <f aca="false">'Female start pop'!AV72-0.5*'Female death'!AV72</f>
        <v>324771.212732907</v>
      </c>
      <c r="AW72" s="0" t="n">
        <f aca="false">'Female start pop'!AW72-0.5*'Female death'!AW72</f>
        <v>319824.480034251</v>
      </c>
      <c r="AX72" s="0" t="n">
        <f aca="false">'Female start pop'!AX72-0.5*'Female death'!AX72</f>
        <v>311141.182263809</v>
      </c>
      <c r="AY72" s="0" t="n">
        <f aca="false">'Female start pop'!AY72-0.5*'Female death'!AY72</f>
        <v>313672.362024364</v>
      </c>
      <c r="AZ72" s="0" t="n">
        <f aca="false">'Female start pop'!AZ72-0.5*'Female death'!AZ72</f>
        <v>307077.611194599</v>
      </c>
      <c r="BA72" s="0" t="n">
        <f aca="false">'Female start pop'!BA72-0.5*'Female death'!BA72</f>
        <v>301356.271425715</v>
      </c>
      <c r="BB72" s="0" t="n">
        <f aca="false">'Female start pop'!BB72-0.5*'Female death'!BB72</f>
        <v>301207.856292334</v>
      </c>
      <c r="BC72" s="0" t="n">
        <f aca="false">'Female start pop'!BC72-0.5*'Female death'!BC72</f>
        <v>295613.255102152</v>
      </c>
      <c r="BD72" s="0" t="n">
        <f aca="false">'Female start pop'!BD72-0.5*'Female death'!BD72</f>
        <v>284551.405065711</v>
      </c>
      <c r="BE72" s="0" t="n">
        <f aca="false">'Female start pop'!BE72-0.5*'Female death'!BE72</f>
        <v>280015.934333557</v>
      </c>
      <c r="BF72" s="0" t="n">
        <f aca="false">'Female start pop'!BF72-0.5*'Female death'!BF72</f>
        <v>273999.236854688</v>
      </c>
      <c r="BG72" s="0" t="n">
        <f aca="false">'Female start pop'!BG72-0.5*'Female death'!BG72</f>
        <v>273283.66515897</v>
      </c>
      <c r="BH72" s="0" t="n">
        <f aca="false">'Female start pop'!BH72-0.5*'Female death'!BH72</f>
        <v>274907.236593763</v>
      </c>
      <c r="BI72" s="0" t="n">
        <f aca="false">'Female start pop'!BI72-0.5*'Female death'!BI72</f>
        <v>268383.17695349</v>
      </c>
      <c r="BJ72" s="0" t="n">
        <f aca="false">'Female start pop'!BJ72-0.5*'Female death'!BJ72</f>
        <v>263152.524705836</v>
      </c>
      <c r="BK72" s="0" t="n">
        <f aca="false">'Female start pop'!BK72-0.5*'Female death'!BK72</f>
        <v>255846.683283178</v>
      </c>
      <c r="BL72" s="0" t="n">
        <f aca="false">'Female start pop'!BL72-0.5*'Female death'!BL72</f>
        <v>250711.54376742</v>
      </c>
      <c r="BM72" s="0" t="n">
        <f aca="false">'Female start pop'!BM72-0.5*'Female death'!BM72</f>
        <v>249821.224132644</v>
      </c>
      <c r="BN72" s="0" t="n">
        <f aca="false">'Female start pop'!BN72-0.5*'Female death'!BN72</f>
        <v>256037.283653312</v>
      </c>
      <c r="BO72" s="0" t="n">
        <f aca="false">'Female start pop'!BO72-0.5*'Female death'!BO72</f>
        <v>265968.481797777</v>
      </c>
      <c r="BP72" s="0" t="n">
        <f aca="false">'Female start pop'!BP72-0.5*'Female death'!BP72</f>
        <v>270255.700035054</v>
      </c>
      <c r="BQ72" s="0" t="n">
        <f aca="false">'Female start pop'!BQ72-0.5*'Female death'!BQ72</f>
        <v>276263.891345168</v>
      </c>
      <c r="BR72" s="0" t="n">
        <f aca="false">'Female start pop'!BR72-0.5*'Female death'!BR72</f>
        <v>284485.98475315</v>
      </c>
      <c r="BS72" s="0" t="n">
        <f aca="false">'Female start pop'!BS72-0.5*'Female death'!BS72</f>
        <v>296559.368163891</v>
      </c>
      <c r="BT72" s="0" t="n">
        <f aca="false">'Female start pop'!BT72-0.5*'Female death'!BT72</f>
        <v>296559.368163891</v>
      </c>
      <c r="BU72" s="0" t="n">
        <f aca="false">'Female start pop'!BU72-0.5*'Female death'!BU72</f>
        <v>296559.368163891</v>
      </c>
      <c r="BV72" s="0" t="n">
        <f aca="false">'Female start pop'!BV72-0.5*'Female death'!BV72</f>
        <v>296559.368163891</v>
      </c>
      <c r="BW72" s="0" t="n">
        <f aca="false">'Female start pop'!BW72-0.5*'Female death'!BW72</f>
        <v>296559.368163891</v>
      </c>
      <c r="BX72" s="0" t="n">
        <f aca="false">'Female start pop'!BX72-0.5*'Female death'!BX72</f>
        <v>296559.368163891</v>
      </c>
      <c r="BY72" s="0" t="n">
        <f aca="false">'Female start pop'!BY72-0.5*'Female death'!BY72</f>
        <v>296559.368163891</v>
      </c>
      <c r="BZ72" s="0" t="n">
        <f aca="false">'Female start pop'!BZ72-0.5*'Female death'!BZ72</f>
        <v>296559.368163891</v>
      </c>
      <c r="CA72" s="0" t="n">
        <f aca="false">'Female start pop'!CA72-0.5*'Female death'!CA72</f>
        <v>296559.368163891</v>
      </c>
      <c r="CB72" s="0" t="n">
        <f aca="false">'Female start pop'!CB72-0.5*'Female death'!CB72</f>
        <v>296559.368163891</v>
      </c>
      <c r="CC72" s="0" t="n">
        <f aca="false">'Female start pop'!CC72-0.5*'Female death'!CC72</f>
        <v>296559.368163891</v>
      </c>
      <c r="CD72" s="0" t="n">
        <f aca="false">'Female start pop'!CD72-0.5*'Female death'!CD72</f>
        <v>296559.368163891</v>
      </c>
      <c r="CE72" s="0" t="n">
        <f aca="false">'Female start pop'!CE72-0.5*'Female death'!CE72</f>
        <v>296559.368163891</v>
      </c>
      <c r="CF72" s="0" t="n">
        <f aca="false">'Female start pop'!CF72-0.5*'Female death'!CF72</f>
        <v>296559.368163891</v>
      </c>
      <c r="CG72" s="0" t="n">
        <f aca="false">'Female start pop'!CG72-0.5*'Female death'!CG72</f>
        <v>296559.368163891</v>
      </c>
      <c r="CH72" s="0" t="n">
        <f aca="false">'Female start pop'!CH72-0.5*'Female death'!CH72</f>
        <v>296559.368163891</v>
      </c>
      <c r="CI72" s="0" t="n">
        <f aca="false">'Female start pop'!CI72-0.5*'Female death'!CI72</f>
        <v>296559.368163891</v>
      </c>
      <c r="CJ72" s="0" t="n">
        <f aca="false">'Female start pop'!CJ72-0.5*'Female death'!CJ72</f>
        <v>296559.368163891</v>
      </c>
      <c r="CK72" s="0" t="n">
        <f aca="false">'Female start pop'!CK72-0.5*'Female death'!CK72</f>
        <v>296559.368163891</v>
      </c>
      <c r="CL72" s="0" t="n">
        <f aca="false">'Female start pop'!CL72-0.5*'Female death'!CL72</f>
        <v>296559.368163891</v>
      </c>
      <c r="CM72" s="0" t="n">
        <f aca="false">'Female start pop'!CM72-0.5*'Female death'!CM72</f>
        <v>296559.368163891</v>
      </c>
      <c r="CN72" s="0" t="n">
        <f aca="false">'Female start pop'!CN72-0.5*'Female death'!CN72</f>
        <v>296559.368163891</v>
      </c>
      <c r="CO72" s="0" t="n">
        <f aca="false">'Female start pop'!CO72-0.5*'Female death'!CO72</f>
        <v>296559.368163891</v>
      </c>
      <c r="CP72" s="0" t="n">
        <f aca="false">'Female start pop'!CP72-0.5*'Female death'!CP72</f>
        <v>296559.368163891</v>
      </c>
      <c r="CQ72" s="0" t="n">
        <f aca="false">'Female start pop'!CQ72-0.5*'Female death'!CQ72</f>
        <v>296559.368163891</v>
      </c>
      <c r="CR72" s="0" t="n">
        <f aca="false">'Female start pop'!CR72-0.5*'Female death'!CR72</f>
        <v>296559.368163891</v>
      </c>
      <c r="CS72" s="0" t="n">
        <f aca="false">'Female start pop'!CS72-0.5*'Female death'!CS72</f>
        <v>296559.368163891</v>
      </c>
      <c r="CT72" s="0" t="n">
        <f aca="false">'Female start pop'!CT72-0.5*'Female death'!CT72</f>
        <v>296559.368163891</v>
      </c>
      <c r="CU72" s="0" t="n">
        <f aca="false">'Female start pop'!CU72-0.5*'Female death'!CU72</f>
        <v>296559.368163891</v>
      </c>
      <c r="CV72" s="0" t="n">
        <f aca="false">'Female start pop'!CV72-0.5*'Female death'!CV72</f>
        <v>296559.368163891</v>
      </c>
      <c r="CW72" s="0" t="n">
        <f aca="false">'Female start pop'!CW72-0.5*'Female death'!CW72</f>
        <v>296559.368163891</v>
      </c>
      <c r="CX72" s="0" t="n">
        <f aca="false">'Female start pop'!CX72-0.5*'Female death'!CX72</f>
        <v>296559.368163891</v>
      </c>
      <c r="CY72" s="0" t="n">
        <f aca="false">'Female start pop'!CY72-0.5*'Female death'!CY72</f>
        <v>296559.368163891</v>
      </c>
      <c r="CZ72" s="0" t="n">
        <f aca="false">'Female start pop'!CZ72-0.5*'Female death'!CZ72</f>
        <v>296559.368163891</v>
      </c>
      <c r="DA72" s="0" t="n">
        <f aca="false">'Female start pop'!DA72-0.5*'Female death'!DA72</f>
        <v>296559.368163891</v>
      </c>
      <c r="DB72" s="0" t="n">
        <f aca="false">'Female start pop'!DB72-0.5*'Female death'!DB72</f>
        <v>296559.368163891</v>
      </c>
      <c r="DC72" s="0" t="n">
        <f aca="false">'Female start pop'!DC72-0.5*'Female death'!DC72</f>
        <v>296559.368163891</v>
      </c>
      <c r="DD72" s="0" t="n">
        <f aca="false">'Female start pop'!DD72-0.5*'Female death'!DD72</f>
        <v>296559.368163891</v>
      </c>
      <c r="DE72" s="0" t="n">
        <f aca="false">'Female start pop'!DE72-0.5*'Female death'!DE72</f>
        <v>296559.368163891</v>
      </c>
      <c r="DF72" s="0" t="n">
        <f aca="false">'Female start pop'!DF72-0.5*'Female death'!DF72</f>
        <v>296559.368163891</v>
      </c>
      <c r="DG72" s="0" t="n">
        <f aca="false">'Female start pop'!DG72-0.5*'Female death'!DG72</f>
        <v>296559.368163891</v>
      </c>
      <c r="DH72" s="0" t="n">
        <f aca="false">'Female start pop'!DH72-0.5*'Female death'!DH72</f>
        <v>296559.368163891</v>
      </c>
      <c r="DI72" s="0" t="n">
        <f aca="false">'Female start pop'!DI72-0.5*'Female death'!DI72</f>
        <v>296559.368163891</v>
      </c>
      <c r="DJ72" s="0" t="n">
        <f aca="false">'Female start pop'!DJ72-0.5*'Female death'!DJ72</f>
        <v>296559.368163891</v>
      </c>
      <c r="DK72" s="0" t="n">
        <f aca="false">'Female start pop'!DK72-0.5*'Female death'!DK72</f>
        <v>296559.368163891</v>
      </c>
      <c r="DL72" s="0" t="n">
        <f aca="false">'Female start pop'!DL72-0.5*'Female death'!DL72</f>
        <v>296559.368163891</v>
      </c>
      <c r="DM72" s="0" t="n">
        <f aca="false">'Female start pop'!DM72-0.5*'Female death'!DM72</f>
        <v>296559.368163891</v>
      </c>
      <c r="DN72" s="0" t="n">
        <f aca="false">'Female start pop'!DN72-0.5*'Female death'!DN72</f>
        <v>296559.368163891</v>
      </c>
      <c r="DO72" s="0" t="n">
        <f aca="false">'Female start pop'!DO72-0.5*'Female death'!DO72</f>
        <v>296559.368163891</v>
      </c>
      <c r="DP72" s="0" t="n">
        <f aca="false">'Female start pop'!DP72-0.5*'Female death'!DP72</f>
        <v>296559.368163891</v>
      </c>
    </row>
    <row r="73" customFormat="false" ht="12.75" hidden="false" customHeight="false" outlineLevel="0" collapsed="false">
      <c r="A73" s="0" t="n">
        <v>70</v>
      </c>
      <c r="B73" s="0" t="n">
        <f aca="false">'Female start pop'!B73-0.5*'Female death'!B73</f>
        <v>238566.594779505</v>
      </c>
      <c r="C73" s="0" t="n">
        <f aca="false">'Female start pop'!C73-0.5*'Female death'!C73</f>
        <v>239581.995598684</v>
      </c>
      <c r="D73" s="0" t="n">
        <f aca="false">'Female start pop'!D73-0.5*'Female death'!D73</f>
        <v>237920.272895838</v>
      </c>
      <c r="E73" s="0" t="n">
        <f aca="false">'Female start pop'!E73-0.5*'Female death'!E73</f>
        <v>226828.800998867</v>
      </c>
      <c r="F73" s="0" t="n">
        <f aca="false">'Female start pop'!F73-0.5*'Female death'!F73</f>
        <v>240449.292652056</v>
      </c>
      <c r="G73" s="0" t="n">
        <f aca="false">'Female start pop'!G73-0.5*'Female death'!G73</f>
        <v>265037.018300369</v>
      </c>
      <c r="H73" s="0" t="n">
        <f aca="false">'Female start pop'!H73-0.5*'Female death'!H73</f>
        <v>273944.712466262</v>
      </c>
      <c r="I73" s="0" t="n">
        <f aca="false">'Female start pop'!I73-0.5*'Female death'!I73</f>
        <v>280098.022573591</v>
      </c>
      <c r="J73" s="0" t="n">
        <f aca="false">'Female start pop'!J73-0.5*'Female death'!J73</f>
        <v>285894.17093721</v>
      </c>
      <c r="K73" s="0" t="n">
        <f aca="false">'Female start pop'!K73-0.5*'Female death'!K73</f>
        <v>348838.168553958</v>
      </c>
      <c r="L73" s="0" t="n">
        <f aca="false">'Female start pop'!L73-0.5*'Female death'!L73</f>
        <v>331881.458870519</v>
      </c>
      <c r="M73" s="0" t="n">
        <f aca="false">'Female start pop'!M73-0.5*'Female death'!M73</f>
        <v>307066.955404813</v>
      </c>
      <c r="N73" s="0" t="n">
        <f aca="false">'Female start pop'!N73-0.5*'Female death'!N73</f>
        <v>297667.225083124</v>
      </c>
      <c r="O73" s="0" t="n">
        <f aca="false">'Female start pop'!O73-0.5*'Female death'!O73</f>
        <v>287638.00236974</v>
      </c>
      <c r="P73" s="0" t="n">
        <f aca="false">'Female start pop'!P73-0.5*'Female death'!P73</f>
        <v>285372.359947621</v>
      </c>
      <c r="Q73" s="0" t="n">
        <f aca="false">'Female start pop'!Q73-0.5*'Female death'!Q73</f>
        <v>285661.801160257</v>
      </c>
      <c r="R73" s="0" t="n">
        <f aca="false">'Female start pop'!R73-0.5*'Female death'!R73</f>
        <v>290230.144677728</v>
      </c>
      <c r="S73" s="0" t="n">
        <f aca="false">'Female start pop'!S73-0.5*'Female death'!S73</f>
        <v>287872.504030364</v>
      </c>
      <c r="T73" s="0" t="n">
        <f aca="false">'Female start pop'!T73-0.5*'Female death'!T73</f>
        <v>294666.056921158</v>
      </c>
      <c r="U73" s="0" t="n">
        <f aca="false">'Female start pop'!U73-0.5*'Female death'!U73</f>
        <v>304416.807370243</v>
      </c>
      <c r="V73" s="0" t="n">
        <f aca="false">'Female start pop'!V73-0.5*'Female death'!V73</f>
        <v>315311.942394723</v>
      </c>
      <c r="W73" s="0" t="n">
        <f aca="false">'Female start pop'!W73-0.5*'Female death'!W73</f>
        <v>319745.912826404</v>
      </c>
      <c r="X73" s="0" t="n">
        <f aca="false">'Female start pop'!X73-0.5*'Female death'!X73</f>
        <v>326548.350567132</v>
      </c>
      <c r="Y73" s="0" t="n">
        <f aca="false">'Female start pop'!Y73-0.5*'Female death'!Y73</f>
        <v>340209.020043469</v>
      </c>
      <c r="Z73" s="0" t="n">
        <f aca="false">'Female start pop'!Z73-0.5*'Female death'!Z73</f>
        <v>349473.278658582</v>
      </c>
      <c r="AA73" s="0" t="n">
        <f aca="false">'Female start pop'!AA73-0.5*'Female death'!AA73</f>
        <v>359224.959146986</v>
      </c>
      <c r="AB73" s="0" t="n">
        <f aca="false">'Female start pop'!AB73-0.5*'Female death'!AB73</f>
        <v>363777.092857034</v>
      </c>
      <c r="AC73" s="0" t="n">
        <f aca="false">'Female start pop'!AC73-0.5*'Female death'!AC73</f>
        <v>367221.590483282</v>
      </c>
      <c r="AD73" s="0" t="n">
        <f aca="false">'Female start pop'!AD73-0.5*'Female death'!AD73</f>
        <v>365512.279527254</v>
      </c>
      <c r="AE73" s="0" t="n">
        <f aca="false">'Female start pop'!AE73-0.5*'Female death'!AE73</f>
        <v>364438.715707041</v>
      </c>
      <c r="AF73" s="0" t="n">
        <f aca="false">'Female start pop'!AF73-0.5*'Female death'!AF73</f>
        <v>355967.602369248</v>
      </c>
      <c r="AG73" s="0" t="n">
        <f aca="false">'Female start pop'!AG73-0.5*'Female death'!AG73</f>
        <v>355917.61255367</v>
      </c>
      <c r="AH73" s="0" t="n">
        <f aca="false">'Female start pop'!AH73-0.5*'Female death'!AH73</f>
        <v>345361.945703856</v>
      </c>
      <c r="AI73" s="0" t="n">
        <f aca="false">'Female start pop'!AI73-0.5*'Female death'!AI73</f>
        <v>349944.141090087</v>
      </c>
      <c r="AJ73" s="0" t="n">
        <f aca="false">'Female start pop'!AJ73-0.5*'Female death'!AJ73</f>
        <v>341474.495623439</v>
      </c>
      <c r="AK73" s="0" t="n">
        <f aca="false">'Female start pop'!AK73-0.5*'Female death'!AK73</f>
        <v>322332.848283652</v>
      </c>
      <c r="AL73" s="0" t="n">
        <f aca="false">'Female start pop'!AL73-0.5*'Female death'!AL73</f>
        <v>306129.284992036</v>
      </c>
      <c r="AM73" s="0" t="n">
        <f aca="false">'Female start pop'!AM73-0.5*'Female death'!AM73</f>
        <v>298557.43184035</v>
      </c>
      <c r="AN73" s="0" t="n">
        <f aca="false">'Female start pop'!AN73-0.5*'Female death'!AN73</f>
        <v>289120.783588084</v>
      </c>
      <c r="AO73" s="0" t="n">
        <f aca="false">'Female start pop'!AO73-0.5*'Female death'!AO73</f>
        <v>282122.762327971</v>
      </c>
      <c r="AP73" s="0" t="n">
        <f aca="false">'Female start pop'!AP73-0.5*'Female death'!AP73</f>
        <v>286905.89628205</v>
      </c>
      <c r="AQ73" s="0" t="n">
        <f aca="false">'Female start pop'!AQ73-0.5*'Female death'!AQ73</f>
        <v>299501.431835645</v>
      </c>
      <c r="AR73" s="0" t="n">
        <f aca="false">'Female start pop'!AR73-0.5*'Female death'!AR73</f>
        <v>311505.548688401</v>
      </c>
      <c r="AS73" s="0" t="n">
        <f aca="false">'Female start pop'!AS73-0.5*'Female death'!AS73</f>
        <v>312011.148151702</v>
      </c>
      <c r="AT73" s="0" t="n">
        <f aca="false">'Female start pop'!AT73-0.5*'Female death'!AT73</f>
        <v>304871.636510619</v>
      </c>
      <c r="AU73" s="0" t="n">
        <f aca="false">'Female start pop'!AU73-0.5*'Female death'!AU73</f>
        <v>303586.623633607</v>
      </c>
      <c r="AV73" s="0" t="n">
        <f aca="false">'Female start pop'!AV73-0.5*'Female death'!AV73</f>
        <v>313282.53899223</v>
      </c>
      <c r="AW73" s="0" t="n">
        <f aca="false">'Female start pop'!AW73-0.5*'Female death'!AW73</f>
        <v>320319.83134967</v>
      </c>
      <c r="AX73" s="0" t="n">
        <f aca="false">'Female start pop'!AX73-0.5*'Female death'!AX73</f>
        <v>315440.899592043</v>
      </c>
      <c r="AY73" s="0" t="n">
        <f aca="false">'Female start pop'!AY73-0.5*'Female death'!AY73</f>
        <v>306876.616895984</v>
      </c>
      <c r="AZ73" s="0" t="n">
        <f aca="false">'Female start pop'!AZ73-0.5*'Female death'!AZ73</f>
        <v>309373.103783457</v>
      </c>
      <c r="BA73" s="0" t="n">
        <f aca="false">'Female start pop'!BA73-0.5*'Female death'!BA73</f>
        <v>302868.741971929</v>
      </c>
      <c r="BB73" s="0" t="n">
        <f aca="false">'Female start pop'!BB73-0.5*'Female death'!BB73</f>
        <v>297225.820068718</v>
      </c>
      <c r="BC73" s="0" t="n">
        <f aca="false">'Female start pop'!BC73-0.5*'Female death'!BC73</f>
        <v>297079.439143837</v>
      </c>
      <c r="BD73" s="0" t="n">
        <f aca="false">'Female start pop'!BD73-0.5*'Female death'!BD73</f>
        <v>291561.518714168</v>
      </c>
      <c r="BE73" s="0" t="n">
        <f aca="false">'Female start pop'!BE73-0.5*'Female death'!BE73</f>
        <v>280651.284681195</v>
      </c>
      <c r="BF73" s="0" t="n">
        <f aca="false">'Female start pop'!BF73-0.5*'Female death'!BF73</f>
        <v>276177.978048536</v>
      </c>
      <c r="BG73" s="0" t="n">
        <f aca="false">'Female start pop'!BG73-0.5*'Female death'!BG73</f>
        <v>270243.746669174</v>
      </c>
      <c r="BH73" s="0" t="n">
        <f aca="false">'Female start pop'!BH73-0.5*'Female death'!BH73</f>
        <v>269537.98274705</v>
      </c>
      <c r="BI73" s="0" t="n">
        <f aca="false">'Female start pop'!BI73-0.5*'Female death'!BI73</f>
        <v>271139.30117611</v>
      </c>
      <c r="BJ73" s="0" t="n">
        <f aca="false">'Female start pop'!BJ73-0.5*'Female death'!BJ73</f>
        <v>264704.661646016</v>
      </c>
      <c r="BK73" s="0" t="n">
        <f aca="false">'Female start pop'!BK73-0.5*'Female death'!BK73</f>
        <v>259545.701799426</v>
      </c>
      <c r="BL73" s="0" t="n">
        <f aca="false">'Female start pop'!BL73-0.5*'Female death'!BL73</f>
        <v>252339.99574968</v>
      </c>
      <c r="BM73" s="0" t="n">
        <f aca="false">'Female start pop'!BM73-0.5*'Female death'!BM73</f>
        <v>247275.239517737</v>
      </c>
      <c r="BN73" s="0" t="n">
        <f aca="false">'Female start pop'!BN73-0.5*'Female death'!BN73</f>
        <v>246397.122787935</v>
      </c>
      <c r="BO73" s="0" t="n">
        <f aca="false">'Female start pop'!BO73-0.5*'Female death'!BO73</f>
        <v>252527.983711737</v>
      </c>
      <c r="BP73" s="0" t="n">
        <f aca="false">'Female start pop'!BP73-0.5*'Female death'!BP73</f>
        <v>262323.062801309</v>
      </c>
      <c r="BQ73" s="0" t="n">
        <f aca="false">'Female start pop'!BQ73-0.5*'Female death'!BQ73</f>
        <v>266551.519539108</v>
      </c>
      <c r="BR73" s="0" t="n">
        <f aca="false">'Female start pop'!BR73-0.5*'Female death'!BR73</f>
        <v>272477.361337024</v>
      </c>
      <c r="BS73" s="0" t="n">
        <f aca="false">'Female start pop'!BS73-0.5*'Female death'!BS73</f>
        <v>280586.761032963</v>
      </c>
      <c r="BT73" s="0" t="n">
        <f aca="false">'Female start pop'!BT73-0.5*'Female death'!BT73</f>
        <v>292494.664154687</v>
      </c>
      <c r="BU73" s="0" t="n">
        <f aca="false">'Female start pop'!BU73-0.5*'Female death'!BU73</f>
        <v>292494.664154687</v>
      </c>
      <c r="BV73" s="0" t="n">
        <f aca="false">'Female start pop'!BV73-0.5*'Female death'!BV73</f>
        <v>292494.664154687</v>
      </c>
      <c r="BW73" s="0" t="n">
        <f aca="false">'Female start pop'!BW73-0.5*'Female death'!BW73</f>
        <v>292494.664154687</v>
      </c>
      <c r="BX73" s="0" t="n">
        <f aca="false">'Female start pop'!BX73-0.5*'Female death'!BX73</f>
        <v>292494.664154687</v>
      </c>
      <c r="BY73" s="0" t="n">
        <f aca="false">'Female start pop'!BY73-0.5*'Female death'!BY73</f>
        <v>292494.664154687</v>
      </c>
      <c r="BZ73" s="0" t="n">
        <f aca="false">'Female start pop'!BZ73-0.5*'Female death'!BZ73</f>
        <v>292494.664154687</v>
      </c>
      <c r="CA73" s="0" t="n">
        <f aca="false">'Female start pop'!CA73-0.5*'Female death'!CA73</f>
        <v>292494.664154687</v>
      </c>
      <c r="CB73" s="0" t="n">
        <f aca="false">'Female start pop'!CB73-0.5*'Female death'!CB73</f>
        <v>292494.664154687</v>
      </c>
      <c r="CC73" s="0" t="n">
        <f aca="false">'Female start pop'!CC73-0.5*'Female death'!CC73</f>
        <v>292494.664154687</v>
      </c>
      <c r="CD73" s="0" t="n">
        <f aca="false">'Female start pop'!CD73-0.5*'Female death'!CD73</f>
        <v>292494.664154687</v>
      </c>
      <c r="CE73" s="0" t="n">
        <f aca="false">'Female start pop'!CE73-0.5*'Female death'!CE73</f>
        <v>292494.664154687</v>
      </c>
      <c r="CF73" s="0" t="n">
        <f aca="false">'Female start pop'!CF73-0.5*'Female death'!CF73</f>
        <v>292494.664154687</v>
      </c>
      <c r="CG73" s="0" t="n">
        <f aca="false">'Female start pop'!CG73-0.5*'Female death'!CG73</f>
        <v>292494.664154687</v>
      </c>
      <c r="CH73" s="0" t="n">
        <f aca="false">'Female start pop'!CH73-0.5*'Female death'!CH73</f>
        <v>292494.664154687</v>
      </c>
      <c r="CI73" s="0" t="n">
        <f aca="false">'Female start pop'!CI73-0.5*'Female death'!CI73</f>
        <v>292494.664154687</v>
      </c>
      <c r="CJ73" s="0" t="n">
        <f aca="false">'Female start pop'!CJ73-0.5*'Female death'!CJ73</f>
        <v>292494.664154687</v>
      </c>
      <c r="CK73" s="0" t="n">
        <f aca="false">'Female start pop'!CK73-0.5*'Female death'!CK73</f>
        <v>292494.664154687</v>
      </c>
      <c r="CL73" s="0" t="n">
        <f aca="false">'Female start pop'!CL73-0.5*'Female death'!CL73</f>
        <v>292494.664154687</v>
      </c>
      <c r="CM73" s="0" t="n">
        <f aca="false">'Female start pop'!CM73-0.5*'Female death'!CM73</f>
        <v>292494.664154687</v>
      </c>
      <c r="CN73" s="0" t="n">
        <f aca="false">'Female start pop'!CN73-0.5*'Female death'!CN73</f>
        <v>292494.664154687</v>
      </c>
      <c r="CO73" s="0" t="n">
        <f aca="false">'Female start pop'!CO73-0.5*'Female death'!CO73</f>
        <v>292494.664154687</v>
      </c>
      <c r="CP73" s="0" t="n">
        <f aca="false">'Female start pop'!CP73-0.5*'Female death'!CP73</f>
        <v>292494.664154687</v>
      </c>
      <c r="CQ73" s="0" t="n">
        <f aca="false">'Female start pop'!CQ73-0.5*'Female death'!CQ73</f>
        <v>292494.664154687</v>
      </c>
      <c r="CR73" s="0" t="n">
        <f aca="false">'Female start pop'!CR73-0.5*'Female death'!CR73</f>
        <v>292494.664154687</v>
      </c>
      <c r="CS73" s="0" t="n">
        <f aca="false">'Female start pop'!CS73-0.5*'Female death'!CS73</f>
        <v>292494.664154687</v>
      </c>
      <c r="CT73" s="0" t="n">
        <f aca="false">'Female start pop'!CT73-0.5*'Female death'!CT73</f>
        <v>292494.664154687</v>
      </c>
      <c r="CU73" s="0" t="n">
        <f aca="false">'Female start pop'!CU73-0.5*'Female death'!CU73</f>
        <v>292494.664154687</v>
      </c>
      <c r="CV73" s="0" t="n">
        <f aca="false">'Female start pop'!CV73-0.5*'Female death'!CV73</f>
        <v>292494.664154687</v>
      </c>
      <c r="CW73" s="0" t="n">
        <f aca="false">'Female start pop'!CW73-0.5*'Female death'!CW73</f>
        <v>292494.664154687</v>
      </c>
      <c r="CX73" s="0" t="n">
        <f aca="false">'Female start pop'!CX73-0.5*'Female death'!CX73</f>
        <v>292494.664154687</v>
      </c>
      <c r="CY73" s="0" t="n">
        <f aca="false">'Female start pop'!CY73-0.5*'Female death'!CY73</f>
        <v>292494.664154687</v>
      </c>
      <c r="CZ73" s="0" t="n">
        <f aca="false">'Female start pop'!CZ73-0.5*'Female death'!CZ73</f>
        <v>292494.664154687</v>
      </c>
      <c r="DA73" s="0" t="n">
        <f aca="false">'Female start pop'!DA73-0.5*'Female death'!DA73</f>
        <v>292494.664154687</v>
      </c>
      <c r="DB73" s="0" t="n">
        <f aca="false">'Female start pop'!DB73-0.5*'Female death'!DB73</f>
        <v>292494.664154687</v>
      </c>
      <c r="DC73" s="0" t="n">
        <f aca="false">'Female start pop'!DC73-0.5*'Female death'!DC73</f>
        <v>292494.664154687</v>
      </c>
      <c r="DD73" s="0" t="n">
        <f aca="false">'Female start pop'!DD73-0.5*'Female death'!DD73</f>
        <v>292494.664154687</v>
      </c>
      <c r="DE73" s="0" t="n">
        <f aca="false">'Female start pop'!DE73-0.5*'Female death'!DE73</f>
        <v>292494.664154687</v>
      </c>
      <c r="DF73" s="0" t="n">
        <f aca="false">'Female start pop'!DF73-0.5*'Female death'!DF73</f>
        <v>292494.664154687</v>
      </c>
      <c r="DG73" s="0" t="n">
        <f aca="false">'Female start pop'!DG73-0.5*'Female death'!DG73</f>
        <v>292494.664154687</v>
      </c>
      <c r="DH73" s="0" t="n">
        <f aca="false">'Female start pop'!DH73-0.5*'Female death'!DH73</f>
        <v>292494.664154687</v>
      </c>
      <c r="DI73" s="0" t="n">
        <f aca="false">'Female start pop'!DI73-0.5*'Female death'!DI73</f>
        <v>292494.664154687</v>
      </c>
      <c r="DJ73" s="0" t="n">
        <f aca="false">'Female start pop'!DJ73-0.5*'Female death'!DJ73</f>
        <v>292494.664154687</v>
      </c>
      <c r="DK73" s="0" t="n">
        <f aca="false">'Female start pop'!DK73-0.5*'Female death'!DK73</f>
        <v>292494.664154687</v>
      </c>
      <c r="DL73" s="0" t="n">
        <f aca="false">'Female start pop'!DL73-0.5*'Female death'!DL73</f>
        <v>292494.664154687</v>
      </c>
      <c r="DM73" s="0" t="n">
        <f aca="false">'Female start pop'!DM73-0.5*'Female death'!DM73</f>
        <v>292494.664154687</v>
      </c>
      <c r="DN73" s="0" t="n">
        <f aca="false">'Female start pop'!DN73-0.5*'Female death'!DN73</f>
        <v>292494.664154687</v>
      </c>
      <c r="DO73" s="0" t="n">
        <f aca="false">'Female start pop'!DO73-0.5*'Female death'!DO73</f>
        <v>292494.664154687</v>
      </c>
      <c r="DP73" s="0" t="n">
        <f aca="false">'Female start pop'!DP73-0.5*'Female death'!DP73</f>
        <v>292494.664154687</v>
      </c>
    </row>
    <row r="74" customFormat="false" ht="12.75" hidden="false" customHeight="false" outlineLevel="0" collapsed="false">
      <c r="A74" s="0" t="n">
        <v>71</v>
      </c>
      <c r="B74" s="0" t="n">
        <f aca="false">'Female start pop'!B74-0.5*'Female death'!B74</f>
        <v>231568.485755337</v>
      </c>
      <c r="C74" s="0" t="n">
        <f aca="false">'Female start pop'!C74-0.5*'Female death'!C74</f>
        <v>234974.734716309</v>
      </c>
      <c r="D74" s="0" t="n">
        <f aca="false">'Female start pop'!D74-0.5*'Female death'!D74</f>
        <v>235974.847654744</v>
      </c>
      <c r="E74" s="0" t="n">
        <f aca="false">'Female start pop'!E74-0.5*'Female death'!E74</f>
        <v>234338.143858749</v>
      </c>
      <c r="F74" s="0" t="n">
        <f aca="false">'Female start pop'!F74-0.5*'Female death'!F74</f>
        <v>223413.665228314</v>
      </c>
      <c r="G74" s="0" t="n">
        <f aca="false">'Female start pop'!G74-0.5*'Female death'!G74</f>
        <v>236829.086678547</v>
      </c>
      <c r="H74" s="0" t="n">
        <f aca="false">'Female start pop'!H74-0.5*'Female death'!H74</f>
        <v>261046.619383951</v>
      </c>
      <c r="I74" s="0" t="n">
        <f aca="false">'Female start pop'!I74-0.5*'Female death'!I74</f>
        <v>269820.199253753</v>
      </c>
      <c r="J74" s="0" t="n">
        <f aca="false">'Female start pop'!J74-0.5*'Female death'!J74</f>
        <v>275880.865087682</v>
      </c>
      <c r="K74" s="0" t="n">
        <f aca="false">'Female start pop'!K74-0.5*'Female death'!K74</f>
        <v>281589.746607229</v>
      </c>
      <c r="L74" s="0" t="n">
        <f aca="false">'Female start pop'!L74-0.5*'Female death'!L74</f>
        <v>343586.059023261</v>
      </c>
      <c r="M74" s="0" t="n">
        <f aca="false">'Female start pop'!M74-0.5*'Female death'!M74</f>
        <v>326884.649661191</v>
      </c>
      <c r="N74" s="0" t="n">
        <f aca="false">'Female start pop'!N74-0.5*'Female death'!N74</f>
        <v>302443.753506554</v>
      </c>
      <c r="O74" s="0" t="n">
        <f aca="false">'Female start pop'!O74-0.5*'Female death'!O74</f>
        <v>293185.54558023</v>
      </c>
      <c r="P74" s="0" t="n">
        <f aca="false">'Female start pop'!P74-0.5*'Female death'!P74</f>
        <v>283307.322903387</v>
      </c>
      <c r="Q74" s="0" t="n">
        <f aca="false">'Female start pop'!Q74-0.5*'Female death'!Q74</f>
        <v>281075.792006987</v>
      </c>
      <c r="R74" s="0" t="n">
        <f aca="false">'Female start pop'!R74-0.5*'Female death'!R74</f>
        <v>281360.875391013</v>
      </c>
      <c r="S74" s="0" t="n">
        <f aca="false">'Female start pop'!S74-0.5*'Female death'!S74</f>
        <v>285860.437901442</v>
      </c>
      <c r="T74" s="0" t="n">
        <f aca="false">'Female start pop'!T74-0.5*'Female death'!T74</f>
        <v>283538.293905621</v>
      </c>
      <c r="U74" s="0" t="n">
        <f aca="false">'Female start pop'!U74-0.5*'Female death'!U74</f>
        <v>290229.563023876</v>
      </c>
      <c r="V74" s="0" t="n">
        <f aca="false">'Female start pop'!V74-0.5*'Female death'!V74</f>
        <v>299833.506116481</v>
      </c>
      <c r="W74" s="0" t="n">
        <f aca="false">'Female start pop'!W74-0.5*'Female death'!W74</f>
        <v>310564.603923538</v>
      </c>
      <c r="X74" s="0" t="n">
        <f aca="false">'Female start pop'!X74-0.5*'Female death'!X74</f>
        <v>314931.816470153</v>
      </c>
      <c r="Y74" s="0" t="n">
        <f aca="false">'Female start pop'!Y74-0.5*'Female death'!Y74</f>
        <v>321631.83666799</v>
      </c>
      <c r="Z74" s="0" t="n">
        <f aca="false">'Female start pop'!Z74-0.5*'Female death'!Z74</f>
        <v>335086.831023826</v>
      </c>
      <c r="AA74" s="0" t="n">
        <f aca="false">'Female start pop'!AA74-0.5*'Female death'!AA74</f>
        <v>344211.60690639</v>
      </c>
      <c r="AB74" s="0" t="n">
        <f aca="false">'Female start pop'!AB74-0.5*'Female death'!AB74</f>
        <v>353816.466035636</v>
      </c>
      <c r="AC74" s="0" t="n">
        <f aca="false">'Female start pop'!AC74-0.5*'Female death'!AC74</f>
        <v>358300.062793599</v>
      </c>
      <c r="AD74" s="0" t="n">
        <f aca="false">'Female start pop'!AD74-0.5*'Female death'!AD74</f>
        <v>361692.700043196</v>
      </c>
      <c r="AE74" s="0" t="n">
        <f aca="false">'Female start pop'!AE74-0.5*'Female death'!AE74</f>
        <v>360009.124483041</v>
      </c>
      <c r="AF74" s="0" t="n">
        <f aca="false">'Female start pop'!AF74-0.5*'Female death'!AF74</f>
        <v>358951.724246059</v>
      </c>
      <c r="AG74" s="0" t="n">
        <f aca="false">'Female start pop'!AG74-0.5*'Female death'!AG74</f>
        <v>350608.152040825</v>
      </c>
      <c r="AH74" s="0" t="n">
        <f aca="false">'Female start pop'!AH74-0.5*'Female death'!AH74</f>
        <v>350558.914872206</v>
      </c>
      <c r="AI74" s="0" t="n">
        <f aca="false">'Female start pop'!AI74-0.5*'Female death'!AI74</f>
        <v>340162.174204967</v>
      </c>
      <c r="AJ74" s="0" t="n">
        <f aca="false">'Female start pop'!AJ74-0.5*'Female death'!AJ74</f>
        <v>344675.380030339</v>
      </c>
      <c r="AK74" s="0" t="n">
        <f aca="false">'Female start pop'!AK74-0.5*'Female death'!AK74</f>
        <v>336333.253595973</v>
      </c>
      <c r="AL74" s="0" t="n">
        <f aca="false">'Female start pop'!AL74-0.5*'Female death'!AL74</f>
        <v>317479.803011843</v>
      </c>
      <c r="AM74" s="0" t="n">
        <f aca="false">'Female start pop'!AM74-0.5*'Female death'!AM74</f>
        <v>301520.200665063</v>
      </c>
      <c r="AN74" s="0" t="n">
        <f aca="false">'Female start pop'!AN74-0.5*'Female death'!AN74</f>
        <v>294062.34937925</v>
      </c>
      <c r="AO74" s="0" t="n">
        <f aca="false">'Female start pop'!AO74-0.5*'Female death'!AO74</f>
        <v>284767.77935893</v>
      </c>
      <c r="AP74" s="0" t="n">
        <f aca="false">'Female start pop'!AP74-0.5*'Female death'!AP74</f>
        <v>277875.120348335</v>
      </c>
      <c r="AQ74" s="0" t="n">
        <f aca="false">'Female start pop'!AQ74-0.5*'Female death'!AQ74</f>
        <v>282586.239409287</v>
      </c>
      <c r="AR74" s="0" t="n">
        <f aca="false">'Female start pop'!AR74-0.5*'Female death'!AR74</f>
        <v>294992.136505028</v>
      </c>
      <c r="AS74" s="0" t="n">
        <f aca="false">'Female start pop'!AS74-0.5*'Female death'!AS74</f>
        <v>306815.519303391</v>
      </c>
      <c r="AT74" s="0" t="n">
        <f aca="false">'Female start pop'!AT74-0.5*'Female death'!AT74</f>
        <v>307313.50645818</v>
      </c>
      <c r="AU74" s="0" t="n">
        <f aca="false">'Female start pop'!AU74-0.5*'Female death'!AU74</f>
        <v>300281.487346627</v>
      </c>
      <c r="AV74" s="0" t="n">
        <f aca="false">'Female start pop'!AV74-0.5*'Female death'!AV74</f>
        <v>299015.821631097</v>
      </c>
      <c r="AW74" s="0" t="n">
        <f aca="false">'Female start pop'!AW74-0.5*'Female death'!AW74</f>
        <v>308565.755230687</v>
      </c>
      <c r="AX74" s="0" t="n">
        <f aca="false">'Female start pop'!AX74-0.5*'Female death'!AX74</f>
        <v>315497.094072735</v>
      </c>
      <c r="AY74" s="0" t="n">
        <f aca="false">'Female start pop'!AY74-0.5*'Female death'!AY74</f>
        <v>310691.619540532</v>
      </c>
      <c r="AZ74" s="0" t="n">
        <f aca="false">'Female start pop'!AZ74-0.5*'Female death'!AZ74</f>
        <v>302256.280735441</v>
      </c>
      <c r="BA74" s="0" t="n">
        <f aca="false">'Female start pop'!BA74-0.5*'Female death'!BA74</f>
        <v>304715.180501559</v>
      </c>
      <c r="BB74" s="0" t="n">
        <f aca="false">'Female start pop'!BB74-0.5*'Female death'!BB74</f>
        <v>298308.748399968</v>
      </c>
      <c r="BC74" s="0" t="n">
        <f aca="false">'Female start pop'!BC74-0.5*'Female death'!BC74</f>
        <v>292750.786362334</v>
      </c>
      <c r="BD74" s="0" t="n">
        <f aca="false">'Female start pop'!BD74-0.5*'Female death'!BD74</f>
        <v>292606.609349525</v>
      </c>
      <c r="BE74" s="0" t="n">
        <f aca="false">'Female start pop'!BE74-0.5*'Female death'!BE74</f>
        <v>287171.766762508</v>
      </c>
      <c r="BF74" s="0" t="n">
        <f aca="false">'Female start pop'!BF74-0.5*'Female death'!BF74</f>
        <v>276425.797277719</v>
      </c>
      <c r="BG74" s="0" t="n">
        <f aca="false">'Female start pop'!BG74-0.5*'Female death'!BG74</f>
        <v>272019.840776201</v>
      </c>
      <c r="BH74" s="0" t="n">
        <f aca="false">'Female start pop'!BH74-0.5*'Female death'!BH74</f>
        <v>266174.955219614</v>
      </c>
      <c r="BI74" s="0" t="n">
        <f aca="false">'Female start pop'!BI74-0.5*'Female death'!BI74</f>
        <v>265479.81728328</v>
      </c>
      <c r="BJ74" s="0" t="n">
        <f aca="false">'Female start pop'!BJ74-0.5*'Female death'!BJ74</f>
        <v>267057.026252592</v>
      </c>
      <c r="BK74" s="0" t="n">
        <f aca="false">'Female start pop'!BK74-0.5*'Female death'!BK74</f>
        <v>260719.266693354</v>
      </c>
      <c r="BL74" s="0" t="n">
        <f aca="false">'Female start pop'!BL74-0.5*'Female death'!BL74</f>
        <v>255637.980176753</v>
      </c>
      <c r="BM74" s="0" t="n">
        <f aca="false">'Female start pop'!BM74-0.5*'Female death'!BM74</f>
        <v>248540.763279945</v>
      </c>
      <c r="BN74" s="0" t="n">
        <f aca="false">'Female start pop'!BN74-0.5*'Female death'!BN74</f>
        <v>243552.262047812</v>
      </c>
      <c r="BO74" s="0" t="n">
        <f aca="false">'Female start pop'!BO74-0.5*'Female death'!BO74</f>
        <v>242687.366248691</v>
      </c>
      <c r="BP74" s="0" t="n">
        <f aca="false">'Female start pop'!BP74-0.5*'Female death'!BP74</f>
        <v>248725.920894133</v>
      </c>
      <c r="BQ74" s="0" t="n">
        <f aca="false">'Female start pop'!BQ74-0.5*'Female death'!BQ74</f>
        <v>258373.525214951</v>
      </c>
      <c r="BR74" s="0" t="n">
        <f aca="false">'Female start pop'!BR74-0.5*'Female death'!BR74</f>
        <v>262538.318283075</v>
      </c>
      <c r="BS74" s="0" t="n">
        <f aca="false">'Female start pop'!BS74-0.5*'Female death'!BS74</f>
        <v>268374.940571803</v>
      </c>
      <c r="BT74" s="0" t="n">
        <f aca="false">'Female start pop'!BT74-0.5*'Female death'!BT74</f>
        <v>276362.245097917</v>
      </c>
      <c r="BU74" s="0" t="n">
        <f aca="false">'Female start pop'!BU74-0.5*'Female death'!BU74</f>
        <v>288090.862759752</v>
      </c>
      <c r="BV74" s="0" t="n">
        <f aca="false">'Female start pop'!BV74-0.5*'Female death'!BV74</f>
        <v>288090.862759752</v>
      </c>
      <c r="BW74" s="0" t="n">
        <f aca="false">'Female start pop'!BW74-0.5*'Female death'!BW74</f>
        <v>288090.862759752</v>
      </c>
      <c r="BX74" s="0" t="n">
        <f aca="false">'Female start pop'!BX74-0.5*'Female death'!BX74</f>
        <v>288090.862759752</v>
      </c>
      <c r="BY74" s="0" t="n">
        <f aca="false">'Female start pop'!BY74-0.5*'Female death'!BY74</f>
        <v>288090.862759752</v>
      </c>
      <c r="BZ74" s="0" t="n">
        <f aca="false">'Female start pop'!BZ74-0.5*'Female death'!BZ74</f>
        <v>288090.862759752</v>
      </c>
      <c r="CA74" s="0" t="n">
        <f aca="false">'Female start pop'!CA74-0.5*'Female death'!CA74</f>
        <v>288090.862759752</v>
      </c>
      <c r="CB74" s="0" t="n">
        <f aca="false">'Female start pop'!CB74-0.5*'Female death'!CB74</f>
        <v>288090.862759752</v>
      </c>
      <c r="CC74" s="0" t="n">
        <f aca="false">'Female start pop'!CC74-0.5*'Female death'!CC74</f>
        <v>288090.862759752</v>
      </c>
      <c r="CD74" s="0" t="n">
        <f aca="false">'Female start pop'!CD74-0.5*'Female death'!CD74</f>
        <v>288090.862759752</v>
      </c>
      <c r="CE74" s="0" t="n">
        <f aca="false">'Female start pop'!CE74-0.5*'Female death'!CE74</f>
        <v>288090.862759752</v>
      </c>
      <c r="CF74" s="0" t="n">
        <f aca="false">'Female start pop'!CF74-0.5*'Female death'!CF74</f>
        <v>288090.862759752</v>
      </c>
      <c r="CG74" s="0" t="n">
        <f aca="false">'Female start pop'!CG74-0.5*'Female death'!CG74</f>
        <v>288090.862759752</v>
      </c>
      <c r="CH74" s="0" t="n">
        <f aca="false">'Female start pop'!CH74-0.5*'Female death'!CH74</f>
        <v>288090.862759752</v>
      </c>
      <c r="CI74" s="0" t="n">
        <f aca="false">'Female start pop'!CI74-0.5*'Female death'!CI74</f>
        <v>288090.862759752</v>
      </c>
      <c r="CJ74" s="0" t="n">
        <f aca="false">'Female start pop'!CJ74-0.5*'Female death'!CJ74</f>
        <v>288090.862759752</v>
      </c>
      <c r="CK74" s="0" t="n">
        <f aca="false">'Female start pop'!CK74-0.5*'Female death'!CK74</f>
        <v>288090.862759752</v>
      </c>
      <c r="CL74" s="0" t="n">
        <f aca="false">'Female start pop'!CL74-0.5*'Female death'!CL74</f>
        <v>288090.862759752</v>
      </c>
      <c r="CM74" s="0" t="n">
        <f aca="false">'Female start pop'!CM74-0.5*'Female death'!CM74</f>
        <v>288090.862759752</v>
      </c>
      <c r="CN74" s="0" t="n">
        <f aca="false">'Female start pop'!CN74-0.5*'Female death'!CN74</f>
        <v>288090.862759752</v>
      </c>
      <c r="CO74" s="0" t="n">
        <f aca="false">'Female start pop'!CO74-0.5*'Female death'!CO74</f>
        <v>288090.862759752</v>
      </c>
      <c r="CP74" s="0" t="n">
        <f aca="false">'Female start pop'!CP74-0.5*'Female death'!CP74</f>
        <v>288090.862759752</v>
      </c>
      <c r="CQ74" s="0" t="n">
        <f aca="false">'Female start pop'!CQ74-0.5*'Female death'!CQ74</f>
        <v>288090.862759752</v>
      </c>
      <c r="CR74" s="0" t="n">
        <f aca="false">'Female start pop'!CR74-0.5*'Female death'!CR74</f>
        <v>288090.862759752</v>
      </c>
      <c r="CS74" s="0" t="n">
        <f aca="false">'Female start pop'!CS74-0.5*'Female death'!CS74</f>
        <v>288090.862759752</v>
      </c>
      <c r="CT74" s="0" t="n">
        <f aca="false">'Female start pop'!CT74-0.5*'Female death'!CT74</f>
        <v>288090.862759752</v>
      </c>
      <c r="CU74" s="0" t="n">
        <f aca="false">'Female start pop'!CU74-0.5*'Female death'!CU74</f>
        <v>288090.862759752</v>
      </c>
      <c r="CV74" s="0" t="n">
        <f aca="false">'Female start pop'!CV74-0.5*'Female death'!CV74</f>
        <v>288090.862759752</v>
      </c>
      <c r="CW74" s="0" t="n">
        <f aca="false">'Female start pop'!CW74-0.5*'Female death'!CW74</f>
        <v>288090.862759752</v>
      </c>
      <c r="CX74" s="0" t="n">
        <f aca="false">'Female start pop'!CX74-0.5*'Female death'!CX74</f>
        <v>288090.862759752</v>
      </c>
      <c r="CY74" s="0" t="n">
        <f aca="false">'Female start pop'!CY74-0.5*'Female death'!CY74</f>
        <v>288090.862759752</v>
      </c>
      <c r="CZ74" s="0" t="n">
        <f aca="false">'Female start pop'!CZ74-0.5*'Female death'!CZ74</f>
        <v>288090.862759752</v>
      </c>
      <c r="DA74" s="0" t="n">
        <f aca="false">'Female start pop'!DA74-0.5*'Female death'!DA74</f>
        <v>288090.862759752</v>
      </c>
      <c r="DB74" s="0" t="n">
        <f aca="false">'Female start pop'!DB74-0.5*'Female death'!DB74</f>
        <v>288090.862759752</v>
      </c>
      <c r="DC74" s="0" t="n">
        <f aca="false">'Female start pop'!DC74-0.5*'Female death'!DC74</f>
        <v>288090.862759752</v>
      </c>
      <c r="DD74" s="0" t="n">
        <f aca="false">'Female start pop'!DD74-0.5*'Female death'!DD74</f>
        <v>288090.862759752</v>
      </c>
      <c r="DE74" s="0" t="n">
        <f aca="false">'Female start pop'!DE74-0.5*'Female death'!DE74</f>
        <v>288090.862759752</v>
      </c>
      <c r="DF74" s="0" t="n">
        <f aca="false">'Female start pop'!DF74-0.5*'Female death'!DF74</f>
        <v>288090.862759752</v>
      </c>
      <c r="DG74" s="0" t="n">
        <f aca="false">'Female start pop'!DG74-0.5*'Female death'!DG74</f>
        <v>288090.862759752</v>
      </c>
      <c r="DH74" s="0" t="n">
        <f aca="false">'Female start pop'!DH74-0.5*'Female death'!DH74</f>
        <v>288090.862759752</v>
      </c>
      <c r="DI74" s="0" t="n">
        <f aca="false">'Female start pop'!DI74-0.5*'Female death'!DI74</f>
        <v>288090.862759752</v>
      </c>
      <c r="DJ74" s="0" t="n">
        <f aca="false">'Female start pop'!DJ74-0.5*'Female death'!DJ74</f>
        <v>288090.862759752</v>
      </c>
      <c r="DK74" s="0" t="n">
        <f aca="false">'Female start pop'!DK74-0.5*'Female death'!DK74</f>
        <v>288090.862759752</v>
      </c>
      <c r="DL74" s="0" t="n">
        <f aca="false">'Female start pop'!DL74-0.5*'Female death'!DL74</f>
        <v>288090.862759752</v>
      </c>
      <c r="DM74" s="0" t="n">
        <f aca="false">'Female start pop'!DM74-0.5*'Female death'!DM74</f>
        <v>288090.862759752</v>
      </c>
      <c r="DN74" s="0" t="n">
        <f aca="false">'Female start pop'!DN74-0.5*'Female death'!DN74</f>
        <v>288090.862759752</v>
      </c>
      <c r="DO74" s="0" t="n">
        <f aca="false">'Female start pop'!DO74-0.5*'Female death'!DO74</f>
        <v>288090.862759752</v>
      </c>
      <c r="DP74" s="0" t="n">
        <f aca="false">'Female start pop'!DP74-0.5*'Female death'!DP74</f>
        <v>288090.862759752</v>
      </c>
    </row>
    <row r="75" customFormat="false" ht="12.75" hidden="false" customHeight="false" outlineLevel="0" collapsed="false">
      <c r="A75" s="0" t="n">
        <v>72</v>
      </c>
      <c r="B75" s="0" t="n">
        <f aca="false">'Female start pop'!B75-0.5*'Female death'!B75</f>
        <v>223815.594244124</v>
      </c>
      <c r="C75" s="0" t="n">
        <f aca="false">'Female start pop'!C75-0.5*'Female death'!C75</f>
        <v>227717.966335283</v>
      </c>
      <c r="D75" s="0" t="n">
        <f aca="false">'Female start pop'!D75-0.5*'Female death'!D75</f>
        <v>231067.576208553</v>
      </c>
      <c r="E75" s="0" t="n">
        <f aca="false">'Female start pop'!E75-0.5*'Female death'!E75</f>
        <v>232051.059274926</v>
      </c>
      <c r="F75" s="0" t="n">
        <f aca="false">'Female start pop'!F75-0.5*'Female death'!F75</f>
        <v>230441.57058003</v>
      </c>
      <c r="G75" s="0" t="n">
        <f aca="false">'Female start pop'!G75-0.5*'Female death'!G75</f>
        <v>219698.744116053</v>
      </c>
      <c r="H75" s="0" t="n">
        <f aca="false">'Female start pop'!H75-0.5*'Female death'!H75</f>
        <v>232891.094017262</v>
      </c>
      <c r="I75" s="0" t="n">
        <f aca="false">'Female start pop'!I75-0.5*'Female death'!I75</f>
        <v>256705.937731184</v>
      </c>
      <c r="J75" s="0" t="n">
        <f aca="false">'Female start pop'!J75-0.5*'Female death'!J75</f>
        <v>265333.630566479</v>
      </c>
      <c r="K75" s="0" t="n">
        <f aca="false">'Female start pop'!K75-0.5*'Female death'!K75</f>
        <v>271293.519684544</v>
      </c>
      <c r="L75" s="0" t="n">
        <f aca="false">'Female start pop'!L75-0.5*'Female death'!L75</f>
        <v>276907.473955739</v>
      </c>
      <c r="M75" s="0" t="n">
        <f aca="false">'Female start pop'!M75-0.5*'Female death'!M75</f>
        <v>337872.912053312</v>
      </c>
      <c r="N75" s="0" t="n">
        <f aca="false">'Female start pop'!N75-0.5*'Female death'!N75</f>
        <v>321449.213627949</v>
      </c>
      <c r="O75" s="0" t="n">
        <f aca="false">'Female start pop'!O75-0.5*'Female death'!O75</f>
        <v>297414.720550916</v>
      </c>
      <c r="P75" s="0" t="n">
        <f aca="false">'Female start pop'!P75-0.5*'Female death'!P75</f>
        <v>288310.458051573</v>
      </c>
      <c r="Q75" s="0" t="n">
        <f aca="false">'Female start pop'!Q75-0.5*'Female death'!Q75</f>
        <v>278596.49040334</v>
      </c>
      <c r="R75" s="0" t="n">
        <f aca="false">'Female start pop'!R75-0.5*'Female death'!R75</f>
        <v>276402.065389569</v>
      </c>
      <c r="S75" s="0" t="n">
        <f aca="false">'Female start pop'!S75-0.5*'Female death'!S75</f>
        <v>276682.408408761</v>
      </c>
      <c r="T75" s="0" t="n">
        <f aca="false">'Female start pop'!T75-0.5*'Female death'!T75</f>
        <v>281107.152220213</v>
      </c>
      <c r="U75" s="0" t="n">
        <f aca="false">'Female start pop'!U75-0.5*'Female death'!U75</f>
        <v>278823.620821106</v>
      </c>
      <c r="V75" s="0" t="n">
        <f aca="false">'Female start pop'!V75-0.5*'Female death'!V75</f>
        <v>285403.627555792</v>
      </c>
      <c r="W75" s="0" t="n">
        <f aca="false">'Female start pop'!W75-0.5*'Female death'!W75</f>
        <v>294847.876339102</v>
      </c>
      <c r="X75" s="0" t="n">
        <f aca="false">'Female start pop'!X75-0.5*'Female death'!X75</f>
        <v>305400.537514898</v>
      </c>
      <c r="Y75" s="0" t="n">
        <f aca="false">'Female start pop'!Y75-0.5*'Female death'!Y75</f>
        <v>309695.132076956</v>
      </c>
      <c r="Z75" s="0" t="n">
        <f aca="false">'Female start pop'!Z75-0.5*'Female death'!Z75</f>
        <v>316283.744378324</v>
      </c>
      <c r="AA75" s="0" t="n">
        <f aca="false">'Female start pop'!AA75-0.5*'Female death'!AA75</f>
        <v>329515.009167096</v>
      </c>
      <c r="AB75" s="0" t="n">
        <f aca="false">'Female start pop'!AB75-0.5*'Female death'!AB75</f>
        <v>338488.058329917</v>
      </c>
      <c r="AC75" s="0" t="n">
        <f aca="false">'Female start pop'!AC75-0.5*'Female death'!AC75</f>
        <v>347933.207918016</v>
      </c>
      <c r="AD75" s="0" t="n">
        <f aca="false">'Female start pop'!AD75-0.5*'Female death'!AD75</f>
        <v>352342.251455441</v>
      </c>
      <c r="AE75" s="0" t="n">
        <f aca="false">'Female start pop'!AE75-0.5*'Female death'!AE75</f>
        <v>355678.475952793</v>
      </c>
      <c r="AF75" s="0" t="n">
        <f aca="false">'Female start pop'!AF75-0.5*'Female death'!AF75</f>
        <v>354022.894877156</v>
      </c>
      <c r="AG75" s="0" t="n">
        <f aca="false">'Female start pop'!AG75-0.5*'Female death'!AG75</f>
        <v>352983.0770851</v>
      </c>
      <c r="AH75" s="0" t="n">
        <f aca="false">'Female start pop'!AH75-0.5*'Female death'!AH75</f>
        <v>344778.241749454</v>
      </c>
      <c r="AI75" s="0" t="n">
        <f aca="false">'Female start pop'!AI75-0.5*'Female death'!AI75</f>
        <v>344729.823296185</v>
      </c>
      <c r="AJ75" s="0" t="n">
        <f aca="false">'Female start pop'!AJ75-0.5*'Female death'!AJ75</f>
        <v>334505.959571652</v>
      </c>
      <c r="AK75" s="0" t="n">
        <f aca="false">'Female start pop'!AK75-0.5*'Female death'!AK75</f>
        <v>338944.119837087</v>
      </c>
      <c r="AL75" s="0" t="n">
        <f aca="false">'Female start pop'!AL75-0.5*'Female death'!AL75</f>
        <v>330740.706232039</v>
      </c>
      <c r="AM75" s="0" t="n">
        <f aca="false">'Female start pop'!AM75-0.5*'Female death'!AM75</f>
        <v>312200.750713407</v>
      </c>
      <c r="AN75" s="0" t="n">
        <f aca="false">'Female start pop'!AN75-0.5*'Female death'!AN75</f>
        <v>296506.524540644</v>
      </c>
      <c r="AO75" s="0" t="n">
        <f aca="false">'Female start pop'!AO75-0.5*'Female death'!AO75</f>
        <v>289172.682362177</v>
      </c>
      <c r="AP75" s="0" t="n">
        <f aca="false">'Female start pop'!AP75-0.5*'Female death'!AP75</f>
        <v>280032.662397524</v>
      </c>
      <c r="AQ75" s="0" t="n">
        <f aca="false">'Female start pop'!AQ75-0.5*'Female death'!AQ75</f>
        <v>273254.614480445</v>
      </c>
      <c r="AR75" s="0" t="n">
        <f aca="false">'Female start pop'!AR75-0.5*'Female death'!AR75</f>
        <v>277887.397081342</v>
      </c>
      <c r="AS75" s="0" t="n">
        <f aca="false">'Female start pop'!AS75-0.5*'Female death'!AS75</f>
        <v>290087.008993093</v>
      </c>
      <c r="AT75" s="0" t="n">
        <f aca="false">'Female start pop'!AT75-0.5*'Female death'!AT75</f>
        <v>301713.792651778</v>
      </c>
      <c r="AU75" s="0" t="n">
        <f aca="false">'Female start pop'!AU75-0.5*'Female death'!AU75</f>
        <v>302203.499279084</v>
      </c>
      <c r="AV75" s="0" t="n">
        <f aca="false">'Female start pop'!AV75-0.5*'Female death'!AV75</f>
        <v>295288.408539986</v>
      </c>
      <c r="AW75" s="0" t="n">
        <f aca="false">'Female start pop'!AW75-0.5*'Female death'!AW75</f>
        <v>294043.788306535</v>
      </c>
      <c r="AX75" s="0" t="n">
        <f aca="false">'Female start pop'!AX75-0.5*'Female death'!AX75</f>
        <v>303434.925666362</v>
      </c>
      <c r="AY75" s="0" t="n">
        <f aca="false">'Female start pop'!AY75-0.5*'Female death'!AY75</f>
        <v>310251.010246885</v>
      </c>
      <c r="AZ75" s="0" t="n">
        <f aca="false">'Female start pop'!AZ75-0.5*'Female death'!AZ75</f>
        <v>305525.441116959</v>
      </c>
      <c r="BA75" s="0" t="n">
        <f aca="false">'Female start pop'!BA75-0.5*'Female death'!BA75</f>
        <v>297230.365075938</v>
      </c>
      <c r="BB75" s="0" t="n">
        <f aca="false">'Female start pop'!BB75-0.5*'Female death'!BB75</f>
        <v>299648.378271198</v>
      </c>
      <c r="BC75" s="0" t="n">
        <f aca="false">'Female start pop'!BC75-0.5*'Female death'!BC75</f>
        <v>293348.472284937</v>
      </c>
      <c r="BD75" s="0" t="n">
        <f aca="false">'Female start pop'!BD75-0.5*'Female death'!BD75</f>
        <v>287882.928007398</v>
      </c>
      <c r="BE75" s="0" t="n">
        <f aca="false">'Female start pop'!BE75-0.5*'Female death'!BE75</f>
        <v>287741.14836911</v>
      </c>
      <c r="BF75" s="0" t="n">
        <f aca="false">'Female start pop'!BF75-0.5*'Female death'!BF75</f>
        <v>282396.676312686</v>
      </c>
      <c r="BG75" s="0" t="n">
        <f aca="false">'Female start pop'!BG75-0.5*'Female death'!BG75</f>
        <v>271829.390745328</v>
      </c>
      <c r="BH75" s="0" t="n">
        <f aca="false">'Female start pop'!BH75-0.5*'Female death'!BH75</f>
        <v>267496.69646262</v>
      </c>
      <c r="BI75" s="0" t="n">
        <f aca="false">'Female start pop'!BI75-0.5*'Female death'!BI75</f>
        <v>261748.999628714</v>
      </c>
      <c r="BJ75" s="0" t="n">
        <f aca="false">'Female start pop'!BJ75-0.5*'Female death'!BJ75</f>
        <v>261065.420441899</v>
      </c>
      <c r="BK75" s="0" t="n">
        <f aca="false">'Female start pop'!BK75-0.5*'Female death'!BK75</f>
        <v>262616.403589741</v>
      </c>
      <c r="BL75" s="0" t="n">
        <f aca="false">'Female start pop'!BL75-0.5*'Female death'!BL75</f>
        <v>256384.028259202</v>
      </c>
      <c r="BM75" s="0" t="n">
        <f aca="false">'Female start pop'!BM75-0.5*'Female death'!BM75</f>
        <v>251387.233344932</v>
      </c>
      <c r="BN75" s="0" t="n">
        <f aca="false">'Female start pop'!BN75-0.5*'Female death'!BN75</f>
        <v>244408.02892897</v>
      </c>
      <c r="BO75" s="0" t="n">
        <f aca="false">'Female start pop'!BO75-0.5*'Female death'!BO75</f>
        <v>239502.476466003</v>
      </c>
      <c r="BP75" s="0" t="n">
        <f aca="false">'Female start pop'!BP75-0.5*'Female death'!BP75</f>
        <v>238651.962149147</v>
      </c>
      <c r="BQ75" s="0" t="n">
        <f aca="false">'Female start pop'!BQ75-0.5*'Female death'!BQ75</f>
        <v>244590.107743437</v>
      </c>
      <c r="BR75" s="0" t="n">
        <f aca="false">'Female start pop'!BR75-0.5*'Female death'!BR75</f>
        <v>254077.291756314</v>
      </c>
      <c r="BS75" s="0" t="n">
        <f aca="false">'Female start pop'!BS75-0.5*'Female death'!BS75</f>
        <v>258172.832669781</v>
      </c>
      <c r="BT75" s="0" t="n">
        <f aca="false">'Female start pop'!BT75-0.5*'Female death'!BT75</f>
        <v>263912.403637398</v>
      </c>
      <c r="BU75" s="0" t="n">
        <f aca="false">'Female start pop'!BU75-0.5*'Female death'!BU75</f>
        <v>271766.895310798</v>
      </c>
      <c r="BV75" s="0" t="n">
        <f aca="false">'Female start pop'!BV75-0.5*'Female death'!BV75</f>
        <v>283300.489587089</v>
      </c>
      <c r="BW75" s="0" t="n">
        <f aca="false">'Female start pop'!BW75-0.5*'Female death'!BW75</f>
        <v>283300.489587089</v>
      </c>
      <c r="BX75" s="0" t="n">
        <f aca="false">'Female start pop'!BX75-0.5*'Female death'!BX75</f>
        <v>283300.489587089</v>
      </c>
      <c r="BY75" s="0" t="n">
        <f aca="false">'Female start pop'!BY75-0.5*'Female death'!BY75</f>
        <v>283300.489587089</v>
      </c>
      <c r="BZ75" s="0" t="n">
        <f aca="false">'Female start pop'!BZ75-0.5*'Female death'!BZ75</f>
        <v>283300.489587089</v>
      </c>
      <c r="CA75" s="0" t="n">
        <f aca="false">'Female start pop'!CA75-0.5*'Female death'!CA75</f>
        <v>283300.489587089</v>
      </c>
      <c r="CB75" s="0" t="n">
        <f aca="false">'Female start pop'!CB75-0.5*'Female death'!CB75</f>
        <v>283300.489587089</v>
      </c>
      <c r="CC75" s="0" t="n">
        <f aca="false">'Female start pop'!CC75-0.5*'Female death'!CC75</f>
        <v>283300.489587089</v>
      </c>
      <c r="CD75" s="0" t="n">
        <f aca="false">'Female start pop'!CD75-0.5*'Female death'!CD75</f>
        <v>283300.489587089</v>
      </c>
      <c r="CE75" s="0" t="n">
        <f aca="false">'Female start pop'!CE75-0.5*'Female death'!CE75</f>
        <v>283300.489587089</v>
      </c>
      <c r="CF75" s="0" t="n">
        <f aca="false">'Female start pop'!CF75-0.5*'Female death'!CF75</f>
        <v>283300.489587089</v>
      </c>
      <c r="CG75" s="0" t="n">
        <f aca="false">'Female start pop'!CG75-0.5*'Female death'!CG75</f>
        <v>283300.489587089</v>
      </c>
      <c r="CH75" s="0" t="n">
        <f aca="false">'Female start pop'!CH75-0.5*'Female death'!CH75</f>
        <v>283300.489587089</v>
      </c>
      <c r="CI75" s="0" t="n">
        <f aca="false">'Female start pop'!CI75-0.5*'Female death'!CI75</f>
        <v>283300.489587089</v>
      </c>
      <c r="CJ75" s="0" t="n">
        <f aca="false">'Female start pop'!CJ75-0.5*'Female death'!CJ75</f>
        <v>283300.489587089</v>
      </c>
      <c r="CK75" s="0" t="n">
        <f aca="false">'Female start pop'!CK75-0.5*'Female death'!CK75</f>
        <v>283300.489587089</v>
      </c>
      <c r="CL75" s="0" t="n">
        <f aca="false">'Female start pop'!CL75-0.5*'Female death'!CL75</f>
        <v>283300.489587089</v>
      </c>
      <c r="CM75" s="0" t="n">
        <f aca="false">'Female start pop'!CM75-0.5*'Female death'!CM75</f>
        <v>283300.489587089</v>
      </c>
      <c r="CN75" s="0" t="n">
        <f aca="false">'Female start pop'!CN75-0.5*'Female death'!CN75</f>
        <v>283300.489587089</v>
      </c>
      <c r="CO75" s="0" t="n">
        <f aca="false">'Female start pop'!CO75-0.5*'Female death'!CO75</f>
        <v>283300.489587089</v>
      </c>
      <c r="CP75" s="0" t="n">
        <f aca="false">'Female start pop'!CP75-0.5*'Female death'!CP75</f>
        <v>283300.489587089</v>
      </c>
      <c r="CQ75" s="0" t="n">
        <f aca="false">'Female start pop'!CQ75-0.5*'Female death'!CQ75</f>
        <v>283300.489587089</v>
      </c>
      <c r="CR75" s="0" t="n">
        <f aca="false">'Female start pop'!CR75-0.5*'Female death'!CR75</f>
        <v>283300.489587089</v>
      </c>
      <c r="CS75" s="0" t="n">
        <f aca="false">'Female start pop'!CS75-0.5*'Female death'!CS75</f>
        <v>283300.489587089</v>
      </c>
      <c r="CT75" s="0" t="n">
        <f aca="false">'Female start pop'!CT75-0.5*'Female death'!CT75</f>
        <v>283300.489587089</v>
      </c>
      <c r="CU75" s="0" t="n">
        <f aca="false">'Female start pop'!CU75-0.5*'Female death'!CU75</f>
        <v>283300.489587089</v>
      </c>
      <c r="CV75" s="0" t="n">
        <f aca="false">'Female start pop'!CV75-0.5*'Female death'!CV75</f>
        <v>283300.489587089</v>
      </c>
      <c r="CW75" s="0" t="n">
        <f aca="false">'Female start pop'!CW75-0.5*'Female death'!CW75</f>
        <v>283300.489587089</v>
      </c>
      <c r="CX75" s="0" t="n">
        <f aca="false">'Female start pop'!CX75-0.5*'Female death'!CX75</f>
        <v>283300.489587089</v>
      </c>
      <c r="CY75" s="0" t="n">
        <f aca="false">'Female start pop'!CY75-0.5*'Female death'!CY75</f>
        <v>283300.489587089</v>
      </c>
      <c r="CZ75" s="0" t="n">
        <f aca="false">'Female start pop'!CZ75-0.5*'Female death'!CZ75</f>
        <v>283300.489587089</v>
      </c>
      <c r="DA75" s="0" t="n">
        <f aca="false">'Female start pop'!DA75-0.5*'Female death'!DA75</f>
        <v>283300.489587089</v>
      </c>
      <c r="DB75" s="0" t="n">
        <f aca="false">'Female start pop'!DB75-0.5*'Female death'!DB75</f>
        <v>283300.489587089</v>
      </c>
      <c r="DC75" s="0" t="n">
        <f aca="false">'Female start pop'!DC75-0.5*'Female death'!DC75</f>
        <v>283300.489587089</v>
      </c>
      <c r="DD75" s="0" t="n">
        <f aca="false">'Female start pop'!DD75-0.5*'Female death'!DD75</f>
        <v>283300.489587089</v>
      </c>
      <c r="DE75" s="0" t="n">
        <f aca="false">'Female start pop'!DE75-0.5*'Female death'!DE75</f>
        <v>283300.489587089</v>
      </c>
      <c r="DF75" s="0" t="n">
        <f aca="false">'Female start pop'!DF75-0.5*'Female death'!DF75</f>
        <v>283300.489587089</v>
      </c>
      <c r="DG75" s="0" t="n">
        <f aca="false">'Female start pop'!DG75-0.5*'Female death'!DG75</f>
        <v>283300.489587089</v>
      </c>
      <c r="DH75" s="0" t="n">
        <f aca="false">'Female start pop'!DH75-0.5*'Female death'!DH75</f>
        <v>283300.489587089</v>
      </c>
      <c r="DI75" s="0" t="n">
        <f aca="false">'Female start pop'!DI75-0.5*'Female death'!DI75</f>
        <v>283300.489587089</v>
      </c>
      <c r="DJ75" s="0" t="n">
        <f aca="false">'Female start pop'!DJ75-0.5*'Female death'!DJ75</f>
        <v>283300.489587089</v>
      </c>
      <c r="DK75" s="0" t="n">
        <f aca="false">'Female start pop'!DK75-0.5*'Female death'!DK75</f>
        <v>283300.489587089</v>
      </c>
      <c r="DL75" s="0" t="n">
        <f aca="false">'Female start pop'!DL75-0.5*'Female death'!DL75</f>
        <v>283300.489587089</v>
      </c>
      <c r="DM75" s="0" t="n">
        <f aca="false">'Female start pop'!DM75-0.5*'Female death'!DM75</f>
        <v>283300.489587089</v>
      </c>
      <c r="DN75" s="0" t="n">
        <f aca="false">'Female start pop'!DN75-0.5*'Female death'!DN75</f>
        <v>283300.489587089</v>
      </c>
      <c r="DO75" s="0" t="n">
        <f aca="false">'Female start pop'!DO75-0.5*'Female death'!DO75</f>
        <v>283300.489587089</v>
      </c>
      <c r="DP75" s="0" t="n">
        <f aca="false">'Female start pop'!DP75-0.5*'Female death'!DP75</f>
        <v>283300.489587089</v>
      </c>
    </row>
    <row r="76" customFormat="false" ht="12.75" hidden="false" customHeight="false" outlineLevel="0" collapsed="false">
      <c r="A76" s="0" t="n">
        <v>73</v>
      </c>
      <c r="B76" s="0" t="n">
        <f aca="false">'Female start pop'!B76-0.5*'Female death'!B76</f>
        <v>214801.991602063</v>
      </c>
      <c r="C76" s="0" t="n">
        <f aca="false">'Female start pop'!C76-0.5*'Female death'!C76</f>
        <v>219584.244639301</v>
      </c>
      <c r="D76" s="0" t="n">
        <f aca="false">'Female start pop'!D76-0.5*'Female death'!D76</f>
        <v>223412.840367104</v>
      </c>
      <c r="E76" s="0" t="n">
        <f aca="false">'Female start pop'!E76-0.5*'Female death'!E76</f>
        <v>226699.124132729</v>
      </c>
      <c r="F76" s="0" t="n">
        <f aca="false">'Female start pop'!F76-0.5*'Female death'!F76</f>
        <v>227664.013942907</v>
      </c>
      <c r="G76" s="0" t="n">
        <f aca="false">'Female start pop'!G76-0.5*'Female death'!G76</f>
        <v>226084.953464491</v>
      </c>
      <c r="H76" s="0" t="n">
        <f aca="false">'Female start pop'!H76-0.5*'Female death'!H76</f>
        <v>215545.225692838</v>
      </c>
      <c r="I76" s="0" t="n">
        <f aca="false">'Female start pop'!I76-0.5*'Female death'!I76</f>
        <v>228488.16739383</v>
      </c>
      <c r="J76" s="0" t="n">
        <f aca="false">'Female start pop'!J76-0.5*'Female death'!J76</f>
        <v>251852.779166237</v>
      </c>
      <c r="K76" s="0" t="n">
        <f aca="false">'Female start pop'!K76-0.5*'Female death'!K76</f>
        <v>260317.361004765</v>
      </c>
      <c r="L76" s="0" t="n">
        <f aca="false">'Female start pop'!L76-0.5*'Female death'!L76</f>
        <v>266164.575335581</v>
      </c>
      <c r="M76" s="0" t="n">
        <f aca="false">'Female start pop'!M76-0.5*'Female death'!M76</f>
        <v>271672.394896783</v>
      </c>
      <c r="N76" s="0" t="n">
        <f aca="false">'Female start pop'!N76-0.5*'Female death'!N76</f>
        <v>331485.249845388</v>
      </c>
      <c r="O76" s="0" t="n">
        <f aca="false">'Female start pop'!O76-0.5*'Female death'!O76</f>
        <v>315372.049935898</v>
      </c>
      <c r="P76" s="0" t="n">
        <f aca="false">'Female start pop'!P76-0.5*'Female death'!P76</f>
        <v>291791.941385229</v>
      </c>
      <c r="Q76" s="0" t="n">
        <f aca="false">'Female start pop'!Q76-0.5*'Female death'!Q76</f>
        <v>282859.799678716</v>
      </c>
      <c r="R76" s="0" t="n">
        <f aca="false">'Female start pop'!R76-0.5*'Female death'!R76</f>
        <v>273329.479614595</v>
      </c>
      <c r="S76" s="0" t="n">
        <f aca="false">'Female start pop'!S76-0.5*'Female death'!S76</f>
        <v>271176.54134104</v>
      </c>
      <c r="T76" s="0" t="n">
        <f aca="false">'Female start pop'!T76-0.5*'Female death'!T76</f>
        <v>271451.584330413</v>
      </c>
      <c r="U76" s="0" t="n">
        <f aca="false">'Female start pop'!U76-0.5*'Female death'!U76</f>
        <v>275792.676070877</v>
      </c>
      <c r="V76" s="0" t="n">
        <f aca="false">'Female start pop'!V76-0.5*'Female death'!V76</f>
        <v>273552.316014302</v>
      </c>
      <c r="W76" s="0" t="n">
        <f aca="false">'Female start pop'!W76-0.5*'Female death'!W76</f>
        <v>280007.924317366</v>
      </c>
      <c r="X76" s="0" t="n">
        <f aca="false">'Female start pop'!X76-0.5*'Female death'!X76</f>
        <v>289273.62469125</v>
      </c>
      <c r="Y76" s="0" t="n">
        <f aca="false">'Female start pop'!Y76-0.5*'Female death'!Y76</f>
        <v>299626.782347879</v>
      </c>
      <c r="Z76" s="0" t="n">
        <f aca="false">'Female start pop'!Z76-0.5*'Female death'!Z76</f>
        <v>303840.185377844</v>
      </c>
      <c r="AA76" s="0" t="n">
        <f aca="false">'Female start pop'!AA76-0.5*'Female death'!AA76</f>
        <v>310304.236554899</v>
      </c>
      <c r="AB76" s="0" t="n">
        <f aca="false">'Female start pop'!AB76-0.5*'Female death'!AB76</f>
        <v>323285.357437371</v>
      </c>
      <c r="AC76" s="0" t="n">
        <f aca="false">'Female start pop'!AC76-0.5*'Female death'!AC76</f>
        <v>332088.766463375</v>
      </c>
      <c r="AD76" s="0" t="n">
        <f aca="false">'Female start pop'!AD76-0.5*'Female death'!AD76</f>
        <v>341355.350611867</v>
      </c>
      <c r="AE76" s="0" t="n">
        <f aca="false">'Female start pop'!AE76-0.5*'Female death'!AE76</f>
        <v>345681.038900107</v>
      </c>
      <c r="AF76" s="0" t="n">
        <f aca="false">'Female start pop'!AF76-0.5*'Female death'!AF76</f>
        <v>348954.190347272</v>
      </c>
      <c r="AG76" s="0" t="n">
        <f aca="false">'Female start pop'!AG76-0.5*'Female death'!AG76</f>
        <v>347329.908888419</v>
      </c>
      <c r="AH76" s="0" t="n">
        <f aca="false">'Female start pop'!AH76-0.5*'Female death'!AH76</f>
        <v>346309.749389693</v>
      </c>
      <c r="AI76" s="0" t="n">
        <f aca="false">'Female start pop'!AI76-0.5*'Female death'!AI76</f>
        <v>338260.030711009</v>
      </c>
      <c r="AJ76" s="0" t="n">
        <f aca="false">'Female start pop'!AJ76-0.5*'Female death'!AJ76</f>
        <v>338212.52763365</v>
      </c>
      <c r="AK76" s="0" t="n">
        <f aca="false">'Female start pop'!AK76-0.5*'Female death'!AK76</f>
        <v>328181.951342357</v>
      </c>
      <c r="AL76" s="0" t="n">
        <f aca="false">'Female start pop'!AL76-0.5*'Female death'!AL76</f>
        <v>332536.205891799</v>
      </c>
      <c r="AM76" s="0" t="n">
        <f aca="false">'Female start pop'!AM76-0.5*'Female death'!AM76</f>
        <v>324487.882065161</v>
      </c>
      <c r="AN76" s="0" t="n">
        <f aca="false">'Female start pop'!AN76-0.5*'Female death'!AN76</f>
        <v>306298.433997639</v>
      </c>
      <c r="AO76" s="0" t="n">
        <f aca="false">'Female start pop'!AO76-0.5*'Female death'!AO76</f>
        <v>290900.915290406</v>
      </c>
      <c r="AP76" s="0" t="n">
        <f aca="false">'Female start pop'!AP76-0.5*'Female death'!AP76</f>
        <v>283705.723192638</v>
      </c>
      <c r="AQ76" s="0" t="n">
        <f aca="false">'Female start pop'!AQ76-0.5*'Female death'!AQ76</f>
        <v>274738.500034195</v>
      </c>
      <c r="AR76" s="0" t="n">
        <f aca="false">'Female start pop'!AR76-0.5*'Female death'!AR76</f>
        <v>268088.594619752</v>
      </c>
      <c r="AS76" s="0" t="n">
        <f aca="false">'Female start pop'!AS76-0.5*'Female death'!AS76</f>
        <v>272633.792068713</v>
      </c>
      <c r="AT76" s="0" t="n">
        <f aca="false">'Female start pop'!AT76-0.5*'Female death'!AT76</f>
        <v>284602.76400555</v>
      </c>
      <c r="AU76" s="0" t="n">
        <f aca="false">'Female start pop'!AU76-0.5*'Female death'!AU76</f>
        <v>296009.73730381</v>
      </c>
      <c r="AV76" s="0" t="n">
        <f aca="false">'Female start pop'!AV76-0.5*'Female death'!AV76</f>
        <v>296490.185773967</v>
      </c>
      <c r="AW76" s="0" t="n">
        <f aca="false">'Female start pop'!AW76-0.5*'Female death'!AW76</f>
        <v>289705.828402958</v>
      </c>
      <c r="AX76" s="0" t="n">
        <f aca="false">'Female start pop'!AX76-0.5*'Female death'!AX76</f>
        <v>288484.73835895</v>
      </c>
      <c r="AY76" s="0" t="n">
        <f aca="false">'Female start pop'!AY76-0.5*'Female death'!AY76</f>
        <v>297698.33140829</v>
      </c>
      <c r="AZ76" s="0" t="n">
        <f aca="false">'Female start pop'!AZ76-0.5*'Female death'!AZ76</f>
        <v>304385.554383376</v>
      </c>
      <c r="BA76" s="0" t="n">
        <f aca="false">'Female start pop'!BA76-0.5*'Female death'!BA76</f>
        <v>299749.324582721</v>
      </c>
      <c r="BB76" s="0" t="n">
        <f aca="false">'Female start pop'!BB76-0.5*'Female death'!BB76</f>
        <v>291611.071245886</v>
      </c>
      <c r="BC76" s="0" t="n">
        <f aca="false">'Female start pop'!BC76-0.5*'Female death'!BC76</f>
        <v>293983.37065068</v>
      </c>
      <c r="BD76" s="0" t="n">
        <f aca="false">'Female start pop'!BD76-0.5*'Female death'!BD76</f>
        <v>287802.567646476</v>
      </c>
      <c r="BE76" s="0" t="n">
        <f aca="false">'Female start pop'!BE76-0.5*'Female death'!BE76</f>
        <v>282440.352311216</v>
      </c>
      <c r="BF76" s="0" t="n">
        <f aca="false">'Female start pop'!BF76-0.5*'Female death'!BF76</f>
        <v>282301.253090343</v>
      </c>
      <c r="BG76" s="0" t="n">
        <f aca="false">'Female start pop'!BG76-0.5*'Female death'!BG76</f>
        <v>277057.821043219</v>
      </c>
      <c r="BH76" s="0" t="n">
        <f aca="false">'Female start pop'!BH76-0.5*'Female death'!BH76</f>
        <v>266690.315476717</v>
      </c>
      <c r="BI76" s="0" t="n">
        <f aca="false">'Female start pop'!BI76-0.5*'Female death'!BI76</f>
        <v>262439.533021033</v>
      </c>
      <c r="BJ76" s="0" t="n">
        <f aca="false">'Female start pop'!BJ76-0.5*'Female death'!BJ76</f>
        <v>256800.499369462</v>
      </c>
      <c r="BK76" s="0" t="n">
        <f aca="false">'Female start pop'!BK76-0.5*'Female death'!BK76</f>
        <v>256129.843600838</v>
      </c>
      <c r="BL76" s="0" t="n">
        <f aca="false">'Female start pop'!BL76-0.5*'Female death'!BL76</f>
        <v>257651.504609835</v>
      </c>
      <c r="BM76" s="0" t="n">
        <f aca="false">'Female start pop'!BM76-0.5*'Female death'!BM76</f>
        <v>251536.955559369</v>
      </c>
      <c r="BN76" s="0" t="n">
        <f aca="false">'Female start pop'!BN76-0.5*'Female death'!BN76</f>
        <v>246634.627638149</v>
      </c>
      <c r="BO76" s="0" t="n">
        <f aca="false">'Female start pop'!BO76-0.5*'Female death'!BO76</f>
        <v>239787.368692507</v>
      </c>
      <c r="BP76" s="0" t="n">
        <f aca="false">'Female start pop'!BP76-0.5*'Female death'!BP76</f>
        <v>234974.558236842</v>
      </c>
      <c r="BQ76" s="0" t="n">
        <f aca="false">'Female start pop'!BQ76-0.5*'Female death'!BQ76</f>
        <v>234140.123333177</v>
      </c>
      <c r="BR76" s="0" t="n">
        <f aca="false">'Female start pop'!BR76-0.5*'Female death'!BR76</f>
        <v>239966.005212784</v>
      </c>
      <c r="BS76" s="0" t="n">
        <f aca="false">'Female start pop'!BS76-0.5*'Female death'!BS76</f>
        <v>249273.829103506</v>
      </c>
      <c r="BT76" s="0" t="n">
        <f aca="false">'Female start pop'!BT76-0.5*'Female death'!BT76</f>
        <v>253291.941697091</v>
      </c>
      <c r="BU76" s="0" t="n">
        <f aca="false">'Female start pop'!BU76-0.5*'Female death'!BU76</f>
        <v>258923.003106079</v>
      </c>
      <c r="BV76" s="0" t="n">
        <f aca="false">'Female start pop'!BV76-0.5*'Female death'!BV76</f>
        <v>266629.00155071</v>
      </c>
      <c r="BW76" s="0" t="n">
        <f aca="false">'Female start pop'!BW76-0.5*'Female death'!BW76</f>
        <v>277944.547260063</v>
      </c>
      <c r="BX76" s="0" t="n">
        <f aca="false">'Female start pop'!BX76-0.5*'Female death'!BX76</f>
        <v>277944.547260063</v>
      </c>
      <c r="BY76" s="0" t="n">
        <f aca="false">'Female start pop'!BY76-0.5*'Female death'!BY76</f>
        <v>277944.547260063</v>
      </c>
      <c r="BZ76" s="0" t="n">
        <f aca="false">'Female start pop'!BZ76-0.5*'Female death'!BZ76</f>
        <v>277944.547260063</v>
      </c>
      <c r="CA76" s="0" t="n">
        <f aca="false">'Female start pop'!CA76-0.5*'Female death'!CA76</f>
        <v>277944.547260063</v>
      </c>
      <c r="CB76" s="0" t="n">
        <f aca="false">'Female start pop'!CB76-0.5*'Female death'!CB76</f>
        <v>277944.547260063</v>
      </c>
      <c r="CC76" s="0" t="n">
        <f aca="false">'Female start pop'!CC76-0.5*'Female death'!CC76</f>
        <v>277944.547260063</v>
      </c>
      <c r="CD76" s="0" t="n">
        <f aca="false">'Female start pop'!CD76-0.5*'Female death'!CD76</f>
        <v>277944.547260063</v>
      </c>
      <c r="CE76" s="0" t="n">
        <f aca="false">'Female start pop'!CE76-0.5*'Female death'!CE76</f>
        <v>277944.547260063</v>
      </c>
      <c r="CF76" s="0" t="n">
        <f aca="false">'Female start pop'!CF76-0.5*'Female death'!CF76</f>
        <v>277944.547260063</v>
      </c>
      <c r="CG76" s="0" t="n">
        <f aca="false">'Female start pop'!CG76-0.5*'Female death'!CG76</f>
        <v>277944.547260063</v>
      </c>
      <c r="CH76" s="0" t="n">
        <f aca="false">'Female start pop'!CH76-0.5*'Female death'!CH76</f>
        <v>277944.547260063</v>
      </c>
      <c r="CI76" s="0" t="n">
        <f aca="false">'Female start pop'!CI76-0.5*'Female death'!CI76</f>
        <v>277944.547260063</v>
      </c>
      <c r="CJ76" s="0" t="n">
        <f aca="false">'Female start pop'!CJ76-0.5*'Female death'!CJ76</f>
        <v>277944.547260063</v>
      </c>
      <c r="CK76" s="0" t="n">
        <f aca="false">'Female start pop'!CK76-0.5*'Female death'!CK76</f>
        <v>277944.547260063</v>
      </c>
      <c r="CL76" s="0" t="n">
        <f aca="false">'Female start pop'!CL76-0.5*'Female death'!CL76</f>
        <v>277944.547260063</v>
      </c>
      <c r="CM76" s="0" t="n">
        <f aca="false">'Female start pop'!CM76-0.5*'Female death'!CM76</f>
        <v>277944.547260063</v>
      </c>
      <c r="CN76" s="0" t="n">
        <f aca="false">'Female start pop'!CN76-0.5*'Female death'!CN76</f>
        <v>277944.547260063</v>
      </c>
      <c r="CO76" s="0" t="n">
        <f aca="false">'Female start pop'!CO76-0.5*'Female death'!CO76</f>
        <v>277944.547260063</v>
      </c>
      <c r="CP76" s="0" t="n">
        <f aca="false">'Female start pop'!CP76-0.5*'Female death'!CP76</f>
        <v>277944.547260063</v>
      </c>
      <c r="CQ76" s="0" t="n">
        <f aca="false">'Female start pop'!CQ76-0.5*'Female death'!CQ76</f>
        <v>277944.547260063</v>
      </c>
      <c r="CR76" s="0" t="n">
        <f aca="false">'Female start pop'!CR76-0.5*'Female death'!CR76</f>
        <v>277944.547260063</v>
      </c>
      <c r="CS76" s="0" t="n">
        <f aca="false">'Female start pop'!CS76-0.5*'Female death'!CS76</f>
        <v>277944.547260063</v>
      </c>
      <c r="CT76" s="0" t="n">
        <f aca="false">'Female start pop'!CT76-0.5*'Female death'!CT76</f>
        <v>277944.547260063</v>
      </c>
      <c r="CU76" s="0" t="n">
        <f aca="false">'Female start pop'!CU76-0.5*'Female death'!CU76</f>
        <v>277944.547260063</v>
      </c>
      <c r="CV76" s="0" t="n">
        <f aca="false">'Female start pop'!CV76-0.5*'Female death'!CV76</f>
        <v>277944.547260063</v>
      </c>
      <c r="CW76" s="0" t="n">
        <f aca="false">'Female start pop'!CW76-0.5*'Female death'!CW76</f>
        <v>277944.547260063</v>
      </c>
      <c r="CX76" s="0" t="n">
        <f aca="false">'Female start pop'!CX76-0.5*'Female death'!CX76</f>
        <v>277944.547260063</v>
      </c>
      <c r="CY76" s="0" t="n">
        <f aca="false">'Female start pop'!CY76-0.5*'Female death'!CY76</f>
        <v>277944.547260063</v>
      </c>
      <c r="CZ76" s="0" t="n">
        <f aca="false">'Female start pop'!CZ76-0.5*'Female death'!CZ76</f>
        <v>277944.547260063</v>
      </c>
      <c r="DA76" s="0" t="n">
        <f aca="false">'Female start pop'!DA76-0.5*'Female death'!DA76</f>
        <v>277944.547260063</v>
      </c>
      <c r="DB76" s="0" t="n">
        <f aca="false">'Female start pop'!DB76-0.5*'Female death'!DB76</f>
        <v>277944.547260063</v>
      </c>
      <c r="DC76" s="0" t="n">
        <f aca="false">'Female start pop'!DC76-0.5*'Female death'!DC76</f>
        <v>277944.547260063</v>
      </c>
      <c r="DD76" s="0" t="n">
        <f aca="false">'Female start pop'!DD76-0.5*'Female death'!DD76</f>
        <v>277944.547260063</v>
      </c>
      <c r="DE76" s="0" t="n">
        <f aca="false">'Female start pop'!DE76-0.5*'Female death'!DE76</f>
        <v>277944.547260063</v>
      </c>
      <c r="DF76" s="0" t="n">
        <f aca="false">'Female start pop'!DF76-0.5*'Female death'!DF76</f>
        <v>277944.547260063</v>
      </c>
      <c r="DG76" s="0" t="n">
        <f aca="false">'Female start pop'!DG76-0.5*'Female death'!DG76</f>
        <v>277944.547260063</v>
      </c>
      <c r="DH76" s="0" t="n">
        <f aca="false">'Female start pop'!DH76-0.5*'Female death'!DH76</f>
        <v>277944.547260063</v>
      </c>
      <c r="DI76" s="0" t="n">
        <f aca="false">'Female start pop'!DI76-0.5*'Female death'!DI76</f>
        <v>277944.547260063</v>
      </c>
      <c r="DJ76" s="0" t="n">
        <f aca="false">'Female start pop'!DJ76-0.5*'Female death'!DJ76</f>
        <v>277944.547260063</v>
      </c>
      <c r="DK76" s="0" t="n">
        <f aca="false">'Female start pop'!DK76-0.5*'Female death'!DK76</f>
        <v>277944.547260063</v>
      </c>
      <c r="DL76" s="0" t="n">
        <f aca="false">'Female start pop'!DL76-0.5*'Female death'!DL76</f>
        <v>277944.547260063</v>
      </c>
      <c r="DM76" s="0" t="n">
        <f aca="false">'Female start pop'!DM76-0.5*'Female death'!DM76</f>
        <v>277944.547260063</v>
      </c>
      <c r="DN76" s="0" t="n">
        <f aca="false">'Female start pop'!DN76-0.5*'Female death'!DN76</f>
        <v>277944.547260063</v>
      </c>
      <c r="DO76" s="0" t="n">
        <f aca="false">'Female start pop'!DO76-0.5*'Female death'!DO76</f>
        <v>277944.547260063</v>
      </c>
      <c r="DP76" s="0" t="n">
        <f aca="false">'Female start pop'!DP76-0.5*'Female death'!DP76</f>
        <v>277944.547260063</v>
      </c>
    </row>
    <row r="77" customFormat="false" ht="12.75" hidden="false" customHeight="false" outlineLevel="0" collapsed="false">
      <c r="A77" s="0" t="n">
        <v>74</v>
      </c>
      <c r="B77" s="0" t="n">
        <f aca="false">'Female start pop'!B77-0.5*'Female death'!B77</f>
        <v>205184.138542332</v>
      </c>
      <c r="C77" s="0" t="n">
        <f aca="false">'Female start pop'!C77-0.5*'Female death'!C77</f>
        <v>210231.157322443</v>
      </c>
      <c r="D77" s="0" t="n">
        <f aca="false">'Female start pop'!D77-0.5*'Female death'!D77</f>
        <v>214911.647401371</v>
      </c>
      <c r="E77" s="0" t="n">
        <f aca="false">'Female start pop'!E77-0.5*'Female death'!E77</f>
        <v>218658.773323121</v>
      </c>
      <c r="F77" s="0" t="n">
        <f aca="false">'Female start pop'!F77-0.5*'Female death'!F77</f>
        <v>221875.127297237</v>
      </c>
      <c r="G77" s="0" t="n">
        <f aca="false">'Female start pop'!G77-0.5*'Female death'!G77</f>
        <v>222819.484935495</v>
      </c>
      <c r="H77" s="0" t="n">
        <f aca="false">'Female start pop'!H77-0.5*'Female death'!H77</f>
        <v>221274.025745924</v>
      </c>
      <c r="I77" s="0" t="n">
        <f aca="false">'Female start pop'!I77-0.5*'Female death'!I77</f>
        <v>210958.575918052</v>
      </c>
      <c r="J77" s="0" t="n">
        <f aca="false">'Female start pop'!J77-0.5*'Female death'!J77</f>
        <v>223626.100984566</v>
      </c>
      <c r="K77" s="0" t="n">
        <f aca="false">'Female start pop'!K77-0.5*'Female death'!K77</f>
        <v>246493.53036298</v>
      </c>
      <c r="L77" s="0" t="n">
        <f aca="false">'Female start pop'!L77-0.5*'Female death'!L77</f>
        <v>254777.99189377</v>
      </c>
      <c r="M77" s="0" t="n">
        <f aca="false">'Female start pop'!M77-0.5*'Female death'!M77</f>
        <v>260500.781644048</v>
      </c>
      <c r="N77" s="0" t="n">
        <f aca="false">'Female start pop'!N77-0.5*'Female death'!N77</f>
        <v>265891.398705085</v>
      </c>
      <c r="O77" s="0" t="n">
        <f aca="false">'Female start pop'!O77-0.5*'Female death'!O77</f>
        <v>324431.478453973</v>
      </c>
      <c r="P77" s="0" t="n">
        <f aca="false">'Female start pop'!P77-0.5*'Female death'!P77</f>
        <v>308661.156028771</v>
      </c>
      <c r="Q77" s="0" t="n">
        <f aca="false">'Female start pop'!Q77-0.5*'Female death'!Q77</f>
        <v>285582.815490943</v>
      </c>
      <c r="R77" s="0" t="n">
        <f aca="false">'Female start pop'!R77-0.5*'Female death'!R77</f>
        <v>276840.743435079</v>
      </c>
      <c r="S77" s="0" t="n">
        <f aca="false">'Female start pop'!S77-0.5*'Female death'!S77</f>
        <v>267513.221833486</v>
      </c>
      <c r="T77" s="0" t="n">
        <f aca="false">'Female start pop'!T77-0.5*'Female death'!T77</f>
        <v>265406.096561894</v>
      </c>
      <c r="U77" s="0" t="n">
        <f aca="false">'Female start pop'!U77-0.5*'Female death'!U77</f>
        <v>265675.286831211</v>
      </c>
      <c r="V77" s="0" t="n">
        <f aca="false">'Female start pop'!V77-0.5*'Female death'!V77</f>
        <v>269924.003213373</v>
      </c>
      <c r="W77" s="0" t="n">
        <f aca="false">'Female start pop'!W77-0.5*'Female death'!W77</f>
        <v>267731.316432399</v>
      </c>
      <c r="X77" s="0" t="n">
        <f aca="false">'Female start pop'!X77-0.5*'Female death'!X77</f>
        <v>274049.553962001</v>
      </c>
      <c r="Y77" s="0" t="n">
        <f aca="false">'Female start pop'!Y77-0.5*'Female death'!Y77</f>
        <v>283118.086792988</v>
      </c>
      <c r="Z77" s="0" t="n">
        <f aca="false">'Female start pop'!Z77-0.5*'Female death'!Z77</f>
        <v>293250.936585773</v>
      </c>
      <c r="AA77" s="0" t="n">
        <f aca="false">'Female start pop'!AA77-0.5*'Female death'!AA77</f>
        <v>297374.681382779</v>
      </c>
      <c r="AB77" s="0" t="n">
        <f aca="false">'Female start pop'!AB77-0.5*'Female death'!AB77</f>
        <v>303701.182127992</v>
      </c>
      <c r="AC77" s="0" t="n">
        <f aca="false">'Female start pop'!AC77-0.5*'Female death'!AC77</f>
        <v>316406.073950039</v>
      </c>
      <c r="AD77" s="0" t="n">
        <f aca="false">'Female start pop'!AD77-0.5*'Female death'!AD77</f>
        <v>325022.15266568</v>
      </c>
      <c r="AE77" s="0" t="n">
        <f aca="false">'Female start pop'!AE77-0.5*'Female death'!AE77</f>
        <v>334091.550465177</v>
      </c>
      <c r="AF77" s="0" t="n">
        <f aca="false">'Female start pop'!AF77-0.5*'Female death'!AF77</f>
        <v>338325.191169671</v>
      </c>
      <c r="AG77" s="0" t="n">
        <f aca="false">'Female start pop'!AG77-0.5*'Female death'!AG77</f>
        <v>341528.692271764</v>
      </c>
      <c r="AH77" s="0" t="n">
        <f aca="false">'Female start pop'!AH77-0.5*'Female death'!AH77</f>
        <v>339938.974372199</v>
      </c>
      <c r="AI77" s="0" t="n">
        <f aca="false">'Female start pop'!AI77-0.5*'Female death'!AI77</f>
        <v>338940.523145229</v>
      </c>
      <c r="AJ77" s="0" t="n">
        <f aca="false">'Female start pop'!AJ77-0.5*'Female death'!AJ77</f>
        <v>331062.096780007</v>
      </c>
      <c r="AK77" s="0" t="n">
        <f aca="false">'Female start pop'!AK77-0.5*'Female death'!AK77</f>
        <v>331015.604534497</v>
      </c>
      <c r="AL77" s="0" t="n">
        <f aca="false">'Female start pop'!AL77-0.5*'Female death'!AL77</f>
        <v>321198.471804015</v>
      </c>
      <c r="AM77" s="0" t="n">
        <f aca="false">'Female start pop'!AM77-0.5*'Female death'!AM77</f>
        <v>325460.0708999</v>
      </c>
      <c r="AN77" s="0" t="n">
        <f aca="false">'Female start pop'!AN77-0.5*'Female death'!AN77</f>
        <v>317583.00970526</v>
      </c>
      <c r="AO77" s="0" t="n">
        <f aca="false">'Female start pop'!AO77-0.5*'Female death'!AO77</f>
        <v>299780.620212635</v>
      </c>
      <c r="AP77" s="0" t="n">
        <f aca="false">'Female start pop'!AP77-0.5*'Female death'!AP77</f>
        <v>284710.749800481</v>
      </c>
      <c r="AQ77" s="0" t="n">
        <f aca="false">'Female start pop'!AQ77-0.5*'Female death'!AQ77</f>
        <v>277668.666295625</v>
      </c>
      <c r="AR77" s="0" t="n">
        <f aca="false">'Female start pop'!AR77-0.5*'Female death'!AR77</f>
        <v>268892.259296288</v>
      </c>
      <c r="AS77" s="0" t="n">
        <f aca="false">'Female start pop'!AS77-0.5*'Female death'!AS77</f>
        <v>262383.859160254</v>
      </c>
      <c r="AT77" s="0" t="n">
        <f aca="false">'Female start pop'!AT77-0.5*'Female death'!AT77</f>
        <v>266832.338025963</v>
      </c>
      <c r="AU77" s="0" t="n">
        <f aca="false">'Female start pop'!AU77-0.5*'Female death'!AU77</f>
        <v>278546.618715235</v>
      </c>
      <c r="AV77" s="0" t="n">
        <f aca="false">'Female start pop'!AV77-0.5*'Female death'!AV77</f>
        <v>289710.859699006</v>
      </c>
      <c r="AW77" s="0" t="n">
        <f aca="false">'Female start pop'!AW77-0.5*'Female death'!AW77</f>
        <v>290181.084565925</v>
      </c>
      <c r="AX77" s="0" t="n">
        <f aca="false">'Female start pop'!AX77-0.5*'Female death'!AX77</f>
        <v>283541.093515754</v>
      </c>
      <c r="AY77" s="0" t="n">
        <f aca="false">'Female start pop'!AY77-0.5*'Female death'!AY77</f>
        <v>282345.987403228</v>
      </c>
      <c r="AZ77" s="0" t="n">
        <f aca="false">'Female start pop'!AZ77-0.5*'Female death'!AZ77</f>
        <v>291363.521716639</v>
      </c>
      <c r="BA77" s="0" t="n">
        <f aca="false">'Female start pop'!BA77-0.5*'Female death'!BA77</f>
        <v>297908.445322049</v>
      </c>
      <c r="BB77" s="0" t="n">
        <f aca="false">'Female start pop'!BB77-0.5*'Female death'!BB77</f>
        <v>293370.87120863</v>
      </c>
      <c r="BC77" s="0" t="n">
        <f aca="false">'Female start pop'!BC77-0.5*'Female death'!BC77</f>
        <v>285405.794140091</v>
      </c>
      <c r="BD77" s="0" t="n">
        <f aca="false">'Female start pop'!BD77-0.5*'Female death'!BD77</f>
        <v>287727.61269338</v>
      </c>
      <c r="BE77" s="0" t="n">
        <f aca="false">'Female start pop'!BE77-0.5*'Female death'!BE77</f>
        <v>281678.332800469</v>
      </c>
      <c r="BF77" s="0" t="n">
        <f aca="false">'Female start pop'!BF77-0.5*'Female death'!BF77</f>
        <v>276430.221610549</v>
      </c>
      <c r="BG77" s="0" t="n">
        <f aca="false">'Female start pop'!BG77-0.5*'Female death'!BG77</f>
        <v>276294.0823226</v>
      </c>
      <c r="BH77" s="0" t="n">
        <f aca="false">'Female start pop'!BH77-0.5*'Female death'!BH77</f>
        <v>271162.226796555</v>
      </c>
      <c r="BI77" s="0" t="n">
        <f aca="false">'Female start pop'!BI77-0.5*'Female death'!BI77</f>
        <v>261015.334407259</v>
      </c>
      <c r="BJ77" s="0" t="n">
        <f aca="false">'Female start pop'!BJ77-0.5*'Female death'!BJ77</f>
        <v>256855.005592245</v>
      </c>
      <c r="BK77" s="0" t="n">
        <f aca="false">'Female start pop'!BK77-0.5*'Female death'!BK77</f>
        <v>251335.96658377</v>
      </c>
      <c r="BL77" s="0" t="n">
        <f aca="false">'Female start pop'!BL77-0.5*'Female death'!BL77</f>
        <v>250679.581895009</v>
      </c>
      <c r="BM77" s="0" t="n">
        <f aca="false">'Female start pop'!BM77-0.5*'Female death'!BM77</f>
        <v>252168.863035226</v>
      </c>
      <c r="BN77" s="0" t="n">
        <f aca="false">'Female start pop'!BN77-0.5*'Female death'!BN77</f>
        <v>246184.427258831</v>
      </c>
      <c r="BO77" s="0" t="n">
        <f aca="false">'Female start pop'!BO77-0.5*'Female death'!BO77</f>
        <v>241386.417404428</v>
      </c>
      <c r="BP77" s="0" t="n">
        <f aca="false">'Female start pop'!BP77-0.5*'Female death'!BP77</f>
        <v>234684.863280592</v>
      </c>
      <c r="BQ77" s="0" t="n">
        <f aca="false">'Female start pop'!BQ77-0.5*'Female death'!BQ77</f>
        <v>229974.466023464</v>
      </c>
      <c r="BR77" s="0" t="n">
        <f aca="false">'Female start pop'!BR77-0.5*'Female death'!BR77</f>
        <v>229157.787303684</v>
      </c>
      <c r="BS77" s="0" t="n">
        <f aca="false">'Female start pop'!BS77-0.5*'Female death'!BS77</f>
        <v>234859.698542211</v>
      </c>
      <c r="BT77" s="0" t="n">
        <f aca="false">'Female start pop'!BT77-0.5*'Female death'!BT77</f>
        <v>243969.458531425</v>
      </c>
      <c r="BU77" s="0" t="n">
        <f aca="false">'Female start pop'!BU77-0.5*'Female death'!BU77</f>
        <v>247902.068534251</v>
      </c>
      <c r="BV77" s="0" t="n">
        <f aca="false">'Female start pop'!BV77-0.5*'Female death'!BV77</f>
        <v>253413.304943821</v>
      </c>
      <c r="BW77" s="0" t="n">
        <f aca="false">'Female start pop'!BW77-0.5*'Female death'!BW77</f>
        <v>260955.32519818</v>
      </c>
      <c r="BX77" s="0" t="n">
        <f aca="false">'Female start pop'!BX77-0.5*'Female death'!BX77</f>
        <v>272030.084107397</v>
      </c>
      <c r="BY77" s="0" t="n">
        <f aca="false">'Female start pop'!BY77-0.5*'Female death'!BY77</f>
        <v>272030.084107397</v>
      </c>
      <c r="BZ77" s="0" t="n">
        <f aca="false">'Female start pop'!BZ77-0.5*'Female death'!BZ77</f>
        <v>272030.084107397</v>
      </c>
      <c r="CA77" s="0" t="n">
        <f aca="false">'Female start pop'!CA77-0.5*'Female death'!CA77</f>
        <v>272030.084107397</v>
      </c>
      <c r="CB77" s="0" t="n">
        <f aca="false">'Female start pop'!CB77-0.5*'Female death'!CB77</f>
        <v>272030.084107397</v>
      </c>
      <c r="CC77" s="0" t="n">
        <f aca="false">'Female start pop'!CC77-0.5*'Female death'!CC77</f>
        <v>272030.084107397</v>
      </c>
      <c r="CD77" s="0" t="n">
        <f aca="false">'Female start pop'!CD77-0.5*'Female death'!CD77</f>
        <v>272030.084107397</v>
      </c>
      <c r="CE77" s="0" t="n">
        <f aca="false">'Female start pop'!CE77-0.5*'Female death'!CE77</f>
        <v>272030.084107397</v>
      </c>
      <c r="CF77" s="0" t="n">
        <f aca="false">'Female start pop'!CF77-0.5*'Female death'!CF77</f>
        <v>272030.084107397</v>
      </c>
      <c r="CG77" s="0" t="n">
        <f aca="false">'Female start pop'!CG77-0.5*'Female death'!CG77</f>
        <v>272030.084107397</v>
      </c>
      <c r="CH77" s="0" t="n">
        <f aca="false">'Female start pop'!CH77-0.5*'Female death'!CH77</f>
        <v>272030.084107397</v>
      </c>
      <c r="CI77" s="0" t="n">
        <f aca="false">'Female start pop'!CI77-0.5*'Female death'!CI77</f>
        <v>272030.084107397</v>
      </c>
      <c r="CJ77" s="0" t="n">
        <f aca="false">'Female start pop'!CJ77-0.5*'Female death'!CJ77</f>
        <v>272030.084107397</v>
      </c>
      <c r="CK77" s="0" t="n">
        <f aca="false">'Female start pop'!CK77-0.5*'Female death'!CK77</f>
        <v>272030.084107397</v>
      </c>
      <c r="CL77" s="0" t="n">
        <f aca="false">'Female start pop'!CL77-0.5*'Female death'!CL77</f>
        <v>272030.084107397</v>
      </c>
      <c r="CM77" s="0" t="n">
        <f aca="false">'Female start pop'!CM77-0.5*'Female death'!CM77</f>
        <v>272030.084107397</v>
      </c>
      <c r="CN77" s="0" t="n">
        <f aca="false">'Female start pop'!CN77-0.5*'Female death'!CN77</f>
        <v>272030.084107397</v>
      </c>
      <c r="CO77" s="0" t="n">
        <f aca="false">'Female start pop'!CO77-0.5*'Female death'!CO77</f>
        <v>272030.084107397</v>
      </c>
      <c r="CP77" s="0" t="n">
        <f aca="false">'Female start pop'!CP77-0.5*'Female death'!CP77</f>
        <v>272030.084107397</v>
      </c>
      <c r="CQ77" s="0" t="n">
        <f aca="false">'Female start pop'!CQ77-0.5*'Female death'!CQ77</f>
        <v>272030.084107397</v>
      </c>
      <c r="CR77" s="0" t="n">
        <f aca="false">'Female start pop'!CR77-0.5*'Female death'!CR77</f>
        <v>272030.084107397</v>
      </c>
      <c r="CS77" s="0" t="n">
        <f aca="false">'Female start pop'!CS77-0.5*'Female death'!CS77</f>
        <v>272030.084107397</v>
      </c>
      <c r="CT77" s="0" t="n">
        <f aca="false">'Female start pop'!CT77-0.5*'Female death'!CT77</f>
        <v>272030.084107397</v>
      </c>
      <c r="CU77" s="0" t="n">
        <f aca="false">'Female start pop'!CU77-0.5*'Female death'!CU77</f>
        <v>272030.084107397</v>
      </c>
      <c r="CV77" s="0" t="n">
        <f aca="false">'Female start pop'!CV77-0.5*'Female death'!CV77</f>
        <v>272030.084107397</v>
      </c>
      <c r="CW77" s="0" t="n">
        <f aca="false">'Female start pop'!CW77-0.5*'Female death'!CW77</f>
        <v>272030.084107397</v>
      </c>
      <c r="CX77" s="0" t="n">
        <f aca="false">'Female start pop'!CX77-0.5*'Female death'!CX77</f>
        <v>272030.084107397</v>
      </c>
      <c r="CY77" s="0" t="n">
        <f aca="false">'Female start pop'!CY77-0.5*'Female death'!CY77</f>
        <v>272030.084107397</v>
      </c>
      <c r="CZ77" s="0" t="n">
        <f aca="false">'Female start pop'!CZ77-0.5*'Female death'!CZ77</f>
        <v>272030.084107397</v>
      </c>
      <c r="DA77" s="0" t="n">
        <f aca="false">'Female start pop'!DA77-0.5*'Female death'!DA77</f>
        <v>272030.084107397</v>
      </c>
      <c r="DB77" s="0" t="n">
        <f aca="false">'Female start pop'!DB77-0.5*'Female death'!DB77</f>
        <v>272030.084107397</v>
      </c>
      <c r="DC77" s="0" t="n">
        <f aca="false">'Female start pop'!DC77-0.5*'Female death'!DC77</f>
        <v>272030.084107397</v>
      </c>
      <c r="DD77" s="0" t="n">
        <f aca="false">'Female start pop'!DD77-0.5*'Female death'!DD77</f>
        <v>272030.084107397</v>
      </c>
      <c r="DE77" s="0" t="n">
        <f aca="false">'Female start pop'!DE77-0.5*'Female death'!DE77</f>
        <v>272030.084107397</v>
      </c>
      <c r="DF77" s="0" t="n">
        <f aca="false">'Female start pop'!DF77-0.5*'Female death'!DF77</f>
        <v>272030.084107397</v>
      </c>
      <c r="DG77" s="0" t="n">
        <f aca="false">'Female start pop'!DG77-0.5*'Female death'!DG77</f>
        <v>272030.084107397</v>
      </c>
      <c r="DH77" s="0" t="n">
        <f aca="false">'Female start pop'!DH77-0.5*'Female death'!DH77</f>
        <v>272030.084107397</v>
      </c>
      <c r="DI77" s="0" t="n">
        <f aca="false">'Female start pop'!DI77-0.5*'Female death'!DI77</f>
        <v>272030.084107397</v>
      </c>
      <c r="DJ77" s="0" t="n">
        <f aca="false">'Female start pop'!DJ77-0.5*'Female death'!DJ77</f>
        <v>272030.084107397</v>
      </c>
      <c r="DK77" s="0" t="n">
        <f aca="false">'Female start pop'!DK77-0.5*'Female death'!DK77</f>
        <v>272030.084107397</v>
      </c>
      <c r="DL77" s="0" t="n">
        <f aca="false">'Female start pop'!DL77-0.5*'Female death'!DL77</f>
        <v>272030.084107397</v>
      </c>
      <c r="DM77" s="0" t="n">
        <f aca="false">'Female start pop'!DM77-0.5*'Female death'!DM77</f>
        <v>272030.084107397</v>
      </c>
      <c r="DN77" s="0" t="n">
        <f aca="false">'Female start pop'!DN77-0.5*'Female death'!DN77</f>
        <v>272030.084107397</v>
      </c>
      <c r="DO77" s="0" t="n">
        <f aca="false">'Female start pop'!DO77-0.5*'Female death'!DO77</f>
        <v>272030.084107397</v>
      </c>
      <c r="DP77" s="0" t="n">
        <f aca="false">'Female start pop'!DP77-0.5*'Female death'!DP77</f>
        <v>272030.084107397</v>
      </c>
    </row>
    <row r="78" customFormat="false" ht="12.75" hidden="false" customHeight="false" outlineLevel="0" collapsed="false">
      <c r="A78" s="0" t="n">
        <v>75</v>
      </c>
      <c r="B78" s="0" t="n">
        <f aca="false">'Female start pop'!B78-0.5*'Female death'!B78</f>
        <v>201903.859815297</v>
      </c>
      <c r="C78" s="0" t="n">
        <f aca="false">'Female start pop'!C78-0.5*'Female death'!C78</f>
        <v>200390.842355542</v>
      </c>
      <c r="D78" s="0" t="n">
        <f aca="false">'Female start pop'!D78-0.5*'Female death'!D78</f>
        <v>205319.957987558</v>
      </c>
      <c r="E78" s="0" t="n">
        <f aca="false">'Female start pop'!E78-0.5*'Female death'!E78</f>
        <v>209891.107376669</v>
      </c>
      <c r="F78" s="0" t="n">
        <f aca="false">'Female start pop'!F78-0.5*'Female death'!F78</f>
        <v>213550.696881035</v>
      </c>
      <c r="G78" s="0" t="n">
        <f aca="false">'Female start pop'!G78-0.5*'Female death'!G78</f>
        <v>216691.913774142</v>
      </c>
      <c r="H78" s="0" t="n">
        <f aca="false">'Female start pop'!H78-0.5*'Female death'!H78</f>
        <v>217614.210321817</v>
      </c>
      <c r="I78" s="0" t="n">
        <f aca="false">'Female start pop'!I78-0.5*'Female death'!I78</f>
        <v>216104.854525485</v>
      </c>
      <c r="J78" s="0" t="n">
        <f aca="false">'Female start pop'!J78-0.5*'Female death'!J78</f>
        <v>206030.383394486</v>
      </c>
      <c r="K78" s="0" t="n">
        <f aca="false">'Female start pop'!K78-0.5*'Female death'!K78</f>
        <v>218401.98305454</v>
      </c>
      <c r="L78" s="0" t="n">
        <f aca="false">'Female start pop'!L78-0.5*'Female death'!L78</f>
        <v>240735.20758252</v>
      </c>
      <c r="M78" s="0" t="n">
        <f aca="false">'Female start pop'!M78-0.5*'Female death'!M78</f>
        <v>248826.136230373</v>
      </c>
      <c r="N78" s="0" t="n">
        <f aca="false">'Female start pop'!N78-0.5*'Female death'!N78</f>
        <v>254415.236181417</v>
      </c>
      <c r="O78" s="0" t="n">
        <f aca="false">'Female start pop'!O78-0.5*'Female death'!O78</f>
        <v>259679.923312457</v>
      </c>
      <c r="P78" s="0" t="n">
        <f aca="false">'Female start pop'!P78-0.5*'Female death'!P78</f>
        <v>316852.45124653</v>
      </c>
      <c r="Q78" s="0" t="n">
        <f aca="false">'Female start pop'!Q78-0.5*'Female death'!Q78</f>
        <v>301450.538518502</v>
      </c>
      <c r="R78" s="0" t="n">
        <f aca="false">'Female start pop'!R78-0.5*'Female death'!R78</f>
        <v>278911.329915936</v>
      </c>
      <c r="S78" s="0" t="n">
        <f aca="false">'Female start pop'!S78-0.5*'Female death'!S78</f>
        <v>270373.480959127</v>
      </c>
      <c r="T78" s="0" t="n">
        <f aca="false">'Female start pop'!T78-0.5*'Female death'!T78</f>
        <v>261263.859113542</v>
      </c>
      <c r="U78" s="0" t="n">
        <f aca="false">'Female start pop'!U78-0.5*'Female death'!U78</f>
        <v>259205.95828786</v>
      </c>
      <c r="V78" s="0" t="n">
        <f aca="false">'Female start pop'!V78-0.5*'Female death'!V78</f>
        <v>259468.860017037</v>
      </c>
      <c r="W78" s="0" t="n">
        <f aca="false">'Female start pop'!W78-0.5*'Female death'!W78</f>
        <v>263618.322352672</v>
      </c>
      <c r="X78" s="0" t="n">
        <f aca="false">'Female start pop'!X78-0.5*'Female death'!X78</f>
        <v>261476.858815662</v>
      </c>
      <c r="Y78" s="0" t="n">
        <f aca="false">'Female start pop'!Y78-0.5*'Female death'!Y78</f>
        <v>267647.496320852</v>
      </c>
      <c r="Z78" s="0" t="n">
        <f aca="false">'Female start pop'!Z78-0.5*'Female death'!Z78</f>
        <v>276504.17961928</v>
      </c>
      <c r="AA78" s="0" t="n">
        <f aca="false">'Female start pop'!AA78-0.5*'Female death'!AA78</f>
        <v>286400.316425292</v>
      </c>
      <c r="AB78" s="0" t="n">
        <f aca="false">'Female start pop'!AB78-0.5*'Female death'!AB78</f>
        <v>290427.726630592</v>
      </c>
      <c r="AC78" s="0" t="n">
        <f aca="false">'Female start pop'!AC78-0.5*'Female death'!AC78</f>
        <v>296606.434314836</v>
      </c>
      <c r="AD78" s="0" t="n">
        <f aca="false">'Female start pop'!AD78-0.5*'Female death'!AD78</f>
        <v>309014.527807554</v>
      </c>
      <c r="AE78" s="0" t="n">
        <f aca="false">'Female start pop'!AE78-0.5*'Female death'!AE78</f>
        <v>317429.326748129</v>
      </c>
      <c r="AF78" s="0" t="n">
        <f aca="false">'Female start pop'!AF78-0.5*'Female death'!AF78</f>
        <v>326286.854808583</v>
      </c>
      <c r="AG78" s="0" t="n">
        <f aca="false">'Female start pop'!AG78-0.5*'Female death'!AG78</f>
        <v>330421.593648686</v>
      </c>
      <c r="AH78" s="0" t="n">
        <f aca="false">'Female start pop'!AH78-0.5*'Female death'!AH78</f>
        <v>333550.257925057</v>
      </c>
      <c r="AI78" s="0" t="n">
        <f aca="false">'Female start pop'!AI78-0.5*'Female death'!AI78</f>
        <v>331997.677344196</v>
      </c>
      <c r="AJ78" s="0" t="n">
        <f aca="false">'Female start pop'!AJ78-0.5*'Female death'!AJ78</f>
        <v>331022.550885374</v>
      </c>
      <c r="AK78" s="0" t="n">
        <f aca="false">'Female start pop'!AK78-0.5*'Female death'!AK78</f>
        <v>323328.172036313</v>
      </c>
      <c r="AL78" s="0" t="n">
        <f aca="false">'Female start pop'!AL78-0.5*'Female death'!AL78</f>
        <v>323282.765893777</v>
      </c>
      <c r="AM78" s="0" t="n">
        <f aca="false">'Female start pop'!AM78-0.5*'Female death'!AM78</f>
        <v>313694.970699892</v>
      </c>
      <c r="AN78" s="0" t="n">
        <f aca="false">'Female start pop'!AN78-0.5*'Female death'!AN78</f>
        <v>317857.014796833</v>
      </c>
      <c r="AO78" s="0" t="n">
        <f aca="false">'Female start pop'!AO78-0.5*'Female death'!AO78</f>
        <v>310163.969226674</v>
      </c>
      <c r="AP78" s="0" t="n">
        <f aca="false">'Female start pop'!AP78-0.5*'Female death'!AP78</f>
        <v>292777.460446256</v>
      </c>
      <c r="AQ78" s="0" t="n">
        <f aca="false">'Female start pop'!AQ78-0.5*'Female death'!AQ78</f>
        <v>278059.636507554</v>
      </c>
      <c r="AR78" s="0" t="n">
        <f aca="false">'Female start pop'!AR78-0.5*'Female death'!AR78</f>
        <v>271182.062755989</v>
      </c>
      <c r="AS78" s="0" t="n">
        <f aca="false">'Female start pop'!AS78-0.5*'Female death'!AS78</f>
        <v>262610.680952569</v>
      </c>
      <c r="AT78" s="0" t="n">
        <f aca="false">'Female start pop'!AT78-0.5*'Female death'!AT78</f>
        <v>256254.323219889</v>
      </c>
      <c r="AU78" s="0" t="n">
        <f aca="false">'Female start pop'!AU78-0.5*'Female death'!AU78</f>
        <v>260598.881397891</v>
      </c>
      <c r="AV78" s="0" t="n">
        <f aca="false">'Female start pop'!AV78-0.5*'Female death'!AV78</f>
        <v>272039.50537394</v>
      </c>
      <c r="AW78" s="0" t="n">
        <f aca="false">'Female start pop'!AW78-0.5*'Female death'!AW78</f>
        <v>282942.939093972</v>
      </c>
      <c r="AX78" s="0" t="n">
        <f aca="false">'Female start pop'!AX78-0.5*'Female death'!AX78</f>
        <v>283402.179061777</v>
      </c>
      <c r="AY78" s="0" t="n">
        <f aca="false">'Female start pop'!AY78-0.5*'Female death'!AY78</f>
        <v>276917.304503589</v>
      </c>
      <c r="AZ78" s="0" t="n">
        <f aca="false">'Female start pop'!AZ78-0.5*'Female death'!AZ78</f>
        <v>275750.117203953</v>
      </c>
      <c r="BA78" s="0" t="n">
        <f aca="false">'Female start pop'!BA78-0.5*'Female death'!BA78</f>
        <v>284556.993358572</v>
      </c>
      <c r="BB78" s="0" t="n">
        <f aca="false">'Female start pop'!BB78-0.5*'Female death'!BB78</f>
        <v>290949.021337724</v>
      </c>
      <c r="BC78" s="0" t="n">
        <f aca="false">'Female start pop'!BC78-0.5*'Female death'!BC78</f>
        <v>286517.449261547</v>
      </c>
      <c r="BD78" s="0" t="n">
        <f aca="false">'Female start pop'!BD78-0.5*'Female death'!BD78</f>
        <v>278738.443951825</v>
      </c>
      <c r="BE78" s="0" t="n">
        <f aca="false">'Female start pop'!BE78-0.5*'Female death'!BE78</f>
        <v>281006.022620409</v>
      </c>
      <c r="BF78" s="0" t="n">
        <f aca="false">'Female start pop'!BF78-0.5*'Female death'!BF78</f>
        <v>275098.059646288</v>
      </c>
      <c r="BG78" s="0" t="n">
        <f aca="false">'Female start pop'!BG78-0.5*'Female death'!BG78</f>
        <v>269972.549313984</v>
      </c>
      <c r="BH78" s="0" t="n">
        <f aca="false">'Female start pop'!BH78-0.5*'Female death'!BH78</f>
        <v>269839.590368992</v>
      </c>
      <c r="BI78" s="0" t="n">
        <f aca="false">'Female start pop'!BI78-0.5*'Female death'!BI78</f>
        <v>264827.619857933</v>
      </c>
      <c r="BJ78" s="0" t="n">
        <f aca="false">'Female start pop'!BJ78-0.5*'Female death'!BJ78</f>
        <v>254917.768503792</v>
      </c>
      <c r="BK78" s="0" t="n">
        <f aca="false">'Female start pop'!BK78-0.5*'Female death'!BK78</f>
        <v>250854.62891786</v>
      </c>
      <c r="BL78" s="0" t="n">
        <f aca="false">'Female start pop'!BL78-0.5*'Female death'!BL78</f>
        <v>245464.51989794</v>
      </c>
      <c r="BM78" s="0" t="n">
        <f aca="false">'Female start pop'!BM78-0.5*'Female death'!BM78</f>
        <v>244823.468978389</v>
      </c>
      <c r="BN78" s="0" t="n">
        <f aca="false">'Female start pop'!BN78-0.5*'Female death'!BN78</f>
        <v>246277.95909791</v>
      </c>
      <c r="BO78" s="0" t="n">
        <f aca="false">'Female start pop'!BO78-0.5*'Female death'!BO78</f>
        <v>240433.325420209</v>
      </c>
      <c r="BP78" s="0" t="n">
        <f aca="false">'Female start pop'!BP78-0.5*'Female death'!BP78</f>
        <v>235747.401629099</v>
      </c>
      <c r="BQ78" s="0" t="n">
        <f aca="false">'Female start pop'!BQ78-0.5*'Female death'!BQ78</f>
        <v>229202.402169067</v>
      </c>
      <c r="BR78" s="0" t="n">
        <f aca="false">'Female start pop'!BR78-0.5*'Female death'!BR78</f>
        <v>224602.044261819</v>
      </c>
      <c r="BS78" s="0" t="n">
        <f aca="false">'Female start pop'!BS78-0.5*'Female death'!BS78</f>
        <v>223804.443931924</v>
      </c>
      <c r="BT78" s="0" t="n">
        <f aca="false">'Female start pop'!BT78-0.5*'Female death'!BT78</f>
        <v>229373.153113064</v>
      </c>
      <c r="BU78" s="0" t="n">
        <f aca="false">'Female start pop'!BU78-0.5*'Female death'!BU78</f>
        <v>238270.10046418</v>
      </c>
      <c r="BV78" s="0" t="n">
        <f aca="false">'Female start pop'!BV78-0.5*'Female death'!BV78</f>
        <v>242110.840965472</v>
      </c>
      <c r="BW78" s="0" t="n">
        <f aca="false">'Female start pop'!BW78-0.5*'Female death'!BW78</f>
        <v>247493.329662601</v>
      </c>
      <c r="BX78" s="0" t="n">
        <f aca="false">'Female start pop'!BX78-0.5*'Female death'!BX78</f>
        <v>254859.161166783</v>
      </c>
      <c r="BY78" s="0" t="n">
        <f aca="false">'Female start pop'!BY78-0.5*'Female death'!BY78</f>
        <v>265675.203198437</v>
      </c>
      <c r="BZ78" s="0" t="n">
        <f aca="false">'Female start pop'!BZ78-0.5*'Female death'!BZ78</f>
        <v>265675.203198437</v>
      </c>
      <c r="CA78" s="0" t="n">
        <f aca="false">'Female start pop'!CA78-0.5*'Female death'!CA78</f>
        <v>265675.203198437</v>
      </c>
      <c r="CB78" s="0" t="n">
        <f aca="false">'Female start pop'!CB78-0.5*'Female death'!CB78</f>
        <v>265675.203198437</v>
      </c>
      <c r="CC78" s="0" t="n">
        <f aca="false">'Female start pop'!CC78-0.5*'Female death'!CC78</f>
        <v>265675.203198437</v>
      </c>
      <c r="CD78" s="0" t="n">
        <f aca="false">'Female start pop'!CD78-0.5*'Female death'!CD78</f>
        <v>265675.203198437</v>
      </c>
      <c r="CE78" s="0" t="n">
        <f aca="false">'Female start pop'!CE78-0.5*'Female death'!CE78</f>
        <v>265675.203198437</v>
      </c>
      <c r="CF78" s="0" t="n">
        <f aca="false">'Female start pop'!CF78-0.5*'Female death'!CF78</f>
        <v>265675.203198437</v>
      </c>
      <c r="CG78" s="0" t="n">
        <f aca="false">'Female start pop'!CG78-0.5*'Female death'!CG78</f>
        <v>265675.203198437</v>
      </c>
      <c r="CH78" s="0" t="n">
        <f aca="false">'Female start pop'!CH78-0.5*'Female death'!CH78</f>
        <v>265675.203198437</v>
      </c>
      <c r="CI78" s="0" t="n">
        <f aca="false">'Female start pop'!CI78-0.5*'Female death'!CI78</f>
        <v>265675.203198437</v>
      </c>
      <c r="CJ78" s="0" t="n">
        <f aca="false">'Female start pop'!CJ78-0.5*'Female death'!CJ78</f>
        <v>265675.203198437</v>
      </c>
      <c r="CK78" s="0" t="n">
        <f aca="false">'Female start pop'!CK78-0.5*'Female death'!CK78</f>
        <v>265675.203198437</v>
      </c>
      <c r="CL78" s="0" t="n">
        <f aca="false">'Female start pop'!CL78-0.5*'Female death'!CL78</f>
        <v>265675.203198437</v>
      </c>
      <c r="CM78" s="0" t="n">
        <f aca="false">'Female start pop'!CM78-0.5*'Female death'!CM78</f>
        <v>265675.203198437</v>
      </c>
      <c r="CN78" s="0" t="n">
        <f aca="false">'Female start pop'!CN78-0.5*'Female death'!CN78</f>
        <v>265675.203198437</v>
      </c>
      <c r="CO78" s="0" t="n">
        <f aca="false">'Female start pop'!CO78-0.5*'Female death'!CO78</f>
        <v>265675.203198437</v>
      </c>
      <c r="CP78" s="0" t="n">
        <f aca="false">'Female start pop'!CP78-0.5*'Female death'!CP78</f>
        <v>265675.203198437</v>
      </c>
      <c r="CQ78" s="0" t="n">
        <f aca="false">'Female start pop'!CQ78-0.5*'Female death'!CQ78</f>
        <v>265675.203198437</v>
      </c>
      <c r="CR78" s="0" t="n">
        <f aca="false">'Female start pop'!CR78-0.5*'Female death'!CR78</f>
        <v>265675.203198437</v>
      </c>
      <c r="CS78" s="0" t="n">
        <f aca="false">'Female start pop'!CS78-0.5*'Female death'!CS78</f>
        <v>265675.203198437</v>
      </c>
      <c r="CT78" s="0" t="n">
        <f aca="false">'Female start pop'!CT78-0.5*'Female death'!CT78</f>
        <v>265675.203198437</v>
      </c>
      <c r="CU78" s="0" t="n">
        <f aca="false">'Female start pop'!CU78-0.5*'Female death'!CU78</f>
        <v>265675.203198437</v>
      </c>
      <c r="CV78" s="0" t="n">
        <f aca="false">'Female start pop'!CV78-0.5*'Female death'!CV78</f>
        <v>265675.203198437</v>
      </c>
      <c r="CW78" s="0" t="n">
        <f aca="false">'Female start pop'!CW78-0.5*'Female death'!CW78</f>
        <v>265675.203198437</v>
      </c>
      <c r="CX78" s="0" t="n">
        <f aca="false">'Female start pop'!CX78-0.5*'Female death'!CX78</f>
        <v>265675.203198437</v>
      </c>
      <c r="CY78" s="0" t="n">
        <f aca="false">'Female start pop'!CY78-0.5*'Female death'!CY78</f>
        <v>265675.203198437</v>
      </c>
      <c r="CZ78" s="0" t="n">
        <f aca="false">'Female start pop'!CZ78-0.5*'Female death'!CZ78</f>
        <v>265675.203198437</v>
      </c>
      <c r="DA78" s="0" t="n">
        <f aca="false">'Female start pop'!DA78-0.5*'Female death'!DA78</f>
        <v>265675.203198437</v>
      </c>
      <c r="DB78" s="0" t="n">
        <f aca="false">'Female start pop'!DB78-0.5*'Female death'!DB78</f>
        <v>265675.203198437</v>
      </c>
      <c r="DC78" s="0" t="n">
        <f aca="false">'Female start pop'!DC78-0.5*'Female death'!DC78</f>
        <v>265675.203198437</v>
      </c>
      <c r="DD78" s="0" t="n">
        <f aca="false">'Female start pop'!DD78-0.5*'Female death'!DD78</f>
        <v>265675.203198437</v>
      </c>
      <c r="DE78" s="0" t="n">
        <f aca="false">'Female start pop'!DE78-0.5*'Female death'!DE78</f>
        <v>265675.203198437</v>
      </c>
      <c r="DF78" s="0" t="n">
        <f aca="false">'Female start pop'!DF78-0.5*'Female death'!DF78</f>
        <v>265675.203198437</v>
      </c>
      <c r="DG78" s="0" t="n">
        <f aca="false">'Female start pop'!DG78-0.5*'Female death'!DG78</f>
        <v>265675.203198437</v>
      </c>
      <c r="DH78" s="0" t="n">
        <f aca="false">'Female start pop'!DH78-0.5*'Female death'!DH78</f>
        <v>265675.203198437</v>
      </c>
      <c r="DI78" s="0" t="n">
        <f aca="false">'Female start pop'!DI78-0.5*'Female death'!DI78</f>
        <v>265675.203198437</v>
      </c>
      <c r="DJ78" s="0" t="n">
        <f aca="false">'Female start pop'!DJ78-0.5*'Female death'!DJ78</f>
        <v>265675.203198437</v>
      </c>
      <c r="DK78" s="0" t="n">
        <f aca="false">'Female start pop'!DK78-0.5*'Female death'!DK78</f>
        <v>265675.203198437</v>
      </c>
      <c r="DL78" s="0" t="n">
        <f aca="false">'Female start pop'!DL78-0.5*'Female death'!DL78</f>
        <v>265675.203198437</v>
      </c>
      <c r="DM78" s="0" t="n">
        <f aca="false">'Female start pop'!DM78-0.5*'Female death'!DM78</f>
        <v>265675.203198437</v>
      </c>
      <c r="DN78" s="0" t="n">
        <f aca="false">'Female start pop'!DN78-0.5*'Female death'!DN78</f>
        <v>265675.203198437</v>
      </c>
      <c r="DO78" s="0" t="n">
        <f aca="false">'Female start pop'!DO78-0.5*'Female death'!DO78</f>
        <v>265675.203198437</v>
      </c>
      <c r="DP78" s="0" t="n">
        <f aca="false">'Female start pop'!DP78-0.5*'Female death'!DP78</f>
        <v>265675.203198437</v>
      </c>
    </row>
    <row r="79" customFormat="false" ht="12.75" hidden="false" customHeight="false" outlineLevel="0" collapsed="false">
      <c r="A79" s="0" t="n">
        <v>76</v>
      </c>
      <c r="B79" s="0" t="n">
        <f aca="false">'Female start pop'!B79-0.5*'Female death'!B79</f>
        <v>199549.712359529</v>
      </c>
      <c r="C79" s="0" t="n">
        <f aca="false">'Female start pop'!C79-0.5*'Female death'!C79</f>
        <v>196599.57062527</v>
      </c>
      <c r="D79" s="0" t="n">
        <f aca="false">'Female start pop'!D79-0.5*'Female death'!D79</f>
        <v>195126.302193411</v>
      </c>
      <c r="E79" s="0" t="n">
        <f aca="false">'Female start pop'!E79-0.5*'Female death'!E79</f>
        <v>199925.92324921</v>
      </c>
      <c r="F79" s="0" t="n">
        <f aca="false">'Female start pop'!F79-0.5*'Female death'!F79</f>
        <v>204376.9823225</v>
      </c>
      <c r="G79" s="0" t="n">
        <f aca="false">'Female start pop'!G79-0.5*'Female death'!G79</f>
        <v>207940.429429857</v>
      </c>
      <c r="H79" s="0" t="n">
        <f aca="false">'Female start pop'!H79-0.5*'Female death'!H79</f>
        <v>210999.122279962</v>
      </c>
      <c r="I79" s="0" t="n">
        <f aca="false">'Female start pop'!I79-0.5*'Female death'!I79</f>
        <v>211897.188842078</v>
      </c>
      <c r="J79" s="0" t="n">
        <f aca="false">'Female start pop'!J79-0.5*'Female death'!J79</f>
        <v>210427.48587676</v>
      </c>
      <c r="K79" s="0" t="n">
        <f aca="false">'Female start pop'!K79-0.5*'Female death'!K79</f>
        <v>200617.684813804</v>
      </c>
      <c r="L79" s="0" t="n">
        <f aca="false">'Female start pop'!L79-0.5*'Female death'!L79</f>
        <v>212664.265712948</v>
      </c>
      <c r="M79" s="0" t="n">
        <f aca="false">'Female start pop'!M79-0.5*'Female death'!M79</f>
        <v>234410.76603689</v>
      </c>
      <c r="N79" s="0" t="n">
        <f aca="false">'Female start pop'!N79-0.5*'Female death'!N79</f>
        <v>242289.134977349</v>
      </c>
      <c r="O79" s="0" t="n">
        <f aca="false">'Female start pop'!O79-0.5*'Female death'!O79</f>
        <v>247731.401665872</v>
      </c>
      <c r="P79" s="0" t="n">
        <f aca="false">'Female start pop'!P79-0.5*'Female death'!P79</f>
        <v>252857.7783007</v>
      </c>
      <c r="Q79" s="0" t="n">
        <f aca="false">'Female start pop'!Q79-0.5*'Female death'!Q79</f>
        <v>308528.306113703</v>
      </c>
      <c r="R79" s="0" t="n">
        <f aca="false">'Female start pop'!R79-0.5*'Female death'!R79</f>
        <v>293531.022595159</v>
      </c>
      <c r="S79" s="0" t="n">
        <f aca="false">'Female start pop'!S79-0.5*'Female death'!S79</f>
        <v>271583.949678616</v>
      </c>
      <c r="T79" s="0" t="n">
        <f aca="false">'Female start pop'!T79-0.5*'Female death'!T79</f>
        <v>263270.40163398</v>
      </c>
      <c r="U79" s="0" t="n">
        <f aca="false">'Female start pop'!U79-0.5*'Female death'!U79</f>
        <v>254400.101952542</v>
      </c>
      <c r="V79" s="0" t="n">
        <f aca="false">'Female start pop'!V79-0.5*'Female death'!V79</f>
        <v>252396.26498237</v>
      </c>
      <c r="W79" s="0" t="n">
        <f aca="false">'Female start pop'!W79-0.5*'Female death'!W79</f>
        <v>252652.25992531</v>
      </c>
      <c r="X79" s="0" t="n">
        <f aca="false">'Female start pop'!X79-0.5*'Female death'!X79</f>
        <v>256692.710237938</v>
      </c>
      <c r="Y79" s="0" t="n">
        <f aca="false">'Female start pop'!Y79-0.5*'Female death'!Y79</f>
        <v>254607.505862594</v>
      </c>
      <c r="Z79" s="0" t="n">
        <f aca="false">'Female start pop'!Z79-0.5*'Female death'!Z79</f>
        <v>260616.032322238</v>
      </c>
      <c r="AA79" s="0" t="n">
        <f aca="false">'Female start pop'!AA79-0.5*'Female death'!AA79</f>
        <v>269240.038496403</v>
      </c>
      <c r="AB79" s="0" t="n">
        <f aca="false">'Female start pop'!AB79-0.5*'Female death'!AB79</f>
        <v>278876.190319804</v>
      </c>
      <c r="AC79" s="0" t="n">
        <f aca="false">'Female start pop'!AC79-0.5*'Female death'!AC79</f>
        <v>282797.794977675</v>
      </c>
      <c r="AD79" s="0" t="n">
        <f aca="false">'Female start pop'!AD79-0.5*'Female death'!AD79</f>
        <v>288814.179601786</v>
      </c>
      <c r="AE79" s="0" t="n">
        <f aca="false">'Female start pop'!AE79-0.5*'Female death'!AE79</f>
        <v>300896.295590941</v>
      </c>
      <c r="AF79" s="0" t="n">
        <f aca="false">'Female start pop'!AF79-0.5*'Female death'!AF79</f>
        <v>309090.026310743</v>
      </c>
      <c r="AG79" s="0" t="n">
        <f aca="false">'Female start pop'!AG79-0.5*'Female death'!AG79</f>
        <v>317714.855053886</v>
      </c>
      <c r="AH79" s="0" t="n">
        <f aca="false">'Female start pop'!AH79-0.5*'Female death'!AH79</f>
        <v>321740.968677249</v>
      </c>
      <c r="AI79" s="0" t="n">
        <f aca="false">'Female start pop'!AI79-0.5*'Female death'!AI79</f>
        <v>324787.438684944</v>
      </c>
      <c r="AJ79" s="0" t="n">
        <f aca="false">'Female start pop'!AJ79-0.5*'Female death'!AJ79</f>
        <v>323275.646509016</v>
      </c>
      <c r="AK79" s="0" t="n">
        <f aca="false">'Female start pop'!AK79-0.5*'Female death'!AK79</f>
        <v>322326.137949421</v>
      </c>
      <c r="AL79" s="0" t="n">
        <f aca="false">'Female start pop'!AL79-0.5*'Female death'!AL79</f>
        <v>314833.900904833</v>
      </c>
      <c r="AM79" s="0" t="n">
        <f aca="false">'Female start pop'!AM79-0.5*'Female death'!AM79</f>
        <v>314789.687643459</v>
      </c>
      <c r="AN79" s="0" t="n">
        <f aca="false">'Female start pop'!AN79-0.5*'Female death'!AN79</f>
        <v>305453.776878379</v>
      </c>
      <c r="AO79" s="0" t="n">
        <f aca="false">'Female start pop'!AO79-0.5*'Female death'!AO79</f>
        <v>309506.478412321</v>
      </c>
      <c r="AP79" s="0" t="n">
        <f aca="false">'Female start pop'!AP79-0.5*'Female death'!AP79</f>
        <v>302015.539619583</v>
      </c>
      <c r="AQ79" s="0" t="n">
        <f aca="false">'Female start pop'!AQ79-0.5*'Female death'!AQ79</f>
        <v>285085.798087997</v>
      </c>
      <c r="AR79" s="0" t="n">
        <f aca="false">'Female start pop'!AR79-0.5*'Female death'!AR79</f>
        <v>270754.631415233</v>
      </c>
      <c r="AS79" s="0" t="n">
        <f aca="false">'Female start pop'!AS79-0.5*'Female death'!AS79</f>
        <v>264057.740886552</v>
      </c>
      <c r="AT79" s="0" t="n">
        <f aca="false">'Female start pop'!AT79-0.5*'Female death'!AT79</f>
        <v>255711.540948823</v>
      </c>
      <c r="AU79" s="0" t="n">
        <f aca="false">'Female start pop'!AU79-0.5*'Female death'!AU79</f>
        <v>249522.173384831</v>
      </c>
      <c r="AV79" s="0" t="n">
        <f aca="false">'Female start pop'!AV79-0.5*'Female death'!AV79</f>
        <v>253752.594106521</v>
      </c>
      <c r="AW79" s="0" t="n">
        <f aca="false">'Female start pop'!AW79-0.5*'Female death'!AW79</f>
        <v>264892.657319943</v>
      </c>
      <c r="AX79" s="0" t="n">
        <f aca="false">'Female start pop'!AX79-0.5*'Female death'!AX79</f>
        <v>275509.642996494</v>
      </c>
      <c r="AY79" s="0" t="n">
        <f aca="false">'Female start pop'!AY79-0.5*'Female death'!AY79</f>
        <v>275956.818105316</v>
      </c>
      <c r="AZ79" s="0" t="n">
        <f aca="false">'Female start pop'!AZ79-0.5*'Female death'!AZ79</f>
        <v>269642.310027736</v>
      </c>
      <c r="BA79" s="0" t="n">
        <f aca="false">'Female start pop'!BA79-0.5*'Female death'!BA79</f>
        <v>268505.786327011</v>
      </c>
      <c r="BB79" s="0" t="n">
        <f aca="false">'Female start pop'!BB79-0.5*'Female death'!BB79</f>
        <v>277081.293858823</v>
      </c>
      <c r="BC79" s="0" t="n">
        <f aca="false">'Female start pop'!BC79-0.5*'Female death'!BC79</f>
        <v>283305.394563365</v>
      </c>
      <c r="BD79" s="0" t="n">
        <f aca="false">'Female start pop'!BD79-0.5*'Female death'!BD79</f>
        <v>278990.245917032</v>
      </c>
      <c r="BE79" s="0" t="n">
        <f aca="false">'Female start pop'!BE79-0.5*'Female death'!BE79</f>
        <v>271415.605664082</v>
      </c>
      <c r="BF79" s="0" t="n">
        <f aca="false">'Female start pop'!BF79-0.5*'Female death'!BF79</f>
        <v>273623.61195485</v>
      </c>
      <c r="BG79" s="0" t="n">
        <f aca="false">'Female start pop'!BG79-0.5*'Female death'!BG79</f>
        <v>267870.859208842</v>
      </c>
      <c r="BH79" s="0" t="n">
        <f aca="false">'Female start pop'!BH79-0.5*'Female death'!BH79</f>
        <v>262880.003008826</v>
      </c>
      <c r="BI79" s="0" t="n">
        <f aca="false">'Female start pop'!BI79-0.5*'Female death'!BI79</f>
        <v>262750.537076276</v>
      </c>
      <c r="BJ79" s="0" t="n">
        <f aca="false">'Female start pop'!BJ79-0.5*'Female death'!BJ79</f>
        <v>257870.237851873</v>
      </c>
      <c r="BK79" s="0" t="n">
        <f aca="false">'Female start pop'!BK79-0.5*'Female death'!BK79</f>
        <v>248220.731780187</v>
      </c>
      <c r="BL79" s="0" t="n">
        <f aca="false">'Female start pop'!BL79-0.5*'Female death'!BL79</f>
        <v>244264.336401142</v>
      </c>
      <c r="BM79" s="0" t="n">
        <f aca="false">'Female start pop'!BM79-0.5*'Female death'!BM79</f>
        <v>239015.832881155</v>
      </c>
      <c r="BN79" s="0" t="n">
        <f aca="false">'Female start pop'!BN79-0.5*'Female death'!BN79</f>
        <v>238391.623241735</v>
      </c>
      <c r="BO79" s="0" t="n">
        <f aca="false">'Female start pop'!BO79-0.5*'Female death'!BO79</f>
        <v>239807.901926244</v>
      </c>
      <c r="BP79" s="0" t="n">
        <f aca="false">'Female start pop'!BP79-0.5*'Female death'!BP79</f>
        <v>234116.814729847</v>
      </c>
      <c r="BQ79" s="0" t="n">
        <f aca="false">'Female start pop'!BQ79-0.5*'Female death'!BQ79</f>
        <v>229553.996534307</v>
      </c>
      <c r="BR79" s="0" t="n">
        <f aca="false">'Female start pop'!BR79-0.5*'Female death'!BR79</f>
        <v>223180.943117884</v>
      </c>
      <c r="BS79" s="0" t="n">
        <f aca="false">'Female start pop'!BS79-0.5*'Female death'!BS79</f>
        <v>218701.442873981</v>
      </c>
      <c r="BT79" s="0" t="n">
        <f aca="false">'Female start pop'!BT79-0.5*'Female death'!BT79</f>
        <v>217924.796590293</v>
      </c>
      <c r="BU79" s="0" t="n">
        <f aca="false">'Female start pop'!BU79-0.5*'Female death'!BU79</f>
        <v>223347.208202188</v>
      </c>
      <c r="BV79" s="0" t="n">
        <f aca="false">'Female start pop'!BV79-0.5*'Female death'!BV79</f>
        <v>232010.420637579</v>
      </c>
      <c r="BW79" s="0" t="n">
        <f aca="false">'Female start pop'!BW79-0.5*'Female death'!BW79</f>
        <v>235750.259658624</v>
      </c>
      <c r="BX79" s="0" t="n">
        <f aca="false">'Female start pop'!BX79-0.5*'Female death'!BX79</f>
        <v>240991.343052072</v>
      </c>
      <c r="BY79" s="0" t="n">
        <f aca="false">'Female start pop'!BY79-0.5*'Female death'!BY79</f>
        <v>248163.664137687</v>
      </c>
      <c r="BZ79" s="0" t="n">
        <f aca="false">'Female start pop'!BZ79-0.5*'Female death'!BZ79</f>
        <v>258695.554024454</v>
      </c>
      <c r="CA79" s="0" t="n">
        <f aca="false">'Female start pop'!CA79-0.5*'Female death'!CA79</f>
        <v>258695.554024454</v>
      </c>
      <c r="CB79" s="0" t="n">
        <f aca="false">'Female start pop'!CB79-0.5*'Female death'!CB79</f>
        <v>258695.554024454</v>
      </c>
      <c r="CC79" s="0" t="n">
        <f aca="false">'Female start pop'!CC79-0.5*'Female death'!CC79</f>
        <v>258695.554024454</v>
      </c>
      <c r="CD79" s="0" t="n">
        <f aca="false">'Female start pop'!CD79-0.5*'Female death'!CD79</f>
        <v>258695.554024454</v>
      </c>
      <c r="CE79" s="0" t="n">
        <f aca="false">'Female start pop'!CE79-0.5*'Female death'!CE79</f>
        <v>258695.554024454</v>
      </c>
      <c r="CF79" s="0" t="n">
        <f aca="false">'Female start pop'!CF79-0.5*'Female death'!CF79</f>
        <v>258695.554024454</v>
      </c>
      <c r="CG79" s="0" t="n">
        <f aca="false">'Female start pop'!CG79-0.5*'Female death'!CG79</f>
        <v>258695.554024454</v>
      </c>
      <c r="CH79" s="0" t="n">
        <f aca="false">'Female start pop'!CH79-0.5*'Female death'!CH79</f>
        <v>258695.554024454</v>
      </c>
      <c r="CI79" s="0" t="n">
        <f aca="false">'Female start pop'!CI79-0.5*'Female death'!CI79</f>
        <v>258695.554024454</v>
      </c>
      <c r="CJ79" s="0" t="n">
        <f aca="false">'Female start pop'!CJ79-0.5*'Female death'!CJ79</f>
        <v>258695.554024454</v>
      </c>
      <c r="CK79" s="0" t="n">
        <f aca="false">'Female start pop'!CK79-0.5*'Female death'!CK79</f>
        <v>258695.554024454</v>
      </c>
      <c r="CL79" s="0" t="n">
        <f aca="false">'Female start pop'!CL79-0.5*'Female death'!CL79</f>
        <v>258695.554024454</v>
      </c>
      <c r="CM79" s="0" t="n">
        <f aca="false">'Female start pop'!CM79-0.5*'Female death'!CM79</f>
        <v>258695.554024454</v>
      </c>
      <c r="CN79" s="0" t="n">
        <f aca="false">'Female start pop'!CN79-0.5*'Female death'!CN79</f>
        <v>258695.554024454</v>
      </c>
      <c r="CO79" s="0" t="n">
        <f aca="false">'Female start pop'!CO79-0.5*'Female death'!CO79</f>
        <v>258695.554024454</v>
      </c>
      <c r="CP79" s="0" t="n">
        <f aca="false">'Female start pop'!CP79-0.5*'Female death'!CP79</f>
        <v>258695.554024454</v>
      </c>
      <c r="CQ79" s="0" t="n">
        <f aca="false">'Female start pop'!CQ79-0.5*'Female death'!CQ79</f>
        <v>258695.554024454</v>
      </c>
      <c r="CR79" s="0" t="n">
        <f aca="false">'Female start pop'!CR79-0.5*'Female death'!CR79</f>
        <v>258695.554024454</v>
      </c>
      <c r="CS79" s="0" t="n">
        <f aca="false">'Female start pop'!CS79-0.5*'Female death'!CS79</f>
        <v>258695.554024454</v>
      </c>
      <c r="CT79" s="0" t="n">
        <f aca="false">'Female start pop'!CT79-0.5*'Female death'!CT79</f>
        <v>258695.554024454</v>
      </c>
      <c r="CU79" s="0" t="n">
        <f aca="false">'Female start pop'!CU79-0.5*'Female death'!CU79</f>
        <v>258695.554024454</v>
      </c>
      <c r="CV79" s="0" t="n">
        <f aca="false">'Female start pop'!CV79-0.5*'Female death'!CV79</f>
        <v>258695.554024454</v>
      </c>
      <c r="CW79" s="0" t="n">
        <f aca="false">'Female start pop'!CW79-0.5*'Female death'!CW79</f>
        <v>258695.554024454</v>
      </c>
      <c r="CX79" s="0" t="n">
        <f aca="false">'Female start pop'!CX79-0.5*'Female death'!CX79</f>
        <v>258695.554024454</v>
      </c>
      <c r="CY79" s="0" t="n">
        <f aca="false">'Female start pop'!CY79-0.5*'Female death'!CY79</f>
        <v>258695.554024454</v>
      </c>
      <c r="CZ79" s="0" t="n">
        <f aca="false">'Female start pop'!CZ79-0.5*'Female death'!CZ79</f>
        <v>258695.554024454</v>
      </c>
      <c r="DA79" s="0" t="n">
        <f aca="false">'Female start pop'!DA79-0.5*'Female death'!DA79</f>
        <v>258695.554024454</v>
      </c>
      <c r="DB79" s="0" t="n">
        <f aca="false">'Female start pop'!DB79-0.5*'Female death'!DB79</f>
        <v>258695.554024454</v>
      </c>
      <c r="DC79" s="0" t="n">
        <f aca="false">'Female start pop'!DC79-0.5*'Female death'!DC79</f>
        <v>258695.554024454</v>
      </c>
      <c r="DD79" s="0" t="n">
        <f aca="false">'Female start pop'!DD79-0.5*'Female death'!DD79</f>
        <v>258695.554024454</v>
      </c>
      <c r="DE79" s="0" t="n">
        <f aca="false">'Female start pop'!DE79-0.5*'Female death'!DE79</f>
        <v>258695.554024454</v>
      </c>
      <c r="DF79" s="0" t="n">
        <f aca="false">'Female start pop'!DF79-0.5*'Female death'!DF79</f>
        <v>258695.554024454</v>
      </c>
      <c r="DG79" s="0" t="n">
        <f aca="false">'Female start pop'!DG79-0.5*'Female death'!DG79</f>
        <v>258695.554024454</v>
      </c>
      <c r="DH79" s="0" t="n">
        <f aca="false">'Female start pop'!DH79-0.5*'Female death'!DH79</f>
        <v>258695.554024454</v>
      </c>
      <c r="DI79" s="0" t="n">
        <f aca="false">'Female start pop'!DI79-0.5*'Female death'!DI79</f>
        <v>258695.554024454</v>
      </c>
      <c r="DJ79" s="0" t="n">
        <f aca="false">'Female start pop'!DJ79-0.5*'Female death'!DJ79</f>
        <v>258695.554024454</v>
      </c>
      <c r="DK79" s="0" t="n">
        <f aca="false">'Female start pop'!DK79-0.5*'Female death'!DK79</f>
        <v>258695.554024454</v>
      </c>
      <c r="DL79" s="0" t="n">
        <f aca="false">'Female start pop'!DL79-0.5*'Female death'!DL79</f>
        <v>258695.554024454</v>
      </c>
      <c r="DM79" s="0" t="n">
        <f aca="false">'Female start pop'!DM79-0.5*'Female death'!DM79</f>
        <v>258695.554024454</v>
      </c>
      <c r="DN79" s="0" t="n">
        <f aca="false">'Female start pop'!DN79-0.5*'Female death'!DN79</f>
        <v>258695.554024454</v>
      </c>
      <c r="DO79" s="0" t="n">
        <f aca="false">'Female start pop'!DO79-0.5*'Female death'!DO79</f>
        <v>258695.554024454</v>
      </c>
      <c r="DP79" s="0" t="n">
        <f aca="false">'Female start pop'!DP79-0.5*'Female death'!DP79</f>
        <v>258695.554024454</v>
      </c>
    </row>
    <row r="80" customFormat="false" ht="12.75" hidden="false" customHeight="false" outlineLevel="0" collapsed="false">
      <c r="A80" s="0" t="n">
        <v>77</v>
      </c>
      <c r="B80" s="0" t="n">
        <f aca="false">'Female start pop'!B80-0.5*'Female death'!B80</f>
        <v>197585.590358254</v>
      </c>
      <c r="C80" s="0" t="n">
        <f aca="false">'Female start pop'!C80-0.5*'Female death'!C80</f>
        <v>193647.094948899</v>
      </c>
      <c r="D80" s="0" t="n">
        <f aca="false">'Female start pop'!D80-0.5*'Female death'!D80</f>
        <v>190784.217474551</v>
      </c>
      <c r="E80" s="0" t="n">
        <f aca="false">'Female start pop'!E80-0.5*'Female death'!E80</f>
        <v>189354.527857182</v>
      </c>
      <c r="F80" s="0" t="n">
        <f aca="false">'Female start pop'!F80-0.5*'Female death'!F80</f>
        <v>194012.17763939</v>
      </c>
      <c r="G80" s="0" t="n">
        <f aca="false">'Female start pop'!G80-0.5*'Female death'!G80</f>
        <v>198331.575792346</v>
      </c>
      <c r="H80" s="0" t="n">
        <f aca="false">'Female start pop'!H80-0.5*'Female death'!H80</f>
        <v>201789.617260731</v>
      </c>
      <c r="I80" s="0" t="n">
        <f aca="false">'Female start pop'!I80-0.5*'Female death'!I80</f>
        <v>204757.834943234</v>
      </c>
      <c r="J80" s="0" t="n">
        <f aca="false">'Female start pop'!J80-0.5*'Female death'!J80</f>
        <v>205629.336980335</v>
      </c>
      <c r="K80" s="0" t="n">
        <f aca="false">'Female start pop'!K80-0.5*'Female death'!K80</f>
        <v>204203.107364134</v>
      </c>
      <c r="L80" s="0" t="n">
        <f aca="false">'Female start pop'!L80-0.5*'Female death'!L80</f>
        <v>194683.47711558</v>
      </c>
      <c r="M80" s="0" t="n">
        <f aca="false">'Female start pop'!M80-0.5*'Female death'!M80</f>
        <v>206373.723959851</v>
      </c>
      <c r="N80" s="0" t="n">
        <f aca="false">'Female start pop'!N80-0.5*'Female death'!N80</f>
        <v>227476.96967864</v>
      </c>
      <c r="O80" s="0" t="n">
        <f aca="false">'Female start pop'!O80-0.5*'Female death'!O80</f>
        <v>235122.298956322</v>
      </c>
      <c r="P80" s="0" t="n">
        <f aca="false">'Female start pop'!P80-0.5*'Female death'!P80</f>
        <v>240403.585116589</v>
      </c>
      <c r="Q80" s="0" t="n">
        <f aca="false">'Female start pop'!Q80-0.5*'Female death'!Q80</f>
        <v>245378.325151092</v>
      </c>
      <c r="R80" s="0" t="n">
        <f aca="false">'Female start pop'!R80-0.5*'Female death'!R80</f>
        <v>299402.13634976</v>
      </c>
      <c r="S80" s="0" t="n">
        <f aca="false">'Female start pop'!S80-0.5*'Female death'!S80</f>
        <v>284848.467736806</v>
      </c>
      <c r="T80" s="0" t="n">
        <f aca="false">'Female start pop'!T80-0.5*'Female death'!T80</f>
        <v>263550.582299302</v>
      </c>
      <c r="U80" s="0" t="n">
        <f aca="false">'Female start pop'!U80-0.5*'Female death'!U80</f>
        <v>255482.946377775</v>
      </c>
      <c r="V80" s="0" t="n">
        <f aca="false">'Female start pop'!V80-0.5*'Female death'!V80</f>
        <v>246875.027356866</v>
      </c>
      <c r="W80" s="0" t="n">
        <f aca="false">'Female start pop'!W80-0.5*'Female death'!W80</f>
        <v>244930.463250825</v>
      </c>
      <c r="X80" s="0" t="n">
        <f aca="false">'Female start pop'!X80-0.5*'Female death'!X80</f>
        <v>245178.885944278</v>
      </c>
      <c r="Y80" s="0" t="n">
        <f aca="false">'Female start pop'!Y80-0.5*'Female death'!Y80</f>
        <v>249099.821013912</v>
      </c>
      <c r="Z80" s="0" t="n">
        <f aca="false">'Female start pop'!Z80-0.5*'Female death'!Z80</f>
        <v>247076.296324822</v>
      </c>
      <c r="AA80" s="0" t="n">
        <f aca="false">'Female start pop'!AA80-0.5*'Female death'!AA80</f>
        <v>252907.092471185</v>
      </c>
      <c r="AB80" s="0" t="n">
        <f aca="false">'Female start pop'!AB80-0.5*'Female death'!AB80</f>
        <v>261276.00326891</v>
      </c>
      <c r="AC80" s="0" t="n">
        <f aca="false">'Female start pop'!AC80-0.5*'Female death'!AC80</f>
        <v>270627.120767521</v>
      </c>
      <c r="AD80" s="0" t="n">
        <f aca="false">'Female start pop'!AD80-0.5*'Female death'!AD80</f>
        <v>274432.725599297</v>
      </c>
      <c r="AE80" s="0" t="n">
        <f aca="false">'Female start pop'!AE80-0.5*'Female death'!AE80</f>
        <v>280271.147468105</v>
      </c>
      <c r="AF80" s="0" t="n">
        <f aca="false">'Female start pop'!AF80-0.5*'Female death'!AF80</f>
        <v>291995.878285657</v>
      </c>
      <c r="AG80" s="0" t="n">
        <f aca="false">'Female start pop'!AG80-0.5*'Female death'!AG80</f>
        <v>299947.241040941</v>
      </c>
      <c r="AH80" s="0" t="n">
        <f aca="false">'Female start pop'!AH80-0.5*'Female death'!AH80</f>
        <v>308316.950076313</v>
      </c>
      <c r="AI80" s="0" t="n">
        <f aca="false">'Female start pop'!AI80-0.5*'Female death'!AI80</f>
        <v>312223.972531418</v>
      </c>
      <c r="AJ80" s="0" t="n">
        <f aca="false">'Female start pop'!AJ80-0.5*'Female death'!AJ80</f>
        <v>315180.328919325</v>
      </c>
      <c r="AK80" s="0" t="n">
        <f aca="false">'Female start pop'!AK80-0.5*'Female death'!AK80</f>
        <v>313713.255078058</v>
      </c>
      <c r="AL80" s="0" t="n">
        <f aca="false">'Female start pop'!AL80-0.5*'Female death'!AL80</f>
        <v>312791.832681501</v>
      </c>
      <c r="AM80" s="0" t="n">
        <f aca="false">'Female start pop'!AM80-0.5*'Female death'!AM80</f>
        <v>305521.213640272</v>
      </c>
      <c r="AN80" s="0" t="n">
        <f aca="false">'Female start pop'!AN80-0.5*'Female death'!AN80</f>
        <v>305478.308193193</v>
      </c>
      <c r="AO80" s="0" t="n">
        <f aca="false">'Female start pop'!AO80-0.5*'Female death'!AO80</f>
        <v>296418.550717308</v>
      </c>
      <c r="AP80" s="0" t="n">
        <f aca="false">'Female start pop'!AP80-0.5*'Female death'!AP80</f>
        <v>300351.374621002</v>
      </c>
      <c r="AQ80" s="0" t="n">
        <f aca="false">'Female start pop'!AQ80-0.5*'Female death'!AQ80</f>
        <v>293082.015429743</v>
      </c>
      <c r="AR80" s="0" t="n">
        <f aca="false">'Female start pop'!AR80-0.5*'Female death'!AR80</f>
        <v>276653.05030089</v>
      </c>
      <c r="AS80" s="0" t="n">
        <f aca="false">'Female start pop'!AS80-0.5*'Female death'!AS80</f>
        <v>262745.795007988</v>
      </c>
      <c r="AT80" s="0" t="n">
        <f aca="false">'Female start pop'!AT80-0.5*'Female death'!AT80</f>
        <v>256246.996384148</v>
      </c>
      <c r="AU80" s="0" t="n">
        <f aca="false">'Female start pop'!AU80-0.5*'Female death'!AU80</f>
        <v>248147.674402205</v>
      </c>
      <c r="AV80" s="0" t="n">
        <f aca="false">'Female start pop'!AV80-0.5*'Female death'!AV80</f>
        <v>242141.386374195</v>
      </c>
      <c r="AW80" s="0" t="n">
        <f aca="false">'Female start pop'!AW80-0.5*'Female death'!AW80</f>
        <v>246246.672588242</v>
      </c>
      <c r="AX80" s="0" t="n">
        <f aca="false">'Female start pop'!AX80-0.5*'Female death'!AX80</f>
        <v>257057.21625337</v>
      </c>
      <c r="AY80" s="0" t="n">
        <f aca="false">'Female start pop'!AY80-0.5*'Female death'!AY80</f>
        <v>267360.154849814</v>
      </c>
      <c r="AZ80" s="0" t="n">
        <f aca="false">'Female start pop'!AZ80-0.5*'Female death'!AZ80</f>
        <v>267794.102660276</v>
      </c>
      <c r="BA80" s="0" t="n">
        <f aca="false">'Female start pop'!BA80-0.5*'Female death'!BA80</f>
        <v>261666.375735509</v>
      </c>
      <c r="BB80" s="0" t="n">
        <f aca="false">'Female start pop'!BB80-0.5*'Female death'!BB80</f>
        <v>260563.470046579</v>
      </c>
      <c r="BC80" s="0" t="n">
        <f aca="false">'Female start pop'!BC80-0.5*'Female death'!BC80</f>
        <v>268885.316776459</v>
      </c>
      <c r="BD80" s="0" t="n">
        <f aca="false">'Female start pop'!BD80-0.5*'Female death'!BD80</f>
        <v>274925.310549702</v>
      </c>
      <c r="BE80" s="0" t="n">
        <f aca="false">'Female start pop'!BE80-0.5*'Female death'!BE80</f>
        <v>270737.802636237</v>
      </c>
      <c r="BF80" s="0" t="n">
        <f aca="false">'Female start pop'!BF80-0.5*'Female death'!BF80</f>
        <v>263387.217847501</v>
      </c>
      <c r="BG80" s="0" t="n">
        <f aca="false">'Female start pop'!BG80-0.5*'Female death'!BG80</f>
        <v>265529.912010176</v>
      </c>
      <c r="BH80" s="0" t="n">
        <f aca="false">'Female start pop'!BH80-0.5*'Female death'!BH80</f>
        <v>259947.323871854</v>
      </c>
      <c r="BI80" s="0" t="n">
        <f aca="false">'Female start pop'!BI80-0.5*'Female death'!BI80</f>
        <v>255104.095620542</v>
      </c>
      <c r="BJ80" s="0" t="n">
        <f aca="false">'Female start pop'!BJ80-0.5*'Female death'!BJ80</f>
        <v>254978.459249351</v>
      </c>
      <c r="BK80" s="0" t="n">
        <f aca="false">'Female start pop'!BK80-0.5*'Female death'!BK80</f>
        <v>250242.517733262</v>
      </c>
      <c r="BL80" s="0" t="n">
        <f aca="false">'Female start pop'!BL80-0.5*'Female death'!BL80</f>
        <v>240878.441000809</v>
      </c>
      <c r="BM80" s="0" t="n">
        <f aca="false">'Female start pop'!BM80-0.5*'Female death'!BM80</f>
        <v>237039.074546393</v>
      </c>
      <c r="BN80" s="0" t="n">
        <f aca="false">'Female start pop'!BN80-0.5*'Female death'!BN80</f>
        <v>231945.820101388</v>
      </c>
      <c r="BO80" s="0" t="n">
        <f aca="false">'Female start pop'!BO80-0.5*'Female death'!BO80</f>
        <v>231340.074385779</v>
      </c>
      <c r="BP80" s="0" t="n">
        <f aca="false">'Female start pop'!BP80-0.5*'Female death'!BP80</f>
        <v>232714.45999451</v>
      </c>
      <c r="BQ80" s="0" t="n">
        <f aca="false">'Female start pop'!BQ80-0.5*'Female death'!BQ80</f>
        <v>227191.713358336</v>
      </c>
      <c r="BR80" s="0" t="n">
        <f aca="false">'Female start pop'!BR80-0.5*'Female death'!BR80</f>
        <v>222763.861882637</v>
      </c>
      <c r="BS80" s="0" t="n">
        <f aca="false">'Female start pop'!BS80-0.5*'Female death'!BS80</f>
        <v>216579.321371645</v>
      </c>
      <c r="BT80" s="0" t="n">
        <f aca="false">'Female start pop'!BT80-0.5*'Female death'!BT80</f>
        <v>212232.323328912</v>
      </c>
      <c r="BU80" s="0" t="n">
        <f aca="false">'Female start pop'!BU80-0.5*'Female death'!BU80</f>
        <v>211478.649996785</v>
      </c>
      <c r="BV80" s="0" t="n">
        <f aca="false">'Female start pop'!BV80-0.5*'Female death'!BV80</f>
        <v>216740.668387314</v>
      </c>
      <c r="BW80" s="0" t="n">
        <f aca="false">'Female start pop'!BW80-0.5*'Female death'!BW80</f>
        <v>225147.625737451</v>
      </c>
      <c r="BX80" s="0" t="n">
        <f aca="false">'Female start pop'!BX80-0.5*'Female death'!BX80</f>
        <v>228776.841502479</v>
      </c>
      <c r="BY80" s="0" t="n">
        <f aca="false">'Female start pop'!BY80-0.5*'Female death'!BY80</f>
        <v>233862.895305941</v>
      </c>
      <c r="BZ80" s="0" t="n">
        <f aca="false">'Female start pop'!BZ80-0.5*'Female death'!BZ80</f>
        <v>240823.061401134</v>
      </c>
      <c r="CA80" s="0" t="n">
        <f aca="false">'Female start pop'!CA80-0.5*'Female death'!CA80</f>
        <v>251043.421314354</v>
      </c>
      <c r="CB80" s="0" t="n">
        <f aca="false">'Female start pop'!CB80-0.5*'Female death'!CB80</f>
        <v>251043.421314354</v>
      </c>
      <c r="CC80" s="0" t="n">
        <f aca="false">'Female start pop'!CC80-0.5*'Female death'!CC80</f>
        <v>251043.421314354</v>
      </c>
      <c r="CD80" s="0" t="n">
        <f aca="false">'Female start pop'!CD80-0.5*'Female death'!CD80</f>
        <v>251043.421314354</v>
      </c>
      <c r="CE80" s="0" t="n">
        <f aca="false">'Female start pop'!CE80-0.5*'Female death'!CE80</f>
        <v>251043.421314354</v>
      </c>
      <c r="CF80" s="0" t="n">
        <f aca="false">'Female start pop'!CF80-0.5*'Female death'!CF80</f>
        <v>251043.421314354</v>
      </c>
      <c r="CG80" s="0" t="n">
        <f aca="false">'Female start pop'!CG80-0.5*'Female death'!CG80</f>
        <v>251043.421314354</v>
      </c>
      <c r="CH80" s="0" t="n">
        <f aca="false">'Female start pop'!CH80-0.5*'Female death'!CH80</f>
        <v>251043.421314354</v>
      </c>
      <c r="CI80" s="0" t="n">
        <f aca="false">'Female start pop'!CI80-0.5*'Female death'!CI80</f>
        <v>251043.421314354</v>
      </c>
      <c r="CJ80" s="0" t="n">
        <f aca="false">'Female start pop'!CJ80-0.5*'Female death'!CJ80</f>
        <v>251043.421314354</v>
      </c>
      <c r="CK80" s="0" t="n">
        <f aca="false">'Female start pop'!CK80-0.5*'Female death'!CK80</f>
        <v>251043.421314354</v>
      </c>
      <c r="CL80" s="0" t="n">
        <f aca="false">'Female start pop'!CL80-0.5*'Female death'!CL80</f>
        <v>251043.421314354</v>
      </c>
      <c r="CM80" s="0" t="n">
        <f aca="false">'Female start pop'!CM80-0.5*'Female death'!CM80</f>
        <v>251043.421314354</v>
      </c>
      <c r="CN80" s="0" t="n">
        <f aca="false">'Female start pop'!CN80-0.5*'Female death'!CN80</f>
        <v>251043.421314354</v>
      </c>
      <c r="CO80" s="0" t="n">
        <f aca="false">'Female start pop'!CO80-0.5*'Female death'!CO80</f>
        <v>251043.421314354</v>
      </c>
      <c r="CP80" s="0" t="n">
        <f aca="false">'Female start pop'!CP80-0.5*'Female death'!CP80</f>
        <v>251043.421314354</v>
      </c>
      <c r="CQ80" s="0" t="n">
        <f aca="false">'Female start pop'!CQ80-0.5*'Female death'!CQ80</f>
        <v>251043.421314354</v>
      </c>
      <c r="CR80" s="0" t="n">
        <f aca="false">'Female start pop'!CR80-0.5*'Female death'!CR80</f>
        <v>251043.421314354</v>
      </c>
      <c r="CS80" s="0" t="n">
        <f aca="false">'Female start pop'!CS80-0.5*'Female death'!CS80</f>
        <v>251043.421314354</v>
      </c>
      <c r="CT80" s="0" t="n">
        <f aca="false">'Female start pop'!CT80-0.5*'Female death'!CT80</f>
        <v>251043.421314354</v>
      </c>
      <c r="CU80" s="0" t="n">
        <f aca="false">'Female start pop'!CU80-0.5*'Female death'!CU80</f>
        <v>251043.421314354</v>
      </c>
      <c r="CV80" s="0" t="n">
        <f aca="false">'Female start pop'!CV80-0.5*'Female death'!CV80</f>
        <v>251043.421314354</v>
      </c>
      <c r="CW80" s="0" t="n">
        <f aca="false">'Female start pop'!CW80-0.5*'Female death'!CW80</f>
        <v>251043.421314354</v>
      </c>
      <c r="CX80" s="0" t="n">
        <f aca="false">'Female start pop'!CX80-0.5*'Female death'!CX80</f>
        <v>251043.421314354</v>
      </c>
      <c r="CY80" s="0" t="n">
        <f aca="false">'Female start pop'!CY80-0.5*'Female death'!CY80</f>
        <v>251043.421314354</v>
      </c>
      <c r="CZ80" s="0" t="n">
        <f aca="false">'Female start pop'!CZ80-0.5*'Female death'!CZ80</f>
        <v>251043.421314354</v>
      </c>
      <c r="DA80" s="0" t="n">
        <f aca="false">'Female start pop'!DA80-0.5*'Female death'!DA80</f>
        <v>251043.421314354</v>
      </c>
      <c r="DB80" s="0" t="n">
        <f aca="false">'Female start pop'!DB80-0.5*'Female death'!DB80</f>
        <v>251043.421314354</v>
      </c>
      <c r="DC80" s="0" t="n">
        <f aca="false">'Female start pop'!DC80-0.5*'Female death'!DC80</f>
        <v>251043.421314354</v>
      </c>
      <c r="DD80" s="0" t="n">
        <f aca="false">'Female start pop'!DD80-0.5*'Female death'!DD80</f>
        <v>251043.421314354</v>
      </c>
      <c r="DE80" s="0" t="n">
        <f aca="false">'Female start pop'!DE80-0.5*'Female death'!DE80</f>
        <v>251043.421314354</v>
      </c>
      <c r="DF80" s="0" t="n">
        <f aca="false">'Female start pop'!DF80-0.5*'Female death'!DF80</f>
        <v>251043.421314354</v>
      </c>
      <c r="DG80" s="0" t="n">
        <f aca="false">'Female start pop'!DG80-0.5*'Female death'!DG80</f>
        <v>251043.421314354</v>
      </c>
      <c r="DH80" s="0" t="n">
        <f aca="false">'Female start pop'!DH80-0.5*'Female death'!DH80</f>
        <v>251043.421314354</v>
      </c>
      <c r="DI80" s="0" t="n">
        <f aca="false">'Female start pop'!DI80-0.5*'Female death'!DI80</f>
        <v>251043.421314354</v>
      </c>
      <c r="DJ80" s="0" t="n">
        <f aca="false">'Female start pop'!DJ80-0.5*'Female death'!DJ80</f>
        <v>251043.421314354</v>
      </c>
      <c r="DK80" s="0" t="n">
        <f aca="false">'Female start pop'!DK80-0.5*'Female death'!DK80</f>
        <v>251043.421314354</v>
      </c>
      <c r="DL80" s="0" t="n">
        <f aca="false">'Female start pop'!DL80-0.5*'Female death'!DL80</f>
        <v>251043.421314354</v>
      </c>
      <c r="DM80" s="0" t="n">
        <f aca="false">'Female start pop'!DM80-0.5*'Female death'!DM80</f>
        <v>251043.421314354</v>
      </c>
      <c r="DN80" s="0" t="n">
        <f aca="false">'Female start pop'!DN80-0.5*'Female death'!DN80</f>
        <v>251043.421314354</v>
      </c>
      <c r="DO80" s="0" t="n">
        <f aca="false">'Female start pop'!DO80-0.5*'Female death'!DO80</f>
        <v>251043.421314354</v>
      </c>
      <c r="DP80" s="0" t="n">
        <f aca="false">'Female start pop'!DP80-0.5*'Female death'!DP80</f>
        <v>251043.421314354</v>
      </c>
    </row>
    <row r="81" customFormat="false" ht="12.75" hidden="false" customHeight="false" outlineLevel="0" collapsed="false">
      <c r="A81" s="0" t="n">
        <v>78</v>
      </c>
      <c r="B81" s="0" t="n">
        <f aca="false">'Female start pop'!B81-0.5*'Female death'!B81</f>
        <v>189883.472745937</v>
      </c>
      <c r="C81" s="0" t="n">
        <f aca="false">'Female start pop'!C81-0.5*'Female death'!C81</f>
        <v>191033.953147715</v>
      </c>
      <c r="D81" s="0" t="n">
        <f aca="false">'Female start pop'!D81-0.5*'Female death'!D81</f>
        <v>187226.052246951</v>
      </c>
      <c r="E81" s="0" t="n">
        <f aca="false">'Female start pop'!E81-0.5*'Female death'!E81</f>
        <v>184458.103428868</v>
      </c>
      <c r="F81" s="0" t="n">
        <f aca="false">'Female start pop'!F81-0.5*'Female death'!F81</f>
        <v>183075.820141483</v>
      </c>
      <c r="G81" s="0" t="n">
        <f aca="false">'Female start pop'!G81-0.5*'Female death'!G81</f>
        <v>187579.029351525</v>
      </c>
      <c r="H81" s="0" t="n">
        <f aca="false">'Female start pop'!H81-0.5*'Female death'!H81</f>
        <v>191755.20284111</v>
      </c>
      <c r="I81" s="0" t="n">
        <f aca="false">'Female start pop'!I81-0.5*'Female death'!I81</f>
        <v>195098.580921752</v>
      </c>
      <c r="J81" s="0" t="n">
        <f aca="false">'Female start pop'!J81-0.5*'Female death'!J81</f>
        <v>197968.377027142</v>
      </c>
      <c r="K81" s="0" t="n">
        <f aca="false">'Female start pop'!K81-0.5*'Female death'!K81</f>
        <v>198810.98138418</v>
      </c>
      <c r="L81" s="0" t="n">
        <f aca="false">'Female start pop'!L81-0.5*'Female death'!L81</f>
        <v>197432.043369595</v>
      </c>
      <c r="M81" s="0" t="n">
        <f aca="false">'Female start pop'!M81-0.5*'Female death'!M81</f>
        <v>188228.06955962</v>
      </c>
      <c r="N81" s="0" t="n">
        <f aca="false">'Female start pop'!N81-0.5*'Female death'!N81</f>
        <v>199530.685625318</v>
      </c>
      <c r="O81" s="0" t="n">
        <f aca="false">'Female start pop'!O81-0.5*'Female death'!O81</f>
        <v>219934.179860896</v>
      </c>
      <c r="P81" s="0" t="n">
        <f aca="false">'Female start pop'!P81-0.5*'Female death'!P81</f>
        <v>227326.001665226</v>
      </c>
      <c r="Q81" s="0" t="n">
        <f aca="false">'Female start pop'!Q81-0.5*'Female death'!Q81</f>
        <v>232432.168420964</v>
      </c>
      <c r="R81" s="0" t="n">
        <f aca="false">'Female start pop'!R81-0.5*'Female death'!R81</f>
        <v>237241.953653531</v>
      </c>
      <c r="S81" s="0" t="n">
        <f aca="false">'Female start pop'!S81-0.5*'Female death'!S81</f>
        <v>289474.417562842</v>
      </c>
      <c r="T81" s="0" t="n">
        <f aca="false">'Female start pop'!T81-0.5*'Female death'!T81</f>
        <v>275403.326432697</v>
      </c>
      <c r="U81" s="0" t="n">
        <f aca="false">'Female start pop'!U81-0.5*'Female death'!U81</f>
        <v>254811.646434998</v>
      </c>
      <c r="V81" s="0" t="n">
        <f aca="false">'Female start pop'!V81-0.5*'Female death'!V81</f>
        <v>247011.521031869</v>
      </c>
      <c r="W81" s="0" t="n">
        <f aca="false">'Female start pop'!W81-0.5*'Female death'!W81</f>
        <v>238689.027493965</v>
      </c>
      <c r="X81" s="0" t="n">
        <f aca="false">'Female start pop'!X81-0.5*'Female death'!X81</f>
        <v>236808.942171687</v>
      </c>
      <c r="Y81" s="0" t="n">
        <f aca="false">'Female start pop'!Y81-0.5*'Female death'!Y81</f>
        <v>237049.127547026</v>
      </c>
      <c r="Z81" s="0" t="n">
        <f aca="false">'Female start pop'!Z81-0.5*'Female death'!Z81</f>
        <v>240840.050382186</v>
      </c>
      <c r="AA81" s="0" t="n">
        <f aca="false">'Female start pop'!AA81-0.5*'Female death'!AA81</f>
        <v>238883.622689519</v>
      </c>
      <c r="AB81" s="0" t="n">
        <f aca="false">'Female start pop'!AB81-0.5*'Female death'!AB81</f>
        <v>244521.078517237</v>
      </c>
      <c r="AC81" s="0" t="n">
        <f aca="false">'Female start pop'!AC81-0.5*'Female death'!AC81</f>
        <v>252612.488980576</v>
      </c>
      <c r="AD81" s="0" t="n">
        <f aca="false">'Female start pop'!AD81-0.5*'Female death'!AD81</f>
        <v>261653.537666715</v>
      </c>
      <c r="AE81" s="0" t="n">
        <f aca="false">'Female start pop'!AE81-0.5*'Female death'!AE81</f>
        <v>265332.954439032</v>
      </c>
      <c r="AF81" s="0" t="n">
        <f aca="false">'Female start pop'!AF81-0.5*'Female death'!AF81</f>
        <v>270977.783131854</v>
      </c>
      <c r="AG81" s="0" t="n">
        <f aca="false">'Female start pop'!AG81-0.5*'Female death'!AG81</f>
        <v>282313.739734806</v>
      </c>
      <c r="AH81" s="0" t="n">
        <f aca="false">'Female start pop'!AH81-0.5*'Female death'!AH81</f>
        <v>290001.447412776</v>
      </c>
      <c r="AI81" s="0" t="n">
        <f aca="false">'Female start pop'!AI81-0.5*'Female death'!AI81</f>
        <v>298093.629645418</v>
      </c>
      <c r="AJ81" s="0" t="n">
        <f aca="false">'Female start pop'!AJ81-0.5*'Female death'!AJ81</f>
        <v>301871.101187156</v>
      </c>
      <c r="AK81" s="0" t="n">
        <f aca="false">'Female start pop'!AK81-0.5*'Female death'!AK81</f>
        <v>304729.429300412</v>
      </c>
      <c r="AL81" s="0" t="n">
        <f aca="false">'Female start pop'!AL81-0.5*'Female death'!AL81</f>
        <v>303311.00139305</v>
      </c>
      <c r="AM81" s="0" t="n">
        <f aca="false">'Female start pop'!AM81-0.5*'Female death'!AM81</f>
        <v>302420.131959636</v>
      </c>
      <c r="AN81" s="0" t="n">
        <f aca="false">'Female start pop'!AN81-0.5*'Female death'!AN81</f>
        <v>295390.595571083</v>
      </c>
      <c r="AO81" s="0" t="n">
        <f aca="false">'Female start pop'!AO81-0.5*'Female death'!AO81</f>
        <v>295349.112803275</v>
      </c>
      <c r="AP81" s="0" t="n">
        <f aca="false">'Female start pop'!AP81-0.5*'Female death'!AP81</f>
        <v>286589.763085314</v>
      </c>
      <c r="AQ81" s="0" t="n">
        <f aca="false">'Female start pop'!AQ81-0.5*'Female death'!AQ81</f>
        <v>290392.180538905</v>
      </c>
      <c r="AR81" s="0" t="n">
        <f aca="false">'Female start pop'!AR81-0.5*'Female death'!AR81</f>
        <v>283363.862225617</v>
      </c>
      <c r="AS81" s="0" t="n">
        <f aca="false">'Female start pop'!AS81-0.5*'Female death'!AS81</f>
        <v>267479.656555557</v>
      </c>
      <c r="AT81" s="0" t="n">
        <f aca="false">'Female start pop'!AT81-0.5*'Female death'!AT81</f>
        <v>254033.544664399</v>
      </c>
      <c r="AU81" s="0" t="n">
        <f aca="false">'Female start pop'!AU81-0.5*'Female death'!AU81</f>
        <v>247750.236303844</v>
      </c>
      <c r="AV81" s="0" t="n">
        <f aca="false">'Female start pop'!AV81-0.5*'Female death'!AV81</f>
        <v>239919.475501797</v>
      </c>
      <c r="AW81" s="0" t="n">
        <f aca="false">'Female start pop'!AW81-0.5*'Female death'!AW81</f>
        <v>234112.346835915</v>
      </c>
      <c r="AX81" s="0" t="n">
        <f aca="false">'Female start pop'!AX81-0.5*'Female death'!AX81</f>
        <v>238081.508012347</v>
      </c>
      <c r="AY81" s="0" t="n">
        <f aca="false">'Female start pop'!AY81-0.5*'Female death'!AY81</f>
        <v>248533.590516344</v>
      </c>
      <c r="AZ81" s="0" t="n">
        <f aca="false">'Female start pop'!AZ81-0.5*'Female death'!AZ81</f>
        <v>258494.899362541</v>
      </c>
      <c r="BA81" s="0" t="n">
        <f aca="false">'Female start pop'!BA81-0.5*'Female death'!BA81</f>
        <v>258914.458124605</v>
      </c>
      <c r="BB81" s="0" t="n">
        <f aca="false">'Female start pop'!BB81-0.5*'Female death'!BB81</f>
        <v>252989.917290806</v>
      </c>
      <c r="BC81" s="0" t="n">
        <f aca="false">'Female start pop'!BC81-0.5*'Female death'!BC81</f>
        <v>251923.582274555</v>
      </c>
      <c r="BD81" s="0" t="n">
        <f aca="false">'Female start pop'!BD81-0.5*'Female death'!BD81</f>
        <v>259969.489242852</v>
      </c>
      <c r="BE81" s="0" t="n">
        <f aca="false">'Female start pop'!BE81-0.5*'Female death'!BE81</f>
        <v>265809.206022795</v>
      </c>
      <c r="BF81" s="0" t="n">
        <f aca="false">'Female start pop'!BF81-0.5*'Female death'!BF81</f>
        <v>261760.549493258</v>
      </c>
      <c r="BG81" s="0" t="n">
        <f aca="false">'Female start pop'!BG81-0.5*'Female death'!BG81</f>
        <v>254653.698899579</v>
      </c>
      <c r="BH81" s="0" t="n">
        <f aca="false">'Female start pop'!BH81-0.5*'Female death'!BH81</f>
        <v>256725.344587608</v>
      </c>
      <c r="BI81" s="0" t="n">
        <f aca="false">'Female start pop'!BI81-0.5*'Female death'!BI81</f>
        <v>251327.86656846</v>
      </c>
      <c r="BJ81" s="0" t="n">
        <f aca="false">'Female start pop'!BJ81-0.5*'Female death'!BJ81</f>
        <v>246645.232388674</v>
      </c>
      <c r="BK81" s="0" t="n">
        <f aca="false">'Female start pop'!BK81-0.5*'Female death'!BK81</f>
        <v>246523.76192818</v>
      </c>
      <c r="BL81" s="0" t="n">
        <f aca="false">'Female start pop'!BL81-0.5*'Female death'!BL81</f>
        <v>241944.857018898</v>
      </c>
      <c r="BM81" s="0" t="n">
        <f aca="false">'Female start pop'!BM81-0.5*'Female death'!BM81</f>
        <v>232891.278807371</v>
      </c>
      <c r="BN81" s="0" t="n">
        <f aca="false">'Female start pop'!BN81-0.5*'Female death'!BN81</f>
        <v>229179.219896395</v>
      </c>
      <c r="BO81" s="0" t="n">
        <f aca="false">'Female start pop'!BO81-0.5*'Female death'!BO81</f>
        <v>224254.850010655</v>
      </c>
      <c r="BP81" s="0" t="n">
        <f aca="false">'Female start pop'!BP81-0.5*'Female death'!BP81</f>
        <v>223669.189900293</v>
      </c>
      <c r="BQ81" s="0" t="n">
        <f aca="false">'Female start pop'!BQ81-0.5*'Female death'!BQ81</f>
        <v>224998.002975727</v>
      </c>
      <c r="BR81" s="0" t="n">
        <f aca="false">'Female start pop'!BR81-0.5*'Female death'!BR81</f>
        <v>219658.382205666</v>
      </c>
      <c r="BS81" s="0" t="n">
        <f aca="false">'Female start pop'!BS81-0.5*'Female death'!BS81</f>
        <v>215377.351540322</v>
      </c>
      <c r="BT81" s="0" t="n">
        <f aca="false">'Female start pop'!BT81-0.5*'Female death'!BT81</f>
        <v>209397.880972277</v>
      </c>
      <c r="BU81" s="0" t="n">
        <f aca="false">'Female start pop'!BU81-0.5*'Female death'!BU81</f>
        <v>205195.02276322</v>
      </c>
      <c r="BV81" s="0" t="n">
        <f aca="false">'Female start pop'!BV81-0.5*'Female death'!BV81</f>
        <v>204466.340090777</v>
      </c>
      <c r="BW81" s="0" t="n">
        <f aca="false">'Female start pop'!BW81-0.5*'Female death'!BW81</f>
        <v>209553.877966673</v>
      </c>
      <c r="BX81" s="0" t="n">
        <f aca="false">'Female start pop'!BX81-0.5*'Female death'!BX81</f>
        <v>217682.0734167</v>
      </c>
      <c r="BY81" s="0" t="n">
        <f aca="false">'Female start pop'!BY81-0.5*'Female death'!BY81</f>
        <v>221190.949915043</v>
      </c>
      <c r="BZ81" s="0" t="n">
        <f aca="false">'Female start pop'!BZ81-0.5*'Female death'!BZ81</f>
        <v>226108.357921547</v>
      </c>
      <c r="CA81" s="0" t="n">
        <f aca="false">'Female start pop'!CA81-0.5*'Female death'!CA81</f>
        <v>232837.735510866</v>
      </c>
      <c r="CB81" s="0" t="n">
        <f aca="false">'Female start pop'!CB81-0.5*'Female death'!CB81</f>
        <v>242719.203857191</v>
      </c>
      <c r="CC81" s="0" t="n">
        <f aca="false">'Female start pop'!CC81-0.5*'Female death'!CC81</f>
        <v>242719.203857191</v>
      </c>
      <c r="CD81" s="0" t="n">
        <f aca="false">'Female start pop'!CD81-0.5*'Female death'!CD81</f>
        <v>242719.203857191</v>
      </c>
      <c r="CE81" s="0" t="n">
        <f aca="false">'Female start pop'!CE81-0.5*'Female death'!CE81</f>
        <v>242719.203857191</v>
      </c>
      <c r="CF81" s="0" t="n">
        <f aca="false">'Female start pop'!CF81-0.5*'Female death'!CF81</f>
        <v>242719.203857191</v>
      </c>
      <c r="CG81" s="0" t="n">
        <f aca="false">'Female start pop'!CG81-0.5*'Female death'!CG81</f>
        <v>242719.203857191</v>
      </c>
      <c r="CH81" s="0" t="n">
        <f aca="false">'Female start pop'!CH81-0.5*'Female death'!CH81</f>
        <v>242719.203857191</v>
      </c>
      <c r="CI81" s="0" t="n">
        <f aca="false">'Female start pop'!CI81-0.5*'Female death'!CI81</f>
        <v>242719.203857191</v>
      </c>
      <c r="CJ81" s="0" t="n">
        <f aca="false">'Female start pop'!CJ81-0.5*'Female death'!CJ81</f>
        <v>242719.203857191</v>
      </c>
      <c r="CK81" s="0" t="n">
        <f aca="false">'Female start pop'!CK81-0.5*'Female death'!CK81</f>
        <v>242719.203857191</v>
      </c>
      <c r="CL81" s="0" t="n">
        <f aca="false">'Female start pop'!CL81-0.5*'Female death'!CL81</f>
        <v>242719.203857191</v>
      </c>
      <c r="CM81" s="0" t="n">
        <f aca="false">'Female start pop'!CM81-0.5*'Female death'!CM81</f>
        <v>242719.203857191</v>
      </c>
      <c r="CN81" s="0" t="n">
        <f aca="false">'Female start pop'!CN81-0.5*'Female death'!CN81</f>
        <v>242719.203857191</v>
      </c>
      <c r="CO81" s="0" t="n">
        <f aca="false">'Female start pop'!CO81-0.5*'Female death'!CO81</f>
        <v>242719.203857191</v>
      </c>
      <c r="CP81" s="0" t="n">
        <f aca="false">'Female start pop'!CP81-0.5*'Female death'!CP81</f>
        <v>242719.203857191</v>
      </c>
      <c r="CQ81" s="0" t="n">
        <f aca="false">'Female start pop'!CQ81-0.5*'Female death'!CQ81</f>
        <v>242719.203857191</v>
      </c>
      <c r="CR81" s="0" t="n">
        <f aca="false">'Female start pop'!CR81-0.5*'Female death'!CR81</f>
        <v>242719.203857191</v>
      </c>
      <c r="CS81" s="0" t="n">
        <f aca="false">'Female start pop'!CS81-0.5*'Female death'!CS81</f>
        <v>242719.203857191</v>
      </c>
      <c r="CT81" s="0" t="n">
        <f aca="false">'Female start pop'!CT81-0.5*'Female death'!CT81</f>
        <v>242719.203857191</v>
      </c>
      <c r="CU81" s="0" t="n">
        <f aca="false">'Female start pop'!CU81-0.5*'Female death'!CU81</f>
        <v>242719.203857191</v>
      </c>
      <c r="CV81" s="0" t="n">
        <f aca="false">'Female start pop'!CV81-0.5*'Female death'!CV81</f>
        <v>242719.203857191</v>
      </c>
      <c r="CW81" s="0" t="n">
        <f aca="false">'Female start pop'!CW81-0.5*'Female death'!CW81</f>
        <v>242719.203857191</v>
      </c>
      <c r="CX81" s="0" t="n">
        <f aca="false">'Female start pop'!CX81-0.5*'Female death'!CX81</f>
        <v>242719.203857191</v>
      </c>
      <c r="CY81" s="0" t="n">
        <f aca="false">'Female start pop'!CY81-0.5*'Female death'!CY81</f>
        <v>242719.203857191</v>
      </c>
      <c r="CZ81" s="0" t="n">
        <f aca="false">'Female start pop'!CZ81-0.5*'Female death'!CZ81</f>
        <v>242719.203857191</v>
      </c>
      <c r="DA81" s="0" t="n">
        <f aca="false">'Female start pop'!DA81-0.5*'Female death'!DA81</f>
        <v>242719.203857191</v>
      </c>
      <c r="DB81" s="0" t="n">
        <f aca="false">'Female start pop'!DB81-0.5*'Female death'!DB81</f>
        <v>242719.203857191</v>
      </c>
      <c r="DC81" s="0" t="n">
        <f aca="false">'Female start pop'!DC81-0.5*'Female death'!DC81</f>
        <v>242719.203857191</v>
      </c>
      <c r="DD81" s="0" t="n">
        <f aca="false">'Female start pop'!DD81-0.5*'Female death'!DD81</f>
        <v>242719.203857191</v>
      </c>
      <c r="DE81" s="0" t="n">
        <f aca="false">'Female start pop'!DE81-0.5*'Female death'!DE81</f>
        <v>242719.203857191</v>
      </c>
      <c r="DF81" s="0" t="n">
        <f aca="false">'Female start pop'!DF81-0.5*'Female death'!DF81</f>
        <v>242719.203857191</v>
      </c>
      <c r="DG81" s="0" t="n">
        <f aca="false">'Female start pop'!DG81-0.5*'Female death'!DG81</f>
        <v>242719.203857191</v>
      </c>
      <c r="DH81" s="0" t="n">
        <f aca="false">'Female start pop'!DH81-0.5*'Female death'!DH81</f>
        <v>242719.203857191</v>
      </c>
      <c r="DI81" s="0" t="n">
        <f aca="false">'Female start pop'!DI81-0.5*'Female death'!DI81</f>
        <v>242719.203857191</v>
      </c>
      <c r="DJ81" s="0" t="n">
        <f aca="false">'Female start pop'!DJ81-0.5*'Female death'!DJ81</f>
        <v>242719.203857191</v>
      </c>
      <c r="DK81" s="0" t="n">
        <f aca="false">'Female start pop'!DK81-0.5*'Female death'!DK81</f>
        <v>242719.203857191</v>
      </c>
      <c r="DL81" s="0" t="n">
        <f aca="false">'Female start pop'!DL81-0.5*'Female death'!DL81</f>
        <v>242719.203857191</v>
      </c>
      <c r="DM81" s="0" t="n">
        <f aca="false">'Female start pop'!DM81-0.5*'Female death'!DM81</f>
        <v>242719.203857191</v>
      </c>
      <c r="DN81" s="0" t="n">
        <f aca="false">'Female start pop'!DN81-0.5*'Female death'!DN81</f>
        <v>242719.203857191</v>
      </c>
      <c r="DO81" s="0" t="n">
        <f aca="false">'Female start pop'!DO81-0.5*'Female death'!DO81</f>
        <v>242719.203857191</v>
      </c>
      <c r="DP81" s="0" t="n">
        <f aca="false">'Female start pop'!DP81-0.5*'Female death'!DP81</f>
        <v>242719.203857191</v>
      </c>
    </row>
    <row r="82" customFormat="false" ht="12.75" hidden="false" customHeight="false" outlineLevel="0" collapsed="false">
      <c r="A82" s="0" t="n">
        <v>79</v>
      </c>
      <c r="B82" s="0" t="n">
        <f aca="false">'Female start pop'!B82-0.5*'Female death'!B82</f>
        <v>178751.951000013</v>
      </c>
      <c r="C82" s="0" t="n">
        <f aca="false">'Female start pop'!C82-0.5*'Female death'!C82</f>
        <v>182737.556489505</v>
      </c>
      <c r="D82" s="0" t="n">
        <f aca="false">'Female start pop'!D82-0.5*'Female death'!D82</f>
        <v>183844.740671307</v>
      </c>
      <c r="E82" s="0" t="n">
        <f aca="false">'Female start pop'!E82-0.5*'Female death'!E82</f>
        <v>180180.143137371</v>
      </c>
      <c r="F82" s="0" t="n">
        <f aca="false">'Female start pop'!F82-0.5*'Female death'!F82</f>
        <v>177516.360996726</v>
      </c>
      <c r="G82" s="0" t="n">
        <f aca="false">'Female start pop'!G82-0.5*'Female death'!G82</f>
        <v>176186.097405797</v>
      </c>
      <c r="H82" s="0" t="n">
        <f aca="false">'Female start pop'!H82-0.5*'Female death'!H82</f>
        <v>180519.836595964</v>
      </c>
      <c r="I82" s="0" t="n">
        <f aca="false">'Female start pop'!I82-0.5*'Female death'!I82</f>
        <v>184538.84745524</v>
      </c>
      <c r="J82" s="0" t="n">
        <f aca="false">'Female start pop'!J82-0.5*'Female death'!J82</f>
        <v>187756.403633468</v>
      </c>
      <c r="K82" s="0" t="n">
        <f aca="false">'Female start pop'!K82-0.5*'Female death'!K82</f>
        <v>190518.200225549</v>
      </c>
      <c r="L82" s="0" t="n">
        <f aca="false">'Female start pop'!L82-0.5*'Female death'!L82</f>
        <v>191329.09471292</v>
      </c>
      <c r="M82" s="0" t="n">
        <f aca="false">'Female start pop'!M82-0.5*'Female death'!M82</f>
        <v>190002.050501584</v>
      </c>
      <c r="N82" s="0" t="n">
        <f aca="false">'Female start pop'!N82-0.5*'Female death'!N82</f>
        <v>181144.451366147</v>
      </c>
      <c r="O82" s="0" t="n">
        <f aca="false">'Female start pop'!O82-0.5*'Female death'!O82</f>
        <v>192021.714204857</v>
      </c>
      <c r="P82" s="0" t="n">
        <f aca="false">'Female start pop'!P82-0.5*'Female death'!P82</f>
        <v>211657.36035425</v>
      </c>
      <c r="Q82" s="0" t="n">
        <f aca="false">'Female start pop'!Q82-0.5*'Female death'!Q82</f>
        <v>218771.004501345</v>
      </c>
      <c r="R82" s="0" t="n">
        <f aca="false">'Female start pop'!R82-0.5*'Female death'!R82</f>
        <v>223685.010035781</v>
      </c>
      <c r="S82" s="0" t="n">
        <f aca="false">'Female start pop'!S82-0.5*'Female death'!S82</f>
        <v>228313.787822117</v>
      </c>
      <c r="T82" s="0" t="n">
        <f aca="false">'Female start pop'!T82-0.5*'Female death'!T82</f>
        <v>278580.578744909</v>
      </c>
      <c r="U82" s="0" t="n">
        <f aca="false">'Female start pop'!U82-0.5*'Female death'!U82</f>
        <v>265039.027323505</v>
      </c>
      <c r="V82" s="0" t="n">
        <f aca="false">'Female start pop'!V82-0.5*'Female death'!V82</f>
        <v>245222.277438022</v>
      </c>
      <c r="W82" s="0" t="n">
        <f aca="false">'Female start pop'!W82-0.5*'Female death'!W82</f>
        <v>237715.695449253</v>
      </c>
      <c r="X82" s="0" t="n">
        <f aca="false">'Female start pop'!X82-0.5*'Female death'!X82</f>
        <v>229706.403692454</v>
      </c>
      <c r="Y82" s="0" t="n">
        <f aca="false">'Female start pop'!Y82-0.5*'Female death'!Y82</f>
        <v>227897.071933262</v>
      </c>
      <c r="Z82" s="0" t="n">
        <f aca="false">'Female start pop'!Z82-0.5*'Female death'!Z82</f>
        <v>228128.218372493</v>
      </c>
      <c r="AA82" s="0" t="n">
        <f aca="false">'Female start pop'!AA82-0.5*'Female death'!AA82</f>
        <v>231776.476779186</v>
      </c>
      <c r="AB82" s="0" t="n">
        <f aca="false">'Female start pop'!AB82-0.5*'Female death'!AB82</f>
        <v>229893.675654705</v>
      </c>
      <c r="AC82" s="0" t="n">
        <f aca="false">'Female start pop'!AC82-0.5*'Female death'!AC82</f>
        <v>235318.976171265</v>
      </c>
      <c r="AD82" s="0" t="n">
        <f aca="false">'Female start pop'!AD82-0.5*'Female death'!AD82</f>
        <v>243105.881241211</v>
      </c>
      <c r="AE82" s="0" t="n">
        <f aca="false">'Female start pop'!AE82-0.5*'Female death'!AE82</f>
        <v>251806.686641048</v>
      </c>
      <c r="AF82" s="0" t="n">
        <f aca="false">'Female start pop'!AF82-0.5*'Female death'!AF82</f>
        <v>255347.635311074</v>
      </c>
      <c r="AG82" s="0" t="n">
        <f aca="false">'Female start pop'!AG82-0.5*'Female death'!AG82</f>
        <v>260780.031228481</v>
      </c>
      <c r="AH82" s="0" t="n">
        <f aca="false">'Female start pop'!AH82-0.5*'Female death'!AH82</f>
        <v>271689.379894472</v>
      </c>
      <c r="AI82" s="0" t="n">
        <f aca="false">'Female start pop'!AI82-0.5*'Female death'!AI82</f>
        <v>279087.774792997</v>
      </c>
      <c r="AJ82" s="0" t="n">
        <f aca="false">'Female start pop'!AJ82-0.5*'Female death'!AJ82</f>
        <v>286875.422588124</v>
      </c>
      <c r="AK82" s="0" t="n">
        <f aca="false">'Female start pop'!AK82-0.5*'Female death'!AK82</f>
        <v>290510.735916153</v>
      </c>
      <c r="AL82" s="0" t="n">
        <f aca="false">'Female start pop'!AL82-0.5*'Female death'!AL82</f>
        <v>293261.496092951</v>
      </c>
      <c r="AM82" s="0" t="n">
        <f aca="false">'Female start pop'!AM82-0.5*'Female death'!AM82</f>
        <v>291896.44811853</v>
      </c>
      <c r="AN82" s="0" t="n">
        <f aca="false">'Female start pop'!AN82-0.5*'Female death'!AN82</f>
        <v>291039.104922416</v>
      </c>
      <c r="AO82" s="0" t="n">
        <f aca="false">'Female start pop'!AO82-0.5*'Female death'!AO82</f>
        <v>284274.112243896</v>
      </c>
      <c r="AP82" s="0" t="n">
        <f aca="false">'Female start pop'!AP82-0.5*'Female death'!AP82</f>
        <v>284234.190603976</v>
      </c>
      <c r="AQ82" s="0" t="n">
        <f aca="false">'Female start pop'!AQ82-0.5*'Female death'!AQ82</f>
        <v>275804.482948276</v>
      </c>
      <c r="AR82" s="0" t="n">
        <f aca="false">'Female start pop'!AR82-0.5*'Female death'!AR82</f>
        <v>279463.803394517</v>
      </c>
      <c r="AS82" s="0" t="n">
        <f aca="false">'Female start pop'!AS82-0.5*'Female death'!AS82</f>
        <v>272699.982951233</v>
      </c>
      <c r="AT82" s="0" t="n">
        <f aca="false">'Female start pop'!AT82-0.5*'Female death'!AT82</f>
        <v>257413.550230428</v>
      </c>
      <c r="AU82" s="0" t="n">
        <f aca="false">'Female start pop'!AU82-0.5*'Female death'!AU82</f>
        <v>244473.458100545</v>
      </c>
      <c r="AV82" s="0" t="n">
        <f aca="false">'Female start pop'!AV82-0.5*'Female death'!AV82</f>
        <v>238426.610526748</v>
      </c>
      <c r="AW82" s="0" t="n">
        <f aca="false">'Female start pop'!AW82-0.5*'Female death'!AW82</f>
        <v>230890.546046115</v>
      </c>
      <c r="AX82" s="0" t="n">
        <f aca="false">'Female start pop'!AX82-0.5*'Female death'!AX82</f>
        <v>225301.958017481</v>
      </c>
      <c r="AY82" s="0" t="n">
        <f aca="false">'Female start pop'!AY82-0.5*'Female death'!AY82</f>
        <v>229121.747092355</v>
      </c>
      <c r="AZ82" s="0" t="n">
        <f aca="false">'Female start pop'!AZ82-0.5*'Female death'!AZ82</f>
        <v>239180.484640107</v>
      </c>
      <c r="BA82" s="0" t="n">
        <f aca="false">'Female start pop'!BA82-0.5*'Female death'!BA82</f>
        <v>248766.917896607</v>
      </c>
      <c r="BB82" s="0" t="n">
        <f aca="false">'Female start pop'!BB82-0.5*'Female death'!BB82</f>
        <v>249170.687334119</v>
      </c>
      <c r="BC82" s="0" t="n">
        <f aca="false">'Female start pop'!BC82-0.5*'Female death'!BC82</f>
        <v>243469.105729176</v>
      </c>
      <c r="BD82" s="0" t="n">
        <f aca="false">'Female start pop'!BD82-0.5*'Female death'!BD82</f>
        <v>242442.900275637</v>
      </c>
      <c r="BE82" s="0" t="n">
        <f aca="false">'Female start pop'!BE82-0.5*'Female death'!BE82</f>
        <v>250186.014291124</v>
      </c>
      <c r="BF82" s="0" t="n">
        <f aca="false">'Female start pop'!BF82-0.5*'Female death'!BF82</f>
        <v>255805.964039913</v>
      </c>
      <c r="BG82" s="0" t="n">
        <f aca="false">'Female start pop'!BG82-0.5*'Female death'!BG82</f>
        <v>251909.671273755</v>
      </c>
      <c r="BH82" s="0" t="n">
        <f aca="false">'Female start pop'!BH82-0.5*'Female death'!BH82</f>
        <v>245070.273968427</v>
      </c>
      <c r="BI82" s="0" t="n">
        <f aca="false">'Female start pop'!BI82-0.5*'Female death'!BI82</f>
        <v>247063.957070321</v>
      </c>
      <c r="BJ82" s="0" t="n">
        <f aca="false">'Female start pop'!BJ82-0.5*'Female death'!BJ82</f>
        <v>241869.603237617</v>
      </c>
      <c r="BK82" s="0" t="n">
        <f aca="false">'Female start pop'!BK82-0.5*'Female death'!BK82</f>
        <v>237363.191407382</v>
      </c>
      <c r="BL82" s="0" t="n">
        <f aca="false">'Female start pop'!BL82-0.5*'Female death'!BL82</f>
        <v>237246.292264896</v>
      </c>
      <c r="BM82" s="0" t="n">
        <f aca="false">'Female start pop'!BM82-0.5*'Female death'!BM82</f>
        <v>232839.706044306</v>
      </c>
      <c r="BN82" s="0" t="n">
        <f aca="false">'Female start pop'!BN82-0.5*'Female death'!BN82</f>
        <v>224126.84264479</v>
      </c>
      <c r="BO82" s="0" t="n">
        <f aca="false">'Female start pop'!BO82-0.5*'Female death'!BO82</f>
        <v>220554.480263129</v>
      </c>
      <c r="BP82" s="0" t="n">
        <f aca="false">'Female start pop'!BP82-0.5*'Female death'!BP82</f>
        <v>215815.430006898</v>
      </c>
      <c r="BQ82" s="0" t="n">
        <f aca="false">'Female start pop'!BQ82-0.5*'Female death'!BQ82</f>
        <v>215251.810140707</v>
      </c>
      <c r="BR82" s="0" t="n">
        <f aca="false">'Female start pop'!BR82-0.5*'Female death'!BR82</f>
        <v>216530.615773048</v>
      </c>
      <c r="BS82" s="0" t="n">
        <f aca="false">'Female start pop'!BS82-0.5*'Female death'!BS82</f>
        <v>211391.941837971</v>
      </c>
      <c r="BT82" s="0" t="n">
        <f aca="false">'Female start pop'!BT82-0.5*'Female death'!BT82</f>
        <v>207272.019910441</v>
      </c>
      <c r="BU82" s="0" t="n">
        <f aca="false">'Female start pop'!BU82-0.5*'Female death'!BU82</f>
        <v>201517.575751061</v>
      </c>
      <c r="BV82" s="0" t="n">
        <f aca="false">'Female start pop'!BV82-0.5*'Female death'!BV82</f>
        <v>197472.884402791</v>
      </c>
      <c r="BW82" s="0" t="n">
        <f aca="false">'Female start pop'!BW82-0.5*'Female death'!BW82</f>
        <v>196771.624366345</v>
      </c>
      <c r="BX82" s="0" t="n">
        <f aca="false">'Female start pop'!BX82-0.5*'Female death'!BX82</f>
        <v>201667.702084668</v>
      </c>
      <c r="BY82" s="0" t="n">
        <f aca="false">'Female start pop'!BY82-0.5*'Female death'!BY82</f>
        <v>209490.007805789</v>
      </c>
      <c r="BZ82" s="0" t="n">
        <f aca="false">'Female start pop'!BZ82-0.5*'Female death'!BZ82</f>
        <v>212866.834172287</v>
      </c>
      <c r="CA82" s="0" t="n">
        <f aca="false">'Female start pop'!CA82-0.5*'Female death'!CA82</f>
        <v>217599.184546839</v>
      </c>
      <c r="CB82" s="0" t="n">
        <f aca="false">'Female start pop'!CB82-0.5*'Female death'!CB82</f>
        <v>224075.314352052</v>
      </c>
      <c r="CC82" s="0" t="n">
        <f aca="false">'Female start pop'!CC82-0.5*'Female death'!CC82</f>
        <v>233584.911759468</v>
      </c>
      <c r="CD82" s="0" t="n">
        <f aca="false">'Female start pop'!CD82-0.5*'Female death'!CD82</f>
        <v>233584.911759468</v>
      </c>
      <c r="CE82" s="0" t="n">
        <f aca="false">'Female start pop'!CE82-0.5*'Female death'!CE82</f>
        <v>233584.911759468</v>
      </c>
      <c r="CF82" s="0" t="n">
        <f aca="false">'Female start pop'!CF82-0.5*'Female death'!CF82</f>
        <v>233584.911759468</v>
      </c>
      <c r="CG82" s="0" t="n">
        <f aca="false">'Female start pop'!CG82-0.5*'Female death'!CG82</f>
        <v>233584.911759468</v>
      </c>
      <c r="CH82" s="0" t="n">
        <f aca="false">'Female start pop'!CH82-0.5*'Female death'!CH82</f>
        <v>233584.911759468</v>
      </c>
      <c r="CI82" s="0" t="n">
        <f aca="false">'Female start pop'!CI82-0.5*'Female death'!CI82</f>
        <v>233584.911759468</v>
      </c>
      <c r="CJ82" s="0" t="n">
        <f aca="false">'Female start pop'!CJ82-0.5*'Female death'!CJ82</f>
        <v>233584.911759468</v>
      </c>
      <c r="CK82" s="0" t="n">
        <f aca="false">'Female start pop'!CK82-0.5*'Female death'!CK82</f>
        <v>233584.911759468</v>
      </c>
      <c r="CL82" s="0" t="n">
        <f aca="false">'Female start pop'!CL82-0.5*'Female death'!CL82</f>
        <v>233584.911759468</v>
      </c>
      <c r="CM82" s="0" t="n">
        <f aca="false">'Female start pop'!CM82-0.5*'Female death'!CM82</f>
        <v>233584.911759468</v>
      </c>
      <c r="CN82" s="0" t="n">
        <f aca="false">'Female start pop'!CN82-0.5*'Female death'!CN82</f>
        <v>233584.911759468</v>
      </c>
      <c r="CO82" s="0" t="n">
        <f aca="false">'Female start pop'!CO82-0.5*'Female death'!CO82</f>
        <v>233584.911759468</v>
      </c>
      <c r="CP82" s="0" t="n">
        <f aca="false">'Female start pop'!CP82-0.5*'Female death'!CP82</f>
        <v>233584.911759468</v>
      </c>
      <c r="CQ82" s="0" t="n">
        <f aca="false">'Female start pop'!CQ82-0.5*'Female death'!CQ82</f>
        <v>233584.911759468</v>
      </c>
      <c r="CR82" s="0" t="n">
        <f aca="false">'Female start pop'!CR82-0.5*'Female death'!CR82</f>
        <v>233584.911759468</v>
      </c>
      <c r="CS82" s="0" t="n">
        <f aca="false">'Female start pop'!CS82-0.5*'Female death'!CS82</f>
        <v>233584.911759468</v>
      </c>
      <c r="CT82" s="0" t="n">
        <f aca="false">'Female start pop'!CT82-0.5*'Female death'!CT82</f>
        <v>233584.911759468</v>
      </c>
      <c r="CU82" s="0" t="n">
        <f aca="false">'Female start pop'!CU82-0.5*'Female death'!CU82</f>
        <v>233584.911759468</v>
      </c>
      <c r="CV82" s="0" t="n">
        <f aca="false">'Female start pop'!CV82-0.5*'Female death'!CV82</f>
        <v>233584.911759468</v>
      </c>
      <c r="CW82" s="0" t="n">
        <f aca="false">'Female start pop'!CW82-0.5*'Female death'!CW82</f>
        <v>233584.911759468</v>
      </c>
      <c r="CX82" s="0" t="n">
        <f aca="false">'Female start pop'!CX82-0.5*'Female death'!CX82</f>
        <v>233584.911759468</v>
      </c>
      <c r="CY82" s="0" t="n">
        <f aca="false">'Female start pop'!CY82-0.5*'Female death'!CY82</f>
        <v>233584.911759468</v>
      </c>
      <c r="CZ82" s="0" t="n">
        <f aca="false">'Female start pop'!CZ82-0.5*'Female death'!CZ82</f>
        <v>233584.911759468</v>
      </c>
      <c r="DA82" s="0" t="n">
        <f aca="false">'Female start pop'!DA82-0.5*'Female death'!DA82</f>
        <v>233584.911759468</v>
      </c>
      <c r="DB82" s="0" t="n">
        <f aca="false">'Female start pop'!DB82-0.5*'Female death'!DB82</f>
        <v>233584.911759468</v>
      </c>
      <c r="DC82" s="0" t="n">
        <f aca="false">'Female start pop'!DC82-0.5*'Female death'!DC82</f>
        <v>233584.911759468</v>
      </c>
      <c r="DD82" s="0" t="n">
        <f aca="false">'Female start pop'!DD82-0.5*'Female death'!DD82</f>
        <v>233584.911759468</v>
      </c>
      <c r="DE82" s="0" t="n">
        <f aca="false">'Female start pop'!DE82-0.5*'Female death'!DE82</f>
        <v>233584.911759468</v>
      </c>
      <c r="DF82" s="0" t="n">
        <f aca="false">'Female start pop'!DF82-0.5*'Female death'!DF82</f>
        <v>233584.911759468</v>
      </c>
      <c r="DG82" s="0" t="n">
        <f aca="false">'Female start pop'!DG82-0.5*'Female death'!DG82</f>
        <v>233584.911759468</v>
      </c>
      <c r="DH82" s="0" t="n">
        <f aca="false">'Female start pop'!DH82-0.5*'Female death'!DH82</f>
        <v>233584.911759468</v>
      </c>
      <c r="DI82" s="0" t="n">
        <f aca="false">'Female start pop'!DI82-0.5*'Female death'!DI82</f>
        <v>233584.911759468</v>
      </c>
      <c r="DJ82" s="0" t="n">
        <f aca="false">'Female start pop'!DJ82-0.5*'Female death'!DJ82</f>
        <v>233584.911759468</v>
      </c>
      <c r="DK82" s="0" t="n">
        <f aca="false">'Female start pop'!DK82-0.5*'Female death'!DK82</f>
        <v>233584.911759468</v>
      </c>
      <c r="DL82" s="0" t="n">
        <f aca="false">'Female start pop'!DL82-0.5*'Female death'!DL82</f>
        <v>233584.911759468</v>
      </c>
      <c r="DM82" s="0" t="n">
        <f aca="false">'Female start pop'!DM82-0.5*'Female death'!DM82</f>
        <v>233584.911759468</v>
      </c>
      <c r="DN82" s="0" t="n">
        <f aca="false">'Female start pop'!DN82-0.5*'Female death'!DN82</f>
        <v>233584.911759468</v>
      </c>
      <c r="DO82" s="0" t="n">
        <f aca="false">'Female start pop'!DO82-0.5*'Female death'!DO82</f>
        <v>233584.911759468</v>
      </c>
      <c r="DP82" s="0" t="n">
        <f aca="false">'Female start pop'!DP82-0.5*'Female death'!DP82</f>
        <v>233584.911759468</v>
      </c>
    </row>
    <row r="83" customFormat="false" ht="12.75" hidden="false" customHeight="false" outlineLevel="0" collapsed="false">
      <c r="A83" s="0" t="n">
        <v>80</v>
      </c>
      <c r="B83" s="0" t="n">
        <f aca="false">'Female start pop'!B83-0.5*'Female death'!B83</f>
        <v>166772.493131868</v>
      </c>
      <c r="C83" s="0" t="n">
        <f aca="false">'Female start pop'!C83-0.5*'Female death'!C83</f>
        <v>171075.069089999</v>
      </c>
      <c r="D83" s="0" t="n">
        <f aca="false">'Female start pop'!D83-0.5*'Female death'!D83</f>
        <v>174889.504292891</v>
      </c>
      <c r="E83" s="0" t="n">
        <f aca="false">'Female start pop'!E83-0.5*'Female death'!E83</f>
        <v>175949.138100173</v>
      </c>
      <c r="F83" s="0" t="n">
        <f aca="false">'Female start pop'!F83-0.5*'Female death'!F83</f>
        <v>172441.924484893</v>
      </c>
      <c r="G83" s="0" t="n">
        <f aca="false">'Female start pop'!G83-0.5*'Female death'!G83</f>
        <v>169892.544121758</v>
      </c>
      <c r="H83" s="0" t="n">
        <f aca="false">'Female start pop'!H83-0.5*'Female death'!H83</f>
        <v>168619.411524027</v>
      </c>
      <c r="I83" s="0" t="n">
        <f aca="false">'Female start pop'!I83-0.5*'Female death'!I83</f>
        <v>172767.029086958</v>
      </c>
      <c r="J83" s="0" t="n">
        <f aca="false">'Female start pop'!J83-0.5*'Female death'!J83</f>
        <v>176613.434995132</v>
      </c>
      <c r="K83" s="0" t="n">
        <f aca="false">'Female start pop'!K83-0.5*'Female death'!K83</f>
        <v>179692.806394504</v>
      </c>
      <c r="L83" s="0" t="n">
        <f aca="false">'Female start pop'!L83-0.5*'Female death'!L83</f>
        <v>182335.991770437</v>
      </c>
      <c r="M83" s="0" t="n">
        <f aca="false">'Female start pop'!M83-0.5*'Female death'!M83</f>
        <v>183112.060673045</v>
      </c>
      <c r="N83" s="0" t="n">
        <f aca="false">'Female start pop'!N83-0.5*'Female death'!N83</f>
        <v>181842.009191819</v>
      </c>
      <c r="O83" s="0" t="n">
        <f aca="false">'Female start pop'!O83-0.5*'Female death'!O83</f>
        <v>173364.818450184</v>
      </c>
      <c r="P83" s="0" t="n">
        <f aca="false">'Female start pop'!P83-0.5*'Female death'!P83</f>
        <v>183774.93415092</v>
      </c>
      <c r="Q83" s="0" t="n">
        <f aca="false">'Female start pop'!Q83-0.5*'Female death'!Q83</f>
        <v>202567.285802701</v>
      </c>
      <c r="R83" s="0" t="n">
        <f aca="false">'Female start pop'!R83-0.5*'Female death'!R83</f>
        <v>209375.419404252</v>
      </c>
      <c r="S83" s="0" t="n">
        <f aca="false">'Female start pop'!S83-0.5*'Female death'!S83</f>
        <v>214078.382541768</v>
      </c>
      <c r="T83" s="0" t="n">
        <f aca="false">'Female start pop'!T83-0.5*'Female death'!T83</f>
        <v>218508.36764218</v>
      </c>
      <c r="U83" s="0" t="n">
        <f aca="false">'Female start pop'!U83-0.5*'Female death'!U83</f>
        <v>266616.344545037</v>
      </c>
      <c r="V83" s="0" t="n">
        <f aca="false">'Female start pop'!V83-0.5*'Female death'!V83</f>
        <v>253656.363789346</v>
      </c>
      <c r="W83" s="0" t="n">
        <f aca="false">'Female start pop'!W83-0.5*'Female death'!W83</f>
        <v>234690.686285786</v>
      </c>
      <c r="X83" s="0" t="n">
        <f aca="false">'Female start pop'!X83-0.5*'Female death'!X83</f>
        <v>227506.490392124</v>
      </c>
      <c r="Y83" s="0" t="n">
        <f aca="false">'Female start pop'!Y83-0.5*'Female death'!Y83</f>
        <v>219841.174668347</v>
      </c>
      <c r="Z83" s="0" t="n">
        <f aca="false">'Female start pop'!Z83-0.5*'Female death'!Z83</f>
        <v>218109.54850159</v>
      </c>
      <c r="AA83" s="0" t="n">
        <f aca="false">'Female start pop'!AA83-0.5*'Female death'!AA83</f>
        <v>218330.767866414</v>
      </c>
      <c r="AB83" s="0" t="n">
        <f aca="false">'Female start pop'!AB83-0.5*'Female death'!AB83</f>
        <v>221822.344072948</v>
      </c>
      <c r="AC83" s="0" t="n">
        <f aca="false">'Female start pop'!AC83-0.5*'Female death'!AC83</f>
        <v>220020.403838722</v>
      </c>
      <c r="AD83" s="0" t="n">
        <f aca="false">'Female start pop'!AD83-0.5*'Female death'!AD83</f>
        <v>225212.703310208</v>
      </c>
      <c r="AE83" s="0" t="n">
        <f aca="false">'Female start pop'!AE83-0.5*'Female death'!AE83</f>
        <v>232665.183215382</v>
      </c>
      <c r="AF83" s="0" t="n">
        <f aca="false">'Female start pop'!AF83-0.5*'Female death'!AF83</f>
        <v>240992.314061163</v>
      </c>
      <c r="AG83" s="0" t="n">
        <f aca="false">'Female start pop'!AG83-0.5*'Female death'!AG83</f>
        <v>244381.18917542</v>
      </c>
      <c r="AH83" s="0" t="n">
        <f aca="false">'Female start pop'!AH83-0.5*'Female death'!AH83</f>
        <v>249580.279320706</v>
      </c>
      <c r="AI83" s="0" t="n">
        <f aca="false">'Female start pop'!AI83-0.5*'Female death'!AI83</f>
        <v>260021.102854772</v>
      </c>
      <c r="AJ83" s="0" t="n">
        <f aca="false">'Female start pop'!AJ83-0.5*'Female death'!AJ83</f>
        <v>267101.757982392</v>
      </c>
      <c r="AK83" s="0" t="n">
        <f aca="false">'Female start pop'!AK83-0.5*'Female death'!AK83</f>
        <v>274554.948714838</v>
      </c>
      <c r="AL83" s="0" t="n">
        <f aca="false">'Female start pop'!AL83-0.5*'Female death'!AL83</f>
        <v>278034.135796585</v>
      </c>
      <c r="AM83" s="0" t="n">
        <f aca="false">'Female start pop'!AM83-0.5*'Female death'!AM83</f>
        <v>280666.758739513</v>
      </c>
      <c r="AN83" s="0" t="n">
        <f aca="false">'Female start pop'!AN83-0.5*'Female death'!AN83</f>
        <v>279360.335647464</v>
      </c>
      <c r="AO83" s="0" t="n">
        <f aca="false">'Female start pop'!AO83-0.5*'Female death'!AO83</f>
        <v>278539.81287449</v>
      </c>
      <c r="AP83" s="0" t="n">
        <f aca="false">'Female start pop'!AP83-0.5*'Female death'!AP83</f>
        <v>272065.357164235</v>
      </c>
      <c r="AQ83" s="0" t="n">
        <f aca="false">'Female start pop'!AQ83-0.5*'Female death'!AQ83</f>
        <v>272027.15004387</v>
      </c>
      <c r="AR83" s="0" t="n">
        <f aca="false">'Female start pop'!AR83-0.5*'Female death'!AR83</f>
        <v>263959.474074239</v>
      </c>
      <c r="AS83" s="0" t="n">
        <f aca="false">'Female start pop'!AS83-0.5*'Female death'!AS83</f>
        <v>267461.637237555</v>
      </c>
      <c r="AT83" s="0" t="n">
        <f aca="false">'Female start pop'!AT83-0.5*'Female death'!AT83</f>
        <v>260988.303418406</v>
      </c>
      <c r="AU83" s="0" t="n">
        <f aca="false">'Female start pop'!AU83-0.5*'Female death'!AU83</f>
        <v>246358.378993967</v>
      </c>
      <c r="AV83" s="0" t="n">
        <f aca="false">'Female start pop'!AV83-0.5*'Female death'!AV83</f>
        <v>233974.026584015</v>
      </c>
      <c r="AW83" s="0" t="n">
        <f aca="false">'Female start pop'!AW83-0.5*'Female death'!AW83</f>
        <v>228186.873712805</v>
      </c>
      <c r="AX83" s="0" t="n">
        <f aca="false">'Female start pop'!AX83-0.5*'Female death'!AX83</f>
        <v>220974.461515464</v>
      </c>
      <c r="AY83" s="0" t="n">
        <f aca="false">'Female start pop'!AY83-0.5*'Female death'!AY83</f>
        <v>215625.887260664</v>
      </c>
      <c r="AZ83" s="0" t="n">
        <f aca="false">'Female start pop'!AZ83-0.5*'Female death'!AZ83</f>
        <v>219281.627386786</v>
      </c>
      <c r="BA83" s="0" t="n">
        <f aca="false">'Female start pop'!BA83-0.5*'Female death'!BA83</f>
        <v>228908.371102381</v>
      </c>
      <c r="BB83" s="0" t="n">
        <f aca="false">'Female start pop'!BB83-0.5*'Female death'!BB83</f>
        <v>238083.094636908</v>
      </c>
      <c r="BC83" s="0" t="n">
        <f aca="false">'Female start pop'!BC83-0.5*'Female death'!BC83</f>
        <v>238469.523338985</v>
      </c>
      <c r="BD83" s="0" t="n">
        <f aca="false">'Female start pop'!BD83-0.5*'Female death'!BD83</f>
        <v>233012.808256823</v>
      </c>
      <c r="BE83" s="0" t="n">
        <f aca="false">'Female start pop'!BE83-0.5*'Female death'!BE83</f>
        <v>232030.675374453</v>
      </c>
      <c r="BF83" s="0" t="n">
        <f aca="false">'Female start pop'!BF83-0.5*'Female death'!BF83</f>
        <v>239441.244924942</v>
      </c>
      <c r="BG83" s="0" t="n">
        <f aca="false">'Female start pop'!BG83-0.5*'Female death'!BG83</f>
        <v>244819.834004265</v>
      </c>
      <c r="BH83" s="0" t="n">
        <f aca="false">'Female start pop'!BH83-0.5*'Female death'!BH83</f>
        <v>241090.875800249</v>
      </c>
      <c r="BI83" s="0" t="n">
        <f aca="false">'Female start pop'!BI83-0.5*'Female death'!BI83</f>
        <v>234545.210927799</v>
      </c>
      <c r="BJ83" s="0" t="n">
        <f aca="false">'Female start pop'!BJ83-0.5*'Female death'!BJ83</f>
        <v>236453.271077586</v>
      </c>
      <c r="BK83" s="0" t="n">
        <f aca="false">'Female start pop'!BK83-0.5*'Female death'!BK83</f>
        <v>231481.999794468</v>
      </c>
      <c r="BL83" s="0" t="n">
        <f aca="false">'Female start pop'!BL83-0.5*'Female death'!BL83</f>
        <v>227169.125384469</v>
      </c>
      <c r="BM83" s="0" t="n">
        <f aca="false">'Female start pop'!BM83-0.5*'Female death'!BM83</f>
        <v>227057.246723758</v>
      </c>
      <c r="BN83" s="0" t="n">
        <f aca="false">'Female start pop'!BN83-0.5*'Female death'!BN83</f>
        <v>222839.910700732</v>
      </c>
      <c r="BO83" s="0" t="n">
        <f aca="false">'Female start pop'!BO83-0.5*'Female death'!BO83</f>
        <v>214501.23971166</v>
      </c>
      <c r="BP83" s="0" t="n">
        <f aca="false">'Female start pop'!BP83-0.5*'Female death'!BP83</f>
        <v>211082.300014285</v>
      </c>
      <c r="BQ83" s="0" t="n">
        <f aca="false">'Female start pop'!BQ83-0.5*'Female death'!BQ83</f>
        <v>206546.778329234</v>
      </c>
      <c r="BR83" s="0" t="n">
        <f aca="false">'Female start pop'!BR83-0.5*'Female death'!BR83</f>
        <v>206007.364314396</v>
      </c>
      <c r="BS83" s="0" t="n">
        <f aca="false">'Female start pop'!BS83-0.5*'Female death'!BS83</f>
        <v>207231.248924782</v>
      </c>
      <c r="BT83" s="0" t="n">
        <f aca="false">'Female start pop'!BT83-0.5*'Female death'!BT83</f>
        <v>202313.266247914</v>
      </c>
      <c r="BU83" s="0" t="n">
        <f aca="false">'Female start pop'!BU83-0.5*'Female death'!BU83</f>
        <v>198370.283111481</v>
      </c>
      <c r="BV83" s="0" t="n">
        <f aca="false">'Female start pop'!BV83-0.5*'Female death'!BV83</f>
        <v>192862.975769475</v>
      </c>
      <c r="BW83" s="0" t="n">
        <f aca="false">'Female start pop'!BW83-0.5*'Female death'!BW83</f>
        <v>188991.992275409</v>
      </c>
      <c r="BX83" s="0" t="n">
        <f aca="false">'Female start pop'!BX83-0.5*'Female death'!BX83</f>
        <v>188320.849339548</v>
      </c>
      <c r="BY83" s="0" t="n">
        <f aca="false">'Female start pop'!BY83-0.5*'Female death'!BY83</f>
        <v>193006.654609063</v>
      </c>
      <c r="BZ83" s="0" t="n">
        <f aca="false">'Female start pop'!BZ83-0.5*'Female death'!BZ83</f>
        <v>200493.014809316</v>
      </c>
      <c r="CA83" s="0" t="n">
        <f aca="false">'Female start pop'!CA83-0.5*'Female death'!CA83</f>
        <v>203724.816200695</v>
      </c>
      <c r="CB83" s="0" t="n">
        <f aca="false">'Female start pop'!CB83-0.5*'Female death'!CB83</f>
        <v>208253.925744704</v>
      </c>
      <c r="CC83" s="0" t="n">
        <f aca="false">'Female start pop'!CC83-0.5*'Female death'!CC83</f>
        <v>214451.924410815</v>
      </c>
      <c r="CD83" s="0" t="n">
        <f aca="false">'Female start pop'!CD83-0.5*'Female death'!CD83</f>
        <v>223553.111974869</v>
      </c>
      <c r="CE83" s="0" t="n">
        <f aca="false">'Female start pop'!CE83-0.5*'Female death'!CE83</f>
        <v>223553.111974869</v>
      </c>
      <c r="CF83" s="0" t="n">
        <f aca="false">'Female start pop'!CF83-0.5*'Female death'!CF83</f>
        <v>223553.111974869</v>
      </c>
      <c r="CG83" s="0" t="n">
        <f aca="false">'Female start pop'!CG83-0.5*'Female death'!CG83</f>
        <v>223553.111974869</v>
      </c>
      <c r="CH83" s="0" t="n">
        <f aca="false">'Female start pop'!CH83-0.5*'Female death'!CH83</f>
        <v>223553.111974869</v>
      </c>
      <c r="CI83" s="0" t="n">
        <f aca="false">'Female start pop'!CI83-0.5*'Female death'!CI83</f>
        <v>223553.111974869</v>
      </c>
      <c r="CJ83" s="0" t="n">
        <f aca="false">'Female start pop'!CJ83-0.5*'Female death'!CJ83</f>
        <v>223553.111974869</v>
      </c>
      <c r="CK83" s="0" t="n">
        <f aca="false">'Female start pop'!CK83-0.5*'Female death'!CK83</f>
        <v>223553.111974869</v>
      </c>
      <c r="CL83" s="0" t="n">
        <f aca="false">'Female start pop'!CL83-0.5*'Female death'!CL83</f>
        <v>223553.111974869</v>
      </c>
      <c r="CM83" s="0" t="n">
        <f aca="false">'Female start pop'!CM83-0.5*'Female death'!CM83</f>
        <v>223553.111974869</v>
      </c>
      <c r="CN83" s="0" t="n">
        <f aca="false">'Female start pop'!CN83-0.5*'Female death'!CN83</f>
        <v>223553.111974869</v>
      </c>
      <c r="CO83" s="0" t="n">
        <f aca="false">'Female start pop'!CO83-0.5*'Female death'!CO83</f>
        <v>223553.111974869</v>
      </c>
      <c r="CP83" s="0" t="n">
        <f aca="false">'Female start pop'!CP83-0.5*'Female death'!CP83</f>
        <v>223553.111974869</v>
      </c>
      <c r="CQ83" s="0" t="n">
        <f aca="false">'Female start pop'!CQ83-0.5*'Female death'!CQ83</f>
        <v>223553.111974869</v>
      </c>
      <c r="CR83" s="0" t="n">
        <f aca="false">'Female start pop'!CR83-0.5*'Female death'!CR83</f>
        <v>223553.111974869</v>
      </c>
      <c r="CS83" s="0" t="n">
        <f aca="false">'Female start pop'!CS83-0.5*'Female death'!CS83</f>
        <v>223553.111974869</v>
      </c>
      <c r="CT83" s="0" t="n">
        <f aca="false">'Female start pop'!CT83-0.5*'Female death'!CT83</f>
        <v>223553.111974869</v>
      </c>
      <c r="CU83" s="0" t="n">
        <f aca="false">'Female start pop'!CU83-0.5*'Female death'!CU83</f>
        <v>223553.111974869</v>
      </c>
      <c r="CV83" s="0" t="n">
        <f aca="false">'Female start pop'!CV83-0.5*'Female death'!CV83</f>
        <v>223553.111974869</v>
      </c>
      <c r="CW83" s="0" t="n">
        <f aca="false">'Female start pop'!CW83-0.5*'Female death'!CW83</f>
        <v>223553.111974869</v>
      </c>
      <c r="CX83" s="0" t="n">
        <f aca="false">'Female start pop'!CX83-0.5*'Female death'!CX83</f>
        <v>223553.111974869</v>
      </c>
      <c r="CY83" s="0" t="n">
        <f aca="false">'Female start pop'!CY83-0.5*'Female death'!CY83</f>
        <v>223553.111974869</v>
      </c>
      <c r="CZ83" s="0" t="n">
        <f aca="false">'Female start pop'!CZ83-0.5*'Female death'!CZ83</f>
        <v>223553.111974869</v>
      </c>
      <c r="DA83" s="0" t="n">
        <f aca="false">'Female start pop'!DA83-0.5*'Female death'!DA83</f>
        <v>223553.111974869</v>
      </c>
      <c r="DB83" s="0" t="n">
        <f aca="false">'Female start pop'!DB83-0.5*'Female death'!DB83</f>
        <v>223553.111974869</v>
      </c>
      <c r="DC83" s="0" t="n">
        <f aca="false">'Female start pop'!DC83-0.5*'Female death'!DC83</f>
        <v>223553.111974869</v>
      </c>
      <c r="DD83" s="0" t="n">
        <f aca="false">'Female start pop'!DD83-0.5*'Female death'!DD83</f>
        <v>223553.111974869</v>
      </c>
      <c r="DE83" s="0" t="n">
        <f aca="false">'Female start pop'!DE83-0.5*'Female death'!DE83</f>
        <v>223553.111974869</v>
      </c>
      <c r="DF83" s="0" t="n">
        <f aca="false">'Female start pop'!DF83-0.5*'Female death'!DF83</f>
        <v>223553.111974869</v>
      </c>
      <c r="DG83" s="0" t="n">
        <f aca="false">'Female start pop'!DG83-0.5*'Female death'!DG83</f>
        <v>223553.111974869</v>
      </c>
      <c r="DH83" s="0" t="n">
        <f aca="false">'Female start pop'!DH83-0.5*'Female death'!DH83</f>
        <v>223553.111974869</v>
      </c>
      <c r="DI83" s="0" t="n">
        <f aca="false">'Female start pop'!DI83-0.5*'Female death'!DI83</f>
        <v>223553.111974869</v>
      </c>
      <c r="DJ83" s="0" t="n">
        <f aca="false">'Female start pop'!DJ83-0.5*'Female death'!DJ83</f>
        <v>223553.111974869</v>
      </c>
      <c r="DK83" s="0" t="n">
        <f aca="false">'Female start pop'!DK83-0.5*'Female death'!DK83</f>
        <v>223553.111974869</v>
      </c>
      <c r="DL83" s="0" t="n">
        <f aca="false">'Female start pop'!DL83-0.5*'Female death'!DL83</f>
        <v>223553.111974869</v>
      </c>
      <c r="DM83" s="0" t="n">
        <f aca="false">'Female start pop'!DM83-0.5*'Female death'!DM83</f>
        <v>223553.111974869</v>
      </c>
      <c r="DN83" s="0" t="n">
        <f aca="false">'Female start pop'!DN83-0.5*'Female death'!DN83</f>
        <v>223553.111974869</v>
      </c>
      <c r="DO83" s="0" t="n">
        <f aca="false">'Female start pop'!DO83-0.5*'Female death'!DO83</f>
        <v>223553.111974869</v>
      </c>
      <c r="DP83" s="0" t="n">
        <f aca="false">'Female start pop'!DP83-0.5*'Female death'!DP83</f>
        <v>223553.111974869</v>
      </c>
    </row>
    <row r="84" customFormat="false" ht="12.75" hidden="false" customHeight="false" outlineLevel="0" collapsed="false">
      <c r="A84" s="0" t="n">
        <v>81</v>
      </c>
      <c r="B84" s="0" t="n">
        <f aca="false">'Female start pop'!B84-0.5*'Female death'!B84</f>
        <v>160927.909520566</v>
      </c>
      <c r="C84" s="0" t="n">
        <f aca="false">'Female start pop'!C84-0.5*'Female death'!C84</f>
        <v>158633.796702957</v>
      </c>
      <c r="D84" s="0" t="n">
        <f aca="false">'Female start pop'!D84-0.5*'Female death'!D84</f>
        <v>162726.401826401</v>
      </c>
      <c r="E84" s="0" t="n">
        <f aca="false">'Female start pop'!E84-0.5*'Female death'!E84</f>
        <v>166354.688045243</v>
      </c>
      <c r="F84" s="0" t="n">
        <f aca="false">'Female start pop'!F84-0.5*'Female death'!F84</f>
        <v>167362.610459829</v>
      </c>
      <c r="G84" s="0" t="n">
        <f aca="false">'Female start pop'!G84-0.5*'Female death'!G84</f>
        <v>164026.553048969</v>
      </c>
      <c r="H84" s="0" t="n">
        <f aca="false">'Female start pop'!H84-0.5*'Female death'!H84</f>
        <v>161601.585485976</v>
      </c>
      <c r="I84" s="0" t="n">
        <f aca="false">'Female start pop'!I84-0.5*'Female death'!I84</f>
        <v>160390.58327637</v>
      </c>
      <c r="J84" s="0" t="n">
        <f aca="false">'Female start pop'!J84-0.5*'Female death'!J84</f>
        <v>164335.792158984</v>
      </c>
      <c r="K84" s="0" t="n">
        <f aca="false">'Female start pop'!K84-0.5*'Female death'!K84</f>
        <v>167994.488874586</v>
      </c>
      <c r="L84" s="0" t="n">
        <f aca="false">'Female start pop'!L84-0.5*'Female death'!L84</f>
        <v>170923.583279589</v>
      </c>
      <c r="M84" s="0" t="n">
        <f aca="false">'Female start pop'!M84-0.5*'Female death'!M84</f>
        <v>173437.778058954</v>
      </c>
      <c r="N84" s="0" t="n">
        <f aca="false">'Female start pop'!N84-0.5*'Female death'!N84</f>
        <v>174175.973874175</v>
      </c>
      <c r="O84" s="0" t="n">
        <f aca="false">'Female start pop'!O84-0.5*'Female death'!O84</f>
        <v>172967.902418915</v>
      </c>
      <c r="P84" s="0" t="n">
        <f aca="false">'Female start pop'!P84-0.5*'Female death'!P84</f>
        <v>164904.408688823</v>
      </c>
      <c r="Q84" s="0" t="n">
        <f aca="false">'Female start pop'!Q84-0.5*'Female death'!Q84</f>
        <v>174806.498336299</v>
      </c>
      <c r="R84" s="0" t="n">
        <f aca="false">'Female start pop'!R84-0.5*'Female death'!R84</f>
        <v>192681.760830228</v>
      </c>
      <c r="S84" s="0" t="n">
        <f aca="false">'Female start pop'!S84-0.5*'Female death'!S84</f>
        <v>199157.6493979</v>
      </c>
      <c r="T84" s="0" t="n">
        <f aca="false">'Female start pop'!T84-0.5*'Female death'!T84</f>
        <v>203631.102329184</v>
      </c>
      <c r="U84" s="0" t="n">
        <f aca="false">'Female start pop'!U84-0.5*'Female death'!U84</f>
        <v>207844.898876917</v>
      </c>
      <c r="V84" s="0" t="n">
        <f aca="false">'Female start pop'!V84-0.5*'Female death'!V84</f>
        <v>253605.149170495</v>
      </c>
      <c r="W84" s="0" t="n">
        <f aca="false">'Female start pop'!W84-0.5*'Female death'!W84</f>
        <v>241277.630921746</v>
      </c>
      <c r="X84" s="0" t="n">
        <f aca="false">'Female start pop'!X84-0.5*'Female death'!X84</f>
        <v>223237.50108418</v>
      </c>
      <c r="Y84" s="0" t="n">
        <f aca="false">'Female start pop'!Y84-0.5*'Female death'!Y84</f>
        <v>216403.902512452</v>
      </c>
      <c r="Z84" s="0" t="n">
        <f aca="false">'Female start pop'!Z84-0.5*'Female death'!Z84</f>
        <v>209112.66333173</v>
      </c>
      <c r="AA84" s="0" t="n">
        <f aca="false">'Female start pop'!AA84-0.5*'Female death'!AA84</f>
        <v>207465.542585711</v>
      </c>
      <c r="AB84" s="0" t="n">
        <f aca="false">'Female start pop'!AB84-0.5*'Female death'!AB84</f>
        <v>207675.966181876</v>
      </c>
      <c r="AC84" s="0" t="n">
        <f aca="false">'Female start pop'!AC84-0.5*'Female death'!AC84</f>
        <v>210997.149308174</v>
      </c>
      <c r="AD84" s="0" t="n">
        <f aca="false">'Female start pop'!AD84-0.5*'Female death'!AD84</f>
        <v>209283.145904981</v>
      </c>
      <c r="AE84" s="0" t="n">
        <f aca="false">'Female start pop'!AE84-0.5*'Female death'!AE84</f>
        <v>214222.054973932</v>
      </c>
      <c r="AF84" s="0" t="n">
        <f aca="false">'Female start pop'!AF84-0.5*'Female death'!AF84</f>
        <v>221310.844977662</v>
      </c>
      <c r="AG84" s="0" t="n">
        <f aca="false">'Female start pop'!AG84-0.5*'Female death'!AG84</f>
        <v>229231.601913664</v>
      </c>
      <c r="AH84" s="0" t="n">
        <f aca="false">'Female start pop'!AH84-0.5*'Female death'!AH84</f>
        <v>232455.09588339</v>
      </c>
      <c r="AI84" s="0" t="n">
        <f aca="false">'Female start pop'!AI84-0.5*'Female death'!AI84</f>
        <v>237400.464233165</v>
      </c>
      <c r="AJ84" s="0" t="n">
        <f aca="false">'Female start pop'!AJ84-0.5*'Female death'!AJ84</f>
        <v>247331.763135107</v>
      </c>
      <c r="AK84" s="0" t="n">
        <f aca="false">'Female start pop'!AK84-0.5*'Female death'!AK84</f>
        <v>254066.873853578</v>
      </c>
      <c r="AL84" s="0" t="n">
        <f aca="false">'Female start pop'!AL84-0.5*'Female death'!AL84</f>
        <v>261156.339995361</v>
      </c>
      <c r="AM84" s="0" t="n">
        <f aca="false">'Female start pop'!AM84-0.5*'Female death'!AM84</f>
        <v>264465.738600927</v>
      </c>
      <c r="AN84" s="0" t="n">
        <f aca="false">'Female start pop'!AN84-0.5*'Female death'!AN84</f>
        <v>266969.886406608</v>
      </c>
      <c r="AO84" s="0" t="n">
        <f aca="false">'Female start pop'!AO84-0.5*'Female death'!AO84</f>
        <v>265727.218318482</v>
      </c>
      <c r="AP84" s="0" t="n">
        <f aca="false">'Female start pop'!AP84-0.5*'Female death'!AP84</f>
        <v>264946.738034751</v>
      </c>
      <c r="AQ84" s="0" t="n">
        <f aca="false">'Female start pop'!AQ84-0.5*'Female death'!AQ84</f>
        <v>258788.243479592</v>
      </c>
      <c r="AR84" s="0" t="n">
        <f aca="false">'Female start pop'!AR84-0.5*'Female death'!AR84</f>
        <v>258751.900912237</v>
      </c>
      <c r="AS84" s="0" t="n">
        <f aca="false">'Female start pop'!AS84-0.5*'Female death'!AS84</f>
        <v>251077.937145204</v>
      </c>
      <c r="AT84" s="0" t="n">
        <f aca="false">'Female start pop'!AT84-0.5*'Female death'!AT84</f>
        <v>254409.190572175</v>
      </c>
      <c r="AU84" s="0" t="n">
        <f aca="false">'Female start pop'!AU84-0.5*'Female death'!AU84</f>
        <v>248251.7631585</v>
      </c>
      <c r="AV84" s="0" t="n">
        <f aca="false">'Female start pop'!AV84-0.5*'Female death'!AV84</f>
        <v>234335.796482322</v>
      </c>
      <c r="AW84" s="0" t="n">
        <f aca="false">'Female start pop'!AW84-0.5*'Female death'!AW84</f>
        <v>222555.815229989</v>
      </c>
      <c r="AX84" s="0" t="n">
        <f aca="false">'Female start pop'!AX84-0.5*'Female death'!AX84</f>
        <v>217051.082316184</v>
      </c>
      <c r="AY84" s="0" t="n">
        <f aca="false">'Female start pop'!AY84-0.5*'Female death'!AY84</f>
        <v>210190.644430026</v>
      </c>
      <c r="AZ84" s="0" t="n">
        <f aca="false">'Female start pop'!AZ84-0.5*'Female death'!AZ84</f>
        <v>205103.086973438</v>
      </c>
      <c r="BA84" s="0" t="n">
        <f aca="false">'Female start pop'!BA84-0.5*'Female death'!BA84</f>
        <v>208580.422624394</v>
      </c>
      <c r="BB84" s="0" t="n">
        <f aca="false">'Female start pop'!BB84-0.5*'Female death'!BB84</f>
        <v>217737.369773248</v>
      </c>
      <c r="BC84" s="0" t="n">
        <f aca="false">'Female start pop'!BC84-0.5*'Female death'!BC84</f>
        <v>226464.3558646</v>
      </c>
      <c r="BD84" s="0" t="n">
        <f aca="false">'Female start pop'!BD84-0.5*'Female death'!BD84</f>
        <v>226831.92638546</v>
      </c>
      <c r="BE84" s="0" t="n">
        <f aca="false">'Female start pop'!BE84-0.5*'Female death'!BE84</f>
        <v>221641.505502771</v>
      </c>
      <c r="BF84" s="0" t="n">
        <f aca="false">'Female start pop'!BF84-0.5*'Female death'!BF84</f>
        <v>220707.301875595</v>
      </c>
      <c r="BG84" s="0" t="n">
        <f aca="false">'Female start pop'!BG84-0.5*'Female death'!BG84</f>
        <v>227756.226799898</v>
      </c>
      <c r="BH84" s="0" t="n">
        <f aca="false">'Female start pop'!BH84-0.5*'Female death'!BH84</f>
        <v>232872.334321798</v>
      </c>
      <c r="BI84" s="0" t="n">
        <f aca="false">'Female start pop'!BI84-0.5*'Female death'!BI84</f>
        <v>229325.353722414</v>
      </c>
      <c r="BJ84" s="0" t="n">
        <f aca="false">'Female start pop'!BJ84-0.5*'Female death'!BJ84</f>
        <v>223099.125097043</v>
      </c>
      <c r="BK84" s="0" t="n">
        <f aca="false">'Female start pop'!BK84-0.5*'Female death'!BK84</f>
        <v>224914.069637443</v>
      </c>
      <c r="BL84" s="0" t="n">
        <f aca="false">'Female start pop'!BL84-0.5*'Female death'!BL84</f>
        <v>220185.402317839</v>
      </c>
      <c r="BM84" s="0" t="n">
        <f aca="false">'Female start pop'!BM84-0.5*'Female death'!BM84</f>
        <v>216083.001319251</v>
      </c>
      <c r="BN84" s="0" t="n">
        <f aca="false">'Female start pop'!BN84-0.5*'Female death'!BN84</f>
        <v>215976.582470523</v>
      </c>
      <c r="BO84" s="0" t="n">
        <f aca="false">'Female start pop'!BO84-0.5*'Female death'!BO84</f>
        <v>211965.057471759</v>
      </c>
      <c r="BP84" s="0" t="n">
        <f aca="false">'Female start pop'!BP84-0.5*'Female death'!BP84</f>
        <v>204033.323565212</v>
      </c>
      <c r="BQ84" s="0" t="n">
        <f aca="false">'Female start pop'!BQ84-0.5*'Female death'!BQ84</f>
        <v>200781.232199856</v>
      </c>
      <c r="BR84" s="0" t="n">
        <f aca="false">'Female start pop'!BR84-0.5*'Female death'!BR84</f>
        <v>196467.049378596</v>
      </c>
      <c r="BS84" s="0" t="n">
        <f aca="false">'Female start pop'!BS84-0.5*'Female death'!BS84</f>
        <v>195953.959410571</v>
      </c>
      <c r="BT84" s="0" t="n">
        <f aca="false">'Female start pop'!BT84-0.5*'Female death'!BT84</f>
        <v>197118.11699331</v>
      </c>
      <c r="BU84" s="0" t="n">
        <f aca="false">'Female start pop'!BU84-0.5*'Female death'!BU84</f>
        <v>192440.137732462</v>
      </c>
      <c r="BV84" s="0" t="n">
        <f aca="false">'Female start pop'!BV84-0.5*'Female death'!BV84</f>
        <v>188689.576872443</v>
      </c>
      <c r="BW84" s="0" t="n">
        <f aca="false">'Female start pop'!BW84-0.5*'Female death'!BW84</f>
        <v>183451.032692488</v>
      </c>
      <c r="BX84" s="0" t="n">
        <f aca="false">'Female start pop'!BX84-0.5*'Female death'!BX84</f>
        <v>179768.957806478</v>
      </c>
      <c r="BY84" s="0" t="n">
        <f aca="false">'Female start pop'!BY84-0.5*'Female death'!BY84</f>
        <v>179130.567445774</v>
      </c>
      <c r="BZ84" s="0" t="n">
        <f aca="false">'Female start pop'!BZ84-0.5*'Female death'!BZ84</f>
        <v>183587.699833464</v>
      </c>
      <c r="CA84" s="0" t="n">
        <f aca="false">'Female start pop'!CA84-0.5*'Female death'!CA84</f>
        <v>190708.716733493</v>
      </c>
      <c r="CB84" s="0" t="n">
        <f aca="false">'Female start pop'!CB84-0.5*'Female death'!CB84</f>
        <v>193782.802365222</v>
      </c>
      <c r="CC84" s="0" t="n">
        <f aca="false">'Female start pop'!CC84-0.5*'Female death'!CC84</f>
        <v>198090.885965566</v>
      </c>
      <c r="CD84" s="0" t="n">
        <f aca="false">'Female start pop'!CD84-0.5*'Female death'!CD84</f>
        <v>203986.414909824</v>
      </c>
      <c r="CE84" s="0" t="n">
        <f aca="false">'Female start pop'!CE84-0.5*'Female death'!CE84</f>
        <v>212643.453673704</v>
      </c>
      <c r="CF84" s="0" t="n">
        <f aca="false">'Female start pop'!CF84-0.5*'Female death'!CF84</f>
        <v>212643.453673704</v>
      </c>
      <c r="CG84" s="0" t="n">
        <f aca="false">'Female start pop'!CG84-0.5*'Female death'!CG84</f>
        <v>212643.453673704</v>
      </c>
      <c r="CH84" s="0" t="n">
        <f aca="false">'Female start pop'!CH84-0.5*'Female death'!CH84</f>
        <v>212643.453673704</v>
      </c>
      <c r="CI84" s="0" t="n">
        <f aca="false">'Female start pop'!CI84-0.5*'Female death'!CI84</f>
        <v>212643.453673704</v>
      </c>
      <c r="CJ84" s="0" t="n">
        <f aca="false">'Female start pop'!CJ84-0.5*'Female death'!CJ84</f>
        <v>212643.453673704</v>
      </c>
      <c r="CK84" s="0" t="n">
        <f aca="false">'Female start pop'!CK84-0.5*'Female death'!CK84</f>
        <v>212643.453673704</v>
      </c>
      <c r="CL84" s="0" t="n">
        <f aca="false">'Female start pop'!CL84-0.5*'Female death'!CL84</f>
        <v>212643.453673704</v>
      </c>
      <c r="CM84" s="0" t="n">
        <f aca="false">'Female start pop'!CM84-0.5*'Female death'!CM84</f>
        <v>212643.453673704</v>
      </c>
      <c r="CN84" s="0" t="n">
        <f aca="false">'Female start pop'!CN84-0.5*'Female death'!CN84</f>
        <v>212643.453673704</v>
      </c>
      <c r="CO84" s="0" t="n">
        <f aca="false">'Female start pop'!CO84-0.5*'Female death'!CO84</f>
        <v>212643.453673704</v>
      </c>
      <c r="CP84" s="0" t="n">
        <f aca="false">'Female start pop'!CP84-0.5*'Female death'!CP84</f>
        <v>212643.453673704</v>
      </c>
      <c r="CQ84" s="0" t="n">
        <f aca="false">'Female start pop'!CQ84-0.5*'Female death'!CQ84</f>
        <v>212643.453673704</v>
      </c>
      <c r="CR84" s="0" t="n">
        <f aca="false">'Female start pop'!CR84-0.5*'Female death'!CR84</f>
        <v>212643.453673704</v>
      </c>
      <c r="CS84" s="0" t="n">
        <f aca="false">'Female start pop'!CS84-0.5*'Female death'!CS84</f>
        <v>212643.453673704</v>
      </c>
      <c r="CT84" s="0" t="n">
        <f aca="false">'Female start pop'!CT84-0.5*'Female death'!CT84</f>
        <v>212643.453673704</v>
      </c>
      <c r="CU84" s="0" t="n">
        <f aca="false">'Female start pop'!CU84-0.5*'Female death'!CU84</f>
        <v>212643.453673704</v>
      </c>
      <c r="CV84" s="0" t="n">
        <f aca="false">'Female start pop'!CV84-0.5*'Female death'!CV84</f>
        <v>212643.453673704</v>
      </c>
      <c r="CW84" s="0" t="n">
        <f aca="false">'Female start pop'!CW84-0.5*'Female death'!CW84</f>
        <v>212643.453673704</v>
      </c>
      <c r="CX84" s="0" t="n">
        <f aca="false">'Female start pop'!CX84-0.5*'Female death'!CX84</f>
        <v>212643.453673704</v>
      </c>
      <c r="CY84" s="0" t="n">
        <f aca="false">'Female start pop'!CY84-0.5*'Female death'!CY84</f>
        <v>212643.453673704</v>
      </c>
      <c r="CZ84" s="0" t="n">
        <f aca="false">'Female start pop'!CZ84-0.5*'Female death'!CZ84</f>
        <v>212643.453673704</v>
      </c>
      <c r="DA84" s="0" t="n">
        <f aca="false">'Female start pop'!DA84-0.5*'Female death'!DA84</f>
        <v>212643.453673704</v>
      </c>
      <c r="DB84" s="0" t="n">
        <f aca="false">'Female start pop'!DB84-0.5*'Female death'!DB84</f>
        <v>212643.453673704</v>
      </c>
      <c r="DC84" s="0" t="n">
        <f aca="false">'Female start pop'!DC84-0.5*'Female death'!DC84</f>
        <v>212643.453673704</v>
      </c>
      <c r="DD84" s="0" t="n">
        <f aca="false">'Female start pop'!DD84-0.5*'Female death'!DD84</f>
        <v>212643.453673704</v>
      </c>
      <c r="DE84" s="0" t="n">
        <f aca="false">'Female start pop'!DE84-0.5*'Female death'!DE84</f>
        <v>212643.453673704</v>
      </c>
      <c r="DF84" s="0" t="n">
        <f aca="false">'Female start pop'!DF84-0.5*'Female death'!DF84</f>
        <v>212643.453673704</v>
      </c>
      <c r="DG84" s="0" t="n">
        <f aca="false">'Female start pop'!DG84-0.5*'Female death'!DG84</f>
        <v>212643.453673704</v>
      </c>
      <c r="DH84" s="0" t="n">
        <f aca="false">'Female start pop'!DH84-0.5*'Female death'!DH84</f>
        <v>212643.453673704</v>
      </c>
      <c r="DI84" s="0" t="n">
        <f aca="false">'Female start pop'!DI84-0.5*'Female death'!DI84</f>
        <v>212643.453673704</v>
      </c>
      <c r="DJ84" s="0" t="n">
        <f aca="false">'Female start pop'!DJ84-0.5*'Female death'!DJ84</f>
        <v>212643.453673704</v>
      </c>
      <c r="DK84" s="0" t="n">
        <f aca="false">'Female start pop'!DK84-0.5*'Female death'!DK84</f>
        <v>212643.453673704</v>
      </c>
      <c r="DL84" s="0" t="n">
        <f aca="false">'Female start pop'!DL84-0.5*'Female death'!DL84</f>
        <v>212643.453673704</v>
      </c>
      <c r="DM84" s="0" t="n">
        <f aca="false">'Female start pop'!DM84-0.5*'Female death'!DM84</f>
        <v>212643.453673704</v>
      </c>
      <c r="DN84" s="0" t="n">
        <f aca="false">'Female start pop'!DN84-0.5*'Female death'!DN84</f>
        <v>212643.453673704</v>
      </c>
      <c r="DO84" s="0" t="n">
        <f aca="false">'Female start pop'!DO84-0.5*'Female death'!DO84</f>
        <v>212643.453673704</v>
      </c>
      <c r="DP84" s="0" t="n">
        <f aca="false">'Female start pop'!DP84-0.5*'Female death'!DP84</f>
        <v>212643.453673704</v>
      </c>
    </row>
    <row r="85" customFormat="false" ht="12.75" hidden="false" customHeight="false" outlineLevel="0" collapsed="false">
      <c r="A85" s="0" t="n">
        <v>82</v>
      </c>
      <c r="B85" s="0" t="n">
        <f aca="false">'Female start pop'!B85-0.5*'Female death'!B85</f>
        <v>153020.152858227</v>
      </c>
      <c r="C85" s="0" t="n">
        <f aca="false">'Female start pop'!C85-0.5*'Female death'!C85</f>
        <v>152199.983338443</v>
      </c>
      <c r="D85" s="0" t="n">
        <f aca="false">'Female start pop'!D85-0.5*'Female death'!D85</f>
        <v>150030.291743884</v>
      </c>
      <c r="E85" s="0" t="n">
        <f aca="false">'Female start pop'!E85-0.5*'Female death'!E85</f>
        <v>153900.934402792</v>
      </c>
      <c r="F85" s="0" t="n">
        <f aca="false">'Female start pop'!F85-0.5*'Female death'!F85</f>
        <v>157332.4404958</v>
      </c>
      <c r="G85" s="0" t="n">
        <f aca="false">'Female start pop'!G85-0.5*'Female death'!G85</f>
        <v>158285.698231909</v>
      </c>
      <c r="H85" s="0" t="n">
        <f aca="false">'Female start pop'!H85-0.5*'Female death'!H85</f>
        <v>155130.571915649</v>
      </c>
      <c r="I85" s="0" t="n">
        <f aca="false">'Female start pop'!I85-0.5*'Female death'!I85</f>
        <v>152837.122483644</v>
      </c>
      <c r="J85" s="0" t="n">
        <f aca="false">'Female start pop'!J85-0.5*'Female death'!J85</f>
        <v>151691.798986471</v>
      </c>
      <c r="K85" s="0" t="n">
        <f aca="false">'Female start pop'!K85-0.5*'Female death'!K85</f>
        <v>155423.039440594</v>
      </c>
      <c r="L85" s="0" t="n">
        <f aca="false">'Female start pop'!L85-0.5*'Female death'!L85</f>
        <v>158883.306716879</v>
      </c>
      <c r="M85" s="0" t="n">
        <f aca="false">'Female start pop'!M85-0.5*'Female death'!M85</f>
        <v>161653.541668456</v>
      </c>
      <c r="N85" s="0" t="n">
        <f aca="false">'Female start pop'!N85-0.5*'Female death'!N85</f>
        <v>164031.379078195</v>
      </c>
      <c r="O85" s="0" t="n">
        <f aca="false">'Female start pop'!O85-0.5*'Female death'!O85</f>
        <v>164729.538838747</v>
      </c>
      <c r="P85" s="0" t="n">
        <f aca="false">'Female start pop'!P85-0.5*'Female death'!P85</f>
        <v>163586.98714644</v>
      </c>
      <c r="Q85" s="0" t="n">
        <f aca="false">'Female start pop'!Q85-0.5*'Female death'!Q85</f>
        <v>155960.81704937</v>
      </c>
      <c r="R85" s="0" t="n">
        <f aca="false">'Female start pop'!R85-0.5*'Female death'!R85</f>
        <v>165325.866802713</v>
      </c>
      <c r="S85" s="0" t="n">
        <f aca="false">'Female start pop'!S85-0.5*'Female death'!S85</f>
        <v>182231.664323178</v>
      </c>
      <c r="T85" s="0" t="n">
        <f aca="false">'Female start pop'!T85-0.5*'Female death'!T85</f>
        <v>188356.333033769</v>
      </c>
      <c r="U85" s="0" t="n">
        <f aca="false">'Female start pop'!U85-0.5*'Female death'!U85</f>
        <v>192587.168217269</v>
      </c>
      <c r="V85" s="0" t="n">
        <f aca="false">'Female start pop'!V85-0.5*'Female death'!V85</f>
        <v>196572.429482808</v>
      </c>
      <c r="W85" s="0" t="n">
        <f aca="false">'Female start pop'!W85-0.5*'Female death'!W85</f>
        <v>239850.872314724</v>
      </c>
      <c r="X85" s="0" t="n">
        <f aca="false">'Female start pop'!X85-0.5*'Female death'!X85</f>
        <v>228191.937095509</v>
      </c>
      <c r="Y85" s="0" t="n">
        <f aca="false">'Female start pop'!Y85-0.5*'Female death'!Y85</f>
        <v>211130.213812824</v>
      </c>
      <c r="Z85" s="0" t="n">
        <f aca="false">'Female start pop'!Z85-0.5*'Female death'!Z85</f>
        <v>204667.235502491</v>
      </c>
      <c r="AA85" s="0" t="n">
        <f aca="false">'Female start pop'!AA85-0.5*'Female death'!AA85</f>
        <v>197771.436724464</v>
      </c>
      <c r="AB85" s="0" t="n">
        <f aca="false">'Female start pop'!AB85-0.5*'Female death'!AB85</f>
        <v>196213.647582435</v>
      </c>
      <c r="AC85" s="0" t="n">
        <f aca="false">'Female start pop'!AC85-0.5*'Female death'!AC85</f>
        <v>196412.658853542</v>
      </c>
      <c r="AD85" s="0" t="n">
        <f aca="false">'Female start pop'!AD85-0.5*'Female death'!AD85</f>
        <v>199553.717592156</v>
      </c>
      <c r="AE85" s="0" t="n">
        <f aca="false">'Female start pop'!AE85-0.5*'Female death'!AE85</f>
        <v>197932.673174285</v>
      </c>
      <c r="AF85" s="0" t="n">
        <f aca="false">'Female start pop'!AF85-0.5*'Female death'!AF85</f>
        <v>202603.720478907</v>
      </c>
      <c r="AG85" s="0" t="n">
        <f aca="false">'Female start pop'!AG85-0.5*'Female death'!AG85</f>
        <v>209308.049912326</v>
      </c>
      <c r="AH85" s="0" t="n">
        <f aca="false">'Female start pop'!AH85-0.5*'Female death'!AH85</f>
        <v>216799.224546228</v>
      </c>
      <c r="AI85" s="0" t="n">
        <f aca="false">'Female start pop'!AI85-0.5*'Female death'!AI85</f>
        <v>219847.892300289</v>
      </c>
      <c r="AJ85" s="0" t="n">
        <f aca="false">'Female start pop'!AJ85-0.5*'Female death'!AJ85</f>
        <v>224525.0485666</v>
      </c>
      <c r="AK85" s="0" t="n">
        <f aca="false">'Female start pop'!AK85-0.5*'Female death'!AK85</f>
        <v>233917.723410309</v>
      </c>
      <c r="AL85" s="0" t="n">
        <f aca="false">'Female start pop'!AL85-0.5*'Female death'!AL85</f>
        <v>240287.555356724</v>
      </c>
      <c r="AM85" s="0" t="n">
        <f aca="false">'Female start pop'!AM85-0.5*'Female death'!AM85</f>
        <v>246992.524257845</v>
      </c>
      <c r="AN85" s="0" t="n">
        <f aca="false">'Female start pop'!AN85-0.5*'Female death'!AN85</f>
        <v>250122.437609284</v>
      </c>
      <c r="AO85" s="0" t="n">
        <f aca="false">'Female start pop'!AO85-0.5*'Female death'!AO85</f>
        <v>252490.772943018</v>
      </c>
      <c r="AP85" s="0" t="n">
        <f aca="false">'Female start pop'!AP85-0.5*'Female death'!AP85</f>
        <v>251315.500966445</v>
      </c>
      <c r="AQ85" s="0" t="n">
        <f aca="false">'Female start pop'!AQ85-0.5*'Female death'!AQ85</f>
        <v>250577.350035797</v>
      </c>
      <c r="AR85" s="0" t="n">
        <f aca="false">'Female start pop'!AR85-0.5*'Female death'!AR85</f>
        <v>244752.861471461</v>
      </c>
      <c r="AS85" s="0" t="n">
        <f aca="false">'Female start pop'!AS85-0.5*'Female death'!AS85</f>
        <v>244718.489943474</v>
      </c>
      <c r="AT85" s="0" t="n">
        <f aca="false">'Female start pop'!AT85-0.5*'Female death'!AT85</f>
        <v>237460.723649474</v>
      </c>
      <c r="AU85" s="0" t="n">
        <f aca="false">'Female start pop'!AU85-0.5*'Female death'!AU85</f>
        <v>240611.306525941</v>
      </c>
      <c r="AV85" s="0" t="n">
        <f aca="false">'Female start pop'!AV85-0.5*'Female death'!AV85</f>
        <v>234787.827226663</v>
      </c>
      <c r="AW85" s="0" t="n">
        <f aca="false">'Female start pop'!AW85-0.5*'Female death'!AW85</f>
        <v>221626.593090443</v>
      </c>
      <c r="AX85" s="0" t="n">
        <f aca="false">'Female start pop'!AX85-0.5*'Female death'!AX85</f>
        <v>210485.49919521</v>
      </c>
      <c r="AY85" s="0" t="n">
        <f aca="false">'Female start pop'!AY85-0.5*'Female death'!AY85</f>
        <v>205279.315505509</v>
      </c>
      <c r="AZ85" s="0" t="n">
        <f aca="false">'Female start pop'!AZ85-0.5*'Female death'!AZ85</f>
        <v>198790.953511132</v>
      </c>
      <c r="BA85" s="0" t="n">
        <f aca="false">'Female start pop'!BA85-0.5*'Female death'!BA85</f>
        <v>193979.31976511</v>
      </c>
      <c r="BB85" s="0" t="n">
        <f aca="false">'Female start pop'!BB85-0.5*'Female death'!BB85</f>
        <v>197268.062095227</v>
      </c>
      <c r="BC85" s="0" t="n">
        <f aca="false">'Female start pop'!BC85-0.5*'Female death'!BC85</f>
        <v>205928.382158035</v>
      </c>
      <c r="BD85" s="0" t="n">
        <f aca="false">'Female start pop'!BD85-0.5*'Female death'!BD85</f>
        <v>214182.06010399</v>
      </c>
      <c r="BE85" s="0" t="n">
        <f aca="false">'Female start pop'!BE85-0.5*'Female death'!BE85</f>
        <v>214529.695435346</v>
      </c>
      <c r="BF85" s="0" t="n">
        <f aca="false">'Female start pop'!BF85-0.5*'Female death'!BF85</f>
        <v>209620.777061782</v>
      </c>
      <c r="BG85" s="0" t="n">
        <f aca="false">'Female start pop'!BG85-0.5*'Female death'!BG85</f>
        <v>208737.239974184</v>
      </c>
      <c r="BH85" s="0" t="n">
        <f aca="false">'Female start pop'!BH85-0.5*'Female death'!BH85</f>
        <v>215403.86641101</v>
      </c>
      <c r="BI85" s="0" t="n">
        <f aca="false">'Female start pop'!BI85-0.5*'Female death'!BI85</f>
        <v>220242.501809374</v>
      </c>
      <c r="BJ85" s="0" t="n">
        <f aca="false">'Female start pop'!BJ85-0.5*'Female death'!BJ85</f>
        <v>216887.891725042</v>
      </c>
      <c r="BK85" s="0" t="n">
        <f aca="false">'Female start pop'!BK85-0.5*'Female death'!BK85</f>
        <v>210999.342648217</v>
      </c>
      <c r="BL85" s="0" t="n">
        <f aca="false">'Female start pop'!BL85-0.5*'Female death'!BL85</f>
        <v>212715.853660085</v>
      </c>
      <c r="BM85" s="0" t="n">
        <f aca="false">'Female start pop'!BM85-0.5*'Female death'!BM85</f>
        <v>208243.645642217</v>
      </c>
      <c r="BN85" s="0" t="n">
        <f aca="false">'Female start pop'!BN85-0.5*'Female death'!BN85</f>
        <v>204363.738387516</v>
      </c>
      <c r="BO85" s="0" t="n">
        <f aca="false">'Female start pop'!BO85-0.5*'Female death'!BO85</f>
        <v>204263.091165716</v>
      </c>
      <c r="BP85" s="0" t="n">
        <f aca="false">'Female start pop'!BP85-0.5*'Female death'!BP85</f>
        <v>200469.131250418</v>
      </c>
      <c r="BQ85" s="0" t="n">
        <f aca="false">'Female start pop'!BQ85-0.5*'Female death'!BQ85</f>
        <v>192967.574982038</v>
      </c>
      <c r="BR85" s="0" t="n">
        <f aca="false">'Female start pop'!BR85-0.5*'Female death'!BR85</f>
        <v>189891.860812278</v>
      </c>
      <c r="BS85" s="0" t="n">
        <f aca="false">'Female start pop'!BS85-0.5*'Female death'!BS85</f>
        <v>185811.657723386</v>
      </c>
      <c r="BT85" s="0" t="n">
        <f aca="false">'Female start pop'!BT85-0.5*'Female death'!BT85</f>
        <v>185326.395192994</v>
      </c>
      <c r="BU85" s="0" t="n">
        <f aca="false">'Female start pop'!BU85-0.5*'Female death'!BU85</f>
        <v>186427.414681933</v>
      </c>
      <c r="BV85" s="0" t="n">
        <f aca="false">'Female start pop'!BV85-0.5*'Female death'!BV85</f>
        <v>182003.145655635</v>
      </c>
      <c r="BW85" s="0" t="n">
        <f aca="false">'Female start pop'!BW85-0.5*'Female death'!BW85</f>
        <v>178455.996487381</v>
      </c>
      <c r="BX85" s="0" t="n">
        <f aca="false">'Female start pop'!BX85-0.5*'Female death'!BX85</f>
        <v>173501.56478388</v>
      </c>
      <c r="BY85" s="0" t="n">
        <f aca="false">'Female start pop'!BY85-0.5*'Female death'!BY85</f>
        <v>170019.187252406</v>
      </c>
      <c r="BZ85" s="0" t="n">
        <f aca="false">'Female start pop'!BZ85-0.5*'Female death'!BZ85</f>
        <v>169415.419996918</v>
      </c>
      <c r="CA85" s="0" t="n">
        <f aca="false">'Female start pop'!CA85-0.5*'Female death'!CA85</f>
        <v>173630.819781608</v>
      </c>
      <c r="CB85" s="0" t="n">
        <f aca="false">'Female start pop'!CB85-0.5*'Female death'!CB85</f>
        <v>180365.628285404</v>
      </c>
      <c r="CC85" s="0" t="n">
        <f aca="false">'Female start pop'!CC85-0.5*'Female death'!CC85</f>
        <v>183272.990863617</v>
      </c>
      <c r="CD85" s="0" t="n">
        <f aca="false">'Female start pop'!CD85-0.5*'Female death'!CD85</f>
        <v>187347.425522877</v>
      </c>
      <c r="CE85" s="0" t="n">
        <f aca="false">'Female start pop'!CE85-0.5*'Female death'!CE85</f>
        <v>192923.210417869</v>
      </c>
      <c r="CF85" s="0" t="n">
        <f aca="false">'Female start pop'!CF85-0.5*'Female death'!CF85</f>
        <v>201110.734630097</v>
      </c>
      <c r="CG85" s="0" t="n">
        <f aca="false">'Female start pop'!CG85-0.5*'Female death'!CG85</f>
        <v>201110.734630097</v>
      </c>
      <c r="CH85" s="0" t="n">
        <f aca="false">'Female start pop'!CH85-0.5*'Female death'!CH85</f>
        <v>201110.734630097</v>
      </c>
      <c r="CI85" s="0" t="n">
        <f aca="false">'Female start pop'!CI85-0.5*'Female death'!CI85</f>
        <v>201110.734630097</v>
      </c>
      <c r="CJ85" s="0" t="n">
        <f aca="false">'Female start pop'!CJ85-0.5*'Female death'!CJ85</f>
        <v>201110.734630097</v>
      </c>
      <c r="CK85" s="0" t="n">
        <f aca="false">'Female start pop'!CK85-0.5*'Female death'!CK85</f>
        <v>201110.734630097</v>
      </c>
      <c r="CL85" s="0" t="n">
        <f aca="false">'Female start pop'!CL85-0.5*'Female death'!CL85</f>
        <v>201110.734630097</v>
      </c>
      <c r="CM85" s="0" t="n">
        <f aca="false">'Female start pop'!CM85-0.5*'Female death'!CM85</f>
        <v>201110.734630097</v>
      </c>
      <c r="CN85" s="0" t="n">
        <f aca="false">'Female start pop'!CN85-0.5*'Female death'!CN85</f>
        <v>201110.734630097</v>
      </c>
      <c r="CO85" s="0" t="n">
        <f aca="false">'Female start pop'!CO85-0.5*'Female death'!CO85</f>
        <v>201110.734630097</v>
      </c>
      <c r="CP85" s="0" t="n">
        <f aca="false">'Female start pop'!CP85-0.5*'Female death'!CP85</f>
        <v>201110.734630097</v>
      </c>
      <c r="CQ85" s="0" t="n">
        <f aca="false">'Female start pop'!CQ85-0.5*'Female death'!CQ85</f>
        <v>201110.734630097</v>
      </c>
      <c r="CR85" s="0" t="n">
        <f aca="false">'Female start pop'!CR85-0.5*'Female death'!CR85</f>
        <v>201110.734630097</v>
      </c>
      <c r="CS85" s="0" t="n">
        <f aca="false">'Female start pop'!CS85-0.5*'Female death'!CS85</f>
        <v>201110.734630097</v>
      </c>
      <c r="CT85" s="0" t="n">
        <f aca="false">'Female start pop'!CT85-0.5*'Female death'!CT85</f>
        <v>201110.734630097</v>
      </c>
      <c r="CU85" s="0" t="n">
        <f aca="false">'Female start pop'!CU85-0.5*'Female death'!CU85</f>
        <v>201110.734630097</v>
      </c>
      <c r="CV85" s="0" t="n">
        <f aca="false">'Female start pop'!CV85-0.5*'Female death'!CV85</f>
        <v>201110.734630097</v>
      </c>
      <c r="CW85" s="0" t="n">
        <f aca="false">'Female start pop'!CW85-0.5*'Female death'!CW85</f>
        <v>201110.734630097</v>
      </c>
      <c r="CX85" s="0" t="n">
        <f aca="false">'Female start pop'!CX85-0.5*'Female death'!CX85</f>
        <v>201110.734630097</v>
      </c>
      <c r="CY85" s="0" t="n">
        <f aca="false">'Female start pop'!CY85-0.5*'Female death'!CY85</f>
        <v>201110.734630097</v>
      </c>
      <c r="CZ85" s="0" t="n">
        <f aca="false">'Female start pop'!CZ85-0.5*'Female death'!CZ85</f>
        <v>201110.734630097</v>
      </c>
      <c r="DA85" s="0" t="n">
        <f aca="false">'Female start pop'!DA85-0.5*'Female death'!DA85</f>
        <v>201110.734630097</v>
      </c>
      <c r="DB85" s="0" t="n">
        <f aca="false">'Female start pop'!DB85-0.5*'Female death'!DB85</f>
        <v>201110.734630097</v>
      </c>
      <c r="DC85" s="0" t="n">
        <f aca="false">'Female start pop'!DC85-0.5*'Female death'!DC85</f>
        <v>201110.734630097</v>
      </c>
      <c r="DD85" s="0" t="n">
        <f aca="false">'Female start pop'!DD85-0.5*'Female death'!DD85</f>
        <v>201110.734630097</v>
      </c>
      <c r="DE85" s="0" t="n">
        <f aca="false">'Female start pop'!DE85-0.5*'Female death'!DE85</f>
        <v>201110.734630097</v>
      </c>
      <c r="DF85" s="0" t="n">
        <f aca="false">'Female start pop'!DF85-0.5*'Female death'!DF85</f>
        <v>201110.734630097</v>
      </c>
      <c r="DG85" s="0" t="n">
        <f aca="false">'Female start pop'!DG85-0.5*'Female death'!DG85</f>
        <v>201110.734630097</v>
      </c>
      <c r="DH85" s="0" t="n">
        <f aca="false">'Female start pop'!DH85-0.5*'Female death'!DH85</f>
        <v>201110.734630097</v>
      </c>
      <c r="DI85" s="0" t="n">
        <f aca="false">'Female start pop'!DI85-0.5*'Female death'!DI85</f>
        <v>201110.734630097</v>
      </c>
      <c r="DJ85" s="0" t="n">
        <f aca="false">'Female start pop'!DJ85-0.5*'Female death'!DJ85</f>
        <v>201110.734630097</v>
      </c>
      <c r="DK85" s="0" t="n">
        <f aca="false">'Female start pop'!DK85-0.5*'Female death'!DK85</f>
        <v>201110.734630097</v>
      </c>
      <c r="DL85" s="0" t="n">
        <f aca="false">'Female start pop'!DL85-0.5*'Female death'!DL85</f>
        <v>201110.734630097</v>
      </c>
      <c r="DM85" s="0" t="n">
        <f aca="false">'Female start pop'!DM85-0.5*'Female death'!DM85</f>
        <v>201110.734630097</v>
      </c>
      <c r="DN85" s="0" t="n">
        <f aca="false">'Female start pop'!DN85-0.5*'Female death'!DN85</f>
        <v>201110.734630097</v>
      </c>
      <c r="DO85" s="0" t="n">
        <f aca="false">'Female start pop'!DO85-0.5*'Female death'!DO85</f>
        <v>201110.734630097</v>
      </c>
      <c r="DP85" s="0" t="n">
        <f aca="false">'Female start pop'!DP85-0.5*'Female death'!DP85</f>
        <v>201110.734630097</v>
      </c>
    </row>
    <row r="86" customFormat="false" ht="12.75" hidden="false" customHeight="false" outlineLevel="0" collapsed="false">
      <c r="A86" s="0" t="n">
        <v>83</v>
      </c>
      <c r="B86" s="0" t="n">
        <f aca="false">'Female start pop'!B86-0.5*'Female death'!B86</f>
        <v>142749.584176736</v>
      </c>
      <c r="C86" s="0" t="n">
        <f aca="false">'Female start pop'!C86-0.5*'Female death'!C86</f>
        <v>143756.385589891</v>
      </c>
      <c r="D86" s="0" t="n">
        <f aca="false">'Female start pop'!D86-0.5*'Female death'!D86</f>
        <v>142985.868742713</v>
      </c>
      <c r="E86" s="0" t="n">
        <f aca="false">'Female start pop'!E86-0.5*'Female death'!E86</f>
        <v>140947.529245251</v>
      </c>
      <c r="F86" s="0" t="n">
        <f aca="false">'Female start pop'!F86-0.5*'Female death'!F86</f>
        <v>144583.845038701</v>
      </c>
      <c r="G86" s="0" t="n">
        <f aca="false">'Female start pop'!G86-0.5*'Female death'!G86</f>
        <v>147807.609385072</v>
      </c>
      <c r="H86" s="0" t="n">
        <f aca="false">'Female start pop'!H86-0.5*'Female death'!H86</f>
        <v>148703.157351265</v>
      </c>
      <c r="I86" s="0" t="n">
        <f aca="false">'Female start pop'!I86-0.5*'Female death'!I86</f>
        <v>145739.040881421</v>
      </c>
      <c r="J86" s="0" t="n">
        <f aca="false">'Female start pop'!J86-0.5*'Female death'!J86</f>
        <v>143584.435787125</v>
      </c>
      <c r="K86" s="0" t="n">
        <f aca="false">'Female start pop'!K86-0.5*'Female death'!K86</f>
        <v>142508.449629685</v>
      </c>
      <c r="L86" s="0" t="n">
        <f aca="false">'Female start pop'!L86-0.5*'Female death'!L86</f>
        <v>146013.802561521</v>
      </c>
      <c r="M86" s="0" t="n">
        <f aca="false">'Female start pop'!M86-0.5*'Female death'!M86</f>
        <v>149264.586902814</v>
      </c>
      <c r="N86" s="0" t="n">
        <f aca="false">'Female start pop'!N86-0.5*'Female death'!N86</f>
        <v>151867.113148114</v>
      </c>
      <c r="O86" s="0" t="n">
        <f aca="false">'Female start pop'!O86-0.5*'Female death'!O86</f>
        <v>154100.997412112</v>
      </c>
      <c r="P86" s="0" t="n">
        <f aca="false">'Female start pop'!P86-0.5*'Female death'!P86</f>
        <v>154756.890912848</v>
      </c>
      <c r="Q86" s="0" t="n">
        <f aca="false">'Female start pop'!Q86-0.5*'Female death'!Q86</f>
        <v>153683.508756526</v>
      </c>
      <c r="R86" s="0" t="n">
        <f aca="false">'Female start pop'!R86-0.5*'Female death'!R86</f>
        <v>146519.023369662</v>
      </c>
      <c r="S86" s="0" t="n">
        <f aca="false">'Female start pop'!S86-0.5*'Female death'!S86</f>
        <v>155317.117465525</v>
      </c>
      <c r="T86" s="0" t="n">
        <f aca="false">'Female start pop'!T86-0.5*'Female death'!T86</f>
        <v>171199.446045527</v>
      </c>
      <c r="U86" s="0" t="n">
        <f aca="false">'Female start pop'!U86-0.5*'Female death'!U86</f>
        <v>176953.330225644</v>
      </c>
      <c r="V86" s="0" t="n">
        <f aca="false">'Female start pop'!V86-0.5*'Female death'!V86</f>
        <v>180928.032659578</v>
      </c>
      <c r="W86" s="0" t="n">
        <f aca="false">'Female start pop'!W86-0.5*'Female death'!W86</f>
        <v>184672.028103735</v>
      </c>
      <c r="X86" s="0" t="n">
        <f aca="false">'Female start pop'!X86-0.5*'Female death'!X86</f>
        <v>225330.414592469</v>
      </c>
      <c r="Y86" s="0" t="n">
        <f aca="false">'Female start pop'!Y86-0.5*'Female death'!Y86</f>
        <v>214377.305765725</v>
      </c>
      <c r="Z86" s="0" t="n">
        <f aca="false">'Female start pop'!Z86-0.5*'Female death'!Z86</f>
        <v>198348.491094979</v>
      </c>
      <c r="AA86" s="0" t="n">
        <f aca="false">'Female start pop'!AA86-0.5*'Female death'!AA86</f>
        <v>192276.778417368</v>
      </c>
      <c r="AB86" s="0" t="n">
        <f aca="false">'Female start pop'!AB86-0.5*'Female death'!AB86</f>
        <v>185798.448017301</v>
      </c>
      <c r="AC86" s="0" t="n">
        <f aca="false">'Female start pop'!AC86-0.5*'Female death'!AC86</f>
        <v>184334.966688951</v>
      </c>
      <c r="AD86" s="0" t="n">
        <f aca="false">'Female start pop'!AD86-0.5*'Female death'!AD86</f>
        <v>184521.929912368</v>
      </c>
      <c r="AE86" s="0" t="n">
        <f aca="false">'Female start pop'!AE86-0.5*'Female death'!AE86</f>
        <v>187472.830449025</v>
      </c>
      <c r="AF86" s="0" t="n">
        <f aca="false">'Female start pop'!AF86-0.5*'Female death'!AF86</f>
        <v>185949.923289144</v>
      </c>
      <c r="AG86" s="0" t="n">
        <f aca="false">'Female start pop'!AG86-0.5*'Female death'!AG86</f>
        <v>190338.187611778</v>
      </c>
      <c r="AH86" s="0" t="n">
        <f aca="false">'Female start pop'!AH86-0.5*'Female death'!AH86</f>
        <v>196636.640130286</v>
      </c>
      <c r="AI86" s="0" t="n">
        <f aca="false">'Female start pop'!AI86-0.5*'Female death'!AI86</f>
        <v>203674.30261511</v>
      </c>
      <c r="AJ86" s="0" t="n">
        <f aca="false">'Female start pop'!AJ86-0.5*'Female death'!AJ86</f>
        <v>206538.405473473</v>
      </c>
      <c r="AK86" s="0" t="n">
        <f aca="false">'Female start pop'!AK86-0.5*'Female death'!AK86</f>
        <v>210932.408924161</v>
      </c>
      <c r="AL86" s="0" t="n">
        <f aca="false">'Female start pop'!AL86-0.5*'Female death'!AL86</f>
        <v>219756.45570056</v>
      </c>
      <c r="AM86" s="0" t="n">
        <f aca="false">'Female start pop'!AM86-0.5*'Female death'!AM86</f>
        <v>225740.661050819</v>
      </c>
      <c r="AN86" s="0" t="n">
        <f aca="false">'Female start pop'!AN86-0.5*'Female death'!AN86</f>
        <v>232039.714323958</v>
      </c>
      <c r="AO86" s="0" t="n">
        <f aca="false">'Female start pop'!AO86-0.5*'Female death'!AO86</f>
        <v>234980.144209877</v>
      </c>
      <c r="AP86" s="0" t="n">
        <f aca="false">'Female start pop'!AP86-0.5*'Female death'!AP86</f>
        <v>237205.101649032</v>
      </c>
      <c r="AQ86" s="0" t="n">
        <f aca="false">'Female start pop'!AQ86-0.5*'Female death'!AQ86</f>
        <v>236100.98007889</v>
      </c>
      <c r="AR86" s="0" t="n">
        <f aca="false">'Female start pop'!AR86-0.5*'Female death'!AR86</f>
        <v>235407.516454474</v>
      </c>
      <c r="AS86" s="0" t="n">
        <f aca="false">'Female start pop'!AS86-0.5*'Female death'!AS86</f>
        <v>229935.639657341</v>
      </c>
      <c r="AT86" s="0" t="n">
        <f aca="false">'Female start pop'!AT86-0.5*'Female death'!AT86</f>
        <v>229903.34896531</v>
      </c>
      <c r="AU86" s="0" t="n">
        <f aca="false">'Female start pop'!AU86-0.5*'Female death'!AU86</f>
        <v>223084.964390513</v>
      </c>
      <c r="AV86" s="0" t="n">
        <f aca="false">'Female start pop'!AV86-0.5*'Female death'!AV86</f>
        <v>226044.812478247</v>
      </c>
      <c r="AW86" s="0" t="n">
        <f aca="false">'Female start pop'!AW86-0.5*'Female death'!AW86</f>
        <v>220573.883845747</v>
      </c>
      <c r="AX86" s="0" t="n">
        <f aca="false">'Female start pop'!AX86-0.5*'Female death'!AX86</f>
        <v>208209.424563849</v>
      </c>
      <c r="AY86" s="0" t="n">
        <f aca="false">'Female start pop'!AY86-0.5*'Female death'!AY86</f>
        <v>197742.807193651</v>
      </c>
      <c r="AZ86" s="0" t="n">
        <f aca="false">'Female start pop'!AZ86-0.5*'Female death'!AZ86</f>
        <v>192851.803388146</v>
      </c>
      <c r="BA86" s="0" t="n">
        <f aca="false">'Female start pop'!BA86-0.5*'Female death'!BA86</f>
        <v>186756.243742649</v>
      </c>
      <c r="BB86" s="0" t="n">
        <f aca="false">'Female start pop'!BB86-0.5*'Female death'!BB86</f>
        <v>182235.904014905</v>
      </c>
      <c r="BC86" s="0" t="n">
        <f aca="false">'Female start pop'!BC86-0.5*'Female death'!BC86</f>
        <v>185325.547448683</v>
      </c>
      <c r="BD86" s="0" t="n">
        <f aca="false">'Female start pop'!BD86-0.5*'Female death'!BD86</f>
        <v>193461.575854264</v>
      </c>
      <c r="BE86" s="0" t="n">
        <f aca="false">'Female start pop'!BE86-0.5*'Female death'!BE86</f>
        <v>201215.580063323</v>
      </c>
      <c r="BF86" s="0" t="n">
        <f aca="false">'Female start pop'!BF86-0.5*'Female death'!BF86</f>
        <v>201542.169717075</v>
      </c>
      <c r="BG86" s="0" t="n">
        <f aca="false">'Female start pop'!BG86-0.5*'Female death'!BG86</f>
        <v>196930.434926866</v>
      </c>
      <c r="BH86" s="0" t="n">
        <f aca="false">'Female start pop'!BH86-0.5*'Female death'!BH86</f>
        <v>196100.386754287</v>
      </c>
      <c r="BI86" s="0" t="n">
        <f aca="false">'Female start pop'!BI86-0.5*'Female death'!BI86</f>
        <v>202363.418797681</v>
      </c>
      <c r="BJ86" s="0" t="n">
        <f aca="false">'Female start pop'!BJ86-0.5*'Female death'!BJ86</f>
        <v>206909.125510577</v>
      </c>
      <c r="BK86" s="0" t="n">
        <f aca="false">'Female start pop'!BK86-0.5*'Female death'!BK86</f>
        <v>203757.601925095</v>
      </c>
      <c r="BL86" s="0" t="n">
        <f aca="false">'Female start pop'!BL86-0.5*'Female death'!BL86</f>
        <v>198225.542808428</v>
      </c>
      <c r="BM86" s="0" t="n">
        <f aca="false">'Female start pop'!BM86-0.5*'Female death'!BM86</f>
        <v>199838.137060115</v>
      </c>
      <c r="BN86" s="0" t="n">
        <f aca="false">'Female start pop'!BN86-0.5*'Female death'!BN86</f>
        <v>195636.674388394</v>
      </c>
      <c r="BO86" s="0" t="n">
        <f aca="false">'Female start pop'!BO86-0.5*'Female death'!BO86</f>
        <v>191991.654873372</v>
      </c>
      <c r="BP86" s="0" t="n">
        <f aca="false">'Female start pop'!BP86-0.5*'Female death'!BP86</f>
        <v>191897.100786506</v>
      </c>
      <c r="BQ86" s="0" t="n">
        <f aca="false">'Female start pop'!BQ86-0.5*'Female death'!BQ86</f>
        <v>188332.825399842</v>
      </c>
      <c r="BR86" s="0" t="n">
        <f aca="false">'Female start pop'!BR86-0.5*'Female death'!BR86</f>
        <v>181285.409779753</v>
      </c>
      <c r="BS86" s="0" t="n">
        <f aca="false">'Female start pop'!BS86-0.5*'Female death'!BS86</f>
        <v>178395.897882833</v>
      </c>
      <c r="BT86" s="0" t="n">
        <f aca="false">'Female start pop'!BT86-0.5*'Female death'!BT86</f>
        <v>174562.708348149</v>
      </c>
      <c r="BU86" s="0" t="n">
        <f aca="false">'Female start pop'!BU86-0.5*'Female death'!BU86</f>
        <v>174106.823380527</v>
      </c>
      <c r="BV86" s="0" t="n">
        <f aca="false">'Female start pop'!BV86-0.5*'Female death'!BV86</f>
        <v>175141.187673318</v>
      </c>
      <c r="BW86" s="0" t="n">
        <f aca="false">'Female start pop'!BW86-0.5*'Female death'!BW86</f>
        <v>170984.76178942</v>
      </c>
      <c r="BX86" s="0" t="n">
        <f aca="false">'Female start pop'!BX86-0.5*'Female death'!BX86</f>
        <v>167652.355344572</v>
      </c>
      <c r="BY86" s="0" t="n">
        <f aca="false">'Female start pop'!BY86-0.5*'Female death'!BY86</f>
        <v>162997.862579772</v>
      </c>
      <c r="BZ86" s="0" t="n">
        <f aca="false">'Female start pop'!BZ86-0.5*'Female death'!BZ86</f>
        <v>159726.306527622</v>
      </c>
      <c r="CA86" s="0" t="n">
        <f aca="false">'Female start pop'!CA86-0.5*'Female death'!CA86</f>
        <v>159159.091054593</v>
      </c>
      <c r="CB86" s="0" t="n">
        <f aca="false">'Female start pop'!CB86-0.5*'Female death'!CB86</f>
        <v>163119.292541419</v>
      </c>
      <c r="CC86" s="0" t="n">
        <f aca="false">'Female start pop'!CC86-0.5*'Female death'!CC86</f>
        <v>169446.37894188</v>
      </c>
      <c r="CD86" s="0" t="n">
        <f aca="false">'Female start pop'!CD86-0.5*'Female death'!CD86</f>
        <v>172177.731172526</v>
      </c>
      <c r="CE86" s="0" t="n">
        <f aca="false">'Female start pop'!CE86-0.5*'Female death'!CE86</f>
        <v>176005.501495564</v>
      </c>
      <c r="CF86" s="0" t="n">
        <f aca="false">'Female start pop'!CF86-0.5*'Female death'!CF86</f>
        <v>181243.731025196</v>
      </c>
      <c r="CG86" s="0" t="n">
        <f aca="false">'Female start pop'!CG86-0.5*'Female death'!CG86</f>
        <v>188935.586416101</v>
      </c>
      <c r="CH86" s="0" t="n">
        <f aca="false">'Female start pop'!CH86-0.5*'Female death'!CH86</f>
        <v>188935.586416101</v>
      </c>
      <c r="CI86" s="0" t="n">
        <f aca="false">'Female start pop'!CI86-0.5*'Female death'!CI86</f>
        <v>188935.586416101</v>
      </c>
      <c r="CJ86" s="0" t="n">
        <f aca="false">'Female start pop'!CJ86-0.5*'Female death'!CJ86</f>
        <v>188935.586416101</v>
      </c>
      <c r="CK86" s="0" t="n">
        <f aca="false">'Female start pop'!CK86-0.5*'Female death'!CK86</f>
        <v>188935.586416101</v>
      </c>
      <c r="CL86" s="0" t="n">
        <f aca="false">'Female start pop'!CL86-0.5*'Female death'!CL86</f>
        <v>188935.586416101</v>
      </c>
      <c r="CM86" s="0" t="n">
        <f aca="false">'Female start pop'!CM86-0.5*'Female death'!CM86</f>
        <v>188935.586416101</v>
      </c>
      <c r="CN86" s="0" t="n">
        <f aca="false">'Female start pop'!CN86-0.5*'Female death'!CN86</f>
        <v>188935.586416101</v>
      </c>
      <c r="CO86" s="0" t="n">
        <f aca="false">'Female start pop'!CO86-0.5*'Female death'!CO86</f>
        <v>188935.586416101</v>
      </c>
      <c r="CP86" s="0" t="n">
        <f aca="false">'Female start pop'!CP86-0.5*'Female death'!CP86</f>
        <v>188935.586416101</v>
      </c>
      <c r="CQ86" s="0" t="n">
        <f aca="false">'Female start pop'!CQ86-0.5*'Female death'!CQ86</f>
        <v>188935.586416101</v>
      </c>
      <c r="CR86" s="0" t="n">
        <f aca="false">'Female start pop'!CR86-0.5*'Female death'!CR86</f>
        <v>188935.586416101</v>
      </c>
      <c r="CS86" s="0" t="n">
        <f aca="false">'Female start pop'!CS86-0.5*'Female death'!CS86</f>
        <v>188935.586416101</v>
      </c>
      <c r="CT86" s="0" t="n">
        <f aca="false">'Female start pop'!CT86-0.5*'Female death'!CT86</f>
        <v>188935.586416101</v>
      </c>
      <c r="CU86" s="0" t="n">
        <f aca="false">'Female start pop'!CU86-0.5*'Female death'!CU86</f>
        <v>188935.586416101</v>
      </c>
      <c r="CV86" s="0" t="n">
        <f aca="false">'Female start pop'!CV86-0.5*'Female death'!CV86</f>
        <v>188935.586416101</v>
      </c>
      <c r="CW86" s="0" t="n">
        <f aca="false">'Female start pop'!CW86-0.5*'Female death'!CW86</f>
        <v>188935.586416101</v>
      </c>
      <c r="CX86" s="0" t="n">
        <f aca="false">'Female start pop'!CX86-0.5*'Female death'!CX86</f>
        <v>188935.586416101</v>
      </c>
      <c r="CY86" s="0" t="n">
        <f aca="false">'Female start pop'!CY86-0.5*'Female death'!CY86</f>
        <v>188935.586416101</v>
      </c>
      <c r="CZ86" s="0" t="n">
        <f aca="false">'Female start pop'!CZ86-0.5*'Female death'!CZ86</f>
        <v>188935.586416101</v>
      </c>
      <c r="DA86" s="0" t="n">
        <f aca="false">'Female start pop'!DA86-0.5*'Female death'!DA86</f>
        <v>188935.586416101</v>
      </c>
      <c r="DB86" s="0" t="n">
        <f aca="false">'Female start pop'!DB86-0.5*'Female death'!DB86</f>
        <v>188935.586416101</v>
      </c>
      <c r="DC86" s="0" t="n">
        <f aca="false">'Female start pop'!DC86-0.5*'Female death'!DC86</f>
        <v>188935.586416101</v>
      </c>
      <c r="DD86" s="0" t="n">
        <f aca="false">'Female start pop'!DD86-0.5*'Female death'!DD86</f>
        <v>188935.586416101</v>
      </c>
      <c r="DE86" s="0" t="n">
        <f aca="false">'Female start pop'!DE86-0.5*'Female death'!DE86</f>
        <v>188935.586416101</v>
      </c>
      <c r="DF86" s="0" t="n">
        <f aca="false">'Female start pop'!DF86-0.5*'Female death'!DF86</f>
        <v>188935.586416101</v>
      </c>
      <c r="DG86" s="0" t="n">
        <f aca="false">'Female start pop'!DG86-0.5*'Female death'!DG86</f>
        <v>188935.586416101</v>
      </c>
      <c r="DH86" s="0" t="n">
        <f aca="false">'Female start pop'!DH86-0.5*'Female death'!DH86</f>
        <v>188935.586416101</v>
      </c>
      <c r="DI86" s="0" t="n">
        <f aca="false">'Female start pop'!DI86-0.5*'Female death'!DI86</f>
        <v>188935.586416101</v>
      </c>
      <c r="DJ86" s="0" t="n">
        <f aca="false">'Female start pop'!DJ86-0.5*'Female death'!DJ86</f>
        <v>188935.586416101</v>
      </c>
      <c r="DK86" s="0" t="n">
        <f aca="false">'Female start pop'!DK86-0.5*'Female death'!DK86</f>
        <v>188935.586416101</v>
      </c>
      <c r="DL86" s="0" t="n">
        <f aca="false">'Female start pop'!DL86-0.5*'Female death'!DL86</f>
        <v>188935.586416101</v>
      </c>
      <c r="DM86" s="0" t="n">
        <f aca="false">'Female start pop'!DM86-0.5*'Female death'!DM86</f>
        <v>188935.586416101</v>
      </c>
      <c r="DN86" s="0" t="n">
        <f aca="false">'Female start pop'!DN86-0.5*'Female death'!DN86</f>
        <v>188935.586416101</v>
      </c>
      <c r="DO86" s="0" t="n">
        <f aca="false">'Female start pop'!DO86-0.5*'Female death'!DO86</f>
        <v>188935.586416101</v>
      </c>
      <c r="DP86" s="0" t="n">
        <f aca="false">'Female start pop'!DP86-0.5*'Female death'!DP86</f>
        <v>188935.586416101</v>
      </c>
    </row>
    <row r="87" customFormat="false" ht="12.75" hidden="false" customHeight="false" outlineLevel="0" collapsed="false">
      <c r="A87" s="0" t="n">
        <v>84</v>
      </c>
      <c r="B87" s="0" t="n">
        <f aca="false">'Female start pop'!B87-0.5*'Female death'!B87</f>
        <v>133082.658497696</v>
      </c>
      <c r="C87" s="0" t="n">
        <f aca="false">'Female start pop'!C87-0.5*'Female death'!C87</f>
        <v>132985.490187914</v>
      </c>
      <c r="D87" s="0" t="n">
        <f aca="false">'Female start pop'!D87-0.5*'Female death'!D87</f>
        <v>133923.426226205</v>
      </c>
      <c r="E87" s="0" t="n">
        <f aca="false">'Female start pop'!E87-0.5*'Female death'!E87</f>
        <v>133205.61285245</v>
      </c>
      <c r="F87" s="0" t="n">
        <f aca="false">'Female start pop'!F87-0.5*'Female death'!F87</f>
        <v>131306.696096911</v>
      </c>
      <c r="G87" s="0" t="n">
        <f aca="false">'Female start pop'!G87-0.5*'Female death'!G87</f>
        <v>134694.287318693</v>
      </c>
      <c r="H87" s="0" t="n">
        <f aca="false">'Female start pop'!H87-0.5*'Female death'!H87</f>
        <v>137697.545677202</v>
      </c>
      <c r="I87" s="0" t="n">
        <f aca="false">'Female start pop'!I87-0.5*'Female death'!I87</f>
        <v>138531.838021784</v>
      </c>
      <c r="J87" s="0" t="n">
        <f aca="false">'Female start pop'!J87-0.5*'Female death'!J87</f>
        <v>135770.467584248</v>
      </c>
      <c r="K87" s="0" t="n">
        <f aca="false">'Female start pop'!K87-0.5*'Female death'!K87</f>
        <v>133763.237816968</v>
      </c>
      <c r="L87" s="0" t="n">
        <f aca="false">'Female start pop'!L87-0.5*'Female death'!L87</f>
        <v>132760.849281773</v>
      </c>
      <c r="M87" s="0" t="n">
        <f aca="false">'Female start pop'!M87-0.5*'Female death'!M87</f>
        <v>136026.435522253</v>
      </c>
      <c r="N87" s="0" t="n">
        <f aca="false">'Female start pop'!N87-0.5*'Female death'!N87</f>
        <v>139054.865703786</v>
      </c>
      <c r="O87" s="0" t="n">
        <f aca="false">'Female start pop'!O87-0.5*'Female death'!O87</f>
        <v>141479.378744957</v>
      </c>
      <c r="P87" s="0" t="n">
        <f aca="false">'Female start pop'!P87-0.5*'Female death'!P87</f>
        <v>143560.464974273</v>
      </c>
      <c r="Q87" s="0" t="n">
        <f aca="false">'Female start pop'!Q87-0.5*'Female death'!Q87</f>
        <v>144171.495256494</v>
      </c>
      <c r="R87" s="0" t="n">
        <f aca="false">'Female start pop'!R87-0.5*'Female death'!R87</f>
        <v>143171.532608331</v>
      </c>
      <c r="S87" s="0" t="n">
        <f aca="false">'Female start pop'!S87-0.5*'Female death'!S87</f>
        <v>136497.099147729</v>
      </c>
      <c r="T87" s="0" t="n">
        <f aca="false">'Female start pop'!T87-0.5*'Female death'!T87</f>
        <v>144693.402224936</v>
      </c>
      <c r="U87" s="0" t="n">
        <f aca="false">'Female start pop'!U87-0.5*'Female death'!U87</f>
        <v>159489.377034377</v>
      </c>
      <c r="V87" s="0" t="n">
        <f aca="false">'Female start pop'!V87-0.5*'Female death'!V87</f>
        <v>164849.69463243</v>
      </c>
      <c r="W87" s="0" t="n">
        <f aca="false">'Female start pop'!W87-0.5*'Female death'!W87</f>
        <v>168552.526795313</v>
      </c>
      <c r="X87" s="0" t="n">
        <f aca="false">'Female start pop'!X87-0.5*'Female death'!X87</f>
        <v>172040.432362772</v>
      </c>
      <c r="Y87" s="0" t="n">
        <f aca="false">'Female start pop'!Y87-0.5*'Female death'!Y87</f>
        <v>209917.778826771</v>
      </c>
      <c r="Z87" s="0" t="n">
        <f aca="false">'Female start pop'!Z87-0.5*'Female death'!Z87</f>
        <v>199713.864364907</v>
      </c>
      <c r="AA87" s="0" t="n">
        <f aca="false">'Female start pop'!AA87-0.5*'Female death'!AA87</f>
        <v>184781.423136347</v>
      </c>
      <c r="AB87" s="0" t="n">
        <f aca="false">'Female start pop'!AB87-0.5*'Female death'!AB87</f>
        <v>179125.016559971</v>
      </c>
      <c r="AC87" s="0" t="n">
        <f aca="false">'Female start pop'!AC87-0.5*'Female death'!AC87</f>
        <v>173089.804977249</v>
      </c>
      <c r="AD87" s="0" t="n">
        <f aca="false">'Female start pop'!AD87-0.5*'Female death'!AD87</f>
        <v>171726.426001724</v>
      </c>
      <c r="AE87" s="0" t="n">
        <f aca="false">'Female start pop'!AE87-0.5*'Female death'!AE87</f>
        <v>171900.60091128</v>
      </c>
      <c r="AF87" s="0" t="n">
        <f aca="false">'Female start pop'!AF87-0.5*'Female death'!AF87</f>
        <v>174649.659387537</v>
      </c>
      <c r="AG87" s="0" t="n">
        <f aca="false">'Female start pop'!AG87-0.5*'Female death'!AG87</f>
        <v>173230.919316696</v>
      </c>
      <c r="AH87" s="0" t="n">
        <f aca="false">'Female start pop'!AH87-0.5*'Female death'!AH87</f>
        <v>177319.025670106</v>
      </c>
      <c r="AI87" s="0" t="n">
        <f aca="false">'Female start pop'!AI87-0.5*'Female death'!AI87</f>
        <v>183186.663046633</v>
      </c>
      <c r="AJ87" s="0" t="n">
        <f aca="false">'Female start pop'!AJ87-0.5*'Female death'!AJ87</f>
        <v>189742.948311623</v>
      </c>
      <c r="AK87" s="0" t="n">
        <f aca="false">'Female start pop'!AK87-0.5*'Female death'!AK87</f>
        <v>192411.146084419</v>
      </c>
      <c r="AL87" s="0" t="n">
        <f aca="false">'Female start pop'!AL87-0.5*'Female death'!AL87</f>
        <v>196504.599008623</v>
      </c>
      <c r="AM87" s="0" t="n">
        <f aca="false">'Female start pop'!AM87-0.5*'Female death'!AM87</f>
        <v>204725.07959894</v>
      </c>
      <c r="AN87" s="0" t="n">
        <f aca="false">'Female start pop'!AN87-0.5*'Female death'!AN87</f>
        <v>210299.964362905</v>
      </c>
      <c r="AO87" s="0" t="n">
        <f aca="false">'Female start pop'!AO87-0.5*'Female death'!AO87</f>
        <v>216168.161402352</v>
      </c>
      <c r="AP87" s="0" t="n">
        <f aca="false">'Female start pop'!AP87-0.5*'Female death'!AP87</f>
        <v>218907.465422026</v>
      </c>
      <c r="AQ87" s="0" t="n">
        <f aca="false">'Female start pop'!AQ87-0.5*'Female death'!AQ87</f>
        <v>220980.235422721</v>
      </c>
      <c r="AR87" s="0" t="n">
        <f aca="false">'Female start pop'!AR87-0.5*'Female death'!AR87</f>
        <v>219951.635941475</v>
      </c>
      <c r="AS87" s="0" t="n">
        <f aca="false">'Female start pop'!AS87-0.5*'Female death'!AS87</f>
        <v>219305.605337937</v>
      </c>
      <c r="AT87" s="0" t="n">
        <f aca="false">'Female start pop'!AT87-0.5*'Female death'!AT87</f>
        <v>214208.005773558</v>
      </c>
      <c r="AU87" s="0" t="n">
        <f aca="false">'Female start pop'!AU87-0.5*'Female death'!AU87</f>
        <v>214177.923769936</v>
      </c>
      <c r="AV87" s="0" t="n">
        <f aca="false">'Female start pop'!AV87-0.5*'Female death'!AV87</f>
        <v>207825.91777147</v>
      </c>
      <c r="AW87" s="0" t="n">
        <f aca="false">'Female start pop'!AW87-0.5*'Female death'!AW87</f>
        <v>210583.311784904</v>
      </c>
      <c r="AX87" s="0" t="n">
        <f aca="false">'Female start pop'!AX87-0.5*'Female death'!AX87</f>
        <v>205486.595530548</v>
      </c>
      <c r="AY87" s="0" t="n">
        <f aca="false">'Female start pop'!AY87-0.5*'Female death'!AY87</f>
        <v>193967.867206436</v>
      </c>
      <c r="AZ87" s="0" t="n">
        <f aca="false">'Female start pop'!AZ87-0.5*'Female death'!AZ87</f>
        <v>184217.168109045</v>
      </c>
      <c r="BA87" s="0" t="n">
        <f aca="false">'Female start pop'!BA87-0.5*'Female death'!BA87</f>
        <v>179660.70973239</v>
      </c>
      <c r="BB87" s="0" t="n">
        <f aca="false">'Female start pop'!BB87-0.5*'Female death'!BB87</f>
        <v>173982.087324479</v>
      </c>
      <c r="BC87" s="0" t="n">
        <f aca="false">'Female start pop'!BC87-0.5*'Female death'!BC87</f>
        <v>169770.939544421</v>
      </c>
      <c r="BD87" s="0" t="n">
        <f aca="false">'Female start pop'!BD87-0.5*'Female death'!BD87</f>
        <v>172649.250881834</v>
      </c>
      <c r="BE87" s="0" t="n">
        <f aca="false">'Female start pop'!BE87-0.5*'Female death'!BE87</f>
        <v>180228.773666008</v>
      </c>
      <c r="BF87" s="0" t="n">
        <f aca="false">'Female start pop'!BF87-0.5*'Female death'!BF87</f>
        <v>187452.402768733</v>
      </c>
      <c r="BG87" s="0" t="n">
        <f aca="false">'Female start pop'!BG87-0.5*'Female death'!BG87</f>
        <v>187756.653638849</v>
      </c>
      <c r="BH87" s="0" t="n">
        <f aca="false">'Female start pop'!BH87-0.5*'Female death'!BH87</f>
        <v>183460.362232961</v>
      </c>
      <c r="BI87" s="0" t="n">
        <f aca="false">'Female start pop'!BI87-0.5*'Female death'!BI87</f>
        <v>182687.089485817</v>
      </c>
      <c r="BJ87" s="0" t="n">
        <f aca="false">'Female start pop'!BJ87-0.5*'Female death'!BJ87</f>
        <v>188521.729153294</v>
      </c>
      <c r="BK87" s="0" t="n">
        <f aca="false">'Female start pop'!BK87-0.5*'Female death'!BK87</f>
        <v>192756.508812733</v>
      </c>
      <c r="BL87" s="0" t="n">
        <f aca="false">'Female start pop'!BL87-0.5*'Female death'!BL87</f>
        <v>189820.549935716</v>
      </c>
      <c r="BM87" s="0" t="n">
        <f aca="false">'Female start pop'!BM87-0.5*'Female death'!BM87</f>
        <v>184666.884531916</v>
      </c>
      <c r="BN87" s="0" t="n">
        <f aca="false">'Female start pop'!BN87-0.5*'Female death'!BN87</f>
        <v>186169.17708339</v>
      </c>
      <c r="BO87" s="0" t="n">
        <f aca="false">'Female start pop'!BO87-0.5*'Female death'!BO87</f>
        <v>182255.095118617</v>
      </c>
      <c r="BP87" s="0" t="n">
        <f aca="false">'Female start pop'!BP87-0.5*'Female death'!BP87</f>
        <v>178859.395511188</v>
      </c>
      <c r="BQ87" s="0" t="n">
        <f aca="false">'Female start pop'!BQ87-0.5*'Female death'!BQ87</f>
        <v>178771.308938721</v>
      </c>
      <c r="BR87" s="0" t="n">
        <f aca="false">'Female start pop'!BR87-0.5*'Female death'!BR87</f>
        <v>175450.830548582</v>
      </c>
      <c r="BS87" s="0" t="n">
        <f aca="false">'Female start pop'!BS87-0.5*'Female death'!BS87</f>
        <v>168885.459264311</v>
      </c>
      <c r="BT87" s="0" t="n">
        <f aca="false">'Female start pop'!BT87-0.5*'Female death'!BT87</f>
        <v>166193.590435187</v>
      </c>
      <c r="BU87" s="0" t="n">
        <f aca="false">'Female start pop'!BU87-0.5*'Female death'!BU87</f>
        <v>162622.591667009</v>
      </c>
      <c r="BV87" s="0" t="n">
        <f aca="false">'Female start pop'!BV87-0.5*'Female death'!BV87</f>
        <v>162197.889302808</v>
      </c>
      <c r="BW87" s="0" t="n">
        <f aca="false">'Female start pop'!BW87-0.5*'Female death'!BW87</f>
        <v>163161.502915436</v>
      </c>
      <c r="BX87" s="0" t="n">
        <f aca="false">'Female start pop'!BX87-0.5*'Female death'!BX87</f>
        <v>159289.377215122</v>
      </c>
      <c r="BY87" s="0" t="n">
        <f aca="false">'Female start pop'!BY87-0.5*'Female death'!BY87</f>
        <v>156184.907894744</v>
      </c>
      <c r="BZ87" s="0" t="n">
        <f aca="false">'Female start pop'!BZ87-0.5*'Female death'!BZ87</f>
        <v>151848.783166444</v>
      </c>
      <c r="CA87" s="0" t="n">
        <f aca="false">'Female start pop'!CA87-0.5*'Female death'!CA87</f>
        <v>148801.002062342</v>
      </c>
      <c r="CB87" s="0" t="n">
        <f aca="false">'Female start pop'!CB87-0.5*'Female death'!CB87</f>
        <v>148272.584216798</v>
      </c>
      <c r="CC87" s="0" t="n">
        <f aca="false">'Female start pop'!CC87-0.5*'Female death'!CC87</f>
        <v>151961.907299634</v>
      </c>
      <c r="CD87" s="0" t="n">
        <f aca="false">'Female start pop'!CD87-0.5*'Female death'!CD87</f>
        <v>157856.219996089</v>
      </c>
      <c r="CE87" s="0" t="n">
        <f aca="false">'Female start pop'!CE87-0.5*'Female death'!CE87</f>
        <v>160400.747304965</v>
      </c>
      <c r="CF87" s="0" t="n">
        <f aca="false">'Female start pop'!CF87-0.5*'Female death'!CF87</f>
        <v>163966.697536426</v>
      </c>
      <c r="CG87" s="0" t="n">
        <f aca="false">'Female start pop'!CG87-0.5*'Female death'!CG87</f>
        <v>168846.631343115</v>
      </c>
      <c r="CH87" s="0" t="n">
        <f aca="false">'Female start pop'!CH87-0.5*'Female death'!CH87</f>
        <v>176012.362616613</v>
      </c>
      <c r="CI87" s="0" t="n">
        <f aca="false">'Female start pop'!CI87-0.5*'Female death'!CI87</f>
        <v>176012.362616613</v>
      </c>
      <c r="CJ87" s="0" t="n">
        <f aca="false">'Female start pop'!CJ87-0.5*'Female death'!CJ87</f>
        <v>176012.362616613</v>
      </c>
      <c r="CK87" s="0" t="n">
        <f aca="false">'Female start pop'!CK87-0.5*'Female death'!CK87</f>
        <v>176012.362616613</v>
      </c>
      <c r="CL87" s="0" t="n">
        <f aca="false">'Female start pop'!CL87-0.5*'Female death'!CL87</f>
        <v>176012.362616613</v>
      </c>
      <c r="CM87" s="0" t="n">
        <f aca="false">'Female start pop'!CM87-0.5*'Female death'!CM87</f>
        <v>176012.362616613</v>
      </c>
      <c r="CN87" s="0" t="n">
        <f aca="false">'Female start pop'!CN87-0.5*'Female death'!CN87</f>
        <v>176012.362616613</v>
      </c>
      <c r="CO87" s="0" t="n">
        <f aca="false">'Female start pop'!CO87-0.5*'Female death'!CO87</f>
        <v>176012.362616613</v>
      </c>
      <c r="CP87" s="0" t="n">
        <f aca="false">'Female start pop'!CP87-0.5*'Female death'!CP87</f>
        <v>176012.362616613</v>
      </c>
      <c r="CQ87" s="0" t="n">
        <f aca="false">'Female start pop'!CQ87-0.5*'Female death'!CQ87</f>
        <v>176012.362616613</v>
      </c>
      <c r="CR87" s="0" t="n">
        <f aca="false">'Female start pop'!CR87-0.5*'Female death'!CR87</f>
        <v>176012.362616613</v>
      </c>
      <c r="CS87" s="0" t="n">
        <f aca="false">'Female start pop'!CS87-0.5*'Female death'!CS87</f>
        <v>176012.362616613</v>
      </c>
      <c r="CT87" s="0" t="n">
        <f aca="false">'Female start pop'!CT87-0.5*'Female death'!CT87</f>
        <v>176012.362616613</v>
      </c>
      <c r="CU87" s="0" t="n">
        <f aca="false">'Female start pop'!CU87-0.5*'Female death'!CU87</f>
        <v>176012.362616613</v>
      </c>
      <c r="CV87" s="0" t="n">
        <f aca="false">'Female start pop'!CV87-0.5*'Female death'!CV87</f>
        <v>176012.362616613</v>
      </c>
      <c r="CW87" s="0" t="n">
        <f aca="false">'Female start pop'!CW87-0.5*'Female death'!CW87</f>
        <v>176012.362616613</v>
      </c>
      <c r="CX87" s="0" t="n">
        <f aca="false">'Female start pop'!CX87-0.5*'Female death'!CX87</f>
        <v>176012.362616613</v>
      </c>
      <c r="CY87" s="0" t="n">
        <f aca="false">'Female start pop'!CY87-0.5*'Female death'!CY87</f>
        <v>176012.362616613</v>
      </c>
      <c r="CZ87" s="0" t="n">
        <f aca="false">'Female start pop'!CZ87-0.5*'Female death'!CZ87</f>
        <v>176012.362616613</v>
      </c>
      <c r="DA87" s="0" t="n">
        <f aca="false">'Female start pop'!DA87-0.5*'Female death'!DA87</f>
        <v>176012.362616613</v>
      </c>
      <c r="DB87" s="0" t="n">
        <f aca="false">'Female start pop'!DB87-0.5*'Female death'!DB87</f>
        <v>176012.362616613</v>
      </c>
      <c r="DC87" s="0" t="n">
        <f aca="false">'Female start pop'!DC87-0.5*'Female death'!DC87</f>
        <v>176012.362616613</v>
      </c>
      <c r="DD87" s="0" t="n">
        <f aca="false">'Female start pop'!DD87-0.5*'Female death'!DD87</f>
        <v>176012.362616613</v>
      </c>
      <c r="DE87" s="0" t="n">
        <f aca="false">'Female start pop'!DE87-0.5*'Female death'!DE87</f>
        <v>176012.362616613</v>
      </c>
      <c r="DF87" s="0" t="n">
        <f aca="false">'Female start pop'!DF87-0.5*'Female death'!DF87</f>
        <v>176012.362616613</v>
      </c>
      <c r="DG87" s="0" t="n">
        <f aca="false">'Female start pop'!DG87-0.5*'Female death'!DG87</f>
        <v>176012.362616613</v>
      </c>
      <c r="DH87" s="0" t="n">
        <f aca="false">'Female start pop'!DH87-0.5*'Female death'!DH87</f>
        <v>176012.362616613</v>
      </c>
      <c r="DI87" s="0" t="n">
        <f aca="false">'Female start pop'!DI87-0.5*'Female death'!DI87</f>
        <v>176012.362616613</v>
      </c>
      <c r="DJ87" s="0" t="n">
        <f aca="false">'Female start pop'!DJ87-0.5*'Female death'!DJ87</f>
        <v>176012.362616613</v>
      </c>
      <c r="DK87" s="0" t="n">
        <f aca="false">'Female start pop'!DK87-0.5*'Female death'!DK87</f>
        <v>176012.362616613</v>
      </c>
      <c r="DL87" s="0" t="n">
        <f aca="false">'Female start pop'!DL87-0.5*'Female death'!DL87</f>
        <v>176012.362616613</v>
      </c>
      <c r="DM87" s="0" t="n">
        <f aca="false">'Female start pop'!DM87-0.5*'Female death'!DM87</f>
        <v>176012.362616613</v>
      </c>
      <c r="DN87" s="0" t="n">
        <f aca="false">'Female start pop'!DN87-0.5*'Female death'!DN87</f>
        <v>176012.362616613</v>
      </c>
      <c r="DO87" s="0" t="n">
        <f aca="false">'Female start pop'!DO87-0.5*'Female death'!DO87</f>
        <v>176012.362616613</v>
      </c>
      <c r="DP87" s="0" t="n">
        <f aca="false">'Female start pop'!DP87-0.5*'Female death'!DP87</f>
        <v>176012.362616613</v>
      </c>
    </row>
    <row r="88" customFormat="false" ht="12.75" hidden="false" customHeight="false" outlineLevel="0" collapsed="false">
      <c r="A88" s="0" t="n">
        <v>85</v>
      </c>
      <c r="B88" s="0" t="n">
        <f aca="false">'Female start pop'!B88-0.5*'Female death'!B88</f>
        <v>123514.205729942</v>
      </c>
      <c r="C88" s="0" t="n">
        <f aca="false">'Female start pop'!C88-0.5*'Female death'!C88</f>
        <v>122809.673216141</v>
      </c>
      <c r="D88" s="0" t="n">
        <f aca="false">'Female start pop'!D88-0.5*'Female death'!D88</f>
        <v>122720.005572694</v>
      </c>
      <c r="E88" s="0" t="n">
        <f aca="false">'Female start pop'!E88-0.5*'Female death'!E88</f>
        <v>123585.539968087</v>
      </c>
      <c r="F88" s="0" t="n">
        <f aca="false">'Female start pop'!F88-0.5*'Female death'!F88</f>
        <v>122923.136414866</v>
      </c>
      <c r="G88" s="0" t="n">
        <f aca="false">'Female start pop'!G88-0.5*'Female death'!G88</f>
        <v>121170.801821877</v>
      </c>
      <c r="H88" s="0" t="n">
        <f aca="false">'Female start pop'!H88-0.5*'Female death'!H88</f>
        <v>124296.89635315</v>
      </c>
      <c r="I88" s="0" t="n">
        <f aca="false">'Female start pop'!I88-0.5*'Female death'!I88</f>
        <v>127068.325641951</v>
      </c>
      <c r="J88" s="0" t="n">
        <f aca="false">'Female start pop'!J88-0.5*'Female death'!J88</f>
        <v>127838.216861149</v>
      </c>
      <c r="K88" s="0" t="n">
        <f aca="false">'Female start pop'!K88-0.5*'Female death'!K88</f>
        <v>125290.003556045</v>
      </c>
      <c r="L88" s="0" t="n">
        <f aca="false">'Female start pop'!L88-0.5*'Female death'!L88</f>
        <v>123437.716905237</v>
      </c>
      <c r="M88" s="0" t="n">
        <f aca="false">'Female start pop'!M88-0.5*'Female death'!M88</f>
        <v>122512.705263355</v>
      </c>
      <c r="N88" s="0" t="n">
        <f aca="false">'Female start pop'!N88-0.5*'Female death'!N88</f>
        <v>125526.212684831</v>
      </c>
      <c r="O88" s="0" t="n">
        <f aca="false">'Female start pop'!O88-0.5*'Female death'!O88</f>
        <v>128320.870720298</v>
      </c>
      <c r="P88" s="0" t="n">
        <f aca="false">'Female start pop'!P88-0.5*'Female death'!P88</f>
        <v>130558.229499088</v>
      </c>
      <c r="Q88" s="0" t="n">
        <f aca="false">'Female start pop'!Q88-0.5*'Female death'!Q88</f>
        <v>132478.671445784</v>
      </c>
      <c r="R88" s="0" t="n">
        <f aca="false">'Female start pop'!R88-0.5*'Female death'!R88</f>
        <v>133042.534763002</v>
      </c>
      <c r="S88" s="0" t="n">
        <f aca="false">'Female start pop'!S88-0.5*'Female death'!S88</f>
        <v>132119.761747829</v>
      </c>
      <c r="T88" s="0" t="n">
        <f aca="false">'Female start pop'!T88-0.5*'Female death'!T88</f>
        <v>125960.544600738</v>
      </c>
      <c r="U88" s="0" t="n">
        <f aca="false">'Female start pop'!U88-0.5*'Female death'!U88</f>
        <v>133524.154419291</v>
      </c>
      <c r="V88" s="0" t="n">
        <f aca="false">'Female start pop'!V88-0.5*'Female death'!V88</f>
        <v>147177.990702499</v>
      </c>
      <c r="W88" s="0" t="n">
        <f aca="false">'Female start pop'!W88-0.5*'Female death'!W88</f>
        <v>152124.531897144</v>
      </c>
      <c r="X88" s="0" t="n">
        <f aca="false">'Female start pop'!X88-0.5*'Female death'!X88</f>
        <v>155541.533128042</v>
      </c>
      <c r="Y88" s="0" t="n">
        <f aca="false">'Female start pop'!Y88-0.5*'Female death'!Y88</f>
        <v>158760.198488231</v>
      </c>
      <c r="Z88" s="0" t="n">
        <f aca="false">'Female start pop'!Z88-0.5*'Female death'!Z88</f>
        <v>193713.697268982</v>
      </c>
      <c r="AA88" s="0" t="n">
        <f aca="false">'Female start pop'!AA88-0.5*'Female death'!AA88</f>
        <v>184297.44864025</v>
      </c>
      <c r="AB88" s="0" t="n">
        <f aca="false">'Female start pop'!AB88-0.5*'Female death'!AB88</f>
        <v>170517.680124201</v>
      </c>
      <c r="AC88" s="0" t="n">
        <f aca="false">'Female start pop'!AC88-0.5*'Female death'!AC88</f>
        <v>165297.905804511</v>
      </c>
      <c r="AD88" s="0" t="n">
        <f aca="false">'Female start pop'!AD88-0.5*'Female death'!AD88</f>
        <v>159728.56739009</v>
      </c>
      <c r="AE88" s="0" t="n">
        <f aca="false">'Female start pop'!AE88-0.5*'Female death'!AE88</f>
        <v>158470.431068318</v>
      </c>
      <c r="AF88" s="0" t="n">
        <f aca="false">'Female start pop'!AF88-0.5*'Female death'!AF88</f>
        <v>158631.160978335</v>
      </c>
      <c r="AG88" s="0" t="n">
        <f aca="false">'Female start pop'!AG88-0.5*'Female death'!AG88</f>
        <v>161168.012713431</v>
      </c>
      <c r="AH88" s="0" t="n">
        <f aca="false">'Female start pop'!AH88-0.5*'Female death'!AH88</f>
        <v>159858.788758593</v>
      </c>
      <c r="AI88" s="0" t="n">
        <f aca="false">'Female start pop'!AI88-0.5*'Female death'!AI88</f>
        <v>163631.323895798</v>
      </c>
      <c r="AJ88" s="0" t="n">
        <f aca="false">'Female start pop'!AJ88-0.5*'Female death'!AJ88</f>
        <v>169046.023578661</v>
      </c>
      <c r="AK88" s="0" t="n">
        <f aca="false">'Female start pop'!AK88-0.5*'Female death'!AK88</f>
        <v>175096.212686653</v>
      </c>
      <c r="AL88" s="0" t="n">
        <f aca="false">'Female start pop'!AL88-0.5*'Female death'!AL88</f>
        <v>177558.445559456</v>
      </c>
      <c r="AM88" s="0" t="n">
        <f aca="false">'Female start pop'!AM88-0.5*'Female death'!AM88</f>
        <v>181335.914552201</v>
      </c>
      <c r="AN88" s="0" t="n">
        <f aca="false">'Female start pop'!AN88-0.5*'Female death'!AN88</f>
        <v>188921.835560789</v>
      </c>
      <c r="AO88" s="0" t="n">
        <f aca="false">'Female start pop'!AO88-0.5*'Female death'!AO88</f>
        <v>194066.3809419</v>
      </c>
      <c r="AP88" s="0" t="n">
        <f aca="false">'Female start pop'!AP88-0.5*'Female death'!AP88</f>
        <v>199481.597085894</v>
      </c>
      <c r="AQ88" s="0" t="n">
        <f aca="false">'Female start pop'!AQ88-0.5*'Female death'!AQ88</f>
        <v>202009.447335457</v>
      </c>
      <c r="AR88" s="0" t="n">
        <f aca="false">'Female start pop'!AR88-0.5*'Female death'!AR88</f>
        <v>203922.215004146</v>
      </c>
      <c r="AS88" s="0" t="n">
        <f aca="false">'Female start pop'!AS88-0.5*'Female death'!AS88</f>
        <v>202973.015705092</v>
      </c>
      <c r="AT88" s="0" t="n">
        <f aca="false">'Female start pop'!AT88-0.5*'Female death'!AT88</f>
        <v>202376.85382943</v>
      </c>
      <c r="AU88" s="0" t="n">
        <f aca="false">'Female start pop'!AU88-0.5*'Female death'!AU88</f>
        <v>197672.750802371</v>
      </c>
      <c r="AV88" s="0" t="n">
        <f aca="false">'Female start pop'!AV88-0.5*'Female death'!AV88</f>
        <v>197644.990904302</v>
      </c>
      <c r="AW88" s="0" t="n">
        <f aca="false">'Female start pop'!AW88-0.5*'Female death'!AW88</f>
        <v>191783.312232231</v>
      </c>
      <c r="AX88" s="0" t="n">
        <f aca="false">'Female start pop'!AX88-0.5*'Female death'!AX88</f>
        <v>194327.856063416</v>
      </c>
      <c r="AY88" s="0" t="n">
        <f aca="false">'Female start pop'!AY88-0.5*'Female death'!AY88</f>
        <v>189624.568161455</v>
      </c>
      <c r="AZ88" s="0" t="n">
        <f aca="false">'Female start pop'!AZ88-0.5*'Female death'!AZ88</f>
        <v>178994.999460932</v>
      </c>
      <c r="BA88" s="0" t="n">
        <f aca="false">'Female start pop'!BA88-0.5*'Female death'!BA88</f>
        <v>169996.981362275</v>
      </c>
      <c r="BB88" s="0" t="n">
        <f aca="false">'Female start pop'!BB88-0.5*'Female death'!BB88</f>
        <v>165792.247473001</v>
      </c>
      <c r="BC88" s="0" t="n">
        <f aca="false">'Female start pop'!BC88-0.5*'Female death'!BC88</f>
        <v>160551.972217713</v>
      </c>
      <c r="BD88" s="0" t="n">
        <f aca="false">'Female start pop'!BD88-0.5*'Female death'!BD88</f>
        <v>156665.89353119</v>
      </c>
      <c r="BE88" s="0" t="n">
        <f aca="false">'Female start pop'!BE88-0.5*'Female death'!BE88</f>
        <v>159322.020773854</v>
      </c>
      <c r="BF88" s="0" t="n">
        <f aca="false">'Female start pop'!BF88-0.5*'Female death'!BF88</f>
        <v>166316.46112218</v>
      </c>
      <c r="BG88" s="0" t="n">
        <f aca="false">'Female start pop'!BG88-0.5*'Female death'!BG88</f>
        <v>172982.480117852</v>
      </c>
      <c r="BH88" s="0" t="n">
        <f aca="false">'Female start pop'!BH88-0.5*'Female death'!BH88</f>
        <v>173263.245097726</v>
      </c>
      <c r="BI88" s="0" t="n">
        <f aca="false">'Female start pop'!BI88-0.5*'Female death'!BI88</f>
        <v>169298.595236095</v>
      </c>
      <c r="BJ88" s="0" t="n">
        <f aca="false">'Female start pop'!BJ88-0.5*'Female death'!BJ88</f>
        <v>168585.013358068</v>
      </c>
      <c r="BK88" s="0" t="n">
        <f aca="false">'Female start pop'!BK88-0.5*'Female death'!BK88</f>
        <v>173969.262508073</v>
      </c>
      <c r="BL88" s="0" t="n">
        <f aca="false">'Female start pop'!BL88-0.5*'Female death'!BL88</f>
        <v>177877.148869745</v>
      </c>
      <c r="BM88" s="0" t="n">
        <f aca="false">'Female start pop'!BM88-0.5*'Female death'!BM88</f>
        <v>175167.824046114</v>
      </c>
      <c r="BN88" s="0" t="n">
        <f aca="false">'Female start pop'!BN88-0.5*'Female death'!BN88</f>
        <v>170411.983042856</v>
      </c>
      <c r="BO88" s="0" t="n">
        <f aca="false">'Female start pop'!BO88-0.5*'Female death'!BO88</f>
        <v>171798.309852106</v>
      </c>
      <c r="BP88" s="0" t="n">
        <f aca="false">'Female start pop'!BP88-0.5*'Female death'!BP88</f>
        <v>168186.365723087</v>
      </c>
      <c r="BQ88" s="0" t="n">
        <f aca="false">'Female start pop'!BQ88-0.5*'Female death'!BQ88</f>
        <v>165052.788712858</v>
      </c>
      <c r="BR88" s="0" t="n">
        <f aca="false">'Female start pop'!BR88-0.5*'Female death'!BR88</f>
        <v>164971.501764569</v>
      </c>
      <c r="BS88" s="0" t="n">
        <f aca="false">'Female start pop'!BS88-0.5*'Female death'!BS88</f>
        <v>161907.33945659</v>
      </c>
      <c r="BT88" s="0" t="n">
        <f aca="false">'Female start pop'!BT88-0.5*'Female death'!BT88</f>
        <v>155848.76570201</v>
      </c>
      <c r="BU88" s="0" t="n">
        <f aca="false">'Female start pop'!BU88-0.5*'Female death'!BU88</f>
        <v>153364.68900128</v>
      </c>
      <c r="BV88" s="0" t="n">
        <f aca="false">'Female start pop'!BV88-0.5*'Female death'!BV88</f>
        <v>150069.34461362</v>
      </c>
      <c r="BW88" s="0" t="n">
        <f aca="false">'Female start pop'!BW88-0.5*'Female death'!BW88</f>
        <v>149677.426093578</v>
      </c>
      <c r="BX88" s="0" t="n">
        <f aca="false">'Female start pop'!BX88-0.5*'Female death'!BX88</f>
        <v>150566.655946733</v>
      </c>
      <c r="BY88" s="0" t="n">
        <f aca="false">'Female start pop'!BY88-0.5*'Female death'!BY88</f>
        <v>146993.429372547</v>
      </c>
      <c r="BZ88" s="0" t="n">
        <f aca="false">'Female start pop'!BZ88-0.5*'Female death'!BZ88</f>
        <v>144128.601850697</v>
      </c>
      <c r="CA88" s="0" t="n">
        <f aca="false">'Female start pop'!CA88-0.5*'Female death'!CA88</f>
        <v>140127.193501043</v>
      </c>
      <c r="CB88" s="0" t="n">
        <f aca="false">'Female start pop'!CB88-0.5*'Female death'!CB88</f>
        <v>137314.678289411</v>
      </c>
      <c r="CC88" s="0" t="n">
        <f aca="false">'Female start pop'!CC88-0.5*'Female death'!CC88</f>
        <v>136827.050347007</v>
      </c>
      <c r="CD88" s="0" t="n">
        <f aca="false">'Female start pop'!CD88-0.5*'Female death'!CD88</f>
        <v>140231.58529774</v>
      </c>
      <c r="CE88" s="0" t="n">
        <f aca="false">'Female start pop'!CE88-0.5*'Female death'!CE88</f>
        <v>145670.901165464</v>
      </c>
      <c r="CF88" s="0" t="n">
        <f aca="false">'Female start pop'!CF88-0.5*'Female death'!CF88</f>
        <v>148019.010008646</v>
      </c>
      <c r="CG88" s="0" t="n">
        <f aca="false">'Female start pop'!CG88-0.5*'Female death'!CG88</f>
        <v>151309.695568841</v>
      </c>
      <c r="CH88" s="0" t="n">
        <f aca="false">'Female start pop'!CH88-0.5*'Female death'!CH88</f>
        <v>155812.935005753</v>
      </c>
      <c r="CI88" s="0" t="n">
        <f aca="false">'Female start pop'!CI88-0.5*'Female death'!CI88</f>
        <v>162425.525451323</v>
      </c>
      <c r="CJ88" s="0" t="n">
        <f aca="false">'Female start pop'!CJ88-0.5*'Female death'!CJ88</f>
        <v>162425.525451323</v>
      </c>
      <c r="CK88" s="0" t="n">
        <f aca="false">'Female start pop'!CK88-0.5*'Female death'!CK88</f>
        <v>162425.525451323</v>
      </c>
      <c r="CL88" s="0" t="n">
        <f aca="false">'Female start pop'!CL88-0.5*'Female death'!CL88</f>
        <v>162425.525451323</v>
      </c>
      <c r="CM88" s="0" t="n">
        <f aca="false">'Female start pop'!CM88-0.5*'Female death'!CM88</f>
        <v>162425.525451323</v>
      </c>
      <c r="CN88" s="0" t="n">
        <f aca="false">'Female start pop'!CN88-0.5*'Female death'!CN88</f>
        <v>162425.525451323</v>
      </c>
      <c r="CO88" s="0" t="n">
        <f aca="false">'Female start pop'!CO88-0.5*'Female death'!CO88</f>
        <v>162425.525451323</v>
      </c>
      <c r="CP88" s="0" t="n">
        <f aca="false">'Female start pop'!CP88-0.5*'Female death'!CP88</f>
        <v>162425.525451323</v>
      </c>
      <c r="CQ88" s="0" t="n">
        <f aca="false">'Female start pop'!CQ88-0.5*'Female death'!CQ88</f>
        <v>162425.525451323</v>
      </c>
      <c r="CR88" s="0" t="n">
        <f aca="false">'Female start pop'!CR88-0.5*'Female death'!CR88</f>
        <v>162425.525451323</v>
      </c>
      <c r="CS88" s="0" t="n">
        <f aca="false">'Female start pop'!CS88-0.5*'Female death'!CS88</f>
        <v>162425.525451323</v>
      </c>
      <c r="CT88" s="0" t="n">
        <f aca="false">'Female start pop'!CT88-0.5*'Female death'!CT88</f>
        <v>162425.525451323</v>
      </c>
      <c r="CU88" s="0" t="n">
        <f aca="false">'Female start pop'!CU88-0.5*'Female death'!CU88</f>
        <v>162425.525451323</v>
      </c>
      <c r="CV88" s="0" t="n">
        <f aca="false">'Female start pop'!CV88-0.5*'Female death'!CV88</f>
        <v>162425.525451323</v>
      </c>
      <c r="CW88" s="0" t="n">
        <f aca="false">'Female start pop'!CW88-0.5*'Female death'!CW88</f>
        <v>162425.525451323</v>
      </c>
      <c r="CX88" s="0" t="n">
        <f aca="false">'Female start pop'!CX88-0.5*'Female death'!CX88</f>
        <v>162425.525451323</v>
      </c>
      <c r="CY88" s="0" t="n">
        <f aca="false">'Female start pop'!CY88-0.5*'Female death'!CY88</f>
        <v>162425.525451323</v>
      </c>
      <c r="CZ88" s="0" t="n">
        <f aca="false">'Female start pop'!CZ88-0.5*'Female death'!CZ88</f>
        <v>162425.525451323</v>
      </c>
      <c r="DA88" s="0" t="n">
        <f aca="false">'Female start pop'!DA88-0.5*'Female death'!DA88</f>
        <v>162425.525451323</v>
      </c>
      <c r="DB88" s="0" t="n">
        <f aca="false">'Female start pop'!DB88-0.5*'Female death'!DB88</f>
        <v>162425.525451323</v>
      </c>
      <c r="DC88" s="0" t="n">
        <f aca="false">'Female start pop'!DC88-0.5*'Female death'!DC88</f>
        <v>162425.525451323</v>
      </c>
      <c r="DD88" s="0" t="n">
        <f aca="false">'Female start pop'!DD88-0.5*'Female death'!DD88</f>
        <v>162425.525451323</v>
      </c>
      <c r="DE88" s="0" t="n">
        <f aca="false">'Female start pop'!DE88-0.5*'Female death'!DE88</f>
        <v>162425.525451323</v>
      </c>
      <c r="DF88" s="0" t="n">
        <f aca="false">'Female start pop'!DF88-0.5*'Female death'!DF88</f>
        <v>162425.525451323</v>
      </c>
      <c r="DG88" s="0" t="n">
        <f aca="false">'Female start pop'!DG88-0.5*'Female death'!DG88</f>
        <v>162425.525451323</v>
      </c>
      <c r="DH88" s="0" t="n">
        <f aca="false">'Female start pop'!DH88-0.5*'Female death'!DH88</f>
        <v>162425.525451323</v>
      </c>
      <c r="DI88" s="0" t="n">
        <f aca="false">'Female start pop'!DI88-0.5*'Female death'!DI88</f>
        <v>162425.525451323</v>
      </c>
      <c r="DJ88" s="0" t="n">
        <f aca="false">'Female start pop'!DJ88-0.5*'Female death'!DJ88</f>
        <v>162425.525451323</v>
      </c>
      <c r="DK88" s="0" t="n">
        <f aca="false">'Female start pop'!DK88-0.5*'Female death'!DK88</f>
        <v>162425.525451323</v>
      </c>
      <c r="DL88" s="0" t="n">
        <f aca="false">'Female start pop'!DL88-0.5*'Female death'!DL88</f>
        <v>162425.525451323</v>
      </c>
      <c r="DM88" s="0" t="n">
        <f aca="false">'Female start pop'!DM88-0.5*'Female death'!DM88</f>
        <v>162425.525451323</v>
      </c>
      <c r="DN88" s="0" t="n">
        <f aca="false">'Female start pop'!DN88-0.5*'Female death'!DN88</f>
        <v>162425.525451323</v>
      </c>
      <c r="DO88" s="0" t="n">
        <f aca="false">'Female start pop'!DO88-0.5*'Female death'!DO88</f>
        <v>162425.525451323</v>
      </c>
      <c r="DP88" s="0" t="n">
        <f aca="false">'Female start pop'!DP88-0.5*'Female death'!DP88</f>
        <v>162425.525451323</v>
      </c>
    </row>
    <row r="89" customFormat="false" ht="12.75" hidden="false" customHeight="false" outlineLevel="0" collapsed="false">
      <c r="A89" s="0" t="n">
        <v>86</v>
      </c>
      <c r="B89" s="0" t="n">
        <f aca="false">'Female start pop'!B89-0.5*'Female death'!B89</f>
        <v>117917.307707175</v>
      </c>
      <c r="C89" s="0" t="n">
        <f aca="false">'Female start pop'!C89-0.5*'Female death'!C89</f>
        <v>112884.015982556</v>
      </c>
      <c r="D89" s="0" t="n">
        <f aca="false">'Female start pop'!D89-0.5*'Female death'!D89</f>
        <v>112240.118715209</v>
      </c>
      <c r="E89" s="0" t="n">
        <f aca="false">'Female start pop'!E89-0.5*'Female death'!E89</f>
        <v>112158.168273669</v>
      </c>
      <c r="F89" s="0" t="n">
        <f aca="false">'Female start pop'!F89-0.5*'Female death'!F89</f>
        <v>112949.210874361</v>
      </c>
      <c r="G89" s="0" t="n">
        <f aca="false">'Female start pop'!G89-0.5*'Female death'!G89</f>
        <v>112343.816759191</v>
      </c>
      <c r="H89" s="0" t="n">
        <f aca="false">'Female start pop'!H89-0.5*'Female death'!H89</f>
        <v>110742.295986478</v>
      </c>
      <c r="I89" s="0" t="n">
        <f aca="false">'Female start pop'!I89-0.5*'Female death'!I89</f>
        <v>113599.344719826</v>
      </c>
      <c r="J89" s="0" t="n">
        <f aca="false">'Female start pop'!J89-0.5*'Female death'!J89</f>
        <v>116132.252301449</v>
      </c>
      <c r="K89" s="0" t="n">
        <f aca="false">'Female start pop'!K89-0.5*'Female death'!K89</f>
        <v>116835.883209158</v>
      </c>
      <c r="L89" s="0" t="n">
        <f aca="false">'Female start pop'!L89-0.5*'Female death'!L89</f>
        <v>114506.980636694</v>
      </c>
      <c r="M89" s="0" t="n">
        <f aca="false">'Female start pop'!M89-0.5*'Female death'!M89</f>
        <v>112814.110131165</v>
      </c>
      <c r="N89" s="0" t="n">
        <f aca="false">'Female start pop'!N89-0.5*'Female death'!N89</f>
        <v>111968.709164133</v>
      </c>
      <c r="O89" s="0" t="n">
        <f aca="false">'Female start pop'!O89-0.5*'Female death'!O89</f>
        <v>114722.86054226</v>
      </c>
      <c r="P89" s="0" t="n">
        <f aca="false">'Female start pop'!P89-0.5*'Female death'!P89</f>
        <v>117276.997699821</v>
      </c>
      <c r="Q89" s="0" t="n">
        <f aca="false">'Female start pop'!Q89-0.5*'Female death'!Q89</f>
        <v>119321.799288845</v>
      </c>
      <c r="R89" s="0" t="n">
        <f aca="false">'Female start pop'!R89-0.5*'Female death'!R89</f>
        <v>121076.959338034</v>
      </c>
      <c r="S89" s="0" t="n">
        <f aca="false">'Female start pop'!S89-0.5*'Female death'!S89</f>
        <v>121592.294034449</v>
      </c>
      <c r="T89" s="0" t="n">
        <f aca="false">'Female start pop'!T89-0.5*'Female death'!T89</f>
        <v>120748.939027813</v>
      </c>
      <c r="U89" s="0" t="n">
        <f aca="false">'Female start pop'!U89-0.5*'Female death'!U89</f>
        <v>115119.811894109</v>
      </c>
      <c r="V89" s="0" t="n">
        <f aca="false">'Female start pop'!V89-0.5*'Female death'!V89</f>
        <v>122032.463330416</v>
      </c>
      <c r="W89" s="0" t="n">
        <f aca="false">'Female start pop'!W89-0.5*'Female death'!W89</f>
        <v>134511.188867354</v>
      </c>
      <c r="X89" s="0" t="n">
        <f aca="false">'Female start pop'!X89-0.5*'Female death'!X89</f>
        <v>139032.008411751</v>
      </c>
      <c r="Y89" s="0" t="n">
        <f aca="false">'Female start pop'!Y89-0.5*'Female death'!Y89</f>
        <v>142154.927101805</v>
      </c>
      <c r="Z89" s="0" t="n">
        <f aca="false">'Female start pop'!Z89-0.5*'Female death'!Z89</f>
        <v>145096.579600923</v>
      </c>
      <c r="AA89" s="0" t="n">
        <f aca="false">'Female start pop'!AA89-0.5*'Female death'!AA89</f>
        <v>177041.822592969</v>
      </c>
      <c r="AB89" s="0" t="n">
        <f aca="false">'Female start pop'!AB89-0.5*'Female death'!AB89</f>
        <v>168435.978800186</v>
      </c>
      <c r="AC89" s="0" t="n">
        <f aca="false">'Female start pop'!AC89-0.5*'Female death'!AC89</f>
        <v>155842.159326476</v>
      </c>
      <c r="AD89" s="0" t="n">
        <f aca="false">'Female start pop'!AD89-0.5*'Female death'!AD89</f>
        <v>151071.622332394</v>
      </c>
      <c r="AE89" s="0" t="n">
        <f aca="false">'Female start pop'!AE89-0.5*'Female death'!AE89</f>
        <v>145981.606306543</v>
      </c>
      <c r="AF89" s="0" t="n">
        <f aca="false">'Female start pop'!AF89-0.5*'Female death'!AF89</f>
        <v>144831.750872378</v>
      </c>
      <c r="AG89" s="0" t="n">
        <f aca="false">'Female start pop'!AG89-0.5*'Female death'!AG89</f>
        <v>144978.647641247</v>
      </c>
      <c r="AH89" s="0" t="n">
        <f aca="false">'Female start pop'!AH89-0.5*'Female death'!AH89</f>
        <v>147297.166471673</v>
      </c>
      <c r="AI89" s="0" t="n">
        <f aca="false">'Female start pop'!AI89-0.5*'Female death'!AI89</f>
        <v>146100.620236613</v>
      </c>
      <c r="AJ89" s="0" t="n">
        <f aca="false">'Female start pop'!AJ89-0.5*'Female death'!AJ89</f>
        <v>149548.473981097</v>
      </c>
      <c r="AK89" s="0" t="n">
        <f aca="false">'Female start pop'!AK89-0.5*'Female death'!AK89</f>
        <v>154497.160182242</v>
      </c>
      <c r="AL89" s="0" t="n">
        <f aca="false">'Female start pop'!AL89-0.5*'Female death'!AL89</f>
        <v>160026.642721742</v>
      </c>
      <c r="AM89" s="0" t="n">
        <f aca="false">'Female start pop'!AM89-0.5*'Female death'!AM89</f>
        <v>162276.964725788</v>
      </c>
      <c r="AN89" s="0" t="n">
        <f aca="false">'Female start pop'!AN89-0.5*'Female death'!AN89</f>
        <v>165729.327695947</v>
      </c>
      <c r="AO89" s="0" t="n">
        <f aca="false">'Female start pop'!AO89-0.5*'Female death'!AO89</f>
        <v>172662.370120623</v>
      </c>
      <c r="AP89" s="0" t="n">
        <f aca="false">'Female start pop'!AP89-0.5*'Female death'!AP89</f>
        <v>177364.152717955</v>
      </c>
      <c r="AQ89" s="0" t="n">
        <f aca="false">'Female start pop'!AQ89-0.5*'Female death'!AQ89</f>
        <v>182313.310931255</v>
      </c>
      <c r="AR89" s="0" t="n">
        <f aca="false">'Female start pop'!AR89-0.5*'Female death'!AR89</f>
        <v>184623.6029846</v>
      </c>
      <c r="AS89" s="0" t="n">
        <f aca="false">'Female start pop'!AS89-0.5*'Female death'!AS89</f>
        <v>186371.749238767</v>
      </c>
      <c r="AT89" s="0" t="n">
        <f aca="false">'Female start pop'!AT89-0.5*'Female death'!AT89</f>
        <v>185504.242313456</v>
      </c>
      <c r="AU89" s="0" t="n">
        <f aca="false">'Female start pop'!AU89-0.5*'Female death'!AU89</f>
        <v>184959.388818243</v>
      </c>
      <c r="AV89" s="0" t="n">
        <f aca="false">'Female start pop'!AV89-0.5*'Female death'!AV89</f>
        <v>180660.142119032</v>
      </c>
      <c r="AW89" s="0" t="n">
        <f aca="false">'Female start pop'!AW89-0.5*'Female death'!AW89</f>
        <v>180634.771363023</v>
      </c>
      <c r="AX89" s="0" t="n">
        <f aca="false">'Female start pop'!AX89-0.5*'Female death'!AX89</f>
        <v>175277.575200911</v>
      </c>
      <c r="AY89" s="0" t="n">
        <f aca="false">'Female start pop'!AY89-0.5*'Female death'!AY89</f>
        <v>177603.124110935</v>
      </c>
      <c r="AZ89" s="0" t="n">
        <f aca="false">'Female start pop'!AZ89-0.5*'Female death'!AZ89</f>
        <v>173304.62238348</v>
      </c>
      <c r="BA89" s="0" t="n">
        <f aca="false">'Female start pop'!BA89-0.5*'Female death'!BA89</f>
        <v>163589.882317862</v>
      </c>
      <c r="BB89" s="0" t="n">
        <f aca="false">'Female start pop'!BB89-0.5*'Female death'!BB89</f>
        <v>155366.274248998</v>
      </c>
      <c r="BC89" s="0" t="n">
        <f aca="false">'Female start pop'!BC89-0.5*'Female death'!BC89</f>
        <v>151523.418726801</v>
      </c>
      <c r="BD89" s="0" t="n">
        <f aca="false">'Female start pop'!BD89-0.5*'Female death'!BD89</f>
        <v>146734.145200124</v>
      </c>
      <c r="BE89" s="0" t="n">
        <f aca="false">'Female start pop'!BE89-0.5*'Female death'!BE89</f>
        <v>143182.519976398</v>
      </c>
      <c r="BF89" s="0" t="n">
        <f aca="false">'Female start pop'!BF89-0.5*'Female death'!BF89</f>
        <v>145610.04892613</v>
      </c>
      <c r="BG89" s="0" t="n">
        <f aca="false">'Female start pop'!BG89-0.5*'Female death'!BG89</f>
        <v>152002.516184477</v>
      </c>
      <c r="BH89" s="0" t="n">
        <f aca="false">'Female start pop'!BH89-0.5*'Female death'!BH89</f>
        <v>158094.827513368</v>
      </c>
      <c r="BI89" s="0" t="n">
        <f aca="false">'Female start pop'!BI89-0.5*'Female death'!BI89</f>
        <v>158351.428592476</v>
      </c>
      <c r="BJ89" s="0" t="n">
        <f aca="false">'Female start pop'!BJ89-0.5*'Female death'!BJ89</f>
        <v>154727.994383425</v>
      </c>
      <c r="BK89" s="0" t="n">
        <f aca="false">'Female start pop'!BK89-0.5*'Female death'!BK89</f>
        <v>154075.82658096</v>
      </c>
      <c r="BL89" s="0" t="n">
        <f aca="false">'Female start pop'!BL89-0.5*'Female death'!BL89</f>
        <v>158996.682959474</v>
      </c>
      <c r="BM89" s="0" t="n">
        <f aca="false">'Female start pop'!BM89-0.5*'Female death'!BM89</f>
        <v>162568.238991445</v>
      </c>
      <c r="BN89" s="0" t="n">
        <f aca="false">'Female start pop'!BN89-0.5*'Female death'!BN89</f>
        <v>160092.090884552</v>
      </c>
      <c r="BO89" s="0" t="n">
        <f aca="false">'Female start pop'!BO89-0.5*'Female death'!BO89</f>
        <v>155745.559012776</v>
      </c>
      <c r="BP89" s="0" t="n">
        <f aca="false">'Female start pop'!BP89-0.5*'Female death'!BP89</f>
        <v>157012.572282769</v>
      </c>
      <c r="BQ89" s="0" t="n">
        <f aca="false">'Female start pop'!BQ89-0.5*'Female death'!BQ89</f>
        <v>153711.488359841</v>
      </c>
      <c r="BR89" s="0" t="n">
        <f aca="false">'Female start pop'!BR89-0.5*'Female death'!BR89</f>
        <v>150847.601123431</v>
      </c>
      <c r="BS89" s="0" t="n">
        <f aca="false">'Female start pop'!BS89-0.5*'Female death'!BS89</f>
        <v>150773.310096617</v>
      </c>
      <c r="BT89" s="0" t="n">
        <f aca="false">'Female start pop'!BT89-0.5*'Female death'!BT89</f>
        <v>147972.863420036</v>
      </c>
      <c r="BU89" s="0" t="n">
        <f aca="false">'Female start pop'!BU89-0.5*'Female death'!BU89</f>
        <v>142435.717854457</v>
      </c>
      <c r="BV89" s="0" t="n">
        <f aca="false">'Female start pop'!BV89-0.5*'Female death'!BV89</f>
        <v>140165.432000858</v>
      </c>
      <c r="BW89" s="0" t="n">
        <f aca="false">'Female start pop'!BW89-0.5*'Female death'!BW89</f>
        <v>137153.699817291</v>
      </c>
      <c r="BX89" s="0" t="n">
        <f aca="false">'Female start pop'!BX89-0.5*'Female death'!BX89</f>
        <v>136795.511573123</v>
      </c>
      <c r="BY89" s="0" t="n">
        <f aca="false">'Female start pop'!BY89-0.5*'Female death'!BY89</f>
        <v>137608.210293586</v>
      </c>
      <c r="BZ89" s="0" t="n">
        <f aca="false">'Female start pop'!BZ89-0.5*'Female death'!BZ89</f>
        <v>134342.511718057</v>
      </c>
      <c r="CA89" s="0" t="n">
        <f aca="false">'Female start pop'!CA89-0.5*'Female death'!CA89</f>
        <v>131724.244176663</v>
      </c>
      <c r="CB89" s="0" t="n">
        <f aca="false">'Female start pop'!CB89-0.5*'Female death'!CB89</f>
        <v>128067.215080895</v>
      </c>
      <c r="CC89" s="0" t="n">
        <f aca="false">'Female start pop'!CC89-0.5*'Female death'!CC89</f>
        <v>125496.757616309</v>
      </c>
      <c r="CD89" s="0" t="n">
        <f aca="false">'Female start pop'!CD89-0.5*'Female death'!CD89</f>
        <v>125051.097134435</v>
      </c>
      <c r="CE89" s="0" t="n">
        <f aca="false">'Female start pop'!CE89-0.5*'Female death'!CE89</f>
        <v>128162.622448633</v>
      </c>
      <c r="CF89" s="0" t="n">
        <f aca="false">'Female start pop'!CF89-0.5*'Female death'!CF89</f>
        <v>133133.806254719</v>
      </c>
      <c r="CG89" s="0" t="n">
        <f aca="false">'Female start pop'!CG89-0.5*'Female death'!CG89</f>
        <v>135279.826257973</v>
      </c>
      <c r="CH89" s="0" t="n">
        <f aca="false">'Female start pop'!CH89-0.5*'Female death'!CH89</f>
        <v>138287.300573785</v>
      </c>
      <c r="CI89" s="0" t="n">
        <f aca="false">'Female start pop'!CI89-0.5*'Female death'!CI89</f>
        <v>142402.97090956</v>
      </c>
      <c r="CJ89" s="0" t="n">
        <f aca="false">'Female start pop'!CJ89-0.5*'Female death'!CJ89</f>
        <v>148446.4519904</v>
      </c>
      <c r="CK89" s="0" t="n">
        <f aca="false">'Female start pop'!CK89-0.5*'Female death'!CK89</f>
        <v>148446.4519904</v>
      </c>
      <c r="CL89" s="0" t="n">
        <f aca="false">'Female start pop'!CL89-0.5*'Female death'!CL89</f>
        <v>148446.4519904</v>
      </c>
      <c r="CM89" s="0" t="n">
        <f aca="false">'Female start pop'!CM89-0.5*'Female death'!CM89</f>
        <v>148446.4519904</v>
      </c>
      <c r="CN89" s="0" t="n">
        <f aca="false">'Female start pop'!CN89-0.5*'Female death'!CN89</f>
        <v>148446.4519904</v>
      </c>
      <c r="CO89" s="0" t="n">
        <f aca="false">'Female start pop'!CO89-0.5*'Female death'!CO89</f>
        <v>148446.4519904</v>
      </c>
      <c r="CP89" s="0" t="n">
        <f aca="false">'Female start pop'!CP89-0.5*'Female death'!CP89</f>
        <v>148446.4519904</v>
      </c>
      <c r="CQ89" s="0" t="n">
        <f aca="false">'Female start pop'!CQ89-0.5*'Female death'!CQ89</f>
        <v>148446.4519904</v>
      </c>
      <c r="CR89" s="0" t="n">
        <f aca="false">'Female start pop'!CR89-0.5*'Female death'!CR89</f>
        <v>148446.4519904</v>
      </c>
      <c r="CS89" s="0" t="n">
        <f aca="false">'Female start pop'!CS89-0.5*'Female death'!CS89</f>
        <v>148446.4519904</v>
      </c>
      <c r="CT89" s="0" t="n">
        <f aca="false">'Female start pop'!CT89-0.5*'Female death'!CT89</f>
        <v>148446.4519904</v>
      </c>
      <c r="CU89" s="0" t="n">
        <f aca="false">'Female start pop'!CU89-0.5*'Female death'!CU89</f>
        <v>148446.4519904</v>
      </c>
      <c r="CV89" s="0" t="n">
        <f aca="false">'Female start pop'!CV89-0.5*'Female death'!CV89</f>
        <v>148446.4519904</v>
      </c>
      <c r="CW89" s="0" t="n">
        <f aca="false">'Female start pop'!CW89-0.5*'Female death'!CW89</f>
        <v>148446.4519904</v>
      </c>
      <c r="CX89" s="0" t="n">
        <f aca="false">'Female start pop'!CX89-0.5*'Female death'!CX89</f>
        <v>148446.4519904</v>
      </c>
      <c r="CY89" s="0" t="n">
        <f aca="false">'Female start pop'!CY89-0.5*'Female death'!CY89</f>
        <v>148446.4519904</v>
      </c>
      <c r="CZ89" s="0" t="n">
        <f aca="false">'Female start pop'!CZ89-0.5*'Female death'!CZ89</f>
        <v>148446.4519904</v>
      </c>
      <c r="DA89" s="0" t="n">
        <f aca="false">'Female start pop'!DA89-0.5*'Female death'!DA89</f>
        <v>148446.4519904</v>
      </c>
      <c r="DB89" s="0" t="n">
        <f aca="false">'Female start pop'!DB89-0.5*'Female death'!DB89</f>
        <v>148446.4519904</v>
      </c>
      <c r="DC89" s="0" t="n">
        <f aca="false">'Female start pop'!DC89-0.5*'Female death'!DC89</f>
        <v>148446.4519904</v>
      </c>
      <c r="DD89" s="0" t="n">
        <f aca="false">'Female start pop'!DD89-0.5*'Female death'!DD89</f>
        <v>148446.4519904</v>
      </c>
      <c r="DE89" s="0" t="n">
        <f aca="false">'Female start pop'!DE89-0.5*'Female death'!DE89</f>
        <v>148446.4519904</v>
      </c>
      <c r="DF89" s="0" t="n">
        <f aca="false">'Female start pop'!DF89-0.5*'Female death'!DF89</f>
        <v>148446.4519904</v>
      </c>
      <c r="DG89" s="0" t="n">
        <f aca="false">'Female start pop'!DG89-0.5*'Female death'!DG89</f>
        <v>148446.4519904</v>
      </c>
      <c r="DH89" s="0" t="n">
        <f aca="false">'Female start pop'!DH89-0.5*'Female death'!DH89</f>
        <v>148446.4519904</v>
      </c>
      <c r="DI89" s="0" t="n">
        <f aca="false">'Female start pop'!DI89-0.5*'Female death'!DI89</f>
        <v>148446.4519904</v>
      </c>
      <c r="DJ89" s="0" t="n">
        <f aca="false">'Female start pop'!DJ89-0.5*'Female death'!DJ89</f>
        <v>148446.4519904</v>
      </c>
      <c r="DK89" s="0" t="n">
        <f aca="false">'Female start pop'!DK89-0.5*'Female death'!DK89</f>
        <v>148446.4519904</v>
      </c>
      <c r="DL89" s="0" t="n">
        <f aca="false">'Female start pop'!DL89-0.5*'Female death'!DL89</f>
        <v>148446.4519904</v>
      </c>
      <c r="DM89" s="0" t="n">
        <f aca="false">'Female start pop'!DM89-0.5*'Female death'!DM89</f>
        <v>148446.4519904</v>
      </c>
      <c r="DN89" s="0" t="n">
        <f aca="false">'Female start pop'!DN89-0.5*'Female death'!DN89</f>
        <v>148446.4519904</v>
      </c>
      <c r="DO89" s="0" t="n">
        <f aca="false">'Female start pop'!DO89-0.5*'Female death'!DO89</f>
        <v>148446.4519904</v>
      </c>
      <c r="DP89" s="0" t="n">
        <f aca="false">'Female start pop'!DP89-0.5*'Female death'!DP89</f>
        <v>148446.4519904</v>
      </c>
    </row>
    <row r="90" customFormat="false" ht="12.75" hidden="false" customHeight="false" outlineLevel="0" collapsed="false">
      <c r="A90" s="0" t="n">
        <v>87</v>
      </c>
      <c r="B90" s="0" t="n">
        <f aca="false">'Female start pop'!B90-0.5*'Female death'!B90</f>
        <v>112188.157450977</v>
      </c>
      <c r="C90" s="0" t="n">
        <f aca="false">'Female start pop'!C90-0.5*'Female death'!C90</f>
        <v>106621.095780881</v>
      </c>
      <c r="D90" s="0" t="n">
        <f aca="false">'Female start pop'!D90-0.5*'Female death'!D90</f>
        <v>102069.9820428</v>
      </c>
      <c r="E90" s="0" t="n">
        <f aca="false">'Female start pop'!E90-0.5*'Female death'!E90</f>
        <v>101487.768680318</v>
      </c>
      <c r="F90" s="0" t="n">
        <f aca="false">'Female start pop'!F90-0.5*'Female death'!F90</f>
        <v>101413.668906107</v>
      </c>
      <c r="G90" s="0" t="n">
        <f aca="false">'Female start pop'!G90-0.5*'Female death'!G90</f>
        <v>102128.931411121</v>
      </c>
      <c r="H90" s="0" t="n">
        <f aca="false">'Female start pop'!H90-0.5*'Female death'!H90</f>
        <v>101581.532685745</v>
      </c>
      <c r="I90" s="0" t="n">
        <f aca="false">'Female start pop'!I90-0.5*'Female death'!I90</f>
        <v>100133.433988253</v>
      </c>
      <c r="J90" s="0" t="n">
        <f aca="false">'Female start pop'!J90-0.5*'Female death'!J90</f>
        <v>102716.783901612</v>
      </c>
      <c r="K90" s="0" t="n">
        <f aca="false">'Female start pop'!K90-0.5*'Female death'!K90</f>
        <v>105007.044653961</v>
      </c>
      <c r="L90" s="0" t="n">
        <f aca="false">'Female start pop'!L90-0.5*'Female death'!L90</f>
        <v>105643.269308883</v>
      </c>
      <c r="M90" s="0" t="n">
        <f aca="false">'Female start pop'!M90-0.5*'Female death'!M90</f>
        <v>103537.470346276</v>
      </c>
      <c r="N90" s="0" t="n">
        <f aca="false">'Female start pop'!N90-0.5*'Female death'!N90</f>
        <v>102006.773014186</v>
      </c>
      <c r="O90" s="0" t="n">
        <f aca="false">'Female start pop'!O90-0.5*'Female death'!O90</f>
        <v>101242.359551635</v>
      </c>
      <c r="P90" s="0" t="n">
        <f aca="false">'Female start pop'!P90-0.5*'Female death'!P90</f>
        <v>103732.669444154</v>
      </c>
      <c r="Q90" s="0" t="n">
        <f aca="false">'Female start pop'!Q90-0.5*'Female death'!Q90</f>
        <v>106042.126026983</v>
      </c>
      <c r="R90" s="0" t="n">
        <f aca="false">'Female start pop'!R90-0.5*'Female death'!R90</f>
        <v>107891.040239115</v>
      </c>
      <c r="S90" s="0" t="n">
        <f aca="false">'Female start pop'!S90-0.5*'Female death'!S90</f>
        <v>109478.059917177</v>
      </c>
      <c r="T90" s="0" t="n">
        <f aca="false">'Female start pop'!T90-0.5*'Female death'!T90</f>
        <v>109944.026712842</v>
      </c>
      <c r="U90" s="0" t="n">
        <f aca="false">'Female start pop'!U90-0.5*'Female death'!U90</f>
        <v>109181.463212298</v>
      </c>
      <c r="V90" s="0" t="n">
        <f aca="false">'Female start pop'!V90-0.5*'Female death'!V90</f>
        <v>104091.593752458</v>
      </c>
      <c r="W90" s="0" t="n">
        <f aca="false">'Female start pop'!W90-0.5*'Female death'!W90</f>
        <v>110342.028783764</v>
      </c>
      <c r="X90" s="0" t="n">
        <f aca="false">'Female start pop'!X90-0.5*'Female death'!X90</f>
        <v>121625.32058009</v>
      </c>
      <c r="Y90" s="0" t="n">
        <f aca="false">'Female start pop'!Y90-0.5*'Female death'!Y90</f>
        <v>125713.05581611</v>
      </c>
      <c r="Z90" s="0" t="n">
        <f aca="false">'Female start pop'!Z90-0.5*'Female death'!Z90</f>
        <v>128536.80594442</v>
      </c>
      <c r="AA90" s="0" t="n">
        <f aca="false">'Female start pop'!AA90-0.5*'Female death'!AA90</f>
        <v>131196.654773749</v>
      </c>
      <c r="AB90" s="0" t="n">
        <f aca="false">'Female start pop'!AB90-0.5*'Female death'!AB90</f>
        <v>160081.615591008</v>
      </c>
      <c r="AC90" s="0" t="n">
        <f aca="false">'Female start pop'!AC90-0.5*'Female death'!AC90</f>
        <v>152300.192209258</v>
      </c>
      <c r="AD90" s="0" t="n">
        <f aca="false">'Female start pop'!AD90-0.5*'Female death'!AD90</f>
        <v>140912.832215524</v>
      </c>
      <c r="AE90" s="0" t="n">
        <f aca="false">'Female start pop'!AE90-0.5*'Female death'!AE90</f>
        <v>136599.30189786</v>
      </c>
      <c r="AF90" s="0" t="n">
        <f aca="false">'Female start pop'!AF90-0.5*'Female death'!AF90</f>
        <v>131996.897918572</v>
      </c>
      <c r="AG90" s="0" t="n">
        <f aca="false">'Female start pop'!AG90-0.5*'Female death'!AG90</f>
        <v>130957.196039652</v>
      </c>
      <c r="AH90" s="0" t="n">
        <f aca="false">'Female start pop'!AH90-0.5*'Female death'!AH90</f>
        <v>131090.020429625</v>
      </c>
      <c r="AI90" s="0" t="n">
        <f aca="false">'Female start pop'!AI90-0.5*'Female death'!AI90</f>
        <v>133186.430389243</v>
      </c>
      <c r="AJ90" s="0" t="n">
        <f aca="false">'Female start pop'!AJ90-0.5*'Female death'!AJ90</f>
        <v>132104.510582768</v>
      </c>
      <c r="AK90" s="0" t="n">
        <f aca="false">'Female start pop'!AK90-0.5*'Female death'!AK90</f>
        <v>135222.067720708</v>
      </c>
      <c r="AL90" s="0" t="n">
        <f aca="false">'Female start pop'!AL90-0.5*'Female death'!AL90</f>
        <v>139696.680953499</v>
      </c>
      <c r="AM90" s="0" t="n">
        <f aca="false">'Female start pop'!AM90-0.5*'Female death'!AM90</f>
        <v>144696.451546353</v>
      </c>
      <c r="AN90" s="0" t="n">
        <f aca="false">'Female start pop'!AN90-0.5*'Female death'!AN90</f>
        <v>146731.19778163</v>
      </c>
      <c r="AO90" s="0" t="n">
        <f aca="false">'Female start pop'!AO90-0.5*'Female death'!AO90</f>
        <v>149852.832171603</v>
      </c>
      <c r="AP90" s="0" t="n">
        <f aca="false">'Female start pop'!AP90-0.5*'Female death'!AP90</f>
        <v>156121.704780617</v>
      </c>
      <c r="AQ90" s="0" t="n">
        <f aca="false">'Female start pop'!AQ90-0.5*'Female death'!AQ90</f>
        <v>160373.067217554</v>
      </c>
      <c r="AR90" s="0" t="n">
        <f aca="false">'Female start pop'!AR90-0.5*'Female death'!AR90</f>
        <v>164848.107244803</v>
      </c>
      <c r="AS90" s="0" t="n">
        <f aca="false">'Female start pop'!AS90-0.5*'Female death'!AS90</f>
        <v>166937.078534016</v>
      </c>
      <c r="AT90" s="0" t="n">
        <f aca="false">'Female start pop'!AT90-0.5*'Female death'!AT90</f>
        <v>168517.756322788</v>
      </c>
      <c r="AU90" s="0" t="n">
        <f aca="false">'Female start pop'!AU90-0.5*'Female death'!AU90</f>
        <v>167733.354602865</v>
      </c>
      <c r="AV90" s="0" t="n">
        <f aca="false">'Female start pop'!AV90-0.5*'Female death'!AV90</f>
        <v>167240.6968427</v>
      </c>
      <c r="AW90" s="0" t="n">
        <f aca="false">'Female start pop'!AW90-0.5*'Female death'!AW90</f>
        <v>163353.308273411</v>
      </c>
      <c r="AX90" s="0" t="n">
        <f aca="false">'Female start pop'!AX90-0.5*'Female death'!AX90</f>
        <v>163330.367978563</v>
      </c>
      <c r="AY90" s="0" t="n">
        <f aca="false">'Female start pop'!AY90-0.5*'Female death'!AY90</f>
        <v>158486.379117014</v>
      </c>
      <c r="AZ90" s="0" t="n">
        <f aca="false">'Female start pop'!AZ90-0.5*'Female death'!AZ90</f>
        <v>160589.145690472</v>
      </c>
      <c r="BA90" s="0" t="n">
        <f aca="false">'Female start pop'!BA90-0.5*'Female death'!BA90</f>
        <v>156702.430726325</v>
      </c>
      <c r="BB90" s="0" t="n">
        <f aca="false">'Female start pop'!BB90-0.5*'Female death'!BB90</f>
        <v>147918.34083178</v>
      </c>
      <c r="BC90" s="0" t="n">
        <f aca="false">'Female start pop'!BC90-0.5*'Female death'!BC90</f>
        <v>140482.535854345</v>
      </c>
      <c r="BD90" s="0" t="n">
        <f aca="false">'Female start pop'!BD90-0.5*'Female death'!BD90</f>
        <v>137007.817217435</v>
      </c>
      <c r="BE90" s="0" t="n">
        <f aca="false">'Female start pop'!BE90-0.5*'Female death'!BE90</f>
        <v>132677.345284708</v>
      </c>
      <c r="BF90" s="0" t="n">
        <f aca="false">'Female start pop'!BF90-0.5*'Female death'!BF90</f>
        <v>129465.957741015</v>
      </c>
      <c r="BG90" s="0" t="n">
        <f aca="false">'Female start pop'!BG90-0.5*'Female death'!BG90</f>
        <v>131660.934896557</v>
      </c>
      <c r="BH90" s="0" t="n">
        <f aca="false">'Female start pop'!BH90-0.5*'Female death'!BH90</f>
        <v>137441.018220041</v>
      </c>
      <c r="BI90" s="0" t="n">
        <f aca="false">'Female start pop'!BI90-0.5*'Female death'!BI90</f>
        <v>142949.699874627</v>
      </c>
      <c r="BJ90" s="0" t="n">
        <f aca="false">'Female start pop'!BJ90-0.5*'Female death'!BJ90</f>
        <v>143181.719149532</v>
      </c>
      <c r="BK90" s="0" t="n">
        <f aca="false">'Female start pop'!BK90-0.5*'Female death'!BK90</f>
        <v>139905.401759227</v>
      </c>
      <c r="BL90" s="0" t="n">
        <f aca="false">'Female start pop'!BL90-0.5*'Female death'!BL90</f>
        <v>139315.710160226</v>
      </c>
      <c r="BM90" s="0" t="n">
        <f aca="false">'Female start pop'!BM90-0.5*'Female death'!BM90</f>
        <v>143765.15960458</v>
      </c>
      <c r="BN90" s="0" t="n">
        <f aca="false">'Female start pop'!BN90-0.5*'Female death'!BN90</f>
        <v>146994.568630075</v>
      </c>
      <c r="BO90" s="0" t="n">
        <f aca="false">'Female start pop'!BO90-0.5*'Female death'!BO90</f>
        <v>144755.62992289</v>
      </c>
      <c r="BP90" s="0" t="n">
        <f aca="false">'Female start pop'!BP90-0.5*'Female death'!BP90</f>
        <v>140825.485993839</v>
      </c>
      <c r="BQ90" s="0" t="n">
        <f aca="false">'Female start pop'!BQ90-0.5*'Female death'!BQ90</f>
        <v>141971.122252352</v>
      </c>
      <c r="BR90" s="0" t="n">
        <f aca="false">'Female start pop'!BR90-0.5*'Female death'!BR90</f>
        <v>138986.274718339</v>
      </c>
      <c r="BS90" s="0" t="n">
        <f aca="false">'Female start pop'!BS90-0.5*'Female death'!BS90</f>
        <v>136396.741415076</v>
      </c>
      <c r="BT90" s="0" t="n">
        <f aca="false">'Female start pop'!BT90-0.5*'Female death'!BT90</f>
        <v>136329.567300948</v>
      </c>
      <c r="BU90" s="0" t="n">
        <f aca="false">'Female start pop'!BU90-0.5*'Female death'!BU90</f>
        <v>133797.397095073</v>
      </c>
      <c r="BV90" s="0" t="n">
        <f aca="false">'Female start pop'!BV90-0.5*'Female death'!BV90</f>
        <v>128790.697576743</v>
      </c>
      <c r="BW90" s="0" t="n">
        <f aca="false">'Female start pop'!BW90-0.5*'Female death'!BW90</f>
        <v>126737.89998364</v>
      </c>
      <c r="BX90" s="0" t="n">
        <f aca="false">'Female start pop'!BX90-0.5*'Female death'!BX90</f>
        <v>124014.684945455</v>
      </c>
      <c r="BY90" s="0" t="n">
        <f aca="false">'Female start pop'!BY90-0.5*'Female death'!BY90</f>
        <v>123690.810326609</v>
      </c>
      <c r="BZ90" s="0" t="n">
        <f aca="false">'Female start pop'!BZ90-0.5*'Female death'!BZ90</f>
        <v>124425.654344</v>
      </c>
      <c r="CA90" s="0" t="n">
        <f aca="false">'Female start pop'!CA90-0.5*'Female death'!CA90</f>
        <v>121472.802320974</v>
      </c>
      <c r="CB90" s="0" t="n">
        <f aca="false">'Female start pop'!CB90-0.5*'Female death'!CB90</f>
        <v>119105.358900334</v>
      </c>
      <c r="CC90" s="0" t="n">
        <f aca="false">'Female start pop'!CC90-0.5*'Female death'!CC90</f>
        <v>115798.664937632</v>
      </c>
      <c r="CD90" s="0" t="n">
        <f aca="false">'Female start pop'!CD90-0.5*'Female death'!CD90</f>
        <v>113474.451496353</v>
      </c>
      <c r="CE90" s="0" t="n">
        <f aca="false">'Female start pop'!CE90-0.5*'Female death'!CE90</f>
        <v>113071.48428274</v>
      </c>
      <c r="CF90" s="0" t="n">
        <f aca="false">'Female start pop'!CF90-0.5*'Female death'!CF90</f>
        <v>115884.932494885</v>
      </c>
      <c r="CG90" s="0" t="n">
        <f aca="false">'Female start pop'!CG90-0.5*'Female death'!CG90</f>
        <v>120379.888112845</v>
      </c>
      <c r="CH90" s="0" t="n">
        <f aca="false">'Female start pop'!CH90-0.5*'Female death'!CH90</f>
        <v>122320.324243585</v>
      </c>
      <c r="CI90" s="0" t="n">
        <f aca="false">'Female start pop'!CI90-0.5*'Female death'!CI90</f>
        <v>125039.689308135</v>
      </c>
      <c r="CJ90" s="0" t="n">
        <f aca="false">'Female start pop'!CJ90-0.5*'Female death'!CJ90</f>
        <v>128761.087715254</v>
      </c>
      <c r="CK90" s="0" t="n">
        <f aca="false">'Female start pop'!CK90-0.5*'Female death'!CK90</f>
        <v>134225.616949337</v>
      </c>
      <c r="CL90" s="0" t="n">
        <f aca="false">'Female start pop'!CL90-0.5*'Female death'!CL90</f>
        <v>134225.616949337</v>
      </c>
      <c r="CM90" s="0" t="n">
        <f aca="false">'Female start pop'!CM90-0.5*'Female death'!CM90</f>
        <v>134225.616949337</v>
      </c>
      <c r="CN90" s="0" t="n">
        <f aca="false">'Female start pop'!CN90-0.5*'Female death'!CN90</f>
        <v>134225.616949337</v>
      </c>
      <c r="CO90" s="0" t="n">
        <f aca="false">'Female start pop'!CO90-0.5*'Female death'!CO90</f>
        <v>134225.616949337</v>
      </c>
      <c r="CP90" s="0" t="n">
        <f aca="false">'Female start pop'!CP90-0.5*'Female death'!CP90</f>
        <v>134225.616949337</v>
      </c>
      <c r="CQ90" s="0" t="n">
        <f aca="false">'Female start pop'!CQ90-0.5*'Female death'!CQ90</f>
        <v>134225.616949337</v>
      </c>
      <c r="CR90" s="0" t="n">
        <f aca="false">'Female start pop'!CR90-0.5*'Female death'!CR90</f>
        <v>134225.616949337</v>
      </c>
      <c r="CS90" s="0" t="n">
        <f aca="false">'Female start pop'!CS90-0.5*'Female death'!CS90</f>
        <v>134225.616949337</v>
      </c>
      <c r="CT90" s="0" t="n">
        <f aca="false">'Female start pop'!CT90-0.5*'Female death'!CT90</f>
        <v>134225.616949337</v>
      </c>
      <c r="CU90" s="0" t="n">
        <f aca="false">'Female start pop'!CU90-0.5*'Female death'!CU90</f>
        <v>134225.616949337</v>
      </c>
      <c r="CV90" s="0" t="n">
        <f aca="false">'Female start pop'!CV90-0.5*'Female death'!CV90</f>
        <v>134225.616949337</v>
      </c>
      <c r="CW90" s="0" t="n">
        <f aca="false">'Female start pop'!CW90-0.5*'Female death'!CW90</f>
        <v>134225.616949337</v>
      </c>
      <c r="CX90" s="0" t="n">
        <f aca="false">'Female start pop'!CX90-0.5*'Female death'!CX90</f>
        <v>134225.616949337</v>
      </c>
      <c r="CY90" s="0" t="n">
        <f aca="false">'Female start pop'!CY90-0.5*'Female death'!CY90</f>
        <v>134225.616949337</v>
      </c>
      <c r="CZ90" s="0" t="n">
        <f aca="false">'Female start pop'!CZ90-0.5*'Female death'!CZ90</f>
        <v>134225.616949337</v>
      </c>
      <c r="DA90" s="0" t="n">
        <f aca="false">'Female start pop'!DA90-0.5*'Female death'!DA90</f>
        <v>134225.616949337</v>
      </c>
      <c r="DB90" s="0" t="n">
        <f aca="false">'Female start pop'!DB90-0.5*'Female death'!DB90</f>
        <v>134225.616949337</v>
      </c>
      <c r="DC90" s="0" t="n">
        <f aca="false">'Female start pop'!DC90-0.5*'Female death'!DC90</f>
        <v>134225.616949337</v>
      </c>
      <c r="DD90" s="0" t="n">
        <f aca="false">'Female start pop'!DD90-0.5*'Female death'!DD90</f>
        <v>134225.616949337</v>
      </c>
      <c r="DE90" s="0" t="n">
        <f aca="false">'Female start pop'!DE90-0.5*'Female death'!DE90</f>
        <v>134225.616949337</v>
      </c>
      <c r="DF90" s="0" t="n">
        <f aca="false">'Female start pop'!DF90-0.5*'Female death'!DF90</f>
        <v>134225.616949337</v>
      </c>
      <c r="DG90" s="0" t="n">
        <f aca="false">'Female start pop'!DG90-0.5*'Female death'!DG90</f>
        <v>134225.616949337</v>
      </c>
      <c r="DH90" s="0" t="n">
        <f aca="false">'Female start pop'!DH90-0.5*'Female death'!DH90</f>
        <v>134225.616949337</v>
      </c>
      <c r="DI90" s="0" t="n">
        <f aca="false">'Female start pop'!DI90-0.5*'Female death'!DI90</f>
        <v>134225.616949337</v>
      </c>
      <c r="DJ90" s="0" t="n">
        <f aca="false">'Female start pop'!DJ90-0.5*'Female death'!DJ90</f>
        <v>134225.616949337</v>
      </c>
      <c r="DK90" s="0" t="n">
        <f aca="false">'Female start pop'!DK90-0.5*'Female death'!DK90</f>
        <v>134225.616949337</v>
      </c>
      <c r="DL90" s="0" t="n">
        <f aca="false">'Female start pop'!DL90-0.5*'Female death'!DL90</f>
        <v>134225.616949337</v>
      </c>
      <c r="DM90" s="0" t="n">
        <f aca="false">'Female start pop'!DM90-0.5*'Female death'!DM90</f>
        <v>134225.616949337</v>
      </c>
      <c r="DN90" s="0" t="n">
        <f aca="false">'Female start pop'!DN90-0.5*'Female death'!DN90</f>
        <v>134225.616949337</v>
      </c>
      <c r="DO90" s="0" t="n">
        <f aca="false">'Female start pop'!DO90-0.5*'Female death'!DO90</f>
        <v>134225.616949337</v>
      </c>
      <c r="DP90" s="0" t="n">
        <f aca="false">'Female start pop'!DP90-0.5*'Female death'!DP90</f>
        <v>134225.616949337</v>
      </c>
    </row>
    <row r="91" customFormat="false" ht="12.75" hidden="false" customHeight="false" outlineLevel="0" collapsed="false">
      <c r="A91" s="0" t="n">
        <v>88</v>
      </c>
      <c r="B91" s="0" t="n">
        <f aca="false">'Female start pop'!B91-0.5*'Female death'!B91</f>
        <v>93816.6062261574</v>
      </c>
      <c r="C91" s="0" t="n">
        <f aca="false">'Female start pop'!C91-0.5*'Female death'!C91</f>
        <v>99810.6365300717</v>
      </c>
      <c r="D91" s="0" t="n">
        <f aca="false">'Female start pop'!D91-0.5*'Female death'!D91</f>
        <v>94857.7789244258</v>
      </c>
      <c r="E91" s="0" t="n">
        <f aca="false">'Female start pop'!E91-0.5*'Female death'!E91</f>
        <v>90808.7815129374</v>
      </c>
      <c r="F91" s="0" t="n">
        <f aca="false">'Female start pop'!F91-0.5*'Female death'!F91</f>
        <v>90290.8027206485</v>
      </c>
      <c r="G91" s="0" t="n">
        <f aca="false">'Female start pop'!G91-0.5*'Female death'!G91</f>
        <v>90224.8782434238</v>
      </c>
      <c r="H91" s="0" t="n">
        <f aca="false">'Female start pop'!H91-0.5*'Female death'!H91</f>
        <v>90861.2271017489</v>
      </c>
      <c r="I91" s="0" t="n">
        <f aca="false">'Female start pop'!I91-0.5*'Female death'!I91</f>
        <v>90374.2219092497</v>
      </c>
      <c r="J91" s="0" t="n">
        <f aca="false">'Female start pop'!J91-0.5*'Female death'!J91</f>
        <v>89085.8893789808</v>
      </c>
      <c r="K91" s="0" t="n">
        <f aca="false">'Female start pop'!K91-0.5*'Female death'!K91</f>
        <v>91384.2228670316</v>
      </c>
      <c r="L91" s="0" t="n">
        <f aca="false">'Female start pop'!L91-0.5*'Female death'!L91</f>
        <v>93421.8032026537</v>
      </c>
      <c r="M91" s="0" t="n">
        <f aca="false">'Female start pop'!M91-0.5*'Female death'!M91</f>
        <v>93987.8343170481</v>
      </c>
      <c r="N91" s="0" t="n">
        <f aca="false">'Female start pop'!N91-0.5*'Female death'!N91</f>
        <v>92114.3644282683</v>
      </c>
      <c r="O91" s="0" t="n">
        <f aca="false">'Female start pop'!O91-0.5*'Female death'!O91</f>
        <v>90752.5462246172</v>
      </c>
      <c r="P91" s="0" t="n">
        <f aca="false">'Female start pop'!P91-0.5*'Female death'!P91</f>
        <v>90072.4691469392</v>
      </c>
      <c r="Q91" s="0" t="n">
        <f aca="false">'Female start pop'!Q91-0.5*'Female death'!Q91</f>
        <v>92288.0275550361</v>
      </c>
      <c r="R91" s="0" t="n">
        <f aca="false">'Female start pop'!R91-0.5*'Female death'!R91</f>
        <v>94342.6858791239</v>
      </c>
      <c r="S91" s="0" t="n">
        <f aca="false">'Female start pop'!S91-0.5*'Female death'!S91</f>
        <v>95987.6126574523</v>
      </c>
      <c r="T91" s="0" t="n">
        <f aca="false">'Female start pop'!T91-0.5*'Female death'!T91</f>
        <v>97399.539262293</v>
      </c>
      <c r="U91" s="0" t="n">
        <f aca="false">'Female start pop'!U91-0.5*'Female death'!U91</f>
        <v>97814.0967658111</v>
      </c>
      <c r="V91" s="0" t="n">
        <f aca="false">'Female start pop'!V91-0.5*'Female death'!V91</f>
        <v>97135.6655471047</v>
      </c>
      <c r="W91" s="0" t="n">
        <f aca="false">'Female start pop'!W91-0.5*'Female death'!W91</f>
        <v>92607.3523794372</v>
      </c>
      <c r="X91" s="0" t="n">
        <f aca="false">'Female start pop'!X91-0.5*'Female death'!X91</f>
        <v>98168.1879724199</v>
      </c>
      <c r="Y91" s="0" t="n">
        <f aca="false">'Female start pop'!Y91-0.5*'Female death'!Y91</f>
        <v>108206.614147999</v>
      </c>
      <c r="Z91" s="0" t="n">
        <f aca="false">'Female start pop'!Z91-0.5*'Female death'!Z91</f>
        <v>111843.356787719</v>
      </c>
      <c r="AA91" s="0" t="n">
        <f aca="false">'Female start pop'!AA91-0.5*'Female death'!AA91</f>
        <v>114355.567560337</v>
      </c>
      <c r="AB91" s="0" t="n">
        <f aca="false">'Female start pop'!AB91-0.5*'Female death'!AB91</f>
        <v>116721.959974305</v>
      </c>
      <c r="AC91" s="0" t="n">
        <f aca="false">'Female start pop'!AC91-0.5*'Female death'!AC91</f>
        <v>142420.094169767</v>
      </c>
      <c r="AD91" s="0" t="n">
        <f aca="false">'Female start pop'!AD91-0.5*'Female death'!AD91</f>
        <v>135497.18146232</v>
      </c>
      <c r="AE91" s="0" t="n">
        <f aca="false">'Female start pop'!AE91-0.5*'Female death'!AE91</f>
        <v>125366.168749428</v>
      </c>
      <c r="AF91" s="0" t="n">
        <f aca="false">'Female start pop'!AF91-0.5*'Female death'!AF91</f>
        <v>121528.542599931</v>
      </c>
      <c r="AG91" s="0" t="n">
        <f aca="false">'Female start pop'!AG91-0.5*'Female death'!AG91</f>
        <v>117433.913708802</v>
      </c>
      <c r="AH91" s="0" t="n">
        <f aca="false">'Female start pop'!AH91-0.5*'Female death'!AH91</f>
        <v>116508.920298675</v>
      </c>
      <c r="AI91" s="0" t="n">
        <f aca="false">'Female start pop'!AI91-0.5*'Female death'!AI91</f>
        <v>116627.090408703</v>
      </c>
      <c r="AJ91" s="0" t="n">
        <f aca="false">'Female start pop'!AJ91-0.5*'Female death'!AJ91</f>
        <v>118492.207166583</v>
      </c>
      <c r="AK91" s="0" t="n">
        <f aca="false">'Female start pop'!AK91-0.5*'Female death'!AK91</f>
        <v>117529.653658153</v>
      </c>
      <c r="AL91" s="0" t="n">
        <f aca="false">'Female start pop'!AL91-0.5*'Female death'!AL91</f>
        <v>120303.25623285</v>
      </c>
      <c r="AM91" s="0" t="n">
        <f aca="false">'Female start pop'!AM91-0.5*'Female death'!AM91</f>
        <v>124284.193304448</v>
      </c>
      <c r="AN91" s="0" t="n">
        <f aca="false">'Female start pop'!AN91-0.5*'Female death'!AN91</f>
        <v>128732.348053715</v>
      </c>
      <c r="AO91" s="0" t="n">
        <f aca="false">'Female start pop'!AO91-0.5*'Female death'!AO91</f>
        <v>130542.604336861</v>
      </c>
      <c r="AP91" s="0" t="n">
        <f aca="false">'Female start pop'!AP91-0.5*'Female death'!AP91</f>
        <v>133319.834327588</v>
      </c>
      <c r="AQ91" s="0" t="n">
        <f aca="false">'Female start pop'!AQ91-0.5*'Female death'!AQ91</f>
        <v>138897.073312952</v>
      </c>
      <c r="AR91" s="0" t="n">
        <f aca="false">'Female start pop'!AR91-0.5*'Female death'!AR91</f>
        <v>142679.390454011</v>
      </c>
      <c r="AS91" s="0" t="n">
        <f aca="false">'Female start pop'!AS91-0.5*'Female death'!AS91</f>
        <v>146660.707232588</v>
      </c>
      <c r="AT91" s="0" t="n">
        <f aca="false">'Female start pop'!AT91-0.5*'Female death'!AT91</f>
        <v>148519.206015408</v>
      </c>
      <c r="AU91" s="0" t="n">
        <f aca="false">'Female start pop'!AU91-0.5*'Female death'!AU91</f>
        <v>149925.490420383</v>
      </c>
      <c r="AV91" s="0" t="n">
        <f aca="false">'Female start pop'!AV91-0.5*'Female death'!AV91</f>
        <v>149227.630354405</v>
      </c>
      <c r="AW91" s="0" t="n">
        <f aca="false">'Female start pop'!AW91-0.5*'Female death'!AW91</f>
        <v>148789.326653276</v>
      </c>
      <c r="AX91" s="0" t="n">
        <f aca="false">'Female start pop'!AX91-0.5*'Female death'!AX91</f>
        <v>145330.826787014</v>
      </c>
      <c r="AY91" s="0" t="n">
        <f aca="false">'Female start pop'!AY91-0.5*'Female death'!AY91</f>
        <v>145310.417454309</v>
      </c>
      <c r="AZ91" s="0" t="n">
        <f aca="false">'Female start pop'!AZ91-0.5*'Female death'!AZ91</f>
        <v>141000.857313551</v>
      </c>
      <c r="BA91" s="0" t="n">
        <f aca="false">'Female start pop'!BA91-0.5*'Female death'!BA91</f>
        <v>142871.629371312</v>
      </c>
      <c r="BB91" s="0" t="n">
        <f aca="false">'Female start pop'!BB91-0.5*'Female death'!BB91</f>
        <v>139413.728792528</v>
      </c>
      <c r="BC91" s="0" t="n">
        <f aca="false">'Female start pop'!BC91-0.5*'Female death'!BC91</f>
        <v>131598.771994659</v>
      </c>
      <c r="BD91" s="0" t="n">
        <f aca="false">'Female start pop'!BD91-0.5*'Female death'!BD91</f>
        <v>124983.346224469</v>
      </c>
      <c r="BE91" s="0" t="n">
        <f aca="false">'Female start pop'!BE91-0.5*'Female death'!BE91</f>
        <v>121891.98714707</v>
      </c>
      <c r="BF91" s="0" t="n">
        <f aca="false">'Female start pop'!BF91-0.5*'Female death'!BF91</f>
        <v>118039.288520925</v>
      </c>
      <c r="BG91" s="0" t="n">
        <f aca="false">'Female start pop'!BG91-0.5*'Female death'!BG91</f>
        <v>115182.207683129</v>
      </c>
      <c r="BH91" s="0" t="n">
        <f aca="false">'Female start pop'!BH91-0.5*'Female death'!BH91</f>
        <v>117135.016892598</v>
      </c>
      <c r="BI91" s="0" t="n">
        <f aca="false">'Female start pop'!BI91-0.5*'Female death'!BI91</f>
        <v>122277.393849506</v>
      </c>
      <c r="BJ91" s="0" t="n">
        <f aca="false">'Female start pop'!BJ91-0.5*'Female death'!BJ91</f>
        <v>127178.312403462</v>
      </c>
      <c r="BK91" s="0" t="n">
        <f aca="false">'Female start pop'!BK91-0.5*'Female death'!BK91</f>
        <v>127384.733402271</v>
      </c>
      <c r="BL91" s="0" t="n">
        <f aca="false">'Female start pop'!BL91-0.5*'Female death'!BL91</f>
        <v>124469.886312963</v>
      </c>
      <c r="BM91" s="0" t="n">
        <f aca="false">'Female start pop'!BM91-0.5*'Female death'!BM91</f>
        <v>123945.254344758</v>
      </c>
      <c r="BN91" s="0" t="n">
        <f aca="false">'Female start pop'!BN91-0.5*'Female death'!BN91</f>
        <v>127903.803904175</v>
      </c>
      <c r="BO91" s="0" t="n">
        <f aca="false">'Female start pop'!BO91-0.5*'Female death'!BO91</f>
        <v>130776.91794557</v>
      </c>
      <c r="BP91" s="0" t="n">
        <f aca="false">'Female start pop'!BP91-0.5*'Female death'!BP91</f>
        <v>128784.99738467</v>
      </c>
      <c r="BQ91" s="0" t="n">
        <f aca="false">'Female start pop'!BQ91-0.5*'Female death'!BQ91</f>
        <v>125288.459281843</v>
      </c>
      <c r="BR91" s="0" t="n">
        <f aca="false">'Female start pop'!BR91-0.5*'Female death'!BR91</f>
        <v>126307.699518889</v>
      </c>
      <c r="BS91" s="0" t="n">
        <f aca="false">'Female start pop'!BS91-0.5*'Female death'!BS91</f>
        <v>123652.164932316</v>
      </c>
      <c r="BT91" s="0" t="n">
        <f aca="false">'Female start pop'!BT91-0.5*'Female death'!BT91</f>
        <v>121348.330256829</v>
      </c>
      <c r="BU91" s="0" t="n">
        <f aca="false">'Female start pop'!BU91-0.5*'Female death'!BU91</f>
        <v>121288.567343864</v>
      </c>
      <c r="BV91" s="0" t="n">
        <f aca="false">'Female start pop'!BV91-0.5*'Female death'!BV91</f>
        <v>119035.766996721</v>
      </c>
      <c r="BW91" s="0" t="n">
        <f aca="false">'Female start pop'!BW91-0.5*'Female death'!BW91</f>
        <v>114581.447778067</v>
      </c>
      <c r="BX91" s="0" t="n">
        <f aca="false">'Female start pop'!BX91-0.5*'Female death'!BX91</f>
        <v>112755.131711466</v>
      </c>
      <c r="BY91" s="0" t="n">
        <f aca="false">'Female start pop'!BY91-0.5*'Female death'!BY91</f>
        <v>110332.364170353</v>
      </c>
      <c r="BZ91" s="0" t="n">
        <f aca="false">'Female start pop'!BZ91-0.5*'Female death'!BZ91</f>
        <v>110044.222065184</v>
      </c>
      <c r="CA91" s="0" t="n">
        <f aca="false">'Female start pop'!CA91-0.5*'Female death'!CA91</f>
        <v>110697.992042271</v>
      </c>
      <c r="CB91" s="0" t="n">
        <f aca="false">'Female start pop'!CB91-0.5*'Female death'!CB91</f>
        <v>108070.922958565</v>
      </c>
      <c r="CC91" s="0" t="n">
        <f aca="false">'Female start pop'!CC91-0.5*'Female death'!CC91</f>
        <v>105964.675381888</v>
      </c>
      <c r="CD91" s="0" t="n">
        <f aca="false">'Female start pop'!CD91-0.5*'Female death'!CD91</f>
        <v>103022.803113671</v>
      </c>
      <c r="CE91" s="0" t="n">
        <f aca="false">'Female start pop'!CE91-0.5*'Female death'!CE91</f>
        <v>100955.016029217</v>
      </c>
      <c r="CF91" s="0" t="n">
        <f aca="false">'Female start pop'!CF91-0.5*'Female death'!CF91</f>
        <v>100596.507475326</v>
      </c>
      <c r="CG91" s="0" t="n">
        <f aca="false">'Female start pop'!CG91-0.5*'Female death'!CG91</f>
        <v>103099.552923962</v>
      </c>
      <c r="CH91" s="0" t="n">
        <f aca="false">'Female start pop'!CH91-0.5*'Female death'!CH91</f>
        <v>107098.588041363</v>
      </c>
      <c r="CI91" s="0" t="n">
        <f aca="false">'Female start pop'!CI91-0.5*'Female death'!CI91</f>
        <v>108824.939286947</v>
      </c>
      <c r="CJ91" s="0" t="n">
        <f aca="false">'Female start pop'!CJ91-0.5*'Female death'!CJ91</f>
        <v>111244.281615204</v>
      </c>
      <c r="CK91" s="0" t="n">
        <f aca="false">'Female start pop'!CK91-0.5*'Female death'!CK91</f>
        <v>114555.104720208</v>
      </c>
      <c r="CL91" s="0" t="n">
        <f aca="false">'Female start pop'!CL91-0.5*'Female death'!CL91</f>
        <v>119416.742112099</v>
      </c>
      <c r="CM91" s="0" t="n">
        <f aca="false">'Female start pop'!CM91-0.5*'Female death'!CM91</f>
        <v>119416.742112099</v>
      </c>
      <c r="CN91" s="0" t="n">
        <f aca="false">'Female start pop'!CN91-0.5*'Female death'!CN91</f>
        <v>119416.742112099</v>
      </c>
      <c r="CO91" s="0" t="n">
        <f aca="false">'Female start pop'!CO91-0.5*'Female death'!CO91</f>
        <v>119416.742112099</v>
      </c>
      <c r="CP91" s="0" t="n">
        <f aca="false">'Female start pop'!CP91-0.5*'Female death'!CP91</f>
        <v>119416.742112099</v>
      </c>
      <c r="CQ91" s="0" t="n">
        <f aca="false">'Female start pop'!CQ91-0.5*'Female death'!CQ91</f>
        <v>119416.742112099</v>
      </c>
      <c r="CR91" s="0" t="n">
        <f aca="false">'Female start pop'!CR91-0.5*'Female death'!CR91</f>
        <v>119416.742112099</v>
      </c>
      <c r="CS91" s="0" t="n">
        <f aca="false">'Female start pop'!CS91-0.5*'Female death'!CS91</f>
        <v>119416.742112099</v>
      </c>
      <c r="CT91" s="0" t="n">
        <f aca="false">'Female start pop'!CT91-0.5*'Female death'!CT91</f>
        <v>119416.742112099</v>
      </c>
      <c r="CU91" s="0" t="n">
        <f aca="false">'Female start pop'!CU91-0.5*'Female death'!CU91</f>
        <v>119416.742112099</v>
      </c>
      <c r="CV91" s="0" t="n">
        <f aca="false">'Female start pop'!CV91-0.5*'Female death'!CV91</f>
        <v>119416.742112099</v>
      </c>
      <c r="CW91" s="0" t="n">
        <f aca="false">'Female start pop'!CW91-0.5*'Female death'!CW91</f>
        <v>119416.742112099</v>
      </c>
      <c r="CX91" s="0" t="n">
        <f aca="false">'Female start pop'!CX91-0.5*'Female death'!CX91</f>
        <v>119416.742112099</v>
      </c>
      <c r="CY91" s="0" t="n">
        <f aca="false">'Female start pop'!CY91-0.5*'Female death'!CY91</f>
        <v>119416.742112099</v>
      </c>
      <c r="CZ91" s="0" t="n">
        <f aca="false">'Female start pop'!CZ91-0.5*'Female death'!CZ91</f>
        <v>119416.742112099</v>
      </c>
      <c r="DA91" s="0" t="n">
        <f aca="false">'Female start pop'!DA91-0.5*'Female death'!DA91</f>
        <v>119416.742112099</v>
      </c>
      <c r="DB91" s="0" t="n">
        <f aca="false">'Female start pop'!DB91-0.5*'Female death'!DB91</f>
        <v>119416.742112099</v>
      </c>
      <c r="DC91" s="0" t="n">
        <f aca="false">'Female start pop'!DC91-0.5*'Female death'!DC91</f>
        <v>119416.742112099</v>
      </c>
      <c r="DD91" s="0" t="n">
        <f aca="false">'Female start pop'!DD91-0.5*'Female death'!DD91</f>
        <v>119416.742112099</v>
      </c>
      <c r="DE91" s="0" t="n">
        <f aca="false">'Female start pop'!DE91-0.5*'Female death'!DE91</f>
        <v>119416.742112099</v>
      </c>
      <c r="DF91" s="0" t="n">
        <f aca="false">'Female start pop'!DF91-0.5*'Female death'!DF91</f>
        <v>119416.742112099</v>
      </c>
      <c r="DG91" s="0" t="n">
        <f aca="false">'Female start pop'!DG91-0.5*'Female death'!DG91</f>
        <v>119416.742112099</v>
      </c>
      <c r="DH91" s="0" t="n">
        <f aca="false">'Female start pop'!DH91-0.5*'Female death'!DH91</f>
        <v>119416.742112099</v>
      </c>
      <c r="DI91" s="0" t="n">
        <f aca="false">'Female start pop'!DI91-0.5*'Female death'!DI91</f>
        <v>119416.742112099</v>
      </c>
      <c r="DJ91" s="0" t="n">
        <f aca="false">'Female start pop'!DJ91-0.5*'Female death'!DJ91</f>
        <v>119416.742112099</v>
      </c>
      <c r="DK91" s="0" t="n">
        <f aca="false">'Female start pop'!DK91-0.5*'Female death'!DK91</f>
        <v>119416.742112099</v>
      </c>
      <c r="DL91" s="0" t="n">
        <f aca="false">'Female start pop'!DL91-0.5*'Female death'!DL91</f>
        <v>119416.742112099</v>
      </c>
      <c r="DM91" s="0" t="n">
        <f aca="false">'Female start pop'!DM91-0.5*'Female death'!DM91</f>
        <v>119416.742112099</v>
      </c>
      <c r="DN91" s="0" t="n">
        <f aca="false">'Female start pop'!DN91-0.5*'Female death'!DN91</f>
        <v>119416.742112099</v>
      </c>
      <c r="DO91" s="0" t="n">
        <f aca="false">'Female start pop'!DO91-0.5*'Female death'!DO91</f>
        <v>119416.742112099</v>
      </c>
      <c r="DP91" s="0" t="n">
        <f aca="false">'Female start pop'!DP91-0.5*'Female death'!DP91</f>
        <v>119416.742112099</v>
      </c>
    </row>
    <row r="92" customFormat="false" ht="12.75" hidden="false" customHeight="false" outlineLevel="0" collapsed="false">
      <c r="A92" s="0" t="n">
        <v>89</v>
      </c>
      <c r="B92" s="0" t="n">
        <f aca="false">'Female start pop'!B92-0.5*'Female death'!B92</f>
        <v>69830.9061695019</v>
      </c>
      <c r="C92" s="0" t="n">
        <f aca="false">'Female start pop'!C92-0.5*'Female death'!C92</f>
        <v>82884.7678016692</v>
      </c>
      <c r="D92" s="0" t="n">
        <f aca="false">'Female start pop'!D92-0.5*'Female death'!D92</f>
        <v>88180.3527723989</v>
      </c>
      <c r="E92" s="0" t="n">
        <f aca="false">'Female start pop'!E92-0.5*'Female death'!E92</f>
        <v>83804.6194229203</v>
      </c>
      <c r="F92" s="0" t="n">
        <f aca="false">'Female start pop'!F92-0.5*'Female death'!F92</f>
        <v>80227.4253228506</v>
      </c>
      <c r="G92" s="0" t="n">
        <f aca="false">'Female start pop'!G92-0.5*'Female death'!G92</f>
        <v>79769.803227445</v>
      </c>
      <c r="H92" s="0" t="n">
        <f aca="false">'Female start pop'!H92-0.5*'Female death'!H92</f>
        <v>79711.560500416</v>
      </c>
      <c r="I92" s="0" t="n">
        <f aca="false">'Female start pop'!I92-0.5*'Female death'!I92</f>
        <v>80273.7597685924</v>
      </c>
      <c r="J92" s="0" t="n">
        <f aca="false">'Female start pop'!J92-0.5*'Female death'!J92</f>
        <v>79843.5021210157</v>
      </c>
      <c r="K92" s="0" t="n">
        <f aca="false">'Female start pop'!K92-0.5*'Female death'!K92</f>
        <v>78705.2905941004</v>
      </c>
      <c r="L92" s="0" t="n">
        <f aca="false">'Female start pop'!L92-0.5*'Female death'!L92</f>
        <v>80735.8142417868</v>
      </c>
      <c r="M92" s="0" t="n">
        <f aca="false">'Female start pop'!M92-0.5*'Female death'!M92</f>
        <v>82535.9686045248</v>
      </c>
      <c r="N92" s="0" t="n">
        <f aca="false">'Female start pop'!N92-0.5*'Female death'!N92</f>
        <v>83036.0437977374</v>
      </c>
      <c r="O92" s="0" t="n">
        <f aca="false">'Female start pop'!O92-0.5*'Female death'!O92</f>
        <v>81380.8771597479</v>
      </c>
      <c r="P92" s="0" t="n">
        <f aca="false">'Female start pop'!P92-0.5*'Female death'!P92</f>
        <v>80177.7427666148</v>
      </c>
      <c r="Q92" s="0" t="n">
        <f aca="false">'Female start pop'!Q92-0.5*'Female death'!Q92</f>
        <v>79576.9106438381</v>
      </c>
      <c r="R92" s="0" t="n">
        <f aca="false">'Female start pop'!R92-0.5*'Female death'!R92</f>
        <v>81534.3044528133</v>
      </c>
      <c r="S92" s="0" t="n">
        <f aca="false">'Female start pop'!S92-0.5*'Female death'!S92</f>
        <v>83349.5468171902</v>
      </c>
      <c r="T92" s="0" t="n">
        <f aca="false">'Female start pop'!T92-0.5*'Female death'!T92</f>
        <v>84802.8009856882</v>
      </c>
      <c r="U92" s="0" t="n">
        <f aca="false">'Female start pop'!U92-0.5*'Female death'!U92</f>
        <v>86050.2049742007</v>
      </c>
      <c r="V92" s="0" t="n">
        <f aca="false">'Female start pop'!V92-0.5*'Female death'!V92</f>
        <v>86416.4567903952</v>
      </c>
      <c r="W92" s="0" t="n">
        <f aca="false">'Female start pop'!W92-0.5*'Female death'!W92</f>
        <v>85817.0787453578</v>
      </c>
      <c r="X92" s="0" t="n">
        <f aca="false">'Female start pop'!X92-0.5*'Female death'!X92</f>
        <v>81816.4204340714</v>
      </c>
      <c r="Y92" s="0" t="n">
        <f aca="false">'Female start pop'!Y92-0.5*'Female death'!Y92</f>
        <v>86729.2880536541</v>
      </c>
      <c r="Z92" s="0" t="n">
        <f aca="false">'Female start pop'!Z92-0.5*'Female death'!Z92</f>
        <v>95598.0017721115</v>
      </c>
      <c r="AA92" s="0" t="n">
        <f aca="false">'Female start pop'!AA92-0.5*'Female death'!AA92</f>
        <v>98810.9784653952</v>
      </c>
      <c r="AB92" s="0" t="n">
        <f aca="false">'Female start pop'!AB92-0.5*'Female death'!AB92</f>
        <v>101030.457669912</v>
      </c>
      <c r="AC92" s="0" t="n">
        <f aca="false">'Female start pop'!AC92-0.5*'Female death'!AC92</f>
        <v>103121.109779908</v>
      </c>
      <c r="AD92" s="0" t="n">
        <f aca="false">'Female start pop'!AD92-0.5*'Female death'!AD92</f>
        <v>125824.807679535</v>
      </c>
      <c r="AE92" s="0" t="n">
        <f aca="false">'Female start pop'!AE92-0.5*'Female death'!AE92</f>
        <v>119708.576925198</v>
      </c>
      <c r="AF92" s="0" t="n">
        <f aca="false">'Female start pop'!AF92-0.5*'Female death'!AF92</f>
        <v>110758.065175929</v>
      </c>
      <c r="AG92" s="0" t="n">
        <f aca="false">'Female start pop'!AG92-0.5*'Female death'!AG92</f>
        <v>107367.612620612</v>
      </c>
      <c r="AH92" s="0" t="n">
        <f aca="false">'Female start pop'!AH92-0.5*'Female death'!AH92</f>
        <v>103750.104180186</v>
      </c>
      <c r="AI92" s="0" t="n">
        <f aca="false">'Female start pop'!AI92-0.5*'Female death'!AI92</f>
        <v>102932.894230898</v>
      </c>
      <c r="AJ92" s="0" t="n">
        <f aca="false">'Female start pop'!AJ92-0.5*'Female death'!AJ92</f>
        <v>103037.294747233</v>
      </c>
      <c r="AK92" s="0" t="n">
        <f aca="false">'Female start pop'!AK92-0.5*'Female death'!AK92</f>
        <v>104685.081590291</v>
      </c>
      <c r="AL92" s="0" t="n">
        <f aca="false">'Female start pop'!AL92-0.5*'Female death'!AL92</f>
        <v>103834.688176458</v>
      </c>
      <c r="AM92" s="0" t="n">
        <f aca="false">'Female start pop'!AM92-0.5*'Female death'!AM92</f>
        <v>106285.100897887</v>
      </c>
      <c r="AN92" s="0" t="n">
        <f aca="false">'Female start pop'!AN92-0.5*'Female death'!AN92</f>
        <v>109802.165286435</v>
      </c>
      <c r="AO92" s="0" t="n">
        <f aca="false">'Female start pop'!AO92-0.5*'Female death'!AO92</f>
        <v>113732.005518026</v>
      </c>
      <c r="AP92" s="0" t="n">
        <f aca="false">'Female start pop'!AP92-0.5*'Female death'!AP92</f>
        <v>115331.324420357</v>
      </c>
      <c r="AQ92" s="0" t="n">
        <f aca="false">'Female start pop'!AQ92-0.5*'Female death'!AQ92</f>
        <v>117784.941878639</v>
      </c>
      <c r="AR92" s="0" t="n">
        <f aca="false">'Female start pop'!AR92-0.5*'Female death'!AR92</f>
        <v>122712.301510067</v>
      </c>
      <c r="AS92" s="0" t="n">
        <f aca="false">'Female start pop'!AS92-0.5*'Female death'!AS92</f>
        <v>126053.889855666</v>
      </c>
      <c r="AT92" s="0" t="n">
        <f aca="false">'Female start pop'!AT92-0.5*'Female death'!AT92</f>
        <v>129571.28970641</v>
      </c>
      <c r="AU92" s="0" t="n">
        <f aca="false">'Female start pop'!AU92-0.5*'Female death'!AU92</f>
        <v>131213.229723963</v>
      </c>
      <c r="AV92" s="0" t="n">
        <f aca="false">'Female start pop'!AV92-0.5*'Female death'!AV92</f>
        <v>132455.648961433</v>
      </c>
      <c r="AW92" s="0" t="n">
        <f aca="false">'Female start pop'!AW92-0.5*'Female death'!AW92</f>
        <v>131839.105986223</v>
      </c>
      <c r="AX92" s="0" t="n">
        <f aca="false">'Female start pop'!AX92-0.5*'Female death'!AX92</f>
        <v>131451.87496225</v>
      </c>
      <c r="AY92" s="0" t="n">
        <f aca="false">'Female start pop'!AY92-0.5*'Female death'!AY92</f>
        <v>128396.371572304</v>
      </c>
      <c r="AZ92" s="0" t="n">
        <f aca="false">'Female start pop'!AZ92-0.5*'Female death'!AZ92</f>
        <v>128378.340406285</v>
      </c>
      <c r="BA92" s="0" t="n">
        <f aca="false">'Female start pop'!BA92-0.5*'Female death'!BA92</f>
        <v>124570.945255654</v>
      </c>
      <c r="BB92" s="0" t="n">
        <f aca="false">'Female start pop'!BB92-0.5*'Female death'!BB92</f>
        <v>126223.728423312</v>
      </c>
      <c r="BC92" s="0" t="n">
        <f aca="false">'Female start pop'!BC92-0.5*'Female death'!BC92</f>
        <v>123168.754489776</v>
      </c>
      <c r="BD92" s="0" t="n">
        <f aca="false">'Female start pop'!BD92-0.5*'Female death'!BD92</f>
        <v>116264.423736114</v>
      </c>
      <c r="BE92" s="0" t="n">
        <f aca="false">'Female start pop'!BE92-0.5*'Female death'!BE92</f>
        <v>110419.850467821</v>
      </c>
      <c r="BF92" s="0" t="n">
        <f aca="false">'Female start pop'!BF92-0.5*'Female death'!BF92</f>
        <v>107688.707340514</v>
      </c>
      <c r="BG92" s="0" t="n">
        <f aca="false">'Female start pop'!BG92-0.5*'Female death'!BG92</f>
        <v>104284.938606138</v>
      </c>
      <c r="BH92" s="0" t="n">
        <f aca="false">'Female start pop'!BH92-0.5*'Female death'!BH92</f>
        <v>101760.774800208</v>
      </c>
      <c r="BI92" s="0" t="n">
        <f aca="false">'Female start pop'!BI92-0.5*'Female death'!BI92</f>
        <v>103486.035864306</v>
      </c>
      <c r="BJ92" s="0" t="n">
        <f aca="false">'Female start pop'!BJ92-0.5*'Female death'!BJ92</f>
        <v>108029.205108719</v>
      </c>
      <c r="BK92" s="0" t="n">
        <f aca="false">'Female start pop'!BK92-0.5*'Female death'!BK92</f>
        <v>112359.051526105</v>
      </c>
      <c r="BL92" s="0" t="n">
        <f aca="false">'Female start pop'!BL92-0.5*'Female death'!BL92</f>
        <v>112541.41962962</v>
      </c>
      <c r="BM92" s="0" t="n">
        <f aca="false">'Female start pop'!BM92-0.5*'Female death'!BM92</f>
        <v>109966.220697436</v>
      </c>
      <c r="BN92" s="0" t="n">
        <f aca="false">'Female start pop'!BN92-0.5*'Female death'!BN92</f>
        <v>109502.720677395</v>
      </c>
      <c r="BO92" s="0" t="n">
        <f aca="false">'Female start pop'!BO92-0.5*'Female death'!BO92</f>
        <v>113000.006224825</v>
      </c>
      <c r="BP92" s="0" t="n">
        <f aca="false">'Female start pop'!BP92-0.5*'Female death'!BP92</f>
        <v>115538.334989507</v>
      </c>
      <c r="BQ92" s="0" t="n">
        <f aca="false">'Female start pop'!BQ92-0.5*'Female death'!BQ92</f>
        <v>113778.519965166</v>
      </c>
      <c r="BR92" s="0" t="n">
        <f aca="false">'Female start pop'!BR92-0.5*'Female death'!BR92</f>
        <v>110689.410686752</v>
      </c>
      <c r="BS92" s="0" t="n">
        <f aca="false">'Female start pop'!BS92-0.5*'Female death'!BS92</f>
        <v>111589.885493718</v>
      </c>
      <c r="BT92" s="0" t="n">
        <f aca="false">'Female start pop'!BT92-0.5*'Female death'!BT92</f>
        <v>109243.78306632</v>
      </c>
      <c r="BU92" s="0" t="n">
        <f aca="false">'Female start pop'!BU92-0.5*'Female death'!BU92</f>
        <v>107208.399248759</v>
      </c>
      <c r="BV92" s="0" t="n">
        <f aca="false">'Female start pop'!BV92-0.5*'Female death'!BV92</f>
        <v>107155.600119015</v>
      </c>
      <c r="BW92" s="0" t="n">
        <f aca="false">'Female start pop'!BW92-0.5*'Female death'!BW92</f>
        <v>105165.303931725</v>
      </c>
      <c r="BX92" s="0" t="n">
        <f aca="false">'Female start pop'!BX92-0.5*'Female death'!BX92</f>
        <v>101230.017536237</v>
      </c>
      <c r="BY92" s="0" t="n">
        <f aca="false">'Female start pop'!BY92-0.5*'Female death'!BY92</f>
        <v>99616.5101924759</v>
      </c>
      <c r="BZ92" s="0" t="n">
        <f aca="false">'Female start pop'!BZ92-0.5*'Female death'!BZ92</f>
        <v>97476.0519819273</v>
      </c>
      <c r="CA92" s="0" t="n">
        <f aca="false">'Female start pop'!CA92-0.5*'Female death'!CA92</f>
        <v>97221.4852006129</v>
      </c>
      <c r="CB92" s="0" t="n">
        <f aca="false">'Female start pop'!CB92-0.5*'Female death'!CB92</f>
        <v>97799.0756179842</v>
      </c>
      <c r="CC92" s="0" t="n">
        <f aca="false">'Female start pop'!CC92-0.5*'Female death'!CC92</f>
        <v>95478.1217937012</v>
      </c>
      <c r="CD92" s="0" t="n">
        <f aca="false">'Female start pop'!CD92-0.5*'Female death'!CD92</f>
        <v>93617.3015365189</v>
      </c>
      <c r="CE92" s="0" t="n">
        <f aca="false">'Female start pop'!CE92-0.5*'Female death'!CE92</f>
        <v>91018.2264936043</v>
      </c>
      <c r="CF92" s="0" t="n">
        <f aca="false">'Female start pop'!CF92-0.5*'Female death'!CF92</f>
        <v>89191.3851778457</v>
      </c>
      <c r="CG92" s="0" t="n">
        <f aca="false">'Female start pop'!CG92-0.5*'Female death'!CG92</f>
        <v>88874.6512920282</v>
      </c>
      <c r="CH92" s="0" t="n">
        <f aca="false">'Female start pop'!CH92-0.5*'Female death'!CH92</f>
        <v>91086.0331481053</v>
      </c>
      <c r="CI92" s="0" t="n">
        <f aca="false">'Female start pop'!CI92-0.5*'Female death'!CI92</f>
        <v>94619.0867349883</v>
      </c>
      <c r="CJ92" s="0" t="n">
        <f aca="false">'Female start pop'!CJ92-0.5*'Female death'!CJ92</f>
        <v>96144.2775076045</v>
      </c>
      <c r="CK92" s="0" t="n">
        <f aca="false">'Female start pop'!CK92-0.5*'Female death'!CK92</f>
        <v>98281.7096230549</v>
      </c>
      <c r="CL92" s="0" t="n">
        <f aca="false">'Female start pop'!CL92-0.5*'Female death'!CL92</f>
        <v>101206.744063431</v>
      </c>
      <c r="CM92" s="0" t="n">
        <f aca="false">'Female start pop'!CM92-0.5*'Female death'!CM92</f>
        <v>105501.886496865</v>
      </c>
      <c r="CN92" s="0" t="n">
        <f aca="false">'Female start pop'!CN92-0.5*'Female death'!CN92</f>
        <v>105501.886496865</v>
      </c>
      <c r="CO92" s="0" t="n">
        <f aca="false">'Female start pop'!CO92-0.5*'Female death'!CO92</f>
        <v>105501.886496865</v>
      </c>
      <c r="CP92" s="0" t="n">
        <f aca="false">'Female start pop'!CP92-0.5*'Female death'!CP92</f>
        <v>105501.886496865</v>
      </c>
      <c r="CQ92" s="0" t="n">
        <f aca="false">'Female start pop'!CQ92-0.5*'Female death'!CQ92</f>
        <v>105501.886496865</v>
      </c>
      <c r="CR92" s="0" t="n">
        <f aca="false">'Female start pop'!CR92-0.5*'Female death'!CR92</f>
        <v>105501.886496865</v>
      </c>
      <c r="CS92" s="0" t="n">
        <f aca="false">'Female start pop'!CS92-0.5*'Female death'!CS92</f>
        <v>105501.886496865</v>
      </c>
      <c r="CT92" s="0" t="n">
        <f aca="false">'Female start pop'!CT92-0.5*'Female death'!CT92</f>
        <v>105501.886496865</v>
      </c>
      <c r="CU92" s="0" t="n">
        <f aca="false">'Female start pop'!CU92-0.5*'Female death'!CU92</f>
        <v>105501.886496865</v>
      </c>
      <c r="CV92" s="0" t="n">
        <f aca="false">'Female start pop'!CV92-0.5*'Female death'!CV92</f>
        <v>105501.886496865</v>
      </c>
      <c r="CW92" s="0" t="n">
        <f aca="false">'Female start pop'!CW92-0.5*'Female death'!CW92</f>
        <v>105501.886496865</v>
      </c>
      <c r="CX92" s="0" t="n">
        <f aca="false">'Female start pop'!CX92-0.5*'Female death'!CX92</f>
        <v>105501.886496865</v>
      </c>
      <c r="CY92" s="0" t="n">
        <f aca="false">'Female start pop'!CY92-0.5*'Female death'!CY92</f>
        <v>105501.886496865</v>
      </c>
      <c r="CZ92" s="0" t="n">
        <f aca="false">'Female start pop'!CZ92-0.5*'Female death'!CZ92</f>
        <v>105501.886496865</v>
      </c>
      <c r="DA92" s="0" t="n">
        <f aca="false">'Female start pop'!DA92-0.5*'Female death'!DA92</f>
        <v>105501.886496865</v>
      </c>
      <c r="DB92" s="0" t="n">
        <f aca="false">'Female start pop'!DB92-0.5*'Female death'!DB92</f>
        <v>105501.886496865</v>
      </c>
      <c r="DC92" s="0" t="n">
        <f aca="false">'Female start pop'!DC92-0.5*'Female death'!DC92</f>
        <v>105501.886496865</v>
      </c>
      <c r="DD92" s="0" t="n">
        <f aca="false">'Female start pop'!DD92-0.5*'Female death'!DD92</f>
        <v>105501.886496865</v>
      </c>
      <c r="DE92" s="0" t="n">
        <f aca="false">'Female start pop'!DE92-0.5*'Female death'!DE92</f>
        <v>105501.886496865</v>
      </c>
      <c r="DF92" s="0" t="n">
        <f aca="false">'Female start pop'!DF92-0.5*'Female death'!DF92</f>
        <v>105501.886496865</v>
      </c>
      <c r="DG92" s="0" t="n">
        <f aca="false">'Female start pop'!DG92-0.5*'Female death'!DG92</f>
        <v>105501.886496865</v>
      </c>
      <c r="DH92" s="0" t="n">
        <f aca="false">'Female start pop'!DH92-0.5*'Female death'!DH92</f>
        <v>105501.886496865</v>
      </c>
      <c r="DI92" s="0" t="n">
        <f aca="false">'Female start pop'!DI92-0.5*'Female death'!DI92</f>
        <v>105501.886496865</v>
      </c>
      <c r="DJ92" s="0" t="n">
        <f aca="false">'Female start pop'!DJ92-0.5*'Female death'!DJ92</f>
        <v>105501.886496865</v>
      </c>
      <c r="DK92" s="0" t="n">
        <f aca="false">'Female start pop'!DK92-0.5*'Female death'!DK92</f>
        <v>105501.886496865</v>
      </c>
      <c r="DL92" s="0" t="n">
        <f aca="false">'Female start pop'!DL92-0.5*'Female death'!DL92</f>
        <v>105501.886496865</v>
      </c>
      <c r="DM92" s="0" t="n">
        <f aca="false">'Female start pop'!DM92-0.5*'Female death'!DM92</f>
        <v>105501.886496865</v>
      </c>
      <c r="DN92" s="0" t="n">
        <f aca="false">'Female start pop'!DN92-0.5*'Female death'!DN92</f>
        <v>105501.886496865</v>
      </c>
      <c r="DO92" s="0" t="n">
        <f aca="false">'Female start pop'!DO92-0.5*'Female death'!DO92</f>
        <v>105501.886496865</v>
      </c>
      <c r="DP92" s="0" t="n">
        <f aca="false">'Female start pop'!DP92-0.5*'Female death'!DP92</f>
        <v>105501.886496865</v>
      </c>
    </row>
    <row r="93" customFormat="false" ht="12.75" hidden="false" customHeight="false" outlineLevel="0" collapsed="false">
      <c r="A93" s="5" t="s">
        <v>4</v>
      </c>
      <c r="B93" s="0" t="n">
        <f aca="false">'Female start pop'!B93-0.5*'Female death'!B93</f>
        <v>250746.12442118</v>
      </c>
      <c r="C93" s="0" t="n">
        <f aca="false">'Female start pop'!C93-0.5*'Female death'!C93</f>
        <v>59012.3475500932</v>
      </c>
      <c r="D93" s="0" t="n">
        <f aca="false">'Female start pop'!D93-0.5*'Female death'!D93</f>
        <v>70043.8386442862</v>
      </c>
      <c r="E93" s="0" t="n">
        <f aca="false">'Female start pop'!E93-0.5*'Female death'!E93</f>
        <v>74519.0046977697</v>
      </c>
      <c r="F93" s="0" t="n">
        <f aca="false">'Female start pop'!F93-0.5*'Female death'!F93</f>
        <v>70821.1821809149</v>
      </c>
      <c r="G93" s="0" t="n">
        <f aca="false">'Female start pop'!G93-0.5*'Female death'!G93</f>
        <v>67798.1851575761</v>
      </c>
      <c r="H93" s="0" t="n">
        <f aca="false">'Female start pop'!H93-0.5*'Female death'!H93</f>
        <v>67411.4602012204</v>
      </c>
      <c r="I93" s="0" t="n">
        <f aca="false">'Female start pop'!I93-0.5*'Female death'!I93</f>
        <v>67362.2407332479</v>
      </c>
      <c r="J93" s="0" t="n">
        <f aca="false">'Female start pop'!J93-0.5*'Female death'!J93</f>
        <v>67837.3412356745</v>
      </c>
      <c r="K93" s="0" t="n">
        <f aca="false">'Female start pop'!K93-0.5*'Female death'!K93</f>
        <v>67473.7412879199</v>
      </c>
      <c r="L93" s="0" t="n">
        <f aca="false">'Female start pop'!L93-0.5*'Female death'!L93</f>
        <v>66511.8672711514</v>
      </c>
      <c r="M93" s="0" t="n">
        <f aca="false">'Female start pop'!M93-0.5*'Female death'!M93</f>
        <v>68227.811883342</v>
      </c>
      <c r="N93" s="0" t="n">
        <f aca="false">'Female start pop'!N93-0.5*'Female death'!N93</f>
        <v>69749.0771901369</v>
      </c>
      <c r="O93" s="0" t="n">
        <f aca="false">'Female start pop'!O93-0.5*'Female death'!O93</f>
        <v>70171.6781947897</v>
      </c>
      <c r="P93" s="0" t="n">
        <f aca="false">'Female start pop'!P93-0.5*'Female death'!P93</f>
        <v>68772.9383781064</v>
      </c>
      <c r="Q93" s="0" t="n">
        <f aca="false">'Female start pop'!Q93-0.5*'Female death'!Q93</f>
        <v>67756.1996752647</v>
      </c>
      <c r="R93" s="0" t="n">
        <f aca="false">'Female start pop'!R93-0.5*'Female death'!R93</f>
        <v>67248.4515162691</v>
      </c>
      <c r="S93" s="0" t="n">
        <f aca="false">'Female start pop'!S93-0.5*'Female death'!S93</f>
        <v>68902.595935751</v>
      </c>
      <c r="T93" s="0" t="n">
        <f aca="false">'Female start pop'!T93-0.5*'Female death'!T93</f>
        <v>70436.6117343466</v>
      </c>
      <c r="U93" s="0" t="n">
        <f aca="false">'Female start pop'!U93-0.5*'Female death'!U93</f>
        <v>71664.7203867226</v>
      </c>
      <c r="V93" s="0" t="n">
        <f aca="false">'Female start pop'!V93-0.5*'Female death'!V93</f>
        <v>72718.8702144049</v>
      </c>
      <c r="W93" s="0" t="n">
        <f aca="false">'Female start pop'!W93-0.5*'Female death'!W93</f>
        <v>73028.380439228</v>
      </c>
      <c r="X93" s="0" t="n">
        <f aca="false">'Female start pop'!X93-0.5*'Female death'!X93</f>
        <v>72521.8610848638</v>
      </c>
      <c r="Y93" s="0" t="n">
        <f aca="false">'Female start pop'!Y93-0.5*'Female death'!Y93</f>
        <v>69141.0050764691</v>
      </c>
      <c r="Z93" s="0" t="n">
        <f aca="false">'Female start pop'!Z93-0.5*'Female death'!Z93</f>
        <v>73292.746294472</v>
      </c>
      <c r="AA93" s="0" t="n">
        <f aca="false">'Female start pop'!AA93-0.5*'Female death'!AA93</f>
        <v>80787.4738439831</v>
      </c>
      <c r="AB93" s="0" t="n">
        <f aca="false">'Female start pop'!AB93-0.5*'Female death'!AB93</f>
        <v>83502.67987087</v>
      </c>
      <c r="AC93" s="0" t="n">
        <f aca="false">'Female start pop'!AC93-0.5*'Female death'!AC93</f>
        <v>85378.3060854178</v>
      </c>
      <c r="AD93" s="0" t="n">
        <f aca="false">'Female start pop'!AD93-0.5*'Female death'!AD93</f>
        <v>87145.0637531753</v>
      </c>
      <c r="AE93" s="0" t="n">
        <f aca="false">'Female start pop'!AE93-0.5*'Female death'!AE93</f>
        <v>106331.389473667</v>
      </c>
      <c r="AF93" s="0" t="n">
        <f aca="false">'Female start pop'!AF93-0.5*'Female death'!AF93</f>
        <v>101162.716249014</v>
      </c>
      <c r="AG93" s="0" t="n">
        <f aca="false">'Female start pop'!AG93-0.5*'Female death'!AG93</f>
        <v>93598.8632350357</v>
      </c>
      <c r="AH93" s="0" t="n">
        <f aca="false">'Female start pop'!AH93-0.5*'Female death'!AH93</f>
        <v>90733.6768079707</v>
      </c>
      <c r="AI93" s="0" t="n">
        <f aca="false">'Female start pop'!AI93-0.5*'Female death'!AI93</f>
        <v>87676.6111466196</v>
      </c>
      <c r="AJ93" s="0" t="n">
        <f aca="false">'Female start pop'!AJ93-0.5*'Female death'!AJ93</f>
        <v>86986.0075128685</v>
      </c>
      <c r="AK93" s="0" t="n">
        <f aca="false">'Female start pop'!AK93-0.5*'Female death'!AK93</f>
        <v>87074.2337710162</v>
      </c>
      <c r="AL93" s="0" t="n">
        <f aca="false">'Female start pop'!AL93-0.5*'Female death'!AL93</f>
        <v>88466.7371080772</v>
      </c>
      <c r="AM93" s="0" t="n">
        <f aca="false">'Female start pop'!AM93-0.5*'Female death'!AM93</f>
        <v>87748.0909606301</v>
      </c>
      <c r="AN93" s="0" t="n">
        <f aca="false">'Female start pop'!AN93-0.5*'Female death'!AN93</f>
        <v>89818.8732988569</v>
      </c>
      <c r="AO93" s="0" t="n">
        <f aca="false">'Female start pop'!AO93-0.5*'Female death'!AO93</f>
        <v>92791.0562109511</v>
      </c>
      <c r="AP93" s="0" t="n">
        <f aca="false">'Female start pop'!AP93-0.5*'Female death'!AP93</f>
        <v>96112.0656362054</v>
      </c>
      <c r="AQ93" s="0" t="n">
        <f aca="false">'Female start pop'!AQ93-0.5*'Female death'!AQ93</f>
        <v>97463.6099320608</v>
      </c>
      <c r="AR93" s="0" t="n">
        <f aca="false">'Female start pop'!AR93-0.5*'Female death'!AR93</f>
        <v>99537.1005130317</v>
      </c>
      <c r="AS93" s="0" t="n">
        <f aca="false">'Female start pop'!AS93-0.5*'Female death'!AS93</f>
        <v>103701.088566807</v>
      </c>
      <c r="AT93" s="0" t="n">
        <f aca="false">'Female start pop'!AT93-0.5*'Female death'!AT93</f>
        <v>106524.981075679</v>
      </c>
      <c r="AU93" s="0" t="n">
        <f aca="false">'Female start pop'!AU93-0.5*'Female death'!AU93</f>
        <v>109497.447478463</v>
      </c>
      <c r="AV93" s="0" t="n">
        <f aca="false">'Female start pop'!AV93-0.5*'Female death'!AV93</f>
        <v>110885.009809918</v>
      </c>
      <c r="AW93" s="0" t="n">
        <f aca="false">'Female start pop'!AW93-0.5*'Female death'!AW93</f>
        <v>111934.947149504</v>
      </c>
      <c r="AX93" s="0" t="n">
        <f aca="false">'Female start pop'!AX93-0.5*'Female death'!AX93</f>
        <v>111413.922143123</v>
      </c>
      <c r="AY93" s="0" t="n">
        <f aca="false">'Female start pop'!AY93-0.5*'Female death'!AY93</f>
        <v>111086.682915933</v>
      </c>
      <c r="AZ93" s="0" t="n">
        <f aca="false">'Female start pop'!AZ93-0.5*'Female death'!AZ93</f>
        <v>108504.553628503</v>
      </c>
      <c r="BA93" s="0" t="n">
        <f aca="false">'Female start pop'!BA93-0.5*'Female death'!BA93</f>
        <v>108489.315942295</v>
      </c>
      <c r="BB93" s="0" t="n">
        <f aca="false">'Female start pop'!BB93-0.5*'Female death'!BB93</f>
        <v>105271.781784222</v>
      </c>
      <c r="BC93" s="0" t="n">
        <f aca="false">'Female start pop'!BC93-0.5*'Female death'!BC93</f>
        <v>106668.507389902</v>
      </c>
      <c r="BD93" s="0" t="n">
        <f aca="false">'Female start pop'!BD93-0.5*'Female death'!BD93</f>
        <v>104086.825532807</v>
      </c>
      <c r="BE93" s="0" t="n">
        <f aca="false">'Female start pop'!BE93-0.5*'Female death'!BE93</f>
        <v>98252.1487630841</v>
      </c>
      <c r="BF93" s="0" t="n">
        <f aca="false">'Female start pop'!BF93-0.5*'Female death'!BF93</f>
        <v>93313.0464671281</v>
      </c>
      <c r="BG93" s="0" t="n">
        <f aca="false">'Female start pop'!BG93-0.5*'Female death'!BG93</f>
        <v>91005.0259031891</v>
      </c>
      <c r="BH93" s="0" t="n">
        <f aca="false">'Female start pop'!BH93-0.5*'Female death'!BH93</f>
        <v>88128.5863071517</v>
      </c>
      <c r="BI93" s="0" t="n">
        <f aca="false">'Female start pop'!BI93-0.5*'Female death'!BI93</f>
        <v>85995.4787769794</v>
      </c>
      <c r="BJ93" s="0" t="n">
        <f aca="false">'Female start pop'!BJ93-0.5*'Female death'!BJ93</f>
        <v>87453.4536353045</v>
      </c>
      <c r="BK93" s="0" t="n">
        <f aca="false">'Female start pop'!BK93-0.5*'Female death'!BK93</f>
        <v>91292.7720279292</v>
      </c>
      <c r="BL93" s="0" t="n">
        <f aca="false">'Female start pop'!BL93-0.5*'Female death'!BL93</f>
        <v>94951.8166492472</v>
      </c>
      <c r="BM93" s="0" t="n">
        <f aca="false">'Female start pop'!BM93-0.5*'Female death'!BM93</f>
        <v>95105.9313600108</v>
      </c>
      <c r="BN93" s="0" t="n">
        <f aca="false">'Female start pop'!BN93-0.5*'Female death'!BN93</f>
        <v>92929.6953245255</v>
      </c>
      <c r="BO93" s="0" t="n">
        <f aca="false">'Female start pop'!BO93-0.5*'Female death'!BO93</f>
        <v>92538.00308147</v>
      </c>
      <c r="BP93" s="0" t="n">
        <f aca="false">'Female start pop'!BP93-0.5*'Female death'!BP93</f>
        <v>95493.4713909593</v>
      </c>
      <c r="BQ93" s="0" t="n">
        <f aca="false">'Female start pop'!BQ93-0.5*'Female death'!BQ93</f>
        <v>97638.549372537</v>
      </c>
      <c r="BR93" s="0" t="n">
        <f aca="false">'Female start pop'!BR93-0.5*'Female death'!BR93</f>
        <v>96151.3738289714</v>
      </c>
      <c r="BS93" s="0" t="n">
        <f aca="false">'Female start pop'!BS93-0.5*'Female death'!BS93</f>
        <v>93540.8450479833</v>
      </c>
      <c r="BT93" s="0" t="n">
        <f aca="false">'Female start pop'!BT93-0.5*'Female death'!BT93</f>
        <v>94301.8137248006</v>
      </c>
      <c r="BU93" s="0" t="n">
        <f aca="false">'Female start pop'!BU93-0.5*'Female death'!BU93</f>
        <v>92319.1814001149</v>
      </c>
      <c r="BV93" s="0" t="n">
        <f aca="false">'Female start pop'!BV93-0.5*'Female death'!BV93</f>
        <v>90599.1295802492</v>
      </c>
      <c r="BW93" s="0" t="n">
        <f aca="false">'Female start pop'!BW93-0.5*'Female death'!BW93</f>
        <v>90554.5103598253</v>
      </c>
      <c r="BX93" s="0" t="n">
        <f aca="false">'Female start pop'!BX93-0.5*'Female death'!BX93</f>
        <v>88872.5609655716</v>
      </c>
      <c r="BY93" s="0" t="n">
        <f aca="false">'Female start pop'!BY93-0.5*'Female death'!BY93</f>
        <v>85546.9491237889</v>
      </c>
      <c r="BZ93" s="0" t="n">
        <f aca="false">'Female start pop'!BZ93-0.5*'Female death'!BZ93</f>
        <v>84183.4145319057</v>
      </c>
      <c r="CA93" s="0" t="n">
        <f aca="false">'Female start pop'!CA93-0.5*'Female death'!CA93</f>
        <v>82374.5669776331</v>
      </c>
      <c r="CB93" s="0" t="n">
        <f aca="false">'Female start pop'!CB93-0.5*'Female death'!CB93</f>
        <v>82159.4389748951</v>
      </c>
      <c r="CC93" s="0" t="n">
        <f aca="false">'Female start pop'!CC93-0.5*'Female death'!CC93</f>
        <v>82647.5461515194</v>
      </c>
      <c r="CD93" s="0" t="n">
        <f aca="false">'Female start pop'!CD93-0.5*'Female death'!CD93</f>
        <v>80686.1662806375</v>
      </c>
      <c r="CE93" s="0" t="n">
        <f aca="false">'Female start pop'!CE93-0.5*'Female death'!CE93</f>
        <v>79113.6337478568</v>
      </c>
      <c r="CF93" s="0" t="n">
        <f aca="false">'Female start pop'!CF93-0.5*'Female death'!CF93</f>
        <v>76917.2206099698</v>
      </c>
      <c r="CG93" s="0" t="n">
        <f aca="false">'Female start pop'!CG93-0.5*'Female death'!CG93</f>
        <v>75373.4028284458</v>
      </c>
      <c r="CH93" s="0" t="n">
        <f aca="false">'Female start pop'!CH93-0.5*'Female death'!CH93</f>
        <v>75105.7389647492</v>
      </c>
      <c r="CI93" s="0" t="n">
        <f aca="false">'Female start pop'!CI93-0.5*'Female death'!CI93</f>
        <v>76974.5223132</v>
      </c>
      <c r="CJ93" s="0" t="n">
        <f aca="false">'Female start pop'!CJ93-0.5*'Female death'!CJ93</f>
        <v>79960.2172958222</v>
      </c>
      <c r="CK93" s="0" t="n">
        <f aca="false">'Female start pop'!CK93-0.5*'Female death'!CK93</f>
        <v>81249.1177682771</v>
      </c>
      <c r="CL93" s="0" t="n">
        <f aca="false">'Female start pop'!CL93-0.5*'Female death'!CL93</f>
        <v>83055.4080454721</v>
      </c>
      <c r="CM93" s="0" t="n">
        <f aca="false">'Female start pop'!CM93-0.5*'Female death'!CM93</f>
        <v>85527.2812955838</v>
      </c>
      <c r="CN93" s="0" t="n">
        <f aca="false">'Female start pop'!CN93-0.5*'Female death'!CN93</f>
        <v>89156.998450388</v>
      </c>
      <c r="CO93" s="0" t="n">
        <f aca="false">'Female start pop'!CO93-0.5*'Female death'!CO93</f>
        <v>89156.998450388</v>
      </c>
      <c r="CP93" s="0" t="n">
        <f aca="false">'Female start pop'!CP93-0.5*'Female death'!CP93</f>
        <v>89156.998450388</v>
      </c>
      <c r="CQ93" s="0" t="n">
        <f aca="false">'Female start pop'!CQ93-0.5*'Female death'!CQ93</f>
        <v>89156.998450388</v>
      </c>
      <c r="CR93" s="0" t="n">
        <f aca="false">'Female start pop'!CR93-0.5*'Female death'!CR93</f>
        <v>89156.998450388</v>
      </c>
      <c r="CS93" s="0" t="n">
        <f aca="false">'Female start pop'!CS93-0.5*'Female death'!CS93</f>
        <v>89156.998450388</v>
      </c>
      <c r="CT93" s="0" t="n">
        <f aca="false">'Female start pop'!CT93-0.5*'Female death'!CT93</f>
        <v>89156.998450388</v>
      </c>
      <c r="CU93" s="0" t="n">
        <f aca="false">'Female start pop'!CU93-0.5*'Female death'!CU93</f>
        <v>89156.998450388</v>
      </c>
      <c r="CV93" s="0" t="n">
        <f aca="false">'Female start pop'!CV93-0.5*'Female death'!CV93</f>
        <v>89156.998450388</v>
      </c>
      <c r="CW93" s="0" t="n">
        <f aca="false">'Female start pop'!CW93-0.5*'Female death'!CW93</f>
        <v>89156.998450388</v>
      </c>
      <c r="CX93" s="0" t="n">
        <f aca="false">'Female start pop'!CX93-0.5*'Female death'!CX93</f>
        <v>89156.998450388</v>
      </c>
      <c r="CY93" s="0" t="n">
        <f aca="false">'Female start pop'!CY93-0.5*'Female death'!CY93</f>
        <v>89156.998450388</v>
      </c>
      <c r="CZ93" s="0" t="n">
        <f aca="false">'Female start pop'!CZ93-0.5*'Female death'!CZ93</f>
        <v>89156.998450388</v>
      </c>
      <c r="DA93" s="0" t="n">
        <f aca="false">'Female start pop'!DA93-0.5*'Female death'!DA93</f>
        <v>89156.998450388</v>
      </c>
      <c r="DB93" s="0" t="n">
        <f aca="false">'Female start pop'!DB93-0.5*'Female death'!DB93</f>
        <v>89156.998450388</v>
      </c>
      <c r="DC93" s="0" t="n">
        <f aca="false">'Female start pop'!DC93-0.5*'Female death'!DC93</f>
        <v>89156.998450388</v>
      </c>
      <c r="DD93" s="0" t="n">
        <f aca="false">'Female start pop'!DD93-0.5*'Female death'!DD93</f>
        <v>89156.998450388</v>
      </c>
      <c r="DE93" s="0" t="n">
        <f aca="false">'Female start pop'!DE93-0.5*'Female death'!DE93</f>
        <v>89156.998450388</v>
      </c>
      <c r="DF93" s="0" t="n">
        <f aca="false">'Female start pop'!DF93-0.5*'Female death'!DF93</f>
        <v>89156.998450388</v>
      </c>
      <c r="DG93" s="0" t="n">
        <f aca="false">'Female start pop'!DG93-0.5*'Female death'!DG93</f>
        <v>89156.998450388</v>
      </c>
      <c r="DH93" s="0" t="n">
        <f aca="false">'Female start pop'!DH93-0.5*'Female death'!DH93</f>
        <v>89156.998450388</v>
      </c>
      <c r="DI93" s="0" t="n">
        <f aca="false">'Female start pop'!DI93-0.5*'Female death'!DI93</f>
        <v>89156.998450388</v>
      </c>
      <c r="DJ93" s="0" t="n">
        <f aca="false">'Female start pop'!DJ93-0.5*'Female death'!DJ93</f>
        <v>89156.998450388</v>
      </c>
      <c r="DK93" s="0" t="n">
        <f aca="false">'Female start pop'!DK93-0.5*'Female death'!DK93</f>
        <v>89156.998450388</v>
      </c>
      <c r="DL93" s="0" t="n">
        <f aca="false">'Female start pop'!DL93-0.5*'Female death'!DL93</f>
        <v>89156.998450388</v>
      </c>
      <c r="DM93" s="0" t="n">
        <f aca="false">'Female start pop'!DM93-0.5*'Female death'!DM93</f>
        <v>89156.998450388</v>
      </c>
      <c r="DN93" s="0" t="n">
        <f aca="false">'Female start pop'!DN93-0.5*'Female death'!DN93</f>
        <v>89156.998450388</v>
      </c>
      <c r="DO93" s="0" t="n">
        <f aca="false">'Female start pop'!DO93-0.5*'Female death'!DO93</f>
        <v>89156.998450388</v>
      </c>
      <c r="DP93" s="0" t="n">
        <f aca="false">'Female start pop'!DP93-0.5*'Female death'!DP93</f>
        <v>89156.998450388</v>
      </c>
    </row>
    <row r="94" customFormat="false" ht="12.75" hidden="false" customHeight="false" outlineLevel="0" collapsed="false">
      <c r="A94" s="0" t="n">
        <v>91</v>
      </c>
      <c r="B94" s="0" t="n">
        <f aca="false">'Female start pop'!B94-0.5*'Female death'!B94</f>
        <v>0</v>
      </c>
      <c r="C94" s="0" t="n">
        <f aca="false">'Female start pop'!C94-0.5*'Female death'!C94</f>
        <v>199960.821186288</v>
      </c>
      <c r="D94" s="0" t="n">
        <f aca="false">'Female start pop'!D94-0.5*'Female death'!D94</f>
        <v>47060.1789099898</v>
      </c>
      <c r="E94" s="0" t="n">
        <f aca="false">'Female start pop'!E94-0.5*'Female death'!E94</f>
        <v>55857.3877330416</v>
      </c>
      <c r="F94" s="0" t="n">
        <f aca="false">'Female start pop'!F94-0.5*'Female death'!F94</f>
        <v>59426.1682319037</v>
      </c>
      <c r="G94" s="0" t="n">
        <f aca="false">'Female start pop'!G94-0.5*'Female death'!G94</f>
        <v>56477.2906419577</v>
      </c>
      <c r="H94" s="0" t="n">
        <f aca="false">'Female start pop'!H94-0.5*'Female death'!H94</f>
        <v>54066.5615883146</v>
      </c>
      <c r="I94" s="0" t="n">
        <f aca="false">'Female start pop'!I94-0.5*'Female death'!I94</f>
        <v>53758.1626448629</v>
      </c>
      <c r="J94" s="0" t="n">
        <f aca="false">'Female start pop'!J94-0.5*'Female death'!J94</f>
        <v>53718.9119276012</v>
      </c>
      <c r="K94" s="0" t="n">
        <f aca="false">'Female start pop'!K94-0.5*'Female death'!K94</f>
        <v>54097.7871219059</v>
      </c>
      <c r="L94" s="0" t="n">
        <f aca="false">'Female start pop'!L94-0.5*'Female death'!L94</f>
        <v>53807.8295231429</v>
      </c>
      <c r="M94" s="0" t="n">
        <f aca="false">'Female start pop'!M94-0.5*'Female death'!M94</f>
        <v>53040.7703364265</v>
      </c>
      <c r="N94" s="0" t="n">
        <f aca="false">'Female start pop'!N94-0.5*'Female death'!N94</f>
        <v>54409.1731165528</v>
      </c>
      <c r="O94" s="0" t="n">
        <f aca="false">'Female start pop'!O94-0.5*'Female death'!O94</f>
        <v>55622.3263036305</v>
      </c>
      <c r="P94" s="0" t="n">
        <f aca="false">'Female start pop'!P94-0.5*'Female death'!P94</f>
        <v>55959.3350774234</v>
      </c>
      <c r="Q94" s="0" t="n">
        <f aca="false">'Female start pop'!Q94-0.5*'Female death'!Q94</f>
        <v>54843.8914668169</v>
      </c>
      <c r="R94" s="0" t="n">
        <f aca="false">'Female start pop'!R94-0.5*'Female death'!R94</f>
        <v>54033.0797088229</v>
      </c>
      <c r="S94" s="0" t="n">
        <f aca="false">'Female start pop'!S94-0.5*'Female death'!S94</f>
        <v>53628.1692079609</v>
      </c>
      <c r="T94" s="0" t="n">
        <f aca="false">'Female start pop'!T94-0.5*'Female death'!T94</f>
        <v>54947.2886050955</v>
      </c>
      <c r="U94" s="0" t="n">
        <f aca="false">'Female start pop'!U94-0.5*'Female death'!U94</f>
        <v>56170.6098408993</v>
      </c>
      <c r="V94" s="0" t="n">
        <f aca="false">'Female start pop'!V94-0.5*'Female death'!V94</f>
        <v>57149.9813673864</v>
      </c>
      <c r="W94" s="0" t="n">
        <f aca="false">'Female start pop'!W94-0.5*'Female death'!W94</f>
        <v>57990.6271228624</v>
      </c>
      <c r="X94" s="0" t="n">
        <f aca="false">'Female start pop'!X94-0.5*'Female death'!X94</f>
        <v>58237.4501549792</v>
      </c>
      <c r="Y94" s="0" t="n">
        <f aca="false">'Female start pop'!Y94-0.5*'Female death'!Y94</f>
        <v>57833.5195806614</v>
      </c>
      <c r="Z94" s="0" t="n">
        <f aca="false">'Female start pop'!Z94-0.5*'Female death'!Z94</f>
        <v>55137.4111350703</v>
      </c>
      <c r="AA94" s="0" t="n">
        <f aca="false">'Female start pop'!AA94-0.5*'Female death'!AA94</f>
        <v>58448.2722110738</v>
      </c>
      <c r="AB94" s="0" t="n">
        <f aca="false">'Female start pop'!AB94-0.5*'Female death'!AB94</f>
        <v>64425.0420567782</v>
      </c>
      <c r="AC94" s="0" t="n">
        <f aca="false">'Female start pop'!AC94-0.5*'Female death'!AC94</f>
        <v>66590.3190997616</v>
      </c>
      <c r="AD94" s="0" t="n">
        <f aca="false">'Female start pop'!AD94-0.5*'Female death'!AD94</f>
        <v>68086.0620906663</v>
      </c>
      <c r="AE94" s="0" t="n">
        <f aca="false">'Female start pop'!AE94-0.5*'Female death'!AE94</f>
        <v>69494.9864156085</v>
      </c>
      <c r="AF94" s="0" t="n">
        <f aca="false">'Female start pop'!AF94-0.5*'Female death'!AF94</f>
        <v>84795.3762241179</v>
      </c>
      <c r="AG94" s="0" t="n">
        <f aca="false">'Female start pop'!AG94-0.5*'Female death'!AG94</f>
        <v>80673.5492374363</v>
      </c>
      <c r="AH94" s="0" t="n">
        <f aca="false">'Female start pop'!AH94-0.5*'Female death'!AH94</f>
        <v>74641.6543736614</v>
      </c>
      <c r="AI94" s="0" t="n">
        <f aca="false">'Female start pop'!AI94-0.5*'Female death'!AI94</f>
        <v>72356.7734721909</v>
      </c>
      <c r="AJ94" s="0" t="n">
        <f aca="false">'Female start pop'!AJ94-0.5*'Female death'!AJ94</f>
        <v>69918.8759314999</v>
      </c>
      <c r="AK94" s="0" t="n">
        <f aca="false">'Female start pop'!AK94-0.5*'Female death'!AK94</f>
        <v>69368.1449080878</v>
      </c>
      <c r="AL94" s="0" t="n">
        <f aca="false">'Female start pop'!AL94-0.5*'Female death'!AL94</f>
        <v>69438.5021073072</v>
      </c>
      <c r="AM94" s="0" t="n">
        <f aca="false">'Female start pop'!AM94-0.5*'Female death'!AM94</f>
        <v>70548.9723545588</v>
      </c>
      <c r="AN94" s="0" t="n">
        <f aca="false">'Female start pop'!AN94-0.5*'Female death'!AN94</f>
        <v>69975.8784568262</v>
      </c>
      <c r="AO94" s="0" t="n">
        <f aca="false">'Female start pop'!AO94-0.5*'Female death'!AO94</f>
        <v>71627.251285841</v>
      </c>
      <c r="AP94" s="0" t="n">
        <f aca="false">'Female start pop'!AP94-0.5*'Female death'!AP94</f>
        <v>73997.4579528039</v>
      </c>
      <c r="AQ94" s="0" t="n">
        <f aca="false">'Female start pop'!AQ94-0.5*'Female death'!AQ94</f>
        <v>76645.8409472538</v>
      </c>
      <c r="AR94" s="0" t="n">
        <f aca="false">'Female start pop'!AR94-0.5*'Female death'!AR94</f>
        <v>77723.6478640815</v>
      </c>
      <c r="AS94" s="0" t="n">
        <f aca="false">'Female start pop'!AS94-0.5*'Female death'!AS94</f>
        <v>79377.1804171771</v>
      </c>
      <c r="AT94" s="0" t="n">
        <f aca="false">'Female start pop'!AT94-0.5*'Female death'!AT94</f>
        <v>82697.8078947294</v>
      </c>
      <c r="AU94" s="0" t="n">
        <f aca="false">'Female start pop'!AU94-0.5*'Female death'!AU94</f>
        <v>84949.7584136832</v>
      </c>
      <c r="AV94" s="0" t="n">
        <f aca="false">'Female start pop'!AV94-0.5*'Female death'!AV94</f>
        <v>87320.1911540551</v>
      </c>
      <c r="AW94" s="0" t="n">
        <f aca="false">'Female start pop'!AW94-0.5*'Female death'!AW94</f>
        <v>88426.721130881</v>
      </c>
      <c r="AX94" s="0" t="n">
        <f aca="false">'Female start pop'!AX94-0.5*'Female death'!AX94</f>
        <v>89264.0075818778</v>
      </c>
      <c r="AY94" s="0" t="n">
        <f aca="false">'Female start pop'!AY94-0.5*'Female death'!AY94</f>
        <v>88848.5092830499</v>
      </c>
      <c r="AZ94" s="0" t="n">
        <f aca="false">'Female start pop'!AZ94-0.5*'Female death'!AZ94</f>
        <v>88587.5480229534</v>
      </c>
      <c r="BA94" s="0" t="n">
        <f aca="false">'Female start pop'!BA94-0.5*'Female death'!BA94</f>
        <v>86528.3947901152</v>
      </c>
      <c r="BB94" s="0" t="n">
        <f aca="false">'Female start pop'!BB94-0.5*'Female death'!BB94</f>
        <v>86516.2432952346</v>
      </c>
      <c r="BC94" s="0" t="n">
        <f aca="false">'Female start pop'!BC94-0.5*'Female death'!BC94</f>
        <v>83950.3780244221</v>
      </c>
      <c r="BD94" s="0" t="n">
        <f aca="false">'Female start pop'!BD94-0.5*'Female death'!BD94</f>
        <v>85064.2153757605</v>
      </c>
      <c r="BE94" s="0" t="n">
        <f aca="false">'Female start pop'!BE94-0.5*'Female death'!BE94</f>
        <v>83005.4189521742</v>
      </c>
      <c r="BF94" s="0" t="n">
        <f aca="false">'Female start pop'!BF94-0.5*'Female death'!BF94</f>
        <v>78352.4786089342</v>
      </c>
      <c r="BG94" s="0" t="n">
        <f aca="false">'Female start pop'!BG94-0.5*'Female death'!BG94</f>
        <v>74413.7260028779</v>
      </c>
      <c r="BH94" s="0" t="n">
        <f aca="false">'Female start pop'!BH94-0.5*'Female death'!BH94</f>
        <v>72573.1644055832</v>
      </c>
      <c r="BI94" s="0" t="n">
        <f aca="false">'Female start pop'!BI94-0.5*'Female death'!BI94</f>
        <v>70279.3095153268</v>
      </c>
      <c r="BJ94" s="0" t="n">
        <f aca="false">'Female start pop'!BJ94-0.5*'Female death'!BJ94</f>
        <v>68578.2346357188</v>
      </c>
      <c r="BK94" s="0" t="n">
        <f aca="false">'Female start pop'!BK94-0.5*'Female death'!BK94</f>
        <v>69740.9160155911</v>
      </c>
      <c r="BL94" s="0" t="n">
        <f aca="false">'Female start pop'!BL94-0.5*'Female death'!BL94</f>
        <v>72802.6313675514</v>
      </c>
      <c r="BM94" s="0" t="n">
        <f aca="false">'Female start pop'!BM94-0.5*'Female death'!BM94</f>
        <v>75720.5850106036</v>
      </c>
      <c r="BN94" s="0" t="n">
        <f aca="false">'Female start pop'!BN94-0.5*'Female death'!BN94</f>
        <v>75843.4858298777</v>
      </c>
      <c r="BO94" s="0" t="n">
        <f aca="false">'Female start pop'!BO94-0.5*'Female death'!BO94</f>
        <v>74108.0175519319</v>
      </c>
      <c r="BP94" s="0" t="n">
        <f aca="false">'Female start pop'!BP94-0.5*'Female death'!BP94</f>
        <v>73795.6573798476</v>
      </c>
      <c r="BQ94" s="0" t="n">
        <f aca="false">'Female start pop'!BQ94-0.5*'Female death'!BQ94</f>
        <v>76152.5347653694</v>
      </c>
      <c r="BR94" s="0" t="n">
        <f aca="false">'Female start pop'!BR94-0.5*'Female death'!BR94</f>
        <v>77863.1556401488</v>
      </c>
      <c r="BS94" s="0" t="n">
        <f aca="false">'Female start pop'!BS94-0.5*'Female death'!BS94</f>
        <v>76677.1877867034</v>
      </c>
      <c r="BT94" s="0" t="n">
        <f aca="false">'Female start pop'!BT94-0.5*'Female death'!BT94</f>
        <v>74595.3870012204</v>
      </c>
      <c r="BU94" s="0" t="n">
        <f aca="false">'Female start pop'!BU94-0.5*'Female death'!BU94</f>
        <v>75202.2315610902</v>
      </c>
      <c r="BV94" s="0" t="n">
        <f aca="false">'Female start pop'!BV94-0.5*'Female death'!BV94</f>
        <v>73621.1551290226</v>
      </c>
      <c r="BW94" s="0" t="n">
        <f aca="false">'Female start pop'!BW94-0.5*'Female death'!BW94</f>
        <v>72249.4770016845</v>
      </c>
      <c r="BX94" s="0" t="n">
        <f aca="false">'Female start pop'!BX94-0.5*'Female death'!BX94</f>
        <v>72213.8948128182</v>
      </c>
      <c r="BY94" s="0" t="n">
        <f aca="false">'Female start pop'!BY94-0.5*'Female death'!BY94</f>
        <v>70872.6019699273</v>
      </c>
      <c r="BZ94" s="0" t="n">
        <f aca="false">'Female start pop'!BZ94-0.5*'Female death'!BZ94</f>
        <v>68220.5487174004</v>
      </c>
      <c r="CA94" s="0" t="n">
        <f aca="false">'Female start pop'!CA94-0.5*'Female death'!CA94</f>
        <v>67133.179980044</v>
      </c>
      <c r="CB94" s="0" t="n">
        <f aca="false">'Female start pop'!CB94-0.5*'Female death'!CB94</f>
        <v>65690.6905170937</v>
      </c>
      <c r="CC94" s="0" t="n">
        <f aca="false">'Female start pop'!CC94-0.5*'Female death'!CC94</f>
        <v>65519.1338392509</v>
      </c>
      <c r="CD94" s="0" t="n">
        <f aca="false">'Female start pop'!CD94-0.5*'Female death'!CD94</f>
        <v>65908.3813783307</v>
      </c>
      <c r="CE94" s="0" t="n">
        <f aca="false">'Female start pop'!CE94-0.5*'Female death'!CE94</f>
        <v>64344.2529973032</v>
      </c>
      <c r="CF94" s="0" t="n">
        <f aca="false">'Female start pop'!CF94-0.5*'Female death'!CF94</f>
        <v>63090.216081188</v>
      </c>
      <c r="CG94" s="0" t="n">
        <f aca="false">'Female start pop'!CG94-0.5*'Female death'!CG94</f>
        <v>61338.657305434</v>
      </c>
      <c r="CH94" s="0" t="n">
        <f aca="false">'Female start pop'!CH94-0.5*'Female death'!CH94</f>
        <v>60107.5193483941</v>
      </c>
      <c r="CI94" s="0" t="n">
        <f aca="false">'Female start pop'!CI94-0.5*'Female death'!CI94</f>
        <v>59894.0672517358</v>
      </c>
      <c r="CJ94" s="0" t="n">
        <f aca="false">'Female start pop'!CJ94-0.5*'Female death'!CJ94</f>
        <v>61384.3533083522</v>
      </c>
      <c r="CK94" s="0" t="n">
        <f aca="false">'Female start pop'!CK94-0.5*'Female death'!CK94</f>
        <v>63765.335355094</v>
      </c>
      <c r="CL94" s="0" t="n">
        <f aca="false">'Female start pop'!CL94-0.5*'Female death'!CL94</f>
        <v>64793.1861244505</v>
      </c>
      <c r="CM94" s="0" t="n">
        <f aca="false">'Female start pop'!CM94-0.5*'Female death'!CM94</f>
        <v>66233.6362528921</v>
      </c>
      <c r="CN94" s="0" t="n">
        <f aca="false">'Female start pop'!CN94-0.5*'Female death'!CN94</f>
        <v>68204.8643470521</v>
      </c>
      <c r="CO94" s="0" t="n">
        <f aca="false">'Female start pop'!CO94-0.5*'Female death'!CO94</f>
        <v>71099.430413124</v>
      </c>
      <c r="CP94" s="0" t="n">
        <f aca="false">'Female start pop'!CP94-0.5*'Female death'!CP94</f>
        <v>71099.430413124</v>
      </c>
      <c r="CQ94" s="0" t="n">
        <f aca="false">'Female start pop'!CQ94-0.5*'Female death'!CQ94</f>
        <v>71099.430413124</v>
      </c>
      <c r="CR94" s="0" t="n">
        <f aca="false">'Female start pop'!CR94-0.5*'Female death'!CR94</f>
        <v>71099.430413124</v>
      </c>
      <c r="CS94" s="0" t="n">
        <f aca="false">'Female start pop'!CS94-0.5*'Female death'!CS94</f>
        <v>71099.430413124</v>
      </c>
      <c r="CT94" s="0" t="n">
        <f aca="false">'Female start pop'!CT94-0.5*'Female death'!CT94</f>
        <v>71099.430413124</v>
      </c>
      <c r="CU94" s="0" t="n">
        <f aca="false">'Female start pop'!CU94-0.5*'Female death'!CU94</f>
        <v>71099.430413124</v>
      </c>
      <c r="CV94" s="0" t="n">
        <f aca="false">'Female start pop'!CV94-0.5*'Female death'!CV94</f>
        <v>71099.430413124</v>
      </c>
      <c r="CW94" s="0" t="n">
        <f aca="false">'Female start pop'!CW94-0.5*'Female death'!CW94</f>
        <v>71099.430413124</v>
      </c>
      <c r="CX94" s="0" t="n">
        <f aca="false">'Female start pop'!CX94-0.5*'Female death'!CX94</f>
        <v>71099.430413124</v>
      </c>
      <c r="CY94" s="0" t="n">
        <f aca="false">'Female start pop'!CY94-0.5*'Female death'!CY94</f>
        <v>71099.430413124</v>
      </c>
      <c r="CZ94" s="0" t="n">
        <f aca="false">'Female start pop'!CZ94-0.5*'Female death'!CZ94</f>
        <v>71099.430413124</v>
      </c>
      <c r="DA94" s="0" t="n">
        <f aca="false">'Female start pop'!DA94-0.5*'Female death'!DA94</f>
        <v>71099.430413124</v>
      </c>
      <c r="DB94" s="0" t="n">
        <f aca="false">'Female start pop'!DB94-0.5*'Female death'!DB94</f>
        <v>71099.430413124</v>
      </c>
      <c r="DC94" s="0" t="n">
        <f aca="false">'Female start pop'!DC94-0.5*'Female death'!DC94</f>
        <v>71099.430413124</v>
      </c>
      <c r="DD94" s="0" t="n">
        <f aca="false">'Female start pop'!DD94-0.5*'Female death'!DD94</f>
        <v>71099.430413124</v>
      </c>
      <c r="DE94" s="0" t="n">
        <f aca="false">'Female start pop'!DE94-0.5*'Female death'!DE94</f>
        <v>71099.430413124</v>
      </c>
      <c r="DF94" s="0" t="n">
        <f aca="false">'Female start pop'!DF94-0.5*'Female death'!DF94</f>
        <v>71099.430413124</v>
      </c>
      <c r="DG94" s="0" t="n">
        <f aca="false">'Female start pop'!DG94-0.5*'Female death'!DG94</f>
        <v>71099.430413124</v>
      </c>
      <c r="DH94" s="0" t="n">
        <f aca="false">'Female start pop'!DH94-0.5*'Female death'!DH94</f>
        <v>71099.430413124</v>
      </c>
      <c r="DI94" s="0" t="n">
        <f aca="false">'Female start pop'!DI94-0.5*'Female death'!DI94</f>
        <v>71099.430413124</v>
      </c>
      <c r="DJ94" s="0" t="n">
        <f aca="false">'Female start pop'!DJ94-0.5*'Female death'!DJ94</f>
        <v>71099.430413124</v>
      </c>
      <c r="DK94" s="0" t="n">
        <f aca="false">'Female start pop'!DK94-0.5*'Female death'!DK94</f>
        <v>71099.430413124</v>
      </c>
      <c r="DL94" s="0" t="n">
        <f aca="false">'Female start pop'!DL94-0.5*'Female death'!DL94</f>
        <v>71099.430413124</v>
      </c>
      <c r="DM94" s="0" t="n">
        <f aca="false">'Female start pop'!DM94-0.5*'Female death'!DM94</f>
        <v>71099.430413124</v>
      </c>
      <c r="DN94" s="0" t="n">
        <f aca="false">'Female start pop'!DN94-0.5*'Female death'!DN94</f>
        <v>71099.430413124</v>
      </c>
      <c r="DO94" s="0" t="n">
        <f aca="false">'Female start pop'!DO94-0.5*'Female death'!DO94</f>
        <v>71099.430413124</v>
      </c>
      <c r="DP94" s="0" t="n">
        <f aca="false">'Female start pop'!DP94-0.5*'Female death'!DP94</f>
        <v>71099.430413124</v>
      </c>
    </row>
    <row r="95" customFormat="false" ht="12.75" hidden="false" customHeight="false" outlineLevel="0" collapsed="false">
      <c r="A95" s="0" t="n">
        <v>92</v>
      </c>
      <c r="B95" s="0" t="n">
        <f aca="false">'Female start pop'!B95-0.5*'Female death'!B95</f>
        <v>0</v>
      </c>
      <c r="C95" s="0" t="n">
        <f aca="false">'Female start pop'!C95-0.5*'Female death'!C95</f>
        <v>0</v>
      </c>
      <c r="D95" s="0" t="n">
        <f aca="false">'Female start pop'!D95-0.5*'Female death'!D95</f>
        <v>159461.407835492</v>
      </c>
      <c r="E95" s="0" t="n">
        <f aca="false">'Female start pop'!E95-0.5*'Female death'!E95</f>
        <v>37528.7635720696</v>
      </c>
      <c r="F95" s="0" t="n">
        <f aca="false">'Female start pop'!F95-0.5*'Female death'!F95</f>
        <v>44544.2143770038</v>
      </c>
      <c r="G95" s="0" t="n">
        <f aca="false">'Female start pop'!G95-0.5*'Female death'!G95</f>
        <v>47390.185698927</v>
      </c>
      <c r="H95" s="0" t="n">
        <f aca="false">'Female start pop'!H95-0.5*'Female death'!H95</f>
        <v>45038.5641700814</v>
      </c>
      <c r="I95" s="0" t="n">
        <f aca="false">'Female start pop'!I95-0.5*'Female death'!I95</f>
        <v>43116.0963260145</v>
      </c>
      <c r="J95" s="0" t="n">
        <f aca="false">'Female start pop'!J95-0.5*'Female death'!J95</f>
        <v>42870.1594999601</v>
      </c>
      <c r="K95" s="0" t="n">
        <f aca="false">'Female start pop'!K95-0.5*'Female death'!K95</f>
        <v>42838.8584951134</v>
      </c>
      <c r="L95" s="0" t="n">
        <f aca="false">'Female start pop'!L95-0.5*'Female death'!L95</f>
        <v>43140.9975417494</v>
      </c>
      <c r="M95" s="0" t="n">
        <f aca="false">'Female start pop'!M95-0.5*'Female death'!M95</f>
        <v>42909.7670105031</v>
      </c>
      <c r="N95" s="0" t="n">
        <f aca="false">'Female start pop'!N95-0.5*'Female death'!N95</f>
        <v>42298.0654927694</v>
      </c>
      <c r="O95" s="0" t="n">
        <f aca="false">'Female start pop'!O95-0.5*'Female death'!O95</f>
        <v>43389.3164313803</v>
      </c>
      <c r="P95" s="0" t="n">
        <f aca="false">'Female start pop'!P95-0.5*'Female death'!P95</f>
        <v>44356.7615237931</v>
      </c>
      <c r="Q95" s="0" t="n">
        <f aca="false">'Female start pop'!Q95-0.5*'Female death'!Q95</f>
        <v>44625.5136383479</v>
      </c>
      <c r="R95" s="0" t="n">
        <f aca="false">'Female start pop'!R95-0.5*'Female death'!R95</f>
        <v>43735.9883430766</v>
      </c>
      <c r="S95" s="0" t="n">
        <f aca="false">'Female start pop'!S95-0.5*'Female death'!S95</f>
        <v>43089.3957573279</v>
      </c>
      <c r="T95" s="0" t="n">
        <f aca="false">'Female start pop'!T95-0.5*'Female death'!T95</f>
        <v>42766.4945103147</v>
      </c>
      <c r="U95" s="0" t="n">
        <f aca="false">'Female start pop'!U95-0.5*'Female death'!U95</f>
        <v>43818.4437617845</v>
      </c>
      <c r="V95" s="0" t="n">
        <f aca="false">'Female start pop'!V95-0.5*'Female death'!V95</f>
        <v>44793.9974994568</v>
      </c>
      <c r="W95" s="0" t="n">
        <f aca="false">'Female start pop'!W95-0.5*'Female death'!W95</f>
        <v>45575.0103072715</v>
      </c>
      <c r="X95" s="0" t="n">
        <f aca="false">'Female start pop'!X95-0.5*'Female death'!X95</f>
        <v>46245.3944098365</v>
      </c>
      <c r="Y95" s="0" t="n">
        <f aca="false">'Female start pop'!Y95-0.5*'Female death'!Y95</f>
        <v>46442.2267090543</v>
      </c>
      <c r="Z95" s="0" t="n">
        <f aca="false">'Female start pop'!Z95-0.5*'Female death'!Z95</f>
        <v>46120.1069174552</v>
      </c>
      <c r="AA95" s="0" t="n">
        <f aca="false">'Female start pop'!AA95-0.5*'Female death'!AA95</f>
        <v>43970.0594938622</v>
      </c>
      <c r="AB95" s="0" t="n">
        <f aca="false">'Female start pop'!AB95-0.5*'Female death'!AB95</f>
        <v>46610.3495526602</v>
      </c>
      <c r="AC95" s="0" t="n">
        <f aca="false">'Female start pop'!AC95-0.5*'Female death'!AC95</f>
        <v>51376.6039031404</v>
      </c>
      <c r="AD95" s="0" t="n">
        <f aca="false">'Female start pop'!AD95-0.5*'Female death'!AD95</f>
        <v>53103.3327872268</v>
      </c>
      <c r="AE95" s="0" t="n">
        <f aca="false">'Female start pop'!AE95-0.5*'Female death'!AE95</f>
        <v>54296.1328651358</v>
      </c>
      <c r="AF95" s="0" t="n">
        <f aca="false">'Female start pop'!AF95-0.5*'Female death'!AF95</f>
        <v>55419.6982468744</v>
      </c>
      <c r="AG95" s="0" t="n">
        <f aca="false">'Female start pop'!AG95-0.5*'Female death'!AG95</f>
        <v>67621.1969445805</v>
      </c>
      <c r="AH95" s="0" t="n">
        <f aca="false">'Female start pop'!AH95-0.5*'Female death'!AH95</f>
        <v>64334.1913689319</v>
      </c>
      <c r="AI95" s="0" t="n">
        <f aca="false">'Female start pop'!AI95-0.5*'Female death'!AI95</f>
        <v>59523.9768419716</v>
      </c>
      <c r="AJ95" s="0" t="n">
        <f aca="false">'Female start pop'!AJ95-0.5*'Female death'!AJ95</f>
        <v>57701.8682752865</v>
      </c>
      <c r="AK95" s="0" t="n">
        <f aca="false">'Female start pop'!AK95-0.5*'Female death'!AK95</f>
        <v>55757.7345610371</v>
      </c>
      <c r="AL95" s="0" t="n">
        <f aca="false">'Female start pop'!AL95-0.5*'Female death'!AL95</f>
        <v>55318.5468051008</v>
      </c>
      <c r="AM95" s="0" t="n">
        <f aca="false">'Female start pop'!AM95-0.5*'Female death'!AM95</f>
        <v>55374.6540863789</v>
      </c>
      <c r="AN95" s="0" t="n">
        <f aca="false">'Female start pop'!AN95-0.5*'Female death'!AN95</f>
        <v>56260.2133071084</v>
      </c>
      <c r="AO95" s="0" t="n">
        <f aca="false">'Female start pop'!AO95-0.5*'Female death'!AO95</f>
        <v>55803.1919805695</v>
      </c>
      <c r="AP95" s="0" t="n">
        <f aca="false">'Female start pop'!AP95-0.5*'Female death'!AP95</f>
        <v>57120.1011361418</v>
      </c>
      <c r="AQ95" s="0" t="n">
        <f aca="false">'Female start pop'!AQ95-0.5*'Female death'!AQ95</f>
        <v>59010.2538657251</v>
      </c>
      <c r="AR95" s="0" t="n">
        <f aca="false">'Female start pop'!AR95-0.5*'Female death'!AR95</f>
        <v>61122.2419955853</v>
      </c>
      <c r="AS95" s="0" t="n">
        <f aca="false">'Female start pop'!AS95-0.5*'Female death'!AS95</f>
        <v>61981.7534104342</v>
      </c>
      <c r="AT95" s="0" t="n">
        <f aca="false">'Female start pop'!AT95-0.5*'Female death'!AT95</f>
        <v>63300.3848666073</v>
      </c>
      <c r="AU95" s="0" t="n">
        <f aca="false">'Female start pop'!AU95-0.5*'Female death'!AU95</f>
        <v>65948.4632717985</v>
      </c>
      <c r="AV95" s="0" t="n">
        <f aca="false">'Female start pop'!AV95-0.5*'Female death'!AV95</f>
        <v>67744.3110683711</v>
      </c>
      <c r="AW95" s="0" t="n">
        <f aca="false">'Female start pop'!AW95-0.5*'Female death'!AW95</f>
        <v>69634.6440831915</v>
      </c>
      <c r="AX95" s="0" t="n">
        <f aca="false">'Female start pop'!AX95-0.5*'Female death'!AX95</f>
        <v>70517.061083032</v>
      </c>
      <c r="AY95" s="0" t="n">
        <f aca="false">'Female start pop'!AY95-0.5*'Female death'!AY95</f>
        <v>71184.766263704</v>
      </c>
      <c r="AZ95" s="0" t="n">
        <f aca="false">'Female start pop'!AZ95-0.5*'Female death'!AZ95</f>
        <v>70853.4216368353</v>
      </c>
      <c r="BA95" s="0" t="n">
        <f aca="false">'Female start pop'!BA95-0.5*'Female death'!BA95</f>
        <v>70645.3146202775</v>
      </c>
      <c r="BB95" s="0" t="n">
        <f aca="false">'Female start pop'!BB95-0.5*'Female death'!BB95</f>
        <v>69003.2155755277</v>
      </c>
      <c r="BC95" s="0" t="n">
        <f aca="false">'Female start pop'!BC95-0.5*'Female death'!BC95</f>
        <v>68993.5252048368</v>
      </c>
      <c r="BD95" s="0" t="n">
        <f aca="false">'Female start pop'!BD95-0.5*'Female death'!BD95</f>
        <v>66947.3419276698</v>
      </c>
      <c r="BE95" s="0" t="n">
        <f aca="false">'Female start pop'!BE95-0.5*'Female death'!BE95</f>
        <v>67835.5862901928</v>
      </c>
      <c r="BF95" s="0" t="n">
        <f aca="false">'Female start pop'!BF95-0.5*'Female death'!BF95</f>
        <v>66193.7717877112</v>
      </c>
      <c r="BG95" s="0" t="n">
        <f aca="false">'Female start pop'!BG95-0.5*'Female death'!BG95</f>
        <v>62483.2228246403</v>
      </c>
      <c r="BH95" s="0" t="n">
        <f aca="false">'Female start pop'!BH95-0.5*'Female death'!BH95</f>
        <v>59342.21234093</v>
      </c>
      <c r="BI95" s="0" t="n">
        <f aca="false">'Female start pop'!BI95-0.5*'Female death'!BI95</f>
        <v>57874.4320939229</v>
      </c>
      <c r="BJ95" s="0" t="n">
        <f aca="false">'Female start pop'!BJ95-0.5*'Female death'!BJ95</f>
        <v>56045.1671009079</v>
      </c>
      <c r="BK95" s="0" t="n">
        <f aca="false">'Female start pop'!BK95-0.5*'Female death'!BK95</f>
        <v>54688.6223861651</v>
      </c>
      <c r="BL95" s="0" t="n">
        <f aca="false">'Female start pop'!BL95-0.5*'Female death'!BL95</f>
        <v>55615.8180667921</v>
      </c>
      <c r="BM95" s="0" t="n">
        <f aca="false">'Female start pop'!BM95-0.5*'Female death'!BM95</f>
        <v>58057.4235649025</v>
      </c>
      <c r="BN95" s="0" t="n">
        <f aca="false">'Female start pop'!BN95-0.5*'Female death'!BN95</f>
        <v>60384.3843823235</v>
      </c>
      <c r="BO95" s="0" t="n">
        <f aca="false">'Female start pop'!BO95-0.5*'Female death'!BO95</f>
        <v>60482.3932700112</v>
      </c>
      <c r="BP95" s="0" t="n">
        <f aca="false">'Female start pop'!BP95-0.5*'Female death'!BP95</f>
        <v>59098.4210837935</v>
      </c>
      <c r="BQ95" s="0" t="n">
        <f aca="false">'Female start pop'!BQ95-0.5*'Female death'!BQ95</f>
        <v>58849.32532345</v>
      </c>
      <c r="BR95" s="0" t="n">
        <f aca="false">'Female start pop'!BR95-0.5*'Female death'!BR95</f>
        <v>60728.8484408352</v>
      </c>
      <c r="BS95" s="0" t="n">
        <f aca="false">'Female start pop'!BS95-0.5*'Female death'!BS95</f>
        <v>62093.0057359833</v>
      </c>
      <c r="BT95" s="0" t="n">
        <f aca="false">'Female start pop'!BT95-0.5*'Female death'!BT95</f>
        <v>61147.2399482851</v>
      </c>
      <c r="BU95" s="0" t="n">
        <f aca="false">'Female start pop'!BU95-0.5*'Female death'!BU95</f>
        <v>59487.0803124288</v>
      </c>
      <c r="BV95" s="0" t="n">
        <f aca="false">'Female start pop'!BV95-0.5*'Female death'!BV95</f>
        <v>59971.0165519384</v>
      </c>
      <c r="BW95" s="0" t="n">
        <f aca="false">'Female start pop'!BW95-0.5*'Female death'!BW95</f>
        <v>58710.1661900661</v>
      </c>
      <c r="BX95" s="0" t="n">
        <f aca="false">'Female start pop'!BX95-0.5*'Female death'!BX95</f>
        <v>57616.3032823983</v>
      </c>
      <c r="BY95" s="0" t="n">
        <f aca="false">'Female start pop'!BY95-0.5*'Female death'!BY95</f>
        <v>57587.927794156</v>
      </c>
      <c r="BZ95" s="0" t="n">
        <f aca="false">'Female start pop'!BZ95-0.5*'Female death'!BZ95</f>
        <v>56518.2960344035</v>
      </c>
      <c r="CA95" s="0" t="n">
        <f aca="false">'Female start pop'!CA95-0.5*'Female death'!CA95</f>
        <v>54403.3810085812</v>
      </c>
      <c r="CB95" s="0" t="n">
        <f aca="false">'Female start pop'!CB95-0.5*'Female death'!CB95</f>
        <v>53536.2443931859</v>
      </c>
      <c r="CC95" s="0" t="n">
        <f aca="false">'Female start pop'!CC95-0.5*'Female death'!CC95</f>
        <v>52385.9120471529</v>
      </c>
      <c r="CD95" s="0" t="n">
        <f aca="false">'Female start pop'!CD95-0.5*'Female death'!CD95</f>
        <v>52249.1018999945</v>
      </c>
      <c r="CE95" s="0" t="n">
        <f aca="false">'Female start pop'!CE95-0.5*'Female death'!CE95</f>
        <v>52559.5125104827</v>
      </c>
      <c r="CF95" s="0" t="n">
        <f aca="false">'Female start pop'!CF95-0.5*'Female death'!CF95</f>
        <v>51312.1775966012</v>
      </c>
      <c r="CG95" s="0" t="n">
        <f aca="false">'Female start pop'!CG95-0.5*'Female death'!CG95</f>
        <v>50312.1292324513</v>
      </c>
      <c r="CH95" s="0" t="n">
        <f aca="false">'Female start pop'!CH95-0.5*'Female death'!CH95</f>
        <v>48915.3254654367</v>
      </c>
      <c r="CI95" s="0" t="n">
        <f aca="false">'Female start pop'!CI95-0.5*'Female death'!CI95</f>
        <v>47933.5381797844</v>
      </c>
      <c r="CJ95" s="0" t="n">
        <f aca="false">'Female start pop'!CJ95-0.5*'Female death'!CJ95</f>
        <v>47763.3179754632</v>
      </c>
      <c r="CK95" s="0" t="n">
        <f aca="false">'Female start pop'!CK95-0.5*'Female death'!CK95</f>
        <v>48951.7663487786</v>
      </c>
      <c r="CL95" s="0" t="n">
        <f aca="false">'Female start pop'!CL95-0.5*'Female death'!CL95</f>
        <v>50850.5120478211</v>
      </c>
      <c r="CM95" s="0" t="n">
        <f aca="false">'Female start pop'!CM95-0.5*'Female death'!CM95</f>
        <v>51670.1852705754</v>
      </c>
      <c r="CN95" s="0" t="n">
        <f aca="false">'Female start pop'!CN95-0.5*'Female death'!CN95</f>
        <v>52818.8913222681</v>
      </c>
      <c r="CO95" s="0" t="n">
        <f aca="false">'Female start pop'!CO95-0.5*'Female death'!CO95</f>
        <v>54390.8732995114</v>
      </c>
      <c r="CP95" s="0" t="n">
        <f aca="false">'Female start pop'!CP95-0.5*'Female death'!CP95</f>
        <v>56699.1833836086</v>
      </c>
      <c r="CQ95" s="0" t="n">
        <f aca="false">'Female start pop'!CQ95-0.5*'Female death'!CQ95</f>
        <v>56699.1833836086</v>
      </c>
      <c r="CR95" s="0" t="n">
        <f aca="false">'Female start pop'!CR95-0.5*'Female death'!CR95</f>
        <v>56699.1833836086</v>
      </c>
      <c r="CS95" s="0" t="n">
        <f aca="false">'Female start pop'!CS95-0.5*'Female death'!CS95</f>
        <v>56699.1833836086</v>
      </c>
      <c r="CT95" s="0" t="n">
        <f aca="false">'Female start pop'!CT95-0.5*'Female death'!CT95</f>
        <v>56699.1833836086</v>
      </c>
      <c r="CU95" s="0" t="n">
        <f aca="false">'Female start pop'!CU95-0.5*'Female death'!CU95</f>
        <v>56699.1833836086</v>
      </c>
      <c r="CV95" s="0" t="n">
        <f aca="false">'Female start pop'!CV95-0.5*'Female death'!CV95</f>
        <v>56699.1833836086</v>
      </c>
      <c r="CW95" s="0" t="n">
        <f aca="false">'Female start pop'!CW95-0.5*'Female death'!CW95</f>
        <v>56699.1833836086</v>
      </c>
      <c r="CX95" s="0" t="n">
        <f aca="false">'Female start pop'!CX95-0.5*'Female death'!CX95</f>
        <v>56699.1833836086</v>
      </c>
      <c r="CY95" s="0" t="n">
        <f aca="false">'Female start pop'!CY95-0.5*'Female death'!CY95</f>
        <v>56699.1833836086</v>
      </c>
      <c r="CZ95" s="0" t="n">
        <f aca="false">'Female start pop'!CZ95-0.5*'Female death'!CZ95</f>
        <v>56699.1833836086</v>
      </c>
      <c r="DA95" s="0" t="n">
        <f aca="false">'Female start pop'!DA95-0.5*'Female death'!DA95</f>
        <v>56699.1833836086</v>
      </c>
      <c r="DB95" s="0" t="n">
        <f aca="false">'Female start pop'!DB95-0.5*'Female death'!DB95</f>
        <v>56699.1833836086</v>
      </c>
      <c r="DC95" s="0" t="n">
        <f aca="false">'Female start pop'!DC95-0.5*'Female death'!DC95</f>
        <v>56699.1833836086</v>
      </c>
      <c r="DD95" s="0" t="n">
        <f aca="false">'Female start pop'!DD95-0.5*'Female death'!DD95</f>
        <v>56699.1833836086</v>
      </c>
      <c r="DE95" s="0" t="n">
        <f aca="false">'Female start pop'!DE95-0.5*'Female death'!DE95</f>
        <v>56699.1833836086</v>
      </c>
      <c r="DF95" s="0" t="n">
        <f aca="false">'Female start pop'!DF95-0.5*'Female death'!DF95</f>
        <v>56699.1833836086</v>
      </c>
      <c r="DG95" s="0" t="n">
        <f aca="false">'Female start pop'!DG95-0.5*'Female death'!DG95</f>
        <v>56699.1833836086</v>
      </c>
      <c r="DH95" s="0" t="n">
        <f aca="false">'Female start pop'!DH95-0.5*'Female death'!DH95</f>
        <v>56699.1833836086</v>
      </c>
      <c r="DI95" s="0" t="n">
        <f aca="false">'Female start pop'!DI95-0.5*'Female death'!DI95</f>
        <v>56699.1833836086</v>
      </c>
      <c r="DJ95" s="0" t="n">
        <f aca="false">'Female start pop'!DJ95-0.5*'Female death'!DJ95</f>
        <v>56699.1833836086</v>
      </c>
      <c r="DK95" s="0" t="n">
        <f aca="false">'Female start pop'!DK95-0.5*'Female death'!DK95</f>
        <v>56699.1833836086</v>
      </c>
      <c r="DL95" s="0" t="n">
        <f aca="false">'Female start pop'!DL95-0.5*'Female death'!DL95</f>
        <v>56699.1833836086</v>
      </c>
      <c r="DM95" s="0" t="n">
        <f aca="false">'Female start pop'!DM95-0.5*'Female death'!DM95</f>
        <v>56699.1833836086</v>
      </c>
      <c r="DN95" s="0" t="n">
        <f aca="false">'Female start pop'!DN95-0.5*'Female death'!DN95</f>
        <v>56699.1833836086</v>
      </c>
      <c r="DO95" s="0" t="n">
        <f aca="false">'Female start pop'!DO95-0.5*'Female death'!DO95</f>
        <v>56699.1833836086</v>
      </c>
      <c r="DP95" s="0" t="n">
        <f aca="false">'Female start pop'!DP95-0.5*'Female death'!DP95</f>
        <v>56699.1833836086</v>
      </c>
    </row>
    <row r="96" customFormat="false" ht="12.75" hidden="false" customHeight="false" outlineLevel="0" collapsed="false">
      <c r="A96" s="0" t="n">
        <v>93</v>
      </c>
      <c r="B96" s="0" t="n">
        <f aca="false">'Female start pop'!B96-0.5*'Female death'!B96</f>
        <v>0</v>
      </c>
      <c r="C96" s="0" t="n">
        <f aca="false">'Female start pop'!C96-0.5*'Female death'!C96</f>
        <v>0</v>
      </c>
      <c r="D96" s="0" t="n">
        <f aca="false">'Female start pop'!D96-0.5*'Female death'!D96</f>
        <v>0</v>
      </c>
      <c r="E96" s="0" t="n">
        <f aca="false">'Female start pop'!E96-0.5*'Female death'!E96</f>
        <v>127164.613737947</v>
      </c>
      <c r="F96" s="0" t="n">
        <f aca="false">'Female start pop'!F96-0.5*'Female death'!F96</f>
        <v>29927.810048111</v>
      </c>
      <c r="G96" s="0" t="n">
        <f aca="false">'Female start pop'!G96-0.5*'Female death'!G96</f>
        <v>35522.3742998413</v>
      </c>
      <c r="H96" s="0" t="n">
        <f aca="false">'Female start pop'!H96-0.5*'Female death'!H96</f>
        <v>37791.9318609724</v>
      </c>
      <c r="I96" s="0" t="n">
        <f aca="false">'Female start pop'!I96-0.5*'Female death'!I96</f>
        <v>35916.6000961732</v>
      </c>
      <c r="J96" s="0" t="n">
        <f aca="false">'Female start pop'!J96-0.5*'Female death'!J96</f>
        <v>34383.5026268056</v>
      </c>
      <c r="K96" s="0" t="n">
        <f aca="false">'Female start pop'!K96-0.5*'Female death'!K96</f>
        <v>34187.3770443612</v>
      </c>
      <c r="L96" s="0" t="n">
        <f aca="false">'Female start pop'!L96-0.5*'Female death'!L96</f>
        <v>34162.4156430731</v>
      </c>
      <c r="M96" s="0" t="n">
        <f aca="false">'Female start pop'!M96-0.5*'Female death'!M96</f>
        <v>34403.3604314212</v>
      </c>
      <c r="N96" s="0" t="n">
        <f aca="false">'Female start pop'!N96-0.5*'Female death'!N96</f>
        <v>34218.9625787403</v>
      </c>
      <c r="O96" s="0" t="n">
        <f aca="false">'Female start pop'!O96-0.5*'Female death'!O96</f>
        <v>33731.1530937909</v>
      </c>
      <c r="P96" s="0" t="n">
        <f aca="false">'Female start pop'!P96-0.5*'Female death'!P96</f>
        <v>34601.3856220449</v>
      </c>
      <c r="Q96" s="0" t="n">
        <f aca="false">'Female start pop'!Q96-0.5*'Female death'!Q96</f>
        <v>35372.8875368924</v>
      </c>
      <c r="R96" s="0" t="n">
        <f aca="false">'Female start pop'!R96-0.5*'Female death'!R96</f>
        <v>35587.2074736251</v>
      </c>
      <c r="S96" s="0" t="n">
        <f aca="false">'Female start pop'!S96-0.5*'Female death'!S96</f>
        <v>34877.8437340299</v>
      </c>
      <c r="T96" s="0" t="n">
        <f aca="false">'Female start pop'!T96-0.5*'Female death'!T96</f>
        <v>34362.2099043237</v>
      </c>
      <c r="U96" s="0" t="n">
        <f aca="false">'Female start pop'!U96-0.5*'Female death'!U96</f>
        <v>34104.7080240299</v>
      </c>
      <c r="V96" s="0" t="n">
        <f aca="false">'Female start pop'!V96-0.5*'Female death'!V96</f>
        <v>34943.5989008311</v>
      </c>
      <c r="W96" s="0" t="n">
        <f aca="false">'Female start pop'!W96-0.5*'Female death'!W96</f>
        <v>35721.5671623412</v>
      </c>
      <c r="X96" s="0" t="n">
        <f aca="false">'Female start pop'!X96-0.5*'Female death'!X96</f>
        <v>36344.3961802099</v>
      </c>
      <c r="Y96" s="0" t="n">
        <f aca="false">'Female start pop'!Y96-0.5*'Female death'!Y96</f>
        <v>36879.0028704173</v>
      </c>
      <c r="Z96" s="0" t="n">
        <f aca="false">'Female start pop'!Z96-0.5*'Female death'!Z96</f>
        <v>37035.9693969326</v>
      </c>
      <c r="AA96" s="0" t="n">
        <f aca="false">'Female start pop'!AA96-0.5*'Female death'!AA96</f>
        <v>36779.0906986189</v>
      </c>
      <c r="AB96" s="0" t="n">
        <f aca="false">'Female start pop'!AB96-0.5*'Female death'!AB96</f>
        <v>35064.506876422</v>
      </c>
      <c r="AC96" s="0" t="n">
        <f aca="false">'Female start pop'!AC96-0.5*'Female death'!AC96</f>
        <v>37170.0411874546</v>
      </c>
      <c r="AD96" s="0" t="n">
        <f aca="false">'Female start pop'!AD96-0.5*'Female death'!AD96</f>
        <v>40970.9539078597</v>
      </c>
      <c r="AE96" s="0" t="n">
        <f aca="false">'Female start pop'!AE96-0.5*'Female death'!AE96</f>
        <v>42347.9567485817</v>
      </c>
      <c r="AF96" s="0" t="n">
        <f aca="false">'Female start pop'!AF96-0.5*'Female death'!AF96</f>
        <v>43299.1709842566</v>
      </c>
      <c r="AG96" s="0" t="n">
        <f aca="false">'Female start pop'!AG96-0.5*'Female death'!AG96</f>
        <v>44195.1730935916</v>
      </c>
      <c r="AH96" s="0" t="n">
        <f aca="false">'Female start pop'!AH96-0.5*'Female death'!AH96</f>
        <v>53925.4199914401</v>
      </c>
      <c r="AI96" s="0" t="n">
        <f aca="false">'Female start pop'!AI96-0.5*'Female death'!AI96</f>
        <v>51304.1538176645</v>
      </c>
      <c r="AJ96" s="0" t="n">
        <f aca="false">'Female start pop'!AJ96-0.5*'Female death'!AJ96</f>
        <v>47468.1844717233</v>
      </c>
      <c r="AK96" s="0" t="n">
        <f aca="false">'Female start pop'!AK96-0.5*'Female death'!AK96</f>
        <v>46015.1198386168</v>
      </c>
      <c r="AL96" s="0" t="n">
        <f aca="false">'Female start pop'!AL96-0.5*'Female death'!AL96</f>
        <v>44464.7446338369</v>
      </c>
      <c r="AM96" s="0" t="n">
        <f aca="false">'Female start pop'!AM96-0.5*'Female death'!AM96</f>
        <v>44114.5085353341</v>
      </c>
      <c r="AN96" s="0" t="n">
        <f aca="false">'Female start pop'!AN96-0.5*'Female death'!AN96</f>
        <v>44159.2520306315</v>
      </c>
      <c r="AO96" s="0" t="n">
        <f aca="false">'Female start pop'!AO96-0.5*'Female death'!AO96</f>
        <v>44865.4529715032</v>
      </c>
      <c r="AP96" s="0" t="n">
        <f aca="false">'Female start pop'!AP96-0.5*'Female death'!AP96</f>
        <v>44500.9952556948</v>
      </c>
      <c r="AQ96" s="0" t="n">
        <f aca="false">'Female start pop'!AQ96-0.5*'Female death'!AQ96</f>
        <v>45551.1819207283</v>
      </c>
      <c r="AR96" s="0" t="n">
        <f aca="false">'Female start pop'!AR96-0.5*'Female death'!AR96</f>
        <v>47058.5092736334</v>
      </c>
      <c r="AS96" s="0" t="n">
        <f aca="false">'Female start pop'!AS96-0.5*'Female death'!AS96</f>
        <v>48742.742207472</v>
      </c>
      <c r="AT96" s="0" t="n">
        <f aca="false">'Female start pop'!AT96-0.5*'Female death'!AT96</f>
        <v>49428.1709802154</v>
      </c>
      <c r="AU96" s="0" t="n">
        <f aca="false">'Female start pop'!AU96-0.5*'Female death'!AU96</f>
        <v>50479.7311166965</v>
      </c>
      <c r="AV96" s="0" t="n">
        <f aca="false">'Female start pop'!AV96-0.5*'Female death'!AV96</f>
        <v>52591.4763478143</v>
      </c>
      <c r="AW96" s="0" t="n">
        <f aca="false">'Female start pop'!AW96-0.5*'Female death'!AW96</f>
        <v>54023.5989816424</v>
      </c>
      <c r="AX96" s="0" t="n">
        <f aca="false">'Female start pop'!AX96-0.5*'Female death'!AX96</f>
        <v>55531.0701054</v>
      </c>
      <c r="AY96" s="0" t="n">
        <f aca="false">'Female start pop'!AY96-0.5*'Female death'!AY96</f>
        <v>56234.7652405657</v>
      </c>
      <c r="AZ96" s="0" t="n">
        <f aca="false">'Female start pop'!AZ96-0.5*'Female death'!AZ96</f>
        <v>56767.2355889937</v>
      </c>
      <c r="BA96" s="0" t="n">
        <f aca="false">'Female start pop'!BA96-0.5*'Female death'!BA96</f>
        <v>56503.000423496</v>
      </c>
      <c r="BB96" s="0" t="n">
        <f aca="false">'Female start pop'!BB96-0.5*'Female death'!BB96</f>
        <v>56337.0427241633</v>
      </c>
      <c r="BC96" s="0" t="n">
        <f aca="false">'Female start pop'!BC96-0.5*'Female death'!BC96</f>
        <v>55027.5290708003</v>
      </c>
      <c r="BD96" s="0" t="n">
        <f aca="false">'Female start pop'!BD96-0.5*'Female death'!BD96</f>
        <v>55019.8013562228</v>
      </c>
      <c r="BE96" s="0" t="n">
        <f aca="false">'Female start pop'!BE96-0.5*'Female death'!BE96</f>
        <v>53388.0453745722</v>
      </c>
      <c r="BF96" s="0" t="n">
        <f aca="false">'Female start pop'!BF96-0.5*'Female death'!BF96</f>
        <v>54096.3876173653</v>
      </c>
      <c r="BG96" s="0" t="n">
        <f aca="false">'Female start pop'!BG96-0.5*'Female death'!BG96</f>
        <v>52787.1008760065</v>
      </c>
      <c r="BH96" s="0" t="n">
        <f aca="false">'Female start pop'!BH96-0.5*'Female death'!BH96</f>
        <v>49828.0744128046</v>
      </c>
      <c r="BI96" s="0" t="n">
        <f aca="false">'Female start pop'!BI96-0.5*'Female death'!BI96</f>
        <v>47323.2339606249</v>
      </c>
      <c r="BJ96" s="0" t="n">
        <f aca="false">'Female start pop'!BJ96-0.5*'Female death'!BJ96</f>
        <v>46152.7331435532</v>
      </c>
      <c r="BK96" s="0" t="n">
        <f aca="false">'Female start pop'!BK96-0.5*'Female death'!BK96</f>
        <v>44693.9615233936</v>
      </c>
      <c r="BL96" s="0" t="n">
        <f aca="false">'Female start pop'!BL96-0.5*'Female death'!BL96</f>
        <v>43612.1669562311</v>
      </c>
      <c r="BM96" s="0" t="n">
        <f aca="false">'Female start pop'!BM96-0.5*'Female death'!BM96</f>
        <v>44351.5714440434</v>
      </c>
      <c r="BN96" s="0" t="n">
        <f aca="false">'Female start pop'!BN96-0.5*'Female death'!BN96</f>
        <v>46298.6621180952</v>
      </c>
      <c r="BO96" s="0" t="n">
        <f aca="false">'Female start pop'!BO96-0.5*'Female death'!BO96</f>
        <v>48154.3278716295</v>
      </c>
      <c r="BP96" s="0" t="n">
        <f aca="false">'Female start pop'!BP96-0.5*'Female death'!BP96</f>
        <v>48232.4863584688</v>
      </c>
      <c r="BQ96" s="0" t="n">
        <f aca="false">'Female start pop'!BQ96-0.5*'Female death'!BQ96</f>
        <v>47128.8193905589</v>
      </c>
      <c r="BR96" s="0" t="n">
        <f aca="false">'Female start pop'!BR96-0.5*'Female death'!BR96</f>
        <v>46930.1746740861</v>
      </c>
      <c r="BS96" s="0" t="n">
        <f aca="false">'Female start pop'!BS96-0.5*'Female death'!BS96</f>
        <v>48429.0253018216</v>
      </c>
      <c r="BT96" s="0" t="n">
        <f aca="false">'Female start pop'!BT96-0.5*'Female death'!BT96</f>
        <v>49516.8906221522</v>
      </c>
      <c r="BU96" s="0" t="n">
        <f aca="false">'Female start pop'!BU96-0.5*'Female death'!BU96</f>
        <v>48762.6771562628</v>
      </c>
      <c r="BV96" s="0" t="n">
        <f aca="false">'Female start pop'!BV96-0.5*'Female death'!BV96</f>
        <v>47438.7608450837</v>
      </c>
      <c r="BW96" s="0" t="n">
        <f aca="false">'Female start pop'!BW96-0.5*'Female death'!BW96</f>
        <v>47824.6822150651</v>
      </c>
      <c r="BX96" s="0" t="n">
        <f aca="false">'Female start pop'!BX96-0.5*'Female death'!BX96</f>
        <v>46819.2003782669</v>
      </c>
      <c r="BY96" s="0" t="n">
        <f aca="false">'Female start pop'!BY96-0.5*'Female death'!BY96</f>
        <v>45946.8849006603</v>
      </c>
      <c r="BZ96" s="0" t="n">
        <f aca="false">'Female start pop'!BZ96-0.5*'Female death'!BZ96</f>
        <v>45924.2564913735</v>
      </c>
      <c r="CA96" s="0" t="n">
        <f aca="false">'Female start pop'!CA96-0.5*'Female death'!CA96</f>
        <v>45071.2644639163</v>
      </c>
      <c r="CB96" s="0" t="n">
        <f aca="false">'Female start pop'!CB96-0.5*'Female death'!CB96</f>
        <v>43384.6974380894</v>
      </c>
      <c r="CC96" s="0" t="n">
        <f aca="false">'Female start pop'!CC96-0.5*'Female death'!CC96</f>
        <v>42693.1878480792</v>
      </c>
      <c r="CD96" s="0" t="n">
        <f aca="false">'Female start pop'!CD96-0.5*'Female death'!CD96</f>
        <v>41775.8400682046</v>
      </c>
      <c r="CE96" s="0" t="n">
        <f aca="false">'Female start pop'!CE96-0.5*'Female death'!CE96</f>
        <v>41666.7390025928</v>
      </c>
      <c r="CF96" s="0" t="n">
        <f aca="false">'Female start pop'!CF96-0.5*'Female death'!CF96</f>
        <v>41914.2800591951</v>
      </c>
      <c r="CG96" s="0" t="n">
        <f aca="false">'Female start pop'!CG96-0.5*'Female death'!CG96</f>
        <v>40919.5762955783</v>
      </c>
      <c r="CH96" s="0" t="n">
        <f aca="false">'Female start pop'!CH96-0.5*'Female death'!CH96</f>
        <v>40122.0744694463</v>
      </c>
      <c r="CI96" s="0" t="n">
        <f aca="false">'Female start pop'!CI96-0.5*'Female death'!CI96</f>
        <v>39008.1747873152</v>
      </c>
      <c r="CJ96" s="0" t="n">
        <f aca="false">'Female start pop'!CJ96-0.5*'Female death'!CJ96</f>
        <v>38225.2355003274</v>
      </c>
      <c r="CK96" s="0" t="n">
        <f aca="false">'Female start pop'!CK96-0.5*'Female death'!CK96</f>
        <v>38089.4911416971</v>
      </c>
      <c r="CL96" s="0" t="n">
        <f aca="false">'Female start pop'!CL96-0.5*'Female death'!CL96</f>
        <v>39037.2350528512</v>
      </c>
      <c r="CM96" s="0" t="n">
        <f aca="false">'Female start pop'!CM96-0.5*'Female death'!CM96</f>
        <v>40551.4149831728</v>
      </c>
      <c r="CN96" s="0" t="n">
        <f aca="false">'Female start pop'!CN96-0.5*'Female death'!CN96</f>
        <v>41205.0742614756</v>
      </c>
      <c r="CO96" s="0" t="n">
        <f aca="false">'Female start pop'!CO96-0.5*'Female death'!CO96</f>
        <v>42121.1251313678</v>
      </c>
      <c r="CP96" s="0" t="n">
        <f aca="false">'Female start pop'!CP96-0.5*'Female death'!CP96</f>
        <v>43374.7229996708</v>
      </c>
      <c r="CQ96" s="0" t="n">
        <f aca="false">'Female start pop'!CQ96-0.5*'Female death'!CQ96</f>
        <v>45215.5154786539</v>
      </c>
      <c r="CR96" s="0" t="n">
        <f aca="false">'Female start pop'!CR96-0.5*'Female death'!CR96</f>
        <v>45215.5154786539</v>
      </c>
      <c r="CS96" s="0" t="n">
        <f aca="false">'Female start pop'!CS96-0.5*'Female death'!CS96</f>
        <v>45215.5154786539</v>
      </c>
      <c r="CT96" s="0" t="n">
        <f aca="false">'Female start pop'!CT96-0.5*'Female death'!CT96</f>
        <v>45215.5154786539</v>
      </c>
      <c r="CU96" s="0" t="n">
        <f aca="false">'Female start pop'!CU96-0.5*'Female death'!CU96</f>
        <v>45215.5154786539</v>
      </c>
      <c r="CV96" s="0" t="n">
        <f aca="false">'Female start pop'!CV96-0.5*'Female death'!CV96</f>
        <v>45215.5154786539</v>
      </c>
      <c r="CW96" s="0" t="n">
        <f aca="false">'Female start pop'!CW96-0.5*'Female death'!CW96</f>
        <v>45215.5154786539</v>
      </c>
      <c r="CX96" s="0" t="n">
        <f aca="false">'Female start pop'!CX96-0.5*'Female death'!CX96</f>
        <v>45215.5154786539</v>
      </c>
      <c r="CY96" s="0" t="n">
        <f aca="false">'Female start pop'!CY96-0.5*'Female death'!CY96</f>
        <v>45215.5154786539</v>
      </c>
      <c r="CZ96" s="0" t="n">
        <f aca="false">'Female start pop'!CZ96-0.5*'Female death'!CZ96</f>
        <v>45215.5154786539</v>
      </c>
      <c r="DA96" s="0" t="n">
        <f aca="false">'Female start pop'!DA96-0.5*'Female death'!DA96</f>
        <v>45215.5154786539</v>
      </c>
      <c r="DB96" s="0" t="n">
        <f aca="false">'Female start pop'!DB96-0.5*'Female death'!DB96</f>
        <v>45215.5154786539</v>
      </c>
      <c r="DC96" s="0" t="n">
        <f aca="false">'Female start pop'!DC96-0.5*'Female death'!DC96</f>
        <v>45215.5154786539</v>
      </c>
      <c r="DD96" s="0" t="n">
        <f aca="false">'Female start pop'!DD96-0.5*'Female death'!DD96</f>
        <v>45215.5154786539</v>
      </c>
      <c r="DE96" s="0" t="n">
        <f aca="false">'Female start pop'!DE96-0.5*'Female death'!DE96</f>
        <v>45215.5154786539</v>
      </c>
      <c r="DF96" s="0" t="n">
        <f aca="false">'Female start pop'!DF96-0.5*'Female death'!DF96</f>
        <v>45215.5154786539</v>
      </c>
      <c r="DG96" s="0" t="n">
        <f aca="false">'Female start pop'!DG96-0.5*'Female death'!DG96</f>
        <v>45215.5154786539</v>
      </c>
      <c r="DH96" s="0" t="n">
        <f aca="false">'Female start pop'!DH96-0.5*'Female death'!DH96</f>
        <v>45215.5154786539</v>
      </c>
      <c r="DI96" s="0" t="n">
        <f aca="false">'Female start pop'!DI96-0.5*'Female death'!DI96</f>
        <v>45215.5154786539</v>
      </c>
      <c r="DJ96" s="0" t="n">
        <f aca="false">'Female start pop'!DJ96-0.5*'Female death'!DJ96</f>
        <v>45215.5154786539</v>
      </c>
      <c r="DK96" s="0" t="n">
        <f aca="false">'Female start pop'!DK96-0.5*'Female death'!DK96</f>
        <v>45215.5154786539</v>
      </c>
      <c r="DL96" s="0" t="n">
        <f aca="false">'Female start pop'!DL96-0.5*'Female death'!DL96</f>
        <v>45215.5154786539</v>
      </c>
      <c r="DM96" s="0" t="n">
        <f aca="false">'Female start pop'!DM96-0.5*'Female death'!DM96</f>
        <v>45215.5154786539</v>
      </c>
      <c r="DN96" s="0" t="n">
        <f aca="false">'Female start pop'!DN96-0.5*'Female death'!DN96</f>
        <v>45215.5154786539</v>
      </c>
      <c r="DO96" s="0" t="n">
        <f aca="false">'Female start pop'!DO96-0.5*'Female death'!DO96</f>
        <v>45215.5154786539</v>
      </c>
      <c r="DP96" s="0" t="n">
        <f aca="false">'Female start pop'!DP96-0.5*'Female death'!DP96</f>
        <v>45215.5154786539</v>
      </c>
    </row>
    <row r="97" customFormat="false" ht="12.75" hidden="false" customHeight="false" outlineLevel="0" collapsed="false">
      <c r="A97" s="0" t="n">
        <v>94</v>
      </c>
      <c r="B97" s="0" t="n">
        <f aca="false">'Female start pop'!B97-0.5*'Female death'!B97</f>
        <v>0</v>
      </c>
      <c r="C97" s="0" t="n">
        <f aca="false">'Female start pop'!C97-0.5*'Female death'!C97</f>
        <v>0</v>
      </c>
      <c r="D97" s="0" t="n">
        <f aca="false">'Female start pop'!D97-0.5*'Female death'!D97</f>
        <v>0</v>
      </c>
      <c r="E97" s="0" t="n">
        <f aca="false">'Female start pop'!E97-0.5*'Female death'!E97</f>
        <v>0</v>
      </c>
      <c r="F97" s="0" t="n">
        <f aca="false">'Female start pop'!F97-0.5*'Female death'!F97</f>
        <v>101409.107110128</v>
      </c>
      <c r="G97" s="0" t="n">
        <f aca="false">'Female start pop'!G97-0.5*'Female death'!G97</f>
        <v>23866.3288907928</v>
      </c>
      <c r="H97" s="0" t="n">
        <f aca="false">'Female start pop'!H97-0.5*'Female death'!H97</f>
        <v>28327.7883232679</v>
      </c>
      <c r="I97" s="0" t="n">
        <f aca="false">'Female start pop'!I97-0.5*'Female death'!I97</f>
        <v>30137.6770890501</v>
      </c>
      <c r="J97" s="0" t="n">
        <f aca="false">'Female start pop'!J97-0.5*'Female death'!J97</f>
        <v>28642.168911001</v>
      </c>
      <c r="K97" s="0" t="n">
        <f aca="false">'Female start pop'!K97-0.5*'Female death'!K97</f>
        <v>27419.5800090149</v>
      </c>
      <c r="L97" s="0" t="n">
        <f aca="false">'Female start pop'!L97-0.5*'Female death'!L97</f>
        <v>27263.1770631598</v>
      </c>
      <c r="M97" s="0" t="n">
        <f aca="false">'Female start pop'!M97-0.5*'Female death'!M97</f>
        <v>27243.2712627768</v>
      </c>
      <c r="N97" s="0" t="n">
        <f aca="false">'Female start pop'!N97-0.5*'Female death'!N97</f>
        <v>27435.4158785705</v>
      </c>
      <c r="O97" s="0" t="n">
        <f aca="false">'Female start pop'!O97-0.5*'Female death'!O97</f>
        <v>27288.3653662956</v>
      </c>
      <c r="P97" s="0" t="n">
        <f aca="false">'Female start pop'!P97-0.5*'Female death'!P97</f>
        <v>26899.3552253887</v>
      </c>
      <c r="Q97" s="0" t="n">
        <f aca="false">'Female start pop'!Q97-0.5*'Female death'!Q97</f>
        <v>27593.3336921522</v>
      </c>
      <c r="R97" s="0" t="n">
        <f aca="false">'Female start pop'!R97-0.5*'Female death'!R97</f>
        <v>28208.5781223335</v>
      </c>
      <c r="S97" s="0" t="n">
        <f aca="false">'Female start pop'!S97-0.5*'Female death'!S97</f>
        <v>28379.4903972275</v>
      </c>
      <c r="T97" s="0" t="n">
        <f aca="false">'Female start pop'!T97-0.5*'Female death'!T97</f>
        <v>27813.7988786979</v>
      </c>
      <c r="U97" s="0" t="n">
        <f aca="false">'Female start pop'!U97-0.5*'Female death'!U97</f>
        <v>27402.5998451834</v>
      </c>
      <c r="V97" s="0" t="n">
        <f aca="false">'Female start pop'!V97-0.5*'Female death'!V97</f>
        <v>27197.2515569121</v>
      </c>
      <c r="W97" s="0" t="n">
        <f aca="false">'Female start pop'!W97-0.5*'Female death'!W97</f>
        <v>27866.2362082126</v>
      </c>
      <c r="X97" s="0" t="n">
        <f aca="false">'Female start pop'!X97-0.5*'Female death'!X97</f>
        <v>28486.6373122676</v>
      </c>
      <c r="Y97" s="0" t="n">
        <f aca="false">'Female start pop'!Y97-0.5*'Female death'!Y97</f>
        <v>28983.3205697224</v>
      </c>
      <c r="Z97" s="0" t="n">
        <f aca="false">'Female start pop'!Z97-0.5*'Female death'!Z97</f>
        <v>29409.6497623762</v>
      </c>
      <c r="AA97" s="0" t="n">
        <f aca="false">'Female start pop'!AA97-0.5*'Female death'!AA97</f>
        <v>29534.8247999295</v>
      </c>
      <c r="AB97" s="0" t="n">
        <f aca="false">'Female start pop'!AB97-0.5*'Female death'!AB97</f>
        <v>29329.9734763901</v>
      </c>
      <c r="AC97" s="0" t="n">
        <f aca="false">'Female start pop'!AC97-0.5*'Female death'!AC97</f>
        <v>27962.655876285</v>
      </c>
      <c r="AD97" s="0" t="n">
        <f aca="false">'Female start pop'!AD97-0.5*'Female death'!AD97</f>
        <v>29641.742126738</v>
      </c>
      <c r="AE97" s="0" t="n">
        <f aca="false">'Female start pop'!AE97-0.5*'Female death'!AE97</f>
        <v>32672.8303662235</v>
      </c>
      <c r="AF97" s="0" t="n">
        <f aca="false">'Female start pop'!AF97-0.5*'Female death'!AF97</f>
        <v>33770.9395371718</v>
      </c>
      <c r="AG97" s="0" t="n">
        <f aca="false">'Female start pop'!AG97-0.5*'Female death'!AG97</f>
        <v>34529.497940133</v>
      </c>
      <c r="AH97" s="0" t="n">
        <f aca="false">'Female start pop'!AH97-0.5*'Female death'!AH97</f>
        <v>35244.0267009697</v>
      </c>
      <c r="AI97" s="0" t="n">
        <f aca="false">'Female start pop'!AI97-0.5*'Female death'!AI97</f>
        <v>43003.5410884023</v>
      </c>
      <c r="AJ97" s="0" t="n">
        <f aca="false">'Female start pop'!AJ97-0.5*'Female death'!AJ97</f>
        <v>40913.1776266899</v>
      </c>
      <c r="AK97" s="0" t="n">
        <f aca="false">'Female start pop'!AK97-0.5*'Female death'!AK97</f>
        <v>37854.1330164075</v>
      </c>
      <c r="AL97" s="0" t="n">
        <f aca="false">'Female start pop'!AL97-0.5*'Female death'!AL97</f>
        <v>36695.3673607331</v>
      </c>
      <c r="AM97" s="0" t="n">
        <f aca="false">'Female start pop'!AM97-0.5*'Female death'!AM97</f>
        <v>35459.0000995828</v>
      </c>
      <c r="AN97" s="0" t="n">
        <f aca="false">'Female start pop'!AN97-0.5*'Female death'!AN97</f>
        <v>35179.6996795769</v>
      </c>
      <c r="AO97" s="0" t="n">
        <f aca="false">'Female start pop'!AO97-0.5*'Female death'!AO97</f>
        <v>35215.3809730887</v>
      </c>
      <c r="AP97" s="0" t="n">
        <f aca="false">'Female start pop'!AP97-0.5*'Female death'!AP97</f>
        <v>35778.5502758454</v>
      </c>
      <c r="AQ97" s="0" t="n">
        <f aca="false">'Female start pop'!AQ97-0.5*'Female death'!AQ97</f>
        <v>35487.908638576</v>
      </c>
      <c r="AR97" s="0" t="n">
        <f aca="false">'Female start pop'!AR97-0.5*'Female death'!AR97</f>
        <v>36325.3939174562</v>
      </c>
      <c r="AS97" s="0" t="n">
        <f aca="false">'Female start pop'!AS97-0.5*'Female death'!AS97</f>
        <v>37527.4320984219</v>
      </c>
      <c r="AT97" s="0" t="n">
        <f aca="false">'Female start pop'!AT97-0.5*'Female death'!AT97</f>
        <v>38870.5459802288</v>
      </c>
      <c r="AU97" s="0" t="n">
        <f aca="false">'Female start pop'!AU97-0.5*'Female death'!AU97</f>
        <v>39417.1502421247</v>
      </c>
      <c r="AV97" s="0" t="n">
        <f aca="false">'Female start pop'!AV97-0.5*'Female death'!AV97</f>
        <v>40255.7308140195</v>
      </c>
      <c r="AW97" s="0" t="n">
        <f aca="false">'Female start pop'!AW97-0.5*'Female death'!AW97</f>
        <v>41939.7700450358</v>
      </c>
      <c r="AX97" s="0" t="n">
        <f aca="false">'Female start pop'!AX97-0.5*'Female death'!AX97</f>
        <v>43081.8352257471</v>
      </c>
      <c r="AY97" s="0" t="n">
        <f aca="false">'Female start pop'!AY97-0.5*'Female death'!AY97</f>
        <v>44283.9880586852</v>
      </c>
      <c r="AZ97" s="0" t="n">
        <f aca="false">'Female start pop'!AZ97-0.5*'Female death'!AZ97</f>
        <v>44845.159073461</v>
      </c>
      <c r="BA97" s="0" t="n">
        <f aca="false">'Female start pop'!BA97-0.5*'Female death'!BA97</f>
        <v>45269.7846120403</v>
      </c>
      <c r="BB97" s="0" t="n">
        <f aca="false">'Female start pop'!BB97-0.5*'Female death'!BB97</f>
        <v>45059.0667762165</v>
      </c>
      <c r="BC97" s="0" t="n">
        <f aca="false">'Female start pop'!BC97-0.5*'Female death'!BC97</f>
        <v>44926.7216086996</v>
      </c>
      <c r="BD97" s="0" t="n">
        <f aca="false">'Female start pop'!BD97-0.5*'Female death'!BD97</f>
        <v>43882.4325849487</v>
      </c>
      <c r="BE97" s="0" t="n">
        <f aca="false">'Female start pop'!BE97-0.5*'Female death'!BE97</f>
        <v>43876.2700165086</v>
      </c>
      <c r="BF97" s="0" t="n">
        <f aca="false">'Female start pop'!BF97-0.5*'Female death'!BF97</f>
        <v>42575.0045759373</v>
      </c>
      <c r="BG97" s="0" t="n">
        <f aca="false">'Female start pop'!BG97-0.5*'Female death'!BG97</f>
        <v>43139.8814882996</v>
      </c>
      <c r="BH97" s="0" t="n">
        <f aca="false">'Female start pop'!BH97-0.5*'Female death'!BH97</f>
        <v>42095.7734185347</v>
      </c>
      <c r="BI97" s="0" t="n">
        <f aca="false">'Female start pop'!BI97-0.5*'Female death'!BI97</f>
        <v>39736.0585361624</v>
      </c>
      <c r="BJ97" s="0" t="n">
        <f aca="false">'Female start pop'!BJ97-0.5*'Female death'!BJ97</f>
        <v>37738.5403096507</v>
      </c>
      <c r="BK97" s="0" t="n">
        <f aca="false">'Female start pop'!BK97-0.5*'Female death'!BK97</f>
        <v>36805.1089151629</v>
      </c>
      <c r="BL97" s="0" t="n">
        <f aca="false">'Female start pop'!BL97-0.5*'Female death'!BL97</f>
        <v>35641.7921470026</v>
      </c>
      <c r="BM97" s="0" t="n">
        <f aca="false">'Female start pop'!BM97-0.5*'Female death'!BM97</f>
        <v>34779.100727528</v>
      </c>
      <c r="BN97" s="0" t="n">
        <f aca="false">'Female start pop'!BN97-0.5*'Female death'!BN97</f>
        <v>35368.7486389885</v>
      </c>
      <c r="BO97" s="0" t="n">
        <f aca="false">'Female start pop'!BO97-0.5*'Female death'!BO97</f>
        <v>36921.4819105648</v>
      </c>
      <c r="BP97" s="0" t="n">
        <f aca="false">'Female start pop'!BP97-0.5*'Female death'!BP97</f>
        <v>38401.3071672084</v>
      </c>
      <c r="BQ97" s="0" t="n">
        <f aca="false">'Female start pop'!BQ97-0.5*'Female death'!BQ97</f>
        <v>38463.6356887246</v>
      </c>
      <c r="BR97" s="0" t="n">
        <f aca="false">'Female start pop'!BR97-0.5*'Female death'!BR97</f>
        <v>37583.5018333005</v>
      </c>
      <c r="BS97" s="0" t="n">
        <f aca="false">'Female start pop'!BS97-0.5*'Female death'!BS97</f>
        <v>37425.0899706171</v>
      </c>
      <c r="BT97" s="0" t="n">
        <f aca="false">'Female start pop'!BT97-0.5*'Female death'!BT97</f>
        <v>38620.3682747162</v>
      </c>
      <c r="BU97" s="0" t="n">
        <f aca="false">'Female start pop'!BU97-0.5*'Female death'!BU97</f>
        <v>39487.9008967878</v>
      </c>
      <c r="BV97" s="0" t="n">
        <f aca="false">'Female start pop'!BV97-0.5*'Female death'!BV97</f>
        <v>38886.4433694296</v>
      </c>
      <c r="BW97" s="0" t="n">
        <f aca="false">'Female start pop'!BW97-0.5*'Female death'!BW97</f>
        <v>37830.66875526</v>
      </c>
      <c r="BX97" s="0" t="n">
        <f aca="false">'Female start pop'!BX97-0.5*'Female death'!BX97</f>
        <v>38138.426868104</v>
      </c>
      <c r="BY97" s="0" t="n">
        <f aca="false">'Female start pop'!BY97-0.5*'Female death'!BY97</f>
        <v>37336.5920471744</v>
      </c>
      <c r="BZ97" s="0" t="n">
        <f aca="false">'Female start pop'!BZ97-0.5*'Female death'!BZ97</f>
        <v>36640.952504835</v>
      </c>
      <c r="CA97" s="0" t="n">
        <f aca="false">'Female start pop'!CA97-0.5*'Female death'!CA97</f>
        <v>36622.9071798531</v>
      </c>
      <c r="CB97" s="0" t="n">
        <f aca="false">'Female start pop'!CB97-0.5*'Female death'!CB97</f>
        <v>35942.677379016</v>
      </c>
      <c r="CC97" s="0" t="n">
        <f aca="false">'Female start pop'!CC97-0.5*'Female death'!CC97</f>
        <v>34597.7021446089</v>
      </c>
      <c r="CD97" s="0" t="n">
        <f aca="false">'Female start pop'!CD97-0.5*'Female death'!CD97</f>
        <v>34046.2486543672</v>
      </c>
      <c r="CE97" s="0" t="n">
        <f aca="false">'Female start pop'!CE97-0.5*'Female death'!CE97</f>
        <v>33314.6975055685</v>
      </c>
      <c r="CF97" s="0" t="n">
        <f aca="false">'Female start pop'!CF97-0.5*'Female death'!CF97</f>
        <v>33227.693414389</v>
      </c>
      <c r="CG97" s="0" t="n">
        <f aca="false">'Female start pop'!CG97-0.5*'Female death'!CG97</f>
        <v>33425.0983117519</v>
      </c>
      <c r="CH97" s="0" t="n">
        <f aca="false">'Female start pop'!CH97-0.5*'Female death'!CH97</f>
        <v>32631.858608171</v>
      </c>
      <c r="CI97" s="0" t="n">
        <f aca="false">'Female start pop'!CI97-0.5*'Female death'!CI97</f>
        <v>31995.880204042</v>
      </c>
      <c r="CJ97" s="0" t="n">
        <f aca="false">'Female start pop'!CJ97-0.5*'Female death'!CJ97</f>
        <v>31107.5861350021</v>
      </c>
      <c r="CK97" s="0" t="n">
        <f aca="false">'Female start pop'!CK97-0.5*'Female death'!CK97</f>
        <v>30483.2208207765</v>
      </c>
      <c r="CL97" s="0" t="n">
        <f aca="false">'Female start pop'!CL97-0.5*'Female death'!CL97</f>
        <v>30374.969682356</v>
      </c>
      <c r="CM97" s="0" t="n">
        <f aca="false">'Female start pop'!CM97-0.5*'Female death'!CM97</f>
        <v>31130.7606290202</v>
      </c>
      <c r="CN97" s="0" t="n">
        <f aca="false">'Female start pop'!CN97-0.5*'Female death'!CN97</f>
        <v>32338.2634886949</v>
      </c>
      <c r="CO97" s="0" t="n">
        <f aca="false">'Female start pop'!CO97-0.5*'Female death'!CO97</f>
        <v>32859.532746065</v>
      </c>
      <c r="CP97" s="0" t="n">
        <f aca="false">'Female start pop'!CP97-0.5*'Female death'!CP97</f>
        <v>33590.0496568045</v>
      </c>
      <c r="CQ97" s="0" t="n">
        <f aca="false">'Female start pop'!CQ97-0.5*'Female death'!CQ97</f>
        <v>34589.7478964558</v>
      </c>
      <c r="CR97" s="0" t="n">
        <f aca="false">'Female start pop'!CR97-0.5*'Female death'!CR97</f>
        <v>36057.7122631262</v>
      </c>
      <c r="CS97" s="0" t="n">
        <f aca="false">'Female start pop'!CS97-0.5*'Female death'!CS97</f>
        <v>36057.7122631262</v>
      </c>
      <c r="CT97" s="0" t="n">
        <f aca="false">'Female start pop'!CT97-0.5*'Female death'!CT97</f>
        <v>36057.7122631262</v>
      </c>
      <c r="CU97" s="0" t="n">
        <f aca="false">'Female start pop'!CU97-0.5*'Female death'!CU97</f>
        <v>36057.7122631262</v>
      </c>
      <c r="CV97" s="0" t="n">
        <f aca="false">'Female start pop'!CV97-0.5*'Female death'!CV97</f>
        <v>36057.7122631262</v>
      </c>
      <c r="CW97" s="0" t="n">
        <f aca="false">'Female start pop'!CW97-0.5*'Female death'!CW97</f>
        <v>36057.7122631262</v>
      </c>
      <c r="CX97" s="0" t="n">
        <f aca="false">'Female start pop'!CX97-0.5*'Female death'!CX97</f>
        <v>36057.7122631262</v>
      </c>
      <c r="CY97" s="0" t="n">
        <f aca="false">'Female start pop'!CY97-0.5*'Female death'!CY97</f>
        <v>36057.7122631262</v>
      </c>
      <c r="CZ97" s="0" t="n">
        <f aca="false">'Female start pop'!CZ97-0.5*'Female death'!CZ97</f>
        <v>36057.7122631262</v>
      </c>
      <c r="DA97" s="0" t="n">
        <f aca="false">'Female start pop'!DA97-0.5*'Female death'!DA97</f>
        <v>36057.7122631262</v>
      </c>
      <c r="DB97" s="0" t="n">
        <f aca="false">'Female start pop'!DB97-0.5*'Female death'!DB97</f>
        <v>36057.7122631262</v>
      </c>
      <c r="DC97" s="0" t="n">
        <f aca="false">'Female start pop'!DC97-0.5*'Female death'!DC97</f>
        <v>36057.7122631262</v>
      </c>
      <c r="DD97" s="0" t="n">
        <f aca="false">'Female start pop'!DD97-0.5*'Female death'!DD97</f>
        <v>36057.7122631262</v>
      </c>
      <c r="DE97" s="0" t="n">
        <f aca="false">'Female start pop'!DE97-0.5*'Female death'!DE97</f>
        <v>36057.7122631262</v>
      </c>
      <c r="DF97" s="0" t="n">
        <f aca="false">'Female start pop'!DF97-0.5*'Female death'!DF97</f>
        <v>36057.7122631262</v>
      </c>
      <c r="DG97" s="0" t="n">
        <f aca="false">'Female start pop'!DG97-0.5*'Female death'!DG97</f>
        <v>36057.7122631262</v>
      </c>
      <c r="DH97" s="0" t="n">
        <f aca="false">'Female start pop'!DH97-0.5*'Female death'!DH97</f>
        <v>36057.7122631262</v>
      </c>
      <c r="DI97" s="0" t="n">
        <f aca="false">'Female start pop'!DI97-0.5*'Female death'!DI97</f>
        <v>36057.7122631262</v>
      </c>
      <c r="DJ97" s="0" t="n">
        <f aca="false">'Female start pop'!DJ97-0.5*'Female death'!DJ97</f>
        <v>36057.7122631262</v>
      </c>
      <c r="DK97" s="0" t="n">
        <f aca="false">'Female start pop'!DK97-0.5*'Female death'!DK97</f>
        <v>36057.7122631262</v>
      </c>
      <c r="DL97" s="0" t="n">
        <f aca="false">'Female start pop'!DL97-0.5*'Female death'!DL97</f>
        <v>36057.7122631262</v>
      </c>
      <c r="DM97" s="0" t="n">
        <f aca="false">'Female start pop'!DM97-0.5*'Female death'!DM97</f>
        <v>36057.7122631262</v>
      </c>
      <c r="DN97" s="0" t="n">
        <f aca="false">'Female start pop'!DN97-0.5*'Female death'!DN97</f>
        <v>36057.7122631262</v>
      </c>
      <c r="DO97" s="0" t="n">
        <f aca="false">'Female start pop'!DO97-0.5*'Female death'!DO97</f>
        <v>36057.7122631262</v>
      </c>
      <c r="DP97" s="0" t="n">
        <f aca="false">'Female start pop'!DP97-0.5*'Female death'!DP97</f>
        <v>36057.7122631262</v>
      </c>
    </row>
    <row r="98" customFormat="false" ht="12.75" hidden="false" customHeight="false" outlineLevel="0" collapsed="false">
      <c r="A98" s="0" t="n">
        <v>95</v>
      </c>
      <c r="B98" s="0" t="n">
        <f aca="false">'Female start pop'!B98-0.5*'Female death'!B98</f>
        <v>0</v>
      </c>
      <c r="C98" s="0" t="n">
        <f aca="false">'Female start pop'!C98-0.5*'Female death'!C98</f>
        <v>0</v>
      </c>
      <c r="D98" s="0" t="n">
        <f aca="false">'Female start pop'!D98-0.5*'Female death'!D98</f>
        <v>0</v>
      </c>
      <c r="E98" s="0" t="n">
        <f aca="false">'Female start pop'!E98-0.5*'Female death'!E98</f>
        <v>0</v>
      </c>
      <c r="F98" s="0" t="n">
        <f aca="false">'Female start pop'!F98-0.5*'Female death'!F98</f>
        <v>0</v>
      </c>
      <c r="G98" s="0" t="n">
        <f aca="false">'Female start pop'!G98-0.5*'Female death'!G98</f>
        <v>80870.0368961584</v>
      </c>
      <c r="H98" s="0" t="n">
        <f aca="false">'Female start pop'!H98-0.5*'Female death'!H98</f>
        <v>19032.520381806</v>
      </c>
      <c r="I98" s="0" t="n">
        <f aca="false">'Female start pop'!I98-0.5*'Female death'!I98</f>
        <v>22590.3703540294</v>
      </c>
      <c r="J98" s="0" t="n">
        <f aca="false">'Female start pop'!J98-0.5*'Female death'!J98</f>
        <v>24033.6901449018</v>
      </c>
      <c r="K98" s="0" t="n">
        <f aca="false">'Female start pop'!K98-0.5*'Female death'!K98</f>
        <v>22841.0773216177</v>
      </c>
      <c r="L98" s="0" t="n">
        <f aca="false">'Female start pop'!L98-0.5*'Female death'!L98</f>
        <v>21866.1075932571</v>
      </c>
      <c r="M98" s="0" t="n">
        <f aca="false">'Female start pop'!M98-0.5*'Female death'!M98</f>
        <v>21741.381990573</v>
      </c>
      <c r="N98" s="0" t="n">
        <f aca="false">'Female start pop'!N98-0.5*'Female death'!N98</f>
        <v>21725.5078461564</v>
      </c>
      <c r="O98" s="0" t="n">
        <f aca="false">'Female start pop'!O98-0.5*'Female death'!O98</f>
        <v>21878.7361173782</v>
      </c>
      <c r="P98" s="0" t="n">
        <f aca="false">'Female start pop'!P98-0.5*'Female death'!P98</f>
        <v>21761.4687368425</v>
      </c>
      <c r="Q98" s="0" t="n">
        <f aca="false">'Female start pop'!Q98-0.5*'Female death'!Q98</f>
        <v>21451.2474426746</v>
      </c>
      <c r="R98" s="0" t="n">
        <f aca="false">'Female start pop'!R98-0.5*'Female death'!R98</f>
        <v>22004.6697714143</v>
      </c>
      <c r="S98" s="0" t="n">
        <f aca="false">'Female start pop'!S98-0.5*'Female death'!S98</f>
        <v>22495.3045988651</v>
      </c>
      <c r="T98" s="0" t="n">
        <f aca="false">'Female start pop'!T98-0.5*'Female death'!T98</f>
        <v>22631.6008583487</v>
      </c>
      <c r="U98" s="0" t="n">
        <f aca="false">'Female start pop'!U98-0.5*'Female death'!U98</f>
        <v>22180.4826572423</v>
      </c>
      <c r="V98" s="0" t="n">
        <f aca="false">'Female start pop'!V98-0.5*'Female death'!V98</f>
        <v>21852.5665364952</v>
      </c>
      <c r="W98" s="0" t="n">
        <f aca="false">'Female start pop'!W98-0.5*'Female death'!W98</f>
        <v>21688.8088216084</v>
      </c>
      <c r="X98" s="0" t="n">
        <f aca="false">'Female start pop'!X98-0.5*'Female death'!X98</f>
        <v>22222.2995008517</v>
      </c>
      <c r="Y98" s="0" t="n">
        <f aca="false">'Female start pop'!Y98-0.5*'Female death'!Y98</f>
        <v>22717.0465862477</v>
      </c>
      <c r="Z98" s="0" t="n">
        <f aca="false">'Female start pop'!Z98-0.5*'Female death'!Z98</f>
        <v>23113.133234683</v>
      </c>
      <c r="AA98" s="0" t="n">
        <f aca="false">'Female start pop'!AA98-0.5*'Female death'!AA98</f>
        <v>23453.1151014239</v>
      </c>
      <c r="AB98" s="0" t="n">
        <f aca="false">'Female start pop'!AB98-0.5*'Female death'!AB98</f>
        <v>23552.9375946287</v>
      </c>
      <c r="AC98" s="0" t="n">
        <f aca="false">'Female start pop'!AC98-0.5*'Female death'!AC98</f>
        <v>23389.5761908558</v>
      </c>
      <c r="AD98" s="0" t="n">
        <f aca="false">'Female start pop'!AD98-0.5*'Female death'!AD98</f>
        <v>22299.1906434397</v>
      </c>
      <c r="AE98" s="0" t="n">
        <f aca="false">'Female start pop'!AE98-0.5*'Female death'!AE98</f>
        <v>23638.2002343485</v>
      </c>
      <c r="AF98" s="0" t="n">
        <f aca="false">'Female start pop'!AF98-0.5*'Female death'!AF98</f>
        <v>26055.3817355771</v>
      </c>
      <c r="AG98" s="0" t="n">
        <f aca="false">'Female start pop'!AG98-0.5*'Female death'!AG98</f>
        <v>26931.0834521316</v>
      </c>
      <c r="AH98" s="0" t="n">
        <f aca="false">'Female start pop'!AH98-0.5*'Female death'!AH98</f>
        <v>27536.0059071606</v>
      </c>
      <c r="AI98" s="0" t="n">
        <f aca="false">'Female start pop'!AI98-0.5*'Female death'!AI98</f>
        <v>28105.8163403545</v>
      </c>
      <c r="AJ98" s="0" t="n">
        <f aca="false">'Female start pop'!AJ98-0.5*'Female death'!AJ98</f>
        <v>34293.7439603708</v>
      </c>
      <c r="AK98" s="0" t="n">
        <f aca="false">'Female start pop'!AK98-0.5*'Female death'!AK98</f>
        <v>32626.7559048357</v>
      </c>
      <c r="AL98" s="0" t="n">
        <f aca="false">'Female start pop'!AL98-0.5*'Female death'!AL98</f>
        <v>30187.2802250835</v>
      </c>
      <c r="AM98" s="0" t="n">
        <f aca="false">'Female start pop'!AM98-0.5*'Female death'!AM98</f>
        <v>29263.2071906309</v>
      </c>
      <c r="AN98" s="0" t="n">
        <f aca="false">'Female start pop'!AN98-0.5*'Female death'!AN98</f>
        <v>28277.2497270883</v>
      </c>
      <c r="AO98" s="0" t="n">
        <f aca="false">'Female start pop'!AO98-0.5*'Female death'!AO98</f>
        <v>28054.5179043294</v>
      </c>
      <c r="AP98" s="0" t="n">
        <f aca="false">'Female start pop'!AP98-0.5*'Female death'!AP98</f>
        <v>28082.9724248851</v>
      </c>
      <c r="AQ98" s="0" t="n">
        <f aca="false">'Female start pop'!AQ98-0.5*'Female death'!AQ98</f>
        <v>28532.0792515852</v>
      </c>
      <c r="AR98" s="0" t="n">
        <f aca="false">'Female start pop'!AR98-0.5*'Female death'!AR98</f>
        <v>28300.3032247633</v>
      </c>
      <c r="AS98" s="0" t="n">
        <f aca="false">'Female start pop'!AS98-0.5*'Female death'!AS98</f>
        <v>28968.166963367</v>
      </c>
      <c r="AT98" s="0" t="n">
        <f aca="false">'Female start pop'!AT98-0.5*'Female death'!AT98</f>
        <v>29926.7482467987</v>
      </c>
      <c r="AU98" s="0" t="n">
        <f aca="false">'Female start pop'!AU98-0.5*'Female death'!AU98</f>
        <v>30997.8322181773</v>
      </c>
      <c r="AV98" s="0" t="n">
        <f aca="false">'Female start pop'!AV98-0.5*'Female death'!AV98</f>
        <v>31433.7290334318</v>
      </c>
      <c r="AW98" s="0" t="n">
        <f aca="false">'Female start pop'!AW98-0.5*'Female death'!AW98</f>
        <v>32102.4662279708</v>
      </c>
      <c r="AX98" s="0" t="n">
        <f aca="false">'Female start pop'!AX98-0.5*'Female death'!AX98</f>
        <v>33445.425638894</v>
      </c>
      <c r="AY98" s="0" t="n">
        <f aca="false">'Female start pop'!AY98-0.5*'Female death'!AY98</f>
        <v>34356.1806581808</v>
      </c>
      <c r="AZ98" s="0" t="n">
        <f aca="false">'Female start pop'!AZ98-0.5*'Female death'!AZ98</f>
        <v>35314.8533723479</v>
      </c>
      <c r="BA98" s="0" t="n">
        <f aca="false">'Female start pop'!BA98-0.5*'Female death'!BA98</f>
        <v>35762.3666378053</v>
      </c>
      <c r="BB98" s="0" t="n">
        <f aca="false">'Female start pop'!BB98-0.5*'Female death'!BB98</f>
        <v>36100.9899030182</v>
      </c>
      <c r="BC98" s="0" t="n">
        <f aca="false">'Female start pop'!BC98-0.5*'Female death'!BC98</f>
        <v>35932.950171249</v>
      </c>
      <c r="BD98" s="0" t="n">
        <f aca="false">'Female start pop'!BD98-0.5*'Female death'!BD98</f>
        <v>35827.4097628466</v>
      </c>
      <c r="BE98" s="0" t="n">
        <f aca="false">'Female start pop'!BE98-0.5*'Female death'!BE98</f>
        <v>34994.6276361952</v>
      </c>
      <c r="BF98" s="0" t="n">
        <f aca="false">'Female start pop'!BF98-0.5*'Female death'!BF98</f>
        <v>34989.7132142925</v>
      </c>
      <c r="BG98" s="0" t="n">
        <f aca="false">'Female start pop'!BG98-0.5*'Female death'!BG98</f>
        <v>33952.0018371829</v>
      </c>
      <c r="BH98" s="0" t="n">
        <f aca="false">'Female start pop'!BH98-0.5*'Female death'!BH98</f>
        <v>34402.4704198016</v>
      </c>
      <c r="BI98" s="0" t="n">
        <f aca="false">'Female start pop'!BI98-0.5*'Female death'!BI98</f>
        <v>33569.8325973054</v>
      </c>
      <c r="BJ98" s="0" t="n">
        <f aca="false">'Female start pop'!BJ98-0.5*'Female death'!BJ98</f>
        <v>31688.0466804388</v>
      </c>
      <c r="BK98" s="0" t="n">
        <f aca="false">'Female start pop'!BK98-0.5*'Female death'!BK98</f>
        <v>30095.0992886101</v>
      </c>
      <c r="BL98" s="0" t="n">
        <f aca="false">'Female start pop'!BL98-0.5*'Female death'!BL98</f>
        <v>29350.7220481096</v>
      </c>
      <c r="BM98" s="0" t="n">
        <f aca="false">'Female start pop'!BM98-0.5*'Female death'!BM98</f>
        <v>28423.0196686687</v>
      </c>
      <c r="BN98" s="0" t="n">
        <f aca="false">'Female start pop'!BN98-0.5*'Female death'!BN98</f>
        <v>27735.0549590776</v>
      </c>
      <c r="BO98" s="0" t="n">
        <f aca="false">'Female start pop'!BO98-0.5*'Female death'!BO98</f>
        <v>28205.2775033287</v>
      </c>
      <c r="BP98" s="0" t="n">
        <f aca="false">'Female start pop'!BP98-0.5*'Female death'!BP98</f>
        <v>29443.5252361077</v>
      </c>
      <c r="BQ98" s="0" t="n">
        <f aca="false">'Female start pop'!BQ98-0.5*'Female death'!BQ98</f>
        <v>30623.6315058008</v>
      </c>
      <c r="BR98" s="0" t="n">
        <f aca="false">'Female start pop'!BR98-0.5*'Female death'!BR98</f>
        <v>30673.3362116042</v>
      </c>
      <c r="BS98" s="0" t="n">
        <f aca="false">'Female start pop'!BS98-0.5*'Female death'!BS98</f>
        <v>29971.4618002221</v>
      </c>
      <c r="BT98" s="0" t="n">
        <f aca="false">'Female start pop'!BT98-0.5*'Female death'!BT98</f>
        <v>29845.13416018</v>
      </c>
      <c r="BU98" s="0" t="n">
        <f aca="false">'Female start pop'!BU98-0.5*'Female death'!BU98</f>
        <v>30798.3246901854</v>
      </c>
      <c r="BV98" s="0" t="n">
        <f aca="false">'Female start pop'!BV98-0.5*'Female death'!BV98</f>
        <v>31490.1500809697</v>
      </c>
      <c r="BW98" s="0" t="n">
        <f aca="false">'Female start pop'!BW98-0.5*'Female death'!BW98</f>
        <v>31010.5098019551</v>
      </c>
      <c r="BX98" s="0" t="n">
        <f aca="false">'Female start pop'!BX98-0.5*'Female death'!BX98</f>
        <v>30168.5683389541</v>
      </c>
      <c r="BY98" s="0" t="n">
        <f aca="false">'Female start pop'!BY98-0.5*'Female death'!BY98</f>
        <v>30413.9941261446</v>
      </c>
      <c r="BZ98" s="0" t="n">
        <f aca="false">'Female start pop'!BZ98-0.5*'Female death'!BZ98</f>
        <v>29774.5603178695</v>
      </c>
      <c r="CA98" s="0" t="n">
        <f aca="false">'Female start pop'!CA98-0.5*'Female death'!CA98</f>
        <v>29219.8133423901</v>
      </c>
      <c r="CB98" s="0" t="n">
        <f aca="false">'Female start pop'!CB98-0.5*'Female death'!CB98</f>
        <v>29205.4228587473</v>
      </c>
      <c r="CC98" s="0" t="n">
        <f aca="false">'Female start pop'!CC98-0.5*'Female death'!CC98</f>
        <v>28662.9645859236</v>
      </c>
      <c r="CD98" s="0" t="n">
        <f aca="false">'Female start pop'!CD98-0.5*'Female death'!CD98</f>
        <v>27590.3962542371</v>
      </c>
      <c r="CE98" s="0" t="n">
        <f aca="false">'Female start pop'!CE98-0.5*'Female death'!CE98</f>
        <v>27150.6323575495</v>
      </c>
      <c r="CF98" s="0" t="n">
        <f aca="false">'Female start pop'!CF98-0.5*'Female death'!CF98</f>
        <v>26567.247195401</v>
      </c>
      <c r="CG98" s="0" t="n">
        <f aca="false">'Female start pop'!CG98-0.5*'Female death'!CG98</f>
        <v>26497.8646294332</v>
      </c>
      <c r="CH98" s="0" t="n">
        <f aca="false">'Female start pop'!CH98-0.5*'Female death'!CH98</f>
        <v>26655.2877819306</v>
      </c>
      <c r="CI98" s="0" t="n">
        <f aca="false">'Female start pop'!CI98-0.5*'Female death'!CI98</f>
        <v>26022.7082639351</v>
      </c>
      <c r="CJ98" s="0" t="n">
        <f aca="false">'Female start pop'!CJ98-0.5*'Female death'!CJ98</f>
        <v>25515.538854079</v>
      </c>
      <c r="CK98" s="0" t="n">
        <f aca="false">'Female start pop'!CK98-0.5*'Female death'!CK98</f>
        <v>24807.156972165</v>
      </c>
      <c r="CL98" s="0" t="n">
        <f aca="false">'Female start pop'!CL98-0.5*'Female death'!CL98</f>
        <v>24309.2485748129</v>
      </c>
      <c r="CM98" s="0" t="n">
        <f aca="false">'Female start pop'!CM98-0.5*'Female death'!CM98</f>
        <v>24222.9222693401</v>
      </c>
      <c r="CN98" s="0" t="n">
        <f aca="false">'Female start pop'!CN98-0.5*'Female death'!CN98</f>
        <v>24825.6377796556</v>
      </c>
      <c r="CO98" s="0" t="n">
        <f aca="false">'Female start pop'!CO98-0.5*'Female death'!CO98</f>
        <v>25788.5769435716</v>
      </c>
      <c r="CP98" s="0" t="n">
        <f aca="false">'Female start pop'!CP98-0.5*'Female death'!CP98</f>
        <v>26204.2700235884</v>
      </c>
      <c r="CQ98" s="0" t="n">
        <f aca="false">'Female start pop'!CQ98-0.5*'Female death'!CQ98</f>
        <v>26786.8304188851</v>
      </c>
      <c r="CR98" s="0" t="n">
        <f aca="false">'Female start pop'!CR98-0.5*'Female death'!CR98</f>
        <v>27584.053033594</v>
      </c>
      <c r="CS98" s="0" t="n">
        <f aca="false">'Female start pop'!CS98-0.5*'Female death'!CS98</f>
        <v>28754.7006793322</v>
      </c>
      <c r="CT98" s="0" t="n">
        <f aca="false">'Female start pop'!CT98-0.5*'Female death'!CT98</f>
        <v>28754.7006793322</v>
      </c>
      <c r="CU98" s="0" t="n">
        <f aca="false">'Female start pop'!CU98-0.5*'Female death'!CU98</f>
        <v>28754.7006793322</v>
      </c>
      <c r="CV98" s="0" t="n">
        <f aca="false">'Female start pop'!CV98-0.5*'Female death'!CV98</f>
        <v>28754.7006793322</v>
      </c>
      <c r="CW98" s="0" t="n">
        <f aca="false">'Female start pop'!CW98-0.5*'Female death'!CW98</f>
        <v>28754.7006793322</v>
      </c>
      <c r="CX98" s="0" t="n">
        <f aca="false">'Female start pop'!CX98-0.5*'Female death'!CX98</f>
        <v>28754.7006793322</v>
      </c>
      <c r="CY98" s="0" t="n">
        <f aca="false">'Female start pop'!CY98-0.5*'Female death'!CY98</f>
        <v>28754.7006793322</v>
      </c>
      <c r="CZ98" s="0" t="n">
        <f aca="false">'Female start pop'!CZ98-0.5*'Female death'!CZ98</f>
        <v>28754.7006793322</v>
      </c>
      <c r="DA98" s="0" t="n">
        <f aca="false">'Female start pop'!DA98-0.5*'Female death'!DA98</f>
        <v>28754.7006793322</v>
      </c>
      <c r="DB98" s="0" t="n">
        <f aca="false">'Female start pop'!DB98-0.5*'Female death'!DB98</f>
        <v>28754.7006793322</v>
      </c>
      <c r="DC98" s="0" t="n">
        <f aca="false">'Female start pop'!DC98-0.5*'Female death'!DC98</f>
        <v>28754.7006793322</v>
      </c>
      <c r="DD98" s="0" t="n">
        <f aca="false">'Female start pop'!DD98-0.5*'Female death'!DD98</f>
        <v>28754.7006793322</v>
      </c>
      <c r="DE98" s="0" t="n">
        <f aca="false">'Female start pop'!DE98-0.5*'Female death'!DE98</f>
        <v>28754.7006793322</v>
      </c>
      <c r="DF98" s="0" t="n">
        <f aca="false">'Female start pop'!DF98-0.5*'Female death'!DF98</f>
        <v>28754.7006793322</v>
      </c>
      <c r="DG98" s="0" t="n">
        <f aca="false">'Female start pop'!DG98-0.5*'Female death'!DG98</f>
        <v>28754.7006793322</v>
      </c>
      <c r="DH98" s="0" t="n">
        <f aca="false">'Female start pop'!DH98-0.5*'Female death'!DH98</f>
        <v>28754.7006793322</v>
      </c>
      <c r="DI98" s="0" t="n">
        <f aca="false">'Female start pop'!DI98-0.5*'Female death'!DI98</f>
        <v>28754.7006793322</v>
      </c>
      <c r="DJ98" s="0" t="n">
        <f aca="false">'Female start pop'!DJ98-0.5*'Female death'!DJ98</f>
        <v>28754.7006793322</v>
      </c>
      <c r="DK98" s="0" t="n">
        <f aca="false">'Female start pop'!DK98-0.5*'Female death'!DK98</f>
        <v>28754.7006793322</v>
      </c>
      <c r="DL98" s="0" t="n">
        <f aca="false">'Female start pop'!DL98-0.5*'Female death'!DL98</f>
        <v>28754.7006793322</v>
      </c>
      <c r="DM98" s="0" t="n">
        <f aca="false">'Female start pop'!DM98-0.5*'Female death'!DM98</f>
        <v>28754.7006793322</v>
      </c>
      <c r="DN98" s="0" t="n">
        <f aca="false">'Female start pop'!DN98-0.5*'Female death'!DN98</f>
        <v>28754.7006793322</v>
      </c>
      <c r="DO98" s="0" t="n">
        <f aca="false">'Female start pop'!DO98-0.5*'Female death'!DO98</f>
        <v>28754.7006793322</v>
      </c>
      <c r="DP98" s="0" t="n">
        <f aca="false">'Female start pop'!DP98-0.5*'Female death'!DP98</f>
        <v>28754.7006793322</v>
      </c>
    </row>
    <row r="99" customFormat="false" ht="12.75" hidden="false" customHeight="false" outlineLevel="0" collapsed="false">
      <c r="A99" s="0" t="n">
        <v>96</v>
      </c>
      <c r="B99" s="0" t="n">
        <f aca="false">'Female start pop'!B99-0.5*'Female death'!B99</f>
        <v>0</v>
      </c>
      <c r="C99" s="0" t="n">
        <f aca="false">'Female start pop'!C99-0.5*'Female death'!C99</f>
        <v>0</v>
      </c>
      <c r="D99" s="0" t="n">
        <f aca="false">'Female start pop'!D99-0.5*'Female death'!D99</f>
        <v>0</v>
      </c>
      <c r="E99" s="0" t="n">
        <f aca="false">'Female start pop'!E99-0.5*'Female death'!E99</f>
        <v>0</v>
      </c>
      <c r="F99" s="0" t="n">
        <f aca="false">'Female start pop'!F99-0.5*'Female death'!F99</f>
        <v>0</v>
      </c>
      <c r="G99" s="0" t="n">
        <f aca="false">'Female start pop'!G99-0.5*'Female death'!G99</f>
        <v>0</v>
      </c>
      <c r="H99" s="0" t="n">
        <f aca="false">'Female start pop'!H99-0.5*'Female death'!H99</f>
        <v>64490.883057315</v>
      </c>
      <c r="I99" s="0" t="n">
        <f aca="false">'Female start pop'!I99-0.5*'Female death'!I99</f>
        <v>15177.7357021006</v>
      </c>
      <c r="J99" s="0" t="n">
        <f aca="false">'Female start pop'!J99-0.5*'Female death'!J99</f>
        <v>18014.9903306443</v>
      </c>
      <c r="K99" s="0" t="n">
        <f aca="false">'Female start pop'!K99-0.5*'Female death'!K99</f>
        <v>19165.984832687</v>
      </c>
      <c r="L99" s="0" t="n">
        <f aca="false">'Female start pop'!L99-0.5*'Female death'!L99</f>
        <v>18214.9199256951</v>
      </c>
      <c r="M99" s="0" t="n">
        <f aca="false">'Female start pop'!M99-0.5*'Female death'!M99</f>
        <v>17437.4173901533</v>
      </c>
      <c r="N99" s="0" t="n">
        <f aca="false">'Female start pop'!N99-0.5*'Female death'!N99</f>
        <v>17337.9533047432</v>
      </c>
      <c r="O99" s="0" t="n">
        <f aca="false">'Female start pop'!O99-0.5*'Female death'!O99</f>
        <v>17325.2942578268</v>
      </c>
      <c r="P99" s="0" t="n">
        <f aca="false">'Female start pop'!P99-0.5*'Female death'!P99</f>
        <v>17447.4881741363</v>
      </c>
      <c r="Q99" s="0" t="n">
        <f aca="false">'Female start pop'!Q99-0.5*'Female death'!Q99</f>
        <v>17353.9717468559</v>
      </c>
      <c r="R99" s="0" t="n">
        <f aca="false">'Female start pop'!R99-0.5*'Female death'!R99</f>
        <v>17106.581663063</v>
      </c>
      <c r="S99" s="0" t="n">
        <f aca="false">'Female start pop'!S99-0.5*'Female death'!S99</f>
        <v>17547.9156361128</v>
      </c>
      <c r="T99" s="0" t="n">
        <f aca="false">'Female start pop'!T99-0.5*'Female death'!T99</f>
        <v>17939.1788838544</v>
      </c>
      <c r="U99" s="0" t="n">
        <f aca="false">'Female start pop'!U99-0.5*'Female death'!U99</f>
        <v>18047.8701429272</v>
      </c>
      <c r="V99" s="0" t="n">
        <f aca="false">'Female start pop'!V99-0.5*'Female death'!V99</f>
        <v>17688.1199527555</v>
      </c>
      <c r="W99" s="0" t="n">
        <f aca="false">'Female start pop'!W99-0.5*'Female death'!W99</f>
        <v>17426.618894918</v>
      </c>
      <c r="X99" s="0" t="n">
        <f aca="false">'Female start pop'!X99-0.5*'Female death'!X99</f>
        <v>17296.0281341636</v>
      </c>
      <c r="Y99" s="0" t="n">
        <f aca="false">'Female start pop'!Y99-0.5*'Female death'!Y99</f>
        <v>17721.4673490786</v>
      </c>
      <c r="Z99" s="0" t="n">
        <f aca="false">'Female start pop'!Z99-0.5*'Female death'!Z99</f>
        <v>18116.0099714369</v>
      </c>
      <c r="AA99" s="0" t="n">
        <f aca="false">'Female start pop'!AA99-0.5*'Female death'!AA99</f>
        <v>18431.8745203502</v>
      </c>
      <c r="AB99" s="0" t="n">
        <f aca="false">'Female start pop'!AB99-0.5*'Female death'!AB99</f>
        <v>18702.9975672921</v>
      </c>
      <c r="AC99" s="0" t="n">
        <f aca="false">'Female start pop'!AC99-0.5*'Female death'!AC99</f>
        <v>18782.602337895</v>
      </c>
      <c r="AD99" s="0" t="n">
        <f aca="false">'Female start pop'!AD99-0.5*'Female death'!AD99</f>
        <v>18652.3276206926</v>
      </c>
      <c r="AE99" s="0" t="n">
        <f aca="false">'Female start pop'!AE99-0.5*'Female death'!AE99</f>
        <v>17782.7852101197</v>
      </c>
      <c r="AF99" s="0" t="n">
        <f aca="false">'Female start pop'!AF99-0.5*'Female death'!AF99</f>
        <v>18850.596160309</v>
      </c>
      <c r="AG99" s="0" t="n">
        <f aca="false">'Female start pop'!AG99-0.5*'Female death'!AG99</f>
        <v>20778.2095942462</v>
      </c>
      <c r="AH99" s="0" t="n">
        <f aca="false">'Female start pop'!AH99-0.5*'Female death'!AH99</f>
        <v>21476.5495377276</v>
      </c>
      <c r="AI99" s="0" t="n">
        <f aca="false">'Female start pop'!AI99-0.5*'Female death'!AI99</f>
        <v>21958.9529692497</v>
      </c>
      <c r="AJ99" s="0" t="n">
        <f aca="false">'Female start pop'!AJ99-0.5*'Female death'!AJ99</f>
        <v>22413.3558534617</v>
      </c>
      <c r="AK99" s="0" t="n">
        <f aca="false">'Female start pop'!AK99-0.5*'Female death'!AK99</f>
        <v>27348.000770491</v>
      </c>
      <c r="AL99" s="0" t="n">
        <f aca="false">'Female start pop'!AL99-0.5*'Female death'!AL99</f>
        <v>26018.6390455112</v>
      </c>
      <c r="AM99" s="0" t="n">
        <f aca="false">'Female start pop'!AM99-0.5*'Female death'!AM99</f>
        <v>24073.2468233453</v>
      </c>
      <c r="AN99" s="0" t="n">
        <f aca="false">'Female start pop'!AN99-0.5*'Female death'!AN99</f>
        <v>23336.3325311232</v>
      </c>
      <c r="AO99" s="0" t="n">
        <f aca="false">'Female start pop'!AO99-0.5*'Female death'!AO99</f>
        <v>22550.0676804906</v>
      </c>
      <c r="AP99" s="0" t="n">
        <f aca="false">'Female start pop'!AP99-0.5*'Female death'!AP99</f>
        <v>22372.4472355644</v>
      </c>
      <c r="AQ99" s="0" t="n">
        <f aca="false">'Female start pop'!AQ99-0.5*'Female death'!AQ99</f>
        <v>22395.1386702174</v>
      </c>
      <c r="AR99" s="0" t="n">
        <f aca="false">'Female start pop'!AR99-0.5*'Female death'!AR99</f>
        <v>22753.2848632029</v>
      </c>
      <c r="AS99" s="0" t="n">
        <f aca="false">'Female start pop'!AS99-0.5*'Female death'!AS99</f>
        <v>22568.4519978433</v>
      </c>
      <c r="AT99" s="0" t="n">
        <f aca="false">'Female start pop'!AT99-0.5*'Female death'!AT99</f>
        <v>23101.048790396</v>
      </c>
      <c r="AU99" s="0" t="n">
        <f aca="false">'Female start pop'!AU99-0.5*'Female death'!AU99</f>
        <v>23865.4821432595</v>
      </c>
      <c r="AV99" s="0" t="n">
        <f aca="false">'Female start pop'!AV99-0.5*'Female death'!AV99</f>
        <v>24719.6322561305</v>
      </c>
      <c r="AW99" s="0" t="n">
        <f aca="false">'Female start pop'!AW99-0.5*'Female death'!AW99</f>
        <v>25067.243950357</v>
      </c>
      <c r="AX99" s="0" t="n">
        <f aca="false">'Female start pop'!AX99-0.5*'Female death'!AX99</f>
        <v>25600.5372919252</v>
      </c>
      <c r="AY99" s="0" t="n">
        <f aca="false">'Female start pop'!AY99-0.5*'Female death'!AY99</f>
        <v>26671.4980784496</v>
      </c>
      <c r="AZ99" s="0" t="n">
        <f aca="false">'Female start pop'!AZ99-0.5*'Female death'!AZ99</f>
        <v>27397.7917429141</v>
      </c>
      <c r="BA99" s="0" t="n">
        <f aca="false">'Female start pop'!BA99-0.5*'Female death'!BA99</f>
        <v>28162.2980084296</v>
      </c>
      <c r="BB99" s="0" t="n">
        <f aca="false">'Female start pop'!BB99-0.5*'Female death'!BB99</f>
        <v>28519.1733948755</v>
      </c>
      <c r="BC99" s="0" t="n">
        <f aca="false">'Female start pop'!BC99-0.5*'Female death'!BC99</f>
        <v>28789.2130070173</v>
      </c>
      <c r="BD99" s="0" t="n">
        <f aca="false">'Female start pop'!BD99-0.5*'Female death'!BD99</f>
        <v>28655.2074951313</v>
      </c>
      <c r="BE99" s="0" t="n">
        <f aca="false">'Female start pop'!BE99-0.5*'Female death'!BE99</f>
        <v>28571.0428972489</v>
      </c>
      <c r="BF99" s="0" t="n">
        <f aca="false">'Female start pop'!BF99-0.5*'Female death'!BF99</f>
        <v>27906.9297497422</v>
      </c>
      <c r="BG99" s="0" t="n">
        <f aca="false">'Female start pop'!BG99-0.5*'Female death'!BG99</f>
        <v>27903.0106788428</v>
      </c>
      <c r="BH99" s="0" t="n">
        <f aca="false">'Female start pop'!BH99-0.5*'Female death'!BH99</f>
        <v>27075.4739837088</v>
      </c>
      <c r="BI99" s="0" t="n">
        <f aca="false">'Female start pop'!BI99-0.5*'Female death'!BI99</f>
        <v>27434.7061270051</v>
      </c>
      <c r="BJ99" s="0" t="n">
        <f aca="false">'Female start pop'!BJ99-0.5*'Female death'!BJ99</f>
        <v>26770.7080567599</v>
      </c>
      <c r="BK99" s="0" t="n">
        <f aca="false">'Female start pop'!BK99-0.5*'Female death'!BK99</f>
        <v>25270.0529295788</v>
      </c>
      <c r="BL99" s="0" t="n">
        <f aca="false">'Female start pop'!BL99-0.5*'Female death'!BL99</f>
        <v>23999.7359134658</v>
      </c>
      <c r="BM99" s="0" t="n">
        <f aca="false">'Female start pop'!BM99-0.5*'Female death'!BM99</f>
        <v>23406.1224144478</v>
      </c>
      <c r="BN99" s="0" t="n">
        <f aca="false">'Female start pop'!BN99-0.5*'Female death'!BN99</f>
        <v>22666.3138529488</v>
      </c>
      <c r="BO99" s="0" t="n">
        <f aca="false">'Female start pop'!BO99-0.5*'Female death'!BO99</f>
        <v>22117.6872745936</v>
      </c>
      <c r="BP99" s="0" t="n">
        <f aca="false">'Female start pop'!BP99-0.5*'Female death'!BP99</f>
        <v>22492.6724764817</v>
      </c>
      <c r="BQ99" s="0" t="n">
        <f aca="false">'Female start pop'!BQ99-0.5*'Female death'!BQ99</f>
        <v>23480.1295470551</v>
      </c>
      <c r="BR99" s="0" t="n">
        <f aca="false">'Female start pop'!BR99-0.5*'Female death'!BR99</f>
        <v>24421.2209370801</v>
      </c>
      <c r="BS99" s="0" t="n">
        <f aca="false">'Female start pop'!BS99-0.5*'Female death'!BS99</f>
        <v>24460.8586136831</v>
      </c>
      <c r="BT99" s="0" t="n">
        <f aca="false">'Female start pop'!BT99-0.5*'Female death'!BT99</f>
        <v>23901.1395592269</v>
      </c>
      <c r="BU99" s="0" t="n">
        <f aca="false">'Female start pop'!BU99-0.5*'Female death'!BU99</f>
        <v>23800.3979078867</v>
      </c>
      <c r="BV99" s="0" t="n">
        <f aca="false">'Female start pop'!BV99-0.5*'Female death'!BV99</f>
        <v>24560.5323329624</v>
      </c>
      <c r="BW99" s="0" t="n">
        <f aca="false">'Female start pop'!BW99-0.5*'Female death'!BW99</f>
        <v>25112.2376627181</v>
      </c>
      <c r="BX99" s="0" t="n">
        <f aca="false">'Female start pop'!BX99-0.5*'Female death'!BX99</f>
        <v>24729.7421633871</v>
      </c>
      <c r="BY99" s="0" t="n">
        <f aca="false">'Female start pop'!BY99-0.5*'Female death'!BY99</f>
        <v>24058.3247816785</v>
      </c>
      <c r="BZ99" s="0" t="n">
        <f aca="false">'Female start pop'!BZ99-0.5*'Female death'!BZ99</f>
        <v>24254.0428294058</v>
      </c>
      <c r="CA99" s="0" t="n">
        <f aca="false">'Female start pop'!CA99-0.5*'Female death'!CA99</f>
        <v>23744.1178617035</v>
      </c>
      <c r="CB99" s="0" t="n">
        <f aca="false">'Female start pop'!CB99-0.5*'Female death'!CB99</f>
        <v>23301.7275315496</v>
      </c>
      <c r="CC99" s="0" t="n">
        <f aca="false">'Female start pop'!CC99-0.5*'Female death'!CC99</f>
        <v>23290.2516495869</v>
      </c>
      <c r="CD99" s="0" t="n">
        <f aca="false">'Female start pop'!CD99-0.5*'Female death'!CD99</f>
        <v>22857.6611082833</v>
      </c>
      <c r="CE99" s="0" t="n">
        <f aca="false">'Female start pop'!CE99-0.5*'Female death'!CE99</f>
        <v>22002.3272726058</v>
      </c>
      <c r="CF99" s="0" t="n">
        <f aca="false">'Female start pop'!CF99-0.5*'Female death'!CF99</f>
        <v>21651.6317230227</v>
      </c>
      <c r="CG99" s="0" t="n">
        <f aca="false">'Female start pop'!CG99-0.5*'Female death'!CG99</f>
        <v>21186.4034912388</v>
      </c>
      <c r="CH99" s="0" t="n">
        <f aca="false">'Female start pop'!CH99-0.5*'Female death'!CH99</f>
        <v>21131.0734441685</v>
      </c>
      <c r="CI99" s="0" t="n">
        <f aca="false">'Female start pop'!CI99-0.5*'Female death'!CI99</f>
        <v>21256.6126241649</v>
      </c>
      <c r="CJ99" s="0" t="n">
        <f aca="false">'Female start pop'!CJ99-0.5*'Female death'!CJ99</f>
        <v>20752.1537011167</v>
      </c>
      <c r="CK99" s="0" t="n">
        <f aca="false">'Female start pop'!CK99-0.5*'Female death'!CK99</f>
        <v>20347.7047314288</v>
      </c>
      <c r="CL99" s="0" t="n">
        <f aca="false">'Female start pop'!CL99-0.5*'Female death'!CL99</f>
        <v>19782.796208324</v>
      </c>
      <c r="CM99" s="0" t="n">
        <f aca="false">'Female start pop'!CM99-0.5*'Female death'!CM99</f>
        <v>19385.7325558353</v>
      </c>
      <c r="CN99" s="0" t="n">
        <f aca="false">'Female start pop'!CN99-0.5*'Female death'!CN99</f>
        <v>19316.890499065</v>
      </c>
      <c r="CO99" s="0" t="n">
        <f aca="false">'Female start pop'!CO99-0.5*'Female death'!CO99</f>
        <v>19797.5339732667</v>
      </c>
      <c r="CP99" s="0" t="n">
        <f aca="false">'Female start pop'!CP99-0.5*'Female death'!CP99</f>
        <v>20565.4425756971</v>
      </c>
      <c r="CQ99" s="0" t="n">
        <f aca="false">'Female start pop'!CQ99-0.5*'Female death'!CQ99</f>
        <v>20896.9425334072</v>
      </c>
      <c r="CR99" s="0" t="n">
        <f aca="false">'Female start pop'!CR99-0.5*'Female death'!CR99</f>
        <v>21361.5130439307</v>
      </c>
      <c r="CS99" s="0" t="n">
        <f aca="false">'Female start pop'!CS99-0.5*'Female death'!CS99</f>
        <v>21997.2687872087</v>
      </c>
      <c r="CT99" s="0" t="n">
        <f aca="false">'Female start pop'!CT99-0.5*'Female death'!CT99</f>
        <v>22930.8172721632</v>
      </c>
      <c r="CU99" s="0" t="n">
        <f aca="false">'Female start pop'!CU99-0.5*'Female death'!CU99</f>
        <v>22930.8172721632</v>
      </c>
      <c r="CV99" s="0" t="n">
        <f aca="false">'Female start pop'!CV99-0.5*'Female death'!CV99</f>
        <v>22930.8172721632</v>
      </c>
      <c r="CW99" s="0" t="n">
        <f aca="false">'Female start pop'!CW99-0.5*'Female death'!CW99</f>
        <v>22930.8172721632</v>
      </c>
      <c r="CX99" s="0" t="n">
        <f aca="false">'Female start pop'!CX99-0.5*'Female death'!CX99</f>
        <v>22930.8172721632</v>
      </c>
      <c r="CY99" s="0" t="n">
        <f aca="false">'Female start pop'!CY99-0.5*'Female death'!CY99</f>
        <v>22930.8172721632</v>
      </c>
      <c r="CZ99" s="0" t="n">
        <f aca="false">'Female start pop'!CZ99-0.5*'Female death'!CZ99</f>
        <v>22930.8172721632</v>
      </c>
      <c r="DA99" s="0" t="n">
        <f aca="false">'Female start pop'!DA99-0.5*'Female death'!DA99</f>
        <v>22930.8172721632</v>
      </c>
      <c r="DB99" s="0" t="n">
        <f aca="false">'Female start pop'!DB99-0.5*'Female death'!DB99</f>
        <v>22930.8172721632</v>
      </c>
      <c r="DC99" s="0" t="n">
        <f aca="false">'Female start pop'!DC99-0.5*'Female death'!DC99</f>
        <v>22930.8172721632</v>
      </c>
      <c r="DD99" s="0" t="n">
        <f aca="false">'Female start pop'!DD99-0.5*'Female death'!DD99</f>
        <v>22930.8172721632</v>
      </c>
      <c r="DE99" s="0" t="n">
        <f aca="false">'Female start pop'!DE99-0.5*'Female death'!DE99</f>
        <v>22930.8172721632</v>
      </c>
      <c r="DF99" s="0" t="n">
        <f aca="false">'Female start pop'!DF99-0.5*'Female death'!DF99</f>
        <v>22930.8172721632</v>
      </c>
      <c r="DG99" s="0" t="n">
        <f aca="false">'Female start pop'!DG99-0.5*'Female death'!DG99</f>
        <v>22930.8172721632</v>
      </c>
      <c r="DH99" s="0" t="n">
        <f aca="false">'Female start pop'!DH99-0.5*'Female death'!DH99</f>
        <v>22930.8172721632</v>
      </c>
      <c r="DI99" s="0" t="n">
        <f aca="false">'Female start pop'!DI99-0.5*'Female death'!DI99</f>
        <v>22930.8172721632</v>
      </c>
      <c r="DJ99" s="0" t="n">
        <f aca="false">'Female start pop'!DJ99-0.5*'Female death'!DJ99</f>
        <v>22930.8172721632</v>
      </c>
      <c r="DK99" s="0" t="n">
        <f aca="false">'Female start pop'!DK99-0.5*'Female death'!DK99</f>
        <v>22930.8172721632</v>
      </c>
      <c r="DL99" s="0" t="n">
        <f aca="false">'Female start pop'!DL99-0.5*'Female death'!DL99</f>
        <v>22930.8172721632</v>
      </c>
      <c r="DM99" s="0" t="n">
        <f aca="false">'Female start pop'!DM99-0.5*'Female death'!DM99</f>
        <v>22930.8172721632</v>
      </c>
      <c r="DN99" s="0" t="n">
        <f aca="false">'Female start pop'!DN99-0.5*'Female death'!DN99</f>
        <v>22930.8172721632</v>
      </c>
      <c r="DO99" s="0" t="n">
        <f aca="false">'Female start pop'!DO99-0.5*'Female death'!DO99</f>
        <v>22930.8172721632</v>
      </c>
      <c r="DP99" s="0" t="n">
        <f aca="false">'Female start pop'!DP99-0.5*'Female death'!DP99</f>
        <v>22930.8172721632</v>
      </c>
    </row>
    <row r="100" customFormat="false" ht="12.75" hidden="false" customHeight="false" outlineLevel="0" collapsed="false">
      <c r="A100" s="0" t="n">
        <v>97</v>
      </c>
      <c r="B100" s="0" t="n">
        <f aca="false">'Female start pop'!B100-0.5*'Female death'!B100</f>
        <v>0</v>
      </c>
      <c r="C100" s="0" t="n">
        <f aca="false">'Female start pop'!C100-0.5*'Female death'!C100</f>
        <v>0</v>
      </c>
      <c r="D100" s="0" t="n">
        <f aca="false">'Female start pop'!D100-0.5*'Female death'!D100</f>
        <v>0</v>
      </c>
      <c r="E100" s="0" t="n">
        <f aca="false">'Female start pop'!E100-0.5*'Female death'!E100</f>
        <v>0</v>
      </c>
      <c r="F100" s="0" t="n">
        <f aca="false">'Female start pop'!F100-0.5*'Female death'!F100</f>
        <v>0</v>
      </c>
      <c r="G100" s="0" t="n">
        <f aca="false">'Female start pop'!G100-0.5*'Female death'!G100</f>
        <v>0</v>
      </c>
      <c r="H100" s="0" t="n">
        <f aca="false">'Female start pop'!H100-0.5*'Female death'!H100</f>
        <v>0</v>
      </c>
      <c r="I100" s="0" t="n">
        <f aca="false">'Female start pop'!I100-0.5*'Female death'!I100</f>
        <v>51429.1096819055</v>
      </c>
      <c r="J100" s="0" t="n">
        <f aca="false">'Female start pop'!J100-0.5*'Female death'!J100</f>
        <v>12103.6865544635</v>
      </c>
      <c r="K100" s="0" t="n">
        <f aca="false">'Female start pop'!K100-0.5*'Female death'!K100</f>
        <v>14366.2928728976</v>
      </c>
      <c r="L100" s="0" t="n">
        <f aca="false">'Female start pop'!L100-0.5*'Female death'!L100</f>
        <v>15284.1686978605</v>
      </c>
      <c r="M100" s="0" t="n">
        <f aca="false">'Female start pop'!M100-0.5*'Female death'!M100</f>
        <v>14525.7293790373</v>
      </c>
      <c r="N100" s="0" t="n">
        <f aca="false">'Female start pop'!N100-0.5*'Female death'!N100</f>
        <v>13905.69967433</v>
      </c>
      <c r="O100" s="0" t="n">
        <f aca="false">'Female start pop'!O100-0.5*'Female death'!O100</f>
        <v>13826.3807207747</v>
      </c>
      <c r="P100" s="0" t="n">
        <f aca="false">'Female start pop'!P100-0.5*'Female death'!P100</f>
        <v>13816.2855959839</v>
      </c>
      <c r="Q100" s="0" t="n">
        <f aca="false">'Female start pop'!Q100-0.5*'Female death'!Q100</f>
        <v>13913.7307545307</v>
      </c>
      <c r="R100" s="0" t="n">
        <f aca="false">'Female start pop'!R100-0.5*'Female death'!R100</f>
        <v>13839.1548398019</v>
      </c>
      <c r="S100" s="0" t="n">
        <f aca="false">'Female start pop'!S100-0.5*'Female death'!S100</f>
        <v>13641.8703377074</v>
      </c>
      <c r="T100" s="0" t="n">
        <f aca="false">'Female start pop'!T100-0.5*'Female death'!T100</f>
        <v>13993.8179655008</v>
      </c>
      <c r="U100" s="0" t="n">
        <f aca="false">'Female start pop'!U100-0.5*'Female death'!U100</f>
        <v>14305.8360295847</v>
      </c>
      <c r="V100" s="0" t="n">
        <f aca="false">'Female start pop'!V100-0.5*'Female death'!V100</f>
        <v>14392.5133151066</v>
      </c>
      <c r="W100" s="0" t="n">
        <f aca="false">'Female start pop'!W100-0.5*'Female death'!W100</f>
        <v>14105.6257565663</v>
      </c>
      <c r="X100" s="0" t="n">
        <f aca="false">'Female start pop'!X100-0.5*'Female death'!X100</f>
        <v>13897.0882711435</v>
      </c>
      <c r="Y100" s="0" t="n">
        <f aca="false">'Female start pop'!Y100-0.5*'Female death'!Y100</f>
        <v>13792.9469376731</v>
      </c>
      <c r="Z100" s="0" t="n">
        <f aca="false">'Female start pop'!Z100-0.5*'Female death'!Z100</f>
        <v>14132.2190798672</v>
      </c>
      <c r="AA100" s="0" t="n">
        <f aca="false">'Female start pop'!AA100-0.5*'Female death'!AA100</f>
        <v>14446.8523247154</v>
      </c>
      <c r="AB100" s="0" t="n">
        <f aca="false">'Female start pop'!AB100-0.5*'Female death'!AB100</f>
        <v>14698.7426968204</v>
      </c>
      <c r="AC100" s="0" t="n">
        <f aca="false">'Female start pop'!AC100-0.5*'Female death'!AC100</f>
        <v>14914.9533650179</v>
      </c>
      <c r="AD100" s="0" t="n">
        <f aca="false">'Female start pop'!AD100-0.5*'Female death'!AD100</f>
        <v>14978.4352446954</v>
      </c>
      <c r="AE100" s="0" t="n">
        <f aca="false">'Female start pop'!AE100-0.5*'Female death'!AE100</f>
        <v>14874.5459443453</v>
      </c>
      <c r="AF100" s="0" t="n">
        <f aca="false">'Female start pop'!AF100-0.5*'Female death'!AF100</f>
        <v>14181.1178210759</v>
      </c>
      <c r="AG100" s="0" t="n">
        <f aca="false">'Female start pop'!AG100-0.5*'Female death'!AG100</f>
        <v>15032.6578198075</v>
      </c>
      <c r="AH100" s="0" t="n">
        <f aca="false">'Female start pop'!AH100-0.5*'Female death'!AH100</f>
        <v>16569.8587080349</v>
      </c>
      <c r="AI100" s="0" t="n">
        <f aca="false">'Female start pop'!AI100-0.5*'Female death'!AI100</f>
        <v>17126.7591542056</v>
      </c>
      <c r="AJ100" s="0" t="n">
        <f aca="false">'Female start pop'!AJ100-0.5*'Female death'!AJ100</f>
        <v>17511.4581661361</v>
      </c>
      <c r="AK100" s="0" t="n">
        <f aca="false">'Female start pop'!AK100-0.5*'Female death'!AK100</f>
        <v>17873.827770397</v>
      </c>
      <c r="AL100" s="0" t="n">
        <f aca="false">'Female start pop'!AL100-0.5*'Female death'!AL100</f>
        <v>21809.0257805345</v>
      </c>
      <c r="AM100" s="0" t="n">
        <f aca="false">'Female start pop'!AM100-0.5*'Female death'!AM100</f>
        <v>20748.908648937</v>
      </c>
      <c r="AN100" s="0" t="n">
        <f aca="false">'Female start pop'!AN100-0.5*'Female death'!AN100</f>
        <v>19197.5298303343</v>
      </c>
      <c r="AO100" s="0" t="n">
        <f aca="false">'Female start pop'!AO100-0.5*'Female death'!AO100</f>
        <v>18609.867758361</v>
      </c>
      <c r="AP100" s="0" t="n">
        <f aca="false">'Female start pop'!AP100-0.5*'Female death'!AP100</f>
        <v>17982.8504293181</v>
      </c>
      <c r="AQ100" s="0" t="n">
        <f aca="false">'Female start pop'!AQ100-0.5*'Female death'!AQ100</f>
        <v>17841.2046507088</v>
      </c>
      <c r="AR100" s="0" t="n">
        <f aca="false">'Female start pop'!AR100-0.5*'Female death'!AR100</f>
        <v>17859.3002361045</v>
      </c>
      <c r="AS100" s="0" t="n">
        <f aca="false">'Female start pop'!AS100-0.5*'Female death'!AS100</f>
        <v>18144.9086658238</v>
      </c>
      <c r="AT100" s="0" t="n">
        <f aca="false">'Female start pop'!AT100-0.5*'Female death'!AT100</f>
        <v>17997.5112469211</v>
      </c>
      <c r="AU100" s="0" t="n">
        <f aca="false">'Female start pop'!AU100-0.5*'Female death'!AU100</f>
        <v>18422.237620044</v>
      </c>
      <c r="AV100" s="0" t="n">
        <f aca="false">'Female start pop'!AV100-0.5*'Female death'!AV100</f>
        <v>19031.8451317598</v>
      </c>
      <c r="AW100" s="0" t="n">
        <f aca="false">'Female start pop'!AW100-0.5*'Female death'!AW100</f>
        <v>19712.9984631634</v>
      </c>
      <c r="AX100" s="0" t="n">
        <f aca="false">'Female start pop'!AX100-0.5*'Female death'!AX100</f>
        <v>19990.2060171863</v>
      </c>
      <c r="AY100" s="0" t="n">
        <f aca="false">'Female start pop'!AY100-0.5*'Female death'!AY100</f>
        <v>20415.487862556</v>
      </c>
      <c r="AZ100" s="0" t="n">
        <f aca="false">'Female start pop'!AZ100-0.5*'Female death'!AZ100</f>
        <v>21269.539740032</v>
      </c>
      <c r="BA100" s="0" t="n">
        <f aca="false">'Female start pop'!BA100-0.5*'Female death'!BA100</f>
        <v>21848.7322515971</v>
      </c>
      <c r="BB100" s="0" t="n">
        <f aca="false">'Female start pop'!BB100-0.5*'Female death'!BB100</f>
        <v>22458.3979084739</v>
      </c>
      <c r="BC100" s="0" t="n">
        <f aca="false">'Female start pop'!BC100-0.5*'Female death'!BC100</f>
        <v>22742.9929166704</v>
      </c>
      <c r="BD100" s="0" t="n">
        <f aca="false">'Female start pop'!BD100-0.5*'Female death'!BD100</f>
        <v>22958.3395854229</v>
      </c>
      <c r="BE100" s="0" t="n">
        <f aca="false">'Female start pop'!BE100-0.5*'Female death'!BE100</f>
        <v>22851.4751133914</v>
      </c>
      <c r="BF100" s="0" t="n">
        <f aca="false">'Female start pop'!BF100-0.5*'Female death'!BF100</f>
        <v>22784.356938998</v>
      </c>
      <c r="BG100" s="0" t="n">
        <f aca="false">'Female start pop'!BG100-0.5*'Female death'!BG100</f>
        <v>22254.751105039</v>
      </c>
      <c r="BH100" s="0" t="n">
        <f aca="false">'Female start pop'!BH100-0.5*'Female death'!BH100</f>
        <v>22251.6257899933</v>
      </c>
      <c r="BI100" s="0" t="n">
        <f aca="false">'Female start pop'!BI100-0.5*'Female death'!BI100</f>
        <v>21591.6956813913</v>
      </c>
      <c r="BJ100" s="0" t="n">
        <f aca="false">'Female start pop'!BJ100-0.5*'Female death'!BJ100</f>
        <v>21878.1701165829</v>
      </c>
      <c r="BK100" s="0" t="n">
        <f aca="false">'Female start pop'!BK100-0.5*'Female death'!BK100</f>
        <v>21348.6560525118</v>
      </c>
      <c r="BL100" s="0" t="n">
        <f aca="false">'Female start pop'!BL100-0.5*'Female death'!BL100</f>
        <v>20151.9387264066</v>
      </c>
      <c r="BM100" s="0" t="n">
        <f aca="false">'Female start pop'!BM100-0.5*'Female death'!BM100</f>
        <v>19138.9075806801</v>
      </c>
      <c r="BN100" s="0" t="n">
        <f aca="false">'Female start pop'!BN100-0.5*'Female death'!BN100</f>
        <v>18665.5226260575</v>
      </c>
      <c r="BO100" s="0" t="n">
        <f aca="false">'Female start pop'!BO100-0.5*'Female death'!BO100</f>
        <v>18075.5524806785</v>
      </c>
      <c r="BP100" s="0" t="n">
        <f aca="false">'Female start pop'!BP100-0.5*'Female death'!BP100</f>
        <v>17638.0429423526</v>
      </c>
      <c r="BQ100" s="0" t="n">
        <f aca="false">'Female start pop'!BQ100-0.5*'Female death'!BQ100</f>
        <v>17937.0798629644</v>
      </c>
      <c r="BR100" s="0" t="n">
        <f aca="false">'Female start pop'!BR100-0.5*'Female death'!BR100</f>
        <v>18724.5405951047</v>
      </c>
      <c r="BS100" s="0" t="n">
        <f aca="false">'Female start pop'!BS100-0.5*'Female death'!BS100</f>
        <v>19475.0264005988</v>
      </c>
      <c r="BT100" s="0" t="n">
        <f aca="false">'Female start pop'!BT100-0.5*'Female death'!BT100</f>
        <v>19506.6359913024</v>
      </c>
      <c r="BU100" s="0" t="n">
        <f aca="false">'Female start pop'!BU100-0.5*'Female death'!BU100</f>
        <v>19060.2806108511</v>
      </c>
      <c r="BV100" s="0" t="n">
        <f aca="false">'Female start pop'!BV100-0.5*'Female death'!BV100</f>
        <v>18979.9428454075</v>
      </c>
      <c r="BW100" s="0" t="n">
        <f aca="false">'Female start pop'!BW100-0.5*'Female death'!BW100</f>
        <v>19586.1221201659</v>
      </c>
      <c r="BX100" s="0" t="n">
        <f aca="false">'Female start pop'!BX100-0.5*'Female death'!BX100</f>
        <v>20026.0868496127</v>
      </c>
      <c r="BY100" s="0" t="n">
        <f aca="false">'Female start pop'!BY100-0.5*'Female death'!BY100</f>
        <v>19721.0607427374</v>
      </c>
      <c r="BZ100" s="0" t="n">
        <f aca="false">'Female start pop'!BZ100-0.5*'Female death'!BZ100</f>
        <v>19185.6300503782</v>
      </c>
      <c r="CA100" s="0" t="n">
        <f aca="false">'Female start pop'!CA100-0.5*'Female death'!CA100</f>
        <v>19341.7080022703</v>
      </c>
      <c r="CB100" s="0" t="n">
        <f aca="false">'Female start pop'!CB100-0.5*'Female death'!CB100</f>
        <v>18935.061576446</v>
      </c>
      <c r="CC100" s="0" t="n">
        <f aca="false">'Female start pop'!CC100-0.5*'Female death'!CC100</f>
        <v>18582.2715426753</v>
      </c>
      <c r="CD100" s="0" t="n">
        <f aca="false">'Female start pop'!CD100-0.5*'Female death'!CD100</f>
        <v>18573.1199484626</v>
      </c>
      <c r="CE100" s="0" t="n">
        <f aca="false">'Female start pop'!CE100-0.5*'Female death'!CE100</f>
        <v>18228.1448862312</v>
      </c>
      <c r="CF100" s="0" t="n">
        <f aca="false">'Female start pop'!CF100-0.5*'Female death'!CF100</f>
        <v>17546.0475793823</v>
      </c>
      <c r="CG100" s="0" t="n">
        <f aca="false">'Female start pop'!CG100-0.5*'Female death'!CG100</f>
        <v>17266.3807640211</v>
      </c>
      <c r="CH100" s="0" t="n">
        <f aca="false">'Female start pop'!CH100-0.5*'Female death'!CH100</f>
        <v>16895.378342822</v>
      </c>
      <c r="CI100" s="0" t="n">
        <f aca="false">'Female start pop'!CI100-0.5*'Female death'!CI100</f>
        <v>16851.2546632477</v>
      </c>
      <c r="CJ100" s="0" t="n">
        <f aca="false">'Female start pop'!CJ100-0.5*'Female death'!CJ100</f>
        <v>16951.3675466715</v>
      </c>
      <c r="CK100" s="0" t="n">
        <f aca="false">'Female start pop'!CK100-0.5*'Female death'!CK100</f>
        <v>16549.0800906228</v>
      </c>
      <c r="CL100" s="0" t="n">
        <f aca="false">'Female start pop'!CL100-0.5*'Female death'!CL100</f>
        <v>16226.5468977631</v>
      </c>
      <c r="CM100" s="0" t="n">
        <f aca="false">'Female start pop'!CM100-0.5*'Female death'!CM100</f>
        <v>15776.0531067388</v>
      </c>
      <c r="CN100" s="0" t="n">
        <f aca="false">'Female start pop'!CN100-0.5*'Female death'!CN100</f>
        <v>15459.4094329904</v>
      </c>
      <c r="CO100" s="0" t="n">
        <f aca="false">'Female start pop'!CO100-0.5*'Female death'!CO100</f>
        <v>15404.5104221455</v>
      </c>
      <c r="CP100" s="0" t="n">
        <f aca="false">'Female start pop'!CP100-0.5*'Female death'!CP100</f>
        <v>15787.8059327782</v>
      </c>
      <c r="CQ100" s="0" t="n">
        <f aca="false">'Female start pop'!CQ100-0.5*'Female death'!CQ100</f>
        <v>16400.1848283342</v>
      </c>
      <c r="CR100" s="0" t="n">
        <f aca="false">'Female start pop'!CR100-0.5*'Female death'!CR100</f>
        <v>16664.5438644707</v>
      </c>
      <c r="CS100" s="0" t="n">
        <f aca="false">'Female start pop'!CS100-0.5*'Female death'!CS100</f>
        <v>17035.021777131</v>
      </c>
      <c r="CT100" s="0" t="n">
        <f aca="false">'Female start pop'!CT100-0.5*'Female death'!CT100</f>
        <v>17542.0136231395</v>
      </c>
      <c r="CU100" s="0" t="n">
        <f aca="false">'Female start pop'!CU100-0.5*'Female death'!CU100</f>
        <v>18286.484238985</v>
      </c>
      <c r="CV100" s="0" t="n">
        <f aca="false">'Female start pop'!CV100-0.5*'Female death'!CV100</f>
        <v>18286.484238985</v>
      </c>
      <c r="CW100" s="0" t="n">
        <f aca="false">'Female start pop'!CW100-0.5*'Female death'!CW100</f>
        <v>18286.484238985</v>
      </c>
      <c r="CX100" s="0" t="n">
        <f aca="false">'Female start pop'!CX100-0.5*'Female death'!CX100</f>
        <v>18286.484238985</v>
      </c>
      <c r="CY100" s="0" t="n">
        <f aca="false">'Female start pop'!CY100-0.5*'Female death'!CY100</f>
        <v>18286.484238985</v>
      </c>
      <c r="CZ100" s="0" t="n">
        <f aca="false">'Female start pop'!CZ100-0.5*'Female death'!CZ100</f>
        <v>18286.484238985</v>
      </c>
      <c r="DA100" s="0" t="n">
        <f aca="false">'Female start pop'!DA100-0.5*'Female death'!DA100</f>
        <v>18286.484238985</v>
      </c>
      <c r="DB100" s="0" t="n">
        <f aca="false">'Female start pop'!DB100-0.5*'Female death'!DB100</f>
        <v>18286.484238985</v>
      </c>
      <c r="DC100" s="0" t="n">
        <f aca="false">'Female start pop'!DC100-0.5*'Female death'!DC100</f>
        <v>18286.484238985</v>
      </c>
      <c r="DD100" s="0" t="n">
        <f aca="false">'Female start pop'!DD100-0.5*'Female death'!DD100</f>
        <v>18286.484238985</v>
      </c>
      <c r="DE100" s="0" t="n">
        <f aca="false">'Female start pop'!DE100-0.5*'Female death'!DE100</f>
        <v>18286.484238985</v>
      </c>
      <c r="DF100" s="0" t="n">
        <f aca="false">'Female start pop'!DF100-0.5*'Female death'!DF100</f>
        <v>18286.484238985</v>
      </c>
      <c r="DG100" s="0" t="n">
        <f aca="false">'Female start pop'!DG100-0.5*'Female death'!DG100</f>
        <v>18286.484238985</v>
      </c>
      <c r="DH100" s="0" t="n">
        <f aca="false">'Female start pop'!DH100-0.5*'Female death'!DH100</f>
        <v>18286.484238985</v>
      </c>
      <c r="DI100" s="0" t="n">
        <f aca="false">'Female start pop'!DI100-0.5*'Female death'!DI100</f>
        <v>18286.484238985</v>
      </c>
      <c r="DJ100" s="0" t="n">
        <f aca="false">'Female start pop'!DJ100-0.5*'Female death'!DJ100</f>
        <v>18286.484238985</v>
      </c>
      <c r="DK100" s="0" t="n">
        <f aca="false">'Female start pop'!DK100-0.5*'Female death'!DK100</f>
        <v>18286.484238985</v>
      </c>
      <c r="DL100" s="0" t="n">
        <f aca="false">'Female start pop'!DL100-0.5*'Female death'!DL100</f>
        <v>18286.484238985</v>
      </c>
      <c r="DM100" s="0" t="n">
        <f aca="false">'Female start pop'!DM100-0.5*'Female death'!DM100</f>
        <v>18286.484238985</v>
      </c>
      <c r="DN100" s="0" t="n">
        <f aca="false">'Female start pop'!DN100-0.5*'Female death'!DN100</f>
        <v>18286.484238985</v>
      </c>
      <c r="DO100" s="0" t="n">
        <f aca="false">'Female start pop'!DO100-0.5*'Female death'!DO100</f>
        <v>18286.484238985</v>
      </c>
      <c r="DP100" s="0" t="n">
        <f aca="false">'Female start pop'!DP100-0.5*'Female death'!DP100</f>
        <v>18286.484238985</v>
      </c>
    </row>
    <row r="101" customFormat="false" ht="12.75" hidden="false" customHeight="false" outlineLevel="0" collapsed="false">
      <c r="A101" s="0" t="n">
        <v>98</v>
      </c>
      <c r="B101" s="0" t="n">
        <f aca="false">'Female start pop'!B101-0.5*'Female death'!B101</f>
        <v>0</v>
      </c>
      <c r="C101" s="0" t="n">
        <f aca="false">'Female start pop'!C101-0.5*'Female death'!C101</f>
        <v>0</v>
      </c>
      <c r="D101" s="0" t="n">
        <f aca="false">'Female start pop'!D101-0.5*'Female death'!D101</f>
        <v>0</v>
      </c>
      <c r="E101" s="0" t="n">
        <f aca="false">'Female start pop'!E101-0.5*'Female death'!E101</f>
        <v>0</v>
      </c>
      <c r="F101" s="0" t="n">
        <f aca="false">'Female start pop'!F101-0.5*'Female death'!F101</f>
        <v>0</v>
      </c>
      <c r="G101" s="0" t="n">
        <f aca="false">'Female start pop'!G101-0.5*'Female death'!G101</f>
        <v>0</v>
      </c>
      <c r="H101" s="0" t="n">
        <f aca="false">'Female start pop'!H101-0.5*'Female death'!H101</f>
        <v>0</v>
      </c>
      <c r="I101" s="0" t="n">
        <f aca="false">'Female start pop'!I101-0.5*'Female death'!I101</f>
        <v>0</v>
      </c>
      <c r="J101" s="0" t="n">
        <f aca="false">'Female start pop'!J101-0.5*'Female death'!J101</f>
        <v>41012.8253372313</v>
      </c>
      <c r="K101" s="0" t="n">
        <f aca="false">'Female start pop'!K101-0.5*'Female death'!K101</f>
        <v>9652.24530747533</v>
      </c>
      <c r="L101" s="0" t="n">
        <f aca="false">'Female start pop'!L101-0.5*'Female death'!L101</f>
        <v>11456.5907126127</v>
      </c>
      <c r="M101" s="0" t="n">
        <f aca="false">'Female start pop'!M101-0.5*'Female death'!M101</f>
        <v>12188.5629579677</v>
      </c>
      <c r="N101" s="0" t="n">
        <f aca="false">'Female start pop'!N101-0.5*'Female death'!N101</f>
        <v>11583.7354681632</v>
      </c>
      <c r="O101" s="0" t="n">
        <f aca="false">'Female start pop'!O101-0.5*'Female death'!O101</f>
        <v>11089.2845601009</v>
      </c>
      <c r="P101" s="0" t="n">
        <f aca="false">'Female start pop'!P101-0.5*'Female death'!P101</f>
        <v>11026.0306090172</v>
      </c>
      <c r="Q101" s="0" t="n">
        <f aca="false">'Female start pop'!Q101-0.5*'Female death'!Q101</f>
        <v>11017.9801179167</v>
      </c>
      <c r="R101" s="0" t="n">
        <f aca="false">'Female start pop'!R101-0.5*'Female death'!R101</f>
        <v>11095.689051479</v>
      </c>
      <c r="S101" s="0" t="n">
        <f aca="false">'Female start pop'!S101-0.5*'Female death'!S101</f>
        <v>11036.2174995884</v>
      </c>
      <c r="T101" s="0" t="n">
        <f aca="false">'Female start pop'!T101-0.5*'Female death'!T101</f>
        <v>10878.8903578939</v>
      </c>
      <c r="U101" s="0" t="n">
        <f aca="false">'Female start pop'!U101-0.5*'Female death'!U101</f>
        <v>11159.5556596233</v>
      </c>
      <c r="V101" s="0" t="n">
        <f aca="false">'Female start pop'!V101-0.5*'Female death'!V101</f>
        <v>11408.3786014063</v>
      </c>
      <c r="W101" s="0" t="n">
        <f aca="false">'Female start pop'!W101-0.5*'Female death'!W101</f>
        <v>11477.5005518698</v>
      </c>
      <c r="X101" s="0" t="n">
        <f aca="false">'Female start pop'!X101-0.5*'Female death'!X101</f>
        <v>11248.7182649001</v>
      </c>
      <c r="Y101" s="0" t="n">
        <f aca="false">'Female start pop'!Y101-0.5*'Female death'!Y101</f>
        <v>11082.4172824642</v>
      </c>
      <c r="Z101" s="0" t="n">
        <f aca="false">'Female start pop'!Z101-0.5*'Female death'!Z101</f>
        <v>10999.3683954345</v>
      </c>
      <c r="AA101" s="0" t="n">
        <f aca="false">'Female start pop'!AA101-0.5*'Female death'!AA101</f>
        <v>11269.9254631274</v>
      </c>
      <c r="AB101" s="0" t="n">
        <f aca="false">'Female start pop'!AB101-0.5*'Female death'!AB101</f>
        <v>11520.8339154817</v>
      </c>
      <c r="AC101" s="0" t="n">
        <f aca="false">'Female start pop'!AC101-0.5*'Female death'!AC101</f>
        <v>11721.7072321534</v>
      </c>
      <c r="AD101" s="0" t="n">
        <f aca="false">'Female start pop'!AD101-0.5*'Female death'!AD101</f>
        <v>11894.1272959203</v>
      </c>
      <c r="AE101" s="0" t="n">
        <f aca="false">'Female start pop'!AE101-0.5*'Female death'!AE101</f>
        <v>11944.7517624801</v>
      </c>
      <c r="AF101" s="0" t="n">
        <f aca="false">'Female start pop'!AF101-0.5*'Female death'!AF101</f>
        <v>11861.9038626036</v>
      </c>
      <c r="AG101" s="0" t="n">
        <f aca="false">'Female start pop'!AG101-0.5*'Female death'!AG101</f>
        <v>11308.9204125794</v>
      </c>
      <c r="AH101" s="0" t="n">
        <f aca="false">'Female start pop'!AH101-0.5*'Female death'!AH101</f>
        <v>11987.992273859</v>
      </c>
      <c r="AI101" s="0" t="n">
        <f aca="false">'Female start pop'!AI101-0.5*'Female death'!AI101</f>
        <v>13213.8535016159</v>
      </c>
      <c r="AJ101" s="0" t="n">
        <f aca="false">'Female start pop'!AJ101-0.5*'Female death'!AJ101</f>
        <v>13657.9611455221</v>
      </c>
      <c r="AK101" s="0" t="n">
        <f aca="false">'Female start pop'!AK101-0.5*'Female death'!AK101</f>
        <v>13964.7444727331</v>
      </c>
      <c r="AL101" s="0" t="n">
        <f aca="false">'Female start pop'!AL101-0.5*'Female death'!AL101</f>
        <v>14253.7209177657</v>
      </c>
      <c r="AM101" s="0" t="n">
        <f aca="false">'Female start pop'!AM101-0.5*'Female death'!AM101</f>
        <v>17391.8967418355</v>
      </c>
      <c r="AN101" s="0" t="n">
        <f aca="false">'Female start pop'!AN101-0.5*'Female death'!AN101</f>
        <v>16546.4922807408</v>
      </c>
      <c r="AO101" s="0" t="n">
        <f aca="false">'Female start pop'!AO101-0.5*'Female death'!AO101</f>
        <v>15309.3246744422</v>
      </c>
      <c r="AP101" s="0" t="n">
        <f aca="false">'Female start pop'!AP101-0.5*'Female death'!AP101</f>
        <v>14840.6857642174</v>
      </c>
      <c r="AQ101" s="0" t="n">
        <f aca="false">'Female start pop'!AQ101-0.5*'Female death'!AQ101</f>
        <v>14340.6624824903</v>
      </c>
      <c r="AR101" s="0" t="n">
        <f aca="false">'Female start pop'!AR101-0.5*'Female death'!AR101</f>
        <v>14227.7051784694</v>
      </c>
      <c r="AS101" s="0" t="n">
        <f aca="false">'Female start pop'!AS101-0.5*'Female death'!AS101</f>
        <v>14242.1357429454</v>
      </c>
      <c r="AT101" s="0" t="n">
        <f aca="false">'Female start pop'!AT101-0.5*'Female death'!AT101</f>
        <v>14469.8979716787</v>
      </c>
      <c r="AU101" s="0" t="n">
        <f aca="false">'Female start pop'!AU101-0.5*'Female death'!AU101</f>
        <v>14352.3539458535</v>
      </c>
      <c r="AV101" s="0" t="n">
        <f aca="false">'Female start pop'!AV101-0.5*'Female death'!AV101</f>
        <v>14691.05762291</v>
      </c>
      <c r="AW101" s="0" t="n">
        <f aca="false">'Female start pop'!AW101-0.5*'Female death'!AW101</f>
        <v>15177.1972149991</v>
      </c>
      <c r="AX101" s="0" t="n">
        <f aca="false">'Female start pop'!AX101-0.5*'Female death'!AX101</f>
        <v>15720.3919695169</v>
      </c>
      <c r="AY101" s="0" t="n">
        <f aca="false">'Female start pop'!AY101-0.5*'Female death'!AY101</f>
        <v>15941.4548085514</v>
      </c>
      <c r="AZ101" s="0" t="n">
        <f aca="false">'Female start pop'!AZ101-0.5*'Female death'!AZ101</f>
        <v>16280.6014543154</v>
      </c>
      <c r="BA101" s="0" t="n">
        <f aca="false">'Female start pop'!BA101-0.5*'Female death'!BA101</f>
        <v>16961.6764466009</v>
      </c>
      <c r="BB101" s="0" t="n">
        <f aca="false">'Female start pop'!BB101-0.5*'Female death'!BB101</f>
        <v>17423.5611935929</v>
      </c>
      <c r="BC101" s="0" t="n">
        <f aca="false">'Female start pop'!BC101-0.5*'Female death'!BC101</f>
        <v>17909.7471543115</v>
      </c>
      <c r="BD101" s="0" t="n">
        <f aca="false">'Female start pop'!BD101-0.5*'Female death'!BD101</f>
        <v>18136.701216616</v>
      </c>
      <c r="BE101" s="0" t="n">
        <f aca="false">'Female start pop'!BE101-0.5*'Female death'!BE101</f>
        <v>18308.432272571</v>
      </c>
      <c r="BF101" s="0" t="n">
        <f aca="false">'Female start pop'!BF101-0.5*'Female death'!BF101</f>
        <v>18223.2117825938</v>
      </c>
      <c r="BG101" s="0" t="n">
        <f aca="false">'Female start pop'!BG101-0.5*'Female death'!BG101</f>
        <v>18169.6875046046</v>
      </c>
      <c r="BH101" s="0" t="n">
        <f aca="false">'Female start pop'!BH101-0.5*'Female death'!BH101</f>
        <v>17747.3463110649</v>
      </c>
      <c r="BI101" s="0" t="n">
        <f aca="false">'Female start pop'!BI101-0.5*'Female death'!BI101</f>
        <v>17744.8539871478</v>
      </c>
      <c r="BJ101" s="0" t="n">
        <f aca="false">'Female start pop'!BJ101-0.5*'Female death'!BJ101</f>
        <v>17218.5839730201</v>
      </c>
      <c r="BK101" s="0" t="n">
        <f aca="false">'Female start pop'!BK101-0.5*'Female death'!BK101</f>
        <v>17447.0368092983</v>
      </c>
      <c r="BL101" s="0" t="n">
        <f aca="false">'Female start pop'!BL101-0.5*'Female death'!BL101</f>
        <v>17024.7687988724</v>
      </c>
      <c r="BM101" s="0" t="n">
        <f aca="false">'Female start pop'!BM101-0.5*'Female death'!BM101</f>
        <v>16070.4307016905</v>
      </c>
      <c r="BN101" s="0" t="n">
        <f aca="false">'Female start pop'!BN101-0.5*'Female death'!BN101</f>
        <v>15262.575584271</v>
      </c>
      <c r="BO101" s="0" t="n">
        <f aca="false">'Female start pop'!BO101-0.5*'Female death'!BO101</f>
        <v>14885.0684763064</v>
      </c>
      <c r="BP101" s="0" t="n">
        <f aca="false">'Female start pop'!BP101-0.5*'Female death'!BP101</f>
        <v>14414.588962345</v>
      </c>
      <c r="BQ101" s="0" t="n">
        <f aca="false">'Female start pop'!BQ101-0.5*'Female death'!BQ101</f>
        <v>14065.6911807245</v>
      </c>
      <c r="BR101" s="0" t="n">
        <f aca="false">'Female start pop'!BR101-0.5*'Female death'!BR101</f>
        <v>14304.1621375482</v>
      </c>
      <c r="BS101" s="0" t="n">
        <f aca="false">'Female start pop'!BS101-0.5*'Female death'!BS101</f>
        <v>14932.1331381538</v>
      </c>
      <c r="BT101" s="0" t="n">
        <f aca="false">'Female start pop'!BT101-0.5*'Female death'!BT101</f>
        <v>15530.6179933102</v>
      </c>
      <c r="BU101" s="0" t="n">
        <f aca="false">'Female start pop'!BU101-0.5*'Female death'!BU101</f>
        <v>15555.8254804809</v>
      </c>
      <c r="BV101" s="0" t="n">
        <f aca="false">'Female start pop'!BV101-0.5*'Female death'!BV101</f>
        <v>15199.8734647838</v>
      </c>
      <c r="BW101" s="0" t="n">
        <f aca="false">'Female start pop'!BW101-0.5*'Female death'!BW101</f>
        <v>15135.8070486529</v>
      </c>
      <c r="BX101" s="0" t="n">
        <f aca="false">'Female start pop'!BX101-0.5*'Female death'!BX101</f>
        <v>15619.2127477305</v>
      </c>
      <c r="BY101" s="0" t="n">
        <f aca="false">'Female start pop'!BY101-0.5*'Female death'!BY101</f>
        <v>15970.06845406</v>
      </c>
      <c r="BZ101" s="0" t="n">
        <f aca="false">'Female start pop'!BZ101-0.5*'Female death'!BZ101</f>
        <v>15726.8213412488</v>
      </c>
      <c r="CA101" s="0" t="n">
        <f aca="false">'Female start pop'!CA101-0.5*'Female death'!CA101</f>
        <v>15299.8350371548</v>
      </c>
      <c r="CB101" s="0" t="n">
        <f aca="false">'Female start pop'!CB101-0.5*'Female death'!CB101</f>
        <v>15424.3014690945</v>
      </c>
      <c r="CC101" s="0" t="n">
        <f aca="false">'Female start pop'!CC101-0.5*'Female death'!CC101</f>
        <v>15100.0158857062</v>
      </c>
      <c r="CD101" s="0" t="n">
        <f aca="false">'Female start pop'!CD101-0.5*'Female death'!CD101</f>
        <v>14818.678796162</v>
      </c>
      <c r="CE101" s="0" t="n">
        <f aca="false">'Female start pop'!CE101-0.5*'Female death'!CE101</f>
        <v>14811.3807360299</v>
      </c>
      <c r="CF101" s="0" t="n">
        <f aca="false">'Female start pop'!CF101-0.5*'Female death'!CF101</f>
        <v>14536.2757991467</v>
      </c>
      <c r="CG101" s="0" t="n">
        <f aca="false">'Female start pop'!CG101-0.5*'Female death'!CG101</f>
        <v>13992.3282588953</v>
      </c>
      <c r="CH101" s="0" t="n">
        <f aca="false">'Female start pop'!CH101-0.5*'Female death'!CH101</f>
        <v>13769.3042493029</v>
      </c>
      <c r="CI101" s="0" t="n">
        <f aca="false">'Female start pop'!CI101-0.5*'Female death'!CI101</f>
        <v>13473.4434499533</v>
      </c>
      <c r="CJ101" s="0" t="n">
        <f aca="false">'Female start pop'!CJ101-0.5*'Female death'!CJ101</f>
        <v>13438.2564367071</v>
      </c>
      <c r="CK101" s="0" t="n">
        <f aca="false">'Female start pop'!CK101-0.5*'Female death'!CK101</f>
        <v>13518.0927828399</v>
      </c>
      <c r="CL101" s="0" t="n">
        <f aca="false">'Female start pop'!CL101-0.5*'Female death'!CL101</f>
        <v>13197.2833176881</v>
      </c>
      <c r="CM101" s="0" t="n">
        <f aca="false">'Female start pop'!CM101-0.5*'Female death'!CM101</f>
        <v>12940.0749470585</v>
      </c>
      <c r="CN101" s="0" t="n">
        <f aca="false">'Female start pop'!CN101-0.5*'Female death'!CN101</f>
        <v>12580.822700985</v>
      </c>
      <c r="CO101" s="0" t="n">
        <f aca="false">'Female start pop'!CO101-0.5*'Female death'!CO101</f>
        <v>12328.311005451</v>
      </c>
      <c r="CP101" s="0" t="n">
        <f aca="false">'Female start pop'!CP101-0.5*'Female death'!CP101</f>
        <v>12284.5310614291</v>
      </c>
      <c r="CQ101" s="0" t="n">
        <f aca="false">'Female start pop'!CQ101-0.5*'Female death'!CQ101</f>
        <v>12590.1951479232</v>
      </c>
      <c r="CR101" s="0" t="n">
        <f aca="false">'Female start pop'!CR101-0.5*'Female death'!CR101</f>
        <v>13078.5448167972</v>
      </c>
      <c r="CS101" s="0" t="n">
        <f aca="false">'Female start pop'!CS101-0.5*'Female death'!CS101</f>
        <v>13289.361434904</v>
      </c>
      <c r="CT101" s="0" t="n">
        <f aca="false">'Female start pop'!CT101-0.5*'Female death'!CT101</f>
        <v>13584.8039579658</v>
      </c>
      <c r="CU101" s="0" t="n">
        <f aca="false">'Female start pop'!CU101-0.5*'Female death'!CU101</f>
        <v>13989.1113270094</v>
      </c>
      <c r="CV101" s="0" t="n">
        <f aca="false">'Female start pop'!CV101-0.5*'Female death'!CV101</f>
        <v>14582.7992894342</v>
      </c>
      <c r="CW101" s="0" t="n">
        <f aca="false">'Female start pop'!CW101-0.5*'Female death'!CW101</f>
        <v>14582.7992894342</v>
      </c>
      <c r="CX101" s="0" t="n">
        <f aca="false">'Female start pop'!CX101-0.5*'Female death'!CX101</f>
        <v>14582.7992894342</v>
      </c>
      <c r="CY101" s="0" t="n">
        <f aca="false">'Female start pop'!CY101-0.5*'Female death'!CY101</f>
        <v>14582.7992894342</v>
      </c>
      <c r="CZ101" s="0" t="n">
        <f aca="false">'Female start pop'!CZ101-0.5*'Female death'!CZ101</f>
        <v>14582.7992894342</v>
      </c>
      <c r="DA101" s="0" t="n">
        <f aca="false">'Female start pop'!DA101-0.5*'Female death'!DA101</f>
        <v>14582.7992894342</v>
      </c>
      <c r="DB101" s="0" t="n">
        <f aca="false">'Female start pop'!DB101-0.5*'Female death'!DB101</f>
        <v>14582.7992894342</v>
      </c>
      <c r="DC101" s="0" t="n">
        <f aca="false">'Female start pop'!DC101-0.5*'Female death'!DC101</f>
        <v>14582.7992894342</v>
      </c>
      <c r="DD101" s="0" t="n">
        <f aca="false">'Female start pop'!DD101-0.5*'Female death'!DD101</f>
        <v>14582.7992894342</v>
      </c>
      <c r="DE101" s="0" t="n">
        <f aca="false">'Female start pop'!DE101-0.5*'Female death'!DE101</f>
        <v>14582.7992894342</v>
      </c>
      <c r="DF101" s="0" t="n">
        <f aca="false">'Female start pop'!DF101-0.5*'Female death'!DF101</f>
        <v>14582.7992894342</v>
      </c>
      <c r="DG101" s="0" t="n">
        <f aca="false">'Female start pop'!DG101-0.5*'Female death'!DG101</f>
        <v>14582.7992894342</v>
      </c>
      <c r="DH101" s="0" t="n">
        <f aca="false">'Female start pop'!DH101-0.5*'Female death'!DH101</f>
        <v>14582.7992894342</v>
      </c>
      <c r="DI101" s="0" t="n">
        <f aca="false">'Female start pop'!DI101-0.5*'Female death'!DI101</f>
        <v>14582.7992894342</v>
      </c>
      <c r="DJ101" s="0" t="n">
        <f aca="false">'Female start pop'!DJ101-0.5*'Female death'!DJ101</f>
        <v>14582.7992894342</v>
      </c>
      <c r="DK101" s="0" t="n">
        <f aca="false">'Female start pop'!DK101-0.5*'Female death'!DK101</f>
        <v>14582.7992894342</v>
      </c>
      <c r="DL101" s="0" t="n">
        <f aca="false">'Female start pop'!DL101-0.5*'Female death'!DL101</f>
        <v>14582.7992894342</v>
      </c>
      <c r="DM101" s="0" t="n">
        <f aca="false">'Female start pop'!DM101-0.5*'Female death'!DM101</f>
        <v>14582.7992894342</v>
      </c>
      <c r="DN101" s="0" t="n">
        <f aca="false">'Female start pop'!DN101-0.5*'Female death'!DN101</f>
        <v>14582.7992894342</v>
      </c>
      <c r="DO101" s="0" t="n">
        <f aca="false">'Female start pop'!DO101-0.5*'Female death'!DO101</f>
        <v>14582.7992894342</v>
      </c>
      <c r="DP101" s="0" t="n">
        <f aca="false">'Female start pop'!DP101-0.5*'Female death'!DP101</f>
        <v>14582.7992894342</v>
      </c>
    </row>
    <row r="102" customFormat="false" ht="12.75" hidden="false" customHeight="false" outlineLevel="0" collapsed="false">
      <c r="A102" s="0" t="n">
        <v>99</v>
      </c>
      <c r="B102" s="0" t="n">
        <f aca="false">'Female start pop'!B102-0.5*'Female death'!B102</f>
        <v>0</v>
      </c>
      <c r="C102" s="0" t="n">
        <f aca="false">'Female start pop'!C102-0.5*'Female death'!C102</f>
        <v>0</v>
      </c>
      <c r="D102" s="0" t="n">
        <f aca="false">'Female start pop'!D102-0.5*'Female death'!D102</f>
        <v>0</v>
      </c>
      <c r="E102" s="0" t="n">
        <f aca="false">'Female start pop'!E102-0.5*'Female death'!E102</f>
        <v>0</v>
      </c>
      <c r="F102" s="0" t="n">
        <f aca="false">'Female start pop'!F102-0.5*'Female death'!F102</f>
        <v>0</v>
      </c>
      <c r="G102" s="0" t="n">
        <f aca="false">'Female start pop'!G102-0.5*'Female death'!G102</f>
        <v>0</v>
      </c>
      <c r="H102" s="0" t="n">
        <f aca="false">'Female start pop'!H102-0.5*'Female death'!H102</f>
        <v>0</v>
      </c>
      <c r="I102" s="0" t="n">
        <f aca="false">'Female start pop'!I102-0.5*'Female death'!I102</f>
        <v>0</v>
      </c>
      <c r="J102" s="0" t="n">
        <f aca="false">'Female start pop'!J102-0.5*'Female death'!J102</f>
        <v>0</v>
      </c>
      <c r="K102" s="0" t="n">
        <f aca="false">'Female start pop'!K102-0.5*'Female death'!K102</f>
        <v>32706.2212926863</v>
      </c>
      <c r="L102" s="0" t="n">
        <f aca="false">'Female start pop'!L102-0.5*'Female death'!L102</f>
        <v>7697.31098508351</v>
      </c>
      <c r="M102" s="0" t="n">
        <f aca="false">'Female start pop'!M102-0.5*'Female death'!M102</f>
        <v>9136.2101495186</v>
      </c>
      <c r="N102" s="0" t="n">
        <f aca="false">'Female start pop'!N102-0.5*'Female death'!N102</f>
        <v>9719.93112069859</v>
      </c>
      <c r="O102" s="0" t="n">
        <f aca="false">'Female start pop'!O102-0.5*'Female death'!O102</f>
        <v>9237.60342045392</v>
      </c>
      <c r="P102" s="0" t="n">
        <f aca="false">'Female start pop'!P102-0.5*'Female death'!P102</f>
        <v>8843.29698863694</v>
      </c>
      <c r="Q102" s="0" t="n">
        <f aca="false">'Female start pop'!Q102-0.5*'Female death'!Q102</f>
        <v>8792.85428675603</v>
      </c>
      <c r="R102" s="0" t="n">
        <f aca="false">'Female start pop'!R102-0.5*'Female death'!R102</f>
        <v>8786.43431589852</v>
      </c>
      <c r="S102" s="0" t="n">
        <f aca="false">'Female start pop'!S102-0.5*'Female death'!S102</f>
        <v>8848.40433519393</v>
      </c>
      <c r="T102" s="0" t="n">
        <f aca="false">'Female start pop'!T102-0.5*'Female death'!T102</f>
        <v>8800.97795769469</v>
      </c>
      <c r="U102" s="0" t="n">
        <f aca="false">'Female start pop'!U102-0.5*'Female death'!U102</f>
        <v>8675.51534278594</v>
      </c>
      <c r="V102" s="0" t="n">
        <f aca="false">'Female start pop'!V102-0.5*'Female death'!V102</f>
        <v>8899.33560857012</v>
      </c>
      <c r="W102" s="0" t="n">
        <f aca="false">'Female start pop'!W102-0.5*'Female death'!W102</f>
        <v>9097.76276226501</v>
      </c>
      <c r="X102" s="0" t="n">
        <f aca="false">'Female start pop'!X102-0.5*'Female death'!X102</f>
        <v>9152.88497804637</v>
      </c>
      <c r="Y102" s="0" t="n">
        <f aca="false">'Female start pop'!Y102-0.5*'Female death'!Y102</f>
        <v>8970.43951022134</v>
      </c>
      <c r="Z102" s="0" t="n">
        <f aca="false">'Female start pop'!Z102-0.5*'Female death'!Z102</f>
        <v>8837.8205870426</v>
      </c>
      <c r="AA102" s="0" t="n">
        <f aca="false">'Female start pop'!AA102-0.5*'Female death'!AA102</f>
        <v>8771.5921510602</v>
      </c>
      <c r="AB102" s="0" t="n">
        <f aca="false">'Female start pop'!AB102-0.5*'Female death'!AB102</f>
        <v>8987.35147160213</v>
      </c>
      <c r="AC102" s="0" t="n">
        <f aca="false">'Female start pop'!AC102-0.5*'Female death'!AC102</f>
        <v>9187.44174335074</v>
      </c>
      <c r="AD102" s="0" t="n">
        <f aca="false">'Female start pop'!AD102-0.5*'Female death'!AD102</f>
        <v>9347.63083280843</v>
      </c>
      <c r="AE102" s="0" t="n">
        <f aca="false">'Female start pop'!AE102-0.5*'Female death'!AE102</f>
        <v>9485.12949851826</v>
      </c>
      <c r="AF102" s="0" t="n">
        <f aca="false">'Female start pop'!AF102-0.5*'Female death'!AF102</f>
        <v>9525.5006505302</v>
      </c>
      <c r="AG102" s="0" t="n">
        <f aca="false">'Female start pop'!AG102-0.5*'Female death'!AG102</f>
        <v>9459.43249441769</v>
      </c>
      <c r="AH102" s="0" t="n">
        <f aca="false">'Female start pop'!AH102-0.5*'Female death'!AH102</f>
        <v>9018.44851101809</v>
      </c>
      <c r="AI102" s="0" t="n">
        <f aca="false">'Female start pop'!AI102-0.5*'Female death'!AI102</f>
        <v>9559.98336959036</v>
      </c>
      <c r="AJ102" s="0" t="n">
        <f aca="false">'Female start pop'!AJ102-0.5*'Female death'!AJ102</f>
        <v>10537.5626575197</v>
      </c>
      <c r="AK102" s="0" t="n">
        <f aca="false">'Female start pop'!AK102-0.5*'Female death'!AK102</f>
        <v>10891.7221859096</v>
      </c>
      <c r="AL102" s="0" t="n">
        <f aca="false">'Female start pop'!AL102-0.5*'Female death'!AL102</f>
        <v>11136.3706173738</v>
      </c>
      <c r="AM102" s="0" t="n">
        <f aca="false">'Female start pop'!AM102-0.5*'Female death'!AM102</f>
        <v>11366.8187145702</v>
      </c>
      <c r="AN102" s="0" t="n">
        <f aca="false">'Female start pop'!AN102-0.5*'Female death'!AN102</f>
        <v>13869.398629839</v>
      </c>
      <c r="AO102" s="0" t="n">
        <f aca="false">'Female start pop'!AO102-0.5*'Female death'!AO102</f>
        <v>13195.2196343898</v>
      </c>
      <c r="AP102" s="0" t="n">
        <f aca="false">'Female start pop'!AP102-0.5*'Female death'!AP102</f>
        <v>12208.6239249981</v>
      </c>
      <c r="AQ102" s="0" t="n">
        <f aca="false">'Female start pop'!AQ102-0.5*'Female death'!AQ102</f>
        <v>11834.9016130592</v>
      </c>
      <c r="AR102" s="0" t="n">
        <f aca="false">'Female start pop'!AR102-0.5*'Female death'!AR102</f>
        <v>11436.1514179875</v>
      </c>
      <c r="AS102" s="0" t="n">
        <f aca="false">'Female start pop'!AS102-0.5*'Female death'!AS102</f>
        <v>11346.0721183647</v>
      </c>
      <c r="AT102" s="0" t="n">
        <f aca="false">'Female start pop'!AT102-0.5*'Female death'!AT102</f>
        <v>11357.5799633193</v>
      </c>
      <c r="AU102" s="0" t="n">
        <f aca="false">'Female start pop'!AU102-0.5*'Female death'!AU102</f>
        <v>11539.2119721803</v>
      </c>
      <c r="AV102" s="0" t="n">
        <f aca="false">'Female start pop'!AV102-0.5*'Female death'!AV102</f>
        <v>11445.4749304461</v>
      </c>
      <c r="AW102" s="0" t="n">
        <f aca="false">'Female start pop'!AW102-0.5*'Female death'!AW102</f>
        <v>11715.5786680787</v>
      </c>
      <c r="AX102" s="0" t="n">
        <f aca="false">'Female start pop'!AX102-0.5*'Female death'!AX102</f>
        <v>12103.2571307855</v>
      </c>
      <c r="AY102" s="0" t="n">
        <f aca="false">'Female start pop'!AY102-0.5*'Female death'!AY102</f>
        <v>12536.4349891799</v>
      </c>
      <c r="AZ102" s="0" t="n">
        <f aca="false">'Female start pop'!AZ102-0.5*'Female death'!AZ102</f>
        <v>12712.7244809084</v>
      </c>
      <c r="BA102" s="0" t="n">
        <f aca="false">'Female start pop'!BA102-0.5*'Female death'!BA102</f>
        <v>12983.1814698094</v>
      </c>
      <c r="BB102" s="0" t="n">
        <f aca="false">'Female start pop'!BB102-0.5*'Female death'!BB102</f>
        <v>13526.3137517589</v>
      </c>
      <c r="BC102" s="0" t="n">
        <f aca="false">'Female start pop'!BC102-0.5*'Female death'!BC102</f>
        <v>13894.6498666844</v>
      </c>
      <c r="BD102" s="0" t="n">
        <f aca="false">'Female start pop'!BD102-0.5*'Female death'!BD102</f>
        <v>14282.3653066696</v>
      </c>
      <c r="BE102" s="0" t="n">
        <f aca="false">'Female start pop'!BE102-0.5*'Female death'!BE102</f>
        <v>14463.3528324976</v>
      </c>
      <c r="BF102" s="0" t="n">
        <f aca="false">'Female start pop'!BF102-0.5*'Female death'!BF102</f>
        <v>14600.3020397934</v>
      </c>
      <c r="BG102" s="0" t="n">
        <f aca="false">'Female start pop'!BG102-0.5*'Female death'!BG102</f>
        <v>14532.3418302504</v>
      </c>
      <c r="BH102" s="0" t="n">
        <f aca="false">'Female start pop'!BH102-0.5*'Female death'!BH102</f>
        <v>14489.6581851699</v>
      </c>
      <c r="BI102" s="0" t="n">
        <f aca="false">'Female start pop'!BI102-0.5*'Female death'!BI102</f>
        <v>14152.8566011935</v>
      </c>
      <c r="BJ102" s="0" t="n">
        <f aca="false">'Female start pop'!BJ102-0.5*'Female death'!BJ102</f>
        <v>14150.8690644438</v>
      </c>
      <c r="BK102" s="0" t="n">
        <f aca="false">'Female start pop'!BK102-0.5*'Female death'!BK102</f>
        <v>13731.1880646532</v>
      </c>
      <c r="BL102" s="0" t="n">
        <f aca="false">'Female start pop'!BL102-0.5*'Female death'!BL102</f>
        <v>13913.3708076567</v>
      </c>
      <c r="BM102" s="0" t="n">
        <f aca="false">'Female start pop'!BM102-0.5*'Female death'!BM102</f>
        <v>13576.6275845246</v>
      </c>
      <c r="BN102" s="0" t="n">
        <f aca="false">'Female start pop'!BN102-0.5*'Female death'!BN102</f>
        <v>12815.57801679</v>
      </c>
      <c r="BO102" s="0" t="n">
        <f aca="false">'Female start pop'!BO102-0.5*'Female death'!BO102</f>
        <v>12171.343243265</v>
      </c>
      <c r="BP102" s="0" t="n">
        <f aca="false">'Female start pop'!BP102-0.5*'Female death'!BP102</f>
        <v>11870.2951952183</v>
      </c>
      <c r="BQ102" s="0" t="n">
        <f aca="false">'Female start pop'!BQ102-0.5*'Female death'!BQ102</f>
        <v>11495.1050694279</v>
      </c>
      <c r="BR102" s="0" t="n">
        <f aca="false">'Female start pop'!BR102-0.5*'Female death'!BR102</f>
        <v>11216.8719079625</v>
      </c>
      <c r="BS102" s="0" t="n">
        <f aca="false">'Female start pop'!BS102-0.5*'Female death'!BS102</f>
        <v>11407.0437340102</v>
      </c>
      <c r="BT102" s="0" t="n">
        <f aca="false">'Female start pop'!BT102-0.5*'Female death'!BT102</f>
        <v>11907.8275337683</v>
      </c>
      <c r="BU102" s="0" t="n">
        <f aca="false">'Female start pop'!BU102-0.5*'Female death'!BU102</f>
        <v>12385.0972159255</v>
      </c>
      <c r="BV102" s="0" t="n">
        <f aca="false">'Female start pop'!BV102-0.5*'Female death'!BV102</f>
        <v>12405.199260758</v>
      </c>
      <c r="BW102" s="0" t="n">
        <f aca="false">'Female start pop'!BW102-0.5*'Female death'!BW102</f>
        <v>12121.3406068067</v>
      </c>
      <c r="BX102" s="0" t="n">
        <f aca="false">'Female start pop'!BX102-0.5*'Female death'!BX102</f>
        <v>12070.2499939026</v>
      </c>
      <c r="BY102" s="0" t="n">
        <f aca="false">'Female start pop'!BY102-0.5*'Female death'!BY102</f>
        <v>12455.7482773828</v>
      </c>
      <c r="BZ102" s="0" t="n">
        <f aca="false">'Female start pop'!BZ102-0.5*'Female death'!BZ102</f>
        <v>12735.5428118646</v>
      </c>
      <c r="CA102" s="0" t="n">
        <f aca="false">'Female start pop'!CA102-0.5*'Female death'!CA102</f>
        <v>12541.5621769049</v>
      </c>
      <c r="CB102" s="0" t="n">
        <f aca="false">'Female start pop'!CB102-0.5*'Female death'!CB102</f>
        <v>12201.0562879344</v>
      </c>
      <c r="CC102" s="0" t="n">
        <f aca="false">'Female start pop'!CC102-0.5*'Female death'!CC102</f>
        <v>12300.3136941984</v>
      </c>
      <c r="CD102" s="0" t="n">
        <f aca="false">'Female start pop'!CD102-0.5*'Female death'!CD102</f>
        <v>12041.7078565094</v>
      </c>
      <c r="CE102" s="0" t="n">
        <f aca="false">'Female start pop'!CE102-0.5*'Female death'!CE102</f>
        <v>11817.3518646261</v>
      </c>
      <c r="CF102" s="0" t="n">
        <f aca="false">'Female start pop'!CF102-0.5*'Female death'!CF102</f>
        <v>11811.5319298197</v>
      </c>
      <c r="CG102" s="0" t="n">
        <f aca="false">'Female start pop'!CG102-0.5*'Female death'!CG102</f>
        <v>11592.1458506986</v>
      </c>
      <c r="CH102" s="0" t="n">
        <f aca="false">'Female start pop'!CH102-0.5*'Female death'!CH102</f>
        <v>11158.3676733409</v>
      </c>
      <c r="CI102" s="0" t="n">
        <f aca="false">'Female start pop'!CI102-0.5*'Female death'!CI102</f>
        <v>10980.5142201508</v>
      </c>
      <c r="CJ102" s="0" t="n">
        <f aca="false">'Female start pop'!CJ102-0.5*'Female death'!CJ102</f>
        <v>10744.576103335</v>
      </c>
      <c r="CK102" s="0" t="n">
        <f aca="false">'Female start pop'!CK102-0.5*'Female death'!CK102</f>
        <v>10716.51575313</v>
      </c>
      <c r="CL102" s="0" t="n">
        <f aca="false">'Female start pop'!CL102-0.5*'Female death'!CL102</f>
        <v>10780.1823057839</v>
      </c>
      <c r="CM102" s="0" t="n">
        <f aca="false">'Female start pop'!CM102-0.5*'Female death'!CM102</f>
        <v>10524.3485446673</v>
      </c>
      <c r="CN102" s="0" t="n">
        <f aca="false">'Female start pop'!CN102-0.5*'Female death'!CN102</f>
        <v>10319.2343195689</v>
      </c>
      <c r="CO102" s="0" t="n">
        <f aca="false">'Female start pop'!CO102-0.5*'Female death'!CO102</f>
        <v>10032.7438531511</v>
      </c>
      <c r="CP102" s="0" t="n">
        <f aca="false">'Female start pop'!CP102-0.5*'Female death'!CP102</f>
        <v>9831.37505387385</v>
      </c>
      <c r="CQ102" s="0" t="n">
        <f aca="false">'Female start pop'!CQ102-0.5*'Female death'!CQ102</f>
        <v>9796.46215710098</v>
      </c>
      <c r="CR102" s="0" t="n">
        <f aca="false">'Female start pop'!CR102-0.5*'Female death'!CR102</f>
        <v>10040.2180352172</v>
      </c>
      <c r="CS102" s="0" t="n">
        <f aca="false">'Female start pop'!CS102-0.5*'Female death'!CS102</f>
        <v>10429.6589529563</v>
      </c>
      <c r="CT102" s="0" t="n">
        <f aca="false">'Female start pop'!CT102-0.5*'Female death'!CT102</f>
        <v>10597.7774599668</v>
      </c>
      <c r="CU102" s="0" t="n">
        <f aca="false">'Female start pop'!CU102-0.5*'Female death'!CU102</f>
        <v>10833.3820168114</v>
      </c>
      <c r="CV102" s="0" t="n">
        <f aca="false">'Female start pop'!CV102-0.5*'Female death'!CV102</f>
        <v>11155.80228836</v>
      </c>
      <c r="CW102" s="0" t="n">
        <f aca="false">'Female start pop'!CW102-0.5*'Female death'!CW102</f>
        <v>11629.2466248135</v>
      </c>
      <c r="CX102" s="0" t="n">
        <f aca="false">'Female start pop'!CX102-0.5*'Female death'!CX102</f>
        <v>11629.2466248135</v>
      </c>
      <c r="CY102" s="0" t="n">
        <f aca="false">'Female start pop'!CY102-0.5*'Female death'!CY102</f>
        <v>11629.2466248135</v>
      </c>
      <c r="CZ102" s="0" t="n">
        <f aca="false">'Female start pop'!CZ102-0.5*'Female death'!CZ102</f>
        <v>11629.2466248135</v>
      </c>
      <c r="DA102" s="0" t="n">
        <f aca="false">'Female start pop'!DA102-0.5*'Female death'!DA102</f>
        <v>11629.2466248135</v>
      </c>
      <c r="DB102" s="0" t="n">
        <f aca="false">'Female start pop'!DB102-0.5*'Female death'!DB102</f>
        <v>11629.2466248135</v>
      </c>
      <c r="DC102" s="0" t="n">
        <f aca="false">'Female start pop'!DC102-0.5*'Female death'!DC102</f>
        <v>11629.2466248135</v>
      </c>
      <c r="DD102" s="0" t="n">
        <f aca="false">'Female start pop'!DD102-0.5*'Female death'!DD102</f>
        <v>11629.2466248135</v>
      </c>
      <c r="DE102" s="0" t="n">
        <f aca="false">'Female start pop'!DE102-0.5*'Female death'!DE102</f>
        <v>11629.2466248135</v>
      </c>
      <c r="DF102" s="0" t="n">
        <f aca="false">'Female start pop'!DF102-0.5*'Female death'!DF102</f>
        <v>11629.2466248135</v>
      </c>
      <c r="DG102" s="0" t="n">
        <f aca="false">'Female start pop'!DG102-0.5*'Female death'!DG102</f>
        <v>11629.2466248135</v>
      </c>
      <c r="DH102" s="0" t="n">
        <f aca="false">'Female start pop'!DH102-0.5*'Female death'!DH102</f>
        <v>11629.2466248135</v>
      </c>
      <c r="DI102" s="0" t="n">
        <f aca="false">'Female start pop'!DI102-0.5*'Female death'!DI102</f>
        <v>11629.2466248135</v>
      </c>
      <c r="DJ102" s="0" t="n">
        <f aca="false">'Female start pop'!DJ102-0.5*'Female death'!DJ102</f>
        <v>11629.2466248135</v>
      </c>
      <c r="DK102" s="0" t="n">
        <f aca="false">'Female start pop'!DK102-0.5*'Female death'!DK102</f>
        <v>11629.2466248135</v>
      </c>
      <c r="DL102" s="0" t="n">
        <f aca="false">'Female start pop'!DL102-0.5*'Female death'!DL102</f>
        <v>11629.2466248135</v>
      </c>
      <c r="DM102" s="0" t="n">
        <f aca="false">'Female start pop'!DM102-0.5*'Female death'!DM102</f>
        <v>11629.2466248135</v>
      </c>
      <c r="DN102" s="0" t="n">
        <f aca="false">'Female start pop'!DN102-0.5*'Female death'!DN102</f>
        <v>11629.2466248135</v>
      </c>
      <c r="DO102" s="0" t="n">
        <f aca="false">'Female start pop'!DO102-0.5*'Female death'!DO102</f>
        <v>11629.2466248135</v>
      </c>
      <c r="DP102" s="0" t="n">
        <f aca="false">'Female start pop'!DP102-0.5*'Female death'!DP102</f>
        <v>11629.2466248135</v>
      </c>
    </row>
    <row r="103" customFormat="false" ht="12.75" hidden="false" customHeight="false" outlineLevel="0" collapsed="false">
      <c r="A103" s="0" t="n">
        <v>100</v>
      </c>
      <c r="B103" s="0" t="n">
        <f aca="false">'Female start pop'!B103-0.5*'Female death'!B103</f>
        <v>0</v>
      </c>
      <c r="C103" s="0" t="n">
        <f aca="false">'Female start pop'!C103-0.5*'Female death'!C103</f>
        <v>0</v>
      </c>
      <c r="D103" s="0" t="n">
        <f aca="false">'Female start pop'!D103-0.5*'Female death'!D103</f>
        <v>0</v>
      </c>
      <c r="E103" s="0" t="n">
        <f aca="false">'Female start pop'!E103-0.5*'Female death'!E103</f>
        <v>0</v>
      </c>
      <c r="F103" s="0" t="n">
        <f aca="false">'Female start pop'!F103-0.5*'Female death'!F103</f>
        <v>0</v>
      </c>
      <c r="G103" s="0" t="n">
        <f aca="false">'Female start pop'!G103-0.5*'Female death'!G103</f>
        <v>0</v>
      </c>
      <c r="H103" s="0" t="n">
        <f aca="false">'Female start pop'!H103-0.5*'Female death'!H103</f>
        <v>0</v>
      </c>
      <c r="I103" s="0" t="n">
        <f aca="false">'Female start pop'!I103-0.5*'Female death'!I103</f>
        <v>0</v>
      </c>
      <c r="J103" s="0" t="n">
        <f aca="false">'Female start pop'!J103-0.5*'Female death'!J103</f>
        <v>0</v>
      </c>
      <c r="K103" s="0" t="n">
        <f aca="false">'Female start pop'!K103-0.5*'Female death'!K103</f>
        <v>0</v>
      </c>
      <c r="L103" s="0" t="n">
        <f aca="false">'Female start pop'!L103-0.5*'Female death'!L103</f>
        <v>26082.009772565</v>
      </c>
      <c r="M103" s="0" t="n">
        <f aca="false">'Female start pop'!M103-0.5*'Female death'!M103</f>
        <v>6138.32269215136</v>
      </c>
      <c r="N103" s="0" t="n">
        <f aca="false">'Female start pop'!N103-0.5*'Female death'!N103</f>
        <v>7285.79190703507</v>
      </c>
      <c r="O103" s="0" t="n">
        <f aca="false">'Female start pop'!O103-0.5*'Female death'!O103</f>
        <v>7751.28793418303</v>
      </c>
      <c r="P103" s="0" t="n">
        <f aca="false">'Female start pop'!P103-0.5*'Female death'!P103</f>
        <v>7366.64931516368</v>
      </c>
      <c r="Q103" s="0" t="n">
        <f aca="false">'Female start pop'!Q103-0.5*'Female death'!Q103</f>
        <v>7052.20442359391</v>
      </c>
      <c r="R103" s="0" t="n">
        <f aca="false">'Female start pop'!R103-0.5*'Female death'!R103</f>
        <v>7011.97822223488</v>
      </c>
      <c r="S103" s="0" t="n">
        <f aca="false">'Female start pop'!S103-0.5*'Female death'!S103</f>
        <v>7006.8585313618</v>
      </c>
      <c r="T103" s="0" t="n">
        <f aca="false">'Female start pop'!T103-0.5*'Female death'!T103</f>
        <v>7056.27734481642</v>
      </c>
      <c r="U103" s="0" t="n">
        <f aca="false">'Female start pop'!U103-0.5*'Female death'!U103</f>
        <v>7018.45655132448</v>
      </c>
      <c r="V103" s="0" t="n">
        <f aca="false">'Female start pop'!V103-0.5*'Female death'!V103</f>
        <v>6918.40472574494</v>
      </c>
      <c r="W103" s="0" t="n">
        <f aca="false">'Female start pop'!W103-0.5*'Female death'!W103</f>
        <v>7096.89316399159</v>
      </c>
      <c r="X103" s="0" t="n">
        <f aca="false">'Female start pop'!X103-0.5*'Female death'!X103</f>
        <v>7255.13152835347</v>
      </c>
      <c r="Y103" s="0" t="n">
        <f aca="false">'Female start pop'!Y103-0.5*'Female death'!Y103</f>
        <v>7299.08947011107</v>
      </c>
      <c r="Z103" s="0" t="n">
        <f aca="false">'Female start pop'!Z103-0.5*'Female death'!Z103</f>
        <v>7153.5959130233</v>
      </c>
      <c r="AA103" s="0" t="n">
        <f aca="false">'Female start pop'!AA103-0.5*'Female death'!AA103</f>
        <v>7047.83719453911</v>
      </c>
      <c r="AB103" s="0" t="n">
        <f aca="false">'Female start pop'!AB103-0.5*'Female death'!AB103</f>
        <v>6995.02245024148</v>
      </c>
      <c r="AC103" s="0" t="n">
        <f aca="false">'Female start pop'!AC103-0.5*'Female death'!AC103</f>
        <v>7167.08258083673</v>
      </c>
      <c r="AD103" s="0" t="n">
        <f aca="false">'Female start pop'!AD103-0.5*'Female death'!AD103</f>
        <v>7326.64722073933</v>
      </c>
      <c r="AE103" s="0" t="n">
        <f aca="false">'Female start pop'!AE103-0.5*'Female death'!AE103</f>
        <v>7454.39213383414</v>
      </c>
      <c r="AF103" s="0" t="n">
        <f aca="false">'Female start pop'!AF103-0.5*'Female death'!AF103</f>
        <v>7564.04226769294</v>
      </c>
      <c r="AG103" s="0" t="n">
        <f aca="false">'Female start pop'!AG103-0.5*'Female death'!AG103</f>
        <v>7596.23677808539</v>
      </c>
      <c r="AH103" s="0" t="n">
        <f aca="false">'Female start pop'!AH103-0.5*'Female death'!AH103</f>
        <v>7543.54985109492</v>
      </c>
      <c r="AI103" s="0" t="n">
        <f aca="false">'Female start pop'!AI103-0.5*'Female death'!AI103</f>
        <v>7191.88132718797</v>
      </c>
      <c r="AJ103" s="0" t="n">
        <f aca="false">'Female start pop'!AJ103-0.5*'Female death'!AJ103</f>
        <v>7623.73547955455</v>
      </c>
      <c r="AK103" s="0" t="n">
        <f aca="false">'Female start pop'!AK103-0.5*'Female death'!AK103</f>
        <v>8403.31904297073</v>
      </c>
      <c r="AL103" s="0" t="n">
        <f aca="false">'Female start pop'!AL103-0.5*'Female death'!AL103</f>
        <v>8685.74825415502</v>
      </c>
      <c r="AM103" s="0" t="n">
        <f aca="false">'Female start pop'!AM103-0.5*'Female death'!AM103</f>
        <v>8880.84638925259</v>
      </c>
      <c r="AN103" s="0" t="n">
        <f aca="false">'Female start pop'!AN103-0.5*'Female death'!AN103</f>
        <v>9064.62027952738</v>
      </c>
      <c r="AO103" s="0" t="n">
        <f aca="false">'Female start pop'!AO103-0.5*'Female death'!AO103</f>
        <v>11060.3358109105</v>
      </c>
      <c r="AP103" s="0" t="n">
        <f aca="false">'Female start pop'!AP103-0.5*'Female death'!AP103</f>
        <v>10522.7028330618</v>
      </c>
      <c r="AQ103" s="0" t="n">
        <f aca="false">'Female start pop'!AQ103-0.5*'Female death'!AQ103</f>
        <v>9735.92900481525</v>
      </c>
      <c r="AR103" s="0" t="n">
        <f aca="false">'Female start pop'!AR103-0.5*'Female death'!AR103</f>
        <v>9437.89919253626</v>
      </c>
      <c r="AS103" s="0" t="n">
        <f aca="false">'Female start pop'!AS103-0.5*'Female death'!AS103</f>
        <v>9119.91056304581</v>
      </c>
      <c r="AT103" s="0" t="n">
        <f aca="false">'Female start pop'!AT103-0.5*'Female death'!AT103</f>
        <v>9048.07563133532</v>
      </c>
      <c r="AU103" s="0" t="n">
        <f aca="false">'Female start pop'!AU103-0.5*'Female death'!AU103</f>
        <v>9057.25271485961</v>
      </c>
      <c r="AV103" s="0" t="n">
        <f aca="false">'Female start pop'!AV103-0.5*'Female death'!AV103</f>
        <v>9202.09756831205</v>
      </c>
      <c r="AW103" s="0" t="n">
        <f aca="false">'Female start pop'!AW103-0.5*'Female death'!AW103</f>
        <v>9127.34572166239</v>
      </c>
      <c r="AX103" s="0" t="n">
        <f aca="false">'Female start pop'!AX103-0.5*'Female death'!AX103</f>
        <v>9342.74352813762</v>
      </c>
      <c r="AY103" s="0" t="n">
        <f aca="false">'Female start pop'!AY103-0.5*'Female death'!AY103</f>
        <v>9651.90285787018</v>
      </c>
      <c r="AZ103" s="0" t="n">
        <f aca="false">'Female start pop'!AZ103-0.5*'Female death'!AZ103</f>
        <v>9997.34628390205</v>
      </c>
      <c r="BA103" s="0" t="n">
        <f aca="false">'Female start pop'!BA103-0.5*'Female death'!BA103</f>
        <v>10137.9306762388</v>
      </c>
      <c r="BB103" s="0" t="n">
        <f aca="false">'Female start pop'!BB103-0.5*'Female death'!BB103</f>
        <v>10353.6101876213</v>
      </c>
      <c r="BC103" s="0" t="n">
        <f aca="false">'Female start pop'!BC103-0.5*'Female death'!BC103</f>
        <v>10786.7382264379</v>
      </c>
      <c r="BD103" s="0" t="n">
        <f aca="false">'Female start pop'!BD103-0.5*'Female death'!BD103</f>
        <v>11080.4727445011</v>
      </c>
      <c r="BE103" s="0" t="n">
        <f aca="false">'Female start pop'!BE103-0.5*'Female death'!BE103</f>
        <v>11389.6615622545</v>
      </c>
      <c r="BF103" s="0" t="n">
        <f aca="false">'Female start pop'!BF103-0.5*'Female death'!BF103</f>
        <v>11533.9924641681</v>
      </c>
      <c r="BG103" s="0" t="n">
        <f aca="false">'Female start pop'!BG103-0.5*'Female death'!BG103</f>
        <v>11643.2044251302</v>
      </c>
      <c r="BH103" s="0" t="n">
        <f aca="false">'Female start pop'!BH103-0.5*'Female death'!BH103</f>
        <v>11589.0086550477</v>
      </c>
      <c r="BI103" s="0" t="n">
        <f aca="false">'Female start pop'!BI103-0.5*'Female death'!BI103</f>
        <v>11554.9700163998</v>
      </c>
      <c r="BJ103" s="0" t="n">
        <f aca="false">'Female start pop'!BJ103-0.5*'Female death'!BJ103</f>
        <v>11286.383128111</v>
      </c>
      <c r="BK103" s="0" t="n">
        <f aca="false">'Female start pop'!BK103-0.5*'Female death'!BK103</f>
        <v>11284.7981405802</v>
      </c>
      <c r="BL103" s="0" t="n">
        <f aca="false">'Female start pop'!BL103-0.5*'Female death'!BL103</f>
        <v>10950.1179633766</v>
      </c>
      <c r="BM103" s="0" t="n">
        <f aca="false">'Female start pop'!BM103-0.5*'Female death'!BM103</f>
        <v>11095.4020070723</v>
      </c>
      <c r="BN103" s="0" t="n">
        <f aca="false">'Female start pop'!BN103-0.5*'Female death'!BN103</f>
        <v>10826.8616594125</v>
      </c>
      <c r="BO103" s="0" t="n">
        <f aca="false">'Female start pop'!BO103-0.5*'Female death'!BO103</f>
        <v>10219.9525920083</v>
      </c>
      <c r="BP103" s="0" t="n">
        <f aca="false">'Female start pop'!BP103-0.5*'Female death'!BP103</f>
        <v>9706.19903091861</v>
      </c>
      <c r="BQ103" s="0" t="n">
        <f aca="false">'Female start pop'!BQ103-0.5*'Female death'!BQ103</f>
        <v>9466.12427385945</v>
      </c>
      <c r="BR103" s="0" t="n">
        <f aca="false">'Female start pop'!BR103-0.5*'Female death'!BR103</f>
        <v>9166.92393396497</v>
      </c>
      <c r="BS103" s="0" t="n">
        <f aca="false">'Female start pop'!BS103-0.5*'Female death'!BS103</f>
        <v>8945.04321067836</v>
      </c>
      <c r="BT103" s="0" t="n">
        <f aca="false">'Female start pop'!BT103-0.5*'Female death'!BT103</f>
        <v>9096.69825456297</v>
      </c>
      <c r="BU103" s="0" t="n">
        <f aca="false">'Female start pop'!BU103-0.5*'Female death'!BU103</f>
        <v>9496.05493482106</v>
      </c>
      <c r="BV103" s="0" t="n">
        <f aca="false">'Female start pop'!BV103-0.5*'Female death'!BV103</f>
        <v>9876.65997025988</v>
      </c>
      <c r="BW103" s="0" t="n">
        <f aca="false">'Female start pop'!BW103-0.5*'Female death'!BW103</f>
        <v>9892.69061241441</v>
      </c>
      <c r="BX103" s="0" t="n">
        <f aca="false">'Female start pop'!BX103-0.5*'Female death'!BX103</f>
        <v>9666.32376556499</v>
      </c>
      <c r="BY103" s="0" t="n">
        <f aca="false">'Female start pop'!BY103-0.5*'Female death'!BY103</f>
        <v>9625.58087897085</v>
      </c>
      <c r="BZ103" s="0" t="n">
        <f aca="false">'Female start pop'!BZ103-0.5*'Female death'!BZ103</f>
        <v>9933.00159587544</v>
      </c>
      <c r="CA103" s="0" t="n">
        <f aca="false">'Female start pop'!CA103-0.5*'Female death'!CA103</f>
        <v>10156.1274567739</v>
      </c>
      <c r="CB103" s="0" t="n">
        <f aca="false">'Female start pop'!CB103-0.5*'Female death'!CB103</f>
        <v>10001.435027727</v>
      </c>
      <c r="CC103" s="0" t="n">
        <f aca="false">'Female start pop'!CC103-0.5*'Female death'!CC103</f>
        <v>9729.8940923109</v>
      </c>
      <c r="CD103" s="0" t="n">
        <f aca="false">'Female start pop'!CD103-0.5*'Female death'!CD103</f>
        <v>9809.04822684111</v>
      </c>
      <c r="CE103" s="0" t="n">
        <f aca="false">'Female start pop'!CE103-0.5*'Female death'!CE103</f>
        <v>9602.81957310928</v>
      </c>
      <c r="CF103" s="0" t="n">
        <f aca="false">'Female start pop'!CF103-0.5*'Female death'!CF103</f>
        <v>9423.90391298247</v>
      </c>
      <c r="CG103" s="0" t="n">
        <f aca="false">'Female start pop'!CG103-0.5*'Female death'!CG103</f>
        <v>9419.26272881331</v>
      </c>
      <c r="CH103" s="0" t="n">
        <f aca="false">'Female start pop'!CH103-0.5*'Female death'!CH103</f>
        <v>9244.31039150739</v>
      </c>
      <c r="CI103" s="0" t="n">
        <f aca="false">'Female start pop'!CI103-0.5*'Female death'!CI103</f>
        <v>8898.38823315954</v>
      </c>
      <c r="CJ103" s="0" t="n">
        <f aca="false">'Female start pop'!CJ103-0.5*'Female death'!CJ103</f>
        <v>8756.55663902096</v>
      </c>
      <c r="CK103" s="0" t="n">
        <f aca="false">'Female start pop'!CK103-0.5*'Female death'!CK103</f>
        <v>8568.40465981679</v>
      </c>
      <c r="CL103" s="0" t="n">
        <f aca="false">'Female start pop'!CL103-0.5*'Female death'!CL103</f>
        <v>8546.02756153574</v>
      </c>
      <c r="CM103" s="0" t="n">
        <f aca="false">'Female start pop'!CM103-0.5*'Female death'!CM103</f>
        <v>8596.79929800889</v>
      </c>
      <c r="CN103" s="0" t="n">
        <f aca="false">'Female start pop'!CN103-0.5*'Female death'!CN103</f>
        <v>8392.78127349049</v>
      </c>
      <c r="CO103" s="0" t="n">
        <f aca="false">'Female start pop'!CO103-0.5*'Female death'!CO103</f>
        <v>8229.21021538404</v>
      </c>
      <c r="CP103" s="0" t="n">
        <f aca="false">'Female start pop'!CP103-0.5*'Female death'!CP103</f>
        <v>8000.74459479191</v>
      </c>
      <c r="CQ103" s="0" t="n">
        <f aca="false">'Female start pop'!CQ103-0.5*'Female death'!CQ103</f>
        <v>7840.16037616153</v>
      </c>
      <c r="CR103" s="0" t="n">
        <f aca="false">'Female start pop'!CR103-0.5*'Female death'!CR103</f>
        <v>7812.31862377229</v>
      </c>
      <c r="CS103" s="0" t="n">
        <f aca="false">'Female start pop'!CS103-0.5*'Female death'!CS103</f>
        <v>8006.70498036949</v>
      </c>
      <c r="CT103" s="0" t="n">
        <f aca="false">'Female start pop'!CT103-0.5*'Female death'!CT103</f>
        <v>8317.2698032333</v>
      </c>
      <c r="CU103" s="0" t="n">
        <f aca="false">'Female start pop'!CU103-0.5*'Female death'!CU103</f>
        <v>8451.33813547984</v>
      </c>
      <c r="CV103" s="0" t="n">
        <f aca="false">'Female start pop'!CV103-0.5*'Female death'!CV103</f>
        <v>8639.22411286291</v>
      </c>
      <c r="CW103" s="0" t="n">
        <f aca="false">'Female start pop'!CW103-0.5*'Female death'!CW103</f>
        <v>8896.3424328959</v>
      </c>
      <c r="CX103" s="0" t="n">
        <f aca="false">'Female start pop'!CX103-0.5*'Female death'!CX103</f>
        <v>9273.89689568883</v>
      </c>
      <c r="CY103" s="0" t="n">
        <f aca="false">'Female start pop'!CY103-0.5*'Female death'!CY103</f>
        <v>9273.89689568883</v>
      </c>
      <c r="CZ103" s="0" t="n">
        <f aca="false">'Female start pop'!CZ103-0.5*'Female death'!CZ103</f>
        <v>9273.89689568883</v>
      </c>
      <c r="DA103" s="0" t="n">
        <f aca="false">'Female start pop'!DA103-0.5*'Female death'!DA103</f>
        <v>9273.89689568883</v>
      </c>
      <c r="DB103" s="0" t="n">
        <f aca="false">'Female start pop'!DB103-0.5*'Female death'!DB103</f>
        <v>9273.89689568883</v>
      </c>
      <c r="DC103" s="0" t="n">
        <f aca="false">'Female start pop'!DC103-0.5*'Female death'!DC103</f>
        <v>9273.89689568883</v>
      </c>
      <c r="DD103" s="0" t="n">
        <f aca="false">'Female start pop'!DD103-0.5*'Female death'!DD103</f>
        <v>9273.89689568883</v>
      </c>
      <c r="DE103" s="0" t="n">
        <f aca="false">'Female start pop'!DE103-0.5*'Female death'!DE103</f>
        <v>9273.89689568883</v>
      </c>
      <c r="DF103" s="0" t="n">
        <f aca="false">'Female start pop'!DF103-0.5*'Female death'!DF103</f>
        <v>9273.89689568883</v>
      </c>
      <c r="DG103" s="0" t="n">
        <f aca="false">'Female start pop'!DG103-0.5*'Female death'!DG103</f>
        <v>9273.89689568883</v>
      </c>
      <c r="DH103" s="0" t="n">
        <f aca="false">'Female start pop'!DH103-0.5*'Female death'!DH103</f>
        <v>9273.89689568883</v>
      </c>
      <c r="DI103" s="0" t="n">
        <f aca="false">'Female start pop'!DI103-0.5*'Female death'!DI103</f>
        <v>9273.89689568883</v>
      </c>
      <c r="DJ103" s="0" t="n">
        <f aca="false">'Female start pop'!DJ103-0.5*'Female death'!DJ103</f>
        <v>9273.89689568883</v>
      </c>
      <c r="DK103" s="0" t="n">
        <f aca="false">'Female start pop'!DK103-0.5*'Female death'!DK103</f>
        <v>9273.89689568883</v>
      </c>
      <c r="DL103" s="0" t="n">
        <f aca="false">'Female start pop'!DL103-0.5*'Female death'!DL103</f>
        <v>9273.89689568883</v>
      </c>
      <c r="DM103" s="0" t="n">
        <f aca="false">'Female start pop'!DM103-0.5*'Female death'!DM103</f>
        <v>9273.89689568883</v>
      </c>
      <c r="DN103" s="0" t="n">
        <f aca="false">'Female start pop'!DN103-0.5*'Female death'!DN103</f>
        <v>9273.89689568883</v>
      </c>
      <c r="DO103" s="0" t="n">
        <f aca="false">'Female start pop'!DO103-0.5*'Female death'!DO103</f>
        <v>9273.89689568883</v>
      </c>
      <c r="DP103" s="0" t="n">
        <f aca="false">'Female start pop'!DP103-0.5*'Female death'!DP103</f>
        <v>9273.89689568883</v>
      </c>
    </row>
    <row r="104" customFormat="false" ht="12.75" hidden="false" customHeight="false" outlineLevel="0" collapsed="false">
      <c r="A104" s="0" t="n">
        <v>101</v>
      </c>
      <c r="B104" s="0" t="n">
        <f aca="false">'Female start pop'!B104-0.5*'Female death'!B104</f>
        <v>0</v>
      </c>
      <c r="C104" s="0" t="n">
        <f aca="false">'Female start pop'!C104-0.5*'Female death'!C104</f>
        <v>0</v>
      </c>
      <c r="D104" s="0" t="n">
        <f aca="false">'Female start pop'!D104-0.5*'Female death'!D104</f>
        <v>0</v>
      </c>
      <c r="E104" s="0" t="n">
        <f aca="false">'Female start pop'!E104-0.5*'Female death'!E104</f>
        <v>0</v>
      </c>
      <c r="F104" s="0" t="n">
        <f aca="false">'Female start pop'!F104-0.5*'Female death'!F104</f>
        <v>0</v>
      </c>
      <c r="G104" s="0" t="n">
        <f aca="false">'Female start pop'!G104-0.5*'Female death'!G104</f>
        <v>0</v>
      </c>
      <c r="H104" s="0" t="n">
        <f aca="false">'Female start pop'!H104-0.5*'Female death'!H104</f>
        <v>0</v>
      </c>
      <c r="I104" s="0" t="n">
        <f aca="false">'Female start pop'!I104-0.5*'Female death'!I104</f>
        <v>0</v>
      </c>
      <c r="J104" s="0" t="n">
        <f aca="false">'Female start pop'!J104-0.5*'Female death'!J104</f>
        <v>0</v>
      </c>
      <c r="K104" s="0" t="n">
        <f aca="false">'Female start pop'!K104-0.5*'Female death'!K104</f>
        <v>0</v>
      </c>
      <c r="L104" s="0" t="n">
        <f aca="false">'Female start pop'!L104-0.5*'Female death'!L104</f>
        <v>0</v>
      </c>
      <c r="M104" s="0" t="n">
        <f aca="false">'Female start pop'!M104-0.5*'Female death'!M104</f>
        <v>20799.4444753634</v>
      </c>
      <c r="N104" s="0" t="n">
        <f aca="false">'Female start pop'!N104-0.5*'Female death'!N104</f>
        <v>4895.0868096661</v>
      </c>
      <c r="O104" s="0" t="n">
        <f aca="false">'Female start pop'!O104-0.5*'Female death'!O104</f>
        <v>5810.15134764765</v>
      </c>
      <c r="P104" s="0" t="n">
        <f aca="false">'Female start pop'!P104-0.5*'Female death'!P104</f>
        <v>6181.36732581014</v>
      </c>
      <c r="Q104" s="0" t="n">
        <f aca="false">'Female start pop'!Q104-0.5*'Female death'!Q104</f>
        <v>5874.63215972686</v>
      </c>
      <c r="R104" s="0" t="n">
        <f aca="false">'Female start pop'!R104-0.5*'Female death'!R104</f>
        <v>5623.87391219156</v>
      </c>
      <c r="S104" s="0" t="n">
        <f aca="false">'Female start pop'!S104-0.5*'Female death'!S104</f>
        <v>5591.79499461895</v>
      </c>
      <c r="T104" s="0" t="n">
        <f aca="false">'Female start pop'!T104-0.5*'Female death'!T104</f>
        <v>5587.71222925792</v>
      </c>
      <c r="U104" s="0" t="n">
        <f aca="false">'Female start pop'!U104-0.5*'Female death'!U104</f>
        <v>5627.1219172172</v>
      </c>
      <c r="V104" s="0" t="n">
        <f aca="false">'Female start pop'!V104-0.5*'Female death'!V104</f>
        <v>5596.9612240379</v>
      </c>
      <c r="W104" s="0" t="n">
        <f aca="false">'Female start pop'!W104-0.5*'Female death'!W104</f>
        <v>5517.17356929247</v>
      </c>
      <c r="X104" s="0" t="n">
        <f aca="false">'Female start pop'!X104-0.5*'Female death'!X104</f>
        <v>5659.51154068264</v>
      </c>
      <c r="Y104" s="0" t="n">
        <f aca="false">'Female start pop'!Y104-0.5*'Female death'!Y104</f>
        <v>5785.70082218806</v>
      </c>
      <c r="Z104" s="0" t="n">
        <f aca="false">'Female start pop'!Z104-0.5*'Female death'!Z104</f>
        <v>5820.75566561505</v>
      </c>
      <c r="AA104" s="0" t="n">
        <f aca="false">'Female start pop'!AA104-0.5*'Female death'!AA104</f>
        <v>5704.72989963465</v>
      </c>
      <c r="AB104" s="0" t="n">
        <f aca="false">'Female start pop'!AB104-0.5*'Female death'!AB104</f>
        <v>5620.39120748327</v>
      </c>
      <c r="AC104" s="0" t="n">
        <f aca="false">'Female start pop'!AC104-0.5*'Female death'!AC104</f>
        <v>5578.27338945168</v>
      </c>
      <c r="AD104" s="0" t="n">
        <f aca="false">'Female start pop'!AD104-0.5*'Female death'!AD104</f>
        <v>5715.48502168195</v>
      </c>
      <c r="AE104" s="0" t="n">
        <f aca="false">'Female start pop'!AE104-0.5*'Female death'!AE104</f>
        <v>5842.73195920042</v>
      </c>
      <c r="AF104" s="0" t="n">
        <f aca="false">'Female start pop'!AF104-0.5*'Female death'!AF104</f>
        <v>5944.603833726</v>
      </c>
      <c r="AG104" s="0" t="n">
        <f aca="false">'Female start pop'!AG104-0.5*'Female death'!AG104</f>
        <v>6032.04578665829</v>
      </c>
      <c r="AH104" s="0" t="n">
        <f aca="false">'Female start pop'!AH104-0.5*'Female death'!AH104</f>
        <v>6057.71972578945</v>
      </c>
      <c r="AI104" s="0" t="n">
        <f aca="false">'Female start pop'!AI104-0.5*'Female death'!AI104</f>
        <v>6015.703837364</v>
      </c>
      <c r="AJ104" s="0" t="n">
        <f aca="false">'Female start pop'!AJ104-0.5*'Female death'!AJ104</f>
        <v>5735.26111072913</v>
      </c>
      <c r="AK104" s="0" t="n">
        <f aca="false">'Female start pop'!AK104-0.5*'Female death'!AK104</f>
        <v>6079.64892984006</v>
      </c>
      <c r="AL104" s="0" t="n">
        <f aca="false">'Female start pop'!AL104-0.5*'Female death'!AL104</f>
        <v>6701.33817781499</v>
      </c>
      <c r="AM104" s="0" t="n">
        <f aca="false">'Female start pop'!AM104-0.5*'Female death'!AM104</f>
        <v>6926.56509657903</v>
      </c>
      <c r="AN104" s="0" t="n">
        <f aca="false">'Female start pop'!AN104-0.5*'Female death'!AN104</f>
        <v>7082.14869092601</v>
      </c>
      <c r="AO104" s="0" t="n">
        <f aca="false">'Female start pop'!AO104-0.5*'Female death'!AO104</f>
        <v>7228.7016161079</v>
      </c>
      <c r="AP104" s="0" t="n">
        <f aca="false">'Female start pop'!AP104-0.5*'Female death'!AP104</f>
        <v>8820.21142480702</v>
      </c>
      <c r="AQ104" s="0" t="n">
        <f aca="false">'Female start pop'!AQ104-0.5*'Female death'!AQ104</f>
        <v>8391.46887895265</v>
      </c>
      <c r="AR104" s="0" t="n">
        <f aca="false">'Female start pop'!AR104-0.5*'Female death'!AR104</f>
        <v>7764.0456589638</v>
      </c>
      <c r="AS104" s="0" t="n">
        <f aca="false">'Female start pop'!AS104-0.5*'Female death'!AS104</f>
        <v>7526.37783403183</v>
      </c>
      <c r="AT104" s="0" t="n">
        <f aca="false">'Female start pop'!AT104-0.5*'Female death'!AT104</f>
        <v>7272.79358571058</v>
      </c>
      <c r="AU104" s="0" t="n">
        <f aca="false">'Female start pop'!AU104-0.5*'Female death'!AU104</f>
        <v>7215.50786706648</v>
      </c>
      <c r="AV104" s="0" t="n">
        <f aca="false">'Female start pop'!AV104-0.5*'Female death'!AV104</f>
        <v>7222.8262539881</v>
      </c>
      <c r="AW104" s="0" t="n">
        <f aca="false">'Female start pop'!AW104-0.5*'Female death'!AW104</f>
        <v>7338.33470265433</v>
      </c>
      <c r="AX104" s="0" t="n">
        <f aca="false">'Female start pop'!AX104-0.5*'Female death'!AX104</f>
        <v>7278.72285152098</v>
      </c>
      <c r="AY104" s="0" t="n">
        <f aca="false">'Female start pop'!AY104-0.5*'Female death'!AY104</f>
        <v>7450.49468793096</v>
      </c>
      <c r="AZ104" s="0" t="n">
        <f aca="false">'Female start pop'!AZ104-0.5*'Female death'!AZ104</f>
        <v>7697.03789410585</v>
      </c>
      <c r="BA104" s="0" t="n">
        <f aca="false">'Female start pop'!BA104-0.5*'Female death'!BA104</f>
        <v>7972.51633391101</v>
      </c>
      <c r="BB104" s="0" t="n">
        <f aca="false">'Female start pop'!BB104-0.5*'Female death'!BB104</f>
        <v>8084.62722137749</v>
      </c>
      <c r="BC104" s="0" t="n">
        <f aca="false">'Female start pop'!BC104-0.5*'Female death'!BC104</f>
        <v>8256.62370710044</v>
      </c>
      <c r="BD104" s="0" t="n">
        <f aca="false">'Female start pop'!BD104-0.5*'Female death'!BD104</f>
        <v>8602.02740384947</v>
      </c>
      <c r="BE104" s="0" t="n">
        <f aca="false">'Female start pop'!BE104-0.5*'Female death'!BE104</f>
        <v>8836.26988946424</v>
      </c>
      <c r="BF104" s="0" t="n">
        <f aca="false">'Female start pop'!BF104-0.5*'Female death'!BF104</f>
        <v>9082.83661125228</v>
      </c>
      <c r="BG104" s="0" t="n">
        <f aca="false">'Female start pop'!BG104-0.5*'Female death'!BG104</f>
        <v>9197.93520245018</v>
      </c>
      <c r="BH104" s="0" t="n">
        <f aca="false">'Female start pop'!BH104-0.5*'Female death'!BH104</f>
        <v>9285.02772859687</v>
      </c>
      <c r="BI104" s="0" t="n">
        <f aca="false">'Female start pop'!BI104-0.5*'Female death'!BI104</f>
        <v>9241.80859324422</v>
      </c>
      <c r="BJ104" s="0" t="n">
        <f aca="false">'Female start pop'!BJ104-0.5*'Female death'!BJ104</f>
        <v>9214.66402958721</v>
      </c>
      <c r="BK104" s="0" t="n">
        <f aca="false">'Female start pop'!BK104-0.5*'Female death'!BK104</f>
        <v>9000.47585473078</v>
      </c>
      <c r="BL104" s="0" t="n">
        <f aca="false">'Female start pop'!BL104-0.5*'Female death'!BL104</f>
        <v>8999.21188541138</v>
      </c>
      <c r="BM104" s="0" t="n">
        <f aca="false">'Female start pop'!BM104-0.5*'Female death'!BM104</f>
        <v>8732.31674107804</v>
      </c>
      <c r="BN104" s="0" t="n">
        <f aca="false">'Female start pop'!BN104-0.5*'Female death'!BN104</f>
        <v>8848.17542782631</v>
      </c>
      <c r="BO104" s="0" t="n">
        <f aca="false">'Female start pop'!BO104-0.5*'Female death'!BO104</f>
        <v>8634.02436741149</v>
      </c>
      <c r="BP104" s="0" t="n">
        <f aca="false">'Female start pop'!BP104-0.5*'Female death'!BP104</f>
        <v>8150.03668551337</v>
      </c>
      <c r="BQ104" s="0" t="n">
        <f aca="false">'Female start pop'!BQ104-0.5*'Female death'!BQ104</f>
        <v>7740.33709713481</v>
      </c>
      <c r="BR104" s="0" t="n">
        <f aca="false">'Female start pop'!BR104-0.5*'Female death'!BR104</f>
        <v>7548.88629932701</v>
      </c>
      <c r="BS104" s="0" t="n">
        <f aca="false">'Female start pop'!BS104-0.5*'Female death'!BS104</f>
        <v>7310.28502162981</v>
      </c>
      <c r="BT104" s="0" t="n">
        <f aca="false">'Female start pop'!BT104-0.5*'Female death'!BT104</f>
        <v>7133.34329726132</v>
      </c>
      <c r="BU104" s="0" t="n">
        <f aca="false">'Female start pop'!BU104-0.5*'Female death'!BU104</f>
        <v>7254.28262257377</v>
      </c>
      <c r="BV104" s="0" t="n">
        <f aca="false">'Female start pop'!BV104-0.5*'Female death'!BV104</f>
        <v>7572.75490171658</v>
      </c>
      <c r="BW104" s="0" t="n">
        <f aca="false">'Female start pop'!BW104-0.5*'Female death'!BW104</f>
        <v>7876.27343309832</v>
      </c>
      <c r="BX104" s="0" t="n">
        <f aca="false">'Female start pop'!BX104-0.5*'Female death'!BX104</f>
        <v>7889.05728121069</v>
      </c>
      <c r="BY104" s="0" t="n">
        <f aca="false">'Female start pop'!BY104-0.5*'Female death'!BY104</f>
        <v>7708.53803813226</v>
      </c>
      <c r="BZ104" s="0" t="n">
        <f aca="false">'Female start pop'!BZ104-0.5*'Female death'!BZ104</f>
        <v>7676.04708306897</v>
      </c>
      <c r="CA104" s="0" t="n">
        <f aca="false">'Female start pop'!CA104-0.5*'Female death'!CA104</f>
        <v>7921.20380939453</v>
      </c>
      <c r="CB104" s="0" t="n">
        <f aca="false">'Female start pop'!CB104-0.5*'Female death'!CB104</f>
        <v>8099.13848525897</v>
      </c>
      <c r="CC104" s="0" t="n">
        <f aca="false">'Female start pop'!CC104-0.5*'Female death'!CC104</f>
        <v>7975.77695688076</v>
      </c>
      <c r="CD104" s="0" t="n">
        <f aca="false">'Female start pop'!CD104-0.5*'Female death'!CD104</f>
        <v>7759.23303797936</v>
      </c>
      <c r="CE104" s="0" t="n">
        <f aca="false">'Female start pop'!CE104-0.5*'Female death'!CE104</f>
        <v>7822.35555194638</v>
      </c>
      <c r="CF104" s="0" t="n">
        <f aca="false">'Female start pop'!CF104-0.5*'Female death'!CF104</f>
        <v>7657.89577795165</v>
      </c>
      <c r="CG104" s="0" t="n">
        <f aca="false">'Female start pop'!CG104-0.5*'Female death'!CG104</f>
        <v>7515.21711280925</v>
      </c>
      <c r="CH104" s="0" t="n">
        <f aca="false">'Female start pop'!CH104-0.5*'Female death'!CH104</f>
        <v>7511.51593896306</v>
      </c>
      <c r="CI104" s="0" t="n">
        <f aca="false">'Female start pop'!CI104-0.5*'Female death'!CI104</f>
        <v>7371.99787814793</v>
      </c>
      <c r="CJ104" s="0" t="n">
        <f aca="false">'Female start pop'!CJ104-0.5*'Female death'!CJ104</f>
        <v>7096.1376669106</v>
      </c>
      <c r="CK104" s="0" t="n">
        <f aca="false">'Female start pop'!CK104-0.5*'Female death'!CK104</f>
        <v>6983.0321818325</v>
      </c>
      <c r="CL104" s="0" t="n">
        <f aca="false">'Female start pop'!CL104-0.5*'Female death'!CL104</f>
        <v>6832.98789159136</v>
      </c>
      <c r="CM104" s="0" t="n">
        <f aca="false">'Female start pop'!CM104-0.5*'Female death'!CM104</f>
        <v>6815.14297790277</v>
      </c>
      <c r="CN104" s="0" t="n">
        <f aca="false">'Female start pop'!CN104-0.5*'Female death'!CN104</f>
        <v>6855.63157225956</v>
      </c>
      <c r="CO104" s="0" t="n">
        <f aca="false">'Female start pop'!CO104-0.5*'Female death'!CO104</f>
        <v>6692.9346938385</v>
      </c>
      <c r="CP104" s="0" t="n">
        <f aca="false">'Female start pop'!CP104-0.5*'Female death'!CP104</f>
        <v>6562.4927850083</v>
      </c>
      <c r="CQ104" s="0" t="n">
        <f aca="false">'Female start pop'!CQ104-0.5*'Female death'!CQ104</f>
        <v>6380.29984698424</v>
      </c>
      <c r="CR104" s="0" t="n">
        <f aca="false">'Female start pop'!CR104-0.5*'Female death'!CR104</f>
        <v>6252.23983289225</v>
      </c>
      <c r="CS104" s="0" t="n">
        <f aca="false">'Female start pop'!CS104-0.5*'Female death'!CS104</f>
        <v>6230.03705833744</v>
      </c>
      <c r="CT104" s="0" t="n">
        <f aca="false">'Female start pop'!CT104-0.5*'Female death'!CT104</f>
        <v>6385.0530354829</v>
      </c>
      <c r="CU104" s="0" t="n">
        <f aca="false">'Female start pop'!CU104-0.5*'Female death'!CU104</f>
        <v>6632.71707078863</v>
      </c>
      <c r="CV104" s="0" t="n">
        <f aca="false">'Female start pop'!CV104-0.5*'Female death'!CV104</f>
        <v>6739.63163974947</v>
      </c>
      <c r="CW104" s="0" t="n">
        <f aca="false">'Female start pop'!CW104-0.5*'Female death'!CW104</f>
        <v>6889.46380331185</v>
      </c>
      <c r="CX104" s="0" t="n">
        <f aca="false">'Female start pop'!CX104-0.5*'Female death'!CX104</f>
        <v>7094.50621636816</v>
      </c>
      <c r="CY104" s="0" t="n">
        <f aca="false">'Female start pop'!CY104-0.5*'Female death'!CY104</f>
        <v>7395.59202815048</v>
      </c>
      <c r="CZ104" s="0" t="n">
        <f aca="false">'Female start pop'!CZ104-0.5*'Female death'!CZ104</f>
        <v>7395.59202815048</v>
      </c>
      <c r="DA104" s="0" t="n">
        <f aca="false">'Female start pop'!DA104-0.5*'Female death'!DA104</f>
        <v>7395.59202815048</v>
      </c>
      <c r="DB104" s="0" t="n">
        <f aca="false">'Female start pop'!DB104-0.5*'Female death'!DB104</f>
        <v>7395.59202815048</v>
      </c>
      <c r="DC104" s="0" t="n">
        <f aca="false">'Female start pop'!DC104-0.5*'Female death'!DC104</f>
        <v>7395.59202815048</v>
      </c>
      <c r="DD104" s="0" t="n">
        <f aca="false">'Female start pop'!DD104-0.5*'Female death'!DD104</f>
        <v>7395.59202815048</v>
      </c>
      <c r="DE104" s="0" t="n">
        <f aca="false">'Female start pop'!DE104-0.5*'Female death'!DE104</f>
        <v>7395.59202815048</v>
      </c>
      <c r="DF104" s="0" t="n">
        <f aca="false">'Female start pop'!DF104-0.5*'Female death'!DF104</f>
        <v>7395.59202815048</v>
      </c>
      <c r="DG104" s="0" t="n">
        <f aca="false">'Female start pop'!DG104-0.5*'Female death'!DG104</f>
        <v>7395.59202815048</v>
      </c>
      <c r="DH104" s="0" t="n">
        <f aca="false">'Female start pop'!DH104-0.5*'Female death'!DH104</f>
        <v>7395.59202815048</v>
      </c>
      <c r="DI104" s="0" t="n">
        <f aca="false">'Female start pop'!DI104-0.5*'Female death'!DI104</f>
        <v>7395.59202815048</v>
      </c>
      <c r="DJ104" s="0" t="n">
        <f aca="false">'Female start pop'!DJ104-0.5*'Female death'!DJ104</f>
        <v>7395.59202815048</v>
      </c>
      <c r="DK104" s="0" t="n">
        <f aca="false">'Female start pop'!DK104-0.5*'Female death'!DK104</f>
        <v>7395.59202815048</v>
      </c>
      <c r="DL104" s="0" t="n">
        <f aca="false">'Female start pop'!DL104-0.5*'Female death'!DL104</f>
        <v>7395.59202815048</v>
      </c>
      <c r="DM104" s="0" t="n">
        <f aca="false">'Female start pop'!DM104-0.5*'Female death'!DM104</f>
        <v>7395.59202815048</v>
      </c>
      <c r="DN104" s="0" t="n">
        <f aca="false">'Female start pop'!DN104-0.5*'Female death'!DN104</f>
        <v>7395.59202815048</v>
      </c>
      <c r="DO104" s="0" t="n">
        <f aca="false">'Female start pop'!DO104-0.5*'Female death'!DO104</f>
        <v>7395.59202815048</v>
      </c>
      <c r="DP104" s="0" t="n">
        <f aca="false">'Female start pop'!DP104-0.5*'Female death'!DP104</f>
        <v>7395.59202815048</v>
      </c>
    </row>
    <row r="105" customFormat="false" ht="12.75" hidden="false" customHeight="false" outlineLevel="0" collapsed="false">
      <c r="A105" s="0" t="n">
        <v>102</v>
      </c>
      <c r="B105" s="0" t="n">
        <f aca="false">'Female start pop'!B105-0.5*'Female death'!B105</f>
        <v>0</v>
      </c>
      <c r="C105" s="0" t="n">
        <f aca="false">'Female start pop'!C105-0.5*'Female death'!C105</f>
        <v>0</v>
      </c>
      <c r="D105" s="0" t="n">
        <f aca="false">'Female start pop'!D105-0.5*'Female death'!D105</f>
        <v>0</v>
      </c>
      <c r="E105" s="0" t="n">
        <f aca="false">'Female start pop'!E105-0.5*'Female death'!E105</f>
        <v>0</v>
      </c>
      <c r="F105" s="0" t="n">
        <f aca="false">'Female start pop'!F105-0.5*'Female death'!F105</f>
        <v>0</v>
      </c>
      <c r="G105" s="0" t="n">
        <f aca="false">'Female start pop'!G105-0.5*'Female death'!G105</f>
        <v>0</v>
      </c>
      <c r="H105" s="0" t="n">
        <f aca="false">'Female start pop'!H105-0.5*'Female death'!H105</f>
        <v>0</v>
      </c>
      <c r="I105" s="0" t="n">
        <f aca="false">'Female start pop'!I105-0.5*'Female death'!I105</f>
        <v>0</v>
      </c>
      <c r="J105" s="0" t="n">
        <f aca="false">'Female start pop'!J105-0.5*'Female death'!J105</f>
        <v>0</v>
      </c>
      <c r="K105" s="0" t="n">
        <f aca="false">'Female start pop'!K105-0.5*'Female death'!K105</f>
        <v>0</v>
      </c>
      <c r="L105" s="0" t="n">
        <f aca="false">'Female start pop'!L105-0.5*'Female death'!L105</f>
        <v>0</v>
      </c>
      <c r="M105" s="0" t="n">
        <f aca="false">'Female start pop'!M105-0.5*'Female death'!M105</f>
        <v>0</v>
      </c>
      <c r="N105" s="0" t="n">
        <f aca="false">'Female start pop'!N105-0.5*'Female death'!N105</f>
        <v>16586.7927455032</v>
      </c>
      <c r="O105" s="0" t="n">
        <f aca="false">'Female start pop'!O105-0.5*'Female death'!O105</f>
        <v>3903.65187297915</v>
      </c>
      <c r="P105" s="0" t="n">
        <f aca="false">'Female start pop'!P105-0.5*'Female death'!P105</f>
        <v>4633.38222026019</v>
      </c>
      <c r="Q105" s="0" t="n">
        <f aca="false">'Female start pop'!Q105-0.5*'Female death'!Q105</f>
        <v>4929.41332344151</v>
      </c>
      <c r="R105" s="0" t="n">
        <f aca="false">'Female start pop'!R105-0.5*'Female death'!R105</f>
        <v>4684.80329870709</v>
      </c>
      <c r="S105" s="0" t="n">
        <f aca="false">'Female start pop'!S105-0.5*'Female death'!S105</f>
        <v>4484.83280978272</v>
      </c>
      <c r="T105" s="0" t="n">
        <f aca="false">'Female start pop'!T105-0.5*'Female death'!T105</f>
        <v>4459.25105167821</v>
      </c>
      <c r="U105" s="0" t="n">
        <f aca="false">'Female start pop'!U105-0.5*'Female death'!U105</f>
        <v>4455.99519631379</v>
      </c>
      <c r="V105" s="0" t="n">
        <f aca="false">'Female start pop'!V105-0.5*'Female death'!V105</f>
        <v>4487.42297445084</v>
      </c>
      <c r="W105" s="0" t="n">
        <f aca="false">'Female start pop'!W105-0.5*'Female death'!W105</f>
        <v>4463.37092981963</v>
      </c>
      <c r="X105" s="0" t="n">
        <f aca="false">'Female start pop'!X105-0.5*'Female death'!X105</f>
        <v>4399.7432067581</v>
      </c>
      <c r="Y105" s="0" t="n">
        <f aca="false">'Female start pop'!Y105-0.5*'Female death'!Y105</f>
        <v>4513.25250908878</v>
      </c>
      <c r="Z105" s="0" t="n">
        <f aca="false">'Female start pop'!Z105-0.5*'Female death'!Z105</f>
        <v>4613.88382457961</v>
      </c>
      <c r="AA105" s="0" t="n">
        <f aca="false">'Female start pop'!AA105-0.5*'Female death'!AA105</f>
        <v>4641.83877421002</v>
      </c>
      <c r="AB105" s="0" t="n">
        <f aca="false">'Female start pop'!AB105-0.5*'Female death'!AB105</f>
        <v>4549.31248891742</v>
      </c>
      <c r="AC105" s="0" t="n">
        <f aca="false">'Female start pop'!AC105-0.5*'Female death'!AC105</f>
        <v>4482.05548074114</v>
      </c>
      <c r="AD105" s="0" t="n">
        <f aca="false">'Female start pop'!AD105-0.5*'Female death'!AD105</f>
        <v>4448.4680683749</v>
      </c>
      <c r="AE105" s="0" t="n">
        <f aca="false">'Female start pop'!AE105-0.5*'Female death'!AE105</f>
        <v>4557.88930358007</v>
      </c>
      <c r="AF105" s="0" t="n">
        <f aca="false">'Female start pop'!AF105-0.5*'Female death'!AF105</f>
        <v>4659.36406088039</v>
      </c>
      <c r="AG105" s="0" t="n">
        <f aca="false">'Female start pop'!AG105-0.5*'Female death'!AG105</f>
        <v>4740.60313778713</v>
      </c>
      <c r="AH105" s="0" t="n">
        <f aca="false">'Female start pop'!AH105-0.5*'Female death'!AH105</f>
        <v>4810.33488241463</v>
      </c>
      <c r="AI105" s="0" t="n">
        <f aca="false">'Female start pop'!AI105-0.5*'Female death'!AI105</f>
        <v>4830.80890554702</v>
      </c>
      <c r="AJ105" s="0" t="n">
        <f aca="false">'Female start pop'!AJ105-0.5*'Female death'!AJ105</f>
        <v>4797.30277829652</v>
      </c>
      <c r="AK105" s="0" t="n">
        <f aca="false">'Female start pop'!AK105-0.5*'Female death'!AK105</f>
        <v>4573.66000797223</v>
      </c>
      <c r="AL105" s="0" t="n">
        <f aca="false">'Female start pop'!AL105-0.5*'Female death'!AL105</f>
        <v>4848.29664004358</v>
      </c>
      <c r="AM105" s="0" t="n">
        <f aca="false">'Female start pop'!AM105-0.5*'Female death'!AM105</f>
        <v>5344.07097288609</v>
      </c>
      <c r="AN105" s="0" t="n">
        <f aca="false">'Female start pop'!AN105-0.5*'Female death'!AN105</f>
        <v>5523.68116520023</v>
      </c>
      <c r="AO105" s="0" t="n">
        <f aca="false">'Female start pop'!AO105-0.5*'Female death'!AO105</f>
        <v>5647.75336516165</v>
      </c>
      <c r="AP105" s="0" t="n">
        <f aca="false">'Female start pop'!AP105-0.5*'Female death'!AP105</f>
        <v>5764.62393827328</v>
      </c>
      <c r="AQ105" s="0" t="n">
        <f aca="false">'Female start pop'!AQ105-0.5*'Female death'!AQ105</f>
        <v>7033.79453466088</v>
      </c>
      <c r="AR105" s="0" t="n">
        <f aca="false">'Female start pop'!AR105-0.5*'Female death'!AR105</f>
        <v>6691.88810741523</v>
      </c>
      <c r="AS105" s="0" t="n">
        <f aca="false">'Female start pop'!AS105-0.5*'Female death'!AS105</f>
        <v>6191.5411425721</v>
      </c>
      <c r="AT105" s="0" t="n">
        <f aca="false">'Female start pop'!AT105-0.5*'Female death'!AT105</f>
        <v>6002.00978469903</v>
      </c>
      <c r="AU105" s="0" t="n">
        <f aca="false">'Female start pop'!AU105-0.5*'Female death'!AU105</f>
        <v>5799.7856639822</v>
      </c>
      <c r="AV105" s="0" t="n">
        <f aca="false">'Female start pop'!AV105-0.5*'Female death'!AV105</f>
        <v>5754.10240818408</v>
      </c>
      <c r="AW105" s="0" t="n">
        <f aca="false">'Female start pop'!AW105-0.5*'Female death'!AW105</f>
        <v>5759.93855285824</v>
      </c>
      <c r="AX105" s="0" t="n">
        <f aca="false">'Female start pop'!AX105-0.5*'Female death'!AX105</f>
        <v>5852.05229660032</v>
      </c>
      <c r="AY105" s="0" t="n">
        <f aca="false">'Female start pop'!AY105-0.5*'Female death'!AY105</f>
        <v>5804.51403560995</v>
      </c>
      <c r="AZ105" s="0" t="n">
        <f aca="false">'Female start pop'!AZ105-0.5*'Female death'!AZ105</f>
        <v>5941.49576382012</v>
      </c>
      <c r="BA105" s="0" t="n">
        <f aca="false">'Female start pop'!BA105-0.5*'Female death'!BA105</f>
        <v>6138.10491213072</v>
      </c>
      <c r="BB105" s="0" t="n">
        <f aca="false">'Female start pop'!BB105-0.5*'Female death'!BB105</f>
        <v>6357.78884610862</v>
      </c>
      <c r="BC105" s="0" t="n">
        <f aca="false">'Female start pop'!BC105-0.5*'Female death'!BC105</f>
        <v>6447.1931596288</v>
      </c>
      <c r="BD105" s="0" t="n">
        <f aca="false">'Female start pop'!BD105-0.5*'Female death'!BD105</f>
        <v>6584.35403741189</v>
      </c>
      <c r="BE105" s="0" t="n">
        <f aca="false">'Female start pop'!BE105-0.5*'Female death'!BE105</f>
        <v>6859.80079457374</v>
      </c>
      <c r="BF105" s="0" t="n">
        <f aca="false">'Female start pop'!BF105-0.5*'Female death'!BF105</f>
        <v>7046.60057019687</v>
      </c>
      <c r="BG105" s="0" t="n">
        <f aca="false">'Female start pop'!BG105-0.5*'Female death'!BG105</f>
        <v>7243.22847134493</v>
      </c>
      <c r="BH105" s="0" t="n">
        <f aca="false">'Female start pop'!BH105-0.5*'Female death'!BH105</f>
        <v>7335.01536881521</v>
      </c>
      <c r="BI105" s="0" t="n">
        <f aca="false">'Female start pop'!BI105-0.5*'Female death'!BI105</f>
        <v>7404.46845842001</v>
      </c>
      <c r="BJ105" s="0" t="n">
        <f aca="false">'Female start pop'!BJ105-0.5*'Female death'!BJ105</f>
        <v>7370.00278595537</v>
      </c>
      <c r="BK105" s="0" t="n">
        <f aca="false">'Female start pop'!BK105-0.5*'Female death'!BK105</f>
        <v>7348.35599379806</v>
      </c>
      <c r="BL105" s="0" t="n">
        <f aca="false">'Female start pop'!BL105-0.5*'Female death'!BL105</f>
        <v>7177.54879415918</v>
      </c>
      <c r="BM105" s="0" t="n">
        <f aca="false">'Female start pop'!BM105-0.5*'Female death'!BM105</f>
        <v>7176.54082506835</v>
      </c>
      <c r="BN105" s="0" t="n">
        <f aca="false">'Female start pop'!BN105-0.5*'Female death'!BN105</f>
        <v>6963.70175385748</v>
      </c>
      <c r="BO105" s="0" t="n">
        <f aca="false">'Female start pop'!BO105-0.5*'Female death'!BO105</f>
        <v>7056.09479960137</v>
      </c>
      <c r="BP105" s="0" t="n">
        <f aca="false">'Female start pop'!BP105-0.5*'Female death'!BP105</f>
        <v>6885.317197366</v>
      </c>
      <c r="BQ105" s="0" t="n">
        <f aca="false">'Female start pop'!BQ105-0.5*'Female death'!BQ105</f>
        <v>6499.35480396989</v>
      </c>
      <c r="BR105" s="0" t="n">
        <f aca="false">'Female start pop'!BR105-0.5*'Female death'!BR105</f>
        <v>6172.63443562532</v>
      </c>
      <c r="BS105" s="0" t="n">
        <f aca="false">'Female start pop'!BS105-0.5*'Female death'!BS105</f>
        <v>6019.95945875464</v>
      </c>
      <c r="BT105" s="0" t="n">
        <f aca="false">'Female start pop'!BT105-0.5*'Female death'!BT105</f>
        <v>5829.68370659869</v>
      </c>
      <c r="BU105" s="0" t="n">
        <f aca="false">'Female start pop'!BU105-0.5*'Female death'!BU105</f>
        <v>5688.57918269621</v>
      </c>
      <c r="BV105" s="0" t="n">
        <f aca="false">'Female start pop'!BV105-0.5*'Female death'!BV105</f>
        <v>5785.02385101967</v>
      </c>
      <c r="BW105" s="0" t="n">
        <f aca="false">'Female start pop'!BW105-0.5*'Female death'!BW105</f>
        <v>6038.99379216818</v>
      </c>
      <c r="BX105" s="0" t="n">
        <f aca="false">'Female start pop'!BX105-0.5*'Female death'!BX105</f>
        <v>6281.03866891533</v>
      </c>
      <c r="BY105" s="0" t="n">
        <f aca="false">'Female start pop'!BY105-0.5*'Female death'!BY105</f>
        <v>6291.23331807439</v>
      </c>
      <c r="BZ105" s="0" t="n">
        <f aca="false">'Female start pop'!BZ105-0.5*'Female death'!BZ105</f>
        <v>6147.27585444773</v>
      </c>
      <c r="CA105" s="0" t="n">
        <f aca="false">'Female start pop'!CA105-0.5*'Female death'!CA105</f>
        <v>6121.36551158369</v>
      </c>
      <c r="CB105" s="0" t="n">
        <f aca="false">'Female start pop'!CB105-0.5*'Female death'!CB105</f>
        <v>6316.86899315718</v>
      </c>
      <c r="CC105" s="0" t="n">
        <f aca="false">'Female start pop'!CC105-0.5*'Female death'!CC105</f>
        <v>6458.76535939416</v>
      </c>
      <c r="CD105" s="0" t="n">
        <f aca="false">'Female start pop'!CD105-0.5*'Female death'!CD105</f>
        <v>6360.38907312355</v>
      </c>
      <c r="CE105" s="0" t="n">
        <f aca="false">'Female start pop'!CE105-0.5*'Female death'!CE105</f>
        <v>6187.70325416474</v>
      </c>
      <c r="CF105" s="0" t="n">
        <f aca="false">'Female start pop'!CF105-0.5*'Female death'!CF105</f>
        <v>6238.04113977443</v>
      </c>
      <c r="CG105" s="0" t="n">
        <f aca="false">'Female start pop'!CG105-0.5*'Female death'!CG105</f>
        <v>6106.89051267697</v>
      </c>
      <c r="CH105" s="0" t="n">
        <f aca="false">'Female start pop'!CH105-0.5*'Female death'!CH105</f>
        <v>5993.10951959683</v>
      </c>
      <c r="CI105" s="0" t="n">
        <f aca="false">'Female start pop'!CI105-0.5*'Female death'!CI105</f>
        <v>5990.15796944488</v>
      </c>
      <c r="CJ105" s="0" t="n">
        <f aca="false">'Female start pop'!CJ105-0.5*'Female death'!CJ105</f>
        <v>5878.89744218723</v>
      </c>
      <c r="CK105" s="0" t="n">
        <f aca="false">'Female start pop'!CK105-0.5*'Female death'!CK105</f>
        <v>5658.9090595194</v>
      </c>
      <c r="CL105" s="0" t="n">
        <f aca="false">'Female start pop'!CL105-0.5*'Female death'!CL105</f>
        <v>5568.71159094796</v>
      </c>
      <c r="CM105" s="0" t="n">
        <f aca="false">'Female start pop'!CM105-0.5*'Female death'!CM105</f>
        <v>5449.05678248307</v>
      </c>
      <c r="CN105" s="0" t="n">
        <f aca="false">'Female start pop'!CN105-0.5*'Female death'!CN105</f>
        <v>5434.82611948316</v>
      </c>
      <c r="CO105" s="0" t="n">
        <f aca="false">'Female start pop'!CO105-0.5*'Female death'!CO105</f>
        <v>5467.1142858305</v>
      </c>
      <c r="CP105" s="0" t="n">
        <f aca="false">'Female start pop'!CP105-0.5*'Female death'!CP105</f>
        <v>5337.36950317985</v>
      </c>
      <c r="CQ105" s="0" t="n">
        <f aca="false">'Female start pop'!CQ105-0.5*'Female death'!CQ105</f>
        <v>5233.34687364966</v>
      </c>
      <c r="CR105" s="0" t="n">
        <f aca="false">'Female start pop'!CR105-0.5*'Female death'!CR105</f>
        <v>5088.0546997996</v>
      </c>
      <c r="CS105" s="0" t="n">
        <f aca="false">'Female start pop'!CS105-0.5*'Female death'!CS105</f>
        <v>4985.93154380637</v>
      </c>
      <c r="CT105" s="0" t="n">
        <f aca="false">'Female start pop'!CT105-0.5*'Female death'!CT105</f>
        <v>4968.22564688435</v>
      </c>
      <c r="CU105" s="0" t="n">
        <f aca="false">'Female start pop'!CU105-0.5*'Female death'!CU105</f>
        <v>5091.84519298324</v>
      </c>
      <c r="CV105" s="0" t="n">
        <f aca="false">'Female start pop'!CV105-0.5*'Female death'!CV105</f>
        <v>5289.34816134362</v>
      </c>
      <c r="CW105" s="0" t="n">
        <f aca="false">'Female start pop'!CW105-0.5*'Female death'!CW105</f>
        <v>5374.60860178129</v>
      </c>
      <c r="CX105" s="0" t="n">
        <f aca="false">'Female start pop'!CX105-0.5*'Female death'!CX105</f>
        <v>5494.09424701394</v>
      </c>
      <c r="CY105" s="0" t="n">
        <f aca="false">'Female start pop'!CY105-0.5*'Female death'!CY105</f>
        <v>5657.60803765538</v>
      </c>
      <c r="CZ105" s="0" t="n">
        <f aca="false">'Female start pop'!CZ105-0.5*'Female death'!CZ105</f>
        <v>5897.71290990619</v>
      </c>
      <c r="DA105" s="0" t="n">
        <f aca="false">'Female start pop'!DA105-0.5*'Female death'!DA105</f>
        <v>5897.71290990619</v>
      </c>
      <c r="DB105" s="0" t="n">
        <f aca="false">'Female start pop'!DB105-0.5*'Female death'!DB105</f>
        <v>5897.71290990619</v>
      </c>
      <c r="DC105" s="0" t="n">
        <f aca="false">'Female start pop'!DC105-0.5*'Female death'!DC105</f>
        <v>5897.71290990619</v>
      </c>
      <c r="DD105" s="0" t="n">
        <f aca="false">'Female start pop'!DD105-0.5*'Female death'!DD105</f>
        <v>5897.71290990619</v>
      </c>
      <c r="DE105" s="0" t="n">
        <f aca="false">'Female start pop'!DE105-0.5*'Female death'!DE105</f>
        <v>5897.71290990619</v>
      </c>
      <c r="DF105" s="0" t="n">
        <f aca="false">'Female start pop'!DF105-0.5*'Female death'!DF105</f>
        <v>5897.71290990619</v>
      </c>
      <c r="DG105" s="0" t="n">
        <f aca="false">'Female start pop'!DG105-0.5*'Female death'!DG105</f>
        <v>5897.71290990619</v>
      </c>
      <c r="DH105" s="0" t="n">
        <f aca="false">'Female start pop'!DH105-0.5*'Female death'!DH105</f>
        <v>5897.71290990619</v>
      </c>
      <c r="DI105" s="0" t="n">
        <f aca="false">'Female start pop'!DI105-0.5*'Female death'!DI105</f>
        <v>5897.71290990619</v>
      </c>
      <c r="DJ105" s="0" t="n">
        <f aca="false">'Female start pop'!DJ105-0.5*'Female death'!DJ105</f>
        <v>5897.71290990619</v>
      </c>
      <c r="DK105" s="0" t="n">
        <f aca="false">'Female start pop'!DK105-0.5*'Female death'!DK105</f>
        <v>5897.71290990619</v>
      </c>
      <c r="DL105" s="0" t="n">
        <f aca="false">'Female start pop'!DL105-0.5*'Female death'!DL105</f>
        <v>5897.71290990619</v>
      </c>
      <c r="DM105" s="0" t="n">
        <f aca="false">'Female start pop'!DM105-0.5*'Female death'!DM105</f>
        <v>5897.71290990619</v>
      </c>
      <c r="DN105" s="0" t="n">
        <f aca="false">'Female start pop'!DN105-0.5*'Female death'!DN105</f>
        <v>5897.71290990619</v>
      </c>
      <c r="DO105" s="0" t="n">
        <f aca="false">'Female start pop'!DO105-0.5*'Female death'!DO105</f>
        <v>5897.71290990619</v>
      </c>
      <c r="DP105" s="0" t="n">
        <f aca="false">'Female start pop'!DP105-0.5*'Female death'!DP105</f>
        <v>5897.71290990619</v>
      </c>
    </row>
    <row r="106" customFormat="false" ht="12.75" hidden="false" customHeight="false" outlineLevel="0" collapsed="false">
      <c r="A106" s="0" t="n">
        <v>103</v>
      </c>
      <c r="B106" s="0" t="n">
        <f aca="false">'Female start pop'!B106-0.5*'Female death'!B106</f>
        <v>0</v>
      </c>
      <c r="C106" s="0" t="n">
        <f aca="false">'Female start pop'!C106-0.5*'Female death'!C106</f>
        <v>0</v>
      </c>
      <c r="D106" s="0" t="n">
        <f aca="false">'Female start pop'!D106-0.5*'Female death'!D106</f>
        <v>0</v>
      </c>
      <c r="E106" s="0" t="n">
        <f aca="false">'Female start pop'!E106-0.5*'Female death'!E106</f>
        <v>0</v>
      </c>
      <c r="F106" s="0" t="n">
        <f aca="false">'Female start pop'!F106-0.5*'Female death'!F106</f>
        <v>0</v>
      </c>
      <c r="G106" s="0" t="n">
        <f aca="false">'Female start pop'!G106-0.5*'Female death'!G106</f>
        <v>0</v>
      </c>
      <c r="H106" s="0" t="n">
        <f aca="false">'Female start pop'!H106-0.5*'Female death'!H106</f>
        <v>0</v>
      </c>
      <c r="I106" s="0" t="n">
        <f aca="false">'Female start pop'!I106-0.5*'Female death'!I106</f>
        <v>0</v>
      </c>
      <c r="J106" s="0" t="n">
        <f aca="false">'Female start pop'!J106-0.5*'Female death'!J106</f>
        <v>0</v>
      </c>
      <c r="K106" s="0" t="n">
        <f aca="false">'Female start pop'!K106-0.5*'Female death'!K106</f>
        <v>0</v>
      </c>
      <c r="L106" s="0" t="n">
        <f aca="false">'Female start pop'!L106-0.5*'Female death'!L106</f>
        <v>0</v>
      </c>
      <c r="M106" s="0" t="n">
        <f aca="false">'Female start pop'!M106-0.5*'Female death'!M106</f>
        <v>0</v>
      </c>
      <c r="N106" s="0" t="n">
        <f aca="false">'Female start pop'!N106-0.5*'Female death'!N106</f>
        <v>0</v>
      </c>
      <c r="O106" s="0" t="n">
        <f aca="false">'Female start pop'!O106-0.5*'Female death'!O106</f>
        <v>13227.357774298</v>
      </c>
      <c r="P106" s="0" t="n">
        <f aca="false">'Female start pop'!P106-0.5*'Female death'!P106</f>
        <v>3113.01893876996</v>
      </c>
      <c r="Q106" s="0" t="n">
        <f aca="false">'Female start pop'!Q106-0.5*'Female death'!Q106</f>
        <v>3694.95207860894</v>
      </c>
      <c r="R106" s="0" t="n">
        <f aca="false">'Female start pop'!R106-0.5*'Female death'!R106</f>
        <v>3931.02600647309</v>
      </c>
      <c r="S106" s="0" t="n">
        <f aca="false">'Female start pop'!S106-0.5*'Female death'!S106</f>
        <v>3735.95849933134</v>
      </c>
      <c r="T106" s="0" t="n">
        <f aca="false">'Female start pop'!T106-0.5*'Female death'!T106</f>
        <v>3576.48938182995</v>
      </c>
      <c r="U106" s="0" t="n">
        <f aca="false">'Female start pop'!U106-0.5*'Female death'!U106</f>
        <v>3556.08886967936</v>
      </c>
      <c r="V106" s="0" t="n">
        <f aca="false">'Female start pop'!V106-0.5*'Female death'!V106</f>
        <v>3553.49244465451</v>
      </c>
      <c r="W106" s="0" t="n">
        <f aca="false">'Female start pop'!W106-0.5*'Female death'!W106</f>
        <v>3578.55494298365</v>
      </c>
      <c r="X106" s="0" t="n">
        <f aca="false">'Female start pop'!X106-0.5*'Female death'!X106</f>
        <v>3559.37432112252</v>
      </c>
      <c r="Y106" s="0" t="n">
        <f aca="false">'Female start pop'!Y106-0.5*'Female death'!Y106</f>
        <v>3508.63354982259</v>
      </c>
      <c r="Z106" s="0" t="n">
        <f aca="false">'Female start pop'!Z106-0.5*'Female death'!Z106</f>
        <v>3599.15304781571</v>
      </c>
      <c r="AA106" s="0" t="n">
        <f aca="false">'Female start pop'!AA106-0.5*'Female death'!AA106</f>
        <v>3679.40282447349</v>
      </c>
      <c r="AB106" s="0" t="n">
        <f aca="false">'Female start pop'!AB106-0.5*'Female death'!AB106</f>
        <v>3701.695869669</v>
      </c>
      <c r="AC106" s="0" t="n">
        <f aca="false">'Female start pop'!AC106-0.5*'Female death'!AC106</f>
        <v>3627.90955679523</v>
      </c>
      <c r="AD106" s="0" t="n">
        <f aca="false">'Female start pop'!AD106-0.5*'Female death'!AD106</f>
        <v>3574.2745639653</v>
      </c>
      <c r="AE106" s="0" t="n">
        <f aca="false">'Female start pop'!AE106-0.5*'Female death'!AE106</f>
        <v>3547.48983668874</v>
      </c>
      <c r="AF106" s="0" t="n">
        <f aca="false">'Female start pop'!AF106-0.5*'Female death'!AF106</f>
        <v>3634.74925135508</v>
      </c>
      <c r="AG106" s="0" t="n">
        <f aca="false">'Female start pop'!AG106-0.5*'Female death'!AG106</f>
        <v>3715.67164186576</v>
      </c>
      <c r="AH106" s="0" t="n">
        <f aca="false">'Female start pop'!AH106-0.5*'Female death'!AH106</f>
        <v>3780.45682077206</v>
      </c>
      <c r="AI106" s="0" t="n">
        <f aca="false">'Female start pop'!AI106-0.5*'Female death'!AI106</f>
        <v>3836.06532499383</v>
      </c>
      <c r="AJ106" s="0" t="n">
        <f aca="false">'Female start pop'!AJ106-0.5*'Female death'!AJ106</f>
        <v>3852.3926061751</v>
      </c>
      <c r="AK106" s="0" t="n">
        <f aca="false">'Female start pop'!AK106-0.5*'Female death'!AK106</f>
        <v>3825.67270079173</v>
      </c>
      <c r="AL106" s="0" t="n">
        <f aca="false">'Female start pop'!AL106-0.5*'Female death'!AL106</f>
        <v>3647.32580865271</v>
      </c>
      <c r="AM106" s="0" t="n">
        <f aca="false">'Female start pop'!AM106-0.5*'Female death'!AM106</f>
        <v>3866.33843189302</v>
      </c>
      <c r="AN106" s="0" t="n">
        <f aca="false">'Female start pop'!AN106-0.5*'Female death'!AN106</f>
        <v>4261.70024634624</v>
      </c>
      <c r="AO106" s="0" t="n">
        <f aca="false">'Female start pop'!AO106-0.5*'Female death'!AO106</f>
        <v>4404.93277538919</v>
      </c>
      <c r="AP106" s="0" t="n">
        <f aca="false">'Female start pop'!AP106-0.5*'Female death'!AP106</f>
        <v>4503.87579613556</v>
      </c>
      <c r="AQ106" s="0" t="n">
        <f aca="false">'Female start pop'!AQ106-0.5*'Female death'!AQ106</f>
        <v>4597.07578407499</v>
      </c>
      <c r="AR106" s="0" t="n">
        <f aca="false">'Female start pop'!AR106-0.5*'Female death'!AR106</f>
        <v>5609.19270219282</v>
      </c>
      <c r="AS106" s="0" t="n">
        <f aca="false">'Female start pop'!AS106-0.5*'Female death'!AS106</f>
        <v>5336.53488896149</v>
      </c>
      <c r="AT106" s="0" t="n">
        <f aca="false">'Female start pop'!AT106-0.5*'Female death'!AT106</f>
        <v>4937.5265684977</v>
      </c>
      <c r="AU106" s="0" t="n">
        <f aca="false">'Female start pop'!AU106-0.5*'Female death'!AU106</f>
        <v>4786.38227444994</v>
      </c>
      <c r="AV106" s="0" t="n">
        <f aca="false">'Female start pop'!AV106-0.5*'Female death'!AV106</f>
        <v>4625.11596839813</v>
      </c>
      <c r="AW106" s="0" t="n">
        <f aca="false">'Female start pop'!AW106-0.5*'Female death'!AW106</f>
        <v>4588.68525041617</v>
      </c>
      <c r="AX106" s="0" t="n">
        <f aca="false">'Female start pop'!AX106-0.5*'Female death'!AX106</f>
        <v>4593.33936135927</v>
      </c>
      <c r="AY106" s="0" t="n">
        <f aca="false">'Female start pop'!AY106-0.5*'Female death'!AY106</f>
        <v>4666.7966875043</v>
      </c>
      <c r="AZ106" s="0" t="n">
        <f aca="false">'Female start pop'!AZ106-0.5*'Female death'!AZ106</f>
        <v>4628.88667103906</v>
      </c>
      <c r="BA106" s="0" t="n">
        <f aca="false">'Female start pop'!BA106-0.5*'Female death'!BA106</f>
        <v>4738.12456623545</v>
      </c>
      <c r="BB106" s="0" t="n">
        <f aca="false">'Female start pop'!BB106-0.5*'Female death'!BB106</f>
        <v>4894.91313810143</v>
      </c>
      <c r="BC106" s="0" t="n">
        <f aca="false">'Female start pop'!BC106-0.5*'Female death'!BC106</f>
        <v>5070.10300371175</v>
      </c>
      <c r="BD106" s="0" t="n">
        <f aca="false">'Female start pop'!BD106-0.5*'Female death'!BD106</f>
        <v>5141.39965880605</v>
      </c>
      <c r="BE106" s="0" t="n">
        <f aca="false">'Female start pop'!BE106-0.5*'Female death'!BE106</f>
        <v>5250.78041920445</v>
      </c>
      <c r="BF106" s="0" t="n">
        <f aca="false">'Female start pop'!BF106-0.5*'Female death'!BF106</f>
        <v>5470.43908743841</v>
      </c>
      <c r="BG106" s="0" t="n">
        <f aca="false">'Female start pop'!BG106-0.5*'Female death'!BG106</f>
        <v>5619.40504500701</v>
      </c>
      <c r="BH106" s="0" t="n">
        <f aca="false">'Female start pop'!BH106-0.5*'Female death'!BH106</f>
        <v>5776.20857157183</v>
      </c>
      <c r="BI106" s="0" t="n">
        <f aca="false">'Female start pop'!BI106-0.5*'Female death'!BI106</f>
        <v>5849.40524982425</v>
      </c>
      <c r="BJ106" s="0" t="n">
        <f aca="false">'Female start pop'!BJ106-0.5*'Female death'!BJ106</f>
        <v>5904.7915369039</v>
      </c>
      <c r="BK106" s="0" t="n">
        <f aca="false">'Female start pop'!BK106-0.5*'Female death'!BK106</f>
        <v>5877.30642946834</v>
      </c>
      <c r="BL106" s="0" t="n">
        <f aca="false">'Female start pop'!BL106-0.5*'Female death'!BL106</f>
        <v>5860.04390808015</v>
      </c>
      <c r="BM106" s="0" t="n">
        <f aca="false">'Female start pop'!BM106-0.5*'Female death'!BM106</f>
        <v>5723.83144225176</v>
      </c>
      <c r="BN106" s="0" t="n">
        <f aca="false">'Female start pop'!BN106-0.5*'Female death'!BN106</f>
        <v>5723.02762393713</v>
      </c>
      <c r="BO106" s="0" t="n">
        <f aca="false">'Female start pop'!BO106-0.5*'Female death'!BO106</f>
        <v>5553.29628488615</v>
      </c>
      <c r="BP106" s="0" t="n">
        <f aca="false">'Female start pop'!BP106-0.5*'Female death'!BP106</f>
        <v>5626.97634411537</v>
      </c>
      <c r="BQ106" s="0" t="n">
        <f aca="false">'Female start pop'!BQ106-0.5*'Female death'!BQ106</f>
        <v>5490.78748112879</v>
      </c>
      <c r="BR106" s="0" t="n">
        <f aca="false">'Female start pop'!BR106-0.5*'Female death'!BR106</f>
        <v>5182.99665361883</v>
      </c>
      <c r="BS106" s="0" t="n">
        <f aca="false">'Female start pop'!BS106-0.5*'Female death'!BS106</f>
        <v>4922.44916438734</v>
      </c>
      <c r="BT106" s="0" t="n">
        <f aca="false">'Female start pop'!BT106-0.5*'Female death'!BT106</f>
        <v>4800.69647999338</v>
      </c>
      <c r="BU106" s="0" t="n">
        <f aca="false">'Female start pop'!BU106-0.5*'Female death'!BU106</f>
        <v>4648.95855885593</v>
      </c>
      <c r="BV106" s="0" t="n">
        <f aca="false">'Female start pop'!BV106-0.5*'Female death'!BV106</f>
        <v>4536.43288557674</v>
      </c>
      <c r="BW106" s="0" t="n">
        <f aca="false">'Female start pop'!BW106-0.5*'Female death'!BW106</f>
        <v>4613.34396494643</v>
      </c>
      <c r="BX106" s="0" t="n">
        <f aca="false">'Female start pop'!BX106-0.5*'Female death'!BX106</f>
        <v>4815.87566152168</v>
      </c>
      <c r="BY106" s="0" t="n">
        <f aca="false">'Female start pop'!BY106-0.5*'Female death'!BY106</f>
        <v>5008.89755739352</v>
      </c>
      <c r="BZ106" s="0" t="n">
        <f aca="false">'Female start pop'!BZ106-0.5*'Female death'!BZ106</f>
        <v>5017.02741552097</v>
      </c>
      <c r="CA106" s="0" t="n">
        <f aca="false">'Female start pop'!CA106-0.5*'Female death'!CA106</f>
        <v>4902.22662763589</v>
      </c>
      <c r="CB106" s="0" t="n">
        <f aca="false">'Female start pop'!CB106-0.5*'Female death'!CB106</f>
        <v>4881.5640812126</v>
      </c>
      <c r="CC106" s="0" t="n">
        <f aca="false">'Female start pop'!CC106-0.5*'Female death'!CC106</f>
        <v>5037.47092448069</v>
      </c>
      <c r="CD106" s="0" t="n">
        <f aca="false">'Female start pop'!CD106-0.5*'Female death'!CD106</f>
        <v>5150.62806292737</v>
      </c>
      <c r="CE106" s="0" t="n">
        <f aca="false">'Female start pop'!CE106-0.5*'Female death'!CE106</f>
        <v>5072.17658921731</v>
      </c>
      <c r="CF106" s="0" t="n">
        <f aca="false">'Female start pop'!CF106-0.5*'Female death'!CF106</f>
        <v>4934.46599350645</v>
      </c>
      <c r="CG106" s="0" t="n">
        <f aca="false">'Female start pop'!CG106-0.5*'Female death'!CG106</f>
        <v>4974.60860774039</v>
      </c>
      <c r="CH106" s="0" t="n">
        <f aca="false">'Female start pop'!CH106-0.5*'Female death'!CH106</f>
        <v>4870.02080143215</v>
      </c>
      <c r="CI106" s="0" t="n">
        <f aca="false">'Female start pop'!CI106-0.5*'Female death'!CI106</f>
        <v>4779.28464004893</v>
      </c>
      <c r="CJ106" s="0" t="n">
        <f aca="false">'Female start pop'!CJ106-0.5*'Female death'!CJ106</f>
        <v>4776.93088725008</v>
      </c>
      <c r="CK106" s="0" t="n">
        <f aca="false">'Female start pop'!CK106-0.5*'Female death'!CK106</f>
        <v>4688.20470475209</v>
      </c>
      <c r="CL106" s="0" t="n">
        <f aca="false">'Female start pop'!CL106-0.5*'Female death'!CL106</f>
        <v>4512.77205249776</v>
      </c>
      <c r="CM106" s="0" t="n">
        <f aca="false">'Female start pop'!CM106-0.5*'Female death'!CM106</f>
        <v>4440.84288539257</v>
      </c>
      <c r="CN106" s="0" t="n">
        <f aca="false">'Female start pop'!CN106-0.5*'Female death'!CN106</f>
        <v>4345.42257205867</v>
      </c>
      <c r="CO106" s="0" t="n">
        <f aca="false">'Female start pop'!CO106-0.5*'Female death'!CO106</f>
        <v>4334.07414118639</v>
      </c>
      <c r="CP106" s="0" t="n">
        <f aca="false">'Female start pop'!CP106-0.5*'Female death'!CP106</f>
        <v>4359.82276750043</v>
      </c>
      <c r="CQ106" s="0" t="n">
        <f aca="false">'Female start pop'!CQ106-0.5*'Female death'!CQ106</f>
        <v>4256.35607048427</v>
      </c>
      <c r="CR106" s="0" t="n">
        <f aca="false">'Female start pop'!CR106-0.5*'Female death'!CR106</f>
        <v>4173.40184548546</v>
      </c>
      <c r="CS106" s="0" t="n">
        <f aca="false">'Female start pop'!CS106-0.5*'Female death'!CS106</f>
        <v>4057.53667523781</v>
      </c>
      <c r="CT106" s="0" t="n">
        <f aca="false">'Female start pop'!CT106-0.5*'Female death'!CT106</f>
        <v>3976.09721059332</v>
      </c>
      <c r="CU106" s="0" t="n">
        <f aca="false">'Female start pop'!CU106-0.5*'Female death'!CU106</f>
        <v>3961.97740835694</v>
      </c>
      <c r="CV106" s="0" t="n">
        <f aca="false">'Female start pop'!CV106-0.5*'Female death'!CV106</f>
        <v>4060.55945427957</v>
      </c>
      <c r="CW106" s="0" t="n">
        <f aca="false">'Female start pop'!CW106-0.5*'Female death'!CW106</f>
        <v>4218.06081479405</v>
      </c>
      <c r="CX106" s="0" t="n">
        <f aca="false">'Female start pop'!CX106-0.5*'Female death'!CX106</f>
        <v>4286.05288336132</v>
      </c>
      <c r="CY106" s="0" t="n">
        <f aca="false">'Female start pop'!CY106-0.5*'Female death'!CY106</f>
        <v>4381.33829523298</v>
      </c>
      <c r="CZ106" s="0" t="n">
        <f aca="false">'Female start pop'!CZ106-0.5*'Female death'!CZ106</f>
        <v>4511.734535364</v>
      </c>
      <c r="DA106" s="0" t="n">
        <f aca="false">'Female start pop'!DA106-0.5*'Female death'!DA106</f>
        <v>4703.20934893063</v>
      </c>
      <c r="DB106" s="0" t="n">
        <f aca="false">'Female start pop'!DB106-0.5*'Female death'!DB106</f>
        <v>4703.20934893063</v>
      </c>
      <c r="DC106" s="0" t="n">
        <f aca="false">'Female start pop'!DC106-0.5*'Female death'!DC106</f>
        <v>4703.20934893063</v>
      </c>
      <c r="DD106" s="0" t="n">
        <f aca="false">'Female start pop'!DD106-0.5*'Female death'!DD106</f>
        <v>4703.20934893063</v>
      </c>
      <c r="DE106" s="0" t="n">
        <f aca="false">'Female start pop'!DE106-0.5*'Female death'!DE106</f>
        <v>4703.20934893063</v>
      </c>
      <c r="DF106" s="0" t="n">
        <f aca="false">'Female start pop'!DF106-0.5*'Female death'!DF106</f>
        <v>4703.20934893063</v>
      </c>
      <c r="DG106" s="0" t="n">
        <f aca="false">'Female start pop'!DG106-0.5*'Female death'!DG106</f>
        <v>4703.20934893063</v>
      </c>
      <c r="DH106" s="0" t="n">
        <f aca="false">'Female start pop'!DH106-0.5*'Female death'!DH106</f>
        <v>4703.20934893063</v>
      </c>
      <c r="DI106" s="0" t="n">
        <f aca="false">'Female start pop'!DI106-0.5*'Female death'!DI106</f>
        <v>4703.20934893063</v>
      </c>
      <c r="DJ106" s="0" t="n">
        <f aca="false">'Female start pop'!DJ106-0.5*'Female death'!DJ106</f>
        <v>4703.20934893063</v>
      </c>
      <c r="DK106" s="0" t="n">
        <f aca="false">'Female start pop'!DK106-0.5*'Female death'!DK106</f>
        <v>4703.20934893063</v>
      </c>
      <c r="DL106" s="0" t="n">
        <f aca="false">'Female start pop'!DL106-0.5*'Female death'!DL106</f>
        <v>4703.20934893063</v>
      </c>
      <c r="DM106" s="0" t="n">
        <f aca="false">'Female start pop'!DM106-0.5*'Female death'!DM106</f>
        <v>4703.20934893063</v>
      </c>
      <c r="DN106" s="0" t="n">
        <f aca="false">'Female start pop'!DN106-0.5*'Female death'!DN106</f>
        <v>4703.20934893063</v>
      </c>
      <c r="DO106" s="0" t="n">
        <f aca="false">'Female start pop'!DO106-0.5*'Female death'!DO106</f>
        <v>4703.20934893063</v>
      </c>
      <c r="DP106" s="0" t="n">
        <f aca="false">'Female start pop'!DP106-0.5*'Female death'!DP106</f>
        <v>4703.20934893063</v>
      </c>
    </row>
    <row r="107" customFormat="false" ht="12.75" hidden="false" customHeight="false" outlineLevel="0" collapsed="false">
      <c r="A107" s="0" t="n">
        <v>104</v>
      </c>
      <c r="B107" s="0" t="n">
        <f aca="false">'Female start pop'!B107-0.5*'Female death'!B107</f>
        <v>0</v>
      </c>
      <c r="C107" s="0" t="n">
        <f aca="false">'Female start pop'!C107-0.5*'Female death'!C107</f>
        <v>0</v>
      </c>
      <c r="D107" s="0" t="n">
        <f aca="false">'Female start pop'!D107-0.5*'Female death'!D107</f>
        <v>0</v>
      </c>
      <c r="E107" s="0" t="n">
        <f aca="false">'Female start pop'!E107-0.5*'Female death'!E107</f>
        <v>0</v>
      </c>
      <c r="F107" s="0" t="n">
        <f aca="false">'Female start pop'!F107-0.5*'Female death'!F107</f>
        <v>0</v>
      </c>
      <c r="G107" s="0" t="n">
        <f aca="false">'Female start pop'!G107-0.5*'Female death'!G107</f>
        <v>0</v>
      </c>
      <c r="H107" s="0" t="n">
        <f aca="false">'Female start pop'!H107-0.5*'Female death'!H107</f>
        <v>0</v>
      </c>
      <c r="I107" s="0" t="n">
        <f aca="false">'Female start pop'!I107-0.5*'Female death'!I107</f>
        <v>0</v>
      </c>
      <c r="J107" s="0" t="n">
        <f aca="false">'Female start pop'!J107-0.5*'Female death'!J107</f>
        <v>0</v>
      </c>
      <c r="K107" s="0" t="n">
        <f aca="false">'Female start pop'!K107-0.5*'Female death'!K107</f>
        <v>0</v>
      </c>
      <c r="L107" s="0" t="n">
        <f aca="false">'Female start pop'!L107-0.5*'Female death'!L107</f>
        <v>0</v>
      </c>
      <c r="M107" s="0" t="n">
        <f aca="false">'Female start pop'!M107-0.5*'Female death'!M107</f>
        <v>0</v>
      </c>
      <c r="N107" s="0" t="n">
        <f aca="false">'Female start pop'!N107-0.5*'Female death'!N107</f>
        <v>0</v>
      </c>
      <c r="O107" s="0" t="n">
        <f aca="false">'Female start pop'!O107-0.5*'Female death'!O107</f>
        <v>0</v>
      </c>
      <c r="P107" s="0" t="n">
        <f aca="false">'Female start pop'!P107-0.5*'Female death'!P107</f>
        <v>10548.331818803</v>
      </c>
      <c r="Q107" s="0" t="n">
        <f aca="false">'Female start pop'!Q107-0.5*'Female death'!Q107</f>
        <v>2482.51822356912</v>
      </c>
      <c r="R107" s="0" t="n">
        <f aca="false">'Female start pop'!R107-0.5*'Female death'!R107</f>
        <v>2946.58852091202</v>
      </c>
      <c r="S107" s="0" t="n">
        <f aca="false">'Female start pop'!S107-0.5*'Female death'!S107</f>
        <v>3134.84880443727</v>
      </c>
      <c r="T107" s="0" t="n">
        <f aca="false">'Female start pop'!T107-0.5*'Female death'!T107</f>
        <v>2979.2896347597</v>
      </c>
      <c r="U107" s="0" t="n">
        <f aca="false">'Female start pop'!U107-0.5*'Female death'!U107</f>
        <v>2852.11887284647</v>
      </c>
      <c r="V107" s="0" t="n">
        <f aca="false">'Female start pop'!V107-0.5*'Female death'!V107</f>
        <v>2835.85021397221</v>
      </c>
      <c r="W107" s="0" t="n">
        <f aca="false">'Female start pop'!W107-0.5*'Female death'!W107</f>
        <v>2833.77966041403</v>
      </c>
      <c r="X107" s="0" t="n">
        <f aca="false">'Female start pop'!X107-0.5*'Female death'!X107</f>
        <v>2853.76608197267</v>
      </c>
      <c r="Y107" s="0" t="n">
        <f aca="false">'Female start pop'!Y107-0.5*'Female death'!Y107</f>
        <v>2838.47024078243</v>
      </c>
      <c r="Z107" s="0" t="n">
        <f aca="false">'Female start pop'!Z107-0.5*'Female death'!Z107</f>
        <v>2798.00634001355</v>
      </c>
      <c r="AA107" s="0" t="n">
        <f aca="false">'Female start pop'!AA107-0.5*'Female death'!AA107</f>
        <v>2870.19231375036</v>
      </c>
      <c r="AB107" s="0" t="n">
        <f aca="false">'Female start pop'!AB107-0.5*'Female death'!AB107</f>
        <v>2934.18856205748</v>
      </c>
      <c r="AC107" s="0" t="n">
        <f aca="false">'Female start pop'!AC107-0.5*'Female death'!AC107</f>
        <v>2951.96644649867</v>
      </c>
      <c r="AD107" s="0" t="n">
        <f aca="false">'Female start pop'!AD107-0.5*'Female death'!AD107</f>
        <v>2893.12457307548</v>
      </c>
      <c r="AE107" s="0" t="n">
        <f aca="false">'Female start pop'!AE107-0.5*'Female death'!AE107</f>
        <v>2850.35263697736</v>
      </c>
      <c r="AF107" s="0" t="n">
        <f aca="false">'Female start pop'!AF107-0.5*'Female death'!AF107</f>
        <v>2828.99280111216</v>
      </c>
      <c r="AG107" s="0" t="n">
        <f aca="false">'Female start pop'!AG107-0.5*'Female death'!AG107</f>
        <v>2898.57897817948</v>
      </c>
      <c r="AH107" s="0" t="n">
        <f aca="false">'Female start pop'!AH107-0.5*'Female death'!AH107</f>
        <v>2963.11161132077</v>
      </c>
      <c r="AI107" s="0" t="n">
        <f aca="false">'Female start pop'!AI107-0.5*'Female death'!AI107</f>
        <v>3014.77541112908</v>
      </c>
      <c r="AJ107" s="0" t="n">
        <f aca="false">'Female start pop'!AJ107-0.5*'Female death'!AJ107</f>
        <v>3059.12115005045</v>
      </c>
      <c r="AK107" s="0" t="n">
        <f aca="false">'Female start pop'!AK107-0.5*'Female death'!AK107</f>
        <v>3072.14155688737</v>
      </c>
      <c r="AL107" s="0" t="n">
        <f aca="false">'Female start pop'!AL107-0.5*'Female death'!AL107</f>
        <v>3050.83341410027</v>
      </c>
      <c r="AM107" s="0" t="n">
        <f aca="false">'Female start pop'!AM107-0.5*'Female death'!AM107</f>
        <v>2908.60832053017</v>
      </c>
      <c r="AN107" s="0" t="n">
        <f aca="false">'Female start pop'!AN107-0.5*'Female death'!AN107</f>
        <v>3083.2628404929</v>
      </c>
      <c r="AO107" s="0" t="n">
        <f aca="false">'Female start pop'!AO107-0.5*'Female death'!AO107</f>
        <v>3398.54936093768</v>
      </c>
      <c r="AP107" s="0" t="n">
        <f aca="false">'Female start pop'!AP107-0.5*'Female death'!AP107</f>
        <v>3512.77204012816</v>
      </c>
      <c r="AQ107" s="0" t="n">
        <f aca="false">'Female start pop'!AQ107-0.5*'Female death'!AQ107</f>
        <v>3591.6754637594</v>
      </c>
      <c r="AR107" s="0" t="n">
        <f aca="false">'Female start pop'!AR107-0.5*'Female death'!AR107</f>
        <v>3665.99902974049</v>
      </c>
      <c r="AS107" s="0" t="n">
        <f aca="false">'Female start pop'!AS107-0.5*'Female death'!AS107</f>
        <v>4473.12508423309</v>
      </c>
      <c r="AT107" s="0" t="n">
        <f aca="false">'Female start pop'!AT107-0.5*'Female death'!AT107</f>
        <v>4255.69049631094</v>
      </c>
      <c r="AU107" s="0" t="n">
        <f aca="false">'Female start pop'!AU107-0.5*'Female death'!AU107</f>
        <v>3937.49602130449</v>
      </c>
      <c r="AV107" s="0" t="n">
        <f aca="false">'Female start pop'!AV107-0.5*'Female death'!AV107</f>
        <v>3816.9640002207</v>
      </c>
      <c r="AW107" s="0" t="n">
        <f aca="false">'Female start pop'!AW107-0.5*'Female death'!AW107</f>
        <v>3688.36004647171</v>
      </c>
      <c r="AX107" s="0" t="n">
        <f aca="false">'Female start pop'!AX107-0.5*'Female death'!AX107</f>
        <v>3659.30788743678</v>
      </c>
      <c r="AY107" s="0" t="n">
        <f aca="false">'Female start pop'!AY107-0.5*'Female death'!AY107</f>
        <v>3663.01936991022</v>
      </c>
      <c r="AZ107" s="0" t="n">
        <f aca="false">'Female start pop'!AZ107-0.5*'Female death'!AZ107</f>
        <v>3721.59888850504</v>
      </c>
      <c r="BA107" s="0" t="n">
        <f aca="false">'Female start pop'!BA107-0.5*'Female death'!BA107</f>
        <v>3691.36704328281</v>
      </c>
      <c r="BB107" s="0" t="n">
        <f aca="false">'Female start pop'!BB107-0.5*'Female death'!BB107</f>
        <v>3778.48025102852</v>
      </c>
      <c r="BC107" s="0" t="n">
        <f aca="false">'Female start pop'!BC107-0.5*'Female death'!BC107</f>
        <v>3903.51337628745</v>
      </c>
      <c r="BD107" s="0" t="n">
        <f aca="false">'Female start pop'!BD107-0.5*'Female death'!BD107</f>
        <v>4043.22085719795</v>
      </c>
      <c r="BE107" s="0" t="n">
        <f aca="false">'Female start pop'!BE107-0.5*'Female death'!BE107</f>
        <v>4100.07732001828</v>
      </c>
      <c r="BF107" s="0" t="n">
        <f aca="false">'Female start pop'!BF107-0.5*'Female death'!BF107</f>
        <v>4187.30445751335</v>
      </c>
      <c r="BG107" s="0" t="n">
        <f aca="false">'Female start pop'!BG107-0.5*'Female death'!BG107</f>
        <v>4362.47417462121</v>
      </c>
      <c r="BH107" s="0" t="n">
        <f aca="false">'Female start pop'!BH107-0.5*'Female death'!BH107</f>
        <v>4481.26905240039</v>
      </c>
      <c r="BI107" s="0" t="n">
        <f aca="false">'Female start pop'!BI107-0.5*'Female death'!BI107</f>
        <v>4606.31410348219</v>
      </c>
      <c r="BJ107" s="0" t="n">
        <f aca="false">'Female start pop'!BJ107-0.5*'Female death'!BJ107</f>
        <v>4664.6857649595</v>
      </c>
      <c r="BK107" s="0" t="n">
        <f aca="false">'Female start pop'!BK107-0.5*'Female death'!BK107</f>
        <v>4708.85429387484</v>
      </c>
      <c r="BL107" s="0" t="n">
        <f aca="false">'Female start pop'!BL107-0.5*'Female death'!BL107</f>
        <v>4686.93593056656</v>
      </c>
      <c r="BM107" s="0" t="n">
        <f aca="false">'Female start pop'!BM107-0.5*'Female death'!BM107</f>
        <v>4673.16970402768</v>
      </c>
      <c r="BN107" s="0" t="n">
        <f aca="false">'Female start pop'!BN107-0.5*'Female death'!BN107</f>
        <v>4564.54526731613</v>
      </c>
      <c r="BO107" s="0" t="n">
        <f aca="false">'Female start pop'!BO107-0.5*'Female death'!BO107</f>
        <v>4563.90425174451</v>
      </c>
      <c r="BP107" s="0" t="n">
        <f aca="false">'Female start pop'!BP107-0.5*'Female death'!BP107</f>
        <v>4428.54974520516</v>
      </c>
      <c r="BQ107" s="0" t="n">
        <f aca="false">'Female start pop'!BQ107-0.5*'Female death'!BQ107</f>
        <v>4487.30688525085</v>
      </c>
      <c r="BR107" s="0" t="n">
        <f aca="false">'Female start pop'!BR107-0.5*'Female death'!BR107</f>
        <v>4378.70127093842</v>
      </c>
      <c r="BS107" s="0" t="n">
        <f aca="false">'Female start pop'!BS107-0.5*'Female death'!BS107</f>
        <v>4133.24939500386</v>
      </c>
      <c r="BT107" s="0" t="n">
        <f aca="false">'Female start pop'!BT107-0.5*'Female death'!BT107</f>
        <v>3925.472345508</v>
      </c>
      <c r="BU107" s="0" t="n">
        <f aca="false">'Female start pop'!BU107-0.5*'Female death'!BU107</f>
        <v>3828.37905320189</v>
      </c>
      <c r="BV107" s="0" t="n">
        <f aca="false">'Female start pop'!BV107-0.5*'Female death'!BV107</f>
        <v>3707.37363632541</v>
      </c>
      <c r="BW107" s="0" t="n">
        <f aca="false">'Female start pop'!BW107-0.5*'Female death'!BW107</f>
        <v>3617.63854635987</v>
      </c>
      <c r="BX107" s="0" t="n">
        <f aca="false">'Female start pop'!BX107-0.5*'Female death'!BX107</f>
        <v>3678.97230625182</v>
      </c>
      <c r="BY107" s="0" t="n">
        <f aca="false">'Female start pop'!BY107-0.5*'Female death'!BY107</f>
        <v>3840.48389274962</v>
      </c>
      <c r="BZ107" s="0" t="n">
        <f aca="false">'Female start pop'!BZ107-0.5*'Female death'!BZ107</f>
        <v>3994.41176260031</v>
      </c>
      <c r="CA107" s="0" t="n">
        <f aca="false">'Female start pop'!CA107-0.5*'Female death'!CA107</f>
        <v>4000.89502574564</v>
      </c>
      <c r="CB107" s="0" t="n">
        <f aca="false">'Female start pop'!CB107-0.5*'Female death'!CB107</f>
        <v>3909.34561547529</v>
      </c>
      <c r="CC107" s="0" t="n">
        <f aca="false">'Female start pop'!CC107-0.5*'Female death'!CC107</f>
        <v>3892.86799389634</v>
      </c>
      <c r="CD107" s="0" t="n">
        <f aca="false">'Female start pop'!CD107-0.5*'Female death'!CD107</f>
        <v>4017.19797299537</v>
      </c>
      <c r="CE107" s="0" t="n">
        <f aca="false">'Female start pop'!CE107-0.5*'Female death'!CE107</f>
        <v>4107.43663323039</v>
      </c>
      <c r="CF107" s="0" t="n">
        <f aca="false">'Female start pop'!CF107-0.5*'Female death'!CF107</f>
        <v>4044.87446544992</v>
      </c>
      <c r="CG107" s="0" t="n">
        <f aca="false">'Female start pop'!CG107-0.5*'Female death'!CG107</f>
        <v>3935.05532520214</v>
      </c>
      <c r="CH107" s="0" t="n">
        <f aca="false">'Female start pop'!CH107-0.5*'Female death'!CH107</f>
        <v>3967.06758511369</v>
      </c>
      <c r="CI107" s="0" t="n">
        <f aca="false">'Female start pop'!CI107-0.5*'Female death'!CI107</f>
        <v>3883.66265240039</v>
      </c>
      <c r="CJ107" s="0" t="n">
        <f aca="false">'Female start pop'!CJ107-0.5*'Female death'!CJ107</f>
        <v>3811.30389757073</v>
      </c>
      <c r="CK107" s="0" t="n">
        <f aca="false">'Female start pop'!CK107-0.5*'Female death'!CK107</f>
        <v>3809.42686619641</v>
      </c>
      <c r="CL107" s="0" t="n">
        <f aca="false">'Female start pop'!CL107-0.5*'Female death'!CL107</f>
        <v>3738.67099567606</v>
      </c>
      <c r="CM107" s="0" t="n">
        <f aca="false">'Female start pop'!CM107-0.5*'Female death'!CM107</f>
        <v>3598.76990133755</v>
      </c>
      <c r="CN107" s="0" t="n">
        <f aca="false">'Female start pop'!CN107-0.5*'Female death'!CN107</f>
        <v>3541.40903342862</v>
      </c>
      <c r="CO107" s="0" t="n">
        <f aca="false">'Female start pop'!CO107-0.5*'Female death'!CO107</f>
        <v>3465.31483952575</v>
      </c>
      <c r="CP107" s="0" t="n">
        <f aca="false">'Female start pop'!CP107-0.5*'Female death'!CP107</f>
        <v>3456.26488287483</v>
      </c>
      <c r="CQ107" s="0" t="n">
        <f aca="false">'Female start pop'!CQ107-0.5*'Female death'!CQ107</f>
        <v>3476.79846629136</v>
      </c>
      <c r="CR107" s="0" t="n">
        <f aca="false">'Female start pop'!CR107-0.5*'Female death'!CR107</f>
        <v>3394.28757704614</v>
      </c>
      <c r="CS107" s="0" t="n">
        <f aca="false">'Female start pop'!CS107-0.5*'Female death'!CS107</f>
        <v>3328.13463055525</v>
      </c>
      <c r="CT107" s="0" t="n">
        <f aca="false">'Female start pop'!CT107-0.5*'Female death'!CT107</f>
        <v>3235.73641445882</v>
      </c>
      <c r="CU107" s="0" t="n">
        <f aca="false">'Female start pop'!CU107-0.5*'Female death'!CU107</f>
        <v>3170.79143369441</v>
      </c>
      <c r="CV107" s="0" t="n">
        <f aca="false">'Female start pop'!CV107-0.5*'Female death'!CV107</f>
        <v>3159.53141020774</v>
      </c>
      <c r="CW107" s="0" t="n">
        <f aca="false">'Female start pop'!CW107-0.5*'Female death'!CW107</f>
        <v>3238.14696968016</v>
      </c>
      <c r="CX107" s="0" t="n">
        <f aca="false">'Female start pop'!CX107-0.5*'Female death'!CX107</f>
        <v>3363.74851769665</v>
      </c>
      <c r="CY107" s="0" t="n">
        <f aca="false">'Female start pop'!CY107-0.5*'Female death'!CY107</f>
        <v>3417.96969418043</v>
      </c>
      <c r="CZ107" s="0" t="n">
        <f aca="false">'Female start pop'!CZ107-0.5*'Female death'!CZ107</f>
        <v>3493.95630912379</v>
      </c>
      <c r="DA107" s="0" t="n">
        <f aca="false">'Female start pop'!DA107-0.5*'Female death'!DA107</f>
        <v>3597.94251954435</v>
      </c>
      <c r="DB107" s="0" t="n">
        <f aca="false">'Female start pop'!DB107-0.5*'Female death'!DB107</f>
        <v>3750.63664810031</v>
      </c>
      <c r="DC107" s="0" t="n">
        <f aca="false">'Female start pop'!DC107-0.5*'Female death'!DC107</f>
        <v>3750.63664810031</v>
      </c>
      <c r="DD107" s="0" t="n">
        <f aca="false">'Female start pop'!DD107-0.5*'Female death'!DD107</f>
        <v>3750.63664810031</v>
      </c>
      <c r="DE107" s="0" t="n">
        <f aca="false">'Female start pop'!DE107-0.5*'Female death'!DE107</f>
        <v>3750.63664810031</v>
      </c>
      <c r="DF107" s="0" t="n">
        <f aca="false">'Female start pop'!DF107-0.5*'Female death'!DF107</f>
        <v>3750.63664810031</v>
      </c>
      <c r="DG107" s="0" t="n">
        <f aca="false">'Female start pop'!DG107-0.5*'Female death'!DG107</f>
        <v>3750.63664810031</v>
      </c>
      <c r="DH107" s="0" t="n">
        <f aca="false">'Female start pop'!DH107-0.5*'Female death'!DH107</f>
        <v>3750.63664810031</v>
      </c>
      <c r="DI107" s="0" t="n">
        <f aca="false">'Female start pop'!DI107-0.5*'Female death'!DI107</f>
        <v>3750.63664810031</v>
      </c>
      <c r="DJ107" s="0" t="n">
        <f aca="false">'Female start pop'!DJ107-0.5*'Female death'!DJ107</f>
        <v>3750.63664810031</v>
      </c>
      <c r="DK107" s="0" t="n">
        <f aca="false">'Female start pop'!DK107-0.5*'Female death'!DK107</f>
        <v>3750.63664810031</v>
      </c>
      <c r="DL107" s="0" t="n">
        <f aca="false">'Female start pop'!DL107-0.5*'Female death'!DL107</f>
        <v>3750.63664810031</v>
      </c>
      <c r="DM107" s="0" t="n">
        <f aca="false">'Female start pop'!DM107-0.5*'Female death'!DM107</f>
        <v>3750.63664810031</v>
      </c>
      <c r="DN107" s="0" t="n">
        <f aca="false">'Female start pop'!DN107-0.5*'Female death'!DN107</f>
        <v>3750.63664810031</v>
      </c>
      <c r="DO107" s="0" t="n">
        <f aca="false">'Female start pop'!DO107-0.5*'Female death'!DO107</f>
        <v>3750.63664810031</v>
      </c>
      <c r="DP107" s="0" t="n">
        <f aca="false">'Female start pop'!DP107-0.5*'Female death'!DP107</f>
        <v>3750.63664810031</v>
      </c>
    </row>
    <row r="108" customFormat="false" ht="12.75" hidden="false" customHeight="false" outlineLevel="0" collapsed="false">
      <c r="A108" s="0" t="n">
        <v>105</v>
      </c>
      <c r="B108" s="0" t="n">
        <f aca="false">'Female start pop'!B108-0.5*'Female death'!B108</f>
        <v>0</v>
      </c>
      <c r="C108" s="0" t="n">
        <f aca="false">'Female start pop'!C108-0.5*'Female death'!C108</f>
        <v>0</v>
      </c>
      <c r="D108" s="0" t="n">
        <f aca="false">'Female start pop'!D108-0.5*'Female death'!D108</f>
        <v>0</v>
      </c>
      <c r="E108" s="0" t="n">
        <f aca="false">'Female start pop'!E108-0.5*'Female death'!E108</f>
        <v>0</v>
      </c>
      <c r="F108" s="0" t="n">
        <f aca="false">'Female start pop'!F108-0.5*'Female death'!F108</f>
        <v>0</v>
      </c>
      <c r="G108" s="0" t="n">
        <f aca="false">'Female start pop'!G108-0.5*'Female death'!G108</f>
        <v>0</v>
      </c>
      <c r="H108" s="0" t="n">
        <f aca="false">'Female start pop'!H108-0.5*'Female death'!H108</f>
        <v>0</v>
      </c>
      <c r="I108" s="0" t="n">
        <f aca="false">'Female start pop'!I108-0.5*'Female death'!I108</f>
        <v>0</v>
      </c>
      <c r="J108" s="0" t="n">
        <f aca="false">'Female start pop'!J108-0.5*'Female death'!J108</f>
        <v>0</v>
      </c>
      <c r="K108" s="0" t="n">
        <f aca="false">'Female start pop'!K108-0.5*'Female death'!K108</f>
        <v>0</v>
      </c>
      <c r="L108" s="0" t="n">
        <f aca="false">'Female start pop'!L108-0.5*'Female death'!L108</f>
        <v>0</v>
      </c>
      <c r="M108" s="0" t="n">
        <f aca="false">'Female start pop'!M108-0.5*'Female death'!M108</f>
        <v>0</v>
      </c>
      <c r="N108" s="0" t="n">
        <f aca="false">'Female start pop'!N108-0.5*'Female death'!N108</f>
        <v>0</v>
      </c>
      <c r="O108" s="0" t="n">
        <f aca="false">'Female start pop'!O108-0.5*'Female death'!O108</f>
        <v>0</v>
      </c>
      <c r="P108" s="0" t="n">
        <f aca="false">'Female start pop'!P108-0.5*'Female death'!P108</f>
        <v>0</v>
      </c>
      <c r="Q108" s="0" t="n">
        <f aca="false">'Female start pop'!Q108-0.5*'Female death'!Q108</f>
        <v>4679.87705357064</v>
      </c>
      <c r="R108" s="0" t="n">
        <f aca="false">'Female start pop'!R108-0.5*'Female death'!R108</f>
        <v>1101.3950138393</v>
      </c>
      <c r="S108" s="0" t="n">
        <f aca="false">'Female start pop'!S108-0.5*'Female death'!S108</f>
        <v>1307.28462492524</v>
      </c>
      <c r="T108" s="0" t="n">
        <f aca="false">'Female start pop'!T108-0.5*'Female death'!T108</f>
        <v>1390.80825653853</v>
      </c>
      <c r="U108" s="0" t="n">
        <f aca="false">'Female start pop'!U108-0.5*'Female death'!U108</f>
        <v>1321.79281398781</v>
      </c>
      <c r="V108" s="0" t="n">
        <f aca="false">'Female start pop'!V108-0.5*'Female death'!V108</f>
        <v>1265.37218361838</v>
      </c>
      <c r="W108" s="0" t="n">
        <f aca="false">'Female start pop'!W108-0.5*'Female death'!W108</f>
        <v>1258.15442400806</v>
      </c>
      <c r="X108" s="0" t="n">
        <f aca="false">'Female start pop'!X108-0.5*'Female death'!X108</f>
        <v>1257.23580140009</v>
      </c>
      <c r="Y108" s="0" t="n">
        <f aca="false">'Female start pop'!Y108-0.5*'Female death'!Y108</f>
        <v>1266.10298506874</v>
      </c>
      <c r="Z108" s="0" t="n">
        <f aca="false">'Female start pop'!Z108-0.5*'Female death'!Z108</f>
        <v>1259.31682613566</v>
      </c>
      <c r="AA108" s="0" t="n">
        <f aca="false">'Female start pop'!AA108-0.5*'Female death'!AA108</f>
        <v>1241.36459596703</v>
      </c>
      <c r="AB108" s="0" t="n">
        <f aca="false">'Female start pop'!AB108-0.5*'Female death'!AB108</f>
        <v>1273.39065353553</v>
      </c>
      <c r="AC108" s="0" t="n">
        <f aca="false">'Female start pop'!AC108-0.5*'Female death'!AC108</f>
        <v>1301.78325429096</v>
      </c>
      <c r="AD108" s="0" t="n">
        <f aca="false">'Female start pop'!AD108-0.5*'Female death'!AD108</f>
        <v>1309.67059751134</v>
      </c>
      <c r="AE108" s="0" t="n">
        <f aca="false">'Female start pop'!AE108-0.5*'Female death'!AE108</f>
        <v>1283.5647887491</v>
      </c>
      <c r="AF108" s="0" t="n">
        <f aca="false">'Female start pop'!AF108-0.5*'Female death'!AF108</f>
        <v>1264.58857471632</v>
      </c>
      <c r="AG108" s="0" t="n">
        <f aca="false">'Female start pop'!AG108-0.5*'Female death'!AG108</f>
        <v>1255.11206151493</v>
      </c>
      <c r="AH108" s="0" t="n">
        <f aca="false">'Female start pop'!AH108-0.5*'Female death'!AH108</f>
        <v>1285.98469226802</v>
      </c>
      <c r="AI108" s="0" t="n">
        <f aca="false">'Female start pop'!AI108-0.5*'Female death'!AI108</f>
        <v>1314.61526573046</v>
      </c>
      <c r="AJ108" s="0" t="n">
        <f aca="false">'Female start pop'!AJ108-0.5*'Female death'!AJ108</f>
        <v>1337.53644752266</v>
      </c>
      <c r="AK108" s="0" t="n">
        <f aca="false">'Female start pop'!AK108-0.5*'Female death'!AK108</f>
        <v>1357.21089553649</v>
      </c>
      <c r="AL108" s="0" t="n">
        <f aca="false">'Female start pop'!AL108-0.5*'Female death'!AL108</f>
        <v>1362.98753436726</v>
      </c>
      <c r="AM108" s="0" t="n">
        <f aca="false">'Female start pop'!AM108-0.5*'Female death'!AM108</f>
        <v>1353.53395533727</v>
      </c>
      <c r="AN108" s="0" t="n">
        <f aca="false">'Female start pop'!AN108-0.5*'Female death'!AN108</f>
        <v>1290.43431424955</v>
      </c>
      <c r="AO108" s="0" t="n">
        <f aca="false">'Female start pop'!AO108-0.5*'Female death'!AO108</f>
        <v>1367.92160743642</v>
      </c>
      <c r="AP108" s="0" t="n">
        <f aca="false">'Female start pop'!AP108-0.5*'Female death'!AP108</f>
        <v>1507.80174940347</v>
      </c>
      <c r="AQ108" s="0" t="n">
        <f aca="false">'Female start pop'!AQ108-0.5*'Female death'!AQ108</f>
        <v>1558.47782828715</v>
      </c>
      <c r="AR108" s="0" t="n">
        <f aca="false">'Female start pop'!AR108-0.5*'Female death'!AR108</f>
        <v>1593.48415232426</v>
      </c>
      <c r="AS108" s="0" t="n">
        <f aca="false">'Female start pop'!AS108-0.5*'Female death'!AS108</f>
        <v>1626.45857491063</v>
      </c>
      <c r="AT108" s="0" t="n">
        <f aca="false">'Female start pop'!AT108-0.5*'Female death'!AT108</f>
        <v>1984.54843846856</v>
      </c>
      <c r="AU108" s="0" t="n">
        <f aca="false">'Female start pop'!AU108-0.5*'Female death'!AU108</f>
        <v>1888.08132346412</v>
      </c>
      <c r="AV108" s="0" t="n">
        <f aca="false">'Female start pop'!AV108-0.5*'Female death'!AV108</f>
        <v>1746.91103722974</v>
      </c>
      <c r="AW108" s="0" t="n">
        <f aca="false">'Female start pop'!AW108-0.5*'Female death'!AW108</f>
        <v>1693.43575323412</v>
      </c>
      <c r="AX108" s="0" t="n">
        <f aca="false">'Female start pop'!AX108-0.5*'Female death'!AX108</f>
        <v>1636.37927240977</v>
      </c>
      <c r="AY108" s="0" t="n">
        <f aca="false">'Female start pop'!AY108-0.5*'Female death'!AY108</f>
        <v>1623.48998007808</v>
      </c>
      <c r="AZ108" s="0" t="n">
        <f aca="false">'Female start pop'!AZ108-0.5*'Female death'!AZ108</f>
        <v>1625.13661785555</v>
      </c>
      <c r="BA108" s="0" t="n">
        <f aca="false">'Female start pop'!BA108-0.5*'Female death'!BA108</f>
        <v>1651.1260301712</v>
      </c>
      <c r="BB108" s="0" t="n">
        <f aca="false">'Female start pop'!BB108-0.5*'Female death'!BB108</f>
        <v>1637.71335780054</v>
      </c>
      <c r="BC108" s="0" t="n">
        <f aca="false">'Female start pop'!BC108-0.5*'Female death'!BC108</f>
        <v>1676.36203789471</v>
      </c>
      <c r="BD108" s="0" t="n">
        <f aca="false">'Female start pop'!BD108-0.5*'Female death'!BD108</f>
        <v>1731.8342835433</v>
      </c>
      <c r="BE108" s="0" t="n">
        <f aca="false">'Female start pop'!BE108-0.5*'Female death'!BE108</f>
        <v>1793.81695960586</v>
      </c>
      <c r="BF108" s="0" t="n">
        <f aca="false">'Female start pop'!BF108-0.5*'Female death'!BF108</f>
        <v>1819.04192031725</v>
      </c>
      <c r="BG108" s="0" t="n">
        <f aca="false">'Female start pop'!BG108-0.5*'Female death'!BG108</f>
        <v>1857.74114652894</v>
      </c>
      <c r="BH108" s="0" t="n">
        <f aca="false">'Female start pop'!BH108-0.5*'Female death'!BH108</f>
        <v>1935.45701228434</v>
      </c>
      <c r="BI108" s="0" t="n">
        <f aca="false">'Female start pop'!BI108-0.5*'Female death'!BI108</f>
        <v>1988.16159459655</v>
      </c>
      <c r="BJ108" s="0" t="n">
        <f aca="false">'Female start pop'!BJ108-0.5*'Female death'!BJ108</f>
        <v>2043.63913126041</v>
      </c>
      <c r="BK108" s="0" t="n">
        <f aca="false">'Female start pop'!BK108-0.5*'Female death'!BK108</f>
        <v>2069.53632560535</v>
      </c>
      <c r="BL108" s="0" t="n">
        <f aca="false">'Female start pop'!BL108-0.5*'Female death'!BL108</f>
        <v>2089.13215255805</v>
      </c>
      <c r="BM108" s="0" t="n">
        <f aca="false">'Female start pop'!BM108-0.5*'Female death'!BM108</f>
        <v>2079.40784285104</v>
      </c>
      <c r="BN108" s="0" t="n">
        <f aca="false">'Female start pop'!BN108-0.5*'Female death'!BN108</f>
        <v>2073.30031335726</v>
      </c>
      <c r="BO108" s="0" t="n">
        <f aca="false">'Female start pop'!BO108-0.5*'Female death'!BO108</f>
        <v>2025.10795293898</v>
      </c>
      <c r="BP108" s="0" t="n">
        <f aca="false">'Female start pop'!BP108-0.5*'Female death'!BP108</f>
        <v>2024.82355971774</v>
      </c>
      <c r="BQ108" s="0" t="n">
        <f aca="false">'Female start pop'!BQ108-0.5*'Female death'!BQ108</f>
        <v>1964.77212598092</v>
      </c>
      <c r="BR108" s="0" t="n">
        <f aca="false">'Female start pop'!BR108-0.5*'Female death'!BR108</f>
        <v>1990.84034189949</v>
      </c>
      <c r="BS108" s="0" t="n">
        <f aca="false">'Female start pop'!BS108-0.5*'Female death'!BS108</f>
        <v>1942.65633223422</v>
      </c>
      <c r="BT108" s="0" t="n">
        <f aca="false">'Female start pop'!BT108-0.5*'Female death'!BT108</f>
        <v>1833.75905618395</v>
      </c>
      <c r="BU108" s="0" t="n">
        <f aca="false">'Female start pop'!BU108-0.5*'Female death'!BU108</f>
        <v>1741.57660848535</v>
      </c>
      <c r="BV108" s="0" t="n">
        <f aca="false">'Female start pop'!BV108-0.5*'Female death'!BV108</f>
        <v>1698.50016014031</v>
      </c>
      <c r="BW108" s="0" t="n">
        <f aca="false">'Female start pop'!BW108-0.5*'Female death'!BW108</f>
        <v>1644.81484918066</v>
      </c>
      <c r="BX108" s="0" t="n">
        <f aca="false">'Female start pop'!BX108-0.5*'Female death'!BX108</f>
        <v>1605.00294378712</v>
      </c>
      <c r="BY108" s="0" t="n">
        <f aca="false">'Female start pop'!BY108-0.5*'Female death'!BY108</f>
        <v>1632.21430388256</v>
      </c>
      <c r="BZ108" s="0" t="n">
        <f aca="false">'Female start pop'!BZ108-0.5*'Female death'!BZ108</f>
        <v>1703.87059802657</v>
      </c>
      <c r="CA108" s="0" t="n">
        <f aca="false">'Female start pop'!CA108-0.5*'Female death'!CA108</f>
        <v>1772.16229745294</v>
      </c>
      <c r="CB108" s="0" t="n">
        <f aca="false">'Female start pop'!CB108-0.5*'Female death'!CB108</f>
        <v>1775.03866453612</v>
      </c>
      <c r="CC108" s="0" t="n">
        <f aca="false">'Female start pop'!CC108-0.5*'Female death'!CC108</f>
        <v>1734.42181708083</v>
      </c>
      <c r="CD108" s="0" t="n">
        <f aca="false">'Female start pop'!CD108-0.5*'Female death'!CD108</f>
        <v>1727.11134899456</v>
      </c>
      <c r="CE108" s="0" t="n">
        <f aca="false">'Female start pop'!CE108-0.5*'Female death'!CE108</f>
        <v>1782.27163654062</v>
      </c>
      <c r="CF108" s="0" t="n">
        <f aca="false">'Female start pop'!CF108-0.5*'Female death'!CF108</f>
        <v>1822.30695611845</v>
      </c>
      <c r="CG108" s="0" t="n">
        <f aca="false">'Female start pop'!CG108-0.5*'Female death'!CG108</f>
        <v>1794.55060009489</v>
      </c>
      <c r="CH108" s="0" t="n">
        <f aca="false">'Female start pop'!CH108-0.5*'Female death'!CH108</f>
        <v>1745.82819703469</v>
      </c>
      <c r="CI108" s="0" t="n">
        <f aca="false">'Female start pop'!CI108-0.5*'Female death'!CI108</f>
        <v>1760.03076888836</v>
      </c>
      <c r="CJ108" s="0" t="n">
        <f aca="false">'Female start pop'!CJ108-0.5*'Female death'!CJ108</f>
        <v>1723.02730355712</v>
      </c>
      <c r="CK108" s="0" t="n">
        <f aca="false">'Female start pop'!CK108-0.5*'Female death'!CK108</f>
        <v>1690.92458986085</v>
      </c>
      <c r="CL108" s="0" t="n">
        <f aca="false">'Female start pop'!CL108-0.5*'Female death'!CL108</f>
        <v>1690.09182538127</v>
      </c>
      <c r="CM108" s="0" t="n">
        <f aca="false">'Female start pop'!CM108-0.5*'Female death'!CM108</f>
        <v>1658.70024796963</v>
      </c>
      <c r="CN108" s="0" t="n">
        <f aca="false">'Female start pop'!CN108-0.5*'Female death'!CN108</f>
        <v>1596.63167329727</v>
      </c>
      <c r="CO108" s="0" t="n">
        <f aca="false">'Female start pop'!CO108-0.5*'Female death'!CO108</f>
        <v>1571.1829280254</v>
      </c>
      <c r="CP108" s="0" t="n">
        <f aca="false">'Female start pop'!CP108-0.5*'Female death'!CP108</f>
        <v>1537.42294795716</v>
      </c>
      <c r="CQ108" s="0" t="n">
        <f aca="false">'Female start pop'!CQ108-0.5*'Female death'!CQ108</f>
        <v>1533.40784062133</v>
      </c>
      <c r="CR108" s="0" t="n">
        <f aca="false">'Female start pop'!CR108-0.5*'Female death'!CR108</f>
        <v>1542.51777833558</v>
      </c>
      <c r="CS108" s="0" t="n">
        <f aca="false">'Female start pop'!CS108-0.5*'Female death'!CS108</f>
        <v>1505.91096468187</v>
      </c>
      <c r="CT108" s="0" t="n">
        <f aca="false">'Female start pop'!CT108-0.5*'Female death'!CT108</f>
        <v>1476.56152235992</v>
      </c>
      <c r="CU108" s="0" t="n">
        <f aca="false">'Female start pop'!CU108-0.5*'Female death'!CU108</f>
        <v>1435.56809337717</v>
      </c>
      <c r="CV108" s="0" t="n">
        <f aca="false">'Female start pop'!CV108-0.5*'Female death'!CV108</f>
        <v>1406.75457760569</v>
      </c>
      <c r="CW108" s="0" t="n">
        <f aca="false">'Female start pop'!CW108-0.5*'Female death'!CW108</f>
        <v>1401.75895114615</v>
      </c>
      <c r="CX108" s="0" t="n">
        <f aca="false">'Female start pop'!CX108-0.5*'Female death'!CX108</f>
        <v>1436.63756125707</v>
      </c>
      <c r="CY108" s="0" t="n">
        <f aca="false">'Female start pop'!CY108-0.5*'Female death'!CY108</f>
        <v>1492.36199357039</v>
      </c>
      <c r="CZ108" s="0" t="n">
        <f aca="false">'Female start pop'!CZ108-0.5*'Female death'!CZ108</f>
        <v>1516.41778210671</v>
      </c>
      <c r="DA108" s="0" t="n">
        <f aca="false">'Female start pop'!DA108-0.5*'Female death'!DA108</f>
        <v>1550.13003365136</v>
      </c>
      <c r="DB108" s="0" t="n">
        <f aca="false">'Female start pop'!DB108-0.5*'Female death'!DB108</f>
        <v>1596.26459676469</v>
      </c>
      <c r="DC108" s="0" t="n">
        <f aca="false">'Female start pop'!DC108-0.5*'Female death'!DC108</f>
        <v>1664.00893404181</v>
      </c>
      <c r="DD108" s="0" t="n">
        <f aca="false">'Female start pop'!DD108-0.5*'Female death'!DD108</f>
        <v>1664.00893404181</v>
      </c>
      <c r="DE108" s="0" t="n">
        <f aca="false">'Female start pop'!DE108-0.5*'Female death'!DE108</f>
        <v>1664.00893404181</v>
      </c>
      <c r="DF108" s="0" t="n">
        <f aca="false">'Female start pop'!DF108-0.5*'Female death'!DF108</f>
        <v>1664.00893404181</v>
      </c>
      <c r="DG108" s="0" t="n">
        <f aca="false">'Female start pop'!DG108-0.5*'Female death'!DG108</f>
        <v>1664.00893404181</v>
      </c>
      <c r="DH108" s="0" t="n">
        <f aca="false">'Female start pop'!DH108-0.5*'Female death'!DH108</f>
        <v>1664.00893404181</v>
      </c>
      <c r="DI108" s="0" t="n">
        <f aca="false">'Female start pop'!DI108-0.5*'Female death'!DI108</f>
        <v>1664.00893404181</v>
      </c>
      <c r="DJ108" s="0" t="n">
        <f aca="false">'Female start pop'!DJ108-0.5*'Female death'!DJ108</f>
        <v>1664.00893404181</v>
      </c>
      <c r="DK108" s="0" t="n">
        <f aca="false">'Female start pop'!DK108-0.5*'Female death'!DK108</f>
        <v>1664.00893404181</v>
      </c>
      <c r="DL108" s="0" t="n">
        <f aca="false">'Female start pop'!DL108-0.5*'Female death'!DL108</f>
        <v>1664.00893404181</v>
      </c>
      <c r="DM108" s="0" t="n">
        <f aca="false">'Female start pop'!DM108-0.5*'Female death'!DM108</f>
        <v>1664.00893404181</v>
      </c>
      <c r="DN108" s="0" t="n">
        <f aca="false">'Female start pop'!DN108-0.5*'Female death'!DN108</f>
        <v>1664.00893404181</v>
      </c>
      <c r="DO108" s="0" t="n">
        <f aca="false">'Female start pop'!DO108-0.5*'Female death'!DO108</f>
        <v>1664.00893404181</v>
      </c>
      <c r="DP108" s="0" t="n">
        <f aca="false">'Female start pop'!DP108-0.5*'Female death'!DP108</f>
        <v>1664.00893404181</v>
      </c>
    </row>
    <row r="110" customFormat="false" ht="12.75" hidden="false" customHeight="false" outlineLevel="0" collapsed="false">
      <c r="A110" s="2" t="n">
        <f aca="false">SUM(B110:DC110)</f>
        <v>2988251873.31697</v>
      </c>
      <c r="B110" s="2" t="n">
        <f aca="false">SUM(B3:B109)</f>
        <v>27545288.2104959</v>
      </c>
      <c r="C110" s="2" t="n">
        <f aca="false">SUM(C3:C109)</f>
        <v>27632522.6149217</v>
      </c>
      <c r="D110" s="2" t="n">
        <f aca="false">SUM(D3:D109)</f>
        <v>27715434.0606283</v>
      </c>
      <c r="E110" s="2" t="n">
        <f aca="false">SUM(E3:E109)</f>
        <v>27793897.7704803</v>
      </c>
      <c r="F110" s="2" t="n">
        <f aca="false">SUM(F3:F109)</f>
        <v>27868523.4944047</v>
      </c>
      <c r="G110" s="2" t="n">
        <f aca="false">SUM(G3:G109)</f>
        <v>27940137.9797406</v>
      </c>
      <c r="H110" s="2" t="n">
        <f aca="false">SUM(H3:H109)</f>
        <v>28009142.9539005</v>
      </c>
      <c r="I110" s="2" t="n">
        <f aca="false">SUM(I3:I109)</f>
        <v>28075644.4577214</v>
      </c>
      <c r="J110" s="2" t="n">
        <f aca="false">SUM(J3:J109)</f>
        <v>28139657.8065066</v>
      </c>
      <c r="K110" s="2" t="n">
        <f aca="false">SUM(K3:K109)</f>
        <v>28201155.9749203</v>
      </c>
      <c r="L110" s="2" t="n">
        <f aca="false">SUM(L3:L109)</f>
        <v>28260172.3063255</v>
      </c>
      <c r="M110" s="2" t="n">
        <f aca="false">SUM(M3:M109)</f>
        <v>28316622.1455556</v>
      </c>
      <c r="N110" s="2" t="n">
        <f aca="false">SUM(N3:N109)</f>
        <v>28370271.8462093</v>
      </c>
      <c r="O110" s="2" t="n">
        <f aca="false">SUM(O3:O109)</f>
        <v>28420968.6994816</v>
      </c>
      <c r="P110" s="2" t="n">
        <f aca="false">SUM(P3:P109)</f>
        <v>28468697.0109936</v>
      </c>
      <c r="Q110" s="2" t="n">
        <f aca="false">SUM(Q3:Q109)</f>
        <v>28509668.972386</v>
      </c>
      <c r="R110" s="2" t="n">
        <f aca="false">SUM(R3:R109)</f>
        <v>28547370.3297658</v>
      </c>
      <c r="S110" s="2" t="n">
        <f aca="false">SUM(S3:S109)</f>
        <v>28585181.7968779</v>
      </c>
      <c r="T110" s="2" t="n">
        <f aca="false">SUM(T3:T109)</f>
        <v>28619177.2153197</v>
      </c>
      <c r="U110" s="2" t="n">
        <f aca="false">SUM(U3:U109)</f>
        <v>28649382.6963024</v>
      </c>
      <c r="V110" s="2" t="n">
        <f aca="false">SUM(V3:V109)</f>
        <v>28675758.8134137</v>
      </c>
      <c r="W110" s="2" t="n">
        <f aca="false">SUM(W3:W109)</f>
        <v>28698222.8394978</v>
      </c>
      <c r="X110" s="2" t="n">
        <f aca="false">SUM(X3:X109)</f>
        <v>28716694.4078176</v>
      </c>
      <c r="Y110" s="2" t="n">
        <f aca="false">SUM(Y3:Y109)</f>
        <v>28731262.0312961</v>
      </c>
      <c r="Z110" s="2" t="n">
        <f aca="false">SUM(Z3:Z109)</f>
        <v>28741941.0696581</v>
      </c>
      <c r="AA110" s="2" t="n">
        <f aca="false">SUM(AA3:AA109)</f>
        <v>28748378.0630811</v>
      </c>
      <c r="AB110" s="2" t="n">
        <f aca="false">SUM(AB3:AB109)</f>
        <v>28750402.9799449</v>
      </c>
      <c r="AC110" s="2" t="n">
        <f aca="false">SUM(AC3:AC109)</f>
        <v>28748145.9872298</v>
      </c>
      <c r="AD110" s="2" t="n">
        <f aca="false">SUM(AD3:AD109)</f>
        <v>28742151.2308688</v>
      </c>
      <c r="AE110" s="2" t="n">
        <f aca="false">SUM(AE3:AE109)</f>
        <v>28732225.1088881</v>
      </c>
      <c r="AF110" s="2" t="n">
        <f aca="false">SUM(AF3:AF109)</f>
        <v>28718378.007983</v>
      </c>
      <c r="AG110" s="2" t="n">
        <f aca="false">SUM(AG3:AG109)</f>
        <v>28701856.4100155</v>
      </c>
      <c r="AH110" s="2" t="n">
        <f aca="false">SUM(AH3:AH109)</f>
        <v>28683365.5983218</v>
      </c>
      <c r="AI110" s="2" t="n">
        <f aca="false">SUM(AI3:AI109)</f>
        <v>28663123.6042986</v>
      </c>
      <c r="AJ110" s="2" t="n">
        <f aca="false">SUM(AJ3:AJ109)</f>
        <v>28641169.9615035</v>
      </c>
      <c r="AK110" s="2" t="n">
        <f aca="false">SUM(AK3:AK109)</f>
        <v>28617386.4638872</v>
      </c>
      <c r="AL110" s="2" t="n">
        <f aca="false">SUM(AL3:AL109)</f>
        <v>28591590.4930958</v>
      </c>
      <c r="AM110" s="2" t="n">
        <f aca="false">SUM(AM3:AM109)</f>
        <v>28563710.858726</v>
      </c>
      <c r="AN110" s="2" t="n">
        <f aca="false">SUM(AN3:AN109)</f>
        <v>28533793.1423203</v>
      </c>
      <c r="AO110" s="2" t="n">
        <f aca="false">SUM(AO3:AO109)</f>
        <v>28501684.1930343</v>
      </c>
      <c r="AP110" s="2" t="n">
        <f aca="false">SUM(AP3:AP109)</f>
        <v>28467214.0640275</v>
      </c>
      <c r="AQ110" s="2" t="n">
        <f aca="false">SUM(AQ3:AQ109)</f>
        <v>28430623.4754416</v>
      </c>
      <c r="AR110" s="2" t="n">
        <f aca="false">SUM(AR3:AR109)</f>
        <v>28392383.2858364</v>
      </c>
      <c r="AS110" s="2" t="n">
        <f aca="false">SUM(AS3:AS109)</f>
        <v>28352801.4467813</v>
      </c>
      <c r="AT110" s="2" t="n">
        <f aca="false">SUM(AT3:AT109)</f>
        <v>28311950.3196635</v>
      </c>
      <c r="AU110" s="2" t="n">
        <f aca="false">SUM(AU3:AU109)</f>
        <v>28270452.3604157</v>
      </c>
      <c r="AV110" s="2" t="n">
        <f aca="false">SUM(AV3:AV109)</f>
        <v>28229274.4910938</v>
      </c>
      <c r="AW110" s="2" t="n">
        <f aca="false">SUM(AW3:AW109)</f>
        <v>28188899.4476477</v>
      </c>
      <c r="AX110" s="2" t="n">
        <f aca="false">SUM(AX3:AX109)</f>
        <v>28149796.2367506</v>
      </c>
      <c r="AY110" s="2" t="n">
        <f aca="false">SUM(AY3:AY109)</f>
        <v>28112423.0978359</v>
      </c>
      <c r="AZ110" s="2" t="n">
        <f aca="false">SUM(AZ3:AZ109)</f>
        <v>28077207.9267137</v>
      </c>
      <c r="BA110" s="2" t="n">
        <f aca="false">SUM(BA3:BA109)</f>
        <v>28044425.5266449</v>
      </c>
      <c r="BB110" s="2" t="n">
        <f aca="false">SUM(BB3:BB109)</f>
        <v>28014341.375301</v>
      </c>
      <c r="BC110" s="2" t="n">
        <f aca="false">SUM(BC3:BC109)</f>
        <v>27987070.1834212</v>
      </c>
      <c r="BD110" s="2" t="n">
        <f aca="false">SUM(BD3:BD109)</f>
        <v>27962507.7173847</v>
      </c>
      <c r="BE110" s="2" t="n">
        <f aca="false">SUM(BE3:BE109)</f>
        <v>27940817.0080282</v>
      </c>
      <c r="BF110" s="2" t="n">
        <f aca="false">SUM(BF3:BF109)</f>
        <v>27922148.5267858</v>
      </c>
      <c r="BG110" s="2" t="n">
        <f aca="false">SUM(BG3:BG109)</f>
        <v>27906342.7382695</v>
      </c>
      <c r="BH110" s="2" t="n">
        <f aca="false">SUM(BH3:BH109)</f>
        <v>27893037.3980559</v>
      </c>
      <c r="BI110" s="2" t="n">
        <f aca="false">SUM(BI3:BI109)</f>
        <v>27881941.1875359</v>
      </c>
      <c r="BJ110" s="2" t="n">
        <f aca="false">SUM(BJ3:BJ109)</f>
        <v>27872682.9793164</v>
      </c>
      <c r="BK110" s="2" t="n">
        <f aca="false">SUM(BK3:BK109)</f>
        <v>27864791.5433245</v>
      </c>
      <c r="BL110" s="2" t="n">
        <f aca="false">SUM(BL3:BL109)</f>
        <v>27857904.8072316</v>
      </c>
      <c r="BM110" s="2" t="n">
        <f aca="false">SUM(BM3:BM109)</f>
        <v>27851952.6347335</v>
      </c>
      <c r="BN110" s="2" t="n">
        <f aca="false">SUM(BN3:BN109)</f>
        <v>27847157.1328374</v>
      </c>
      <c r="BO110" s="2" t="n">
        <f aca="false">SUM(BO3:BO109)</f>
        <v>27843781.0034736</v>
      </c>
      <c r="BP110" s="2" t="n">
        <f aca="false">SUM(BP3:BP109)</f>
        <v>27841831.0132203</v>
      </c>
      <c r="BQ110" s="2" t="n">
        <f aca="false">SUM(BQ3:BQ109)</f>
        <v>27841226.6502018</v>
      </c>
      <c r="BR110" s="2" t="n">
        <f aca="false">SUM(BR3:BR109)</f>
        <v>27842056.3867565</v>
      </c>
      <c r="BS110" s="2" t="n">
        <f aca="false">SUM(BS3:BS109)</f>
        <v>27844639.5354345</v>
      </c>
      <c r="BT110" s="2" t="n">
        <f aca="false">SUM(BT3:BT109)</f>
        <v>27849214.969192</v>
      </c>
      <c r="BU110" s="2" t="n">
        <f aca="false">SUM(BU3:BU109)</f>
        <v>27855798.8875982</v>
      </c>
      <c r="BV110" s="2" t="n">
        <f aca="false">SUM(BV3:BV109)</f>
        <v>27864404.030172</v>
      </c>
      <c r="BW110" s="2" t="n">
        <f aca="false">SUM(BW3:BW109)</f>
        <v>27874916.934322</v>
      </c>
      <c r="BX110" s="2" t="n">
        <f aca="false">SUM(BX3:BX109)</f>
        <v>27887177.379568</v>
      </c>
      <c r="BY110" s="2" t="n">
        <f aca="false">SUM(BY3:BY109)</f>
        <v>27901074.9598219</v>
      </c>
      <c r="BZ110" s="2" t="n">
        <f aca="false">SUM(BZ3:BZ109)</f>
        <v>27916387.6120664</v>
      </c>
      <c r="CA110" s="2" t="n">
        <f aca="false">SUM(CA3:CA109)</f>
        <v>27932840.213543</v>
      </c>
      <c r="CB110" s="2" t="n">
        <f aca="false">SUM(CB3:CB109)</f>
        <v>27950219.5251554</v>
      </c>
      <c r="CC110" s="2" t="n">
        <f aca="false">SUM(CC3:CC109)</f>
        <v>27968210.7833594</v>
      </c>
      <c r="CD110" s="2" t="n">
        <f aca="false">SUM(CD3:CD109)</f>
        <v>27986501.9813916</v>
      </c>
      <c r="CE110" s="2" t="n">
        <f aca="false">SUM(CE3:CE109)</f>
        <v>28004800.6406743</v>
      </c>
      <c r="CF110" s="2" t="n">
        <f aca="false">SUM(CF3:CF109)</f>
        <v>28022852.1097543</v>
      </c>
      <c r="CG110" s="2" t="n">
        <f aca="false">SUM(CG3:CG109)</f>
        <v>28040495.6333175</v>
      </c>
      <c r="CH110" s="2" t="n">
        <f aca="false">SUM(CH3:CH109)</f>
        <v>28057497.140374</v>
      </c>
      <c r="CI110" s="2" t="n">
        <f aca="false">SUM(CI3:CI109)</f>
        <v>28073454.6283706</v>
      </c>
      <c r="CJ110" s="2" t="n">
        <f aca="false">SUM(CJ3:CJ109)</f>
        <v>28087975.2595532</v>
      </c>
      <c r="CK110" s="2" t="n">
        <f aca="false">SUM(CK3:CK109)</f>
        <v>28100878.9711411</v>
      </c>
      <c r="CL110" s="2" t="n">
        <f aca="false">SUM(CL3:CL109)</f>
        <v>28112085.8893216</v>
      </c>
      <c r="CM110" s="2" t="n">
        <f aca="false">SUM(CM3:CM109)</f>
        <v>28121606.123528</v>
      </c>
      <c r="CN110" s="2" t="n">
        <f aca="false">SUM(CN3:CN109)</f>
        <v>28129477.1904262</v>
      </c>
      <c r="CO110" s="2" t="n">
        <f aca="false">SUM(CO3:CO109)</f>
        <v>28135823.8689219</v>
      </c>
      <c r="CP110" s="2" t="n">
        <f aca="false">SUM(CP3:CP109)</f>
        <v>28140932.3286123</v>
      </c>
      <c r="CQ110" s="2" t="n">
        <f aca="false">SUM(CQ3:CQ109)</f>
        <v>28145036.2617621</v>
      </c>
      <c r="CR110" s="2" t="n">
        <f aca="false">SUM(CR3:CR109)</f>
        <v>28148304.9347203</v>
      </c>
      <c r="CS110" s="2" t="n">
        <f aca="false">SUM(CS3:CS109)</f>
        <v>28150933.5090535</v>
      </c>
      <c r="CT110" s="2" t="n">
        <f aca="false">SUM(CT3:CT109)</f>
        <v>28153082.2981945</v>
      </c>
      <c r="CU110" s="2" t="n">
        <f aca="false">SUM(CU3:CU109)</f>
        <v>28154851.9744379</v>
      </c>
      <c r="CV110" s="2" t="n">
        <f aca="false">SUM(CV3:CV109)</f>
        <v>28156318.8946933</v>
      </c>
      <c r="CW110" s="2" t="n">
        <f aca="false">SUM(CW3:CW109)</f>
        <v>28157515.6712473</v>
      </c>
      <c r="CX110" s="2" t="n">
        <f aca="false">SUM(CX3:CX109)</f>
        <v>28158446.2259951</v>
      </c>
      <c r="CY110" s="2" t="n">
        <f aca="false">SUM(CY3:CY109)</f>
        <v>28159116.0566182</v>
      </c>
      <c r="CZ110" s="2" t="n">
        <f aca="false">SUM(CZ3:CZ109)</f>
        <v>28159586.600134</v>
      </c>
      <c r="DA110" s="2" t="n">
        <f aca="false">SUM(DA3:DA109)</f>
        <v>28159915.7734095</v>
      </c>
      <c r="DB110" s="2" t="n">
        <f aca="false">SUM(DB3:DB109)</f>
        <v>28160114.6021012</v>
      </c>
      <c r="DC110" s="2" t="n">
        <f aca="false">SUM(DC3:DC109)</f>
        <v>28160182.3464385</v>
      </c>
      <c r="DD110" s="2" t="n">
        <f aca="false">SUM(DD3:DD109)</f>
        <v>28160182.3464385</v>
      </c>
      <c r="DE110" s="2" t="n">
        <f aca="false">SUM(DE3:DE109)</f>
        <v>28160182.3464385</v>
      </c>
      <c r="DF110" s="2" t="n">
        <f aca="false">SUM(DF3:DF109)</f>
        <v>28160182.3464385</v>
      </c>
      <c r="DG110" s="2" t="n">
        <f aca="false">SUM(DG3:DG109)</f>
        <v>28160182.3464385</v>
      </c>
      <c r="DH110" s="2" t="n">
        <f aca="false">SUM(DH3:DH109)</f>
        <v>28160182.3464385</v>
      </c>
      <c r="DI110" s="2" t="n">
        <f aca="false">SUM(DI3:DI109)</f>
        <v>28160182.3464385</v>
      </c>
      <c r="DJ110" s="2" t="n">
        <f aca="false">SUM(DJ3:DJ109)</f>
        <v>28160182.3464385</v>
      </c>
      <c r="DK110" s="2" t="n">
        <f aca="false">SUM(DK3:DK109)</f>
        <v>28160182.3464385</v>
      </c>
      <c r="DL110" s="2" t="n">
        <f aca="false">SUM(DL3:DL109)</f>
        <v>28160182.3464385</v>
      </c>
      <c r="DM110" s="2" t="n">
        <f aca="false">SUM(DM3:DM109)</f>
        <v>28160182.3464385</v>
      </c>
      <c r="DN110" s="2" t="n">
        <f aca="false">SUM(DN3:DN109)</f>
        <v>28160182.3464385</v>
      </c>
      <c r="DO110" s="2" t="n">
        <f aca="false">SUM(DO3:DO109)</f>
        <v>28160182.3464385</v>
      </c>
      <c r="DP110" s="2" t="n">
        <f aca="false">SUM(DP3:DP109)</f>
        <v>28160182.3464385</v>
      </c>
      <c r="DQ110" s="2"/>
      <c r="DR110" s="2"/>
      <c r="DS1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f aca="false">Inputs!A1</f>
        <v>2008</v>
      </c>
      <c r="C1" s="0" t="n">
        <f aca="false">B1+1</f>
        <v>2009</v>
      </c>
      <c r="D1" s="0" t="n">
        <f aca="false">C1+1</f>
        <v>2010</v>
      </c>
      <c r="E1" s="0" t="n">
        <f aca="false">D1+1</f>
        <v>2011</v>
      </c>
      <c r="F1" s="0" t="n">
        <f aca="false">E1+1</f>
        <v>2012</v>
      </c>
      <c r="G1" s="0" t="n">
        <f aca="false">F1+1</f>
        <v>2013</v>
      </c>
      <c r="H1" s="0" t="n">
        <f aca="false">G1+1</f>
        <v>2014</v>
      </c>
      <c r="I1" s="0" t="n">
        <f aca="false">H1+1</f>
        <v>2015</v>
      </c>
      <c r="J1" s="0" t="n">
        <f aca="false">I1+1</f>
        <v>2016</v>
      </c>
      <c r="K1" s="0" t="n">
        <f aca="false">J1+1</f>
        <v>2017</v>
      </c>
      <c r="L1" s="0" t="n">
        <f aca="false">K1+1</f>
        <v>2018</v>
      </c>
      <c r="M1" s="0" t="n">
        <f aca="false">L1+1</f>
        <v>2019</v>
      </c>
      <c r="N1" s="0" t="n">
        <f aca="false">M1+1</f>
        <v>2020</v>
      </c>
      <c r="O1" s="0" t="n">
        <f aca="false">N1+1</f>
        <v>2021</v>
      </c>
      <c r="P1" s="0" t="n">
        <f aca="false">O1+1</f>
        <v>2022</v>
      </c>
      <c r="Q1" s="0" t="n">
        <f aca="false">P1+1</f>
        <v>2023</v>
      </c>
      <c r="R1" s="0" t="n">
        <f aca="false">Q1+1</f>
        <v>2024</v>
      </c>
      <c r="S1" s="0" t="n">
        <f aca="false">R1+1</f>
        <v>2025</v>
      </c>
      <c r="T1" s="0" t="n">
        <f aca="false">S1+1</f>
        <v>2026</v>
      </c>
      <c r="U1" s="0" t="n">
        <f aca="false">T1+1</f>
        <v>2027</v>
      </c>
      <c r="V1" s="0" t="n">
        <f aca="false">U1+1</f>
        <v>2028</v>
      </c>
      <c r="W1" s="0" t="n">
        <f aca="false">V1+1</f>
        <v>2029</v>
      </c>
      <c r="X1" s="0" t="n">
        <f aca="false">W1+1</f>
        <v>2030</v>
      </c>
      <c r="Y1" s="0" t="n">
        <f aca="false">X1+1</f>
        <v>2031</v>
      </c>
      <c r="Z1" s="0" t="n">
        <f aca="false">Y1+1</f>
        <v>2032</v>
      </c>
      <c r="AA1" s="0" t="n">
        <f aca="false">Z1+1</f>
        <v>2033</v>
      </c>
      <c r="AB1" s="0" t="n">
        <f aca="false">AA1+1</f>
        <v>2034</v>
      </c>
      <c r="AC1" s="0" t="n">
        <f aca="false">AB1+1</f>
        <v>2035</v>
      </c>
      <c r="AD1" s="0" t="n">
        <f aca="false">AC1+1</f>
        <v>2036</v>
      </c>
      <c r="AE1" s="0" t="n">
        <f aca="false">AD1+1</f>
        <v>2037</v>
      </c>
      <c r="AF1" s="0" t="n">
        <f aca="false">AE1+1</f>
        <v>2038</v>
      </c>
      <c r="AG1" s="0" t="n">
        <f aca="false">AF1+1</f>
        <v>2039</v>
      </c>
      <c r="AH1" s="0" t="n">
        <f aca="false">AG1+1</f>
        <v>2040</v>
      </c>
      <c r="AI1" s="0" t="n">
        <f aca="false">AH1+1</f>
        <v>2041</v>
      </c>
      <c r="AJ1" s="0" t="n">
        <f aca="false">AI1+1</f>
        <v>2042</v>
      </c>
      <c r="AK1" s="0" t="n">
        <f aca="false">AJ1+1</f>
        <v>2043</v>
      </c>
      <c r="AL1" s="0" t="n">
        <f aca="false">AK1+1</f>
        <v>2044</v>
      </c>
      <c r="AM1" s="0" t="n">
        <f aca="false">AL1+1</f>
        <v>2045</v>
      </c>
      <c r="AN1" s="0" t="n">
        <f aca="false">AM1+1</f>
        <v>2046</v>
      </c>
      <c r="AO1" s="0" t="n">
        <f aca="false">AN1+1</f>
        <v>2047</v>
      </c>
      <c r="AP1" s="0" t="n">
        <f aca="false">AO1+1</f>
        <v>2048</v>
      </c>
      <c r="AQ1" s="0" t="n">
        <f aca="false">AP1+1</f>
        <v>2049</v>
      </c>
      <c r="AR1" s="0" t="n">
        <f aca="false">AQ1+1</f>
        <v>2050</v>
      </c>
      <c r="AS1" s="0" t="n">
        <f aca="false">AR1+1</f>
        <v>2051</v>
      </c>
      <c r="AT1" s="0" t="n">
        <f aca="false">AS1+1</f>
        <v>2052</v>
      </c>
      <c r="AU1" s="0" t="n">
        <f aca="false">AT1+1</f>
        <v>2053</v>
      </c>
      <c r="AV1" s="0" t="n">
        <f aca="false">AU1+1</f>
        <v>2054</v>
      </c>
      <c r="AW1" s="0" t="n">
        <f aca="false">AV1+1</f>
        <v>2055</v>
      </c>
      <c r="AX1" s="0" t="n">
        <f aca="false">AW1+1</f>
        <v>2056</v>
      </c>
      <c r="AY1" s="0" t="n">
        <f aca="false">AX1+1</f>
        <v>2057</v>
      </c>
      <c r="AZ1" s="0" t="n">
        <f aca="false">AY1+1</f>
        <v>2058</v>
      </c>
      <c r="BA1" s="0" t="n">
        <f aca="false">AZ1+1</f>
        <v>2059</v>
      </c>
      <c r="BB1" s="0" t="n">
        <f aca="false">BA1+1</f>
        <v>2060</v>
      </c>
      <c r="BC1" s="0" t="n">
        <f aca="false">BB1+1</f>
        <v>2061</v>
      </c>
      <c r="BD1" s="0" t="n">
        <f aca="false">BC1+1</f>
        <v>2062</v>
      </c>
      <c r="BE1" s="0" t="n">
        <f aca="false">BD1+1</f>
        <v>2063</v>
      </c>
      <c r="BF1" s="0" t="n">
        <f aca="false">BE1+1</f>
        <v>2064</v>
      </c>
      <c r="BG1" s="0" t="n">
        <f aca="false">BF1+1</f>
        <v>2065</v>
      </c>
      <c r="BH1" s="0" t="n">
        <f aca="false">BG1+1</f>
        <v>2066</v>
      </c>
      <c r="BI1" s="0" t="n">
        <f aca="false">BH1+1</f>
        <v>2067</v>
      </c>
      <c r="BJ1" s="0" t="n">
        <f aca="false">BI1+1</f>
        <v>2068</v>
      </c>
      <c r="BK1" s="0" t="n">
        <f aca="false">BJ1+1</f>
        <v>2069</v>
      </c>
      <c r="BL1" s="0" t="n">
        <f aca="false">BK1+1</f>
        <v>2070</v>
      </c>
      <c r="BM1" s="0" t="n">
        <f aca="false">BL1+1</f>
        <v>2071</v>
      </c>
      <c r="BN1" s="0" t="n">
        <f aca="false">BM1+1</f>
        <v>2072</v>
      </c>
      <c r="BO1" s="0" t="n">
        <f aca="false">BN1+1</f>
        <v>2073</v>
      </c>
      <c r="BP1" s="0" t="n">
        <f aca="false">BO1+1</f>
        <v>2074</v>
      </c>
      <c r="BQ1" s="0" t="n">
        <f aca="false">BP1+1</f>
        <v>2075</v>
      </c>
      <c r="BR1" s="0" t="n">
        <f aca="false">BQ1+1</f>
        <v>2076</v>
      </c>
      <c r="BS1" s="0" t="n">
        <f aca="false">BR1+1</f>
        <v>2077</v>
      </c>
      <c r="BT1" s="0" t="n">
        <f aca="false">BS1+1</f>
        <v>2078</v>
      </c>
      <c r="BU1" s="0" t="n">
        <f aca="false">BT1+1</f>
        <v>2079</v>
      </c>
      <c r="BV1" s="0" t="n">
        <f aca="false">BU1+1</f>
        <v>2080</v>
      </c>
      <c r="BW1" s="0" t="n">
        <f aca="false">BV1+1</f>
        <v>2081</v>
      </c>
      <c r="BX1" s="0" t="n">
        <f aca="false">BW1+1</f>
        <v>2082</v>
      </c>
      <c r="BY1" s="0" t="n">
        <f aca="false">BX1+1</f>
        <v>2083</v>
      </c>
      <c r="BZ1" s="0" t="n">
        <f aca="false">BY1+1</f>
        <v>2084</v>
      </c>
      <c r="CA1" s="0" t="n">
        <f aca="false">BZ1+1</f>
        <v>2085</v>
      </c>
      <c r="CB1" s="0" t="n">
        <f aca="false">CA1+1</f>
        <v>2086</v>
      </c>
      <c r="CC1" s="0" t="n">
        <f aca="false">CB1+1</f>
        <v>2087</v>
      </c>
      <c r="CD1" s="0" t="n">
        <f aca="false">CC1+1</f>
        <v>2088</v>
      </c>
      <c r="CE1" s="0" t="n">
        <f aca="false">CD1+1</f>
        <v>2089</v>
      </c>
      <c r="CF1" s="0" t="n">
        <f aca="false">CE1+1</f>
        <v>2090</v>
      </c>
      <c r="CG1" s="0" t="n">
        <f aca="false">CF1+1</f>
        <v>2091</v>
      </c>
      <c r="CH1" s="0" t="n">
        <f aca="false">CG1+1</f>
        <v>2092</v>
      </c>
      <c r="CI1" s="0" t="n">
        <f aca="false">CH1+1</f>
        <v>2093</v>
      </c>
      <c r="CJ1" s="0" t="n">
        <f aca="false">CI1+1</f>
        <v>2094</v>
      </c>
      <c r="CK1" s="0" t="n">
        <f aca="false">CJ1+1</f>
        <v>2095</v>
      </c>
      <c r="CL1" s="0" t="n">
        <f aca="false">CK1+1</f>
        <v>2096</v>
      </c>
      <c r="CM1" s="0" t="n">
        <f aca="false">CL1+1</f>
        <v>2097</v>
      </c>
      <c r="CN1" s="0" t="n">
        <f aca="false">CM1+1</f>
        <v>2098</v>
      </c>
      <c r="CO1" s="0" t="n">
        <f aca="false">CN1+1</f>
        <v>2099</v>
      </c>
      <c r="CP1" s="0" t="n">
        <f aca="false">CO1+1</f>
        <v>2100</v>
      </c>
      <c r="CQ1" s="0" t="n">
        <f aca="false">CP1+1</f>
        <v>2101</v>
      </c>
      <c r="CR1" s="0" t="n">
        <f aca="false">CQ1+1</f>
        <v>2102</v>
      </c>
      <c r="CS1" s="0" t="n">
        <f aca="false">CR1+1</f>
        <v>2103</v>
      </c>
      <c r="CT1" s="0" t="n">
        <f aca="false">CS1+1</f>
        <v>2104</v>
      </c>
      <c r="CU1" s="0" t="n">
        <f aca="false">CT1+1</f>
        <v>2105</v>
      </c>
      <c r="CV1" s="0" t="n">
        <f aca="false">CU1+1</f>
        <v>2106</v>
      </c>
      <c r="CW1" s="0" t="n">
        <f aca="false">CV1+1</f>
        <v>2107</v>
      </c>
      <c r="CX1" s="0" t="n">
        <f aca="false">CW1+1</f>
        <v>2108</v>
      </c>
      <c r="CY1" s="0" t="n">
        <f aca="false">CX1+1</f>
        <v>2109</v>
      </c>
      <c r="CZ1" s="0" t="n">
        <f aca="false">CY1+1</f>
        <v>2110</v>
      </c>
      <c r="DA1" s="0" t="n">
        <f aca="false">CZ1+1</f>
        <v>2111</v>
      </c>
      <c r="DB1" s="0" t="n">
        <f aca="false">DA1+1</f>
        <v>2112</v>
      </c>
      <c r="DC1" s="0" t="n">
        <f aca="false">DB1+1</f>
        <v>2113</v>
      </c>
      <c r="DD1" s="0" t="n">
        <f aca="false">DC1+1</f>
        <v>2114</v>
      </c>
      <c r="DE1" s="0" t="n">
        <f aca="false">DD1+1</f>
        <v>2115</v>
      </c>
      <c r="DF1" s="0" t="n">
        <f aca="false">DE1+1</f>
        <v>2116</v>
      </c>
      <c r="DG1" s="0" t="n">
        <f aca="false">DF1+1</f>
        <v>2117</v>
      </c>
      <c r="DH1" s="0" t="n">
        <f aca="false">DG1+1</f>
        <v>2118</v>
      </c>
      <c r="DI1" s="0" t="n">
        <f aca="false">DH1+1</f>
        <v>2119</v>
      </c>
      <c r="DJ1" s="0" t="n">
        <f aca="false">DI1+1</f>
        <v>2120</v>
      </c>
      <c r="DK1" s="0" t="n">
        <f aca="false">DJ1+1</f>
        <v>2121</v>
      </c>
      <c r="DL1" s="0" t="n">
        <f aca="false">DK1+1</f>
        <v>2122</v>
      </c>
      <c r="DM1" s="0" t="n">
        <f aca="false">DL1+1</f>
        <v>2123</v>
      </c>
      <c r="DN1" s="0" t="n">
        <f aca="false">DM1+1</f>
        <v>2124</v>
      </c>
      <c r="DO1" s="0" t="n">
        <f aca="false">DN1+1</f>
        <v>2125</v>
      </c>
      <c r="DP1" s="0" t="n">
        <f aca="false">DO1+1</f>
        <v>212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n">
        <v>0</v>
      </c>
      <c r="B3" s="0" t="n">
        <f aca="false">C4+'Female life year'!B3</f>
        <v>28160182.3464385</v>
      </c>
      <c r="C3" s="0" t="n">
        <f aca="false">D4+'Female life year'!C3</f>
        <v>28160182.3464385</v>
      </c>
      <c r="D3" s="0" t="n">
        <f aca="false">E4+'Female life year'!D3</f>
        <v>28160182.3464385</v>
      </c>
      <c r="E3" s="0" t="n">
        <f aca="false">F4+'Female life year'!E3</f>
        <v>28160182.3464385</v>
      </c>
      <c r="F3" s="0" t="n">
        <f aca="false">G4+'Female life year'!F3</f>
        <v>28160182.3464385</v>
      </c>
      <c r="G3" s="0" t="n">
        <f aca="false">H4+'Female life year'!G3</f>
        <v>28160182.3464385</v>
      </c>
      <c r="H3" s="0" t="n">
        <f aca="false">I4+'Female life year'!H3</f>
        <v>28160182.3464385</v>
      </c>
      <c r="I3" s="0" t="n">
        <f aca="false">J4+'Female life year'!I3</f>
        <v>28160182.3464385</v>
      </c>
      <c r="J3" s="0" t="n">
        <f aca="false">K4+'Female life year'!J3</f>
        <v>28160182.3464385</v>
      </c>
      <c r="K3" s="0" t="n">
        <f aca="false">L4+'Female life year'!K3</f>
        <v>28160182.3464385</v>
      </c>
      <c r="L3" s="0" t="n">
        <f aca="false">M4+'Female life year'!L3</f>
        <v>28160182.3464385</v>
      </c>
      <c r="M3" s="0" t="n">
        <f aca="false">N4+'Female life year'!M3</f>
        <v>28160182.3464385</v>
      </c>
      <c r="N3" s="0" t="n">
        <f aca="false">O4+'Female life year'!N3</f>
        <v>28160182.3464385</v>
      </c>
      <c r="O3" s="0" t="n">
        <f aca="false">P4+'Female life year'!O3</f>
        <v>28160182.3464385</v>
      </c>
      <c r="P3" s="0" t="n">
        <f aca="false">Q4+'Female life year'!P3</f>
        <v>28158518.3375044</v>
      </c>
      <c r="Q3" s="0" t="n">
        <f aca="false">R4+'Female life year'!Q3</f>
        <v>28154767.7008563</v>
      </c>
      <c r="R3" s="0" t="n">
        <f aca="false">S4+'Female life year'!R3</f>
        <v>28150064.4915074</v>
      </c>
      <c r="S3" s="0" t="n">
        <f aca="false">T4+'Female life year'!S3</f>
        <v>28144166.7785975</v>
      </c>
      <c r="T3" s="0" t="n">
        <f aca="false">U4+'Female life year'!T3</f>
        <v>28136771.1865694</v>
      </c>
      <c r="U3" s="0" t="n">
        <f aca="false">V4+'Female life year'!U3</f>
        <v>28127497.2896737</v>
      </c>
      <c r="V3" s="0" t="n">
        <f aca="false">W4+'Female life year'!V3</f>
        <v>28115868.0430489</v>
      </c>
      <c r="W3" s="0" t="n">
        <f aca="false">X4+'Female life year'!W3</f>
        <v>28101285.2437594</v>
      </c>
      <c r="X3" s="0" t="n">
        <f aca="false">Y4+'Female life year'!X3</f>
        <v>28082998.7595204</v>
      </c>
      <c r="Y3" s="0" t="n">
        <f aca="false">Z4+'Female life year'!Y3</f>
        <v>28060067.9422483</v>
      </c>
      <c r="Z3" s="0" t="n">
        <f aca="false">AA4+'Female life year'!Z3</f>
        <v>28031313.2415689</v>
      </c>
      <c r="AA3" s="0" t="n">
        <f aca="false">AB4+'Female life year'!AA3</f>
        <v>27995255.5293058</v>
      </c>
      <c r="AB3" s="0" t="n">
        <f aca="false">AC4+'Female life year'!AB3</f>
        <v>27950040.0138272</v>
      </c>
      <c r="AC3" s="0" t="n">
        <f aca="false">AD4+'Female life year'!AC3</f>
        <v>27893340.8304436</v>
      </c>
      <c r="AD3" s="0" t="n">
        <f aca="false">AE4+'Female life year'!AD3</f>
        <v>27822241.4000304</v>
      </c>
      <c r="AE3" s="0" t="n">
        <f aca="false">AF4+'Female life year'!AE3</f>
        <v>27733084.40158</v>
      </c>
      <c r="AF3" s="0" t="n">
        <f aca="false">AG4+'Female life year'!AF3</f>
        <v>27627582.5150832</v>
      </c>
      <c r="AG3" s="0" t="n">
        <f aca="false">AH4+'Female life year'!AG3</f>
        <v>27508165.7729711</v>
      </c>
      <c r="AH3" s="0" t="n">
        <f aca="false">AI4+'Female life year'!AH3</f>
        <v>27373940.1560217</v>
      </c>
      <c r="AI3" s="0" t="n">
        <f aca="false">AJ4+'Female life year'!AI3</f>
        <v>27225493.7040313</v>
      </c>
      <c r="AJ3" s="0" t="n">
        <f aca="false">AK4+'Female life year'!AJ3</f>
        <v>27063068.17858</v>
      </c>
      <c r="AK3" s="0" t="n">
        <f aca="false">AL4+'Female life year'!AK3</f>
        <v>26887055.8159634</v>
      </c>
      <c r="AL3" s="0" t="n">
        <f aca="false">AM4+'Female life year'!AL3</f>
        <v>26698120.2295473</v>
      </c>
      <c r="AM3" s="0" t="n">
        <f aca="false">AN4+'Female life year'!AM3</f>
        <v>26497009.4949172</v>
      </c>
      <c r="AN3" s="0" t="n">
        <f aca="false">AO4+'Female life year'!AN3</f>
        <v>26284366.0412435</v>
      </c>
      <c r="AO3" s="0" t="n">
        <f aca="false">AP4+'Female life year'!AO3</f>
        <v>26060812.9292686</v>
      </c>
      <c r="AP3" s="0" t="n">
        <f aca="false">AQ4+'Female life year'!AP3</f>
        <v>25827228.0175092</v>
      </c>
      <c r="AQ3" s="0" t="n">
        <f aca="false">AR4+'Female life year'!AQ3</f>
        <v>25584508.813652</v>
      </c>
      <c r="AR3" s="0" t="n">
        <f aca="false">AS4+'Female life year'!AR3</f>
        <v>25333465.3923376</v>
      </c>
      <c r="AS3" s="0" t="n">
        <f aca="false">AT4+'Female life year'!AS3</f>
        <v>25074769.8383132</v>
      </c>
      <c r="AT3" s="0" t="n">
        <f aca="false">AU4+'Female life year'!AT3</f>
        <v>24809094.6351147</v>
      </c>
      <c r="AU3" s="0" t="n">
        <f aca="false">AV4+'Female life year'!AU3</f>
        <v>24537064.5510073</v>
      </c>
      <c r="AV3" s="0" t="n">
        <f aca="false">AW4+'Female life year'!AV3</f>
        <v>24259120.0037473</v>
      </c>
      <c r="AW3" s="0" t="n">
        <f aca="false">AX4+'Female life year'!AW3</f>
        <v>23975819.5141602</v>
      </c>
      <c r="AX3" s="0" t="n">
        <f aca="false">AY4+'Female life year'!AX3</f>
        <v>23687728.6514004</v>
      </c>
      <c r="AY3" s="0" t="n">
        <f aca="false">AZ4+'Female life year'!AY3</f>
        <v>23395233.9872457</v>
      </c>
      <c r="AZ3" s="0" t="n">
        <f aca="false">BA4+'Female life year'!AZ3</f>
        <v>23098674.6190818</v>
      </c>
      <c r="BA3" s="0" t="n">
        <f aca="false">BB4+'Female life year'!BA3</f>
        <v>22798395.7476203</v>
      </c>
      <c r="BB3" s="0" t="n">
        <f aca="false">BC4+'Female life year'!BB3</f>
        <v>22494690.0521696</v>
      </c>
      <c r="BC3" s="0" t="n">
        <f aca="false">BD4+'Female life year'!BC3</f>
        <v>22187889.533816</v>
      </c>
      <c r="BD3" s="0" t="n">
        <f aca="false">BE4+'Female life year'!BD3</f>
        <v>21878268.1150789</v>
      </c>
      <c r="BE3" s="0" t="n">
        <f aca="false">BF4+'Female life year'!BE3</f>
        <v>21565977.1429272</v>
      </c>
      <c r="BF3" s="0" t="n">
        <f aca="false">BG4+'Female life year'!BF3</f>
        <v>21251239.2534899</v>
      </c>
      <c r="BG3" s="0" t="n">
        <f aca="false">BH4+'Female life year'!BG3</f>
        <v>20934307.4473895</v>
      </c>
      <c r="BH3" s="0" t="n">
        <f aca="false">BI4+'Female life year'!BH3</f>
        <v>20615337.2563918</v>
      </c>
      <c r="BI3" s="0" t="n">
        <f aca="false">BJ4+'Female life year'!BI3</f>
        <v>20294469.3555205</v>
      </c>
      <c r="BJ3" s="0" t="n">
        <f aca="false">BK4+'Female life year'!BJ3</f>
        <v>19971841.9923871</v>
      </c>
      <c r="BK3" s="0" t="n">
        <f aca="false">BL4+'Female life year'!BK3</f>
        <v>19647623.3741409</v>
      </c>
      <c r="BL3" s="0" t="n">
        <f aca="false">BM4+'Female life year'!BL3</f>
        <v>19321987.5205492</v>
      </c>
      <c r="BM3" s="0" t="n">
        <f aca="false">BN4+'Female life year'!BM3</f>
        <v>18995040.1036887</v>
      </c>
      <c r="BN3" s="0" t="n">
        <f aca="false">BO4+'Female life year'!BN3</f>
        <v>18666861.5640349</v>
      </c>
      <c r="BO3" s="0" t="n">
        <f aca="false">BP4+'Female life year'!BO3</f>
        <v>18337494.0334982</v>
      </c>
      <c r="BP3" s="0" t="n">
        <f aca="false">BQ4+'Female life year'!BP3</f>
        <v>18007052.0005369</v>
      </c>
      <c r="BQ3" s="0" t="n">
        <f aca="false">BR4+'Female life year'!BQ3</f>
        <v>17675668.9636854</v>
      </c>
      <c r="BR3" s="0" t="n">
        <f aca="false">BS4+'Female life year'!BR3</f>
        <v>17343381.9170034</v>
      </c>
      <c r="BS3" s="0" t="n">
        <f aca="false">BT4+'Female life year'!BS3</f>
        <v>17010224.2155389</v>
      </c>
      <c r="BT3" s="0" t="n">
        <f aca="false">BU4+'Female life year'!BT3</f>
        <v>16676306.411918</v>
      </c>
      <c r="BU3" s="0" t="n">
        <f aca="false">BV4+'Female life year'!BU3</f>
        <v>16341723.3825095</v>
      </c>
      <c r="BV3" s="0" t="n">
        <f aca="false">BW4+'Female life year'!BV3</f>
        <v>16006532.0279047</v>
      </c>
      <c r="BW3" s="0" t="n">
        <f aca="false">BX4+'Female life year'!BW3</f>
        <v>15670775.3884532</v>
      </c>
      <c r="BX3" s="0" t="n">
        <f aca="false">BY4+'Female life year'!BX3</f>
        <v>15334493.6380499</v>
      </c>
      <c r="BY3" s="0" t="n">
        <f aca="false">BZ4+'Female life year'!BY3</f>
        <v>14997742.8250613</v>
      </c>
      <c r="BZ3" s="0" t="n">
        <f aca="false">CA4+'Female life year'!BZ3</f>
        <v>14660554.0861899</v>
      </c>
      <c r="CA3" s="0" t="n">
        <f aca="false">CB4+'Female life year'!CA3</f>
        <v>14322964.8600999</v>
      </c>
      <c r="CB3" s="0" t="n">
        <f aca="false">CC4+'Female life year'!CB3</f>
        <v>13985010.4072414</v>
      </c>
      <c r="CC3" s="0" t="n">
        <f aca="false">CD4+'Female life year'!CC3</f>
        <v>13646718.0919626</v>
      </c>
      <c r="CD3" s="0" t="n">
        <f aca="false">CE4+'Female life year'!CD3</f>
        <v>13308117.3526476</v>
      </c>
      <c r="CE3" s="0" t="n">
        <f aca="false">CF4+'Female life year'!CE3</f>
        <v>12969232.0051998</v>
      </c>
      <c r="CF3" s="0" t="n">
        <f aca="false">CG4+'Female life year'!CF3</f>
        <v>12630088.3539506</v>
      </c>
      <c r="CG3" s="0" t="n">
        <f aca="false">CH4+'Female life year'!CG3</f>
        <v>12290728.0598642</v>
      </c>
      <c r="CH3" s="0" t="n">
        <f aca="false">CI4+'Female life year'!CH3</f>
        <v>11951174.3369735</v>
      </c>
      <c r="CI3" s="0" t="n">
        <f aca="false">CJ4+'Female life year'!CI3</f>
        <v>11611419.9348186</v>
      </c>
      <c r="CJ3" s="0" t="n">
        <f aca="false">CK4+'Female life year'!CJ3</f>
        <v>11271465.4122081</v>
      </c>
      <c r="CK3" s="0" t="n">
        <f aca="false">CL4+'Female life year'!CK3</f>
        <v>10931327.4518809</v>
      </c>
      <c r="CL3" s="0" t="n">
        <f aca="false">CM4+'Female life year'!CL3</f>
        <v>10591030.4578066</v>
      </c>
      <c r="CM3" s="0" t="n">
        <f aca="false">CN4+'Female life year'!CM3</f>
        <v>10250592.6143141</v>
      </c>
      <c r="CN3" s="0" t="n">
        <f aca="false">CO4+'Female life year'!CN3</f>
        <v>9910019.59507503</v>
      </c>
      <c r="CO3" s="0" t="n">
        <f aca="false">CP4+'Female life year'!CO3</f>
        <v>9569323.36256862</v>
      </c>
      <c r="CP3" s="0" t="n">
        <f aca="false">CQ4+'Female life year'!CP3</f>
        <v>9228518.78061637</v>
      </c>
      <c r="CQ3" s="0" t="n">
        <f aca="false">CR4+'Female life year'!CQ3</f>
        <v>8887604.62371869</v>
      </c>
      <c r="CR3" s="0" t="n">
        <f aca="false">CS4+'Female life year'!CR3</f>
        <v>8546585.70919389</v>
      </c>
      <c r="CS3" s="0" t="n">
        <f aca="false">CT4+'Female life year'!CS3</f>
        <v>8205475.71581636</v>
      </c>
      <c r="CT3" s="0" t="n">
        <f aca="false">CU4+'Female life year'!CT3</f>
        <v>7864279.84781299</v>
      </c>
      <c r="CU3" s="0" t="n">
        <f aca="false">CV4+'Female life year'!CU3</f>
        <v>7522999.33237826</v>
      </c>
      <c r="CV3" s="0" t="n">
        <f aca="false">CW4+'Female life year'!CV3</f>
        <v>7181631.37702811</v>
      </c>
      <c r="CW3" s="0" t="n">
        <f aca="false">CX4+'Female life year'!CW3</f>
        <v>6840177.98102388</v>
      </c>
      <c r="CX3" s="0" t="n">
        <f aca="false">CY4+'Female life year'!CX3</f>
        <v>6498638.5517143</v>
      </c>
      <c r="CY3" s="0" t="n">
        <f aca="false">CZ4+'Female life year'!CY3</f>
        <v>6157009.46034915</v>
      </c>
      <c r="CZ3" s="0" t="n">
        <f aca="false">DA4+'Female life year'!CZ3</f>
        <v>5815301.14245965</v>
      </c>
      <c r="DA3" s="0" t="n">
        <f aca="false">DB4+'Female life year'!DA3</f>
        <v>5473534.30242387</v>
      </c>
      <c r="DB3" s="0" t="n">
        <f aca="false">DC4+'Female life year'!DB3</f>
        <v>5131718.35681838</v>
      </c>
      <c r="DC3" s="0" t="n">
        <f aca="false">DD4+'Female life year'!DC3</f>
        <v>4789862.05274755</v>
      </c>
      <c r="DD3" s="0" t="n">
        <f aca="false">DE4+'Female life year'!DD3</f>
        <v>4447971.44124861</v>
      </c>
      <c r="DE3" s="0" t="n">
        <f aca="false">DF4+'Female life year'!DE3</f>
        <v>4106047.78471014</v>
      </c>
      <c r="DF3" s="0" t="n">
        <f aca="false">DG4+'Female life year'!DF3</f>
        <v>3764095.46208334</v>
      </c>
      <c r="DG3" s="0" t="n">
        <f aca="false">DH4+'Female life year'!DG3</f>
        <v>3422115.33060658</v>
      </c>
      <c r="DH3" s="0" t="n">
        <f aca="false">DI4+'Female life year'!DH3</f>
        <v>3080104.46204816</v>
      </c>
      <c r="DI3" s="0" t="n">
        <f aca="false">DJ4+'Female life year'!DI3</f>
        <v>2738060.49524658</v>
      </c>
      <c r="DJ3" s="0" t="n">
        <f aca="false">DK4+'Female life year'!DJ3</f>
        <v>2395987.85795536</v>
      </c>
      <c r="DK3" s="0" t="n">
        <f aca="false">DL4+'Female life year'!DK3</f>
        <v>2053885.59327543</v>
      </c>
      <c r="DL3" s="0" t="n">
        <f aca="false">DM4+'Female life year'!DL3</f>
        <v>1711750.50964264</v>
      </c>
      <c r="DM3" s="0" t="n">
        <f aca="false">DN4+'Female life year'!DM3</f>
        <v>1369575.21821816</v>
      </c>
      <c r="DN3" s="0" t="n">
        <f aca="false">DO4+'Female life year'!DN3</f>
        <v>1027347.43629638</v>
      </c>
      <c r="DO3" s="0" t="n">
        <f aca="false">DP4+'Female life year'!DO3</f>
        <v>685055.156981558</v>
      </c>
      <c r="DP3" s="0" t="n">
        <f aca="false">DQ4+'Female life year'!DP3</f>
        <v>342670.653499626</v>
      </c>
    </row>
    <row r="4" customFormat="false" ht="12.75" hidden="false" customHeight="false" outlineLevel="0" collapsed="false">
      <c r="A4" s="0" t="n">
        <v>1</v>
      </c>
      <c r="B4" s="0" t="n">
        <f aca="false">C5+'Female life year'!B4</f>
        <v>26685018.4377738</v>
      </c>
      <c r="C4" s="0" t="n">
        <f aca="false">D5+'Female life year'!C4</f>
        <v>27817511.6929389</v>
      </c>
      <c r="D4" s="0" t="n">
        <f aca="false">E5+'Female life year'!D4</f>
        <v>27817511.6929389</v>
      </c>
      <c r="E4" s="0" t="n">
        <f aca="false">F5+'Female life year'!E4</f>
        <v>27817511.6929389</v>
      </c>
      <c r="F4" s="0" t="n">
        <f aca="false">G5+'Female life year'!F4</f>
        <v>27817511.6929389</v>
      </c>
      <c r="G4" s="0" t="n">
        <f aca="false">H5+'Female life year'!G4</f>
        <v>27817511.6929389</v>
      </c>
      <c r="H4" s="0" t="n">
        <f aca="false">I5+'Female life year'!H4</f>
        <v>27817511.6929389</v>
      </c>
      <c r="I4" s="0" t="n">
        <f aca="false">J5+'Female life year'!I4</f>
        <v>27817511.6929389</v>
      </c>
      <c r="J4" s="0" t="n">
        <f aca="false">K5+'Female life year'!J4</f>
        <v>27817511.6929389</v>
      </c>
      <c r="K4" s="0" t="n">
        <f aca="false">L5+'Female life year'!K4</f>
        <v>27817511.6929389</v>
      </c>
      <c r="L4" s="0" t="n">
        <f aca="false">M5+'Female life year'!L4</f>
        <v>27817511.6929389</v>
      </c>
      <c r="M4" s="0" t="n">
        <f aca="false">N5+'Female life year'!M4</f>
        <v>27817511.6929389</v>
      </c>
      <c r="N4" s="0" t="n">
        <f aca="false">O5+'Female life year'!N4</f>
        <v>27817511.6929389</v>
      </c>
      <c r="O4" s="0" t="n">
        <f aca="false">P5+'Female life year'!O4</f>
        <v>27817511.6929389</v>
      </c>
      <c r="P4" s="0" t="n">
        <f aca="false">Q5+'Female life year'!P4</f>
        <v>27817511.6929389</v>
      </c>
      <c r="Q4" s="0" t="n">
        <f aca="false">R5+'Female life year'!Q4</f>
        <v>27815847.6840048</v>
      </c>
      <c r="R4" s="0" t="n">
        <f aca="false">S5+'Female life year'!R4</f>
        <v>27812097.0473567</v>
      </c>
      <c r="S4" s="0" t="n">
        <f aca="false">T5+'Female life year'!S4</f>
        <v>27807393.8380078</v>
      </c>
      <c r="T4" s="0" t="n">
        <f aca="false">U5+'Female life year'!T4</f>
        <v>27801496.1250979</v>
      </c>
      <c r="U4" s="0" t="n">
        <f aca="false">V5+'Female life year'!U4</f>
        <v>27794100.5330697</v>
      </c>
      <c r="V4" s="0" t="n">
        <f aca="false">W5+'Female life year'!V4</f>
        <v>27784826.636174</v>
      </c>
      <c r="W4" s="0" t="n">
        <f aca="false">X5+'Female life year'!W4</f>
        <v>27773197.3895492</v>
      </c>
      <c r="X4" s="0" t="n">
        <f aca="false">Y5+'Female life year'!X4</f>
        <v>27758614.5902598</v>
      </c>
      <c r="Y4" s="0" t="n">
        <f aca="false">Z5+'Female life year'!Y4</f>
        <v>27740328.1060208</v>
      </c>
      <c r="Z4" s="0" t="n">
        <f aca="false">AA5+'Female life year'!Z4</f>
        <v>27717397.2887486</v>
      </c>
      <c r="AA4" s="0" t="n">
        <f aca="false">AB5+'Female life year'!AA4</f>
        <v>27688642.5880693</v>
      </c>
      <c r="AB4" s="0" t="n">
        <f aca="false">AC5+'Female life year'!AB4</f>
        <v>27652584.8758062</v>
      </c>
      <c r="AC4" s="0" t="n">
        <f aca="false">AD5+'Female life year'!AC4</f>
        <v>27607369.3603275</v>
      </c>
      <c r="AD4" s="0" t="n">
        <f aca="false">AE5+'Female life year'!AD4</f>
        <v>27550670.1769439</v>
      </c>
      <c r="AE4" s="0" t="n">
        <f aca="false">AF5+'Female life year'!AE4</f>
        <v>27479570.7465308</v>
      </c>
      <c r="AF4" s="0" t="n">
        <f aca="false">AG5+'Female life year'!AF4</f>
        <v>27390413.7480804</v>
      </c>
      <c r="AG4" s="0" t="n">
        <f aca="false">AH5+'Female life year'!AG4</f>
        <v>27284911.8615836</v>
      </c>
      <c r="AH4" s="0" t="n">
        <f aca="false">AI5+'Female life year'!AH4</f>
        <v>27165495.1194715</v>
      </c>
      <c r="AI4" s="0" t="n">
        <f aca="false">AJ5+'Female life year'!AI4</f>
        <v>27031269.5025221</v>
      </c>
      <c r="AJ4" s="0" t="n">
        <f aca="false">AK5+'Female life year'!AJ4</f>
        <v>26882823.0505317</v>
      </c>
      <c r="AK4" s="0" t="n">
        <f aca="false">AL5+'Female life year'!AK4</f>
        <v>26720397.5250804</v>
      </c>
      <c r="AL4" s="0" t="n">
        <f aca="false">AM5+'Female life year'!AL4</f>
        <v>26544385.1624638</v>
      </c>
      <c r="AM4" s="0" t="n">
        <f aca="false">AN5+'Female life year'!AM4</f>
        <v>26355449.5760477</v>
      </c>
      <c r="AN4" s="0" t="n">
        <f aca="false">AO5+'Female life year'!AN4</f>
        <v>26154338.8414176</v>
      </c>
      <c r="AO4" s="0" t="n">
        <f aca="false">AP5+'Female life year'!AO4</f>
        <v>25941695.3877439</v>
      </c>
      <c r="AP4" s="0" t="n">
        <f aca="false">AQ5+'Female life year'!AP4</f>
        <v>25718142.275769</v>
      </c>
      <c r="AQ4" s="0" t="n">
        <f aca="false">AR5+'Female life year'!AQ4</f>
        <v>25484557.3640095</v>
      </c>
      <c r="AR4" s="0" t="n">
        <f aca="false">AS5+'Female life year'!AR4</f>
        <v>25241838.1601524</v>
      </c>
      <c r="AS4" s="0" t="n">
        <f aca="false">AT5+'Female life year'!AS4</f>
        <v>24990794.738838</v>
      </c>
      <c r="AT4" s="0" t="n">
        <f aca="false">AU5+'Female life year'!AT4</f>
        <v>24732099.1848135</v>
      </c>
      <c r="AU4" s="0" t="n">
        <f aca="false">AV5+'Female life year'!AU4</f>
        <v>24466423.9816151</v>
      </c>
      <c r="AV4" s="0" t="n">
        <f aca="false">AW5+'Female life year'!AV4</f>
        <v>24194393.8975077</v>
      </c>
      <c r="AW4" s="0" t="n">
        <f aca="false">AX5+'Female life year'!AW4</f>
        <v>23916449.3502476</v>
      </c>
      <c r="AX4" s="0" t="n">
        <f aca="false">AY5+'Female life year'!AX4</f>
        <v>23633148.8606606</v>
      </c>
      <c r="AY4" s="0" t="n">
        <f aca="false">AZ5+'Female life year'!AY4</f>
        <v>23345057.9979008</v>
      </c>
      <c r="AZ4" s="0" t="n">
        <f aca="false">BA5+'Female life year'!AZ4</f>
        <v>23052563.3337461</v>
      </c>
      <c r="BA4" s="0" t="n">
        <f aca="false">BB5+'Female life year'!BA4</f>
        <v>22756003.9655822</v>
      </c>
      <c r="BB4" s="0" t="n">
        <f aca="false">BC5+'Female life year'!BB4</f>
        <v>22455725.0941207</v>
      </c>
      <c r="BC4" s="0" t="n">
        <f aca="false">BD5+'Female life year'!BC4</f>
        <v>22152019.39867</v>
      </c>
      <c r="BD4" s="0" t="n">
        <f aca="false">BE5+'Female life year'!BD4</f>
        <v>21845218.8803164</v>
      </c>
      <c r="BE4" s="0" t="n">
        <f aca="false">BF5+'Female life year'!BE4</f>
        <v>21535597.4615793</v>
      </c>
      <c r="BF4" s="0" t="n">
        <f aca="false">BG5+'Female life year'!BF4</f>
        <v>21223306.4894276</v>
      </c>
      <c r="BG4" s="0" t="n">
        <f aca="false">BH5+'Female life year'!BG4</f>
        <v>20908568.5999903</v>
      </c>
      <c r="BH4" s="0" t="n">
        <f aca="false">BI5+'Female life year'!BH4</f>
        <v>20591636.7938899</v>
      </c>
      <c r="BI4" s="0" t="n">
        <f aca="false">BJ5+'Female life year'!BI4</f>
        <v>20272666.6028922</v>
      </c>
      <c r="BJ4" s="0" t="n">
        <f aca="false">BK5+'Female life year'!BJ4</f>
        <v>19951798.7020209</v>
      </c>
      <c r="BK4" s="0" t="n">
        <f aca="false">BL5+'Female life year'!BK4</f>
        <v>19629171.3388874</v>
      </c>
      <c r="BL4" s="0" t="n">
        <f aca="false">BM5+'Female life year'!BL4</f>
        <v>19304952.7206412</v>
      </c>
      <c r="BM4" s="0" t="n">
        <f aca="false">BN5+'Female life year'!BM4</f>
        <v>18979316.8670495</v>
      </c>
      <c r="BN4" s="0" t="n">
        <f aca="false">BO5+'Female life year'!BN4</f>
        <v>18652369.4501891</v>
      </c>
      <c r="BO4" s="0" t="n">
        <f aca="false">BP5+'Female life year'!BO4</f>
        <v>18324190.9105353</v>
      </c>
      <c r="BP4" s="0" t="n">
        <f aca="false">BQ5+'Female life year'!BP4</f>
        <v>17994823.3799986</v>
      </c>
      <c r="BQ4" s="0" t="n">
        <f aca="false">BR5+'Female life year'!BQ4</f>
        <v>17664381.3470372</v>
      </c>
      <c r="BR4" s="0" t="n">
        <f aca="false">BS5+'Female life year'!BR4</f>
        <v>17332998.3101858</v>
      </c>
      <c r="BS4" s="0" t="n">
        <f aca="false">BT5+'Female life year'!BS4</f>
        <v>17000711.2635037</v>
      </c>
      <c r="BT4" s="0" t="n">
        <f aca="false">BU5+'Female life year'!BT4</f>
        <v>16667553.5620392</v>
      </c>
      <c r="BU4" s="0" t="n">
        <f aca="false">BV5+'Female life year'!BU4</f>
        <v>16333635.7584184</v>
      </c>
      <c r="BV4" s="0" t="n">
        <f aca="false">BW5+'Female life year'!BV4</f>
        <v>15999052.7290099</v>
      </c>
      <c r="BW4" s="0" t="n">
        <f aca="false">BX5+'Female life year'!BW4</f>
        <v>15663861.3744051</v>
      </c>
      <c r="BX4" s="0" t="n">
        <f aca="false">BY5+'Female life year'!BX4</f>
        <v>15328104.7349536</v>
      </c>
      <c r="BY4" s="0" t="n">
        <f aca="false">BZ5+'Female life year'!BY4</f>
        <v>14991822.9845503</v>
      </c>
      <c r="BZ4" s="0" t="n">
        <f aca="false">CA5+'Female life year'!BZ4</f>
        <v>14655072.1715617</v>
      </c>
      <c r="CA4" s="0" t="n">
        <f aca="false">CB5+'Female life year'!CA4</f>
        <v>14317883.4326903</v>
      </c>
      <c r="CB4" s="0" t="n">
        <f aca="false">CC5+'Female life year'!CB4</f>
        <v>13980294.2066003</v>
      </c>
      <c r="CC4" s="0" t="n">
        <f aca="false">CD5+'Female life year'!CC4</f>
        <v>13642339.7537417</v>
      </c>
      <c r="CD4" s="0" t="n">
        <f aca="false">CE5+'Female life year'!CD4</f>
        <v>13304047.438463</v>
      </c>
      <c r="CE4" s="0" t="n">
        <f aca="false">CF5+'Female life year'!CE4</f>
        <v>12965446.699148</v>
      </c>
      <c r="CF4" s="0" t="n">
        <f aca="false">CG5+'Female life year'!CF4</f>
        <v>12626561.3517001</v>
      </c>
      <c r="CG4" s="0" t="n">
        <f aca="false">CH5+'Female life year'!CG4</f>
        <v>12287417.700451</v>
      </c>
      <c r="CH4" s="0" t="n">
        <f aca="false">CI5+'Female life year'!CH4</f>
        <v>11948057.4063646</v>
      </c>
      <c r="CI4" s="0" t="n">
        <f aca="false">CJ5+'Female life year'!CI4</f>
        <v>11608503.6834739</v>
      </c>
      <c r="CJ4" s="0" t="n">
        <f aca="false">CK5+'Female life year'!CJ4</f>
        <v>11268749.281319</v>
      </c>
      <c r="CK4" s="0" t="n">
        <f aca="false">CL5+'Female life year'!CK4</f>
        <v>10928794.7587085</v>
      </c>
      <c r="CL4" s="0" t="n">
        <f aca="false">CM5+'Female life year'!CL4</f>
        <v>10588656.7983813</v>
      </c>
      <c r="CM4" s="0" t="n">
        <f aca="false">CN5+'Female life year'!CM4</f>
        <v>10248359.804307</v>
      </c>
      <c r="CN4" s="0" t="n">
        <f aca="false">CO5+'Female life year'!CN4</f>
        <v>9907921.96081447</v>
      </c>
      <c r="CO4" s="0" t="n">
        <f aca="false">CP5+'Female life year'!CO4</f>
        <v>9567348.9415754</v>
      </c>
      <c r="CP4" s="0" t="n">
        <f aca="false">CQ5+'Female life year'!CP4</f>
        <v>9226652.709069</v>
      </c>
      <c r="CQ4" s="0" t="n">
        <f aca="false">CR5+'Female life year'!CQ4</f>
        <v>8885848.12711674</v>
      </c>
      <c r="CR4" s="0" t="n">
        <f aca="false">CS5+'Female life year'!CR4</f>
        <v>8544933.97021907</v>
      </c>
      <c r="CS4" s="0" t="n">
        <f aca="false">CT5+'Female life year'!CS4</f>
        <v>8203915.05569427</v>
      </c>
      <c r="CT4" s="0" t="n">
        <f aca="false">CU5+'Female life year'!CT4</f>
        <v>7862805.06231673</v>
      </c>
      <c r="CU4" s="0" t="n">
        <f aca="false">CV5+'Female life year'!CU4</f>
        <v>7521609.19431337</v>
      </c>
      <c r="CV4" s="0" t="n">
        <f aca="false">CW5+'Female life year'!CV4</f>
        <v>7180328.67887864</v>
      </c>
      <c r="CW4" s="0" t="n">
        <f aca="false">CX5+'Female life year'!CW4</f>
        <v>6838960.72352848</v>
      </c>
      <c r="CX4" s="0" t="n">
        <f aca="false">CY5+'Female life year'!CX4</f>
        <v>6497507.32752425</v>
      </c>
      <c r="CY4" s="0" t="n">
        <f aca="false">CZ5+'Female life year'!CY4</f>
        <v>6155967.89821467</v>
      </c>
      <c r="CZ4" s="0" t="n">
        <f aca="false">DA5+'Female life year'!CZ4</f>
        <v>5814338.80684952</v>
      </c>
      <c r="DA4" s="0" t="n">
        <f aca="false">DB5+'Female life year'!DA4</f>
        <v>5472630.48896003</v>
      </c>
      <c r="DB4" s="0" t="n">
        <f aca="false">DC5+'Female life year'!DB4</f>
        <v>5130863.64892425</v>
      </c>
      <c r="DC4" s="0" t="n">
        <f aca="false">DD5+'Female life year'!DC4</f>
        <v>4789047.70331875</v>
      </c>
      <c r="DD4" s="0" t="n">
        <f aca="false">DE5+'Female life year'!DD4</f>
        <v>4447191.39924793</v>
      </c>
      <c r="DE4" s="0" t="n">
        <f aca="false">DF5+'Female life year'!DE4</f>
        <v>4105300.78774899</v>
      </c>
      <c r="DF4" s="0" t="n">
        <f aca="false">DG5+'Female life year'!DF4</f>
        <v>3763377.13121051</v>
      </c>
      <c r="DG4" s="0" t="n">
        <f aca="false">DH5+'Female life year'!DG4</f>
        <v>3421424.80858371</v>
      </c>
      <c r="DH4" s="0" t="n">
        <f aca="false">DI5+'Female life year'!DH4</f>
        <v>3079444.67710695</v>
      </c>
      <c r="DI4" s="0" t="n">
        <f aca="false">DJ5+'Female life year'!DI4</f>
        <v>2737433.80854853</v>
      </c>
      <c r="DJ4" s="0" t="n">
        <f aca="false">DK5+'Female life year'!DJ4</f>
        <v>2395389.84174695</v>
      </c>
      <c r="DK4" s="0" t="n">
        <f aca="false">DL5+'Female life year'!DK4</f>
        <v>2053317.20445574</v>
      </c>
      <c r="DL4" s="0" t="n">
        <f aca="false">DM5+'Female life year'!DL4</f>
        <v>1711214.9397758</v>
      </c>
      <c r="DM4" s="0" t="n">
        <f aca="false">DN5+'Female life year'!DM4</f>
        <v>1369079.85614301</v>
      </c>
      <c r="DN4" s="0" t="n">
        <f aca="false">DO5+'Female life year'!DN4</f>
        <v>1026904.56471854</v>
      </c>
      <c r="DO4" s="0" t="n">
        <f aca="false">DP5+'Female life year'!DO4</f>
        <v>684676.782796756</v>
      </c>
      <c r="DP4" s="0" t="n">
        <f aca="false">DQ5+'Female life year'!DP4</f>
        <v>342384.503481932</v>
      </c>
    </row>
    <row r="5" customFormat="false" ht="12.75" hidden="false" customHeight="false" outlineLevel="0" collapsed="false">
      <c r="A5" s="0" t="n">
        <v>2</v>
      </c>
      <c r="B5" s="0" t="n">
        <f aca="false">C6+'Female life year'!B5</f>
        <v>25594826.4239896</v>
      </c>
      <c r="C5" s="0" t="n">
        <f aca="false">D6+'Female life year'!C5</f>
        <v>26356572.9287335</v>
      </c>
      <c r="D5" s="0" t="n">
        <f aca="false">E6+'Female life year'!D5</f>
        <v>27475127.1894569</v>
      </c>
      <c r="E5" s="0" t="n">
        <f aca="false">F6+'Female life year'!E5</f>
        <v>27475127.1894569</v>
      </c>
      <c r="F5" s="0" t="n">
        <f aca="false">G6+'Female life year'!F5</f>
        <v>27475127.1894569</v>
      </c>
      <c r="G5" s="0" t="n">
        <f aca="false">H6+'Female life year'!G5</f>
        <v>27475127.1894569</v>
      </c>
      <c r="H5" s="0" t="n">
        <f aca="false">I6+'Female life year'!H5</f>
        <v>27475127.1894569</v>
      </c>
      <c r="I5" s="0" t="n">
        <f aca="false">J6+'Female life year'!I5</f>
        <v>27475127.1894569</v>
      </c>
      <c r="J5" s="0" t="n">
        <f aca="false">K6+'Female life year'!J5</f>
        <v>27475127.1894569</v>
      </c>
      <c r="K5" s="0" t="n">
        <f aca="false">L6+'Female life year'!K5</f>
        <v>27475127.1894569</v>
      </c>
      <c r="L5" s="0" t="n">
        <f aca="false">M6+'Female life year'!L5</f>
        <v>27475127.1894569</v>
      </c>
      <c r="M5" s="0" t="n">
        <f aca="false">N6+'Female life year'!M5</f>
        <v>27475127.1894569</v>
      </c>
      <c r="N5" s="0" t="n">
        <f aca="false">O6+'Female life year'!N5</f>
        <v>27475127.1894569</v>
      </c>
      <c r="O5" s="0" t="n">
        <f aca="false">P6+'Female life year'!O5</f>
        <v>27475127.1894569</v>
      </c>
      <c r="P5" s="0" t="n">
        <f aca="false">Q6+'Female life year'!P5</f>
        <v>27475127.1894569</v>
      </c>
      <c r="Q5" s="0" t="n">
        <f aca="false">R6+'Female life year'!Q5</f>
        <v>27475127.1894569</v>
      </c>
      <c r="R5" s="0" t="n">
        <f aca="false">S6+'Female life year'!R5</f>
        <v>27473463.1805229</v>
      </c>
      <c r="S5" s="0" t="n">
        <f aca="false">T6+'Female life year'!S5</f>
        <v>27469712.5438748</v>
      </c>
      <c r="T5" s="0" t="n">
        <f aca="false">U6+'Female life year'!T5</f>
        <v>27465009.3345259</v>
      </c>
      <c r="U5" s="0" t="n">
        <f aca="false">V6+'Female life year'!U5</f>
        <v>27459111.621616</v>
      </c>
      <c r="V5" s="0" t="n">
        <f aca="false">W6+'Female life year'!V5</f>
        <v>27451716.0295878</v>
      </c>
      <c r="W5" s="0" t="n">
        <f aca="false">X6+'Female life year'!W5</f>
        <v>27442442.1326921</v>
      </c>
      <c r="X5" s="0" t="n">
        <f aca="false">Y6+'Female life year'!X5</f>
        <v>27430812.8860673</v>
      </c>
      <c r="Y5" s="0" t="n">
        <f aca="false">Z6+'Female life year'!Y5</f>
        <v>27416230.0867779</v>
      </c>
      <c r="Z5" s="0" t="n">
        <f aca="false">AA6+'Female life year'!Z5</f>
        <v>27397943.6025389</v>
      </c>
      <c r="AA5" s="0" t="n">
        <f aca="false">AB6+'Female life year'!AA5</f>
        <v>27375012.7852667</v>
      </c>
      <c r="AB5" s="0" t="n">
        <f aca="false">AC6+'Female life year'!AB5</f>
        <v>27346258.0845874</v>
      </c>
      <c r="AC5" s="0" t="n">
        <f aca="false">AD6+'Female life year'!AC5</f>
        <v>27310200.3723243</v>
      </c>
      <c r="AD5" s="0" t="n">
        <f aca="false">AE6+'Female life year'!AD5</f>
        <v>27264984.8568456</v>
      </c>
      <c r="AE5" s="0" t="n">
        <f aca="false">AF6+'Female life year'!AE5</f>
        <v>27208285.673462</v>
      </c>
      <c r="AF5" s="0" t="n">
        <f aca="false">AG6+'Female life year'!AF5</f>
        <v>27137186.2430489</v>
      </c>
      <c r="AG5" s="0" t="n">
        <f aca="false">AH6+'Female life year'!AG5</f>
        <v>27048029.2445985</v>
      </c>
      <c r="AH5" s="0" t="n">
        <f aca="false">AI6+'Female life year'!AH5</f>
        <v>26942527.3581016</v>
      </c>
      <c r="AI5" s="0" t="n">
        <f aca="false">AJ6+'Female life year'!AI5</f>
        <v>26823110.6159895</v>
      </c>
      <c r="AJ5" s="0" t="n">
        <f aca="false">AK6+'Female life year'!AJ5</f>
        <v>26688884.9990402</v>
      </c>
      <c r="AK5" s="0" t="n">
        <f aca="false">AL6+'Female life year'!AK5</f>
        <v>26540438.5470498</v>
      </c>
      <c r="AL5" s="0" t="n">
        <f aca="false">AM6+'Female life year'!AL5</f>
        <v>26378013.0215985</v>
      </c>
      <c r="AM5" s="0" t="n">
        <f aca="false">AN6+'Female life year'!AM5</f>
        <v>26202000.6589818</v>
      </c>
      <c r="AN5" s="0" t="n">
        <f aca="false">AO6+'Female life year'!AN5</f>
        <v>26013065.0725657</v>
      </c>
      <c r="AO5" s="0" t="n">
        <f aca="false">AP6+'Female life year'!AO5</f>
        <v>25811954.3379356</v>
      </c>
      <c r="AP5" s="0" t="n">
        <f aca="false">AQ6+'Female life year'!AP5</f>
        <v>25599310.8842619</v>
      </c>
      <c r="AQ5" s="0" t="n">
        <f aca="false">AR6+'Female life year'!AQ5</f>
        <v>25375757.7722871</v>
      </c>
      <c r="AR5" s="0" t="n">
        <f aca="false">AS6+'Female life year'!AR5</f>
        <v>25142172.8605276</v>
      </c>
      <c r="AS5" s="0" t="n">
        <f aca="false">AT6+'Female life year'!AS5</f>
        <v>24899453.6566704</v>
      </c>
      <c r="AT5" s="0" t="n">
        <f aca="false">AU6+'Female life year'!AT5</f>
        <v>24648410.2353561</v>
      </c>
      <c r="AU5" s="0" t="n">
        <f aca="false">AV6+'Female life year'!AU5</f>
        <v>24389714.6813316</v>
      </c>
      <c r="AV5" s="0" t="n">
        <f aca="false">AW6+'Female life year'!AV5</f>
        <v>24124039.4781332</v>
      </c>
      <c r="AW5" s="0" t="n">
        <f aca="false">AX6+'Female life year'!AW5</f>
        <v>23852009.3940258</v>
      </c>
      <c r="AX5" s="0" t="n">
        <f aca="false">AY6+'Female life year'!AX5</f>
        <v>23574064.8467657</v>
      </c>
      <c r="AY5" s="0" t="n">
        <f aca="false">AZ6+'Female life year'!AY5</f>
        <v>23290764.3571786</v>
      </c>
      <c r="AZ5" s="0" t="n">
        <f aca="false">BA6+'Female life year'!AZ5</f>
        <v>23002673.4944189</v>
      </c>
      <c r="BA5" s="0" t="n">
        <f aca="false">BB6+'Female life year'!BA5</f>
        <v>22710178.8302642</v>
      </c>
      <c r="BB5" s="0" t="n">
        <f aca="false">BC6+'Female life year'!BB5</f>
        <v>22413619.4621003</v>
      </c>
      <c r="BC5" s="0" t="n">
        <f aca="false">BD6+'Female life year'!BC5</f>
        <v>22113340.5906388</v>
      </c>
      <c r="BD5" s="0" t="n">
        <f aca="false">BE6+'Female life year'!BD5</f>
        <v>21809634.8951881</v>
      </c>
      <c r="BE5" s="0" t="n">
        <f aca="false">BF6+'Female life year'!BE5</f>
        <v>21502834.3768345</v>
      </c>
      <c r="BF5" s="0" t="n">
        <f aca="false">BG6+'Female life year'!BF5</f>
        <v>21193212.9580974</v>
      </c>
      <c r="BG5" s="0" t="n">
        <f aca="false">BH6+'Female life year'!BG5</f>
        <v>20880921.9859457</v>
      </c>
      <c r="BH5" s="0" t="n">
        <f aca="false">BI6+'Female life year'!BH5</f>
        <v>20566184.0965083</v>
      </c>
      <c r="BI5" s="0" t="n">
        <f aca="false">BJ6+'Female life year'!BI5</f>
        <v>20249252.2904079</v>
      </c>
      <c r="BJ5" s="0" t="n">
        <f aca="false">BK6+'Female life year'!BJ5</f>
        <v>19930282.0994102</v>
      </c>
      <c r="BK5" s="0" t="n">
        <f aca="false">BL6+'Female life year'!BK5</f>
        <v>19609414.198539</v>
      </c>
      <c r="BL5" s="0" t="n">
        <f aca="false">BM6+'Female life year'!BL5</f>
        <v>19286786.8354055</v>
      </c>
      <c r="BM5" s="0" t="n">
        <f aca="false">BN6+'Female life year'!BM5</f>
        <v>18962568.2171593</v>
      </c>
      <c r="BN5" s="0" t="n">
        <f aca="false">BO6+'Female life year'!BN5</f>
        <v>18636932.3635676</v>
      </c>
      <c r="BO5" s="0" t="n">
        <f aca="false">BP6+'Female life year'!BO5</f>
        <v>18309984.9467072</v>
      </c>
      <c r="BP5" s="0" t="n">
        <f aca="false">BQ6+'Female life year'!BP5</f>
        <v>17981806.4070533</v>
      </c>
      <c r="BQ5" s="0" t="n">
        <f aca="false">BR6+'Female life year'!BQ5</f>
        <v>17652438.8765167</v>
      </c>
      <c r="BR5" s="0" t="n">
        <f aca="false">BS6+'Female life year'!BR5</f>
        <v>17321996.8435553</v>
      </c>
      <c r="BS5" s="0" t="n">
        <f aca="false">BT6+'Female life year'!BS5</f>
        <v>16990613.8067038</v>
      </c>
      <c r="BT5" s="0" t="n">
        <f aca="false">BU6+'Female life year'!BT5</f>
        <v>16658326.7600218</v>
      </c>
      <c r="BU5" s="0" t="n">
        <f aca="false">BV6+'Female life year'!BU5</f>
        <v>16325169.0585573</v>
      </c>
      <c r="BV5" s="0" t="n">
        <f aca="false">BW6+'Female life year'!BV5</f>
        <v>15991251.2549364</v>
      </c>
      <c r="BW5" s="0" t="n">
        <f aca="false">BX6+'Female life year'!BW5</f>
        <v>15656668.2255279</v>
      </c>
      <c r="BX5" s="0" t="n">
        <f aca="false">BY6+'Female life year'!BX5</f>
        <v>15321476.8709232</v>
      </c>
      <c r="BY5" s="0" t="n">
        <f aca="false">BZ6+'Female life year'!BY5</f>
        <v>14985720.2314717</v>
      </c>
      <c r="BZ5" s="0" t="n">
        <f aca="false">CA6+'Female life year'!BZ5</f>
        <v>14649438.4810683</v>
      </c>
      <c r="CA5" s="0" t="n">
        <f aca="false">CB6+'Female life year'!CA5</f>
        <v>14312687.6680798</v>
      </c>
      <c r="CB5" s="0" t="n">
        <f aca="false">CC6+'Female life year'!CB5</f>
        <v>13975498.9292083</v>
      </c>
      <c r="CC5" s="0" t="n">
        <f aca="false">CD6+'Female life year'!CC5</f>
        <v>13637909.7031183</v>
      </c>
      <c r="CD5" s="0" t="n">
        <f aca="false">CE6+'Female life year'!CD5</f>
        <v>13299955.2502598</v>
      </c>
      <c r="CE5" s="0" t="n">
        <f aca="false">CF6+'Female life year'!CE5</f>
        <v>12961662.9349811</v>
      </c>
      <c r="CF5" s="0" t="n">
        <f aca="false">CG6+'Female life year'!CF5</f>
        <v>12623062.195666</v>
      </c>
      <c r="CG5" s="0" t="n">
        <f aca="false">CH6+'Female life year'!CG5</f>
        <v>12284176.8482182</v>
      </c>
      <c r="CH5" s="0" t="n">
        <f aca="false">CI6+'Female life year'!CH5</f>
        <v>11945033.1969691</v>
      </c>
      <c r="CI5" s="0" t="n">
        <f aca="false">CJ6+'Female life year'!CI5</f>
        <v>11605672.9028827</v>
      </c>
      <c r="CJ5" s="0" t="n">
        <f aca="false">CK6+'Female life year'!CJ5</f>
        <v>11266119.179992</v>
      </c>
      <c r="CK5" s="0" t="n">
        <f aca="false">CL6+'Female life year'!CK5</f>
        <v>10926364.7778371</v>
      </c>
      <c r="CL5" s="0" t="n">
        <f aca="false">CM6+'Female life year'!CL5</f>
        <v>10586410.2552266</v>
      </c>
      <c r="CM5" s="0" t="n">
        <f aca="false">CN6+'Female life year'!CM5</f>
        <v>10246272.2948994</v>
      </c>
      <c r="CN5" s="0" t="n">
        <f aca="false">CO6+'Female life year'!CN5</f>
        <v>9905975.30082503</v>
      </c>
      <c r="CO5" s="0" t="n">
        <f aca="false">CP6+'Female life year'!CO5</f>
        <v>9565537.45733253</v>
      </c>
      <c r="CP5" s="0" t="n">
        <f aca="false">CQ6+'Female life year'!CP5</f>
        <v>9224964.43809347</v>
      </c>
      <c r="CQ5" s="0" t="n">
        <f aca="false">CR6+'Female life year'!CQ5</f>
        <v>8884268.20558706</v>
      </c>
      <c r="CR5" s="0" t="n">
        <f aca="false">CS6+'Female life year'!CR5</f>
        <v>8543463.62363481</v>
      </c>
      <c r="CS5" s="0" t="n">
        <f aca="false">CT6+'Female life year'!CS5</f>
        <v>8202549.46673713</v>
      </c>
      <c r="CT5" s="0" t="n">
        <f aca="false">CU6+'Female life year'!CT5</f>
        <v>7861530.55221233</v>
      </c>
      <c r="CU5" s="0" t="n">
        <f aca="false">CV6+'Female life year'!CU5</f>
        <v>7520420.5588348</v>
      </c>
      <c r="CV5" s="0" t="n">
        <f aca="false">CW6+'Female life year'!CV5</f>
        <v>7179224.69083143</v>
      </c>
      <c r="CW5" s="0" t="n">
        <f aca="false">CX6+'Female life year'!CW5</f>
        <v>6837944.17539671</v>
      </c>
      <c r="CX5" s="0" t="n">
        <f aca="false">CY6+'Female life year'!CX5</f>
        <v>6496576.22004655</v>
      </c>
      <c r="CY5" s="0" t="n">
        <f aca="false">CZ6+'Female life year'!CY5</f>
        <v>6155122.82404232</v>
      </c>
      <c r="CZ5" s="0" t="n">
        <f aca="false">DA6+'Female life year'!CZ5</f>
        <v>5813583.39473274</v>
      </c>
      <c r="DA5" s="0" t="n">
        <f aca="false">DB6+'Female life year'!DA5</f>
        <v>5471954.30336759</v>
      </c>
      <c r="DB5" s="0" t="n">
        <f aca="false">DC6+'Female life year'!DB5</f>
        <v>5130245.9854781</v>
      </c>
      <c r="DC5" s="0" t="n">
        <f aca="false">DD6+'Female life year'!DC5</f>
        <v>4788479.14544231</v>
      </c>
      <c r="DD5" s="0" t="n">
        <f aca="false">DE6+'Female life year'!DD5</f>
        <v>4446663.19983682</v>
      </c>
      <c r="DE5" s="0" t="n">
        <f aca="false">DF6+'Female life year'!DE5</f>
        <v>4104806.89576599</v>
      </c>
      <c r="DF5" s="0" t="n">
        <f aca="false">DG6+'Female life year'!DF5</f>
        <v>3762916.28426705</v>
      </c>
      <c r="DG5" s="0" t="n">
        <f aca="false">DH6+'Female life year'!DG5</f>
        <v>3420992.62772858</v>
      </c>
      <c r="DH5" s="0" t="n">
        <f aca="false">DI6+'Female life year'!DH5</f>
        <v>3079040.30510178</v>
      </c>
      <c r="DI5" s="0" t="n">
        <f aca="false">DJ6+'Female life year'!DI5</f>
        <v>2737060.17362502</v>
      </c>
      <c r="DJ5" s="0" t="n">
        <f aca="false">DK6+'Female life year'!DJ5</f>
        <v>2395049.3050666</v>
      </c>
      <c r="DK5" s="0" t="n">
        <f aca="false">DL6+'Female life year'!DK5</f>
        <v>2053005.33826502</v>
      </c>
      <c r="DL5" s="0" t="n">
        <f aca="false">DM6+'Female life year'!DL5</f>
        <v>1710932.70097381</v>
      </c>
      <c r="DM5" s="0" t="n">
        <f aca="false">DN6+'Female life year'!DM5</f>
        <v>1368830.43629387</v>
      </c>
      <c r="DN5" s="0" t="n">
        <f aca="false">DO6+'Female life year'!DN5</f>
        <v>1026695.35266108</v>
      </c>
      <c r="DO5" s="0" t="n">
        <f aca="false">DP6+'Female life year'!DO5</f>
        <v>684520.061236605</v>
      </c>
      <c r="DP5" s="0" t="n">
        <f aca="false">DQ6+'Female life year'!DP5</f>
        <v>342292.279314824</v>
      </c>
    </row>
    <row r="6" customFormat="false" ht="12.75" hidden="false" customHeight="false" outlineLevel="0" collapsed="false">
      <c r="A6" s="0" t="n">
        <v>3</v>
      </c>
      <c r="B6" s="0" t="n">
        <f aca="false">C7+'Female life year'!B6</f>
        <v>24726257.4707254</v>
      </c>
      <c r="C6" s="0" t="n">
        <f aca="false">D7+'Female life year'!C6</f>
        <v>25275959.4205751</v>
      </c>
      <c r="D6" s="0" t="n">
        <f aca="false">E7+'Female life year'!D6</f>
        <v>26028215.889274</v>
      </c>
      <c r="E6" s="0" t="n">
        <f aca="false">F7+'Female life year'!E6</f>
        <v>27132834.9101421</v>
      </c>
      <c r="F6" s="0" t="n">
        <f aca="false">G7+'Female life year'!F6</f>
        <v>27132834.9101421</v>
      </c>
      <c r="G6" s="0" t="n">
        <f aca="false">H7+'Female life year'!G6</f>
        <v>27132834.9101421</v>
      </c>
      <c r="H6" s="0" t="n">
        <f aca="false">I7+'Female life year'!H6</f>
        <v>27132834.9101421</v>
      </c>
      <c r="I6" s="0" t="n">
        <f aca="false">J7+'Female life year'!I6</f>
        <v>27132834.9101421</v>
      </c>
      <c r="J6" s="0" t="n">
        <f aca="false">K7+'Female life year'!J6</f>
        <v>27132834.9101421</v>
      </c>
      <c r="K6" s="0" t="n">
        <f aca="false">L7+'Female life year'!K6</f>
        <v>27132834.9101421</v>
      </c>
      <c r="L6" s="0" t="n">
        <f aca="false">M7+'Female life year'!L6</f>
        <v>27132834.9101421</v>
      </c>
      <c r="M6" s="0" t="n">
        <f aca="false">N7+'Female life year'!M6</f>
        <v>27132834.9101421</v>
      </c>
      <c r="N6" s="0" t="n">
        <f aca="false">O7+'Female life year'!N6</f>
        <v>27132834.9101421</v>
      </c>
      <c r="O6" s="0" t="n">
        <f aca="false">P7+'Female life year'!O6</f>
        <v>27132834.9101421</v>
      </c>
      <c r="P6" s="0" t="n">
        <f aca="false">Q7+'Female life year'!P6</f>
        <v>27132834.9101421</v>
      </c>
      <c r="Q6" s="0" t="n">
        <f aca="false">R7+'Female life year'!Q6</f>
        <v>27132834.9101421</v>
      </c>
      <c r="R6" s="0" t="n">
        <f aca="false">S7+'Female life year'!R6</f>
        <v>27132834.9101421</v>
      </c>
      <c r="S6" s="0" t="n">
        <f aca="false">T7+'Female life year'!S6</f>
        <v>27131170.9012081</v>
      </c>
      <c r="T6" s="0" t="n">
        <f aca="false">U7+'Female life year'!T6</f>
        <v>27127420.26456</v>
      </c>
      <c r="U6" s="0" t="n">
        <f aca="false">V7+'Female life year'!U6</f>
        <v>27122717.055211</v>
      </c>
      <c r="V6" s="0" t="n">
        <f aca="false">W7+'Female life year'!V6</f>
        <v>27116819.3423011</v>
      </c>
      <c r="W6" s="0" t="n">
        <f aca="false">X7+'Female life year'!W6</f>
        <v>27109423.750273</v>
      </c>
      <c r="X6" s="0" t="n">
        <f aca="false">Y7+'Female life year'!X6</f>
        <v>27100149.8533773</v>
      </c>
      <c r="Y6" s="0" t="n">
        <f aca="false">Z7+'Female life year'!Y6</f>
        <v>27088520.6067525</v>
      </c>
      <c r="Z6" s="0" t="n">
        <f aca="false">AA7+'Female life year'!Z6</f>
        <v>27073937.807463</v>
      </c>
      <c r="AA6" s="0" t="n">
        <f aca="false">AB7+'Female life year'!AA6</f>
        <v>27055651.3232241</v>
      </c>
      <c r="AB6" s="0" t="n">
        <f aca="false">AC7+'Female life year'!AB6</f>
        <v>27032720.5059519</v>
      </c>
      <c r="AC6" s="0" t="n">
        <f aca="false">AD7+'Female life year'!AC6</f>
        <v>27003965.8052726</v>
      </c>
      <c r="AD6" s="0" t="n">
        <f aca="false">AE7+'Female life year'!AD6</f>
        <v>26967908.0930094</v>
      </c>
      <c r="AE6" s="0" t="n">
        <f aca="false">AF7+'Female life year'!AE6</f>
        <v>26922692.5775308</v>
      </c>
      <c r="AF6" s="0" t="n">
        <f aca="false">AG7+'Female life year'!AF6</f>
        <v>26865993.3941472</v>
      </c>
      <c r="AG6" s="0" t="n">
        <f aca="false">AH7+'Female life year'!AG6</f>
        <v>26794893.9637341</v>
      </c>
      <c r="AH6" s="0" t="n">
        <f aca="false">AI7+'Female life year'!AH6</f>
        <v>26705736.9652837</v>
      </c>
      <c r="AI6" s="0" t="n">
        <f aca="false">AJ7+'Female life year'!AI6</f>
        <v>26600235.0787868</v>
      </c>
      <c r="AJ6" s="0" t="n">
        <f aca="false">AK7+'Female life year'!AJ6</f>
        <v>26480818.3366747</v>
      </c>
      <c r="AK6" s="0" t="n">
        <f aca="false">AL7+'Female life year'!AK6</f>
        <v>26346592.7197254</v>
      </c>
      <c r="AL6" s="0" t="n">
        <f aca="false">AM7+'Female life year'!AL6</f>
        <v>26198146.267735</v>
      </c>
      <c r="AM6" s="0" t="n">
        <f aca="false">AN7+'Female life year'!AM6</f>
        <v>26035720.7422836</v>
      </c>
      <c r="AN6" s="0" t="n">
        <f aca="false">AO7+'Female life year'!AN6</f>
        <v>25859708.379667</v>
      </c>
      <c r="AO6" s="0" t="n">
        <f aca="false">AP7+'Female life year'!AO6</f>
        <v>25670772.7932509</v>
      </c>
      <c r="AP6" s="0" t="n">
        <f aca="false">AQ7+'Female life year'!AP6</f>
        <v>25469662.0586208</v>
      </c>
      <c r="AQ6" s="0" t="n">
        <f aca="false">AR7+'Female life year'!AQ6</f>
        <v>25257018.6049471</v>
      </c>
      <c r="AR6" s="0" t="n">
        <f aca="false">AS7+'Female life year'!AR6</f>
        <v>25033465.4929723</v>
      </c>
      <c r="AS6" s="0" t="n">
        <f aca="false">AT7+'Female life year'!AS6</f>
        <v>24799880.5812128</v>
      </c>
      <c r="AT6" s="0" t="n">
        <f aca="false">AU7+'Female life year'!AT6</f>
        <v>24557161.3773556</v>
      </c>
      <c r="AU6" s="0" t="n">
        <f aca="false">AV7+'Female life year'!AU6</f>
        <v>24306117.9560412</v>
      </c>
      <c r="AV6" s="0" t="n">
        <f aca="false">AW7+'Female life year'!AV6</f>
        <v>24047422.4020168</v>
      </c>
      <c r="AW6" s="0" t="n">
        <f aca="false">AX7+'Female life year'!AW6</f>
        <v>23781747.1988184</v>
      </c>
      <c r="AX6" s="0" t="n">
        <f aca="false">AY7+'Female life year'!AX6</f>
        <v>23509717.114711</v>
      </c>
      <c r="AY6" s="0" t="n">
        <f aca="false">AZ7+'Female life year'!AY6</f>
        <v>23231772.5674509</v>
      </c>
      <c r="AZ6" s="0" t="n">
        <f aca="false">BA7+'Female life year'!AZ6</f>
        <v>22948472.0778638</v>
      </c>
      <c r="BA6" s="0" t="n">
        <f aca="false">BB7+'Female life year'!BA6</f>
        <v>22660381.215104</v>
      </c>
      <c r="BB6" s="0" t="n">
        <f aca="false">BC7+'Female life year'!BB6</f>
        <v>22367886.5509494</v>
      </c>
      <c r="BC6" s="0" t="n">
        <f aca="false">BD7+'Female life year'!BC6</f>
        <v>22071327.1827855</v>
      </c>
      <c r="BD6" s="0" t="n">
        <f aca="false">BE7+'Female life year'!BD6</f>
        <v>21771048.3113239</v>
      </c>
      <c r="BE6" s="0" t="n">
        <f aca="false">BF7+'Female life year'!BE6</f>
        <v>21467342.6158732</v>
      </c>
      <c r="BF6" s="0" t="n">
        <f aca="false">BG7+'Female life year'!BF6</f>
        <v>21160542.0975197</v>
      </c>
      <c r="BG6" s="0" t="n">
        <f aca="false">BH7+'Female life year'!BG6</f>
        <v>20850920.6787826</v>
      </c>
      <c r="BH6" s="0" t="n">
        <f aca="false">BI7+'Female life year'!BH6</f>
        <v>20538629.7066308</v>
      </c>
      <c r="BI6" s="0" t="n">
        <f aca="false">BJ7+'Female life year'!BI6</f>
        <v>20223891.8171935</v>
      </c>
      <c r="BJ6" s="0" t="n">
        <f aca="false">BK7+'Female life year'!BJ6</f>
        <v>19906960.0110931</v>
      </c>
      <c r="BK6" s="0" t="n">
        <f aca="false">BL7+'Female life year'!BK6</f>
        <v>19587989.8200954</v>
      </c>
      <c r="BL6" s="0" t="n">
        <f aca="false">BM7+'Female life year'!BL6</f>
        <v>19267121.9192242</v>
      </c>
      <c r="BM6" s="0" t="n">
        <f aca="false">BN7+'Female life year'!BM6</f>
        <v>18944494.5560907</v>
      </c>
      <c r="BN6" s="0" t="n">
        <f aca="false">BO7+'Female life year'!BN6</f>
        <v>18620275.9378445</v>
      </c>
      <c r="BO6" s="0" t="n">
        <f aca="false">BP7+'Female life year'!BO6</f>
        <v>18294640.0842528</v>
      </c>
      <c r="BP6" s="0" t="n">
        <f aca="false">BQ7+'Female life year'!BP6</f>
        <v>17967692.6673923</v>
      </c>
      <c r="BQ6" s="0" t="n">
        <f aca="false">BR7+'Female life year'!BQ6</f>
        <v>17639514.1277385</v>
      </c>
      <c r="BR6" s="0" t="n">
        <f aca="false">BS7+'Female life year'!BR6</f>
        <v>17310146.5972018</v>
      </c>
      <c r="BS6" s="0" t="n">
        <f aca="false">BT7+'Female life year'!BS6</f>
        <v>16979704.5642405</v>
      </c>
      <c r="BT6" s="0" t="n">
        <f aca="false">BU7+'Female life year'!BT6</f>
        <v>16648321.527389</v>
      </c>
      <c r="BU6" s="0" t="n">
        <f aca="false">BV7+'Female life year'!BU6</f>
        <v>16316034.480707</v>
      </c>
      <c r="BV6" s="0" t="n">
        <f aca="false">BW7+'Female life year'!BV6</f>
        <v>15982876.7792425</v>
      </c>
      <c r="BW6" s="0" t="n">
        <f aca="false">BX7+'Female life year'!BW6</f>
        <v>15648958.9756216</v>
      </c>
      <c r="BX6" s="0" t="n">
        <f aca="false">BY7+'Female life year'!BX6</f>
        <v>15314375.9462131</v>
      </c>
      <c r="BY6" s="0" t="n">
        <f aca="false">BZ7+'Female life year'!BY6</f>
        <v>14979184.5916084</v>
      </c>
      <c r="BZ6" s="0" t="n">
        <f aca="false">CA7+'Female life year'!BZ6</f>
        <v>14643427.9521569</v>
      </c>
      <c r="CA6" s="0" t="n">
        <f aca="false">CB7+'Female life year'!CA6</f>
        <v>14307146.2017535</v>
      </c>
      <c r="CB6" s="0" t="n">
        <f aca="false">CC7+'Female life year'!CB6</f>
        <v>13970395.388765</v>
      </c>
      <c r="CC6" s="0" t="n">
        <f aca="false">CD7+'Female life year'!CC6</f>
        <v>13633206.6498935</v>
      </c>
      <c r="CD6" s="0" t="n">
        <f aca="false">CE7+'Female life year'!CD6</f>
        <v>13295617.4238035</v>
      </c>
      <c r="CE6" s="0" t="n">
        <f aca="false">CF7+'Female life year'!CE6</f>
        <v>12957662.970945</v>
      </c>
      <c r="CF6" s="0" t="n">
        <f aca="false">CG7+'Female life year'!CF6</f>
        <v>12619370.6556662</v>
      </c>
      <c r="CG6" s="0" t="n">
        <f aca="false">CH7+'Female life year'!CG6</f>
        <v>12280769.9163512</v>
      </c>
      <c r="CH6" s="0" t="n">
        <f aca="false">CI7+'Female life year'!CH6</f>
        <v>11941884.5689034</v>
      </c>
      <c r="CI6" s="0" t="n">
        <f aca="false">CJ7+'Female life year'!CI6</f>
        <v>11602740.9176542</v>
      </c>
      <c r="CJ6" s="0" t="n">
        <f aca="false">CK7+'Female life year'!CJ6</f>
        <v>11263380.6235679</v>
      </c>
      <c r="CK6" s="0" t="n">
        <f aca="false">CL7+'Female life year'!CK6</f>
        <v>10923826.9006772</v>
      </c>
      <c r="CL6" s="0" t="n">
        <f aca="false">CM7+'Female life year'!CL6</f>
        <v>10584072.4985223</v>
      </c>
      <c r="CM6" s="0" t="n">
        <f aca="false">CN7+'Female life year'!CM6</f>
        <v>10244117.9759118</v>
      </c>
      <c r="CN6" s="0" t="n">
        <f aca="false">CO7+'Female life year'!CN6</f>
        <v>9903980.01558453</v>
      </c>
      <c r="CO6" s="0" t="n">
        <f aca="false">CP7+'Female life year'!CO6</f>
        <v>9563683.0215102</v>
      </c>
      <c r="CP6" s="0" t="n">
        <f aca="false">CQ7+'Female life year'!CP6</f>
        <v>9223245.17801771</v>
      </c>
      <c r="CQ6" s="0" t="n">
        <f aca="false">CR7+'Female life year'!CQ6</f>
        <v>8882672.15877865</v>
      </c>
      <c r="CR6" s="0" t="n">
        <f aca="false">CS7+'Female life year'!CR6</f>
        <v>8541975.92627224</v>
      </c>
      <c r="CS6" s="0" t="n">
        <f aca="false">CT7+'Female life year'!CS6</f>
        <v>8201171.34431998</v>
      </c>
      <c r="CT6" s="0" t="n">
        <f aca="false">CU7+'Female life year'!CT6</f>
        <v>7860257.18742231</v>
      </c>
      <c r="CU6" s="0" t="n">
        <f aca="false">CV7+'Female life year'!CU6</f>
        <v>7519238.27289751</v>
      </c>
      <c r="CV6" s="0" t="n">
        <f aca="false">CW7+'Female life year'!CV6</f>
        <v>7178128.27951998</v>
      </c>
      <c r="CW6" s="0" t="n">
        <f aca="false">CX7+'Female life year'!CW6</f>
        <v>6836932.41151661</v>
      </c>
      <c r="CX6" s="0" t="n">
        <f aca="false">CY7+'Female life year'!CX6</f>
        <v>6495651.89608188</v>
      </c>
      <c r="CY6" s="0" t="n">
        <f aca="false">CZ7+'Female life year'!CY6</f>
        <v>6154283.94073172</v>
      </c>
      <c r="CZ6" s="0" t="n">
        <f aca="false">DA7+'Female life year'!CZ6</f>
        <v>5812830.54472749</v>
      </c>
      <c r="DA6" s="0" t="n">
        <f aca="false">DB7+'Female life year'!DA6</f>
        <v>5471291.11541791</v>
      </c>
      <c r="DB6" s="0" t="n">
        <f aca="false">DC7+'Female life year'!DB6</f>
        <v>5129662.02405277</v>
      </c>
      <c r="DC6" s="0" t="n">
        <f aca="false">DD7+'Female life year'!DC6</f>
        <v>4787953.70616327</v>
      </c>
      <c r="DD6" s="0" t="n">
        <f aca="false">DE7+'Female life year'!DD6</f>
        <v>4446186.86612749</v>
      </c>
      <c r="DE6" s="0" t="n">
        <f aca="false">DF7+'Female life year'!DE6</f>
        <v>4104370.920522</v>
      </c>
      <c r="DF6" s="0" t="n">
        <f aca="false">DG7+'Female life year'!DF6</f>
        <v>3762514.61645117</v>
      </c>
      <c r="DG6" s="0" t="n">
        <f aca="false">DH7+'Female life year'!DG6</f>
        <v>3420624.00495223</v>
      </c>
      <c r="DH6" s="0" t="n">
        <f aca="false">DI7+'Female life year'!DH6</f>
        <v>3078700.34841376</v>
      </c>
      <c r="DI6" s="0" t="n">
        <f aca="false">DJ7+'Female life year'!DI6</f>
        <v>2736748.02578696</v>
      </c>
      <c r="DJ6" s="0" t="n">
        <f aca="false">DK7+'Female life year'!DJ6</f>
        <v>2394767.89431019</v>
      </c>
      <c r="DK6" s="0" t="n">
        <f aca="false">DL7+'Female life year'!DK6</f>
        <v>2052757.02575178</v>
      </c>
      <c r="DL6" s="0" t="n">
        <f aca="false">DM7+'Female life year'!DL6</f>
        <v>1710713.0589502</v>
      </c>
      <c r="DM6" s="0" t="n">
        <f aca="false">DN7+'Female life year'!DM6</f>
        <v>1368640.42165898</v>
      </c>
      <c r="DN6" s="0" t="n">
        <f aca="false">DO7+'Female life year'!DN6</f>
        <v>1026538.15697905</v>
      </c>
      <c r="DO6" s="0" t="n">
        <f aca="false">DP7+'Female life year'!DO6</f>
        <v>684403.073346253</v>
      </c>
      <c r="DP6" s="0" t="n">
        <f aca="false">DQ7+'Female life year'!DP6</f>
        <v>342227.781921782</v>
      </c>
    </row>
    <row r="7" customFormat="false" ht="12.75" hidden="false" customHeight="false" outlineLevel="0" collapsed="false">
      <c r="A7" s="0" t="n">
        <v>4</v>
      </c>
      <c r="B7" s="0" t="n">
        <f aca="false">C8+'Female life year'!B7</f>
        <v>24027084.8580836</v>
      </c>
      <c r="C7" s="0" t="n">
        <f aca="false">D8+'Female life year'!C7</f>
        <v>24414383.968474</v>
      </c>
      <c r="D7" s="0" t="n">
        <f aca="false">E8+'Female life year'!D7</f>
        <v>24957152.5005796</v>
      </c>
      <c r="E7" s="0" t="n">
        <f aca="false">F8+'Female life year'!E7</f>
        <v>25699920.7214204</v>
      </c>
      <c r="F7" s="0" t="n">
        <f aca="false">G8+'Female life year'!F7</f>
        <v>26790607.1282203</v>
      </c>
      <c r="G7" s="0" t="n">
        <f aca="false">H8+'Female life year'!G7</f>
        <v>26790607.1282203</v>
      </c>
      <c r="H7" s="0" t="n">
        <f aca="false">I8+'Female life year'!H7</f>
        <v>26790607.1282203</v>
      </c>
      <c r="I7" s="0" t="n">
        <f aca="false">J8+'Female life year'!I7</f>
        <v>26790607.1282203</v>
      </c>
      <c r="J7" s="0" t="n">
        <f aca="false">K8+'Female life year'!J7</f>
        <v>26790607.1282203</v>
      </c>
      <c r="K7" s="0" t="n">
        <f aca="false">L8+'Female life year'!K7</f>
        <v>26790607.1282203</v>
      </c>
      <c r="L7" s="0" t="n">
        <f aca="false">M8+'Female life year'!L7</f>
        <v>26790607.1282203</v>
      </c>
      <c r="M7" s="0" t="n">
        <f aca="false">N8+'Female life year'!M7</f>
        <v>26790607.1282203</v>
      </c>
      <c r="N7" s="0" t="n">
        <f aca="false">O8+'Female life year'!N7</f>
        <v>26790607.1282203</v>
      </c>
      <c r="O7" s="0" t="n">
        <f aca="false">P8+'Female life year'!O7</f>
        <v>26790607.1282203</v>
      </c>
      <c r="P7" s="0" t="n">
        <f aca="false">Q8+'Female life year'!P7</f>
        <v>26790607.1282203</v>
      </c>
      <c r="Q7" s="0" t="n">
        <f aca="false">R8+'Female life year'!Q7</f>
        <v>26790607.1282203</v>
      </c>
      <c r="R7" s="0" t="n">
        <f aca="false">S8+'Female life year'!R7</f>
        <v>26790607.1282203</v>
      </c>
      <c r="S7" s="0" t="n">
        <f aca="false">T8+'Female life year'!S7</f>
        <v>26790607.1282203</v>
      </c>
      <c r="T7" s="0" t="n">
        <f aca="false">U8+'Female life year'!T7</f>
        <v>26788943.1192863</v>
      </c>
      <c r="U7" s="0" t="n">
        <f aca="false">V8+'Female life year'!U7</f>
        <v>26785192.4826382</v>
      </c>
      <c r="V7" s="0" t="n">
        <f aca="false">W8+'Female life year'!V7</f>
        <v>26780489.2732893</v>
      </c>
      <c r="W7" s="0" t="n">
        <f aca="false">X8+'Female life year'!W7</f>
        <v>26774591.5603794</v>
      </c>
      <c r="X7" s="0" t="n">
        <f aca="false">Y8+'Female life year'!X7</f>
        <v>26767195.9683512</v>
      </c>
      <c r="Y7" s="0" t="n">
        <f aca="false">Z8+'Female life year'!Y7</f>
        <v>26757922.0714555</v>
      </c>
      <c r="Z7" s="0" t="n">
        <f aca="false">AA8+'Female life year'!Z7</f>
        <v>26746292.8248307</v>
      </c>
      <c r="AA7" s="0" t="n">
        <f aca="false">AB8+'Female life year'!AA7</f>
        <v>26731710.0255413</v>
      </c>
      <c r="AB7" s="0" t="n">
        <f aca="false">AC8+'Female life year'!AB7</f>
        <v>26713423.5413023</v>
      </c>
      <c r="AC7" s="0" t="n">
        <f aca="false">AD8+'Female life year'!AC7</f>
        <v>26690492.7240301</v>
      </c>
      <c r="AD7" s="0" t="n">
        <f aca="false">AE8+'Female life year'!AD7</f>
        <v>26661738.0233508</v>
      </c>
      <c r="AE7" s="0" t="n">
        <f aca="false">AF8+'Female life year'!AE7</f>
        <v>26625680.3110877</v>
      </c>
      <c r="AF7" s="0" t="n">
        <f aca="false">AG8+'Female life year'!AF7</f>
        <v>26580464.795609</v>
      </c>
      <c r="AG7" s="0" t="n">
        <f aca="false">AH8+'Female life year'!AG7</f>
        <v>26523765.6122254</v>
      </c>
      <c r="AH7" s="0" t="n">
        <f aca="false">AI8+'Female life year'!AH7</f>
        <v>26452666.1818123</v>
      </c>
      <c r="AI7" s="0" t="n">
        <f aca="false">AJ8+'Female life year'!AI7</f>
        <v>26363509.1833619</v>
      </c>
      <c r="AJ7" s="0" t="n">
        <f aca="false">AK8+'Female life year'!AJ7</f>
        <v>26258007.296865</v>
      </c>
      <c r="AK7" s="0" t="n">
        <f aca="false">AL8+'Female life year'!AK7</f>
        <v>26138590.5547529</v>
      </c>
      <c r="AL7" s="0" t="n">
        <f aca="false">AM8+'Female life year'!AL7</f>
        <v>26004364.9378036</v>
      </c>
      <c r="AM7" s="0" t="n">
        <f aca="false">AN8+'Female life year'!AM7</f>
        <v>25855918.4858132</v>
      </c>
      <c r="AN7" s="0" t="n">
        <f aca="false">AO8+'Female life year'!AN7</f>
        <v>25693492.9603619</v>
      </c>
      <c r="AO7" s="0" t="n">
        <f aca="false">AP8+'Female life year'!AO7</f>
        <v>25517480.5977452</v>
      </c>
      <c r="AP7" s="0" t="n">
        <f aca="false">AQ8+'Female life year'!AP7</f>
        <v>25328545.0113291</v>
      </c>
      <c r="AQ7" s="0" t="n">
        <f aca="false">AR8+'Female life year'!AQ7</f>
        <v>25127434.276699</v>
      </c>
      <c r="AR7" s="0" t="n">
        <f aca="false">AS8+'Female life year'!AR7</f>
        <v>24914790.8230253</v>
      </c>
      <c r="AS7" s="0" t="n">
        <f aca="false">AT8+'Female life year'!AS7</f>
        <v>24691237.7110505</v>
      </c>
      <c r="AT7" s="0" t="n">
        <f aca="false">AU8+'Female life year'!AT7</f>
        <v>24457652.799291</v>
      </c>
      <c r="AU7" s="0" t="n">
        <f aca="false">AV8+'Female life year'!AU7</f>
        <v>24214933.5954338</v>
      </c>
      <c r="AV7" s="0" t="n">
        <f aca="false">AW8+'Female life year'!AV7</f>
        <v>23963890.1741195</v>
      </c>
      <c r="AW7" s="0" t="n">
        <f aca="false">AX8+'Female life year'!AW7</f>
        <v>23705194.620095</v>
      </c>
      <c r="AX7" s="0" t="n">
        <f aca="false">AY8+'Female life year'!AX7</f>
        <v>23439519.4168966</v>
      </c>
      <c r="AY7" s="0" t="n">
        <f aca="false">AZ8+'Female life year'!AY7</f>
        <v>23167489.3327892</v>
      </c>
      <c r="AZ7" s="0" t="n">
        <f aca="false">BA8+'Female life year'!AZ7</f>
        <v>22889544.7855291</v>
      </c>
      <c r="BA7" s="0" t="n">
        <f aca="false">BB8+'Female life year'!BA7</f>
        <v>22606244.295942</v>
      </c>
      <c r="BB7" s="0" t="n">
        <f aca="false">BC8+'Female life year'!BB7</f>
        <v>22318153.4331823</v>
      </c>
      <c r="BC7" s="0" t="n">
        <f aca="false">BD8+'Female life year'!BC7</f>
        <v>22025658.7690276</v>
      </c>
      <c r="BD7" s="0" t="n">
        <f aca="false">BE8+'Female life year'!BD7</f>
        <v>21729099.4008637</v>
      </c>
      <c r="BE7" s="0" t="n">
        <f aca="false">BF8+'Female life year'!BE7</f>
        <v>21428820.5294021</v>
      </c>
      <c r="BF7" s="0" t="n">
        <f aca="false">BG8+'Female life year'!BF7</f>
        <v>21125114.8339515</v>
      </c>
      <c r="BG7" s="0" t="n">
        <f aca="false">BH8+'Female life year'!BG7</f>
        <v>20818314.3155979</v>
      </c>
      <c r="BH7" s="0" t="n">
        <f aca="false">BI8+'Female life year'!BH7</f>
        <v>20508692.8968608</v>
      </c>
      <c r="BI7" s="0" t="n">
        <f aca="false">BJ8+'Female life year'!BI7</f>
        <v>20196401.9247091</v>
      </c>
      <c r="BJ7" s="0" t="n">
        <f aca="false">BK8+'Female life year'!BJ7</f>
        <v>19881664.0352717</v>
      </c>
      <c r="BK7" s="0" t="n">
        <f aca="false">BL8+'Female life year'!BK7</f>
        <v>19564732.2291713</v>
      </c>
      <c r="BL7" s="0" t="n">
        <f aca="false">BM8+'Female life year'!BL7</f>
        <v>19245762.0381736</v>
      </c>
      <c r="BM7" s="0" t="n">
        <f aca="false">BN8+'Female life year'!BM7</f>
        <v>18924894.1373024</v>
      </c>
      <c r="BN7" s="0" t="n">
        <f aca="false">BO8+'Female life year'!BN7</f>
        <v>18602266.7741689</v>
      </c>
      <c r="BO7" s="0" t="n">
        <f aca="false">BP8+'Female life year'!BO7</f>
        <v>18278048.1559227</v>
      </c>
      <c r="BP7" s="0" t="n">
        <f aca="false">BQ8+'Female life year'!BP7</f>
        <v>17952412.302331</v>
      </c>
      <c r="BQ7" s="0" t="n">
        <f aca="false">BR8+'Female life year'!BQ7</f>
        <v>17625464.8854706</v>
      </c>
      <c r="BR7" s="0" t="n">
        <f aca="false">BS8+'Female life year'!BR7</f>
        <v>17297286.3458167</v>
      </c>
      <c r="BS7" s="0" t="n">
        <f aca="false">BT8+'Female life year'!BS7</f>
        <v>16967918.81528</v>
      </c>
      <c r="BT7" s="0" t="n">
        <f aca="false">BU8+'Female life year'!BT7</f>
        <v>16637476.7823187</v>
      </c>
      <c r="BU7" s="0" t="n">
        <f aca="false">BV8+'Female life year'!BU7</f>
        <v>16306093.7454672</v>
      </c>
      <c r="BV7" s="0" t="n">
        <f aca="false">BW8+'Female life year'!BV7</f>
        <v>15973806.6987852</v>
      </c>
      <c r="BW7" s="0" t="n">
        <f aca="false">BX8+'Female life year'!BW7</f>
        <v>15640648.9973207</v>
      </c>
      <c r="BX7" s="0" t="n">
        <f aca="false">BY8+'Female life year'!BX7</f>
        <v>15306731.1936998</v>
      </c>
      <c r="BY7" s="0" t="n">
        <f aca="false">BZ8+'Female life year'!BY7</f>
        <v>14972148.1642913</v>
      </c>
      <c r="BZ7" s="0" t="n">
        <f aca="false">CA8+'Female life year'!BZ7</f>
        <v>14636956.8096866</v>
      </c>
      <c r="CA7" s="0" t="n">
        <f aca="false">CB8+'Female life year'!CA7</f>
        <v>14301200.1702351</v>
      </c>
      <c r="CB7" s="0" t="n">
        <f aca="false">CC8+'Female life year'!CB7</f>
        <v>13964918.4198317</v>
      </c>
      <c r="CC7" s="0" t="n">
        <f aca="false">CD8+'Female life year'!CC7</f>
        <v>13628167.6068432</v>
      </c>
      <c r="CD7" s="0" t="n">
        <f aca="false">CE8+'Female life year'!CD7</f>
        <v>13290978.8679717</v>
      </c>
      <c r="CE7" s="0" t="n">
        <f aca="false">CF8+'Female life year'!CE7</f>
        <v>12953389.6418817</v>
      </c>
      <c r="CF7" s="0" t="n">
        <f aca="false">CG8+'Female life year'!CF7</f>
        <v>12615435.1890232</v>
      </c>
      <c r="CG7" s="0" t="n">
        <f aca="false">CH8+'Female life year'!CG7</f>
        <v>12277142.8737445</v>
      </c>
      <c r="CH7" s="0" t="n">
        <f aca="false">CI8+'Female life year'!CH7</f>
        <v>11938542.1344294</v>
      </c>
      <c r="CI7" s="0" t="n">
        <f aca="false">CJ8+'Female life year'!CI7</f>
        <v>11599656.7869816</v>
      </c>
      <c r="CJ7" s="0" t="n">
        <f aca="false">CK8+'Female life year'!CJ7</f>
        <v>11260513.1357325</v>
      </c>
      <c r="CK7" s="0" t="n">
        <f aca="false">CL8+'Female life year'!CK7</f>
        <v>10921152.8416461</v>
      </c>
      <c r="CL7" s="0" t="n">
        <f aca="false">CM8+'Female life year'!CL7</f>
        <v>10581599.1187554</v>
      </c>
      <c r="CM7" s="0" t="n">
        <f aca="false">CN8+'Female life year'!CM7</f>
        <v>10241844.7166005</v>
      </c>
      <c r="CN7" s="0" t="n">
        <f aca="false">CO8+'Female life year'!CN7</f>
        <v>9901890.19398998</v>
      </c>
      <c r="CO7" s="0" t="n">
        <f aca="false">CP8+'Female life year'!CO7</f>
        <v>9561752.23366275</v>
      </c>
      <c r="CP7" s="0" t="n">
        <f aca="false">CQ8+'Female life year'!CP7</f>
        <v>9221455.23958842</v>
      </c>
      <c r="CQ7" s="0" t="n">
        <f aca="false">CR8+'Female life year'!CQ7</f>
        <v>8881017.39609593</v>
      </c>
      <c r="CR7" s="0" t="n">
        <f aca="false">CS8+'Female life year'!CR7</f>
        <v>8540444.37685687</v>
      </c>
      <c r="CS7" s="0" t="n">
        <f aca="false">CT8+'Female life year'!CS7</f>
        <v>8199748.14435046</v>
      </c>
      <c r="CT7" s="0" t="n">
        <f aca="false">CU8+'Female life year'!CT7</f>
        <v>7858943.5623982</v>
      </c>
      <c r="CU7" s="0" t="n">
        <f aca="false">CV8+'Female life year'!CU7</f>
        <v>7518029.40550053</v>
      </c>
      <c r="CV7" s="0" t="n">
        <f aca="false">CW8+'Female life year'!CV7</f>
        <v>7177010.49097573</v>
      </c>
      <c r="CW7" s="0" t="n">
        <f aca="false">CX8+'Female life year'!CW7</f>
        <v>6835900.4975982</v>
      </c>
      <c r="CX7" s="0" t="n">
        <f aca="false">CY8+'Female life year'!CX7</f>
        <v>6494704.62959483</v>
      </c>
      <c r="CY7" s="0" t="n">
        <f aca="false">CZ8+'Female life year'!CY7</f>
        <v>6153424.1141601</v>
      </c>
      <c r="CZ7" s="0" t="n">
        <f aca="false">DA8+'Female life year'!CZ7</f>
        <v>5812056.15880994</v>
      </c>
      <c r="DA7" s="0" t="n">
        <f aca="false">DB8+'Female life year'!DA7</f>
        <v>5470602.76280571</v>
      </c>
      <c r="DB7" s="0" t="n">
        <f aca="false">DC8+'Female life year'!DB7</f>
        <v>5129063.33349613</v>
      </c>
      <c r="DC7" s="0" t="n">
        <f aca="false">DD8+'Female life year'!DC7</f>
        <v>4787434.24213098</v>
      </c>
      <c r="DD7" s="0" t="n">
        <f aca="false">DE8+'Female life year'!DD7</f>
        <v>4445725.92424149</v>
      </c>
      <c r="DE7" s="0" t="n">
        <f aca="false">DF8+'Female life year'!DE7</f>
        <v>4103959.08420571</v>
      </c>
      <c r="DF7" s="0" t="n">
        <f aca="false">DG8+'Female life year'!DF7</f>
        <v>3762143.13860021</v>
      </c>
      <c r="DG7" s="0" t="n">
        <f aca="false">DH8+'Female life year'!DG7</f>
        <v>3420286.83452939</v>
      </c>
      <c r="DH7" s="0" t="n">
        <f aca="false">DI8+'Female life year'!DH7</f>
        <v>3078396.22303045</v>
      </c>
      <c r="DI7" s="0" t="n">
        <f aca="false">DJ8+'Female life year'!DI7</f>
        <v>2736472.56649198</v>
      </c>
      <c r="DJ7" s="0" t="n">
        <f aca="false">DK8+'Female life year'!DJ7</f>
        <v>2394520.24386518</v>
      </c>
      <c r="DK7" s="0" t="n">
        <f aca="false">DL8+'Female life year'!DK7</f>
        <v>2052540.11238841</v>
      </c>
      <c r="DL7" s="0" t="n">
        <f aca="false">DM8+'Female life year'!DL7</f>
        <v>1710529.24383</v>
      </c>
      <c r="DM7" s="0" t="n">
        <f aca="false">DN8+'Female life year'!DM7</f>
        <v>1368485.27702842</v>
      </c>
      <c r="DN7" s="0" t="n">
        <f aca="false">DO8+'Female life year'!DN7</f>
        <v>1026412.6397372</v>
      </c>
      <c r="DO7" s="0" t="n">
        <f aca="false">DP8+'Female life year'!DO7</f>
        <v>684310.375057267</v>
      </c>
      <c r="DP7" s="0" t="n">
        <f aca="false">DQ8+'Female life year'!DP7</f>
        <v>342175.291424471</v>
      </c>
    </row>
    <row r="8" customFormat="false" ht="12.75" hidden="false" customHeight="false" outlineLevel="0" collapsed="false">
      <c r="A8" s="0" t="n">
        <v>5</v>
      </c>
      <c r="B8" s="0" t="n">
        <f aca="false">C9+'Female life year'!B8</f>
        <v>22834499.163893</v>
      </c>
      <c r="C8" s="0" t="n">
        <f aca="false">D9+'Female life year'!C8</f>
        <v>23720205.8566468</v>
      </c>
      <c r="D8" s="0" t="n">
        <f aca="false">E9+'Female life year'!D8</f>
        <v>24102558.3010161</v>
      </c>
      <c r="E8" s="0" t="n">
        <f aca="false">F9+'Female life year'!E8</f>
        <v>24638394.478817</v>
      </c>
      <c r="F8" s="0" t="n">
        <f aca="false">G9+'Female life year'!F8</f>
        <v>25371675.9070961</v>
      </c>
      <c r="G8" s="0" t="n">
        <f aca="false">H9+'Female life year'!G8</f>
        <v>26448431.8367959</v>
      </c>
      <c r="H8" s="0" t="n">
        <f aca="false">I9+'Female life year'!H8</f>
        <v>26448431.8367959</v>
      </c>
      <c r="I8" s="0" t="n">
        <f aca="false">J9+'Female life year'!I8</f>
        <v>26448431.8367959</v>
      </c>
      <c r="J8" s="0" t="n">
        <f aca="false">K9+'Female life year'!J8</f>
        <v>26448431.8367959</v>
      </c>
      <c r="K8" s="0" t="n">
        <f aca="false">L9+'Female life year'!K8</f>
        <v>26448431.8367959</v>
      </c>
      <c r="L8" s="0" t="n">
        <f aca="false">M9+'Female life year'!L8</f>
        <v>26448431.8367959</v>
      </c>
      <c r="M8" s="0" t="n">
        <f aca="false">N9+'Female life year'!M8</f>
        <v>26448431.8367959</v>
      </c>
      <c r="N8" s="0" t="n">
        <f aca="false">O9+'Female life year'!N8</f>
        <v>26448431.8367959</v>
      </c>
      <c r="O8" s="0" t="n">
        <f aca="false">P9+'Female life year'!O8</f>
        <v>26448431.8367959</v>
      </c>
      <c r="P8" s="0" t="n">
        <f aca="false">Q9+'Female life year'!P8</f>
        <v>26448431.8367959</v>
      </c>
      <c r="Q8" s="0" t="n">
        <f aca="false">R9+'Female life year'!Q8</f>
        <v>26448431.8367959</v>
      </c>
      <c r="R8" s="0" t="n">
        <f aca="false">S9+'Female life year'!R8</f>
        <v>26448431.8367959</v>
      </c>
      <c r="S8" s="0" t="n">
        <f aca="false">T9+'Female life year'!S8</f>
        <v>26448431.8367959</v>
      </c>
      <c r="T8" s="0" t="n">
        <f aca="false">U9+'Female life year'!T8</f>
        <v>26448431.8367959</v>
      </c>
      <c r="U8" s="0" t="n">
        <f aca="false">V9+'Female life year'!U8</f>
        <v>26446767.8278618</v>
      </c>
      <c r="V8" s="0" t="n">
        <f aca="false">W9+'Female life year'!V8</f>
        <v>26443017.1912137</v>
      </c>
      <c r="W8" s="0" t="n">
        <f aca="false">X9+'Female life year'!W8</f>
        <v>26438313.9818648</v>
      </c>
      <c r="X8" s="0" t="n">
        <f aca="false">Y9+'Female life year'!X8</f>
        <v>26432416.2689549</v>
      </c>
      <c r="Y8" s="0" t="n">
        <f aca="false">Z9+'Female life year'!Y8</f>
        <v>26425020.6769267</v>
      </c>
      <c r="Z8" s="0" t="n">
        <f aca="false">AA9+'Female life year'!Z8</f>
        <v>26415746.780031</v>
      </c>
      <c r="AA8" s="0" t="n">
        <f aca="false">AB9+'Female life year'!AA8</f>
        <v>26404117.5334062</v>
      </c>
      <c r="AB8" s="0" t="n">
        <f aca="false">AC9+'Female life year'!AB8</f>
        <v>26389534.7341168</v>
      </c>
      <c r="AC8" s="0" t="n">
        <f aca="false">AD9+'Female life year'!AC8</f>
        <v>26371248.2498778</v>
      </c>
      <c r="AD8" s="0" t="n">
        <f aca="false">AE9+'Female life year'!AD8</f>
        <v>26348317.4326056</v>
      </c>
      <c r="AE8" s="0" t="n">
        <f aca="false">AF9+'Female life year'!AE8</f>
        <v>26319562.7319263</v>
      </c>
      <c r="AF8" s="0" t="n">
        <f aca="false">AG9+'Female life year'!AF8</f>
        <v>26283505.0196632</v>
      </c>
      <c r="AG8" s="0" t="n">
        <f aca="false">AH9+'Female life year'!AG8</f>
        <v>26238289.5041845</v>
      </c>
      <c r="AH8" s="0" t="n">
        <f aca="false">AI9+'Female life year'!AH8</f>
        <v>26181590.3208009</v>
      </c>
      <c r="AI8" s="0" t="n">
        <f aca="false">AJ9+'Female life year'!AI8</f>
        <v>26110490.8903878</v>
      </c>
      <c r="AJ8" s="0" t="n">
        <f aca="false">AK9+'Female life year'!AJ8</f>
        <v>26021333.8919374</v>
      </c>
      <c r="AK8" s="0" t="n">
        <f aca="false">AL9+'Female life year'!AK8</f>
        <v>25915832.0054405</v>
      </c>
      <c r="AL8" s="0" t="n">
        <f aca="false">AM9+'Female life year'!AL8</f>
        <v>25796415.2633284</v>
      </c>
      <c r="AM8" s="0" t="n">
        <f aca="false">AN9+'Female life year'!AM8</f>
        <v>25662189.6463791</v>
      </c>
      <c r="AN8" s="0" t="n">
        <f aca="false">AO9+'Female life year'!AN8</f>
        <v>25513743.1943887</v>
      </c>
      <c r="AO8" s="0" t="n">
        <f aca="false">AP9+'Female life year'!AO8</f>
        <v>25351317.6689374</v>
      </c>
      <c r="AP8" s="0" t="n">
        <f aca="false">AQ9+'Female life year'!AP8</f>
        <v>25175305.3063208</v>
      </c>
      <c r="AQ8" s="0" t="n">
        <f aca="false">AR9+'Female life year'!AQ8</f>
        <v>24986369.7199047</v>
      </c>
      <c r="AR8" s="0" t="n">
        <f aca="false">AS9+'Female life year'!AR8</f>
        <v>24785258.9852746</v>
      </c>
      <c r="AS8" s="0" t="n">
        <f aca="false">AT9+'Female life year'!AS8</f>
        <v>24572615.5316009</v>
      </c>
      <c r="AT8" s="0" t="n">
        <f aca="false">AU9+'Female life year'!AT8</f>
        <v>24349062.419626</v>
      </c>
      <c r="AU8" s="0" t="n">
        <f aca="false">AV9+'Female life year'!AU8</f>
        <v>24115477.5078665</v>
      </c>
      <c r="AV8" s="0" t="n">
        <f aca="false">AW9+'Female life year'!AV8</f>
        <v>23872758.3040093</v>
      </c>
      <c r="AW8" s="0" t="n">
        <f aca="false">AX9+'Female life year'!AW8</f>
        <v>23621714.882695</v>
      </c>
      <c r="AX8" s="0" t="n">
        <f aca="false">AY9+'Female life year'!AX8</f>
        <v>23363019.3286705</v>
      </c>
      <c r="AY8" s="0" t="n">
        <f aca="false">AZ9+'Female life year'!AY8</f>
        <v>23097344.1254721</v>
      </c>
      <c r="AZ8" s="0" t="n">
        <f aca="false">BA9+'Female life year'!AZ8</f>
        <v>22825314.0413647</v>
      </c>
      <c r="BA8" s="0" t="n">
        <f aca="false">BB9+'Female life year'!BA8</f>
        <v>22547369.4941046</v>
      </c>
      <c r="BB8" s="0" t="n">
        <f aca="false">BC9+'Female life year'!BB8</f>
        <v>22264069.0045175</v>
      </c>
      <c r="BC8" s="0" t="n">
        <f aca="false">BD9+'Female life year'!BC8</f>
        <v>21975978.1417578</v>
      </c>
      <c r="BD8" s="0" t="n">
        <f aca="false">BE9+'Female life year'!BD8</f>
        <v>21683483.4776031</v>
      </c>
      <c r="BE8" s="0" t="n">
        <f aca="false">BF9+'Female life year'!BE8</f>
        <v>21386924.1094392</v>
      </c>
      <c r="BF8" s="0" t="n">
        <f aca="false">BG9+'Female life year'!BF8</f>
        <v>21086645.2379777</v>
      </c>
      <c r="BG8" s="0" t="n">
        <f aca="false">BH9+'Female life year'!BG8</f>
        <v>20782939.542527</v>
      </c>
      <c r="BH8" s="0" t="n">
        <f aca="false">BI9+'Female life year'!BH8</f>
        <v>20476139.0241734</v>
      </c>
      <c r="BI8" s="0" t="n">
        <f aca="false">BJ9+'Female life year'!BI8</f>
        <v>20166517.6054363</v>
      </c>
      <c r="BJ8" s="0" t="n">
        <f aca="false">BK9+'Female life year'!BJ8</f>
        <v>19854226.6332846</v>
      </c>
      <c r="BK8" s="0" t="n">
        <f aca="false">BL9+'Female life year'!BK8</f>
        <v>19539488.7438473</v>
      </c>
      <c r="BL8" s="0" t="n">
        <f aca="false">BM9+'Female life year'!BL8</f>
        <v>19222556.9377469</v>
      </c>
      <c r="BM8" s="0" t="n">
        <f aca="false">BN9+'Female life year'!BM8</f>
        <v>18903586.7467492</v>
      </c>
      <c r="BN8" s="0" t="n">
        <f aca="false">BO9+'Female life year'!BN8</f>
        <v>18582718.8458779</v>
      </c>
      <c r="BO8" s="0" t="n">
        <f aca="false">BP9+'Female life year'!BO8</f>
        <v>18260091.4827444</v>
      </c>
      <c r="BP8" s="0" t="n">
        <f aca="false">BQ9+'Female life year'!BP8</f>
        <v>17935872.8644982</v>
      </c>
      <c r="BQ8" s="0" t="n">
        <f aca="false">BR9+'Female life year'!BQ8</f>
        <v>17610237.0109065</v>
      </c>
      <c r="BR8" s="0" t="n">
        <f aca="false">BS9+'Female life year'!BR8</f>
        <v>17283289.5940461</v>
      </c>
      <c r="BS8" s="0" t="n">
        <f aca="false">BT9+'Female life year'!BS8</f>
        <v>16955111.0543922</v>
      </c>
      <c r="BT8" s="0" t="n">
        <f aca="false">BU9+'Female life year'!BT8</f>
        <v>16625743.5238556</v>
      </c>
      <c r="BU8" s="0" t="n">
        <f aca="false">BV9+'Female life year'!BU8</f>
        <v>16295301.4908942</v>
      </c>
      <c r="BV8" s="0" t="n">
        <f aca="false">BW9+'Female life year'!BV8</f>
        <v>15963918.4540427</v>
      </c>
      <c r="BW8" s="0" t="n">
        <f aca="false">BX9+'Female life year'!BW8</f>
        <v>15631631.4073607</v>
      </c>
      <c r="BX8" s="0" t="n">
        <f aca="false">BY9+'Female life year'!BX8</f>
        <v>15298473.7058962</v>
      </c>
      <c r="BY8" s="0" t="n">
        <f aca="false">BZ9+'Female life year'!BY8</f>
        <v>14964555.9022754</v>
      </c>
      <c r="BZ8" s="0" t="n">
        <f aca="false">CA9+'Female life year'!BZ8</f>
        <v>14629972.8728668</v>
      </c>
      <c r="CA8" s="0" t="n">
        <f aca="false">CB9+'Female life year'!CA8</f>
        <v>14294781.5182621</v>
      </c>
      <c r="CB8" s="0" t="n">
        <f aca="false">CC9+'Female life year'!CB8</f>
        <v>13959024.8788106</v>
      </c>
      <c r="CC8" s="0" t="n">
        <f aca="false">CD9+'Female life year'!CC8</f>
        <v>13622743.1284073</v>
      </c>
      <c r="CD8" s="0" t="n">
        <f aca="false">CE9+'Female life year'!CD8</f>
        <v>13285992.3154187</v>
      </c>
      <c r="CE8" s="0" t="n">
        <f aca="false">CF9+'Female life year'!CE8</f>
        <v>12948803.5765472</v>
      </c>
      <c r="CF8" s="0" t="n">
        <f aca="false">CG9+'Female life year'!CF8</f>
        <v>12611214.3504573</v>
      </c>
      <c r="CG8" s="0" t="n">
        <f aca="false">CH9+'Female life year'!CG8</f>
        <v>12273259.8975987</v>
      </c>
      <c r="CH8" s="0" t="n">
        <f aca="false">CI9+'Female life year'!CH8</f>
        <v>11934967.58232</v>
      </c>
      <c r="CI8" s="0" t="n">
        <f aca="false">CJ9+'Female life year'!CI8</f>
        <v>11596366.843005</v>
      </c>
      <c r="CJ8" s="0" t="n">
        <f aca="false">CK9+'Female life year'!CJ8</f>
        <v>11257481.4955571</v>
      </c>
      <c r="CK8" s="0" t="n">
        <f aca="false">CL9+'Female life year'!CK8</f>
        <v>10918337.844308</v>
      </c>
      <c r="CL8" s="0" t="n">
        <f aca="false">CM9+'Female life year'!CL8</f>
        <v>10578977.5502216</v>
      </c>
      <c r="CM8" s="0" t="n">
        <f aca="false">CN9+'Female life year'!CM8</f>
        <v>10239423.8273309</v>
      </c>
      <c r="CN8" s="0" t="n">
        <f aca="false">CO9+'Female life year'!CN8</f>
        <v>9899669.42517601</v>
      </c>
      <c r="CO8" s="0" t="n">
        <f aca="false">CP9+'Female life year'!CO8</f>
        <v>9559714.9025655</v>
      </c>
      <c r="CP8" s="0" t="n">
        <f aca="false">CQ9+'Female life year'!CP8</f>
        <v>9219576.94223828</v>
      </c>
      <c r="CQ8" s="0" t="n">
        <f aca="false">CR9+'Female life year'!CQ8</f>
        <v>8879279.94816395</v>
      </c>
      <c r="CR8" s="0" t="n">
        <f aca="false">CS9+'Female life year'!CR8</f>
        <v>8538842.10467146</v>
      </c>
      <c r="CS8" s="0" t="n">
        <f aca="false">CT9+'Female life year'!CS8</f>
        <v>8198269.0854324</v>
      </c>
      <c r="CT8" s="0" t="n">
        <f aca="false">CU9+'Female life year'!CT8</f>
        <v>7857572.85292599</v>
      </c>
      <c r="CU8" s="0" t="n">
        <f aca="false">CV9+'Female life year'!CU8</f>
        <v>7516768.27097373</v>
      </c>
      <c r="CV8" s="0" t="n">
        <f aca="false">CW9+'Female life year'!CV8</f>
        <v>7175854.11407606</v>
      </c>
      <c r="CW8" s="0" t="n">
        <f aca="false">CX9+'Female life year'!CW8</f>
        <v>6834835.19955126</v>
      </c>
      <c r="CX8" s="0" t="n">
        <f aca="false">CY9+'Female life year'!CX8</f>
        <v>6493725.20617373</v>
      </c>
      <c r="CY8" s="0" t="n">
        <f aca="false">CZ9+'Female life year'!CY8</f>
        <v>6152529.33817036</v>
      </c>
      <c r="CZ8" s="0" t="n">
        <f aca="false">DA9+'Female life year'!CZ8</f>
        <v>5811248.82273563</v>
      </c>
      <c r="DA8" s="0" t="n">
        <f aca="false">DB9+'Female life year'!DA8</f>
        <v>5469880.86738547</v>
      </c>
      <c r="DB8" s="0" t="n">
        <f aca="false">DC9+'Female life year'!DB8</f>
        <v>5128427.47138124</v>
      </c>
      <c r="DC8" s="0" t="n">
        <f aca="false">DD9+'Female life year'!DC8</f>
        <v>4786888.04207166</v>
      </c>
      <c r="DD8" s="0" t="n">
        <f aca="false">DE9+'Female life year'!DD8</f>
        <v>4445258.95070651</v>
      </c>
      <c r="DE8" s="0" t="n">
        <f aca="false">DF9+'Female life year'!DE8</f>
        <v>4103550.63281702</v>
      </c>
      <c r="DF8" s="0" t="n">
        <f aca="false">DG9+'Female life year'!DF8</f>
        <v>3761783.79278124</v>
      </c>
      <c r="DG8" s="0" t="n">
        <f aca="false">DH9+'Female life year'!DG8</f>
        <v>3419967.84717574</v>
      </c>
      <c r="DH8" s="0" t="n">
        <f aca="false">DI9+'Female life year'!DH8</f>
        <v>3078111.54310492</v>
      </c>
      <c r="DI8" s="0" t="n">
        <f aca="false">DJ9+'Female life year'!DI8</f>
        <v>2736220.93160598</v>
      </c>
      <c r="DJ8" s="0" t="n">
        <f aca="false">DK9+'Female life year'!DJ8</f>
        <v>2394297.27506751</v>
      </c>
      <c r="DK8" s="0" t="n">
        <f aca="false">DL9+'Female life year'!DK8</f>
        <v>2052344.95244071</v>
      </c>
      <c r="DL8" s="0" t="n">
        <f aca="false">DM9+'Female life year'!DL8</f>
        <v>1710364.82096394</v>
      </c>
      <c r="DM8" s="0" t="n">
        <f aca="false">DN9+'Female life year'!DM8</f>
        <v>1368353.95240553</v>
      </c>
      <c r="DN8" s="0" t="n">
        <f aca="false">DO9+'Female life year'!DN8</f>
        <v>1026309.98560394</v>
      </c>
      <c r="DO8" s="0" t="n">
        <f aca="false">DP9+'Female life year'!DO8</f>
        <v>684237.348312729</v>
      </c>
      <c r="DP8" s="0" t="n">
        <f aca="false">DQ9+'Female life year'!DP8</f>
        <v>342135.083632796</v>
      </c>
    </row>
    <row r="9" customFormat="false" ht="12.75" hidden="false" customHeight="false" outlineLevel="0" collapsed="false">
      <c r="A9" s="0" t="n">
        <v>6</v>
      </c>
      <c r="B9" s="0" t="n">
        <f aca="false">C10+'Female life year'!B9</f>
        <v>21991910.2634485</v>
      </c>
      <c r="C9" s="0" t="n">
        <f aca="false">D10+'Female life year'!C9</f>
        <v>22539113.6631813</v>
      </c>
      <c r="D9" s="0" t="n">
        <f aca="false">E10+'Female life year'!D9</f>
        <v>23413362.9154611</v>
      </c>
      <c r="E9" s="0" t="n">
        <f aca="false">F10+'Female life year'!E9</f>
        <v>23790769.2750743</v>
      </c>
      <c r="F9" s="0" t="n">
        <f aca="false">G10+'Female life year'!F9</f>
        <v>24319673.9131666</v>
      </c>
      <c r="G9" s="0" t="n">
        <f aca="false">H10+'Female life year'!G9</f>
        <v>25043469.6636431</v>
      </c>
      <c r="H9" s="0" t="n">
        <f aca="false">I10+'Female life year'!H9</f>
        <v>26106296.7531631</v>
      </c>
      <c r="I9" s="0" t="n">
        <f aca="false">J10+'Female life year'!I9</f>
        <v>26106296.7531631</v>
      </c>
      <c r="J9" s="0" t="n">
        <f aca="false">K10+'Female life year'!J9</f>
        <v>26106296.7531631</v>
      </c>
      <c r="K9" s="0" t="n">
        <f aca="false">L10+'Female life year'!K9</f>
        <v>26106296.7531631</v>
      </c>
      <c r="L9" s="0" t="n">
        <f aca="false">M10+'Female life year'!L9</f>
        <v>26106296.7531631</v>
      </c>
      <c r="M9" s="0" t="n">
        <f aca="false">N10+'Female life year'!M9</f>
        <v>26106296.7531631</v>
      </c>
      <c r="N9" s="0" t="n">
        <f aca="false">O10+'Female life year'!N9</f>
        <v>26106296.7531631</v>
      </c>
      <c r="O9" s="0" t="n">
        <f aca="false">P10+'Female life year'!O9</f>
        <v>26106296.7531631</v>
      </c>
      <c r="P9" s="0" t="n">
        <f aca="false">Q10+'Female life year'!P9</f>
        <v>26106296.7531631</v>
      </c>
      <c r="Q9" s="0" t="n">
        <f aca="false">R10+'Female life year'!Q9</f>
        <v>26106296.7531631</v>
      </c>
      <c r="R9" s="0" t="n">
        <f aca="false">S10+'Female life year'!R9</f>
        <v>26106296.7531631</v>
      </c>
      <c r="S9" s="0" t="n">
        <f aca="false">T10+'Female life year'!S9</f>
        <v>26106296.7531631</v>
      </c>
      <c r="T9" s="0" t="n">
        <f aca="false">U10+'Female life year'!T9</f>
        <v>26106296.7531631</v>
      </c>
      <c r="U9" s="0" t="n">
        <f aca="false">V10+'Female life year'!U9</f>
        <v>26106296.7531631</v>
      </c>
      <c r="V9" s="0" t="n">
        <f aca="false">W10+'Female life year'!V9</f>
        <v>26104632.744229</v>
      </c>
      <c r="W9" s="0" t="n">
        <f aca="false">X10+'Female life year'!W9</f>
        <v>26100882.1075809</v>
      </c>
      <c r="X9" s="0" t="n">
        <f aca="false">Y10+'Female life year'!X9</f>
        <v>26096178.898232</v>
      </c>
      <c r="Y9" s="0" t="n">
        <f aca="false">Z10+'Female life year'!Y9</f>
        <v>26090281.1853221</v>
      </c>
      <c r="Z9" s="0" t="n">
        <f aca="false">AA10+'Female life year'!Z9</f>
        <v>26082885.5932939</v>
      </c>
      <c r="AA9" s="0" t="n">
        <f aca="false">AB10+'Female life year'!AA9</f>
        <v>26073611.6963982</v>
      </c>
      <c r="AB9" s="0" t="n">
        <f aca="false">AC10+'Female life year'!AB9</f>
        <v>26061982.4497734</v>
      </c>
      <c r="AC9" s="0" t="n">
        <f aca="false">AD10+'Female life year'!AC9</f>
        <v>26047399.650484</v>
      </c>
      <c r="AD9" s="0" t="n">
        <f aca="false">AE10+'Female life year'!AD9</f>
        <v>26029113.166245</v>
      </c>
      <c r="AE9" s="0" t="n">
        <f aca="false">AF10+'Female life year'!AE9</f>
        <v>26006182.3489728</v>
      </c>
      <c r="AF9" s="0" t="n">
        <f aca="false">AG10+'Female life year'!AF9</f>
        <v>25977427.6482935</v>
      </c>
      <c r="AG9" s="0" t="n">
        <f aca="false">AH10+'Female life year'!AG9</f>
        <v>25941369.9360304</v>
      </c>
      <c r="AH9" s="0" t="n">
        <f aca="false">AI10+'Female life year'!AH9</f>
        <v>25896154.4205517</v>
      </c>
      <c r="AI9" s="0" t="n">
        <f aca="false">AJ10+'Female life year'!AI9</f>
        <v>25839455.2371681</v>
      </c>
      <c r="AJ9" s="0" t="n">
        <f aca="false">AK10+'Female life year'!AJ9</f>
        <v>25768355.806755</v>
      </c>
      <c r="AK9" s="0" t="n">
        <f aca="false">AL10+'Female life year'!AK9</f>
        <v>25679198.8083046</v>
      </c>
      <c r="AL9" s="0" t="n">
        <f aca="false">AM10+'Female life year'!AL9</f>
        <v>25573696.9218077</v>
      </c>
      <c r="AM9" s="0" t="n">
        <f aca="false">AN10+'Female life year'!AM9</f>
        <v>25454280.1796956</v>
      </c>
      <c r="AN9" s="0" t="n">
        <f aca="false">AO10+'Female life year'!AN9</f>
        <v>25320054.5627463</v>
      </c>
      <c r="AO9" s="0" t="n">
        <f aca="false">AP10+'Female life year'!AO9</f>
        <v>25171608.1107559</v>
      </c>
      <c r="AP9" s="0" t="n">
        <f aca="false">AQ10+'Female life year'!AP9</f>
        <v>25009182.5853046</v>
      </c>
      <c r="AQ9" s="0" t="n">
        <f aca="false">AR10+'Female life year'!AQ9</f>
        <v>24833170.222688</v>
      </c>
      <c r="AR9" s="0" t="n">
        <f aca="false">AS10+'Female life year'!AR9</f>
        <v>24644234.6362719</v>
      </c>
      <c r="AS9" s="0" t="n">
        <f aca="false">AT10+'Female life year'!AS9</f>
        <v>24443123.9016418</v>
      </c>
      <c r="AT9" s="0" t="n">
        <f aca="false">AU10+'Female life year'!AT9</f>
        <v>24230480.4479681</v>
      </c>
      <c r="AU9" s="0" t="n">
        <f aca="false">AV10+'Female life year'!AU9</f>
        <v>24006927.3359932</v>
      </c>
      <c r="AV9" s="0" t="n">
        <f aca="false">AW10+'Female life year'!AV9</f>
        <v>23773342.4242337</v>
      </c>
      <c r="AW9" s="0" t="n">
        <f aca="false">AX10+'Female life year'!AW9</f>
        <v>23530623.2203765</v>
      </c>
      <c r="AX9" s="0" t="n">
        <f aca="false">AY10+'Female life year'!AX9</f>
        <v>23279579.7990622</v>
      </c>
      <c r="AY9" s="0" t="n">
        <f aca="false">AZ10+'Female life year'!AY9</f>
        <v>23020884.2450377</v>
      </c>
      <c r="AZ9" s="0" t="n">
        <f aca="false">BA10+'Female life year'!AZ9</f>
        <v>22755209.0418393</v>
      </c>
      <c r="BA9" s="0" t="n">
        <f aca="false">BB10+'Female life year'!BA9</f>
        <v>22483178.9577319</v>
      </c>
      <c r="BB9" s="0" t="n">
        <f aca="false">BC10+'Female life year'!BB9</f>
        <v>22205234.4104718</v>
      </c>
      <c r="BC9" s="0" t="n">
        <f aca="false">BD10+'Female life year'!BC9</f>
        <v>21921933.9208847</v>
      </c>
      <c r="BD9" s="0" t="n">
        <f aca="false">BE10+'Female life year'!BD9</f>
        <v>21633843.058125</v>
      </c>
      <c r="BE9" s="0" t="n">
        <f aca="false">BF10+'Female life year'!BE9</f>
        <v>21341348.3939703</v>
      </c>
      <c r="BF9" s="0" t="n">
        <f aca="false">BG10+'Female life year'!BF9</f>
        <v>21044789.0258064</v>
      </c>
      <c r="BG9" s="0" t="n">
        <f aca="false">BH10+'Female life year'!BG9</f>
        <v>20744510.1543449</v>
      </c>
      <c r="BH9" s="0" t="n">
        <f aca="false">BI10+'Female life year'!BH9</f>
        <v>20440804.4588942</v>
      </c>
      <c r="BI9" s="0" t="n">
        <f aca="false">BJ10+'Female life year'!BI9</f>
        <v>20134003.9405406</v>
      </c>
      <c r="BJ9" s="0" t="n">
        <f aca="false">BK10+'Female life year'!BJ9</f>
        <v>19824382.5218035</v>
      </c>
      <c r="BK9" s="0" t="n">
        <f aca="false">BL10+'Female life year'!BK9</f>
        <v>19512091.5496518</v>
      </c>
      <c r="BL9" s="0" t="n">
        <f aca="false">BM10+'Female life year'!BL9</f>
        <v>19197353.6602145</v>
      </c>
      <c r="BM9" s="0" t="n">
        <f aca="false">BN10+'Female life year'!BM9</f>
        <v>18880421.8541141</v>
      </c>
      <c r="BN9" s="0" t="n">
        <f aca="false">BO10+'Female life year'!BN9</f>
        <v>18561451.6631164</v>
      </c>
      <c r="BO9" s="0" t="n">
        <f aca="false">BP10+'Female life year'!BO9</f>
        <v>18240583.7622451</v>
      </c>
      <c r="BP9" s="0" t="n">
        <f aca="false">BQ10+'Female life year'!BP9</f>
        <v>17917956.3991116</v>
      </c>
      <c r="BQ9" s="0" t="n">
        <f aca="false">BR10+'Female life year'!BQ9</f>
        <v>17593737.7808654</v>
      </c>
      <c r="BR9" s="0" t="n">
        <f aca="false">BS10+'Female life year'!BR9</f>
        <v>17268101.9272737</v>
      </c>
      <c r="BS9" s="0" t="n">
        <f aca="false">BT10+'Female life year'!BS9</f>
        <v>16941154.5104133</v>
      </c>
      <c r="BT9" s="0" t="n">
        <f aca="false">BU10+'Female life year'!BT9</f>
        <v>16612975.9707594</v>
      </c>
      <c r="BU9" s="0" t="n">
        <f aca="false">BV10+'Female life year'!BU9</f>
        <v>16283608.4402228</v>
      </c>
      <c r="BV9" s="0" t="n">
        <f aca="false">BW10+'Female life year'!BV9</f>
        <v>15953166.4072614</v>
      </c>
      <c r="BW9" s="0" t="n">
        <f aca="false">BX10+'Female life year'!BW9</f>
        <v>15621783.3704099</v>
      </c>
      <c r="BX9" s="0" t="n">
        <f aca="false">BY10+'Female life year'!BX9</f>
        <v>15289496.3237279</v>
      </c>
      <c r="BY9" s="0" t="n">
        <f aca="false">BZ10+'Female life year'!BY9</f>
        <v>14956338.6222634</v>
      </c>
      <c r="BZ9" s="0" t="n">
        <f aca="false">CA10+'Female life year'!BZ9</f>
        <v>14622420.8186426</v>
      </c>
      <c r="CA9" s="0" t="n">
        <f aca="false">CB10+'Female life year'!CA9</f>
        <v>14287837.789234</v>
      </c>
      <c r="CB9" s="0" t="n">
        <f aca="false">CC10+'Female life year'!CB9</f>
        <v>13952646.4346293</v>
      </c>
      <c r="CC9" s="0" t="n">
        <f aca="false">CD10+'Female life year'!CC9</f>
        <v>13616889.7951778</v>
      </c>
      <c r="CD9" s="0" t="n">
        <f aca="false">CE10+'Female life year'!CD9</f>
        <v>13280608.0447745</v>
      </c>
      <c r="CE9" s="0" t="n">
        <f aca="false">CF10+'Female life year'!CE9</f>
        <v>12943857.2317859</v>
      </c>
      <c r="CF9" s="0" t="n">
        <f aca="false">CG10+'Female life year'!CF9</f>
        <v>12606668.4929144</v>
      </c>
      <c r="CG9" s="0" t="n">
        <f aca="false">CH10+'Female life year'!CG9</f>
        <v>12269079.2668245</v>
      </c>
      <c r="CH9" s="0" t="n">
        <f aca="false">CI10+'Female life year'!CH9</f>
        <v>11931124.8139659</v>
      </c>
      <c r="CI9" s="0" t="n">
        <f aca="false">CJ10+'Female life year'!CI9</f>
        <v>11592832.4986872</v>
      </c>
      <c r="CJ9" s="0" t="n">
        <f aca="false">CK10+'Female life year'!CJ9</f>
        <v>11254231.7593722</v>
      </c>
      <c r="CK9" s="0" t="n">
        <f aca="false">CL10+'Female life year'!CK9</f>
        <v>10915346.4119243</v>
      </c>
      <c r="CL9" s="0" t="n">
        <f aca="false">CM10+'Female life year'!CL9</f>
        <v>10576202.7606752</v>
      </c>
      <c r="CM9" s="0" t="n">
        <f aca="false">CN10+'Female life year'!CM9</f>
        <v>10236842.4665888</v>
      </c>
      <c r="CN9" s="0" t="n">
        <f aca="false">CO10+'Female life year'!CN9</f>
        <v>9897288.7436981</v>
      </c>
      <c r="CO9" s="0" t="n">
        <f aca="false">CP10+'Female life year'!CO9</f>
        <v>9557534.34154321</v>
      </c>
      <c r="CP9" s="0" t="n">
        <f aca="false">CQ10+'Female life year'!CP9</f>
        <v>9217579.81893271</v>
      </c>
      <c r="CQ9" s="0" t="n">
        <f aca="false">CR10+'Female life year'!CQ9</f>
        <v>8877441.85860548</v>
      </c>
      <c r="CR9" s="0" t="n">
        <f aca="false">CS10+'Female life year'!CR9</f>
        <v>8537144.86453115</v>
      </c>
      <c r="CS9" s="0" t="n">
        <f aca="false">CT10+'Female life year'!CS9</f>
        <v>8196707.02103866</v>
      </c>
      <c r="CT9" s="0" t="n">
        <f aca="false">CU10+'Female life year'!CT9</f>
        <v>7856134.0017996</v>
      </c>
      <c r="CU9" s="0" t="n">
        <f aca="false">CV10+'Female life year'!CU9</f>
        <v>7515437.76929319</v>
      </c>
      <c r="CV9" s="0" t="n">
        <f aca="false">CW10+'Female life year'!CV9</f>
        <v>7174633.18734094</v>
      </c>
      <c r="CW9" s="0" t="n">
        <f aca="false">CX10+'Female life year'!CW9</f>
        <v>6833719.03044326</v>
      </c>
      <c r="CX9" s="0" t="n">
        <f aca="false">CY10+'Female life year'!CX9</f>
        <v>6492700.11591846</v>
      </c>
      <c r="CY9" s="0" t="n">
        <f aca="false">CZ10+'Female life year'!CY9</f>
        <v>6151590.12254093</v>
      </c>
      <c r="CZ9" s="0" t="n">
        <f aca="false">DA10+'Female life year'!CZ9</f>
        <v>5810394.25453756</v>
      </c>
      <c r="DA9" s="0" t="n">
        <f aca="false">DB10+'Female life year'!DA9</f>
        <v>5469113.73910283</v>
      </c>
      <c r="DB9" s="0" t="n">
        <f aca="false">DC10+'Female life year'!DB9</f>
        <v>5127745.78375268</v>
      </c>
      <c r="DC9" s="0" t="n">
        <f aca="false">DD10+'Female life year'!DC9</f>
        <v>4786292.38774845</v>
      </c>
      <c r="DD9" s="0" t="n">
        <f aca="false">DE10+'Female life year'!DD9</f>
        <v>4444752.95843887</v>
      </c>
      <c r="DE9" s="0" t="n">
        <f aca="false">DF10+'Female life year'!DE9</f>
        <v>4103123.86707372</v>
      </c>
      <c r="DF9" s="0" t="n">
        <f aca="false">DG10+'Female life year'!DF9</f>
        <v>3761415.54918422</v>
      </c>
      <c r="DG9" s="0" t="n">
        <f aca="false">DH10+'Female life year'!DG9</f>
        <v>3419648.70914844</v>
      </c>
      <c r="DH9" s="0" t="n">
        <f aca="false">DI10+'Female life year'!DH9</f>
        <v>3077832.76354295</v>
      </c>
      <c r="DI9" s="0" t="n">
        <f aca="false">DJ10+'Female life year'!DI9</f>
        <v>2735976.45947212</v>
      </c>
      <c r="DJ9" s="0" t="n">
        <f aca="false">DK10+'Female life year'!DJ9</f>
        <v>2394085.84797318</v>
      </c>
      <c r="DK9" s="0" t="n">
        <f aca="false">DL10+'Female life year'!DK9</f>
        <v>2052162.19143471</v>
      </c>
      <c r="DL9" s="0" t="n">
        <f aca="false">DM10+'Female life year'!DL9</f>
        <v>1710209.86880791</v>
      </c>
      <c r="DM9" s="0" t="n">
        <f aca="false">DN10+'Female life year'!DM9</f>
        <v>1368229.73733115</v>
      </c>
      <c r="DN9" s="0" t="n">
        <f aca="false">DO10+'Female life year'!DN9</f>
        <v>1026218.86877273</v>
      </c>
      <c r="DO9" s="0" t="n">
        <f aca="false">DP10+'Female life year'!DO9</f>
        <v>684174.901971148</v>
      </c>
      <c r="DP9" s="0" t="n">
        <f aca="false">DQ10+'Female life year'!DP9</f>
        <v>342102.264679933</v>
      </c>
    </row>
    <row r="10" customFormat="false" ht="12.75" hidden="false" customHeight="false" outlineLevel="0" collapsed="false">
      <c r="A10" s="0" t="n">
        <v>7</v>
      </c>
      <c r="B10" s="0" t="n">
        <f aca="false">C11+'Female life year'!B10</f>
        <v>21781072.0805217</v>
      </c>
      <c r="C10" s="0" t="n">
        <f aca="false">D11+'Female life year'!C10</f>
        <v>21703723.7628161</v>
      </c>
      <c r="D10" s="0" t="n">
        <f aca="false">E11+'Female life year'!D10</f>
        <v>22243756.4970172</v>
      </c>
      <c r="E10" s="0" t="n">
        <f aca="false">F11+'Female life year'!E10</f>
        <v>23106549.4078662</v>
      </c>
      <c r="F10" s="0" t="n">
        <f aca="false">G11+'Female life year'!F10</f>
        <v>23479010.1571712</v>
      </c>
      <c r="G10" s="0" t="n">
        <f aca="false">H11+'Female life year'!G10</f>
        <v>24000983.9204558</v>
      </c>
      <c r="H10" s="0" t="n">
        <f aca="false">I11+'Female life year'!H10</f>
        <v>24715294.9030334</v>
      </c>
      <c r="I10" s="0" t="n">
        <f aca="false">J11+'Female life year'!I10</f>
        <v>25764194.4884831</v>
      </c>
      <c r="J10" s="0" t="n">
        <f aca="false">K11+'Female life year'!J10</f>
        <v>25764194.4884831</v>
      </c>
      <c r="K10" s="0" t="n">
        <f aca="false">L11+'Female life year'!K10</f>
        <v>25764194.4884831</v>
      </c>
      <c r="L10" s="0" t="n">
        <f aca="false">M11+'Female life year'!L10</f>
        <v>25764194.4884831</v>
      </c>
      <c r="M10" s="0" t="n">
        <f aca="false">N11+'Female life year'!M10</f>
        <v>25764194.4884831</v>
      </c>
      <c r="N10" s="0" t="n">
        <f aca="false">O11+'Female life year'!N10</f>
        <v>25764194.4884831</v>
      </c>
      <c r="O10" s="0" t="n">
        <f aca="false">P11+'Female life year'!O10</f>
        <v>25764194.4884831</v>
      </c>
      <c r="P10" s="0" t="n">
        <f aca="false">Q11+'Female life year'!P10</f>
        <v>25764194.4884831</v>
      </c>
      <c r="Q10" s="0" t="n">
        <f aca="false">R11+'Female life year'!Q10</f>
        <v>25764194.4884831</v>
      </c>
      <c r="R10" s="0" t="n">
        <f aca="false">S11+'Female life year'!R10</f>
        <v>25764194.4884831</v>
      </c>
      <c r="S10" s="0" t="n">
        <f aca="false">T11+'Female life year'!S10</f>
        <v>25764194.4884831</v>
      </c>
      <c r="T10" s="0" t="n">
        <f aca="false">U11+'Female life year'!T10</f>
        <v>25764194.4884831</v>
      </c>
      <c r="U10" s="0" t="n">
        <f aca="false">V11+'Female life year'!U10</f>
        <v>25764194.4884831</v>
      </c>
      <c r="V10" s="0" t="n">
        <f aca="false">W11+'Female life year'!V10</f>
        <v>25764194.4884831</v>
      </c>
      <c r="W10" s="0" t="n">
        <f aca="false">X11+'Female life year'!W10</f>
        <v>25762530.4795491</v>
      </c>
      <c r="X10" s="0" t="n">
        <f aca="false">Y11+'Female life year'!X10</f>
        <v>25758779.842901</v>
      </c>
      <c r="Y10" s="0" t="n">
        <f aca="false">Z11+'Female life year'!Y10</f>
        <v>25754076.6335521</v>
      </c>
      <c r="Z10" s="0" t="n">
        <f aca="false">AA11+'Female life year'!Z10</f>
        <v>25748178.9206421</v>
      </c>
      <c r="AA10" s="0" t="n">
        <f aca="false">AB11+'Female life year'!AA10</f>
        <v>25740783.328614</v>
      </c>
      <c r="AB10" s="0" t="n">
        <f aca="false">AC11+'Female life year'!AB10</f>
        <v>25731509.4317183</v>
      </c>
      <c r="AC10" s="0" t="n">
        <f aca="false">AD11+'Female life year'!AC10</f>
        <v>25719880.1850935</v>
      </c>
      <c r="AD10" s="0" t="n">
        <f aca="false">AE11+'Female life year'!AD10</f>
        <v>25705297.3858041</v>
      </c>
      <c r="AE10" s="0" t="n">
        <f aca="false">AF11+'Female life year'!AE10</f>
        <v>25687010.9015651</v>
      </c>
      <c r="AF10" s="0" t="n">
        <f aca="false">AG11+'Female life year'!AF10</f>
        <v>25664080.0842929</v>
      </c>
      <c r="AG10" s="0" t="n">
        <f aca="false">AH11+'Female life year'!AG10</f>
        <v>25635325.3836136</v>
      </c>
      <c r="AH10" s="0" t="n">
        <f aca="false">AI11+'Female life year'!AH10</f>
        <v>25599267.6713505</v>
      </c>
      <c r="AI10" s="0" t="n">
        <f aca="false">AJ11+'Female life year'!AI10</f>
        <v>25554052.1558718</v>
      </c>
      <c r="AJ10" s="0" t="n">
        <f aca="false">AK11+'Female life year'!AJ10</f>
        <v>25497352.9724882</v>
      </c>
      <c r="AK10" s="0" t="n">
        <f aca="false">AL11+'Female life year'!AK10</f>
        <v>25426253.5420751</v>
      </c>
      <c r="AL10" s="0" t="n">
        <f aca="false">AM11+'Female life year'!AL10</f>
        <v>25337096.5436247</v>
      </c>
      <c r="AM10" s="0" t="n">
        <f aca="false">AN11+'Female life year'!AM10</f>
        <v>25231594.6571278</v>
      </c>
      <c r="AN10" s="0" t="n">
        <f aca="false">AO11+'Female life year'!AN10</f>
        <v>25112177.9150157</v>
      </c>
      <c r="AO10" s="0" t="n">
        <f aca="false">AP11+'Female life year'!AO10</f>
        <v>24977952.2980664</v>
      </c>
      <c r="AP10" s="0" t="n">
        <f aca="false">AQ11+'Female life year'!AP10</f>
        <v>24829505.846076</v>
      </c>
      <c r="AQ10" s="0" t="n">
        <f aca="false">AR11+'Female life year'!AQ10</f>
        <v>24667080.3206247</v>
      </c>
      <c r="AR10" s="0" t="n">
        <f aca="false">AS11+'Female life year'!AR10</f>
        <v>24491067.958008</v>
      </c>
      <c r="AS10" s="0" t="n">
        <f aca="false">AT11+'Female life year'!AS10</f>
        <v>24302132.3715919</v>
      </c>
      <c r="AT10" s="0" t="n">
        <f aca="false">AU11+'Female life year'!AT10</f>
        <v>24101021.6369618</v>
      </c>
      <c r="AU10" s="0" t="n">
        <f aca="false">AV11+'Female life year'!AU10</f>
        <v>23888378.1832881</v>
      </c>
      <c r="AV10" s="0" t="n">
        <f aca="false">AW11+'Female life year'!AV10</f>
        <v>23664825.0713133</v>
      </c>
      <c r="AW10" s="0" t="n">
        <f aca="false">AX11+'Female life year'!AW10</f>
        <v>23431240.1595538</v>
      </c>
      <c r="AX10" s="0" t="n">
        <f aca="false">AY11+'Female life year'!AX10</f>
        <v>23188520.9556966</v>
      </c>
      <c r="AY10" s="0" t="n">
        <f aca="false">AZ11+'Female life year'!AY10</f>
        <v>22937477.5343823</v>
      </c>
      <c r="AZ10" s="0" t="n">
        <f aca="false">BA11+'Female life year'!AZ10</f>
        <v>22678781.9803578</v>
      </c>
      <c r="BA10" s="0" t="n">
        <f aca="false">BB11+'Female life year'!BA10</f>
        <v>22413106.7771594</v>
      </c>
      <c r="BB10" s="0" t="n">
        <f aca="false">BC11+'Female life year'!BB10</f>
        <v>22141076.693052</v>
      </c>
      <c r="BC10" s="0" t="n">
        <f aca="false">BD11+'Female life year'!BC10</f>
        <v>21863132.1457919</v>
      </c>
      <c r="BD10" s="0" t="n">
        <f aca="false">BE11+'Female life year'!BD10</f>
        <v>21579831.6562048</v>
      </c>
      <c r="BE10" s="0" t="n">
        <f aca="false">BF11+'Female life year'!BE10</f>
        <v>21291740.7934451</v>
      </c>
      <c r="BF10" s="0" t="n">
        <f aca="false">BG11+'Female life year'!BF10</f>
        <v>20999246.1292904</v>
      </c>
      <c r="BG10" s="0" t="n">
        <f aca="false">BH11+'Female life year'!BG10</f>
        <v>20702686.7611265</v>
      </c>
      <c r="BH10" s="0" t="n">
        <f aca="false">BI11+'Female life year'!BH10</f>
        <v>20402407.8896649</v>
      </c>
      <c r="BI10" s="0" t="n">
        <f aca="false">BJ11+'Female life year'!BI10</f>
        <v>20098702.1942143</v>
      </c>
      <c r="BJ10" s="0" t="n">
        <f aca="false">BK11+'Female life year'!BJ10</f>
        <v>19791901.6758607</v>
      </c>
      <c r="BK10" s="0" t="n">
        <f aca="false">BL11+'Female life year'!BK10</f>
        <v>19482280.2571236</v>
      </c>
      <c r="BL10" s="0" t="n">
        <f aca="false">BM11+'Female life year'!BL10</f>
        <v>19169989.2849719</v>
      </c>
      <c r="BM10" s="0" t="n">
        <f aca="false">BN11+'Female life year'!BM10</f>
        <v>18855251.3955345</v>
      </c>
      <c r="BN10" s="0" t="n">
        <f aca="false">BO11+'Female life year'!BN10</f>
        <v>18538319.5894341</v>
      </c>
      <c r="BO10" s="0" t="n">
        <f aca="false">BP11+'Female life year'!BO10</f>
        <v>18219349.3984364</v>
      </c>
      <c r="BP10" s="0" t="n">
        <f aca="false">BQ11+'Female life year'!BP10</f>
        <v>17898481.4975652</v>
      </c>
      <c r="BQ10" s="0" t="n">
        <f aca="false">BR11+'Female life year'!BQ10</f>
        <v>17575854.1344317</v>
      </c>
      <c r="BR10" s="0" t="n">
        <f aca="false">BS11+'Female life year'!BR10</f>
        <v>17251635.5161855</v>
      </c>
      <c r="BS10" s="0" t="n">
        <f aca="false">BT11+'Female life year'!BS10</f>
        <v>16925999.6625938</v>
      </c>
      <c r="BT10" s="0" t="n">
        <f aca="false">BU11+'Female life year'!BT10</f>
        <v>16599052.2457334</v>
      </c>
      <c r="BU10" s="0" t="n">
        <f aca="false">BV11+'Female life year'!BU10</f>
        <v>16270873.7060795</v>
      </c>
      <c r="BV10" s="0" t="n">
        <f aca="false">BW11+'Female life year'!BV10</f>
        <v>15941506.1755428</v>
      </c>
      <c r="BW10" s="0" t="n">
        <f aca="false">BX11+'Female life year'!BW10</f>
        <v>15611064.1425815</v>
      </c>
      <c r="BX10" s="0" t="n">
        <f aca="false">BY11+'Female life year'!BX10</f>
        <v>15279681.10573</v>
      </c>
      <c r="BY10" s="0" t="n">
        <f aca="false">BZ11+'Female life year'!BY10</f>
        <v>14947394.059048</v>
      </c>
      <c r="BZ10" s="0" t="n">
        <f aca="false">CA11+'Female life year'!BZ10</f>
        <v>14614236.3575835</v>
      </c>
      <c r="CA10" s="0" t="n">
        <f aca="false">CB11+'Female life year'!CA10</f>
        <v>14280318.5539626</v>
      </c>
      <c r="CB10" s="0" t="n">
        <f aca="false">CC11+'Female life year'!CB10</f>
        <v>13945735.5245541</v>
      </c>
      <c r="CC10" s="0" t="n">
        <f aca="false">CD11+'Female life year'!CC10</f>
        <v>13610544.1699494</v>
      </c>
      <c r="CD10" s="0" t="n">
        <f aca="false">CE11+'Female life year'!CD10</f>
        <v>13274787.5304979</v>
      </c>
      <c r="CE10" s="0" t="n">
        <f aca="false">CF11+'Female life year'!CE10</f>
        <v>12938505.7800945</v>
      </c>
      <c r="CF10" s="0" t="n">
        <f aca="false">CG11+'Female life year'!CF10</f>
        <v>12601754.967106</v>
      </c>
      <c r="CG10" s="0" t="n">
        <f aca="false">CH11+'Female life year'!CG10</f>
        <v>12264566.2282345</v>
      </c>
      <c r="CH10" s="0" t="n">
        <f aca="false">CI11+'Female life year'!CH10</f>
        <v>11926977.0021445</v>
      </c>
      <c r="CI10" s="0" t="n">
        <f aca="false">CJ11+'Female life year'!CI10</f>
        <v>11589022.549286</v>
      </c>
      <c r="CJ10" s="0" t="n">
        <f aca="false">CK11+'Female life year'!CJ10</f>
        <v>11250730.2340073</v>
      </c>
      <c r="CK10" s="0" t="n">
        <f aca="false">CL11+'Female life year'!CK10</f>
        <v>10912129.4946922</v>
      </c>
      <c r="CL10" s="0" t="n">
        <f aca="false">CM11+'Female life year'!CL10</f>
        <v>10573244.1472444</v>
      </c>
      <c r="CM10" s="0" t="n">
        <f aca="false">CN11+'Female life year'!CM10</f>
        <v>10234100.4959953</v>
      </c>
      <c r="CN10" s="0" t="n">
        <f aca="false">CO11+'Female life year'!CN10</f>
        <v>9894740.20190887</v>
      </c>
      <c r="CO10" s="0" t="n">
        <f aca="false">CP11+'Female life year'!CO10</f>
        <v>9555186.47901817</v>
      </c>
      <c r="CP10" s="0" t="n">
        <f aca="false">CQ11+'Female life year'!CP10</f>
        <v>9215432.07686328</v>
      </c>
      <c r="CQ10" s="0" t="n">
        <f aca="false">CR11+'Female life year'!CQ10</f>
        <v>8875477.55425278</v>
      </c>
      <c r="CR10" s="0" t="n">
        <f aca="false">CS11+'Female life year'!CR10</f>
        <v>8535339.59392555</v>
      </c>
      <c r="CS10" s="0" t="n">
        <f aca="false">CT11+'Female life year'!CS10</f>
        <v>8195042.59985122</v>
      </c>
      <c r="CT10" s="0" t="n">
        <f aca="false">CU11+'Female life year'!CT10</f>
        <v>7854604.75635873</v>
      </c>
      <c r="CU10" s="0" t="n">
        <f aca="false">CV11+'Female life year'!CU10</f>
        <v>7514031.73711967</v>
      </c>
      <c r="CV10" s="0" t="n">
        <f aca="false">CW11+'Female life year'!CV10</f>
        <v>7173335.50461326</v>
      </c>
      <c r="CW10" s="0" t="n">
        <f aca="false">CX11+'Female life year'!CW10</f>
        <v>6832530.922661</v>
      </c>
      <c r="CX10" s="0" t="n">
        <f aca="false">CY11+'Female life year'!CX10</f>
        <v>6491616.76576333</v>
      </c>
      <c r="CY10" s="0" t="n">
        <f aca="false">CZ11+'Female life year'!CY10</f>
        <v>6150597.85123853</v>
      </c>
      <c r="CZ10" s="0" t="n">
        <f aca="false">DA11+'Female life year'!CZ10</f>
        <v>5809487.857861</v>
      </c>
      <c r="DA10" s="0" t="n">
        <f aca="false">DB11+'Female life year'!DA10</f>
        <v>5468291.98985763</v>
      </c>
      <c r="DB10" s="0" t="n">
        <f aca="false">DC11+'Female life year'!DB10</f>
        <v>5127011.4744229</v>
      </c>
      <c r="DC10" s="0" t="n">
        <f aca="false">DD11+'Female life year'!DC10</f>
        <v>4785643.51907274</v>
      </c>
      <c r="DD10" s="0" t="n">
        <f aca="false">DE11+'Female life year'!DD10</f>
        <v>4444190.12306851</v>
      </c>
      <c r="DE10" s="0" t="n">
        <f aca="false">DF11+'Female life year'!DE10</f>
        <v>4102650.69375893</v>
      </c>
      <c r="DF10" s="0" t="n">
        <f aca="false">DG11+'Female life year'!DF10</f>
        <v>3761021.60239378</v>
      </c>
      <c r="DG10" s="0" t="n">
        <f aca="false">DH11+'Female life year'!DG10</f>
        <v>3419313.28450429</v>
      </c>
      <c r="DH10" s="0" t="n">
        <f aca="false">DI11+'Female life year'!DH10</f>
        <v>3077546.44446851</v>
      </c>
      <c r="DI10" s="0" t="n">
        <f aca="false">DJ11+'Female life year'!DI10</f>
        <v>2735730.49886301</v>
      </c>
      <c r="DJ10" s="0" t="n">
        <f aca="false">DK11+'Female life year'!DJ10</f>
        <v>2393874.19479219</v>
      </c>
      <c r="DK10" s="0" t="n">
        <f aca="false">DL11+'Female life year'!DK10</f>
        <v>2051983.58329325</v>
      </c>
      <c r="DL10" s="0" t="n">
        <f aca="false">DM11+'Female life year'!DL10</f>
        <v>1710059.92675478</v>
      </c>
      <c r="DM10" s="0" t="n">
        <f aca="false">DN11+'Female life year'!DM10</f>
        <v>1368107.60412798</v>
      </c>
      <c r="DN10" s="0" t="n">
        <f aca="false">DO11+'Female life year'!DN10</f>
        <v>1026127.47265121</v>
      </c>
      <c r="DO10" s="0" t="n">
        <f aca="false">DP11+'Female life year'!DO10</f>
        <v>684116.604092797</v>
      </c>
      <c r="DP10" s="0" t="n">
        <f aca="false">DQ11+'Female life year'!DP10</f>
        <v>342072.637291215</v>
      </c>
    </row>
    <row r="11" customFormat="false" ht="12.75" hidden="false" customHeight="false" outlineLevel="0" collapsed="false">
      <c r="A11" s="0" t="n">
        <v>8</v>
      </c>
      <c r="B11" s="0" t="n">
        <f aca="false">C12+'Female life year'!B11</f>
        <v>21932085.9695581</v>
      </c>
      <c r="C11" s="0" t="n">
        <f aca="false">D12+'Female life year'!C11</f>
        <v>21491883.5800644</v>
      </c>
      <c r="D11" s="0" t="n">
        <f aca="false">E12+'Female life year'!D11</f>
        <v>21415562.2202573</v>
      </c>
      <c r="E11" s="0" t="n">
        <f aca="false">F12+'Female life year'!E11</f>
        <v>21948424.9099342</v>
      </c>
      <c r="F11" s="0" t="n">
        <f aca="false">G12+'Female life year'!F11</f>
        <v>22799762.4715161</v>
      </c>
      <c r="G11" s="0" t="n">
        <f aca="false">H12+'Female life year'!G11</f>
        <v>23167278.0388222</v>
      </c>
      <c r="H11" s="0" t="n">
        <f aca="false">I12+'Female life year'!H11</f>
        <v>23682321.5275398</v>
      </c>
      <c r="I11" s="0" t="n">
        <f aca="false">J12+'Female life year'!I11</f>
        <v>24387148.5636363</v>
      </c>
      <c r="J11" s="0" t="n">
        <f aca="false">K12+'Female life year'!J11</f>
        <v>25422121.8511919</v>
      </c>
      <c r="K11" s="0" t="n">
        <f aca="false">L12+'Female life year'!K11</f>
        <v>25422121.8511919</v>
      </c>
      <c r="L11" s="0" t="n">
        <f aca="false">M12+'Female life year'!L11</f>
        <v>25422121.8511919</v>
      </c>
      <c r="M11" s="0" t="n">
        <f aca="false">N12+'Female life year'!M11</f>
        <v>25422121.8511919</v>
      </c>
      <c r="N11" s="0" t="n">
        <f aca="false">O12+'Female life year'!N11</f>
        <v>25422121.8511919</v>
      </c>
      <c r="O11" s="0" t="n">
        <f aca="false">P12+'Female life year'!O11</f>
        <v>25422121.8511919</v>
      </c>
      <c r="P11" s="0" t="n">
        <f aca="false">Q12+'Female life year'!P11</f>
        <v>25422121.8511919</v>
      </c>
      <c r="Q11" s="0" t="n">
        <f aca="false">R12+'Female life year'!Q11</f>
        <v>25422121.8511919</v>
      </c>
      <c r="R11" s="0" t="n">
        <f aca="false">S12+'Female life year'!R11</f>
        <v>25422121.8511919</v>
      </c>
      <c r="S11" s="0" t="n">
        <f aca="false">T12+'Female life year'!S11</f>
        <v>25422121.8511919</v>
      </c>
      <c r="T11" s="0" t="n">
        <f aca="false">U12+'Female life year'!T11</f>
        <v>25422121.8511919</v>
      </c>
      <c r="U11" s="0" t="n">
        <f aca="false">V12+'Female life year'!U11</f>
        <v>25422121.8511919</v>
      </c>
      <c r="V11" s="0" t="n">
        <f aca="false">W12+'Female life year'!V11</f>
        <v>25422121.8511919</v>
      </c>
      <c r="W11" s="0" t="n">
        <f aca="false">X12+'Female life year'!W11</f>
        <v>25422121.8511919</v>
      </c>
      <c r="X11" s="0" t="n">
        <f aca="false">Y12+'Female life year'!X11</f>
        <v>25420457.8422579</v>
      </c>
      <c r="Y11" s="0" t="n">
        <f aca="false">Z12+'Female life year'!Y11</f>
        <v>25416707.2056098</v>
      </c>
      <c r="Z11" s="0" t="n">
        <f aca="false">AA12+'Female life year'!Z11</f>
        <v>25412003.9962608</v>
      </c>
      <c r="AA11" s="0" t="n">
        <f aca="false">AB12+'Female life year'!AA11</f>
        <v>25406106.2833509</v>
      </c>
      <c r="AB11" s="0" t="n">
        <f aca="false">AC12+'Female life year'!AB11</f>
        <v>25398710.6913228</v>
      </c>
      <c r="AC11" s="0" t="n">
        <f aca="false">AD12+'Female life year'!AC11</f>
        <v>25389436.7944271</v>
      </c>
      <c r="AD11" s="0" t="n">
        <f aca="false">AE12+'Female life year'!AD11</f>
        <v>25377807.5478023</v>
      </c>
      <c r="AE11" s="0" t="n">
        <f aca="false">AF12+'Female life year'!AE11</f>
        <v>25363224.7485128</v>
      </c>
      <c r="AF11" s="0" t="n">
        <f aca="false">AG12+'Female life year'!AF11</f>
        <v>25344938.2642739</v>
      </c>
      <c r="AG11" s="0" t="n">
        <f aca="false">AH12+'Female life year'!AG11</f>
        <v>25322007.4470017</v>
      </c>
      <c r="AH11" s="0" t="n">
        <f aca="false">AI12+'Female life year'!AH11</f>
        <v>25293252.7463224</v>
      </c>
      <c r="AI11" s="0" t="n">
        <f aca="false">AJ12+'Female life year'!AI11</f>
        <v>25257195.0340592</v>
      </c>
      <c r="AJ11" s="0" t="n">
        <f aca="false">AK12+'Female life year'!AJ11</f>
        <v>25211979.5185806</v>
      </c>
      <c r="AK11" s="0" t="n">
        <f aca="false">AL12+'Female life year'!AK11</f>
        <v>25155280.335197</v>
      </c>
      <c r="AL11" s="0" t="n">
        <f aca="false">AM12+'Female life year'!AL11</f>
        <v>25084180.9047839</v>
      </c>
      <c r="AM11" s="0" t="n">
        <f aca="false">AN12+'Female life year'!AM11</f>
        <v>24995023.9063335</v>
      </c>
      <c r="AN11" s="0" t="n">
        <f aca="false">AO12+'Female life year'!AN11</f>
        <v>24889522.0198366</v>
      </c>
      <c r="AO11" s="0" t="n">
        <f aca="false">AP12+'Female life year'!AO11</f>
        <v>24770105.2777245</v>
      </c>
      <c r="AP11" s="0" t="n">
        <f aca="false">AQ12+'Female life year'!AP11</f>
        <v>24635879.6607752</v>
      </c>
      <c r="AQ11" s="0" t="n">
        <f aca="false">AR12+'Female life year'!AQ11</f>
        <v>24487433.2087848</v>
      </c>
      <c r="AR11" s="0" t="n">
        <f aca="false">AS12+'Female life year'!AR11</f>
        <v>24325007.6833334</v>
      </c>
      <c r="AS11" s="0" t="n">
        <f aca="false">AT12+'Female life year'!AS11</f>
        <v>24148995.3207168</v>
      </c>
      <c r="AT11" s="0" t="n">
        <f aca="false">AU12+'Female life year'!AT11</f>
        <v>23960059.7343007</v>
      </c>
      <c r="AU11" s="0" t="n">
        <f aca="false">AV12+'Female life year'!AU11</f>
        <v>23758948.9996706</v>
      </c>
      <c r="AV11" s="0" t="n">
        <f aca="false">AW12+'Female life year'!AV11</f>
        <v>23546305.5459969</v>
      </c>
      <c r="AW11" s="0" t="n">
        <f aca="false">AX12+'Female life year'!AW11</f>
        <v>23322752.4340221</v>
      </c>
      <c r="AX11" s="0" t="n">
        <f aca="false">AY12+'Female life year'!AX11</f>
        <v>23089167.5222626</v>
      </c>
      <c r="AY11" s="0" t="n">
        <f aca="false">AZ12+'Female life year'!AY11</f>
        <v>22846448.3184054</v>
      </c>
      <c r="AZ11" s="0" t="n">
        <f aca="false">BA12+'Female life year'!AZ11</f>
        <v>22595404.897091</v>
      </c>
      <c r="BA11" s="0" t="n">
        <f aca="false">BB12+'Female life year'!BA11</f>
        <v>22336709.3430666</v>
      </c>
      <c r="BB11" s="0" t="n">
        <f aca="false">BC12+'Female life year'!BB11</f>
        <v>22071034.1398681</v>
      </c>
      <c r="BC11" s="0" t="n">
        <f aca="false">BD12+'Female life year'!BC11</f>
        <v>21799004.0557608</v>
      </c>
      <c r="BD11" s="0" t="n">
        <f aca="false">BE12+'Female life year'!BD11</f>
        <v>21521059.5085007</v>
      </c>
      <c r="BE11" s="0" t="n">
        <f aca="false">BF12+'Female life year'!BE11</f>
        <v>21237759.0189136</v>
      </c>
      <c r="BF11" s="0" t="n">
        <f aca="false">BG12+'Female life year'!BF11</f>
        <v>20949668.1561538</v>
      </c>
      <c r="BG11" s="0" t="n">
        <f aca="false">BH12+'Female life year'!BG11</f>
        <v>20657173.4919992</v>
      </c>
      <c r="BH11" s="0" t="n">
        <f aca="false">BI12+'Female life year'!BH11</f>
        <v>20360614.1238353</v>
      </c>
      <c r="BI11" s="0" t="n">
        <f aca="false">BJ12+'Female life year'!BI11</f>
        <v>20060335.2523737</v>
      </c>
      <c r="BJ11" s="0" t="n">
        <f aca="false">BK12+'Female life year'!BJ11</f>
        <v>19756629.556923</v>
      </c>
      <c r="BK11" s="0" t="n">
        <f aca="false">BL12+'Female life year'!BK11</f>
        <v>19449829.0385695</v>
      </c>
      <c r="BL11" s="0" t="n">
        <f aca="false">BM12+'Female life year'!BL11</f>
        <v>19140207.6198324</v>
      </c>
      <c r="BM11" s="0" t="n">
        <f aca="false">BN12+'Female life year'!BM11</f>
        <v>18827916.6476806</v>
      </c>
      <c r="BN11" s="0" t="n">
        <f aca="false">BO12+'Female life year'!BN11</f>
        <v>18513178.7582433</v>
      </c>
      <c r="BO11" s="0" t="n">
        <f aca="false">BP12+'Female life year'!BO11</f>
        <v>18196246.9521429</v>
      </c>
      <c r="BP11" s="0" t="n">
        <f aca="false">BQ12+'Female life year'!BP11</f>
        <v>17877276.7611452</v>
      </c>
      <c r="BQ11" s="0" t="n">
        <f aca="false">BR12+'Female life year'!BQ11</f>
        <v>17556408.860274</v>
      </c>
      <c r="BR11" s="0" t="n">
        <f aca="false">BS12+'Female life year'!BR11</f>
        <v>17233781.4971405</v>
      </c>
      <c r="BS11" s="0" t="n">
        <f aca="false">BT12+'Female life year'!BS11</f>
        <v>16909562.8788943</v>
      </c>
      <c r="BT11" s="0" t="n">
        <f aca="false">BU12+'Female life year'!BT11</f>
        <v>16583927.0253026</v>
      </c>
      <c r="BU11" s="0" t="n">
        <f aca="false">BV12+'Female life year'!BU11</f>
        <v>16256979.6084421</v>
      </c>
      <c r="BV11" s="0" t="n">
        <f aca="false">BW12+'Female life year'!BV11</f>
        <v>15928801.0687883</v>
      </c>
      <c r="BW11" s="0" t="n">
        <f aca="false">BX12+'Female life year'!BW11</f>
        <v>15599433.5382516</v>
      </c>
      <c r="BX11" s="0" t="n">
        <f aca="false">BY12+'Female life year'!BX11</f>
        <v>15268991.5052903</v>
      </c>
      <c r="BY11" s="0" t="n">
        <f aca="false">BZ12+'Female life year'!BY11</f>
        <v>14937608.4684388</v>
      </c>
      <c r="BZ11" s="0" t="n">
        <f aca="false">CA12+'Female life year'!BZ11</f>
        <v>14605321.4217568</v>
      </c>
      <c r="CA11" s="0" t="n">
        <f aca="false">CB12+'Female life year'!CA11</f>
        <v>14272163.7202923</v>
      </c>
      <c r="CB11" s="0" t="n">
        <f aca="false">CC12+'Female life year'!CB11</f>
        <v>13938245.9166714</v>
      </c>
      <c r="CC11" s="0" t="n">
        <f aca="false">CD12+'Female life year'!CC11</f>
        <v>13603662.8872629</v>
      </c>
      <c r="CD11" s="0" t="n">
        <f aca="false">CE12+'Female life year'!CD11</f>
        <v>13268471.5326582</v>
      </c>
      <c r="CE11" s="0" t="n">
        <f aca="false">CF12+'Female life year'!CE11</f>
        <v>12932714.8932067</v>
      </c>
      <c r="CF11" s="0" t="n">
        <f aca="false">CG12+'Female life year'!CF11</f>
        <v>12596433.1428033</v>
      </c>
      <c r="CG11" s="0" t="n">
        <f aca="false">CH12+'Female life year'!CG11</f>
        <v>12259682.3298148</v>
      </c>
      <c r="CH11" s="0" t="n">
        <f aca="false">CI12+'Female life year'!CH11</f>
        <v>11922493.5909433</v>
      </c>
      <c r="CI11" s="0" t="n">
        <f aca="false">CJ12+'Female life year'!CI11</f>
        <v>11584904.3648533</v>
      </c>
      <c r="CJ11" s="0" t="n">
        <f aca="false">CK12+'Female life year'!CJ11</f>
        <v>11246949.9119948</v>
      </c>
      <c r="CK11" s="0" t="n">
        <f aca="false">CL12+'Female life year'!CK11</f>
        <v>10908657.596716</v>
      </c>
      <c r="CL11" s="0" t="n">
        <f aca="false">CM12+'Female life year'!CL11</f>
        <v>10570056.857401</v>
      </c>
      <c r="CM11" s="0" t="n">
        <f aca="false">CN12+'Female life year'!CM11</f>
        <v>10231171.5099532</v>
      </c>
      <c r="CN11" s="0" t="n">
        <f aca="false">CO12+'Female life year'!CN11</f>
        <v>9892027.85870405</v>
      </c>
      <c r="CO11" s="0" t="n">
        <f aca="false">CP12+'Female life year'!CO11</f>
        <v>9552667.56461765</v>
      </c>
      <c r="CP11" s="0" t="n">
        <f aca="false">CQ12+'Female life year'!CP11</f>
        <v>9213113.84172696</v>
      </c>
      <c r="CQ11" s="0" t="n">
        <f aca="false">CR12+'Female life year'!CQ11</f>
        <v>8873359.43957206</v>
      </c>
      <c r="CR11" s="0" t="n">
        <f aca="false">CS12+'Female life year'!CR11</f>
        <v>8533404.91696156</v>
      </c>
      <c r="CS11" s="0" t="n">
        <f aca="false">CT12+'Female life year'!CS11</f>
        <v>8193266.95663433</v>
      </c>
      <c r="CT11" s="0" t="n">
        <f aca="false">CU12+'Female life year'!CT11</f>
        <v>7852969.96256001</v>
      </c>
      <c r="CU11" s="0" t="n">
        <f aca="false">CV12+'Female life year'!CU11</f>
        <v>7512532.11906751</v>
      </c>
      <c r="CV11" s="0" t="n">
        <f aca="false">CW12+'Female life year'!CV11</f>
        <v>7171959.09982845</v>
      </c>
      <c r="CW11" s="0" t="n">
        <f aca="false">CX12+'Female life year'!CW11</f>
        <v>6831262.86732204</v>
      </c>
      <c r="CX11" s="0" t="n">
        <f aca="false">CY12+'Female life year'!CX11</f>
        <v>6490458.28536979</v>
      </c>
      <c r="CY11" s="0" t="n">
        <f aca="false">CZ12+'Female life year'!CY11</f>
        <v>6149544.12847211</v>
      </c>
      <c r="CZ11" s="0" t="n">
        <f aca="false">DA12+'Female life year'!CZ11</f>
        <v>5808525.21394731</v>
      </c>
      <c r="DA11" s="0" t="n">
        <f aca="false">DB12+'Female life year'!DA11</f>
        <v>5467415.22056978</v>
      </c>
      <c r="DB11" s="0" t="n">
        <f aca="false">DC12+'Female life year'!DB11</f>
        <v>5126219.35256641</v>
      </c>
      <c r="DC11" s="0" t="n">
        <f aca="false">DD12+'Female life year'!DC11</f>
        <v>4784938.83713169</v>
      </c>
      <c r="DD11" s="0" t="n">
        <f aca="false">DE12+'Female life year'!DD11</f>
        <v>4443570.88178153</v>
      </c>
      <c r="DE11" s="0" t="n">
        <f aca="false">DF12+'Female life year'!DE11</f>
        <v>4102117.4857773</v>
      </c>
      <c r="DF11" s="0" t="n">
        <f aca="false">DG12+'Female life year'!DF11</f>
        <v>3760578.05646772</v>
      </c>
      <c r="DG11" s="0" t="n">
        <f aca="false">DH12+'Female life year'!DG11</f>
        <v>3418948.96510257</v>
      </c>
      <c r="DH11" s="0" t="n">
        <f aca="false">DI12+'Female life year'!DH11</f>
        <v>3077240.64721308</v>
      </c>
      <c r="DI11" s="0" t="n">
        <f aca="false">DJ12+'Female life year'!DI11</f>
        <v>2735473.80717729</v>
      </c>
      <c r="DJ11" s="0" t="n">
        <f aca="false">DK12+'Female life year'!DJ11</f>
        <v>2393657.8615718</v>
      </c>
      <c r="DK11" s="0" t="n">
        <f aca="false">DL12+'Female life year'!DK11</f>
        <v>2051801.55750097</v>
      </c>
      <c r="DL11" s="0" t="n">
        <f aca="false">DM12+'Female life year'!DL11</f>
        <v>1709910.94600203</v>
      </c>
      <c r="DM11" s="0" t="n">
        <f aca="false">DN12+'Female life year'!DM11</f>
        <v>1367987.28946356</v>
      </c>
      <c r="DN11" s="0" t="n">
        <f aca="false">DO12+'Female life year'!DN11</f>
        <v>1026034.96683676</v>
      </c>
      <c r="DO11" s="0" t="n">
        <f aca="false">DP12+'Female life year'!DO11</f>
        <v>684054.835359997</v>
      </c>
      <c r="DP11" s="0" t="n">
        <f aca="false">DQ12+'Female life year'!DP11</f>
        <v>342043.966801582</v>
      </c>
    </row>
    <row r="12" customFormat="false" ht="12.75" hidden="false" customHeight="false" outlineLevel="0" collapsed="false">
      <c r="A12" s="0" t="n">
        <v>9</v>
      </c>
      <c r="B12" s="0" t="n">
        <f aca="false">C13+'Female life year'!B12</f>
        <v>22254855.2620632</v>
      </c>
      <c r="C12" s="0" t="n">
        <f aca="false">D13+'Female life year'!C12</f>
        <v>21636998.9689854</v>
      </c>
      <c r="D12" s="0" t="n">
        <f aca="false">E13+'Female life year'!D12</f>
        <v>21202719.3176636</v>
      </c>
      <c r="E12" s="0" t="n">
        <f aca="false">F13+'Female life year'!E12</f>
        <v>21127424.8296815</v>
      </c>
      <c r="F12" s="0" t="n">
        <f aca="false">G13+'Female life year'!F12</f>
        <v>21653118.0757846</v>
      </c>
      <c r="G12" s="0" t="n">
        <f aca="false">H13+'Female life year'!G12</f>
        <v>22493001.2482185</v>
      </c>
      <c r="H12" s="0" t="n">
        <f aca="false">I13+'Female life year'!H12</f>
        <v>22855572.0480014</v>
      </c>
      <c r="I12" s="0" t="n">
        <f aca="false">J13+'Female life year'!I12</f>
        <v>23363685.8430062</v>
      </c>
      <c r="J12" s="0" t="n">
        <f aca="false">K13+'Female life year'!J12</f>
        <v>24059029.7275095</v>
      </c>
      <c r="K12" s="0" t="n">
        <f aca="false">L13+'Female life year'!K12</f>
        <v>25080077.8843903</v>
      </c>
      <c r="L12" s="0" t="n">
        <f aca="false">M13+'Female life year'!L12</f>
        <v>25080077.8843903</v>
      </c>
      <c r="M12" s="0" t="n">
        <f aca="false">N13+'Female life year'!M12</f>
        <v>25080077.8843903</v>
      </c>
      <c r="N12" s="0" t="n">
        <f aca="false">O13+'Female life year'!N12</f>
        <v>25080077.8843903</v>
      </c>
      <c r="O12" s="0" t="n">
        <f aca="false">P13+'Female life year'!O12</f>
        <v>25080077.8843903</v>
      </c>
      <c r="P12" s="0" t="n">
        <f aca="false">Q13+'Female life year'!P12</f>
        <v>25080077.8843903</v>
      </c>
      <c r="Q12" s="0" t="n">
        <f aca="false">R13+'Female life year'!Q12</f>
        <v>25080077.8843903</v>
      </c>
      <c r="R12" s="0" t="n">
        <f aca="false">S13+'Female life year'!R12</f>
        <v>25080077.8843903</v>
      </c>
      <c r="S12" s="0" t="n">
        <f aca="false">T13+'Female life year'!S12</f>
        <v>25080077.8843903</v>
      </c>
      <c r="T12" s="0" t="n">
        <f aca="false">U13+'Female life year'!T12</f>
        <v>25080077.8843903</v>
      </c>
      <c r="U12" s="0" t="n">
        <f aca="false">V13+'Female life year'!U12</f>
        <v>25080077.8843903</v>
      </c>
      <c r="V12" s="0" t="n">
        <f aca="false">W13+'Female life year'!V12</f>
        <v>25080077.8843903</v>
      </c>
      <c r="W12" s="0" t="n">
        <f aca="false">X13+'Female life year'!W12</f>
        <v>25080077.8843903</v>
      </c>
      <c r="X12" s="0" t="n">
        <f aca="false">Y13+'Female life year'!X12</f>
        <v>25080077.8843903</v>
      </c>
      <c r="Y12" s="0" t="n">
        <f aca="false">Z13+'Female life year'!Y12</f>
        <v>25078413.8754563</v>
      </c>
      <c r="Z12" s="0" t="n">
        <f aca="false">AA13+'Female life year'!Z12</f>
        <v>25074663.2388082</v>
      </c>
      <c r="AA12" s="0" t="n">
        <f aca="false">AB13+'Female life year'!AA12</f>
        <v>25069960.0294593</v>
      </c>
      <c r="AB12" s="0" t="n">
        <f aca="false">AC13+'Female life year'!AB12</f>
        <v>25064062.3165494</v>
      </c>
      <c r="AC12" s="0" t="n">
        <f aca="false">AD13+'Female life year'!AC12</f>
        <v>25056666.7245212</v>
      </c>
      <c r="AD12" s="0" t="n">
        <f aca="false">AE13+'Female life year'!AD12</f>
        <v>25047392.8276255</v>
      </c>
      <c r="AE12" s="0" t="n">
        <f aca="false">AF13+'Female life year'!AE12</f>
        <v>25035763.5810007</v>
      </c>
      <c r="AF12" s="0" t="n">
        <f aca="false">AG13+'Female life year'!AF12</f>
        <v>25021180.7817113</v>
      </c>
      <c r="AG12" s="0" t="n">
        <f aca="false">AH13+'Female life year'!AG12</f>
        <v>25002894.2974723</v>
      </c>
      <c r="AH12" s="0" t="n">
        <f aca="false">AI13+'Female life year'!AH12</f>
        <v>24979963.4802001</v>
      </c>
      <c r="AI12" s="0" t="n">
        <f aca="false">AJ13+'Female life year'!AI12</f>
        <v>24951208.7795208</v>
      </c>
      <c r="AJ12" s="0" t="n">
        <f aca="false">AK13+'Female life year'!AJ12</f>
        <v>24915151.0672577</v>
      </c>
      <c r="AK12" s="0" t="n">
        <f aca="false">AL13+'Female life year'!AK12</f>
        <v>24869935.551779</v>
      </c>
      <c r="AL12" s="0" t="n">
        <f aca="false">AM13+'Female life year'!AL12</f>
        <v>24813236.3683954</v>
      </c>
      <c r="AM12" s="0" t="n">
        <f aca="false">AN13+'Female life year'!AM12</f>
        <v>24742136.9379823</v>
      </c>
      <c r="AN12" s="0" t="n">
        <f aca="false">AO13+'Female life year'!AN12</f>
        <v>24652979.9395319</v>
      </c>
      <c r="AO12" s="0" t="n">
        <f aca="false">AP13+'Female life year'!AO12</f>
        <v>24547478.053035</v>
      </c>
      <c r="AP12" s="0" t="n">
        <f aca="false">AQ13+'Female life year'!AP12</f>
        <v>24428061.3109229</v>
      </c>
      <c r="AQ12" s="0" t="n">
        <f aca="false">AR13+'Female life year'!AQ12</f>
        <v>24293835.6939736</v>
      </c>
      <c r="AR12" s="0" t="n">
        <f aca="false">AS13+'Female life year'!AR12</f>
        <v>24145389.2419832</v>
      </c>
      <c r="AS12" s="0" t="n">
        <f aca="false">AT13+'Female life year'!AS12</f>
        <v>23982963.7165319</v>
      </c>
      <c r="AT12" s="0" t="n">
        <f aca="false">AU13+'Female life year'!AT12</f>
        <v>23806951.3539152</v>
      </c>
      <c r="AU12" s="0" t="n">
        <f aca="false">AV13+'Female life year'!AU12</f>
        <v>23618015.7674991</v>
      </c>
      <c r="AV12" s="0" t="n">
        <f aca="false">AW13+'Female life year'!AV12</f>
        <v>23416905.032869</v>
      </c>
      <c r="AW12" s="0" t="n">
        <f aca="false">AX13+'Female life year'!AW12</f>
        <v>23204261.5791953</v>
      </c>
      <c r="AX12" s="0" t="n">
        <f aca="false">AY13+'Female life year'!AX12</f>
        <v>22980708.4672205</v>
      </c>
      <c r="AY12" s="0" t="n">
        <f aca="false">AZ13+'Female life year'!AY12</f>
        <v>22747123.555461</v>
      </c>
      <c r="AZ12" s="0" t="n">
        <f aca="false">BA13+'Female life year'!AZ12</f>
        <v>22504404.3516038</v>
      </c>
      <c r="BA12" s="0" t="n">
        <f aca="false">BB13+'Female life year'!BA12</f>
        <v>22253360.9302895</v>
      </c>
      <c r="BB12" s="0" t="n">
        <f aca="false">BC13+'Female life year'!BB12</f>
        <v>21994665.376265</v>
      </c>
      <c r="BC12" s="0" t="n">
        <f aca="false">BD13+'Female life year'!BC12</f>
        <v>21728990.1730666</v>
      </c>
      <c r="BD12" s="0" t="n">
        <f aca="false">BE13+'Female life year'!BD12</f>
        <v>21456960.0889592</v>
      </c>
      <c r="BE12" s="0" t="n">
        <f aca="false">BF13+'Female life year'!BE12</f>
        <v>21179015.5416991</v>
      </c>
      <c r="BF12" s="0" t="n">
        <f aca="false">BG13+'Female life year'!BF12</f>
        <v>20895715.052112</v>
      </c>
      <c r="BG12" s="0" t="n">
        <f aca="false">BH13+'Female life year'!BG12</f>
        <v>20607624.1893523</v>
      </c>
      <c r="BH12" s="0" t="n">
        <f aca="false">BI13+'Female life year'!BH12</f>
        <v>20315129.5251976</v>
      </c>
      <c r="BI12" s="0" t="n">
        <f aca="false">BJ13+'Female life year'!BI12</f>
        <v>20018570.1570337</v>
      </c>
      <c r="BJ12" s="0" t="n">
        <f aca="false">BK13+'Female life year'!BJ12</f>
        <v>19718291.2855721</v>
      </c>
      <c r="BK12" s="0" t="n">
        <f aca="false">BL13+'Female life year'!BK12</f>
        <v>19414585.5901215</v>
      </c>
      <c r="BL12" s="0" t="n">
        <f aca="false">BM13+'Female life year'!BL12</f>
        <v>19107785.0717679</v>
      </c>
      <c r="BM12" s="0" t="n">
        <f aca="false">BN13+'Female life year'!BM12</f>
        <v>18798163.6530308</v>
      </c>
      <c r="BN12" s="0" t="n">
        <f aca="false">BO13+'Female life year'!BN12</f>
        <v>18485872.6808791</v>
      </c>
      <c r="BO12" s="0" t="n">
        <f aca="false">BP13+'Female life year'!BO12</f>
        <v>18171134.7914417</v>
      </c>
      <c r="BP12" s="0" t="n">
        <f aca="false">BQ13+'Female life year'!BP12</f>
        <v>17854202.9853413</v>
      </c>
      <c r="BQ12" s="0" t="n">
        <f aca="false">BR13+'Female life year'!BQ12</f>
        <v>17535232.7943436</v>
      </c>
      <c r="BR12" s="0" t="n">
        <f aca="false">BS13+'Female life year'!BR12</f>
        <v>17214364.8934724</v>
      </c>
      <c r="BS12" s="0" t="n">
        <f aca="false">BT13+'Female life year'!BS12</f>
        <v>16891737.5303389</v>
      </c>
      <c r="BT12" s="0" t="n">
        <f aca="false">BU13+'Female life year'!BT12</f>
        <v>16567518.9120927</v>
      </c>
      <c r="BU12" s="0" t="n">
        <f aca="false">BV13+'Female life year'!BU12</f>
        <v>16241883.058501</v>
      </c>
      <c r="BV12" s="0" t="n">
        <f aca="false">BW13+'Female life year'!BV12</f>
        <v>15914935.6416406</v>
      </c>
      <c r="BW12" s="0" t="n">
        <f aca="false">BX13+'Female life year'!BW12</f>
        <v>15586757.1019867</v>
      </c>
      <c r="BX12" s="0" t="n">
        <f aca="false">BY13+'Female life year'!BX12</f>
        <v>15257389.5714501</v>
      </c>
      <c r="BY12" s="0" t="n">
        <f aca="false">BZ13+'Female life year'!BY12</f>
        <v>14926947.5384887</v>
      </c>
      <c r="BZ12" s="0" t="n">
        <f aca="false">CA13+'Female life year'!BZ12</f>
        <v>14595564.5016372</v>
      </c>
      <c r="CA12" s="0" t="n">
        <f aca="false">CB13+'Female life year'!CA12</f>
        <v>14263277.4549552</v>
      </c>
      <c r="CB12" s="0" t="n">
        <f aca="false">CC13+'Female life year'!CB12</f>
        <v>13930119.7534907</v>
      </c>
      <c r="CC12" s="0" t="n">
        <f aca="false">CD13+'Female life year'!CC12</f>
        <v>13596201.9498698</v>
      </c>
      <c r="CD12" s="0" t="n">
        <f aca="false">CE13+'Female life year'!CD12</f>
        <v>13261618.9204613</v>
      </c>
      <c r="CE12" s="0" t="n">
        <f aca="false">CF13+'Female life year'!CE12</f>
        <v>12926427.5658566</v>
      </c>
      <c r="CF12" s="0" t="n">
        <f aca="false">CG13+'Female life year'!CF12</f>
        <v>12590670.9264051</v>
      </c>
      <c r="CG12" s="0" t="n">
        <f aca="false">CH13+'Female life year'!CG12</f>
        <v>12254389.1760017</v>
      </c>
      <c r="CH12" s="0" t="n">
        <f aca="false">CI13+'Female life year'!CH12</f>
        <v>11917638.3630132</v>
      </c>
      <c r="CI12" s="0" t="n">
        <f aca="false">CJ13+'Female life year'!CI12</f>
        <v>11580449.6241417</v>
      </c>
      <c r="CJ12" s="0" t="n">
        <f aca="false">CK13+'Female life year'!CJ12</f>
        <v>11242860.3980517</v>
      </c>
      <c r="CK12" s="0" t="n">
        <f aca="false">CL13+'Female life year'!CK12</f>
        <v>10904905.9451932</v>
      </c>
      <c r="CL12" s="0" t="n">
        <f aca="false">CM13+'Female life year'!CL12</f>
        <v>10566613.6299145</v>
      </c>
      <c r="CM12" s="0" t="n">
        <f aca="false">CN13+'Female life year'!CM12</f>
        <v>10228012.8905994</v>
      </c>
      <c r="CN12" s="0" t="n">
        <f aca="false">CO13+'Female life year'!CN12</f>
        <v>9889127.5431516</v>
      </c>
      <c r="CO12" s="0" t="n">
        <f aca="false">CP13+'Female life year'!CO12</f>
        <v>9549983.89190247</v>
      </c>
      <c r="CP12" s="0" t="n">
        <f aca="false">CQ13+'Female life year'!CP12</f>
        <v>9210623.59781607</v>
      </c>
      <c r="CQ12" s="0" t="n">
        <f aca="false">CR13+'Female life year'!CQ12</f>
        <v>8871069.87492537</v>
      </c>
      <c r="CR12" s="0" t="n">
        <f aca="false">CS13+'Female life year'!CR12</f>
        <v>8531315.47277048</v>
      </c>
      <c r="CS12" s="0" t="n">
        <f aca="false">CT13+'Female life year'!CS12</f>
        <v>8191360.95015998</v>
      </c>
      <c r="CT12" s="0" t="n">
        <f aca="false">CU13+'Female life year'!CT12</f>
        <v>7851222.98983275</v>
      </c>
      <c r="CU12" s="0" t="n">
        <f aca="false">CV13+'Female life year'!CU12</f>
        <v>7510925.99575842</v>
      </c>
      <c r="CV12" s="0" t="n">
        <f aca="false">CW13+'Female life year'!CV12</f>
        <v>7170488.15226593</v>
      </c>
      <c r="CW12" s="0" t="n">
        <f aca="false">CX13+'Female life year'!CW12</f>
        <v>6829915.13302687</v>
      </c>
      <c r="CX12" s="0" t="n">
        <f aca="false">CY13+'Female life year'!CX12</f>
        <v>6489218.90052046</v>
      </c>
      <c r="CY12" s="0" t="n">
        <f aca="false">CZ13+'Female life year'!CY12</f>
        <v>6148414.31856821</v>
      </c>
      <c r="CZ12" s="0" t="n">
        <f aca="false">DA13+'Female life year'!CZ12</f>
        <v>5807500.16167053</v>
      </c>
      <c r="DA12" s="0" t="n">
        <f aca="false">DB13+'Female life year'!DA12</f>
        <v>5466481.24714573</v>
      </c>
      <c r="DB12" s="0" t="n">
        <f aca="false">DC13+'Female life year'!DB12</f>
        <v>5125371.2537682</v>
      </c>
      <c r="DC12" s="0" t="n">
        <f aca="false">DD13+'Female life year'!DC12</f>
        <v>4784175.38576483</v>
      </c>
      <c r="DD12" s="0" t="n">
        <f aca="false">DE13+'Female life year'!DD12</f>
        <v>4442894.8703301</v>
      </c>
      <c r="DE12" s="0" t="n">
        <f aca="false">DF13+'Female life year'!DE12</f>
        <v>4101526.91497995</v>
      </c>
      <c r="DF12" s="0" t="n">
        <f aca="false">DG13+'Female life year'!DF12</f>
        <v>3760073.51897572</v>
      </c>
      <c r="DG12" s="0" t="n">
        <f aca="false">DH13+'Female life year'!DG12</f>
        <v>3418534.08966614</v>
      </c>
      <c r="DH12" s="0" t="n">
        <f aca="false">DI13+'Female life year'!DH12</f>
        <v>3076904.99830099</v>
      </c>
      <c r="DI12" s="0" t="n">
        <f aca="false">DJ13+'Female life year'!DI12</f>
        <v>2735196.68041149</v>
      </c>
      <c r="DJ12" s="0" t="n">
        <f aca="false">DK13+'Female life year'!DJ12</f>
        <v>2393429.84037571</v>
      </c>
      <c r="DK12" s="0" t="n">
        <f aca="false">DL13+'Female life year'!DK12</f>
        <v>2051613.89477022</v>
      </c>
      <c r="DL12" s="0" t="n">
        <f aca="false">DM13+'Female life year'!DL12</f>
        <v>1709757.59069939</v>
      </c>
      <c r="DM12" s="0" t="n">
        <f aca="false">DN13+'Female life year'!DM12</f>
        <v>1367866.97920045</v>
      </c>
      <c r="DN12" s="0" t="n">
        <f aca="false">DO13+'Female life year'!DN12</f>
        <v>1025943.32266198</v>
      </c>
      <c r="DO12" s="0" t="n">
        <f aca="false">DP13+'Female life year'!DO12</f>
        <v>683991.000035179</v>
      </c>
      <c r="DP12" s="0" t="n">
        <f aca="false">DQ13+'Female life year'!DP12</f>
        <v>342010.868558415</v>
      </c>
    </row>
    <row r="13" customFormat="false" ht="12.75" hidden="false" customHeight="false" outlineLevel="0" collapsed="false">
      <c r="A13" s="0" t="n">
        <v>10</v>
      </c>
      <c r="B13" s="0" t="n">
        <f aca="false">C14+'Female life year'!B13</f>
        <v>22387696.1247374</v>
      </c>
      <c r="C13" s="0" t="n">
        <f aca="false">D14+'Female life year'!C13</f>
        <v>21951371.2612198</v>
      </c>
      <c r="D13" s="0" t="n">
        <f aca="false">E14+'Female life year'!D13</f>
        <v>21341940.5228158</v>
      </c>
      <c r="E13" s="0" t="n">
        <f aca="false">F14+'Female life year'!E13</f>
        <v>20913583.0365459</v>
      </c>
      <c r="F13" s="0" t="n">
        <f aca="false">G14+'Female life year'!F13</f>
        <v>20839315.3210224</v>
      </c>
      <c r="G13" s="0" t="n">
        <f aca="false">H14+'Female life year'!G13</f>
        <v>21357839.8173105</v>
      </c>
      <c r="H13" s="0" t="n">
        <f aca="false">I14+'Female life year'!H13</f>
        <v>22186269.7089925</v>
      </c>
      <c r="I13" s="0" t="n">
        <f aca="false">J14+'Female life year'!I13</f>
        <v>22543896.2197377</v>
      </c>
      <c r="J13" s="0" t="n">
        <f aca="false">K14+'Female life year'!J13</f>
        <v>23045080.9915888</v>
      </c>
      <c r="K13" s="0" t="n">
        <f aca="false">L14+'Female life year'!K13</f>
        <v>23730942.642146</v>
      </c>
      <c r="L13" s="0" t="n">
        <f aca="false">M14+'Female life year'!L13</f>
        <v>24738067.0158319</v>
      </c>
      <c r="M13" s="0" t="n">
        <f aca="false">N14+'Female life year'!M13</f>
        <v>24738067.0158319</v>
      </c>
      <c r="N13" s="0" t="n">
        <f aca="false">O14+'Female life year'!N13</f>
        <v>24738067.0158319</v>
      </c>
      <c r="O13" s="0" t="n">
        <f aca="false">P14+'Female life year'!O13</f>
        <v>24738067.0158319</v>
      </c>
      <c r="P13" s="0" t="n">
        <f aca="false">Q14+'Female life year'!P13</f>
        <v>24738067.0158319</v>
      </c>
      <c r="Q13" s="0" t="n">
        <f aca="false">R14+'Female life year'!Q13</f>
        <v>24738067.0158319</v>
      </c>
      <c r="R13" s="0" t="n">
        <f aca="false">S14+'Female life year'!R13</f>
        <v>24738067.0158319</v>
      </c>
      <c r="S13" s="0" t="n">
        <f aca="false">T14+'Female life year'!S13</f>
        <v>24738067.0158319</v>
      </c>
      <c r="T13" s="0" t="n">
        <f aca="false">U14+'Female life year'!T13</f>
        <v>24738067.0158319</v>
      </c>
      <c r="U13" s="0" t="n">
        <f aca="false">V14+'Female life year'!U13</f>
        <v>24738067.0158319</v>
      </c>
      <c r="V13" s="0" t="n">
        <f aca="false">W14+'Female life year'!V13</f>
        <v>24738067.0158319</v>
      </c>
      <c r="W13" s="0" t="n">
        <f aca="false">X14+'Female life year'!W13</f>
        <v>24738067.0158319</v>
      </c>
      <c r="X13" s="0" t="n">
        <f aca="false">Y14+'Female life year'!X13</f>
        <v>24738067.0158319</v>
      </c>
      <c r="Y13" s="0" t="n">
        <f aca="false">Z14+'Female life year'!Y13</f>
        <v>24738067.0158319</v>
      </c>
      <c r="Z13" s="0" t="n">
        <f aca="false">AA14+'Female life year'!Z13</f>
        <v>24736403.0068979</v>
      </c>
      <c r="AA13" s="0" t="n">
        <f aca="false">AB14+'Female life year'!AA13</f>
        <v>24732652.3702498</v>
      </c>
      <c r="AB13" s="0" t="n">
        <f aca="false">AC14+'Female life year'!AB13</f>
        <v>24727949.1609008</v>
      </c>
      <c r="AC13" s="0" t="n">
        <f aca="false">AD14+'Female life year'!AC13</f>
        <v>24722051.4479909</v>
      </c>
      <c r="AD13" s="0" t="n">
        <f aca="false">AE14+'Female life year'!AD13</f>
        <v>24714655.8559628</v>
      </c>
      <c r="AE13" s="0" t="n">
        <f aca="false">AF14+'Female life year'!AE13</f>
        <v>24705381.9590671</v>
      </c>
      <c r="AF13" s="0" t="n">
        <f aca="false">AG14+'Female life year'!AF13</f>
        <v>24693752.7124423</v>
      </c>
      <c r="AG13" s="0" t="n">
        <f aca="false">AH14+'Female life year'!AG13</f>
        <v>24679169.9131528</v>
      </c>
      <c r="AH13" s="0" t="n">
        <f aca="false">AI14+'Female life year'!AH13</f>
        <v>24660883.4289139</v>
      </c>
      <c r="AI13" s="0" t="n">
        <f aca="false">AJ14+'Female life year'!AI13</f>
        <v>24637952.6116417</v>
      </c>
      <c r="AJ13" s="0" t="n">
        <f aca="false">AK14+'Female life year'!AJ13</f>
        <v>24609197.9109624</v>
      </c>
      <c r="AK13" s="0" t="n">
        <f aca="false">AL14+'Female life year'!AK13</f>
        <v>24573140.1986992</v>
      </c>
      <c r="AL13" s="0" t="n">
        <f aca="false">AM14+'Female life year'!AL13</f>
        <v>24527924.6832206</v>
      </c>
      <c r="AM13" s="0" t="n">
        <f aca="false">AN14+'Female life year'!AM13</f>
        <v>24471225.499837</v>
      </c>
      <c r="AN13" s="0" t="n">
        <f aca="false">AO14+'Female life year'!AN13</f>
        <v>24400126.0694239</v>
      </c>
      <c r="AO13" s="0" t="n">
        <f aca="false">AP14+'Female life year'!AO13</f>
        <v>24310969.0709735</v>
      </c>
      <c r="AP13" s="0" t="n">
        <f aca="false">AQ14+'Female life year'!AP13</f>
        <v>24205467.1844766</v>
      </c>
      <c r="AQ13" s="0" t="n">
        <f aca="false">AR14+'Female life year'!AQ13</f>
        <v>24086050.4423645</v>
      </c>
      <c r="AR13" s="0" t="n">
        <f aca="false">AS14+'Female life year'!AR13</f>
        <v>23951824.8254152</v>
      </c>
      <c r="AS13" s="0" t="n">
        <f aca="false">AT14+'Female life year'!AS13</f>
        <v>23803378.3734248</v>
      </c>
      <c r="AT13" s="0" t="n">
        <f aca="false">AU14+'Female life year'!AT13</f>
        <v>23640952.8479734</v>
      </c>
      <c r="AU13" s="0" t="n">
        <f aca="false">AV14+'Female life year'!AU13</f>
        <v>23464940.4853568</v>
      </c>
      <c r="AV13" s="0" t="n">
        <f aca="false">AW14+'Female life year'!AV13</f>
        <v>23276004.8989407</v>
      </c>
      <c r="AW13" s="0" t="n">
        <f aca="false">AX14+'Female life year'!AW13</f>
        <v>23074894.1643106</v>
      </c>
      <c r="AX13" s="0" t="n">
        <f aca="false">AY14+'Female life year'!AX13</f>
        <v>22862250.7106369</v>
      </c>
      <c r="AY13" s="0" t="n">
        <f aca="false">AZ14+'Female life year'!AY13</f>
        <v>22638697.5986621</v>
      </c>
      <c r="AZ13" s="0" t="n">
        <f aca="false">BA14+'Female life year'!AZ13</f>
        <v>22405112.6869026</v>
      </c>
      <c r="BA13" s="0" t="n">
        <f aca="false">BB14+'Female life year'!BA13</f>
        <v>22162393.4830454</v>
      </c>
      <c r="BB13" s="0" t="n">
        <f aca="false">BC14+'Female life year'!BB13</f>
        <v>21911350.061731</v>
      </c>
      <c r="BC13" s="0" t="n">
        <f aca="false">BD14+'Female life year'!BC13</f>
        <v>21652654.5077066</v>
      </c>
      <c r="BD13" s="0" t="n">
        <f aca="false">BE14+'Female life year'!BD13</f>
        <v>21386979.3045082</v>
      </c>
      <c r="BE13" s="0" t="n">
        <f aca="false">BF14+'Female life year'!BE13</f>
        <v>21114949.2204008</v>
      </c>
      <c r="BF13" s="0" t="n">
        <f aca="false">BG14+'Female life year'!BF13</f>
        <v>20837004.6731407</v>
      </c>
      <c r="BG13" s="0" t="n">
        <f aca="false">BH14+'Female life year'!BG13</f>
        <v>20553704.1835536</v>
      </c>
      <c r="BH13" s="0" t="n">
        <f aca="false">BI14+'Female life year'!BH13</f>
        <v>20265613.3207939</v>
      </c>
      <c r="BI13" s="0" t="n">
        <f aca="false">BJ14+'Female life year'!BI13</f>
        <v>19973118.6566392</v>
      </c>
      <c r="BJ13" s="0" t="n">
        <f aca="false">BK14+'Female life year'!BJ13</f>
        <v>19676559.2884753</v>
      </c>
      <c r="BK13" s="0" t="n">
        <f aca="false">BL14+'Female life year'!BK13</f>
        <v>19376280.4170137</v>
      </c>
      <c r="BL13" s="0" t="n">
        <f aca="false">BM14+'Female life year'!BL13</f>
        <v>19072574.7215631</v>
      </c>
      <c r="BM13" s="0" t="n">
        <f aca="false">BN14+'Female life year'!BM13</f>
        <v>18765774.2032095</v>
      </c>
      <c r="BN13" s="0" t="n">
        <f aca="false">BO14+'Female life year'!BN13</f>
        <v>18456152.7844724</v>
      </c>
      <c r="BO13" s="0" t="n">
        <f aca="false">BP14+'Female life year'!BO13</f>
        <v>18143861.8123206</v>
      </c>
      <c r="BP13" s="0" t="n">
        <f aca="false">BQ14+'Female life year'!BP13</f>
        <v>17829123.9228833</v>
      </c>
      <c r="BQ13" s="0" t="n">
        <f aca="false">BR14+'Female life year'!BQ13</f>
        <v>17512192.1167829</v>
      </c>
      <c r="BR13" s="0" t="n">
        <f aca="false">BS14+'Female life year'!BR13</f>
        <v>17193221.9257852</v>
      </c>
      <c r="BS13" s="0" t="n">
        <f aca="false">BT14+'Female life year'!BS13</f>
        <v>16872354.024914</v>
      </c>
      <c r="BT13" s="0" t="n">
        <f aca="false">BU14+'Female life year'!BT13</f>
        <v>16549726.6617805</v>
      </c>
      <c r="BU13" s="0" t="n">
        <f aca="false">BV14+'Female life year'!BU13</f>
        <v>16225508.0435343</v>
      </c>
      <c r="BV13" s="0" t="n">
        <f aca="false">BW14+'Female life year'!BV13</f>
        <v>15899872.1899426</v>
      </c>
      <c r="BW13" s="0" t="n">
        <f aca="false">BX14+'Female life year'!BW13</f>
        <v>15572924.7730821</v>
      </c>
      <c r="BX13" s="0" t="n">
        <f aca="false">BY14+'Female life year'!BX13</f>
        <v>15244746.2334283</v>
      </c>
      <c r="BY13" s="0" t="n">
        <f aca="false">BZ14+'Female life year'!BY13</f>
        <v>14915378.7028916</v>
      </c>
      <c r="BZ13" s="0" t="n">
        <f aca="false">CA14+'Female life year'!BZ13</f>
        <v>14584936.6699303</v>
      </c>
      <c r="CA13" s="0" t="n">
        <f aca="false">CB14+'Female life year'!CA13</f>
        <v>14253553.6330788</v>
      </c>
      <c r="CB13" s="0" t="n">
        <f aca="false">CC14+'Female life year'!CB13</f>
        <v>13921266.5863968</v>
      </c>
      <c r="CC13" s="0" t="n">
        <f aca="false">CD14+'Female life year'!CC13</f>
        <v>13588108.8849323</v>
      </c>
      <c r="CD13" s="0" t="n">
        <f aca="false">CE14+'Female life year'!CD13</f>
        <v>13254191.0813114</v>
      </c>
      <c r="CE13" s="0" t="n">
        <f aca="false">CF14+'Female life year'!CE13</f>
        <v>12919608.0519029</v>
      </c>
      <c r="CF13" s="0" t="n">
        <f aca="false">CG14+'Female life year'!CF13</f>
        <v>12584416.6972982</v>
      </c>
      <c r="CG13" s="0" t="n">
        <f aca="false">CH14+'Female life year'!CG13</f>
        <v>12248660.0578467</v>
      </c>
      <c r="CH13" s="0" t="n">
        <f aca="false">CI14+'Female life year'!CH13</f>
        <v>11912378.3074433</v>
      </c>
      <c r="CI13" s="0" t="n">
        <f aca="false">CJ14+'Female life year'!CI13</f>
        <v>11575627.4944548</v>
      </c>
      <c r="CJ13" s="0" t="n">
        <f aca="false">CK14+'Female life year'!CJ13</f>
        <v>11238438.7555833</v>
      </c>
      <c r="CK13" s="0" t="n">
        <f aca="false">CL14+'Female life year'!CK13</f>
        <v>10900849.5294933</v>
      </c>
      <c r="CL13" s="0" t="n">
        <f aca="false">CM14+'Female life year'!CL13</f>
        <v>10562895.0766348</v>
      </c>
      <c r="CM13" s="0" t="n">
        <f aca="false">CN14+'Female life year'!CM13</f>
        <v>10224602.761356</v>
      </c>
      <c r="CN13" s="0" t="n">
        <f aca="false">CO14+'Female life year'!CN13</f>
        <v>9886002.02204102</v>
      </c>
      <c r="CO13" s="0" t="n">
        <f aca="false">CP14+'Female life year'!CO13</f>
        <v>9547116.67459318</v>
      </c>
      <c r="CP13" s="0" t="n">
        <f aca="false">CQ14+'Female life year'!CP13</f>
        <v>9207973.02334406</v>
      </c>
      <c r="CQ13" s="0" t="n">
        <f aca="false">CR14+'Female life year'!CQ13</f>
        <v>8868612.72925766</v>
      </c>
      <c r="CR13" s="0" t="n">
        <f aca="false">CS14+'Female life year'!CR13</f>
        <v>8529059.00636696</v>
      </c>
      <c r="CS13" s="0" t="n">
        <f aca="false">CT14+'Female life year'!CS13</f>
        <v>8189304.60421207</v>
      </c>
      <c r="CT13" s="0" t="n">
        <f aca="false">CU14+'Female life year'!CT13</f>
        <v>7849350.08160156</v>
      </c>
      <c r="CU13" s="0" t="n">
        <f aca="false">CV14+'Female life year'!CU13</f>
        <v>7509212.12127434</v>
      </c>
      <c r="CV13" s="0" t="n">
        <f aca="false">CW14+'Female life year'!CV13</f>
        <v>7168915.12720001</v>
      </c>
      <c r="CW13" s="0" t="n">
        <f aca="false">CX14+'Female life year'!CW13</f>
        <v>6828477.28370751</v>
      </c>
      <c r="CX13" s="0" t="n">
        <f aca="false">CY14+'Female life year'!CX13</f>
        <v>6487904.26446845</v>
      </c>
      <c r="CY13" s="0" t="n">
        <f aca="false">CZ14+'Female life year'!CY13</f>
        <v>6147208.03196205</v>
      </c>
      <c r="CZ13" s="0" t="n">
        <f aca="false">DA14+'Female life year'!CZ13</f>
        <v>5806403.45000979</v>
      </c>
      <c r="DA13" s="0" t="n">
        <f aca="false">DB14+'Female life year'!DA13</f>
        <v>5465489.29311212</v>
      </c>
      <c r="DB13" s="0" t="n">
        <f aca="false">DC14+'Female life year'!DB13</f>
        <v>5124470.37858732</v>
      </c>
      <c r="DC13" s="0" t="n">
        <f aca="false">DD14+'Female life year'!DC13</f>
        <v>4783360.38520978</v>
      </c>
      <c r="DD13" s="0" t="n">
        <f aca="false">DE14+'Female life year'!DD13</f>
        <v>4442164.51720642</v>
      </c>
      <c r="DE13" s="0" t="n">
        <f aca="false">DF14+'Female life year'!DE13</f>
        <v>4100884.00177169</v>
      </c>
      <c r="DF13" s="0" t="n">
        <f aca="false">DG14+'Female life year'!DF13</f>
        <v>3759516.04642153</v>
      </c>
      <c r="DG13" s="0" t="n">
        <f aca="false">DH14+'Female life year'!DG13</f>
        <v>3418062.6504173</v>
      </c>
      <c r="DH13" s="0" t="n">
        <f aca="false">DI14+'Female life year'!DH13</f>
        <v>3076523.22110772</v>
      </c>
      <c r="DI13" s="0" t="n">
        <f aca="false">DJ14+'Female life year'!DI13</f>
        <v>2734894.12974257</v>
      </c>
      <c r="DJ13" s="0" t="n">
        <f aca="false">DK14+'Female life year'!DJ13</f>
        <v>2393185.81185308</v>
      </c>
      <c r="DK13" s="0" t="n">
        <f aca="false">DL14+'Female life year'!DK13</f>
        <v>2051418.9718173</v>
      </c>
      <c r="DL13" s="0" t="n">
        <f aca="false">DM14+'Female life year'!DL13</f>
        <v>1709603.0262118</v>
      </c>
      <c r="DM13" s="0" t="n">
        <f aca="false">DN14+'Female life year'!DM13</f>
        <v>1367746.72214098</v>
      </c>
      <c r="DN13" s="0" t="n">
        <f aca="false">DO14+'Female life year'!DN13</f>
        <v>1025856.11064204</v>
      </c>
      <c r="DO13" s="0" t="n">
        <f aca="false">DP14+'Female life year'!DO13</f>
        <v>683932.454103565</v>
      </c>
      <c r="DP13" s="0" t="n">
        <f aca="false">DQ14+'Female life year'!DP13</f>
        <v>341980.131476764</v>
      </c>
    </row>
    <row r="14" customFormat="false" ht="12.75" hidden="false" customHeight="false" outlineLevel="0" collapsed="false">
      <c r="A14" s="0" t="n">
        <v>11</v>
      </c>
      <c r="B14" s="0" t="n">
        <f aca="false">C15+'Female life year'!B14</f>
        <v>22614901.2610961</v>
      </c>
      <c r="C14" s="0" t="n">
        <f aca="false">D15+'Female life year'!C14</f>
        <v>22078207.6243101</v>
      </c>
      <c r="D14" s="0" t="n">
        <f aca="false">E15+'Female life year'!D14</f>
        <v>21647914.5349847</v>
      </c>
      <c r="E14" s="0" t="n">
        <f aca="false">F15+'Female life year'!E14</f>
        <v>21046908.5940361</v>
      </c>
      <c r="F14" s="0" t="n">
        <f aca="false">G15+'Female life year'!F14</f>
        <v>20624472.7405834</v>
      </c>
      <c r="G14" s="0" t="n">
        <f aca="false">H15+'Female life year'!G14</f>
        <v>20551231.7052408</v>
      </c>
      <c r="H14" s="0" t="n">
        <f aca="false">I15+'Female life year'!H14</f>
        <v>21062588.0959813</v>
      </c>
      <c r="I14" s="0" t="n">
        <f aca="false">J15+'Female life year'!I14</f>
        <v>21879565.7362365</v>
      </c>
      <c r="J14" s="0" t="n">
        <f aca="false">K15+'Female life year'!J14</f>
        <v>22232248.4022954</v>
      </c>
      <c r="K14" s="0" t="n">
        <f aca="false">L15+'Female life year'!K14</f>
        <v>22726504.7737157</v>
      </c>
      <c r="L14" s="0" t="n">
        <f aca="false">M15+'Female life year'!L14</f>
        <v>23402885.0425108</v>
      </c>
      <c r="M14" s="0" t="n">
        <f aca="false">N15+'Female life year'!M14</f>
        <v>24396086.8843552</v>
      </c>
      <c r="N14" s="0" t="n">
        <f aca="false">O15+'Female life year'!N14</f>
        <v>24396086.8843552</v>
      </c>
      <c r="O14" s="0" t="n">
        <f aca="false">P15+'Female life year'!O14</f>
        <v>24396086.8843552</v>
      </c>
      <c r="P14" s="0" t="n">
        <f aca="false">Q15+'Female life year'!P14</f>
        <v>24396086.8843552</v>
      </c>
      <c r="Q14" s="0" t="n">
        <f aca="false">R15+'Female life year'!Q14</f>
        <v>24396086.8843552</v>
      </c>
      <c r="R14" s="0" t="n">
        <f aca="false">S15+'Female life year'!R14</f>
        <v>24396086.8843552</v>
      </c>
      <c r="S14" s="0" t="n">
        <f aca="false">T15+'Female life year'!S14</f>
        <v>24396086.8843552</v>
      </c>
      <c r="T14" s="0" t="n">
        <f aca="false">U15+'Female life year'!T14</f>
        <v>24396086.8843552</v>
      </c>
      <c r="U14" s="0" t="n">
        <f aca="false">V15+'Female life year'!U14</f>
        <v>24396086.8843552</v>
      </c>
      <c r="V14" s="0" t="n">
        <f aca="false">W15+'Female life year'!V14</f>
        <v>24396086.8843552</v>
      </c>
      <c r="W14" s="0" t="n">
        <f aca="false">X15+'Female life year'!W14</f>
        <v>24396086.8843552</v>
      </c>
      <c r="X14" s="0" t="n">
        <f aca="false">Y15+'Female life year'!X14</f>
        <v>24396086.8843552</v>
      </c>
      <c r="Y14" s="0" t="n">
        <f aca="false">Z15+'Female life year'!Y14</f>
        <v>24396086.8843552</v>
      </c>
      <c r="Z14" s="0" t="n">
        <f aca="false">AA15+'Female life year'!Z14</f>
        <v>24396086.8843552</v>
      </c>
      <c r="AA14" s="0" t="n">
        <f aca="false">AB15+'Female life year'!AA14</f>
        <v>24394422.8754211</v>
      </c>
      <c r="AB14" s="0" t="n">
        <f aca="false">AC15+'Female life year'!AB14</f>
        <v>24390672.238773</v>
      </c>
      <c r="AC14" s="0" t="n">
        <f aca="false">AD15+'Female life year'!AC14</f>
        <v>24385969.0294241</v>
      </c>
      <c r="AD14" s="0" t="n">
        <f aca="false">AE15+'Female life year'!AD14</f>
        <v>24380071.3165142</v>
      </c>
      <c r="AE14" s="0" t="n">
        <f aca="false">AF15+'Female life year'!AE14</f>
        <v>24372675.724486</v>
      </c>
      <c r="AF14" s="0" t="n">
        <f aca="false">AG15+'Female life year'!AF14</f>
        <v>24363401.8275903</v>
      </c>
      <c r="AG14" s="0" t="n">
        <f aca="false">AH15+'Female life year'!AG14</f>
        <v>24351772.5809655</v>
      </c>
      <c r="AH14" s="0" t="n">
        <f aca="false">AI15+'Female life year'!AH14</f>
        <v>24337189.7816761</v>
      </c>
      <c r="AI14" s="0" t="n">
        <f aca="false">AJ15+'Female life year'!AI14</f>
        <v>24318903.2974371</v>
      </c>
      <c r="AJ14" s="0" t="n">
        <f aca="false">AK15+'Female life year'!AJ14</f>
        <v>24295972.4801649</v>
      </c>
      <c r="AK14" s="0" t="n">
        <f aca="false">AL15+'Female life year'!AK14</f>
        <v>24267217.7794856</v>
      </c>
      <c r="AL14" s="0" t="n">
        <f aca="false">AM15+'Female life year'!AL14</f>
        <v>24231160.0672225</v>
      </c>
      <c r="AM14" s="0" t="n">
        <f aca="false">AN15+'Female life year'!AM14</f>
        <v>24185944.5517438</v>
      </c>
      <c r="AN14" s="0" t="n">
        <f aca="false">AO15+'Female life year'!AN14</f>
        <v>24129245.3683602</v>
      </c>
      <c r="AO14" s="0" t="n">
        <f aca="false">AP15+'Female life year'!AO14</f>
        <v>24058145.9379471</v>
      </c>
      <c r="AP14" s="0" t="n">
        <f aca="false">AQ15+'Female life year'!AP14</f>
        <v>23968988.9394967</v>
      </c>
      <c r="AQ14" s="0" t="n">
        <f aca="false">AR15+'Female life year'!AQ14</f>
        <v>23863487.0529998</v>
      </c>
      <c r="AR14" s="0" t="n">
        <f aca="false">AS15+'Female life year'!AR14</f>
        <v>23744070.3108877</v>
      </c>
      <c r="AS14" s="0" t="n">
        <f aca="false">AT15+'Female life year'!AS14</f>
        <v>23609844.6939384</v>
      </c>
      <c r="AT14" s="0" t="n">
        <f aca="false">AU15+'Female life year'!AT14</f>
        <v>23461398.241948</v>
      </c>
      <c r="AU14" s="0" t="n">
        <f aca="false">AV15+'Female life year'!AU14</f>
        <v>23298972.7164967</v>
      </c>
      <c r="AV14" s="0" t="n">
        <f aca="false">AW15+'Female life year'!AV14</f>
        <v>23122960.3538801</v>
      </c>
      <c r="AW14" s="0" t="n">
        <f aca="false">AX15+'Female life year'!AW14</f>
        <v>22934024.767464</v>
      </c>
      <c r="AX14" s="0" t="n">
        <f aca="false">AY15+'Female life year'!AX14</f>
        <v>22732914.0328339</v>
      </c>
      <c r="AY14" s="0" t="n">
        <f aca="false">AZ15+'Female life year'!AY14</f>
        <v>22520270.5791602</v>
      </c>
      <c r="AZ14" s="0" t="n">
        <f aca="false">BA15+'Female life year'!AZ14</f>
        <v>22296717.4671853</v>
      </c>
      <c r="BA14" s="0" t="n">
        <f aca="false">BB15+'Female life year'!BA14</f>
        <v>22063132.5554258</v>
      </c>
      <c r="BB14" s="0" t="n">
        <f aca="false">BC15+'Female life year'!BB14</f>
        <v>21820413.3515686</v>
      </c>
      <c r="BC14" s="0" t="n">
        <f aca="false">BD15+'Female life year'!BC14</f>
        <v>21569369.9302543</v>
      </c>
      <c r="BD14" s="0" t="n">
        <f aca="false">BE15+'Female life year'!BD14</f>
        <v>21310674.3762298</v>
      </c>
      <c r="BE14" s="0" t="n">
        <f aca="false">BF15+'Female life year'!BE14</f>
        <v>21044999.1730314</v>
      </c>
      <c r="BF14" s="0" t="n">
        <f aca="false">BG15+'Female life year'!BF14</f>
        <v>20772969.088924</v>
      </c>
      <c r="BG14" s="0" t="n">
        <f aca="false">BH15+'Female life year'!BG14</f>
        <v>20495024.5416639</v>
      </c>
      <c r="BH14" s="0" t="n">
        <f aca="false">BI15+'Female life year'!BH14</f>
        <v>20211724.0520768</v>
      </c>
      <c r="BI14" s="0" t="n">
        <f aca="false">BJ15+'Female life year'!BI14</f>
        <v>19923633.1893171</v>
      </c>
      <c r="BJ14" s="0" t="n">
        <f aca="false">BK15+'Female life year'!BJ14</f>
        <v>19631138.5251624</v>
      </c>
      <c r="BK14" s="0" t="n">
        <f aca="false">BL15+'Female life year'!BK14</f>
        <v>19334579.1569985</v>
      </c>
      <c r="BL14" s="0" t="n">
        <f aca="false">BM15+'Female life year'!BL14</f>
        <v>19034300.285537</v>
      </c>
      <c r="BM14" s="0" t="n">
        <f aca="false">BN15+'Female life year'!BM14</f>
        <v>18730594.5900863</v>
      </c>
      <c r="BN14" s="0" t="n">
        <f aca="false">BO15+'Female life year'!BN14</f>
        <v>18423794.0717327</v>
      </c>
      <c r="BO14" s="0" t="n">
        <f aca="false">BP15+'Female life year'!BO14</f>
        <v>18114172.6529956</v>
      </c>
      <c r="BP14" s="0" t="n">
        <f aca="false">BQ15+'Female life year'!BP14</f>
        <v>17801881.6808439</v>
      </c>
      <c r="BQ14" s="0" t="n">
        <f aca="false">BR15+'Female life year'!BQ14</f>
        <v>17487143.7914065</v>
      </c>
      <c r="BR14" s="0" t="n">
        <f aca="false">BS15+'Female life year'!BR14</f>
        <v>17170211.9853062</v>
      </c>
      <c r="BS14" s="0" t="n">
        <f aca="false">BT15+'Female life year'!BS14</f>
        <v>16851241.7943085</v>
      </c>
      <c r="BT14" s="0" t="n">
        <f aca="false">BU15+'Female life year'!BT14</f>
        <v>16530373.8934372</v>
      </c>
      <c r="BU14" s="0" t="n">
        <f aca="false">BV15+'Female life year'!BU14</f>
        <v>16207746.5303037</v>
      </c>
      <c r="BV14" s="0" t="n">
        <f aca="false">BW15+'Female life year'!BV14</f>
        <v>15883527.9120575</v>
      </c>
      <c r="BW14" s="0" t="n">
        <f aca="false">BX15+'Female life year'!BW14</f>
        <v>15557892.0584658</v>
      </c>
      <c r="BX14" s="0" t="n">
        <f aca="false">BY15+'Female life year'!BX14</f>
        <v>15230944.6416054</v>
      </c>
      <c r="BY14" s="0" t="n">
        <f aca="false">BZ15+'Female life year'!BY14</f>
        <v>14902766.1019515</v>
      </c>
      <c r="BZ14" s="0" t="n">
        <f aca="false">CA15+'Female life year'!BZ14</f>
        <v>14573398.5714149</v>
      </c>
      <c r="CA14" s="0" t="n">
        <f aca="false">CB15+'Female life year'!CA14</f>
        <v>14242956.5384535</v>
      </c>
      <c r="CB14" s="0" t="n">
        <f aca="false">CC15+'Female life year'!CB14</f>
        <v>13911573.501602</v>
      </c>
      <c r="CC14" s="0" t="n">
        <f aca="false">CD15+'Female life year'!CC14</f>
        <v>13579286.45492</v>
      </c>
      <c r="CD14" s="0" t="n">
        <f aca="false">CE15+'Female life year'!CD14</f>
        <v>13246128.7534555</v>
      </c>
      <c r="CE14" s="0" t="n">
        <f aca="false">CF15+'Female life year'!CE14</f>
        <v>12912210.9498346</v>
      </c>
      <c r="CF14" s="0" t="n">
        <f aca="false">CG15+'Female life year'!CF14</f>
        <v>12577627.9204261</v>
      </c>
      <c r="CG14" s="0" t="n">
        <f aca="false">CH15+'Female life year'!CG14</f>
        <v>12242436.5658214</v>
      </c>
      <c r="CH14" s="0" t="n">
        <f aca="false">CI15+'Female life year'!CH14</f>
        <v>11906679.9263699</v>
      </c>
      <c r="CI14" s="0" t="n">
        <f aca="false">CJ15+'Female life year'!CI14</f>
        <v>11570398.1759665</v>
      </c>
      <c r="CJ14" s="0" t="n">
        <f aca="false">CK15+'Female life year'!CJ14</f>
        <v>11233647.362978</v>
      </c>
      <c r="CK14" s="0" t="n">
        <f aca="false">CL15+'Female life year'!CK14</f>
        <v>10896458.6241065</v>
      </c>
      <c r="CL14" s="0" t="n">
        <f aca="false">CM15+'Female life year'!CL14</f>
        <v>10558869.3980166</v>
      </c>
      <c r="CM14" s="0" t="n">
        <f aca="false">CN15+'Female life year'!CM14</f>
        <v>10220914.945158</v>
      </c>
      <c r="CN14" s="0" t="n">
        <f aca="false">CO15+'Female life year'!CN14</f>
        <v>9882622.62987929</v>
      </c>
      <c r="CO14" s="0" t="n">
        <f aca="false">CP15+'Female life year'!CO14</f>
        <v>9544021.89056426</v>
      </c>
      <c r="CP14" s="0" t="n">
        <f aca="false">CQ15+'Female life year'!CP14</f>
        <v>9205136.54311642</v>
      </c>
      <c r="CQ14" s="0" t="n">
        <f aca="false">CR15+'Female life year'!CQ14</f>
        <v>8865992.89186729</v>
      </c>
      <c r="CR14" s="0" t="n">
        <f aca="false">CS15+'Female life year'!CR14</f>
        <v>8526632.59778089</v>
      </c>
      <c r="CS14" s="0" t="n">
        <f aca="false">CT15+'Female life year'!CS14</f>
        <v>8187078.87489019</v>
      </c>
      <c r="CT14" s="0" t="n">
        <f aca="false">CU15+'Female life year'!CT14</f>
        <v>7847324.4727353</v>
      </c>
      <c r="CU14" s="0" t="n">
        <f aca="false">CV15+'Female life year'!CU14</f>
        <v>7507369.9501248</v>
      </c>
      <c r="CV14" s="0" t="n">
        <f aca="false">CW15+'Female life year'!CV14</f>
        <v>7167231.98979757</v>
      </c>
      <c r="CW14" s="0" t="n">
        <f aca="false">CX15+'Female life year'!CW14</f>
        <v>6826934.99572324</v>
      </c>
      <c r="CX14" s="0" t="n">
        <f aca="false">CY15+'Female life year'!CX14</f>
        <v>6486497.15223075</v>
      </c>
      <c r="CY14" s="0" t="n">
        <f aca="false">CZ15+'Female life year'!CY14</f>
        <v>6145924.13299169</v>
      </c>
      <c r="CZ14" s="0" t="n">
        <f aca="false">DA15+'Female life year'!CZ14</f>
        <v>5805227.90048528</v>
      </c>
      <c r="DA14" s="0" t="n">
        <f aca="false">DB15+'Female life year'!DA14</f>
        <v>5464423.31853303</v>
      </c>
      <c r="DB14" s="0" t="n">
        <f aca="false">DC15+'Female life year'!DB14</f>
        <v>5123509.16163535</v>
      </c>
      <c r="DC14" s="0" t="n">
        <f aca="false">DD15+'Female life year'!DC14</f>
        <v>4782490.24711055</v>
      </c>
      <c r="DD14" s="0" t="n">
        <f aca="false">DE15+'Female life year'!DD14</f>
        <v>4441380.25373302</v>
      </c>
      <c r="DE14" s="0" t="n">
        <f aca="false">DF15+'Female life year'!DE14</f>
        <v>4100184.38572965</v>
      </c>
      <c r="DF14" s="0" t="n">
        <f aca="false">DG15+'Female life year'!DF14</f>
        <v>3758903.87029492</v>
      </c>
      <c r="DG14" s="0" t="n">
        <f aca="false">DH15+'Female life year'!DG14</f>
        <v>3417535.91494477</v>
      </c>
      <c r="DH14" s="0" t="n">
        <f aca="false">DI15+'Female life year'!DH14</f>
        <v>3076082.51894054</v>
      </c>
      <c r="DI14" s="0" t="n">
        <f aca="false">DJ15+'Female life year'!DI14</f>
        <v>2734543.08963096</v>
      </c>
      <c r="DJ14" s="0" t="n">
        <f aca="false">DK15+'Female life year'!DJ14</f>
        <v>2392913.99826581</v>
      </c>
      <c r="DK14" s="0" t="n">
        <f aca="false">DL15+'Female life year'!DK14</f>
        <v>2051205.68037631</v>
      </c>
      <c r="DL14" s="0" t="n">
        <f aca="false">DM15+'Female life year'!DL14</f>
        <v>1709438.84034053</v>
      </c>
      <c r="DM14" s="0" t="n">
        <f aca="false">DN15+'Female life year'!DM14</f>
        <v>1367622.89473504</v>
      </c>
      <c r="DN14" s="0" t="n">
        <f aca="false">DO15+'Female life year'!DN14</f>
        <v>1025766.59066421</v>
      </c>
      <c r="DO14" s="0" t="n">
        <f aca="false">DP15+'Female life year'!DO14</f>
        <v>683875.979165272</v>
      </c>
      <c r="DP14" s="0" t="n">
        <f aca="false">DQ15+'Female life year'!DP14</f>
        <v>341952.3226268</v>
      </c>
    </row>
    <row r="15" customFormat="false" ht="12.75" hidden="false" customHeight="false" outlineLevel="0" collapsed="false">
      <c r="A15" s="0" t="n">
        <v>12</v>
      </c>
      <c r="B15" s="0" t="n">
        <f aca="false">C16+'Female life year'!B15</f>
        <v>22166226.2634149</v>
      </c>
      <c r="C15" s="0" t="n">
        <f aca="false">D16+'Female life year'!C15</f>
        <v>22297915.2604778</v>
      </c>
      <c r="D15" s="0" t="n">
        <f aca="false">E16+'Female life year'!D15</f>
        <v>21768744.2906059</v>
      </c>
      <c r="E15" s="0" t="n">
        <f aca="false">F16+'Female life year'!E15</f>
        <v>21344482.4849861</v>
      </c>
      <c r="F15" s="0" t="n">
        <f aca="false">G16+'Female life year'!F15</f>
        <v>20751900.6564123</v>
      </c>
      <c r="G15" s="0" t="n">
        <f aca="false">H16+'Female life year'!G15</f>
        <v>20335385.9542464</v>
      </c>
      <c r="H15" s="0" t="n">
        <f aca="false">I16+'Female life year'!H15</f>
        <v>20263171.5155981</v>
      </c>
      <c r="I15" s="0" t="n">
        <f aca="false">J16+'Female life year'!I15</f>
        <v>20767360.3836808</v>
      </c>
      <c r="J15" s="0" t="n">
        <f aca="false">K16+'Female life year'!J15</f>
        <v>21572886.7037737</v>
      </c>
      <c r="K15" s="0" t="n">
        <f aca="false">L16+'Female life year'!K15</f>
        <v>21920625.9271657</v>
      </c>
      <c r="L15" s="0" t="n">
        <f aca="false">M16+'Female life year'!L15</f>
        <v>22407954.4615529</v>
      </c>
      <c r="M15" s="0" t="n">
        <f aca="false">N16+'Female life year'!M15</f>
        <v>23074854.119585</v>
      </c>
      <c r="N15" s="0" t="n">
        <f aca="false">O16+'Female life year'!N15</f>
        <v>24054134.5617284</v>
      </c>
      <c r="O15" s="0" t="n">
        <f aca="false">P16+'Female life year'!O15</f>
        <v>24054134.5617284</v>
      </c>
      <c r="P15" s="0" t="n">
        <f aca="false">Q16+'Female life year'!P15</f>
        <v>24054134.5617284</v>
      </c>
      <c r="Q15" s="0" t="n">
        <f aca="false">R16+'Female life year'!Q15</f>
        <v>24054134.5617284</v>
      </c>
      <c r="R15" s="0" t="n">
        <f aca="false">S16+'Female life year'!R15</f>
        <v>24054134.5617284</v>
      </c>
      <c r="S15" s="0" t="n">
        <f aca="false">T16+'Female life year'!S15</f>
        <v>24054134.5617284</v>
      </c>
      <c r="T15" s="0" t="n">
        <f aca="false">U16+'Female life year'!T15</f>
        <v>24054134.5617284</v>
      </c>
      <c r="U15" s="0" t="n">
        <f aca="false">V16+'Female life year'!U15</f>
        <v>24054134.5617284</v>
      </c>
      <c r="V15" s="0" t="n">
        <f aca="false">W16+'Female life year'!V15</f>
        <v>24054134.5617284</v>
      </c>
      <c r="W15" s="0" t="n">
        <f aca="false">X16+'Female life year'!W15</f>
        <v>24054134.5617284</v>
      </c>
      <c r="X15" s="0" t="n">
        <f aca="false">Y16+'Female life year'!X15</f>
        <v>24054134.5617284</v>
      </c>
      <c r="Y15" s="0" t="n">
        <f aca="false">Z16+'Female life year'!Y15</f>
        <v>24054134.5617284</v>
      </c>
      <c r="Z15" s="0" t="n">
        <f aca="false">AA16+'Female life year'!Z15</f>
        <v>24054134.5617284</v>
      </c>
      <c r="AA15" s="0" t="n">
        <f aca="false">AB16+'Female life year'!AA15</f>
        <v>24054134.5617284</v>
      </c>
      <c r="AB15" s="0" t="n">
        <f aca="false">AC16+'Female life year'!AB15</f>
        <v>24052470.5527943</v>
      </c>
      <c r="AC15" s="0" t="n">
        <f aca="false">AD16+'Female life year'!AC15</f>
        <v>24048719.9161462</v>
      </c>
      <c r="AD15" s="0" t="n">
        <f aca="false">AE16+'Female life year'!AD15</f>
        <v>24044016.7067973</v>
      </c>
      <c r="AE15" s="0" t="n">
        <f aca="false">AF16+'Female life year'!AE15</f>
        <v>24038118.9938874</v>
      </c>
      <c r="AF15" s="0" t="n">
        <f aca="false">AG16+'Female life year'!AF15</f>
        <v>24030723.4018592</v>
      </c>
      <c r="AG15" s="0" t="n">
        <f aca="false">AH16+'Female life year'!AG15</f>
        <v>24021449.5049635</v>
      </c>
      <c r="AH15" s="0" t="n">
        <f aca="false">AI16+'Female life year'!AH15</f>
        <v>24009820.2583387</v>
      </c>
      <c r="AI15" s="0" t="n">
        <f aca="false">AJ16+'Female life year'!AI15</f>
        <v>23995237.4590493</v>
      </c>
      <c r="AJ15" s="0" t="n">
        <f aca="false">AK16+'Female life year'!AJ15</f>
        <v>23976950.9748103</v>
      </c>
      <c r="AK15" s="0" t="n">
        <f aca="false">AL16+'Female life year'!AK15</f>
        <v>23954020.1575381</v>
      </c>
      <c r="AL15" s="0" t="n">
        <f aca="false">AM16+'Female life year'!AL15</f>
        <v>23925265.4568588</v>
      </c>
      <c r="AM15" s="0" t="n">
        <f aca="false">AN16+'Female life year'!AM15</f>
        <v>23889207.7445957</v>
      </c>
      <c r="AN15" s="0" t="n">
        <f aca="false">AO16+'Female life year'!AN15</f>
        <v>23843992.229117</v>
      </c>
      <c r="AO15" s="0" t="n">
        <f aca="false">AP16+'Female life year'!AO15</f>
        <v>23787293.0457334</v>
      </c>
      <c r="AP15" s="0" t="n">
        <f aca="false">AQ16+'Female life year'!AP15</f>
        <v>23716193.6153203</v>
      </c>
      <c r="AQ15" s="0" t="n">
        <f aca="false">AR16+'Female life year'!AQ15</f>
        <v>23627036.6168699</v>
      </c>
      <c r="AR15" s="0" t="n">
        <f aca="false">AS16+'Female life year'!AR15</f>
        <v>23521534.730373</v>
      </c>
      <c r="AS15" s="0" t="n">
        <f aca="false">AT16+'Female life year'!AS15</f>
        <v>23402117.9882609</v>
      </c>
      <c r="AT15" s="0" t="n">
        <f aca="false">AU16+'Female life year'!AT15</f>
        <v>23267892.3713116</v>
      </c>
      <c r="AU15" s="0" t="n">
        <f aca="false">AV16+'Female life year'!AU15</f>
        <v>23119445.9193212</v>
      </c>
      <c r="AV15" s="0" t="n">
        <f aca="false">AW16+'Female life year'!AV15</f>
        <v>22957020.3938699</v>
      </c>
      <c r="AW15" s="0" t="n">
        <f aca="false">AX16+'Female life year'!AW15</f>
        <v>22781008.0312533</v>
      </c>
      <c r="AX15" s="0" t="n">
        <f aca="false">AY16+'Female life year'!AX15</f>
        <v>22592072.4448372</v>
      </c>
      <c r="AY15" s="0" t="n">
        <f aca="false">AZ16+'Female life year'!AY15</f>
        <v>22390961.7102071</v>
      </c>
      <c r="AZ15" s="0" t="n">
        <f aca="false">BA16+'Female life year'!AZ15</f>
        <v>22178318.2565334</v>
      </c>
      <c r="BA15" s="0" t="n">
        <f aca="false">BB16+'Female life year'!BA15</f>
        <v>21954765.1445585</v>
      </c>
      <c r="BB15" s="0" t="n">
        <f aca="false">BC16+'Female life year'!BB15</f>
        <v>21721180.232799</v>
      </c>
      <c r="BC15" s="0" t="n">
        <f aca="false">BD16+'Female life year'!BC15</f>
        <v>21478461.0289418</v>
      </c>
      <c r="BD15" s="0" t="n">
        <f aca="false">BE16+'Female life year'!BD15</f>
        <v>21227417.6076275</v>
      </c>
      <c r="BE15" s="0" t="n">
        <f aca="false">BF16+'Female life year'!BE15</f>
        <v>20968722.053603</v>
      </c>
      <c r="BF15" s="0" t="n">
        <f aca="false">BG16+'Female life year'!BF15</f>
        <v>20703046.8504046</v>
      </c>
      <c r="BG15" s="0" t="n">
        <f aca="false">BH16+'Female life year'!BG15</f>
        <v>20431016.7662972</v>
      </c>
      <c r="BH15" s="0" t="n">
        <f aca="false">BI16+'Female life year'!BH15</f>
        <v>20153072.2190371</v>
      </c>
      <c r="BI15" s="0" t="n">
        <f aca="false">BJ16+'Female life year'!BI15</f>
        <v>19869771.72945</v>
      </c>
      <c r="BJ15" s="0" t="n">
        <f aca="false">BK16+'Female life year'!BJ15</f>
        <v>19581680.8666903</v>
      </c>
      <c r="BK15" s="0" t="n">
        <f aca="false">BL16+'Female life year'!BK15</f>
        <v>19289186.2025356</v>
      </c>
      <c r="BL15" s="0" t="n">
        <f aca="false">BM16+'Female life year'!BL15</f>
        <v>18992626.8343717</v>
      </c>
      <c r="BM15" s="0" t="n">
        <f aca="false">BN16+'Female life year'!BM15</f>
        <v>18692347.9629102</v>
      </c>
      <c r="BN15" s="0" t="n">
        <f aca="false">BO16+'Female life year'!BN15</f>
        <v>18388642.2674595</v>
      </c>
      <c r="BO15" s="0" t="n">
        <f aca="false">BP16+'Female life year'!BO15</f>
        <v>18081841.7491059</v>
      </c>
      <c r="BP15" s="0" t="n">
        <f aca="false">BQ16+'Female life year'!BP15</f>
        <v>17772220.3303688</v>
      </c>
      <c r="BQ15" s="0" t="n">
        <f aca="false">BR16+'Female life year'!BQ15</f>
        <v>17459929.3582171</v>
      </c>
      <c r="BR15" s="0" t="n">
        <f aca="false">BS16+'Female life year'!BR15</f>
        <v>17145191.4687797</v>
      </c>
      <c r="BS15" s="0" t="n">
        <f aca="false">BT16+'Female life year'!BS15</f>
        <v>16828259.6626794</v>
      </c>
      <c r="BT15" s="0" t="n">
        <f aca="false">BU16+'Female life year'!BT15</f>
        <v>16509289.4716817</v>
      </c>
      <c r="BU15" s="0" t="n">
        <f aca="false">BV16+'Female life year'!BU15</f>
        <v>16188421.5708104</v>
      </c>
      <c r="BV15" s="0" t="n">
        <f aca="false">BW16+'Female life year'!BV15</f>
        <v>15865794.2076769</v>
      </c>
      <c r="BW15" s="0" t="n">
        <f aca="false">BX16+'Female life year'!BW15</f>
        <v>15541575.5894307</v>
      </c>
      <c r="BX15" s="0" t="n">
        <f aca="false">BY16+'Female life year'!BX15</f>
        <v>15215939.735839</v>
      </c>
      <c r="BY15" s="0" t="n">
        <f aca="false">BZ16+'Female life year'!BY15</f>
        <v>14888992.3189786</v>
      </c>
      <c r="BZ15" s="0" t="n">
        <f aca="false">CA16+'Female life year'!BZ15</f>
        <v>14560813.7793247</v>
      </c>
      <c r="CA15" s="0" t="n">
        <f aca="false">CB16+'Female life year'!CA15</f>
        <v>14231446.2487881</v>
      </c>
      <c r="CB15" s="0" t="n">
        <f aca="false">CC16+'Female life year'!CB15</f>
        <v>13901004.2158267</v>
      </c>
      <c r="CC15" s="0" t="n">
        <f aca="false">CD16+'Female life year'!CC15</f>
        <v>13569621.1789752</v>
      </c>
      <c r="CD15" s="0" t="n">
        <f aca="false">CE16+'Female life year'!CD15</f>
        <v>13237334.1322932</v>
      </c>
      <c r="CE15" s="0" t="n">
        <f aca="false">CF16+'Female life year'!CE15</f>
        <v>12904176.4308287</v>
      </c>
      <c r="CF15" s="0" t="n">
        <f aca="false">CG16+'Female life year'!CF15</f>
        <v>12570258.6272079</v>
      </c>
      <c r="CG15" s="0" t="n">
        <f aca="false">CH16+'Female life year'!CG15</f>
        <v>12235675.5977993</v>
      </c>
      <c r="CH15" s="0" t="n">
        <f aca="false">CI16+'Female life year'!CH15</f>
        <v>11900484.2431946</v>
      </c>
      <c r="CI15" s="0" t="n">
        <f aca="false">CJ16+'Female life year'!CI15</f>
        <v>11564727.6037431</v>
      </c>
      <c r="CJ15" s="0" t="n">
        <f aca="false">CK16+'Female life year'!CJ15</f>
        <v>11228445.8533397</v>
      </c>
      <c r="CK15" s="0" t="n">
        <f aca="false">CL16+'Female life year'!CK15</f>
        <v>10891695.0403512</v>
      </c>
      <c r="CL15" s="0" t="n">
        <f aca="false">CM16+'Female life year'!CL15</f>
        <v>10554506.3014797</v>
      </c>
      <c r="CM15" s="0" t="n">
        <f aca="false">CN16+'Female life year'!CM15</f>
        <v>10216917.0753898</v>
      </c>
      <c r="CN15" s="0" t="n">
        <f aca="false">CO16+'Female life year'!CN15</f>
        <v>9878962.62253122</v>
      </c>
      <c r="CO15" s="0" t="n">
        <f aca="false">CP16+'Female life year'!CO15</f>
        <v>9540670.30725249</v>
      </c>
      <c r="CP15" s="0" t="n">
        <f aca="false">CQ16+'Female life year'!CP15</f>
        <v>9202069.56793746</v>
      </c>
      <c r="CQ15" s="0" t="n">
        <f aca="false">CR16+'Female life year'!CQ15</f>
        <v>8863184.22048962</v>
      </c>
      <c r="CR15" s="0" t="n">
        <f aca="false">CS16+'Female life year'!CR15</f>
        <v>8524040.56924049</v>
      </c>
      <c r="CS15" s="0" t="n">
        <f aca="false">CT16+'Female life year'!CS15</f>
        <v>8184680.2751541</v>
      </c>
      <c r="CT15" s="0" t="n">
        <f aca="false">CU16+'Female life year'!CT15</f>
        <v>7845126.55226339</v>
      </c>
      <c r="CU15" s="0" t="n">
        <f aca="false">CV16+'Female life year'!CU15</f>
        <v>7505372.1501085</v>
      </c>
      <c r="CV15" s="0" t="n">
        <f aca="false">CW16+'Female life year'!CV15</f>
        <v>7165417.627498</v>
      </c>
      <c r="CW15" s="0" t="n">
        <f aca="false">CX16+'Female life year'!CW15</f>
        <v>6825279.66717077</v>
      </c>
      <c r="CX15" s="0" t="n">
        <f aca="false">CY16+'Female life year'!CX15</f>
        <v>6484982.67309644</v>
      </c>
      <c r="CY15" s="0" t="n">
        <f aca="false">CZ16+'Female life year'!CY15</f>
        <v>6144544.82960395</v>
      </c>
      <c r="CZ15" s="0" t="n">
        <f aca="false">DA16+'Female life year'!CZ15</f>
        <v>5803971.81036489</v>
      </c>
      <c r="DA15" s="0" t="n">
        <f aca="false">DB16+'Female life year'!DA15</f>
        <v>5463275.57785848</v>
      </c>
      <c r="DB15" s="0" t="n">
        <f aca="false">DC16+'Female life year'!DB15</f>
        <v>5122470.99590623</v>
      </c>
      <c r="DC15" s="0" t="n">
        <f aca="false">DD16+'Female life year'!DC15</f>
        <v>4781556.83900855</v>
      </c>
      <c r="DD15" s="0" t="n">
        <f aca="false">DE16+'Female life year'!DD15</f>
        <v>4440537.92448375</v>
      </c>
      <c r="DE15" s="0" t="n">
        <f aca="false">DF16+'Female life year'!DE15</f>
        <v>4099427.93110622</v>
      </c>
      <c r="DF15" s="0" t="n">
        <f aca="false">DG16+'Female life year'!DF15</f>
        <v>3758232.06310285</v>
      </c>
      <c r="DG15" s="0" t="n">
        <f aca="false">DH16+'Female life year'!DG15</f>
        <v>3416951.54766812</v>
      </c>
      <c r="DH15" s="0" t="n">
        <f aca="false">DI16+'Female life year'!DH15</f>
        <v>3075583.59231797</v>
      </c>
      <c r="DI15" s="0" t="n">
        <f aca="false">DJ16+'Female life year'!DI15</f>
        <v>2734130.19631374</v>
      </c>
      <c r="DJ15" s="0" t="n">
        <f aca="false">DK16+'Female life year'!DJ15</f>
        <v>2392590.76700416</v>
      </c>
      <c r="DK15" s="0" t="n">
        <f aca="false">DL16+'Female life year'!DK15</f>
        <v>2050961.67563901</v>
      </c>
      <c r="DL15" s="0" t="n">
        <f aca="false">DM16+'Female life year'!DL15</f>
        <v>1709253.35774951</v>
      </c>
      <c r="DM15" s="0" t="n">
        <f aca="false">DN16+'Female life year'!DM15</f>
        <v>1367486.51771373</v>
      </c>
      <c r="DN15" s="0" t="n">
        <f aca="false">DO16+'Female life year'!DN15</f>
        <v>1025670.57210824</v>
      </c>
      <c r="DO15" s="0" t="n">
        <f aca="false">DP16+'Female life year'!DO15</f>
        <v>683814.268037411</v>
      </c>
      <c r="DP15" s="0" t="n">
        <f aca="false">DQ16+'Female life year'!DP15</f>
        <v>341923.656538472</v>
      </c>
    </row>
    <row r="16" customFormat="false" ht="12.75" hidden="false" customHeight="false" outlineLevel="0" collapsed="false">
      <c r="A16" s="0" t="n">
        <v>13</v>
      </c>
      <c r="B16" s="0" t="n">
        <f aca="false">C17+'Female life year'!B16</f>
        <v>21908354.2441622</v>
      </c>
      <c r="C16" s="0" t="n">
        <f aca="false">D17+'Female life year'!C16</f>
        <v>21851138.7629191</v>
      </c>
      <c r="D16" s="0" t="n">
        <f aca="false">E17+'Female life year'!D16</f>
        <v>21980955.8330047</v>
      </c>
      <c r="E16" s="0" t="n">
        <f aca="false">F17+'Female life year'!E16</f>
        <v>21459306.8994167</v>
      </c>
      <c r="F16" s="0" t="n">
        <f aca="false">G17+'Female life year'!F16</f>
        <v>21041075.871896</v>
      </c>
      <c r="G16" s="0" t="n">
        <f aca="false">H17+'Female life year'!G16</f>
        <v>20456917.4494982</v>
      </c>
      <c r="H16" s="0" t="n">
        <f aca="false">I17+'Female life year'!H16</f>
        <v>20046323.4022451</v>
      </c>
      <c r="I16" s="0" t="n">
        <f aca="false">J17+'Female life year'!I16</f>
        <v>19975135.4742306</v>
      </c>
      <c r="J16" s="0" t="n">
        <f aca="false">K17+'Female life year'!J16</f>
        <v>20472157.4205137</v>
      </c>
      <c r="K16" s="0" t="n">
        <f aca="false">L17+'Female life year'!K16</f>
        <v>21266233.3804161</v>
      </c>
      <c r="L16" s="0" t="n">
        <f aca="false">M17+'Female life year'!L16</f>
        <v>21609029.5755533</v>
      </c>
      <c r="M16" s="0" t="n">
        <f aca="false">N17+'Female life year'!M16</f>
        <v>22089430.8536726</v>
      </c>
      <c r="N16" s="0" t="n">
        <f aca="false">O17+'Female life year'!N16</f>
        <v>22746850.6957073</v>
      </c>
      <c r="O16" s="0" t="n">
        <f aca="false">P17+'Female life year'!O16</f>
        <v>23712210.9051899</v>
      </c>
      <c r="P16" s="0" t="n">
        <f aca="false">Q17+'Female life year'!P16</f>
        <v>23712210.9051899</v>
      </c>
      <c r="Q16" s="0" t="n">
        <f aca="false">R17+'Female life year'!Q16</f>
        <v>23712210.9051899</v>
      </c>
      <c r="R16" s="0" t="n">
        <f aca="false">S17+'Female life year'!R16</f>
        <v>23712210.9051899</v>
      </c>
      <c r="S16" s="0" t="n">
        <f aca="false">T17+'Female life year'!S16</f>
        <v>23712210.9051899</v>
      </c>
      <c r="T16" s="0" t="n">
        <f aca="false">U17+'Female life year'!T16</f>
        <v>23712210.9051899</v>
      </c>
      <c r="U16" s="0" t="n">
        <f aca="false">V17+'Female life year'!U16</f>
        <v>23712210.9051899</v>
      </c>
      <c r="V16" s="0" t="n">
        <f aca="false">W17+'Female life year'!V16</f>
        <v>23712210.9051899</v>
      </c>
      <c r="W16" s="0" t="n">
        <f aca="false">X17+'Female life year'!W16</f>
        <v>23712210.9051899</v>
      </c>
      <c r="X16" s="0" t="n">
        <f aca="false">Y17+'Female life year'!X16</f>
        <v>23712210.9051899</v>
      </c>
      <c r="Y16" s="0" t="n">
        <f aca="false">Z17+'Female life year'!Y16</f>
        <v>23712210.9051899</v>
      </c>
      <c r="Z16" s="0" t="n">
        <f aca="false">AA17+'Female life year'!Z16</f>
        <v>23712210.9051899</v>
      </c>
      <c r="AA16" s="0" t="n">
        <f aca="false">AB17+'Female life year'!AA16</f>
        <v>23712210.9051899</v>
      </c>
      <c r="AB16" s="0" t="n">
        <f aca="false">AC17+'Female life year'!AB16</f>
        <v>23712210.9051899</v>
      </c>
      <c r="AC16" s="0" t="n">
        <f aca="false">AD17+'Female life year'!AC16</f>
        <v>23710546.8962558</v>
      </c>
      <c r="AD16" s="0" t="n">
        <f aca="false">AE17+'Female life year'!AD16</f>
        <v>23706796.2596077</v>
      </c>
      <c r="AE16" s="0" t="n">
        <f aca="false">AF17+'Female life year'!AE16</f>
        <v>23702093.0502588</v>
      </c>
      <c r="AF16" s="0" t="n">
        <f aca="false">AG17+'Female life year'!AF16</f>
        <v>23696195.3373489</v>
      </c>
      <c r="AG16" s="0" t="n">
        <f aca="false">AH17+'Female life year'!AG16</f>
        <v>23688799.7453208</v>
      </c>
      <c r="AH16" s="0" t="n">
        <f aca="false">AI17+'Female life year'!AH16</f>
        <v>23679525.8484251</v>
      </c>
      <c r="AI16" s="0" t="n">
        <f aca="false">AJ17+'Female life year'!AI16</f>
        <v>23667896.6018002</v>
      </c>
      <c r="AJ16" s="0" t="n">
        <f aca="false">AK17+'Female life year'!AJ16</f>
        <v>23653313.8025108</v>
      </c>
      <c r="AK16" s="0" t="n">
        <f aca="false">AL17+'Female life year'!AK16</f>
        <v>23635027.3182718</v>
      </c>
      <c r="AL16" s="0" t="n">
        <f aca="false">AM17+'Female life year'!AL16</f>
        <v>23612096.5009997</v>
      </c>
      <c r="AM16" s="0" t="n">
        <f aca="false">AN17+'Female life year'!AM16</f>
        <v>23583341.8003203</v>
      </c>
      <c r="AN16" s="0" t="n">
        <f aca="false">AO17+'Female life year'!AN16</f>
        <v>23547284.0880572</v>
      </c>
      <c r="AO16" s="0" t="n">
        <f aca="false">AP17+'Female life year'!AO16</f>
        <v>23502068.5725786</v>
      </c>
      <c r="AP16" s="0" t="n">
        <f aca="false">AQ17+'Female life year'!AP16</f>
        <v>23445369.3891949</v>
      </c>
      <c r="AQ16" s="0" t="n">
        <f aca="false">AR17+'Female life year'!AQ16</f>
        <v>23374269.9587818</v>
      </c>
      <c r="AR16" s="0" t="n">
        <f aca="false">AS17+'Female life year'!AR16</f>
        <v>23285112.9603314</v>
      </c>
      <c r="AS16" s="0" t="n">
        <f aca="false">AT17+'Female life year'!AS16</f>
        <v>23179611.0738346</v>
      </c>
      <c r="AT16" s="0" t="n">
        <f aca="false">AU17+'Female life year'!AT16</f>
        <v>23060194.3317225</v>
      </c>
      <c r="AU16" s="0" t="n">
        <f aca="false">AV17+'Female life year'!AU16</f>
        <v>22925968.7147731</v>
      </c>
      <c r="AV16" s="0" t="n">
        <f aca="false">AW17+'Female life year'!AV16</f>
        <v>22777522.2627827</v>
      </c>
      <c r="AW16" s="0" t="n">
        <f aca="false">AX17+'Female life year'!AW16</f>
        <v>22615096.7373314</v>
      </c>
      <c r="AX16" s="0" t="n">
        <f aca="false">AY17+'Female life year'!AX16</f>
        <v>22439084.3747148</v>
      </c>
      <c r="AY16" s="0" t="n">
        <f aca="false">AZ17+'Female life year'!AY16</f>
        <v>22250148.7882987</v>
      </c>
      <c r="AZ16" s="0" t="n">
        <f aca="false">BA17+'Female life year'!AZ16</f>
        <v>22049038.0536686</v>
      </c>
      <c r="BA16" s="0" t="n">
        <f aca="false">BB17+'Female life year'!BA16</f>
        <v>21836394.5999949</v>
      </c>
      <c r="BB16" s="0" t="n">
        <f aca="false">BC17+'Female life year'!BB16</f>
        <v>21612841.48802</v>
      </c>
      <c r="BC16" s="0" t="n">
        <f aca="false">BD17+'Female life year'!BC16</f>
        <v>21379256.5762606</v>
      </c>
      <c r="BD16" s="0" t="n">
        <f aca="false">BE17+'Female life year'!BD16</f>
        <v>21136537.3724034</v>
      </c>
      <c r="BE16" s="0" t="n">
        <f aca="false">BF17+'Female life year'!BE16</f>
        <v>20885493.951089</v>
      </c>
      <c r="BF16" s="0" t="n">
        <f aca="false">BG17+'Female life year'!BF16</f>
        <v>20626798.3970646</v>
      </c>
      <c r="BG16" s="0" t="n">
        <f aca="false">BH17+'Female life year'!BG16</f>
        <v>20361123.1938661</v>
      </c>
      <c r="BH16" s="0" t="n">
        <f aca="false">BI17+'Female life year'!BH16</f>
        <v>20089093.1097587</v>
      </c>
      <c r="BI16" s="0" t="n">
        <f aca="false">BJ17+'Female life year'!BI16</f>
        <v>19811148.5624987</v>
      </c>
      <c r="BJ16" s="0" t="n">
        <f aca="false">BK17+'Female life year'!BJ16</f>
        <v>19527848.0729116</v>
      </c>
      <c r="BK16" s="0" t="n">
        <f aca="false">BL17+'Female life year'!BK16</f>
        <v>19239757.2101518</v>
      </c>
      <c r="BL16" s="0" t="n">
        <f aca="false">BM17+'Female life year'!BL16</f>
        <v>18947262.5459971</v>
      </c>
      <c r="BM16" s="0" t="n">
        <f aca="false">BN17+'Female life year'!BM16</f>
        <v>18650703.1778332</v>
      </c>
      <c r="BN16" s="0" t="n">
        <f aca="false">BO17+'Female life year'!BN16</f>
        <v>18350424.3063717</v>
      </c>
      <c r="BO16" s="0" t="n">
        <f aca="false">BP17+'Female life year'!BO16</f>
        <v>18046718.610921</v>
      </c>
      <c r="BP16" s="0" t="n">
        <f aca="false">BQ17+'Female life year'!BP16</f>
        <v>17739918.0925674</v>
      </c>
      <c r="BQ16" s="0" t="n">
        <f aca="false">BR17+'Female life year'!BQ16</f>
        <v>17430296.6738303</v>
      </c>
      <c r="BR16" s="0" t="n">
        <f aca="false">BS17+'Female life year'!BR16</f>
        <v>17118005.7016786</v>
      </c>
      <c r="BS16" s="0" t="n">
        <f aca="false">BT17+'Female life year'!BS16</f>
        <v>16803267.8122413</v>
      </c>
      <c r="BT16" s="0" t="n">
        <f aca="false">BU17+'Female life year'!BT16</f>
        <v>16486336.0061409</v>
      </c>
      <c r="BU16" s="0" t="n">
        <f aca="false">BV17+'Female life year'!BU16</f>
        <v>16167365.8151432</v>
      </c>
      <c r="BV16" s="0" t="n">
        <f aca="false">BW17+'Female life year'!BV16</f>
        <v>15846497.9142719</v>
      </c>
      <c r="BW16" s="0" t="n">
        <f aca="false">BX17+'Female life year'!BW16</f>
        <v>15523870.5511384</v>
      </c>
      <c r="BX16" s="0" t="n">
        <f aca="false">BY17+'Female life year'!BX16</f>
        <v>15199651.9328922</v>
      </c>
      <c r="BY16" s="0" t="n">
        <f aca="false">BZ17+'Female life year'!BY16</f>
        <v>14874016.0793006</v>
      </c>
      <c r="BZ16" s="0" t="n">
        <f aca="false">CA17+'Female life year'!BZ16</f>
        <v>14547068.6624401</v>
      </c>
      <c r="CA16" s="0" t="n">
        <f aca="false">CB17+'Female life year'!CA16</f>
        <v>14218890.1227863</v>
      </c>
      <c r="CB16" s="0" t="n">
        <f aca="false">CC17+'Female life year'!CB16</f>
        <v>13889522.5922496</v>
      </c>
      <c r="CC16" s="0" t="n">
        <f aca="false">CD17+'Female life year'!CC16</f>
        <v>13559080.5592882</v>
      </c>
      <c r="CD16" s="0" t="n">
        <f aca="false">CE17+'Female life year'!CD16</f>
        <v>13227697.5224368</v>
      </c>
      <c r="CE16" s="0" t="n">
        <f aca="false">CF17+'Female life year'!CE16</f>
        <v>12895410.4757548</v>
      </c>
      <c r="CF16" s="0" t="n">
        <f aca="false">CG17+'Female life year'!CF16</f>
        <v>12562252.7742903</v>
      </c>
      <c r="CG16" s="0" t="n">
        <f aca="false">CH17+'Female life year'!CG16</f>
        <v>12228334.9706694</v>
      </c>
      <c r="CH16" s="0" t="n">
        <f aca="false">CI17+'Female life year'!CH16</f>
        <v>11893751.9412609</v>
      </c>
      <c r="CI16" s="0" t="n">
        <f aca="false">CJ17+'Female life year'!CI16</f>
        <v>11558560.5866561</v>
      </c>
      <c r="CJ16" s="0" t="n">
        <f aca="false">CK17+'Female life year'!CJ16</f>
        <v>11222803.9472046</v>
      </c>
      <c r="CK16" s="0" t="n">
        <f aca="false">CL17+'Female life year'!CK16</f>
        <v>10886522.1968013</v>
      </c>
      <c r="CL16" s="0" t="n">
        <f aca="false">CM17+'Female life year'!CL16</f>
        <v>10549771.3838127</v>
      </c>
      <c r="CM16" s="0" t="n">
        <f aca="false">CN17+'Female life year'!CM16</f>
        <v>10212582.6449413</v>
      </c>
      <c r="CN16" s="0" t="n">
        <f aca="false">CO17+'Female life year'!CN16</f>
        <v>9874993.41885128</v>
      </c>
      <c r="CO16" s="0" t="n">
        <f aca="false">CP17+'Female life year'!CO16</f>
        <v>9537038.96599275</v>
      </c>
      <c r="CP16" s="0" t="n">
        <f aca="false">CQ17+'Female life year'!CP16</f>
        <v>9198746.65071401</v>
      </c>
      <c r="CQ16" s="0" t="n">
        <f aca="false">CR17+'Female life year'!CQ16</f>
        <v>8860145.91139898</v>
      </c>
      <c r="CR16" s="0" t="n">
        <f aca="false">CS17+'Female life year'!CR16</f>
        <v>8521260.56395115</v>
      </c>
      <c r="CS16" s="0" t="n">
        <f aca="false">CT17+'Female life year'!CS16</f>
        <v>8182116.91270202</v>
      </c>
      <c r="CT16" s="0" t="n">
        <f aca="false">CU17+'Female life year'!CT16</f>
        <v>7842756.61861562</v>
      </c>
      <c r="CU16" s="0" t="n">
        <f aca="false">CV17+'Female life year'!CU16</f>
        <v>7503202.89572492</v>
      </c>
      <c r="CV16" s="0" t="n">
        <f aca="false">CW17+'Female life year'!CV16</f>
        <v>7163448.49357003</v>
      </c>
      <c r="CW16" s="0" t="n">
        <f aca="false">CX17+'Female life year'!CW16</f>
        <v>6823493.97095953</v>
      </c>
      <c r="CX16" s="0" t="n">
        <f aca="false">CY17+'Female life year'!CX16</f>
        <v>6483356.0106323</v>
      </c>
      <c r="CY16" s="0" t="n">
        <f aca="false">CZ17+'Female life year'!CY16</f>
        <v>6143059.01655797</v>
      </c>
      <c r="CZ16" s="0" t="n">
        <f aca="false">DA17+'Female life year'!CZ16</f>
        <v>5802621.17306548</v>
      </c>
      <c r="DA16" s="0" t="n">
        <f aca="false">DB17+'Female life year'!DA16</f>
        <v>5462048.15382642</v>
      </c>
      <c r="DB16" s="0" t="n">
        <f aca="false">DC17+'Female life year'!DB16</f>
        <v>5121351.92132001</v>
      </c>
      <c r="DC16" s="0" t="n">
        <f aca="false">DD17+'Female life year'!DC16</f>
        <v>4780547.33936775</v>
      </c>
      <c r="DD16" s="0" t="n">
        <f aca="false">DE17+'Female life year'!DD16</f>
        <v>4439633.18247008</v>
      </c>
      <c r="DE16" s="0" t="n">
        <f aca="false">DF17+'Female life year'!DE16</f>
        <v>4098614.26794528</v>
      </c>
      <c r="DF16" s="0" t="n">
        <f aca="false">DG17+'Female life year'!DF16</f>
        <v>3757504.27456775</v>
      </c>
      <c r="DG16" s="0" t="n">
        <f aca="false">DH17+'Female life year'!DG16</f>
        <v>3416308.40656438</v>
      </c>
      <c r="DH16" s="0" t="n">
        <f aca="false">DI17+'Female life year'!DH16</f>
        <v>3075027.89112965</v>
      </c>
      <c r="DI16" s="0" t="n">
        <f aca="false">DJ17+'Female life year'!DI16</f>
        <v>2733659.93577949</v>
      </c>
      <c r="DJ16" s="0" t="n">
        <f aca="false">DK17+'Female life year'!DJ16</f>
        <v>2392206.53977526</v>
      </c>
      <c r="DK16" s="0" t="n">
        <f aca="false">DL17+'Female life year'!DK16</f>
        <v>2050667.11046569</v>
      </c>
      <c r="DL16" s="0" t="n">
        <f aca="false">DM17+'Female life year'!DL16</f>
        <v>1709038.01910054</v>
      </c>
      <c r="DM16" s="0" t="n">
        <f aca="false">DN17+'Female life year'!DM16</f>
        <v>1367329.70121104</v>
      </c>
      <c r="DN16" s="0" t="n">
        <f aca="false">DO17+'Female life year'!DN16</f>
        <v>1025562.86117526</v>
      </c>
      <c r="DO16" s="0" t="n">
        <f aca="false">DP17+'Female life year'!DO16</f>
        <v>683746.915569766</v>
      </c>
      <c r="DP16" s="0" t="n">
        <f aca="false">DQ17+'Female life year'!DP16</f>
        <v>341890.61149894</v>
      </c>
    </row>
    <row r="17" customFormat="false" ht="12.75" hidden="false" customHeight="false" outlineLevel="0" collapsed="false">
      <c r="A17" s="0" t="n">
        <v>14</v>
      </c>
      <c r="B17" s="0" t="n">
        <f aca="false">C18+'Female life year'!B17</f>
        <v>22066617.26193</v>
      </c>
      <c r="C17" s="0" t="n">
        <f aca="false">D18+'Female life year'!C17</f>
        <v>21592472.2431367</v>
      </c>
      <c r="D17" s="0" t="n">
        <f aca="false">E18+'Female life year'!D17</f>
        <v>21536081.713896</v>
      </c>
      <c r="E17" s="0" t="n">
        <f aca="false">F18+'Female life year'!E17</f>
        <v>21664027.0379157</v>
      </c>
      <c r="F17" s="0" t="n">
        <f aca="false">G18+'Female life year'!F17</f>
        <v>21149899.4136483</v>
      </c>
      <c r="G17" s="0" t="n">
        <f aca="false">H18+'Female life year'!G17</f>
        <v>20737698.5813852</v>
      </c>
      <c r="H17" s="0" t="n">
        <f aca="false">I18+'Female life year'!H17</f>
        <v>20161962.7510874</v>
      </c>
      <c r="I17" s="0" t="n">
        <f aca="false">J18+'Female life year'!I17</f>
        <v>19757288.7865484</v>
      </c>
      <c r="J17" s="0" t="n">
        <f aca="false">K18+'Female life year'!J17</f>
        <v>19687127.2699613</v>
      </c>
      <c r="K17" s="0" t="n">
        <f aca="false">L18+'Female life year'!K17</f>
        <v>20176982.9870884</v>
      </c>
      <c r="L17" s="0" t="n">
        <f aca="false">M18+'Female life year'!L17</f>
        <v>20959609.6934145</v>
      </c>
      <c r="M17" s="0" t="n">
        <f aca="false">N18+'Female life year'!M17</f>
        <v>21297463.3380133</v>
      </c>
      <c r="N17" s="0" t="n">
        <f aca="false">O18+'Female life year'!N17</f>
        <v>21770938.0293458</v>
      </c>
      <c r="O17" s="0" t="n">
        <f aca="false">P18+'Female life year'!O17</f>
        <v>22418878.9715554</v>
      </c>
      <c r="P17" s="0" t="n">
        <f aca="false">Q18+'Female life year'!P17</f>
        <v>23370320.2936909</v>
      </c>
      <c r="Q17" s="0" t="n">
        <f aca="false">R18+'Female life year'!Q17</f>
        <v>23370320.2936909</v>
      </c>
      <c r="R17" s="0" t="n">
        <f aca="false">S18+'Female life year'!R17</f>
        <v>23370320.2936909</v>
      </c>
      <c r="S17" s="0" t="n">
        <f aca="false">T18+'Female life year'!S17</f>
        <v>23370320.2936909</v>
      </c>
      <c r="T17" s="0" t="n">
        <f aca="false">U18+'Female life year'!T17</f>
        <v>23370320.2936909</v>
      </c>
      <c r="U17" s="0" t="n">
        <f aca="false">V18+'Female life year'!U17</f>
        <v>23370320.2936909</v>
      </c>
      <c r="V17" s="0" t="n">
        <f aca="false">W18+'Female life year'!V17</f>
        <v>23370320.2936909</v>
      </c>
      <c r="W17" s="0" t="n">
        <f aca="false">X18+'Female life year'!W17</f>
        <v>23370320.2936909</v>
      </c>
      <c r="X17" s="0" t="n">
        <f aca="false">Y18+'Female life year'!X17</f>
        <v>23370320.2936909</v>
      </c>
      <c r="Y17" s="0" t="n">
        <f aca="false">Z18+'Female life year'!Y17</f>
        <v>23370320.2936909</v>
      </c>
      <c r="Z17" s="0" t="n">
        <f aca="false">AA18+'Female life year'!Z17</f>
        <v>23370320.2936909</v>
      </c>
      <c r="AA17" s="0" t="n">
        <f aca="false">AB18+'Female life year'!AA17</f>
        <v>23370320.2936909</v>
      </c>
      <c r="AB17" s="0" t="n">
        <f aca="false">AC18+'Female life year'!AB17</f>
        <v>23370320.2936909</v>
      </c>
      <c r="AC17" s="0" t="n">
        <f aca="false">AD18+'Female life year'!AC17</f>
        <v>23370320.2936909</v>
      </c>
      <c r="AD17" s="0" t="n">
        <f aca="false">AE18+'Female life year'!AD17</f>
        <v>23368656.2847569</v>
      </c>
      <c r="AE17" s="0" t="n">
        <f aca="false">AF18+'Female life year'!AE17</f>
        <v>23364905.6481088</v>
      </c>
      <c r="AF17" s="0" t="n">
        <f aca="false">AG18+'Female life year'!AF17</f>
        <v>23360202.4387599</v>
      </c>
      <c r="AG17" s="0" t="n">
        <f aca="false">AH18+'Female life year'!AG17</f>
        <v>23354304.72585</v>
      </c>
      <c r="AH17" s="0" t="n">
        <f aca="false">AI18+'Female life year'!AH17</f>
        <v>23346909.1338218</v>
      </c>
      <c r="AI17" s="0" t="n">
        <f aca="false">AJ18+'Female life year'!AI17</f>
        <v>23337635.2369261</v>
      </c>
      <c r="AJ17" s="0" t="n">
        <f aca="false">AK18+'Female life year'!AJ17</f>
        <v>23326005.9903013</v>
      </c>
      <c r="AK17" s="0" t="n">
        <f aca="false">AL18+'Female life year'!AK17</f>
        <v>23311423.1910119</v>
      </c>
      <c r="AL17" s="0" t="n">
        <f aca="false">AM18+'Female life year'!AL17</f>
        <v>23293136.7067729</v>
      </c>
      <c r="AM17" s="0" t="n">
        <f aca="false">AN18+'Female life year'!AM17</f>
        <v>23270205.8895007</v>
      </c>
      <c r="AN17" s="0" t="n">
        <f aca="false">AO18+'Female life year'!AN17</f>
        <v>23241451.1888214</v>
      </c>
      <c r="AO17" s="0" t="n">
        <f aca="false">AP18+'Female life year'!AO17</f>
        <v>23205393.4765583</v>
      </c>
      <c r="AP17" s="0" t="n">
        <f aca="false">AQ18+'Female life year'!AP17</f>
        <v>23160177.9610796</v>
      </c>
      <c r="AQ17" s="0" t="n">
        <f aca="false">AR18+'Female life year'!AQ17</f>
        <v>23103478.777696</v>
      </c>
      <c r="AR17" s="0" t="n">
        <f aca="false">AS18+'Female life year'!AR17</f>
        <v>23032379.3472829</v>
      </c>
      <c r="AS17" s="0" t="n">
        <f aca="false">AT18+'Female life year'!AS17</f>
        <v>22943222.3488325</v>
      </c>
      <c r="AT17" s="0" t="n">
        <f aca="false">AU18+'Female life year'!AT17</f>
        <v>22837720.4623356</v>
      </c>
      <c r="AU17" s="0" t="n">
        <f aca="false">AV18+'Female life year'!AU17</f>
        <v>22718303.7202235</v>
      </c>
      <c r="AV17" s="0" t="n">
        <f aca="false">AW18+'Female life year'!AV17</f>
        <v>22584078.1032742</v>
      </c>
      <c r="AW17" s="0" t="n">
        <f aca="false">AX18+'Female life year'!AW17</f>
        <v>22435631.6512838</v>
      </c>
      <c r="AX17" s="0" t="n">
        <f aca="false">AY18+'Female life year'!AX17</f>
        <v>22273206.1258325</v>
      </c>
      <c r="AY17" s="0" t="n">
        <f aca="false">AZ18+'Female life year'!AY17</f>
        <v>22097193.7632159</v>
      </c>
      <c r="AZ17" s="0" t="n">
        <f aca="false">BA18+'Female life year'!AZ17</f>
        <v>21908258.1767997</v>
      </c>
      <c r="BA17" s="0" t="n">
        <f aca="false">BB18+'Female life year'!BA17</f>
        <v>21707147.4421697</v>
      </c>
      <c r="BB17" s="0" t="n">
        <f aca="false">BC18+'Female life year'!BB17</f>
        <v>21494503.988496</v>
      </c>
      <c r="BC17" s="0" t="n">
        <f aca="false">BD18+'Female life year'!BC17</f>
        <v>21270950.8765211</v>
      </c>
      <c r="BD17" s="0" t="n">
        <f aca="false">BE18+'Female life year'!BD17</f>
        <v>21037365.9647616</v>
      </c>
      <c r="BE17" s="0" t="n">
        <f aca="false">BF18+'Female life year'!BE17</f>
        <v>20794646.7609044</v>
      </c>
      <c r="BF17" s="0" t="n">
        <f aca="false">BG18+'Female life year'!BF17</f>
        <v>20543603.3395901</v>
      </c>
      <c r="BG17" s="0" t="n">
        <f aca="false">BH18+'Female life year'!BG17</f>
        <v>20284907.7855656</v>
      </c>
      <c r="BH17" s="0" t="n">
        <f aca="false">BI18+'Female life year'!BH17</f>
        <v>20019232.5823672</v>
      </c>
      <c r="BI17" s="0" t="n">
        <f aca="false">BJ18+'Female life year'!BI17</f>
        <v>19747202.4982598</v>
      </c>
      <c r="BJ17" s="0" t="n">
        <f aca="false">BK18+'Female life year'!BJ17</f>
        <v>19469257.9509997</v>
      </c>
      <c r="BK17" s="0" t="n">
        <f aca="false">BL18+'Female life year'!BK17</f>
        <v>19185957.4614126</v>
      </c>
      <c r="BL17" s="0" t="n">
        <f aca="false">BM18+'Female life year'!BL17</f>
        <v>18897866.5986529</v>
      </c>
      <c r="BM17" s="0" t="n">
        <f aca="false">BN18+'Female life year'!BM17</f>
        <v>18605371.9344982</v>
      </c>
      <c r="BN17" s="0" t="n">
        <f aca="false">BO18+'Female life year'!BN17</f>
        <v>18308812.5663343</v>
      </c>
      <c r="BO17" s="0" t="n">
        <f aca="false">BP18+'Female life year'!BO17</f>
        <v>18008533.6948728</v>
      </c>
      <c r="BP17" s="0" t="n">
        <f aca="false">BQ18+'Female life year'!BP17</f>
        <v>17704827.9994221</v>
      </c>
      <c r="BQ17" s="0" t="n">
        <f aca="false">BR18+'Female life year'!BQ17</f>
        <v>17398027.4810685</v>
      </c>
      <c r="BR17" s="0" t="n">
        <f aca="false">BS18+'Female life year'!BR17</f>
        <v>17088406.0623314</v>
      </c>
      <c r="BS17" s="0" t="n">
        <f aca="false">BT18+'Female life year'!BS17</f>
        <v>16776115.0901797</v>
      </c>
      <c r="BT17" s="0" t="n">
        <f aca="false">BU18+'Female life year'!BT17</f>
        <v>16461377.2007423</v>
      </c>
      <c r="BU17" s="0" t="n">
        <f aca="false">BV18+'Female life year'!BU17</f>
        <v>16144445.3946419</v>
      </c>
      <c r="BV17" s="0" t="n">
        <f aca="false">BW18+'Female life year'!BV17</f>
        <v>15825475.2036442</v>
      </c>
      <c r="BW17" s="0" t="n">
        <f aca="false">BX18+'Female life year'!BW17</f>
        <v>15504607.302773</v>
      </c>
      <c r="BX17" s="0" t="n">
        <f aca="false">BY18+'Female life year'!BX17</f>
        <v>15181979.9396395</v>
      </c>
      <c r="BY17" s="0" t="n">
        <f aca="false">BZ18+'Female life year'!BY17</f>
        <v>14857761.3213933</v>
      </c>
      <c r="BZ17" s="0" t="n">
        <f aca="false">CA18+'Female life year'!BZ17</f>
        <v>14532125.4678016</v>
      </c>
      <c r="CA17" s="0" t="n">
        <f aca="false">CB18+'Female life year'!CA17</f>
        <v>14205178.0509412</v>
      </c>
      <c r="CB17" s="0" t="n">
        <f aca="false">CC18+'Female life year'!CB17</f>
        <v>13876999.5112873</v>
      </c>
      <c r="CC17" s="0" t="n">
        <f aca="false">CD18+'Female life year'!CC17</f>
        <v>13547631.9807507</v>
      </c>
      <c r="CD17" s="0" t="n">
        <f aca="false">CE18+'Female life year'!CD17</f>
        <v>13217189.9477893</v>
      </c>
      <c r="CE17" s="0" t="n">
        <f aca="false">CF18+'Female life year'!CE17</f>
        <v>12885806.9109378</v>
      </c>
      <c r="CF17" s="0" t="n">
        <f aca="false">CG18+'Female life year'!CF17</f>
        <v>12553519.8642558</v>
      </c>
      <c r="CG17" s="0" t="n">
        <f aca="false">CH18+'Female life year'!CG17</f>
        <v>12220362.1627913</v>
      </c>
      <c r="CH17" s="0" t="n">
        <f aca="false">CI18+'Female life year'!CH17</f>
        <v>11886444.3591704</v>
      </c>
      <c r="CI17" s="0" t="n">
        <f aca="false">CJ18+'Female life year'!CI17</f>
        <v>11551861.3297619</v>
      </c>
      <c r="CJ17" s="0" t="n">
        <f aca="false">CK18+'Female life year'!CJ17</f>
        <v>11216669.9751572</v>
      </c>
      <c r="CK17" s="0" t="n">
        <f aca="false">CL18+'Female life year'!CK17</f>
        <v>10880913.3357057</v>
      </c>
      <c r="CL17" s="0" t="n">
        <f aca="false">CM18+'Female life year'!CL17</f>
        <v>10544631.5853023</v>
      </c>
      <c r="CM17" s="0" t="n">
        <f aca="false">CN18+'Female life year'!CM17</f>
        <v>10207880.7723138</v>
      </c>
      <c r="CN17" s="0" t="n">
        <f aca="false">CO18+'Female life year'!CN17</f>
        <v>9870692.03344233</v>
      </c>
      <c r="CO17" s="0" t="n">
        <f aca="false">CP18+'Female life year'!CO17</f>
        <v>9533102.80735234</v>
      </c>
      <c r="CP17" s="0" t="n">
        <f aca="false">CQ18+'Female life year'!CP17</f>
        <v>9195148.35449381</v>
      </c>
      <c r="CQ17" s="0" t="n">
        <f aca="false">CR18+'Female life year'!CQ17</f>
        <v>8856856.03921508</v>
      </c>
      <c r="CR17" s="0" t="n">
        <f aca="false">CS18+'Female life year'!CR17</f>
        <v>8518255.29990005</v>
      </c>
      <c r="CS17" s="0" t="n">
        <f aca="false">CT18+'Female life year'!CS17</f>
        <v>8179369.95245221</v>
      </c>
      <c r="CT17" s="0" t="n">
        <f aca="false">CU18+'Female life year'!CT17</f>
        <v>7840226.30120308</v>
      </c>
      <c r="CU17" s="0" t="n">
        <f aca="false">CV18+'Female life year'!CU17</f>
        <v>7500866.00711668</v>
      </c>
      <c r="CV17" s="0" t="n">
        <f aca="false">CW18+'Female life year'!CV17</f>
        <v>7161312.28422598</v>
      </c>
      <c r="CW17" s="0" t="n">
        <f aca="false">CX18+'Female life year'!CW17</f>
        <v>6821557.88207109</v>
      </c>
      <c r="CX17" s="0" t="n">
        <f aca="false">CY18+'Female life year'!CX17</f>
        <v>6481603.35946059</v>
      </c>
      <c r="CY17" s="0" t="n">
        <f aca="false">CZ18+'Female life year'!CY17</f>
        <v>6141465.39913336</v>
      </c>
      <c r="CZ17" s="0" t="n">
        <f aca="false">DA18+'Female life year'!CZ17</f>
        <v>5801168.40505903</v>
      </c>
      <c r="DA17" s="0" t="n">
        <f aca="false">DB18+'Female life year'!DA17</f>
        <v>5460730.56156654</v>
      </c>
      <c r="DB17" s="0" t="n">
        <f aca="false">DC18+'Female life year'!DB17</f>
        <v>5120157.54232748</v>
      </c>
      <c r="DC17" s="0" t="n">
        <f aca="false">DD18+'Female life year'!DC17</f>
        <v>4779461.30982107</v>
      </c>
      <c r="DD17" s="0" t="n">
        <f aca="false">DE18+'Female life year'!DD17</f>
        <v>4438656.72786881</v>
      </c>
      <c r="DE17" s="0" t="n">
        <f aca="false">DF18+'Female life year'!DE17</f>
        <v>4097742.57097114</v>
      </c>
      <c r="DF17" s="0" t="n">
        <f aca="false">DG18+'Female life year'!DF17</f>
        <v>3756723.65644634</v>
      </c>
      <c r="DG17" s="0" t="n">
        <f aca="false">DH18+'Female life year'!DG17</f>
        <v>3415613.66306881</v>
      </c>
      <c r="DH17" s="0" t="n">
        <f aca="false">DI18+'Female life year'!DH17</f>
        <v>3074417.79506544</v>
      </c>
      <c r="DI17" s="0" t="n">
        <f aca="false">DJ18+'Female life year'!DI17</f>
        <v>2733137.27963071</v>
      </c>
      <c r="DJ17" s="0" t="n">
        <f aca="false">DK18+'Female life year'!DJ17</f>
        <v>2391769.32428055</v>
      </c>
      <c r="DK17" s="0" t="n">
        <f aca="false">DL18+'Female life year'!DK17</f>
        <v>2050315.92827632</v>
      </c>
      <c r="DL17" s="0" t="n">
        <f aca="false">DM18+'Female life year'!DL17</f>
        <v>1708776.49896675</v>
      </c>
      <c r="DM17" s="0" t="n">
        <f aca="false">DN18+'Female life year'!DM17</f>
        <v>1367147.4076016</v>
      </c>
      <c r="DN17" s="0" t="n">
        <f aca="false">DO18+'Female life year'!DN17</f>
        <v>1025439.0897121</v>
      </c>
      <c r="DO17" s="0" t="n">
        <f aca="false">DP18+'Female life year'!DO17</f>
        <v>683672.249676321</v>
      </c>
      <c r="DP17" s="0" t="n">
        <f aca="false">DQ18+'Female life year'!DP17</f>
        <v>341856.304070826</v>
      </c>
    </row>
    <row r="18" customFormat="false" ht="12.75" hidden="false" customHeight="false" outlineLevel="0" collapsed="false">
      <c r="A18" s="0" t="n">
        <v>15</v>
      </c>
      <c r="B18" s="0" t="n">
        <f aca="false">C19+'Female life year'!B18</f>
        <v>22096020.1841616</v>
      </c>
      <c r="C18" s="0" t="n">
        <f aca="false">D19+'Female life year'!C18</f>
        <v>21743831.2613228</v>
      </c>
      <c r="D18" s="0" t="n">
        <f aca="false">E19+'Female life year'!D18</f>
        <v>21276621.9396736</v>
      </c>
      <c r="E18" s="0" t="n">
        <f aca="false">F19+'Female life year'!E18</f>
        <v>21221056.2796546</v>
      </c>
      <c r="F18" s="0" t="n">
        <f aca="false">G19+'Female life year'!F18</f>
        <v>21347130.0454311</v>
      </c>
      <c r="G18" s="0" t="n">
        <f aca="false">H19+'Female life year'!G18</f>
        <v>20840522.9757494</v>
      </c>
      <c r="H18" s="0" t="n">
        <f aca="false">I19+'Female life year'!H18</f>
        <v>20434351.7336365</v>
      </c>
      <c r="I18" s="0" t="n">
        <f aca="false">J19+'Female life year'!I18</f>
        <v>19867037.6502637</v>
      </c>
      <c r="J18" s="0" t="n">
        <f aca="false">K19+'Female life year'!J18</f>
        <v>19468283.1743809</v>
      </c>
      <c r="K18" s="0" t="n">
        <f aca="false">L19+'Female life year'!K18</f>
        <v>19399147.9662246</v>
      </c>
      <c r="L18" s="0" t="n">
        <f aca="false">M19+'Female life year'!L18</f>
        <v>19881838.1732996</v>
      </c>
      <c r="M18" s="0" t="n">
        <f aca="false">N19+'Female life year'!M18</f>
        <v>20653016.7749386</v>
      </c>
      <c r="N18" s="0" t="n">
        <f aca="false">O19+'Female life year'!N18</f>
        <v>20985928.3649654</v>
      </c>
      <c r="O18" s="0" t="n">
        <f aca="false">P19+'Female life year'!O18</f>
        <v>21452477.1645678</v>
      </c>
      <c r="P18" s="0" t="n">
        <f aca="false">Q19+'Female life year'!P18</f>
        <v>22090940.1581239</v>
      </c>
      <c r="Q18" s="0" t="n">
        <f aca="false">R19+'Female life year'!Q18</f>
        <v>23028463.9896201</v>
      </c>
      <c r="R18" s="0" t="n">
        <f aca="false">S19+'Female life year'!R18</f>
        <v>23028463.9896201</v>
      </c>
      <c r="S18" s="0" t="n">
        <f aca="false">T19+'Female life year'!S18</f>
        <v>23028463.9896201</v>
      </c>
      <c r="T18" s="0" t="n">
        <f aca="false">U19+'Female life year'!T18</f>
        <v>23028463.9896201</v>
      </c>
      <c r="U18" s="0" t="n">
        <f aca="false">V19+'Female life year'!U18</f>
        <v>23028463.9896201</v>
      </c>
      <c r="V18" s="0" t="n">
        <f aca="false">W19+'Female life year'!V18</f>
        <v>23028463.9896201</v>
      </c>
      <c r="W18" s="0" t="n">
        <f aca="false">X19+'Female life year'!W18</f>
        <v>23028463.9896201</v>
      </c>
      <c r="X18" s="0" t="n">
        <f aca="false">Y19+'Female life year'!X18</f>
        <v>23028463.9896201</v>
      </c>
      <c r="Y18" s="0" t="n">
        <f aca="false">Z19+'Female life year'!Y18</f>
        <v>23028463.9896201</v>
      </c>
      <c r="Z18" s="0" t="n">
        <f aca="false">AA19+'Female life year'!Z18</f>
        <v>23028463.9896201</v>
      </c>
      <c r="AA18" s="0" t="n">
        <f aca="false">AB19+'Female life year'!AA18</f>
        <v>23028463.9896201</v>
      </c>
      <c r="AB18" s="0" t="n">
        <f aca="false">AC19+'Female life year'!AB18</f>
        <v>23028463.9896201</v>
      </c>
      <c r="AC18" s="0" t="n">
        <f aca="false">AD19+'Female life year'!AC18</f>
        <v>23028463.9896201</v>
      </c>
      <c r="AD18" s="0" t="n">
        <f aca="false">AE19+'Female life year'!AD18</f>
        <v>23028463.9896201</v>
      </c>
      <c r="AE18" s="0" t="n">
        <f aca="false">AF19+'Female life year'!AE18</f>
        <v>23026799.9806861</v>
      </c>
      <c r="AF18" s="0" t="n">
        <f aca="false">AG19+'Female life year'!AF18</f>
        <v>23023049.344038</v>
      </c>
      <c r="AG18" s="0" t="n">
        <f aca="false">AH19+'Female life year'!AG18</f>
        <v>23018346.134689</v>
      </c>
      <c r="AH18" s="0" t="n">
        <f aca="false">AI19+'Female life year'!AH18</f>
        <v>23012448.4217791</v>
      </c>
      <c r="AI18" s="0" t="n">
        <f aca="false">AJ19+'Female life year'!AI18</f>
        <v>23005052.829751</v>
      </c>
      <c r="AJ18" s="0" t="n">
        <f aca="false">AK19+'Female life year'!AJ18</f>
        <v>22995778.9328553</v>
      </c>
      <c r="AK18" s="0" t="n">
        <f aca="false">AL19+'Female life year'!AK18</f>
        <v>22984149.6862305</v>
      </c>
      <c r="AL18" s="0" t="n">
        <f aca="false">AM19+'Female life year'!AL18</f>
        <v>22969566.886941</v>
      </c>
      <c r="AM18" s="0" t="n">
        <f aca="false">AN19+'Female life year'!AM18</f>
        <v>22951280.4027021</v>
      </c>
      <c r="AN18" s="0" t="n">
        <f aca="false">AO19+'Female life year'!AN18</f>
        <v>22928349.5854299</v>
      </c>
      <c r="AO18" s="0" t="n">
        <f aca="false">AP19+'Female life year'!AO18</f>
        <v>22899594.8847506</v>
      </c>
      <c r="AP18" s="0" t="n">
        <f aca="false">AQ19+'Female life year'!AP18</f>
        <v>22863537.1724874</v>
      </c>
      <c r="AQ18" s="0" t="n">
        <f aca="false">AR19+'Female life year'!AQ18</f>
        <v>22818321.6570088</v>
      </c>
      <c r="AR18" s="0" t="n">
        <f aca="false">AS19+'Female life year'!AR18</f>
        <v>22761622.4736252</v>
      </c>
      <c r="AS18" s="0" t="n">
        <f aca="false">AT19+'Female life year'!AS18</f>
        <v>22690523.0432121</v>
      </c>
      <c r="AT18" s="0" t="n">
        <f aca="false">AU19+'Female life year'!AT18</f>
        <v>22601366.0447617</v>
      </c>
      <c r="AU18" s="0" t="n">
        <f aca="false">AV19+'Female life year'!AU18</f>
        <v>22495864.1582648</v>
      </c>
      <c r="AV18" s="0" t="n">
        <f aca="false">AW19+'Female life year'!AV18</f>
        <v>22376447.4161527</v>
      </c>
      <c r="AW18" s="0" t="n">
        <f aca="false">AX19+'Female life year'!AW18</f>
        <v>22242221.7992034</v>
      </c>
      <c r="AX18" s="0" t="n">
        <f aca="false">AY19+'Female life year'!AX18</f>
        <v>22093775.347213</v>
      </c>
      <c r="AY18" s="0" t="n">
        <f aca="false">AZ19+'Female life year'!AY18</f>
        <v>21931349.8217616</v>
      </c>
      <c r="AZ18" s="0" t="n">
        <f aca="false">BA19+'Female life year'!AZ18</f>
        <v>21755337.459145</v>
      </c>
      <c r="BA18" s="0" t="n">
        <f aca="false">BB19+'Female life year'!BA18</f>
        <v>21566401.8727289</v>
      </c>
      <c r="BB18" s="0" t="n">
        <f aca="false">BC19+'Female life year'!BB18</f>
        <v>21365291.1380988</v>
      </c>
      <c r="BC18" s="0" t="n">
        <f aca="false">BD19+'Female life year'!BC18</f>
        <v>21152647.6844251</v>
      </c>
      <c r="BD18" s="0" t="n">
        <f aca="false">BE19+'Female life year'!BD18</f>
        <v>20929094.5724503</v>
      </c>
      <c r="BE18" s="0" t="n">
        <f aca="false">BF19+'Female life year'!BE18</f>
        <v>20695509.6606908</v>
      </c>
      <c r="BF18" s="0" t="n">
        <f aca="false">BG19+'Female life year'!BF18</f>
        <v>20452790.4568336</v>
      </c>
      <c r="BG18" s="0" t="n">
        <f aca="false">BH19+'Female life year'!BG18</f>
        <v>20201747.0355192</v>
      </c>
      <c r="BH18" s="0" t="n">
        <f aca="false">BI19+'Female life year'!BH18</f>
        <v>19943051.4814948</v>
      </c>
      <c r="BI18" s="0" t="n">
        <f aca="false">BJ19+'Female life year'!BI18</f>
        <v>19677376.2782964</v>
      </c>
      <c r="BJ18" s="0" t="n">
        <f aca="false">BK19+'Female life year'!BJ18</f>
        <v>19405346.194189</v>
      </c>
      <c r="BK18" s="0" t="n">
        <f aca="false">BL19+'Female life year'!BK18</f>
        <v>19127401.6469289</v>
      </c>
      <c r="BL18" s="0" t="n">
        <f aca="false">BM19+'Female life year'!BL18</f>
        <v>18844101.1573418</v>
      </c>
      <c r="BM18" s="0" t="n">
        <f aca="false">BN19+'Female life year'!BM18</f>
        <v>18556010.2945821</v>
      </c>
      <c r="BN18" s="0" t="n">
        <f aca="false">BO19+'Female life year'!BN18</f>
        <v>18263515.6304274</v>
      </c>
      <c r="BO18" s="0" t="n">
        <f aca="false">BP19+'Female life year'!BO18</f>
        <v>17966956.2622635</v>
      </c>
      <c r="BP18" s="0" t="n">
        <f aca="false">BQ19+'Female life year'!BP18</f>
        <v>17666677.3908019</v>
      </c>
      <c r="BQ18" s="0" t="n">
        <f aca="false">BR19+'Female life year'!BQ18</f>
        <v>17362971.6953513</v>
      </c>
      <c r="BR18" s="0" t="n">
        <f aca="false">BS19+'Female life year'!BR18</f>
        <v>17056171.1769977</v>
      </c>
      <c r="BS18" s="0" t="n">
        <f aca="false">BT19+'Female life year'!BS18</f>
        <v>16746549.7582606</v>
      </c>
      <c r="BT18" s="0" t="n">
        <f aca="false">BU19+'Female life year'!BT18</f>
        <v>16434258.7861088</v>
      </c>
      <c r="BU18" s="0" t="n">
        <f aca="false">BV19+'Female life year'!BU18</f>
        <v>16119520.8966715</v>
      </c>
      <c r="BV18" s="0" t="n">
        <f aca="false">BW19+'Female life year'!BV18</f>
        <v>15802589.0905711</v>
      </c>
      <c r="BW18" s="0" t="n">
        <f aca="false">BX19+'Female life year'!BW18</f>
        <v>15483618.8995734</v>
      </c>
      <c r="BX18" s="0" t="n">
        <f aca="false">BY19+'Female life year'!BX18</f>
        <v>15162750.9987022</v>
      </c>
      <c r="BY18" s="0" t="n">
        <f aca="false">BZ19+'Female life year'!BY18</f>
        <v>14840123.6355687</v>
      </c>
      <c r="BZ18" s="0" t="n">
        <f aca="false">CA19+'Female life year'!BZ18</f>
        <v>14515905.0173225</v>
      </c>
      <c r="CA18" s="0" t="n">
        <f aca="false">CB19+'Female life year'!CA18</f>
        <v>14190269.1637308</v>
      </c>
      <c r="CB18" s="0" t="n">
        <f aca="false">CC19+'Female life year'!CB18</f>
        <v>13863321.7468703</v>
      </c>
      <c r="CC18" s="0" t="n">
        <f aca="false">CD19+'Female life year'!CC18</f>
        <v>13535143.2072165</v>
      </c>
      <c r="CD18" s="0" t="n">
        <f aca="false">CE19+'Female life year'!CD18</f>
        <v>13205775.6766798</v>
      </c>
      <c r="CE18" s="0" t="n">
        <f aca="false">CF19+'Female life year'!CE18</f>
        <v>12875333.6437185</v>
      </c>
      <c r="CF18" s="0" t="n">
        <f aca="false">CG19+'Female life year'!CF18</f>
        <v>12543950.606867</v>
      </c>
      <c r="CG18" s="0" t="n">
        <f aca="false">CH19+'Female life year'!CG18</f>
        <v>12211663.560185</v>
      </c>
      <c r="CH18" s="0" t="n">
        <f aca="false">CI19+'Female life year'!CH18</f>
        <v>11878505.8587205</v>
      </c>
      <c r="CI18" s="0" t="n">
        <f aca="false">CJ19+'Female life year'!CI18</f>
        <v>11544588.0550996</v>
      </c>
      <c r="CJ18" s="0" t="n">
        <f aca="false">CK19+'Female life year'!CJ18</f>
        <v>11210005.0256911</v>
      </c>
      <c r="CK18" s="0" t="n">
        <f aca="false">CL19+'Female life year'!CK18</f>
        <v>10874813.6710864</v>
      </c>
      <c r="CL18" s="0" t="n">
        <f aca="false">CM19+'Female life year'!CL18</f>
        <v>10539057.0316349</v>
      </c>
      <c r="CM18" s="0" t="n">
        <f aca="false">CN19+'Female life year'!CM18</f>
        <v>10202775.2812315</v>
      </c>
      <c r="CN18" s="0" t="n">
        <f aca="false">CO19+'Female life year'!CN18</f>
        <v>9866024.46824296</v>
      </c>
      <c r="CO18" s="0" t="n">
        <f aca="false">CP19+'Female life year'!CO18</f>
        <v>9528835.7293715</v>
      </c>
      <c r="CP18" s="0" t="n">
        <f aca="false">CQ19+'Female life year'!CP18</f>
        <v>9191246.50328152</v>
      </c>
      <c r="CQ18" s="0" t="n">
        <f aca="false">CR19+'Female life year'!CQ18</f>
        <v>8853292.05042299</v>
      </c>
      <c r="CR18" s="0" t="n">
        <f aca="false">CS19+'Female life year'!CR18</f>
        <v>8514999.73514425</v>
      </c>
      <c r="CS18" s="0" t="n">
        <f aca="false">CT19+'Female life year'!CS18</f>
        <v>8176398.99582922</v>
      </c>
      <c r="CT18" s="0" t="n">
        <f aca="false">CU19+'Female life year'!CT18</f>
        <v>7837513.64838138</v>
      </c>
      <c r="CU18" s="0" t="n">
        <f aca="false">CV19+'Female life year'!CU18</f>
        <v>7498369.99713225</v>
      </c>
      <c r="CV18" s="0" t="n">
        <f aca="false">CW19+'Female life year'!CV18</f>
        <v>7159009.70304586</v>
      </c>
      <c r="CW18" s="0" t="n">
        <f aca="false">CX19+'Female life year'!CW18</f>
        <v>6819455.98015516</v>
      </c>
      <c r="CX18" s="0" t="n">
        <f aca="false">CY19+'Female life year'!CX18</f>
        <v>6479701.57800027</v>
      </c>
      <c r="CY18" s="0" t="n">
        <f aca="false">CZ19+'Female life year'!CY18</f>
        <v>6139747.05538976</v>
      </c>
      <c r="CZ18" s="0" t="n">
        <f aca="false">DA19+'Female life year'!CZ18</f>
        <v>5799609.09506253</v>
      </c>
      <c r="DA18" s="0" t="n">
        <f aca="false">DB19+'Female life year'!DA18</f>
        <v>5459312.10098821</v>
      </c>
      <c r="DB18" s="0" t="n">
        <f aca="false">DC19+'Female life year'!DB18</f>
        <v>5118874.25749571</v>
      </c>
      <c r="DC18" s="0" t="n">
        <f aca="false">DD19+'Female life year'!DC18</f>
        <v>4778301.23825665</v>
      </c>
      <c r="DD18" s="0" t="n">
        <f aca="false">DE19+'Female life year'!DD18</f>
        <v>4437605.00575024</v>
      </c>
      <c r="DE18" s="0" t="n">
        <f aca="false">DF19+'Female life year'!DE18</f>
        <v>4096800.42379799</v>
      </c>
      <c r="DF18" s="0" t="n">
        <f aca="false">DG19+'Female life year'!DF18</f>
        <v>3755886.26690032</v>
      </c>
      <c r="DG18" s="0" t="n">
        <f aca="false">DH19+'Female life year'!DG18</f>
        <v>3414867.35237551</v>
      </c>
      <c r="DH18" s="0" t="n">
        <f aca="false">DI19+'Female life year'!DH18</f>
        <v>3073757.35899798</v>
      </c>
      <c r="DI18" s="0" t="n">
        <f aca="false">DJ19+'Female life year'!DI18</f>
        <v>2732561.49099461</v>
      </c>
      <c r="DJ18" s="0" t="n">
        <f aca="false">DK19+'Female life year'!DJ18</f>
        <v>2391280.97555989</v>
      </c>
      <c r="DK18" s="0" t="n">
        <f aca="false">DL19+'Female life year'!DK18</f>
        <v>2049913.02020973</v>
      </c>
      <c r="DL18" s="0" t="n">
        <f aca="false">DM19+'Female life year'!DL18</f>
        <v>1708459.6242055</v>
      </c>
      <c r="DM18" s="0" t="n">
        <f aca="false">DN19+'Female life year'!DM18</f>
        <v>1366920.19489592</v>
      </c>
      <c r="DN18" s="0" t="n">
        <f aca="false">DO19+'Female life year'!DN18</f>
        <v>1025291.10353077</v>
      </c>
      <c r="DO18" s="0" t="n">
        <f aca="false">DP19+'Female life year'!DO18</f>
        <v>683582.785641276</v>
      </c>
      <c r="DP18" s="0" t="n">
        <f aca="false">DQ19+'Female life year'!DP18</f>
        <v>341815.945605495</v>
      </c>
    </row>
    <row r="19" customFormat="false" ht="12.75" hidden="false" customHeight="false" outlineLevel="0" collapsed="false">
      <c r="A19" s="0" t="n">
        <v>16</v>
      </c>
      <c r="B19" s="0" t="n">
        <f aca="false">C20+'Female life year'!B19</f>
        <v>22614270.8529841</v>
      </c>
      <c r="C19" s="0" t="n">
        <f aca="false">D20+'Female life year'!C19</f>
        <v>21768044.6823317</v>
      </c>
      <c r="D19" s="0" t="n">
        <f aca="false">E20+'Female life year'!D19</f>
        <v>21421083.3678017</v>
      </c>
      <c r="E19" s="0" t="n">
        <f aca="false">F20+'Female life year'!E19</f>
        <v>20960808.9244904</v>
      </c>
      <c r="F19" s="0" t="n">
        <f aca="false">G20+'Female life year'!F19</f>
        <v>20906068.0363116</v>
      </c>
      <c r="G19" s="0" t="n">
        <f aca="false">H20+'Female life year'!G19</f>
        <v>21030270.4647951</v>
      </c>
      <c r="H19" s="0" t="n">
        <f aca="false">I20+'Female life year'!H19</f>
        <v>20531183.0618463</v>
      </c>
      <c r="I19" s="0" t="n">
        <f aca="false">J20+'Female life year'!I19</f>
        <v>20131040.6980496</v>
      </c>
      <c r="J19" s="0" t="n">
        <f aca="false">K20+'Female life year'!J19</f>
        <v>19572147.367357</v>
      </c>
      <c r="K19" s="0" t="n">
        <f aca="false">L20+'Female life year'!K19</f>
        <v>19179311.6812945</v>
      </c>
      <c r="L19" s="0" t="n">
        <f aca="false">M20+'Female life year'!L19</f>
        <v>19111202.6604064</v>
      </c>
      <c r="M19" s="0" t="n">
        <f aca="false">N20+'Female life year'!M19</f>
        <v>19586728.2033665</v>
      </c>
      <c r="N19" s="0" t="n">
        <f aca="false">O20+'Female life year'!N19</f>
        <v>20346460.0518453</v>
      </c>
      <c r="O19" s="0" t="n">
        <f aca="false">P20+'Female life year'!O19</f>
        <v>20674430.1707431</v>
      </c>
      <c r="P19" s="0" t="n">
        <f aca="false">Q20+'Female life year'!P19</f>
        <v>21134053.8962642</v>
      </c>
      <c r="Q19" s="0" t="n">
        <f aca="false">R20+'Female life year'!Q19</f>
        <v>21763040.0601031</v>
      </c>
      <c r="R19" s="0" t="n">
        <f aca="false">S20+'Female life year'!R19</f>
        <v>22686648.0440146</v>
      </c>
      <c r="S19" s="0" t="n">
        <f aca="false">T20+'Female life year'!S19</f>
        <v>22686648.0440146</v>
      </c>
      <c r="T19" s="0" t="n">
        <f aca="false">U20+'Female life year'!T19</f>
        <v>22686648.0440146</v>
      </c>
      <c r="U19" s="0" t="n">
        <f aca="false">V20+'Female life year'!U19</f>
        <v>22686648.0440146</v>
      </c>
      <c r="V19" s="0" t="n">
        <f aca="false">W20+'Female life year'!V19</f>
        <v>22686648.0440146</v>
      </c>
      <c r="W19" s="0" t="n">
        <f aca="false">X20+'Female life year'!W19</f>
        <v>22686648.0440146</v>
      </c>
      <c r="X19" s="0" t="n">
        <f aca="false">Y20+'Female life year'!X19</f>
        <v>22686648.0440146</v>
      </c>
      <c r="Y19" s="0" t="n">
        <f aca="false">Z20+'Female life year'!Y19</f>
        <v>22686648.0440146</v>
      </c>
      <c r="Z19" s="0" t="n">
        <f aca="false">AA20+'Female life year'!Z19</f>
        <v>22686648.0440146</v>
      </c>
      <c r="AA19" s="0" t="n">
        <f aca="false">AB20+'Female life year'!AA19</f>
        <v>22686648.0440146</v>
      </c>
      <c r="AB19" s="0" t="n">
        <f aca="false">AC20+'Female life year'!AB19</f>
        <v>22686648.0440146</v>
      </c>
      <c r="AC19" s="0" t="n">
        <f aca="false">AD20+'Female life year'!AC19</f>
        <v>22686648.0440146</v>
      </c>
      <c r="AD19" s="0" t="n">
        <f aca="false">AE20+'Female life year'!AD19</f>
        <v>22686648.0440146</v>
      </c>
      <c r="AE19" s="0" t="n">
        <f aca="false">AF20+'Female life year'!AE19</f>
        <v>22686648.0440146</v>
      </c>
      <c r="AF19" s="0" t="n">
        <f aca="false">AG20+'Female life year'!AF19</f>
        <v>22684984.0350806</v>
      </c>
      <c r="AG19" s="0" t="n">
        <f aca="false">AH20+'Female life year'!AG19</f>
        <v>22681233.3984325</v>
      </c>
      <c r="AH19" s="0" t="n">
        <f aca="false">AI20+'Female life year'!AH19</f>
        <v>22676530.1890835</v>
      </c>
      <c r="AI19" s="0" t="n">
        <f aca="false">AJ20+'Female life year'!AI19</f>
        <v>22670632.4761736</v>
      </c>
      <c r="AJ19" s="0" t="n">
        <f aca="false">AK20+'Female life year'!AJ19</f>
        <v>22663236.8841455</v>
      </c>
      <c r="AK19" s="0" t="n">
        <f aca="false">AL20+'Female life year'!AK19</f>
        <v>22653962.9872498</v>
      </c>
      <c r="AL19" s="0" t="n">
        <f aca="false">AM20+'Female life year'!AL19</f>
        <v>22642333.740625</v>
      </c>
      <c r="AM19" s="0" t="n">
        <f aca="false">AN20+'Female life year'!AM19</f>
        <v>22627750.9413356</v>
      </c>
      <c r="AN19" s="0" t="n">
        <f aca="false">AO20+'Female life year'!AN19</f>
        <v>22609464.4570966</v>
      </c>
      <c r="AO19" s="0" t="n">
        <f aca="false">AP20+'Female life year'!AO19</f>
        <v>22586533.6398244</v>
      </c>
      <c r="AP19" s="0" t="n">
        <f aca="false">AQ20+'Female life year'!AP19</f>
        <v>22557778.9391451</v>
      </c>
      <c r="AQ19" s="0" t="n">
        <f aca="false">AR20+'Female life year'!AQ19</f>
        <v>22521721.2268819</v>
      </c>
      <c r="AR19" s="0" t="n">
        <f aca="false">AS20+'Female life year'!AR19</f>
        <v>22476505.7114033</v>
      </c>
      <c r="AS19" s="0" t="n">
        <f aca="false">AT20+'Female life year'!AS19</f>
        <v>22419806.5280197</v>
      </c>
      <c r="AT19" s="0" t="n">
        <f aca="false">AU20+'Female life year'!AT19</f>
        <v>22348707.0976066</v>
      </c>
      <c r="AU19" s="0" t="n">
        <f aca="false">AV20+'Female life year'!AU19</f>
        <v>22259550.0991562</v>
      </c>
      <c r="AV19" s="0" t="n">
        <f aca="false">AW20+'Female life year'!AV19</f>
        <v>22154048.2126593</v>
      </c>
      <c r="AW19" s="0" t="n">
        <f aca="false">AX20+'Female life year'!AW19</f>
        <v>22034631.4705472</v>
      </c>
      <c r="AX19" s="0" t="n">
        <f aca="false">AY20+'Female life year'!AX19</f>
        <v>21900405.8535979</v>
      </c>
      <c r="AY19" s="0" t="n">
        <f aca="false">AZ20+'Female life year'!AY19</f>
        <v>21751959.4016075</v>
      </c>
      <c r="AZ19" s="0" t="n">
        <f aca="false">BA20+'Female life year'!AZ19</f>
        <v>21589533.8761561</v>
      </c>
      <c r="BA19" s="0" t="n">
        <f aca="false">BB20+'Female life year'!BA19</f>
        <v>21413521.5135395</v>
      </c>
      <c r="BB19" s="0" t="n">
        <f aca="false">BC20+'Female life year'!BB19</f>
        <v>21224585.9271234</v>
      </c>
      <c r="BC19" s="0" t="n">
        <f aca="false">BD20+'Female life year'!BC19</f>
        <v>21023475.1924933</v>
      </c>
      <c r="BD19" s="0" t="n">
        <f aca="false">BE20+'Female life year'!BD19</f>
        <v>20810831.7388196</v>
      </c>
      <c r="BE19" s="0" t="n">
        <f aca="false">BF20+'Female life year'!BE19</f>
        <v>20587278.6268448</v>
      </c>
      <c r="BF19" s="0" t="n">
        <f aca="false">BG20+'Female life year'!BF19</f>
        <v>20353693.7150853</v>
      </c>
      <c r="BG19" s="0" t="n">
        <f aca="false">BH20+'Female life year'!BG19</f>
        <v>20110974.5112281</v>
      </c>
      <c r="BH19" s="0" t="n">
        <f aca="false">BI20+'Female life year'!BH19</f>
        <v>19859931.0899138</v>
      </c>
      <c r="BI19" s="0" t="n">
        <f aca="false">BJ20+'Female life year'!BI19</f>
        <v>19601235.5358893</v>
      </c>
      <c r="BJ19" s="0" t="n">
        <f aca="false">BK20+'Female life year'!BJ19</f>
        <v>19335560.3326909</v>
      </c>
      <c r="BK19" s="0" t="n">
        <f aca="false">BL20+'Female life year'!BK19</f>
        <v>19063530.2485835</v>
      </c>
      <c r="BL19" s="0" t="n">
        <f aca="false">BM20+'Female life year'!BL19</f>
        <v>18785585.7013234</v>
      </c>
      <c r="BM19" s="0" t="n">
        <f aca="false">BN20+'Female life year'!BM19</f>
        <v>18502285.2117363</v>
      </c>
      <c r="BN19" s="0" t="n">
        <f aca="false">BO20+'Female life year'!BN19</f>
        <v>18214194.3489766</v>
      </c>
      <c r="BO19" s="0" t="n">
        <f aca="false">BP20+'Female life year'!BO19</f>
        <v>17921699.6848219</v>
      </c>
      <c r="BP19" s="0" t="n">
        <f aca="false">BQ20+'Female life year'!BP19</f>
        <v>17625140.316658</v>
      </c>
      <c r="BQ19" s="0" t="n">
        <f aca="false">BR20+'Female life year'!BQ19</f>
        <v>17324861.4451964</v>
      </c>
      <c r="BR19" s="0" t="n">
        <f aca="false">BS20+'Female life year'!BR19</f>
        <v>17021155.7497458</v>
      </c>
      <c r="BS19" s="0" t="n">
        <f aca="false">BT20+'Female life year'!BS19</f>
        <v>16714355.2313922</v>
      </c>
      <c r="BT19" s="0" t="n">
        <f aca="false">BU20+'Female life year'!BT19</f>
        <v>16404733.8126551</v>
      </c>
      <c r="BU19" s="0" t="n">
        <f aca="false">BV20+'Female life year'!BU19</f>
        <v>16092442.8405034</v>
      </c>
      <c r="BV19" s="0" t="n">
        <f aca="false">BW20+'Female life year'!BV19</f>
        <v>15777704.951066</v>
      </c>
      <c r="BW19" s="0" t="n">
        <f aca="false">BX20+'Female life year'!BW19</f>
        <v>15460773.1449656</v>
      </c>
      <c r="BX19" s="0" t="n">
        <f aca="false">BY20+'Female life year'!BX19</f>
        <v>15141802.9539679</v>
      </c>
      <c r="BY19" s="0" t="n">
        <f aca="false">BZ20+'Female life year'!BY19</f>
        <v>14820935.0530967</v>
      </c>
      <c r="BZ19" s="0" t="n">
        <f aca="false">CA20+'Female life year'!BZ19</f>
        <v>14498307.6899632</v>
      </c>
      <c r="CA19" s="0" t="n">
        <f aca="false">CB20+'Female life year'!CA19</f>
        <v>14174089.071717</v>
      </c>
      <c r="CB19" s="0" t="n">
        <f aca="false">CC20+'Female life year'!CB19</f>
        <v>13848453.2181253</v>
      </c>
      <c r="CC19" s="0" t="n">
        <f aca="false">CD20+'Female life year'!CC19</f>
        <v>13521505.8012649</v>
      </c>
      <c r="CD19" s="0" t="n">
        <f aca="false">CE20+'Female life year'!CD19</f>
        <v>13193327.261611</v>
      </c>
      <c r="CE19" s="0" t="n">
        <f aca="false">CF20+'Female life year'!CE19</f>
        <v>12863959.7310743</v>
      </c>
      <c r="CF19" s="0" t="n">
        <f aca="false">CG20+'Female life year'!CF19</f>
        <v>12533517.698113</v>
      </c>
      <c r="CG19" s="0" t="n">
        <f aca="false">CH20+'Female life year'!CG19</f>
        <v>12202134.6612615</v>
      </c>
      <c r="CH19" s="0" t="n">
        <f aca="false">CI20+'Female life year'!CH19</f>
        <v>11869847.6145795</v>
      </c>
      <c r="CI19" s="0" t="n">
        <f aca="false">CJ20+'Female life year'!CI19</f>
        <v>11536689.913115</v>
      </c>
      <c r="CJ19" s="0" t="n">
        <f aca="false">CK20+'Female life year'!CJ19</f>
        <v>11202772.1094941</v>
      </c>
      <c r="CK19" s="0" t="n">
        <f aca="false">CL20+'Female life year'!CK19</f>
        <v>10868189.0800856</v>
      </c>
      <c r="CL19" s="0" t="n">
        <f aca="false">CM20+'Female life year'!CL19</f>
        <v>10532997.7254809</v>
      </c>
      <c r="CM19" s="0" t="n">
        <f aca="false">CN20+'Female life year'!CM19</f>
        <v>10197241.0860294</v>
      </c>
      <c r="CN19" s="0" t="n">
        <f aca="false">CO20+'Female life year'!CN19</f>
        <v>9860959.33562601</v>
      </c>
      <c r="CO19" s="0" t="n">
        <f aca="false">CP20+'Female life year'!CO19</f>
        <v>9524208.52263746</v>
      </c>
      <c r="CP19" s="0" t="n">
        <f aca="false">CQ20+'Female life year'!CP19</f>
        <v>9187019.78376601</v>
      </c>
      <c r="CQ19" s="0" t="n">
        <f aca="false">CR20+'Female life year'!CQ19</f>
        <v>8849430.55767602</v>
      </c>
      <c r="CR19" s="0" t="n">
        <f aca="false">CS20+'Female life year'!CR19</f>
        <v>8511476.10481749</v>
      </c>
      <c r="CS19" s="0" t="n">
        <f aca="false">CT20+'Female life year'!CS19</f>
        <v>8173183.78953875</v>
      </c>
      <c r="CT19" s="0" t="n">
        <f aca="false">CU20+'Female life year'!CT19</f>
        <v>7834583.05022373</v>
      </c>
      <c r="CU19" s="0" t="n">
        <f aca="false">CV20+'Female life year'!CU19</f>
        <v>7495697.70277588</v>
      </c>
      <c r="CV19" s="0" t="n">
        <f aca="false">CW20+'Female life year'!CV19</f>
        <v>7156554.05152676</v>
      </c>
      <c r="CW19" s="0" t="n">
        <f aca="false">CX20+'Female life year'!CW19</f>
        <v>6817193.75744036</v>
      </c>
      <c r="CX19" s="0" t="n">
        <f aca="false">CY20+'Female life year'!CX19</f>
        <v>6477640.03454966</v>
      </c>
      <c r="CY19" s="0" t="n">
        <f aca="false">CZ20+'Female life year'!CY19</f>
        <v>6137885.63239477</v>
      </c>
      <c r="CZ19" s="0" t="n">
        <f aca="false">DA20+'Female life year'!CZ19</f>
        <v>5797931.10978427</v>
      </c>
      <c r="DA19" s="0" t="n">
        <f aca="false">DB20+'Female life year'!DA19</f>
        <v>5457793.14945704</v>
      </c>
      <c r="DB19" s="0" t="n">
        <f aca="false">DC20+'Female life year'!DB19</f>
        <v>5117496.15538271</v>
      </c>
      <c r="DC19" s="0" t="n">
        <f aca="false">DD20+'Female life year'!DC19</f>
        <v>4777058.31189022</v>
      </c>
      <c r="DD19" s="0" t="n">
        <f aca="false">DE20+'Female life year'!DD19</f>
        <v>4436485.29265116</v>
      </c>
      <c r="DE19" s="0" t="n">
        <f aca="false">DF20+'Female life year'!DE19</f>
        <v>4095789.06014475</v>
      </c>
      <c r="DF19" s="0" t="n">
        <f aca="false">DG20+'Female life year'!DF19</f>
        <v>3754984.47819249</v>
      </c>
      <c r="DG19" s="0" t="n">
        <f aca="false">DH20+'Female life year'!DG19</f>
        <v>3414070.32129482</v>
      </c>
      <c r="DH19" s="0" t="n">
        <f aca="false">DI20+'Female life year'!DH19</f>
        <v>3073051.40677002</v>
      </c>
      <c r="DI19" s="0" t="n">
        <f aca="false">DJ20+'Female life year'!DI19</f>
        <v>2731941.41339249</v>
      </c>
      <c r="DJ19" s="0" t="n">
        <f aca="false">DK20+'Female life year'!DJ19</f>
        <v>2390745.54538912</v>
      </c>
      <c r="DK19" s="0" t="n">
        <f aca="false">DL20+'Female life year'!DK19</f>
        <v>2049465.02995439</v>
      </c>
      <c r="DL19" s="0" t="n">
        <f aca="false">DM20+'Female life year'!DL19</f>
        <v>1708097.07460423</v>
      </c>
      <c r="DM19" s="0" t="n">
        <f aca="false">DN20+'Female life year'!DM19</f>
        <v>1366643.6786</v>
      </c>
      <c r="DN19" s="0" t="n">
        <f aca="false">DO20+'Female life year'!DN19</f>
        <v>1025104.24929042</v>
      </c>
      <c r="DO19" s="0" t="n">
        <f aca="false">DP20+'Female life year'!DO19</f>
        <v>683475.157925275</v>
      </c>
      <c r="DP19" s="0" t="n">
        <f aca="false">DQ20+'Female life year'!DP19</f>
        <v>341766.840035781</v>
      </c>
    </row>
    <row r="20" customFormat="false" ht="12.75" hidden="false" customHeight="false" outlineLevel="0" collapsed="false">
      <c r="A20" s="0" t="n">
        <v>17</v>
      </c>
      <c r="B20" s="0" t="n">
        <f aca="false">C21+'Female life year'!B20</f>
        <v>22695131.1915319</v>
      </c>
      <c r="C20" s="0" t="n">
        <f aca="false">D21+'Female life year'!C20</f>
        <v>22273594.3513632</v>
      </c>
      <c r="D20" s="0" t="n">
        <f aca="false">E21+'Female life year'!D20</f>
        <v>21440116.2977416</v>
      </c>
      <c r="E20" s="0" t="n">
        <f aca="false">F21+'Female life year'!E20</f>
        <v>21098381.8405178</v>
      </c>
      <c r="F20" s="0" t="n">
        <f aca="false">G21+'Female life year'!F20</f>
        <v>20645041.2792738</v>
      </c>
      <c r="G20" s="0" t="n">
        <f aca="false">H21+'Female life year'!G20</f>
        <v>20591125.0444478</v>
      </c>
      <c r="H20" s="0" t="n">
        <f aca="false">I21+'Female life year'!H20</f>
        <v>20713456.4044762</v>
      </c>
      <c r="I20" s="0" t="n">
        <f aca="false">J21+'Female life year'!I20</f>
        <v>20221887.5879786</v>
      </c>
      <c r="J20" s="0" t="n">
        <f aca="false">K21+'Female life year'!J20</f>
        <v>19827773.2363842</v>
      </c>
      <c r="K20" s="0" t="n">
        <f aca="false">L21+'Female life year'!K20</f>
        <v>19277299.4486394</v>
      </c>
      <c r="L20" s="0" t="n">
        <f aca="false">M21+'Female life year'!L20</f>
        <v>18890381.7020988</v>
      </c>
      <c r="M20" s="0" t="n">
        <f aca="false">N21+'Female life year'!M20</f>
        <v>18823298.7210558</v>
      </c>
      <c r="N20" s="0" t="n">
        <f aca="false">O21+'Female life year'!N20</f>
        <v>19291660.6291829</v>
      </c>
      <c r="O20" s="0" t="n">
        <f aca="false">P21+'Female life year'!O20</f>
        <v>20039947.3689517</v>
      </c>
      <c r="P20" s="0" t="n">
        <f aca="false">Q21+'Female life year'!P20</f>
        <v>20362976.7266165</v>
      </c>
      <c r="Q20" s="0" t="n">
        <f aca="false">R21+'Female life year'!Q20</f>
        <v>20815676.3729184</v>
      </c>
      <c r="R20" s="0" t="n">
        <f aca="false">S21+'Female life year'!R20</f>
        <v>21435187.0684896</v>
      </c>
      <c r="S20" s="0" t="n">
        <f aca="false">T21+'Female life year'!S20</f>
        <v>22344881.2039788</v>
      </c>
      <c r="T20" s="0" t="n">
        <f aca="false">U21+'Female life year'!T20</f>
        <v>22344881.2039788</v>
      </c>
      <c r="U20" s="0" t="n">
        <f aca="false">V21+'Female life year'!U20</f>
        <v>22344881.2039788</v>
      </c>
      <c r="V20" s="0" t="n">
        <f aca="false">W21+'Female life year'!V20</f>
        <v>22344881.2039788</v>
      </c>
      <c r="W20" s="0" t="n">
        <f aca="false">X21+'Female life year'!W20</f>
        <v>22344881.2039788</v>
      </c>
      <c r="X20" s="0" t="n">
        <f aca="false">Y21+'Female life year'!X20</f>
        <v>22344881.2039788</v>
      </c>
      <c r="Y20" s="0" t="n">
        <f aca="false">Z21+'Female life year'!Y20</f>
        <v>22344881.2039788</v>
      </c>
      <c r="Z20" s="0" t="n">
        <f aca="false">AA21+'Female life year'!Z20</f>
        <v>22344881.2039788</v>
      </c>
      <c r="AA20" s="0" t="n">
        <f aca="false">AB21+'Female life year'!AA20</f>
        <v>22344881.2039788</v>
      </c>
      <c r="AB20" s="0" t="n">
        <f aca="false">AC21+'Female life year'!AB20</f>
        <v>22344881.2039788</v>
      </c>
      <c r="AC20" s="0" t="n">
        <f aca="false">AD21+'Female life year'!AC20</f>
        <v>22344881.2039788</v>
      </c>
      <c r="AD20" s="0" t="n">
        <f aca="false">AE21+'Female life year'!AD20</f>
        <v>22344881.2039788</v>
      </c>
      <c r="AE20" s="0" t="n">
        <f aca="false">AF21+'Female life year'!AE20</f>
        <v>22344881.2039788</v>
      </c>
      <c r="AF20" s="0" t="n">
        <f aca="false">AG21+'Female life year'!AF20</f>
        <v>22344881.2039788</v>
      </c>
      <c r="AG20" s="0" t="n">
        <f aca="false">AH21+'Female life year'!AG20</f>
        <v>22343217.1950448</v>
      </c>
      <c r="AH20" s="0" t="n">
        <f aca="false">AI21+'Female life year'!AH20</f>
        <v>22339466.5583967</v>
      </c>
      <c r="AI20" s="0" t="n">
        <f aca="false">AJ21+'Female life year'!AI20</f>
        <v>22334763.3490478</v>
      </c>
      <c r="AJ20" s="0" t="n">
        <f aca="false">AK21+'Female life year'!AJ20</f>
        <v>22328865.6361379</v>
      </c>
      <c r="AK20" s="0" t="n">
        <f aca="false">AL21+'Female life year'!AK20</f>
        <v>22321470.0441097</v>
      </c>
      <c r="AL20" s="0" t="n">
        <f aca="false">AM21+'Female life year'!AL20</f>
        <v>22312196.147214</v>
      </c>
      <c r="AM20" s="0" t="n">
        <f aca="false">AN21+'Female life year'!AM20</f>
        <v>22300566.9005892</v>
      </c>
      <c r="AN20" s="0" t="n">
        <f aca="false">AO21+'Female life year'!AN20</f>
        <v>22285984.1012998</v>
      </c>
      <c r="AO20" s="0" t="n">
        <f aca="false">AP21+'Female life year'!AO20</f>
        <v>22267697.6170608</v>
      </c>
      <c r="AP20" s="0" t="n">
        <f aca="false">AQ21+'Female life year'!AP20</f>
        <v>22244766.7997886</v>
      </c>
      <c r="AQ20" s="0" t="n">
        <f aca="false">AR21+'Female life year'!AQ20</f>
        <v>22216012.0991093</v>
      </c>
      <c r="AR20" s="0" t="n">
        <f aca="false">AS21+'Female life year'!AR20</f>
        <v>22179954.3868462</v>
      </c>
      <c r="AS20" s="0" t="n">
        <f aca="false">AT21+'Female life year'!AS20</f>
        <v>22134738.8713675</v>
      </c>
      <c r="AT20" s="0" t="n">
        <f aca="false">AU21+'Female life year'!AT20</f>
        <v>22078039.6879839</v>
      </c>
      <c r="AU20" s="0" t="n">
        <f aca="false">AV21+'Female life year'!AU20</f>
        <v>22006940.2575708</v>
      </c>
      <c r="AV20" s="0" t="n">
        <f aca="false">AW21+'Female life year'!AV20</f>
        <v>21917783.2591204</v>
      </c>
      <c r="AW20" s="0" t="n">
        <f aca="false">AX21+'Female life year'!AW20</f>
        <v>21812281.3726235</v>
      </c>
      <c r="AX20" s="0" t="n">
        <f aca="false">AY21+'Female life year'!AX20</f>
        <v>21692864.6305114</v>
      </c>
      <c r="AY20" s="0" t="n">
        <f aca="false">AZ21+'Female life year'!AY20</f>
        <v>21558639.0135621</v>
      </c>
      <c r="AZ20" s="0" t="n">
        <f aca="false">BA21+'Female life year'!AZ20</f>
        <v>21410192.5615717</v>
      </c>
      <c r="BA20" s="0" t="n">
        <f aca="false">BB21+'Female life year'!BA20</f>
        <v>21247767.0361204</v>
      </c>
      <c r="BB20" s="0" t="n">
        <f aca="false">BC21+'Female life year'!BB20</f>
        <v>21071754.6735038</v>
      </c>
      <c r="BC20" s="0" t="n">
        <f aca="false">BD21+'Female life year'!BC20</f>
        <v>20882819.0870876</v>
      </c>
      <c r="BD20" s="0" t="n">
        <f aca="false">BE21+'Female life year'!BD20</f>
        <v>20681708.3524576</v>
      </c>
      <c r="BE20" s="0" t="n">
        <f aca="false">BF21+'Female life year'!BE20</f>
        <v>20469064.8987838</v>
      </c>
      <c r="BF20" s="0" t="n">
        <f aca="false">BG21+'Female life year'!BF20</f>
        <v>20245511.786809</v>
      </c>
      <c r="BG20" s="0" t="n">
        <f aca="false">BH21+'Female life year'!BG20</f>
        <v>20011926.8750495</v>
      </c>
      <c r="BH20" s="0" t="n">
        <f aca="false">BI21+'Female life year'!BH20</f>
        <v>19769207.6711923</v>
      </c>
      <c r="BI20" s="0" t="n">
        <f aca="false">BJ21+'Female life year'!BI20</f>
        <v>19518164.249878</v>
      </c>
      <c r="BJ20" s="0" t="n">
        <f aca="false">BK21+'Female life year'!BJ20</f>
        <v>19259468.6958535</v>
      </c>
      <c r="BK20" s="0" t="n">
        <f aca="false">BL21+'Female life year'!BK20</f>
        <v>18993793.4926551</v>
      </c>
      <c r="BL20" s="0" t="n">
        <f aca="false">BM21+'Female life year'!BL20</f>
        <v>18721763.4085477</v>
      </c>
      <c r="BM20" s="0" t="n">
        <f aca="false">BN21+'Female life year'!BM20</f>
        <v>18443818.8612876</v>
      </c>
      <c r="BN20" s="0" t="n">
        <f aca="false">BO21+'Female life year'!BN20</f>
        <v>18160518.3717005</v>
      </c>
      <c r="BO20" s="0" t="n">
        <f aca="false">BP21+'Female life year'!BO20</f>
        <v>17872427.5089408</v>
      </c>
      <c r="BP20" s="0" t="n">
        <f aca="false">BQ21+'Female life year'!BP20</f>
        <v>17579932.8447861</v>
      </c>
      <c r="BQ20" s="0" t="n">
        <f aca="false">BR21+'Female life year'!BQ20</f>
        <v>17283373.4766222</v>
      </c>
      <c r="BR20" s="0" t="n">
        <f aca="false">BS21+'Female life year'!BR20</f>
        <v>16983094.6051607</v>
      </c>
      <c r="BS20" s="0" t="n">
        <f aca="false">BT21+'Female life year'!BS20</f>
        <v>16679388.90971</v>
      </c>
      <c r="BT20" s="0" t="n">
        <f aca="false">BU21+'Female life year'!BT20</f>
        <v>16372588.3913564</v>
      </c>
      <c r="BU20" s="0" t="n">
        <f aca="false">BV21+'Female life year'!BU20</f>
        <v>16062966.9726193</v>
      </c>
      <c r="BV20" s="0" t="n">
        <f aca="false">BW21+'Female life year'!BV20</f>
        <v>15750676.0004676</v>
      </c>
      <c r="BW20" s="0" t="n">
        <f aca="false">BX21+'Female life year'!BW20</f>
        <v>15435938.1110302</v>
      </c>
      <c r="BX20" s="0" t="n">
        <f aca="false">BY21+'Female life year'!BX20</f>
        <v>15119006.3049298</v>
      </c>
      <c r="BY20" s="0" t="n">
        <f aca="false">BZ21+'Female life year'!BY20</f>
        <v>14800036.1139321</v>
      </c>
      <c r="BZ20" s="0" t="n">
        <f aca="false">CA21+'Female life year'!BZ20</f>
        <v>14479168.2130609</v>
      </c>
      <c r="CA20" s="0" t="n">
        <f aca="false">CB21+'Female life year'!CA20</f>
        <v>14156540.8499274</v>
      </c>
      <c r="CB20" s="0" t="n">
        <f aca="false">CC21+'Female life year'!CB20</f>
        <v>13832322.2316812</v>
      </c>
      <c r="CC20" s="0" t="n">
        <f aca="false">CD21+'Female life year'!CC20</f>
        <v>13506686.3780895</v>
      </c>
      <c r="CD20" s="0" t="n">
        <f aca="false">CE21+'Female life year'!CD20</f>
        <v>13179738.9612291</v>
      </c>
      <c r="CE20" s="0" t="n">
        <f aca="false">CF21+'Female life year'!CE20</f>
        <v>12851560.4215752</v>
      </c>
      <c r="CF20" s="0" t="n">
        <f aca="false">CG21+'Female life year'!CF20</f>
        <v>12522192.8910386</v>
      </c>
      <c r="CG20" s="0" t="n">
        <f aca="false">CH21+'Female life year'!CG20</f>
        <v>12191750.8580772</v>
      </c>
      <c r="CH20" s="0" t="n">
        <f aca="false">CI21+'Female life year'!CH20</f>
        <v>11860367.8212257</v>
      </c>
      <c r="CI20" s="0" t="n">
        <f aca="false">CJ21+'Female life year'!CI20</f>
        <v>11528080.7745437</v>
      </c>
      <c r="CJ20" s="0" t="n">
        <f aca="false">CK21+'Female life year'!CJ20</f>
        <v>11194923.0730792</v>
      </c>
      <c r="CK20" s="0" t="n">
        <f aca="false">CL21+'Female life year'!CK20</f>
        <v>10861005.2694583</v>
      </c>
      <c r="CL20" s="0" t="n">
        <f aca="false">CM21+'Female life year'!CL20</f>
        <v>10526422.2400498</v>
      </c>
      <c r="CM20" s="0" t="n">
        <f aca="false">CN21+'Female life year'!CM20</f>
        <v>10191230.8854451</v>
      </c>
      <c r="CN20" s="0" t="n">
        <f aca="false">CO21+'Female life year'!CN20</f>
        <v>9855474.24599358</v>
      </c>
      <c r="CO20" s="0" t="n">
        <f aca="false">CP21+'Female life year'!CO20</f>
        <v>9519192.49559023</v>
      </c>
      <c r="CP20" s="0" t="n">
        <f aca="false">CQ21+'Female life year'!CP20</f>
        <v>9182441.68260168</v>
      </c>
      <c r="CQ20" s="0" t="n">
        <f aca="false">CR21+'Female life year'!CQ20</f>
        <v>8845252.94373022</v>
      </c>
      <c r="CR20" s="0" t="n">
        <f aca="false">CS21+'Female life year'!CR20</f>
        <v>8507663.71764024</v>
      </c>
      <c r="CS20" s="0" t="n">
        <f aca="false">CT21+'Female life year'!CS20</f>
        <v>8169709.26478171</v>
      </c>
      <c r="CT20" s="0" t="n">
        <f aca="false">CU21+'Female life year'!CT20</f>
        <v>7831416.94950297</v>
      </c>
      <c r="CU20" s="0" t="n">
        <f aca="false">CV21+'Female life year'!CU20</f>
        <v>7492816.21018795</v>
      </c>
      <c r="CV20" s="0" t="n">
        <f aca="false">CW21+'Female life year'!CV20</f>
        <v>7153930.8627401</v>
      </c>
      <c r="CW20" s="0" t="n">
        <f aca="false">CX21+'Female life year'!CW20</f>
        <v>6814787.21149098</v>
      </c>
      <c r="CX20" s="0" t="n">
        <f aca="false">CY21+'Female life year'!CX20</f>
        <v>6475426.91740458</v>
      </c>
      <c r="CY20" s="0" t="n">
        <f aca="false">CZ21+'Female life year'!CY20</f>
        <v>6135873.19451388</v>
      </c>
      <c r="CZ20" s="0" t="n">
        <f aca="false">DA21+'Female life year'!CZ20</f>
        <v>5796118.79235899</v>
      </c>
      <c r="DA20" s="0" t="n">
        <f aca="false">DB21+'Female life year'!DA20</f>
        <v>5456164.26974849</v>
      </c>
      <c r="DB20" s="0" t="n">
        <f aca="false">DC21+'Female life year'!DB20</f>
        <v>5116026.30942126</v>
      </c>
      <c r="DC20" s="0" t="n">
        <f aca="false">DD21+'Female life year'!DC20</f>
        <v>4775729.31534693</v>
      </c>
      <c r="DD20" s="0" t="n">
        <f aca="false">DE21+'Female life year'!DD20</f>
        <v>4435291.47185444</v>
      </c>
      <c r="DE20" s="0" t="n">
        <f aca="false">DF21+'Female life year'!DE20</f>
        <v>4094718.45261538</v>
      </c>
      <c r="DF20" s="0" t="n">
        <f aca="false">DG21+'Female life year'!DF20</f>
        <v>3754022.22010897</v>
      </c>
      <c r="DG20" s="0" t="n">
        <f aca="false">DH21+'Female life year'!DG20</f>
        <v>3413217.63815671</v>
      </c>
      <c r="DH20" s="0" t="n">
        <f aca="false">DI21+'Female life year'!DH20</f>
        <v>3072303.48125904</v>
      </c>
      <c r="DI20" s="0" t="n">
        <f aca="false">DJ21+'Female life year'!DI20</f>
        <v>2731284.56673424</v>
      </c>
      <c r="DJ20" s="0" t="n">
        <f aca="false">DK21+'Female life year'!DJ20</f>
        <v>2390174.57335671</v>
      </c>
      <c r="DK20" s="0" t="n">
        <f aca="false">DL21+'Female life year'!DK20</f>
        <v>2048978.70535334</v>
      </c>
      <c r="DL20" s="0" t="n">
        <f aca="false">DM21+'Female life year'!DL20</f>
        <v>1707698.18991861</v>
      </c>
      <c r="DM20" s="0" t="n">
        <f aca="false">DN21+'Female life year'!DM20</f>
        <v>1366330.23456845</v>
      </c>
      <c r="DN20" s="0" t="n">
        <f aca="false">DO21+'Female life year'!DN20</f>
        <v>1024876.83856422</v>
      </c>
      <c r="DO20" s="0" t="n">
        <f aca="false">DP21+'Female life year'!DO20</f>
        <v>683337.409254643</v>
      </c>
      <c r="DP20" s="0" t="n">
        <f aca="false">DQ21+'Female life year'!DP20</f>
        <v>341708.317889494</v>
      </c>
    </row>
    <row r="21" customFormat="false" ht="12.75" hidden="false" customHeight="false" outlineLevel="0" collapsed="false">
      <c r="A21" s="0" t="n">
        <v>18</v>
      </c>
      <c r="B21" s="0" t="n">
        <f aca="false">C22+'Female life year'!B21</f>
        <v>22359078.3239828</v>
      </c>
      <c r="C21" s="0" t="n">
        <f aca="false">D22+'Female life year'!C21</f>
        <v>22348066.6879015</v>
      </c>
      <c r="D21" s="0" t="n">
        <f aca="false">E22+'Female life year'!D21</f>
        <v>21932976.1851856</v>
      </c>
      <c r="E21" s="0" t="n">
        <f aca="false">F22+'Female life year'!E21</f>
        <v>21112244.0656819</v>
      </c>
      <c r="F21" s="0" t="n">
        <f aca="false">G22+'Female life year'!F21</f>
        <v>20775735.570748</v>
      </c>
      <c r="G21" s="0" t="n">
        <f aca="false">H22+'Female life year'!G21</f>
        <v>20329327.704254</v>
      </c>
      <c r="H21" s="0" t="n">
        <f aca="false">I22+'Female life year'!H21</f>
        <v>20276235.9815721</v>
      </c>
      <c r="I21" s="0" t="n">
        <f aca="false">J22+'Female life year'!I21</f>
        <v>20396696.5935361</v>
      </c>
      <c r="J21" s="0" t="n">
        <f aca="false">K22+'Female life year'!J21</f>
        <v>19912645.0760511</v>
      </c>
      <c r="K21" s="0" t="n">
        <f aca="false">L22+'Female life year'!K21</f>
        <v>19524557.7044577</v>
      </c>
      <c r="L21" s="0" t="n">
        <f aca="false">M22+'Female life year'!L21</f>
        <v>18982502.0179476</v>
      </c>
      <c r="M21" s="0" t="n">
        <f aca="false">N22+'Female life year'!M21</f>
        <v>18601501.1975757</v>
      </c>
      <c r="N21" s="0" t="n">
        <f aca="false">O22+'Female life year'!N21</f>
        <v>18535444.0806849</v>
      </c>
      <c r="O21" s="0" t="n">
        <f aca="false">P22+'Female life year'!O21</f>
        <v>18996643.5806376</v>
      </c>
      <c r="P21" s="0" t="n">
        <f aca="false">Q22+'Female life year'!P21</f>
        <v>19733487.1714896</v>
      </c>
      <c r="Q21" s="0" t="n">
        <f aca="false">R22+'Female life year'!Q21</f>
        <v>20051576.6139484</v>
      </c>
      <c r="R21" s="0" t="n">
        <f aca="false">S22+'Female life year'!R21</f>
        <v>20497353.3666696</v>
      </c>
      <c r="S21" s="0" t="n">
        <f aca="false">T22+'Female life year'!S21</f>
        <v>21107390.2164967</v>
      </c>
      <c r="T21" s="0" t="n">
        <f aca="false">U22+'Female life year'!T21</f>
        <v>22003172.8860893</v>
      </c>
      <c r="U21" s="0" t="n">
        <f aca="false">V22+'Female life year'!U21</f>
        <v>22003172.8860893</v>
      </c>
      <c r="V21" s="0" t="n">
        <f aca="false">W22+'Female life year'!V21</f>
        <v>22003172.8860893</v>
      </c>
      <c r="W21" s="0" t="n">
        <f aca="false">X22+'Female life year'!W21</f>
        <v>22003172.8860893</v>
      </c>
      <c r="X21" s="0" t="n">
        <f aca="false">Y22+'Female life year'!X21</f>
        <v>22003172.8860893</v>
      </c>
      <c r="Y21" s="0" t="n">
        <f aca="false">Z22+'Female life year'!Y21</f>
        <v>22003172.8860893</v>
      </c>
      <c r="Z21" s="0" t="n">
        <f aca="false">AA22+'Female life year'!Z21</f>
        <v>22003172.8860893</v>
      </c>
      <c r="AA21" s="0" t="n">
        <f aca="false">AB22+'Female life year'!AA21</f>
        <v>22003172.8860893</v>
      </c>
      <c r="AB21" s="0" t="n">
        <f aca="false">AC22+'Female life year'!AB21</f>
        <v>22003172.8860893</v>
      </c>
      <c r="AC21" s="0" t="n">
        <f aca="false">AD22+'Female life year'!AC21</f>
        <v>22003172.8860893</v>
      </c>
      <c r="AD21" s="0" t="n">
        <f aca="false">AE22+'Female life year'!AD21</f>
        <v>22003172.8860893</v>
      </c>
      <c r="AE21" s="0" t="n">
        <f aca="false">AF22+'Female life year'!AE21</f>
        <v>22003172.8860893</v>
      </c>
      <c r="AF21" s="0" t="n">
        <f aca="false">AG22+'Female life year'!AF21</f>
        <v>22003172.8860893</v>
      </c>
      <c r="AG21" s="0" t="n">
        <f aca="false">AH22+'Female life year'!AG21</f>
        <v>22003172.8860893</v>
      </c>
      <c r="AH21" s="0" t="n">
        <f aca="false">AI22+'Female life year'!AH21</f>
        <v>22001508.8771553</v>
      </c>
      <c r="AI21" s="0" t="n">
        <f aca="false">AJ22+'Female life year'!AI21</f>
        <v>21997758.2405072</v>
      </c>
      <c r="AJ21" s="0" t="n">
        <f aca="false">AK22+'Female life year'!AJ21</f>
        <v>21993055.0311583</v>
      </c>
      <c r="AK21" s="0" t="n">
        <f aca="false">AL22+'Female life year'!AK21</f>
        <v>21987157.3182484</v>
      </c>
      <c r="AL21" s="0" t="n">
        <f aca="false">AM22+'Female life year'!AL21</f>
        <v>21979761.7262202</v>
      </c>
      <c r="AM21" s="0" t="n">
        <f aca="false">AN22+'Female life year'!AM21</f>
        <v>21970487.8293245</v>
      </c>
      <c r="AN21" s="0" t="n">
        <f aca="false">AO22+'Female life year'!AN21</f>
        <v>21958858.5826997</v>
      </c>
      <c r="AO21" s="0" t="n">
        <f aca="false">AP22+'Female life year'!AO21</f>
        <v>21944275.7834103</v>
      </c>
      <c r="AP21" s="0" t="n">
        <f aca="false">AQ22+'Female life year'!AP21</f>
        <v>21925989.2991713</v>
      </c>
      <c r="AQ21" s="0" t="n">
        <f aca="false">AR22+'Female life year'!AQ21</f>
        <v>21903058.4818991</v>
      </c>
      <c r="AR21" s="0" t="n">
        <f aca="false">AS22+'Female life year'!AR21</f>
        <v>21874303.7812198</v>
      </c>
      <c r="AS21" s="0" t="n">
        <f aca="false">AT22+'Female life year'!AS21</f>
        <v>21838246.0689567</v>
      </c>
      <c r="AT21" s="0" t="n">
        <f aca="false">AU22+'Female life year'!AT21</f>
        <v>21793030.553478</v>
      </c>
      <c r="AU21" s="0" t="n">
        <f aca="false">AV22+'Female life year'!AU21</f>
        <v>21736331.3700944</v>
      </c>
      <c r="AV21" s="0" t="n">
        <f aca="false">AW22+'Female life year'!AV21</f>
        <v>21665231.9396813</v>
      </c>
      <c r="AW21" s="0" t="n">
        <f aca="false">AX22+'Female life year'!AW21</f>
        <v>21576074.9412309</v>
      </c>
      <c r="AX21" s="0" t="n">
        <f aca="false">AY22+'Female life year'!AX21</f>
        <v>21470573.054734</v>
      </c>
      <c r="AY21" s="0" t="n">
        <f aca="false">AZ22+'Female life year'!AY21</f>
        <v>21351156.3126219</v>
      </c>
      <c r="AZ21" s="0" t="n">
        <f aca="false">BA22+'Female life year'!AZ21</f>
        <v>21216930.6956726</v>
      </c>
      <c r="BA21" s="0" t="n">
        <f aca="false">BB22+'Female life year'!BA21</f>
        <v>21068484.2436822</v>
      </c>
      <c r="BB21" s="0" t="n">
        <f aca="false">BC22+'Female life year'!BB21</f>
        <v>20906058.7182309</v>
      </c>
      <c r="BC21" s="0" t="n">
        <f aca="false">BD22+'Female life year'!BC21</f>
        <v>20730046.3556143</v>
      </c>
      <c r="BD21" s="0" t="n">
        <f aca="false">BE22+'Female life year'!BD21</f>
        <v>20541110.7691982</v>
      </c>
      <c r="BE21" s="0" t="n">
        <f aca="false">BF22+'Female life year'!BE21</f>
        <v>20340000.0345681</v>
      </c>
      <c r="BF21" s="0" t="n">
        <f aca="false">BG22+'Female life year'!BF21</f>
        <v>20127356.5808944</v>
      </c>
      <c r="BG21" s="0" t="n">
        <f aca="false">BH22+'Female life year'!BG21</f>
        <v>19903803.4689195</v>
      </c>
      <c r="BH21" s="0" t="n">
        <f aca="false">BI22+'Female life year'!BH21</f>
        <v>19670218.55716</v>
      </c>
      <c r="BI21" s="0" t="n">
        <f aca="false">BJ22+'Female life year'!BI21</f>
        <v>19427499.3533028</v>
      </c>
      <c r="BJ21" s="0" t="n">
        <f aca="false">BK22+'Female life year'!BJ21</f>
        <v>19176455.9319885</v>
      </c>
      <c r="BK21" s="0" t="n">
        <f aca="false">BL22+'Female life year'!BK21</f>
        <v>18917760.377964</v>
      </c>
      <c r="BL21" s="0" t="n">
        <f aca="false">BM22+'Female life year'!BL21</f>
        <v>18652085.1747656</v>
      </c>
      <c r="BM21" s="0" t="n">
        <f aca="false">BN22+'Female life year'!BM21</f>
        <v>18380055.0906582</v>
      </c>
      <c r="BN21" s="0" t="n">
        <f aca="false">BO22+'Female life year'!BN21</f>
        <v>18102110.5433981</v>
      </c>
      <c r="BO21" s="0" t="n">
        <f aca="false">BP22+'Female life year'!BO21</f>
        <v>17818810.053811</v>
      </c>
      <c r="BP21" s="0" t="n">
        <f aca="false">BQ22+'Female life year'!BP21</f>
        <v>17530719.1910513</v>
      </c>
      <c r="BQ21" s="0" t="n">
        <f aca="false">BR22+'Female life year'!BQ21</f>
        <v>17238224.5268966</v>
      </c>
      <c r="BR21" s="0" t="n">
        <f aca="false">BS22+'Female life year'!BR21</f>
        <v>16941665.1587327</v>
      </c>
      <c r="BS21" s="0" t="n">
        <f aca="false">BT22+'Female life year'!BS21</f>
        <v>16641386.2872712</v>
      </c>
      <c r="BT21" s="0" t="n">
        <f aca="false">BU22+'Female life year'!BT21</f>
        <v>16337680.5918205</v>
      </c>
      <c r="BU21" s="0" t="n">
        <f aca="false">BV22+'Female life year'!BU21</f>
        <v>16030880.0734669</v>
      </c>
      <c r="BV21" s="0" t="n">
        <f aca="false">BW22+'Female life year'!BV21</f>
        <v>15721258.6547298</v>
      </c>
      <c r="BW21" s="0" t="n">
        <f aca="false">BX22+'Female life year'!BW21</f>
        <v>15408967.6825781</v>
      </c>
      <c r="BX21" s="0" t="n">
        <f aca="false">BY22+'Female life year'!BX21</f>
        <v>15094229.7931407</v>
      </c>
      <c r="BY21" s="0" t="n">
        <f aca="false">BZ22+'Female life year'!BY21</f>
        <v>14777297.9870403</v>
      </c>
      <c r="BZ21" s="0" t="n">
        <f aca="false">CA22+'Female life year'!BZ21</f>
        <v>14458327.7960426</v>
      </c>
      <c r="CA21" s="0" t="n">
        <f aca="false">CB22+'Female life year'!CA21</f>
        <v>14137459.8951714</v>
      </c>
      <c r="CB21" s="0" t="n">
        <f aca="false">CC22+'Female life year'!CB21</f>
        <v>13814832.5320379</v>
      </c>
      <c r="CC21" s="0" t="n">
        <f aca="false">CD22+'Female life year'!CC21</f>
        <v>13490613.9137917</v>
      </c>
      <c r="CD21" s="0" t="n">
        <f aca="false">CE22+'Female life year'!CD21</f>
        <v>13164978.0602</v>
      </c>
      <c r="CE21" s="0" t="n">
        <f aca="false">CF22+'Female life year'!CE21</f>
        <v>12838030.6433396</v>
      </c>
      <c r="CF21" s="0" t="n">
        <f aca="false">CG22+'Female life year'!CF21</f>
        <v>12509852.1036857</v>
      </c>
      <c r="CG21" s="0" t="n">
        <f aca="false">CH22+'Female life year'!CG21</f>
        <v>12180484.5731491</v>
      </c>
      <c r="CH21" s="0" t="n">
        <f aca="false">CI22+'Female life year'!CH21</f>
        <v>11850042.5401877</v>
      </c>
      <c r="CI21" s="0" t="n">
        <f aca="false">CJ22+'Female life year'!CI21</f>
        <v>11518659.5033362</v>
      </c>
      <c r="CJ21" s="0" t="n">
        <f aca="false">CK22+'Female life year'!CJ21</f>
        <v>11186372.4566542</v>
      </c>
      <c r="CK21" s="0" t="n">
        <f aca="false">CL22+'Female life year'!CK21</f>
        <v>10853214.7551897</v>
      </c>
      <c r="CL21" s="0" t="n">
        <f aca="false">CM22+'Female life year'!CL21</f>
        <v>10519296.9515688</v>
      </c>
      <c r="CM21" s="0" t="n">
        <f aca="false">CN22+'Female life year'!CM21</f>
        <v>10184713.9221603</v>
      </c>
      <c r="CN21" s="0" t="n">
        <f aca="false">CO22+'Female life year'!CN21</f>
        <v>9849522.56755559</v>
      </c>
      <c r="CO21" s="0" t="n">
        <f aca="false">CP22+'Female life year'!CO21</f>
        <v>9513765.92810409</v>
      </c>
      <c r="CP21" s="0" t="n">
        <f aca="false">CQ22+'Female life year'!CP21</f>
        <v>9177484.17770074</v>
      </c>
      <c r="CQ21" s="0" t="n">
        <f aca="false">CR22+'Female life year'!CQ21</f>
        <v>8840733.36471219</v>
      </c>
      <c r="CR21" s="0" t="n">
        <f aca="false">CS22+'Female life year'!CR21</f>
        <v>8503544.62584073</v>
      </c>
      <c r="CS21" s="0" t="n">
        <f aca="false">CT22+'Female life year'!CS21</f>
        <v>8165955.39975074</v>
      </c>
      <c r="CT21" s="0" t="n">
        <f aca="false">CU22+'Female life year'!CT21</f>
        <v>7828000.94689222</v>
      </c>
      <c r="CU21" s="0" t="n">
        <f aca="false">CV22+'Female life year'!CU21</f>
        <v>7489708.63161348</v>
      </c>
      <c r="CV21" s="0" t="n">
        <f aca="false">CW22+'Female life year'!CV21</f>
        <v>7151107.89229845</v>
      </c>
      <c r="CW21" s="0" t="n">
        <f aca="false">CX22+'Female life year'!CW21</f>
        <v>6812222.54485061</v>
      </c>
      <c r="CX21" s="0" t="n">
        <f aca="false">CY22+'Female life year'!CX21</f>
        <v>6473078.89360148</v>
      </c>
      <c r="CY21" s="0" t="n">
        <f aca="false">CZ22+'Female life year'!CY21</f>
        <v>6133718.59951509</v>
      </c>
      <c r="CZ21" s="0" t="n">
        <f aca="false">DA22+'Female life year'!CZ21</f>
        <v>5794164.87662439</v>
      </c>
      <c r="DA21" s="0" t="n">
        <f aca="false">DB22+'Female life year'!DA21</f>
        <v>5454410.4744695</v>
      </c>
      <c r="DB21" s="0" t="n">
        <f aca="false">DC22+'Female life year'!DB21</f>
        <v>5114455.95185899</v>
      </c>
      <c r="DC21" s="0" t="n">
        <f aca="false">DD22+'Female life year'!DC21</f>
        <v>4774317.99153176</v>
      </c>
      <c r="DD21" s="0" t="n">
        <f aca="false">DE22+'Female life year'!DD21</f>
        <v>4434020.99745744</v>
      </c>
      <c r="DE21" s="0" t="n">
        <f aca="false">DF22+'Female life year'!DE21</f>
        <v>4093583.15396494</v>
      </c>
      <c r="DF21" s="0" t="n">
        <f aca="false">DG22+'Female life year'!DF21</f>
        <v>3753010.13472588</v>
      </c>
      <c r="DG21" s="0" t="n">
        <f aca="false">DH22+'Female life year'!DG21</f>
        <v>3412313.90221947</v>
      </c>
      <c r="DH21" s="0" t="n">
        <f aca="false">DI22+'Female life year'!DH21</f>
        <v>3071509.32026722</v>
      </c>
      <c r="DI21" s="0" t="n">
        <f aca="false">DJ22+'Female life year'!DI21</f>
        <v>2730595.16336955</v>
      </c>
      <c r="DJ21" s="0" t="n">
        <f aca="false">DK22+'Female life year'!DJ21</f>
        <v>2389576.24884474</v>
      </c>
      <c r="DK21" s="0" t="n">
        <f aca="false">DL22+'Female life year'!DK21</f>
        <v>2048466.25546721</v>
      </c>
      <c r="DL21" s="0" t="n">
        <f aca="false">DM22+'Female life year'!DL21</f>
        <v>1707270.38746384</v>
      </c>
      <c r="DM21" s="0" t="n">
        <f aca="false">DN22+'Female life year'!DM21</f>
        <v>1365989.87202912</v>
      </c>
      <c r="DN21" s="0" t="n">
        <f aca="false">DO22+'Female life year'!DN21</f>
        <v>1024621.91667896</v>
      </c>
      <c r="DO21" s="0" t="n">
        <f aca="false">DP22+'Female life year'!DO21</f>
        <v>683168.520674728</v>
      </c>
      <c r="DP21" s="0" t="n">
        <f aca="false">DQ22+'Female life year'!DP21</f>
        <v>341629.091365149</v>
      </c>
    </row>
    <row r="22" customFormat="false" ht="12.75" hidden="false" customHeight="false" outlineLevel="0" collapsed="false">
      <c r="A22" s="0" t="n">
        <v>19</v>
      </c>
      <c r="B22" s="0" t="n">
        <f aca="false">C23+'Female life year'!B22</f>
        <v>22429826.3260227</v>
      </c>
      <c r="C22" s="0" t="n">
        <f aca="false">D23+'Female life year'!C22</f>
        <v>22011923.3181511</v>
      </c>
      <c r="D22" s="0" t="n">
        <f aca="false">E23+'Female life year'!D22</f>
        <v>22001082.6526498</v>
      </c>
      <c r="E22" s="0" t="n">
        <f aca="false">F23+'Female life year'!E22</f>
        <v>21592436.9927759</v>
      </c>
      <c r="F22" s="0" t="n">
        <f aca="false">G23+'Female life year'!F22</f>
        <v>20784447.8521913</v>
      </c>
      <c r="G22" s="0" t="n">
        <f aca="false">H23+'Female life year'!G22</f>
        <v>20453164.1078857</v>
      </c>
      <c r="H22" s="0" t="n">
        <f aca="false">I23+'Female life year'!H22</f>
        <v>20013687.3287671</v>
      </c>
      <c r="I22" s="0" t="n">
        <f aca="false">J23+'Female life year'!I22</f>
        <v>19961419.9270625</v>
      </c>
      <c r="J22" s="0" t="n">
        <f aca="false">K23+'Female life year'!J22</f>
        <v>20080010.2247031</v>
      </c>
      <c r="K22" s="0" t="n">
        <f aca="false">L23+'Female life year'!K22</f>
        <v>19603474.2633131</v>
      </c>
      <c r="L22" s="0" t="n">
        <f aca="false">M23+'Female life year'!L22</f>
        <v>19221412.4743397</v>
      </c>
      <c r="M22" s="0" t="n">
        <f aca="false">N23+'Female life year'!M22</f>
        <v>18687772.9372918</v>
      </c>
      <c r="N22" s="0" t="n">
        <f aca="false">O23+'Female life year'!N22</f>
        <v>18312687.6712241</v>
      </c>
      <c r="O22" s="0" t="n">
        <f aca="false">P23+'Female life year'!O22</f>
        <v>18247656.1806345</v>
      </c>
      <c r="P22" s="0" t="n">
        <f aca="false">Q23+'Female life year'!P22</f>
        <v>18701694.9330476</v>
      </c>
      <c r="Q22" s="0" t="n">
        <f aca="false">R23+'Female life year'!Q22</f>
        <v>19427098.0281254</v>
      </c>
      <c r="R22" s="0" t="n">
        <f aca="false">S23+'Female life year'!R22</f>
        <v>19740248.7007185</v>
      </c>
      <c r="S22" s="0" t="n">
        <f aca="false">T23+'Female life year'!S22</f>
        <v>20179104.1649614</v>
      </c>
      <c r="T22" s="0" t="n">
        <f aca="false">U23+'Female life year'!T22</f>
        <v>20779669.3655956</v>
      </c>
      <c r="U22" s="0" t="n">
        <f aca="false">V23+'Female life year'!U22</f>
        <v>21661543.7947242</v>
      </c>
      <c r="V22" s="0" t="n">
        <f aca="false">W23+'Female life year'!V22</f>
        <v>21661543.7947242</v>
      </c>
      <c r="W22" s="0" t="n">
        <f aca="false">X23+'Female life year'!W22</f>
        <v>21661543.7947242</v>
      </c>
      <c r="X22" s="0" t="n">
        <f aca="false">Y23+'Female life year'!X22</f>
        <v>21661543.7947242</v>
      </c>
      <c r="Y22" s="0" t="n">
        <f aca="false">Z23+'Female life year'!Y22</f>
        <v>21661543.7947242</v>
      </c>
      <c r="Z22" s="0" t="n">
        <f aca="false">AA23+'Female life year'!Z22</f>
        <v>21661543.7947242</v>
      </c>
      <c r="AA22" s="0" t="n">
        <f aca="false">AB23+'Female life year'!AA22</f>
        <v>21661543.7947242</v>
      </c>
      <c r="AB22" s="0" t="n">
        <f aca="false">AC23+'Female life year'!AB22</f>
        <v>21661543.7947242</v>
      </c>
      <c r="AC22" s="0" t="n">
        <f aca="false">AD23+'Female life year'!AC22</f>
        <v>21661543.7947242</v>
      </c>
      <c r="AD22" s="0" t="n">
        <f aca="false">AE23+'Female life year'!AD22</f>
        <v>21661543.7947242</v>
      </c>
      <c r="AE22" s="0" t="n">
        <f aca="false">AF23+'Female life year'!AE22</f>
        <v>21661543.7947242</v>
      </c>
      <c r="AF22" s="0" t="n">
        <f aca="false">AG23+'Female life year'!AF22</f>
        <v>21661543.7947242</v>
      </c>
      <c r="AG22" s="0" t="n">
        <f aca="false">AH23+'Female life year'!AG22</f>
        <v>21661543.7947242</v>
      </c>
      <c r="AH22" s="0" t="n">
        <f aca="false">AI23+'Female life year'!AH22</f>
        <v>21661543.7947242</v>
      </c>
      <c r="AI22" s="0" t="n">
        <f aca="false">AJ23+'Female life year'!AI22</f>
        <v>21659879.7857902</v>
      </c>
      <c r="AJ22" s="0" t="n">
        <f aca="false">AK23+'Female life year'!AJ22</f>
        <v>21656129.1491421</v>
      </c>
      <c r="AK22" s="0" t="n">
        <f aca="false">AL23+'Female life year'!AK22</f>
        <v>21651425.9397931</v>
      </c>
      <c r="AL22" s="0" t="n">
        <f aca="false">AM23+'Female life year'!AL22</f>
        <v>21645528.2268832</v>
      </c>
      <c r="AM22" s="0" t="n">
        <f aca="false">AN23+'Female life year'!AM22</f>
        <v>21638132.6348551</v>
      </c>
      <c r="AN22" s="0" t="n">
        <f aca="false">AO23+'Female life year'!AN22</f>
        <v>21628858.7379594</v>
      </c>
      <c r="AO22" s="0" t="n">
        <f aca="false">AP23+'Female life year'!AO22</f>
        <v>21617229.4913346</v>
      </c>
      <c r="AP22" s="0" t="n">
        <f aca="false">AQ23+'Female life year'!AP22</f>
        <v>21602646.6920451</v>
      </c>
      <c r="AQ22" s="0" t="n">
        <f aca="false">AR23+'Female life year'!AQ22</f>
        <v>21584360.2078061</v>
      </c>
      <c r="AR22" s="0" t="n">
        <f aca="false">AS23+'Female life year'!AR22</f>
        <v>21561429.390534</v>
      </c>
      <c r="AS22" s="0" t="n">
        <f aca="false">AT23+'Female life year'!AS22</f>
        <v>21532674.6898546</v>
      </c>
      <c r="AT22" s="0" t="n">
        <f aca="false">AU23+'Female life year'!AT22</f>
        <v>21496616.9775915</v>
      </c>
      <c r="AU22" s="0" t="n">
        <f aca="false">AV23+'Female life year'!AU22</f>
        <v>21451401.4621129</v>
      </c>
      <c r="AV22" s="0" t="n">
        <f aca="false">AW23+'Female life year'!AV22</f>
        <v>21394702.2787293</v>
      </c>
      <c r="AW22" s="0" t="n">
        <f aca="false">AX23+'Female life year'!AW22</f>
        <v>21323602.8483161</v>
      </c>
      <c r="AX22" s="0" t="n">
        <f aca="false">AY23+'Female life year'!AX22</f>
        <v>21234445.8498657</v>
      </c>
      <c r="AY22" s="0" t="n">
        <f aca="false">AZ23+'Female life year'!AY22</f>
        <v>21128943.9633689</v>
      </c>
      <c r="AZ22" s="0" t="n">
        <f aca="false">BA23+'Female life year'!AZ22</f>
        <v>21009527.2212568</v>
      </c>
      <c r="BA22" s="0" t="n">
        <f aca="false">BB23+'Female life year'!BA22</f>
        <v>20875301.6043074</v>
      </c>
      <c r="BB22" s="0" t="n">
        <f aca="false">BC23+'Female life year'!BB22</f>
        <v>20726855.152317</v>
      </c>
      <c r="BC22" s="0" t="n">
        <f aca="false">BD23+'Female life year'!BC22</f>
        <v>20564429.6268657</v>
      </c>
      <c r="BD22" s="0" t="n">
        <f aca="false">BE23+'Female life year'!BD22</f>
        <v>20388417.2642491</v>
      </c>
      <c r="BE22" s="0" t="n">
        <f aca="false">BF23+'Female life year'!BE22</f>
        <v>20199481.677833</v>
      </c>
      <c r="BF22" s="0" t="n">
        <f aca="false">BG23+'Female life year'!BF22</f>
        <v>19998370.9432029</v>
      </c>
      <c r="BG22" s="0" t="n">
        <f aca="false">BH23+'Female life year'!BG22</f>
        <v>19785727.4895292</v>
      </c>
      <c r="BH22" s="0" t="n">
        <f aca="false">BI23+'Female life year'!BH22</f>
        <v>19562174.3775543</v>
      </c>
      <c r="BI22" s="0" t="n">
        <f aca="false">BJ23+'Female life year'!BI22</f>
        <v>19328589.4657949</v>
      </c>
      <c r="BJ22" s="0" t="n">
        <f aca="false">BK23+'Female life year'!BJ22</f>
        <v>19085870.2619377</v>
      </c>
      <c r="BK22" s="0" t="n">
        <f aca="false">BL23+'Female life year'!BK22</f>
        <v>18834826.8406233</v>
      </c>
      <c r="BL22" s="0" t="n">
        <f aca="false">BM23+'Female life year'!BL22</f>
        <v>18576131.2865989</v>
      </c>
      <c r="BM22" s="0" t="n">
        <f aca="false">BN23+'Female life year'!BM22</f>
        <v>18310456.0834004</v>
      </c>
      <c r="BN22" s="0" t="n">
        <f aca="false">BO23+'Female life year'!BN22</f>
        <v>18038425.999293</v>
      </c>
      <c r="BO22" s="0" t="n">
        <f aca="false">BP23+'Female life year'!BO22</f>
        <v>17760481.452033</v>
      </c>
      <c r="BP22" s="0" t="n">
        <f aca="false">BQ23+'Female life year'!BP22</f>
        <v>17477180.9624459</v>
      </c>
      <c r="BQ22" s="0" t="n">
        <f aca="false">BR23+'Female life year'!BQ22</f>
        <v>17189090.0996861</v>
      </c>
      <c r="BR22" s="0" t="n">
        <f aca="false">BS23+'Female life year'!BR22</f>
        <v>16896595.4355314</v>
      </c>
      <c r="BS22" s="0" t="n">
        <f aca="false">BT23+'Female life year'!BS22</f>
        <v>16600036.0673676</v>
      </c>
      <c r="BT22" s="0" t="n">
        <f aca="false">BU23+'Female life year'!BT22</f>
        <v>16299757.195906</v>
      </c>
      <c r="BU22" s="0" t="n">
        <f aca="false">BV23+'Female life year'!BU22</f>
        <v>15996051.5004553</v>
      </c>
      <c r="BV22" s="0" t="n">
        <f aca="false">BW23+'Female life year'!BV22</f>
        <v>15689250.9821017</v>
      </c>
      <c r="BW22" s="0" t="n">
        <f aca="false">BX23+'Female life year'!BW22</f>
        <v>15379629.5633646</v>
      </c>
      <c r="BX22" s="0" t="n">
        <f aca="false">BY23+'Female life year'!BX22</f>
        <v>15067338.5912129</v>
      </c>
      <c r="BY22" s="0" t="n">
        <f aca="false">BZ23+'Female life year'!BY22</f>
        <v>14752600.7017756</v>
      </c>
      <c r="BZ22" s="0" t="n">
        <f aca="false">CA23+'Female life year'!BZ22</f>
        <v>14435668.8956752</v>
      </c>
      <c r="CA22" s="0" t="n">
        <f aca="false">CB23+'Female life year'!CA22</f>
        <v>14116698.7046775</v>
      </c>
      <c r="CB22" s="0" t="n">
        <f aca="false">CC23+'Female life year'!CB22</f>
        <v>13795830.8038062</v>
      </c>
      <c r="CC22" s="0" t="n">
        <f aca="false">CD23+'Female life year'!CC22</f>
        <v>13473203.4406728</v>
      </c>
      <c r="CD22" s="0" t="n">
        <f aca="false">CE23+'Female life year'!CD22</f>
        <v>13148984.8224266</v>
      </c>
      <c r="CE22" s="0" t="n">
        <f aca="false">CF23+'Female life year'!CE22</f>
        <v>12823348.9688349</v>
      </c>
      <c r="CF22" s="0" t="n">
        <f aca="false">CG23+'Female life year'!CF22</f>
        <v>12496401.5519744</v>
      </c>
      <c r="CG22" s="0" t="n">
        <f aca="false">CH23+'Female life year'!CG22</f>
        <v>12168223.0123206</v>
      </c>
      <c r="CH22" s="0" t="n">
        <f aca="false">CI23+'Female life year'!CH22</f>
        <v>11838855.4817839</v>
      </c>
      <c r="CI22" s="0" t="n">
        <f aca="false">CJ23+'Female life year'!CI22</f>
        <v>11508413.4488226</v>
      </c>
      <c r="CJ22" s="0" t="n">
        <f aca="false">CK23+'Female life year'!CJ22</f>
        <v>11177030.4119711</v>
      </c>
      <c r="CK22" s="0" t="n">
        <f aca="false">CL23+'Female life year'!CK22</f>
        <v>10844743.3652891</v>
      </c>
      <c r="CL22" s="0" t="n">
        <f aca="false">CM23+'Female life year'!CL22</f>
        <v>10511585.6638246</v>
      </c>
      <c r="CM22" s="0" t="n">
        <f aca="false">CN23+'Female life year'!CM22</f>
        <v>10177667.8602037</v>
      </c>
      <c r="CN22" s="0" t="n">
        <f aca="false">CO23+'Female life year'!CN22</f>
        <v>9843084.83079518</v>
      </c>
      <c r="CO22" s="0" t="n">
        <f aca="false">CP23+'Female life year'!CO22</f>
        <v>9507893.47619044</v>
      </c>
      <c r="CP22" s="0" t="n">
        <f aca="false">CQ23+'Female life year'!CP22</f>
        <v>9172136.83673894</v>
      </c>
      <c r="CQ22" s="0" t="n">
        <f aca="false">CR23+'Female life year'!CQ22</f>
        <v>8835855.08633559</v>
      </c>
      <c r="CR22" s="0" t="n">
        <f aca="false">CS23+'Female life year'!CR22</f>
        <v>8499104.27334704</v>
      </c>
      <c r="CS22" s="0" t="n">
        <f aca="false">CT23+'Female life year'!CS22</f>
        <v>8161915.53447558</v>
      </c>
      <c r="CT22" s="0" t="n">
        <f aca="false">CU23+'Female life year'!CT22</f>
        <v>7824326.30838559</v>
      </c>
      <c r="CU22" s="0" t="n">
        <f aca="false">CV23+'Female life year'!CU22</f>
        <v>7486371.85552707</v>
      </c>
      <c r="CV22" s="0" t="n">
        <f aca="false">CW23+'Female life year'!CV22</f>
        <v>7148079.54024833</v>
      </c>
      <c r="CW22" s="0" t="n">
        <f aca="false">CX23+'Female life year'!CW22</f>
        <v>6809478.8009333</v>
      </c>
      <c r="CX22" s="0" t="n">
        <f aca="false">CY23+'Female life year'!CX22</f>
        <v>6470593.45348546</v>
      </c>
      <c r="CY22" s="0" t="n">
        <f aca="false">CZ23+'Female life year'!CY22</f>
        <v>6131449.80223633</v>
      </c>
      <c r="CZ22" s="0" t="n">
        <f aca="false">DA23+'Female life year'!CZ22</f>
        <v>5792089.50814994</v>
      </c>
      <c r="DA22" s="0" t="n">
        <f aca="false">DB23+'Female life year'!DA22</f>
        <v>5452535.78525924</v>
      </c>
      <c r="DB22" s="0" t="n">
        <f aca="false">DC23+'Female life year'!DB22</f>
        <v>5112781.38310435</v>
      </c>
      <c r="DC22" s="0" t="n">
        <f aca="false">DD23+'Female life year'!DC22</f>
        <v>4772826.86049384</v>
      </c>
      <c r="DD22" s="0" t="n">
        <f aca="false">DE23+'Female life year'!DD22</f>
        <v>4432688.90016661</v>
      </c>
      <c r="DE22" s="0" t="n">
        <f aca="false">DF23+'Female life year'!DE22</f>
        <v>4092391.90609229</v>
      </c>
      <c r="DF22" s="0" t="n">
        <f aca="false">DG23+'Female life year'!DF22</f>
        <v>3751954.06259979</v>
      </c>
      <c r="DG22" s="0" t="n">
        <f aca="false">DH23+'Female life year'!DG22</f>
        <v>3411381.04336073</v>
      </c>
      <c r="DH22" s="0" t="n">
        <f aca="false">DI23+'Female life year'!DH22</f>
        <v>3070684.81085432</v>
      </c>
      <c r="DI22" s="0" t="n">
        <f aca="false">DJ23+'Female life year'!DI22</f>
        <v>2729880.22890207</v>
      </c>
      <c r="DJ22" s="0" t="n">
        <f aca="false">DK23+'Female life year'!DJ22</f>
        <v>2388966.0720044</v>
      </c>
      <c r="DK22" s="0" t="n">
        <f aca="false">DL23+'Female life year'!DK22</f>
        <v>2047947.15747959</v>
      </c>
      <c r="DL22" s="0" t="n">
        <f aca="false">DM23+'Female life year'!DL22</f>
        <v>1706837.16410206</v>
      </c>
      <c r="DM22" s="0" t="n">
        <f aca="false">DN23+'Female life year'!DM22</f>
        <v>1365641.29609869</v>
      </c>
      <c r="DN22" s="0" t="n">
        <f aca="false">DO23+'Female life year'!DN22</f>
        <v>1024360.78066397</v>
      </c>
      <c r="DO22" s="0" t="n">
        <f aca="false">DP23+'Female life year'!DO22</f>
        <v>682992.825313808</v>
      </c>
      <c r="DP22" s="0" t="n">
        <f aca="false">DQ23+'Female life year'!DP22</f>
        <v>341539.429309579</v>
      </c>
    </row>
    <row r="23" customFormat="false" ht="12.75" hidden="false" customHeight="false" outlineLevel="0" collapsed="false">
      <c r="A23" s="0" t="n">
        <v>20</v>
      </c>
      <c r="B23" s="0" t="n">
        <f aca="false">C24+'Female life year'!B23</f>
        <v>22550277.7709372</v>
      </c>
      <c r="C23" s="0" t="n">
        <f aca="false">D24+'Female life year'!C23</f>
        <v>22076173.3197781</v>
      </c>
      <c r="D23" s="0" t="n">
        <f aca="false">E24+'Female life year'!D23</f>
        <v>21664859.4246756</v>
      </c>
      <c r="E23" s="0" t="n">
        <f aca="false">F24+'Female life year'!E23</f>
        <v>21654189.6848823</v>
      </c>
      <c r="F23" s="0" t="n">
        <f aca="false">G24+'Female life year'!F23</f>
        <v>21251987.1763731</v>
      </c>
      <c r="G23" s="0" t="n">
        <f aca="false">H24+'Female life year'!G23</f>
        <v>20456737.6702568</v>
      </c>
      <c r="H23" s="0" t="n">
        <f aca="false">I24+'Female life year'!H23</f>
        <v>20130677.3053207</v>
      </c>
      <c r="I23" s="0" t="n">
        <f aca="false">J24+'Female life year'!I23</f>
        <v>19698129.7944831</v>
      </c>
      <c r="J23" s="0" t="n">
        <f aca="false">K24+'Female life year'!J23</f>
        <v>19646686.4974093</v>
      </c>
      <c r="K23" s="0" t="n">
        <f aca="false">L24+'Female life year'!K23</f>
        <v>19763406.9715986</v>
      </c>
      <c r="L23" s="0" t="n">
        <f aca="false">M24+'Female life year'!L23</f>
        <v>19294384.5938128</v>
      </c>
      <c r="M23" s="0" t="n">
        <f aca="false">N24+'Female life year'!M23</f>
        <v>18918346.8060188</v>
      </c>
      <c r="N23" s="0" t="n">
        <f aca="false">O24+'Female life year'!N23</f>
        <v>18393121.2095777</v>
      </c>
      <c r="O23" s="0" t="n">
        <f aca="false">P24+'Female life year'!O23</f>
        <v>18023949.945251</v>
      </c>
      <c r="P23" s="0" t="n">
        <f aca="false">Q24+'Female life year'!P23</f>
        <v>17959943.8117825</v>
      </c>
      <c r="Q23" s="0" t="n">
        <f aca="false">R24+'Female life year'!Q23</f>
        <v>18406823.6960257</v>
      </c>
      <c r="R23" s="0" t="n">
        <f aca="false">S24+'Female life year'!R23</f>
        <v>19120789.2979377</v>
      </c>
      <c r="S23" s="0" t="n">
        <f aca="false">T24+'Female life year'!S23</f>
        <v>19429002.496867</v>
      </c>
      <c r="T23" s="0" t="n">
        <f aca="false">U24+'Female life year'!T23</f>
        <v>19860938.489154</v>
      </c>
      <c r="U23" s="0" t="n">
        <f aca="false">V24+'Female life year'!U23</f>
        <v>20452034.5264714</v>
      </c>
      <c r="V23" s="0" t="n">
        <f aca="false">W24+'Female life year'!V23</f>
        <v>21320004.3654146</v>
      </c>
      <c r="W23" s="0" t="n">
        <f aca="false">X24+'Female life year'!W23</f>
        <v>21320004.3654146</v>
      </c>
      <c r="X23" s="0" t="n">
        <f aca="false">Y24+'Female life year'!X23</f>
        <v>21320004.3654146</v>
      </c>
      <c r="Y23" s="0" t="n">
        <f aca="false">Z24+'Female life year'!Y23</f>
        <v>21320004.3654146</v>
      </c>
      <c r="Z23" s="0" t="n">
        <f aca="false">AA24+'Female life year'!Z23</f>
        <v>21320004.3654146</v>
      </c>
      <c r="AA23" s="0" t="n">
        <f aca="false">AB24+'Female life year'!AA23</f>
        <v>21320004.3654146</v>
      </c>
      <c r="AB23" s="0" t="n">
        <f aca="false">AC24+'Female life year'!AB23</f>
        <v>21320004.3654146</v>
      </c>
      <c r="AC23" s="0" t="n">
        <f aca="false">AD24+'Female life year'!AC23</f>
        <v>21320004.3654146</v>
      </c>
      <c r="AD23" s="0" t="n">
        <f aca="false">AE24+'Female life year'!AD23</f>
        <v>21320004.3654146</v>
      </c>
      <c r="AE23" s="0" t="n">
        <f aca="false">AF24+'Female life year'!AE23</f>
        <v>21320004.3654146</v>
      </c>
      <c r="AF23" s="0" t="n">
        <f aca="false">AG24+'Female life year'!AF23</f>
        <v>21320004.3654146</v>
      </c>
      <c r="AG23" s="0" t="n">
        <f aca="false">AH24+'Female life year'!AG23</f>
        <v>21320004.3654146</v>
      </c>
      <c r="AH23" s="0" t="n">
        <f aca="false">AI24+'Female life year'!AH23</f>
        <v>21320004.3654146</v>
      </c>
      <c r="AI23" s="0" t="n">
        <f aca="false">AJ24+'Female life year'!AI23</f>
        <v>21320004.3654146</v>
      </c>
      <c r="AJ23" s="0" t="n">
        <f aca="false">AK24+'Female life year'!AJ23</f>
        <v>21318340.3564806</v>
      </c>
      <c r="AK23" s="0" t="n">
        <f aca="false">AL24+'Female life year'!AK23</f>
        <v>21314589.7198325</v>
      </c>
      <c r="AL23" s="0" t="n">
        <f aca="false">AM24+'Female life year'!AL23</f>
        <v>21309886.5104835</v>
      </c>
      <c r="AM23" s="0" t="n">
        <f aca="false">AN24+'Female life year'!AM23</f>
        <v>21303988.7975736</v>
      </c>
      <c r="AN23" s="0" t="n">
        <f aca="false">AO24+'Female life year'!AN23</f>
        <v>21296593.2055455</v>
      </c>
      <c r="AO23" s="0" t="n">
        <f aca="false">AP24+'Female life year'!AO23</f>
        <v>21287319.3086498</v>
      </c>
      <c r="AP23" s="0" t="n">
        <f aca="false">AQ24+'Female life year'!AP23</f>
        <v>21275690.062025</v>
      </c>
      <c r="AQ23" s="0" t="n">
        <f aca="false">AR24+'Female life year'!AQ23</f>
        <v>21261107.2627356</v>
      </c>
      <c r="AR23" s="0" t="n">
        <f aca="false">AS24+'Female life year'!AR23</f>
        <v>21242820.7784966</v>
      </c>
      <c r="AS23" s="0" t="n">
        <f aca="false">AT24+'Female life year'!AS23</f>
        <v>21219889.9612244</v>
      </c>
      <c r="AT23" s="0" t="n">
        <f aca="false">AU24+'Female life year'!AT23</f>
        <v>21191135.2605451</v>
      </c>
      <c r="AU23" s="0" t="n">
        <f aca="false">AV24+'Female life year'!AU23</f>
        <v>21155077.5482819</v>
      </c>
      <c r="AV23" s="0" t="n">
        <f aca="false">AW24+'Female life year'!AV23</f>
        <v>21109862.0328033</v>
      </c>
      <c r="AW23" s="0" t="n">
        <f aca="false">AX24+'Female life year'!AW23</f>
        <v>21053162.8494197</v>
      </c>
      <c r="AX23" s="0" t="n">
        <f aca="false">AY24+'Female life year'!AX23</f>
        <v>20982063.4190066</v>
      </c>
      <c r="AY23" s="0" t="n">
        <f aca="false">AZ24+'Female life year'!AY23</f>
        <v>20892906.4205562</v>
      </c>
      <c r="AZ23" s="0" t="n">
        <f aca="false">BA24+'Female life year'!AZ23</f>
        <v>20787404.5340593</v>
      </c>
      <c r="BA23" s="0" t="n">
        <f aca="false">BB24+'Female life year'!BA23</f>
        <v>20667987.7919472</v>
      </c>
      <c r="BB23" s="0" t="n">
        <f aca="false">BC24+'Female life year'!BB23</f>
        <v>20533762.1749979</v>
      </c>
      <c r="BC23" s="0" t="n">
        <f aca="false">BD24+'Female life year'!BC23</f>
        <v>20385315.7230075</v>
      </c>
      <c r="BD23" s="0" t="n">
        <f aca="false">BE24+'Female life year'!BD23</f>
        <v>20222890.1975561</v>
      </c>
      <c r="BE23" s="0" t="n">
        <f aca="false">BF24+'Female life year'!BE23</f>
        <v>20046877.8349395</v>
      </c>
      <c r="BF23" s="0" t="n">
        <f aca="false">BG24+'Female life year'!BF23</f>
        <v>19857942.2485234</v>
      </c>
      <c r="BG23" s="0" t="n">
        <f aca="false">BH24+'Female life year'!BG23</f>
        <v>19656831.5138933</v>
      </c>
      <c r="BH23" s="0" t="n">
        <f aca="false">BI24+'Female life year'!BH23</f>
        <v>19444188.0602196</v>
      </c>
      <c r="BI23" s="0" t="n">
        <f aca="false">BJ24+'Female life year'!BI23</f>
        <v>19220634.9482448</v>
      </c>
      <c r="BJ23" s="0" t="n">
        <f aca="false">BK24+'Female life year'!BJ23</f>
        <v>18987050.0364853</v>
      </c>
      <c r="BK23" s="0" t="n">
        <f aca="false">BL24+'Female life year'!BK23</f>
        <v>18744330.8326281</v>
      </c>
      <c r="BL23" s="0" t="n">
        <f aca="false">BM24+'Female life year'!BL23</f>
        <v>18493287.4113137</v>
      </c>
      <c r="BM23" s="0" t="n">
        <f aca="false">BN24+'Female life year'!BM23</f>
        <v>18234591.8572893</v>
      </c>
      <c r="BN23" s="0" t="n">
        <f aca="false">BO24+'Female life year'!BN23</f>
        <v>17968916.6540909</v>
      </c>
      <c r="BO23" s="0" t="n">
        <f aca="false">BP24+'Female life year'!BO23</f>
        <v>17696886.5699835</v>
      </c>
      <c r="BP23" s="0" t="n">
        <f aca="false">BQ24+'Female life year'!BP23</f>
        <v>17418942.0227234</v>
      </c>
      <c r="BQ23" s="0" t="n">
        <f aca="false">BR24+'Female life year'!BQ23</f>
        <v>17135641.5331363</v>
      </c>
      <c r="BR23" s="0" t="n">
        <f aca="false">BS24+'Female life year'!BR23</f>
        <v>16847550.6703766</v>
      </c>
      <c r="BS23" s="0" t="n">
        <f aca="false">BT24+'Female life year'!BS23</f>
        <v>16555056.0062219</v>
      </c>
      <c r="BT23" s="0" t="n">
        <f aca="false">BU24+'Female life year'!BT23</f>
        <v>16258496.638058</v>
      </c>
      <c r="BU23" s="0" t="n">
        <f aca="false">BV24+'Female life year'!BU23</f>
        <v>15958217.7665964</v>
      </c>
      <c r="BV23" s="0" t="n">
        <f aca="false">BW24+'Female life year'!BV23</f>
        <v>15654512.0711458</v>
      </c>
      <c r="BW23" s="0" t="n">
        <f aca="false">BX24+'Female life year'!BW23</f>
        <v>15347711.5527922</v>
      </c>
      <c r="BX23" s="0" t="n">
        <f aca="false">BY24+'Female life year'!BX23</f>
        <v>15038090.1340551</v>
      </c>
      <c r="BY23" s="0" t="n">
        <f aca="false">BZ24+'Female life year'!BY23</f>
        <v>14725799.1619033</v>
      </c>
      <c r="BZ23" s="0" t="n">
        <f aca="false">CA24+'Female life year'!BZ23</f>
        <v>14411061.272466</v>
      </c>
      <c r="CA23" s="0" t="n">
        <f aca="false">CB24+'Female life year'!CA23</f>
        <v>14094129.4663656</v>
      </c>
      <c r="CB23" s="0" t="n">
        <f aca="false">CC24+'Female life year'!CB23</f>
        <v>13775159.2753679</v>
      </c>
      <c r="CC23" s="0" t="n">
        <f aca="false">CD24+'Female life year'!CC23</f>
        <v>13454291.3744967</v>
      </c>
      <c r="CD23" s="0" t="n">
        <f aca="false">CE24+'Female life year'!CD23</f>
        <v>13131664.0113632</v>
      </c>
      <c r="CE23" s="0" t="n">
        <f aca="false">CF24+'Female life year'!CE23</f>
        <v>12807445.393117</v>
      </c>
      <c r="CF23" s="0" t="n">
        <f aca="false">CG24+'Female life year'!CF23</f>
        <v>12481809.5395253</v>
      </c>
      <c r="CG23" s="0" t="n">
        <f aca="false">CH24+'Female life year'!CG23</f>
        <v>12154862.1226648</v>
      </c>
      <c r="CH23" s="0" t="n">
        <f aca="false">CI24+'Female life year'!CH23</f>
        <v>11826683.583011</v>
      </c>
      <c r="CI23" s="0" t="n">
        <f aca="false">CJ24+'Female life year'!CI23</f>
        <v>11497316.0524743</v>
      </c>
      <c r="CJ23" s="0" t="n">
        <f aca="false">CK24+'Female life year'!CJ23</f>
        <v>11166874.019513</v>
      </c>
      <c r="CK23" s="0" t="n">
        <f aca="false">CL24+'Female life year'!CK23</f>
        <v>10835490.9826615</v>
      </c>
      <c r="CL23" s="0" t="n">
        <f aca="false">CM24+'Female life year'!CL23</f>
        <v>10503203.9359795</v>
      </c>
      <c r="CM23" s="0" t="n">
        <f aca="false">CN24+'Female life year'!CM23</f>
        <v>10170046.234515</v>
      </c>
      <c r="CN23" s="0" t="n">
        <f aca="false">CO24+'Female life year'!CN23</f>
        <v>9836128.43089411</v>
      </c>
      <c r="CO23" s="0" t="n">
        <f aca="false">CP24+'Female life year'!CO23</f>
        <v>9501545.4014856</v>
      </c>
      <c r="CP23" s="0" t="n">
        <f aca="false">CQ24+'Female life year'!CP23</f>
        <v>9166354.04688087</v>
      </c>
      <c r="CQ23" s="0" t="n">
        <f aca="false">CR24+'Female life year'!CQ23</f>
        <v>8830597.40742936</v>
      </c>
      <c r="CR23" s="0" t="n">
        <f aca="false">CS24+'Female life year'!CR23</f>
        <v>8494315.65702601</v>
      </c>
      <c r="CS23" s="0" t="n">
        <f aca="false">CT24+'Female life year'!CS23</f>
        <v>8157564.84403746</v>
      </c>
      <c r="CT23" s="0" t="n">
        <f aca="false">CU24+'Female life year'!CT23</f>
        <v>7820376.105166</v>
      </c>
      <c r="CU23" s="0" t="n">
        <f aca="false">CV24+'Female life year'!CU23</f>
        <v>7482786.87907602</v>
      </c>
      <c r="CV23" s="0" t="n">
        <f aca="false">CW24+'Female life year'!CV23</f>
        <v>7144832.42621749</v>
      </c>
      <c r="CW23" s="0" t="n">
        <f aca="false">CX24+'Female life year'!CW23</f>
        <v>6806540.11093875</v>
      </c>
      <c r="CX23" s="0" t="n">
        <f aca="false">CY24+'Female life year'!CX23</f>
        <v>6467939.37162372</v>
      </c>
      <c r="CY23" s="0" t="n">
        <f aca="false">CZ24+'Female life year'!CY23</f>
        <v>6129054.02417588</v>
      </c>
      <c r="CZ23" s="0" t="n">
        <f aca="false">DA24+'Female life year'!CZ23</f>
        <v>5789910.37292676</v>
      </c>
      <c r="DA23" s="0" t="n">
        <f aca="false">DB24+'Female life year'!DA23</f>
        <v>5450550.07884036</v>
      </c>
      <c r="DB23" s="0" t="n">
        <f aca="false">DC24+'Female life year'!DB23</f>
        <v>5110996.35594966</v>
      </c>
      <c r="DC23" s="0" t="n">
        <f aca="false">DD24+'Female life year'!DC23</f>
        <v>4771241.95379477</v>
      </c>
      <c r="DD23" s="0" t="n">
        <f aca="false">DE24+'Female life year'!DD23</f>
        <v>4431287.43118426</v>
      </c>
      <c r="DE23" s="0" t="n">
        <f aca="false">DF24+'Female life year'!DE23</f>
        <v>4091149.47085703</v>
      </c>
      <c r="DF23" s="0" t="n">
        <f aca="false">DG24+'Female life year'!DF23</f>
        <v>3750852.47678271</v>
      </c>
      <c r="DG23" s="0" t="n">
        <f aca="false">DH24+'Female life year'!DG23</f>
        <v>3410414.63329021</v>
      </c>
      <c r="DH23" s="0" t="n">
        <f aca="false">DI24+'Female life year'!DH23</f>
        <v>3069841.61405115</v>
      </c>
      <c r="DI23" s="0" t="n">
        <f aca="false">DJ24+'Female life year'!DI23</f>
        <v>2729145.38154474</v>
      </c>
      <c r="DJ23" s="0" t="n">
        <f aca="false">DK24+'Female life year'!DJ23</f>
        <v>2388340.79959249</v>
      </c>
      <c r="DK23" s="0" t="n">
        <f aca="false">DL24+'Female life year'!DK23</f>
        <v>2047426.64269482</v>
      </c>
      <c r="DL23" s="0" t="n">
        <f aca="false">DM24+'Female life year'!DL23</f>
        <v>1706407.72817002</v>
      </c>
      <c r="DM23" s="0" t="n">
        <f aca="false">DN24+'Female life year'!DM23</f>
        <v>1365297.73479248</v>
      </c>
      <c r="DN23" s="0" t="n">
        <f aca="false">DO24+'Female life year'!DN23</f>
        <v>1024101.86678912</v>
      </c>
      <c r="DO23" s="0" t="n">
        <f aca="false">DP24+'Female life year'!DO23</f>
        <v>682821.351354388</v>
      </c>
      <c r="DP23" s="0" t="n">
        <f aca="false">DQ24+'Female life year'!DP23</f>
        <v>341453.396004229</v>
      </c>
    </row>
    <row r="24" customFormat="false" ht="12.75" hidden="false" customHeight="false" outlineLevel="0" collapsed="false">
      <c r="A24" s="0" t="n">
        <v>21</v>
      </c>
      <c r="B24" s="0" t="n">
        <f aca="false">C25+'Female life year'!B24</f>
        <v>22010065.6108651</v>
      </c>
      <c r="C24" s="0" t="n">
        <f aca="false">D25+'Female life year'!C24</f>
        <v>22189120.7658187</v>
      </c>
      <c r="D24" s="0" t="n">
        <f aca="false">E25+'Female life year'!D24</f>
        <v>21722609.398232</v>
      </c>
      <c r="E24" s="0" t="n">
        <f aca="false">F25+'Female life year'!E24</f>
        <v>21317882.9561102</v>
      </c>
      <c r="F24" s="0" t="n">
        <f aca="false">G25+'Female life year'!F24</f>
        <v>21307384.0989689</v>
      </c>
      <c r="G24" s="0" t="n">
        <f aca="false">H25+'Female life year'!G24</f>
        <v>20911623.1188036</v>
      </c>
      <c r="H24" s="0" t="n">
        <f aca="false">I25+'Female life year'!H24</f>
        <v>20129110.0380595</v>
      </c>
      <c r="I24" s="0" t="n">
        <f aca="false">J25+'Female life year'!I24</f>
        <v>19808271.736731</v>
      </c>
      <c r="J24" s="0" t="n">
        <f aca="false">K25+'Female life year'!J24</f>
        <v>19382651.7487014</v>
      </c>
      <c r="K24" s="0" t="n">
        <f aca="false">L25+'Female life year'!K24</f>
        <v>19332032.3486675</v>
      </c>
      <c r="L24" s="0" t="n">
        <f aca="false">M25+'Female life year'!L24</f>
        <v>19446883.4704114</v>
      </c>
      <c r="M24" s="0" t="n">
        <f aca="false">N25+'Female life year'!M24</f>
        <v>18985372.7835687</v>
      </c>
      <c r="N24" s="0" t="n">
        <f aca="false">O25+'Female life year'!N24</f>
        <v>18615357.4795166</v>
      </c>
      <c r="O24" s="0" t="n">
        <f aca="false">P25+'Female life year'!O24</f>
        <v>18098543.7042224</v>
      </c>
      <c r="P24" s="0" t="n">
        <f aca="false">Q25+'Female life year'!P24</f>
        <v>17735284.951908</v>
      </c>
      <c r="Q24" s="0" t="n">
        <f aca="false">R25+'Female life year'!Q24</f>
        <v>17672303.9172744</v>
      </c>
      <c r="R24" s="0" t="n">
        <f aca="false">S25+'Female life year'!R24</f>
        <v>18112026.7366567</v>
      </c>
      <c r="S24" s="0" t="n">
        <f aca="false">T25+'Female life year'!S24</f>
        <v>18814557.7264915</v>
      </c>
      <c r="T24" s="0" t="n">
        <f aca="false">U25+'Female life year'!T24</f>
        <v>19117834.6954995</v>
      </c>
      <c r="U24" s="0" t="n">
        <f aca="false">V25+'Female life year'!U24</f>
        <v>19542852.9588361</v>
      </c>
      <c r="V24" s="0" t="n">
        <f aca="false">W25+'Female life year'!V24</f>
        <v>20124482.2181056</v>
      </c>
      <c r="W24" s="0" t="n">
        <f aca="false">X25+'Female life year'!W24</f>
        <v>20978550.9694104</v>
      </c>
      <c r="X24" s="0" t="n">
        <f aca="false">Y25+'Female life year'!X24</f>
        <v>20978550.9694104</v>
      </c>
      <c r="Y24" s="0" t="n">
        <f aca="false">Z25+'Female life year'!Y24</f>
        <v>20978550.9694104</v>
      </c>
      <c r="Z24" s="0" t="n">
        <f aca="false">AA25+'Female life year'!Z24</f>
        <v>20978550.9694104</v>
      </c>
      <c r="AA24" s="0" t="n">
        <f aca="false">AB25+'Female life year'!AA24</f>
        <v>20978550.9694104</v>
      </c>
      <c r="AB24" s="0" t="n">
        <f aca="false">AC25+'Female life year'!AB24</f>
        <v>20978550.9694104</v>
      </c>
      <c r="AC24" s="0" t="n">
        <f aca="false">AD25+'Female life year'!AC24</f>
        <v>20978550.9694104</v>
      </c>
      <c r="AD24" s="0" t="n">
        <f aca="false">AE25+'Female life year'!AD24</f>
        <v>20978550.9694104</v>
      </c>
      <c r="AE24" s="0" t="n">
        <f aca="false">AF25+'Female life year'!AE24</f>
        <v>20978550.9694104</v>
      </c>
      <c r="AF24" s="0" t="n">
        <f aca="false">AG25+'Female life year'!AF24</f>
        <v>20978550.9694104</v>
      </c>
      <c r="AG24" s="0" t="n">
        <f aca="false">AH25+'Female life year'!AG24</f>
        <v>20978550.9694104</v>
      </c>
      <c r="AH24" s="0" t="n">
        <f aca="false">AI25+'Female life year'!AH24</f>
        <v>20978550.9694104</v>
      </c>
      <c r="AI24" s="0" t="n">
        <f aca="false">AJ25+'Female life year'!AI24</f>
        <v>20978550.9694104</v>
      </c>
      <c r="AJ24" s="0" t="n">
        <f aca="false">AK25+'Female life year'!AJ24</f>
        <v>20978550.9694104</v>
      </c>
      <c r="AK24" s="0" t="n">
        <f aca="false">AL25+'Female life year'!AK24</f>
        <v>20976886.9604763</v>
      </c>
      <c r="AL24" s="0" t="n">
        <f aca="false">AM25+'Female life year'!AL24</f>
        <v>20973136.3238282</v>
      </c>
      <c r="AM24" s="0" t="n">
        <f aca="false">AN25+'Female life year'!AM24</f>
        <v>20968433.1144793</v>
      </c>
      <c r="AN24" s="0" t="n">
        <f aca="false">AO25+'Female life year'!AN24</f>
        <v>20962535.4015694</v>
      </c>
      <c r="AO24" s="0" t="n">
        <f aca="false">AP25+'Female life year'!AO24</f>
        <v>20955139.8095413</v>
      </c>
      <c r="AP24" s="0" t="n">
        <f aca="false">AQ25+'Female life year'!AP24</f>
        <v>20945865.9126456</v>
      </c>
      <c r="AQ24" s="0" t="n">
        <f aca="false">AR25+'Female life year'!AQ24</f>
        <v>20934236.6660208</v>
      </c>
      <c r="AR24" s="0" t="n">
        <f aca="false">AS25+'Female life year'!AR24</f>
        <v>20919653.8667313</v>
      </c>
      <c r="AS24" s="0" t="n">
        <f aca="false">AT25+'Female life year'!AS24</f>
        <v>20901367.3824923</v>
      </c>
      <c r="AT24" s="0" t="n">
        <f aca="false">AU25+'Female life year'!AT24</f>
        <v>20878436.5652202</v>
      </c>
      <c r="AU24" s="0" t="n">
        <f aca="false">AV25+'Female life year'!AU24</f>
        <v>20849681.8645408</v>
      </c>
      <c r="AV24" s="0" t="n">
        <f aca="false">AW25+'Female life year'!AV24</f>
        <v>20813624.1522777</v>
      </c>
      <c r="AW24" s="0" t="n">
        <f aca="false">AX25+'Female life year'!AW24</f>
        <v>20768408.6367991</v>
      </c>
      <c r="AX24" s="0" t="n">
        <f aca="false">AY25+'Female life year'!AX24</f>
        <v>20711709.4534155</v>
      </c>
      <c r="AY24" s="0" t="n">
        <f aca="false">AZ25+'Female life year'!AY24</f>
        <v>20640610.0230023</v>
      </c>
      <c r="AZ24" s="0" t="n">
        <f aca="false">BA25+'Female life year'!AZ24</f>
        <v>20551453.0245519</v>
      </c>
      <c r="BA24" s="0" t="n">
        <f aca="false">BB25+'Female life year'!BA24</f>
        <v>20445951.1380551</v>
      </c>
      <c r="BB24" s="0" t="n">
        <f aca="false">BC25+'Female life year'!BB24</f>
        <v>20326534.395943</v>
      </c>
      <c r="BC24" s="0" t="n">
        <f aca="false">BD25+'Female life year'!BC24</f>
        <v>20192308.7789936</v>
      </c>
      <c r="BD24" s="0" t="n">
        <f aca="false">BE25+'Female life year'!BD24</f>
        <v>20043862.3270032</v>
      </c>
      <c r="BE24" s="0" t="n">
        <f aca="false">BF25+'Female life year'!BE24</f>
        <v>19881436.8015519</v>
      </c>
      <c r="BF24" s="0" t="n">
        <f aca="false">BG25+'Female life year'!BF24</f>
        <v>19705424.4389353</v>
      </c>
      <c r="BG24" s="0" t="n">
        <f aca="false">BH25+'Female life year'!BG24</f>
        <v>19516488.8525192</v>
      </c>
      <c r="BH24" s="0" t="n">
        <f aca="false">BI25+'Female life year'!BH24</f>
        <v>19315378.1178891</v>
      </c>
      <c r="BI24" s="0" t="n">
        <f aca="false">BJ25+'Female life year'!BI24</f>
        <v>19102734.6642154</v>
      </c>
      <c r="BJ24" s="0" t="n">
        <f aca="false">BK25+'Female life year'!BJ24</f>
        <v>18879181.5522405</v>
      </c>
      <c r="BK24" s="0" t="n">
        <f aca="false">BL25+'Female life year'!BK24</f>
        <v>18645596.6404811</v>
      </c>
      <c r="BL24" s="0" t="n">
        <f aca="false">BM25+'Female life year'!BL24</f>
        <v>18402877.4366239</v>
      </c>
      <c r="BM24" s="0" t="n">
        <f aca="false">BN25+'Female life year'!BM24</f>
        <v>18151834.0153095</v>
      </c>
      <c r="BN24" s="0" t="n">
        <f aca="false">BO25+'Female life year'!BN24</f>
        <v>17893138.4612851</v>
      </c>
      <c r="BO24" s="0" t="n">
        <f aca="false">BP25+'Female life year'!BO24</f>
        <v>17627463.2580866</v>
      </c>
      <c r="BP24" s="0" t="n">
        <f aca="false">BQ25+'Female life year'!BP24</f>
        <v>17355433.1739792</v>
      </c>
      <c r="BQ24" s="0" t="n">
        <f aca="false">BR25+'Female life year'!BQ24</f>
        <v>17077488.6267192</v>
      </c>
      <c r="BR24" s="0" t="n">
        <f aca="false">BS25+'Female life year'!BR24</f>
        <v>16794188.1371321</v>
      </c>
      <c r="BS24" s="0" t="n">
        <f aca="false">BT25+'Female life year'!BS24</f>
        <v>16506097.2743723</v>
      </c>
      <c r="BT24" s="0" t="n">
        <f aca="false">BU25+'Female life year'!BT24</f>
        <v>16213602.6102176</v>
      </c>
      <c r="BU24" s="0" t="n">
        <f aca="false">BV25+'Female life year'!BU24</f>
        <v>15917043.2420537</v>
      </c>
      <c r="BV24" s="0" t="n">
        <f aca="false">BW25+'Female life year'!BV24</f>
        <v>15616764.3705922</v>
      </c>
      <c r="BW24" s="0" t="n">
        <f aca="false">BX25+'Female life year'!BW24</f>
        <v>15313058.6751415</v>
      </c>
      <c r="BX24" s="0" t="n">
        <f aca="false">BY25+'Female life year'!BX24</f>
        <v>15006258.1567879</v>
      </c>
      <c r="BY24" s="0" t="n">
        <f aca="false">BZ25+'Female life year'!BY24</f>
        <v>14696636.7380508</v>
      </c>
      <c r="BZ24" s="0" t="n">
        <f aca="false">CA25+'Female life year'!BZ24</f>
        <v>14384345.7658991</v>
      </c>
      <c r="CA24" s="0" t="n">
        <f aca="false">CB25+'Female life year'!CA24</f>
        <v>14069607.8764618</v>
      </c>
      <c r="CB24" s="0" t="n">
        <f aca="false">CC25+'Female life year'!CB24</f>
        <v>13752676.0703614</v>
      </c>
      <c r="CC24" s="0" t="n">
        <f aca="false">CD25+'Female life year'!CC24</f>
        <v>13433705.8793637</v>
      </c>
      <c r="CD24" s="0" t="n">
        <f aca="false">CE25+'Female life year'!CD24</f>
        <v>13112837.9784924</v>
      </c>
      <c r="CE24" s="0" t="n">
        <f aca="false">CF25+'Female life year'!CE24</f>
        <v>12790210.615359</v>
      </c>
      <c r="CF24" s="0" t="n">
        <f aca="false">CG25+'Female life year'!CF24</f>
        <v>12465991.9971127</v>
      </c>
      <c r="CG24" s="0" t="n">
        <f aca="false">CH25+'Female life year'!CG24</f>
        <v>12140356.1435211</v>
      </c>
      <c r="CH24" s="0" t="n">
        <f aca="false">CI25+'Female life year'!CH24</f>
        <v>11813408.7266606</v>
      </c>
      <c r="CI24" s="0" t="n">
        <f aca="false">CJ25+'Female life year'!CI24</f>
        <v>11485230.1870068</v>
      </c>
      <c r="CJ24" s="0" t="n">
        <f aca="false">CK25+'Female life year'!CJ24</f>
        <v>11155862.6564701</v>
      </c>
      <c r="CK24" s="0" t="n">
        <f aca="false">CL25+'Female life year'!CK24</f>
        <v>10825420.6235088</v>
      </c>
      <c r="CL24" s="0" t="n">
        <f aca="false">CM25+'Female life year'!CL24</f>
        <v>10494037.5866573</v>
      </c>
      <c r="CM24" s="0" t="n">
        <f aca="false">CN25+'Female life year'!CM24</f>
        <v>10161750.5399753</v>
      </c>
      <c r="CN24" s="0" t="n">
        <f aca="false">CO25+'Female life year'!CN24</f>
        <v>9828592.83851076</v>
      </c>
      <c r="CO24" s="0" t="n">
        <f aca="false">CP25+'Female life year'!CO24</f>
        <v>9494675.03488988</v>
      </c>
      <c r="CP24" s="0" t="n">
        <f aca="false">CQ25+'Female life year'!CP24</f>
        <v>9160092.00548137</v>
      </c>
      <c r="CQ24" s="0" t="n">
        <f aca="false">CR25+'Female life year'!CQ24</f>
        <v>8824900.65087664</v>
      </c>
      <c r="CR24" s="0" t="n">
        <f aca="false">CS25+'Female life year'!CR24</f>
        <v>8489144.01142513</v>
      </c>
      <c r="CS24" s="0" t="n">
        <f aca="false">CT25+'Female life year'!CS24</f>
        <v>8152862.26102178</v>
      </c>
      <c r="CT24" s="0" t="n">
        <f aca="false">CU25+'Female life year'!CT24</f>
        <v>7816111.44803323</v>
      </c>
      <c r="CU24" s="0" t="n">
        <f aca="false">CV25+'Female life year'!CU24</f>
        <v>7478922.70916177</v>
      </c>
      <c r="CV24" s="0" t="n">
        <f aca="false">CW25+'Female life year'!CV24</f>
        <v>7141333.48307179</v>
      </c>
      <c r="CW24" s="0" t="n">
        <f aca="false">CX25+'Female life year'!CW24</f>
        <v>6803379.03021326</v>
      </c>
      <c r="CX24" s="0" t="n">
        <f aca="false">CY25+'Female life year'!CX24</f>
        <v>6465086.71493452</v>
      </c>
      <c r="CY24" s="0" t="n">
        <f aca="false">CZ25+'Female life year'!CY24</f>
        <v>6126485.97561949</v>
      </c>
      <c r="CZ24" s="0" t="n">
        <f aca="false">DA25+'Female life year'!CZ24</f>
        <v>5787600.62817165</v>
      </c>
      <c r="DA24" s="0" t="n">
        <f aca="false">DB25+'Female life year'!DA24</f>
        <v>5448456.97692253</v>
      </c>
      <c r="DB24" s="0" t="n">
        <f aca="false">DC25+'Female life year'!DB24</f>
        <v>5109096.68283613</v>
      </c>
      <c r="DC24" s="0" t="n">
        <f aca="false">DD25+'Female life year'!DC24</f>
        <v>4769542.95994543</v>
      </c>
      <c r="DD24" s="0" t="n">
        <f aca="false">DE25+'Female life year'!DD24</f>
        <v>4429788.55779054</v>
      </c>
      <c r="DE24" s="0" t="n">
        <f aca="false">DF25+'Female life year'!DE24</f>
        <v>4089834.03518003</v>
      </c>
      <c r="DF24" s="0" t="n">
        <f aca="false">DG25+'Female life year'!DF24</f>
        <v>3749696.0748528</v>
      </c>
      <c r="DG24" s="0" t="n">
        <f aca="false">DH25+'Female life year'!DG24</f>
        <v>3409399.08077848</v>
      </c>
      <c r="DH24" s="0" t="n">
        <f aca="false">DI25+'Female life year'!DH24</f>
        <v>3068961.23728598</v>
      </c>
      <c r="DI24" s="0" t="n">
        <f aca="false">DJ25+'Female life year'!DI24</f>
        <v>2728388.21804692</v>
      </c>
      <c r="DJ24" s="0" t="n">
        <f aca="false">DK25+'Female life year'!DJ24</f>
        <v>2387691.98554052</v>
      </c>
      <c r="DK24" s="0" t="n">
        <f aca="false">DL25+'Female life year'!DK24</f>
        <v>2046887.40358826</v>
      </c>
      <c r="DL24" s="0" t="n">
        <f aca="false">DM25+'Female life year'!DL24</f>
        <v>1705973.24669059</v>
      </c>
      <c r="DM24" s="0" t="n">
        <f aca="false">DN25+'Female life year'!DM24</f>
        <v>1364954.33216579</v>
      </c>
      <c r="DN24" s="0" t="n">
        <f aca="false">DO25+'Female life year'!DN24</f>
        <v>1023844.33878825</v>
      </c>
      <c r="DO24" s="0" t="n">
        <f aca="false">DP25+'Female life year'!DO24</f>
        <v>682648.470784886</v>
      </c>
      <c r="DP24" s="0" t="n">
        <f aca="false">DQ25+'Female life year'!DP24</f>
        <v>341367.955350158</v>
      </c>
    </row>
    <row r="25" customFormat="false" ht="12.75" hidden="false" customHeight="false" outlineLevel="0" collapsed="false">
      <c r="A25" s="0" t="n">
        <v>22</v>
      </c>
      <c r="B25" s="0" t="n">
        <f aca="false">C26+'Female life year'!B25</f>
        <v>22256172.0700588</v>
      </c>
      <c r="C25" s="0" t="n">
        <f aca="false">D26+'Female life year'!C25</f>
        <v>21651912.604699</v>
      </c>
      <c r="D25" s="0" t="n">
        <f aca="false">E26+'Female life year'!D25</f>
        <v>21828054.1317175</v>
      </c>
      <c r="E25" s="0" t="n">
        <f aca="false">F26+'Female life year'!E25</f>
        <v>21369133.9477132</v>
      </c>
      <c r="F25" s="0" t="n">
        <f aca="false">G26+'Female life year'!F25</f>
        <v>20970993.3102175</v>
      </c>
      <c r="G25" s="0" t="n">
        <f aca="false">H26+'Female life year'!G25</f>
        <v>20960665.2929689</v>
      </c>
      <c r="H25" s="0" t="n">
        <f aca="false">I26+'Female life year'!H25</f>
        <v>20571344.229307</v>
      </c>
      <c r="I25" s="0" t="n">
        <f aca="false">J26+'Female life year'!I25</f>
        <v>19801564.3869452</v>
      </c>
      <c r="J25" s="0" t="n">
        <f aca="false">K26+'Female life year'!J25</f>
        <v>19485946.842526</v>
      </c>
      <c r="K25" s="0" t="n">
        <f aca="false">L26+'Female life year'!K25</f>
        <v>19067252.6438554</v>
      </c>
      <c r="L25" s="0" t="n">
        <f aca="false">M26+'Female life year'!L25</f>
        <v>19017456.9347006</v>
      </c>
      <c r="M25" s="0" t="n">
        <f aca="false">N26+'Female life year'!M25</f>
        <v>19130439.1717605</v>
      </c>
      <c r="N25" s="0" t="n">
        <f aca="false">O26+'Female life year'!N25</f>
        <v>18676438.2962375</v>
      </c>
      <c r="O25" s="0" t="n">
        <f aca="false">P26+'Female life year'!O25</f>
        <v>18312443.9689428</v>
      </c>
      <c r="P25" s="0" t="n">
        <f aca="false">Q26+'Female life year'!P25</f>
        <v>17804039.9099358</v>
      </c>
      <c r="Q25" s="0" t="n">
        <f aca="false">R26+'Female life year'!Q25</f>
        <v>17446692.190167</v>
      </c>
      <c r="R25" s="0" t="n">
        <f aca="false">S26+'Female life year'!R25</f>
        <v>17384735.9978617</v>
      </c>
      <c r="S25" s="0" t="n">
        <f aca="false">T26+'Female life year'!S25</f>
        <v>17817303.5432695</v>
      </c>
      <c r="T25" s="0" t="n">
        <f aca="false">U26+'Female life year'!T25</f>
        <v>18508402.7822689</v>
      </c>
      <c r="U25" s="0" t="n">
        <f aca="false">V26+'Female life year'!U25</f>
        <v>18806744.7565309</v>
      </c>
      <c r="V25" s="0" t="n">
        <f aca="false">W26+'Female life year'!V25</f>
        <v>19224847.0219154</v>
      </c>
      <c r="W25" s="0" t="n">
        <f aca="false">X26+'Female life year'!W25</f>
        <v>19797011.8719748</v>
      </c>
      <c r="X25" s="0" t="n">
        <f aca="false">Y26+'Female life year'!X25</f>
        <v>20637183.0140602</v>
      </c>
      <c r="Y25" s="0" t="n">
        <f aca="false">Z26+'Female life year'!Y25</f>
        <v>20637183.0140602</v>
      </c>
      <c r="Z25" s="0" t="n">
        <f aca="false">AA26+'Female life year'!Z25</f>
        <v>20637183.0140602</v>
      </c>
      <c r="AA25" s="0" t="n">
        <f aca="false">AB26+'Female life year'!AA25</f>
        <v>20637183.0140602</v>
      </c>
      <c r="AB25" s="0" t="n">
        <f aca="false">AC26+'Female life year'!AB25</f>
        <v>20637183.0140602</v>
      </c>
      <c r="AC25" s="0" t="n">
        <f aca="false">AD26+'Female life year'!AC25</f>
        <v>20637183.0140602</v>
      </c>
      <c r="AD25" s="0" t="n">
        <f aca="false">AE26+'Female life year'!AD25</f>
        <v>20637183.0140602</v>
      </c>
      <c r="AE25" s="0" t="n">
        <f aca="false">AF26+'Female life year'!AE25</f>
        <v>20637183.0140602</v>
      </c>
      <c r="AF25" s="0" t="n">
        <f aca="false">AG26+'Female life year'!AF25</f>
        <v>20637183.0140602</v>
      </c>
      <c r="AG25" s="0" t="n">
        <f aca="false">AH26+'Female life year'!AG25</f>
        <v>20637183.0140602</v>
      </c>
      <c r="AH25" s="0" t="n">
        <f aca="false">AI26+'Female life year'!AH25</f>
        <v>20637183.0140602</v>
      </c>
      <c r="AI25" s="0" t="n">
        <f aca="false">AJ26+'Female life year'!AI25</f>
        <v>20637183.0140602</v>
      </c>
      <c r="AJ25" s="0" t="n">
        <f aca="false">AK26+'Female life year'!AJ25</f>
        <v>20637183.0140602</v>
      </c>
      <c r="AK25" s="0" t="n">
        <f aca="false">AL26+'Female life year'!AK25</f>
        <v>20637183.0140602</v>
      </c>
      <c r="AL25" s="0" t="n">
        <f aca="false">AM26+'Female life year'!AL25</f>
        <v>20635519.0051262</v>
      </c>
      <c r="AM25" s="0" t="n">
        <f aca="false">AN26+'Female life year'!AM25</f>
        <v>20631768.3684781</v>
      </c>
      <c r="AN25" s="0" t="n">
        <f aca="false">AO26+'Female life year'!AN25</f>
        <v>20627065.1591292</v>
      </c>
      <c r="AO25" s="0" t="n">
        <f aca="false">AP26+'Female life year'!AO25</f>
        <v>20621167.4462193</v>
      </c>
      <c r="AP25" s="0" t="n">
        <f aca="false">AQ26+'Female life year'!AP25</f>
        <v>20613771.8541911</v>
      </c>
      <c r="AQ25" s="0" t="n">
        <f aca="false">AR26+'Female life year'!AQ25</f>
        <v>20604497.9572954</v>
      </c>
      <c r="AR25" s="0" t="n">
        <f aca="false">AS26+'Female life year'!AR25</f>
        <v>20592868.7106706</v>
      </c>
      <c r="AS25" s="0" t="n">
        <f aca="false">AT26+'Female life year'!AS25</f>
        <v>20578285.9113812</v>
      </c>
      <c r="AT25" s="0" t="n">
        <f aca="false">AU26+'Female life year'!AT25</f>
        <v>20559999.4271422</v>
      </c>
      <c r="AU25" s="0" t="n">
        <f aca="false">AV26+'Female life year'!AU25</f>
        <v>20537068.60987</v>
      </c>
      <c r="AV25" s="0" t="n">
        <f aca="false">AW26+'Female life year'!AV25</f>
        <v>20508313.9091907</v>
      </c>
      <c r="AW25" s="0" t="n">
        <f aca="false">AX26+'Female life year'!AW25</f>
        <v>20472256.1969276</v>
      </c>
      <c r="AX25" s="0" t="n">
        <f aca="false">AY26+'Female life year'!AX25</f>
        <v>20427040.6814489</v>
      </c>
      <c r="AY25" s="0" t="n">
        <f aca="false">AZ26+'Female life year'!AY25</f>
        <v>20370341.4980653</v>
      </c>
      <c r="AZ25" s="0" t="n">
        <f aca="false">BA26+'Female life year'!AZ25</f>
        <v>20299242.0676522</v>
      </c>
      <c r="BA25" s="0" t="n">
        <f aca="false">BB26+'Female life year'!BA25</f>
        <v>20210085.0692018</v>
      </c>
      <c r="BB25" s="0" t="n">
        <f aca="false">BC26+'Female life year'!BB25</f>
        <v>20104583.1827049</v>
      </c>
      <c r="BC25" s="0" t="n">
        <f aca="false">BD26+'Female life year'!BC25</f>
        <v>19985166.4405928</v>
      </c>
      <c r="BD25" s="0" t="n">
        <f aca="false">BE26+'Female life year'!BD25</f>
        <v>19850940.8236435</v>
      </c>
      <c r="BE25" s="0" t="n">
        <f aca="false">BF26+'Female life year'!BE25</f>
        <v>19702494.3716531</v>
      </c>
      <c r="BF25" s="0" t="n">
        <f aca="false">BG26+'Female life year'!BF25</f>
        <v>19540068.8462018</v>
      </c>
      <c r="BG25" s="0" t="n">
        <f aca="false">BH26+'Female life year'!BG25</f>
        <v>19364056.4835851</v>
      </c>
      <c r="BH25" s="0" t="n">
        <f aca="false">BI26+'Female life year'!BH25</f>
        <v>19175120.897169</v>
      </c>
      <c r="BI25" s="0" t="n">
        <f aca="false">BJ26+'Female life year'!BI25</f>
        <v>18974010.1625389</v>
      </c>
      <c r="BJ25" s="0" t="n">
        <f aca="false">BK26+'Female life year'!BJ25</f>
        <v>18761366.7088652</v>
      </c>
      <c r="BK25" s="0" t="n">
        <f aca="false">BL26+'Female life year'!BK25</f>
        <v>18537813.5968904</v>
      </c>
      <c r="BL25" s="0" t="n">
        <f aca="false">BM26+'Female life year'!BL25</f>
        <v>18304228.6851309</v>
      </c>
      <c r="BM25" s="0" t="n">
        <f aca="false">BN26+'Female life year'!BM25</f>
        <v>18061509.4812737</v>
      </c>
      <c r="BN25" s="0" t="n">
        <f aca="false">BO26+'Female life year'!BN25</f>
        <v>17810466.0599594</v>
      </c>
      <c r="BO25" s="0" t="n">
        <f aca="false">BP26+'Female life year'!BO25</f>
        <v>17551770.5059349</v>
      </c>
      <c r="BP25" s="0" t="n">
        <f aca="false">BQ26+'Female life year'!BP25</f>
        <v>17286095.3027365</v>
      </c>
      <c r="BQ25" s="0" t="n">
        <f aca="false">BR26+'Female life year'!BQ25</f>
        <v>17014065.2186291</v>
      </c>
      <c r="BR25" s="0" t="n">
        <f aca="false">BS26+'Female life year'!BR25</f>
        <v>16736120.671369</v>
      </c>
      <c r="BS25" s="0" t="n">
        <f aca="false">BT26+'Female life year'!BS25</f>
        <v>16452820.1817819</v>
      </c>
      <c r="BT25" s="0" t="n">
        <f aca="false">BU26+'Female life year'!BT25</f>
        <v>16164729.3190222</v>
      </c>
      <c r="BU25" s="0" t="n">
        <f aca="false">BV26+'Female life year'!BU25</f>
        <v>15872234.6548675</v>
      </c>
      <c r="BV25" s="0" t="n">
        <f aca="false">BW26+'Female life year'!BV25</f>
        <v>15575675.2867036</v>
      </c>
      <c r="BW25" s="0" t="n">
        <f aca="false">BX26+'Female life year'!BW25</f>
        <v>15275396.415242</v>
      </c>
      <c r="BX25" s="0" t="n">
        <f aca="false">BY26+'Female life year'!BX25</f>
        <v>14971690.7197914</v>
      </c>
      <c r="BY25" s="0" t="n">
        <f aca="false">BZ26+'Female life year'!BY25</f>
        <v>14664890.2014378</v>
      </c>
      <c r="BZ25" s="0" t="n">
        <f aca="false">CA26+'Female life year'!BZ25</f>
        <v>14355268.7827007</v>
      </c>
      <c r="CA25" s="0" t="n">
        <f aca="false">CB26+'Female life year'!CA25</f>
        <v>14042977.810549</v>
      </c>
      <c r="CB25" s="0" t="n">
        <f aca="false">CC26+'Female life year'!CB25</f>
        <v>13728239.9211116</v>
      </c>
      <c r="CC25" s="0" t="n">
        <f aca="false">CD26+'Female life year'!CC25</f>
        <v>13411308.1150112</v>
      </c>
      <c r="CD25" s="0" t="n">
        <f aca="false">CE26+'Female life year'!CD25</f>
        <v>13092337.9240135</v>
      </c>
      <c r="CE25" s="0" t="n">
        <f aca="false">CF26+'Female life year'!CE25</f>
        <v>12771470.0231423</v>
      </c>
      <c r="CF25" s="0" t="n">
        <f aca="false">CG26+'Female life year'!CF25</f>
        <v>12448842.6600088</v>
      </c>
      <c r="CG25" s="0" t="n">
        <f aca="false">CH26+'Female life year'!CG25</f>
        <v>12124624.0417626</v>
      </c>
      <c r="CH25" s="0" t="n">
        <f aca="false">CI26+'Female life year'!CH25</f>
        <v>11798988.1881709</v>
      </c>
      <c r="CI25" s="0" t="n">
        <f aca="false">CJ26+'Female life year'!CI25</f>
        <v>11472040.7713105</v>
      </c>
      <c r="CJ25" s="0" t="n">
        <f aca="false">CK26+'Female life year'!CJ25</f>
        <v>11143862.2316566</v>
      </c>
      <c r="CK25" s="0" t="n">
        <f aca="false">CL26+'Female life year'!CK25</f>
        <v>10814494.7011199</v>
      </c>
      <c r="CL25" s="0" t="n">
        <f aca="false">CM26+'Female life year'!CL25</f>
        <v>10484052.6681586</v>
      </c>
      <c r="CM25" s="0" t="n">
        <f aca="false">CN26+'Female life year'!CM25</f>
        <v>10152669.6313071</v>
      </c>
      <c r="CN25" s="0" t="n">
        <f aca="false">CO26+'Female life year'!CN25</f>
        <v>9820382.5846251</v>
      </c>
      <c r="CO25" s="0" t="n">
        <f aca="false">CP26+'Female life year'!CO25</f>
        <v>9487224.8831606</v>
      </c>
      <c r="CP25" s="0" t="n">
        <f aca="false">CQ26+'Female life year'!CP25</f>
        <v>9153307.07953972</v>
      </c>
      <c r="CQ25" s="0" t="n">
        <f aca="false">CR26+'Female life year'!CQ25</f>
        <v>8818724.05013121</v>
      </c>
      <c r="CR25" s="0" t="n">
        <f aca="false">CS26+'Female life year'!CR25</f>
        <v>8483532.69552648</v>
      </c>
      <c r="CS25" s="0" t="n">
        <f aca="false">CT26+'Female life year'!CS25</f>
        <v>8147776.05607497</v>
      </c>
      <c r="CT25" s="0" t="n">
        <f aca="false">CU26+'Female life year'!CT25</f>
        <v>7811494.30567162</v>
      </c>
      <c r="CU25" s="0" t="n">
        <f aca="false">CV26+'Female life year'!CU25</f>
        <v>7474743.49268307</v>
      </c>
      <c r="CV25" s="0" t="n">
        <f aca="false">CW26+'Female life year'!CV25</f>
        <v>7137554.75381161</v>
      </c>
      <c r="CW25" s="0" t="n">
        <f aca="false">CX26+'Female life year'!CW25</f>
        <v>6799965.52772163</v>
      </c>
      <c r="CX25" s="0" t="n">
        <f aca="false">CY26+'Female life year'!CX25</f>
        <v>6462011.0748631</v>
      </c>
      <c r="CY25" s="0" t="n">
        <f aca="false">CZ26+'Female life year'!CY25</f>
        <v>6123718.75958436</v>
      </c>
      <c r="CZ25" s="0" t="n">
        <f aca="false">DA26+'Female life year'!CZ25</f>
        <v>5785118.02026934</v>
      </c>
      <c r="DA25" s="0" t="n">
        <f aca="false">DB26+'Female life year'!DA25</f>
        <v>5446232.67282149</v>
      </c>
      <c r="DB25" s="0" t="n">
        <f aca="false">DC26+'Female life year'!DB25</f>
        <v>5107089.02157237</v>
      </c>
      <c r="DC25" s="0" t="n">
        <f aca="false">DD26+'Female life year'!DC25</f>
        <v>4767728.72748597</v>
      </c>
      <c r="DD25" s="0" t="n">
        <f aca="false">DE26+'Female life year'!DD25</f>
        <v>4428175.00459527</v>
      </c>
      <c r="DE25" s="0" t="n">
        <f aca="false">DF26+'Female life year'!DE25</f>
        <v>4088420.60244038</v>
      </c>
      <c r="DF25" s="0" t="n">
        <f aca="false">DG26+'Female life year'!DF25</f>
        <v>3748466.07982988</v>
      </c>
      <c r="DG25" s="0" t="n">
        <f aca="false">DH26+'Female life year'!DG25</f>
        <v>3408328.11950265</v>
      </c>
      <c r="DH25" s="0" t="n">
        <f aca="false">DI26+'Female life year'!DH25</f>
        <v>3068031.12542832</v>
      </c>
      <c r="DI25" s="0" t="n">
        <f aca="false">DJ26+'Female life year'!DI25</f>
        <v>2727593.28193583</v>
      </c>
      <c r="DJ25" s="0" t="n">
        <f aca="false">DK26+'Female life year'!DJ25</f>
        <v>2387020.26269677</v>
      </c>
      <c r="DK25" s="0" t="n">
        <f aca="false">DL26+'Female life year'!DK25</f>
        <v>2046324.03019036</v>
      </c>
      <c r="DL25" s="0" t="n">
        <f aca="false">DM26+'Female life year'!DL25</f>
        <v>1705519.4482381</v>
      </c>
      <c r="DM25" s="0" t="n">
        <f aca="false">DN26+'Female life year'!DM25</f>
        <v>1364605.29134043</v>
      </c>
      <c r="DN25" s="0" t="n">
        <f aca="false">DO26+'Female life year'!DN25</f>
        <v>1023586.37681563</v>
      </c>
      <c r="DO25" s="0" t="n">
        <f aca="false">DP26+'Female life year'!DO25</f>
        <v>682476.383438096</v>
      </c>
      <c r="DP25" s="0" t="n">
        <f aca="false">DQ26+'Female life year'!DP25</f>
        <v>341280.515434728</v>
      </c>
    </row>
    <row r="26" customFormat="false" ht="12.75" hidden="false" customHeight="false" outlineLevel="0" collapsed="false">
      <c r="A26" s="0" t="n">
        <v>23</v>
      </c>
      <c r="B26" s="0" t="n">
        <f aca="false">C27+'Female life year'!B26</f>
        <v>22226662.0973669</v>
      </c>
      <c r="C26" s="0" t="n">
        <f aca="false">D27+'Female life year'!C26</f>
        <v>21888118.0643111</v>
      </c>
      <c r="D26" s="0" t="n">
        <f aca="false">E27+'Female life year'!D26</f>
        <v>21293851.3378659</v>
      </c>
      <c r="E26" s="0" t="n">
        <f aca="false">F27+'Female life year'!E26</f>
        <v>21467079.9832626</v>
      </c>
      <c r="F26" s="0" t="n">
        <f aca="false">G27+'Female life year'!F26</f>
        <v>21015749.0383919</v>
      </c>
      <c r="G26" s="0" t="n">
        <f aca="false">H27+'Female life year'!G26</f>
        <v>20624192.5185972</v>
      </c>
      <c r="H26" s="0" t="n">
        <f aca="false">I27+'Female life year'!H26</f>
        <v>20614035.2974813</v>
      </c>
      <c r="I26" s="0" t="n">
        <f aca="false">J27+'Female life year'!I26</f>
        <v>20231152.5007664</v>
      </c>
      <c r="J26" s="0" t="n">
        <f aca="false">K27+'Female life year'!J26</f>
        <v>19474102.6352232</v>
      </c>
      <c r="K26" s="0" t="n">
        <f aca="false">L27+'Female life year'!K26</f>
        <v>19163704.5104393</v>
      </c>
      <c r="L26" s="0" t="n">
        <f aca="false">M27+'Female life year'!L26</f>
        <v>18751934.3271169</v>
      </c>
      <c r="M26" s="0" t="n">
        <f aca="false">N27+'Female life year'!M26</f>
        <v>18702962.0978563</v>
      </c>
      <c r="N26" s="0" t="n">
        <f aca="false">O27+'Female life year'!N26</f>
        <v>18814075.9289389</v>
      </c>
      <c r="O26" s="0" t="n">
        <f aca="false">P27+'Female life year'!O26</f>
        <v>18367582.94113</v>
      </c>
      <c r="P26" s="0" t="n">
        <f aca="false">Q27+'Female life year'!P26</f>
        <v>18009608.0483459</v>
      </c>
      <c r="Q26" s="0" t="n">
        <f aca="false">R27+'Female life year'!Q26</f>
        <v>17509611.5515138</v>
      </c>
      <c r="R26" s="0" t="n">
        <f aca="false">S27+'Female life year'!R26</f>
        <v>17158173.3502055</v>
      </c>
      <c r="S26" s="0" t="n">
        <f aca="false">T27+'Female life year'!S26</f>
        <v>17097241.7377195</v>
      </c>
      <c r="T26" s="0" t="n">
        <f aca="false">U27+'Female life year'!T26</f>
        <v>17522655.8419451</v>
      </c>
      <c r="U26" s="0" t="n">
        <f aca="false">V27+'Female life year'!U26</f>
        <v>18202326.2583023</v>
      </c>
      <c r="V26" s="0" t="n">
        <f aca="false">W27+'Female life year'!V26</f>
        <v>18495734.5018956</v>
      </c>
      <c r="W26" s="0" t="n">
        <f aca="false">X27+'Female life year'!W26</f>
        <v>18906922.5408308</v>
      </c>
      <c r="X26" s="0" t="n">
        <f aca="false">Y27+'Female life year'!X26</f>
        <v>19469625.4059474</v>
      </c>
      <c r="Y26" s="0" t="n">
        <f aca="false">Z27+'Female life year'!Y26</f>
        <v>20295902.4986255</v>
      </c>
      <c r="Z26" s="0" t="n">
        <f aca="false">AA27+'Female life year'!Z26</f>
        <v>20295902.4986255</v>
      </c>
      <c r="AA26" s="0" t="n">
        <f aca="false">AB27+'Female life year'!AA26</f>
        <v>20295902.4986255</v>
      </c>
      <c r="AB26" s="0" t="n">
        <f aca="false">AC27+'Female life year'!AB26</f>
        <v>20295902.4986255</v>
      </c>
      <c r="AC26" s="0" t="n">
        <f aca="false">AD27+'Female life year'!AC26</f>
        <v>20295902.4986255</v>
      </c>
      <c r="AD26" s="0" t="n">
        <f aca="false">AE27+'Female life year'!AD26</f>
        <v>20295902.4986255</v>
      </c>
      <c r="AE26" s="0" t="n">
        <f aca="false">AF27+'Female life year'!AE26</f>
        <v>20295902.4986255</v>
      </c>
      <c r="AF26" s="0" t="n">
        <f aca="false">AG27+'Female life year'!AF26</f>
        <v>20295902.4986255</v>
      </c>
      <c r="AG26" s="0" t="n">
        <f aca="false">AH27+'Female life year'!AG26</f>
        <v>20295902.4986255</v>
      </c>
      <c r="AH26" s="0" t="n">
        <f aca="false">AI27+'Female life year'!AH26</f>
        <v>20295902.4986255</v>
      </c>
      <c r="AI26" s="0" t="n">
        <f aca="false">AJ27+'Female life year'!AI26</f>
        <v>20295902.4986255</v>
      </c>
      <c r="AJ26" s="0" t="n">
        <f aca="false">AK27+'Female life year'!AJ26</f>
        <v>20295902.4986255</v>
      </c>
      <c r="AK26" s="0" t="n">
        <f aca="false">AL27+'Female life year'!AK26</f>
        <v>20295902.4986255</v>
      </c>
      <c r="AL26" s="0" t="n">
        <f aca="false">AM27+'Female life year'!AL26</f>
        <v>20295902.4986255</v>
      </c>
      <c r="AM26" s="0" t="n">
        <f aca="false">AN27+'Female life year'!AM26</f>
        <v>20294238.4896915</v>
      </c>
      <c r="AN26" s="0" t="n">
        <f aca="false">AO27+'Female life year'!AN26</f>
        <v>20290487.8530434</v>
      </c>
      <c r="AO26" s="0" t="n">
        <f aca="false">AP27+'Female life year'!AO26</f>
        <v>20285784.6436944</v>
      </c>
      <c r="AP26" s="0" t="n">
        <f aca="false">AQ27+'Female life year'!AP26</f>
        <v>20279886.9307845</v>
      </c>
      <c r="AQ26" s="0" t="n">
        <f aca="false">AR27+'Female life year'!AQ26</f>
        <v>20272491.3387564</v>
      </c>
      <c r="AR26" s="0" t="n">
        <f aca="false">AS27+'Female life year'!AR26</f>
        <v>20263217.4418607</v>
      </c>
      <c r="AS26" s="0" t="n">
        <f aca="false">AT27+'Female life year'!AS26</f>
        <v>20251588.1952359</v>
      </c>
      <c r="AT26" s="0" t="n">
        <f aca="false">AU27+'Female life year'!AT26</f>
        <v>20237005.3959464</v>
      </c>
      <c r="AU26" s="0" t="n">
        <f aca="false">AV27+'Female life year'!AU26</f>
        <v>20218718.9117075</v>
      </c>
      <c r="AV26" s="0" t="n">
        <f aca="false">AW27+'Female life year'!AV26</f>
        <v>20195788.0944353</v>
      </c>
      <c r="AW26" s="0" t="n">
        <f aca="false">AX27+'Female life year'!AW26</f>
        <v>20167033.393756</v>
      </c>
      <c r="AX26" s="0" t="n">
        <f aca="false">AY27+'Female life year'!AX26</f>
        <v>20130975.6814928</v>
      </c>
      <c r="AY26" s="0" t="n">
        <f aca="false">AZ27+'Female life year'!AY26</f>
        <v>20085760.1660142</v>
      </c>
      <c r="AZ26" s="0" t="n">
        <f aca="false">BA27+'Female life year'!AZ26</f>
        <v>20029060.9826306</v>
      </c>
      <c r="BA26" s="0" t="n">
        <f aca="false">BB27+'Female life year'!BA26</f>
        <v>19957961.5522174</v>
      </c>
      <c r="BB26" s="0" t="n">
        <f aca="false">BC27+'Female life year'!BB26</f>
        <v>19868804.5537671</v>
      </c>
      <c r="BC26" s="0" t="n">
        <f aca="false">BD27+'Female life year'!BC26</f>
        <v>19763302.6672702</v>
      </c>
      <c r="BD26" s="0" t="n">
        <f aca="false">BE27+'Female life year'!BD26</f>
        <v>19643885.9251581</v>
      </c>
      <c r="BE26" s="0" t="n">
        <f aca="false">BF27+'Female life year'!BE26</f>
        <v>19509660.3082088</v>
      </c>
      <c r="BF26" s="0" t="n">
        <f aca="false">BG27+'Female life year'!BF26</f>
        <v>19361213.8562184</v>
      </c>
      <c r="BG26" s="0" t="n">
        <f aca="false">BH27+'Female life year'!BG26</f>
        <v>19198788.330767</v>
      </c>
      <c r="BH26" s="0" t="n">
        <f aca="false">BI27+'Female life year'!BH26</f>
        <v>19022775.9681504</v>
      </c>
      <c r="BI26" s="0" t="n">
        <f aca="false">BJ27+'Female life year'!BI26</f>
        <v>18833840.3817343</v>
      </c>
      <c r="BJ26" s="0" t="n">
        <f aca="false">BK27+'Female life year'!BJ26</f>
        <v>18632729.6471042</v>
      </c>
      <c r="BK26" s="0" t="n">
        <f aca="false">BL27+'Female life year'!BK26</f>
        <v>18420086.1934305</v>
      </c>
      <c r="BL26" s="0" t="n">
        <f aca="false">BM27+'Female life year'!BL26</f>
        <v>18196533.0814556</v>
      </c>
      <c r="BM26" s="0" t="n">
        <f aca="false">BN27+'Female life year'!BM26</f>
        <v>17962948.1696962</v>
      </c>
      <c r="BN26" s="0" t="n">
        <f aca="false">BO27+'Female life year'!BN26</f>
        <v>17720228.965839</v>
      </c>
      <c r="BO26" s="0" t="n">
        <f aca="false">BP27+'Female life year'!BO26</f>
        <v>17469185.5445246</v>
      </c>
      <c r="BP26" s="0" t="n">
        <f aca="false">BQ27+'Female life year'!BP26</f>
        <v>17210489.9905002</v>
      </c>
      <c r="BQ26" s="0" t="n">
        <f aca="false">BR27+'Female life year'!BQ26</f>
        <v>16944814.7873017</v>
      </c>
      <c r="BR26" s="0" t="n">
        <f aca="false">BS27+'Female life year'!BR26</f>
        <v>16672784.7031943</v>
      </c>
      <c r="BS26" s="0" t="n">
        <f aca="false">BT27+'Female life year'!BS26</f>
        <v>16394840.1559343</v>
      </c>
      <c r="BT26" s="0" t="n">
        <f aca="false">BU27+'Female life year'!BT26</f>
        <v>16111539.6663472</v>
      </c>
      <c r="BU26" s="0" t="n">
        <f aca="false">BV27+'Female life year'!BU26</f>
        <v>15823448.8035874</v>
      </c>
      <c r="BV26" s="0" t="n">
        <f aca="false">BW27+'Female life year'!BV26</f>
        <v>15530954.1394328</v>
      </c>
      <c r="BW26" s="0" t="n">
        <f aca="false">BX27+'Female life year'!BW26</f>
        <v>15234394.7712689</v>
      </c>
      <c r="BX26" s="0" t="n">
        <f aca="false">BY27+'Female life year'!BX26</f>
        <v>14934115.8998073</v>
      </c>
      <c r="BY26" s="0" t="n">
        <f aca="false">BZ27+'Female life year'!BY26</f>
        <v>14630410.2043566</v>
      </c>
      <c r="BZ26" s="0" t="n">
        <f aca="false">CA27+'Female life year'!BZ26</f>
        <v>14323609.686003</v>
      </c>
      <c r="CA26" s="0" t="n">
        <f aca="false">CB27+'Female life year'!CA26</f>
        <v>14013988.2672659</v>
      </c>
      <c r="CB26" s="0" t="n">
        <f aca="false">CC27+'Female life year'!CB26</f>
        <v>13701697.2951142</v>
      </c>
      <c r="CC26" s="0" t="n">
        <f aca="false">CD27+'Female life year'!CC26</f>
        <v>13386959.4056769</v>
      </c>
      <c r="CD26" s="0" t="n">
        <f aca="false">CE27+'Female life year'!CD26</f>
        <v>13070027.5995765</v>
      </c>
      <c r="CE26" s="0" t="n">
        <f aca="false">CF27+'Female life year'!CE26</f>
        <v>12751057.4085788</v>
      </c>
      <c r="CF26" s="0" t="n">
        <f aca="false">CG27+'Female life year'!CF26</f>
        <v>12430189.5077075</v>
      </c>
      <c r="CG26" s="0" t="n">
        <f aca="false">CH27+'Female life year'!CG26</f>
        <v>12107562.1445741</v>
      </c>
      <c r="CH26" s="0" t="n">
        <f aca="false">CI27+'Female life year'!CH26</f>
        <v>11783343.5263279</v>
      </c>
      <c r="CI26" s="0" t="n">
        <f aca="false">CJ27+'Female life year'!CI26</f>
        <v>11457707.6727362</v>
      </c>
      <c r="CJ26" s="0" t="n">
        <f aca="false">CK27+'Female life year'!CJ26</f>
        <v>11130760.2558757</v>
      </c>
      <c r="CK26" s="0" t="n">
        <f aca="false">CL27+'Female life year'!CK26</f>
        <v>10802581.7162219</v>
      </c>
      <c r="CL26" s="0" t="n">
        <f aca="false">CM27+'Female life year'!CL26</f>
        <v>10473214.1856852</v>
      </c>
      <c r="CM26" s="0" t="n">
        <f aca="false">CN27+'Female life year'!CM26</f>
        <v>10142772.1527239</v>
      </c>
      <c r="CN26" s="0" t="n">
        <f aca="false">CO27+'Female life year'!CN26</f>
        <v>9811389.11587239</v>
      </c>
      <c r="CO26" s="0" t="n">
        <f aca="false">CP27+'Female life year'!CO26</f>
        <v>9479102.06919038</v>
      </c>
      <c r="CP26" s="0" t="n">
        <f aca="false">CQ27+'Female life year'!CP26</f>
        <v>9145944.36772588</v>
      </c>
      <c r="CQ26" s="0" t="n">
        <f aca="false">CR27+'Female life year'!CQ26</f>
        <v>8812026.564105</v>
      </c>
      <c r="CR26" s="0" t="n">
        <f aca="false">CS27+'Female life year'!CR26</f>
        <v>8477443.53469649</v>
      </c>
      <c r="CS26" s="0" t="n">
        <f aca="false">CT27+'Female life year'!CS26</f>
        <v>8142252.18009175</v>
      </c>
      <c r="CT26" s="0" t="n">
        <f aca="false">CU27+'Female life year'!CT26</f>
        <v>7806495.54064024</v>
      </c>
      <c r="CU26" s="0" t="n">
        <f aca="false">CV27+'Female life year'!CU26</f>
        <v>7470213.79023689</v>
      </c>
      <c r="CV26" s="0" t="n">
        <f aca="false">CW27+'Female life year'!CV26</f>
        <v>7133462.97724834</v>
      </c>
      <c r="CW26" s="0" t="n">
        <f aca="false">CX27+'Female life year'!CW26</f>
        <v>6796274.23837689</v>
      </c>
      <c r="CX26" s="0" t="n">
        <f aca="false">CY27+'Female life year'!CX26</f>
        <v>6458685.0122869</v>
      </c>
      <c r="CY26" s="0" t="n">
        <f aca="false">CZ27+'Female life year'!CY26</f>
        <v>6120730.55942837</v>
      </c>
      <c r="CZ26" s="0" t="n">
        <f aca="false">DA27+'Female life year'!CZ26</f>
        <v>5782438.24414964</v>
      </c>
      <c r="DA26" s="0" t="n">
        <f aca="false">DB27+'Female life year'!DA26</f>
        <v>5443837.50483461</v>
      </c>
      <c r="DB26" s="0" t="n">
        <f aca="false">DC27+'Female life year'!DB26</f>
        <v>5104952.15738677</v>
      </c>
      <c r="DC26" s="0" t="n">
        <f aca="false">DD27+'Female life year'!DC26</f>
        <v>4765808.50613764</v>
      </c>
      <c r="DD26" s="0" t="n">
        <f aca="false">DE27+'Female life year'!DD26</f>
        <v>4426448.21205124</v>
      </c>
      <c r="DE26" s="0" t="n">
        <f aca="false">DF27+'Female life year'!DE26</f>
        <v>4086894.48916054</v>
      </c>
      <c r="DF26" s="0" t="n">
        <f aca="false">DG27+'Female life year'!DF26</f>
        <v>3747140.08700565</v>
      </c>
      <c r="DG26" s="0" t="n">
        <f aca="false">DH27+'Female life year'!DG26</f>
        <v>3407185.56439515</v>
      </c>
      <c r="DH26" s="0" t="n">
        <f aca="false">DI27+'Female life year'!DH26</f>
        <v>3067047.60406792</v>
      </c>
      <c r="DI26" s="0" t="n">
        <f aca="false">DJ27+'Female life year'!DI26</f>
        <v>2726750.60999359</v>
      </c>
      <c r="DJ26" s="0" t="n">
        <f aca="false">DK27+'Female life year'!DJ26</f>
        <v>2386312.7665011</v>
      </c>
      <c r="DK26" s="0" t="n">
        <f aca="false">DL27+'Female life year'!DK26</f>
        <v>2045739.74726204</v>
      </c>
      <c r="DL26" s="0" t="n">
        <f aca="false">DM27+'Female life year'!DL26</f>
        <v>1705043.51475563</v>
      </c>
      <c r="DM26" s="0" t="n">
        <f aca="false">DN27+'Female life year'!DM26</f>
        <v>1364238.93280337</v>
      </c>
      <c r="DN26" s="0" t="n">
        <f aca="false">DO27+'Female life year'!DN26</f>
        <v>1023324.7759057</v>
      </c>
      <c r="DO26" s="0" t="n">
        <f aca="false">DP27+'Female life year'!DO26</f>
        <v>682305.8613809</v>
      </c>
      <c r="DP26" s="0" t="n">
        <f aca="false">DQ27+'Female life year'!DP26</f>
        <v>341195.868003368</v>
      </c>
    </row>
    <row r="27" customFormat="false" ht="12.75" hidden="false" customHeight="false" outlineLevel="0" collapsed="false">
      <c r="A27" s="0" t="n">
        <v>24</v>
      </c>
      <c r="B27" s="0" t="n">
        <f aca="false">C28+'Female life year'!B27</f>
        <v>21372906.668753</v>
      </c>
      <c r="C27" s="0" t="n">
        <f aca="false">D28+'Female life year'!C27</f>
        <v>21853008.0917054</v>
      </c>
      <c r="D27" s="0" t="n">
        <f aca="false">E28+'Female life year'!D27</f>
        <v>21520155.3465941</v>
      </c>
      <c r="E27" s="0" t="n">
        <f aca="false">F28+'Female life year'!E27</f>
        <v>20935878.8805756</v>
      </c>
      <c r="F27" s="0" t="n">
        <f aca="false">G28+'Female life year'!F27</f>
        <v>21106195.3668291</v>
      </c>
      <c r="G27" s="0" t="n">
        <f aca="false">H28+'Female life year'!G27</f>
        <v>20662451.7787416</v>
      </c>
      <c r="H27" s="0" t="n">
        <f aca="false">I28+'Female life year'!H27</f>
        <v>20277477.7435963</v>
      </c>
      <c r="I27" s="0" t="n">
        <f aca="false">J28+'Female life year'!I27</f>
        <v>20267491.2762508</v>
      </c>
      <c r="J27" s="0" t="n">
        <f aca="false">K28+'Female life year'!J27</f>
        <v>19891045.1496065</v>
      </c>
      <c r="K27" s="0" t="n">
        <f aca="false">L28+'Female life year'!K27</f>
        <v>19146722.1034799</v>
      </c>
      <c r="L27" s="0" t="n">
        <f aca="false">M28+'Female life year'!L27</f>
        <v>18841542.1037643</v>
      </c>
      <c r="M27" s="0" t="n">
        <f aca="false">N28+'Female life year'!M27</f>
        <v>18436694.218434</v>
      </c>
      <c r="N27" s="0" t="n">
        <f aca="false">O28+'Female life year'!N27</f>
        <v>18388545.264821</v>
      </c>
      <c r="O27" s="0" t="n">
        <f aca="false">P28+'Female life year'!O27</f>
        <v>18497791.1533449</v>
      </c>
      <c r="P27" s="0" t="n">
        <f aca="false">Q28+'Female life year'!P27</f>
        <v>18058804.191077</v>
      </c>
      <c r="Q27" s="0" t="n">
        <f aca="false">R28+'Female life year'!Q27</f>
        <v>17706847.2398097</v>
      </c>
      <c r="R27" s="0" t="n">
        <f aca="false">S28+'Female life year'!R27</f>
        <v>17215256.2198342</v>
      </c>
      <c r="S27" s="0" t="n">
        <f aca="false">T28+'Female life year'!S27</f>
        <v>16869726.0712549</v>
      </c>
      <c r="T27" s="0" t="n">
        <f aca="false">U28+'Female life year'!T27</f>
        <v>16809818.7844628</v>
      </c>
      <c r="U27" s="0" t="n">
        <f aca="false">V28+'Female life year'!U27</f>
        <v>17228081.2217664</v>
      </c>
      <c r="V27" s="0" t="n">
        <f aca="false">W28+'Female life year'!V27</f>
        <v>17896325.6501597</v>
      </c>
      <c r="W27" s="0" t="n">
        <f aca="false">X28+'Female life year'!W27</f>
        <v>18184801.3867921</v>
      </c>
      <c r="X27" s="0" t="n">
        <f aca="false">Y28+'Female life year'!X27</f>
        <v>18589076.914206</v>
      </c>
      <c r="Y27" s="0" t="n">
        <f aca="false">Z28+'Female life year'!Y27</f>
        <v>19142320.1412255</v>
      </c>
      <c r="Z27" s="0" t="n">
        <f aca="false">AA28+'Female life year'!Z27</f>
        <v>19954706.6306221</v>
      </c>
      <c r="AA27" s="0" t="n">
        <f aca="false">AB28+'Female life year'!AA27</f>
        <v>19954706.6306221</v>
      </c>
      <c r="AB27" s="0" t="n">
        <f aca="false">AC28+'Female life year'!AB27</f>
        <v>19954706.6306221</v>
      </c>
      <c r="AC27" s="0" t="n">
        <f aca="false">AD28+'Female life year'!AC27</f>
        <v>19954706.6306221</v>
      </c>
      <c r="AD27" s="0" t="n">
        <f aca="false">AE28+'Female life year'!AD27</f>
        <v>19954706.6306221</v>
      </c>
      <c r="AE27" s="0" t="n">
        <f aca="false">AF28+'Female life year'!AE27</f>
        <v>19954706.6306221</v>
      </c>
      <c r="AF27" s="0" t="n">
        <f aca="false">AG28+'Female life year'!AF27</f>
        <v>19954706.6306221</v>
      </c>
      <c r="AG27" s="0" t="n">
        <f aca="false">AH28+'Female life year'!AG27</f>
        <v>19954706.6306221</v>
      </c>
      <c r="AH27" s="0" t="n">
        <f aca="false">AI28+'Female life year'!AH27</f>
        <v>19954706.6306221</v>
      </c>
      <c r="AI27" s="0" t="n">
        <f aca="false">AJ28+'Female life year'!AI27</f>
        <v>19954706.6306221</v>
      </c>
      <c r="AJ27" s="0" t="n">
        <f aca="false">AK28+'Female life year'!AJ27</f>
        <v>19954706.6306221</v>
      </c>
      <c r="AK27" s="0" t="n">
        <f aca="false">AL28+'Female life year'!AK27</f>
        <v>19954706.6306221</v>
      </c>
      <c r="AL27" s="0" t="n">
        <f aca="false">AM28+'Female life year'!AL27</f>
        <v>19954706.6306221</v>
      </c>
      <c r="AM27" s="0" t="n">
        <f aca="false">AN28+'Female life year'!AM27</f>
        <v>19954706.6306221</v>
      </c>
      <c r="AN27" s="0" t="n">
        <f aca="false">AO28+'Female life year'!AN27</f>
        <v>19953042.6216881</v>
      </c>
      <c r="AO27" s="0" t="n">
        <f aca="false">AP28+'Female life year'!AO27</f>
        <v>19949291.98504</v>
      </c>
      <c r="AP27" s="0" t="n">
        <f aca="false">AQ28+'Female life year'!AP27</f>
        <v>19944588.7756911</v>
      </c>
      <c r="AQ27" s="0" t="n">
        <f aca="false">AR28+'Female life year'!AQ27</f>
        <v>19938691.0627812</v>
      </c>
      <c r="AR27" s="0" t="n">
        <f aca="false">AS28+'Female life year'!AR27</f>
        <v>19931295.470753</v>
      </c>
      <c r="AS27" s="0" t="n">
        <f aca="false">AT28+'Female life year'!AS27</f>
        <v>19922021.5738573</v>
      </c>
      <c r="AT27" s="0" t="n">
        <f aca="false">AU28+'Female life year'!AT27</f>
        <v>19910392.3272325</v>
      </c>
      <c r="AU27" s="0" t="n">
        <f aca="false">AV28+'Female life year'!AU27</f>
        <v>19895809.5279431</v>
      </c>
      <c r="AV27" s="0" t="n">
        <f aca="false">AW28+'Female life year'!AV27</f>
        <v>19877523.0437041</v>
      </c>
      <c r="AW27" s="0" t="n">
        <f aca="false">AX28+'Female life year'!AW27</f>
        <v>19854592.2264319</v>
      </c>
      <c r="AX27" s="0" t="n">
        <f aca="false">AY28+'Female life year'!AX27</f>
        <v>19825837.5257526</v>
      </c>
      <c r="AY27" s="0" t="n">
        <f aca="false">AZ28+'Female life year'!AY27</f>
        <v>19789779.8134895</v>
      </c>
      <c r="AZ27" s="0" t="n">
        <f aca="false">BA28+'Female life year'!AZ27</f>
        <v>19744564.2980108</v>
      </c>
      <c r="BA27" s="0" t="n">
        <f aca="false">BB28+'Female life year'!BA27</f>
        <v>19687865.1146272</v>
      </c>
      <c r="BB27" s="0" t="n">
        <f aca="false">BC28+'Female life year'!BB27</f>
        <v>19616765.6842141</v>
      </c>
      <c r="BC27" s="0" t="n">
        <f aca="false">BD28+'Female life year'!BC27</f>
        <v>19527608.6857637</v>
      </c>
      <c r="BD27" s="0" t="n">
        <f aca="false">BE28+'Female life year'!BD27</f>
        <v>19422106.7992668</v>
      </c>
      <c r="BE27" s="0" t="n">
        <f aca="false">BF28+'Female life year'!BE27</f>
        <v>19302690.0571547</v>
      </c>
      <c r="BF27" s="0" t="n">
        <f aca="false">BG28+'Female life year'!BF27</f>
        <v>19168464.4402054</v>
      </c>
      <c r="BG27" s="0" t="n">
        <f aca="false">BH28+'Female life year'!BG27</f>
        <v>19020017.988215</v>
      </c>
      <c r="BH27" s="0" t="n">
        <f aca="false">BI28+'Female life year'!BH27</f>
        <v>18857592.4627637</v>
      </c>
      <c r="BI27" s="0" t="n">
        <f aca="false">BJ28+'Female life year'!BI27</f>
        <v>18681580.100147</v>
      </c>
      <c r="BJ27" s="0" t="n">
        <f aca="false">BK28+'Female life year'!BJ27</f>
        <v>18492644.5137309</v>
      </c>
      <c r="BK27" s="0" t="n">
        <f aca="false">BL28+'Female life year'!BK27</f>
        <v>18291533.7791008</v>
      </c>
      <c r="BL27" s="0" t="n">
        <f aca="false">BM28+'Female life year'!BL27</f>
        <v>18078890.3254271</v>
      </c>
      <c r="BM27" s="0" t="n">
        <f aca="false">BN28+'Female life year'!BM27</f>
        <v>17855337.2134523</v>
      </c>
      <c r="BN27" s="0" t="n">
        <f aca="false">BO28+'Female life year'!BN27</f>
        <v>17621752.3016928</v>
      </c>
      <c r="BO27" s="0" t="n">
        <f aca="false">BP28+'Female life year'!BO27</f>
        <v>17379033.0978356</v>
      </c>
      <c r="BP27" s="0" t="n">
        <f aca="false">BQ28+'Female life year'!BP27</f>
        <v>17127989.6765213</v>
      </c>
      <c r="BQ27" s="0" t="n">
        <f aca="false">BR28+'Female life year'!BQ27</f>
        <v>16869294.1224968</v>
      </c>
      <c r="BR27" s="0" t="n">
        <f aca="false">BS28+'Female life year'!BR27</f>
        <v>16603618.9192984</v>
      </c>
      <c r="BS27" s="0" t="n">
        <f aca="false">BT28+'Female life year'!BS27</f>
        <v>16331588.835191</v>
      </c>
      <c r="BT27" s="0" t="n">
        <f aca="false">BU28+'Female life year'!BT27</f>
        <v>16053644.2879309</v>
      </c>
      <c r="BU27" s="0" t="n">
        <f aca="false">BV28+'Female life year'!BU27</f>
        <v>15770343.7983438</v>
      </c>
      <c r="BV27" s="0" t="n">
        <f aca="false">BW28+'Female life year'!BV27</f>
        <v>15482252.9355841</v>
      </c>
      <c r="BW27" s="0" t="n">
        <f aca="false">BX28+'Female life year'!BW27</f>
        <v>15189758.2714294</v>
      </c>
      <c r="BX27" s="0" t="n">
        <f aca="false">BY28+'Female life year'!BX27</f>
        <v>14893198.9032655</v>
      </c>
      <c r="BY27" s="0" t="n">
        <f aca="false">BZ28+'Female life year'!BY27</f>
        <v>14592920.0318039</v>
      </c>
      <c r="BZ27" s="0" t="n">
        <f aca="false">CA28+'Female life year'!BZ27</f>
        <v>14289214.3363533</v>
      </c>
      <c r="CA27" s="0" t="n">
        <f aca="false">CB28+'Female life year'!CA27</f>
        <v>13982413.8179997</v>
      </c>
      <c r="CB27" s="0" t="n">
        <f aca="false">CC28+'Female life year'!CB27</f>
        <v>13672792.3992626</v>
      </c>
      <c r="CC27" s="0" t="n">
        <f aca="false">CD28+'Female life year'!CC27</f>
        <v>13360501.4271109</v>
      </c>
      <c r="CD27" s="0" t="n">
        <f aca="false">CE28+'Female life year'!CD27</f>
        <v>13045763.5376735</v>
      </c>
      <c r="CE27" s="0" t="n">
        <f aca="false">CF28+'Female life year'!CE27</f>
        <v>12728831.7315731</v>
      </c>
      <c r="CF27" s="0" t="n">
        <f aca="false">CG28+'Female life year'!CF27</f>
        <v>12409861.5405754</v>
      </c>
      <c r="CG27" s="0" t="n">
        <f aca="false">CH28+'Female life year'!CG27</f>
        <v>12088993.6397042</v>
      </c>
      <c r="CH27" s="0" t="n">
        <f aca="false">CI28+'Female life year'!CH27</f>
        <v>11766366.2765707</v>
      </c>
      <c r="CI27" s="0" t="n">
        <f aca="false">CJ28+'Female life year'!CI27</f>
        <v>11442147.6583245</v>
      </c>
      <c r="CJ27" s="0" t="n">
        <f aca="false">CK28+'Female life year'!CJ27</f>
        <v>11116511.8047328</v>
      </c>
      <c r="CK27" s="0" t="n">
        <f aca="false">CL28+'Female life year'!CK27</f>
        <v>10789564.3878724</v>
      </c>
      <c r="CL27" s="0" t="n">
        <f aca="false">CM28+'Female life year'!CL27</f>
        <v>10461385.8482185</v>
      </c>
      <c r="CM27" s="0" t="n">
        <f aca="false">CN28+'Female life year'!CM27</f>
        <v>10132018.3176819</v>
      </c>
      <c r="CN27" s="0" t="n">
        <f aca="false">CO28+'Female life year'!CN27</f>
        <v>9801576.2847205</v>
      </c>
      <c r="CO27" s="0" t="n">
        <f aca="false">CP28+'Female life year'!CO27</f>
        <v>9470193.24786902</v>
      </c>
      <c r="CP27" s="0" t="n">
        <f aca="false">CQ28+'Female life year'!CP27</f>
        <v>9137906.20118701</v>
      </c>
      <c r="CQ27" s="0" t="n">
        <f aca="false">CR28+'Female life year'!CQ27</f>
        <v>8804748.49972251</v>
      </c>
      <c r="CR27" s="0" t="n">
        <f aca="false">CS28+'Female life year'!CR27</f>
        <v>8470830.69610163</v>
      </c>
      <c r="CS27" s="0" t="n">
        <f aca="false">CT28+'Female life year'!CS27</f>
        <v>8136247.66669312</v>
      </c>
      <c r="CT27" s="0" t="n">
        <f aca="false">CU28+'Female life year'!CT27</f>
        <v>7801056.31208838</v>
      </c>
      <c r="CU27" s="0" t="n">
        <f aca="false">CV28+'Female life year'!CU27</f>
        <v>7465299.67263687</v>
      </c>
      <c r="CV27" s="0" t="n">
        <f aca="false">CW28+'Female life year'!CV27</f>
        <v>7129017.92223352</v>
      </c>
      <c r="CW27" s="0" t="n">
        <f aca="false">CX28+'Female life year'!CW27</f>
        <v>6792267.10924497</v>
      </c>
      <c r="CX27" s="0" t="n">
        <f aca="false">CY28+'Female life year'!CX27</f>
        <v>6455078.37037352</v>
      </c>
      <c r="CY27" s="0" t="n">
        <f aca="false">CZ28+'Female life year'!CY27</f>
        <v>6117489.14428353</v>
      </c>
      <c r="CZ27" s="0" t="n">
        <f aca="false">DA28+'Female life year'!CZ27</f>
        <v>5779534.691425</v>
      </c>
      <c r="DA27" s="0" t="n">
        <f aca="false">DB28+'Female life year'!DA27</f>
        <v>5441242.37614627</v>
      </c>
      <c r="DB27" s="0" t="n">
        <f aca="false">DC28+'Female life year'!DB27</f>
        <v>5102641.63683124</v>
      </c>
      <c r="DC27" s="0" t="n">
        <f aca="false">DD28+'Female life year'!DC27</f>
        <v>4763756.2893834</v>
      </c>
      <c r="DD27" s="0" t="n">
        <f aca="false">DE28+'Female life year'!DD27</f>
        <v>4424612.63813427</v>
      </c>
      <c r="DE27" s="0" t="n">
        <f aca="false">DF28+'Female life year'!DE27</f>
        <v>4085252.34404788</v>
      </c>
      <c r="DF27" s="0" t="n">
        <f aca="false">DG28+'Female life year'!DF27</f>
        <v>3745698.62115718</v>
      </c>
      <c r="DG27" s="0" t="n">
        <f aca="false">DH28+'Female life year'!DG27</f>
        <v>3405944.21900229</v>
      </c>
      <c r="DH27" s="0" t="n">
        <f aca="false">DI28+'Female life year'!DH27</f>
        <v>3065989.69639178</v>
      </c>
      <c r="DI27" s="0" t="n">
        <f aca="false">DJ28+'Female life year'!DI27</f>
        <v>2725851.73606455</v>
      </c>
      <c r="DJ27" s="0" t="n">
        <f aca="false">DK28+'Female life year'!DJ27</f>
        <v>2385554.74199022</v>
      </c>
      <c r="DK27" s="0" t="n">
        <f aca="false">DL28+'Female life year'!DK27</f>
        <v>2045116.89849773</v>
      </c>
      <c r="DL27" s="0" t="n">
        <f aca="false">DM28+'Female life year'!DL27</f>
        <v>1704543.87925867</v>
      </c>
      <c r="DM27" s="0" t="n">
        <f aca="false">DN28+'Female life year'!DM27</f>
        <v>1363847.64675226</v>
      </c>
      <c r="DN27" s="0" t="n">
        <f aca="false">DO28+'Female life year'!DN27</f>
        <v>1023043.06480001</v>
      </c>
      <c r="DO27" s="0" t="n">
        <f aca="false">DP28+'Female life year'!DO27</f>
        <v>682128.907902334</v>
      </c>
      <c r="DP27" s="0" t="n">
        <f aca="false">DQ28+'Female life year'!DP27</f>
        <v>341109.993377532</v>
      </c>
    </row>
    <row r="28" customFormat="false" ht="12.75" hidden="false" customHeight="false" outlineLevel="0" collapsed="false">
      <c r="A28" s="0" t="n">
        <v>25</v>
      </c>
      <c r="B28" s="0" t="n">
        <f aca="false">C29+'Female life year'!B28</f>
        <v>20357381.8948831</v>
      </c>
      <c r="C28" s="0" t="n">
        <f aca="false">D29+'Female life year'!C28</f>
        <v>21007553.6627084</v>
      </c>
      <c r="D28" s="0" t="n">
        <f aca="false">E29+'Female life year'!D28</f>
        <v>21479448.1299667</v>
      </c>
      <c r="E28" s="0" t="n">
        <f aca="false">F29+'Female life year'!E28</f>
        <v>21152285.2403759</v>
      </c>
      <c r="F28" s="0" t="n">
        <f aca="false">G29+'Female life year'!F28</f>
        <v>20577996.5203636</v>
      </c>
      <c r="G28" s="0" t="n">
        <f aca="false">H29+'Female life year'!G28</f>
        <v>20745401.5804271</v>
      </c>
      <c r="H28" s="0" t="n">
        <f aca="false">I29+'Female life year'!H28</f>
        <v>20309243.4394822</v>
      </c>
      <c r="I28" s="0" t="n">
        <f aca="false">J29+'Female life year'!I28</f>
        <v>19930850.2322594</v>
      </c>
      <c r="J28" s="0" t="n">
        <f aca="false">K29+'Female life year'!J28</f>
        <v>19921034.4757077</v>
      </c>
      <c r="K28" s="0" t="n">
        <f aca="false">L29+'Female life year'!K28</f>
        <v>19551023.3991066</v>
      </c>
      <c r="L28" s="0" t="n">
        <f aca="false">M29+'Female life year'!L28</f>
        <v>18819423.9692193</v>
      </c>
      <c r="M28" s="0" t="n">
        <f aca="false">N29+'Female life year'!M28</f>
        <v>18519460.7812369</v>
      </c>
      <c r="N28" s="0" t="n">
        <f aca="false">O29+'Female life year'!N28</f>
        <v>18121533.4516452</v>
      </c>
      <c r="O28" s="0" t="n">
        <f aca="false">P29+'Female life year'!O28</f>
        <v>18074207.5664717</v>
      </c>
      <c r="P28" s="0" t="n">
        <f aca="false">Q29+'Female life year'!P28</f>
        <v>18181585.9825741</v>
      </c>
      <c r="Q28" s="0" t="n">
        <f aca="false">R29+'Female life year'!Q28</f>
        <v>17750103.1566769</v>
      </c>
      <c r="R28" s="0" t="n">
        <f aca="false">S29+'Female life year'!R28</f>
        <v>17404162.6322876</v>
      </c>
      <c r="S28" s="0" t="n">
        <f aca="false">T29+'Female life year'!S28</f>
        <v>16920974.9736179</v>
      </c>
      <c r="T28" s="0" t="n">
        <f aca="false">U29+'Female life year'!T28</f>
        <v>16581351.3907864</v>
      </c>
      <c r="U28" s="0" t="n">
        <f aca="false">V29+'Female life year'!U28</f>
        <v>16522468.1718787</v>
      </c>
      <c r="V28" s="0" t="n">
        <f aca="false">W29+'Female life year'!V28</f>
        <v>16933580.7422431</v>
      </c>
      <c r="W28" s="0" t="n">
        <f aca="false">X29+'Female life year'!W28</f>
        <v>17590402.0584473</v>
      </c>
      <c r="X28" s="0" t="n">
        <f aca="false">Y29+'Female life year'!X28</f>
        <v>17873946.5295675</v>
      </c>
      <c r="Y28" s="0" t="n">
        <f aca="false">Z29+'Female life year'!Y28</f>
        <v>18271311.2852506</v>
      </c>
      <c r="Z28" s="0" t="n">
        <f aca="false">AA29+'Female life year'!Z28</f>
        <v>18815097.2550426</v>
      </c>
      <c r="AA28" s="0" t="n">
        <f aca="false">AB29+'Female life year'!AA28</f>
        <v>19613596.6372446</v>
      </c>
      <c r="AB28" s="0" t="n">
        <f aca="false">AC29+'Female life year'!AB28</f>
        <v>19613596.6372446</v>
      </c>
      <c r="AC28" s="0" t="n">
        <f aca="false">AD29+'Female life year'!AC28</f>
        <v>19613596.6372446</v>
      </c>
      <c r="AD28" s="0" t="n">
        <f aca="false">AE29+'Female life year'!AD28</f>
        <v>19613596.6372446</v>
      </c>
      <c r="AE28" s="0" t="n">
        <f aca="false">AF29+'Female life year'!AE28</f>
        <v>19613596.6372446</v>
      </c>
      <c r="AF28" s="0" t="n">
        <f aca="false">AG29+'Female life year'!AF28</f>
        <v>19613596.6372446</v>
      </c>
      <c r="AG28" s="0" t="n">
        <f aca="false">AH29+'Female life year'!AG28</f>
        <v>19613596.6372446</v>
      </c>
      <c r="AH28" s="0" t="n">
        <f aca="false">AI29+'Female life year'!AH28</f>
        <v>19613596.6372446</v>
      </c>
      <c r="AI28" s="0" t="n">
        <f aca="false">AJ29+'Female life year'!AI28</f>
        <v>19613596.6372446</v>
      </c>
      <c r="AJ28" s="0" t="n">
        <f aca="false">AK29+'Female life year'!AJ28</f>
        <v>19613596.6372446</v>
      </c>
      <c r="AK28" s="0" t="n">
        <f aca="false">AL29+'Female life year'!AK28</f>
        <v>19613596.6372446</v>
      </c>
      <c r="AL28" s="0" t="n">
        <f aca="false">AM29+'Female life year'!AL28</f>
        <v>19613596.6372446</v>
      </c>
      <c r="AM28" s="0" t="n">
        <f aca="false">AN29+'Female life year'!AM28</f>
        <v>19613596.6372446</v>
      </c>
      <c r="AN28" s="0" t="n">
        <f aca="false">AO29+'Female life year'!AN28</f>
        <v>19613596.6372446</v>
      </c>
      <c r="AO28" s="0" t="n">
        <f aca="false">AP29+'Female life year'!AO28</f>
        <v>19611932.6283106</v>
      </c>
      <c r="AP28" s="0" t="n">
        <f aca="false">AQ29+'Female life year'!AP28</f>
        <v>19608181.9916625</v>
      </c>
      <c r="AQ28" s="0" t="n">
        <f aca="false">AR29+'Female life year'!AQ28</f>
        <v>19603478.7823135</v>
      </c>
      <c r="AR28" s="0" t="n">
        <f aca="false">AS29+'Female life year'!AR28</f>
        <v>19597581.0694036</v>
      </c>
      <c r="AS28" s="0" t="n">
        <f aca="false">AT29+'Female life year'!AS28</f>
        <v>19590185.4773755</v>
      </c>
      <c r="AT28" s="0" t="n">
        <f aca="false">AU29+'Female life year'!AT28</f>
        <v>19580911.5804798</v>
      </c>
      <c r="AU28" s="0" t="n">
        <f aca="false">AV29+'Female life year'!AU28</f>
        <v>19569282.333855</v>
      </c>
      <c r="AV28" s="0" t="n">
        <f aca="false">AW29+'Female life year'!AV28</f>
        <v>19554699.5345655</v>
      </c>
      <c r="AW28" s="0" t="n">
        <f aca="false">AX29+'Female life year'!AW28</f>
        <v>19536413.0503266</v>
      </c>
      <c r="AX28" s="0" t="n">
        <f aca="false">AY29+'Female life year'!AX28</f>
        <v>19513482.2330544</v>
      </c>
      <c r="AY28" s="0" t="n">
        <f aca="false">AZ29+'Female life year'!AY28</f>
        <v>19484727.5323751</v>
      </c>
      <c r="AZ28" s="0" t="n">
        <f aca="false">BA29+'Female life year'!AZ28</f>
        <v>19448669.8201119</v>
      </c>
      <c r="BA28" s="0" t="n">
        <f aca="false">BB29+'Female life year'!BA28</f>
        <v>19403454.3046333</v>
      </c>
      <c r="BB28" s="0" t="n">
        <f aca="false">BC29+'Female life year'!BB28</f>
        <v>19346755.1212497</v>
      </c>
      <c r="BC28" s="0" t="n">
        <f aca="false">BD29+'Female life year'!BC28</f>
        <v>19275655.6908365</v>
      </c>
      <c r="BD28" s="0" t="n">
        <f aca="false">BE29+'Female life year'!BD28</f>
        <v>19186498.6923862</v>
      </c>
      <c r="BE28" s="0" t="n">
        <f aca="false">BF29+'Female life year'!BE28</f>
        <v>19080996.8058893</v>
      </c>
      <c r="BF28" s="0" t="n">
        <f aca="false">BG29+'Female life year'!BF28</f>
        <v>18961580.0637772</v>
      </c>
      <c r="BG28" s="0" t="n">
        <f aca="false">BH29+'Female life year'!BG28</f>
        <v>18827354.4468279</v>
      </c>
      <c r="BH28" s="0" t="n">
        <f aca="false">BI29+'Female life year'!BH28</f>
        <v>18678907.9948375</v>
      </c>
      <c r="BI28" s="0" t="n">
        <f aca="false">BJ29+'Female life year'!BI28</f>
        <v>18516482.4693861</v>
      </c>
      <c r="BJ28" s="0" t="n">
        <f aca="false">BK29+'Female life year'!BJ28</f>
        <v>18340470.1067695</v>
      </c>
      <c r="BK28" s="0" t="n">
        <f aca="false">BL29+'Female life year'!BK28</f>
        <v>18151534.5203534</v>
      </c>
      <c r="BL28" s="0" t="n">
        <f aca="false">BM29+'Female life year'!BL28</f>
        <v>17950423.7857233</v>
      </c>
      <c r="BM28" s="0" t="n">
        <f aca="false">BN29+'Female life year'!BM28</f>
        <v>17737780.3320496</v>
      </c>
      <c r="BN28" s="0" t="n">
        <f aca="false">BO29+'Female life year'!BN28</f>
        <v>17514227.2200747</v>
      </c>
      <c r="BO28" s="0" t="n">
        <f aca="false">BP29+'Female life year'!BO28</f>
        <v>17280642.3083153</v>
      </c>
      <c r="BP28" s="0" t="n">
        <f aca="false">BQ29+'Female life year'!BP28</f>
        <v>17037923.1044581</v>
      </c>
      <c r="BQ28" s="0" t="n">
        <f aca="false">BR29+'Female life year'!BQ28</f>
        <v>16786879.6831437</v>
      </c>
      <c r="BR28" s="0" t="n">
        <f aca="false">BS29+'Female life year'!BR28</f>
        <v>16528184.1291193</v>
      </c>
      <c r="BS28" s="0" t="n">
        <f aca="false">BT29+'Female life year'!BS28</f>
        <v>16262508.9259208</v>
      </c>
      <c r="BT28" s="0" t="n">
        <f aca="false">BU29+'Female life year'!BT28</f>
        <v>15990478.8418134</v>
      </c>
      <c r="BU28" s="0" t="n">
        <f aca="false">BV29+'Female life year'!BU28</f>
        <v>15712534.2945534</v>
      </c>
      <c r="BV28" s="0" t="n">
        <f aca="false">BW29+'Female life year'!BV28</f>
        <v>15429233.8049663</v>
      </c>
      <c r="BW28" s="0" t="n">
        <f aca="false">BX29+'Female life year'!BW28</f>
        <v>15141142.9422065</v>
      </c>
      <c r="BX28" s="0" t="n">
        <f aca="false">BY29+'Female life year'!BX28</f>
        <v>14848648.2780519</v>
      </c>
      <c r="BY28" s="0" t="n">
        <f aca="false">BZ29+'Female life year'!BY28</f>
        <v>14552088.909888</v>
      </c>
      <c r="BZ28" s="0" t="n">
        <f aca="false">CA29+'Female life year'!BZ28</f>
        <v>14251810.0384264</v>
      </c>
      <c r="CA28" s="0" t="n">
        <f aca="false">CB29+'Female life year'!CA28</f>
        <v>13948104.3429757</v>
      </c>
      <c r="CB28" s="0" t="n">
        <f aca="false">CC29+'Female life year'!CB28</f>
        <v>13641303.8246221</v>
      </c>
      <c r="CC28" s="0" t="n">
        <f aca="false">CD29+'Female life year'!CC28</f>
        <v>13331682.405885</v>
      </c>
      <c r="CD28" s="0" t="n">
        <f aca="false">CE29+'Female life year'!CD28</f>
        <v>13019391.4337333</v>
      </c>
      <c r="CE28" s="0" t="n">
        <f aca="false">CF29+'Female life year'!CE28</f>
        <v>12704653.544296</v>
      </c>
      <c r="CF28" s="0" t="n">
        <f aca="false">CG29+'Female life year'!CF28</f>
        <v>12387721.7381956</v>
      </c>
      <c r="CG28" s="0" t="n">
        <f aca="false">CH29+'Female life year'!CG28</f>
        <v>12068751.5471979</v>
      </c>
      <c r="CH28" s="0" t="n">
        <f aca="false">CI29+'Female life year'!CH28</f>
        <v>11747883.6463266</v>
      </c>
      <c r="CI28" s="0" t="n">
        <f aca="false">CJ29+'Female life year'!CI28</f>
        <v>11425256.2831932</v>
      </c>
      <c r="CJ28" s="0" t="n">
        <f aca="false">CK29+'Female life year'!CJ28</f>
        <v>11101037.664947</v>
      </c>
      <c r="CK28" s="0" t="n">
        <f aca="false">CL29+'Female life year'!CK28</f>
        <v>10775401.8113553</v>
      </c>
      <c r="CL28" s="0" t="n">
        <f aca="false">CM29+'Female life year'!CL28</f>
        <v>10448454.3944948</v>
      </c>
      <c r="CM28" s="0" t="n">
        <f aca="false">CN29+'Female life year'!CM28</f>
        <v>10120275.854841</v>
      </c>
      <c r="CN28" s="0" t="n">
        <f aca="false">CO29+'Female life year'!CN28</f>
        <v>9790908.32430432</v>
      </c>
      <c r="CO28" s="0" t="n">
        <f aca="false">CP29+'Female life year'!CO28</f>
        <v>9460466.29134296</v>
      </c>
      <c r="CP28" s="0" t="n">
        <f aca="false">CQ29+'Female life year'!CP28</f>
        <v>9129083.25449149</v>
      </c>
      <c r="CQ28" s="0" t="n">
        <f aca="false">CR29+'Female life year'!CQ28</f>
        <v>8796796.20780947</v>
      </c>
      <c r="CR28" s="0" t="n">
        <f aca="false">CS29+'Female life year'!CR28</f>
        <v>8463638.50634498</v>
      </c>
      <c r="CS28" s="0" t="n">
        <f aca="false">CT29+'Female life year'!CS28</f>
        <v>8129720.7027241</v>
      </c>
      <c r="CT28" s="0" t="n">
        <f aca="false">CU29+'Female life year'!CT28</f>
        <v>7795137.67331559</v>
      </c>
      <c r="CU28" s="0" t="n">
        <f aca="false">CV29+'Female life year'!CU28</f>
        <v>7459946.31871085</v>
      </c>
      <c r="CV28" s="0" t="n">
        <f aca="false">CW29+'Female life year'!CV28</f>
        <v>7124189.67925934</v>
      </c>
      <c r="CW28" s="0" t="n">
        <f aca="false">CX29+'Female life year'!CW28</f>
        <v>6787907.92885599</v>
      </c>
      <c r="CX28" s="0" t="n">
        <f aca="false">CY29+'Female life year'!CX28</f>
        <v>6451157.11586744</v>
      </c>
      <c r="CY28" s="0" t="n">
        <f aca="false">CZ29+'Female life year'!CY28</f>
        <v>6113968.37699599</v>
      </c>
      <c r="CZ28" s="0" t="n">
        <f aca="false">DA29+'Female life year'!CZ28</f>
        <v>5776379.150906</v>
      </c>
      <c r="DA28" s="0" t="n">
        <f aca="false">DB29+'Female life year'!DA28</f>
        <v>5438424.69804747</v>
      </c>
      <c r="DB28" s="0" t="n">
        <f aca="false">DC29+'Female life year'!DB28</f>
        <v>5100132.38276873</v>
      </c>
      <c r="DC28" s="0" t="n">
        <f aca="false">DD29+'Female life year'!DC28</f>
        <v>4761531.64345371</v>
      </c>
      <c r="DD28" s="0" t="n">
        <f aca="false">DE29+'Female life year'!DD28</f>
        <v>4422646.29600587</v>
      </c>
      <c r="DE28" s="0" t="n">
        <f aca="false">DF29+'Female life year'!DE28</f>
        <v>4083502.64475674</v>
      </c>
      <c r="DF28" s="0" t="n">
        <f aca="false">DG29+'Female life year'!DF28</f>
        <v>3744142.35067034</v>
      </c>
      <c r="DG28" s="0" t="n">
        <f aca="false">DH29+'Female life year'!DG28</f>
        <v>3404588.62777964</v>
      </c>
      <c r="DH28" s="0" t="n">
        <f aca="false">DI29+'Female life year'!DH28</f>
        <v>3064834.22562475</v>
      </c>
      <c r="DI28" s="0" t="n">
        <f aca="false">DJ29+'Female life year'!DI28</f>
        <v>2724879.70301425</v>
      </c>
      <c r="DJ28" s="0" t="n">
        <f aca="false">DK29+'Female life year'!DJ28</f>
        <v>2384741.74268702</v>
      </c>
      <c r="DK28" s="0" t="n">
        <f aca="false">DL29+'Female life year'!DK28</f>
        <v>2044444.74861269</v>
      </c>
      <c r="DL28" s="0" t="n">
        <f aca="false">DM29+'Female life year'!DL28</f>
        <v>1704006.9051202</v>
      </c>
      <c r="DM28" s="0" t="n">
        <f aca="false">DN29+'Female life year'!DM28</f>
        <v>1363433.88588114</v>
      </c>
      <c r="DN28" s="0" t="n">
        <f aca="false">DO29+'Female life year'!DN28</f>
        <v>1022737.65337473</v>
      </c>
      <c r="DO28" s="0" t="n">
        <f aca="false">DP29+'Female life year'!DO28</f>
        <v>681933.071422474</v>
      </c>
      <c r="DP28" s="0" t="n">
        <f aca="false">DQ29+'Female life year'!DP28</f>
        <v>341018.914524802</v>
      </c>
    </row>
    <row r="29" customFormat="false" ht="12.75" hidden="false" customHeight="false" outlineLevel="0" collapsed="false">
      <c r="A29" s="0" t="n">
        <v>26</v>
      </c>
      <c r="B29" s="0" t="n">
        <f aca="false">C30+'Female life year'!B29</f>
        <v>20088100.8447946</v>
      </c>
      <c r="C29" s="0" t="n">
        <f aca="false">D30+'Female life year'!C29</f>
        <v>20003430.8881016</v>
      </c>
      <c r="D29" s="0" t="n">
        <f aca="false">E30+'Female life year'!D29</f>
        <v>20642298.2085774</v>
      </c>
      <c r="E29" s="0" t="n">
        <f aca="false">F30+'Female life year'!E29</f>
        <v>21105987.9114587</v>
      </c>
      <c r="F29" s="0" t="n">
        <f aca="false">G30+'Female life year'!F29</f>
        <v>20784513.3581555</v>
      </c>
      <c r="G29" s="0" t="n">
        <f aca="false">H30+'Female life year'!G29</f>
        <v>20220209.7173484</v>
      </c>
      <c r="H29" s="0" t="n">
        <f aca="false">I30+'Female life year'!H29</f>
        <v>20384704.1285939</v>
      </c>
      <c r="I29" s="0" t="n">
        <f aca="false">J30+'Female life year'!I29</f>
        <v>19956129.409422</v>
      </c>
      <c r="J29" s="0" t="n">
        <f aca="false">K30+'Female life year'!J29</f>
        <v>19584315.2729926</v>
      </c>
      <c r="K29" s="0" t="n">
        <f aca="false">L30+'Female life year'!K29</f>
        <v>19574670.1816538</v>
      </c>
      <c r="L29" s="0" t="n">
        <f aca="false">M30+'Female life year'!L29</f>
        <v>19211092.4368908</v>
      </c>
      <c r="M29" s="0" t="n">
        <f aca="false">N30+'Female life year'!M29</f>
        <v>18492213.2259445</v>
      </c>
      <c r="N29" s="0" t="n">
        <f aca="false">O30+'Female life year'!N29</f>
        <v>18197465.4567684</v>
      </c>
      <c r="O29" s="0" t="n">
        <f aca="false">P30+'Female life year'!O29</f>
        <v>17806456.8350766</v>
      </c>
      <c r="P29" s="0" t="n">
        <f aca="false">Q30+'Female life year'!P29</f>
        <v>17759953.7985773</v>
      </c>
      <c r="Q29" s="0" t="n">
        <f aca="false">R30+'Female life year'!Q29</f>
        <v>17865465.2408871</v>
      </c>
      <c r="R29" s="0" t="n">
        <f aca="false">S30+'Female life year'!R29</f>
        <v>17441484.5477014</v>
      </c>
      <c r="S29" s="0" t="n">
        <f aca="false">T30+'Female life year'!S29</f>
        <v>17101558.8437603</v>
      </c>
      <c r="T29" s="0" t="n">
        <f aca="false">U30+'Female life year'!T29</f>
        <v>16626772.3026378</v>
      </c>
      <c r="U29" s="0" t="n">
        <f aca="false">V30+'Female life year'!U29</f>
        <v>16293053.7084581</v>
      </c>
      <c r="V29" s="0" t="n">
        <f aca="false">W30+'Female life year'!V29</f>
        <v>16235194.2840011</v>
      </c>
      <c r="W29" s="0" t="n">
        <f aca="false">X30+'Female life year'!W29</f>
        <v>16639158.8964929</v>
      </c>
      <c r="X29" s="0" t="n">
        <f aca="false">Y30+'Female life year'!X29</f>
        <v>17284560.150562</v>
      </c>
      <c r="Y29" s="0" t="n">
        <f aca="false">Z30+'Female life year'!Y29</f>
        <v>17563174.672854</v>
      </c>
      <c r="Z29" s="0" t="n">
        <f aca="false">AA30+'Female life year'!Z29</f>
        <v>17953630.5020327</v>
      </c>
      <c r="AA29" s="0" t="n">
        <f aca="false">AB30+'Female life year'!AA29</f>
        <v>18487961.7397538</v>
      </c>
      <c r="AB29" s="0" t="n">
        <f aca="false">AC30+'Female life year'!AB29</f>
        <v>19272577.7227198</v>
      </c>
      <c r="AC29" s="0" t="n">
        <f aca="false">AD30+'Female life year'!AC29</f>
        <v>19272577.7227198</v>
      </c>
      <c r="AD29" s="0" t="n">
        <f aca="false">AE30+'Female life year'!AD29</f>
        <v>19272577.7227198</v>
      </c>
      <c r="AE29" s="0" t="n">
        <f aca="false">AF30+'Female life year'!AE29</f>
        <v>19272577.7227198</v>
      </c>
      <c r="AF29" s="0" t="n">
        <f aca="false">AG30+'Female life year'!AF29</f>
        <v>19272577.7227198</v>
      </c>
      <c r="AG29" s="0" t="n">
        <f aca="false">AH30+'Female life year'!AG29</f>
        <v>19272577.7227198</v>
      </c>
      <c r="AH29" s="0" t="n">
        <f aca="false">AI30+'Female life year'!AH29</f>
        <v>19272577.7227198</v>
      </c>
      <c r="AI29" s="0" t="n">
        <f aca="false">AJ30+'Female life year'!AI29</f>
        <v>19272577.7227198</v>
      </c>
      <c r="AJ29" s="0" t="n">
        <f aca="false">AK30+'Female life year'!AJ29</f>
        <v>19272577.7227198</v>
      </c>
      <c r="AK29" s="0" t="n">
        <f aca="false">AL30+'Female life year'!AK29</f>
        <v>19272577.7227198</v>
      </c>
      <c r="AL29" s="0" t="n">
        <f aca="false">AM30+'Female life year'!AL29</f>
        <v>19272577.7227198</v>
      </c>
      <c r="AM29" s="0" t="n">
        <f aca="false">AN30+'Female life year'!AM29</f>
        <v>19272577.7227198</v>
      </c>
      <c r="AN29" s="0" t="n">
        <f aca="false">AO30+'Female life year'!AN29</f>
        <v>19272577.7227198</v>
      </c>
      <c r="AO29" s="0" t="n">
        <f aca="false">AP30+'Female life year'!AO29</f>
        <v>19272577.7227198</v>
      </c>
      <c r="AP29" s="0" t="n">
        <f aca="false">AQ30+'Female life year'!AP29</f>
        <v>19270913.7137858</v>
      </c>
      <c r="AQ29" s="0" t="n">
        <f aca="false">AR30+'Female life year'!AQ29</f>
        <v>19267163.0771377</v>
      </c>
      <c r="AR29" s="0" t="n">
        <f aca="false">AS30+'Female life year'!AR29</f>
        <v>19262459.8677887</v>
      </c>
      <c r="AS29" s="0" t="n">
        <f aca="false">AT30+'Female life year'!AS29</f>
        <v>19256562.1548788</v>
      </c>
      <c r="AT29" s="0" t="n">
        <f aca="false">AU30+'Female life year'!AT29</f>
        <v>19249166.5628507</v>
      </c>
      <c r="AU29" s="0" t="n">
        <f aca="false">AV30+'Female life year'!AU29</f>
        <v>19239892.665955</v>
      </c>
      <c r="AV29" s="0" t="n">
        <f aca="false">AW30+'Female life year'!AV29</f>
        <v>19228263.4193302</v>
      </c>
      <c r="AW29" s="0" t="n">
        <f aca="false">AX30+'Female life year'!AW29</f>
        <v>19213680.6200407</v>
      </c>
      <c r="AX29" s="0" t="n">
        <f aca="false">AY30+'Female life year'!AX29</f>
        <v>19195394.1358017</v>
      </c>
      <c r="AY29" s="0" t="n">
        <f aca="false">AZ30+'Female life year'!AY29</f>
        <v>19172463.3185296</v>
      </c>
      <c r="AZ29" s="0" t="n">
        <f aca="false">BA30+'Female life year'!AZ29</f>
        <v>19143708.6178503</v>
      </c>
      <c r="BA29" s="0" t="n">
        <f aca="false">BB30+'Female life year'!BA29</f>
        <v>19107650.9055871</v>
      </c>
      <c r="BB29" s="0" t="n">
        <f aca="false">BC30+'Female life year'!BB29</f>
        <v>19062435.3901085</v>
      </c>
      <c r="BC29" s="0" t="n">
        <f aca="false">BD30+'Female life year'!BC29</f>
        <v>19005736.2067249</v>
      </c>
      <c r="BD29" s="0" t="n">
        <f aca="false">BE30+'Female life year'!BD29</f>
        <v>18934636.7763117</v>
      </c>
      <c r="BE29" s="0" t="n">
        <f aca="false">BF30+'Female life year'!BE29</f>
        <v>18845479.7778614</v>
      </c>
      <c r="BF29" s="0" t="n">
        <f aca="false">BG30+'Female life year'!BF29</f>
        <v>18739977.8913645</v>
      </c>
      <c r="BG29" s="0" t="n">
        <f aca="false">BH30+'Female life year'!BG29</f>
        <v>18620561.1492524</v>
      </c>
      <c r="BH29" s="0" t="n">
        <f aca="false">BI30+'Female life year'!BH29</f>
        <v>18486335.5323031</v>
      </c>
      <c r="BI29" s="0" t="n">
        <f aca="false">BJ30+'Female life year'!BI29</f>
        <v>18337889.0803127</v>
      </c>
      <c r="BJ29" s="0" t="n">
        <f aca="false">BK30+'Female life year'!BJ29</f>
        <v>18175463.5548613</v>
      </c>
      <c r="BK29" s="0" t="n">
        <f aca="false">BL30+'Female life year'!BK29</f>
        <v>17999451.1922447</v>
      </c>
      <c r="BL29" s="0" t="n">
        <f aca="false">BM30+'Female life year'!BL29</f>
        <v>17810515.6058286</v>
      </c>
      <c r="BM29" s="0" t="n">
        <f aca="false">BN30+'Female life year'!BM29</f>
        <v>17609404.8711985</v>
      </c>
      <c r="BN29" s="0" t="n">
        <f aca="false">BO30+'Female life year'!BN29</f>
        <v>17396761.4175248</v>
      </c>
      <c r="BO29" s="0" t="n">
        <f aca="false">BP30+'Female life year'!BO29</f>
        <v>17173208.3055499</v>
      </c>
      <c r="BP29" s="0" t="n">
        <f aca="false">BQ30+'Female life year'!BP29</f>
        <v>16939623.3937905</v>
      </c>
      <c r="BQ29" s="0" t="n">
        <f aca="false">BR30+'Female life year'!BQ29</f>
        <v>16696904.1899333</v>
      </c>
      <c r="BR29" s="0" t="n">
        <f aca="false">BS30+'Female life year'!BR29</f>
        <v>16445860.7686189</v>
      </c>
      <c r="BS29" s="0" t="n">
        <f aca="false">BT30+'Female life year'!BS29</f>
        <v>16187165.2145945</v>
      </c>
      <c r="BT29" s="0" t="n">
        <f aca="false">BU30+'Female life year'!BT29</f>
        <v>15921490.011396</v>
      </c>
      <c r="BU29" s="0" t="n">
        <f aca="false">BV30+'Female life year'!BU29</f>
        <v>15649459.9272886</v>
      </c>
      <c r="BV29" s="0" t="n">
        <f aca="false">BW30+'Female life year'!BV29</f>
        <v>15371515.3800286</v>
      </c>
      <c r="BW29" s="0" t="n">
        <f aca="false">BX30+'Female life year'!BW29</f>
        <v>15088214.8904415</v>
      </c>
      <c r="BX29" s="0" t="n">
        <f aca="false">BY30+'Female life year'!BX29</f>
        <v>14800124.0276817</v>
      </c>
      <c r="BY29" s="0" t="n">
        <f aca="false">BZ30+'Female life year'!BY29</f>
        <v>14507629.3635271</v>
      </c>
      <c r="BZ29" s="0" t="n">
        <f aca="false">CA30+'Female life year'!BZ29</f>
        <v>14211069.9953632</v>
      </c>
      <c r="CA29" s="0" t="n">
        <f aca="false">CB30+'Female life year'!CA29</f>
        <v>13910791.1239016</v>
      </c>
      <c r="CB29" s="0" t="n">
        <f aca="false">CC30+'Female life year'!CB29</f>
        <v>13607085.4284509</v>
      </c>
      <c r="CC29" s="0" t="n">
        <f aca="false">CD30+'Female life year'!CC29</f>
        <v>13300284.9100973</v>
      </c>
      <c r="CD29" s="0" t="n">
        <f aca="false">CE30+'Female life year'!CD29</f>
        <v>12990663.4913602</v>
      </c>
      <c r="CE29" s="0" t="n">
        <f aca="false">CF30+'Female life year'!CE29</f>
        <v>12678372.5192085</v>
      </c>
      <c r="CF29" s="0" t="n">
        <f aca="false">CG30+'Female life year'!CF29</f>
        <v>12363634.6297712</v>
      </c>
      <c r="CG29" s="0" t="n">
        <f aca="false">CH30+'Female life year'!CG29</f>
        <v>12046702.8236708</v>
      </c>
      <c r="CH29" s="0" t="n">
        <f aca="false">CI30+'Female life year'!CH29</f>
        <v>11727732.6326731</v>
      </c>
      <c r="CI29" s="0" t="n">
        <f aca="false">CJ30+'Female life year'!CI29</f>
        <v>11406864.7318018</v>
      </c>
      <c r="CJ29" s="0" t="n">
        <f aca="false">CK30+'Female life year'!CJ29</f>
        <v>11084237.3686684</v>
      </c>
      <c r="CK29" s="0" t="n">
        <f aca="false">CL30+'Female life year'!CK29</f>
        <v>10760018.7504222</v>
      </c>
      <c r="CL29" s="0" t="n">
        <f aca="false">CM30+'Female life year'!CL29</f>
        <v>10434382.8968305</v>
      </c>
      <c r="CM29" s="0" t="n">
        <f aca="false">CN30+'Female life year'!CM29</f>
        <v>10107435.47997</v>
      </c>
      <c r="CN29" s="0" t="n">
        <f aca="false">CO30+'Female life year'!CN29</f>
        <v>9779256.94031619</v>
      </c>
      <c r="CO29" s="0" t="n">
        <f aca="false">CP30+'Female life year'!CO29</f>
        <v>9449889.40977952</v>
      </c>
      <c r="CP29" s="0" t="n">
        <f aca="false">CQ30+'Female life year'!CP29</f>
        <v>9119447.37681816</v>
      </c>
      <c r="CQ29" s="0" t="n">
        <f aca="false">CR30+'Female life year'!CQ29</f>
        <v>8788064.33996669</v>
      </c>
      <c r="CR29" s="0" t="n">
        <f aca="false">CS30+'Female life year'!CR29</f>
        <v>8455777.29328467</v>
      </c>
      <c r="CS29" s="0" t="n">
        <f aca="false">CT30+'Female life year'!CS29</f>
        <v>8122619.59182018</v>
      </c>
      <c r="CT29" s="0" t="n">
        <f aca="false">CU30+'Female life year'!CT29</f>
        <v>7788701.78819929</v>
      </c>
      <c r="CU29" s="0" t="n">
        <f aca="false">CV30+'Female life year'!CU29</f>
        <v>7454118.75879078</v>
      </c>
      <c r="CV29" s="0" t="n">
        <f aca="false">CW30+'Female life year'!CV29</f>
        <v>7118927.40418605</v>
      </c>
      <c r="CW29" s="0" t="n">
        <f aca="false">CX30+'Female life year'!CW29</f>
        <v>6783170.76473454</v>
      </c>
      <c r="CX29" s="0" t="n">
        <f aca="false">CY30+'Female life year'!CX29</f>
        <v>6446889.01433119</v>
      </c>
      <c r="CY29" s="0" t="n">
        <f aca="false">CZ30+'Female life year'!CY29</f>
        <v>6110138.20134264</v>
      </c>
      <c r="CZ29" s="0" t="n">
        <f aca="false">DA30+'Female life year'!CZ29</f>
        <v>5772949.46247118</v>
      </c>
      <c r="DA29" s="0" t="n">
        <f aca="false">DB30+'Female life year'!DA29</f>
        <v>5435360.2363812</v>
      </c>
      <c r="DB29" s="0" t="n">
        <f aca="false">DC30+'Female life year'!DB29</f>
        <v>5097405.78352267</v>
      </c>
      <c r="DC29" s="0" t="n">
        <f aca="false">DD30+'Female life year'!DC29</f>
        <v>4759113.46824393</v>
      </c>
      <c r="DD29" s="0" t="n">
        <f aca="false">DE30+'Female life year'!DD29</f>
        <v>4420512.72892891</v>
      </c>
      <c r="DE29" s="0" t="n">
        <f aca="false">DF30+'Female life year'!DE29</f>
        <v>4081627.38148106</v>
      </c>
      <c r="DF29" s="0" t="n">
        <f aca="false">DG30+'Female life year'!DF29</f>
        <v>3742483.73023194</v>
      </c>
      <c r="DG29" s="0" t="n">
        <f aca="false">DH30+'Female life year'!DG29</f>
        <v>3403123.43614554</v>
      </c>
      <c r="DH29" s="0" t="n">
        <f aca="false">DI30+'Female life year'!DH29</f>
        <v>3063569.71325484</v>
      </c>
      <c r="DI29" s="0" t="n">
        <f aca="false">DJ30+'Female life year'!DI29</f>
        <v>2723815.31109995</v>
      </c>
      <c r="DJ29" s="0" t="n">
        <f aca="false">DK30+'Female life year'!DJ29</f>
        <v>2383860.78848945</v>
      </c>
      <c r="DK29" s="0" t="n">
        <f aca="false">DL30+'Female life year'!DK29</f>
        <v>2043722.82816222</v>
      </c>
      <c r="DL29" s="0" t="n">
        <f aca="false">DM30+'Female life year'!DL29</f>
        <v>1703425.83408789</v>
      </c>
      <c r="DM29" s="0" t="n">
        <f aca="false">DN30+'Female life year'!DM29</f>
        <v>1362987.9905954</v>
      </c>
      <c r="DN29" s="0" t="n">
        <f aca="false">DO30+'Female life year'!DN29</f>
        <v>1022414.97135634</v>
      </c>
      <c r="DO29" s="0" t="n">
        <f aca="false">DP30+'Female life year'!DO29</f>
        <v>681718.738849928</v>
      </c>
      <c r="DP29" s="0" t="n">
        <f aca="false">DQ30+'Female life year'!DP29</f>
        <v>340914.156897672</v>
      </c>
    </row>
    <row r="30" customFormat="false" ht="12.75" hidden="false" customHeight="false" outlineLevel="0" collapsed="false">
      <c r="A30" s="0" t="n">
        <v>27</v>
      </c>
      <c r="B30" s="0" t="n">
        <f aca="false">C31+'Female life year'!B30</f>
        <v>20194864.4180053</v>
      </c>
      <c r="C30" s="0" t="n">
        <f aca="false">D31+'Female life year'!C30</f>
        <v>19732760.8346669</v>
      </c>
      <c r="D30" s="0" t="n">
        <f aca="false">E31+'Female life year'!D30</f>
        <v>19649588.6115576</v>
      </c>
      <c r="E30" s="0" t="n">
        <f aca="false">F31+'Female life year'!E30</f>
        <v>20277154.9572981</v>
      </c>
      <c r="F30" s="0" t="n">
        <f aca="false">G31+'Female life year'!F30</f>
        <v>20732642.4162246</v>
      </c>
      <c r="G30" s="0" t="n">
        <f aca="false">H31+'Female life year'!G30</f>
        <v>20416854.4518084</v>
      </c>
      <c r="H30" s="0" t="n">
        <f aca="false">I31+'Female life year'!H30</f>
        <v>19862532.8228893</v>
      </c>
      <c r="I30" s="0" t="n">
        <f aca="false">J31+'Female life year'!I30</f>
        <v>20024117.4794392</v>
      </c>
      <c r="J30" s="0" t="n">
        <f aca="false">K31+'Female life year'!J30</f>
        <v>19603123.8524885</v>
      </c>
      <c r="K30" s="0" t="n">
        <f aca="false">L31+'Female life year'!K30</f>
        <v>19237886.7658273</v>
      </c>
      <c r="L30" s="0" t="n">
        <f aca="false">M31+'Female life year'!L30</f>
        <v>19228412.2872746</v>
      </c>
      <c r="M30" s="0" t="n">
        <f aca="false">N31+'Female life year'!M30</f>
        <v>18871265.8980939</v>
      </c>
      <c r="N30" s="0" t="n">
        <f aca="false">O31+'Female life year'!N30</f>
        <v>18165102.9985636</v>
      </c>
      <c r="O30" s="0" t="n">
        <f aca="false">P31+'Female life year'!O30</f>
        <v>17875569.046069</v>
      </c>
      <c r="P30" s="0" t="n">
        <f aca="false">Q31+'Female life year'!P30</f>
        <v>17491477.0069185</v>
      </c>
      <c r="Q30" s="0" t="n">
        <f aca="false">R31+'Female life year'!Q30</f>
        <v>17445796.5663226</v>
      </c>
      <c r="R30" s="0" t="n">
        <f aca="false">S31+'Female life year'!R30</f>
        <v>17549441.6083555</v>
      </c>
      <c r="S30" s="0" t="n">
        <f aca="false">T31+'Female life year'!S30</f>
        <v>17132960.7433006</v>
      </c>
      <c r="T30" s="0" t="n">
        <f aca="false">U31+'Female life year'!T30</f>
        <v>16799048.0121146</v>
      </c>
      <c r="U30" s="0" t="n">
        <f aca="false">V31+'Female life year'!U30</f>
        <v>16332660.0077992</v>
      </c>
      <c r="V30" s="0" t="n">
        <f aca="false">W31+'Female life year'!V30</f>
        <v>16004844.5883175</v>
      </c>
      <c r="W30" s="0" t="n">
        <f aca="false">X31+'Female life year'!W30</f>
        <v>15948008.6438117</v>
      </c>
      <c r="X30" s="0" t="n">
        <f aca="false">Y31+'Female life year'!X30</f>
        <v>16344827.4942126</v>
      </c>
      <c r="Y30" s="0" t="n">
        <f aca="false">Z31+'Female life year'!Y30</f>
        <v>16978812.1942765</v>
      </c>
      <c r="Z30" s="0" t="n">
        <f aca="false">AA31+'Female life year'!Z30</f>
        <v>17252498.2821715</v>
      </c>
      <c r="AA30" s="0" t="n">
        <f aca="false">AB31+'Female life year'!AA30</f>
        <v>17636047.3071995</v>
      </c>
      <c r="AB30" s="0" t="n">
        <f aca="false">AC31+'Female life year'!AB30</f>
        <v>18160926.7172495</v>
      </c>
      <c r="AC30" s="0" t="n">
        <f aca="false">AD31+'Female life year'!AC30</f>
        <v>18931663.5658221</v>
      </c>
      <c r="AD30" s="0" t="n">
        <f aca="false">AE31+'Female life year'!AD30</f>
        <v>18931663.5658221</v>
      </c>
      <c r="AE30" s="0" t="n">
        <f aca="false">AF31+'Female life year'!AE30</f>
        <v>18931663.5658221</v>
      </c>
      <c r="AF30" s="0" t="n">
        <f aca="false">AG31+'Female life year'!AF30</f>
        <v>18931663.5658221</v>
      </c>
      <c r="AG30" s="0" t="n">
        <f aca="false">AH31+'Female life year'!AG30</f>
        <v>18931663.5658221</v>
      </c>
      <c r="AH30" s="0" t="n">
        <f aca="false">AI31+'Female life year'!AH30</f>
        <v>18931663.5658221</v>
      </c>
      <c r="AI30" s="0" t="n">
        <f aca="false">AJ31+'Female life year'!AI30</f>
        <v>18931663.5658221</v>
      </c>
      <c r="AJ30" s="0" t="n">
        <f aca="false">AK31+'Female life year'!AJ30</f>
        <v>18931663.5658221</v>
      </c>
      <c r="AK30" s="0" t="n">
        <f aca="false">AL31+'Female life year'!AK30</f>
        <v>18931663.5658221</v>
      </c>
      <c r="AL30" s="0" t="n">
        <f aca="false">AM31+'Female life year'!AL30</f>
        <v>18931663.5658221</v>
      </c>
      <c r="AM30" s="0" t="n">
        <f aca="false">AN31+'Female life year'!AM30</f>
        <v>18931663.5658221</v>
      </c>
      <c r="AN30" s="0" t="n">
        <f aca="false">AO31+'Female life year'!AN30</f>
        <v>18931663.5658221</v>
      </c>
      <c r="AO30" s="0" t="n">
        <f aca="false">AP31+'Female life year'!AO30</f>
        <v>18931663.5658221</v>
      </c>
      <c r="AP30" s="0" t="n">
        <f aca="false">AQ31+'Female life year'!AP30</f>
        <v>18931663.5658221</v>
      </c>
      <c r="AQ30" s="0" t="n">
        <f aca="false">AR31+'Female life year'!AQ30</f>
        <v>18929999.5568881</v>
      </c>
      <c r="AR30" s="0" t="n">
        <f aca="false">AS31+'Female life year'!AR30</f>
        <v>18926248.92024</v>
      </c>
      <c r="AS30" s="0" t="n">
        <f aca="false">AT31+'Female life year'!AS30</f>
        <v>18921545.7108911</v>
      </c>
      <c r="AT30" s="0" t="n">
        <f aca="false">AU31+'Female life year'!AT30</f>
        <v>18915647.9979812</v>
      </c>
      <c r="AU30" s="0" t="n">
        <f aca="false">AV31+'Female life year'!AU30</f>
        <v>18908252.405953</v>
      </c>
      <c r="AV30" s="0" t="n">
        <f aca="false">AW31+'Female life year'!AV30</f>
        <v>18898978.5090573</v>
      </c>
      <c r="AW30" s="0" t="n">
        <f aca="false">AX31+'Female life year'!AW30</f>
        <v>18887349.2624325</v>
      </c>
      <c r="AX30" s="0" t="n">
        <f aca="false">AY31+'Female life year'!AX30</f>
        <v>18872766.4631431</v>
      </c>
      <c r="AY30" s="0" t="n">
        <f aca="false">AZ31+'Female life year'!AY30</f>
        <v>18854479.9789041</v>
      </c>
      <c r="AZ30" s="0" t="n">
        <f aca="false">BA31+'Female life year'!AZ30</f>
        <v>18831549.1616319</v>
      </c>
      <c r="BA30" s="0" t="n">
        <f aca="false">BB31+'Female life year'!BA30</f>
        <v>18802794.4609526</v>
      </c>
      <c r="BB30" s="0" t="n">
        <f aca="false">BC31+'Female life year'!BB30</f>
        <v>18766736.7486895</v>
      </c>
      <c r="BC30" s="0" t="n">
        <f aca="false">BD31+'Female life year'!BC30</f>
        <v>18721521.2332108</v>
      </c>
      <c r="BD30" s="0" t="n">
        <f aca="false">BE31+'Female life year'!BD30</f>
        <v>18664822.0498272</v>
      </c>
      <c r="BE30" s="0" t="n">
        <f aca="false">BF31+'Female life year'!BE30</f>
        <v>18593722.6194141</v>
      </c>
      <c r="BF30" s="0" t="n">
        <f aca="false">BG31+'Female life year'!BF30</f>
        <v>18504565.6209637</v>
      </c>
      <c r="BG30" s="0" t="n">
        <f aca="false">BH31+'Female life year'!BG30</f>
        <v>18399063.7344668</v>
      </c>
      <c r="BH30" s="0" t="n">
        <f aca="false">BI31+'Female life year'!BH30</f>
        <v>18279646.9923547</v>
      </c>
      <c r="BI30" s="0" t="n">
        <f aca="false">BJ31+'Female life year'!BI30</f>
        <v>18145421.3754054</v>
      </c>
      <c r="BJ30" s="0" t="n">
        <f aca="false">BK31+'Female life year'!BJ30</f>
        <v>17996974.923415</v>
      </c>
      <c r="BK30" s="0" t="n">
        <f aca="false">BL31+'Female life year'!BK30</f>
        <v>17834549.3979637</v>
      </c>
      <c r="BL30" s="0" t="n">
        <f aca="false">BM31+'Female life year'!BL30</f>
        <v>17658537.035347</v>
      </c>
      <c r="BM30" s="0" t="n">
        <f aca="false">BN31+'Female life year'!BM30</f>
        <v>17469601.4489309</v>
      </c>
      <c r="BN30" s="0" t="n">
        <f aca="false">BO31+'Female life year'!BN30</f>
        <v>17268490.7143008</v>
      </c>
      <c r="BO30" s="0" t="n">
        <f aca="false">BP31+'Female life year'!BO30</f>
        <v>17055847.2606271</v>
      </c>
      <c r="BP30" s="0" t="n">
        <f aca="false">BQ31+'Female life year'!BP30</f>
        <v>16832294.1486523</v>
      </c>
      <c r="BQ30" s="0" t="n">
        <f aca="false">BR31+'Female life year'!BQ30</f>
        <v>16598709.2368928</v>
      </c>
      <c r="BR30" s="0" t="n">
        <f aca="false">BS31+'Female life year'!BR30</f>
        <v>16355990.0330356</v>
      </c>
      <c r="BS30" s="0" t="n">
        <f aca="false">BT31+'Female life year'!BS30</f>
        <v>16104946.6117213</v>
      </c>
      <c r="BT30" s="0" t="n">
        <f aca="false">BU31+'Female life year'!BT30</f>
        <v>15846251.0576968</v>
      </c>
      <c r="BU30" s="0" t="n">
        <f aca="false">BV31+'Female life year'!BU30</f>
        <v>15580575.8544984</v>
      </c>
      <c r="BV30" s="0" t="n">
        <f aca="false">BW31+'Female life year'!BV30</f>
        <v>15308545.770391</v>
      </c>
      <c r="BW30" s="0" t="n">
        <f aca="false">BX31+'Female life year'!BW30</f>
        <v>15030601.2231309</v>
      </c>
      <c r="BX30" s="0" t="n">
        <f aca="false">BY31+'Female life year'!BX30</f>
        <v>14747300.7335438</v>
      </c>
      <c r="BY30" s="0" t="n">
        <f aca="false">BZ31+'Female life year'!BY30</f>
        <v>14459209.8707841</v>
      </c>
      <c r="BZ30" s="0" t="n">
        <f aca="false">CA31+'Female life year'!BZ30</f>
        <v>14166715.2066294</v>
      </c>
      <c r="CA30" s="0" t="n">
        <f aca="false">CB31+'Female life year'!CA30</f>
        <v>13870155.8384655</v>
      </c>
      <c r="CB30" s="0" t="n">
        <f aca="false">CC31+'Female life year'!CB30</f>
        <v>13569876.9670039</v>
      </c>
      <c r="CC30" s="0" t="n">
        <f aca="false">CD31+'Female life year'!CC30</f>
        <v>13266171.2715533</v>
      </c>
      <c r="CD30" s="0" t="n">
        <f aca="false">CE31+'Female life year'!CD30</f>
        <v>12959370.7531997</v>
      </c>
      <c r="CE30" s="0" t="n">
        <f aca="false">CF31+'Female life year'!CE30</f>
        <v>12649749.3344626</v>
      </c>
      <c r="CF30" s="0" t="n">
        <f aca="false">CG31+'Female life year'!CF30</f>
        <v>12337458.3623109</v>
      </c>
      <c r="CG30" s="0" t="n">
        <f aca="false">CH31+'Female life year'!CG30</f>
        <v>12022720.4728735</v>
      </c>
      <c r="CH30" s="0" t="n">
        <f aca="false">CI31+'Female life year'!CH30</f>
        <v>11705788.6667731</v>
      </c>
      <c r="CI30" s="0" t="n">
        <f aca="false">CJ31+'Female life year'!CI30</f>
        <v>11386818.4757754</v>
      </c>
      <c r="CJ30" s="0" t="n">
        <f aca="false">CK31+'Female life year'!CJ30</f>
        <v>11065950.5749042</v>
      </c>
      <c r="CK30" s="0" t="n">
        <f aca="false">CL31+'Female life year'!CK30</f>
        <v>10743323.2117707</v>
      </c>
      <c r="CL30" s="0" t="n">
        <f aca="false">CM31+'Female life year'!CL30</f>
        <v>10419104.5935245</v>
      </c>
      <c r="CM30" s="0" t="n">
        <f aca="false">CN31+'Female life year'!CM30</f>
        <v>10093468.7399328</v>
      </c>
      <c r="CN30" s="0" t="n">
        <f aca="false">CO31+'Female life year'!CN30</f>
        <v>9766521.32307236</v>
      </c>
      <c r="CO30" s="0" t="n">
        <f aca="false">CP31+'Female life year'!CO30</f>
        <v>9438342.78341851</v>
      </c>
      <c r="CP30" s="0" t="n">
        <f aca="false">CQ31+'Female life year'!CP30</f>
        <v>9108975.25288185</v>
      </c>
      <c r="CQ30" s="0" t="n">
        <f aca="false">CR31+'Female life year'!CQ30</f>
        <v>8778533.21992049</v>
      </c>
      <c r="CR30" s="0" t="n">
        <f aca="false">CS31+'Female life year'!CR30</f>
        <v>8447150.18306901</v>
      </c>
      <c r="CS30" s="0" t="n">
        <f aca="false">CT31+'Female life year'!CS30</f>
        <v>8114863.136387</v>
      </c>
      <c r="CT30" s="0" t="n">
        <f aca="false">CU31+'Female life year'!CT30</f>
        <v>7781705.4349225</v>
      </c>
      <c r="CU30" s="0" t="n">
        <f aca="false">CV31+'Female life year'!CU30</f>
        <v>7447787.63130162</v>
      </c>
      <c r="CV30" s="0" t="n">
        <f aca="false">CW31+'Female life year'!CV30</f>
        <v>7113204.60189311</v>
      </c>
      <c r="CW30" s="0" t="n">
        <f aca="false">CX31+'Female life year'!CW30</f>
        <v>6778013.24728838</v>
      </c>
      <c r="CX30" s="0" t="n">
        <f aca="false">CY31+'Female life year'!CX30</f>
        <v>6442256.60783687</v>
      </c>
      <c r="CY30" s="0" t="n">
        <f aca="false">CZ31+'Female life year'!CY30</f>
        <v>6105974.85743352</v>
      </c>
      <c r="CZ30" s="0" t="n">
        <f aca="false">DA31+'Female life year'!CZ30</f>
        <v>5769224.04444497</v>
      </c>
      <c r="DA30" s="0" t="n">
        <f aca="false">DB31+'Female life year'!DA30</f>
        <v>5432035.30557351</v>
      </c>
      <c r="DB30" s="0" t="n">
        <f aca="false">DC31+'Female life year'!DB30</f>
        <v>5094446.07948353</v>
      </c>
      <c r="DC30" s="0" t="n">
        <f aca="false">DD31+'Female life year'!DC30</f>
        <v>4756491.626625</v>
      </c>
      <c r="DD30" s="0" t="n">
        <f aca="false">DE31+'Female life year'!DD30</f>
        <v>4418199.31134626</v>
      </c>
      <c r="DE30" s="0" t="n">
        <f aca="false">DF31+'Female life year'!DE30</f>
        <v>4079598.57203123</v>
      </c>
      <c r="DF30" s="0" t="n">
        <f aca="false">DG31+'Female life year'!DF30</f>
        <v>3740713.22458339</v>
      </c>
      <c r="DG30" s="0" t="n">
        <f aca="false">DH31+'Female life year'!DG30</f>
        <v>3401569.57333427</v>
      </c>
      <c r="DH30" s="0" t="n">
        <f aca="false">DI31+'Female life year'!DH30</f>
        <v>3062209.27924787</v>
      </c>
      <c r="DI30" s="0" t="n">
        <f aca="false">DJ31+'Female life year'!DI30</f>
        <v>2722655.55635717</v>
      </c>
      <c r="DJ30" s="0" t="n">
        <f aca="false">DK31+'Female life year'!DJ30</f>
        <v>2382901.15420228</v>
      </c>
      <c r="DK30" s="0" t="n">
        <f aca="false">DL31+'Female life year'!DK30</f>
        <v>2042946.63159177</v>
      </c>
      <c r="DL30" s="0" t="n">
        <f aca="false">DM31+'Female life year'!DL30</f>
        <v>1702808.67126455</v>
      </c>
      <c r="DM30" s="0" t="n">
        <f aca="false">DN31+'Female life year'!DM30</f>
        <v>1362511.67719022</v>
      </c>
      <c r="DN30" s="0" t="n">
        <f aca="false">DO31+'Female life year'!DN30</f>
        <v>1022073.83369773</v>
      </c>
      <c r="DO30" s="0" t="n">
        <f aca="false">DP31+'Female life year'!DO30</f>
        <v>681500.814458665</v>
      </c>
      <c r="DP30" s="0" t="n">
        <f aca="false">DQ31+'Female life year'!DP30</f>
        <v>340804.581952256</v>
      </c>
    </row>
    <row r="31" customFormat="false" ht="12.75" hidden="false" customHeight="false" outlineLevel="0" collapsed="false">
      <c r="A31" s="0" t="n">
        <v>28</v>
      </c>
      <c r="B31" s="0" t="n">
        <f aca="false">C32+'Female life year'!B31</f>
        <v>19799184.1837374</v>
      </c>
      <c r="C31" s="0" t="n">
        <f aca="false">D32+'Female life year'!C31</f>
        <v>19831319.9095351</v>
      </c>
      <c r="D31" s="0" t="n">
        <f aca="false">E32+'Female life year'!D31</f>
        <v>19377535.0361711</v>
      </c>
      <c r="E31" s="0" t="n">
        <f aca="false">F32+'Female life year'!E31</f>
        <v>19295860.0652514</v>
      </c>
      <c r="F31" s="0" t="n">
        <f aca="false">G32+'Female life year'!F31</f>
        <v>19912129.0685601</v>
      </c>
      <c r="G31" s="0" t="n">
        <f aca="false">H32+'Female life year'!G31</f>
        <v>20359416.9198565</v>
      </c>
      <c r="H31" s="0" t="n">
        <f aca="false">I32+'Female life year'!H31</f>
        <v>20049313.7165721</v>
      </c>
      <c r="I31" s="0" t="n">
        <f aca="false">J32+'Female life year'!I31</f>
        <v>19504970.8911719</v>
      </c>
      <c r="J31" s="0" t="n">
        <f aca="false">K32+'Female life year'!J31</f>
        <v>19663646.7282654</v>
      </c>
      <c r="K31" s="0" t="n">
        <f aca="false">L32+'Female life year'!K31</f>
        <v>19250231.7568584</v>
      </c>
      <c r="L31" s="0" t="n">
        <f aca="false">M32+'Female life year'!L31</f>
        <v>18891569.6060026</v>
      </c>
      <c r="M31" s="0" t="n">
        <f aca="false">N32+'Female life year'!M31</f>
        <v>18882265.6853986</v>
      </c>
      <c r="N31" s="0" t="n">
        <f aca="false">O32+'Female life year'!N31</f>
        <v>18531548.5846656</v>
      </c>
      <c r="O31" s="0" t="n">
        <f aca="false">P32+'Female life year'!O31</f>
        <v>17838097.9093372</v>
      </c>
      <c r="P31" s="0" t="n">
        <f aca="false">Q32+'Female life year'!P31</f>
        <v>17553776.097725</v>
      </c>
      <c r="Q31" s="0" t="n">
        <f aca="false">R32+'Female life year'!Q31</f>
        <v>17176598.4180219</v>
      </c>
      <c r="R31" s="0" t="n">
        <f aca="false">S32+'Female life year'!R31</f>
        <v>17131740.3089346</v>
      </c>
      <c r="S31" s="0" t="n">
        <f aca="false">T32+'Female life year'!S31</f>
        <v>17233519.5505798</v>
      </c>
      <c r="T31" s="0" t="n">
        <f aca="false">U32+'Female life year'!T31</f>
        <v>16824536.103098</v>
      </c>
      <c r="U31" s="0" t="n">
        <f aca="false">V32+'Female life year'!U31</f>
        <v>16496634.4120071</v>
      </c>
      <c r="V31" s="0" t="n">
        <f aca="false">W32+'Female life year'!V31</f>
        <v>16038642.2450826</v>
      </c>
      <c r="W31" s="0" t="n">
        <f aca="false">X32+'Female life year'!W31</f>
        <v>15716728.1029295</v>
      </c>
      <c r="X31" s="0" t="n">
        <f aca="false">Y32+'Female life year'!X31</f>
        <v>15660915.309413</v>
      </c>
      <c r="Y31" s="0" t="n">
        <f aca="false">Z32+'Female life year'!Y31</f>
        <v>16050590.6944787</v>
      </c>
      <c r="Z31" s="0" t="n">
        <f aca="false">AA32+'Female life year'!Z31</f>
        <v>16673162.5099898</v>
      </c>
      <c r="AA31" s="0" t="n">
        <f aca="false">AB32+'Female life year'!AA31</f>
        <v>16941921.7475608</v>
      </c>
      <c r="AB31" s="0" t="n">
        <f aca="false">AC32+'Female life year'!AB31</f>
        <v>17318566.188389</v>
      </c>
      <c r="AC31" s="0" t="n">
        <f aca="false">AD32+'Female life year'!AC31</f>
        <v>17833996.8087278</v>
      </c>
      <c r="AD31" s="0" t="n">
        <f aca="false">AE32+'Female life year'!AD31</f>
        <v>18590858.9838699</v>
      </c>
      <c r="AE31" s="0" t="n">
        <f aca="false">AF32+'Female life year'!AE31</f>
        <v>18590858.9838699</v>
      </c>
      <c r="AF31" s="0" t="n">
        <f aca="false">AG32+'Female life year'!AF31</f>
        <v>18590858.9838699</v>
      </c>
      <c r="AG31" s="0" t="n">
        <f aca="false">AH32+'Female life year'!AG31</f>
        <v>18590858.9838699</v>
      </c>
      <c r="AH31" s="0" t="n">
        <f aca="false">AI32+'Female life year'!AH31</f>
        <v>18590858.9838699</v>
      </c>
      <c r="AI31" s="0" t="n">
        <f aca="false">AJ32+'Female life year'!AI31</f>
        <v>18590858.9838699</v>
      </c>
      <c r="AJ31" s="0" t="n">
        <f aca="false">AK32+'Female life year'!AJ31</f>
        <v>18590858.9838699</v>
      </c>
      <c r="AK31" s="0" t="n">
        <f aca="false">AL32+'Female life year'!AK31</f>
        <v>18590858.9838699</v>
      </c>
      <c r="AL31" s="0" t="n">
        <f aca="false">AM32+'Female life year'!AL31</f>
        <v>18590858.9838699</v>
      </c>
      <c r="AM31" s="0" t="n">
        <f aca="false">AN32+'Female life year'!AM31</f>
        <v>18590858.9838699</v>
      </c>
      <c r="AN31" s="0" t="n">
        <f aca="false">AO32+'Female life year'!AN31</f>
        <v>18590858.9838699</v>
      </c>
      <c r="AO31" s="0" t="n">
        <f aca="false">AP32+'Female life year'!AO31</f>
        <v>18590858.9838699</v>
      </c>
      <c r="AP31" s="0" t="n">
        <f aca="false">AQ32+'Female life year'!AP31</f>
        <v>18590858.9838699</v>
      </c>
      <c r="AQ31" s="0" t="n">
        <f aca="false">AR32+'Female life year'!AQ31</f>
        <v>18590858.9838699</v>
      </c>
      <c r="AR31" s="0" t="n">
        <f aca="false">AS32+'Female life year'!AR31</f>
        <v>18589194.9749358</v>
      </c>
      <c r="AS31" s="0" t="n">
        <f aca="false">AT32+'Female life year'!AS31</f>
        <v>18585444.3382877</v>
      </c>
      <c r="AT31" s="0" t="n">
        <f aca="false">AU32+'Female life year'!AT31</f>
        <v>18580741.1289388</v>
      </c>
      <c r="AU31" s="0" t="n">
        <f aca="false">AV32+'Female life year'!AU31</f>
        <v>18574843.4160289</v>
      </c>
      <c r="AV31" s="0" t="n">
        <f aca="false">AW32+'Female life year'!AV31</f>
        <v>18567447.8240007</v>
      </c>
      <c r="AW31" s="0" t="n">
        <f aca="false">AX32+'Female life year'!AW31</f>
        <v>18558173.9271051</v>
      </c>
      <c r="AX31" s="0" t="n">
        <f aca="false">AY32+'Female life year'!AX31</f>
        <v>18546544.6804802</v>
      </c>
      <c r="AY31" s="0" t="n">
        <f aca="false">AZ32+'Female life year'!AY31</f>
        <v>18531961.8811908</v>
      </c>
      <c r="AZ31" s="0" t="n">
        <f aca="false">BA32+'Female life year'!AZ31</f>
        <v>18513675.3969518</v>
      </c>
      <c r="BA31" s="0" t="n">
        <f aca="false">BB32+'Female life year'!BA31</f>
        <v>18490744.5796797</v>
      </c>
      <c r="BB31" s="0" t="n">
        <f aca="false">BC32+'Female life year'!BB31</f>
        <v>18461989.8790003</v>
      </c>
      <c r="BC31" s="0" t="n">
        <f aca="false">BD32+'Female life year'!BC31</f>
        <v>18425932.1667372</v>
      </c>
      <c r="BD31" s="0" t="n">
        <f aca="false">BE32+'Female life year'!BD31</f>
        <v>18380716.6512585</v>
      </c>
      <c r="BE31" s="0" t="n">
        <f aca="false">BF32+'Female life year'!BE31</f>
        <v>18324017.4678749</v>
      </c>
      <c r="BF31" s="0" t="n">
        <f aca="false">BG32+'Female life year'!BF31</f>
        <v>18252918.0374618</v>
      </c>
      <c r="BG31" s="0" t="n">
        <f aca="false">BH32+'Female life year'!BG31</f>
        <v>18163761.0390114</v>
      </c>
      <c r="BH31" s="0" t="n">
        <f aca="false">BI32+'Female life year'!BH31</f>
        <v>18058259.1525146</v>
      </c>
      <c r="BI31" s="0" t="n">
        <f aca="false">BJ32+'Female life year'!BI31</f>
        <v>17938842.4104025</v>
      </c>
      <c r="BJ31" s="0" t="n">
        <f aca="false">BK32+'Female life year'!BJ31</f>
        <v>17804616.7934531</v>
      </c>
      <c r="BK31" s="0" t="n">
        <f aca="false">BL32+'Female life year'!BK31</f>
        <v>17656170.3414627</v>
      </c>
      <c r="BL31" s="0" t="n">
        <f aca="false">BM32+'Female life year'!BL31</f>
        <v>17493744.8160114</v>
      </c>
      <c r="BM31" s="0" t="n">
        <f aca="false">BN32+'Female life year'!BM31</f>
        <v>17317732.4533948</v>
      </c>
      <c r="BN31" s="0" t="n">
        <f aca="false">BO32+'Female life year'!BN31</f>
        <v>17128796.8669787</v>
      </c>
      <c r="BO31" s="0" t="n">
        <f aca="false">BP32+'Female life year'!BO31</f>
        <v>16927686.1323486</v>
      </c>
      <c r="BP31" s="0" t="n">
        <f aca="false">BQ32+'Female life year'!BP31</f>
        <v>16715042.6786749</v>
      </c>
      <c r="BQ31" s="0" t="n">
        <f aca="false">BR32+'Female life year'!BQ31</f>
        <v>16491489.5667</v>
      </c>
      <c r="BR31" s="0" t="n">
        <f aca="false">BS32+'Female life year'!BR31</f>
        <v>16257904.6549405</v>
      </c>
      <c r="BS31" s="0" t="n">
        <f aca="false">BT32+'Female life year'!BS31</f>
        <v>16015185.4510834</v>
      </c>
      <c r="BT31" s="0" t="n">
        <f aca="false">BU32+'Female life year'!BT31</f>
        <v>15764142.029769</v>
      </c>
      <c r="BU31" s="0" t="n">
        <f aca="false">BV32+'Female life year'!BU31</f>
        <v>15505446.4757445</v>
      </c>
      <c r="BV31" s="0" t="n">
        <f aca="false">BW32+'Female life year'!BV31</f>
        <v>15239771.2725461</v>
      </c>
      <c r="BW31" s="0" t="n">
        <f aca="false">BX32+'Female life year'!BW31</f>
        <v>14967741.1884387</v>
      </c>
      <c r="BX31" s="0" t="n">
        <f aca="false">BY32+'Female life year'!BX31</f>
        <v>14689796.6411787</v>
      </c>
      <c r="BY31" s="0" t="n">
        <f aca="false">BZ32+'Female life year'!BY31</f>
        <v>14406496.1515916</v>
      </c>
      <c r="BZ31" s="0" t="n">
        <f aca="false">CA32+'Female life year'!BZ31</f>
        <v>14118405.2888318</v>
      </c>
      <c r="CA31" s="0" t="n">
        <f aca="false">CB32+'Female life year'!CA31</f>
        <v>13825910.6246771</v>
      </c>
      <c r="CB31" s="0" t="n">
        <f aca="false">CC32+'Female life year'!CB31</f>
        <v>13529351.2565132</v>
      </c>
      <c r="CC31" s="0" t="n">
        <f aca="false">CD32+'Female life year'!CC31</f>
        <v>13229072.3850517</v>
      </c>
      <c r="CD31" s="0" t="n">
        <f aca="false">CE32+'Female life year'!CD31</f>
        <v>12925366.689601</v>
      </c>
      <c r="CE31" s="0" t="n">
        <f aca="false">CF32+'Female life year'!CE31</f>
        <v>12618566.1712474</v>
      </c>
      <c r="CF31" s="0" t="n">
        <f aca="false">CG32+'Female life year'!CF31</f>
        <v>12308944.7525103</v>
      </c>
      <c r="CG31" s="0" t="n">
        <f aca="false">CH32+'Female life year'!CG31</f>
        <v>11996653.7803586</v>
      </c>
      <c r="CH31" s="0" t="n">
        <f aca="false">CI32+'Female life year'!CH31</f>
        <v>11681915.8909213</v>
      </c>
      <c r="CI31" s="0" t="n">
        <f aca="false">CJ32+'Female life year'!CI31</f>
        <v>11364984.0848209</v>
      </c>
      <c r="CJ31" s="0" t="n">
        <f aca="false">CK32+'Female life year'!CJ31</f>
        <v>11046013.8938232</v>
      </c>
      <c r="CK31" s="0" t="n">
        <f aca="false">CL32+'Female life year'!CK31</f>
        <v>10725145.9929519</v>
      </c>
      <c r="CL31" s="0" t="n">
        <f aca="false">CM32+'Female life year'!CL31</f>
        <v>10402518.6298184</v>
      </c>
      <c r="CM31" s="0" t="n">
        <f aca="false">CN32+'Female life year'!CM31</f>
        <v>10078300.0115722</v>
      </c>
      <c r="CN31" s="0" t="n">
        <f aca="false">CO32+'Female life year'!CN31</f>
        <v>9752664.15798055</v>
      </c>
      <c r="CO31" s="0" t="n">
        <f aca="false">CP32+'Female life year'!CO31</f>
        <v>9425716.7411201</v>
      </c>
      <c r="CP31" s="0" t="n">
        <f aca="false">CQ32+'Female life year'!CP31</f>
        <v>9097538.20146626</v>
      </c>
      <c r="CQ31" s="0" t="n">
        <f aca="false">CR32+'Female life year'!CQ31</f>
        <v>8768170.67092959</v>
      </c>
      <c r="CR31" s="0" t="n">
        <f aca="false">CS32+'Female life year'!CR31</f>
        <v>8437728.63796824</v>
      </c>
      <c r="CS31" s="0" t="n">
        <f aca="false">CT32+'Female life year'!CS31</f>
        <v>8106345.60111676</v>
      </c>
      <c r="CT31" s="0" t="n">
        <f aca="false">CU32+'Female life year'!CT31</f>
        <v>7774058.55443475</v>
      </c>
      <c r="CU31" s="0" t="n">
        <f aca="false">CV32+'Female life year'!CU31</f>
        <v>7440900.85297025</v>
      </c>
      <c r="CV31" s="0" t="n">
        <f aca="false">CW32+'Female life year'!CV31</f>
        <v>7106983.04934937</v>
      </c>
      <c r="CW31" s="0" t="n">
        <f aca="false">CX32+'Female life year'!CW31</f>
        <v>6772400.01994086</v>
      </c>
      <c r="CX31" s="0" t="n">
        <f aca="false">CY32+'Female life year'!CX31</f>
        <v>6437208.66533612</v>
      </c>
      <c r="CY31" s="0" t="n">
        <f aca="false">CZ32+'Female life year'!CY31</f>
        <v>6101452.02588461</v>
      </c>
      <c r="CZ31" s="0" t="n">
        <f aca="false">DA32+'Female life year'!CZ31</f>
        <v>5765170.27548126</v>
      </c>
      <c r="DA31" s="0" t="n">
        <f aca="false">DB32+'Female life year'!DA31</f>
        <v>5428419.46249271</v>
      </c>
      <c r="DB31" s="0" t="n">
        <f aca="false">DC32+'Female life year'!DB31</f>
        <v>5091230.72362126</v>
      </c>
      <c r="DC31" s="0" t="n">
        <f aca="false">DD32+'Female life year'!DC31</f>
        <v>4753641.49753127</v>
      </c>
      <c r="DD31" s="0" t="n">
        <f aca="false">DE32+'Female life year'!DD31</f>
        <v>4415687.04467274</v>
      </c>
      <c r="DE31" s="0" t="n">
        <f aca="false">DF32+'Female life year'!DE31</f>
        <v>4077394.72939401</v>
      </c>
      <c r="DF31" s="0" t="n">
        <f aca="false">DG32+'Female life year'!DF31</f>
        <v>3738793.99007898</v>
      </c>
      <c r="DG31" s="0" t="n">
        <f aca="false">DH32+'Female life year'!DG31</f>
        <v>3399908.64263114</v>
      </c>
      <c r="DH31" s="0" t="n">
        <f aca="false">DI32+'Female life year'!DH31</f>
        <v>3060764.99138201</v>
      </c>
      <c r="DI31" s="0" t="n">
        <f aca="false">DJ32+'Female life year'!DI31</f>
        <v>2721404.69729562</v>
      </c>
      <c r="DJ31" s="0" t="n">
        <f aca="false">DK32+'Female life year'!DJ31</f>
        <v>2381850.97440491</v>
      </c>
      <c r="DK31" s="0" t="n">
        <f aca="false">DL32+'Female life year'!DK31</f>
        <v>2042096.57225002</v>
      </c>
      <c r="DL31" s="0" t="n">
        <f aca="false">DM32+'Female life year'!DL31</f>
        <v>1702142.04963952</v>
      </c>
      <c r="DM31" s="0" t="n">
        <f aca="false">DN32+'Female life year'!DM31</f>
        <v>1362004.08931229</v>
      </c>
      <c r="DN31" s="0" t="n">
        <f aca="false">DO32+'Female life year'!DN31</f>
        <v>1021707.09523796</v>
      </c>
      <c r="DO31" s="0" t="n">
        <f aca="false">DP32+'Female life year'!DO31</f>
        <v>681269.25174547</v>
      </c>
      <c r="DP31" s="0" t="n">
        <f aca="false">DQ32+'Female life year'!DP31</f>
        <v>340696.232506409</v>
      </c>
    </row>
    <row r="32" customFormat="false" ht="12.75" hidden="false" customHeight="false" outlineLevel="0" collapsed="false">
      <c r="A32" s="0" t="n">
        <v>29</v>
      </c>
      <c r="B32" s="0" t="n">
        <f aca="false">C33+'Female life year'!B32</f>
        <v>18687349.0190447</v>
      </c>
      <c r="C32" s="0" t="n">
        <f aca="false">D33+'Female life year'!C32</f>
        <v>19436344.173819</v>
      </c>
      <c r="D32" s="0" t="n">
        <f aca="false">E33+'Female life year'!D32</f>
        <v>19467890.980045</v>
      </c>
      <c r="E32" s="0" t="n">
        <f aca="false">F33+'Female life year'!E32</f>
        <v>19022422.1719504</v>
      </c>
      <c r="F32" s="0" t="n">
        <f aca="false">G33+'Female life year'!F32</f>
        <v>18942243.9772102</v>
      </c>
      <c r="G32" s="0" t="n">
        <f aca="false">H33+'Female life year'!G32</f>
        <v>19547219.2297664</v>
      </c>
      <c r="H32" s="0" t="n">
        <f aca="false">I33+'Female life year'!H32</f>
        <v>19986310.0802726</v>
      </c>
      <c r="I32" s="0" t="n">
        <f aca="false">J33+'Female life year'!I32</f>
        <v>19681889.8308064</v>
      </c>
      <c r="J32" s="0" t="n">
        <f aca="false">K33+'Female life year'!J32</f>
        <v>19147522.6364391</v>
      </c>
      <c r="K32" s="0" t="n">
        <f aca="false">L33+'Female life year'!K32</f>
        <v>19303290.5788551</v>
      </c>
      <c r="L32" s="0" t="n">
        <f aca="false">M33+'Female life year'!L32</f>
        <v>18897451.8535669</v>
      </c>
      <c r="M32" s="0" t="n">
        <f aca="false">N33+'Female life year'!M32</f>
        <v>18545362.5481962</v>
      </c>
      <c r="N32" s="0" t="n">
        <f aca="false">O33+'Female life year'!N32</f>
        <v>18536229.1313167</v>
      </c>
      <c r="O32" s="0" t="n">
        <f aca="false">P33+'Female life year'!O32</f>
        <v>18191939.275016</v>
      </c>
      <c r="P32" s="0" t="n">
        <f aca="false">Q33+'Female life year'!P32</f>
        <v>17511196.7823874</v>
      </c>
      <c r="Q32" s="0" t="n">
        <f aca="false">R33+'Female life year'!Q32</f>
        <v>17232085.4546006</v>
      </c>
      <c r="R32" s="0" t="n">
        <f aca="false">S33+'Female life year'!R32</f>
        <v>16861819.9361146</v>
      </c>
      <c r="S32" s="0" t="n">
        <f aca="false">T33+'Female life year'!S32</f>
        <v>16817783.8970983</v>
      </c>
      <c r="T32" s="0" t="n">
        <f aca="false">U33+'Female life year'!T32</f>
        <v>16917697.9315356</v>
      </c>
      <c r="U32" s="0" t="n">
        <f aca="false">V33+'Female life year'!U32</f>
        <v>16516209.5180291</v>
      </c>
      <c r="V32" s="0" t="n">
        <f aca="false">W33+'Female life year'!V32</f>
        <v>16194316.9559884</v>
      </c>
      <c r="W32" s="0" t="n">
        <f aca="false">X33+'Female life year'!W32</f>
        <v>15744717.9572292</v>
      </c>
      <c r="X32" s="0" t="n">
        <f aca="false">Y33+'Female life year'!X32</f>
        <v>15428703.2162558</v>
      </c>
      <c r="Y32" s="0" t="n">
        <f aca="false">Z33+'Female life year'!Y32</f>
        <v>15373913.2484459</v>
      </c>
      <c r="Z32" s="0" t="n">
        <f aca="false">AA33+'Female life year'!Z32</f>
        <v>15756447.4392447</v>
      </c>
      <c r="AA32" s="0" t="n">
        <f aca="false">AB33+'Female life year'!AA32</f>
        <v>16367609.9986158</v>
      </c>
      <c r="AB32" s="0" t="n">
        <f aca="false">AC33+'Female life year'!AB32</f>
        <v>16631443.9522195</v>
      </c>
      <c r="AC32" s="0" t="n">
        <f aca="false">AD33+'Female life year'!AC32</f>
        <v>17001186.0039706</v>
      </c>
      <c r="AD32" s="0" t="n">
        <f aca="false">AE33+'Female life year'!AD32</f>
        <v>17507170.8385811</v>
      </c>
      <c r="AE32" s="0" t="n">
        <f aca="false">AF33+'Female life year'!AE32</f>
        <v>18250162.7513635</v>
      </c>
      <c r="AF32" s="0" t="n">
        <f aca="false">AG33+'Female life year'!AF32</f>
        <v>18250162.7513635</v>
      </c>
      <c r="AG32" s="0" t="n">
        <f aca="false">AH33+'Female life year'!AG32</f>
        <v>18250162.7513635</v>
      </c>
      <c r="AH32" s="0" t="n">
        <f aca="false">AI33+'Female life year'!AH32</f>
        <v>18250162.7513635</v>
      </c>
      <c r="AI32" s="0" t="n">
        <f aca="false">AJ33+'Female life year'!AI32</f>
        <v>18250162.7513635</v>
      </c>
      <c r="AJ32" s="0" t="n">
        <f aca="false">AK33+'Female life year'!AJ32</f>
        <v>18250162.7513635</v>
      </c>
      <c r="AK32" s="0" t="n">
        <f aca="false">AL33+'Female life year'!AK32</f>
        <v>18250162.7513635</v>
      </c>
      <c r="AL32" s="0" t="n">
        <f aca="false">AM33+'Female life year'!AL32</f>
        <v>18250162.7513635</v>
      </c>
      <c r="AM32" s="0" t="n">
        <f aca="false">AN33+'Female life year'!AM32</f>
        <v>18250162.7513635</v>
      </c>
      <c r="AN32" s="0" t="n">
        <f aca="false">AO33+'Female life year'!AN32</f>
        <v>18250162.7513635</v>
      </c>
      <c r="AO32" s="0" t="n">
        <f aca="false">AP33+'Female life year'!AO32</f>
        <v>18250162.7513635</v>
      </c>
      <c r="AP32" s="0" t="n">
        <f aca="false">AQ33+'Female life year'!AP32</f>
        <v>18250162.7513635</v>
      </c>
      <c r="AQ32" s="0" t="n">
        <f aca="false">AR33+'Female life year'!AQ32</f>
        <v>18250162.7513635</v>
      </c>
      <c r="AR32" s="0" t="n">
        <f aca="false">AS33+'Female life year'!AR32</f>
        <v>18250162.7513635</v>
      </c>
      <c r="AS32" s="0" t="n">
        <f aca="false">AT33+'Female life year'!AS32</f>
        <v>18248498.7424294</v>
      </c>
      <c r="AT32" s="0" t="n">
        <f aca="false">AU33+'Female life year'!AT32</f>
        <v>18244748.1057813</v>
      </c>
      <c r="AU32" s="0" t="n">
        <f aca="false">AV33+'Female life year'!AU32</f>
        <v>18240044.8964324</v>
      </c>
      <c r="AV32" s="0" t="n">
        <f aca="false">AW33+'Female life year'!AV32</f>
        <v>18234147.1835225</v>
      </c>
      <c r="AW32" s="0" t="n">
        <f aca="false">AX33+'Female life year'!AW32</f>
        <v>18226751.5914943</v>
      </c>
      <c r="AX32" s="0" t="n">
        <f aca="false">AY33+'Female life year'!AX32</f>
        <v>18217477.6945986</v>
      </c>
      <c r="AY32" s="0" t="n">
        <f aca="false">AZ33+'Female life year'!AY32</f>
        <v>18205848.4479738</v>
      </c>
      <c r="AZ32" s="0" t="n">
        <f aca="false">BA33+'Female life year'!AZ32</f>
        <v>18191265.6486844</v>
      </c>
      <c r="BA32" s="0" t="n">
        <f aca="false">BB33+'Female life year'!BA32</f>
        <v>18172979.1644454</v>
      </c>
      <c r="BB32" s="0" t="n">
        <f aca="false">BC33+'Female life year'!BB32</f>
        <v>18150048.3471732</v>
      </c>
      <c r="BC32" s="0" t="n">
        <f aca="false">BD33+'Female life year'!BC32</f>
        <v>18121293.6464939</v>
      </c>
      <c r="BD32" s="0" t="n">
        <f aca="false">BE33+'Female life year'!BD32</f>
        <v>18085235.9342308</v>
      </c>
      <c r="BE32" s="0" t="n">
        <f aca="false">BF33+'Female life year'!BE32</f>
        <v>18040020.4187521</v>
      </c>
      <c r="BF32" s="0" t="n">
        <f aca="false">BG33+'Female life year'!BF32</f>
        <v>17983321.2353685</v>
      </c>
      <c r="BG32" s="0" t="n">
        <f aca="false">BH33+'Female life year'!BG32</f>
        <v>17912221.8049554</v>
      </c>
      <c r="BH32" s="0" t="n">
        <f aca="false">BI33+'Female life year'!BH32</f>
        <v>17823064.806505</v>
      </c>
      <c r="BI32" s="0" t="n">
        <f aca="false">BJ33+'Female life year'!BI32</f>
        <v>17717562.9200082</v>
      </c>
      <c r="BJ32" s="0" t="n">
        <f aca="false">BK33+'Female life year'!BJ32</f>
        <v>17598146.1778961</v>
      </c>
      <c r="BK32" s="0" t="n">
        <f aca="false">BL33+'Female life year'!BK32</f>
        <v>17463920.5609467</v>
      </c>
      <c r="BL32" s="0" t="n">
        <f aca="false">BM33+'Female life year'!BL32</f>
        <v>17315474.1089563</v>
      </c>
      <c r="BM32" s="0" t="n">
        <f aca="false">BN33+'Female life year'!BM32</f>
        <v>17153048.583505</v>
      </c>
      <c r="BN32" s="0" t="n">
        <f aca="false">BO33+'Female life year'!BN32</f>
        <v>16977036.2208884</v>
      </c>
      <c r="BO32" s="0" t="n">
        <f aca="false">BP33+'Female life year'!BO32</f>
        <v>16788100.6344723</v>
      </c>
      <c r="BP32" s="0" t="n">
        <f aca="false">BQ33+'Female life year'!BP32</f>
        <v>16586989.8998422</v>
      </c>
      <c r="BQ32" s="0" t="n">
        <f aca="false">BR33+'Female life year'!BQ32</f>
        <v>16374346.4461685</v>
      </c>
      <c r="BR32" s="0" t="n">
        <f aca="false">BS33+'Female life year'!BR32</f>
        <v>16150793.3341936</v>
      </c>
      <c r="BS32" s="0" t="n">
        <f aca="false">BT33+'Female life year'!BS32</f>
        <v>15917208.4224341</v>
      </c>
      <c r="BT32" s="0" t="n">
        <f aca="false">BU33+'Female life year'!BT32</f>
        <v>15674489.2185769</v>
      </c>
      <c r="BU32" s="0" t="n">
        <f aca="false">BV33+'Female life year'!BU32</f>
        <v>15423445.7972626</v>
      </c>
      <c r="BV32" s="0" t="n">
        <f aca="false">BW33+'Female life year'!BV32</f>
        <v>15164750.2432381</v>
      </c>
      <c r="BW32" s="0" t="n">
        <f aca="false">BX33+'Female life year'!BW32</f>
        <v>14899075.0400397</v>
      </c>
      <c r="BX32" s="0" t="n">
        <f aca="false">BY33+'Female life year'!BX32</f>
        <v>14627044.9559323</v>
      </c>
      <c r="BY32" s="0" t="n">
        <f aca="false">BZ33+'Female life year'!BY32</f>
        <v>14349100.4086722</v>
      </c>
      <c r="BZ32" s="0" t="n">
        <f aca="false">CA33+'Female life year'!BZ32</f>
        <v>14065799.9190852</v>
      </c>
      <c r="CA32" s="0" t="n">
        <f aca="false">CB33+'Female life year'!CA32</f>
        <v>13777709.0563254</v>
      </c>
      <c r="CB32" s="0" t="n">
        <f aca="false">CC33+'Female life year'!CB32</f>
        <v>13485214.3921707</v>
      </c>
      <c r="CC32" s="0" t="n">
        <f aca="false">CD33+'Female life year'!CC32</f>
        <v>13188655.0240068</v>
      </c>
      <c r="CD32" s="0" t="n">
        <f aca="false">CE33+'Female life year'!CD32</f>
        <v>12888376.1525453</v>
      </c>
      <c r="CE32" s="0" t="n">
        <f aca="false">CF33+'Female life year'!CE32</f>
        <v>12584670.4570946</v>
      </c>
      <c r="CF32" s="0" t="n">
        <f aca="false">CG33+'Female life year'!CF32</f>
        <v>12277869.938741</v>
      </c>
      <c r="CG32" s="0" t="n">
        <f aca="false">CH33+'Female life year'!CG32</f>
        <v>11968248.5200039</v>
      </c>
      <c r="CH32" s="0" t="n">
        <f aca="false">CI33+'Female life year'!CH32</f>
        <v>11655957.5478522</v>
      </c>
      <c r="CI32" s="0" t="n">
        <f aca="false">CJ33+'Female life year'!CI32</f>
        <v>11341219.6584149</v>
      </c>
      <c r="CJ32" s="0" t="n">
        <f aca="false">CK33+'Female life year'!CJ32</f>
        <v>11024287.8523145</v>
      </c>
      <c r="CK32" s="0" t="n">
        <f aca="false">CL33+'Female life year'!CK32</f>
        <v>10705317.6613168</v>
      </c>
      <c r="CL32" s="0" t="n">
        <f aca="false">CM33+'Female life year'!CL32</f>
        <v>10384449.7604455</v>
      </c>
      <c r="CM32" s="0" t="n">
        <f aca="false">CN33+'Female life year'!CM32</f>
        <v>10061822.397312</v>
      </c>
      <c r="CN32" s="0" t="n">
        <f aca="false">CO33+'Female life year'!CN32</f>
        <v>9737603.77906582</v>
      </c>
      <c r="CO32" s="0" t="n">
        <f aca="false">CP33+'Female life year'!CO32</f>
        <v>9411967.92547414</v>
      </c>
      <c r="CP32" s="0" t="n">
        <f aca="false">CQ33+'Female life year'!CP32</f>
        <v>9085020.50861369</v>
      </c>
      <c r="CQ32" s="0" t="n">
        <f aca="false">CR33+'Female life year'!CQ32</f>
        <v>8756841.96895985</v>
      </c>
      <c r="CR32" s="0" t="n">
        <f aca="false">CS33+'Female life year'!CR32</f>
        <v>8427474.43842318</v>
      </c>
      <c r="CS32" s="0" t="n">
        <f aca="false">CT33+'Female life year'!CS32</f>
        <v>8097032.40546183</v>
      </c>
      <c r="CT32" s="0" t="n">
        <f aca="false">CU33+'Female life year'!CT32</f>
        <v>7765649.36861035</v>
      </c>
      <c r="CU32" s="0" t="n">
        <f aca="false">CV33+'Female life year'!CU32</f>
        <v>7433362.32192834</v>
      </c>
      <c r="CV32" s="0" t="n">
        <f aca="false">CW33+'Female life year'!CV32</f>
        <v>7100204.62046384</v>
      </c>
      <c r="CW32" s="0" t="n">
        <f aca="false">CX33+'Female life year'!CW32</f>
        <v>6766286.81684296</v>
      </c>
      <c r="CX32" s="0" t="n">
        <f aca="false">CY33+'Female life year'!CX32</f>
        <v>6431703.78743445</v>
      </c>
      <c r="CY32" s="0" t="n">
        <f aca="false">CZ33+'Female life year'!CY32</f>
        <v>6096512.43282971</v>
      </c>
      <c r="CZ32" s="0" t="n">
        <f aca="false">DA33+'Female life year'!CZ32</f>
        <v>5760755.7933782</v>
      </c>
      <c r="DA32" s="0" t="n">
        <f aca="false">DB33+'Female life year'!DA32</f>
        <v>5424474.04297485</v>
      </c>
      <c r="DB32" s="0" t="n">
        <f aca="false">DC33+'Female life year'!DB32</f>
        <v>5087723.2299863</v>
      </c>
      <c r="DC32" s="0" t="n">
        <f aca="false">DD33+'Female life year'!DC32</f>
        <v>4750534.49111485</v>
      </c>
      <c r="DD32" s="0" t="n">
        <f aca="false">DE33+'Female life year'!DD32</f>
        <v>4412945.26502486</v>
      </c>
      <c r="DE32" s="0" t="n">
        <f aca="false">DF33+'Female life year'!DE32</f>
        <v>4074990.81216633</v>
      </c>
      <c r="DF32" s="0" t="n">
        <f aca="false">DG33+'Female life year'!DF32</f>
        <v>3736698.4968876</v>
      </c>
      <c r="DG32" s="0" t="n">
        <f aca="false">DH33+'Female life year'!DG32</f>
        <v>3398097.75757257</v>
      </c>
      <c r="DH32" s="0" t="n">
        <f aca="false">DI33+'Female life year'!DH32</f>
        <v>3059212.41012473</v>
      </c>
      <c r="DI32" s="0" t="n">
        <f aca="false">DJ33+'Female life year'!DI32</f>
        <v>2720068.7588756</v>
      </c>
      <c r="DJ32" s="0" t="n">
        <f aca="false">DK33+'Female life year'!DJ32</f>
        <v>2380708.46478921</v>
      </c>
      <c r="DK32" s="0" t="n">
        <f aca="false">DL33+'Female life year'!DK32</f>
        <v>2041154.74189851</v>
      </c>
      <c r="DL32" s="0" t="n">
        <f aca="false">DM33+'Female life year'!DL32</f>
        <v>1701400.33974362</v>
      </c>
      <c r="DM32" s="0" t="n">
        <f aca="false">DN33+'Female life year'!DM32</f>
        <v>1361445.81713311</v>
      </c>
      <c r="DN32" s="0" t="n">
        <f aca="false">DO33+'Female life year'!DN32</f>
        <v>1021307.85680588</v>
      </c>
      <c r="DO32" s="0" t="n">
        <f aca="false">DP33+'Female life year'!DO32</f>
        <v>681010.862731554</v>
      </c>
      <c r="DP32" s="0" t="n">
        <f aca="false">DQ33+'Female life year'!DP32</f>
        <v>340573.019239061</v>
      </c>
    </row>
    <row r="33" customFormat="false" ht="12.75" hidden="false" customHeight="false" outlineLevel="0" collapsed="false">
      <c r="A33" s="0" t="n">
        <v>30</v>
      </c>
      <c r="B33" s="0" t="n">
        <f aca="false">C34+'Female life year'!B33</f>
        <v>17567386.7726404</v>
      </c>
      <c r="C33" s="0" t="n">
        <f aca="false">D34+'Female life year'!C33</f>
        <v>18338617.5055948</v>
      </c>
      <c r="D33" s="0" t="n">
        <f aca="false">E34+'Female life year'!D33</f>
        <v>19073635.3854958</v>
      </c>
      <c r="E33" s="0" t="n">
        <f aca="false">F34+'Female life year'!E33</f>
        <v>19104593.4851339</v>
      </c>
      <c r="F33" s="0" t="n">
        <f aca="false">G34+'Female life year'!F33</f>
        <v>18667437.7347921</v>
      </c>
      <c r="G33" s="0" t="n">
        <f aca="false">H34+'Female life year'!G33</f>
        <v>18588755.7749201</v>
      </c>
      <c r="H33" s="0" t="n">
        <f aca="false">I34+'Female life year'!H33</f>
        <v>19182441.3611246</v>
      </c>
      <c r="I33" s="0" t="n">
        <f aca="false">J34+'Female life year'!I33</f>
        <v>19613338.1752972</v>
      </c>
      <c r="J33" s="0" t="n">
        <f aca="false">K34+'Female life year'!J33</f>
        <v>19314598.8244012</v>
      </c>
      <c r="K33" s="0" t="n">
        <f aca="false">L34+'Female life year'!K33</f>
        <v>18790203.6533657</v>
      </c>
      <c r="L33" s="0" t="n">
        <f aca="false">M34+'Female life year'!L33</f>
        <v>18943064.7527485</v>
      </c>
      <c r="M33" s="0" t="n">
        <f aca="false">N34+'Female life year'!M33</f>
        <v>18544799.533619</v>
      </c>
      <c r="N33" s="0" t="n">
        <f aca="false">O34+'Female life year'!N33</f>
        <v>18199280.6966549</v>
      </c>
      <c r="O33" s="0" t="n">
        <f aca="false">P34+'Female life year'!O33</f>
        <v>18190317.7218369</v>
      </c>
      <c r="P33" s="0" t="n">
        <f aca="false">Q34+'Female life year'!P33</f>
        <v>17852452.7855466</v>
      </c>
      <c r="Q33" s="0" t="n">
        <f aca="false">R34+'Female life year'!Q33</f>
        <v>17184413.8796858</v>
      </c>
      <c r="R33" s="0" t="n">
        <f aca="false">S34+'Female life year'!R33</f>
        <v>16910511.1513456</v>
      </c>
      <c r="S33" s="0" t="n">
        <f aca="false">T34+'Female life year'!S33</f>
        <v>16547155.294284</v>
      </c>
      <c r="T33" s="0" t="n">
        <f aca="false">U34+'Female life year'!T33</f>
        <v>16503941.0280358</v>
      </c>
      <c r="U33" s="0" t="n">
        <f aca="false">V34+'Female life year'!U33</f>
        <v>16601990.5298201</v>
      </c>
      <c r="V33" s="0" t="n">
        <f aca="false">W34+'Female life year'!V33</f>
        <v>16207994.4396995</v>
      </c>
      <c r="W33" s="0" t="n">
        <f aca="false">X34+'Female life year'!W33</f>
        <v>15892108.833499</v>
      </c>
      <c r="X33" s="0" t="n">
        <f aca="false">Y34+'Female life year'!X33</f>
        <v>15450899.9675041</v>
      </c>
      <c r="Y33" s="0" t="n">
        <f aca="false">Z34+'Female life year'!Y33</f>
        <v>15140782.4941838</v>
      </c>
      <c r="Z33" s="0" t="n">
        <f aca="false">AA34+'Female life year'!Z33</f>
        <v>15087014.9821742</v>
      </c>
      <c r="AA33" s="0" t="n">
        <f aca="false">AB34+'Female life year'!AA33</f>
        <v>15462410.5613289</v>
      </c>
      <c r="AB33" s="0" t="n">
        <f aca="false">AC34+'Female life year'!AB33</f>
        <v>16062167.9907334</v>
      </c>
      <c r="AC33" s="0" t="n">
        <f aca="false">AD34+'Female life year'!AC33</f>
        <v>16321078.4416057</v>
      </c>
      <c r="AD33" s="0" t="n">
        <f aca="false">AE34+'Female life year'!AD33</f>
        <v>16683920.6005383</v>
      </c>
      <c r="AE33" s="0" t="n">
        <f aca="false">AF34+'Female life year'!AE33</f>
        <v>17180463.0655019</v>
      </c>
      <c r="AF33" s="0" t="n">
        <f aca="false">AG34+'Female life year'!AF33</f>
        <v>17909589.7321244</v>
      </c>
      <c r="AG33" s="0" t="n">
        <f aca="false">AH34+'Female life year'!AG33</f>
        <v>17909589.7321244</v>
      </c>
      <c r="AH33" s="0" t="n">
        <f aca="false">AI34+'Female life year'!AH33</f>
        <v>17909589.7321244</v>
      </c>
      <c r="AI33" s="0" t="n">
        <f aca="false">AJ34+'Female life year'!AI33</f>
        <v>17909589.7321244</v>
      </c>
      <c r="AJ33" s="0" t="n">
        <f aca="false">AK34+'Female life year'!AJ33</f>
        <v>17909589.7321244</v>
      </c>
      <c r="AK33" s="0" t="n">
        <f aca="false">AL34+'Female life year'!AK33</f>
        <v>17909589.7321244</v>
      </c>
      <c r="AL33" s="0" t="n">
        <f aca="false">AM34+'Female life year'!AL33</f>
        <v>17909589.7321244</v>
      </c>
      <c r="AM33" s="0" t="n">
        <f aca="false">AN34+'Female life year'!AM33</f>
        <v>17909589.7321244</v>
      </c>
      <c r="AN33" s="0" t="n">
        <f aca="false">AO34+'Female life year'!AN33</f>
        <v>17909589.7321244</v>
      </c>
      <c r="AO33" s="0" t="n">
        <f aca="false">AP34+'Female life year'!AO33</f>
        <v>17909589.7321244</v>
      </c>
      <c r="AP33" s="0" t="n">
        <f aca="false">AQ34+'Female life year'!AP33</f>
        <v>17909589.7321244</v>
      </c>
      <c r="AQ33" s="0" t="n">
        <f aca="false">AR34+'Female life year'!AQ33</f>
        <v>17909589.7321244</v>
      </c>
      <c r="AR33" s="0" t="n">
        <f aca="false">AS34+'Female life year'!AR33</f>
        <v>17909589.7321244</v>
      </c>
      <c r="AS33" s="0" t="n">
        <f aca="false">AT34+'Female life year'!AS33</f>
        <v>17909589.7321244</v>
      </c>
      <c r="AT33" s="0" t="n">
        <f aca="false">AU34+'Female life year'!AT33</f>
        <v>17907925.7231904</v>
      </c>
      <c r="AU33" s="0" t="n">
        <f aca="false">AV34+'Female life year'!AU33</f>
        <v>17904175.0865423</v>
      </c>
      <c r="AV33" s="0" t="n">
        <f aca="false">AW34+'Female life year'!AV33</f>
        <v>17899471.8771933</v>
      </c>
      <c r="AW33" s="0" t="n">
        <f aca="false">AX34+'Female life year'!AW33</f>
        <v>17893574.1642834</v>
      </c>
      <c r="AX33" s="0" t="n">
        <f aca="false">AY34+'Female life year'!AX33</f>
        <v>17886178.5722553</v>
      </c>
      <c r="AY33" s="0" t="n">
        <f aca="false">AZ34+'Female life year'!AY33</f>
        <v>17876904.6753596</v>
      </c>
      <c r="AZ33" s="0" t="n">
        <f aca="false">BA34+'Female life year'!AZ33</f>
        <v>17865275.4287348</v>
      </c>
      <c r="BA33" s="0" t="n">
        <f aca="false">BB34+'Female life year'!BA33</f>
        <v>17850692.6294453</v>
      </c>
      <c r="BB33" s="0" t="n">
        <f aca="false">BC34+'Female life year'!BB33</f>
        <v>17832406.1452064</v>
      </c>
      <c r="BC33" s="0" t="n">
        <f aca="false">BD34+'Female life year'!BC33</f>
        <v>17809475.3279342</v>
      </c>
      <c r="BD33" s="0" t="n">
        <f aca="false">BE34+'Female life year'!BD33</f>
        <v>17780720.6272549</v>
      </c>
      <c r="BE33" s="0" t="n">
        <f aca="false">BF34+'Female life year'!BE33</f>
        <v>17744662.9149917</v>
      </c>
      <c r="BF33" s="0" t="n">
        <f aca="false">BG34+'Female life year'!BF33</f>
        <v>17699447.3995131</v>
      </c>
      <c r="BG33" s="0" t="n">
        <f aca="false">BH34+'Female life year'!BG33</f>
        <v>17642748.2161295</v>
      </c>
      <c r="BH33" s="0" t="n">
        <f aca="false">BI34+'Female life year'!BH33</f>
        <v>17571648.7857163</v>
      </c>
      <c r="BI33" s="0" t="n">
        <f aca="false">BJ34+'Female life year'!BI33</f>
        <v>17482491.787266</v>
      </c>
      <c r="BJ33" s="0" t="n">
        <f aca="false">BK34+'Female life year'!BJ33</f>
        <v>17376989.9007691</v>
      </c>
      <c r="BK33" s="0" t="n">
        <f aca="false">BL34+'Female life year'!BK33</f>
        <v>17257573.158657</v>
      </c>
      <c r="BL33" s="0" t="n">
        <f aca="false">BM34+'Female life year'!BL33</f>
        <v>17123347.5417077</v>
      </c>
      <c r="BM33" s="0" t="n">
        <f aca="false">BN34+'Female life year'!BM33</f>
        <v>16974901.0897173</v>
      </c>
      <c r="BN33" s="0" t="n">
        <f aca="false">BO34+'Female life year'!BN33</f>
        <v>16812475.5642659</v>
      </c>
      <c r="BO33" s="0" t="n">
        <f aca="false">BP34+'Female life year'!BO33</f>
        <v>16636463.2016493</v>
      </c>
      <c r="BP33" s="0" t="n">
        <f aca="false">BQ34+'Female life year'!BP33</f>
        <v>16447527.6152332</v>
      </c>
      <c r="BQ33" s="0" t="n">
        <f aca="false">BR34+'Female life year'!BQ33</f>
        <v>16246416.8806031</v>
      </c>
      <c r="BR33" s="0" t="n">
        <f aca="false">BS34+'Female life year'!BR33</f>
        <v>16033773.4269294</v>
      </c>
      <c r="BS33" s="0" t="n">
        <f aca="false">BT34+'Female life year'!BS33</f>
        <v>15810220.3149545</v>
      </c>
      <c r="BT33" s="0" t="n">
        <f aca="false">BU34+'Female life year'!BT33</f>
        <v>15576635.4031951</v>
      </c>
      <c r="BU33" s="0" t="n">
        <f aca="false">BV34+'Female life year'!BU33</f>
        <v>15333916.1993379</v>
      </c>
      <c r="BV33" s="0" t="n">
        <f aca="false">BW34+'Female life year'!BV33</f>
        <v>15082872.7780235</v>
      </c>
      <c r="BW33" s="0" t="n">
        <f aca="false">BX34+'Female life year'!BW33</f>
        <v>14824177.2239991</v>
      </c>
      <c r="BX33" s="0" t="n">
        <f aca="false">BY34+'Female life year'!BX33</f>
        <v>14558502.0208006</v>
      </c>
      <c r="BY33" s="0" t="n">
        <f aca="false">BZ34+'Female life year'!BY33</f>
        <v>14286471.9366932</v>
      </c>
      <c r="BZ33" s="0" t="n">
        <f aca="false">CA34+'Female life year'!BZ33</f>
        <v>14008527.3894332</v>
      </c>
      <c r="CA33" s="0" t="n">
        <f aca="false">CB34+'Female life year'!CA33</f>
        <v>13725226.8998461</v>
      </c>
      <c r="CB33" s="0" t="n">
        <f aca="false">CC34+'Female life year'!CB33</f>
        <v>13437136.0370863</v>
      </c>
      <c r="CC33" s="0" t="n">
        <f aca="false">CD34+'Female life year'!CC33</f>
        <v>13144641.3729317</v>
      </c>
      <c r="CD33" s="0" t="n">
        <f aca="false">CE34+'Female life year'!CD33</f>
        <v>12848082.0047678</v>
      </c>
      <c r="CE33" s="0" t="n">
        <f aca="false">CF34+'Female life year'!CE33</f>
        <v>12547803.1333062</v>
      </c>
      <c r="CF33" s="0" t="n">
        <f aca="false">CG34+'Female life year'!CF33</f>
        <v>12244097.4378555</v>
      </c>
      <c r="CG33" s="0" t="n">
        <f aca="false">CH34+'Female life year'!CG33</f>
        <v>11937296.9195019</v>
      </c>
      <c r="CH33" s="0" t="n">
        <f aca="false">CI34+'Female life year'!CH33</f>
        <v>11627675.5007648</v>
      </c>
      <c r="CI33" s="0" t="n">
        <f aca="false">CJ34+'Female life year'!CI33</f>
        <v>11315384.5286131</v>
      </c>
      <c r="CJ33" s="0" t="n">
        <f aca="false">CK34+'Female life year'!CJ33</f>
        <v>11000646.6391758</v>
      </c>
      <c r="CK33" s="0" t="n">
        <f aca="false">CL34+'Female life year'!CK33</f>
        <v>10683714.8330754</v>
      </c>
      <c r="CL33" s="0" t="n">
        <f aca="false">CM34+'Female life year'!CL33</f>
        <v>10364744.6420777</v>
      </c>
      <c r="CM33" s="0" t="n">
        <f aca="false">CN34+'Female life year'!CM33</f>
        <v>10043876.7412064</v>
      </c>
      <c r="CN33" s="0" t="n">
        <f aca="false">CO34+'Female life year'!CN33</f>
        <v>9721249.37807297</v>
      </c>
      <c r="CO33" s="0" t="n">
        <f aca="false">CP34+'Female life year'!CO33</f>
        <v>9397030.75982676</v>
      </c>
      <c r="CP33" s="0" t="n">
        <f aca="false">CQ34+'Female life year'!CP33</f>
        <v>9071394.90623508</v>
      </c>
      <c r="CQ33" s="0" t="n">
        <f aca="false">CR34+'Female life year'!CQ33</f>
        <v>8744447.48937463</v>
      </c>
      <c r="CR33" s="0" t="n">
        <f aca="false">CS34+'Female life year'!CR33</f>
        <v>8416268.94972079</v>
      </c>
      <c r="CS33" s="0" t="n">
        <f aca="false">CT34+'Female life year'!CS33</f>
        <v>8086901.41918412</v>
      </c>
      <c r="CT33" s="0" t="n">
        <f aca="false">CU34+'Female life year'!CT33</f>
        <v>7756459.38622277</v>
      </c>
      <c r="CU33" s="0" t="n">
        <f aca="false">CV34+'Female life year'!CU33</f>
        <v>7425076.34937129</v>
      </c>
      <c r="CV33" s="0" t="n">
        <f aca="false">CW34+'Female life year'!CV33</f>
        <v>7092789.30268928</v>
      </c>
      <c r="CW33" s="0" t="n">
        <f aca="false">CX34+'Female life year'!CW33</f>
        <v>6759631.60122478</v>
      </c>
      <c r="CX33" s="0" t="n">
        <f aca="false">CY34+'Female life year'!CX33</f>
        <v>6425713.7976039</v>
      </c>
      <c r="CY33" s="0" t="n">
        <f aca="false">CZ34+'Female life year'!CY33</f>
        <v>6091130.76819539</v>
      </c>
      <c r="CZ33" s="0" t="n">
        <f aca="false">DA34+'Female life year'!CZ33</f>
        <v>5755939.41359065</v>
      </c>
      <c r="DA33" s="0" t="n">
        <f aca="false">DB34+'Female life year'!DA33</f>
        <v>5420182.77413914</v>
      </c>
      <c r="DB33" s="0" t="n">
        <f aca="false">DC34+'Female life year'!DB33</f>
        <v>5083901.02373579</v>
      </c>
      <c r="DC33" s="0" t="n">
        <f aca="false">DD34+'Female life year'!DC33</f>
        <v>4747150.21074724</v>
      </c>
      <c r="DD33" s="0" t="n">
        <f aca="false">DE34+'Female life year'!DD33</f>
        <v>4409961.47187579</v>
      </c>
      <c r="DE33" s="0" t="n">
        <f aca="false">DF34+'Female life year'!DE33</f>
        <v>4072372.2457858</v>
      </c>
      <c r="DF33" s="0" t="n">
        <f aca="false">DG34+'Female life year'!DF33</f>
        <v>3734417.79292727</v>
      </c>
      <c r="DG33" s="0" t="n">
        <f aca="false">DH34+'Female life year'!DG33</f>
        <v>3396125.47764854</v>
      </c>
      <c r="DH33" s="0" t="n">
        <f aca="false">DI34+'Female life year'!DH33</f>
        <v>3057524.73833351</v>
      </c>
      <c r="DI33" s="0" t="n">
        <f aca="false">DJ34+'Female life year'!DI33</f>
        <v>2718639.39088567</v>
      </c>
      <c r="DJ33" s="0" t="n">
        <f aca="false">DK34+'Female life year'!DJ33</f>
        <v>2379495.73963654</v>
      </c>
      <c r="DK33" s="0" t="n">
        <f aca="false">DL34+'Female life year'!DK33</f>
        <v>2040135.44555015</v>
      </c>
      <c r="DL33" s="0" t="n">
        <f aca="false">DM34+'Female life year'!DL33</f>
        <v>1700581.72265944</v>
      </c>
      <c r="DM33" s="0" t="n">
        <f aca="false">DN34+'Female life year'!DM33</f>
        <v>1360827.32050455</v>
      </c>
      <c r="DN33" s="0" t="n">
        <f aca="false">DO34+'Female life year'!DN33</f>
        <v>1020872.79789405</v>
      </c>
      <c r="DO33" s="0" t="n">
        <f aca="false">DP34+'Female life year'!DO33</f>
        <v>680734.83756682</v>
      </c>
      <c r="DP33" s="0" t="n">
        <f aca="false">DQ34+'Female life year'!DP33</f>
        <v>340437.843492494</v>
      </c>
    </row>
    <row r="34" customFormat="false" ht="12.75" hidden="false" customHeight="false" outlineLevel="0" collapsed="false">
      <c r="A34" s="0" t="n">
        <v>31</v>
      </c>
      <c r="B34" s="0" t="n">
        <f aca="false">C35+'Female life year'!B34</f>
        <v>16946147.2977817</v>
      </c>
      <c r="C34" s="0" t="n">
        <f aca="false">D35+'Female life year'!C34</f>
        <v>17233453.759203</v>
      </c>
      <c r="D34" s="0" t="n">
        <f aca="false">E35+'Female life year'!D34</f>
        <v>17990024.4060533</v>
      </c>
      <c r="E34" s="0" t="n">
        <f aca="false">F35+'Female life year'!E34</f>
        <v>18711070.5587565</v>
      </c>
      <c r="F34" s="0" t="n">
        <f aca="false">G35+'Female life year'!F34</f>
        <v>18741440.1854682</v>
      </c>
      <c r="G34" s="0" t="n">
        <f aca="false">H35+'Female life year'!G34</f>
        <v>18312594.19337</v>
      </c>
      <c r="H34" s="0" t="n">
        <f aca="false">I35+'Female life year'!H34</f>
        <v>18235407.8745005</v>
      </c>
      <c r="I34" s="0" t="n">
        <f aca="false">J35+'Female life year'!I34</f>
        <v>18817808.2752985</v>
      </c>
      <c r="J34" s="0" t="n">
        <f aca="false">K35+'Female life year'!J34</f>
        <v>19240514.3054064</v>
      </c>
      <c r="K34" s="0" t="n">
        <f aca="false">L35+'Female life year'!K34</f>
        <v>18947453.5982932</v>
      </c>
      <c r="L34" s="0" t="n">
        <f aca="false">M35+'Female life year'!L34</f>
        <v>18433026.4926258</v>
      </c>
      <c r="M34" s="0" t="n">
        <f aca="false">N35+'Female life year'!M34</f>
        <v>18582981.9027211</v>
      </c>
      <c r="N34" s="0" t="n">
        <f aca="false">O35+'Female life year'!N34</f>
        <v>18192287.1837743</v>
      </c>
      <c r="O34" s="0" t="n">
        <f aca="false">P35+'Female life year'!O34</f>
        <v>17853336.2073532</v>
      </c>
      <c r="P34" s="0" t="n">
        <f aca="false">Q35+'Female life year'!P34</f>
        <v>17844543.6069471</v>
      </c>
      <c r="Q34" s="0" t="n">
        <f aca="false">R35+'Female life year'!Q34</f>
        <v>17513101.0405727</v>
      </c>
      <c r="R34" s="0" t="n">
        <f aca="false">S35+'Female life year'!R34</f>
        <v>16857760.6793398</v>
      </c>
      <c r="S34" s="0" t="n">
        <f aca="false">T35+'Female life year'!S34</f>
        <v>16589064.4831177</v>
      </c>
      <c r="T34" s="0" t="n">
        <f aca="false">U35+'Female life year'!T34</f>
        <v>16232615.5449889</v>
      </c>
      <c r="U34" s="0" t="n">
        <f aca="false">V35+'Female life year'!U34</f>
        <v>16190222.7253416</v>
      </c>
      <c r="V34" s="0" t="n">
        <f aca="false">W35+'Female life year'!V34</f>
        <v>16286408.4345186</v>
      </c>
      <c r="W34" s="0" t="n">
        <f aca="false">X35+'Female life year'!W34</f>
        <v>15899901.6940297</v>
      </c>
      <c r="X34" s="0" t="n">
        <f aca="false">Y35+'Female life year'!X34</f>
        <v>15590020.6594678</v>
      </c>
      <c r="Y34" s="0" t="n">
        <f aca="false">Z35+'Female life year'!Y34</f>
        <v>15157198.5961365</v>
      </c>
      <c r="Z34" s="0" t="n">
        <f aca="false">AA35+'Female life year'!Z34</f>
        <v>14852976.0498037</v>
      </c>
      <c r="AA34" s="0" t="n">
        <f aca="false">AB35+'Female life year'!AA34</f>
        <v>14800230.5877748</v>
      </c>
      <c r="AB34" s="0" t="n">
        <f aca="false">AC35+'Female life year'!AB34</f>
        <v>15168490.3886489</v>
      </c>
      <c r="AC34" s="0" t="n">
        <f aca="false">AD35+'Female life year'!AC34</f>
        <v>15756847.2148604</v>
      </c>
      <c r="AD34" s="0" t="n">
        <f aca="false">AE35+'Female life year'!AD34</f>
        <v>16010836.1171729</v>
      </c>
      <c r="AE34" s="0" t="n">
        <f aca="false">AF35+'Female life year'!AE34</f>
        <v>16366781.1219014</v>
      </c>
      <c r="AF34" s="0" t="n">
        <f aca="false">AG35+'Female life year'!AF34</f>
        <v>16853884.9649589</v>
      </c>
      <c r="AG34" s="0" t="n">
        <f aca="false">AH35+'Female life year'!AG34</f>
        <v>17569151.8886319</v>
      </c>
      <c r="AH34" s="0" t="n">
        <f aca="false">AI35+'Female life year'!AH34</f>
        <v>17569151.8886319</v>
      </c>
      <c r="AI34" s="0" t="n">
        <f aca="false">AJ35+'Female life year'!AI34</f>
        <v>17569151.8886319</v>
      </c>
      <c r="AJ34" s="0" t="n">
        <f aca="false">AK35+'Female life year'!AJ34</f>
        <v>17569151.8886319</v>
      </c>
      <c r="AK34" s="0" t="n">
        <f aca="false">AL35+'Female life year'!AK34</f>
        <v>17569151.8886319</v>
      </c>
      <c r="AL34" s="0" t="n">
        <f aca="false">AM35+'Female life year'!AL34</f>
        <v>17569151.8886319</v>
      </c>
      <c r="AM34" s="0" t="n">
        <f aca="false">AN35+'Female life year'!AM34</f>
        <v>17569151.8886319</v>
      </c>
      <c r="AN34" s="0" t="n">
        <f aca="false">AO35+'Female life year'!AN34</f>
        <v>17569151.8886319</v>
      </c>
      <c r="AO34" s="0" t="n">
        <f aca="false">AP35+'Female life year'!AO34</f>
        <v>17569151.8886319</v>
      </c>
      <c r="AP34" s="0" t="n">
        <f aca="false">AQ35+'Female life year'!AP34</f>
        <v>17569151.8886319</v>
      </c>
      <c r="AQ34" s="0" t="n">
        <f aca="false">AR35+'Female life year'!AQ34</f>
        <v>17569151.8886319</v>
      </c>
      <c r="AR34" s="0" t="n">
        <f aca="false">AS35+'Female life year'!AR34</f>
        <v>17569151.8886319</v>
      </c>
      <c r="AS34" s="0" t="n">
        <f aca="false">AT35+'Female life year'!AS34</f>
        <v>17569151.8886319</v>
      </c>
      <c r="AT34" s="0" t="n">
        <f aca="false">AU35+'Female life year'!AT34</f>
        <v>17569151.8886319</v>
      </c>
      <c r="AU34" s="0" t="n">
        <f aca="false">AV35+'Female life year'!AU34</f>
        <v>17567487.8796979</v>
      </c>
      <c r="AV34" s="0" t="n">
        <f aca="false">AW35+'Female life year'!AV34</f>
        <v>17563737.2430498</v>
      </c>
      <c r="AW34" s="0" t="n">
        <f aca="false">AX35+'Female life year'!AW34</f>
        <v>17559034.0337008</v>
      </c>
      <c r="AX34" s="0" t="n">
        <f aca="false">AY35+'Female life year'!AX34</f>
        <v>17553136.3207909</v>
      </c>
      <c r="AY34" s="0" t="n">
        <f aca="false">AZ35+'Female life year'!AY34</f>
        <v>17545740.7287628</v>
      </c>
      <c r="AZ34" s="0" t="n">
        <f aca="false">BA35+'Female life year'!AZ34</f>
        <v>17536466.8318671</v>
      </c>
      <c r="BA34" s="0" t="n">
        <f aca="false">BB35+'Female life year'!BA34</f>
        <v>17524837.5852423</v>
      </c>
      <c r="BB34" s="0" t="n">
        <f aca="false">BC35+'Female life year'!BB34</f>
        <v>17510254.7859528</v>
      </c>
      <c r="BC34" s="0" t="n">
        <f aca="false">BD35+'Female life year'!BC34</f>
        <v>17491968.3017139</v>
      </c>
      <c r="BD34" s="0" t="n">
        <f aca="false">BE35+'Female life year'!BD34</f>
        <v>17469037.4844417</v>
      </c>
      <c r="BE34" s="0" t="n">
        <f aca="false">BF35+'Female life year'!BE34</f>
        <v>17440282.7837624</v>
      </c>
      <c r="BF34" s="0" t="n">
        <f aca="false">BG35+'Female life year'!BF34</f>
        <v>17404225.0714992</v>
      </c>
      <c r="BG34" s="0" t="n">
        <f aca="false">BH35+'Female life year'!BG34</f>
        <v>17359009.5560206</v>
      </c>
      <c r="BH34" s="0" t="n">
        <f aca="false">BI35+'Female life year'!BH34</f>
        <v>17302310.372637</v>
      </c>
      <c r="BI34" s="0" t="n">
        <f aca="false">BJ35+'Female life year'!BI34</f>
        <v>17231210.9422239</v>
      </c>
      <c r="BJ34" s="0" t="n">
        <f aca="false">BK35+'Female life year'!BJ34</f>
        <v>17142053.9437735</v>
      </c>
      <c r="BK34" s="0" t="n">
        <f aca="false">BL35+'Female life year'!BK34</f>
        <v>17036552.0572766</v>
      </c>
      <c r="BL34" s="0" t="n">
        <f aca="false">BM35+'Female life year'!BL34</f>
        <v>16917135.3151645</v>
      </c>
      <c r="BM34" s="0" t="n">
        <f aca="false">BN35+'Female life year'!BM34</f>
        <v>16782909.6982152</v>
      </c>
      <c r="BN34" s="0" t="n">
        <f aca="false">BO35+'Female life year'!BN34</f>
        <v>16634463.2462248</v>
      </c>
      <c r="BO34" s="0" t="n">
        <f aca="false">BP35+'Female life year'!BO34</f>
        <v>16472037.7207734</v>
      </c>
      <c r="BP34" s="0" t="n">
        <f aca="false">BQ35+'Female life year'!BP34</f>
        <v>16296025.3581568</v>
      </c>
      <c r="BQ34" s="0" t="n">
        <f aca="false">BR35+'Female life year'!BQ34</f>
        <v>16107089.7717407</v>
      </c>
      <c r="BR34" s="0" t="n">
        <f aca="false">BS35+'Female life year'!BR34</f>
        <v>15905979.0371106</v>
      </c>
      <c r="BS34" s="0" t="n">
        <f aca="false">BT35+'Female life year'!BS34</f>
        <v>15693335.5834369</v>
      </c>
      <c r="BT34" s="0" t="n">
        <f aca="false">BU35+'Female life year'!BT34</f>
        <v>15469782.4714621</v>
      </c>
      <c r="BU34" s="0" t="n">
        <f aca="false">BV35+'Female life year'!BU34</f>
        <v>15236197.5597026</v>
      </c>
      <c r="BV34" s="0" t="n">
        <f aca="false">BW35+'Female life year'!BV34</f>
        <v>14993478.3558454</v>
      </c>
      <c r="BW34" s="0" t="n">
        <f aca="false">BX35+'Female life year'!BW34</f>
        <v>14742434.934531</v>
      </c>
      <c r="BX34" s="0" t="n">
        <f aca="false">BY35+'Female life year'!BX34</f>
        <v>14483739.3805066</v>
      </c>
      <c r="BY34" s="0" t="n">
        <f aca="false">BZ35+'Female life year'!BY34</f>
        <v>14218064.1773082</v>
      </c>
      <c r="BZ34" s="0" t="n">
        <f aca="false">CA35+'Female life year'!BZ34</f>
        <v>13946034.0932008</v>
      </c>
      <c r="CA34" s="0" t="n">
        <f aca="false">CB35+'Female life year'!CA34</f>
        <v>13668089.5459407</v>
      </c>
      <c r="CB34" s="0" t="n">
        <f aca="false">CC35+'Female life year'!CB34</f>
        <v>13384789.0563536</v>
      </c>
      <c r="CC34" s="0" t="n">
        <f aca="false">CD35+'Female life year'!CC34</f>
        <v>13096698.1935938</v>
      </c>
      <c r="CD34" s="0" t="n">
        <f aca="false">CE35+'Female life year'!CD34</f>
        <v>12804203.5294392</v>
      </c>
      <c r="CE34" s="0" t="n">
        <f aca="false">CF35+'Female life year'!CE34</f>
        <v>12507644.1612753</v>
      </c>
      <c r="CF34" s="0" t="n">
        <f aca="false">CG35+'Female life year'!CF34</f>
        <v>12207365.2898137</v>
      </c>
      <c r="CG34" s="0" t="n">
        <f aca="false">CH35+'Female life year'!CG34</f>
        <v>11903659.594363</v>
      </c>
      <c r="CH34" s="0" t="n">
        <f aca="false">CI35+'Female life year'!CH34</f>
        <v>11596859.0760095</v>
      </c>
      <c r="CI34" s="0" t="n">
        <f aca="false">CJ35+'Female life year'!CI34</f>
        <v>11287237.6572724</v>
      </c>
      <c r="CJ34" s="0" t="n">
        <f aca="false">CK35+'Female life year'!CJ34</f>
        <v>10974946.6851206</v>
      </c>
      <c r="CK34" s="0" t="n">
        <f aca="false">CL35+'Female life year'!CK34</f>
        <v>10660208.7956833</v>
      </c>
      <c r="CL34" s="0" t="n">
        <f aca="false">CM35+'Female life year'!CL34</f>
        <v>10343276.9895829</v>
      </c>
      <c r="CM34" s="0" t="n">
        <f aca="false">CN35+'Female life year'!CM34</f>
        <v>10024306.7985852</v>
      </c>
      <c r="CN34" s="0" t="n">
        <f aca="false">CO35+'Female life year'!CN34</f>
        <v>9703438.89771395</v>
      </c>
      <c r="CO34" s="0" t="n">
        <f aca="false">CP35+'Female life year'!CO34</f>
        <v>9380811.53458047</v>
      </c>
      <c r="CP34" s="0" t="n">
        <f aca="false">CQ35+'Female life year'!CP34</f>
        <v>9056592.91633427</v>
      </c>
      <c r="CQ34" s="0" t="n">
        <f aca="false">CR35+'Female life year'!CQ34</f>
        <v>8730957.06274259</v>
      </c>
      <c r="CR34" s="0" t="n">
        <f aca="false">CS35+'Female life year'!CR34</f>
        <v>8404009.64588214</v>
      </c>
      <c r="CS34" s="0" t="n">
        <f aca="false">CT35+'Female life year'!CS34</f>
        <v>8075831.1062283</v>
      </c>
      <c r="CT34" s="0" t="n">
        <f aca="false">CU35+'Female life year'!CT34</f>
        <v>7746463.57569163</v>
      </c>
      <c r="CU34" s="0" t="n">
        <f aca="false">CV35+'Female life year'!CU34</f>
        <v>7416021.54273027</v>
      </c>
      <c r="CV34" s="0" t="n">
        <f aca="false">CW35+'Female life year'!CV34</f>
        <v>7084638.50587879</v>
      </c>
      <c r="CW34" s="0" t="n">
        <f aca="false">CX35+'Female life year'!CW34</f>
        <v>6752351.45919678</v>
      </c>
      <c r="CX34" s="0" t="n">
        <f aca="false">CY35+'Female life year'!CX34</f>
        <v>6419193.75773228</v>
      </c>
      <c r="CY34" s="0" t="n">
        <f aca="false">CZ35+'Female life year'!CY34</f>
        <v>6085275.9541114</v>
      </c>
      <c r="CZ34" s="0" t="n">
        <f aca="false">DA35+'Female life year'!CZ34</f>
        <v>5750692.92470289</v>
      </c>
      <c r="DA34" s="0" t="n">
        <f aca="false">DB35+'Female life year'!DA34</f>
        <v>5415501.57009816</v>
      </c>
      <c r="DB34" s="0" t="n">
        <f aca="false">DC35+'Female life year'!DB34</f>
        <v>5079744.93064665</v>
      </c>
      <c r="DC34" s="0" t="n">
        <f aca="false">DD35+'Female life year'!DC34</f>
        <v>4743463.1802433</v>
      </c>
      <c r="DD34" s="0" t="n">
        <f aca="false">DE35+'Female life year'!DD34</f>
        <v>4406712.36725475</v>
      </c>
      <c r="DE34" s="0" t="n">
        <f aca="false">DF35+'Female life year'!DE34</f>
        <v>4069523.62838329</v>
      </c>
      <c r="DF34" s="0" t="n">
        <f aca="false">DG35+'Female life year'!DF34</f>
        <v>3731934.40229331</v>
      </c>
      <c r="DG34" s="0" t="n">
        <f aca="false">DH35+'Female life year'!DG34</f>
        <v>3393979.94943478</v>
      </c>
      <c r="DH34" s="0" t="n">
        <f aca="false">DI35+'Female life year'!DH34</f>
        <v>3055687.63415604</v>
      </c>
      <c r="DI34" s="0" t="n">
        <f aca="false">DJ35+'Female life year'!DI34</f>
        <v>2717086.89484102</v>
      </c>
      <c r="DJ34" s="0" t="n">
        <f aca="false">DK35+'Female life year'!DJ34</f>
        <v>2378201.54739317</v>
      </c>
      <c r="DK34" s="0" t="n">
        <f aca="false">DL35+'Female life year'!DK34</f>
        <v>2039057.89614405</v>
      </c>
      <c r="DL34" s="0" t="n">
        <f aca="false">DM35+'Female life year'!DL34</f>
        <v>1699697.60205765</v>
      </c>
      <c r="DM34" s="0" t="n">
        <f aca="false">DN35+'Female life year'!DM34</f>
        <v>1360143.87916695</v>
      </c>
      <c r="DN34" s="0" t="n">
        <f aca="false">DO35+'Female life year'!DN34</f>
        <v>1020389.47701206</v>
      </c>
      <c r="DO34" s="0" t="n">
        <f aca="false">DP35+'Female life year'!DO34</f>
        <v>680434.954401556</v>
      </c>
      <c r="DP34" s="0" t="n">
        <f aca="false">DQ35+'Female life year'!DP34</f>
        <v>340296.994074327</v>
      </c>
    </row>
    <row r="35" customFormat="false" ht="12.75" hidden="false" customHeight="false" outlineLevel="0" collapsed="false">
      <c r="A35" s="0" t="n">
        <v>32</v>
      </c>
      <c r="B35" s="0" t="n">
        <f aca="false">C36+'Female life year'!B35</f>
        <v>17030122.7266338</v>
      </c>
      <c r="C35" s="0" t="n">
        <f aca="false">D36+'Female life year'!C35</f>
        <v>16617917.2828595</v>
      </c>
      <c r="D35" s="0" t="n">
        <f aca="false">E36+'Female life year'!D35</f>
        <v>16899658.9039391</v>
      </c>
      <c r="E35" s="0" t="n">
        <f aca="false">F36+'Female life year'!E35</f>
        <v>17641575.5300057</v>
      </c>
      <c r="F35" s="0" t="n">
        <f aca="false">G36+'Female life year'!F35</f>
        <v>18348655.7360366</v>
      </c>
      <c r="G35" s="0" t="n">
        <f aca="false">H36+'Female life year'!G35</f>
        <v>18378437.133291</v>
      </c>
      <c r="H35" s="0" t="n">
        <f aca="false">I36+'Female life year'!H35</f>
        <v>17957897.4614385</v>
      </c>
      <c r="I35" s="0" t="n">
        <f aca="false">J36+'Female life year'!I35</f>
        <v>17882206.1647796</v>
      </c>
      <c r="J35" s="0" t="n">
        <f aca="false">K36+'Female life year'!J35</f>
        <v>18453326.0491932</v>
      </c>
      <c r="K35" s="0" t="n">
        <f aca="false">L36+'Female life year'!K35</f>
        <v>18867844.6840111</v>
      </c>
      <c r="L35" s="0" t="n">
        <f aca="false">M36+'Female life year'!L35</f>
        <v>18580460.2712542</v>
      </c>
      <c r="M35" s="0" t="n">
        <f aca="false">N36+'Female life year'!M35</f>
        <v>18075997.1068652</v>
      </c>
      <c r="N35" s="0" t="n">
        <f aca="false">O36+'Female life year'!N35</f>
        <v>18223048.0298444</v>
      </c>
      <c r="O35" s="0" t="n">
        <f aca="false">P36+'Female life year'!O35</f>
        <v>17839920.6789357</v>
      </c>
      <c r="P35" s="0" t="n">
        <f aca="false">Q36+'Female life year'!P35</f>
        <v>17507534.8457353</v>
      </c>
      <c r="Q35" s="0" t="n">
        <f aca="false">R36+'Female life year'!Q35</f>
        <v>17498912.5492521</v>
      </c>
      <c r="R35" s="0" t="n">
        <f aca="false">S36+'Female life year'!R35</f>
        <v>17173889.6956652</v>
      </c>
      <c r="S35" s="0" t="n">
        <f aca="false">T36+'Female life year'!S35</f>
        <v>16531242.6252888</v>
      </c>
      <c r="T35" s="0" t="n">
        <f aca="false">U36+'Female life year'!T35</f>
        <v>16267750.8070852</v>
      </c>
      <c r="U35" s="0" t="n">
        <f aca="false">V36+'Female life year'!U35</f>
        <v>15918205.9302881</v>
      </c>
      <c r="V35" s="0" t="n">
        <f aca="false">W36+'Female life year'!V35</f>
        <v>15876634.2173845</v>
      </c>
      <c r="W35" s="0" t="n">
        <f aca="false">X36+'Female life year'!W35</f>
        <v>15970956.9050615</v>
      </c>
      <c r="X35" s="0" t="n">
        <f aca="false">Y36+'Female life year'!X35</f>
        <v>15591936.4156342</v>
      </c>
      <c r="Y35" s="0" t="n">
        <f aca="false">Z36+'Female life year'!Y35</f>
        <v>15288057.4684383</v>
      </c>
      <c r="Z35" s="0" t="n">
        <f aca="false">AA36+'Female life year'!Z35</f>
        <v>14863618.737897</v>
      </c>
      <c r="AA35" s="0" t="n">
        <f aca="false">AB36+'Female life year'!AA35</f>
        <v>14565288.6796424</v>
      </c>
      <c r="AB35" s="0" t="n">
        <f aca="false">AC36+'Female life year'!AB35</f>
        <v>14513564.8447411</v>
      </c>
      <c r="AC35" s="0" t="n">
        <f aca="false">AD36+'Female life year'!AC35</f>
        <v>14874691.8196217</v>
      </c>
      <c r="AD35" s="0" t="n">
        <f aca="false">AE36+'Female life year'!AD35</f>
        <v>15451652.7594141</v>
      </c>
      <c r="AE35" s="0" t="n">
        <f aca="false">AF36+'Female life year'!AE35</f>
        <v>15700722.14936</v>
      </c>
      <c r="AF35" s="0" t="n">
        <f aca="false">AG36+'Female life year'!AF35</f>
        <v>16049772.8534454</v>
      </c>
      <c r="AG35" s="0" t="n">
        <f aca="false">AH36+'Female life year'!AG35</f>
        <v>16527441.9796398</v>
      </c>
      <c r="AH35" s="0" t="n">
        <f aca="false">AI36+'Female life year'!AH35</f>
        <v>17228854.8945576</v>
      </c>
      <c r="AI35" s="0" t="n">
        <f aca="false">AJ36+'Female life year'!AI35</f>
        <v>17228854.8945576</v>
      </c>
      <c r="AJ35" s="0" t="n">
        <f aca="false">AK36+'Female life year'!AJ35</f>
        <v>17228854.8945576</v>
      </c>
      <c r="AK35" s="0" t="n">
        <f aca="false">AL36+'Female life year'!AK35</f>
        <v>17228854.8945576</v>
      </c>
      <c r="AL35" s="0" t="n">
        <f aca="false">AM36+'Female life year'!AL35</f>
        <v>17228854.8945576</v>
      </c>
      <c r="AM35" s="0" t="n">
        <f aca="false">AN36+'Female life year'!AM35</f>
        <v>17228854.8945576</v>
      </c>
      <c r="AN35" s="0" t="n">
        <f aca="false">AO36+'Female life year'!AN35</f>
        <v>17228854.8945576</v>
      </c>
      <c r="AO35" s="0" t="n">
        <f aca="false">AP36+'Female life year'!AO35</f>
        <v>17228854.8945576</v>
      </c>
      <c r="AP35" s="0" t="n">
        <f aca="false">AQ36+'Female life year'!AP35</f>
        <v>17228854.8945576</v>
      </c>
      <c r="AQ35" s="0" t="n">
        <f aca="false">AR36+'Female life year'!AQ35</f>
        <v>17228854.8945576</v>
      </c>
      <c r="AR35" s="0" t="n">
        <f aca="false">AS36+'Female life year'!AR35</f>
        <v>17228854.8945576</v>
      </c>
      <c r="AS35" s="0" t="n">
        <f aca="false">AT36+'Female life year'!AS35</f>
        <v>17228854.8945576</v>
      </c>
      <c r="AT35" s="0" t="n">
        <f aca="false">AU36+'Female life year'!AT35</f>
        <v>17228854.8945576</v>
      </c>
      <c r="AU35" s="0" t="n">
        <f aca="false">AV36+'Female life year'!AU35</f>
        <v>17228854.8945576</v>
      </c>
      <c r="AV35" s="0" t="n">
        <f aca="false">AW36+'Female life year'!AV35</f>
        <v>17227190.8856235</v>
      </c>
      <c r="AW35" s="0" t="n">
        <f aca="false">AX36+'Female life year'!AW35</f>
        <v>17223440.2489754</v>
      </c>
      <c r="AX35" s="0" t="n">
        <f aca="false">AY36+'Female life year'!AX35</f>
        <v>17218737.0396265</v>
      </c>
      <c r="AY35" s="0" t="n">
        <f aca="false">AZ36+'Female life year'!AY35</f>
        <v>17212839.3267166</v>
      </c>
      <c r="AZ35" s="0" t="n">
        <f aca="false">BA36+'Female life year'!AZ35</f>
        <v>17205443.7346885</v>
      </c>
      <c r="BA35" s="0" t="n">
        <f aca="false">BB36+'Female life year'!BA35</f>
        <v>17196169.8377928</v>
      </c>
      <c r="BB35" s="0" t="n">
        <f aca="false">BC36+'Female life year'!BB35</f>
        <v>17184540.591168</v>
      </c>
      <c r="BC35" s="0" t="n">
        <f aca="false">BD36+'Female life year'!BC35</f>
        <v>17169957.7918785</v>
      </c>
      <c r="BD35" s="0" t="n">
        <f aca="false">BE36+'Female life year'!BD35</f>
        <v>17151671.3076395</v>
      </c>
      <c r="BE35" s="0" t="n">
        <f aca="false">BF36+'Female life year'!BE35</f>
        <v>17128740.4903674</v>
      </c>
      <c r="BF35" s="0" t="n">
        <f aca="false">BG36+'Female life year'!BF35</f>
        <v>17099985.789688</v>
      </c>
      <c r="BG35" s="0" t="n">
        <f aca="false">BH36+'Female life year'!BG35</f>
        <v>17063928.0774249</v>
      </c>
      <c r="BH35" s="0" t="n">
        <f aca="false">BI36+'Female life year'!BH35</f>
        <v>17018712.5619463</v>
      </c>
      <c r="BI35" s="0" t="n">
        <f aca="false">BJ36+'Female life year'!BI35</f>
        <v>16962013.3785626</v>
      </c>
      <c r="BJ35" s="0" t="n">
        <f aca="false">BK36+'Female life year'!BJ35</f>
        <v>16890913.9481495</v>
      </c>
      <c r="BK35" s="0" t="n">
        <f aca="false">BL36+'Female life year'!BK35</f>
        <v>16801756.9496991</v>
      </c>
      <c r="BL35" s="0" t="n">
        <f aca="false">BM36+'Female life year'!BL35</f>
        <v>16696255.0632023</v>
      </c>
      <c r="BM35" s="0" t="n">
        <f aca="false">BN36+'Female life year'!BM35</f>
        <v>16576838.3210902</v>
      </c>
      <c r="BN35" s="0" t="n">
        <f aca="false">BO36+'Female life year'!BN35</f>
        <v>16442612.7041408</v>
      </c>
      <c r="BO35" s="0" t="n">
        <f aca="false">BP36+'Female life year'!BO35</f>
        <v>16294166.2521504</v>
      </c>
      <c r="BP35" s="0" t="n">
        <f aca="false">BQ36+'Female life year'!BP35</f>
        <v>16131740.7266991</v>
      </c>
      <c r="BQ35" s="0" t="n">
        <f aca="false">BR36+'Female life year'!BQ35</f>
        <v>15955728.3640825</v>
      </c>
      <c r="BR35" s="0" t="n">
        <f aca="false">BS36+'Female life year'!BR35</f>
        <v>15766792.7776664</v>
      </c>
      <c r="BS35" s="0" t="n">
        <f aca="false">BT36+'Female life year'!BS35</f>
        <v>15565682.0430363</v>
      </c>
      <c r="BT35" s="0" t="n">
        <f aca="false">BU36+'Female life year'!BT35</f>
        <v>15353038.5893626</v>
      </c>
      <c r="BU35" s="0" t="n">
        <f aca="false">BV36+'Female life year'!BU35</f>
        <v>15129485.4773877</v>
      </c>
      <c r="BV35" s="0" t="n">
        <f aca="false">BW36+'Female life year'!BV35</f>
        <v>14895900.5656283</v>
      </c>
      <c r="BW35" s="0" t="n">
        <f aca="false">BX36+'Female life year'!BW35</f>
        <v>14653181.3617711</v>
      </c>
      <c r="BX35" s="0" t="n">
        <f aca="false">BY36+'Female life year'!BX35</f>
        <v>14402137.9404567</v>
      </c>
      <c r="BY35" s="0" t="n">
        <f aca="false">BZ36+'Female life year'!BY35</f>
        <v>14143442.3864323</v>
      </c>
      <c r="BZ35" s="0" t="n">
        <f aca="false">CA36+'Female life year'!BZ35</f>
        <v>13877767.1832338</v>
      </c>
      <c r="CA35" s="0" t="n">
        <f aca="false">CB36+'Female life year'!CA35</f>
        <v>13605737.0991264</v>
      </c>
      <c r="CB35" s="0" t="n">
        <f aca="false">CC36+'Female life year'!CB35</f>
        <v>13327792.5518664</v>
      </c>
      <c r="CC35" s="0" t="n">
        <f aca="false">CD36+'Female life year'!CC35</f>
        <v>13044492.0622793</v>
      </c>
      <c r="CD35" s="0" t="n">
        <f aca="false">CE36+'Female life year'!CD35</f>
        <v>12756401.1995195</v>
      </c>
      <c r="CE35" s="0" t="n">
        <f aca="false">CF36+'Female life year'!CE35</f>
        <v>12463906.5353648</v>
      </c>
      <c r="CF35" s="0" t="n">
        <f aca="false">CG36+'Female life year'!CF35</f>
        <v>12167347.1672009</v>
      </c>
      <c r="CG35" s="0" t="n">
        <f aca="false">CH36+'Female life year'!CG35</f>
        <v>11867068.2957394</v>
      </c>
      <c r="CH35" s="0" t="n">
        <f aca="false">CI36+'Female life year'!CH35</f>
        <v>11563362.6002887</v>
      </c>
      <c r="CI35" s="0" t="n">
        <f aca="false">CJ36+'Female life year'!CI35</f>
        <v>11256562.0819351</v>
      </c>
      <c r="CJ35" s="0" t="n">
        <f aca="false">CK36+'Female life year'!CJ35</f>
        <v>10946940.663198</v>
      </c>
      <c r="CK35" s="0" t="n">
        <f aca="false">CL36+'Female life year'!CK35</f>
        <v>10634649.6910463</v>
      </c>
      <c r="CL35" s="0" t="n">
        <f aca="false">CM36+'Female life year'!CL35</f>
        <v>10319911.801609</v>
      </c>
      <c r="CM35" s="0" t="n">
        <f aca="false">CN36+'Female life year'!CM35</f>
        <v>10002979.9955086</v>
      </c>
      <c r="CN35" s="0" t="n">
        <f aca="false">CO36+'Female life year'!CN35</f>
        <v>9684009.80451088</v>
      </c>
      <c r="CO35" s="0" t="n">
        <f aca="false">CP36+'Female life year'!CO35</f>
        <v>9363141.90363962</v>
      </c>
      <c r="CP35" s="0" t="n">
        <f aca="false">CQ36+'Female life year'!CP35</f>
        <v>9040514.54050615</v>
      </c>
      <c r="CQ35" s="0" t="n">
        <f aca="false">CR36+'Female life year'!CQ35</f>
        <v>8716295.92225994</v>
      </c>
      <c r="CR35" s="0" t="n">
        <f aca="false">CS36+'Female life year'!CR35</f>
        <v>8390660.06866826</v>
      </c>
      <c r="CS35" s="0" t="n">
        <f aca="false">CT36+'Female life year'!CS35</f>
        <v>8063712.65180781</v>
      </c>
      <c r="CT35" s="0" t="n">
        <f aca="false">CU36+'Female life year'!CT35</f>
        <v>7735534.11215397</v>
      </c>
      <c r="CU35" s="0" t="n">
        <f aca="false">CV36+'Female life year'!CU35</f>
        <v>7406166.5816173</v>
      </c>
      <c r="CV35" s="0" t="n">
        <f aca="false">CW36+'Female life year'!CV35</f>
        <v>7075724.54865595</v>
      </c>
      <c r="CW35" s="0" t="n">
        <f aca="false">CX36+'Female life year'!CW35</f>
        <v>6744341.51180447</v>
      </c>
      <c r="CX35" s="0" t="n">
        <f aca="false">CY36+'Female life year'!CX35</f>
        <v>6412054.46512246</v>
      </c>
      <c r="CY35" s="0" t="n">
        <f aca="false">CZ36+'Female life year'!CY35</f>
        <v>6078896.76365796</v>
      </c>
      <c r="CZ35" s="0" t="n">
        <f aca="false">DA36+'Female life year'!CZ35</f>
        <v>5744978.96003708</v>
      </c>
      <c r="DA35" s="0" t="n">
        <f aca="false">DB36+'Female life year'!DA35</f>
        <v>5410395.93062857</v>
      </c>
      <c r="DB35" s="0" t="n">
        <f aca="false">DC36+'Female life year'!DB35</f>
        <v>5075204.57602383</v>
      </c>
      <c r="DC35" s="0" t="n">
        <f aca="false">DD36+'Female life year'!DC35</f>
        <v>4739447.93657232</v>
      </c>
      <c r="DD35" s="0" t="n">
        <f aca="false">DE36+'Female life year'!DD35</f>
        <v>4403166.18616897</v>
      </c>
      <c r="DE35" s="0" t="n">
        <f aca="false">DF36+'Female life year'!DE35</f>
        <v>4066415.37318042</v>
      </c>
      <c r="DF35" s="0" t="n">
        <f aca="false">DG36+'Female life year'!DF35</f>
        <v>3729226.63430897</v>
      </c>
      <c r="DG35" s="0" t="n">
        <f aca="false">DH36+'Female life year'!DG35</f>
        <v>3391637.40821898</v>
      </c>
      <c r="DH35" s="0" t="n">
        <f aca="false">DI36+'Female life year'!DH35</f>
        <v>3053682.95536045</v>
      </c>
      <c r="DI35" s="0" t="n">
        <f aca="false">DJ36+'Female life year'!DI35</f>
        <v>2715390.64008172</v>
      </c>
      <c r="DJ35" s="0" t="n">
        <f aca="false">DK36+'Female life year'!DJ35</f>
        <v>2376789.90076669</v>
      </c>
      <c r="DK35" s="0" t="n">
        <f aca="false">DL36+'Female life year'!DK35</f>
        <v>2037904.55331885</v>
      </c>
      <c r="DL35" s="0" t="n">
        <f aca="false">DM36+'Female life year'!DL35</f>
        <v>1698760.90206972</v>
      </c>
      <c r="DM35" s="0" t="n">
        <f aca="false">DN36+'Female life year'!DM35</f>
        <v>1359400.60798333</v>
      </c>
      <c r="DN35" s="0" t="n">
        <f aca="false">DO36+'Female life year'!DN35</f>
        <v>1019846.88509262</v>
      </c>
      <c r="DO35" s="0" t="n">
        <f aca="false">DP36+'Female life year'!DO35</f>
        <v>680092.482937735</v>
      </c>
      <c r="DP35" s="0" t="n">
        <f aca="false">DQ36+'Female life year'!DP35</f>
        <v>340137.960327229</v>
      </c>
    </row>
    <row r="36" customFormat="false" ht="12.75" hidden="false" customHeight="false" outlineLevel="0" collapsed="false">
      <c r="A36" s="0" t="n">
        <v>33</v>
      </c>
      <c r="B36" s="0" t="n">
        <f aca="false">C37+'Female life year'!B36</f>
        <v>17238782.6955223</v>
      </c>
      <c r="C36" s="0" t="n">
        <f aca="false">D37+'Female life year'!C36</f>
        <v>16693908.2049021</v>
      </c>
      <c r="D36" s="0" t="n">
        <f aca="false">E37+'Female life year'!D36</f>
        <v>16289840.6623255</v>
      </c>
      <c r="E36" s="0" t="n">
        <f aca="false">F37+'Female life year'!E36</f>
        <v>16566020.0437251</v>
      </c>
      <c r="F36" s="0" t="n">
        <f aca="false">G37+'Female life year'!F36</f>
        <v>17293289.4973901</v>
      </c>
      <c r="G36" s="0" t="n">
        <f aca="false">H37+'Female life year'!G36</f>
        <v>17986410.2835676</v>
      </c>
      <c r="H36" s="0" t="n">
        <f aca="false">I37+'Female life year'!H36</f>
        <v>18015603.7262667</v>
      </c>
      <c r="I36" s="0" t="n">
        <f aca="false">J37+'Female life year'!I36</f>
        <v>17603366.4928</v>
      </c>
      <c r="J36" s="0" t="n">
        <f aca="false">K37+'Female life year'!J36</f>
        <v>17529169.5196709</v>
      </c>
      <c r="K36" s="0" t="n">
        <f aca="false">L37+'Female life year'!K36</f>
        <v>18089014.1595151</v>
      </c>
      <c r="L36" s="0" t="n">
        <f aca="false">M37+'Female life year'!L36</f>
        <v>18495349.2253246</v>
      </c>
      <c r="M36" s="0" t="n">
        <f aca="false">N37+'Female life year'!M36</f>
        <v>18213638.4541756</v>
      </c>
      <c r="N36" s="0" t="n">
        <f aca="false">O37+'Female life year'!N36</f>
        <v>17719134.5745357</v>
      </c>
      <c r="O36" s="0" t="n">
        <f aca="false">P37+'Female life year'!O36</f>
        <v>17863282.3677763</v>
      </c>
      <c r="P36" s="0" t="n">
        <f aca="false">Q37+'Female life year'!P36</f>
        <v>17487718.8483864</v>
      </c>
      <c r="Q36" s="0" t="n">
        <f aca="false">R37+'Female life year'!Q36</f>
        <v>17161895.0902651</v>
      </c>
      <c r="R36" s="0" t="n">
        <f aca="false">S37+'Female life year'!R36</f>
        <v>17153443.0181152</v>
      </c>
      <c r="S36" s="0" t="n">
        <f aca="false">T37+'Female life year'!S36</f>
        <v>16834836.8771396</v>
      </c>
      <c r="T36" s="0" t="n">
        <f aca="false">U37+'Female life year'!T36</f>
        <v>16204877.1655613</v>
      </c>
      <c r="U36" s="0" t="n">
        <f aca="false">V37+'Female life year'!U36</f>
        <v>15946587.2931722</v>
      </c>
      <c r="V36" s="0" t="n">
        <f aca="false">W37+'Female life year'!V36</f>
        <v>15603943.251176</v>
      </c>
      <c r="W36" s="0" t="n">
        <f aca="false">X37+'Female life year'!W36</f>
        <v>15563192.2612816</v>
      </c>
      <c r="X36" s="0" t="n">
        <f aca="false">Y37+'Female life year'!X36</f>
        <v>15655652.7981195</v>
      </c>
      <c r="Y36" s="0" t="n">
        <f aca="false">Z37+'Female life year'!Y36</f>
        <v>15284115.0611436</v>
      </c>
      <c r="Z36" s="0" t="n">
        <f aca="false">AA37+'Female life year'!Z36</f>
        <v>14986235.3963096</v>
      </c>
      <c r="AA36" s="0" t="n">
        <f aca="false">AB37+'Female life year'!AA36</f>
        <v>14570176.0807076</v>
      </c>
      <c r="AB36" s="0" t="n">
        <f aca="false">AC37+'Female life year'!AB36</f>
        <v>14277735.756747</v>
      </c>
      <c r="AC36" s="0" t="n">
        <f aca="false">AD37+'Female life year'!AC36</f>
        <v>14227033.071528</v>
      </c>
      <c r="AD36" s="0" t="n">
        <f aca="false">AE37+'Female life year'!AD36</f>
        <v>14581030.5538564</v>
      </c>
      <c r="AE36" s="0" t="n">
        <f aca="false">AF37+'Female life year'!AE36</f>
        <v>15146600.9329615</v>
      </c>
      <c r="AF36" s="0" t="n">
        <f aca="false">AG37+'Female life year'!AF36</f>
        <v>15390753.1096164</v>
      </c>
      <c r="AG36" s="0" t="n">
        <f aca="false">AH37+'Female life year'!AG36</f>
        <v>15732912.7350279</v>
      </c>
      <c r="AH36" s="0" t="n">
        <f aca="false">AI37+'Female life year'!AH36</f>
        <v>16201151.5535618</v>
      </c>
      <c r="AI36" s="0" t="n">
        <f aca="false">AJ37+'Female life year'!AI36</f>
        <v>16888716.9342304</v>
      </c>
      <c r="AJ36" s="0" t="n">
        <f aca="false">AK37+'Female life year'!AJ36</f>
        <v>16888716.9342304</v>
      </c>
      <c r="AK36" s="0" t="n">
        <f aca="false">AL37+'Female life year'!AK36</f>
        <v>16888716.9342304</v>
      </c>
      <c r="AL36" s="0" t="n">
        <f aca="false">AM37+'Female life year'!AL36</f>
        <v>16888716.9342304</v>
      </c>
      <c r="AM36" s="0" t="n">
        <f aca="false">AN37+'Female life year'!AM36</f>
        <v>16888716.9342304</v>
      </c>
      <c r="AN36" s="0" t="n">
        <f aca="false">AO37+'Female life year'!AN36</f>
        <v>16888716.9342304</v>
      </c>
      <c r="AO36" s="0" t="n">
        <f aca="false">AP37+'Female life year'!AO36</f>
        <v>16888716.9342304</v>
      </c>
      <c r="AP36" s="0" t="n">
        <f aca="false">AQ37+'Female life year'!AP36</f>
        <v>16888716.9342304</v>
      </c>
      <c r="AQ36" s="0" t="n">
        <f aca="false">AR37+'Female life year'!AQ36</f>
        <v>16888716.9342304</v>
      </c>
      <c r="AR36" s="0" t="n">
        <f aca="false">AS37+'Female life year'!AR36</f>
        <v>16888716.9342304</v>
      </c>
      <c r="AS36" s="0" t="n">
        <f aca="false">AT37+'Female life year'!AS36</f>
        <v>16888716.9342304</v>
      </c>
      <c r="AT36" s="0" t="n">
        <f aca="false">AU37+'Female life year'!AT36</f>
        <v>16888716.9342304</v>
      </c>
      <c r="AU36" s="0" t="n">
        <f aca="false">AV37+'Female life year'!AU36</f>
        <v>16888716.9342304</v>
      </c>
      <c r="AV36" s="0" t="n">
        <f aca="false">AW37+'Female life year'!AV36</f>
        <v>16888716.9342304</v>
      </c>
      <c r="AW36" s="0" t="n">
        <f aca="false">AX37+'Female life year'!AW36</f>
        <v>16887052.9252963</v>
      </c>
      <c r="AX36" s="0" t="n">
        <f aca="false">AY37+'Female life year'!AX36</f>
        <v>16883302.2886482</v>
      </c>
      <c r="AY36" s="0" t="n">
        <f aca="false">AZ37+'Female life year'!AY36</f>
        <v>16878599.0792993</v>
      </c>
      <c r="AZ36" s="0" t="n">
        <f aca="false">BA37+'Female life year'!AZ36</f>
        <v>16872701.3663894</v>
      </c>
      <c r="BA36" s="0" t="n">
        <f aca="false">BB37+'Female life year'!BA36</f>
        <v>16865305.7743612</v>
      </c>
      <c r="BB36" s="0" t="n">
        <f aca="false">BC37+'Female life year'!BB36</f>
        <v>16856031.8774655</v>
      </c>
      <c r="BC36" s="0" t="n">
        <f aca="false">BD37+'Female life year'!BC36</f>
        <v>16844402.6308407</v>
      </c>
      <c r="BD36" s="0" t="n">
        <f aca="false">BE37+'Female life year'!BD36</f>
        <v>16829819.8315513</v>
      </c>
      <c r="BE36" s="0" t="n">
        <f aca="false">BF37+'Female life year'!BE36</f>
        <v>16811533.3473123</v>
      </c>
      <c r="BF36" s="0" t="n">
        <f aca="false">BG37+'Female life year'!BF36</f>
        <v>16788602.5300401</v>
      </c>
      <c r="BG36" s="0" t="n">
        <f aca="false">BH37+'Female life year'!BG36</f>
        <v>16759847.8293608</v>
      </c>
      <c r="BH36" s="0" t="n">
        <f aca="false">BI37+'Female life year'!BH36</f>
        <v>16723790.1170977</v>
      </c>
      <c r="BI36" s="0" t="n">
        <f aca="false">BJ37+'Female life year'!BI36</f>
        <v>16678574.601619</v>
      </c>
      <c r="BJ36" s="0" t="n">
        <f aca="false">BK37+'Female life year'!BJ36</f>
        <v>16621875.4182354</v>
      </c>
      <c r="BK36" s="0" t="n">
        <f aca="false">BL37+'Female life year'!BK36</f>
        <v>16550775.9878223</v>
      </c>
      <c r="BL36" s="0" t="n">
        <f aca="false">BM37+'Female life year'!BL36</f>
        <v>16461618.9893719</v>
      </c>
      <c r="BM36" s="0" t="n">
        <f aca="false">BN37+'Female life year'!BM36</f>
        <v>16356117.102875</v>
      </c>
      <c r="BN36" s="0" t="n">
        <f aca="false">BO37+'Female life year'!BN36</f>
        <v>16236700.3607629</v>
      </c>
      <c r="BO36" s="0" t="n">
        <f aca="false">BP37+'Female life year'!BO36</f>
        <v>16102474.7438136</v>
      </c>
      <c r="BP36" s="0" t="n">
        <f aca="false">BQ37+'Female life year'!BP36</f>
        <v>15954028.2918232</v>
      </c>
      <c r="BQ36" s="0" t="n">
        <f aca="false">BR37+'Female life year'!BQ36</f>
        <v>15791602.7663719</v>
      </c>
      <c r="BR36" s="0" t="n">
        <f aca="false">BS37+'Female life year'!BR36</f>
        <v>15615590.4037553</v>
      </c>
      <c r="BS36" s="0" t="n">
        <f aca="false">BT37+'Female life year'!BS36</f>
        <v>15426654.8173392</v>
      </c>
      <c r="BT36" s="0" t="n">
        <f aca="false">BU37+'Female life year'!BT36</f>
        <v>15225544.0827091</v>
      </c>
      <c r="BU36" s="0" t="n">
        <f aca="false">BV37+'Female life year'!BU36</f>
        <v>15012900.6290354</v>
      </c>
      <c r="BV36" s="0" t="n">
        <f aca="false">BW37+'Female life year'!BV36</f>
        <v>14789347.5170605</v>
      </c>
      <c r="BW36" s="0" t="n">
        <f aca="false">BX37+'Female life year'!BW36</f>
        <v>14555762.605301</v>
      </c>
      <c r="BX36" s="0" t="n">
        <f aca="false">BY37+'Female life year'!BX36</f>
        <v>14313043.4014438</v>
      </c>
      <c r="BY36" s="0" t="n">
        <f aca="false">BZ37+'Female life year'!BY36</f>
        <v>14061999.9801295</v>
      </c>
      <c r="BZ36" s="0" t="n">
        <f aca="false">CA37+'Female life year'!BZ36</f>
        <v>13803304.426105</v>
      </c>
      <c r="CA36" s="0" t="n">
        <f aca="false">CB37+'Female life year'!CA36</f>
        <v>13537629.2229066</v>
      </c>
      <c r="CB36" s="0" t="n">
        <f aca="false">CC37+'Female life year'!CB36</f>
        <v>13265599.1387992</v>
      </c>
      <c r="CC36" s="0" t="n">
        <f aca="false">CD37+'Female life year'!CC36</f>
        <v>12987654.5915391</v>
      </c>
      <c r="CD36" s="0" t="n">
        <f aca="false">CE37+'Female life year'!CD36</f>
        <v>12704354.101952</v>
      </c>
      <c r="CE36" s="0" t="n">
        <f aca="false">CF37+'Female life year'!CE36</f>
        <v>12416263.2391923</v>
      </c>
      <c r="CF36" s="0" t="n">
        <f aca="false">CG37+'Female life year'!CF36</f>
        <v>12123768.5750376</v>
      </c>
      <c r="CG36" s="0" t="n">
        <f aca="false">CH37+'Female life year'!CG36</f>
        <v>11827209.2068737</v>
      </c>
      <c r="CH36" s="0" t="n">
        <f aca="false">CI37+'Female life year'!CH36</f>
        <v>11526930.3354122</v>
      </c>
      <c r="CI36" s="0" t="n">
        <f aca="false">CJ37+'Female life year'!CI36</f>
        <v>11223224.6399615</v>
      </c>
      <c r="CJ36" s="0" t="n">
        <f aca="false">CK37+'Female life year'!CJ36</f>
        <v>10916424.1216079</v>
      </c>
      <c r="CK36" s="0" t="n">
        <f aca="false">CL37+'Female life year'!CK36</f>
        <v>10606802.7028708</v>
      </c>
      <c r="CL36" s="0" t="n">
        <f aca="false">CM37+'Female life year'!CL36</f>
        <v>10294511.7307191</v>
      </c>
      <c r="CM36" s="0" t="n">
        <f aca="false">CN37+'Female life year'!CM36</f>
        <v>9979773.84128175</v>
      </c>
      <c r="CN36" s="0" t="n">
        <f aca="false">CO37+'Female life year'!CN36</f>
        <v>9662842.03518136</v>
      </c>
      <c r="CO36" s="0" t="n">
        <f aca="false">CP37+'Female life year'!CO36</f>
        <v>9343871.84418365</v>
      </c>
      <c r="CP36" s="0" t="n">
        <f aca="false">CQ37+'Female life year'!CP36</f>
        <v>9023003.9433124</v>
      </c>
      <c r="CQ36" s="0" t="n">
        <f aca="false">CR37+'Female life year'!CQ36</f>
        <v>8700376.58017892</v>
      </c>
      <c r="CR36" s="0" t="n">
        <f aca="false">CS37+'Female life year'!CR36</f>
        <v>8376157.96193271</v>
      </c>
      <c r="CS36" s="0" t="n">
        <f aca="false">CT37+'Female life year'!CS36</f>
        <v>8050522.10834103</v>
      </c>
      <c r="CT36" s="0" t="n">
        <f aca="false">CU37+'Female life year'!CT36</f>
        <v>7723574.69148058</v>
      </c>
      <c r="CU36" s="0" t="n">
        <f aca="false">CV37+'Female life year'!CU36</f>
        <v>7395396.15182674</v>
      </c>
      <c r="CV36" s="0" t="n">
        <f aca="false">CW37+'Female life year'!CV36</f>
        <v>7066028.62129007</v>
      </c>
      <c r="CW36" s="0" t="n">
        <f aca="false">CX37+'Female life year'!CW36</f>
        <v>6735586.58832872</v>
      </c>
      <c r="CX36" s="0" t="n">
        <f aca="false">CY37+'Female life year'!CX36</f>
        <v>6404203.55147724</v>
      </c>
      <c r="CY36" s="0" t="n">
        <f aca="false">CZ37+'Female life year'!CY36</f>
        <v>6071916.50479523</v>
      </c>
      <c r="CZ36" s="0" t="n">
        <f aca="false">DA37+'Female life year'!CZ36</f>
        <v>5738758.80333073</v>
      </c>
      <c r="DA36" s="0" t="n">
        <f aca="false">DB37+'Female life year'!DA36</f>
        <v>5404840.99970985</v>
      </c>
      <c r="DB36" s="0" t="n">
        <f aca="false">DC37+'Female life year'!DB36</f>
        <v>5070257.97030134</v>
      </c>
      <c r="DC36" s="0" t="n">
        <f aca="false">DD37+'Female life year'!DC36</f>
        <v>4735066.6156966</v>
      </c>
      <c r="DD36" s="0" t="n">
        <f aca="false">DE37+'Female life year'!DD36</f>
        <v>4399309.97624509</v>
      </c>
      <c r="DE36" s="0" t="n">
        <f aca="false">DF37+'Female life year'!DE36</f>
        <v>4063028.22584174</v>
      </c>
      <c r="DF36" s="0" t="n">
        <f aca="false">DG37+'Female life year'!DF36</f>
        <v>3726277.41285319</v>
      </c>
      <c r="DG36" s="0" t="n">
        <f aca="false">DH37+'Female life year'!DG36</f>
        <v>3389088.67398174</v>
      </c>
      <c r="DH36" s="0" t="n">
        <f aca="false">DI37+'Female life year'!DH36</f>
        <v>3051499.44789175</v>
      </c>
      <c r="DI36" s="0" t="n">
        <f aca="false">DJ37+'Female life year'!DI36</f>
        <v>2713544.99503322</v>
      </c>
      <c r="DJ36" s="0" t="n">
        <f aca="false">DK37+'Female life year'!DJ36</f>
        <v>2375252.67975449</v>
      </c>
      <c r="DK36" s="0" t="n">
        <f aca="false">DL37+'Female life year'!DK36</f>
        <v>2036651.94043946</v>
      </c>
      <c r="DL36" s="0" t="n">
        <f aca="false">DM37+'Female life year'!DL36</f>
        <v>1697766.59299162</v>
      </c>
      <c r="DM36" s="0" t="n">
        <f aca="false">DN37+'Female life year'!DM36</f>
        <v>1358622.94174249</v>
      </c>
      <c r="DN36" s="0" t="n">
        <f aca="false">DO37+'Female life year'!DN36</f>
        <v>1019262.6476561</v>
      </c>
      <c r="DO36" s="0" t="n">
        <f aca="false">DP37+'Female life year'!DO36</f>
        <v>679708.924765395</v>
      </c>
      <c r="DP36" s="0" t="n">
        <f aca="false">DQ37+'Female life year'!DP36</f>
        <v>339954.522610505</v>
      </c>
    </row>
    <row r="37" customFormat="false" ht="12.75" hidden="false" customHeight="false" outlineLevel="0" collapsed="false">
      <c r="A37" s="0" t="n">
        <v>34</v>
      </c>
      <c r="B37" s="0" t="n">
        <f aca="false">C38+'Female life year'!B37</f>
        <v>17320181.9568683</v>
      </c>
      <c r="C37" s="0" t="n">
        <f aca="false">D38+'Female life year'!C37</f>
        <v>16891781.6672936</v>
      </c>
      <c r="D37" s="0" t="n">
        <f aca="false">E38+'Female life year'!D37</f>
        <v>16357875.0049614</v>
      </c>
      <c r="E37" s="0" t="n">
        <f aca="false">F38+'Female life year'!E37</f>
        <v>15961940.9747809</v>
      </c>
      <c r="F37" s="0" t="n">
        <f aca="false">G38+'Female life year'!F37</f>
        <v>16232561.1162381</v>
      </c>
      <c r="G37" s="0" t="n">
        <f aca="false">H38+'Female life year'!G37</f>
        <v>16945191.2967781</v>
      </c>
      <c r="H37" s="0" t="n">
        <f aca="false">I38+'Female life year'!H37</f>
        <v>17624360.1914713</v>
      </c>
      <c r="I37" s="0" t="n">
        <f aca="false">J38+'Female life year'!I37</f>
        <v>17652965.9967012</v>
      </c>
      <c r="J37" s="0" t="n">
        <f aca="false">K38+'Female life year'!J37</f>
        <v>17249026.7240833</v>
      </c>
      <c r="K37" s="0" t="n">
        <f aca="false">L38+'Female life year'!K37</f>
        <v>17176323.2685895</v>
      </c>
      <c r="L37" s="0" t="n">
        <f aca="false">M38+'Female life year'!L37</f>
        <v>17724898.7446473</v>
      </c>
      <c r="M37" s="0" t="n">
        <f aca="false">N38+'Female life year'!M37</f>
        <v>18123054.6548788</v>
      </c>
      <c r="N37" s="0" t="n">
        <f aca="false">O38+'Female life year'!N37</f>
        <v>17847014.4655208</v>
      </c>
      <c r="O37" s="0" t="n">
        <f aca="false">P38+'Female life year'!O37</f>
        <v>17362464.4995492</v>
      </c>
      <c r="P37" s="0" t="n">
        <f aca="false">Q38+'Female life year'!P37</f>
        <v>17503710.7287203</v>
      </c>
      <c r="Q37" s="0" t="n">
        <f aca="false">R38+'Female life year'!Q37</f>
        <v>17135706.9616456</v>
      </c>
      <c r="R37" s="0" t="n">
        <f aca="false">S38+'Female life year'!R37</f>
        <v>16816441.739651</v>
      </c>
      <c r="S37" s="0" t="n">
        <f aca="false">T38+'Female life year'!S37</f>
        <v>16808159.8000319</v>
      </c>
      <c r="T37" s="0" t="n">
        <f aca="false">U38+'Female life year'!T37</f>
        <v>16495966.9111095</v>
      </c>
      <c r="U37" s="0" t="n">
        <f aca="false">V38+'Female life year'!U37</f>
        <v>15878687.7159877</v>
      </c>
      <c r="V37" s="0" t="n">
        <f aca="false">W38+'Female life year'!V37</f>
        <v>15625596.9839836</v>
      </c>
      <c r="W37" s="0" t="n">
        <f aca="false">X38+'Female life year'!W37</f>
        <v>15289850.0551415</v>
      </c>
      <c r="X37" s="0" t="n">
        <f aca="false">Y38+'Female life year'!X37</f>
        <v>15249919.3456372</v>
      </c>
      <c r="Y37" s="0" t="n">
        <f aca="false">Z38+'Female life year'!Y37</f>
        <v>15340518.7359011</v>
      </c>
      <c r="Z37" s="0" t="n">
        <f aca="false">AA38+'Female life year'!Z37</f>
        <v>14976459.7158992</v>
      </c>
      <c r="AA37" s="0" t="n">
        <f aca="false">AB38+'Female life year'!AA37</f>
        <v>14684576.097991</v>
      </c>
      <c r="AB37" s="0" t="n">
        <f aca="false">AC38+'Female life year'!AB37</f>
        <v>14276891.6782774</v>
      </c>
      <c r="AC37" s="0" t="n">
        <f aca="false">AD38+'Female life year'!AC37</f>
        <v>13990337.9122543</v>
      </c>
      <c r="AD37" s="0" t="n">
        <f aca="false">AE38+'Female life year'!AD37</f>
        <v>13940655.8260078</v>
      </c>
      <c r="AE37" s="0" t="n">
        <f aca="false">AF38+'Female life year'!AE37</f>
        <v>14287527.6607468</v>
      </c>
      <c r="AF37" s="0" t="n">
        <f aca="false">AG38+'Female life year'!AF37</f>
        <v>14841713.622138</v>
      </c>
      <c r="AG37" s="0" t="n">
        <f aca="false">AH38+'Female life year'!AG37</f>
        <v>15080951.2373741</v>
      </c>
      <c r="AH37" s="0" t="n">
        <f aca="false">AI38+'Female life year'!AH37</f>
        <v>15416223.5004971</v>
      </c>
      <c r="AI37" s="0" t="n">
        <f aca="false">AJ38+'Female life year'!AI37</f>
        <v>15875037.0971718</v>
      </c>
      <c r="AJ37" s="0" t="n">
        <f aca="false">AK38+'Female life year'!AJ37</f>
        <v>16548762.4116198</v>
      </c>
      <c r="AK37" s="0" t="n">
        <f aca="false">AL38+'Female life year'!AK37</f>
        <v>16548762.4116198</v>
      </c>
      <c r="AL37" s="0" t="n">
        <f aca="false">AM38+'Female life year'!AL37</f>
        <v>16548762.4116198</v>
      </c>
      <c r="AM37" s="0" t="n">
        <f aca="false">AN38+'Female life year'!AM37</f>
        <v>16548762.4116198</v>
      </c>
      <c r="AN37" s="0" t="n">
        <f aca="false">AO38+'Female life year'!AN37</f>
        <v>16548762.4116198</v>
      </c>
      <c r="AO37" s="0" t="n">
        <f aca="false">AP38+'Female life year'!AO37</f>
        <v>16548762.4116198</v>
      </c>
      <c r="AP37" s="0" t="n">
        <f aca="false">AQ38+'Female life year'!AP37</f>
        <v>16548762.4116198</v>
      </c>
      <c r="AQ37" s="0" t="n">
        <f aca="false">AR38+'Female life year'!AQ37</f>
        <v>16548762.4116198</v>
      </c>
      <c r="AR37" s="0" t="n">
        <f aca="false">AS38+'Female life year'!AR37</f>
        <v>16548762.4116198</v>
      </c>
      <c r="AS37" s="0" t="n">
        <f aca="false">AT38+'Female life year'!AS37</f>
        <v>16548762.4116198</v>
      </c>
      <c r="AT37" s="0" t="n">
        <f aca="false">AU38+'Female life year'!AT37</f>
        <v>16548762.4116198</v>
      </c>
      <c r="AU37" s="0" t="n">
        <f aca="false">AV38+'Female life year'!AU37</f>
        <v>16548762.4116198</v>
      </c>
      <c r="AV37" s="0" t="n">
        <f aca="false">AW38+'Female life year'!AV37</f>
        <v>16548762.4116198</v>
      </c>
      <c r="AW37" s="0" t="n">
        <f aca="false">AX38+'Female life year'!AW37</f>
        <v>16548762.4116198</v>
      </c>
      <c r="AX37" s="0" t="n">
        <f aca="false">AY38+'Female life year'!AX37</f>
        <v>16547098.4026858</v>
      </c>
      <c r="AY37" s="0" t="n">
        <f aca="false">AZ38+'Female life year'!AY37</f>
        <v>16543347.7660377</v>
      </c>
      <c r="AZ37" s="0" t="n">
        <f aca="false">BA38+'Female life year'!AZ37</f>
        <v>16538644.5566888</v>
      </c>
      <c r="BA37" s="0" t="n">
        <f aca="false">BB38+'Female life year'!BA37</f>
        <v>16532746.8437789</v>
      </c>
      <c r="BB37" s="0" t="n">
        <f aca="false">BC38+'Female life year'!BB37</f>
        <v>16525351.2517507</v>
      </c>
      <c r="BC37" s="0" t="n">
        <f aca="false">BD38+'Female life year'!BC37</f>
        <v>16516077.354855</v>
      </c>
      <c r="BD37" s="0" t="n">
        <f aca="false">BE38+'Female life year'!BD37</f>
        <v>16504448.1082302</v>
      </c>
      <c r="BE37" s="0" t="n">
        <f aca="false">BF38+'Female life year'!BE37</f>
        <v>16489865.3089408</v>
      </c>
      <c r="BF37" s="0" t="n">
        <f aca="false">BG38+'Female life year'!BF37</f>
        <v>16471578.8247018</v>
      </c>
      <c r="BG37" s="0" t="n">
        <f aca="false">BH38+'Female life year'!BG37</f>
        <v>16448648.0074296</v>
      </c>
      <c r="BH37" s="0" t="n">
        <f aca="false">BI38+'Female life year'!BH37</f>
        <v>16419893.3067503</v>
      </c>
      <c r="BI37" s="0" t="n">
        <f aca="false">BJ38+'Female life year'!BI37</f>
        <v>16383835.5944872</v>
      </c>
      <c r="BJ37" s="0" t="n">
        <f aca="false">BK38+'Female life year'!BJ37</f>
        <v>16338620.0790085</v>
      </c>
      <c r="BK37" s="0" t="n">
        <f aca="false">BL38+'Female life year'!BK37</f>
        <v>16281920.8956249</v>
      </c>
      <c r="BL37" s="0" t="n">
        <f aca="false">BM38+'Female life year'!BL37</f>
        <v>16210821.4652118</v>
      </c>
      <c r="BM37" s="0" t="n">
        <f aca="false">BN38+'Female life year'!BM37</f>
        <v>16121664.4667614</v>
      </c>
      <c r="BN37" s="0" t="n">
        <f aca="false">BO38+'Female life year'!BN37</f>
        <v>16016162.5802645</v>
      </c>
      <c r="BO37" s="0" t="n">
        <f aca="false">BP38+'Female life year'!BO37</f>
        <v>15896745.8381524</v>
      </c>
      <c r="BP37" s="0" t="n">
        <f aca="false">BQ38+'Female life year'!BP37</f>
        <v>15762520.2212031</v>
      </c>
      <c r="BQ37" s="0" t="n">
        <f aca="false">BR38+'Female life year'!BQ37</f>
        <v>15614073.7692127</v>
      </c>
      <c r="BR37" s="0" t="n">
        <f aca="false">BS38+'Female life year'!BR37</f>
        <v>15451648.2437614</v>
      </c>
      <c r="BS37" s="0" t="n">
        <f aca="false">BT38+'Female life year'!BS37</f>
        <v>15275635.8811448</v>
      </c>
      <c r="BT37" s="0" t="n">
        <f aca="false">BU38+'Female life year'!BT37</f>
        <v>15086700.2947287</v>
      </c>
      <c r="BU37" s="0" t="n">
        <f aca="false">BV38+'Female life year'!BU37</f>
        <v>14885589.5600986</v>
      </c>
      <c r="BV37" s="0" t="n">
        <f aca="false">BW38+'Female life year'!BV37</f>
        <v>14672946.1064249</v>
      </c>
      <c r="BW37" s="0" t="n">
        <f aca="false">BX38+'Female life year'!BW37</f>
        <v>14449392.99445</v>
      </c>
      <c r="BX37" s="0" t="n">
        <f aca="false">BY38+'Female life year'!BX37</f>
        <v>14215808.0826905</v>
      </c>
      <c r="BY37" s="0" t="n">
        <f aca="false">BZ38+'Female life year'!BY37</f>
        <v>13973088.8788333</v>
      </c>
      <c r="BZ37" s="0" t="n">
        <f aca="false">CA38+'Female life year'!BZ37</f>
        <v>13722045.457519</v>
      </c>
      <c r="CA37" s="0" t="n">
        <f aca="false">CB38+'Female life year'!CA37</f>
        <v>13463349.9034945</v>
      </c>
      <c r="CB37" s="0" t="n">
        <f aca="false">CC38+'Female life year'!CB37</f>
        <v>13197674.7002961</v>
      </c>
      <c r="CC37" s="0" t="n">
        <f aca="false">CD38+'Female life year'!CC37</f>
        <v>12925644.6161887</v>
      </c>
      <c r="CD37" s="0" t="n">
        <f aca="false">CE38+'Female life year'!CD37</f>
        <v>12647700.0689286</v>
      </c>
      <c r="CE37" s="0" t="n">
        <f aca="false">CF38+'Female life year'!CE37</f>
        <v>12364399.5793415</v>
      </c>
      <c r="CF37" s="0" t="n">
        <f aca="false">CG38+'Female life year'!CF37</f>
        <v>12076308.7165818</v>
      </c>
      <c r="CG37" s="0" t="n">
        <f aca="false">CH38+'Female life year'!CG37</f>
        <v>11783814.0524271</v>
      </c>
      <c r="CH37" s="0" t="n">
        <f aca="false">CI38+'Female life year'!CH37</f>
        <v>11487254.6842632</v>
      </c>
      <c r="CI37" s="0" t="n">
        <f aca="false">CJ38+'Female life year'!CI37</f>
        <v>11186975.8128017</v>
      </c>
      <c r="CJ37" s="0" t="n">
        <f aca="false">CK38+'Female life year'!CJ37</f>
        <v>10883270.117351</v>
      </c>
      <c r="CK37" s="0" t="n">
        <f aca="false">CL38+'Female life year'!CK37</f>
        <v>10576469.5989974</v>
      </c>
      <c r="CL37" s="0" t="n">
        <f aca="false">CM38+'Female life year'!CL37</f>
        <v>10266848.1802603</v>
      </c>
      <c r="CM37" s="0" t="n">
        <f aca="false">CN38+'Female life year'!CM37</f>
        <v>9954557.20810858</v>
      </c>
      <c r="CN37" s="0" t="n">
        <f aca="false">CO38+'Female life year'!CN37</f>
        <v>9639819.31867124</v>
      </c>
      <c r="CO37" s="0" t="n">
        <f aca="false">CP38+'Female life year'!CO37</f>
        <v>9322887.51257085</v>
      </c>
      <c r="CP37" s="0" t="n">
        <f aca="false">CQ38+'Female life year'!CP37</f>
        <v>9003917.32157315</v>
      </c>
      <c r="CQ37" s="0" t="n">
        <f aca="false">CR38+'Female life year'!CQ37</f>
        <v>8683049.42070189</v>
      </c>
      <c r="CR37" s="0" t="n">
        <f aca="false">CS38+'Female life year'!CR37</f>
        <v>8360422.05756841</v>
      </c>
      <c r="CS37" s="0" t="n">
        <f aca="false">CT38+'Female life year'!CS37</f>
        <v>8036203.43932221</v>
      </c>
      <c r="CT37" s="0" t="n">
        <f aca="false">CU38+'Female life year'!CT37</f>
        <v>7710567.58573053</v>
      </c>
      <c r="CU37" s="0" t="n">
        <f aca="false">CV38+'Female life year'!CU37</f>
        <v>7383620.16887008</v>
      </c>
      <c r="CV37" s="0" t="n">
        <f aca="false">CW38+'Female life year'!CV37</f>
        <v>7055441.62921623</v>
      </c>
      <c r="CW37" s="0" t="n">
        <f aca="false">CX38+'Female life year'!CW37</f>
        <v>6726074.09867957</v>
      </c>
      <c r="CX37" s="0" t="n">
        <f aca="false">CY38+'Female life year'!CX37</f>
        <v>6395632.06571821</v>
      </c>
      <c r="CY37" s="0" t="n">
        <f aca="false">CZ38+'Female life year'!CY37</f>
        <v>6064249.02886673</v>
      </c>
      <c r="CZ37" s="0" t="n">
        <f aca="false">DA38+'Female life year'!CZ37</f>
        <v>5731961.98218472</v>
      </c>
      <c r="DA37" s="0" t="n">
        <f aca="false">DB38+'Female life year'!DA37</f>
        <v>5398804.28072022</v>
      </c>
      <c r="DB37" s="0" t="n">
        <f aca="false">DC38+'Female life year'!DB37</f>
        <v>5064886.47709934</v>
      </c>
      <c r="DC37" s="0" t="n">
        <f aca="false">DD38+'Female life year'!DC37</f>
        <v>4730303.44769083</v>
      </c>
      <c r="DD37" s="0" t="n">
        <f aca="false">DE38+'Female life year'!DD37</f>
        <v>4395112.0930861</v>
      </c>
      <c r="DE37" s="0" t="n">
        <f aca="false">DF38+'Female life year'!DE37</f>
        <v>4059355.45363459</v>
      </c>
      <c r="DF37" s="0" t="n">
        <f aca="false">DG38+'Female life year'!DF37</f>
        <v>3723073.70323124</v>
      </c>
      <c r="DG37" s="0" t="n">
        <f aca="false">DH38+'Female life year'!DG37</f>
        <v>3386322.89024269</v>
      </c>
      <c r="DH37" s="0" t="n">
        <f aca="false">DI38+'Female life year'!DH37</f>
        <v>3049134.15137123</v>
      </c>
      <c r="DI37" s="0" t="n">
        <f aca="false">DJ38+'Female life year'!DI37</f>
        <v>2711544.92528125</v>
      </c>
      <c r="DJ37" s="0" t="n">
        <f aca="false">DK38+'Female life year'!DJ37</f>
        <v>2373590.47242272</v>
      </c>
      <c r="DK37" s="0" t="n">
        <f aca="false">DL38+'Female life year'!DK37</f>
        <v>2035298.15714398</v>
      </c>
      <c r="DL37" s="0" t="n">
        <f aca="false">DM38+'Female life year'!DL37</f>
        <v>1696697.41782895</v>
      </c>
      <c r="DM37" s="0" t="n">
        <f aca="false">DN38+'Female life year'!DM37</f>
        <v>1357812.07038111</v>
      </c>
      <c r="DN37" s="0" t="n">
        <f aca="false">DO38+'Female life year'!DN37</f>
        <v>1018668.41913199</v>
      </c>
      <c r="DO37" s="0" t="n">
        <f aca="false">DP38+'Female life year'!DO37</f>
        <v>679308.125045592</v>
      </c>
      <c r="DP37" s="0" t="n">
        <f aca="false">DQ38+'Female life year'!DP37</f>
        <v>339754.40215489</v>
      </c>
    </row>
    <row r="38" customFormat="false" ht="12.75" hidden="false" customHeight="false" outlineLevel="0" collapsed="false">
      <c r="A38" s="0" t="n">
        <v>35</v>
      </c>
      <c r="B38" s="0" t="n">
        <f aca="false">C39+'Female life year'!B38</f>
        <v>17862533.4402006</v>
      </c>
      <c r="C38" s="0" t="n">
        <f aca="false">D39+'Female life year'!C38</f>
        <v>16964589.9240866</v>
      </c>
      <c r="D38" s="0" t="n">
        <f aca="false">E39+'Female life year'!D38</f>
        <v>16544984.907575</v>
      </c>
      <c r="E38" s="0" t="n">
        <f aca="false">F39+'Female life year'!E38</f>
        <v>16022039.617118</v>
      </c>
      <c r="F38" s="0" t="n">
        <f aca="false">G39+'Female life year'!F38</f>
        <v>15634234.3113926</v>
      </c>
      <c r="G38" s="0" t="n">
        <f aca="false">H39+'Female life year'!G38</f>
        <v>15899298.4854556</v>
      </c>
      <c r="H38" s="0" t="n">
        <f aca="false">I39+'Female life year'!H38</f>
        <v>16597298.010547</v>
      </c>
      <c r="I38" s="0" t="n">
        <f aca="false">J39+'Female life year'!I38</f>
        <v>17262523.2267922</v>
      </c>
      <c r="J38" s="0" t="n">
        <f aca="false">K39+'Female life year'!J38</f>
        <v>17290541.7404766</v>
      </c>
      <c r="K38" s="0" t="n">
        <f aca="false">L39+'Female life year'!K38</f>
        <v>16894895.5439607</v>
      </c>
      <c r="L38" s="0" t="n">
        <f aca="false">M39+'Female life year'!L38</f>
        <v>16823684.7269157</v>
      </c>
      <c r="M38" s="0" t="n">
        <f aca="false">N39+'Female life year'!M38</f>
        <v>17360997.6729868</v>
      </c>
      <c r="N38" s="0" t="n">
        <f aca="false">O39+'Female life year'!N38</f>
        <v>17750979.2424501</v>
      </c>
      <c r="O38" s="0" t="n">
        <f aca="false">P39+'Female life year'!O38</f>
        <v>17480606.2967912</v>
      </c>
      <c r="P38" s="0" t="n">
        <f aca="false">Q39+'Female life year'!P38</f>
        <v>17006004.3849343</v>
      </c>
      <c r="Q38" s="0" t="n">
        <f aca="false">R39+'Female life year'!Q38</f>
        <v>17144350.7580948</v>
      </c>
      <c r="R38" s="0" t="n">
        <f aca="false">S39+'Female life year'!R38</f>
        <v>16783902.2931486</v>
      </c>
      <c r="S38" s="0" t="n">
        <f aca="false">T39+'Female life year'!S38</f>
        <v>16471191.7464783</v>
      </c>
      <c r="T38" s="0" t="n">
        <f aca="false">U39+'Female life year'!T38</f>
        <v>16463079.8392383</v>
      </c>
      <c r="U38" s="0" t="n">
        <f aca="false">V39+'Female life year'!U38</f>
        <v>16157296.427091</v>
      </c>
      <c r="V38" s="0" t="n">
        <f aca="false">W39+'Female life year'!V38</f>
        <v>15552690.2838074</v>
      </c>
      <c r="W38" s="0" t="n">
        <f aca="false">X39+'Female life year'!W38</f>
        <v>15304795.6316191</v>
      </c>
      <c r="X38" s="0" t="n">
        <f aca="false">Y39+'Female life year'!X38</f>
        <v>14975941.7558191</v>
      </c>
      <c r="Y38" s="0" t="n">
        <f aca="false">Z39+'Female life year'!Y38</f>
        <v>14936830.8438318</v>
      </c>
      <c r="Z38" s="0" t="n">
        <f aca="false">AA39+'Female life year'!Z38</f>
        <v>15025570.1831197</v>
      </c>
      <c r="AA38" s="0" t="n">
        <f aca="false">AB39+'Female life year'!AA38</f>
        <v>14668985.4776082</v>
      </c>
      <c r="AB38" s="0" t="n">
        <f aca="false">AC39+'Female life year'!AB38</f>
        <v>14383094.376943</v>
      </c>
      <c r="AC38" s="0" t="n">
        <f aca="false">AD39+'Female life year'!AC38</f>
        <v>13983779.9230819</v>
      </c>
      <c r="AD38" s="0" t="n">
        <f aca="false">AE39+'Female life year'!AD38</f>
        <v>13703109.2497662</v>
      </c>
      <c r="AE38" s="0" t="n">
        <f aca="false">AF39+'Female life year'!AE38</f>
        <v>13654447.1616979</v>
      </c>
      <c r="AF38" s="0" t="n">
        <f aca="false">AG39+'Female life year'!AF38</f>
        <v>13994197.5434904</v>
      </c>
      <c r="AG38" s="0" t="n">
        <f aca="false">AH39+'Female life year'!AG38</f>
        <v>14537005.7888137</v>
      </c>
      <c r="AH38" s="0" t="n">
        <f aca="false">AI39+'Female life year'!AH38</f>
        <v>14771331.7356775</v>
      </c>
      <c r="AI38" s="0" t="n">
        <f aca="false">AJ39+'Female life year'!AI38</f>
        <v>15099720.690884</v>
      </c>
      <c r="AJ38" s="0" t="n">
        <f aca="false">AK39+'Female life year'!AJ38</f>
        <v>15549114.6140289</v>
      </c>
      <c r="AK38" s="0" t="n">
        <f aca="false">AL39+'Female life year'!AK38</f>
        <v>16209008.009465</v>
      </c>
      <c r="AL38" s="0" t="n">
        <f aca="false">AM39+'Female life year'!AL38</f>
        <v>16209008.009465</v>
      </c>
      <c r="AM38" s="0" t="n">
        <f aca="false">AN39+'Female life year'!AM38</f>
        <v>16209008.009465</v>
      </c>
      <c r="AN38" s="0" t="n">
        <f aca="false">AO39+'Female life year'!AN38</f>
        <v>16209008.009465</v>
      </c>
      <c r="AO38" s="0" t="n">
        <f aca="false">AP39+'Female life year'!AO38</f>
        <v>16209008.009465</v>
      </c>
      <c r="AP38" s="0" t="n">
        <f aca="false">AQ39+'Female life year'!AP38</f>
        <v>16209008.009465</v>
      </c>
      <c r="AQ38" s="0" t="n">
        <f aca="false">AR39+'Female life year'!AQ38</f>
        <v>16209008.009465</v>
      </c>
      <c r="AR38" s="0" t="n">
        <f aca="false">AS39+'Female life year'!AR38</f>
        <v>16209008.009465</v>
      </c>
      <c r="AS38" s="0" t="n">
        <f aca="false">AT39+'Female life year'!AS38</f>
        <v>16209008.009465</v>
      </c>
      <c r="AT38" s="0" t="n">
        <f aca="false">AU39+'Female life year'!AT38</f>
        <v>16209008.009465</v>
      </c>
      <c r="AU38" s="0" t="n">
        <f aca="false">AV39+'Female life year'!AU38</f>
        <v>16209008.009465</v>
      </c>
      <c r="AV38" s="0" t="n">
        <f aca="false">AW39+'Female life year'!AV38</f>
        <v>16209008.009465</v>
      </c>
      <c r="AW38" s="0" t="n">
        <f aca="false">AX39+'Female life year'!AW38</f>
        <v>16209008.009465</v>
      </c>
      <c r="AX38" s="0" t="n">
        <f aca="false">AY39+'Female life year'!AX38</f>
        <v>16209008.009465</v>
      </c>
      <c r="AY38" s="0" t="n">
        <f aca="false">AZ39+'Female life year'!AY38</f>
        <v>16207344.0005309</v>
      </c>
      <c r="AZ38" s="0" t="n">
        <f aca="false">BA39+'Female life year'!AZ38</f>
        <v>16203593.3638828</v>
      </c>
      <c r="BA38" s="0" t="n">
        <f aca="false">BB39+'Female life year'!BA38</f>
        <v>16198890.1545339</v>
      </c>
      <c r="BB38" s="0" t="n">
        <f aca="false">BC39+'Female life year'!BB38</f>
        <v>16192992.441624</v>
      </c>
      <c r="BC38" s="0" t="n">
        <f aca="false">BD39+'Female life year'!BC38</f>
        <v>16185596.8495958</v>
      </c>
      <c r="BD38" s="0" t="n">
        <f aca="false">BE39+'Female life year'!BD38</f>
        <v>16176322.9527001</v>
      </c>
      <c r="BE38" s="0" t="n">
        <f aca="false">BF39+'Female life year'!BE38</f>
        <v>16164693.7060753</v>
      </c>
      <c r="BF38" s="0" t="n">
        <f aca="false">BG39+'Female life year'!BF38</f>
        <v>16150110.9067859</v>
      </c>
      <c r="BG38" s="0" t="n">
        <f aca="false">BH39+'Female life year'!BG38</f>
        <v>16131824.4225469</v>
      </c>
      <c r="BH38" s="0" t="n">
        <f aca="false">BI39+'Female life year'!BH38</f>
        <v>16108893.6052747</v>
      </c>
      <c r="BI38" s="0" t="n">
        <f aca="false">BJ39+'Female life year'!BI38</f>
        <v>16080138.9045954</v>
      </c>
      <c r="BJ38" s="0" t="n">
        <f aca="false">BK39+'Female life year'!BJ38</f>
        <v>16044081.1923323</v>
      </c>
      <c r="BK38" s="0" t="n">
        <f aca="false">BL39+'Female life year'!BK38</f>
        <v>15998865.6768536</v>
      </c>
      <c r="BL38" s="0" t="n">
        <f aca="false">BM39+'Female life year'!BL38</f>
        <v>15942166.49347</v>
      </c>
      <c r="BM38" s="0" t="n">
        <f aca="false">BN39+'Female life year'!BM38</f>
        <v>15871067.0630569</v>
      </c>
      <c r="BN38" s="0" t="n">
        <f aca="false">BO39+'Female life year'!BN38</f>
        <v>15781910.0646065</v>
      </c>
      <c r="BO38" s="0" t="n">
        <f aca="false">BP39+'Female life year'!BO38</f>
        <v>15676408.1781096</v>
      </c>
      <c r="BP38" s="0" t="n">
        <f aca="false">BQ39+'Female life year'!BP38</f>
        <v>15556991.4359975</v>
      </c>
      <c r="BQ38" s="0" t="n">
        <f aca="false">BR39+'Female life year'!BQ38</f>
        <v>15422765.8190482</v>
      </c>
      <c r="BR38" s="0" t="n">
        <f aca="false">BS39+'Female life year'!BR38</f>
        <v>15274319.3670578</v>
      </c>
      <c r="BS38" s="0" t="n">
        <f aca="false">BT39+'Female life year'!BS38</f>
        <v>15111893.8416065</v>
      </c>
      <c r="BT38" s="0" t="n">
        <f aca="false">BU39+'Female life year'!BT38</f>
        <v>14935881.4789899</v>
      </c>
      <c r="BU38" s="0" t="n">
        <f aca="false">BV39+'Female life year'!BU38</f>
        <v>14746945.8925738</v>
      </c>
      <c r="BV38" s="0" t="n">
        <f aca="false">BW39+'Female life year'!BV38</f>
        <v>14545835.1579437</v>
      </c>
      <c r="BW38" s="0" t="n">
        <f aca="false">BX39+'Female life year'!BW38</f>
        <v>14333191.70427</v>
      </c>
      <c r="BX38" s="0" t="n">
        <f aca="false">BY39+'Female life year'!BX38</f>
        <v>14109638.5922951</v>
      </c>
      <c r="BY38" s="0" t="n">
        <f aca="false">BZ39+'Female life year'!BY38</f>
        <v>13876053.6805356</v>
      </c>
      <c r="BZ38" s="0" t="n">
        <f aca="false">CA39+'Female life year'!BZ38</f>
        <v>13633334.4766784</v>
      </c>
      <c r="CA38" s="0" t="n">
        <f aca="false">CB39+'Female life year'!CA38</f>
        <v>13382291.0553641</v>
      </c>
      <c r="CB38" s="0" t="n">
        <f aca="false">CC39+'Female life year'!CB38</f>
        <v>13123595.5013396</v>
      </c>
      <c r="CC38" s="0" t="n">
        <f aca="false">CD39+'Female life year'!CC38</f>
        <v>12857920.2981412</v>
      </c>
      <c r="CD38" s="0" t="n">
        <f aca="false">CE39+'Female life year'!CD38</f>
        <v>12585890.2140338</v>
      </c>
      <c r="CE38" s="0" t="n">
        <f aca="false">CF39+'Female life year'!CE38</f>
        <v>12307945.6667737</v>
      </c>
      <c r="CF38" s="0" t="n">
        <f aca="false">CG39+'Female life year'!CF38</f>
        <v>12024645.1771867</v>
      </c>
      <c r="CG38" s="0" t="n">
        <f aca="false">CH39+'Female life year'!CG38</f>
        <v>11736554.3144269</v>
      </c>
      <c r="CH38" s="0" t="n">
        <f aca="false">CI39+'Female life year'!CH38</f>
        <v>11444059.6502722</v>
      </c>
      <c r="CI38" s="0" t="n">
        <f aca="false">CJ39+'Female life year'!CI38</f>
        <v>11147500.2821083</v>
      </c>
      <c r="CJ38" s="0" t="n">
        <f aca="false">CK39+'Female life year'!CJ38</f>
        <v>10847221.4106468</v>
      </c>
      <c r="CK38" s="0" t="n">
        <f aca="false">CL39+'Female life year'!CK38</f>
        <v>10543515.7151961</v>
      </c>
      <c r="CL38" s="0" t="n">
        <f aca="false">CM39+'Female life year'!CL38</f>
        <v>10236715.1968425</v>
      </c>
      <c r="CM38" s="0" t="n">
        <f aca="false">CN39+'Female life year'!CM38</f>
        <v>9927093.7781054</v>
      </c>
      <c r="CN38" s="0" t="n">
        <f aca="false">CO39+'Female life year'!CN38</f>
        <v>9614802.80595369</v>
      </c>
      <c r="CO38" s="0" t="n">
        <f aca="false">CP39+'Female life year'!CO38</f>
        <v>9300064.91651635</v>
      </c>
      <c r="CP38" s="0" t="n">
        <f aca="false">CQ39+'Female life year'!CP38</f>
        <v>8983133.11041596</v>
      </c>
      <c r="CQ38" s="0" t="n">
        <f aca="false">CR39+'Female life year'!CQ38</f>
        <v>8664162.91941826</v>
      </c>
      <c r="CR38" s="0" t="n">
        <f aca="false">CS39+'Female life year'!CR38</f>
        <v>8343295.018547</v>
      </c>
      <c r="CS38" s="0" t="n">
        <f aca="false">CT39+'Female life year'!CS38</f>
        <v>8020667.65541352</v>
      </c>
      <c r="CT38" s="0" t="n">
        <f aca="false">CU39+'Female life year'!CT38</f>
        <v>7696449.03716732</v>
      </c>
      <c r="CU38" s="0" t="n">
        <f aca="false">CV39+'Female life year'!CU38</f>
        <v>7370813.18357564</v>
      </c>
      <c r="CV38" s="0" t="n">
        <f aca="false">CW39+'Female life year'!CV38</f>
        <v>7043865.76671519</v>
      </c>
      <c r="CW38" s="0" t="n">
        <f aca="false">CX39+'Female life year'!CW38</f>
        <v>6715687.22706134</v>
      </c>
      <c r="CX38" s="0" t="n">
        <f aca="false">CY39+'Female life year'!CX38</f>
        <v>6386319.69652468</v>
      </c>
      <c r="CY38" s="0" t="n">
        <f aca="false">CZ39+'Female life year'!CY38</f>
        <v>6055877.66356332</v>
      </c>
      <c r="CZ38" s="0" t="n">
        <f aca="false">DA39+'Female life year'!CZ38</f>
        <v>5724494.62671184</v>
      </c>
      <c r="DA38" s="0" t="n">
        <f aca="false">DB39+'Female life year'!DA38</f>
        <v>5392207.58002983</v>
      </c>
      <c r="DB38" s="0" t="n">
        <f aca="false">DC39+'Female life year'!DB38</f>
        <v>5059049.87856533</v>
      </c>
      <c r="DC38" s="0" t="n">
        <f aca="false">DD39+'Female life year'!DC38</f>
        <v>4725132.07494445</v>
      </c>
      <c r="DD38" s="0" t="n">
        <f aca="false">DE39+'Female life year'!DD38</f>
        <v>4390549.04553594</v>
      </c>
      <c r="DE38" s="0" t="n">
        <f aca="false">DF39+'Female life year'!DE38</f>
        <v>4055357.69093121</v>
      </c>
      <c r="DF38" s="0" t="n">
        <f aca="false">DG39+'Female life year'!DF38</f>
        <v>3719601.0514797</v>
      </c>
      <c r="DG38" s="0" t="n">
        <f aca="false">DH39+'Female life year'!DG38</f>
        <v>3383319.30107635</v>
      </c>
      <c r="DH38" s="0" t="n">
        <f aca="false">DI39+'Female life year'!DH38</f>
        <v>3046568.4880878</v>
      </c>
      <c r="DI38" s="0" t="n">
        <f aca="false">DJ39+'Female life year'!DI38</f>
        <v>2709379.74921634</v>
      </c>
      <c r="DJ38" s="0" t="n">
        <f aca="false">DK39+'Female life year'!DJ38</f>
        <v>2371790.52312636</v>
      </c>
      <c r="DK38" s="0" t="n">
        <f aca="false">DL39+'Female life year'!DK38</f>
        <v>2033836.07026783</v>
      </c>
      <c r="DL38" s="0" t="n">
        <f aca="false">DM39+'Female life year'!DL38</f>
        <v>1695543.75498909</v>
      </c>
      <c r="DM38" s="0" t="n">
        <f aca="false">DN39+'Female life year'!DM38</f>
        <v>1356943.01567406</v>
      </c>
      <c r="DN38" s="0" t="n">
        <f aca="false">DO39+'Female life year'!DN38</f>
        <v>1018057.66822622</v>
      </c>
      <c r="DO38" s="0" t="n">
        <f aca="false">DP39+'Female life year'!DO38</f>
        <v>678914.016977095</v>
      </c>
      <c r="DP38" s="0" t="n">
        <f aca="false">DQ39+'Female life year'!DP38</f>
        <v>339553.722890702</v>
      </c>
    </row>
    <row r="39" customFormat="false" ht="12.75" hidden="false" customHeight="false" outlineLevel="0" collapsed="false">
      <c r="A39" s="0" t="n">
        <v>36</v>
      </c>
      <c r="B39" s="0" t="n">
        <f aca="false">C40+'Female life year'!B39</f>
        <v>18526881.2133314</v>
      </c>
      <c r="C39" s="0" t="n">
        <f aca="false">D40+'Female life year'!C39</f>
        <v>17488340.9093352</v>
      </c>
      <c r="D39" s="0" t="n">
        <f aca="false">E40+'Female life year'!D39</f>
        <v>16609207.9252206</v>
      </c>
      <c r="E39" s="0" t="n">
        <f aca="false">F40+'Female life year'!E39</f>
        <v>16198392.9867581</v>
      </c>
      <c r="F39" s="0" t="n">
        <f aca="false">G40+'Female life year'!F39</f>
        <v>15686402.5937346</v>
      </c>
      <c r="G39" s="0" t="n">
        <f aca="false">H40+'Female life year'!G39</f>
        <v>15306721.2111536</v>
      </c>
      <c r="H39" s="0" t="n">
        <f aca="false">I40+'Female life year'!H39</f>
        <v>15566232.699509</v>
      </c>
      <c r="I39" s="0" t="n">
        <f aca="false">J40+'Female life year'!I39</f>
        <v>16249610.2108916</v>
      </c>
      <c r="J39" s="0" t="n">
        <f aca="false">K40+'Female life year'!J39</f>
        <v>16900899.9846591</v>
      </c>
      <c r="K39" s="0" t="n">
        <f aca="false">L40+'Female life year'!K39</f>
        <v>16928331.5536874</v>
      </c>
      <c r="L39" s="0" t="n">
        <f aca="false">M40+'Female life year'!L39</f>
        <v>16540973.534887</v>
      </c>
      <c r="M39" s="0" t="n">
        <f aca="false">N40+'Female life year'!M39</f>
        <v>16471254.4746493</v>
      </c>
      <c r="N39" s="0" t="n">
        <f aca="false">O40+'Female life year'!N39</f>
        <v>16997311.5430572</v>
      </c>
      <c r="O39" s="0" t="n">
        <f aca="false">P40+'Female life year'!O39</f>
        <v>17379123.6000067</v>
      </c>
      <c r="P39" s="0" t="n">
        <f aca="false">Q40+'Female life year'!P39</f>
        <v>17114414.550634</v>
      </c>
      <c r="Q39" s="0" t="n">
        <f aca="false">R40+'Female life year'!Q39</f>
        <v>16649754.8169763</v>
      </c>
      <c r="R39" s="0" t="n">
        <f aca="false">S40+'Female life year'!R39</f>
        <v>16785203.0469544</v>
      </c>
      <c r="S39" s="0" t="n">
        <f aca="false">T40+'Female life year'!S39</f>
        <v>16432305.4215236</v>
      </c>
      <c r="T39" s="0" t="n">
        <f aca="false">U40+'Female life year'!T39</f>
        <v>16126145.6785945</v>
      </c>
      <c r="U39" s="0" t="n">
        <f aca="false">V40+'Female life year'!U39</f>
        <v>16118203.7033023</v>
      </c>
      <c r="V39" s="0" t="n">
        <f aca="false">W40+'Female life year'!V39</f>
        <v>15818825.9821098</v>
      </c>
      <c r="W39" s="0" t="n">
        <f aca="false">X40+'Female life year'!W39</f>
        <v>15226885.4052023</v>
      </c>
      <c r="X39" s="0" t="n">
        <f aca="false">Y40+'Female life year'!X39</f>
        <v>14984183.7637144</v>
      </c>
      <c r="Y39" s="0" t="n">
        <f aca="false">Z40+'Female life year'!Y39</f>
        <v>14662218.8695071</v>
      </c>
      <c r="Z39" s="0" t="n">
        <f aca="false">AA40+'Female life year'!Z39</f>
        <v>14623927.2708155</v>
      </c>
      <c r="AA39" s="0" t="n">
        <f aca="false">AB40+'Female life year'!AA39</f>
        <v>14710807.6577848</v>
      </c>
      <c r="AB39" s="0" t="n">
        <f aca="false">AC40+'Female life year'!AB39</f>
        <v>14361692.8519865</v>
      </c>
      <c r="AC39" s="0" t="n">
        <f aca="false">AD40+'Female life year'!AC39</f>
        <v>14081790.7290252</v>
      </c>
      <c r="AD39" s="0" t="n">
        <f aca="false">AE40+'Female life year'!AD39</f>
        <v>13690841.2972145</v>
      </c>
      <c r="AE39" s="0" t="n">
        <f aca="false">AF40+'Female life year'!AE39</f>
        <v>13416050.2416999</v>
      </c>
      <c r="AF39" s="0" t="n">
        <f aca="false">AG40+'Female life year'!AF39</f>
        <v>13368407.5493378</v>
      </c>
      <c r="AG39" s="0" t="n">
        <f aca="false">AH40+'Female life year'!AG39</f>
        <v>13701040.6845398</v>
      </c>
      <c r="AH39" s="0" t="n">
        <f aca="false">AI40+'Female life year'!AH39</f>
        <v>14232477.9341545</v>
      </c>
      <c r="AI39" s="0" t="n">
        <f aca="false">AJ40+'Female life year'!AI39</f>
        <v>14461895.1137711</v>
      </c>
      <c r="AJ39" s="0" t="n">
        <f aca="false">AK40+'Female life year'!AJ39</f>
        <v>14783404.8267543</v>
      </c>
      <c r="AK39" s="0" t="n">
        <f aca="false">AL40+'Female life year'!AK39</f>
        <v>15223384.6401918</v>
      </c>
      <c r="AL39" s="0" t="n">
        <f aca="false">AM40+'Female life year'!AL39</f>
        <v>15869454.2865743</v>
      </c>
      <c r="AM39" s="0" t="n">
        <f aca="false">AN40+'Female life year'!AM39</f>
        <v>15869454.2865743</v>
      </c>
      <c r="AN39" s="0" t="n">
        <f aca="false">AO40+'Female life year'!AN39</f>
        <v>15869454.2865743</v>
      </c>
      <c r="AO39" s="0" t="n">
        <f aca="false">AP40+'Female life year'!AO39</f>
        <v>15869454.2865743</v>
      </c>
      <c r="AP39" s="0" t="n">
        <f aca="false">AQ40+'Female life year'!AP39</f>
        <v>15869454.2865743</v>
      </c>
      <c r="AQ39" s="0" t="n">
        <f aca="false">AR40+'Female life year'!AQ39</f>
        <v>15869454.2865743</v>
      </c>
      <c r="AR39" s="0" t="n">
        <f aca="false">AS40+'Female life year'!AR39</f>
        <v>15869454.2865743</v>
      </c>
      <c r="AS39" s="0" t="n">
        <f aca="false">AT40+'Female life year'!AS39</f>
        <v>15869454.2865743</v>
      </c>
      <c r="AT39" s="0" t="n">
        <f aca="false">AU40+'Female life year'!AT39</f>
        <v>15869454.2865743</v>
      </c>
      <c r="AU39" s="0" t="n">
        <f aca="false">AV40+'Female life year'!AU39</f>
        <v>15869454.2865743</v>
      </c>
      <c r="AV39" s="0" t="n">
        <f aca="false">AW40+'Female life year'!AV39</f>
        <v>15869454.2865743</v>
      </c>
      <c r="AW39" s="0" t="n">
        <f aca="false">AX40+'Female life year'!AW39</f>
        <v>15869454.2865743</v>
      </c>
      <c r="AX39" s="0" t="n">
        <f aca="false">AY40+'Female life year'!AX39</f>
        <v>15869454.2865743</v>
      </c>
      <c r="AY39" s="0" t="n">
        <f aca="false">AZ40+'Female life year'!AY39</f>
        <v>15869454.2865743</v>
      </c>
      <c r="AZ39" s="0" t="n">
        <f aca="false">BA40+'Female life year'!AZ39</f>
        <v>15867790.2776402</v>
      </c>
      <c r="BA39" s="0" t="n">
        <f aca="false">BB40+'Female life year'!BA39</f>
        <v>15864039.6409921</v>
      </c>
      <c r="BB39" s="0" t="n">
        <f aca="false">BC40+'Female life year'!BB39</f>
        <v>15859336.4316432</v>
      </c>
      <c r="BC39" s="0" t="n">
        <f aca="false">BD40+'Female life year'!BC39</f>
        <v>15853438.7187333</v>
      </c>
      <c r="BD39" s="0" t="n">
        <f aca="false">BE40+'Female life year'!BD39</f>
        <v>15846043.1267051</v>
      </c>
      <c r="BE39" s="0" t="n">
        <f aca="false">BF40+'Female life year'!BE39</f>
        <v>15836769.2298094</v>
      </c>
      <c r="BF39" s="0" t="n">
        <f aca="false">BG40+'Female life year'!BF39</f>
        <v>15825139.9831846</v>
      </c>
      <c r="BG39" s="0" t="n">
        <f aca="false">BH40+'Female life year'!BG39</f>
        <v>15810557.1838952</v>
      </c>
      <c r="BH39" s="0" t="n">
        <f aca="false">BI40+'Female life year'!BH39</f>
        <v>15792270.6996562</v>
      </c>
      <c r="BI39" s="0" t="n">
        <f aca="false">BJ40+'Female life year'!BI39</f>
        <v>15769339.882384</v>
      </c>
      <c r="BJ39" s="0" t="n">
        <f aca="false">BK40+'Female life year'!BJ39</f>
        <v>15740585.1817047</v>
      </c>
      <c r="BK39" s="0" t="n">
        <f aca="false">BL40+'Female life year'!BK39</f>
        <v>15704527.4694416</v>
      </c>
      <c r="BL39" s="0" t="n">
        <f aca="false">BM40+'Female life year'!BL39</f>
        <v>15659311.9539629</v>
      </c>
      <c r="BM39" s="0" t="n">
        <f aca="false">BN40+'Female life year'!BM39</f>
        <v>15602612.7705793</v>
      </c>
      <c r="BN39" s="0" t="n">
        <f aca="false">BO40+'Female life year'!BN39</f>
        <v>15531513.3401662</v>
      </c>
      <c r="BO39" s="0" t="n">
        <f aca="false">BP40+'Female life year'!BO39</f>
        <v>15442356.3417158</v>
      </c>
      <c r="BP39" s="0" t="n">
        <f aca="false">BQ40+'Female life year'!BP39</f>
        <v>15336854.4552189</v>
      </c>
      <c r="BQ39" s="0" t="n">
        <f aca="false">BR40+'Female life year'!BQ39</f>
        <v>15217437.7131068</v>
      </c>
      <c r="BR39" s="0" t="n">
        <f aca="false">BS40+'Female life year'!BR39</f>
        <v>15083212.0961575</v>
      </c>
      <c r="BS39" s="0" t="n">
        <f aca="false">BT40+'Female life year'!BS39</f>
        <v>14934765.6441671</v>
      </c>
      <c r="BT39" s="0" t="n">
        <f aca="false">BU40+'Female life year'!BT39</f>
        <v>14772340.1187158</v>
      </c>
      <c r="BU39" s="0" t="n">
        <f aca="false">BV40+'Female life year'!BU39</f>
        <v>14596327.7560992</v>
      </c>
      <c r="BV39" s="0" t="n">
        <f aca="false">BW40+'Female life year'!BV39</f>
        <v>14407392.1696831</v>
      </c>
      <c r="BW39" s="0" t="n">
        <f aca="false">BX40+'Female life year'!BW39</f>
        <v>14206281.435053</v>
      </c>
      <c r="BX39" s="0" t="n">
        <f aca="false">BY40+'Female life year'!BX39</f>
        <v>13993637.9813793</v>
      </c>
      <c r="BY39" s="0" t="n">
        <f aca="false">BZ40+'Female life year'!BY39</f>
        <v>13770084.8694044</v>
      </c>
      <c r="BZ39" s="0" t="n">
        <f aca="false">CA40+'Female life year'!BZ39</f>
        <v>13536499.9576449</v>
      </c>
      <c r="CA39" s="0" t="n">
        <f aca="false">CB40+'Female life year'!CA39</f>
        <v>13293780.7537877</v>
      </c>
      <c r="CB39" s="0" t="n">
        <f aca="false">CC40+'Female life year'!CB39</f>
        <v>13042737.3324734</v>
      </c>
      <c r="CC39" s="0" t="n">
        <f aca="false">CD40+'Female life year'!CC39</f>
        <v>12784041.7784489</v>
      </c>
      <c r="CD39" s="0" t="n">
        <f aca="false">CE40+'Female life year'!CD39</f>
        <v>12518366.5752505</v>
      </c>
      <c r="CE39" s="0" t="n">
        <f aca="false">CF40+'Female life year'!CE39</f>
        <v>12246336.4911431</v>
      </c>
      <c r="CF39" s="0" t="n">
        <f aca="false">CG40+'Female life year'!CF39</f>
        <v>11968391.943883</v>
      </c>
      <c r="CG39" s="0" t="n">
        <f aca="false">CH40+'Female life year'!CG39</f>
        <v>11685091.4542959</v>
      </c>
      <c r="CH39" s="0" t="n">
        <f aca="false">CI40+'Female life year'!CH39</f>
        <v>11397000.5915362</v>
      </c>
      <c r="CI39" s="0" t="n">
        <f aca="false">CJ40+'Female life year'!CI39</f>
        <v>11104505.9273815</v>
      </c>
      <c r="CJ39" s="0" t="n">
        <f aca="false">CK40+'Female life year'!CJ39</f>
        <v>10807946.5592176</v>
      </c>
      <c r="CK39" s="0" t="n">
        <f aca="false">CL40+'Female life year'!CK39</f>
        <v>10507667.6877561</v>
      </c>
      <c r="CL39" s="0" t="n">
        <f aca="false">CM40+'Female life year'!CL39</f>
        <v>10203961.9923054</v>
      </c>
      <c r="CM39" s="0" t="n">
        <f aca="false">CN40+'Female life year'!CM39</f>
        <v>9897161.4739518</v>
      </c>
      <c r="CN39" s="0" t="n">
        <f aca="false">CO40+'Female life year'!CN39</f>
        <v>9587540.0552147</v>
      </c>
      <c r="CO39" s="0" t="n">
        <f aca="false">CP40+'Female life year'!CO39</f>
        <v>9275249.08306299</v>
      </c>
      <c r="CP39" s="0" t="n">
        <f aca="false">CQ40+'Female life year'!CP39</f>
        <v>8960511.19362565</v>
      </c>
      <c r="CQ39" s="0" t="n">
        <f aca="false">CR40+'Female life year'!CQ39</f>
        <v>8643579.38752526</v>
      </c>
      <c r="CR39" s="0" t="n">
        <f aca="false">CS40+'Female life year'!CR39</f>
        <v>8324609.19652756</v>
      </c>
      <c r="CS39" s="0" t="n">
        <f aca="false">CT40+'Female life year'!CS39</f>
        <v>8003741.2956563</v>
      </c>
      <c r="CT39" s="0" t="n">
        <f aca="false">CU40+'Female life year'!CT39</f>
        <v>7681113.93252282</v>
      </c>
      <c r="CU39" s="0" t="n">
        <f aca="false">CV40+'Female life year'!CU39</f>
        <v>7356895.31427662</v>
      </c>
      <c r="CV39" s="0" t="n">
        <f aca="false">CW40+'Female life year'!CV39</f>
        <v>7031259.46068494</v>
      </c>
      <c r="CW39" s="0" t="n">
        <f aca="false">CX40+'Female life year'!CW39</f>
        <v>6704312.04382449</v>
      </c>
      <c r="CX39" s="0" t="n">
        <f aca="false">CY40+'Female life year'!CX39</f>
        <v>6376133.50417064</v>
      </c>
      <c r="CY39" s="0" t="n">
        <f aca="false">CZ40+'Female life year'!CY39</f>
        <v>6046765.97363398</v>
      </c>
      <c r="CZ39" s="0" t="n">
        <f aca="false">DA40+'Female life year'!CZ39</f>
        <v>5716323.94067262</v>
      </c>
      <c r="DA39" s="0" t="n">
        <f aca="false">DB40+'Female life year'!DA39</f>
        <v>5384940.90382114</v>
      </c>
      <c r="DB39" s="0" t="n">
        <f aca="false">DC40+'Female life year'!DB39</f>
        <v>5052653.85713913</v>
      </c>
      <c r="DC39" s="0" t="n">
        <f aca="false">DD40+'Female life year'!DC39</f>
        <v>4719496.15567463</v>
      </c>
      <c r="DD39" s="0" t="n">
        <f aca="false">DE40+'Female life year'!DD39</f>
        <v>4385578.35205375</v>
      </c>
      <c r="DE39" s="0" t="n">
        <f aca="false">DF40+'Female life year'!DE39</f>
        <v>4050995.32264524</v>
      </c>
      <c r="DF39" s="0" t="n">
        <f aca="false">DG40+'Female life year'!DF39</f>
        <v>3715803.9680405</v>
      </c>
      <c r="DG39" s="0" t="n">
        <f aca="false">DH40+'Female life year'!DG39</f>
        <v>3380047.328589</v>
      </c>
      <c r="DH39" s="0" t="n">
        <f aca="false">DI40+'Female life year'!DH39</f>
        <v>3043765.57818565</v>
      </c>
      <c r="DI39" s="0" t="n">
        <f aca="false">DJ40+'Female life year'!DI39</f>
        <v>2707014.7651971</v>
      </c>
      <c r="DJ39" s="0" t="n">
        <f aca="false">DK40+'Female life year'!DJ39</f>
        <v>2369826.02632564</v>
      </c>
      <c r="DK39" s="0" t="n">
        <f aca="false">DL40+'Female life year'!DK39</f>
        <v>2032236.80023565</v>
      </c>
      <c r="DL39" s="0" t="n">
        <f aca="false">DM40+'Female life year'!DL39</f>
        <v>1694282.34737713</v>
      </c>
      <c r="DM39" s="0" t="n">
        <f aca="false">DN40+'Female life year'!DM39</f>
        <v>1355990.03209839</v>
      </c>
      <c r="DN39" s="0" t="n">
        <f aca="false">DO40+'Female life year'!DN39</f>
        <v>1017389.29278336</v>
      </c>
      <c r="DO39" s="0" t="n">
        <f aca="false">DP40+'Female life year'!DO39</f>
        <v>678503.94533552</v>
      </c>
      <c r="DP39" s="0" t="n">
        <f aca="false">DQ40+'Female life year'!DP39</f>
        <v>339360.294086394</v>
      </c>
    </row>
    <row r="40" customFormat="false" ht="12.75" hidden="false" customHeight="false" outlineLevel="0" collapsed="false">
      <c r="A40" s="0" t="n">
        <v>37</v>
      </c>
      <c r="B40" s="0" t="n">
        <f aca="false">C41+'Female life year'!B40</f>
        <v>18580391.6080169</v>
      </c>
      <c r="C40" s="0" t="n">
        <f aca="false">D41+'Female life year'!C40</f>
        <v>18130693.1816876</v>
      </c>
      <c r="D40" s="0" t="n">
        <f aca="false">E41+'Female life year'!D40</f>
        <v>17114361.5394777</v>
      </c>
      <c r="E40" s="0" t="n">
        <f aca="false">F41+'Female life year'!E40</f>
        <v>16254028.3718309</v>
      </c>
      <c r="F40" s="0" t="n">
        <f aca="false">G41+'Female life year'!F40</f>
        <v>15851998.5040969</v>
      </c>
      <c r="G40" s="0" t="n">
        <f aca="false">H41+'Female life year'!G40</f>
        <v>15350956.7679843</v>
      </c>
      <c r="H40" s="0" t="n">
        <f aca="false">I41+'Female life year'!H40</f>
        <v>14979394.6807063</v>
      </c>
      <c r="I40" s="0" t="n">
        <f aca="false">J41+'Female life year'!I40</f>
        <v>15233356.6464748</v>
      </c>
      <c r="J40" s="0" t="n">
        <f aca="false">K41+'Female life year'!J40</f>
        <v>15902120.4736658</v>
      </c>
      <c r="K40" s="0" t="n">
        <f aca="false">L41+'Female life year'!K40</f>
        <v>16539482.7433636</v>
      </c>
      <c r="L40" s="0" t="n">
        <f aca="false">M41+'Female life year'!L40</f>
        <v>16566327.7020923</v>
      </c>
      <c r="M40" s="0" t="n">
        <f aca="false">N41+'Female life year'!M40</f>
        <v>16187253.1395976</v>
      </c>
      <c r="N40" s="0" t="n">
        <f aca="false">O41+'Female life year'!N40</f>
        <v>16119024.986379</v>
      </c>
      <c r="O40" s="0" t="n">
        <f aca="false">P41+'Female life year'!O40</f>
        <v>16633832.5891016</v>
      </c>
      <c r="P40" s="0" t="n">
        <f aca="false">Q41+'Female life year'!P40</f>
        <v>17007479.7873488</v>
      </c>
      <c r="Q40" s="0" t="n">
        <f aca="false">R41+'Female life year'!Q40</f>
        <v>16748431.40779</v>
      </c>
      <c r="R40" s="0" t="n">
        <f aca="false">S41+'Female life year'!R40</f>
        <v>16293708.1887104</v>
      </c>
      <c r="S40" s="0" t="n">
        <f aca="false">T41+'Female life year'!S40</f>
        <v>16426259.9264507</v>
      </c>
      <c r="T40" s="0" t="n">
        <f aca="false">U41+'Female life year'!T40</f>
        <v>16080908.8391544</v>
      </c>
      <c r="U40" s="0" t="n">
        <f aca="false">V41+'Female life year'!U40</f>
        <v>15781296.1682621</v>
      </c>
      <c r="V40" s="0" t="n">
        <f aca="false">W41+'Female life year'!V40</f>
        <v>15773524.0281149</v>
      </c>
      <c r="W40" s="0" t="n">
        <f aca="false">X41+'Female life year'!W40</f>
        <v>15480548.3488372</v>
      </c>
      <c r="X40" s="0" t="n">
        <f aca="false">Y41+'Female life year'!X40</f>
        <v>14901266.1232904</v>
      </c>
      <c r="Y40" s="0" t="n">
        <f aca="false">Z41+'Female life year'!Y40</f>
        <v>14663754.5342732</v>
      </c>
      <c r="Z40" s="0" t="n">
        <f aca="false">AA41+'Female life year'!Z40</f>
        <v>14348674.6973093</v>
      </c>
      <c r="AA40" s="0" t="n">
        <f aca="false">AB41+'Female life year'!AA40</f>
        <v>14311201.9451866</v>
      </c>
      <c r="AB40" s="0" t="n">
        <f aca="false">AC41+'Female life year'!AB40</f>
        <v>14396224.4388005</v>
      </c>
      <c r="AC40" s="0" t="n">
        <f aca="false">AD41+'Female life year'!AC40</f>
        <v>14054575.2774425</v>
      </c>
      <c r="AD40" s="0" t="n">
        <f aca="false">AE41+'Female life year'!AD40</f>
        <v>13780658.7205284</v>
      </c>
      <c r="AE40" s="0" t="n">
        <f aca="false">AF41+'Female life year'!AE40</f>
        <v>13398069.5455832</v>
      </c>
      <c r="AF40" s="0" t="n">
        <f aca="false">AG41+'Female life year'!AF40</f>
        <v>13129154.7585104</v>
      </c>
      <c r="AG40" s="0" t="n">
        <f aca="false">AH41+'Female life year'!AG40</f>
        <v>13082530.8811497</v>
      </c>
      <c r="AH40" s="0" t="n">
        <f aca="false">AI41+'Female life year'!AH40</f>
        <v>13408050.8241431</v>
      </c>
      <c r="AI40" s="0" t="n">
        <f aca="false">AJ41+'Female life year'!AI40</f>
        <v>13928123.5556048</v>
      </c>
      <c r="AJ40" s="0" t="n">
        <f aca="false">AK41+'Female life year'!AJ40</f>
        <v>14152634.7642827</v>
      </c>
      <c r="AK40" s="0" t="n">
        <f aca="false">AL41+'Female life year'!AK40</f>
        <v>14467269.153844</v>
      </c>
      <c r="AL40" s="0" t="n">
        <f aca="false">AM41+'Female life year'!AL40</f>
        <v>14897840.220378</v>
      </c>
      <c r="AM40" s="0" t="n">
        <f aca="false">AN41+'Female life year'!AM40</f>
        <v>15530093.9924879</v>
      </c>
      <c r="AN40" s="0" t="n">
        <f aca="false">AO41+'Female life year'!AN40</f>
        <v>15530093.9924879</v>
      </c>
      <c r="AO40" s="0" t="n">
        <f aca="false">AP41+'Female life year'!AO40</f>
        <v>15530093.9924879</v>
      </c>
      <c r="AP40" s="0" t="n">
        <f aca="false">AQ41+'Female life year'!AP40</f>
        <v>15530093.9924879</v>
      </c>
      <c r="AQ40" s="0" t="n">
        <f aca="false">AR41+'Female life year'!AQ40</f>
        <v>15530093.9924879</v>
      </c>
      <c r="AR40" s="0" t="n">
        <f aca="false">AS41+'Female life year'!AR40</f>
        <v>15530093.9924879</v>
      </c>
      <c r="AS40" s="0" t="n">
        <f aca="false">AT41+'Female life year'!AS40</f>
        <v>15530093.9924879</v>
      </c>
      <c r="AT40" s="0" t="n">
        <f aca="false">AU41+'Female life year'!AT40</f>
        <v>15530093.9924879</v>
      </c>
      <c r="AU40" s="0" t="n">
        <f aca="false">AV41+'Female life year'!AU40</f>
        <v>15530093.9924879</v>
      </c>
      <c r="AV40" s="0" t="n">
        <f aca="false">AW41+'Female life year'!AV40</f>
        <v>15530093.9924879</v>
      </c>
      <c r="AW40" s="0" t="n">
        <f aca="false">AX41+'Female life year'!AW40</f>
        <v>15530093.9924879</v>
      </c>
      <c r="AX40" s="0" t="n">
        <f aca="false">AY41+'Female life year'!AX40</f>
        <v>15530093.9924879</v>
      </c>
      <c r="AY40" s="0" t="n">
        <f aca="false">AZ41+'Female life year'!AY40</f>
        <v>15530093.9924879</v>
      </c>
      <c r="AZ40" s="0" t="n">
        <f aca="false">BA41+'Female life year'!AZ40</f>
        <v>15530093.9924879</v>
      </c>
      <c r="BA40" s="0" t="n">
        <f aca="false">BB41+'Female life year'!BA40</f>
        <v>15528429.9835538</v>
      </c>
      <c r="BB40" s="0" t="n">
        <f aca="false">BC41+'Female life year'!BB40</f>
        <v>15524679.3469057</v>
      </c>
      <c r="BC40" s="0" t="n">
        <f aca="false">BD41+'Female life year'!BC40</f>
        <v>15519976.1375568</v>
      </c>
      <c r="BD40" s="0" t="n">
        <f aca="false">BE41+'Female life year'!BD40</f>
        <v>15514078.4246469</v>
      </c>
      <c r="BE40" s="0" t="n">
        <f aca="false">BF41+'Female life year'!BE40</f>
        <v>15506682.8326187</v>
      </c>
      <c r="BF40" s="0" t="n">
        <f aca="false">BG41+'Female life year'!BF40</f>
        <v>15497408.935723</v>
      </c>
      <c r="BG40" s="0" t="n">
        <f aca="false">BH41+'Female life year'!BG40</f>
        <v>15485779.6890982</v>
      </c>
      <c r="BH40" s="0" t="n">
        <f aca="false">BI41+'Female life year'!BH40</f>
        <v>15471196.8898088</v>
      </c>
      <c r="BI40" s="0" t="n">
        <f aca="false">BJ41+'Female life year'!BI40</f>
        <v>15452910.4055698</v>
      </c>
      <c r="BJ40" s="0" t="n">
        <f aca="false">BK41+'Female life year'!BJ40</f>
        <v>15429979.5882976</v>
      </c>
      <c r="BK40" s="0" t="n">
        <f aca="false">BL41+'Female life year'!BK40</f>
        <v>15401224.8876183</v>
      </c>
      <c r="BL40" s="0" t="n">
        <f aca="false">BM41+'Female life year'!BL40</f>
        <v>15365167.1753552</v>
      </c>
      <c r="BM40" s="0" t="n">
        <f aca="false">BN41+'Female life year'!BM40</f>
        <v>15319951.6598765</v>
      </c>
      <c r="BN40" s="0" t="n">
        <f aca="false">BO41+'Female life year'!BN40</f>
        <v>15263252.4764929</v>
      </c>
      <c r="BO40" s="0" t="n">
        <f aca="false">BP41+'Female life year'!BO40</f>
        <v>15192153.0460798</v>
      </c>
      <c r="BP40" s="0" t="n">
        <f aca="false">BQ41+'Female life year'!BP40</f>
        <v>15102996.0476294</v>
      </c>
      <c r="BQ40" s="0" t="n">
        <f aca="false">BR41+'Female life year'!BQ40</f>
        <v>14997494.1611326</v>
      </c>
      <c r="BR40" s="0" t="n">
        <f aca="false">BS41+'Female life year'!BR40</f>
        <v>14878077.4190205</v>
      </c>
      <c r="BS40" s="0" t="n">
        <f aca="false">BT41+'Female life year'!BS40</f>
        <v>14743851.8020711</v>
      </c>
      <c r="BT40" s="0" t="n">
        <f aca="false">BU41+'Female life year'!BT40</f>
        <v>14595405.3500807</v>
      </c>
      <c r="BU40" s="0" t="n">
        <f aca="false">BV41+'Female life year'!BU40</f>
        <v>14432979.8246294</v>
      </c>
      <c r="BV40" s="0" t="n">
        <f aca="false">BW41+'Female life year'!BV40</f>
        <v>14256967.4620128</v>
      </c>
      <c r="BW40" s="0" t="n">
        <f aca="false">BX41+'Female life year'!BW40</f>
        <v>14068031.8755967</v>
      </c>
      <c r="BX40" s="0" t="n">
        <f aca="false">BY41+'Female life year'!BX40</f>
        <v>13866921.1409666</v>
      </c>
      <c r="BY40" s="0" t="n">
        <f aca="false">BZ41+'Female life year'!BY40</f>
        <v>13654277.6872929</v>
      </c>
      <c r="BZ40" s="0" t="n">
        <f aca="false">CA41+'Female life year'!BZ40</f>
        <v>13430724.575318</v>
      </c>
      <c r="CA40" s="0" t="n">
        <f aca="false">CB41+'Female life year'!CA40</f>
        <v>13197139.6635585</v>
      </c>
      <c r="CB40" s="0" t="n">
        <f aca="false">CC41+'Female life year'!CB40</f>
        <v>12954420.4597013</v>
      </c>
      <c r="CC40" s="0" t="n">
        <f aca="false">CD41+'Female life year'!CC40</f>
        <v>12703377.038387</v>
      </c>
      <c r="CD40" s="0" t="n">
        <f aca="false">CE41+'Female life year'!CD40</f>
        <v>12444681.4843625</v>
      </c>
      <c r="CE40" s="0" t="n">
        <f aca="false">CF41+'Female life year'!CE40</f>
        <v>12179006.2811641</v>
      </c>
      <c r="CF40" s="0" t="n">
        <f aca="false">CG41+'Female life year'!CF40</f>
        <v>11906976.1970567</v>
      </c>
      <c r="CG40" s="0" t="n">
        <f aca="false">CH41+'Female life year'!CG40</f>
        <v>11629031.6497966</v>
      </c>
      <c r="CH40" s="0" t="n">
        <f aca="false">CI41+'Female life year'!CH40</f>
        <v>11345731.1602096</v>
      </c>
      <c r="CI40" s="0" t="n">
        <f aca="false">CJ41+'Female life year'!CI40</f>
        <v>11057640.2974498</v>
      </c>
      <c r="CJ40" s="0" t="n">
        <f aca="false">CK41+'Female life year'!CJ40</f>
        <v>10765145.6332951</v>
      </c>
      <c r="CK40" s="0" t="n">
        <f aca="false">CL41+'Female life year'!CK40</f>
        <v>10468586.2651312</v>
      </c>
      <c r="CL40" s="0" t="n">
        <f aca="false">CM41+'Female life year'!CL40</f>
        <v>10168307.3936697</v>
      </c>
      <c r="CM40" s="0" t="n">
        <f aca="false">CN41+'Female life year'!CM40</f>
        <v>9864601.698219</v>
      </c>
      <c r="CN40" s="0" t="n">
        <f aca="false">CO41+'Female life year'!CN40</f>
        <v>9557801.17986541</v>
      </c>
      <c r="CO40" s="0" t="n">
        <f aca="false">CP41+'Female life year'!CO40</f>
        <v>9248179.76112831</v>
      </c>
      <c r="CP40" s="0" t="n">
        <f aca="false">CQ41+'Female life year'!CP40</f>
        <v>8935888.7889766</v>
      </c>
      <c r="CQ40" s="0" t="n">
        <f aca="false">CR41+'Female life year'!CQ40</f>
        <v>8621150.89953926</v>
      </c>
      <c r="CR40" s="0" t="n">
        <f aca="false">CS41+'Female life year'!CR40</f>
        <v>8304219.09343886</v>
      </c>
      <c r="CS40" s="0" t="n">
        <f aca="false">CT41+'Female life year'!CS40</f>
        <v>7985248.90244116</v>
      </c>
      <c r="CT40" s="0" t="n">
        <f aca="false">CU41+'Female life year'!CT40</f>
        <v>7664381.0015699</v>
      </c>
      <c r="CU40" s="0" t="n">
        <f aca="false">CV41+'Female life year'!CU40</f>
        <v>7341753.63843643</v>
      </c>
      <c r="CV40" s="0" t="n">
        <f aca="false">CW41+'Female life year'!CV40</f>
        <v>7017535.02019022</v>
      </c>
      <c r="CW40" s="0" t="n">
        <f aca="false">CX41+'Female life year'!CW40</f>
        <v>6691899.16659854</v>
      </c>
      <c r="CX40" s="0" t="n">
        <f aca="false">CY41+'Female life year'!CX40</f>
        <v>6364951.74973809</v>
      </c>
      <c r="CY40" s="0" t="n">
        <f aca="false">CZ41+'Female life year'!CY40</f>
        <v>6036773.21008425</v>
      </c>
      <c r="CZ40" s="0" t="n">
        <f aca="false">DA41+'Female life year'!CZ40</f>
        <v>5707405.67954758</v>
      </c>
      <c r="DA40" s="0" t="n">
        <f aca="false">DB41+'Female life year'!DA40</f>
        <v>5376963.64658622</v>
      </c>
      <c r="DB40" s="0" t="n">
        <f aca="false">DC41+'Female life year'!DB40</f>
        <v>5045580.60973475</v>
      </c>
      <c r="DC40" s="0" t="n">
        <f aca="false">DD41+'Female life year'!DC40</f>
        <v>4713293.56305273</v>
      </c>
      <c r="DD40" s="0" t="n">
        <f aca="false">DE41+'Female life year'!DD40</f>
        <v>4380135.86158824</v>
      </c>
      <c r="DE40" s="0" t="n">
        <f aca="false">DF41+'Female life year'!DE40</f>
        <v>4046218.05796736</v>
      </c>
      <c r="DF40" s="0" t="n">
        <f aca="false">DG41+'Female life year'!DF40</f>
        <v>3711635.02855885</v>
      </c>
      <c r="DG40" s="0" t="n">
        <f aca="false">DH41+'Female life year'!DG40</f>
        <v>3376443.67395411</v>
      </c>
      <c r="DH40" s="0" t="n">
        <f aca="false">DI41+'Female life year'!DH40</f>
        <v>3040687.0345026</v>
      </c>
      <c r="DI40" s="0" t="n">
        <f aca="false">DJ41+'Female life year'!DI40</f>
        <v>2704405.28409925</v>
      </c>
      <c r="DJ40" s="0" t="n">
        <f aca="false">DK41+'Female life year'!DJ40</f>
        <v>2367654.4711107</v>
      </c>
      <c r="DK40" s="0" t="n">
        <f aca="false">DL41+'Female life year'!DK40</f>
        <v>2030465.73223925</v>
      </c>
      <c r="DL40" s="0" t="n">
        <f aca="false">DM41+'Female life year'!DL40</f>
        <v>1692876.50614926</v>
      </c>
      <c r="DM40" s="0" t="n">
        <f aca="false">DN41+'Female life year'!DM40</f>
        <v>1354922.05329073</v>
      </c>
      <c r="DN40" s="0" t="n">
        <f aca="false">DO41+'Female life year'!DN40</f>
        <v>1016629.738012</v>
      </c>
      <c r="DO40" s="0" t="n">
        <f aca="false">DP41+'Female life year'!DO40</f>
        <v>678028.998696968</v>
      </c>
      <c r="DP40" s="0" t="n">
        <f aca="false">DQ41+'Female life year'!DP40</f>
        <v>339143.651249126</v>
      </c>
    </row>
    <row r="41" customFormat="false" ht="12.75" hidden="false" customHeight="false" outlineLevel="0" collapsed="false">
      <c r="A41" s="0" t="n">
        <v>38</v>
      </c>
      <c r="B41" s="0" t="n">
        <f aca="false">C42+'Female life year'!B41</f>
        <v>17936655.9800431</v>
      </c>
      <c r="C41" s="0" t="n">
        <f aca="false">D42+'Female life year'!C41</f>
        <v>18174636.0565934</v>
      </c>
      <c r="D41" s="0" t="n">
        <f aca="false">E42+'Female life year'!D41</f>
        <v>17734758.0709091</v>
      </c>
      <c r="E41" s="0" t="n">
        <f aca="false">F42+'Female life year'!E41</f>
        <v>16740620.9127884</v>
      </c>
      <c r="F41" s="0" t="n">
        <f aca="false">G42+'Female life year'!F41</f>
        <v>15899075.5600709</v>
      </c>
      <c r="G41" s="0" t="n">
        <f aca="false">H42+'Female life year'!G41</f>
        <v>15505825.1548</v>
      </c>
      <c r="H41" s="0" t="n">
        <f aca="false">I42+'Female life year'!H41</f>
        <v>15015725.0861297</v>
      </c>
      <c r="I41" s="0" t="n">
        <f aca="false">J42+'Female life year'!I41</f>
        <v>14652277.110911</v>
      </c>
      <c r="J41" s="0" t="n">
        <f aca="false">K42+'Female life year'!J41</f>
        <v>14900693.0968295</v>
      </c>
      <c r="K41" s="0" t="n">
        <f aca="false">L42+'Female life year'!K41</f>
        <v>15554852.5689995</v>
      </c>
      <c r="L41" s="0" t="n">
        <f aca="false">M42+'Female life year'!L41</f>
        <v>16178296.2257501</v>
      </c>
      <c r="M41" s="0" t="n">
        <f aca="false">N42+'Female life year'!M41</f>
        <v>16204554.9486631</v>
      </c>
      <c r="N41" s="0" t="n">
        <f aca="false">O42+'Female life year'!N41</f>
        <v>15833758.554432</v>
      </c>
      <c r="O41" s="0" t="n">
        <f aca="false">P42+'Female life year'!O41</f>
        <v>15767020.3564585</v>
      </c>
      <c r="P41" s="0" t="n">
        <f aca="false">Q42+'Female life year'!P41</f>
        <v>16270585.6749965</v>
      </c>
      <c r="Q41" s="0" t="n">
        <f aca="false">R42+'Female life year'!Q41</f>
        <v>16636073.2268723</v>
      </c>
      <c r="R41" s="0" t="n">
        <f aca="false">S42+'Female life year'!R41</f>
        <v>16382681.9034354</v>
      </c>
      <c r="S41" s="0" t="n">
        <f aca="false">T42+'Female life year'!S41</f>
        <v>15937888.8556027</v>
      </c>
      <c r="T41" s="0" t="n">
        <f aca="false">U42+'Female life year'!T41</f>
        <v>16067545.9501851</v>
      </c>
      <c r="U41" s="0" t="n">
        <f aca="false">V42+'Female life year'!U41</f>
        <v>15729736.5834196</v>
      </c>
      <c r="V41" s="0" t="n">
        <f aca="false">W42+'Female life year'!V41</f>
        <v>15436666.8050054</v>
      </c>
      <c r="W41" s="0" t="n">
        <f aca="false">X42+'Female life year'!W41</f>
        <v>15429064.3915829</v>
      </c>
      <c r="X41" s="0" t="n">
        <f aca="false">Y42+'Female life year'!X41</f>
        <v>15142486.6672464</v>
      </c>
      <c r="Y41" s="0" t="n">
        <f aca="false">Z42+'Female life year'!Y41</f>
        <v>14575854.7121468</v>
      </c>
      <c r="Z41" s="0" t="n">
        <f aca="false">AA42+'Female life year'!Z41</f>
        <v>14343529.862344</v>
      </c>
      <c r="AA41" s="0" t="n">
        <f aca="false">AB42+'Female life year'!AA41</f>
        <v>14035330.6872998</v>
      </c>
      <c r="AB41" s="0" t="n">
        <f aca="false">AC42+'Female life year'!AB41</f>
        <v>13998676.2590058</v>
      </c>
      <c r="AC41" s="0" t="n">
        <f aca="false">AD42+'Female life year'!AC41</f>
        <v>14081842.0453174</v>
      </c>
      <c r="AD41" s="0" t="n">
        <f aca="false">AE42+'Female life year'!AD41</f>
        <v>13747653.7624373</v>
      </c>
      <c r="AE41" s="0" t="n">
        <f aca="false">AF42+'Female life year'!AE41</f>
        <v>13479718.9504691</v>
      </c>
      <c r="AF41" s="0" t="n">
        <f aca="false">AG42+'Female life year'!AF41</f>
        <v>13105484.6953192</v>
      </c>
      <c r="AG41" s="0" t="n">
        <f aca="false">AH42+'Female life year'!AG41</f>
        <v>12842442.4253609</v>
      </c>
      <c r="AH41" s="0" t="n">
        <f aca="false">AI42+'Female life year'!AH41</f>
        <v>12796836.7126045</v>
      </c>
      <c r="AI41" s="0" t="n">
        <f aca="false">AJ42+'Female life year'!AI41</f>
        <v>13115248.0043512</v>
      </c>
      <c r="AJ41" s="0" t="n">
        <f aca="false">AK42+'Female life year'!AJ41</f>
        <v>13623963.4726084</v>
      </c>
      <c r="AK41" s="0" t="n">
        <f aca="false">AL42+'Female life year'!AK41</f>
        <v>13843571.8422504</v>
      </c>
      <c r="AL41" s="0" t="n">
        <f aca="false">AM42+'Female life year'!AL41</f>
        <v>14151335.2974995</v>
      </c>
      <c r="AM41" s="0" t="n">
        <f aca="false">AN42+'Female life year'!AM41</f>
        <v>14572503.6235416</v>
      </c>
      <c r="AN41" s="0" t="n">
        <f aca="false">AO42+'Female life year'!AN41</f>
        <v>15190950.3412387</v>
      </c>
      <c r="AO41" s="0" t="n">
        <f aca="false">AP42+'Female life year'!AO41</f>
        <v>15190950.3412387</v>
      </c>
      <c r="AP41" s="0" t="n">
        <f aca="false">AQ42+'Female life year'!AP41</f>
        <v>15190950.3412387</v>
      </c>
      <c r="AQ41" s="0" t="n">
        <f aca="false">AR42+'Female life year'!AQ41</f>
        <v>15190950.3412387</v>
      </c>
      <c r="AR41" s="0" t="n">
        <f aca="false">AS42+'Female life year'!AR41</f>
        <v>15190950.3412387</v>
      </c>
      <c r="AS41" s="0" t="n">
        <f aca="false">AT42+'Female life year'!AS41</f>
        <v>15190950.3412387</v>
      </c>
      <c r="AT41" s="0" t="n">
        <f aca="false">AU42+'Female life year'!AT41</f>
        <v>15190950.3412387</v>
      </c>
      <c r="AU41" s="0" t="n">
        <f aca="false">AV42+'Female life year'!AU41</f>
        <v>15190950.3412387</v>
      </c>
      <c r="AV41" s="0" t="n">
        <f aca="false">AW42+'Female life year'!AV41</f>
        <v>15190950.3412387</v>
      </c>
      <c r="AW41" s="0" t="n">
        <f aca="false">AX42+'Female life year'!AW41</f>
        <v>15190950.3412387</v>
      </c>
      <c r="AX41" s="0" t="n">
        <f aca="false">AY42+'Female life year'!AX41</f>
        <v>15190950.3412387</v>
      </c>
      <c r="AY41" s="0" t="n">
        <f aca="false">AZ42+'Female life year'!AY41</f>
        <v>15190950.3412387</v>
      </c>
      <c r="AZ41" s="0" t="n">
        <f aca="false">BA42+'Female life year'!AZ41</f>
        <v>15190950.3412387</v>
      </c>
      <c r="BA41" s="0" t="n">
        <f aca="false">BB42+'Female life year'!BA41</f>
        <v>15190950.3412387</v>
      </c>
      <c r="BB41" s="0" t="n">
        <f aca="false">BC42+'Female life year'!BB41</f>
        <v>15189286.3323047</v>
      </c>
      <c r="BC41" s="0" t="n">
        <f aca="false">BD42+'Female life year'!BC41</f>
        <v>15185535.6956566</v>
      </c>
      <c r="BD41" s="0" t="n">
        <f aca="false">BE42+'Female life year'!BD41</f>
        <v>15180832.4863077</v>
      </c>
      <c r="BE41" s="0" t="n">
        <f aca="false">BF42+'Female life year'!BE41</f>
        <v>15174934.7733978</v>
      </c>
      <c r="BF41" s="0" t="n">
        <f aca="false">BG42+'Female life year'!BF41</f>
        <v>15167539.1813696</v>
      </c>
      <c r="BG41" s="0" t="n">
        <f aca="false">BH42+'Female life year'!BG41</f>
        <v>15158265.2844739</v>
      </c>
      <c r="BH41" s="0" t="n">
        <f aca="false">BI42+'Female life year'!BH41</f>
        <v>15146636.0378491</v>
      </c>
      <c r="BI41" s="0" t="n">
        <f aca="false">BJ42+'Female life year'!BI41</f>
        <v>15132053.2385597</v>
      </c>
      <c r="BJ41" s="0" t="n">
        <f aca="false">BK42+'Female life year'!BJ41</f>
        <v>15113766.7543207</v>
      </c>
      <c r="BK41" s="0" t="n">
        <f aca="false">BL42+'Female life year'!BK41</f>
        <v>15090835.9370485</v>
      </c>
      <c r="BL41" s="0" t="n">
        <f aca="false">BM42+'Female life year'!BL41</f>
        <v>15062081.2363692</v>
      </c>
      <c r="BM41" s="0" t="n">
        <f aca="false">BN42+'Female life year'!BM41</f>
        <v>15026023.5241061</v>
      </c>
      <c r="BN41" s="0" t="n">
        <f aca="false">BO42+'Female life year'!BN41</f>
        <v>14980808.0086274</v>
      </c>
      <c r="BO41" s="0" t="n">
        <f aca="false">BP42+'Female life year'!BO41</f>
        <v>14924108.8252438</v>
      </c>
      <c r="BP41" s="0" t="n">
        <f aca="false">BQ42+'Female life year'!BP41</f>
        <v>14853009.3948307</v>
      </c>
      <c r="BQ41" s="0" t="n">
        <f aca="false">BR42+'Female life year'!BQ41</f>
        <v>14763852.3963803</v>
      </c>
      <c r="BR41" s="0" t="n">
        <f aca="false">BS42+'Female life year'!BR41</f>
        <v>14658350.5098834</v>
      </c>
      <c r="BS41" s="0" t="n">
        <f aca="false">BT42+'Female life year'!BS41</f>
        <v>14538933.7677713</v>
      </c>
      <c r="BT41" s="0" t="n">
        <f aca="false">BU42+'Female life year'!BT41</f>
        <v>14404708.150822</v>
      </c>
      <c r="BU41" s="0" t="n">
        <f aca="false">BV42+'Female life year'!BU41</f>
        <v>14256261.6988316</v>
      </c>
      <c r="BV41" s="0" t="n">
        <f aca="false">BW42+'Female life year'!BV41</f>
        <v>14093836.1733803</v>
      </c>
      <c r="BW41" s="0" t="n">
        <f aca="false">BX42+'Female life year'!BW41</f>
        <v>13917823.8107637</v>
      </c>
      <c r="BX41" s="0" t="n">
        <f aca="false">BY42+'Female life year'!BX41</f>
        <v>13728888.2243476</v>
      </c>
      <c r="BY41" s="0" t="n">
        <f aca="false">BZ42+'Female life year'!BY41</f>
        <v>13527777.4897175</v>
      </c>
      <c r="BZ41" s="0" t="n">
        <f aca="false">CA42+'Female life year'!BZ41</f>
        <v>13315134.0360437</v>
      </c>
      <c r="CA41" s="0" t="n">
        <f aca="false">CB42+'Female life year'!CA41</f>
        <v>13091580.9240689</v>
      </c>
      <c r="CB41" s="0" t="n">
        <f aca="false">CC42+'Female life year'!CB41</f>
        <v>12857996.0123094</v>
      </c>
      <c r="CC41" s="0" t="n">
        <f aca="false">CD42+'Female life year'!CC41</f>
        <v>12615276.8084522</v>
      </c>
      <c r="CD41" s="0" t="n">
        <f aca="false">CE42+'Female life year'!CD41</f>
        <v>12364233.3871379</v>
      </c>
      <c r="CE41" s="0" t="n">
        <f aca="false">CF42+'Female life year'!CE41</f>
        <v>12105537.8331134</v>
      </c>
      <c r="CF41" s="0" t="n">
        <f aca="false">CG42+'Female life year'!CF41</f>
        <v>11839862.629915</v>
      </c>
      <c r="CG41" s="0" t="n">
        <f aca="false">CH42+'Female life year'!CG41</f>
        <v>11567832.5458076</v>
      </c>
      <c r="CH41" s="0" t="n">
        <f aca="false">CI42+'Female life year'!CH41</f>
        <v>11289887.9985475</v>
      </c>
      <c r="CI41" s="0" t="n">
        <f aca="false">CJ42+'Female life year'!CI41</f>
        <v>11006587.5089604</v>
      </c>
      <c r="CJ41" s="0" t="n">
        <f aca="false">CK42+'Female life year'!CJ41</f>
        <v>10718496.6462007</v>
      </c>
      <c r="CK41" s="0" t="n">
        <f aca="false">CL42+'Female life year'!CK41</f>
        <v>10426001.982046</v>
      </c>
      <c r="CL41" s="0" t="n">
        <f aca="false">CM42+'Female life year'!CL41</f>
        <v>10129442.6138821</v>
      </c>
      <c r="CM41" s="0" t="n">
        <f aca="false">CN42+'Female life year'!CM41</f>
        <v>9829163.74242055</v>
      </c>
      <c r="CN41" s="0" t="n">
        <f aca="false">CO42+'Female life year'!CN41</f>
        <v>9525458.04696987</v>
      </c>
      <c r="CO41" s="0" t="n">
        <f aca="false">CP42+'Female life year'!CO41</f>
        <v>9218657.52861628</v>
      </c>
      <c r="CP41" s="0" t="n">
        <f aca="false">CQ42+'Female life year'!CP41</f>
        <v>8909036.10987919</v>
      </c>
      <c r="CQ41" s="0" t="n">
        <f aca="false">CR42+'Female life year'!CQ41</f>
        <v>8596745.13772747</v>
      </c>
      <c r="CR41" s="0" t="n">
        <f aca="false">CS42+'Female life year'!CR41</f>
        <v>8282007.24829013</v>
      </c>
      <c r="CS41" s="0" t="n">
        <f aca="false">CT42+'Female life year'!CS41</f>
        <v>7965075.44218974</v>
      </c>
      <c r="CT41" s="0" t="n">
        <f aca="false">CU42+'Female life year'!CT41</f>
        <v>7646105.25119204</v>
      </c>
      <c r="CU41" s="0" t="n">
        <f aca="false">CV42+'Female life year'!CU41</f>
        <v>7325237.35032078</v>
      </c>
      <c r="CV41" s="0" t="n">
        <f aca="false">CW42+'Female life year'!CV41</f>
        <v>7002609.9871873</v>
      </c>
      <c r="CW41" s="0" t="n">
        <f aca="false">CX42+'Female life year'!CW41</f>
        <v>6678391.3689411</v>
      </c>
      <c r="CX41" s="0" t="n">
        <f aca="false">CY42+'Female life year'!CX41</f>
        <v>6352755.51534941</v>
      </c>
      <c r="CY41" s="0" t="n">
        <f aca="false">CZ42+'Female life year'!CY41</f>
        <v>6025808.09848897</v>
      </c>
      <c r="CZ41" s="0" t="n">
        <f aca="false">DA42+'Female life year'!CZ41</f>
        <v>5697629.55883512</v>
      </c>
      <c r="DA41" s="0" t="n">
        <f aca="false">DB42+'Female life year'!DA41</f>
        <v>5368262.02829846</v>
      </c>
      <c r="DB41" s="0" t="n">
        <f aca="false">DC42+'Female life year'!DB41</f>
        <v>5037819.9953371</v>
      </c>
      <c r="DC41" s="0" t="n">
        <f aca="false">DD42+'Female life year'!DC41</f>
        <v>4706436.95848562</v>
      </c>
      <c r="DD41" s="0" t="n">
        <f aca="false">DE42+'Female life year'!DD41</f>
        <v>4374149.91180361</v>
      </c>
      <c r="DE41" s="0" t="n">
        <f aca="false">DF42+'Female life year'!DE41</f>
        <v>4040992.21033911</v>
      </c>
      <c r="DF41" s="0" t="n">
        <f aca="false">DG42+'Female life year'!DF41</f>
        <v>3707074.40671823</v>
      </c>
      <c r="DG41" s="0" t="n">
        <f aca="false">DH42+'Female life year'!DG41</f>
        <v>3372491.37730972</v>
      </c>
      <c r="DH41" s="0" t="n">
        <f aca="false">DI42+'Female life year'!DH41</f>
        <v>3037300.02270498</v>
      </c>
      <c r="DI41" s="0" t="n">
        <f aca="false">DJ42+'Female life year'!DI41</f>
        <v>2701543.38325348</v>
      </c>
      <c r="DJ41" s="0" t="n">
        <f aca="false">DK42+'Female life year'!DJ41</f>
        <v>2365261.63285013</v>
      </c>
      <c r="DK41" s="0" t="n">
        <f aca="false">DL42+'Female life year'!DK41</f>
        <v>2028510.81986158</v>
      </c>
      <c r="DL41" s="0" t="n">
        <f aca="false">DM42+'Female life year'!DL41</f>
        <v>1691322.08099012</v>
      </c>
      <c r="DM41" s="0" t="n">
        <f aca="false">DN42+'Female life year'!DM41</f>
        <v>1353732.85490013</v>
      </c>
      <c r="DN41" s="0" t="n">
        <f aca="false">DO42+'Female life year'!DN41</f>
        <v>1015778.40204161</v>
      </c>
      <c r="DO41" s="0" t="n">
        <f aca="false">DP42+'Female life year'!DO41</f>
        <v>677486.086762869</v>
      </c>
      <c r="DP41" s="0" t="n">
        <f aca="false">DQ42+'Female life year'!DP41</f>
        <v>338885.347447842</v>
      </c>
    </row>
    <row r="42" customFormat="false" ht="12.75" hidden="false" customHeight="false" outlineLevel="0" collapsed="false">
      <c r="A42" s="0" t="n">
        <v>39</v>
      </c>
      <c r="B42" s="0" t="n">
        <f aca="false">C43+'Female life year'!B42</f>
        <v>18072505.7988969</v>
      </c>
      <c r="C42" s="0" t="n">
        <f aca="false">D43+'Female life year'!C42</f>
        <v>17536518.4141037</v>
      </c>
      <c r="D42" s="0" t="n">
        <f aca="false">E43+'Female life year'!D42</f>
        <v>17769189.5429505</v>
      </c>
      <c r="E42" s="0" t="n">
        <f aca="false">F43+'Female life year'!E42</f>
        <v>17339124.5183165</v>
      </c>
      <c r="F42" s="0" t="n">
        <f aca="false">G43+'Female life year'!F42</f>
        <v>16367164.9401807</v>
      </c>
      <c r="G42" s="0" t="n">
        <f aca="false">H43+'Female life year'!G42</f>
        <v>15544393.0929281</v>
      </c>
      <c r="H42" s="0" t="n">
        <f aca="false">I43+'Female life year'!H42</f>
        <v>15159915.4633711</v>
      </c>
      <c r="I42" s="0" t="n">
        <f aca="false">J43+'Female life year'!I42</f>
        <v>14680748.7285821</v>
      </c>
      <c r="J42" s="0" t="n">
        <f aca="false">K43+'Female life year'!J42</f>
        <v>14325408.6854278</v>
      </c>
      <c r="K42" s="0" t="n">
        <f aca="false">L43+'Female life year'!K42</f>
        <v>14568282.9155109</v>
      </c>
      <c r="L42" s="0" t="n">
        <f aca="false">M43+'Female life year'!L42</f>
        <v>15207849.1558532</v>
      </c>
      <c r="M42" s="0" t="n">
        <f aca="false">N43+'Female life year'!M42</f>
        <v>15817384.8005647</v>
      </c>
      <c r="N42" s="0" t="n">
        <f aca="false">O43+'Female life year'!N42</f>
        <v>15843057.7341598</v>
      </c>
      <c r="O42" s="0" t="n">
        <f aca="false">P43+'Female life year'!O42</f>
        <v>15480533.2032466</v>
      </c>
      <c r="P42" s="0" t="n">
        <f aca="false">Q43+'Female life year'!P42</f>
        <v>15415283.8257156</v>
      </c>
      <c r="Q42" s="0" t="n">
        <f aca="false">R43+'Female life year'!Q42</f>
        <v>15907615.4225902</v>
      </c>
      <c r="R42" s="0" t="n">
        <f aca="false">S43+'Female life year'!R42</f>
        <v>16264949.54277</v>
      </c>
      <c r="S42" s="0" t="n">
        <f aca="false">T43+'Female life year'!S42</f>
        <v>16017210.9668409</v>
      </c>
      <c r="T42" s="0" t="n">
        <f aca="false">U43+'Female life year'!T42</f>
        <v>15582340.5270854</v>
      </c>
      <c r="U42" s="0" t="n">
        <f aca="false">V43+'Female life year'!U42</f>
        <v>15709105.1831726</v>
      </c>
      <c r="V42" s="0" t="n">
        <f aca="false">W43+'Female life year'!V42</f>
        <v>15378831.7928968</v>
      </c>
      <c r="W42" s="0" t="n">
        <f aca="false">X43+'Female life year'!W42</f>
        <v>15092299.9236622</v>
      </c>
      <c r="X42" s="0" t="n">
        <f aca="false">Y43+'Female life year'!X42</f>
        <v>15084867.1076946</v>
      </c>
      <c r="Y42" s="0" t="n">
        <f aca="false">Z43+'Female life year'!Y42</f>
        <v>14804682.4653906</v>
      </c>
      <c r="Z42" s="0" t="n">
        <f aca="false">AA43+'Female life year'!Z42</f>
        <v>14250691.1458447</v>
      </c>
      <c r="AA42" s="0" t="n">
        <f aca="false">AB43+'Female life year'!AA42</f>
        <v>14023549.0848522</v>
      </c>
      <c r="AB42" s="0" t="n">
        <f aca="false">AC43+'Female life year'!AB42</f>
        <v>13722225.3311721</v>
      </c>
      <c r="AC42" s="0" t="n">
        <f aca="false">AD43+'Female life year'!AC42</f>
        <v>13686388.6034426</v>
      </c>
      <c r="AD42" s="0" t="n">
        <f aca="false">AE43+'Female life year'!AD42</f>
        <v>13767699.0965857</v>
      </c>
      <c r="AE42" s="0" t="n">
        <f aca="false">AF43+'Female life year'!AE42</f>
        <v>13440966.0097147</v>
      </c>
      <c r="AF42" s="0" t="n">
        <f aca="false">AG43+'Female life year'!AF42</f>
        <v>13179008.3867838</v>
      </c>
      <c r="AG42" s="0" t="n">
        <f aca="false">AH43+'Female life year'!AG42</f>
        <v>12813122.6880267</v>
      </c>
      <c r="AH42" s="0" t="n">
        <f aca="false">AI43+'Female life year'!AH42</f>
        <v>12555948.4624663</v>
      </c>
      <c r="AI42" s="0" t="n">
        <f aca="false">AJ43+'Female life year'!AI42</f>
        <v>12511360.1388439</v>
      </c>
      <c r="AJ42" s="0" t="n">
        <f aca="false">AK43+'Female life year'!AJ42</f>
        <v>12822668.1935441</v>
      </c>
      <c r="AK42" s="0" t="n">
        <f aca="false">AL43+'Female life year'!AK42</f>
        <v>13320035.0486903</v>
      </c>
      <c r="AL42" s="0" t="n">
        <f aca="false">AM43+'Female life year'!AL42</f>
        <v>13534744.313472</v>
      </c>
      <c r="AM42" s="0" t="n">
        <f aca="false">AN43+'Female life year'!AM42</f>
        <v>13835642.0675556</v>
      </c>
      <c r="AN42" s="0" t="n">
        <f aca="false">AO43+'Female life year'!AN42</f>
        <v>14247414.8145655</v>
      </c>
      <c r="AO42" s="0" t="n">
        <f aca="false">AP43+'Female life year'!AO42</f>
        <v>14852064.9937909</v>
      </c>
      <c r="AP42" s="0" t="n">
        <f aca="false">AQ43+'Female life year'!AP42</f>
        <v>14852064.9937909</v>
      </c>
      <c r="AQ42" s="0" t="n">
        <f aca="false">AR43+'Female life year'!AQ42</f>
        <v>14852064.9937909</v>
      </c>
      <c r="AR42" s="0" t="n">
        <f aca="false">AS43+'Female life year'!AR42</f>
        <v>14852064.9937909</v>
      </c>
      <c r="AS42" s="0" t="n">
        <f aca="false">AT43+'Female life year'!AS42</f>
        <v>14852064.9937909</v>
      </c>
      <c r="AT42" s="0" t="n">
        <f aca="false">AU43+'Female life year'!AT42</f>
        <v>14852064.9937909</v>
      </c>
      <c r="AU42" s="0" t="n">
        <f aca="false">AV43+'Female life year'!AU42</f>
        <v>14852064.9937909</v>
      </c>
      <c r="AV42" s="0" t="n">
        <f aca="false">AW43+'Female life year'!AV42</f>
        <v>14852064.9937909</v>
      </c>
      <c r="AW42" s="0" t="n">
        <f aca="false">AX43+'Female life year'!AW42</f>
        <v>14852064.9937909</v>
      </c>
      <c r="AX42" s="0" t="n">
        <f aca="false">AY43+'Female life year'!AX42</f>
        <v>14852064.9937909</v>
      </c>
      <c r="AY42" s="0" t="n">
        <f aca="false">AZ43+'Female life year'!AY42</f>
        <v>14852064.9937909</v>
      </c>
      <c r="AZ42" s="0" t="n">
        <f aca="false">BA43+'Female life year'!AZ42</f>
        <v>14852064.9937909</v>
      </c>
      <c r="BA42" s="0" t="n">
        <f aca="false">BB43+'Female life year'!BA42</f>
        <v>14852064.9937909</v>
      </c>
      <c r="BB42" s="0" t="n">
        <f aca="false">BC43+'Female life year'!BB42</f>
        <v>14852064.9937909</v>
      </c>
      <c r="BC42" s="0" t="n">
        <f aca="false">BD43+'Female life year'!BC42</f>
        <v>14850400.9848569</v>
      </c>
      <c r="BD42" s="0" t="n">
        <f aca="false">BE43+'Female life year'!BD42</f>
        <v>14846650.3482088</v>
      </c>
      <c r="BE42" s="0" t="n">
        <f aca="false">BF43+'Female life year'!BE42</f>
        <v>14841947.1388598</v>
      </c>
      <c r="BF42" s="0" t="n">
        <f aca="false">BG43+'Female life year'!BF42</f>
        <v>14836049.4259499</v>
      </c>
      <c r="BG42" s="0" t="n">
        <f aca="false">BH43+'Female life year'!BG42</f>
        <v>14828653.8339218</v>
      </c>
      <c r="BH42" s="0" t="n">
        <f aca="false">BI43+'Female life year'!BH42</f>
        <v>14819379.9370261</v>
      </c>
      <c r="BI42" s="0" t="n">
        <f aca="false">BJ43+'Female life year'!BI42</f>
        <v>14807750.6904013</v>
      </c>
      <c r="BJ42" s="0" t="n">
        <f aca="false">BK43+'Female life year'!BJ42</f>
        <v>14793167.8911118</v>
      </c>
      <c r="BK42" s="0" t="n">
        <f aca="false">BL43+'Female life year'!BK42</f>
        <v>14774881.4068728</v>
      </c>
      <c r="BL42" s="0" t="n">
        <f aca="false">BM43+'Female life year'!BL42</f>
        <v>14751950.5896007</v>
      </c>
      <c r="BM42" s="0" t="n">
        <f aca="false">BN43+'Female life year'!BM42</f>
        <v>14723195.8889213</v>
      </c>
      <c r="BN42" s="0" t="n">
        <f aca="false">BO43+'Female life year'!BN42</f>
        <v>14687138.1766582</v>
      </c>
      <c r="BO42" s="0" t="n">
        <f aca="false">BP43+'Female life year'!BO42</f>
        <v>14641922.6611796</v>
      </c>
      <c r="BP42" s="0" t="n">
        <f aca="false">BQ43+'Female life year'!BP42</f>
        <v>14585223.477796</v>
      </c>
      <c r="BQ42" s="0" t="n">
        <f aca="false">BR43+'Female life year'!BQ42</f>
        <v>14514124.0473828</v>
      </c>
      <c r="BR42" s="0" t="n">
        <f aca="false">BS43+'Female life year'!BR42</f>
        <v>14424967.0489324</v>
      </c>
      <c r="BS42" s="0" t="n">
        <f aca="false">BT43+'Female life year'!BS42</f>
        <v>14319465.1624356</v>
      </c>
      <c r="BT42" s="0" t="n">
        <f aca="false">BU43+'Female life year'!BT42</f>
        <v>14200048.4203235</v>
      </c>
      <c r="BU42" s="0" t="n">
        <f aca="false">BV43+'Female life year'!BU42</f>
        <v>14065822.8033741</v>
      </c>
      <c r="BV42" s="0" t="n">
        <f aca="false">BW43+'Female life year'!BV42</f>
        <v>13917376.3513837</v>
      </c>
      <c r="BW42" s="0" t="n">
        <f aca="false">BX43+'Female life year'!BW42</f>
        <v>13754950.8259324</v>
      </c>
      <c r="BX42" s="0" t="n">
        <f aca="false">BY43+'Female life year'!BX42</f>
        <v>13578938.4633158</v>
      </c>
      <c r="BY42" s="0" t="n">
        <f aca="false">BZ43+'Female life year'!BY42</f>
        <v>13390002.8768997</v>
      </c>
      <c r="BZ42" s="0" t="n">
        <f aca="false">CA43+'Female life year'!BZ42</f>
        <v>13188892.1422696</v>
      </c>
      <c r="CA42" s="0" t="n">
        <f aca="false">CB43+'Female life year'!CA42</f>
        <v>12976248.6885959</v>
      </c>
      <c r="CB42" s="0" t="n">
        <f aca="false">CC43+'Female life year'!CB42</f>
        <v>12752695.576621</v>
      </c>
      <c r="CC42" s="0" t="n">
        <f aca="false">CD43+'Female life year'!CC42</f>
        <v>12519110.6648616</v>
      </c>
      <c r="CD42" s="0" t="n">
        <f aca="false">CE43+'Female life year'!CD42</f>
        <v>12276391.4610044</v>
      </c>
      <c r="CE42" s="0" t="n">
        <f aca="false">CF43+'Female life year'!CE42</f>
        <v>12025348.03969</v>
      </c>
      <c r="CF42" s="0" t="n">
        <f aca="false">CG43+'Female life year'!CF42</f>
        <v>11766652.4856656</v>
      </c>
      <c r="CG42" s="0" t="n">
        <f aca="false">CH43+'Female life year'!CG42</f>
        <v>11500977.2824671</v>
      </c>
      <c r="CH42" s="0" t="n">
        <f aca="false">CI43+'Female life year'!CH42</f>
        <v>11228947.1983597</v>
      </c>
      <c r="CI42" s="0" t="n">
        <f aca="false">CJ43+'Female life year'!CI42</f>
        <v>10951002.6510997</v>
      </c>
      <c r="CJ42" s="0" t="n">
        <f aca="false">CK43+'Female life year'!CJ42</f>
        <v>10667702.1615126</v>
      </c>
      <c r="CK42" s="0" t="n">
        <f aca="false">CL43+'Female life year'!CK42</f>
        <v>10379611.2987528</v>
      </c>
      <c r="CL42" s="0" t="n">
        <f aca="false">CM43+'Female life year'!CL42</f>
        <v>10087116.6345981</v>
      </c>
      <c r="CM42" s="0" t="n">
        <f aca="false">CN43+'Female life year'!CM42</f>
        <v>9790557.26643426</v>
      </c>
      <c r="CN42" s="0" t="n">
        <f aca="false">CO43+'Female life year'!CN42</f>
        <v>9490278.39497271</v>
      </c>
      <c r="CO42" s="0" t="n">
        <f aca="false">CP43+'Female life year'!CO42</f>
        <v>9186572.69952203</v>
      </c>
      <c r="CP42" s="0" t="n">
        <f aca="false">CQ43+'Female life year'!CP42</f>
        <v>8879772.18116844</v>
      </c>
      <c r="CQ42" s="0" t="n">
        <f aca="false">CR43+'Female life year'!CQ42</f>
        <v>8570150.76243134</v>
      </c>
      <c r="CR42" s="0" t="n">
        <f aca="false">CS43+'Female life year'!CR42</f>
        <v>8257859.79027963</v>
      </c>
      <c r="CS42" s="0" t="n">
        <f aca="false">CT43+'Female life year'!CS42</f>
        <v>7943121.90084229</v>
      </c>
      <c r="CT42" s="0" t="n">
        <f aca="false">CU43+'Female life year'!CT42</f>
        <v>7626190.0947419</v>
      </c>
      <c r="CU42" s="0" t="n">
        <f aca="false">CV43+'Female life year'!CU42</f>
        <v>7307219.90374419</v>
      </c>
      <c r="CV42" s="0" t="n">
        <f aca="false">CW43+'Female life year'!CV42</f>
        <v>6986352.00287294</v>
      </c>
      <c r="CW42" s="0" t="n">
        <f aca="false">CX43+'Female life year'!CW42</f>
        <v>6663724.63973946</v>
      </c>
      <c r="CX42" s="0" t="n">
        <f aca="false">CY43+'Female life year'!CX42</f>
        <v>6339506.02149326</v>
      </c>
      <c r="CY42" s="0" t="n">
        <f aca="false">CZ43+'Female life year'!CY42</f>
        <v>6013870.16790157</v>
      </c>
      <c r="CZ42" s="0" t="n">
        <f aca="false">DA43+'Female life year'!CZ42</f>
        <v>5686922.75104113</v>
      </c>
      <c r="DA42" s="0" t="n">
        <f aca="false">DB43+'Female life year'!DA42</f>
        <v>5358744.21138728</v>
      </c>
      <c r="DB42" s="0" t="n">
        <f aca="false">DC43+'Female life year'!DB42</f>
        <v>5029376.68085061</v>
      </c>
      <c r="DC42" s="0" t="n">
        <f aca="false">DD43+'Female life year'!DC42</f>
        <v>4698934.64788926</v>
      </c>
      <c r="DD42" s="0" t="n">
        <f aca="false">DE43+'Female life year'!DD42</f>
        <v>4367551.61103778</v>
      </c>
      <c r="DE42" s="0" t="n">
        <f aca="false">DF43+'Female life year'!DE42</f>
        <v>4035264.56435577</v>
      </c>
      <c r="DF42" s="0" t="n">
        <f aca="false">DG43+'Female life year'!DF42</f>
        <v>3702106.86289127</v>
      </c>
      <c r="DG42" s="0" t="n">
        <f aca="false">DH43+'Female life year'!DG42</f>
        <v>3368189.05927039</v>
      </c>
      <c r="DH42" s="0" t="n">
        <f aca="false">DI43+'Female life year'!DH42</f>
        <v>3033606.02986188</v>
      </c>
      <c r="DI42" s="0" t="n">
        <f aca="false">DJ43+'Female life year'!DI42</f>
        <v>2698414.67525714</v>
      </c>
      <c r="DJ42" s="0" t="n">
        <f aca="false">DK43+'Female life year'!DJ42</f>
        <v>2362658.03580563</v>
      </c>
      <c r="DK42" s="0" t="n">
        <f aca="false">DL43+'Female life year'!DK42</f>
        <v>2026376.28540228</v>
      </c>
      <c r="DL42" s="0" t="n">
        <f aca="false">DM43+'Female life year'!DL42</f>
        <v>1689625.47241373</v>
      </c>
      <c r="DM42" s="0" t="n">
        <f aca="false">DN43+'Female life year'!DM42</f>
        <v>1352436.73354228</v>
      </c>
      <c r="DN42" s="0" t="n">
        <f aca="false">DO43+'Female life year'!DN42</f>
        <v>1014847.50745229</v>
      </c>
      <c r="DO42" s="0" t="n">
        <f aca="false">DP43+'Female life year'!DO42</f>
        <v>676893.054593764</v>
      </c>
      <c r="DP42" s="0" t="n">
        <f aca="false">DQ43+'Female life year'!DP42</f>
        <v>338600.739315028</v>
      </c>
    </row>
    <row r="43" customFormat="false" ht="12.75" hidden="false" customHeight="false" outlineLevel="0" collapsed="false">
      <c r="A43" s="0" t="n">
        <v>40</v>
      </c>
      <c r="B43" s="0" t="n">
        <f aca="false">C44+'Female life year'!B43</f>
        <v>17662965.1951713</v>
      </c>
      <c r="C43" s="0" t="n">
        <f aca="false">D44+'Female life year'!C43</f>
        <v>17660484.721199</v>
      </c>
      <c r="D43" s="0" t="n">
        <f aca="false">E44+'Female life year'!D43</f>
        <v>17136716.8981186</v>
      </c>
      <c r="E43" s="0" t="n">
        <f aca="false">F44+'Female life year'!E43</f>
        <v>17364083.5379077</v>
      </c>
      <c r="F43" s="0" t="n">
        <f aca="false">G44+'Female life year'!F43</f>
        <v>16943823.2330452</v>
      </c>
      <c r="G43" s="0" t="n">
        <f aca="false">H44+'Female life year'!G43</f>
        <v>15994022.6093632</v>
      </c>
      <c r="H43" s="0" t="n">
        <f aca="false">I44+'Female life year'!H43</f>
        <v>15190008.5009088</v>
      </c>
      <c r="I43" s="0" t="n">
        <f aca="false">J44+'Female life year'!I43</f>
        <v>14814296.2793723</v>
      </c>
      <c r="J43" s="0" t="n">
        <f aca="false">K44+'Female life year'!J43</f>
        <v>14346053.6962567</v>
      </c>
      <c r="K43" s="0" t="n">
        <f aca="false">L44+'Female life year'!K43</f>
        <v>13998814.7758332</v>
      </c>
      <c r="L43" s="0" t="n">
        <f aca="false">M44+'Female life year'!L43</f>
        <v>14236151.9042472</v>
      </c>
      <c r="M43" s="0" t="n">
        <f aca="false">N44+'Female life year'!M43</f>
        <v>14861137.168684</v>
      </c>
      <c r="N43" s="0" t="n">
        <f aca="false">O44+'Female life year'!N43</f>
        <v>15456776.4818063</v>
      </c>
      <c r="O43" s="0" t="n">
        <f aca="false">P44+'Female life year'!O43</f>
        <v>15481864.1180506</v>
      </c>
      <c r="P43" s="0" t="n">
        <f aca="false">Q44+'Female life year'!P43</f>
        <v>15127604.5034462</v>
      </c>
      <c r="Q43" s="0" t="n">
        <f aca="false">R44+'Female life year'!Q43</f>
        <v>15063842.6959925</v>
      </c>
      <c r="R43" s="0" t="n">
        <f aca="false">S44+'Female life year'!R43</f>
        <v>15544950.0056882</v>
      </c>
      <c r="S43" s="0" t="n">
        <f aca="false">T44+'Female life year'!S43</f>
        <v>15894137.5417179</v>
      </c>
      <c r="T43" s="0" t="n">
        <f aca="false">U44+'Female life year'!T43</f>
        <v>15652046.9659154</v>
      </c>
      <c r="U43" s="0" t="n">
        <f aca="false">V44+'Female life year'!U43</f>
        <v>15227090.8008732</v>
      </c>
      <c r="V43" s="0" t="n">
        <f aca="false">W44+'Female life year'!V43</f>
        <v>15350965.4476393</v>
      </c>
      <c r="W43" s="0" t="n">
        <f aca="false">X44+'Female life year'!W43</f>
        <v>15028221.7048684</v>
      </c>
      <c r="X43" s="0" t="n">
        <f aca="false">Y44+'Female life year'!X43</f>
        <v>14748222.2540417</v>
      </c>
      <c r="Y43" s="0" t="n">
        <f aca="false">Z44+'Female life year'!Y43</f>
        <v>14740958.8930948</v>
      </c>
      <c r="Z43" s="0" t="n">
        <f aca="false">AA44+'Female life year'!Z43</f>
        <v>14467161.9636825</v>
      </c>
      <c r="AA43" s="0" t="n">
        <f aca="false">AB44+'Female life year'!AA43</f>
        <v>13925800.6636289</v>
      </c>
      <c r="AB43" s="0" t="n">
        <f aca="false">AC44+'Female life year'!AB43</f>
        <v>13703837.0387538</v>
      </c>
      <c r="AC43" s="0" t="n">
        <f aca="false">AD44+'Female life year'!AC43</f>
        <v>13409382.9322111</v>
      </c>
      <c r="AD43" s="0" t="n">
        <f aca="false">AE44+'Female life year'!AD43</f>
        <v>13374363.2183116</v>
      </c>
      <c r="AE43" s="0" t="n">
        <f aca="false">AF44+'Female life year'!AE43</f>
        <v>13453819.9764283</v>
      </c>
      <c r="AF43" s="0" t="n">
        <f aca="false">AG44+'Female life year'!AF43</f>
        <v>13134535.8244239</v>
      </c>
      <c r="AG43" s="0" t="n">
        <f aca="false">AH44+'Female life year'!AG43</f>
        <v>12878550.3706716</v>
      </c>
      <c r="AH43" s="0" t="n">
        <f aca="false">AI44+'Female life year'!AH43</f>
        <v>12521006.2168886</v>
      </c>
      <c r="AI43" s="0" t="n">
        <f aca="false">AJ44+'Female life year'!AI43</f>
        <v>12269695.1075308</v>
      </c>
      <c r="AJ43" s="0" t="n">
        <f aca="false">AK44+'Female life year'!AJ43</f>
        <v>12226123.3186024</v>
      </c>
      <c r="AK43" s="0" t="n">
        <f aca="false">AL44+'Female life year'!AK43</f>
        <v>12530334.1018107</v>
      </c>
      <c r="AL43" s="0" t="n">
        <f aca="false">AM44+'Female life year'!AL43</f>
        <v>13016361.8748203</v>
      </c>
      <c r="AM43" s="0" t="n">
        <f aca="false">AN44+'Female life year'!AM43</f>
        <v>13226176.1491866</v>
      </c>
      <c r="AN43" s="0" t="n">
        <f aca="false">AO44+'Female life year'!AN43</f>
        <v>13520213.968168</v>
      </c>
      <c r="AO43" s="0" t="n">
        <f aca="false">AP44+'Female life year'!AO43</f>
        <v>13922599.0268917</v>
      </c>
      <c r="AP43" s="0" t="n">
        <f aca="false">AQ44+'Female life year'!AP43</f>
        <v>14513464.2544759</v>
      </c>
      <c r="AQ43" s="0" t="n">
        <f aca="false">AR44+'Female life year'!AQ43</f>
        <v>14513464.2544759</v>
      </c>
      <c r="AR43" s="0" t="n">
        <f aca="false">AS44+'Female life year'!AR43</f>
        <v>14513464.2544759</v>
      </c>
      <c r="AS43" s="0" t="n">
        <f aca="false">AT44+'Female life year'!AS43</f>
        <v>14513464.2544759</v>
      </c>
      <c r="AT43" s="0" t="n">
        <f aca="false">AU44+'Female life year'!AT43</f>
        <v>14513464.2544759</v>
      </c>
      <c r="AU43" s="0" t="n">
        <f aca="false">AV44+'Female life year'!AU43</f>
        <v>14513464.2544759</v>
      </c>
      <c r="AV43" s="0" t="n">
        <f aca="false">AW44+'Female life year'!AV43</f>
        <v>14513464.2544759</v>
      </c>
      <c r="AW43" s="0" t="n">
        <f aca="false">AX44+'Female life year'!AW43</f>
        <v>14513464.2544759</v>
      </c>
      <c r="AX43" s="0" t="n">
        <f aca="false">AY44+'Female life year'!AX43</f>
        <v>14513464.2544759</v>
      </c>
      <c r="AY43" s="0" t="n">
        <f aca="false">AZ44+'Female life year'!AY43</f>
        <v>14513464.2544759</v>
      </c>
      <c r="AZ43" s="0" t="n">
        <f aca="false">BA44+'Female life year'!AZ43</f>
        <v>14513464.2544759</v>
      </c>
      <c r="BA43" s="0" t="n">
        <f aca="false">BB44+'Female life year'!BA43</f>
        <v>14513464.2544759</v>
      </c>
      <c r="BB43" s="0" t="n">
        <f aca="false">BC44+'Female life year'!BB43</f>
        <v>14513464.2544759</v>
      </c>
      <c r="BC43" s="0" t="n">
        <f aca="false">BD44+'Female life year'!BC43</f>
        <v>14513464.2544759</v>
      </c>
      <c r="BD43" s="0" t="n">
        <f aca="false">BE44+'Female life year'!BD43</f>
        <v>14511800.2455418</v>
      </c>
      <c r="BE43" s="0" t="n">
        <f aca="false">BF44+'Female life year'!BE43</f>
        <v>14508049.6088937</v>
      </c>
      <c r="BF43" s="0" t="n">
        <f aca="false">BG44+'Female life year'!BF43</f>
        <v>14503346.3995448</v>
      </c>
      <c r="BG43" s="0" t="n">
        <f aca="false">BH44+'Female life year'!BG43</f>
        <v>14497448.6866349</v>
      </c>
      <c r="BH43" s="0" t="n">
        <f aca="false">BI44+'Female life year'!BH43</f>
        <v>14490053.0946067</v>
      </c>
      <c r="BI43" s="0" t="n">
        <f aca="false">BJ44+'Female life year'!BI43</f>
        <v>14480779.197711</v>
      </c>
      <c r="BJ43" s="0" t="n">
        <f aca="false">BK44+'Female life year'!BJ43</f>
        <v>14469149.9510862</v>
      </c>
      <c r="BK43" s="0" t="n">
        <f aca="false">BL44+'Female life year'!BK43</f>
        <v>14454567.1517968</v>
      </c>
      <c r="BL43" s="0" t="n">
        <f aca="false">BM44+'Female life year'!BL43</f>
        <v>14436280.6675578</v>
      </c>
      <c r="BM43" s="0" t="n">
        <f aca="false">BN44+'Female life year'!BM43</f>
        <v>14413349.8502857</v>
      </c>
      <c r="BN43" s="0" t="n">
        <f aca="false">BO44+'Female life year'!BN43</f>
        <v>14384595.1496063</v>
      </c>
      <c r="BO43" s="0" t="n">
        <f aca="false">BP44+'Female life year'!BO43</f>
        <v>14348537.4373432</v>
      </c>
      <c r="BP43" s="0" t="n">
        <f aca="false">BQ44+'Female life year'!BP43</f>
        <v>14303321.9218645</v>
      </c>
      <c r="BQ43" s="0" t="n">
        <f aca="false">BR44+'Female life year'!BQ43</f>
        <v>14246622.7384809</v>
      </c>
      <c r="BR43" s="0" t="n">
        <f aca="false">BS44+'Female life year'!BR43</f>
        <v>14175523.3080678</v>
      </c>
      <c r="BS43" s="0" t="n">
        <f aca="false">BT44+'Female life year'!BS43</f>
        <v>14086366.3096174</v>
      </c>
      <c r="BT43" s="0" t="n">
        <f aca="false">BU44+'Female life year'!BT43</f>
        <v>13980864.4231206</v>
      </c>
      <c r="BU43" s="0" t="n">
        <f aca="false">BV44+'Female life year'!BU43</f>
        <v>13861447.6810085</v>
      </c>
      <c r="BV43" s="0" t="n">
        <f aca="false">BW44+'Female life year'!BV43</f>
        <v>13727222.0640591</v>
      </c>
      <c r="BW43" s="0" t="n">
        <f aca="false">BX44+'Female life year'!BW43</f>
        <v>13578775.6120687</v>
      </c>
      <c r="BX43" s="0" t="n">
        <f aca="false">BY44+'Female life year'!BX43</f>
        <v>13416350.0866174</v>
      </c>
      <c r="BY43" s="0" t="n">
        <f aca="false">BZ44+'Female life year'!BY43</f>
        <v>13240337.7240008</v>
      </c>
      <c r="BZ43" s="0" t="n">
        <f aca="false">CA44+'Female life year'!BZ43</f>
        <v>13051402.1375847</v>
      </c>
      <c r="CA43" s="0" t="n">
        <f aca="false">CB44+'Female life year'!CA43</f>
        <v>12850291.4029546</v>
      </c>
      <c r="CB43" s="0" t="n">
        <f aca="false">CC44+'Female life year'!CB43</f>
        <v>12637647.9492809</v>
      </c>
      <c r="CC43" s="0" t="n">
        <f aca="false">CD44+'Female life year'!CC43</f>
        <v>12414094.837306</v>
      </c>
      <c r="CD43" s="0" t="n">
        <f aca="false">CE44+'Female life year'!CD43</f>
        <v>12180509.9255465</v>
      </c>
      <c r="CE43" s="0" t="n">
        <f aca="false">CF44+'Female life year'!CE43</f>
        <v>11937790.7216894</v>
      </c>
      <c r="CF43" s="0" t="n">
        <f aca="false">CG44+'Female life year'!CF43</f>
        <v>11686747.300375</v>
      </c>
      <c r="CG43" s="0" t="n">
        <f aca="false">CH44+'Female life year'!CG43</f>
        <v>11428051.7463505</v>
      </c>
      <c r="CH43" s="0" t="n">
        <f aca="false">CI44+'Female life year'!CH43</f>
        <v>11162376.5431521</v>
      </c>
      <c r="CI43" s="0" t="n">
        <f aca="false">CJ44+'Female life year'!CI43</f>
        <v>10890346.4590447</v>
      </c>
      <c r="CJ43" s="0" t="n">
        <f aca="false">CK44+'Female life year'!CJ43</f>
        <v>10612401.9117846</v>
      </c>
      <c r="CK43" s="0" t="n">
        <f aca="false">CL44+'Female life year'!CK43</f>
        <v>10329101.4221976</v>
      </c>
      <c r="CL43" s="0" t="n">
        <f aca="false">CM44+'Female life year'!CL43</f>
        <v>10041010.5594378</v>
      </c>
      <c r="CM43" s="0" t="n">
        <f aca="false">CN44+'Female life year'!CM43</f>
        <v>9748515.89528312</v>
      </c>
      <c r="CN43" s="0" t="n">
        <f aca="false">CO44+'Female life year'!CN43</f>
        <v>9451956.52711923</v>
      </c>
      <c r="CO43" s="0" t="n">
        <f aca="false">CP44+'Female life year'!CO43</f>
        <v>9151677.65565768</v>
      </c>
      <c r="CP43" s="0" t="n">
        <f aca="false">CQ44+'Female life year'!CP43</f>
        <v>8847971.960207</v>
      </c>
      <c r="CQ43" s="0" t="n">
        <f aca="false">CR44+'Female life year'!CQ43</f>
        <v>8541171.44185341</v>
      </c>
      <c r="CR43" s="0" t="n">
        <f aca="false">CS44+'Female life year'!CR43</f>
        <v>8231550.02311631</v>
      </c>
      <c r="CS43" s="0" t="n">
        <f aca="false">CT44+'Female life year'!CS43</f>
        <v>7919259.0509646</v>
      </c>
      <c r="CT43" s="0" t="n">
        <f aca="false">CU44+'Female life year'!CT43</f>
        <v>7604521.16152726</v>
      </c>
      <c r="CU43" s="0" t="n">
        <f aca="false">CV44+'Female life year'!CU43</f>
        <v>7287589.35542687</v>
      </c>
      <c r="CV43" s="0" t="n">
        <f aca="false">CW44+'Female life year'!CV43</f>
        <v>6968619.16442917</v>
      </c>
      <c r="CW43" s="0" t="n">
        <f aca="false">CX44+'Female life year'!CW43</f>
        <v>6647751.26355791</v>
      </c>
      <c r="CX43" s="0" t="n">
        <f aca="false">CY44+'Female life year'!CX43</f>
        <v>6325123.90042443</v>
      </c>
      <c r="CY43" s="0" t="n">
        <f aca="false">CZ44+'Female life year'!CY43</f>
        <v>6000905.28217823</v>
      </c>
      <c r="CZ43" s="0" t="n">
        <f aca="false">DA44+'Female life year'!CZ43</f>
        <v>5675269.42858655</v>
      </c>
      <c r="DA43" s="0" t="n">
        <f aca="false">DB44+'Female life year'!DA43</f>
        <v>5348322.0117261</v>
      </c>
      <c r="DB43" s="0" t="n">
        <f aca="false">DC44+'Female life year'!DB43</f>
        <v>5020143.47207225</v>
      </c>
      <c r="DC43" s="0" t="n">
        <f aca="false">DD44+'Female life year'!DC43</f>
        <v>4690775.94153559</v>
      </c>
      <c r="DD43" s="0" t="n">
        <f aca="false">DE44+'Female life year'!DD43</f>
        <v>4360333.90857423</v>
      </c>
      <c r="DE43" s="0" t="n">
        <f aca="false">DF44+'Female life year'!DE43</f>
        <v>4028950.87172275</v>
      </c>
      <c r="DF43" s="0" t="n">
        <f aca="false">DG44+'Female life year'!DF43</f>
        <v>3696663.82504074</v>
      </c>
      <c r="DG43" s="0" t="n">
        <f aca="false">DH44+'Female life year'!DG43</f>
        <v>3363506.12357624</v>
      </c>
      <c r="DH43" s="0" t="n">
        <f aca="false">DI44+'Female life year'!DH43</f>
        <v>3029588.31995536</v>
      </c>
      <c r="DI43" s="0" t="n">
        <f aca="false">DJ44+'Female life year'!DI43</f>
        <v>2695005.29054685</v>
      </c>
      <c r="DJ43" s="0" t="n">
        <f aca="false">DK44+'Female life year'!DJ43</f>
        <v>2359813.93594211</v>
      </c>
      <c r="DK43" s="0" t="n">
        <f aca="false">DL44+'Female life year'!DK43</f>
        <v>2024057.29649061</v>
      </c>
      <c r="DL43" s="0" t="n">
        <f aca="false">DM44+'Female life year'!DL43</f>
        <v>1687775.54608726</v>
      </c>
      <c r="DM43" s="0" t="n">
        <f aca="false">DN44+'Female life year'!DM43</f>
        <v>1351024.73309871</v>
      </c>
      <c r="DN43" s="0" t="n">
        <f aca="false">DO44+'Female life year'!DN43</f>
        <v>1013835.99422725</v>
      </c>
      <c r="DO43" s="0" t="n">
        <f aca="false">DP44+'Female life year'!DO43</f>
        <v>676246.768137266</v>
      </c>
      <c r="DP43" s="0" t="n">
        <f aca="false">DQ44+'Female life year'!DP43</f>
        <v>338292.315278736</v>
      </c>
    </row>
    <row r="44" customFormat="false" ht="12.75" hidden="false" customHeight="false" outlineLevel="0" collapsed="false">
      <c r="A44" s="0" t="n">
        <v>41</v>
      </c>
      <c r="B44" s="0" t="n">
        <f aca="false">C45+'Female life year'!B44</f>
        <v>17661797.2549251</v>
      </c>
      <c r="C44" s="0" t="n">
        <f aca="false">D45+'Female life year'!C44</f>
        <v>17251261.6014742</v>
      </c>
      <c r="D44" s="0" t="n">
        <f aca="false">E45+'Female life year'!D44</f>
        <v>17248838.9445239</v>
      </c>
      <c r="E44" s="0" t="n">
        <f aca="false">F45+'Female life year'!E44</f>
        <v>16737279.5526238</v>
      </c>
      <c r="F44" s="0" t="n">
        <f aca="false">G45+'Female life year'!F44</f>
        <v>16959346.5350987</v>
      </c>
      <c r="G44" s="0" t="n">
        <f aca="false">H45+'Female life year'!G44</f>
        <v>16548882.0191023</v>
      </c>
      <c r="H44" s="0" t="n">
        <f aca="false">I45+'Female life year'!H44</f>
        <v>15621220.1657651</v>
      </c>
      <c r="I44" s="0" t="n">
        <f aca="false">J45+'Female life year'!I44</f>
        <v>14835946.7100934</v>
      </c>
      <c r="J44" s="0" t="n">
        <f aca="false">K45+'Female life year'!J44</f>
        <v>14468991.9123582</v>
      </c>
      <c r="K44" s="0" t="n">
        <f aca="false">L45+'Female life year'!K44</f>
        <v>14011663.5303441</v>
      </c>
      <c r="L44" s="0" t="n">
        <f aca="false">M45+'Female life year'!L44</f>
        <v>13672518.3535152</v>
      </c>
      <c r="M44" s="0" t="n">
        <f aca="false">N45+'Female life year'!M44</f>
        <v>13904323.4238854</v>
      </c>
      <c r="N44" s="0" t="n">
        <f aca="false">O45+'Female life year'!N44</f>
        <v>14514740.9939101</v>
      </c>
      <c r="O44" s="0" t="n">
        <f aca="false">P45+'Female life year'!O44</f>
        <v>15096496.6333088</v>
      </c>
      <c r="P44" s="0" t="n">
        <f aca="false">Q45+'Female life year'!P44</f>
        <v>15120999.5053368</v>
      </c>
      <c r="Q44" s="0" t="n">
        <f aca="false">R45+'Female life year'!Q44</f>
        <v>14774997.2787091</v>
      </c>
      <c r="R44" s="0" t="n">
        <f aca="false">S45+'Female life year'!R44</f>
        <v>14712721.6863376</v>
      </c>
      <c r="S44" s="0" t="n">
        <f aca="false">T45+'Female life year'!S44</f>
        <v>15182614.932813</v>
      </c>
      <c r="T44" s="0" t="n">
        <f aca="false">U45+'Female life year'!T44</f>
        <v>15523663.3052386</v>
      </c>
      <c r="U44" s="0" t="n">
        <f aca="false">V45+'Female life year'!U44</f>
        <v>15287215.5849226</v>
      </c>
      <c r="V44" s="0" t="n">
        <f aca="false">W45+'Female life year'!V44</f>
        <v>14872164.6638968</v>
      </c>
      <c r="W44" s="0" t="n">
        <f aca="false">X45+'Female life year'!W44</f>
        <v>14993151.9337882</v>
      </c>
      <c r="X44" s="0" t="n">
        <f aca="false">Y45+'Female life year'!X44</f>
        <v>14677930.9799304</v>
      </c>
      <c r="Y44" s="0" t="n">
        <f aca="false">Z45+'Female life year'!Y44</f>
        <v>14404457.997274</v>
      </c>
      <c r="Z44" s="0" t="n">
        <f aca="false">AA45+'Female life year'!Z44</f>
        <v>14397363.936995</v>
      </c>
      <c r="AA44" s="0" t="n">
        <f aca="false">AB45+'Female life year'!AA44</f>
        <v>14129948.9020458</v>
      </c>
      <c r="AB44" s="0" t="n">
        <f aca="false">AC45+'Female life year'!AB44</f>
        <v>13601206.1170749</v>
      </c>
      <c r="AC44" s="0" t="n">
        <f aca="false">AD45+'Female life year'!AC44</f>
        <v>13384416.2113925</v>
      </c>
      <c r="AD44" s="0" t="n">
        <f aca="false">AE45+'Female life year'!AD44</f>
        <v>13096825.4945754</v>
      </c>
      <c r="AE44" s="0" t="n">
        <f aca="false">AF45+'Female life year'!AE44</f>
        <v>13062622.0503057</v>
      </c>
      <c r="AF44" s="0" t="n">
        <f aca="false">AG45+'Female life year'!AF44</f>
        <v>13140226.761923</v>
      </c>
      <c r="AG44" s="0" t="n">
        <f aca="false">AH45+'Female life year'!AG44</f>
        <v>12828384.7597127</v>
      </c>
      <c r="AH44" s="0" t="n">
        <f aca="false">AI45+'Female life year'!AH44</f>
        <v>12578366.0352202</v>
      </c>
      <c r="AI44" s="0" t="n">
        <f aca="false">AJ45+'Female life year'!AI44</f>
        <v>12229155.8282796</v>
      </c>
      <c r="AJ44" s="0" t="n">
        <f aca="false">AK45+'Female life year'!AJ44</f>
        <v>11983702.4945397</v>
      </c>
      <c r="AK44" s="0" t="n">
        <f aca="false">AL45+'Female life year'!AK44</f>
        <v>11941146.3143659</v>
      </c>
      <c r="AL44" s="0" t="n">
        <f aca="false">AM45+'Female life year'!AL44</f>
        <v>12238266.2908324</v>
      </c>
      <c r="AM44" s="0" t="n">
        <f aca="false">AN45+'Female life year'!AM44</f>
        <v>12712965.3102281</v>
      </c>
      <c r="AN44" s="0" t="n">
        <f aca="false">AO45+'Female life year'!AN44</f>
        <v>12917889.0529192</v>
      </c>
      <c r="AO44" s="0" t="n">
        <f aca="false">AP45+'Female life year'!AO44</f>
        <v>13205073.1853638</v>
      </c>
      <c r="AP44" s="0" t="n">
        <f aca="false">AQ45+'Female life year'!AP44</f>
        <v>13598079.1068422</v>
      </c>
      <c r="AQ44" s="0" t="n">
        <f aca="false">AR45+'Female life year'!AQ44</f>
        <v>14175171.9391971</v>
      </c>
      <c r="AR44" s="0" t="n">
        <f aca="false">AS45+'Female life year'!AR44</f>
        <v>14175171.9391971</v>
      </c>
      <c r="AS44" s="0" t="n">
        <f aca="false">AT45+'Female life year'!AS44</f>
        <v>14175171.9391971</v>
      </c>
      <c r="AT44" s="0" t="n">
        <f aca="false">AU45+'Female life year'!AT44</f>
        <v>14175171.9391971</v>
      </c>
      <c r="AU44" s="0" t="n">
        <f aca="false">AV45+'Female life year'!AU44</f>
        <v>14175171.9391971</v>
      </c>
      <c r="AV44" s="0" t="n">
        <f aca="false">AW45+'Female life year'!AV44</f>
        <v>14175171.9391971</v>
      </c>
      <c r="AW44" s="0" t="n">
        <f aca="false">AX45+'Female life year'!AW44</f>
        <v>14175171.9391971</v>
      </c>
      <c r="AX44" s="0" t="n">
        <f aca="false">AY45+'Female life year'!AX44</f>
        <v>14175171.9391971</v>
      </c>
      <c r="AY44" s="0" t="n">
        <f aca="false">AZ45+'Female life year'!AY44</f>
        <v>14175171.9391971</v>
      </c>
      <c r="AZ44" s="0" t="n">
        <f aca="false">BA45+'Female life year'!AZ44</f>
        <v>14175171.9391971</v>
      </c>
      <c r="BA44" s="0" t="n">
        <f aca="false">BB45+'Female life year'!BA44</f>
        <v>14175171.9391971</v>
      </c>
      <c r="BB44" s="0" t="n">
        <f aca="false">BC45+'Female life year'!BB44</f>
        <v>14175171.9391971</v>
      </c>
      <c r="BC44" s="0" t="n">
        <f aca="false">BD45+'Female life year'!BC44</f>
        <v>14175171.9391971</v>
      </c>
      <c r="BD44" s="0" t="n">
        <f aca="false">BE45+'Female life year'!BD44</f>
        <v>14175171.9391971</v>
      </c>
      <c r="BE44" s="0" t="n">
        <f aca="false">BF45+'Female life year'!BE44</f>
        <v>14173507.9302631</v>
      </c>
      <c r="BF44" s="0" t="n">
        <f aca="false">BG45+'Female life year'!BF44</f>
        <v>14169757.293615</v>
      </c>
      <c r="BG44" s="0" t="n">
        <f aca="false">BH45+'Female life year'!BG44</f>
        <v>14165054.0842661</v>
      </c>
      <c r="BH44" s="0" t="n">
        <f aca="false">BI45+'Female life year'!BH44</f>
        <v>14159156.3713562</v>
      </c>
      <c r="BI44" s="0" t="n">
        <f aca="false">BJ45+'Female life year'!BI44</f>
        <v>14151760.779328</v>
      </c>
      <c r="BJ44" s="0" t="n">
        <f aca="false">BK45+'Female life year'!BJ44</f>
        <v>14142486.8824323</v>
      </c>
      <c r="BK44" s="0" t="n">
        <f aca="false">BL45+'Female life year'!BK44</f>
        <v>14130857.6358075</v>
      </c>
      <c r="BL44" s="0" t="n">
        <f aca="false">BM45+'Female life year'!BL44</f>
        <v>14116274.8365181</v>
      </c>
      <c r="BM44" s="0" t="n">
        <f aca="false">BN45+'Female life year'!BM44</f>
        <v>14097988.3522791</v>
      </c>
      <c r="BN44" s="0" t="n">
        <f aca="false">BO45+'Female life year'!BN44</f>
        <v>14075057.5350069</v>
      </c>
      <c r="BO44" s="0" t="n">
        <f aca="false">BP45+'Female life year'!BO44</f>
        <v>14046302.8343276</v>
      </c>
      <c r="BP44" s="0" t="n">
        <f aca="false">BQ45+'Female life year'!BP44</f>
        <v>14010245.1220645</v>
      </c>
      <c r="BQ44" s="0" t="n">
        <f aca="false">BR45+'Female life year'!BQ44</f>
        <v>13965029.6065858</v>
      </c>
      <c r="BR44" s="0" t="n">
        <f aca="false">BS45+'Female life year'!BR44</f>
        <v>13908330.4232022</v>
      </c>
      <c r="BS44" s="0" t="n">
        <f aca="false">BT45+'Female life year'!BS44</f>
        <v>13837230.9927891</v>
      </c>
      <c r="BT44" s="0" t="n">
        <f aca="false">BU45+'Female life year'!BT44</f>
        <v>13748073.9943387</v>
      </c>
      <c r="BU44" s="0" t="n">
        <f aca="false">BV45+'Female life year'!BU44</f>
        <v>13642572.1078418</v>
      </c>
      <c r="BV44" s="0" t="n">
        <f aca="false">BW45+'Female life year'!BV44</f>
        <v>13523155.3657297</v>
      </c>
      <c r="BW44" s="0" t="n">
        <f aca="false">BX45+'Female life year'!BW44</f>
        <v>13388929.7487804</v>
      </c>
      <c r="BX44" s="0" t="n">
        <f aca="false">BY45+'Female life year'!BX44</f>
        <v>13240483.29679</v>
      </c>
      <c r="BY44" s="0" t="n">
        <f aca="false">BZ45+'Female life year'!BY44</f>
        <v>13078057.7713387</v>
      </c>
      <c r="BZ44" s="0" t="n">
        <f aca="false">CA45+'Female life year'!BZ44</f>
        <v>12902045.408722</v>
      </c>
      <c r="CA44" s="0" t="n">
        <f aca="false">CB45+'Female life year'!CA44</f>
        <v>12713109.8223059</v>
      </c>
      <c r="CB44" s="0" t="n">
        <f aca="false">CC45+'Female life year'!CB44</f>
        <v>12511999.0876758</v>
      </c>
      <c r="CC44" s="0" t="n">
        <f aca="false">CD45+'Female life year'!CC44</f>
        <v>12299355.6340021</v>
      </c>
      <c r="CD44" s="0" t="n">
        <f aca="false">CE45+'Female life year'!CD44</f>
        <v>12075802.5220273</v>
      </c>
      <c r="CE44" s="0" t="n">
        <f aca="false">CF45+'Female life year'!CE44</f>
        <v>11842217.6102678</v>
      </c>
      <c r="CF44" s="0" t="n">
        <f aca="false">CG45+'Female life year'!CF44</f>
        <v>11599498.4064106</v>
      </c>
      <c r="CG44" s="0" t="n">
        <f aca="false">CH45+'Female life year'!CG44</f>
        <v>11348454.9850963</v>
      </c>
      <c r="CH44" s="0" t="n">
        <f aca="false">CI45+'Female life year'!CH44</f>
        <v>11089759.4310718</v>
      </c>
      <c r="CI44" s="0" t="n">
        <f aca="false">CJ45+'Female life year'!CI44</f>
        <v>10824084.2278734</v>
      </c>
      <c r="CJ44" s="0" t="n">
        <f aca="false">CK45+'Female life year'!CJ44</f>
        <v>10552054.143766</v>
      </c>
      <c r="CK44" s="0" t="n">
        <f aca="false">CL45+'Female life year'!CK44</f>
        <v>10274109.5965059</v>
      </c>
      <c r="CL44" s="0" t="n">
        <f aca="false">CM45+'Female life year'!CL44</f>
        <v>9990809.10691882</v>
      </c>
      <c r="CM44" s="0" t="n">
        <f aca="false">CN45+'Female life year'!CM44</f>
        <v>9702718.24415907</v>
      </c>
      <c r="CN44" s="0" t="n">
        <f aca="false">CO45+'Female life year'!CN44</f>
        <v>9410223.58000438</v>
      </c>
      <c r="CO44" s="0" t="n">
        <f aca="false">CP45+'Female life year'!CO44</f>
        <v>9113664.21184049</v>
      </c>
      <c r="CP44" s="0" t="n">
        <f aca="false">CQ45+'Female life year'!CP44</f>
        <v>8813385.34037895</v>
      </c>
      <c r="CQ44" s="0" t="n">
        <f aca="false">CR45+'Female life year'!CQ44</f>
        <v>8509679.64492827</v>
      </c>
      <c r="CR44" s="0" t="n">
        <f aca="false">CS45+'Female life year'!CR44</f>
        <v>8202879.12657468</v>
      </c>
      <c r="CS44" s="0" t="n">
        <f aca="false">CT45+'Female life year'!CS44</f>
        <v>7893257.70783758</v>
      </c>
      <c r="CT44" s="0" t="n">
        <f aca="false">CU45+'Female life year'!CT44</f>
        <v>7580966.73568586</v>
      </c>
      <c r="CU44" s="0" t="n">
        <f aca="false">CV45+'Female life year'!CU44</f>
        <v>7266228.84624853</v>
      </c>
      <c r="CV44" s="0" t="n">
        <f aca="false">CW45+'Female life year'!CV44</f>
        <v>6949297.04014813</v>
      </c>
      <c r="CW44" s="0" t="n">
        <f aca="false">CX45+'Female life year'!CW44</f>
        <v>6630326.84915043</v>
      </c>
      <c r="CX44" s="0" t="n">
        <f aca="false">CY45+'Female life year'!CX44</f>
        <v>6309458.94827917</v>
      </c>
      <c r="CY44" s="0" t="n">
        <f aca="false">CZ45+'Female life year'!CY44</f>
        <v>5986831.5851457</v>
      </c>
      <c r="CZ44" s="0" t="n">
        <f aca="false">DA45+'Female life year'!CZ44</f>
        <v>5662612.96689949</v>
      </c>
      <c r="DA44" s="0" t="n">
        <f aca="false">DB45+'Female life year'!DA44</f>
        <v>5336977.11330781</v>
      </c>
      <c r="DB44" s="0" t="n">
        <f aca="false">DC45+'Female life year'!DB44</f>
        <v>5010029.69644736</v>
      </c>
      <c r="DC44" s="0" t="n">
        <f aca="false">DD45+'Female life year'!DC44</f>
        <v>4681851.15679352</v>
      </c>
      <c r="DD44" s="0" t="n">
        <f aca="false">DE45+'Female life year'!DD44</f>
        <v>4352483.62625685</v>
      </c>
      <c r="DE44" s="0" t="n">
        <f aca="false">DF45+'Female life year'!DE44</f>
        <v>4022041.59329549</v>
      </c>
      <c r="DF44" s="0" t="n">
        <f aca="false">DG45+'Female life year'!DF44</f>
        <v>3690658.55644402</v>
      </c>
      <c r="DG44" s="0" t="n">
        <f aca="false">DH45+'Female life year'!DG44</f>
        <v>3358371.509762</v>
      </c>
      <c r="DH44" s="0" t="n">
        <f aca="false">DI45+'Female life year'!DH44</f>
        <v>3025213.8082975</v>
      </c>
      <c r="DI44" s="0" t="n">
        <f aca="false">DJ45+'Female life year'!DI44</f>
        <v>2691296.00467662</v>
      </c>
      <c r="DJ44" s="0" t="n">
        <f aca="false">DK45+'Female life year'!DJ44</f>
        <v>2356712.97526811</v>
      </c>
      <c r="DK44" s="0" t="n">
        <f aca="false">DL45+'Female life year'!DK44</f>
        <v>2021521.62066338</v>
      </c>
      <c r="DL44" s="0" t="n">
        <f aca="false">DM45+'Female life year'!DL44</f>
        <v>1685764.98121187</v>
      </c>
      <c r="DM44" s="0" t="n">
        <f aca="false">DN45+'Female life year'!DM44</f>
        <v>1349483.23080852</v>
      </c>
      <c r="DN44" s="0" t="n">
        <f aca="false">DO45+'Female life year'!DN44</f>
        <v>1012732.41781997</v>
      </c>
      <c r="DO44" s="0" t="n">
        <f aca="false">DP45+'Female life year'!DO44</f>
        <v>675543.678948514</v>
      </c>
      <c r="DP44" s="0" t="n">
        <f aca="false">DQ45+'Female life year'!DP44</f>
        <v>337954.45285853</v>
      </c>
    </row>
    <row r="45" customFormat="false" ht="12.75" hidden="false" customHeight="false" outlineLevel="0" collapsed="false">
      <c r="A45" s="0" t="n">
        <v>42</v>
      </c>
      <c r="B45" s="0" t="n">
        <f aca="false">C46+'Female life year'!B45</f>
        <v>17291504.8565509</v>
      </c>
      <c r="C45" s="0" t="n">
        <f aca="false">D46+'Female life year'!C45</f>
        <v>17240717.1401025</v>
      </c>
      <c r="D45" s="0" t="n">
        <f aca="false">E46+'Female life year'!D45</f>
        <v>16839969.1881861</v>
      </c>
      <c r="E45" s="0" t="n">
        <f aca="false">F46+'Female life year'!E45</f>
        <v>16837604.2905144</v>
      </c>
      <c r="F45" s="0" t="n">
        <f aca="false">G46+'Female life year'!F45</f>
        <v>16338241.1368776</v>
      </c>
      <c r="G45" s="0" t="n">
        <f aca="false">H46+'Female life year'!G45</f>
        <v>16555013.7549608</v>
      </c>
      <c r="H45" s="0" t="n">
        <f aca="false">I46+'Female life year'!H45</f>
        <v>16154335.2444899</v>
      </c>
      <c r="I45" s="0" t="n">
        <f aca="false">J46+'Female life year'!I45</f>
        <v>15248790.0508608</v>
      </c>
      <c r="J45" s="0" t="n">
        <f aca="false">K46+'Female life year'!J45</f>
        <v>14482238.5311341</v>
      </c>
      <c r="K45" s="0" t="n">
        <f aca="false">L46+'Female life year'!K45</f>
        <v>14124032.4109052</v>
      </c>
      <c r="L45" s="0" t="n">
        <f aca="false">M46+'Female life year'!L45</f>
        <v>13677607.3296612</v>
      </c>
      <c r="M45" s="0" t="n">
        <f aca="false">N46+'Female life year'!M45</f>
        <v>13346547.8129687</v>
      </c>
      <c r="N45" s="0" t="n">
        <f aca="false">O46+'Female life year'!N45</f>
        <v>13572826.350323</v>
      </c>
      <c r="O45" s="0" t="n">
        <f aca="false">P46+'Female life year'!O45</f>
        <v>14168690.7751176</v>
      </c>
      <c r="P45" s="0" t="n">
        <f aca="false">Q46+'Female life year'!P45</f>
        <v>14736576.6068234</v>
      </c>
      <c r="Q45" s="0" t="n">
        <f aca="false">R46+'Female life year'!Q45</f>
        <v>14760495.2986563</v>
      </c>
      <c r="R45" s="0" t="n">
        <f aca="false">S46+'Female life year'!R45</f>
        <v>14422742.2131106</v>
      </c>
      <c r="S45" s="0" t="n">
        <f aca="false">T46+'Female life year'!S45</f>
        <v>14361951.3514948</v>
      </c>
      <c r="T45" s="0" t="n">
        <f aca="false">U46+'Female life year'!T45</f>
        <v>14820641.7345626</v>
      </c>
      <c r="U45" s="0" t="n">
        <f aca="false">V46+'Female life year'!U45</f>
        <v>15153559.0722045</v>
      </c>
      <c r="V45" s="0" t="n">
        <f aca="false">W46+'Female life year'!V45</f>
        <v>14922748.5716903</v>
      </c>
      <c r="W45" s="0" t="n">
        <f aca="false">X46+'Female life year'!W45</f>
        <v>14517593.0020243</v>
      </c>
      <c r="X45" s="0" t="n">
        <f aca="false">Y46+'Female life year'!X45</f>
        <v>14635695.7787488</v>
      </c>
      <c r="Y45" s="0" t="n">
        <f aca="false">Z46+'Female life year'!Y45</f>
        <v>14327990.1005749</v>
      </c>
      <c r="Z45" s="0" t="n">
        <f aca="false">AA46+'Female life year'!Z45</f>
        <v>14061037.0679143</v>
      </c>
      <c r="AA45" s="0" t="n">
        <f aca="false">AB46+'Female life year'!AA45</f>
        <v>14054112.1392176</v>
      </c>
      <c r="AB45" s="0" t="n">
        <f aca="false">AC46+'Female life year'!AB45</f>
        <v>13793072.6249471</v>
      </c>
      <c r="AC45" s="0" t="n">
        <f aca="false">AD46+'Female life year'!AC45</f>
        <v>13276935.7525792</v>
      </c>
      <c r="AD45" s="0" t="n">
        <f aca="false">AE46+'Female life year'!AD45</f>
        <v>13065314.3989451</v>
      </c>
      <c r="AE45" s="0" t="n">
        <f aca="false">AF46+'Female life year'!AE45</f>
        <v>12784580.2171856</v>
      </c>
      <c r="AF45" s="0" t="n">
        <f aca="false">AG46+'Female life year'!AF45</f>
        <v>12751192.2273135</v>
      </c>
      <c r="AG45" s="0" t="n">
        <f aca="false">AH46+'Female life year'!AG45</f>
        <v>12826946.7421242</v>
      </c>
      <c r="AH45" s="0" t="n">
        <f aca="false">AI46+'Female life year'!AH45</f>
        <v>12522539.4570156</v>
      </c>
      <c r="AI45" s="0" t="n">
        <f aca="false">AJ46+'Female life year'!AI45</f>
        <v>12278481.502636</v>
      </c>
      <c r="AJ45" s="0" t="n">
        <f aca="false">AK46+'Female life year'!AJ45</f>
        <v>11937596.9191817</v>
      </c>
      <c r="AK45" s="0" t="n">
        <f aca="false">AL46+'Female life year'!AK45</f>
        <v>11697995.5107279</v>
      </c>
      <c r="AL45" s="0" t="n">
        <f aca="false">AM46+'Female life year'!AL45</f>
        <v>11656453.9249907</v>
      </c>
      <c r="AM45" s="0" t="n">
        <f aca="false">AN46+'Female life year'!AM45</f>
        <v>11946490.1765111</v>
      </c>
      <c r="AN45" s="0" t="n">
        <f aca="false">AO46+'Female life year'!AN45</f>
        <v>12409871.7566503</v>
      </c>
      <c r="AO45" s="0" t="n">
        <f aca="false">AP46+'Female life year'!AO45</f>
        <v>12609909.8519831</v>
      </c>
      <c r="AP45" s="0" t="n">
        <f aca="false">AQ46+'Female life year'!AP45</f>
        <v>12890247.1428679</v>
      </c>
      <c r="AQ45" s="0" t="n">
        <f aca="false">AR46+'Female life year'!AQ45</f>
        <v>13273883.2943193</v>
      </c>
      <c r="AR45" s="0" t="n">
        <f aca="false">AS46+'Female life year'!AR45</f>
        <v>13837217.4863386</v>
      </c>
      <c r="AS45" s="0" t="n">
        <f aca="false">AT46+'Female life year'!AS45</f>
        <v>13837217.4863386</v>
      </c>
      <c r="AT45" s="0" t="n">
        <f aca="false">AU46+'Female life year'!AT45</f>
        <v>13837217.4863386</v>
      </c>
      <c r="AU45" s="0" t="n">
        <f aca="false">AV46+'Female life year'!AU45</f>
        <v>13837217.4863386</v>
      </c>
      <c r="AV45" s="0" t="n">
        <f aca="false">AW46+'Female life year'!AV45</f>
        <v>13837217.4863386</v>
      </c>
      <c r="AW45" s="0" t="n">
        <f aca="false">AX46+'Female life year'!AW45</f>
        <v>13837217.4863386</v>
      </c>
      <c r="AX45" s="0" t="n">
        <f aca="false">AY46+'Female life year'!AX45</f>
        <v>13837217.4863386</v>
      </c>
      <c r="AY45" s="0" t="n">
        <f aca="false">AZ46+'Female life year'!AY45</f>
        <v>13837217.4863386</v>
      </c>
      <c r="AZ45" s="0" t="n">
        <f aca="false">BA46+'Female life year'!AZ45</f>
        <v>13837217.4863386</v>
      </c>
      <c r="BA45" s="0" t="n">
        <f aca="false">BB46+'Female life year'!BA45</f>
        <v>13837217.4863386</v>
      </c>
      <c r="BB45" s="0" t="n">
        <f aca="false">BC46+'Female life year'!BB45</f>
        <v>13837217.4863386</v>
      </c>
      <c r="BC45" s="0" t="n">
        <f aca="false">BD46+'Female life year'!BC45</f>
        <v>13837217.4863386</v>
      </c>
      <c r="BD45" s="0" t="n">
        <f aca="false">BE46+'Female life year'!BD45</f>
        <v>13837217.4863386</v>
      </c>
      <c r="BE45" s="0" t="n">
        <f aca="false">BF46+'Female life year'!BE45</f>
        <v>13837217.4863386</v>
      </c>
      <c r="BF45" s="0" t="n">
        <f aca="false">BG46+'Female life year'!BF45</f>
        <v>13835553.4774046</v>
      </c>
      <c r="BG45" s="0" t="n">
        <f aca="false">BH46+'Female life year'!BG45</f>
        <v>13831802.8407565</v>
      </c>
      <c r="BH45" s="0" t="n">
        <f aca="false">BI46+'Female life year'!BH45</f>
        <v>13827099.6314075</v>
      </c>
      <c r="BI45" s="0" t="n">
        <f aca="false">BJ46+'Female life year'!BI45</f>
        <v>13821201.9184976</v>
      </c>
      <c r="BJ45" s="0" t="n">
        <f aca="false">BK46+'Female life year'!BJ45</f>
        <v>13813806.3264695</v>
      </c>
      <c r="BK45" s="0" t="n">
        <f aca="false">BL46+'Female life year'!BK45</f>
        <v>13804532.4295738</v>
      </c>
      <c r="BL45" s="0" t="n">
        <f aca="false">BM46+'Female life year'!BL45</f>
        <v>13792903.182949</v>
      </c>
      <c r="BM45" s="0" t="n">
        <f aca="false">BN46+'Female life year'!BM45</f>
        <v>13778320.3836595</v>
      </c>
      <c r="BN45" s="0" t="n">
        <f aca="false">BO46+'Female life year'!BN45</f>
        <v>13760033.8994205</v>
      </c>
      <c r="BO45" s="0" t="n">
        <f aca="false">BP46+'Female life year'!BO45</f>
        <v>13737103.0821484</v>
      </c>
      <c r="BP45" s="0" t="n">
        <f aca="false">BQ46+'Female life year'!BP45</f>
        <v>13708348.3814691</v>
      </c>
      <c r="BQ45" s="0" t="n">
        <f aca="false">BR46+'Female life year'!BQ45</f>
        <v>13672290.6692059</v>
      </c>
      <c r="BR45" s="0" t="n">
        <f aca="false">BS46+'Female life year'!BR45</f>
        <v>13627075.1537273</v>
      </c>
      <c r="BS45" s="0" t="n">
        <f aca="false">BT46+'Female life year'!BS45</f>
        <v>13570375.9703437</v>
      </c>
      <c r="BT45" s="0" t="n">
        <f aca="false">BU46+'Female life year'!BT45</f>
        <v>13499276.5399305</v>
      </c>
      <c r="BU45" s="0" t="n">
        <f aca="false">BV46+'Female life year'!BU45</f>
        <v>13410119.5414802</v>
      </c>
      <c r="BV45" s="0" t="n">
        <f aca="false">BW46+'Female life year'!BV45</f>
        <v>13304617.6549833</v>
      </c>
      <c r="BW45" s="0" t="n">
        <f aca="false">BX46+'Female life year'!BW45</f>
        <v>13185200.9128712</v>
      </c>
      <c r="BX45" s="0" t="n">
        <f aca="false">BY46+'Female life year'!BX45</f>
        <v>13050975.2959219</v>
      </c>
      <c r="BY45" s="0" t="n">
        <f aca="false">BZ46+'Female life year'!BY45</f>
        <v>12902528.8439315</v>
      </c>
      <c r="BZ45" s="0" t="n">
        <f aca="false">CA46+'Female life year'!BZ45</f>
        <v>12740103.3184801</v>
      </c>
      <c r="CA45" s="0" t="n">
        <f aca="false">CB46+'Female life year'!CA45</f>
        <v>12564090.9558635</v>
      </c>
      <c r="CB45" s="0" t="n">
        <f aca="false">CC46+'Female life year'!CB45</f>
        <v>12375155.3694474</v>
      </c>
      <c r="CC45" s="0" t="n">
        <f aca="false">CD46+'Female life year'!CC45</f>
        <v>12174044.6348173</v>
      </c>
      <c r="CD45" s="0" t="n">
        <f aca="false">CE46+'Female life year'!CD45</f>
        <v>11961401.1811436</v>
      </c>
      <c r="CE45" s="0" t="n">
        <f aca="false">CF46+'Female life year'!CE45</f>
        <v>11737848.0691687</v>
      </c>
      <c r="CF45" s="0" t="n">
        <f aca="false">CG46+'Female life year'!CF45</f>
        <v>11504263.1574093</v>
      </c>
      <c r="CG45" s="0" t="n">
        <f aca="false">CH46+'Female life year'!CG45</f>
        <v>11261543.9535521</v>
      </c>
      <c r="CH45" s="0" t="n">
        <f aca="false">CI46+'Female life year'!CH45</f>
        <v>11010500.5322377</v>
      </c>
      <c r="CI45" s="0" t="n">
        <f aca="false">CJ46+'Female life year'!CI45</f>
        <v>10751804.9782133</v>
      </c>
      <c r="CJ45" s="0" t="n">
        <f aca="false">CK46+'Female life year'!CJ45</f>
        <v>10486129.7750148</v>
      </c>
      <c r="CK45" s="0" t="n">
        <f aca="false">CL46+'Female life year'!CK45</f>
        <v>10214099.6909074</v>
      </c>
      <c r="CL45" s="0" t="n">
        <f aca="false">CM46+'Female life year'!CL45</f>
        <v>9936155.14364738</v>
      </c>
      <c r="CM45" s="0" t="n">
        <f aca="false">CN46+'Female life year'!CM45</f>
        <v>9652854.65406029</v>
      </c>
      <c r="CN45" s="0" t="n">
        <f aca="false">CO46+'Female life year'!CN45</f>
        <v>9364763.79130054</v>
      </c>
      <c r="CO45" s="0" t="n">
        <f aca="false">CP46+'Female life year'!CO45</f>
        <v>9072269.12714585</v>
      </c>
      <c r="CP45" s="0" t="n">
        <f aca="false">CQ46+'Female life year'!CP45</f>
        <v>8775709.75898196</v>
      </c>
      <c r="CQ45" s="0" t="n">
        <f aca="false">CR46+'Female life year'!CQ45</f>
        <v>8475430.88752042</v>
      </c>
      <c r="CR45" s="0" t="n">
        <f aca="false">CS46+'Female life year'!CR45</f>
        <v>8171725.19206974</v>
      </c>
      <c r="CS45" s="0" t="n">
        <f aca="false">CT46+'Female life year'!CS45</f>
        <v>7864924.67371615</v>
      </c>
      <c r="CT45" s="0" t="n">
        <f aca="false">CU46+'Female life year'!CT45</f>
        <v>7555303.25497905</v>
      </c>
      <c r="CU45" s="0" t="n">
        <f aca="false">CV46+'Female life year'!CU45</f>
        <v>7243012.28282733</v>
      </c>
      <c r="CV45" s="0" t="n">
        <f aca="false">CW46+'Female life year'!CV45</f>
        <v>6928274.39339</v>
      </c>
      <c r="CW45" s="0" t="n">
        <f aca="false">CX46+'Female life year'!CW45</f>
        <v>6611342.5872896</v>
      </c>
      <c r="CX45" s="0" t="n">
        <f aca="false">CY46+'Female life year'!CX45</f>
        <v>6292372.3962919</v>
      </c>
      <c r="CY45" s="0" t="n">
        <f aca="false">CZ46+'Female life year'!CY45</f>
        <v>5971504.49542064</v>
      </c>
      <c r="CZ45" s="0" t="n">
        <f aca="false">DA46+'Female life year'!CZ45</f>
        <v>5648877.13228717</v>
      </c>
      <c r="DA45" s="0" t="n">
        <f aca="false">DB46+'Female life year'!DA45</f>
        <v>5324658.51404096</v>
      </c>
      <c r="DB45" s="0" t="n">
        <f aca="false">DC46+'Female life year'!DB45</f>
        <v>4999022.66044928</v>
      </c>
      <c r="DC45" s="0" t="n">
        <f aca="false">DD46+'Female life year'!DC45</f>
        <v>4672075.24358883</v>
      </c>
      <c r="DD45" s="0" t="n">
        <f aca="false">DE46+'Female life year'!DD45</f>
        <v>4343896.70393499</v>
      </c>
      <c r="DE45" s="0" t="n">
        <f aca="false">DF46+'Female life year'!DE45</f>
        <v>4014529.17339832</v>
      </c>
      <c r="DF45" s="0" t="n">
        <f aca="false">DG46+'Female life year'!DF45</f>
        <v>3684087.14043696</v>
      </c>
      <c r="DG45" s="0" t="n">
        <f aca="false">DH46+'Female life year'!DG45</f>
        <v>3352704.10358549</v>
      </c>
      <c r="DH45" s="0" t="n">
        <f aca="false">DI46+'Female life year'!DH45</f>
        <v>3020417.05690347</v>
      </c>
      <c r="DI45" s="0" t="n">
        <f aca="false">DJ46+'Female life year'!DI45</f>
        <v>2687259.35543898</v>
      </c>
      <c r="DJ45" s="0" t="n">
        <f aca="false">DK46+'Female life year'!DJ45</f>
        <v>2353341.55181809</v>
      </c>
      <c r="DK45" s="0" t="n">
        <f aca="false">DL46+'Female life year'!DK45</f>
        <v>2018758.52240958</v>
      </c>
      <c r="DL45" s="0" t="n">
        <f aca="false">DM46+'Female life year'!DL45</f>
        <v>1683567.16780485</v>
      </c>
      <c r="DM45" s="0" t="n">
        <f aca="false">DN46+'Female life year'!DM45</f>
        <v>1347810.52835334</v>
      </c>
      <c r="DN45" s="0" t="n">
        <f aca="false">DO46+'Female life year'!DN45</f>
        <v>1011528.77794999</v>
      </c>
      <c r="DO45" s="0" t="n">
        <f aca="false">DP46+'Female life year'!DO45</f>
        <v>674777.964961441</v>
      </c>
      <c r="DP45" s="0" t="n">
        <f aca="false">DQ46+'Female life year'!DP45</f>
        <v>337589.226089984</v>
      </c>
    </row>
    <row r="46" customFormat="false" ht="12.75" hidden="false" customHeight="false" outlineLevel="0" collapsed="false">
      <c r="A46" s="0" t="n">
        <v>43</v>
      </c>
      <c r="B46" s="0" t="n">
        <f aca="false">C47+'Female life year'!B46</f>
        <v>16948531.2663339</v>
      </c>
      <c r="C46" s="0" t="n">
        <f aca="false">D47+'Female life year'!C46</f>
        <v>16869640.7246748</v>
      </c>
      <c r="D46" s="0" t="n">
        <f aca="false">E47+'Female life year'!D46</f>
        <v>16820092.0858017</v>
      </c>
      <c r="E46" s="0" t="n">
        <f aca="false">F47+'Female life year'!E46</f>
        <v>16429121.2578684</v>
      </c>
      <c r="F46" s="0" t="n">
        <f aca="false">G47+'Female life year'!F46</f>
        <v>16426814.0570548</v>
      </c>
      <c r="G46" s="0" t="n">
        <f aca="false">H47+'Female life year'!G46</f>
        <v>15939633.9612286</v>
      </c>
      <c r="H46" s="0" t="n">
        <f aca="false">I47+'Female life year'!H46</f>
        <v>16151117.9365303</v>
      </c>
      <c r="I46" s="0" t="n">
        <f aca="false">J47+'Female life year'!I46</f>
        <v>15760214.8558663</v>
      </c>
      <c r="J46" s="0" t="n">
        <f aca="false">K47+'Female life year'!J46</f>
        <v>14876762.4205109</v>
      </c>
      <c r="K46" s="0" t="n">
        <f aca="false">L47+'Female life year'!K46</f>
        <v>14128912.6039668</v>
      </c>
      <c r="L46" s="0" t="n">
        <f aca="false">M47+'Female life year'!L46</f>
        <v>13779445.7065642</v>
      </c>
      <c r="M46" s="0" t="n">
        <f aca="false">N47+'Female life year'!M46</f>
        <v>13343912.1429127</v>
      </c>
      <c r="N46" s="0" t="n">
        <f aca="false">O47+'Female life year'!N46</f>
        <v>13020929.5481982</v>
      </c>
      <c r="O46" s="0" t="n">
        <f aca="false">P47+'Female life year'!O46</f>
        <v>13241687.525051</v>
      </c>
      <c r="P46" s="0" t="n">
        <f aca="false">Q47+'Female life year'!P46</f>
        <v>13823014.5321733</v>
      </c>
      <c r="Q46" s="0" t="n">
        <f aca="false">R47+'Female life year'!Q46</f>
        <v>14377045.5452625</v>
      </c>
      <c r="R46" s="0" t="n">
        <f aca="false">S47+'Female life year'!R46</f>
        <v>14400380.6882227</v>
      </c>
      <c r="S46" s="0" t="n">
        <f aca="false">T47+'Female life year'!S46</f>
        <v>14070867.828927</v>
      </c>
      <c r="T46" s="0" t="n">
        <f aca="false">U47+'Female life year'!T46</f>
        <v>14011560.0935212</v>
      </c>
      <c r="U46" s="0" t="n">
        <f aca="false">V47+'Female life year'!U46</f>
        <v>14459059.7200957</v>
      </c>
      <c r="V46" s="0" t="n">
        <f aca="false">W47+'Female life year'!V46</f>
        <v>14783854.8101486</v>
      </c>
      <c r="W46" s="0" t="n">
        <f aca="false">X47+'Female life year'!W46</f>
        <v>14558675.4373028</v>
      </c>
      <c r="X46" s="0" t="n">
        <f aca="false">Y47+'Female life year'!X46</f>
        <v>14163404.5251082</v>
      </c>
      <c r="Y46" s="0" t="n">
        <f aca="false">Z47+'Female life year'!Y46</f>
        <v>14278625.9259323</v>
      </c>
      <c r="Z46" s="0" t="n">
        <f aca="false">AA47+'Female life year'!Z46</f>
        <v>13978427.4016975</v>
      </c>
      <c r="AA46" s="0" t="n">
        <f aca="false">AB47+'Female life year'!AA46</f>
        <v>13717987.2729344</v>
      </c>
      <c r="AB46" s="0" t="n">
        <f aca="false">AC47+'Female life year'!AB46</f>
        <v>13711231.2930399</v>
      </c>
      <c r="AC46" s="0" t="n">
        <f aca="false">AD47+'Female life year'!AC46</f>
        <v>13456560.4094344</v>
      </c>
      <c r="AD46" s="0" t="n">
        <f aca="false">AE47+'Female life year'!AD46</f>
        <v>12953015.8264825</v>
      </c>
      <c r="AE46" s="0" t="n">
        <f aca="false">AF47+'Female life year'!AE46</f>
        <v>12746557.4392516</v>
      </c>
      <c r="AF46" s="0" t="n">
        <f aca="false">AG47+'Female life year'!AF46</f>
        <v>12472672.3827047</v>
      </c>
      <c r="AG46" s="0" t="n">
        <f aca="false">AH47+'Female life year'!AG46</f>
        <v>12440098.96597</v>
      </c>
      <c r="AH46" s="0" t="n">
        <f aca="false">AI47+'Female life year'!AH46</f>
        <v>12514005.2834787</v>
      </c>
      <c r="AI46" s="0" t="n">
        <f aca="false">AJ47+'Female life year'!AI46</f>
        <v>12217024.6807863</v>
      </c>
      <c r="AJ46" s="0" t="n">
        <f aca="false">AK47+'Female life year'!AJ46</f>
        <v>11978921.054726</v>
      </c>
      <c r="AK46" s="0" t="n">
        <f aca="false">AL47+'Female life year'!AK46</f>
        <v>11646353.0972717</v>
      </c>
      <c r="AL46" s="0" t="n">
        <f aca="false">AM47+'Female life year'!AL46</f>
        <v>11412597.2899389</v>
      </c>
      <c r="AM46" s="0" t="n">
        <f aca="false">AN47+'Female life year'!AM46</f>
        <v>11372069.2021679</v>
      </c>
      <c r="AN46" s="0" t="n">
        <f aca="false">AO47+'Female life year'!AN46</f>
        <v>11655029.384111</v>
      </c>
      <c r="AO46" s="0" t="n">
        <f aca="false">AP47+'Female life year'!AO46</f>
        <v>12107105.75573</v>
      </c>
      <c r="AP46" s="0" t="n">
        <f aca="false">AQ47+'Female life year'!AP46</f>
        <v>12302263.4836147</v>
      </c>
      <c r="AQ46" s="0" t="n">
        <f aca="false">AR47+'Female life year'!AQ46</f>
        <v>12575761.3323091</v>
      </c>
      <c r="AR46" s="0" t="n">
        <f aca="false">AS47+'Female life year'!AR46</f>
        <v>12950037.8396271</v>
      </c>
      <c r="AS46" s="0" t="n">
        <f aca="false">AT47+'Female life year'!AS46</f>
        <v>13499628.2602486</v>
      </c>
      <c r="AT46" s="0" t="n">
        <f aca="false">AU47+'Female life year'!AT46</f>
        <v>13499628.2602486</v>
      </c>
      <c r="AU46" s="0" t="n">
        <f aca="false">AV47+'Female life year'!AU46</f>
        <v>13499628.2602486</v>
      </c>
      <c r="AV46" s="0" t="n">
        <f aca="false">AW47+'Female life year'!AV46</f>
        <v>13499628.2602486</v>
      </c>
      <c r="AW46" s="0" t="n">
        <f aca="false">AX47+'Female life year'!AW46</f>
        <v>13499628.2602486</v>
      </c>
      <c r="AX46" s="0" t="n">
        <f aca="false">AY47+'Female life year'!AX46</f>
        <v>13499628.2602486</v>
      </c>
      <c r="AY46" s="0" t="n">
        <f aca="false">AZ47+'Female life year'!AY46</f>
        <v>13499628.2602486</v>
      </c>
      <c r="AZ46" s="0" t="n">
        <f aca="false">BA47+'Female life year'!AZ46</f>
        <v>13499628.2602486</v>
      </c>
      <c r="BA46" s="0" t="n">
        <f aca="false">BB47+'Female life year'!BA46</f>
        <v>13499628.2602486</v>
      </c>
      <c r="BB46" s="0" t="n">
        <f aca="false">BC47+'Female life year'!BB46</f>
        <v>13499628.2602486</v>
      </c>
      <c r="BC46" s="0" t="n">
        <f aca="false">BD47+'Female life year'!BC46</f>
        <v>13499628.2602486</v>
      </c>
      <c r="BD46" s="0" t="n">
        <f aca="false">BE47+'Female life year'!BD46</f>
        <v>13499628.2602486</v>
      </c>
      <c r="BE46" s="0" t="n">
        <f aca="false">BF47+'Female life year'!BE46</f>
        <v>13499628.2602486</v>
      </c>
      <c r="BF46" s="0" t="n">
        <f aca="false">BG47+'Female life year'!BF46</f>
        <v>13499628.2602486</v>
      </c>
      <c r="BG46" s="0" t="n">
        <f aca="false">BH47+'Female life year'!BG46</f>
        <v>13497964.2513146</v>
      </c>
      <c r="BH46" s="0" t="n">
        <f aca="false">BI47+'Female life year'!BH46</f>
        <v>13494213.6146665</v>
      </c>
      <c r="BI46" s="0" t="n">
        <f aca="false">BJ47+'Female life year'!BI46</f>
        <v>13489510.4053175</v>
      </c>
      <c r="BJ46" s="0" t="n">
        <f aca="false">BK47+'Female life year'!BJ46</f>
        <v>13483612.6924076</v>
      </c>
      <c r="BK46" s="0" t="n">
        <f aca="false">BL47+'Female life year'!BK46</f>
        <v>13476217.1003795</v>
      </c>
      <c r="BL46" s="0" t="n">
        <f aca="false">BM47+'Female life year'!BL46</f>
        <v>13466943.2034838</v>
      </c>
      <c r="BM46" s="0" t="n">
        <f aca="false">BN47+'Female life year'!BM46</f>
        <v>13455313.956859</v>
      </c>
      <c r="BN46" s="0" t="n">
        <f aca="false">BO47+'Female life year'!BN46</f>
        <v>13440731.1575696</v>
      </c>
      <c r="BO46" s="0" t="n">
        <f aca="false">BP47+'Female life year'!BO46</f>
        <v>13422444.6733306</v>
      </c>
      <c r="BP46" s="0" t="n">
        <f aca="false">BQ47+'Female life year'!BP46</f>
        <v>13399513.8560584</v>
      </c>
      <c r="BQ46" s="0" t="n">
        <f aca="false">BR47+'Female life year'!BQ46</f>
        <v>13370759.1553791</v>
      </c>
      <c r="BR46" s="0" t="n">
        <f aca="false">BS47+'Female life year'!BR46</f>
        <v>13334701.4431159</v>
      </c>
      <c r="BS46" s="0" t="n">
        <f aca="false">BT47+'Female life year'!BS46</f>
        <v>13289485.9276373</v>
      </c>
      <c r="BT46" s="0" t="n">
        <f aca="false">BU47+'Female life year'!BT46</f>
        <v>13232786.7442537</v>
      </c>
      <c r="BU46" s="0" t="n">
        <f aca="false">BV47+'Female life year'!BU46</f>
        <v>13161687.3138406</v>
      </c>
      <c r="BV46" s="0" t="n">
        <f aca="false">BW47+'Female life year'!BV46</f>
        <v>13072530.3153902</v>
      </c>
      <c r="BW46" s="0" t="n">
        <f aca="false">BX47+'Female life year'!BW46</f>
        <v>12967028.4288933</v>
      </c>
      <c r="BX46" s="0" t="n">
        <f aca="false">BY47+'Female life year'!BX46</f>
        <v>12847611.6867812</v>
      </c>
      <c r="BY46" s="0" t="n">
        <f aca="false">BZ47+'Female life year'!BY46</f>
        <v>12713386.0698319</v>
      </c>
      <c r="BZ46" s="0" t="n">
        <f aca="false">CA47+'Female life year'!BZ46</f>
        <v>12564939.6178415</v>
      </c>
      <c r="CA46" s="0" t="n">
        <f aca="false">CB47+'Female life year'!CA46</f>
        <v>12402514.0923901</v>
      </c>
      <c r="CB46" s="0" t="n">
        <f aca="false">CC47+'Female life year'!CB46</f>
        <v>12226501.7297735</v>
      </c>
      <c r="CC46" s="0" t="n">
        <f aca="false">CD47+'Female life year'!CC46</f>
        <v>12037566.1433574</v>
      </c>
      <c r="CD46" s="0" t="n">
        <f aca="false">CE47+'Female life year'!CD46</f>
        <v>11836455.4087273</v>
      </c>
      <c r="CE46" s="0" t="n">
        <f aca="false">CF47+'Female life year'!CE46</f>
        <v>11623811.9550536</v>
      </c>
      <c r="CF46" s="0" t="n">
        <f aca="false">CG47+'Female life year'!CF46</f>
        <v>11400258.8430788</v>
      </c>
      <c r="CG46" s="0" t="n">
        <f aca="false">CH47+'Female life year'!CG46</f>
        <v>11166673.9313193</v>
      </c>
      <c r="CH46" s="0" t="n">
        <f aca="false">CI47+'Female life year'!CH46</f>
        <v>10923954.7274621</v>
      </c>
      <c r="CI46" s="0" t="n">
        <f aca="false">CJ47+'Female life year'!CI46</f>
        <v>10672911.3061477</v>
      </c>
      <c r="CJ46" s="0" t="n">
        <f aca="false">CK47+'Female life year'!CJ46</f>
        <v>10414215.7521233</v>
      </c>
      <c r="CK46" s="0" t="n">
        <f aca="false">CL47+'Female life year'!CK46</f>
        <v>10148540.5489249</v>
      </c>
      <c r="CL46" s="0" t="n">
        <f aca="false">CM47+'Female life year'!CL46</f>
        <v>9876510.46481746</v>
      </c>
      <c r="CM46" s="0" t="n">
        <f aca="false">CN47+'Female life year'!CM46</f>
        <v>9598565.9175574</v>
      </c>
      <c r="CN46" s="0" t="n">
        <f aca="false">CO47+'Female life year'!CN46</f>
        <v>9315265.42797031</v>
      </c>
      <c r="CO46" s="0" t="n">
        <f aca="false">CP47+'Female life year'!CO46</f>
        <v>9027174.56521056</v>
      </c>
      <c r="CP46" s="0" t="n">
        <f aca="false">CQ47+'Female life year'!CP46</f>
        <v>8734679.90105587</v>
      </c>
      <c r="CQ46" s="0" t="n">
        <f aca="false">CR47+'Female life year'!CQ46</f>
        <v>8438120.53289198</v>
      </c>
      <c r="CR46" s="0" t="n">
        <f aca="false">CS47+'Female life year'!CR46</f>
        <v>8137841.66143043</v>
      </c>
      <c r="CS46" s="0" t="n">
        <f aca="false">CT47+'Female life year'!CS46</f>
        <v>7834135.96597975</v>
      </c>
      <c r="CT46" s="0" t="n">
        <f aca="false">CU47+'Female life year'!CT46</f>
        <v>7527335.44762616</v>
      </c>
      <c r="CU46" s="0" t="n">
        <f aca="false">CV47+'Female life year'!CU46</f>
        <v>7217714.02888906</v>
      </c>
      <c r="CV46" s="0" t="n">
        <f aca="false">CW47+'Female life year'!CV46</f>
        <v>6905423.05673735</v>
      </c>
      <c r="CW46" s="0" t="n">
        <f aca="false">CX47+'Female life year'!CW46</f>
        <v>6590685.16730002</v>
      </c>
      <c r="CX46" s="0" t="n">
        <f aca="false">CY47+'Female life year'!CX46</f>
        <v>6273753.36119962</v>
      </c>
      <c r="CY46" s="0" t="n">
        <f aca="false">CZ47+'Female life year'!CY46</f>
        <v>5954783.17020192</v>
      </c>
      <c r="CZ46" s="0" t="n">
        <f aca="false">DA47+'Female life year'!CZ46</f>
        <v>5633915.26933066</v>
      </c>
      <c r="DA46" s="0" t="n">
        <f aca="false">DB47+'Female life year'!DA46</f>
        <v>5311287.90619718</v>
      </c>
      <c r="DB46" s="0" t="n">
        <f aca="false">DC47+'Female life year'!DB46</f>
        <v>4987069.28795098</v>
      </c>
      <c r="DC46" s="0" t="n">
        <f aca="false">DD47+'Female life year'!DC46</f>
        <v>4661433.4343593</v>
      </c>
      <c r="DD46" s="0" t="n">
        <f aca="false">DE47+'Female life year'!DD46</f>
        <v>4334486.01749885</v>
      </c>
      <c r="DE46" s="0" t="n">
        <f aca="false">DF47+'Female life year'!DE46</f>
        <v>4006307.477845</v>
      </c>
      <c r="DF46" s="0" t="n">
        <f aca="false">DG47+'Female life year'!DF46</f>
        <v>3676939.94730834</v>
      </c>
      <c r="DG46" s="0" t="n">
        <f aca="false">DH47+'Female life year'!DG46</f>
        <v>3346497.91434698</v>
      </c>
      <c r="DH46" s="0" t="n">
        <f aca="false">DI47+'Female life year'!DH46</f>
        <v>3015114.8774955</v>
      </c>
      <c r="DI46" s="0" t="n">
        <f aca="false">DJ47+'Female life year'!DI46</f>
        <v>2682827.83081349</v>
      </c>
      <c r="DJ46" s="0" t="n">
        <f aca="false">DK47+'Female life year'!DJ46</f>
        <v>2349670.12934899</v>
      </c>
      <c r="DK46" s="0" t="n">
        <f aca="false">DL47+'Female life year'!DK46</f>
        <v>2015752.32572811</v>
      </c>
      <c r="DL46" s="0" t="n">
        <f aca="false">DM47+'Female life year'!DL46</f>
        <v>1681169.2963196</v>
      </c>
      <c r="DM46" s="0" t="n">
        <f aca="false">DN47+'Female life year'!DM46</f>
        <v>1345977.94171486</v>
      </c>
      <c r="DN46" s="0" t="n">
        <f aca="false">DO47+'Female life year'!DN46</f>
        <v>1010221.30226336</v>
      </c>
      <c r="DO46" s="0" t="n">
        <f aca="false">DP47+'Female life year'!DO46</f>
        <v>673939.551860006</v>
      </c>
      <c r="DP46" s="0" t="n">
        <f aca="false">DQ47+'Female life year'!DP46</f>
        <v>337188.738871457</v>
      </c>
    </row>
    <row r="47" customFormat="false" ht="12.75" hidden="false" customHeight="false" outlineLevel="0" collapsed="false">
      <c r="A47" s="0" t="n">
        <v>44</v>
      </c>
      <c r="B47" s="0" t="n">
        <f aca="false">C48+'Female life year'!B47</f>
        <v>16370192.5907983</v>
      </c>
      <c r="C47" s="0" t="n">
        <f aca="false">D48+'Female life year'!C47</f>
        <v>16525197.0994038</v>
      </c>
      <c r="D47" s="0" t="n">
        <f aca="false">E48+'Female life year'!D47</f>
        <v>16448277.0566161</v>
      </c>
      <c r="E47" s="0" t="n">
        <f aca="false">F48+'Female life year'!E47</f>
        <v>16399966.0253816</v>
      </c>
      <c r="F47" s="0" t="n">
        <f aca="false">G48+'Female life year'!F47</f>
        <v>16018760.7226809</v>
      </c>
      <c r="G47" s="0" t="n">
        <f aca="false">H48+'Female life year'!G47</f>
        <v>16016511.1502789</v>
      </c>
      <c r="H47" s="0" t="n">
        <f aca="false">I48+'Female life year'!H47</f>
        <v>15541499.6593171</v>
      </c>
      <c r="I47" s="0" t="n">
        <f aca="false">J48+'Female life year'!I47</f>
        <v>15747701.2658343</v>
      </c>
      <c r="J47" s="0" t="n">
        <f aca="false">K48+'Female life year'!J47</f>
        <v>15366562.0182366</v>
      </c>
      <c r="K47" s="0" t="n">
        <f aca="false">L48+'Female life year'!K47</f>
        <v>14505176.1321808</v>
      </c>
      <c r="L47" s="0" t="n">
        <f aca="false">M48+'Female life year'!L47</f>
        <v>13776005.8327052</v>
      </c>
      <c r="M47" s="0" t="n">
        <f aca="false">N48+'Female life year'!M47</f>
        <v>13435267.7906563</v>
      </c>
      <c r="N47" s="0" t="n">
        <f aca="false">O48+'Female life year'!N47</f>
        <v>13010612.8238249</v>
      </c>
      <c r="O47" s="0" t="n">
        <f aca="false">P48+'Female life year'!O47</f>
        <v>12695697.5693133</v>
      </c>
      <c r="P47" s="0" t="n">
        <f aca="false">Q48+'Female life year'!P47</f>
        <v>12910941.5347893</v>
      </c>
      <c r="Q47" s="0" t="n">
        <f aca="false">R48+'Female life year'!Q47</f>
        <v>13477748.3701983</v>
      </c>
      <c r="R47" s="0" t="n">
        <f aca="false">S48+'Female life year'!R47</f>
        <v>14017941.0008522</v>
      </c>
      <c r="S47" s="0" t="n">
        <f aca="false">T48+'Female life year'!S47</f>
        <v>14040693.2872126</v>
      </c>
      <c r="T47" s="0" t="n">
        <f aca="false">U48+'Female life year'!T47</f>
        <v>13719410.8786617</v>
      </c>
      <c r="U47" s="0" t="n">
        <f aca="false">V48+'Female life year'!U47</f>
        <v>13661584.5100106</v>
      </c>
      <c r="V47" s="0" t="n">
        <f aca="false">W48+'Female life year'!V47</f>
        <v>14097906.6558559</v>
      </c>
      <c r="W47" s="0" t="n">
        <f aca="false">X48+'Female life year'!W47</f>
        <v>14414589.1338654</v>
      </c>
      <c r="X47" s="0" t="n">
        <f aca="false">Y48+'Female life year'!X47</f>
        <v>14195034.208396</v>
      </c>
      <c r="Y47" s="0" t="n">
        <f aca="false">Z48+'Female life year'!Y47</f>
        <v>13809636.2273537</v>
      </c>
      <c r="Z47" s="0" t="n">
        <f aca="false">AA48+'Female life year'!Z47</f>
        <v>13921979.6704973</v>
      </c>
      <c r="AA47" s="0" t="n">
        <f aca="false">AB48+'Female life year'!AA47</f>
        <v>13629279.394351</v>
      </c>
      <c r="AB47" s="0" t="n">
        <f aca="false">AC48+'Female life year'!AB47</f>
        <v>13375344.4431288</v>
      </c>
      <c r="AC47" s="0" t="n">
        <f aca="false">AD48+'Female life year'!AC47</f>
        <v>13368757.2116099</v>
      </c>
      <c r="AD47" s="0" t="n">
        <f aca="false">AE48+'Female life year'!AD47</f>
        <v>13120447.4034663</v>
      </c>
      <c r="AE47" s="0" t="n">
        <f aca="false">AF48+'Female life year'!AE47</f>
        <v>12629480.1715064</v>
      </c>
      <c r="AF47" s="0" t="n">
        <f aca="false">AG48+'Female life year'!AF47</f>
        <v>12428178.6257735</v>
      </c>
      <c r="AG47" s="0" t="n">
        <f aca="false">AH48+'Female life year'!AG47</f>
        <v>12161134.569218</v>
      </c>
      <c r="AH47" s="0" t="n">
        <f aca="false">AI48+'Female life year'!AH47</f>
        <v>12129374.7592804</v>
      </c>
      <c r="AI47" s="0" t="n">
        <f aca="false">AJ48+'Female life year'!AI47</f>
        <v>12201435.0720313</v>
      </c>
      <c r="AJ47" s="0" t="n">
        <f aca="false">AK48+'Female life year'!AJ47</f>
        <v>11911872.3413692</v>
      </c>
      <c r="AK47" s="0" t="n">
        <f aca="false">AL48+'Female life year'!AK47</f>
        <v>11679715.9799183</v>
      </c>
      <c r="AL47" s="0" t="n">
        <f aca="false">AM48+'Female life year'!AL47</f>
        <v>11355454.7823245</v>
      </c>
      <c r="AM47" s="0" t="n">
        <f aca="false">AN48+'Female life year'!AM47</f>
        <v>11127537.6413875</v>
      </c>
      <c r="AN47" s="0" t="n">
        <f aca="false">AO48+'Female life year'!AN47</f>
        <v>11088021.8492545</v>
      </c>
      <c r="AO47" s="0" t="n">
        <f aca="false">AP48+'Female life year'!AO47</f>
        <v>11363914.3560691</v>
      </c>
      <c r="AP47" s="0" t="n">
        <f aca="false">AQ48+'Female life year'!AP47</f>
        <v>11804698.9307081</v>
      </c>
      <c r="AQ47" s="0" t="n">
        <f aca="false">AR48+'Female life year'!AQ47</f>
        <v>11994982.0807986</v>
      </c>
      <c r="AR47" s="0" t="n">
        <f aca="false">AS48+'Female life year'!AR47</f>
        <v>12261648.6010367</v>
      </c>
      <c r="AS47" s="0" t="n">
        <f aca="false">AT48+'Female life year'!AS47</f>
        <v>12626576.567709</v>
      </c>
      <c r="AT47" s="0" t="n">
        <f aca="false">AU48+'Female life year'!AT47</f>
        <v>13162439.5213772</v>
      </c>
      <c r="AU47" s="0" t="n">
        <f aca="false">AV48+'Female life year'!AU47</f>
        <v>13162439.5213772</v>
      </c>
      <c r="AV47" s="0" t="n">
        <f aca="false">AW48+'Female life year'!AV47</f>
        <v>13162439.5213772</v>
      </c>
      <c r="AW47" s="0" t="n">
        <f aca="false">AX48+'Female life year'!AW47</f>
        <v>13162439.5213772</v>
      </c>
      <c r="AX47" s="0" t="n">
        <f aca="false">AY48+'Female life year'!AX47</f>
        <v>13162439.5213772</v>
      </c>
      <c r="AY47" s="0" t="n">
        <f aca="false">AZ48+'Female life year'!AY47</f>
        <v>13162439.5213772</v>
      </c>
      <c r="AZ47" s="0" t="n">
        <f aca="false">BA48+'Female life year'!AZ47</f>
        <v>13162439.5213772</v>
      </c>
      <c r="BA47" s="0" t="n">
        <f aca="false">BB48+'Female life year'!BA47</f>
        <v>13162439.5213772</v>
      </c>
      <c r="BB47" s="0" t="n">
        <f aca="false">BC48+'Female life year'!BB47</f>
        <v>13162439.5213772</v>
      </c>
      <c r="BC47" s="0" t="n">
        <f aca="false">BD48+'Female life year'!BC47</f>
        <v>13162439.5213772</v>
      </c>
      <c r="BD47" s="0" t="n">
        <f aca="false">BE48+'Female life year'!BD47</f>
        <v>13162439.5213772</v>
      </c>
      <c r="BE47" s="0" t="n">
        <f aca="false">BF48+'Female life year'!BE47</f>
        <v>13162439.5213772</v>
      </c>
      <c r="BF47" s="0" t="n">
        <f aca="false">BG48+'Female life year'!BF47</f>
        <v>13162439.5213772</v>
      </c>
      <c r="BG47" s="0" t="n">
        <f aca="false">BH48+'Female life year'!BG47</f>
        <v>13162439.5213772</v>
      </c>
      <c r="BH47" s="0" t="n">
        <f aca="false">BI48+'Female life year'!BH47</f>
        <v>13160775.5124431</v>
      </c>
      <c r="BI47" s="0" t="n">
        <f aca="false">BJ48+'Female life year'!BI47</f>
        <v>13157024.875795</v>
      </c>
      <c r="BJ47" s="0" t="n">
        <f aca="false">BK48+'Female life year'!BJ47</f>
        <v>13152321.6664461</v>
      </c>
      <c r="BK47" s="0" t="n">
        <f aca="false">BL48+'Female life year'!BK47</f>
        <v>13146423.9535362</v>
      </c>
      <c r="BL47" s="0" t="n">
        <f aca="false">BM48+'Female life year'!BL47</f>
        <v>13139028.361508</v>
      </c>
      <c r="BM47" s="0" t="n">
        <f aca="false">BN48+'Female life year'!BM47</f>
        <v>13129754.4646123</v>
      </c>
      <c r="BN47" s="0" t="n">
        <f aca="false">BO48+'Female life year'!BN47</f>
        <v>13118125.2179875</v>
      </c>
      <c r="BO47" s="0" t="n">
        <f aca="false">BP48+'Female life year'!BO47</f>
        <v>13103542.4186981</v>
      </c>
      <c r="BP47" s="0" t="n">
        <f aca="false">BQ48+'Female life year'!BP47</f>
        <v>13085255.9344591</v>
      </c>
      <c r="BQ47" s="0" t="n">
        <f aca="false">BR48+'Female life year'!BQ47</f>
        <v>13062325.1171869</v>
      </c>
      <c r="BR47" s="0" t="n">
        <f aca="false">BS48+'Female life year'!BR47</f>
        <v>13033570.4165076</v>
      </c>
      <c r="BS47" s="0" t="n">
        <f aca="false">BT48+'Female life year'!BS47</f>
        <v>12997512.7042445</v>
      </c>
      <c r="BT47" s="0" t="n">
        <f aca="false">BU48+'Female life year'!BT47</f>
        <v>12952297.1887658</v>
      </c>
      <c r="BU47" s="0" t="n">
        <f aca="false">BV48+'Female life year'!BU47</f>
        <v>12895598.0053822</v>
      </c>
      <c r="BV47" s="0" t="n">
        <f aca="false">BW48+'Female life year'!BV47</f>
        <v>12824498.5749691</v>
      </c>
      <c r="BW47" s="0" t="n">
        <f aca="false">BX48+'Female life year'!BW47</f>
        <v>12735341.5765187</v>
      </c>
      <c r="BX47" s="0" t="n">
        <f aca="false">BY48+'Female life year'!BX47</f>
        <v>12629839.6900218</v>
      </c>
      <c r="BY47" s="0" t="n">
        <f aca="false">BZ48+'Female life year'!BY47</f>
        <v>12510422.9479097</v>
      </c>
      <c r="BZ47" s="0" t="n">
        <f aca="false">CA48+'Female life year'!BZ47</f>
        <v>12376197.3309604</v>
      </c>
      <c r="CA47" s="0" t="n">
        <f aca="false">CB48+'Female life year'!CA47</f>
        <v>12227750.87897</v>
      </c>
      <c r="CB47" s="0" t="n">
        <f aca="false">CC48+'Female life year'!CB47</f>
        <v>12065325.3535187</v>
      </c>
      <c r="CC47" s="0" t="n">
        <f aca="false">CD48+'Female life year'!CC47</f>
        <v>11889312.9909021</v>
      </c>
      <c r="CD47" s="0" t="n">
        <f aca="false">CE48+'Female life year'!CD47</f>
        <v>11700377.404486</v>
      </c>
      <c r="CE47" s="0" t="n">
        <f aca="false">CF48+'Female life year'!CE47</f>
        <v>11499266.6698559</v>
      </c>
      <c r="CF47" s="0" t="n">
        <f aca="false">CG48+'Female life year'!CF47</f>
        <v>11286623.2161822</v>
      </c>
      <c r="CG47" s="0" t="n">
        <f aca="false">CH48+'Female life year'!CG47</f>
        <v>11063070.1042073</v>
      </c>
      <c r="CH47" s="0" t="n">
        <f aca="false">CI48+'Female life year'!CH47</f>
        <v>10829485.1924478</v>
      </c>
      <c r="CI47" s="0" t="n">
        <f aca="false">CJ48+'Female life year'!CI47</f>
        <v>10586765.9885906</v>
      </c>
      <c r="CJ47" s="0" t="n">
        <f aca="false">CK48+'Female life year'!CJ47</f>
        <v>10335722.5672763</v>
      </c>
      <c r="CK47" s="0" t="n">
        <f aca="false">CL48+'Female life year'!CK47</f>
        <v>10077027.0132518</v>
      </c>
      <c r="CL47" s="0" t="n">
        <f aca="false">CM48+'Female life year'!CL47</f>
        <v>9811351.8100534</v>
      </c>
      <c r="CM47" s="0" t="n">
        <f aca="false">CN48+'Female life year'!CM47</f>
        <v>9539321.725946</v>
      </c>
      <c r="CN47" s="0" t="n">
        <f aca="false">CO48+'Female life year'!CN47</f>
        <v>9261377.17868594</v>
      </c>
      <c r="CO47" s="0" t="n">
        <f aca="false">CP48+'Female life year'!CO47</f>
        <v>8978076.68909885</v>
      </c>
      <c r="CP47" s="0" t="n">
        <f aca="false">CQ48+'Female life year'!CP47</f>
        <v>8689985.8263391</v>
      </c>
      <c r="CQ47" s="0" t="n">
        <f aca="false">CR48+'Female life year'!CQ47</f>
        <v>8397491.16218441</v>
      </c>
      <c r="CR47" s="0" t="n">
        <f aca="false">CS48+'Female life year'!CR47</f>
        <v>8100931.79402052</v>
      </c>
      <c r="CS47" s="0" t="n">
        <f aca="false">CT48+'Female life year'!CS47</f>
        <v>7800652.92255897</v>
      </c>
      <c r="CT47" s="0" t="n">
        <f aca="false">CU48+'Female life year'!CT47</f>
        <v>7496947.2271083</v>
      </c>
      <c r="CU47" s="0" t="n">
        <f aca="false">CV48+'Female life year'!CU47</f>
        <v>7190146.7087547</v>
      </c>
      <c r="CV47" s="0" t="n">
        <f aca="false">CW48+'Female life year'!CV47</f>
        <v>6880525.29001761</v>
      </c>
      <c r="CW47" s="0" t="n">
        <f aca="false">CX48+'Female life year'!CW47</f>
        <v>6568234.31786589</v>
      </c>
      <c r="CX47" s="0" t="n">
        <f aca="false">CY48+'Female life year'!CX47</f>
        <v>6253496.42842856</v>
      </c>
      <c r="CY47" s="0" t="n">
        <f aca="false">CZ48+'Female life year'!CY47</f>
        <v>5936564.62232816</v>
      </c>
      <c r="CZ47" s="0" t="n">
        <f aca="false">DA48+'Female life year'!CZ47</f>
        <v>5617594.43133046</v>
      </c>
      <c r="DA47" s="0" t="n">
        <f aca="false">DB48+'Female life year'!DA47</f>
        <v>5296726.5304592</v>
      </c>
      <c r="DB47" s="0" t="n">
        <f aca="false">DC48+'Female life year'!DB47</f>
        <v>4974099.16732573</v>
      </c>
      <c r="DC47" s="0" t="n">
        <f aca="false">DD48+'Female life year'!DC47</f>
        <v>4649880.54907952</v>
      </c>
      <c r="DD47" s="0" t="n">
        <f aca="false">DE48+'Female life year'!DD47</f>
        <v>4324244.69548784</v>
      </c>
      <c r="DE47" s="0" t="n">
        <f aca="false">DF48+'Female life year'!DE47</f>
        <v>3997297.27862739</v>
      </c>
      <c r="DF47" s="0" t="n">
        <f aca="false">DG48+'Female life year'!DF47</f>
        <v>3669118.73897355</v>
      </c>
      <c r="DG47" s="0" t="n">
        <f aca="false">DH48+'Female life year'!DG47</f>
        <v>3339751.20843688</v>
      </c>
      <c r="DH47" s="0" t="n">
        <f aca="false">DI48+'Female life year'!DH47</f>
        <v>3009309.17547552</v>
      </c>
      <c r="DI47" s="0" t="n">
        <f aca="false">DJ48+'Female life year'!DI47</f>
        <v>2677926.13862405</v>
      </c>
      <c r="DJ47" s="0" t="n">
        <f aca="false">DK48+'Female life year'!DJ47</f>
        <v>2345639.09194203</v>
      </c>
      <c r="DK47" s="0" t="n">
        <f aca="false">DL48+'Female life year'!DK47</f>
        <v>2012481.39047753</v>
      </c>
      <c r="DL47" s="0" t="n">
        <f aca="false">DM48+'Female life year'!DL47</f>
        <v>1678563.58685665</v>
      </c>
      <c r="DM47" s="0" t="n">
        <f aca="false">DN48+'Female life year'!DM47</f>
        <v>1343980.55744814</v>
      </c>
      <c r="DN47" s="0" t="n">
        <f aca="false">DO48+'Female life year'!DN47</f>
        <v>1008789.20284341</v>
      </c>
      <c r="DO47" s="0" t="n">
        <f aca="false">DP48+'Female life year'!DO47</f>
        <v>673032.5633919</v>
      </c>
      <c r="DP47" s="0" t="n">
        <f aca="false">DQ48+'Female life year'!DP47</f>
        <v>336750.81298855</v>
      </c>
    </row>
    <row r="48" customFormat="false" ht="12.75" hidden="false" customHeight="false" outlineLevel="0" collapsed="false">
      <c r="A48" s="0" t="n">
        <v>45</v>
      </c>
      <c r="B48" s="0" t="n">
        <f aca="false">C49+'Female life year'!B48</f>
        <v>15751765.9873148</v>
      </c>
      <c r="C48" s="0" t="n">
        <f aca="false">D49+'Female life year'!C48</f>
        <v>15951373.9018481</v>
      </c>
      <c r="D48" s="0" t="n">
        <f aca="false">E49+'Female life year'!D48</f>
        <v>16102412.7402444</v>
      </c>
      <c r="E48" s="0" t="n">
        <f aca="false">F49+'Female life year'!E48</f>
        <v>16027460.6371309</v>
      </c>
      <c r="F48" s="0" t="n">
        <f aca="false">G49+'Female life year'!F48</f>
        <v>15980385.6061849</v>
      </c>
      <c r="G48" s="0" t="n">
        <f aca="false">H49+'Female life year'!G48</f>
        <v>15608933.1456827</v>
      </c>
      <c r="H48" s="0" t="n">
        <f aca="false">I49+'Female life year'!H48</f>
        <v>15606741.1268469</v>
      </c>
      <c r="I48" s="0" t="n">
        <f aca="false">J49+'Female life year'!I48</f>
        <v>15143882.4367015</v>
      </c>
      <c r="J48" s="0" t="n">
        <f aca="false">K49+'Female life year'!J48</f>
        <v>15344808.5349421</v>
      </c>
      <c r="K48" s="0" t="n">
        <f aca="false">L49+'Female life year'!K48</f>
        <v>14973420.4395744</v>
      </c>
      <c r="L48" s="0" t="n">
        <f aca="false">M49+'Female life year'!L48</f>
        <v>14134072.4437558</v>
      </c>
      <c r="M48" s="0" t="n">
        <f aca="false">N49+'Female life year'!M48</f>
        <v>13423557.4012146</v>
      </c>
      <c r="N48" s="0" t="n">
        <f aca="false">O49+'Female life year'!N48</f>
        <v>13091536.8778665</v>
      </c>
      <c r="O48" s="0" t="n">
        <f aca="false">P49+'Female life year'!O48</f>
        <v>12677746.3792128</v>
      </c>
      <c r="P48" s="0" t="n">
        <f aca="false">Q49+'Female life year'!P48</f>
        <v>12370887.9873981</v>
      </c>
      <c r="Q48" s="0" t="n">
        <f aca="false">R49+'Female life year'!Q48</f>
        <v>12580625.1028523</v>
      </c>
      <c r="R48" s="0" t="n">
        <f aca="false">S49+'Female life year'!R48</f>
        <v>13132930.6247076</v>
      </c>
      <c r="S48" s="0" t="n">
        <f aca="false">T49+'Female life year'!S48</f>
        <v>13659302.8456078</v>
      </c>
      <c r="T48" s="0" t="n">
        <f aca="false">U49+'Female life year'!T48</f>
        <v>13681473.0323569</v>
      </c>
      <c r="U48" s="0" t="n">
        <f aca="false">V49+'Female life year'!U48</f>
        <v>13368410.3852037</v>
      </c>
      <c r="V48" s="0" t="n">
        <f aca="false">W49+'Female life year'!V48</f>
        <v>13312063.4593736</v>
      </c>
      <c r="W48" s="0" t="n">
        <f aca="false">X49+'Female life year'!W48</f>
        <v>13737222.6413094</v>
      </c>
      <c r="X48" s="0" t="n">
        <f aca="false">Y49+'Female life year'!X48</f>
        <v>14045803.0435786</v>
      </c>
      <c r="Y48" s="0" t="n">
        <f aca="false">Z49+'Female life year'!Y48</f>
        <v>13831865.260701</v>
      </c>
      <c r="Z48" s="0" t="n">
        <f aca="false">AA49+'Female life year'!Z48</f>
        <v>13456327.3882829</v>
      </c>
      <c r="AA48" s="0" t="n">
        <f aca="false">AB49+'Female life year'!AA48</f>
        <v>13565796.6115107</v>
      </c>
      <c r="AB48" s="0" t="n">
        <f aca="false">AC49+'Female life year'!AB48</f>
        <v>13280584.8450586</v>
      </c>
      <c r="AC48" s="0" t="n">
        <f aca="false">AD49+'Female life year'!AC48</f>
        <v>13033146.6227392</v>
      </c>
      <c r="AD48" s="0" t="n">
        <f aca="false">AE49+'Female life year'!AD48</f>
        <v>13026727.920433</v>
      </c>
      <c r="AE48" s="0" t="n">
        <f aca="false">AF49+'Female life year'!AE48</f>
        <v>12784770.9262665</v>
      </c>
      <c r="AF48" s="0" t="n">
        <f aca="false">AG49+'Female life year'!AF48</f>
        <v>12306364.7103891</v>
      </c>
      <c r="AG48" s="0" t="n">
        <f aca="false">AH49+'Female life year'!AG48</f>
        <v>12110213.3086756</v>
      </c>
      <c r="AH48" s="0" t="n">
        <f aca="false">AI49+'Female life year'!AH48</f>
        <v>11850001.3673221</v>
      </c>
      <c r="AI48" s="0" t="n">
        <f aca="false">AJ49+'Female life year'!AI48</f>
        <v>11819054.1075048</v>
      </c>
      <c r="AJ48" s="0" t="n">
        <f aca="false">AK49+'Female life year'!AJ48</f>
        <v>11889270.8130077</v>
      </c>
      <c r="AK48" s="0" t="n">
        <f aca="false">AL49+'Female life year'!AK48</f>
        <v>11607116.3203704</v>
      </c>
      <c r="AL48" s="0" t="n">
        <f aca="false">AM49+'Female life year'!AL48</f>
        <v>11380899.4994836</v>
      </c>
      <c r="AM48" s="0" t="n">
        <f aca="false">AN49+'Female life year'!AM48</f>
        <v>11064934.2732963</v>
      </c>
      <c r="AN48" s="0" t="n">
        <f aca="false">AO49+'Female life year'!AN48</f>
        <v>10842848.2157523</v>
      </c>
      <c r="AO48" s="0" t="n">
        <f aca="false">AP49+'Female life year'!AO48</f>
        <v>10804343.4045325</v>
      </c>
      <c r="AP48" s="0" t="n">
        <f aca="false">AQ49+'Female life year'!AP48</f>
        <v>11073177.4154037</v>
      </c>
      <c r="AQ48" s="0" t="n">
        <f aca="false">AR49+'Female life year'!AQ48</f>
        <v>11502684.8583513</v>
      </c>
      <c r="AR48" s="0" t="n">
        <f aca="false">AS49+'Female life year'!AR48</f>
        <v>11688099.7615347</v>
      </c>
      <c r="AS48" s="0" t="n">
        <f aca="false">AT49+'Female life year'!AS48</f>
        <v>11947943.8255448</v>
      </c>
      <c r="AT48" s="0" t="n">
        <f aca="false">AU49+'Female life year'!AT48</f>
        <v>12303535.3930443</v>
      </c>
      <c r="AU48" s="0" t="n">
        <f aca="false">AV49+'Female life year'!AU48</f>
        <v>12825688.7083886</v>
      </c>
      <c r="AV48" s="0" t="n">
        <f aca="false">AW49+'Female life year'!AV48</f>
        <v>12825688.7083886</v>
      </c>
      <c r="AW48" s="0" t="n">
        <f aca="false">AX49+'Female life year'!AW48</f>
        <v>12825688.7083886</v>
      </c>
      <c r="AX48" s="0" t="n">
        <f aca="false">AY49+'Female life year'!AX48</f>
        <v>12825688.7083886</v>
      </c>
      <c r="AY48" s="0" t="n">
        <f aca="false">AZ49+'Female life year'!AY48</f>
        <v>12825688.7083886</v>
      </c>
      <c r="AZ48" s="0" t="n">
        <f aca="false">BA49+'Female life year'!AZ48</f>
        <v>12825688.7083886</v>
      </c>
      <c r="BA48" s="0" t="n">
        <f aca="false">BB49+'Female life year'!BA48</f>
        <v>12825688.7083886</v>
      </c>
      <c r="BB48" s="0" t="n">
        <f aca="false">BC49+'Female life year'!BB48</f>
        <v>12825688.7083886</v>
      </c>
      <c r="BC48" s="0" t="n">
        <f aca="false">BD49+'Female life year'!BC48</f>
        <v>12825688.7083886</v>
      </c>
      <c r="BD48" s="0" t="n">
        <f aca="false">BE49+'Female life year'!BD48</f>
        <v>12825688.7083886</v>
      </c>
      <c r="BE48" s="0" t="n">
        <f aca="false">BF49+'Female life year'!BE48</f>
        <v>12825688.7083886</v>
      </c>
      <c r="BF48" s="0" t="n">
        <f aca="false">BG49+'Female life year'!BF48</f>
        <v>12825688.7083886</v>
      </c>
      <c r="BG48" s="0" t="n">
        <f aca="false">BH49+'Female life year'!BG48</f>
        <v>12825688.7083886</v>
      </c>
      <c r="BH48" s="0" t="n">
        <f aca="false">BI49+'Female life year'!BH48</f>
        <v>12825688.7083886</v>
      </c>
      <c r="BI48" s="0" t="n">
        <f aca="false">BJ49+'Female life year'!BI48</f>
        <v>12824024.6994546</v>
      </c>
      <c r="BJ48" s="0" t="n">
        <f aca="false">BK49+'Female life year'!BJ48</f>
        <v>12820274.0628065</v>
      </c>
      <c r="BK48" s="0" t="n">
        <f aca="false">BL49+'Female life year'!BK48</f>
        <v>12815570.8534575</v>
      </c>
      <c r="BL48" s="0" t="n">
        <f aca="false">BM49+'Female life year'!BL48</f>
        <v>12809673.1405476</v>
      </c>
      <c r="BM48" s="0" t="n">
        <f aca="false">BN49+'Female life year'!BM48</f>
        <v>12802277.5485195</v>
      </c>
      <c r="BN48" s="0" t="n">
        <f aca="false">BO49+'Female life year'!BN48</f>
        <v>12793003.6516238</v>
      </c>
      <c r="BO48" s="0" t="n">
        <f aca="false">BP49+'Female life year'!BO48</f>
        <v>12781374.404999</v>
      </c>
      <c r="BP48" s="0" t="n">
        <f aca="false">BQ49+'Female life year'!BP48</f>
        <v>12766791.6057095</v>
      </c>
      <c r="BQ48" s="0" t="n">
        <f aca="false">BR49+'Female life year'!BQ48</f>
        <v>12748505.1214706</v>
      </c>
      <c r="BR48" s="0" t="n">
        <f aca="false">BS49+'Female life year'!BR48</f>
        <v>12725574.3041984</v>
      </c>
      <c r="BS48" s="0" t="n">
        <f aca="false">BT49+'Female life year'!BS48</f>
        <v>12696819.6035191</v>
      </c>
      <c r="BT48" s="0" t="n">
        <f aca="false">BU49+'Female life year'!BT48</f>
        <v>12660761.8912559</v>
      </c>
      <c r="BU48" s="0" t="n">
        <f aca="false">BV49+'Female life year'!BU48</f>
        <v>12615546.3757773</v>
      </c>
      <c r="BV48" s="0" t="n">
        <f aca="false">BW49+'Female life year'!BV48</f>
        <v>12558847.1923937</v>
      </c>
      <c r="BW48" s="0" t="n">
        <f aca="false">BX49+'Female life year'!BW48</f>
        <v>12487747.7619806</v>
      </c>
      <c r="BX48" s="0" t="n">
        <f aca="false">BY49+'Female life year'!BX48</f>
        <v>12398590.7635302</v>
      </c>
      <c r="BY48" s="0" t="n">
        <f aca="false">BZ49+'Female life year'!BY48</f>
        <v>12293088.8770333</v>
      </c>
      <c r="BZ48" s="0" t="n">
        <f aca="false">CA49+'Female life year'!BZ48</f>
        <v>12173672.1349212</v>
      </c>
      <c r="CA48" s="0" t="n">
        <f aca="false">CB49+'Female life year'!CA48</f>
        <v>12039446.5179719</v>
      </c>
      <c r="CB48" s="0" t="n">
        <f aca="false">CC49+'Female life year'!CB48</f>
        <v>11891000.0659815</v>
      </c>
      <c r="CC48" s="0" t="n">
        <f aca="false">CD49+'Female life year'!CC48</f>
        <v>11728574.5405301</v>
      </c>
      <c r="CD48" s="0" t="n">
        <f aca="false">CE49+'Female life year'!CD48</f>
        <v>11552562.1779135</v>
      </c>
      <c r="CE48" s="0" t="n">
        <f aca="false">CF49+'Female life year'!CE48</f>
        <v>11363626.5914974</v>
      </c>
      <c r="CF48" s="0" t="n">
        <f aca="false">CG49+'Female life year'!CF48</f>
        <v>11162515.8568673</v>
      </c>
      <c r="CG48" s="0" t="n">
        <f aca="false">CH49+'Female life year'!CG48</f>
        <v>10949872.4031936</v>
      </c>
      <c r="CH48" s="0" t="n">
        <f aca="false">CI49+'Female life year'!CH48</f>
        <v>10726319.2912188</v>
      </c>
      <c r="CI48" s="0" t="n">
        <f aca="false">CJ49+'Female life year'!CI48</f>
        <v>10492734.3794593</v>
      </c>
      <c r="CJ48" s="0" t="n">
        <f aca="false">CK49+'Female life year'!CJ48</f>
        <v>10250015.1756021</v>
      </c>
      <c r="CK48" s="0" t="n">
        <f aca="false">CL49+'Female life year'!CK48</f>
        <v>9998971.75428774</v>
      </c>
      <c r="CL48" s="0" t="n">
        <f aca="false">CM49+'Female life year'!CL48</f>
        <v>9740276.20026329</v>
      </c>
      <c r="CM48" s="0" t="n">
        <f aca="false">CN49+'Female life year'!CM48</f>
        <v>9474600.99706485</v>
      </c>
      <c r="CN48" s="0" t="n">
        <f aca="false">CO49+'Female life year'!CN48</f>
        <v>9202570.91295745</v>
      </c>
      <c r="CO48" s="0" t="n">
        <f aca="false">CP49+'Female life year'!CO48</f>
        <v>8924626.36569739</v>
      </c>
      <c r="CP48" s="0" t="n">
        <f aca="false">CQ49+'Female life year'!CP48</f>
        <v>8641325.8761103</v>
      </c>
      <c r="CQ48" s="0" t="n">
        <f aca="false">CR49+'Female life year'!CQ48</f>
        <v>8353235.01335055</v>
      </c>
      <c r="CR48" s="0" t="n">
        <f aca="false">CS49+'Female life year'!CR48</f>
        <v>8060740.34919586</v>
      </c>
      <c r="CS48" s="0" t="n">
        <f aca="false">CT49+'Female life year'!CS48</f>
        <v>7764180.98103197</v>
      </c>
      <c r="CT48" s="0" t="n">
        <f aca="false">CU49+'Female life year'!CT48</f>
        <v>7463902.10957043</v>
      </c>
      <c r="CU48" s="0" t="n">
        <f aca="false">CV49+'Female life year'!CU48</f>
        <v>7160196.41411975</v>
      </c>
      <c r="CV48" s="0" t="n">
        <f aca="false">CW49+'Female life year'!CV48</f>
        <v>6853395.89576615</v>
      </c>
      <c r="CW48" s="0" t="n">
        <f aca="false">CX49+'Female life year'!CW48</f>
        <v>6543774.47702906</v>
      </c>
      <c r="CX48" s="0" t="n">
        <f aca="false">CY49+'Female life year'!CX48</f>
        <v>6231483.50487734</v>
      </c>
      <c r="CY48" s="0" t="n">
        <f aca="false">CZ49+'Female life year'!CY48</f>
        <v>5916745.61544001</v>
      </c>
      <c r="CZ48" s="0" t="n">
        <f aca="false">DA49+'Female life year'!CZ48</f>
        <v>5599813.80933961</v>
      </c>
      <c r="DA48" s="0" t="n">
        <f aca="false">DB49+'Female life year'!DA48</f>
        <v>5280843.61834191</v>
      </c>
      <c r="DB48" s="0" t="n">
        <f aca="false">DC49+'Female life year'!DB48</f>
        <v>4959975.71747065</v>
      </c>
      <c r="DC48" s="0" t="n">
        <f aca="false">DD49+'Female life year'!DC48</f>
        <v>4637348.35433718</v>
      </c>
      <c r="DD48" s="0" t="n">
        <f aca="false">DE49+'Female life year'!DD48</f>
        <v>4313129.73609097</v>
      </c>
      <c r="DE48" s="0" t="n">
        <f aca="false">DF49+'Female life year'!DE48</f>
        <v>3987493.88249929</v>
      </c>
      <c r="DF48" s="0" t="n">
        <f aca="false">DG49+'Female life year'!DF48</f>
        <v>3660546.46563884</v>
      </c>
      <c r="DG48" s="0" t="n">
        <f aca="false">DH49+'Female life year'!DG48</f>
        <v>3332367.925985</v>
      </c>
      <c r="DH48" s="0" t="n">
        <f aca="false">DI49+'Female life year'!DH48</f>
        <v>3003000.39544833</v>
      </c>
      <c r="DI48" s="0" t="n">
        <f aca="false">DJ49+'Female life year'!DI48</f>
        <v>2672558.36248697</v>
      </c>
      <c r="DJ48" s="0" t="n">
        <f aca="false">DK49+'Female life year'!DJ48</f>
        <v>2341175.3256355</v>
      </c>
      <c r="DK48" s="0" t="n">
        <f aca="false">DL49+'Female life year'!DK48</f>
        <v>2008888.27895348</v>
      </c>
      <c r="DL48" s="0" t="n">
        <f aca="false">DM49+'Female life year'!DL48</f>
        <v>1675730.57748898</v>
      </c>
      <c r="DM48" s="0" t="n">
        <f aca="false">DN49+'Female life year'!DM48</f>
        <v>1341812.7738681</v>
      </c>
      <c r="DN48" s="0" t="n">
        <f aca="false">DO49+'Female life year'!DN48</f>
        <v>1007229.74445959</v>
      </c>
      <c r="DO48" s="0" t="n">
        <f aca="false">DP49+'Female life year'!DO48</f>
        <v>672038.389854858</v>
      </c>
      <c r="DP48" s="0" t="n">
        <f aca="false">DQ49+'Female life year'!DP48</f>
        <v>336281.75040335</v>
      </c>
    </row>
    <row r="49" customFormat="false" ht="12.75" hidden="false" customHeight="false" outlineLevel="0" collapsed="false">
      <c r="A49" s="0" t="n">
        <v>46</v>
      </c>
      <c r="B49" s="0" t="n">
        <f aca="false">C50+'Female life year'!B49</f>
        <v>14922371.3558074</v>
      </c>
      <c r="C49" s="0" t="n">
        <f aca="false">D50+'Female life year'!C49</f>
        <v>15338764.271883</v>
      </c>
      <c r="D49" s="0" t="n">
        <f aca="false">E50+'Female life year'!D49</f>
        <v>15533138.5884069</v>
      </c>
      <c r="E49" s="0" t="n">
        <f aca="false">F50+'Female life year'!E49</f>
        <v>15680217.2804041</v>
      </c>
      <c r="F49" s="0" t="n">
        <f aca="false">G50+'Female life year'!F49</f>
        <v>15607230.3758078</v>
      </c>
      <c r="G49" s="0" t="n">
        <f aca="false">H50+'Female life year'!G49</f>
        <v>15561389.6235166</v>
      </c>
      <c r="H49" s="0" t="n">
        <f aca="false">I50+'Female life year'!H49</f>
        <v>15199676.4204102</v>
      </c>
      <c r="I49" s="0" t="n">
        <f aca="false">J50+'Female life year'!I49</f>
        <v>15197541.874974</v>
      </c>
      <c r="J49" s="0" t="n">
        <f aca="false">K50+'Female life year'!J49</f>
        <v>14746819.0579228</v>
      </c>
      <c r="K49" s="0" t="n">
        <f aca="false">L50+'Female life year'!K49</f>
        <v>14942476.9961796</v>
      </c>
      <c r="L49" s="0" t="n">
        <f aca="false">M50+'Female life year'!L49</f>
        <v>14580826.470593</v>
      </c>
      <c r="M49" s="0" t="n">
        <f aca="false">N50+'Female life year'!M49</f>
        <v>13763485.6682787</v>
      </c>
      <c r="N49" s="0" t="n">
        <f aca="false">O50+'Female life year'!N49</f>
        <v>13071599.8976329</v>
      </c>
      <c r="O49" s="0" t="n">
        <f aca="false">P50+'Female life year'!O49</f>
        <v>12748284.7502923</v>
      </c>
      <c r="P49" s="0" t="n">
        <f aca="false">Q50+'Female life year'!P49</f>
        <v>12345343.5866218</v>
      </c>
      <c r="Q49" s="0" t="n">
        <f aca="false">R50+'Female life year'!Q49</f>
        <v>12046530.835043</v>
      </c>
      <c r="R49" s="0" t="n">
        <f aca="false">S50+'Female life year'!R49</f>
        <v>12250768.7710057</v>
      </c>
      <c r="S49" s="0" t="n">
        <f aca="false">T50+'Female life year'!S49</f>
        <v>12788593.1782893</v>
      </c>
      <c r="T49" s="0" t="n">
        <f aca="false">U50+'Female life year'!T49</f>
        <v>13301164.2399822</v>
      </c>
      <c r="U49" s="0" t="n">
        <f aca="false">V50+'Female life year'!U49</f>
        <v>13322753.1379307</v>
      </c>
      <c r="V49" s="0" t="n">
        <f aca="false">W50+'Female life year'!V49</f>
        <v>13017898.8028116</v>
      </c>
      <c r="W49" s="0" t="n">
        <f aca="false">X50+'Female life year'!W49</f>
        <v>12963029.259076</v>
      </c>
      <c r="X49" s="0" t="n">
        <f aca="false">Y50+'Female life year'!X49</f>
        <v>13377041.0260735</v>
      </c>
      <c r="Y49" s="0" t="n">
        <f aca="false">Z50+'Female life year'!Y49</f>
        <v>13677530.6380409</v>
      </c>
      <c r="Z49" s="0" t="n">
        <f aca="false">AA50+'Female life year'!Z49</f>
        <v>13469202.1735975</v>
      </c>
      <c r="AA49" s="0" t="n">
        <f aca="false">AB50+'Female life year'!AA49</f>
        <v>13103510.6755887</v>
      </c>
      <c r="AB49" s="0" t="n">
        <f aca="false">AC50+'Female life year'!AB49</f>
        <v>13210109.682422</v>
      </c>
      <c r="AC49" s="0" t="n">
        <f aca="false">AD50+'Female life year'!AC49</f>
        <v>12932375.9948659</v>
      </c>
      <c r="AD49" s="0" t="n">
        <f aca="false">AE50+'Female life year'!AD49</f>
        <v>12691425.4521099</v>
      </c>
      <c r="AE49" s="0" t="n">
        <f aca="false">AF50+'Female life year'!AE49</f>
        <v>12685175.0442708</v>
      </c>
      <c r="AF49" s="0" t="n">
        <f aca="false">AG50+'Female life year'!AF49</f>
        <v>12449562.015202</v>
      </c>
      <c r="AG49" s="0" t="n">
        <f aca="false">AH50+'Female life year'!AG49</f>
        <v>11983699.3190792</v>
      </c>
      <c r="AH49" s="0" t="n">
        <f aca="false">AI50+'Female life year'!AH49</f>
        <v>11792690.8877131</v>
      </c>
      <c r="AI49" s="0" t="n">
        <f aca="false">AJ50+'Female life year'!AI49</f>
        <v>11539301.54506</v>
      </c>
      <c r="AJ49" s="0" t="n">
        <f aca="false">AK50+'Female life year'!AJ49</f>
        <v>11509165.7035562</v>
      </c>
      <c r="AK49" s="0" t="n">
        <f aca="false">AL50+'Female life year'!AK49</f>
        <v>11577541.3697847</v>
      </c>
      <c r="AL49" s="0" t="n">
        <f aca="false">AM50+'Female life year'!AL49</f>
        <v>11302784.7961852</v>
      </c>
      <c r="AM49" s="0" t="n">
        <f aca="false">AN50+'Female life year'!AM49</f>
        <v>11082499.2426344</v>
      </c>
      <c r="AN49" s="0" t="n">
        <f aca="false">AO50+'Female life year'!AN49</f>
        <v>10774818.4323366</v>
      </c>
      <c r="AO49" s="0" t="n">
        <f aca="false">AP50+'Female life year'!AO49</f>
        <v>10558555.3360284</v>
      </c>
      <c r="AP49" s="0" t="n">
        <f aca="false">AQ50+'Female life year'!AP49</f>
        <v>10521060.0975193</v>
      </c>
      <c r="AQ49" s="0" t="n">
        <f aca="false">AR50+'Female life year'!AQ49</f>
        <v>10782845.4442758</v>
      </c>
      <c r="AR49" s="0" t="n">
        <f aca="false">AS50+'Female life year'!AR49</f>
        <v>11201091.4635284</v>
      </c>
      <c r="AS49" s="0" t="n">
        <f aca="false">AT50+'Female life year'!AS49</f>
        <v>11381644.9008201</v>
      </c>
      <c r="AT49" s="0" t="n">
        <f aca="false">AU50+'Female life year'!AT49</f>
        <v>11634676.0116498</v>
      </c>
      <c r="AU49" s="0" t="n">
        <f aca="false">AV50+'Female life year'!AU49</f>
        <v>11980944.1847128</v>
      </c>
      <c r="AV49" s="0" t="n">
        <f aca="false">AW50+'Female life year'!AV49</f>
        <v>12489406.9579853</v>
      </c>
      <c r="AW49" s="0" t="n">
        <f aca="false">AX50+'Female life year'!AW49</f>
        <v>12489406.9579853</v>
      </c>
      <c r="AX49" s="0" t="n">
        <f aca="false">AY50+'Female life year'!AX49</f>
        <v>12489406.9579853</v>
      </c>
      <c r="AY49" s="0" t="n">
        <f aca="false">AZ50+'Female life year'!AY49</f>
        <v>12489406.9579853</v>
      </c>
      <c r="AZ49" s="0" t="n">
        <f aca="false">BA50+'Female life year'!AZ49</f>
        <v>12489406.9579853</v>
      </c>
      <c r="BA49" s="0" t="n">
        <f aca="false">BB50+'Female life year'!BA49</f>
        <v>12489406.9579853</v>
      </c>
      <c r="BB49" s="0" t="n">
        <f aca="false">BC50+'Female life year'!BB49</f>
        <v>12489406.9579853</v>
      </c>
      <c r="BC49" s="0" t="n">
        <f aca="false">BD50+'Female life year'!BC49</f>
        <v>12489406.9579853</v>
      </c>
      <c r="BD49" s="0" t="n">
        <f aca="false">BE50+'Female life year'!BD49</f>
        <v>12489406.9579853</v>
      </c>
      <c r="BE49" s="0" t="n">
        <f aca="false">BF50+'Female life year'!BE49</f>
        <v>12489406.9579853</v>
      </c>
      <c r="BF49" s="0" t="n">
        <f aca="false">BG50+'Female life year'!BF49</f>
        <v>12489406.9579853</v>
      </c>
      <c r="BG49" s="0" t="n">
        <f aca="false">BH50+'Female life year'!BG49</f>
        <v>12489406.9579853</v>
      </c>
      <c r="BH49" s="0" t="n">
        <f aca="false">BI50+'Female life year'!BH49</f>
        <v>12489406.9579853</v>
      </c>
      <c r="BI49" s="0" t="n">
        <f aca="false">BJ50+'Female life year'!BI49</f>
        <v>12489406.9579853</v>
      </c>
      <c r="BJ49" s="0" t="n">
        <f aca="false">BK50+'Female life year'!BJ49</f>
        <v>12487742.9490512</v>
      </c>
      <c r="BK49" s="0" t="n">
        <f aca="false">BL50+'Female life year'!BK49</f>
        <v>12483992.3124031</v>
      </c>
      <c r="BL49" s="0" t="n">
        <f aca="false">BM50+'Female life year'!BL49</f>
        <v>12479289.1030542</v>
      </c>
      <c r="BM49" s="0" t="n">
        <f aca="false">BN50+'Female life year'!BM49</f>
        <v>12473391.3901443</v>
      </c>
      <c r="BN49" s="0" t="n">
        <f aca="false">BO50+'Female life year'!BN49</f>
        <v>12465995.7981161</v>
      </c>
      <c r="BO49" s="0" t="n">
        <f aca="false">BP50+'Female life year'!BO49</f>
        <v>12456721.9012204</v>
      </c>
      <c r="BP49" s="0" t="n">
        <f aca="false">BQ50+'Female life year'!BP49</f>
        <v>12445092.6545956</v>
      </c>
      <c r="BQ49" s="0" t="n">
        <f aca="false">BR50+'Female life year'!BQ49</f>
        <v>12430509.8553062</v>
      </c>
      <c r="BR49" s="0" t="n">
        <f aca="false">BS50+'Female life year'!BR49</f>
        <v>12412223.3710672</v>
      </c>
      <c r="BS49" s="0" t="n">
        <f aca="false">BT50+'Female life year'!BS49</f>
        <v>12389292.553795</v>
      </c>
      <c r="BT49" s="0" t="n">
        <f aca="false">BU50+'Female life year'!BT49</f>
        <v>12360537.8531157</v>
      </c>
      <c r="BU49" s="0" t="n">
        <f aca="false">BV50+'Female life year'!BU49</f>
        <v>12324480.1408526</v>
      </c>
      <c r="BV49" s="0" t="n">
        <f aca="false">BW50+'Female life year'!BV49</f>
        <v>12279264.6253739</v>
      </c>
      <c r="BW49" s="0" t="n">
        <f aca="false">BX50+'Female life year'!BW49</f>
        <v>12222565.4419903</v>
      </c>
      <c r="BX49" s="0" t="n">
        <f aca="false">BY50+'Female life year'!BX49</f>
        <v>12151466.0115772</v>
      </c>
      <c r="BY49" s="0" t="n">
        <f aca="false">BZ50+'Female life year'!BY49</f>
        <v>12062309.0131268</v>
      </c>
      <c r="BZ49" s="0" t="n">
        <f aca="false">CA50+'Female life year'!BZ49</f>
        <v>11956807.1266299</v>
      </c>
      <c r="CA49" s="0" t="n">
        <f aca="false">CB50+'Female life year'!CA49</f>
        <v>11837390.3845178</v>
      </c>
      <c r="CB49" s="0" t="n">
        <f aca="false">CC50+'Female life year'!CB49</f>
        <v>11703164.7675685</v>
      </c>
      <c r="CC49" s="0" t="n">
        <f aca="false">CD50+'Female life year'!CC49</f>
        <v>11554718.3155781</v>
      </c>
      <c r="CD49" s="0" t="n">
        <f aca="false">CE50+'Female life year'!CD49</f>
        <v>11392292.7901268</v>
      </c>
      <c r="CE49" s="0" t="n">
        <f aca="false">CF50+'Female life year'!CE49</f>
        <v>11216280.4275102</v>
      </c>
      <c r="CF49" s="0" t="n">
        <f aca="false">CG50+'Female life year'!CF49</f>
        <v>11027344.8410941</v>
      </c>
      <c r="CG49" s="0" t="n">
        <f aca="false">CH50+'Female life year'!CG49</f>
        <v>10826234.106464</v>
      </c>
      <c r="CH49" s="0" t="n">
        <f aca="false">CI50+'Female life year'!CH49</f>
        <v>10613590.6527903</v>
      </c>
      <c r="CI49" s="0" t="n">
        <f aca="false">CJ50+'Female life year'!CI49</f>
        <v>10390037.5408154</v>
      </c>
      <c r="CJ49" s="0" t="n">
        <f aca="false">CK50+'Female life year'!CJ49</f>
        <v>10156452.6290559</v>
      </c>
      <c r="CK49" s="0" t="n">
        <f aca="false">CL50+'Female life year'!CK49</f>
        <v>9913733.42519875</v>
      </c>
      <c r="CL49" s="0" t="n">
        <f aca="false">CM50+'Female life year'!CL49</f>
        <v>9662690.00388439</v>
      </c>
      <c r="CM49" s="0" t="n">
        <f aca="false">CN50+'Female life year'!CM49</f>
        <v>9403994.44985994</v>
      </c>
      <c r="CN49" s="0" t="n">
        <f aca="false">CO50+'Female life year'!CN49</f>
        <v>9138319.2466615</v>
      </c>
      <c r="CO49" s="0" t="n">
        <f aca="false">CP50+'Female life year'!CO49</f>
        <v>8866289.1625541</v>
      </c>
      <c r="CP49" s="0" t="n">
        <f aca="false">CQ50+'Female life year'!CP49</f>
        <v>8588344.61529404</v>
      </c>
      <c r="CQ49" s="0" t="n">
        <f aca="false">CR50+'Female life year'!CQ49</f>
        <v>8305044.12570695</v>
      </c>
      <c r="CR49" s="0" t="n">
        <f aca="false">CS50+'Female life year'!CR49</f>
        <v>8016953.2629472</v>
      </c>
      <c r="CS49" s="0" t="n">
        <f aca="false">CT50+'Female life year'!CS49</f>
        <v>7724458.59879251</v>
      </c>
      <c r="CT49" s="0" t="n">
        <f aca="false">CU50+'Female life year'!CT49</f>
        <v>7427899.23062862</v>
      </c>
      <c r="CU49" s="0" t="n">
        <f aca="false">CV50+'Female life year'!CU49</f>
        <v>7127620.35916708</v>
      </c>
      <c r="CV49" s="0" t="n">
        <f aca="false">CW50+'Female life year'!CV49</f>
        <v>6823914.6637164</v>
      </c>
      <c r="CW49" s="0" t="n">
        <f aca="false">CX50+'Female life year'!CW49</f>
        <v>6517114.1453628</v>
      </c>
      <c r="CX49" s="0" t="n">
        <f aca="false">CY50+'Female life year'!CX49</f>
        <v>6207492.72662571</v>
      </c>
      <c r="CY49" s="0" t="n">
        <f aca="false">CZ50+'Female life year'!CY49</f>
        <v>5895201.75447399</v>
      </c>
      <c r="CZ49" s="0" t="n">
        <f aca="false">DA50+'Female life year'!CZ49</f>
        <v>5580463.86503666</v>
      </c>
      <c r="DA49" s="0" t="n">
        <f aca="false">DB50+'Female life year'!DA49</f>
        <v>5263532.05893626</v>
      </c>
      <c r="DB49" s="0" t="n">
        <f aca="false">DC50+'Female life year'!DB49</f>
        <v>4944561.86793856</v>
      </c>
      <c r="DC49" s="0" t="n">
        <f aca="false">DD50+'Female life year'!DC49</f>
        <v>4623693.9670673</v>
      </c>
      <c r="DD49" s="0" t="n">
        <f aca="false">DE50+'Female life year'!DD49</f>
        <v>4301066.60393383</v>
      </c>
      <c r="DE49" s="0" t="n">
        <f aca="false">DF50+'Female life year'!DE49</f>
        <v>3976847.98568762</v>
      </c>
      <c r="DF49" s="0" t="n">
        <f aca="false">DG50+'Female life year'!DF49</f>
        <v>3651212.13209594</v>
      </c>
      <c r="DG49" s="0" t="n">
        <f aca="false">DH50+'Female life year'!DG49</f>
        <v>3324264.71523549</v>
      </c>
      <c r="DH49" s="0" t="n">
        <f aca="false">DI50+'Female life year'!DH49</f>
        <v>2996086.17558165</v>
      </c>
      <c r="DI49" s="0" t="n">
        <f aca="false">DJ50+'Female life year'!DI49</f>
        <v>2666718.64504498</v>
      </c>
      <c r="DJ49" s="0" t="n">
        <f aca="false">DK50+'Female life year'!DJ49</f>
        <v>2336276.61208362</v>
      </c>
      <c r="DK49" s="0" t="n">
        <f aca="false">DL50+'Female life year'!DK49</f>
        <v>2004893.57523215</v>
      </c>
      <c r="DL49" s="0" t="n">
        <f aca="false">DM50+'Female life year'!DL49</f>
        <v>1672606.52855013</v>
      </c>
      <c r="DM49" s="0" t="n">
        <f aca="false">DN50+'Female life year'!DM49</f>
        <v>1339448.82708563</v>
      </c>
      <c r="DN49" s="0" t="n">
        <f aca="false">DO50+'Female life year'!DN49</f>
        <v>1005531.02346475</v>
      </c>
      <c r="DO49" s="0" t="n">
        <f aca="false">DP50+'Female life year'!DO49</f>
        <v>670947.994056244</v>
      </c>
      <c r="DP49" s="0" t="n">
        <f aca="false">DQ50+'Female life year'!DP49</f>
        <v>335756.639451508</v>
      </c>
    </row>
    <row r="50" customFormat="false" ht="12.75" hidden="false" customHeight="false" outlineLevel="0" collapsed="false">
      <c r="A50" s="0" t="n">
        <v>47</v>
      </c>
      <c r="B50" s="0" t="n">
        <f aca="false">C51+'Female life year'!B50</f>
        <v>14136262.8845518</v>
      </c>
      <c r="C50" s="0" t="n">
        <f aca="false">D51+'Female life year'!C50</f>
        <v>14521208.5723439</v>
      </c>
      <c r="D50" s="0" t="n">
        <f aca="false">E51+'Female life year'!D50</f>
        <v>14926407.4672252</v>
      </c>
      <c r="E50" s="0" t="n">
        <f aca="false">F51+'Female life year'!E50</f>
        <v>15115556.3581118</v>
      </c>
      <c r="F50" s="0" t="n">
        <f aca="false">G51+'Female life year'!F50</f>
        <v>15258681.0875609</v>
      </c>
      <c r="G50" s="0" t="n">
        <f aca="false">H51+'Female life year'!G50</f>
        <v>15187656.3127834</v>
      </c>
      <c r="H50" s="0" t="n">
        <f aca="false">I51+'Female life year'!H50</f>
        <v>15143047.9117953</v>
      </c>
      <c r="I50" s="0" t="n">
        <f aca="false">J51+'Female life year'!I50</f>
        <v>14791058.7580316</v>
      </c>
      <c r="J50" s="0" t="n">
        <f aca="false">K51+'Female life year'!J50</f>
        <v>14788981.5962489</v>
      </c>
      <c r="K50" s="0" t="n">
        <f aca="false">L51+'Female life year'!K50</f>
        <v>14350375.7018736</v>
      </c>
      <c r="L50" s="0" t="n">
        <f aca="false">M51+'Female life year'!L50</f>
        <v>14540773.7064881</v>
      </c>
      <c r="M50" s="0" t="n">
        <f aca="false">N51+'Female life year'!M50</f>
        <v>14188845.5452648</v>
      </c>
      <c r="N50" s="0" t="n">
        <f aca="false">O51+'Female life year'!N50</f>
        <v>13393477.5717641</v>
      </c>
      <c r="O50" s="0" t="n">
        <f aca="false">P51+'Female life year'!O50</f>
        <v>12720191.9830179</v>
      </c>
      <c r="P50" s="0" t="n">
        <f aca="false">Q51+'Female life year'!P50</f>
        <v>12405568.618059</v>
      </c>
      <c r="Q50" s="0" t="n">
        <f aca="false">R51+'Female life year'!Q50</f>
        <v>12013459.8479093</v>
      </c>
      <c r="R50" s="0" t="n">
        <f aca="false">S51+'Female life year'!R50</f>
        <v>11722680.1731317</v>
      </c>
      <c r="S50" s="0" t="n">
        <f aca="false">T51+'Female life year'!S50</f>
        <v>11921427.5166861</v>
      </c>
      <c r="T50" s="0" t="n">
        <f aca="false">U51+'Female life year'!T50</f>
        <v>12444793.4219598</v>
      </c>
      <c r="U50" s="0" t="n">
        <f aca="false">V51+'Female life year'!U50</f>
        <v>12943584.8752427</v>
      </c>
      <c r="V50" s="0" t="n">
        <f aca="false">W51+'Female life year'!V50</f>
        <v>12964593.3920851</v>
      </c>
      <c r="W50" s="0" t="n">
        <f aca="false">X51+'Female life year'!W50</f>
        <v>12667934.55155</v>
      </c>
      <c r="X50" s="0" t="n">
        <f aca="false">Y51+'Female life year'!X50</f>
        <v>12614540.0829461</v>
      </c>
      <c r="Y50" s="0" t="n">
        <f aca="false">Z51+'Female life year'!Y50</f>
        <v>13017421.8419258</v>
      </c>
      <c r="Z50" s="0" t="n">
        <f aca="false">AA51+'Female life year'!Z50</f>
        <v>13309833.2975289</v>
      </c>
      <c r="AA50" s="0" t="n">
        <f aca="false">AB51+'Female life year'!AA50</f>
        <v>13107105.3924522</v>
      </c>
      <c r="AB50" s="0" t="n">
        <f aca="false">AC51+'Female life year'!AB50</f>
        <v>12751244.8935341</v>
      </c>
      <c r="AC50" s="0" t="n">
        <f aca="false">AD51+'Female life year'!AC50</f>
        <v>12854978.1658755</v>
      </c>
      <c r="AD50" s="0" t="n">
        <f aca="false">AE51+'Female life year'!AD50</f>
        <v>12584710.8800397</v>
      </c>
      <c r="AE50" s="0" t="n">
        <f aca="false">AF51+'Female life year'!AE50</f>
        <v>12350237.8862002</v>
      </c>
      <c r="AF50" s="0" t="n">
        <f aca="false">AG51+'Female life year'!AF50</f>
        <v>12344155.510033</v>
      </c>
      <c r="AG50" s="0" t="n">
        <f aca="false">AH51+'Female life year'!AG50</f>
        <v>12114876.5398285</v>
      </c>
      <c r="AH50" s="0" t="n">
        <f aca="false">AI51+'Female life year'!AH50</f>
        <v>11661537.776493</v>
      </c>
      <c r="AI50" s="0" t="n">
        <f aca="false">AJ51+'Female life year'!AI50</f>
        <v>11475664.2846191</v>
      </c>
      <c r="AJ50" s="0" t="n">
        <f aca="false">AK51+'Female life year'!AJ50</f>
        <v>11229086.8870365</v>
      </c>
      <c r="AK50" s="0" t="n">
        <f aca="false">AL51+'Female life year'!AK50</f>
        <v>11199761.1967997</v>
      </c>
      <c r="AL50" s="0" t="n">
        <f aca="false">AM51+'Female life year'!AL50</f>
        <v>11266298.6985749</v>
      </c>
      <c r="AM50" s="0" t="n">
        <f aca="false">AN51+'Female life year'!AM50</f>
        <v>10998928.4920086</v>
      </c>
      <c r="AN50" s="0" t="n">
        <f aca="false">AO51+'Female life year'!AN50</f>
        <v>10784564.9439965</v>
      </c>
      <c r="AO50" s="0" t="n">
        <f aca="false">AP51+'Female life year'!AO50</f>
        <v>10485155.6133003</v>
      </c>
      <c r="AP50" s="0" t="n">
        <f aca="false">AQ51+'Female life year'!AP50</f>
        <v>10274706.3855527</v>
      </c>
      <c r="AQ50" s="0" t="n">
        <f aca="false">AR51+'Female life year'!AQ50</f>
        <v>10238219.1432855</v>
      </c>
      <c r="AR50" s="0" t="n">
        <f aca="false">AS51+'Female life year'!AR50</f>
        <v>10492966.8325632</v>
      </c>
      <c r="AS50" s="0" t="n">
        <f aca="false">AT51+'Female life year'!AS50</f>
        <v>10899969.0130682</v>
      </c>
      <c r="AT50" s="0" t="n">
        <f aca="false">AU51+'Female life year'!AT50</f>
        <v>11075668.5757483</v>
      </c>
      <c r="AU50" s="0" t="n">
        <f aca="false">AV51+'Female life year'!AU50</f>
        <v>11321897.3719658</v>
      </c>
      <c r="AV50" s="0" t="n">
        <f aca="false">AW51+'Female life year'!AV50</f>
        <v>11658856.7092668</v>
      </c>
      <c r="AW50" s="0" t="n">
        <f aca="false">AX51+'Female life year'!AW50</f>
        <v>12153650.3185338</v>
      </c>
      <c r="AX50" s="0" t="n">
        <f aca="false">AY51+'Female life year'!AX50</f>
        <v>12153650.3185338</v>
      </c>
      <c r="AY50" s="0" t="n">
        <f aca="false">AZ51+'Female life year'!AY50</f>
        <v>12153650.3185338</v>
      </c>
      <c r="AZ50" s="0" t="n">
        <f aca="false">BA51+'Female life year'!AZ50</f>
        <v>12153650.3185338</v>
      </c>
      <c r="BA50" s="0" t="n">
        <f aca="false">BB51+'Female life year'!BA50</f>
        <v>12153650.3185338</v>
      </c>
      <c r="BB50" s="0" t="n">
        <f aca="false">BC51+'Female life year'!BB50</f>
        <v>12153650.3185338</v>
      </c>
      <c r="BC50" s="0" t="n">
        <f aca="false">BD51+'Female life year'!BC50</f>
        <v>12153650.3185338</v>
      </c>
      <c r="BD50" s="0" t="n">
        <f aca="false">BE51+'Female life year'!BD50</f>
        <v>12153650.3185338</v>
      </c>
      <c r="BE50" s="0" t="n">
        <f aca="false">BF51+'Female life year'!BE50</f>
        <v>12153650.3185338</v>
      </c>
      <c r="BF50" s="0" t="n">
        <f aca="false">BG51+'Female life year'!BF50</f>
        <v>12153650.3185338</v>
      </c>
      <c r="BG50" s="0" t="n">
        <f aca="false">BH51+'Female life year'!BG50</f>
        <v>12153650.3185338</v>
      </c>
      <c r="BH50" s="0" t="n">
        <f aca="false">BI51+'Female life year'!BH50</f>
        <v>12153650.3185338</v>
      </c>
      <c r="BI50" s="0" t="n">
        <f aca="false">BJ51+'Female life year'!BI50</f>
        <v>12153650.3185338</v>
      </c>
      <c r="BJ50" s="0" t="n">
        <f aca="false">BK51+'Female life year'!BJ50</f>
        <v>12153650.3185338</v>
      </c>
      <c r="BK50" s="0" t="n">
        <f aca="false">BL51+'Female life year'!BK50</f>
        <v>12151986.3095997</v>
      </c>
      <c r="BL50" s="0" t="n">
        <f aca="false">BM51+'Female life year'!BL50</f>
        <v>12148235.6729516</v>
      </c>
      <c r="BM50" s="0" t="n">
        <f aca="false">BN51+'Female life year'!BM50</f>
        <v>12143532.4636027</v>
      </c>
      <c r="BN50" s="0" t="n">
        <f aca="false">BO51+'Female life year'!BN50</f>
        <v>12137634.7506928</v>
      </c>
      <c r="BO50" s="0" t="n">
        <f aca="false">BP51+'Female life year'!BO50</f>
        <v>12130239.1586646</v>
      </c>
      <c r="BP50" s="0" t="n">
        <f aca="false">BQ51+'Female life year'!BP50</f>
        <v>12120965.2617689</v>
      </c>
      <c r="BQ50" s="0" t="n">
        <f aca="false">BR51+'Female life year'!BQ50</f>
        <v>12109336.0151441</v>
      </c>
      <c r="BR50" s="0" t="n">
        <f aca="false">BS51+'Female life year'!BR50</f>
        <v>12094753.2158547</v>
      </c>
      <c r="BS50" s="0" t="n">
        <f aca="false">BT51+'Female life year'!BS50</f>
        <v>12076466.7316157</v>
      </c>
      <c r="BT50" s="0" t="n">
        <f aca="false">BU51+'Female life year'!BT50</f>
        <v>12053535.9143435</v>
      </c>
      <c r="BU50" s="0" t="n">
        <f aca="false">BV51+'Female life year'!BU50</f>
        <v>12024781.2136642</v>
      </c>
      <c r="BV50" s="0" t="n">
        <f aca="false">BW51+'Female life year'!BV50</f>
        <v>11988723.5014011</v>
      </c>
      <c r="BW50" s="0" t="n">
        <f aca="false">BX51+'Female life year'!BW50</f>
        <v>11943507.9859224</v>
      </c>
      <c r="BX50" s="0" t="n">
        <f aca="false">BY51+'Female life year'!BX50</f>
        <v>11886808.8025388</v>
      </c>
      <c r="BY50" s="0" t="n">
        <f aca="false">BZ51+'Female life year'!BY50</f>
        <v>11815709.3721257</v>
      </c>
      <c r="BZ50" s="0" t="n">
        <f aca="false">CA51+'Female life year'!BZ50</f>
        <v>11726552.3736753</v>
      </c>
      <c r="CA50" s="0" t="n">
        <f aca="false">CB51+'Female life year'!CA50</f>
        <v>11621050.4871784</v>
      </c>
      <c r="CB50" s="0" t="n">
        <f aca="false">CC51+'Female life year'!CB50</f>
        <v>11501633.7450663</v>
      </c>
      <c r="CC50" s="0" t="n">
        <f aca="false">CD51+'Female life year'!CC50</f>
        <v>11367408.128117</v>
      </c>
      <c r="CD50" s="0" t="n">
        <f aca="false">CE51+'Female life year'!CD50</f>
        <v>11218961.6761266</v>
      </c>
      <c r="CE50" s="0" t="n">
        <f aca="false">CF51+'Female life year'!CE50</f>
        <v>11056536.1506753</v>
      </c>
      <c r="CF50" s="0" t="n">
        <f aca="false">CG51+'Female life year'!CF50</f>
        <v>10880523.7880587</v>
      </c>
      <c r="CG50" s="0" t="n">
        <f aca="false">CH51+'Female life year'!CG50</f>
        <v>10691588.2016426</v>
      </c>
      <c r="CH50" s="0" t="n">
        <f aca="false">CI51+'Female life year'!CH50</f>
        <v>10490477.4670125</v>
      </c>
      <c r="CI50" s="0" t="n">
        <f aca="false">CJ51+'Female life year'!CI50</f>
        <v>10277834.0133388</v>
      </c>
      <c r="CJ50" s="0" t="n">
        <f aca="false">CK51+'Female life year'!CJ50</f>
        <v>10054280.9013639</v>
      </c>
      <c r="CK50" s="0" t="n">
        <f aca="false">CL51+'Female life year'!CK50</f>
        <v>9820695.98960443</v>
      </c>
      <c r="CL50" s="0" t="n">
        <f aca="false">CM51+'Female life year'!CL50</f>
        <v>9577976.78574724</v>
      </c>
      <c r="CM50" s="0" t="n">
        <f aca="false">CN51+'Female life year'!CM50</f>
        <v>9326933.36443288</v>
      </c>
      <c r="CN50" s="0" t="n">
        <f aca="false">CO51+'Female life year'!CN50</f>
        <v>9068237.81040843</v>
      </c>
      <c r="CO50" s="0" t="n">
        <f aca="false">CP51+'Female life year'!CO50</f>
        <v>8802562.60720999</v>
      </c>
      <c r="CP50" s="0" t="n">
        <f aca="false">CQ51+'Female life year'!CP50</f>
        <v>8530532.5231026</v>
      </c>
      <c r="CQ50" s="0" t="n">
        <f aca="false">CR51+'Female life year'!CQ50</f>
        <v>8252587.97584253</v>
      </c>
      <c r="CR50" s="0" t="n">
        <f aca="false">CS51+'Female life year'!CR50</f>
        <v>7969287.48625545</v>
      </c>
      <c r="CS50" s="0" t="n">
        <f aca="false">CT51+'Female life year'!CS50</f>
        <v>7681196.62349569</v>
      </c>
      <c r="CT50" s="0" t="n">
        <f aca="false">CU51+'Female life year'!CT50</f>
        <v>7388701.959341</v>
      </c>
      <c r="CU50" s="0" t="n">
        <f aca="false">CV51+'Female life year'!CU50</f>
        <v>7092142.59117711</v>
      </c>
      <c r="CV50" s="0" t="n">
        <f aca="false">CW51+'Female life year'!CV50</f>
        <v>6791863.71971557</v>
      </c>
      <c r="CW50" s="0" t="n">
        <f aca="false">CX51+'Female life year'!CW50</f>
        <v>6488158.02426489</v>
      </c>
      <c r="CX50" s="0" t="n">
        <f aca="false">CY51+'Female life year'!CX50</f>
        <v>6181357.5059113</v>
      </c>
      <c r="CY50" s="0" t="n">
        <f aca="false">CZ51+'Female life year'!CY50</f>
        <v>5871736.0871742</v>
      </c>
      <c r="CZ50" s="0" t="n">
        <f aca="false">DA51+'Female life year'!CZ50</f>
        <v>5559445.11502249</v>
      </c>
      <c r="DA50" s="0" t="n">
        <f aca="false">DB51+'Female life year'!DA50</f>
        <v>5244707.22558515</v>
      </c>
      <c r="DB50" s="0" t="n">
        <f aca="false">DC51+'Female life year'!DB50</f>
        <v>4927775.41948475</v>
      </c>
      <c r="DC50" s="0" t="n">
        <f aca="false">DD51+'Female life year'!DC50</f>
        <v>4608805.22848705</v>
      </c>
      <c r="DD50" s="0" t="n">
        <f aca="false">DE51+'Female life year'!DD50</f>
        <v>4287937.3276158</v>
      </c>
      <c r="DE50" s="0" t="n">
        <f aca="false">DF51+'Female life year'!DE50</f>
        <v>3965309.96448232</v>
      </c>
      <c r="DF50" s="0" t="n">
        <f aca="false">DG51+'Female life year'!DF50</f>
        <v>3641091.34623611</v>
      </c>
      <c r="DG50" s="0" t="n">
        <f aca="false">DH51+'Female life year'!DG50</f>
        <v>3315455.49264443</v>
      </c>
      <c r="DH50" s="0" t="n">
        <f aca="false">DI51+'Female life year'!DH50</f>
        <v>2988508.07578398</v>
      </c>
      <c r="DI50" s="0" t="n">
        <f aca="false">DJ51+'Female life year'!DI50</f>
        <v>2660329.53613014</v>
      </c>
      <c r="DJ50" s="0" t="n">
        <f aca="false">DK51+'Female life year'!DJ50</f>
        <v>2330962.00559347</v>
      </c>
      <c r="DK50" s="0" t="n">
        <f aca="false">DL51+'Female life year'!DK50</f>
        <v>2000519.97263212</v>
      </c>
      <c r="DL50" s="0" t="n">
        <f aca="false">DM51+'Female life year'!DL50</f>
        <v>1669136.93578064</v>
      </c>
      <c r="DM50" s="0" t="n">
        <f aca="false">DN51+'Female life year'!DM50</f>
        <v>1336849.88909863</v>
      </c>
      <c r="DN50" s="0" t="n">
        <f aca="false">DO51+'Female life year'!DN50</f>
        <v>1003692.18763413</v>
      </c>
      <c r="DO50" s="0" t="n">
        <f aca="false">DP51+'Female life year'!DO50</f>
        <v>669774.384013246</v>
      </c>
      <c r="DP50" s="0" t="n">
        <f aca="false">DQ51+'Female life year'!DP50</f>
        <v>335191.354604736</v>
      </c>
    </row>
    <row r="51" customFormat="false" ht="12.75" hidden="false" customHeight="false" outlineLevel="0" collapsed="false">
      <c r="A51" s="0" t="n">
        <v>48</v>
      </c>
      <c r="B51" s="0" t="n">
        <f aca="false">C52+'Female life year'!B51</f>
        <v>13194422.8523613</v>
      </c>
      <c r="C51" s="0" t="n">
        <f aca="false">D52+'Female life year'!C51</f>
        <v>13746392.106544</v>
      </c>
      <c r="D51" s="0" t="n">
        <f aca="false">E52+'Female life year'!D51</f>
        <v>14120721.1924792</v>
      </c>
      <c r="E51" s="0" t="n">
        <f aca="false">F52+'Female life year'!E51</f>
        <v>14514744.9125858</v>
      </c>
      <c r="F51" s="0" t="n">
        <f aca="false">G52+'Female life year'!F51</f>
        <v>14698677.1754392</v>
      </c>
      <c r="G51" s="0" t="n">
        <f aca="false">H52+'Female life year'!G51</f>
        <v>14837854.59929</v>
      </c>
      <c r="H51" s="0" t="n">
        <f aca="false">I52+'Female life year'!H51</f>
        <v>14768788.6508605</v>
      </c>
      <c r="I51" s="0" t="n">
        <f aca="false">J52+'Female life year'!I51</f>
        <v>14725410.5263706</v>
      </c>
      <c r="J51" s="0" t="n">
        <f aca="false">K52+'Female life year'!J51</f>
        <v>14383129.0503962</v>
      </c>
      <c r="K51" s="0" t="n">
        <f aca="false">L52+'Female life year'!K51</f>
        <v>14381109.1756551</v>
      </c>
      <c r="L51" s="0" t="n">
        <f aca="false">M52+'Female life year'!L51</f>
        <v>13954599.8037253</v>
      </c>
      <c r="M51" s="0" t="n">
        <f aca="false">N52+'Female life year'!M51</f>
        <v>14139746.7303996</v>
      </c>
      <c r="N51" s="0" t="n">
        <f aca="false">O52+'Female life year'!N51</f>
        <v>13797524.5648231</v>
      </c>
      <c r="O51" s="0" t="n">
        <f aca="false">P52+'Female life year'!O51</f>
        <v>13024092.4263563</v>
      </c>
      <c r="P51" s="0" t="n">
        <f aca="false">Q52+'Female life year'!P51</f>
        <v>12369375.7039681</v>
      </c>
      <c r="Q51" s="0" t="n">
        <f aca="false">R52+'Female life year'!Q51</f>
        <v>12063429.4877774</v>
      </c>
      <c r="R51" s="0" t="n">
        <f aca="false">S52+'Female life year'!R51</f>
        <v>11682134.8735705</v>
      </c>
      <c r="S51" s="0" t="n">
        <f aca="false">T52+'Female life year'!S51</f>
        <v>11399374.7509872</v>
      </c>
      <c r="T51" s="0" t="n">
        <f aca="false">U52+'Female life year'!T51</f>
        <v>11592640.746176</v>
      </c>
      <c r="U51" s="0" t="n">
        <f aca="false">V52+'Female life year'!U51</f>
        <v>12101572.4919877</v>
      </c>
      <c r="V51" s="0" t="n">
        <f aca="false">W52+'Female life year'!V51</f>
        <v>12586607.5364133</v>
      </c>
      <c r="W51" s="0" t="n">
        <f aca="false">X52+'Female life year'!W51</f>
        <v>12607036.6492878</v>
      </c>
      <c r="X51" s="0" t="n">
        <f aca="false">Y52+'Female life year'!X51</f>
        <v>12318559.5052808</v>
      </c>
      <c r="Y51" s="0" t="n">
        <f aca="false">Z52+'Female life year'!Y51</f>
        <v>12266637.6283502</v>
      </c>
      <c r="Z51" s="0" t="n">
        <f aca="false">AA52+'Female life year'!Z51</f>
        <v>12658408.1179582</v>
      </c>
      <c r="AA51" s="0" t="n">
        <f aca="false">AB52+'Female life year'!AA51</f>
        <v>12942755.0177006</v>
      </c>
      <c r="AB51" s="0" t="n">
        <f aca="false">AC52+'Female life year'!AB51</f>
        <v>12745618.2428061</v>
      </c>
      <c r="AC51" s="0" t="n">
        <f aca="false">AD52+'Female life year'!AC51</f>
        <v>12399572.1913631</v>
      </c>
      <c r="AD51" s="0" t="n">
        <f aca="false">AE52+'Female life year'!AD51</f>
        <v>12500444.5540055</v>
      </c>
      <c r="AE51" s="0" t="n">
        <f aca="false">AF52+'Female life year'!AE51</f>
        <v>12237631.0993456</v>
      </c>
      <c r="AF51" s="0" t="n">
        <f aca="false">AG52+'Female life year'!AF51</f>
        <v>12009624.7487255</v>
      </c>
      <c r="AG51" s="0" t="n">
        <f aca="false">AH52+'Female life year'!AG51</f>
        <v>12003710.1213295</v>
      </c>
      <c r="AH51" s="0" t="n">
        <f aca="false">AI52+'Female life year'!AH51</f>
        <v>11780754.545874</v>
      </c>
      <c r="AI51" s="0" t="n">
        <f aca="false">AJ52+'Female life year'!AI51</f>
        <v>11339918.6298473</v>
      </c>
      <c r="AJ51" s="0" t="n">
        <f aca="false">AK52+'Female life year'!AJ51</f>
        <v>11159171.4322054</v>
      </c>
      <c r="AK51" s="0" t="n">
        <f aca="false">AL52+'Female life year'!AK51</f>
        <v>10919394.511002</v>
      </c>
      <c r="AL51" s="0" t="n">
        <f aca="false">AM52+'Female life year'!AL51</f>
        <v>10890877.6080494</v>
      </c>
      <c r="AM51" s="0" t="n">
        <f aca="false">AN52+'Female life year'!AM51</f>
        <v>10955580.0401321</v>
      </c>
      <c r="AN51" s="0" t="n">
        <f aca="false">AO52+'Female life year'!AN51</f>
        <v>10695583.7648022</v>
      </c>
      <c r="AO51" s="0" t="n">
        <f aca="false">AP52+'Female life year'!AO51</f>
        <v>10487132.2519526</v>
      </c>
      <c r="AP51" s="0" t="n">
        <f aca="false">AQ52+'Female life year'!AP51</f>
        <v>10195980.4748726</v>
      </c>
      <c r="AQ51" s="0" t="n">
        <f aca="false">AR52+'Female life year'!AQ51</f>
        <v>9991335.32737048</v>
      </c>
      <c r="AR51" s="0" t="n">
        <f aca="false">AS52+'Female life year'!AR51</f>
        <v>9955854.38426781</v>
      </c>
      <c r="AS51" s="0" t="n">
        <f aca="false">AT52+'Female life year'!AS51</f>
        <v>10203576.2647709</v>
      </c>
      <c r="AT51" s="0" t="n">
        <f aca="false">AU52+'Female life year'!AT51</f>
        <v>10599353.5368216</v>
      </c>
      <c r="AU51" s="0" t="n">
        <f aca="false">AV52+'Female life year'!AU51</f>
        <v>10770207.3969454</v>
      </c>
      <c r="AV51" s="0" t="n">
        <f aca="false">AW52+'Female life year'!AV51</f>
        <v>11009645.3310281</v>
      </c>
      <c r="AW51" s="0" t="n">
        <f aca="false">AX52+'Female life year'!AW51</f>
        <v>11337311.5050608</v>
      </c>
      <c r="AX51" s="0" t="n">
        <f aca="false">AY52+'Female life year'!AX51</f>
        <v>11818458.963929</v>
      </c>
      <c r="AY51" s="0" t="n">
        <f aca="false">AZ52+'Female life year'!AY51</f>
        <v>11818458.963929</v>
      </c>
      <c r="AZ51" s="0" t="n">
        <f aca="false">BA52+'Female life year'!AZ51</f>
        <v>11818458.963929</v>
      </c>
      <c r="BA51" s="0" t="n">
        <f aca="false">BB52+'Female life year'!BA51</f>
        <v>11818458.963929</v>
      </c>
      <c r="BB51" s="0" t="n">
        <f aca="false">BC52+'Female life year'!BB51</f>
        <v>11818458.963929</v>
      </c>
      <c r="BC51" s="0" t="n">
        <f aca="false">BD52+'Female life year'!BC51</f>
        <v>11818458.963929</v>
      </c>
      <c r="BD51" s="0" t="n">
        <f aca="false">BE52+'Female life year'!BD51</f>
        <v>11818458.963929</v>
      </c>
      <c r="BE51" s="0" t="n">
        <f aca="false">BF52+'Female life year'!BE51</f>
        <v>11818458.963929</v>
      </c>
      <c r="BF51" s="0" t="n">
        <f aca="false">BG52+'Female life year'!BF51</f>
        <v>11818458.963929</v>
      </c>
      <c r="BG51" s="0" t="n">
        <f aca="false">BH52+'Female life year'!BG51</f>
        <v>11818458.963929</v>
      </c>
      <c r="BH51" s="0" t="n">
        <f aca="false">BI52+'Female life year'!BH51</f>
        <v>11818458.963929</v>
      </c>
      <c r="BI51" s="0" t="n">
        <f aca="false">BJ52+'Female life year'!BI51</f>
        <v>11818458.963929</v>
      </c>
      <c r="BJ51" s="0" t="n">
        <f aca="false">BK52+'Female life year'!BJ51</f>
        <v>11818458.963929</v>
      </c>
      <c r="BK51" s="0" t="n">
        <f aca="false">BL52+'Female life year'!BK51</f>
        <v>11818458.963929</v>
      </c>
      <c r="BL51" s="0" t="n">
        <f aca="false">BM52+'Female life year'!BL51</f>
        <v>11816794.954995</v>
      </c>
      <c r="BM51" s="0" t="n">
        <f aca="false">BN52+'Female life year'!BM51</f>
        <v>11813044.3183469</v>
      </c>
      <c r="BN51" s="0" t="n">
        <f aca="false">BO52+'Female life year'!BN51</f>
        <v>11808341.1089979</v>
      </c>
      <c r="BO51" s="0" t="n">
        <f aca="false">BP52+'Female life year'!BO51</f>
        <v>11802443.396088</v>
      </c>
      <c r="BP51" s="0" t="n">
        <f aca="false">BQ52+'Female life year'!BP51</f>
        <v>11795047.8040599</v>
      </c>
      <c r="BQ51" s="0" t="n">
        <f aca="false">BR52+'Female life year'!BQ51</f>
        <v>11785773.9071642</v>
      </c>
      <c r="BR51" s="0" t="n">
        <f aca="false">BS52+'Female life year'!BR51</f>
        <v>11774144.6605394</v>
      </c>
      <c r="BS51" s="0" t="n">
        <f aca="false">BT52+'Female life year'!BS51</f>
        <v>11759561.86125</v>
      </c>
      <c r="BT51" s="0" t="n">
        <f aca="false">BU52+'Female life year'!BT51</f>
        <v>11741275.377011</v>
      </c>
      <c r="BU51" s="0" t="n">
        <f aca="false">BV52+'Female life year'!BU51</f>
        <v>11718344.5597388</v>
      </c>
      <c r="BV51" s="0" t="n">
        <f aca="false">BW52+'Female life year'!BV51</f>
        <v>11689589.8590595</v>
      </c>
      <c r="BW51" s="0" t="n">
        <f aca="false">BX52+'Female life year'!BW51</f>
        <v>11653532.1467963</v>
      </c>
      <c r="BX51" s="0" t="n">
        <f aca="false">BY52+'Female life year'!BX51</f>
        <v>11608316.6313177</v>
      </c>
      <c r="BY51" s="0" t="n">
        <f aca="false">BZ52+'Female life year'!BY51</f>
        <v>11551617.4479341</v>
      </c>
      <c r="BZ51" s="0" t="n">
        <f aca="false">CA52+'Female life year'!BZ51</f>
        <v>11480518.017521</v>
      </c>
      <c r="CA51" s="0" t="n">
        <f aca="false">CB52+'Female life year'!CA51</f>
        <v>11391361.0190706</v>
      </c>
      <c r="CB51" s="0" t="n">
        <f aca="false">CC52+'Female life year'!CB51</f>
        <v>11285859.1325737</v>
      </c>
      <c r="CC51" s="0" t="n">
        <f aca="false">CD52+'Female life year'!CC51</f>
        <v>11166442.3904616</v>
      </c>
      <c r="CD51" s="0" t="n">
        <f aca="false">CE52+'Female life year'!CD51</f>
        <v>11032216.7735123</v>
      </c>
      <c r="CE51" s="0" t="n">
        <f aca="false">CF52+'Female life year'!CE51</f>
        <v>10883770.3215219</v>
      </c>
      <c r="CF51" s="0" t="n">
        <f aca="false">CG52+'Female life year'!CF51</f>
        <v>10721344.7960705</v>
      </c>
      <c r="CG51" s="0" t="n">
        <f aca="false">CH52+'Female life year'!CG51</f>
        <v>10545332.4334539</v>
      </c>
      <c r="CH51" s="0" t="n">
        <f aca="false">CI52+'Female life year'!CH51</f>
        <v>10356396.8470378</v>
      </c>
      <c r="CI51" s="0" t="n">
        <f aca="false">CJ52+'Female life year'!CI51</f>
        <v>10155286.1124077</v>
      </c>
      <c r="CJ51" s="0" t="n">
        <f aca="false">CK52+'Female life year'!CJ51</f>
        <v>9942642.65873403</v>
      </c>
      <c r="CK51" s="0" t="n">
        <f aca="false">CL52+'Female life year'!CK51</f>
        <v>9719089.54675916</v>
      </c>
      <c r="CL51" s="0" t="n">
        <f aca="false">CM52+'Female life year'!CL51</f>
        <v>9485504.63499969</v>
      </c>
      <c r="CM51" s="0" t="n">
        <f aca="false">CN52+'Female life year'!CM51</f>
        <v>9242785.4311425</v>
      </c>
      <c r="CN51" s="0" t="n">
        <f aca="false">CO52+'Female life year'!CN51</f>
        <v>8991742.00982815</v>
      </c>
      <c r="CO51" s="0" t="n">
        <f aca="false">CP52+'Female life year'!CO51</f>
        <v>8733046.45580369</v>
      </c>
      <c r="CP51" s="0" t="n">
        <f aca="false">CQ52+'Female life year'!CP51</f>
        <v>8467371.25260526</v>
      </c>
      <c r="CQ51" s="0" t="n">
        <f aca="false">CR52+'Female life year'!CQ51</f>
        <v>8195341.16849786</v>
      </c>
      <c r="CR51" s="0" t="n">
        <f aca="false">CS52+'Female life year'!CR51</f>
        <v>7917396.6212378</v>
      </c>
      <c r="CS51" s="0" t="n">
        <f aca="false">CT52+'Female life year'!CS51</f>
        <v>7634096.13165071</v>
      </c>
      <c r="CT51" s="0" t="n">
        <f aca="false">CU52+'Female life year'!CT51</f>
        <v>7346005.26889096</v>
      </c>
      <c r="CU51" s="0" t="n">
        <f aca="false">CV52+'Female life year'!CU51</f>
        <v>7053510.60473627</v>
      </c>
      <c r="CV51" s="0" t="n">
        <f aca="false">CW52+'Female life year'!CV51</f>
        <v>6756951.23657238</v>
      </c>
      <c r="CW51" s="0" t="n">
        <f aca="false">CX52+'Female life year'!CW51</f>
        <v>6456672.36511083</v>
      </c>
      <c r="CX51" s="0" t="n">
        <f aca="false">CY52+'Female life year'!CX51</f>
        <v>6152966.66966015</v>
      </c>
      <c r="CY51" s="0" t="n">
        <f aca="false">CZ52+'Female life year'!CY51</f>
        <v>5846166.15130656</v>
      </c>
      <c r="CZ51" s="0" t="n">
        <f aca="false">DA52+'Female life year'!CZ51</f>
        <v>5536544.73256946</v>
      </c>
      <c r="DA51" s="0" t="n">
        <f aca="false">DB52+'Female life year'!DA51</f>
        <v>5224253.76041775</v>
      </c>
      <c r="DB51" s="0" t="n">
        <f aca="false">DC52+'Female life year'!DB51</f>
        <v>4909515.87098042</v>
      </c>
      <c r="DC51" s="0" t="n">
        <f aca="false">DD52+'Female life year'!DC51</f>
        <v>4592584.06488002</v>
      </c>
      <c r="DD51" s="0" t="n">
        <f aca="false">DE52+'Female life year'!DD51</f>
        <v>4273613.87388232</v>
      </c>
      <c r="DE51" s="0" t="n">
        <f aca="false">DF52+'Female life year'!DE51</f>
        <v>3952745.97301106</v>
      </c>
      <c r="DF51" s="0" t="n">
        <f aca="false">DG52+'Female life year'!DF51</f>
        <v>3630118.60987758</v>
      </c>
      <c r="DG51" s="0" t="n">
        <f aca="false">DH52+'Female life year'!DG51</f>
        <v>3305899.99163138</v>
      </c>
      <c r="DH51" s="0" t="n">
        <f aca="false">DI52+'Female life year'!DH51</f>
        <v>2980264.13803969</v>
      </c>
      <c r="DI51" s="0" t="n">
        <f aca="false">DJ52+'Female life year'!DI51</f>
        <v>2653316.72117925</v>
      </c>
      <c r="DJ51" s="0" t="n">
        <f aca="false">DK52+'Female life year'!DJ51</f>
        <v>2325138.1815254</v>
      </c>
      <c r="DK51" s="0" t="n">
        <f aca="false">DL52+'Female life year'!DK51</f>
        <v>1995770.65098874</v>
      </c>
      <c r="DL51" s="0" t="n">
        <f aca="false">DM52+'Female life year'!DL51</f>
        <v>1665328.61802738</v>
      </c>
      <c r="DM51" s="0" t="n">
        <f aca="false">DN52+'Female life year'!DM51</f>
        <v>1333945.5811759</v>
      </c>
      <c r="DN51" s="0" t="n">
        <f aca="false">DO52+'Female life year'!DN51</f>
        <v>1001658.53449389</v>
      </c>
      <c r="DO51" s="0" t="n">
        <f aca="false">DP52+'Female life year'!DO51</f>
        <v>668500.83302939</v>
      </c>
      <c r="DP51" s="0" t="n">
        <f aca="false">DQ52+'Female life year'!DP51</f>
        <v>334583.029408509</v>
      </c>
    </row>
    <row r="52" customFormat="false" ht="12.75" hidden="false" customHeight="false" outlineLevel="0" collapsed="false">
      <c r="A52" s="0" t="n">
        <v>49</v>
      </c>
      <c r="B52" s="0" t="n">
        <f aca="false">C53+'Female life year'!B52</f>
        <v>12553809.8415584</v>
      </c>
      <c r="C52" s="0" t="n">
        <f aca="false">D53+'Female life year'!C52</f>
        <v>12820885.9993153</v>
      </c>
      <c r="D52" s="0" t="n">
        <f aca="false">E53+'Female life year'!D52</f>
        <v>13357228.8892005</v>
      </c>
      <c r="E52" s="0" t="n">
        <f aca="false">F53+'Female life year'!E52</f>
        <v>13720960.6409189</v>
      </c>
      <c r="F52" s="0" t="n">
        <f aca="false">G53+'Female life year'!F52</f>
        <v>14103829.4676224</v>
      </c>
      <c r="G52" s="0" t="n">
        <f aca="false">H53+'Female life year'!G52</f>
        <v>14282554.5698892</v>
      </c>
      <c r="H52" s="0" t="n">
        <f aca="false">I53+'Female life year'!H52</f>
        <v>14417791.8519466</v>
      </c>
      <c r="I52" s="0" t="n">
        <f aca="false">J53+'Female life year'!I52</f>
        <v>14350681.1748706</v>
      </c>
      <c r="J52" s="0" t="n">
        <f aca="false">K53+'Female life year'!J52</f>
        <v>14308531.0940999</v>
      </c>
      <c r="K52" s="0" t="n">
        <f aca="false">L53+'Female life year'!K52</f>
        <v>13975939.6778441</v>
      </c>
      <c r="L52" s="0" t="n">
        <f aca="false">M53+'Female life year'!L52</f>
        <v>13973976.9861767</v>
      </c>
      <c r="M52" s="0" t="n">
        <f aca="false">N53+'Female life year'!M52</f>
        <v>13559542.1832044</v>
      </c>
      <c r="N52" s="0" t="n">
        <f aca="false">O53+'Female life year'!N52</f>
        <v>13739447.5619069</v>
      </c>
      <c r="O52" s="0" t="n">
        <f aca="false">P53+'Female life year'!O52</f>
        <v>13406913.7769592</v>
      </c>
      <c r="P52" s="0" t="n">
        <f aca="false">Q53+'Female life year'!P52</f>
        <v>12655377.6630689</v>
      </c>
      <c r="Q52" s="0" t="n">
        <f aca="false">R53+'Female life year'!Q52</f>
        <v>12019196.1071563</v>
      </c>
      <c r="R52" s="0" t="n">
        <f aca="false">S53+'Female life year'!R52</f>
        <v>11721911.2919284</v>
      </c>
      <c r="S52" s="0" t="n">
        <f aca="false">T53+'Female life year'!S52</f>
        <v>11351411.2074912</v>
      </c>
      <c r="T52" s="0" t="n">
        <f aca="false">U53+'Female life year'!T52</f>
        <v>11076656.0827421</v>
      </c>
      <c r="U52" s="0" t="n">
        <f aca="false">V53+'Female life year'!U52</f>
        <v>11264450.6774421</v>
      </c>
      <c r="V52" s="0" t="n">
        <f aca="false">W53+'Female life year'!V52</f>
        <v>11758974.4597626</v>
      </c>
      <c r="W52" s="0" t="n">
        <f aca="false">X53+'Female life year'!W52</f>
        <v>12230278.0612793</v>
      </c>
      <c r="X52" s="0" t="n">
        <f aca="false">Y53+'Female life year'!X52</f>
        <v>12250128.8217227</v>
      </c>
      <c r="Y52" s="0" t="n">
        <f aca="false">Z53+'Female life year'!Y52</f>
        <v>11969818.5256145</v>
      </c>
      <c r="Z52" s="0" t="n">
        <f aca="false">AA53+'Female life year'!Z52</f>
        <v>11919366.5678104</v>
      </c>
      <c r="AA52" s="0" t="n">
        <f aca="false">AB53+'Female life year'!AA52</f>
        <v>12300045.953439</v>
      </c>
      <c r="AB52" s="0" t="n">
        <f aca="false">AC53+'Female life year'!AB52</f>
        <v>12576342.933356</v>
      </c>
      <c r="AC52" s="0" t="n">
        <f aca="false">AD53+'Female life year'!AC52</f>
        <v>12384787.1415281</v>
      </c>
      <c r="AD52" s="0" t="n">
        <f aca="false">AE53+'Female life year'!AD52</f>
        <v>12048537.7257176</v>
      </c>
      <c r="AE52" s="0" t="n">
        <f aca="false">AF53+'Female life year'!AE52</f>
        <v>12146554.3708101</v>
      </c>
      <c r="AF52" s="0" t="n">
        <f aca="false">AG53+'Female life year'!AF52</f>
        <v>11891181.2196701</v>
      </c>
      <c r="AG52" s="0" t="n">
        <f aca="false">AH53+'Female life year'!AG52</f>
        <v>11669629.7762209</v>
      </c>
      <c r="AH52" s="0" t="n">
        <f aca="false">AI53+'Female life year'!AH52</f>
        <v>11663882.5931556</v>
      </c>
      <c r="AI52" s="0" t="n">
        <f aca="false">AJ53+'Female life year'!AI52</f>
        <v>11447238.9363764</v>
      </c>
      <c r="AJ52" s="0" t="n">
        <f aca="false">AK53+'Female life year'!AJ52</f>
        <v>11018883.176748</v>
      </c>
      <c r="AK52" s="0" t="n">
        <f aca="false">AL53+'Female life year'!AK52</f>
        <v>10843252.9698347</v>
      </c>
      <c r="AL52" s="0" t="n">
        <f aca="false">AM53+'Female life year'!AL52</f>
        <v>10610264.1831015</v>
      </c>
      <c r="AM52" s="0" t="n">
        <f aca="false">AN53+'Female life year'!AM52</f>
        <v>10582554.599598</v>
      </c>
      <c r="AN52" s="0" t="n">
        <f aca="false">AO53+'Female life year'!AN52</f>
        <v>10645425.2923818</v>
      </c>
      <c r="AO52" s="0" t="n">
        <f aca="false">AP53+'Female life year'!AO52</f>
        <v>10392789.5656395</v>
      </c>
      <c r="AP52" s="0" t="n">
        <f aca="false">AQ53+'Female life year'!AP52</f>
        <v>10190239.3584396</v>
      </c>
      <c r="AQ52" s="0" t="n">
        <f aca="false">AR53+'Female life year'!AQ52</f>
        <v>9907330.14867654</v>
      </c>
      <c r="AR52" s="0" t="n">
        <f aca="false">AS53+'Female life year'!AR52</f>
        <v>9708478.54783004</v>
      </c>
      <c r="AS52" s="0" t="n">
        <f aca="false">AT53+'Female life year'!AS52</f>
        <v>9674002.07760033</v>
      </c>
      <c r="AT52" s="0" t="n">
        <f aca="false">AU53+'Female life year'!AT52</f>
        <v>9914710.90018422</v>
      </c>
      <c r="AU52" s="0" t="n">
        <f aca="false">AV53+'Female life year'!AU52</f>
        <v>10299283.6354119</v>
      </c>
      <c r="AV52" s="0" t="n">
        <f aca="false">AW53+'Female life year'!AV52</f>
        <v>10465300.5872483</v>
      </c>
      <c r="AW52" s="0" t="n">
        <f aca="false">AX53+'Female life year'!AW52</f>
        <v>10697959.9836565</v>
      </c>
      <c r="AX52" s="0" t="n">
        <f aca="false">AY53+'Female life year'!AX52</f>
        <v>11016349.860206</v>
      </c>
      <c r="AY52" s="0" t="n">
        <f aca="false">AZ53+'Female life year'!AY52</f>
        <v>11483875.9345205</v>
      </c>
      <c r="AZ52" s="0" t="n">
        <f aca="false">BA53+'Female life year'!AZ52</f>
        <v>11483875.9345205</v>
      </c>
      <c r="BA52" s="0" t="n">
        <f aca="false">BB53+'Female life year'!BA52</f>
        <v>11483875.9345205</v>
      </c>
      <c r="BB52" s="0" t="n">
        <f aca="false">BC53+'Female life year'!BB52</f>
        <v>11483875.9345205</v>
      </c>
      <c r="BC52" s="0" t="n">
        <f aca="false">BD53+'Female life year'!BC52</f>
        <v>11483875.9345205</v>
      </c>
      <c r="BD52" s="0" t="n">
        <f aca="false">BE53+'Female life year'!BD52</f>
        <v>11483875.9345205</v>
      </c>
      <c r="BE52" s="0" t="n">
        <f aca="false">BF53+'Female life year'!BE52</f>
        <v>11483875.9345205</v>
      </c>
      <c r="BF52" s="0" t="n">
        <f aca="false">BG53+'Female life year'!BF52</f>
        <v>11483875.9345205</v>
      </c>
      <c r="BG52" s="0" t="n">
        <f aca="false">BH53+'Female life year'!BG52</f>
        <v>11483875.9345205</v>
      </c>
      <c r="BH52" s="0" t="n">
        <f aca="false">BI53+'Female life year'!BH52</f>
        <v>11483875.9345205</v>
      </c>
      <c r="BI52" s="0" t="n">
        <f aca="false">BJ53+'Female life year'!BI52</f>
        <v>11483875.9345205</v>
      </c>
      <c r="BJ52" s="0" t="n">
        <f aca="false">BK53+'Female life year'!BJ52</f>
        <v>11483875.9345205</v>
      </c>
      <c r="BK52" s="0" t="n">
        <f aca="false">BL53+'Female life year'!BK52</f>
        <v>11483875.9345205</v>
      </c>
      <c r="BL52" s="0" t="n">
        <f aca="false">BM53+'Female life year'!BL52</f>
        <v>11483875.9345205</v>
      </c>
      <c r="BM52" s="0" t="n">
        <f aca="false">BN53+'Female life year'!BM52</f>
        <v>11482211.9255865</v>
      </c>
      <c r="BN52" s="0" t="n">
        <f aca="false">BO53+'Female life year'!BN52</f>
        <v>11478461.2889384</v>
      </c>
      <c r="BO52" s="0" t="n">
        <f aca="false">BP53+'Female life year'!BO52</f>
        <v>11473758.0795894</v>
      </c>
      <c r="BP52" s="0" t="n">
        <f aca="false">BQ53+'Female life year'!BP52</f>
        <v>11467860.3666795</v>
      </c>
      <c r="BQ52" s="0" t="n">
        <f aca="false">BR53+'Female life year'!BQ52</f>
        <v>11460464.7746514</v>
      </c>
      <c r="BR52" s="0" t="n">
        <f aca="false">BS53+'Female life year'!BR52</f>
        <v>11451190.8777557</v>
      </c>
      <c r="BS52" s="0" t="n">
        <f aca="false">BT53+'Female life year'!BS52</f>
        <v>11439561.6311309</v>
      </c>
      <c r="BT52" s="0" t="n">
        <f aca="false">BU53+'Female life year'!BT52</f>
        <v>11424978.8318414</v>
      </c>
      <c r="BU52" s="0" t="n">
        <f aca="false">BV53+'Female life year'!BU52</f>
        <v>11406692.3476025</v>
      </c>
      <c r="BV52" s="0" t="n">
        <f aca="false">BW53+'Female life year'!BV52</f>
        <v>11383761.5303303</v>
      </c>
      <c r="BW52" s="0" t="n">
        <f aca="false">BX53+'Female life year'!BW52</f>
        <v>11355006.829651</v>
      </c>
      <c r="BX52" s="0" t="n">
        <f aca="false">BY53+'Female life year'!BX52</f>
        <v>11318949.1173878</v>
      </c>
      <c r="BY52" s="0" t="n">
        <f aca="false">BZ53+'Female life year'!BY52</f>
        <v>11273733.6019092</v>
      </c>
      <c r="BZ52" s="0" t="n">
        <f aca="false">CA53+'Female life year'!BZ52</f>
        <v>11217034.4185256</v>
      </c>
      <c r="CA52" s="0" t="n">
        <f aca="false">CB53+'Female life year'!CA52</f>
        <v>11145934.9881124</v>
      </c>
      <c r="CB52" s="0" t="n">
        <f aca="false">CC53+'Female life year'!CB52</f>
        <v>11056777.9896621</v>
      </c>
      <c r="CC52" s="0" t="n">
        <f aca="false">CD53+'Female life year'!CC52</f>
        <v>10951276.1031652</v>
      </c>
      <c r="CD52" s="0" t="n">
        <f aca="false">CE53+'Female life year'!CD52</f>
        <v>10831859.3610531</v>
      </c>
      <c r="CE52" s="0" t="n">
        <f aca="false">CF53+'Female life year'!CE52</f>
        <v>10697633.7441038</v>
      </c>
      <c r="CF52" s="0" t="n">
        <f aca="false">CG53+'Female life year'!CF52</f>
        <v>10549187.2921134</v>
      </c>
      <c r="CG52" s="0" t="n">
        <f aca="false">CH53+'Female life year'!CG52</f>
        <v>10386761.766662</v>
      </c>
      <c r="CH52" s="0" t="n">
        <f aca="false">CI53+'Female life year'!CH52</f>
        <v>10210749.4040454</v>
      </c>
      <c r="CI52" s="0" t="n">
        <f aca="false">CJ53+'Female life year'!CI52</f>
        <v>10021813.8176293</v>
      </c>
      <c r="CJ52" s="0" t="n">
        <f aca="false">CK53+'Female life year'!CJ52</f>
        <v>9820703.08299922</v>
      </c>
      <c r="CK52" s="0" t="n">
        <f aca="false">CL53+'Female life year'!CK52</f>
        <v>9608059.62932552</v>
      </c>
      <c r="CL52" s="0" t="n">
        <f aca="false">CM53+'Female life year'!CL52</f>
        <v>9384506.51735065</v>
      </c>
      <c r="CM52" s="0" t="n">
        <f aca="false">CN53+'Female life year'!CM52</f>
        <v>9150921.60559118</v>
      </c>
      <c r="CN52" s="0" t="n">
        <f aca="false">CO53+'Female life year'!CN52</f>
        <v>8908202.40173399</v>
      </c>
      <c r="CO52" s="0" t="n">
        <f aca="false">CP53+'Female life year'!CO52</f>
        <v>8657158.98041964</v>
      </c>
      <c r="CP52" s="0" t="n">
        <f aca="false">CQ53+'Female life year'!CP52</f>
        <v>8398463.42639518</v>
      </c>
      <c r="CQ52" s="0" t="n">
        <f aca="false">CR53+'Female life year'!CQ52</f>
        <v>8132788.22319675</v>
      </c>
      <c r="CR52" s="0" t="n">
        <f aca="false">CS53+'Female life year'!CR52</f>
        <v>7860758.13908935</v>
      </c>
      <c r="CS52" s="0" t="n">
        <f aca="false">CT53+'Female life year'!CS52</f>
        <v>7582813.59182929</v>
      </c>
      <c r="CT52" s="0" t="n">
        <f aca="false">CU53+'Female life year'!CT52</f>
        <v>7299513.1022422</v>
      </c>
      <c r="CU52" s="0" t="n">
        <f aca="false">CV53+'Female life year'!CU52</f>
        <v>7011422.23948245</v>
      </c>
      <c r="CV52" s="0" t="n">
        <f aca="false">CW53+'Female life year'!CV52</f>
        <v>6718927.57532776</v>
      </c>
      <c r="CW52" s="0" t="n">
        <f aca="false">CX53+'Female life year'!CW52</f>
        <v>6422368.20716387</v>
      </c>
      <c r="CX52" s="0" t="n">
        <f aca="false">CY53+'Female life year'!CX52</f>
        <v>6122089.33570232</v>
      </c>
      <c r="CY52" s="0" t="n">
        <f aca="false">CZ53+'Female life year'!CY52</f>
        <v>5818383.64025164</v>
      </c>
      <c r="CZ52" s="0" t="n">
        <f aca="false">DA53+'Female life year'!CZ52</f>
        <v>5511583.12189805</v>
      </c>
      <c r="DA52" s="0" t="n">
        <f aca="false">DB53+'Female life year'!DA52</f>
        <v>5201961.70316096</v>
      </c>
      <c r="DB52" s="0" t="n">
        <f aca="false">DC53+'Female life year'!DB52</f>
        <v>4889670.73100924</v>
      </c>
      <c r="DC52" s="0" t="n">
        <f aca="false">DD53+'Female life year'!DC52</f>
        <v>4574932.84157191</v>
      </c>
      <c r="DD52" s="0" t="n">
        <f aca="false">DE53+'Female life year'!DD52</f>
        <v>4258001.03547151</v>
      </c>
      <c r="DE52" s="0" t="n">
        <f aca="false">DF53+'Female life year'!DE52</f>
        <v>3939030.84447381</v>
      </c>
      <c r="DF52" s="0" t="n">
        <f aca="false">DG53+'Female life year'!DF52</f>
        <v>3618162.94360255</v>
      </c>
      <c r="DG52" s="0" t="n">
        <f aca="false">DH53+'Female life year'!DG52</f>
        <v>3295535.58046907</v>
      </c>
      <c r="DH52" s="0" t="n">
        <f aca="false">DI53+'Female life year'!DH52</f>
        <v>2971316.96222287</v>
      </c>
      <c r="DI52" s="0" t="n">
        <f aca="false">DJ53+'Female life year'!DI52</f>
        <v>2645681.10863119</v>
      </c>
      <c r="DJ52" s="0" t="n">
        <f aca="false">DK53+'Female life year'!DJ52</f>
        <v>2318733.69177074</v>
      </c>
      <c r="DK52" s="0" t="n">
        <f aca="false">DL53+'Female life year'!DK52</f>
        <v>1990555.15211689</v>
      </c>
      <c r="DL52" s="0" t="n">
        <f aca="false">DM53+'Female life year'!DL52</f>
        <v>1661187.62158023</v>
      </c>
      <c r="DM52" s="0" t="n">
        <f aca="false">DN53+'Female life year'!DM52</f>
        <v>1330745.58861887</v>
      </c>
      <c r="DN52" s="0" t="n">
        <f aca="false">DO53+'Female life year'!DN52</f>
        <v>999362.551767392</v>
      </c>
      <c r="DO52" s="0" t="n">
        <f aca="false">DP53+'Female life year'!DO52</f>
        <v>667075.50508538</v>
      </c>
      <c r="DP52" s="0" t="n">
        <f aca="false">DQ53+'Female life year'!DP52</f>
        <v>333917.803620881</v>
      </c>
    </row>
    <row r="53" customFormat="false" ht="12.75" hidden="false" customHeight="false" outlineLevel="0" collapsed="false">
      <c r="A53" s="0" t="n">
        <v>50</v>
      </c>
      <c r="B53" s="0" t="n">
        <f aca="false">C54+'Female life year'!B53</f>
        <v>12019757.5775758</v>
      </c>
      <c r="C53" s="0" t="n">
        <f aca="false">D54+'Female life year'!C53</f>
        <v>12188781.4632243</v>
      </c>
      <c r="D53" s="0" t="n">
        <f aca="false">E54+'Female life year'!D53</f>
        <v>12448091.8209581</v>
      </c>
      <c r="E53" s="0" t="n">
        <f aca="false">F54+'Female life year'!E53</f>
        <v>12968839.4152481</v>
      </c>
      <c r="F53" s="0" t="n">
        <f aca="false">G54+'Female life year'!F53</f>
        <v>13321994.9026169</v>
      </c>
      <c r="G53" s="0" t="n">
        <f aca="false">H54+'Female life year'!G53</f>
        <v>13693731.0143366</v>
      </c>
      <c r="H53" s="0" t="n">
        <f aca="false">I54+'Female life year'!H53</f>
        <v>13867259.309015</v>
      </c>
      <c r="I53" s="0" t="n">
        <f aca="false">J54+'Female life year'!I53</f>
        <v>13998564.2831609</v>
      </c>
      <c r="J53" s="0" t="n">
        <f aca="false">K54+'Female life year'!J53</f>
        <v>13933404.9899223</v>
      </c>
      <c r="K53" s="0" t="n">
        <f aca="false">L54+'Female life year'!K53</f>
        <v>13892480.5112456</v>
      </c>
      <c r="L53" s="0" t="n">
        <f aca="false">M54+'Female life year'!L53</f>
        <v>13569559.8887055</v>
      </c>
      <c r="M53" s="0" t="n">
        <f aca="false">N54+'Female life year'!M53</f>
        <v>13567654.2664191</v>
      </c>
      <c r="N53" s="0" t="n">
        <f aca="false">O54+'Female life year'!N53</f>
        <v>13165270.0254645</v>
      </c>
      <c r="O53" s="0" t="n">
        <f aca="false">P54+'Female life year'!O53</f>
        <v>13339944.2775632</v>
      </c>
      <c r="P53" s="0" t="n">
        <f aca="false">Q54+'Female life year'!P53</f>
        <v>13017079.6105799</v>
      </c>
      <c r="Q53" s="0" t="n">
        <f aca="false">R54+'Female life year'!Q53</f>
        <v>12287395.987079</v>
      </c>
      <c r="R53" s="0" t="n">
        <f aca="false">S54+'Female life year'!R53</f>
        <v>11669712.7455914</v>
      </c>
      <c r="S53" s="0" t="n">
        <f aca="false">T54+'Female life year'!S53</f>
        <v>11381072.1105268</v>
      </c>
      <c r="T53" s="0" t="n">
        <f aca="false">U54+'Female life year'!T53</f>
        <v>11021345.0939234</v>
      </c>
      <c r="U53" s="0" t="n">
        <f aca="false">V54+'Female life year'!U53</f>
        <v>10754579.0512849</v>
      </c>
      <c r="V53" s="0" t="n">
        <f aca="false">W54+'Female life year'!V53</f>
        <v>10936913.1238623</v>
      </c>
      <c r="W53" s="0" t="n">
        <f aca="false">X54+'Female life year'!W53</f>
        <v>11417057.5889407</v>
      </c>
      <c r="X53" s="0" t="n">
        <f aca="false">Y54+'Female life year'!X53</f>
        <v>11874657.0487239</v>
      </c>
      <c r="Y53" s="0" t="n">
        <f aca="false">Z54+'Female life year'!Y53</f>
        <v>11893930.60663</v>
      </c>
      <c r="Z53" s="0" t="n">
        <f aca="false">AA54+'Female life year'!Z53</f>
        <v>11621770.9209031</v>
      </c>
      <c r="AA53" s="0" t="n">
        <f aca="false">AB54+'Female life year'!AA53</f>
        <v>11572785.9596978</v>
      </c>
      <c r="AB53" s="0" t="n">
        <f aca="false">AC54+'Female life year'!AB53</f>
        <v>11942396.2929387</v>
      </c>
      <c r="AC53" s="0" t="n">
        <f aca="false">AD54+'Female life year'!AC53</f>
        <v>12210659.3580689</v>
      </c>
      <c r="AD53" s="0" t="n">
        <f aca="false">AE54+'Female life year'!AD53</f>
        <v>12024673.4530669</v>
      </c>
      <c r="AE53" s="0" t="n">
        <f aca="false">AF54+'Female life year'!AE53</f>
        <v>11698201.1949892</v>
      </c>
      <c r="AF53" s="0" t="n">
        <f aca="false">AG54+'Female life year'!AF53</f>
        <v>11793367.8003361</v>
      </c>
      <c r="AG53" s="0" t="n">
        <f aca="false">AH54+'Female life year'!AG53</f>
        <v>11545420.1597309</v>
      </c>
      <c r="AH53" s="0" t="n">
        <f aca="false">AI54+'Female life year'!AH53</f>
        <v>11330310.7896555</v>
      </c>
      <c r="AI53" s="0" t="n">
        <f aca="false">AJ54+'Female life year'!AI53</f>
        <v>11324730.7180043</v>
      </c>
      <c r="AJ53" s="0" t="n">
        <f aca="false">AK54+'Female life year'!AJ53</f>
        <v>11114386.4303973</v>
      </c>
      <c r="AK53" s="0" t="n">
        <f aca="false">AL54+'Female life year'!AK53</f>
        <v>10698486.013829</v>
      </c>
      <c r="AL53" s="0" t="n">
        <f aca="false">AM54+'Female life year'!AL53</f>
        <v>10527962.6239238</v>
      </c>
      <c r="AM53" s="0" t="n">
        <f aca="false">AN54+'Female life year'!AM53</f>
        <v>10301748.4753335</v>
      </c>
      <c r="AN53" s="0" t="n">
        <f aca="false">AO54+'Female life year'!AN53</f>
        <v>10274844.6061476</v>
      </c>
      <c r="AO53" s="0" t="n">
        <f aca="false">AP54+'Female life year'!AO53</f>
        <v>10335887.2015394</v>
      </c>
      <c r="AP53" s="0" t="n">
        <f aca="false">AQ54+'Female life year'!AP53</f>
        <v>10090597.3889703</v>
      </c>
      <c r="AQ53" s="0" t="n">
        <f aca="false">AR54+'Female life year'!AQ53</f>
        <v>9893936.75430638</v>
      </c>
      <c r="AR53" s="0" t="n">
        <f aca="false">AS54+'Female life year'!AR53</f>
        <v>9619253.7237956</v>
      </c>
      <c r="AS53" s="0" t="n">
        <f aca="false">AT54+'Female life year'!AS53</f>
        <v>9426184.15074004</v>
      </c>
      <c r="AT53" s="0" t="n">
        <f aca="false">AU54+'Female life year'!AT53</f>
        <v>9392710.15626689</v>
      </c>
      <c r="AU53" s="0" t="n">
        <f aca="false">AV54+'Female life year'!AU53</f>
        <v>9626419.86445702</v>
      </c>
      <c r="AV53" s="0" t="n">
        <f aca="false">AW54+'Female life year'!AV53</f>
        <v>9999810.33998318</v>
      </c>
      <c r="AW53" s="0" t="n">
        <f aca="false">AX54+'Female life year'!AW53</f>
        <v>10161000.0003862</v>
      </c>
      <c r="AX53" s="0" t="n">
        <f aca="false">AY54+'Female life year'!AX53</f>
        <v>10386894.3363668</v>
      </c>
      <c r="AY53" s="0" t="n">
        <f aca="false">AZ54+'Female life year'!AY53</f>
        <v>10696026.3587842</v>
      </c>
      <c r="AZ53" s="0" t="n">
        <f aca="false">BA54+'Female life year'!AZ53</f>
        <v>11149958.1308996</v>
      </c>
      <c r="BA53" s="0" t="n">
        <f aca="false">BB54+'Female life year'!BA53</f>
        <v>11149958.1308996</v>
      </c>
      <c r="BB53" s="0" t="n">
        <f aca="false">BC54+'Female life year'!BB53</f>
        <v>11149958.1308996</v>
      </c>
      <c r="BC53" s="0" t="n">
        <f aca="false">BD54+'Female life year'!BC53</f>
        <v>11149958.1308996</v>
      </c>
      <c r="BD53" s="0" t="n">
        <f aca="false">BE54+'Female life year'!BD53</f>
        <v>11149958.1308996</v>
      </c>
      <c r="BE53" s="0" t="n">
        <f aca="false">BF54+'Female life year'!BE53</f>
        <v>11149958.1308996</v>
      </c>
      <c r="BF53" s="0" t="n">
        <f aca="false">BG54+'Female life year'!BF53</f>
        <v>11149958.1308996</v>
      </c>
      <c r="BG53" s="0" t="n">
        <f aca="false">BH54+'Female life year'!BG53</f>
        <v>11149958.1308996</v>
      </c>
      <c r="BH53" s="0" t="n">
        <f aca="false">BI54+'Female life year'!BH53</f>
        <v>11149958.1308996</v>
      </c>
      <c r="BI53" s="0" t="n">
        <f aca="false">BJ54+'Female life year'!BI53</f>
        <v>11149958.1308996</v>
      </c>
      <c r="BJ53" s="0" t="n">
        <f aca="false">BK54+'Female life year'!BJ53</f>
        <v>11149958.1308996</v>
      </c>
      <c r="BK53" s="0" t="n">
        <f aca="false">BL54+'Female life year'!BK53</f>
        <v>11149958.1308996</v>
      </c>
      <c r="BL53" s="0" t="n">
        <f aca="false">BM54+'Female life year'!BL53</f>
        <v>11149958.1308996</v>
      </c>
      <c r="BM53" s="0" t="n">
        <f aca="false">BN54+'Female life year'!BM53</f>
        <v>11149958.1308996</v>
      </c>
      <c r="BN53" s="0" t="n">
        <f aca="false">BO54+'Female life year'!BN53</f>
        <v>11148294.1219656</v>
      </c>
      <c r="BO53" s="0" t="n">
        <f aca="false">BP54+'Female life year'!BO53</f>
        <v>11144543.4853175</v>
      </c>
      <c r="BP53" s="0" t="n">
        <f aca="false">BQ54+'Female life year'!BP53</f>
        <v>11139840.2759686</v>
      </c>
      <c r="BQ53" s="0" t="n">
        <f aca="false">BR54+'Female life year'!BQ53</f>
        <v>11133942.5630586</v>
      </c>
      <c r="BR53" s="0" t="n">
        <f aca="false">BS54+'Female life year'!BR53</f>
        <v>11126546.9710305</v>
      </c>
      <c r="BS53" s="0" t="n">
        <f aca="false">BT54+'Female life year'!BS53</f>
        <v>11117273.0741348</v>
      </c>
      <c r="BT53" s="0" t="n">
        <f aca="false">BU54+'Female life year'!BT53</f>
        <v>11105643.82751</v>
      </c>
      <c r="BU53" s="0" t="n">
        <f aca="false">BV54+'Female life year'!BU53</f>
        <v>11091061.0282206</v>
      </c>
      <c r="BV53" s="0" t="n">
        <f aca="false">BW54+'Female life year'!BV53</f>
        <v>11072774.5439816</v>
      </c>
      <c r="BW53" s="0" t="n">
        <f aca="false">BX54+'Female life year'!BW53</f>
        <v>11049843.7267094</v>
      </c>
      <c r="BX53" s="0" t="n">
        <f aca="false">BY54+'Female life year'!BX53</f>
        <v>11021089.0260301</v>
      </c>
      <c r="BY53" s="0" t="n">
        <f aca="false">BZ54+'Female life year'!BY53</f>
        <v>10985031.313767</v>
      </c>
      <c r="BZ53" s="0" t="n">
        <f aca="false">CA54+'Female life year'!BZ53</f>
        <v>10939815.7982883</v>
      </c>
      <c r="CA53" s="0" t="n">
        <f aca="false">CB54+'Female life year'!CA53</f>
        <v>10883116.6149047</v>
      </c>
      <c r="CB53" s="0" t="n">
        <f aca="false">CC54+'Female life year'!CB53</f>
        <v>10812017.1844916</v>
      </c>
      <c r="CC53" s="0" t="n">
        <f aca="false">CD54+'Female life year'!CC53</f>
        <v>10722860.1860412</v>
      </c>
      <c r="CD53" s="0" t="n">
        <f aca="false">CE54+'Female life year'!CD53</f>
        <v>10617358.2995443</v>
      </c>
      <c r="CE53" s="0" t="n">
        <f aca="false">CF54+'Female life year'!CE53</f>
        <v>10497941.5574322</v>
      </c>
      <c r="CF53" s="0" t="n">
        <f aca="false">CG54+'Female life year'!CF53</f>
        <v>10363715.9404829</v>
      </c>
      <c r="CG53" s="0" t="n">
        <f aca="false">CH54+'Female life year'!CG53</f>
        <v>10215269.4884925</v>
      </c>
      <c r="CH53" s="0" t="n">
        <f aca="false">CI54+'Female life year'!CH53</f>
        <v>10052843.9630412</v>
      </c>
      <c r="CI53" s="0" t="n">
        <f aca="false">CJ54+'Female life year'!CI53</f>
        <v>9876831.60042454</v>
      </c>
      <c r="CJ53" s="0" t="n">
        <f aca="false">CK54+'Female life year'!CJ53</f>
        <v>9687896.01400844</v>
      </c>
      <c r="CK53" s="0" t="n">
        <f aca="false">CL54+'Female life year'!CK53</f>
        <v>9486785.27937834</v>
      </c>
      <c r="CL53" s="0" t="n">
        <f aca="false">CM54+'Female life year'!CL53</f>
        <v>9274141.82570464</v>
      </c>
      <c r="CM53" s="0" t="n">
        <f aca="false">CN54+'Female life year'!CM53</f>
        <v>9050588.71372977</v>
      </c>
      <c r="CN53" s="0" t="n">
        <f aca="false">CO54+'Female life year'!CN53</f>
        <v>8817003.8019703</v>
      </c>
      <c r="CO53" s="0" t="n">
        <f aca="false">CP54+'Female life year'!CO53</f>
        <v>8574284.59811311</v>
      </c>
      <c r="CP53" s="0" t="n">
        <f aca="false">CQ54+'Female life year'!CP53</f>
        <v>8323241.17679876</v>
      </c>
      <c r="CQ53" s="0" t="n">
        <f aca="false">CR54+'Female life year'!CQ53</f>
        <v>8064545.6227743</v>
      </c>
      <c r="CR53" s="0" t="n">
        <f aca="false">CS54+'Female life year'!CR53</f>
        <v>7798870.41957587</v>
      </c>
      <c r="CS53" s="0" t="n">
        <f aca="false">CT54+'Female life year'!CS53</f>
        <v>7526840.33546847</v>
      </c>
      <c r="CT53" s="0" t="n">
        <f aca="false">CU54+'Female life year'!CT53</f>
        <v>7248895.78820841</v>
      </c>
      <c r="CU53" s="0" t="n">
        <f aca="false">CV54+'Female life year'!CU53</f>
        <v>6965595.29862132</v>
      </c>
      <c r="CV53" s="0" t="n">
        <f aca="false">CW54+'Female life year'!CV53</f>
        <v>6677504.43586157</v>
      </c>
      <c r="CW53" s="0" t="n">
        <f aca="false">CX54+'Female life year'!CW53</f>
        <v>6385009.77170688</v>
      </c>
      <c r="CX53" s="0" t="n">
        <f aca="false">CY54+'Female life year'!CX53</f>
        <v>6088450.40354299</v>
      </c>
      <c r="CY53" s="0" t="n">
        <f aca="false">CZ54+'Female life year'!CY53</f>
        <v>5788171.53208144</v>
      </c>
      <c r="CZ53" s="0" t="n">
        <f aca="false">DA54+'Female life year'!CZ53</f>
        <v>5484465.83663076</v>
      </c>
      <c r="DA53" s="0" t="n">
        <f aca="false">DB54+'Female life year'!DA53</f>
        <v>5177665.31827717</v>
      </c>
      <c r="DB53" s="0" t="n">
        <f aca="false">DC54+'Female life year'!DB53</f>
        <v>4868043.89954007</v>
      </c>
      <c r="DC53" s="0" t="n">
        <f aca="false">DD54+'Female life year'!DC53</f>
        <v>4555752.92738836</v>
      </c>
      <c r="DD53" s="0" t="n">
        <f aca="false">DE54+'Female life year'!DD53</f>
        <v>4241015.03795103</v>
      </c>
      <c r="DE53" s="0" t="n">
        <f aca="false">DF54+'Female life year'!DE53</f>
        <v>3924083.23185063</v>
      </c>
      <c r="DF53" s="0" t="n">
        <f aca="false">DG54+'Female life year'!DF53</f>
        <v>3605113.04085293</v>
      </c>
      <c r="DG53" s="0" t="n">
        <f aca="false">DH54+'Female life year'!DG53</f>
        <v>3284245.13998167</v>
      </c>
      <c r="DH53" s="0" t="n">
        <f aca="false">DI54+'Female life year'!DH53</f>
        <v>2961617.77684819</v>
      </c>
      <c r="DI53" s="0" t="n">
        <f aca="false">DJ54+'Female life year'!DI53</f>
        <v>2637399.15860199</v>
      </c>
      <c r="DJ53" s="0" t="n">
        <f aca="false">DK54+'Female life year'!DJ53</f>
        <v>2311763.3050103</v>
      </c>
      <c r="DK53" s="0" t="n">
        <f aca="false">DL54+'Female life year'!DK53</f>
        <v>1984815.88814986</v>
      </c>
      <c r="DL53" s="0" t="n">
        <f aca="false">DM54+'Female life year'!DL53</f>
        <v>1656637.34849601</v>
      </c>
      <c r="DM53" s="0" t="n">
        <f aca="false">DN54+'Female life year'!DM53</f>
        <v>1327269.81795935</v>
      </c>
      <c r="DN53" s="0" t="n">
        <f aca="false">DO54+'Female life year'!DN53</f>
        <v>996827.784997989</v>
      </c>
      <c r="DO53" s="0" t="n">
        <f aca="false">DP54+'Female life year'!DO53</f>
        <v>665444.748146511</v>
      </c>
      <c r="DP53" s="0" t="n">
        <f aca="false">DQ54+'Female life year'!DP53</f>
        <v>333157.701464499</v>
      </c>
    </row>
    <row r="54" customFormat="false" ht="12.75" hidden="false" customHeight="false" outlineLevel="0" collapsed="false">
      <c r="A54" s="0" t="n">
        <v>51</v>
      </c>
      <c r="B54" s="0" t="n">
        <f aca="false">C55+'Female life year'!B54</f>
        <v>11257695.4598676</v>
      </c>
      <c r="C54" s="0" t="n">
        <f aca="false">D55+'Female life year'!C54</f>
        <v>11660610.5063767</v>
      </c>
      <c r="D54" s="0" t="n">
        <f aca="false">E55+'Female life year'!D54</f>
        <v>11824584.0045193</v>
      </c>
      <c r="E54" s="0" t="n">
        <f aca="false">F55+'Female life year'!E54</f>
        <v>12076146.2396383</v>
      </c>
      <c r="F54" s="0" t="n">
        <f aca="false">G55+'Female life year'!F54</f>
        <v>12581334.0381407</v>
      </c>
      <c r="G54" s="0" t="n">
        <f aca="false">H55+'Female life year'!G54</f>
        <v>12923937.3360708</v>
      </c>
      <c r="H54" s="0" t="n">
        <f aca="false">I55+'Female life year'!H54</f>
        <v>13284566.0743745</v>
      </c>
      <c r="I54" s="0" t="n">
        <f aca="false">J55+'Female life year'!I54</f>
        <v>13452909.3910364</v>
      </c>
      <c r="J54" s="0" t="n">
        <f aca="false">K55+'Female life year'!J54</f>
        <v>13580291.0084429</v>
      </c>
      <c r="K54" s="0" t="n">
        <f aca="false">L55+'Female life year'!K54</f>
        <v>13517078.6570769</v>
      </c>
      <c r="L54" s="0" t="n">
        <f aca="false">M55+'Female life year'!L54</f>
        <v>13477376.9906378</v>
      </c>
      <c r="M54" s="0" t="n">
        <f aca="false">N55+'Female life year'!M54</f>
        <v>13164105.148039</v>
      </c>
      <c r="N54" s="0" t="n">
        <f aca="false">O55+'Female life year'!N54</f>
        <v>13162256.4652257</v>
      </c>
      <c r="O54" s="0" t="n">
        <f aca="false">P55+'Female life year'!O54</f>
        <v>12771895.3554119</v>
      </c>
      <c r="P54" s="0" t="n">
        <f aca="false">Q55+'Female life year'!P54</f>
        <v>12941350.3885995</v>
      </c>
      <c r="Q54" s="0" t="n">
        <f aca="false">R55+'Female life year'!Q54</f>
        <v>12628132.8296209</v>
      </c>
      <c r="R54" s="0" t="n">
        <f aca="false">S55+'Female life year'!R54</f>
        <v>11920251.9533544</v>
      </c>
      <c r="S54" s="0" t="n">
        <f aca="false">T55+'Female life year'!S54</f>
        <v>11321024.9182984</v>
      </c>
      <c r="T54" s="0" t="n">
        <f aca="false">U55+'Female life year'!T54</f>
        <v>11041008.7865187</v>
      </c>
      <c r="U54" s="0" t="n">
        <f aca="false">V55+'Female life year'!U54</f>
        <v>10692030.3148514</v>
      </c>
      <c r="V54" s="0" t="n">
        <f aca="false">W55+'Female life year'!V54</f>
        <v>10433235.168655</v>
      </c>
      <c r="W54" s="0" t="n">
        <f aca="false">X55+'Female life year'!W54</f>
        <v>10610121.148979</v>
      </c>
      <c r="X54" s="0" t="n">
        <f aca="false">Y55+'Female life year'!X54</f>
        <v>11075919.0286731</v>
      </c>
      <c r="Y54" s="0" t="n">
        <f aca="false">Z55+'Female life year'!Y54</f>
        <v>11519845.5416682</v>
      </c>
      <c r="Z54" s="0" t="n">
        <f aca="false">AA55+'Female life year'!Z54</f>
        <v>11538543.2109319</v>
      </c>
      <c r="AA54" s="0" t="n">
        <f aca="false">AB55+'Female life year'!AA54</f>
        <v>11274515.5822283</v>
      </c>
      <c r="AB54" s="0" t="n">
        <f aca="false">AC55+'Female life year'!AB54</f>
        <v>11226994.2782754</v>
      </c>
      <c r="AC54" s="0" t="n">
        <f aca="false">AD55+'Female life year'!AC54</f>
        <v>11585560.7557803</v>
      </c>
      <c r="AD54" s="0" t="n">
        <f aca="false">AE55+'Female life year'!AD54</f>
        <v>11845808.1938455</v>
      </c>
      <c r="AE54" s="0" t="n">
        <f aca="false">AF55+'Female life year'!AE54</f>
        <v>11665379.4968517</v>
      </c>
      <c r="AF54" s="0" t="n">
        <f aca="false">AG55+'Female life year'!AF54</f>
        <v>11348662.1406146</v>
      </c>
      <c r="AG54" s="0" t="n">
        <f aca="false">AH55+'Female life year'!AG54</f>
        <v>11440985.1938044</v>
      </c>
      <c r="AH54" s="0" t="n">
        <f aca="false">AI55+'Female life year'!AH54</f>
        <v>11200446.1609319</v>
      </c>
      <c r="AI54" s="0" t="n">
        <f aca="false">AJ55+'Female life year'!AI54</f>
        <v>10991764.200041</v>
      </c>
      <c r="AJ54" s="0" t="n">
        <f aca="false">AK55+'Female life year'!AJ54</f>
        <v>10986350.8594056</v>
      </c>
      <c r="AK54" s="0" t="n">
        <f aca="false">AL55+'Female life year'!AK54</f>
        <v>10782291.6016214</v>
      </c>
      <c r="AL54" s="0" t="n">
        <f aca="false">AM55+'Female life year'!AL54</f>
        <v>10378818.175827</v>
      </c>
      <c r="AM54" s="0" t="n">
        <f aca="false">AN55+'Female life year'!AM54</f>
        <v>10213389.978205</v>
      </c>
      <c r="AN54" s="0" t="n">
        <f aca="false">AO55+'Female life year'!AN54</f>
        <v>9993935.04654616</v>
      </c>
      <c r="AO54" s="0" t="n">
        <f aca="false">AP55+'Female life year'!AO54</f>
        <v>9967835.05761825</v>
      </c>
      <c r="AP54" s="0" t="n">
        <f aca="false">AQ55+'Female life year'!AP54</f>
        <v>10027053.7169438</v>
      </c>
      <c r="AQ54" s="0" t="n">
        <f aca="false">AR55+'Female life year'!AQ54</f>
        <v>9789093.09693204</v>
      </c>
      <c r="AR54" s="0" t="n">
        <f aca="false">AS55+'Female life year'!AR54</f>
        <v>9598308.62828095</v>
      </c>
      <c r="AS54" s="0" t="n">
        <f aca="false">AT55+'Female life year'!AS54</f>
        <v>9331833.05164595</v>
      </c>
      <c r="AT54" s="0" t="n">
        <f aca="false">AU55+'Female life year'!AT54</f>
        <v>9144532.34466386</v>
      </c>
      <c r="AU54" s="0" t="n">
        <f aca="false">AV55+'Female life year'!AU54</f>
        <v>9112058.54399652</v>
      </c>
      <c r="AV54" s="0" t="n">
        <f aca="false">AW55+'Female life year'!AV54</f>
        <v>9338785.06998305</v>
      </c>
      <c r="AW54" s="0" t="n">
        <f aca="false">AX55+'Female life year'!AW54</f>
        <v>9701018.74015491</v>
      </c>
      <c r="AX54" s="0" t="n">
        <f aca="false">AY55+'Female life year'!AX54</f>
        <v>9857392.09756113</v>
      </c>
      <c r="AY54" s="0" t="n">
        <f aca="false">AZ55+'Female life year'!AY54</f>
        <v>10076536.7725237</v>
      </c>
      <c r="AZ54" s="0" t="n">
        <f aca="false">BA55+'Female life year'!AZ54</f>
        <v>10376432.0146027</v>
      </c>
      <c r="BA54" s="0" t="n">
        <f aca="false">BB55+'Female life year'!BA54</f>
        <v>10816800.4294351</v>
      </c>
      <c r="BB54" s="0" t="n">
        <f aca="false">BC55+'Female life year'!BB54</f>
        <v>10816800.4294351</v>
      </c>
      <c r="BC54" s="0" t="n">
        <f aca="false">BD55+'Female life year'!BC54</f>
        <v>10816800.4294351</v>
      </c>
      <c r="BD54" s="0" t="n">
        <f aca="false">BE55+'Female life year'!BD54</f>
        <v>10816800.4294351</v>
      </c>
      <c r="BE54" s="0" t="n">
        <f aca="false">BF55+'Female life year'!BE54</f>
        <v>10816800.4294351</v>
      </c>
      <c r="BF54" s="0" t="n">
        <f aca="false">BG55+'Female life year'!BF54</f>
        <v>10816800.4294351</v>
      </c>
      <c r="BG54" s="0" t="n">
        <f aca="false">BH55+'Female life year'!BG54</f>
        <v>10816800.4294351</v>
      </c>
      <c r="BH54" s="0" t="n">
        <f aca="false">BI55+'Female life year'!BH54</f>
        <v>10816800.4294351</v>
      </c>
      <c r="BI54" s="0" t="n">
        <f aca="false">BJ55+'Female life year'!BI54</f>
        <v>10816800.4294351</v>
      </c>
      <c r="BJ54" s="0" t="n">
        <f aca="false">BK55+'Female life year'!BJ54</f>
        <v>10816800.4294351</v>
      </c>
      <c r="BK54" s="0" t="n">
        <f aca="false">BL55+'Female life year'!BK54</f>
        <v>10816800.4294351</v>
      </c>
      <c r="BL54" s="0" t="n">
        <f aca="false">BM55+'Female life year'!BL54</f>
        <v>10816800.4294351</v>
      </c>
      <c r="BM54" s="0" t="n">
        <f aca="false">BN55+'Female life year'!BM54</f>
        <v>10816800.4294351</v>
      </c>
      <c r="BN54" s="0" t="n">
        <f aca="false">BO55+'Female life year'!BN54</f>
        <v>10816800.4294351</v>
      </c>
      <c r="BO54" s="0" t="n">
        <f aca="false">BP55+'Female life year'!BO54</f>
        <v>10815136.4205011</v>
      </c>
      <c r="BP54" s="0" t="n">
        <f aca="false">BQ55+'Female life year'!BP54</f>
        <v>10811385.783853</v>
      </c>
      <c r="BQ54" s="0" t="n">
        <f aca="false">BR55+'Female life year'!BQ54</f>
        <v>10806682.5745041</v>
      </c>
      <c r="BR54" s="0" t="n">
        <f aca="false">BS55+'Female life year'!BR54</f>
        <v>10800784.8615942</v>
      </c>
      <c r="BS54" s="0" t="n">
        <f aca="false">BT55+'Female life year'!BS54</f>
        <v>10793389.269566</v>
      </c>
      <c r="BT54" s="0" t="n">
        <f aca="false">BU55+'Female life year'!BT54</f>
        <v>10784115.3726703</v>
      </c>
      <c r="BU54" s="0" t="n">
        <f aca="false">BV55+'Female life year'!BU54</f>
        <v>10772486.1260455</v>
      </c>
      <c r="BV54" s="0" t="n">
        <f aca="false">BW55+'Female life year'!BV54</f>
        <v>10757903.3267561</v>
      </c>
      <c r="BW54" s="0" t="n">
        <f aca="false">BX55+'Female life year'!BW54</f>
        <v>10739616.8425171</v>
      </c>
      <c r="BX54" s="0" t="n">
        <f aca="false">BY55+'Female life year'!BX54</f>
        <v>10716686.0252449</v>
      </c>
      <c r="BY54" s="0" t="n">
        <f aca="false">BZ55+'Female life year'!BY54</f>
        <v>10687931.3245656</v>
      </c>
      <c r="BZ54" s="0" t="n">
        <f aca="false">CA55+'Female life year'!BZ54</f>
        <v>10651873.6123025</v>
      </c>
      <c r="CA54" s="0" t="n">
        <f aca="false">CB55+'Female life year'!CA54</f>
        <v>10606658.0968238</v>
      </c>
      <c r="CB54" s="0" t="n">
        <f aca="false">CC55+'Female life year'!CB54</f>
        <v>10549958.9134402</v>
      </c>
      <c r="CC54" s="0" t="n">
        <f aca="false">CD55+'Female life year'!CC54</f>
        <v>10478859.4830271</v>
      </c>
      <c r="CD54" s="0" t="n">
        <f aca="false">CE55+'Female life year'!CD54</f>
        <v>10389702.4845767</v>
      </c>
      <c r="CE54" s="0" t="n">
        <f aca="false">CF55+'Female life year'!CE54</f>
        <v>10284200.5980798</v>
      </c>
      <c r="CF54" s="0" t="n">
        <f aca="false">CG55+'Female life year'!CF54</f>
        <v>10164783.8559677</v>
      </c>
      <c r="CG54" s="0" t="n">
        <f aca="false">CH55+'Female life year'!CG54</f>
        <v>10030558.2390184</v>
      </c>
      <c r="CH54" s="0" t="n">
        <f aca="false">CI55+'Female life year'!CH54</f>
        <v>9882111.78702798</v>
      </c>
      <c r="CI54" s="0" t="n">
        <f aca="false">CJ55+'Female life year'!CI54</f>
        <v>9719686.26157666</v>
      </c>
      <c r="CJ54" s="0" t="n">
        <f aca="false">CK55+'Female life year'!CJ54</f>
        <v>9543673.89896004</v>
      </c>
      <c r="CK54" s="0" t="n">
        <f aca="false">CL55+'Female life year'!CK54</f>
        <v>9354738.31254394</v>
      </c>
      <c r="CL54" s="0" t="n">
        <f aca="false">CM55+'Female life year'!CL54</f>
        <v>9153627.57791385</v>
      </c>
      <c r="CM54" s="0" t="n">
        <f aca="false">CN55+'Female life year'!CM54</f>
        <v>8940984.12424014</v>
      </c>
      <c r="CN54" s="0" t="n">
        <f aca="false">CO55+'Female life year'!CN54</f>
        <v>8717431.01226527</v>
      </c>
      <c r="CO54" s="0" t="n">
        <f aca="false">CP55+'Female life year'!CO54</f>
        <v>8483846.10050581</v>
      </c>
      <c r="CP54" s="0" t="n">
        <f aca="false">CQ55+'Female life year'!CP54</f>
        <v>8241126.89664861</v>
      </c>
      <c r="CQ54" s="0" t="n">
        <f aca="false">CR55+'Female life year'!CQ54</f>
        <v>7990083.47533426</v>
      </c>
      <c r="CR54" s="0" t="n">
        <f aca="false">CS55+'Female life year'!CR54</f>
        <v>7731387.92130981</v>
      </c>
      <c r="CS54" s="0" t="n">
        <f aca="false">CT55+'Female life year'!CS54</f>
        <v>7465712.71811137</v>
      </c>
      <c r="CT54" s="0" t="n">
        <f aca="false">CU55+'Female life year'!CT54</f>
        <v>7193682.63400397</v>
      </c>
      <c r="CU54" s="0" t="n">
        <f aca="false">CV55+'Female life year'!CU54</f>
        <v>6915738.08674391</v>
      </c>
      <c r="CV54" s="0" t="n">
        <f aca="false">CW55+'Female life year'!CV54</f>
        <v>6632437.59715682</v>
      </c>
      <c r="CW54" s="0" t="n">
        <f aca="false">CX55+'Female life year'!CW54</f>
        <v>6344346.73439707</v>
      </c>
      <c r="CX54" s="0" t="n">
        <f aca="false">CY55+'Female life year'!CX54</f>
        <v>6051852.07024238</v>
      </c>
      <c r="CY54" s="0" t="n">
        <f aca="false">CZ55+'Female life year'!CY54</f>
        <v>5755292.70207849</v>
      </c>
      <c r="CZ54" s="0" t="n">
        <f aca="false">DA55+'Female life year'!CZ54</f>
        <v>5455013.83061694</v>
      </c>
      <c r="DA54" s="0" t="n">
        <f aca="false">DB55+'Female life year'!DA54</f>
        <v>5151308.13516627</v>
      </c>
      <c r="DB54" s="0" t="n">
        <f aca="false">DC55+'Female life year'!DB54</f>
        <v>4844507.61681267</v>
      </c>
      <c r="DC54" s="0" t="n">
        <f aca="false">DD55+'Female life year'!DC54</f>
        <v>4534886.19807558</v>
      </c>
      <c r="DD54" s="0" t="n">
        <f aca="false">DE55+'Female life year'!DD54</f>
        <v>4222595.22592386</v>
      </c>
      <c r="DE54" s="0" t="n">
        <f aca="false">DF55+'Female life year'!DE54</f>
        <v>3907857.33648653</v>
      </c>
      <c r="DF54" s="0" t="n">
        <f aca="false">DG55+'Female life year'!DF54</f>
        <v>3590925.53038613</v>
      </c>
      <c r="DG54" s="0" t="n">
        <f aca="false">DH55+'Female life year'!DG54</f>
        <v>3271955.33938843</v>
      </c>
      <c r="DH54" s="0" t="n">
        <f aca="false">DI55+'Female life year'!DH54</f>
        <v>2951087.43851717</v>
      </c>
      <c r="DI54" s="0" t="n">
        <f aca="false">DJ55+'Female life year'!DI54</f>
        <v>2628460.07538369</v>
      </c>
      <c r="DJ54" s="0" t="n">
        <f aca="false">DK55+'Female life year'!DJ54</f>
        <v>2304241.45713749</v>
      </c>
      <c r="DK54" s="0" t="n">
        <f aca="false">DL55+'Female life year'!DK54</f>
        <v>1978605.60354581</v>
      </c>
      <c r="DL54" s="0" t="n">
        <f aca="false">DM55+'Female life year'!DL54</f>
        <v>1651658.18668536</v>
      </c>
      <c r="DM54" s="0" t="n">
        <f aca="false">DN55+'Female life year'!DM54</f>
        <v>1323479.64703152</v>
      </c>
      <c r="DN54" s="0" t="n">
        <f aca="false">DO55+'Female life year'!DN54</f>
        <v>994112.116494847</v>
      </c>
      <c r="DO54" s="0" t="n">
        <f aca="false">DP55+'Female life year'!DO54</f>
        <v>663670.08353349</v>
      </c>
      <c r="DP54" s="0" t="n">
        <f aca="false">DQ55+'Female life year'!DP54</f>
        <v>332287.046682012</v>
      </c>
    </row>
    <row r="55" customFormat="false" ht="12.75" hidden="false" customHeight="false" outlineLevel="0" collapsed="false">
      <c r="A55" s="0" t="n">
        <v>52</v>
      </c>
      <c r="B55" s="0" t="n">
        <f aca="false">C56+'Female life year'!B55</f>
        <v>10562347.2693475</v>
      </c>
      <c r="C55" s="0" t="n">
        <f aca="false">D56+'Female life year'!C55</f>
        <v>10911864.3241997</v>
      </c>
      <c r="D55" s="0" t="n">
        <f aca="false">E56+'Female life year'!D55</f>
        <v>11302402.0090535</v>
      </c>
      <c r="E55" s="0" t="n">
        <f aca="false">F56+'Female life year'!E55</f>
        <v>11461338.3180765</v>
      </c>
      <c r="F55" s="0" t="n">
        <f aca="false">G56+'Female life year'!F55</f>
        <v>11705172.6790695</v>
      </c>
      <c r="G55" s="0" t="n">
        <f aca="false">H56+'Female life year'!G55</f>
        <v>12194841.3448414</v>
      </c>
      <c r="H55" s="0" t="n">
        <f aca="false">I56+'Female life year'!H55</f>
        <v>12526920.0298052</v>
      </c>
      <c r="I55" s="0" t="n">
        <f aca="false">J56+'Female life year'!I55</f>
        <v>12876470.4220508</v>
      </c>
      <c r="J55" s="0" t="n">
        <f aca="false">K56+'Female life year'!J55</f>
        <v>13039642.3108133</v>
      </c>
      <c r="K55" s="0" t="n">
        <f aca="false">L56+'Female life year'!K55</f>
        <v>13163110.8245506</v>
      </c>
      <c r="L55" s="0" t="n">
        <f aca="false">M56+'Female life year'!L55</f>
        <v>13101840.3270338</v>
      </c>
      <c r="M55" s="0" t="n">
        <f aca="false">N56+'Female life year'!M55</f>
        <v>13063358.2772063</v>
      </c>
      <c r="N55" s="0" t="n">
        <f aca="false">O56+'Female life year'!N55</f>
        <v>12759709.9989939</v>
      </c>
      <c r="O55" s="0" t="n">
        <f aca="false">P56+'Female life year'!O55</f>
        <v>12757918.1068513</v>
      </c>
      <c r="P55" s="0" t="n">
        <f aca="false">Q56+'Female life year'!P55</f>
        <v>12379548.7076331</v>
      </c>
      <c r="Q55" s="0" t="n">
        <f aca="false">R56+'Female life year'!Q55</f>
        <v>12543798.16151</v>
      </c>
      <c r="R55" s="0" t="n">
        <f aca="false">S56+'Female life year'!R55</f>
        <v>12240202.4993502</v>
      </c>
      <c r="S55" s="0" t="n">
        <f aca="false">T56+'Female life year'!S55</f>
        <v>11554067.3922982</v>
      </c>
      <c r="T55" s="0" t="n">
        <f aca="false">U56+'Female life year'!T55</f>
        <v>10973248.3313071</v>
      </c>
      <c r="U55" s="0" t="n">
        <f aca="false">V56+'Female life year'!U55</f>
        <v>10701834.1640417</v>
      </c>
      <c r="V55" s="0" t="n">
        <f aca="false">W56+'Female life year'!V55</f>
        <v>10363576.1476942</v>
      </c>
      <c r="W55" s="0" t="n">
        <f aca="false">X56+'Female life year'!W55</f>
        <v>10112731.0672669</v>
      </c>
      <c r="X55" s="0" t="n">
        <f aca="false">Y56+'Female life year'!X55</f>
        <v>10284183.1930619</v>
      </c>
      <c r="Y55" s="0" t="n">
        <f aca="false">Z56+'Female life year'!Y55</f>
        <v>10735671.9798959</v>
      </c>
      <c r="Z55" s="0" t="n">
        <f aca="false">AA56+'Female life year'!Z55</f>
        <v>11165961.2781796</v>
      </c>
      <c r="AA55" s="0" t="n">
        <f aca="false">AB56+'Female life year'!AA55</f>
        <v>11184084.5637945</v>
      </c>
      <c r="AB55" s="0" t="n">
        <f aca="false">AC56+'Female life year'!AB55</f>
        <v>10928167.7402736</v>
      </c>
      <c r="AC55" s="0" t="n">
        <f aca="false">AD56+'Female life year'!AC55</f>
        <v>10882106.2685371</v>
      </c>
      <c r="AD55" s="0" t="n">
        <f aca="false">AE56+'Female life year'!AD55</f>
        <v>11229657.7516704</v>
      </c>
      <c r="AE55" s="0" t="n">
        <f aca="false">AF56+'Female life year'!AE55</f>
        <v>11481910.51024</v>
      </c>
      <c r="AF55" s="0" t="n">
        <f aca="false">AG56+'Female life year'!AF55</f>
        <v>11307024.4983731</v>
      </c>
      <c r="AG55" s="0" t="n">
        <f aca="false">AH56+'Female life year'!AG55</f>
        <v>11000036.5510886</v>
      </c>
      <c r="AH55" s="0" t="n">
        <f aca="false">AI56+'Female life year'!AH55</f>
        <v>11089523.4832938</v>
      </c>
      <c r="AI55" s="0" t="n">
        <f aca="false">AJ56+'Female life year'!AI55</f>
        <v>10856373.6969333</v>
      </c>
      <c r="AJ55" s="0" t="n">
        <f aca="false">AK56+'Female life year'!AJ55</f>
        <v>10654102.3482131</v>
      </c>
      <c r="AK55" s="0" t="n">
        <f aca="false">AL56+'Female life year'!AK55</f>
        <v>10648855.3028684</v>
      </c>
      <c r="AL55" s="0" t="n">
        <f aca="false">AM56+'Female life year'!AL55</f>
        <v>10451064.6499789</v>
      </c>
      <c r="AM55" s="0" t="n">
        <f aca="false">AN56+'Female life year'!AM55</f>
        <v>10059985.7389901</v>
      </c>
      <c r="AN55" s="0" t="n">
        <f aca="false">AO56+'Female life year'!AN55</f>
        <v>9899639.41817489</v>
      </c>
      <c r="AO55" s="0" t="n">
        <f aca="false">AP56+'Female life year'!AO55</f>
        <v>9686926.03930666</v>
      </c>
      <c r="AP55" s="0" t="n">
        <f aca="false">AQ56+'Female life year'!AP55</f>
        <v>9661627.82982323</v>
      </c>
      <c r="AQ55" s="0" t="n">
        <f aca="false">AR56+'Female life year'!AQ55</f>
        <v>9719027.31964997</v>
      </c>
      <c r="AR55" s="0" t="n">
        <f aca="false">AS56+'Female life year'!AR55</f>
        <v>9488376.73851396</v>
      </c>
      <c r="AS55" s="0" t="n">
        <f aca="false">AT56+'Female life year'!AS55</f>
        <v>9303453.07944834</v>
      </c>
      <c r="AT55" s="0" t="n">
        <f aca="false">AU56+'Female life year'!AT55</f>
        <v>9045163.5078109</v>
      </c>
      <c r="AU55" s="0" t="n">
        <f aca="false">AV56+'Female life year'!AU55</f>
        <v>8863616.59088627</v>
      </c>
      <c r="AV55" s="0" t="n">
        <f aca="false">AW56+'Female life year'!AV55</f>
        <v>8832140.37017695</v>
      </c>
      <c r="AW55" s="0" t="n">
        <f aca="false">AX56+'Female life year'!AW55</f>
        <v>9051901.96339838</v>
      </c>
      <c r="AX55" s="0" t="n">
        <f aca="false">AY56+'Female life year'!AX55</f>
        <v>9403007.98475621</v>
      </c>
      <c r="AY55" s="0" t="n">
        <f aca="false">AZ56+'Female life year'!AY55</f>
        <v>9554577.62580922</v>
      </c>
      <c r="AZ55" s="0" t="n">
        <f aca="false">BA56+'Female life year'!AZ55</f>
        <v>9766990.27892165</v>
      </c>
      <c r="BA55" s="0" t="n">
        <f aca="false">BB56+'Female life year'!BA55</f>
        <v>10057672.8795218</v>
      </c>
      <c r="BB55" s="0" t="n">
        <f aca="false">BC56+'Female life year'!BB55</f>
        <v>10484513.3827531</v>
      </c>
      <c r="BC55" s="0" t="n">
        <f aca="false">BD56+'Female life year'!BC55</f>
        <v>10484513.3827531</v>
      </c>
      <c r="BD55" s="0" t="n">
        <f aca="false">BE56+'Female life year'!BD55</f>
        <v>10484513.3827531</v>
      </c>
      <c r="BE55" s="0" t="n">
        <f aca="false">BF56+'Female life year'!BE55</f>
        <v>10484513.3827531</v>
      </c>
      <c r="BF55" s="0" t="n">
        <f aca="false">BG56+'Female life year'!BF55</f>
        <v>10484513.3827531</v>
      </c>
      <c r="BG55" s="0" t="n">
        <f aca="false">BH56+'Female life year'!BG55</f>
        <v>10484513.3827531</v>
      </c>
      <c r="BH55" s="0" t="n">
        <f aca="false">BI56+'Female life year'!BH55</f>
        <v>10484513.3827531</v>
      </c>
      <c r="BI55" s="0" t="n">
        <f aca="false">BJ56+'Female life year'!BI55</f>
        <v>10484513.3827531</v>
      </c>
      <c r="BJ55" s="0" t="n">
        <f aca="false">BK56+'Female life year'!BJ55</f>
        <v>10484513.3827531</v>
      </c>
      <c r="BK55" s="0" t="n">
        <f aca="false">BL56+'Female life year'!BK55</f>
        <v>10484513.3827531</v>
      </c>
      <c r="BL55" s="0" t="n">
        <f aca="false">BM56+'Female life year'!BL55</f>
        <v>10484513.3827531</v>
      </c>
      <c r="BM55" s="0" t="n">
        <f aca="false">BN56+'Female life year'!BM55</f>
        <v>10484513.3827531</v>
      </c>
      <c r="BN55" s="0" t="n">
        <f aca="false">BO56+'Female life year'!BN55</f>
        <v>10484513.3827531</v>
      </c>
      <c r="BO55" s="0" t="n">
        <f aca="false">BP56+'Female life year'!BO55</f>
        <v>10484513.3827531</v>
      </c>
      <c r="BP55" s="0" t="n">
        <f aca="false">BQ56+'Female life year'!BP55</f>
        <v>10482849.3738191</v>
      </c>
      <c r="BQ55" s="0" t="n">
        <f aca="false">BR56+'Female life year'!BQ55</f>
        <v>10479098.737171</v>
      </c>
      <c r="BR55" s="0" t="n">
        <f aca="false">BS56+'Female life year'!BR55</f>
        <v>10474395.527822</v>
      </c>
      <c r="BS55" s="0" t="n">
        <f aca="false">BT56+'Female life year'!BS55</f>
        <v>10468497.8149121</v>
      </c>
      <c r="BT55" s="0" t="n">
        <f aca="false">BU56+'Female life year'!BT55</f>
        <v>10461102.222884</v>
      </c>
      <c r="BU55" s="0" t="n">
        <f aca="false">BV56+'Female life year'!BU55</f>
        <v>10451828.3259883</v>
      </c>
      <c r="BV55" s="0" t="n">
        <f aca="false">BW56+'Female life year'!BV55</f>
        <v>10440199.0793635</v>
      </c>
      <c r="BW55" s="0" t="n">
        <f aca="false">BX56+'Female life year'!BW55</f>
        <v>10425616.2800741</v>
      </c>
      <c r="BX55" s="0" t="n">
        <f aca="false">BY56+'Female life year'!BX55</f>
        <v>10407329.7958351</v>
      </c>
      <c r="BY55" s="0" t="n">
        <f aca="false">BZ56+'Female life year'!BY55</f>
        <v>10384398.9785629</v>
      </c>
      <c r="BZ55" s="0" t="n">
        <f aca="false">CA56+'Female life year'!BZ55</f>
        <v>10355644.2778836</v>
      </c>
      <c r="CA55" s="0" t="n">
        <f aca="false">CB56+'Female life year'!CA55</f>
        <v>10319586.5656204</v>
      </c>
      <c r="CB55" s="0" t="n">
        <f aca="false">CC56+'Female life year'!CB55</f>
        <v>10274371.0501418</v>
      </c>
      <c r="CC55" s="0" t="n">
        <f aca="false">CD56+'Female life year'!CC55</f>
        <v>10217671.8667582</v>
      </c>
      <c r="CD55" s="0" t="n">
        <f aca="false">CE56+'Female life year'!CD55</f>
        <v>10146572.4363451</v>
      </c>
      <c r="CE55" s="0" t="n">
        <f aca="false">CF56+'Female life year'!CE55</f>
        <v>10057415.4378947</v>
      </c>
      <c r="CF55" s="0" t="n">
        <f aca="false">CG56+'Female life year'!CF55</f>
        <v>9951913.5513978</v>
      </c>
      <c r="CG55" s="0" t="n">
        <f aca="false">CH56+'Female life year'!CG55</f>
        <v>9832496.80928571</v>
      </c>
      <c r="CH55" s="0" t="n">
        <f aca="false">CI56+'Female life year'!CH55</f>
        <v>9698271.19233637</v>
      </c>
      <c r="CI55" s="0" t="n">
        <f aca="false">CJ56+'Female life year'!CI55</f>
        <v>9549824.74034597</v>
      </c>
      <c r="CJ55" s="0" t="n">
        <f aca="false">CK56+'Female life year'!CJ55</f>
        <v>9387399.21489465</v>
      </c>
      <c r="CK55" s="0" t="n">
        <f aca="false">CL56+'Female life year'!CK55</f>
        <v>9211386.85227803</v>
      </c>
      <c r="CL55" s="0" t="n">
        <f aca="false">CM56+'Female life year'!CL55</f>
        <v>9022451.26586193</v>
      </c>
      <c r="CM55" s="0" t="n">
        <f aca="false">CN56+'Female life year'!CM55</f>
        <v>8821340.53123183</v>
      </c>
      <c r="CN55" s="0" t="n">
        <f aca="false">CO56+'Female life year'!CN55</f>
        <v>8608697.07755813</v>
      </c>
      <c r="CO55" s="0" t="n">
        <f aca="false">CP56+'Female life year'!CO55</f>
        <v>8385143.96558326</v>
      </c>
      <c r="CP55" s="0" t="n">
        <f aca="false">CQ56+'Female life year'!CP55</f>
        <v>8151559.05382379</v>
      </c>
      <c r="CQ55" s="0" t="n">
        <f aca="false">CR56+'Female life year'!CQ55</f>
        <v>7908839.8499666</v>
      </c>
      <c r="CR55" s="0" t="n">
        <f aca="false">CS56+'Female life year'!CR55</f>
        <v>7657796.42865225</v>
      </c>
      <c r="CS55" s="0" t="n">
        <f aca="false">CT56+'Female life year'!CS55</f>
        <v>7399100.87462779</v>
      </c>
      <c r="CT55" s="0" t="n">
        <f aca="false">CU56+'Female life year'!CT55</f>
        <v>7133425.67142936</v>
      </c>
      <c r="CU55" s="0" t="n">
        <f aca="false">CV56+'Female life year'!CU55</f>
        <v>6861395.58732196</v>
      </c>
      <c r="CV55" s="0" t="n">
        <f aca="false">CW56+'Female life year'!CV55</f>
        <v>6583451.0400619</v>
      </c>
      <c r="CW55" s="0" t="n">
        <f aca="false">CX56+'Female life year'!CW55</f>
        <v>6300150.55047481</v>
      </c>
      <c r="CX55" s="0" t="n">
        <f aca="false">CY56+'Female life year'!CX55</f>
        <v>6012059.68771506</v>
      </c>
      <c r="CY55" s="0" t="n">
        <f aca="false">CZ56+'Female life year'!CY55</f>
        <v>5719565.02356037</v>
      </c>
      <c r="CZ55" s="0" t="n">
        <f aca="false">DA56+'Female life year'!CZ55</f>
        <v>5423005.65539648</v>
      </c>
      <c r="DA55" s="0" t="n">
        <f aca="false">DB56+'Female life year'!DA55</f>
        <v>5122726.78393493</v>
      </c>
      <c r="DB55" s="0" t="n">
        <f aca="false">DC56+'Female life year'!DB55</f>
        <v>4819021.08848425</v>
      </c>
      <c r="DC55" s="0" t="n">
        <f aca="false">DD56+'Female life year'!DC55</f>
        <v>4512220.57013066</v>
      </c>
      <c r="DD55" s="0" t="n">
        <f aca="false">DE56+'Female life year'!DD55</f>
        <v>4202599.15139356</v>
      </c>
      <c r="DE55" s="0" t="n">
        <f aca="false">DF56+'Female life year'!DE55</f>
        <v>3890308.17924185</v>
      </c>
      <c r="DF55" s="0" t="n">
        <f aca="false">DG56+'Female life year'!DF55</f>
        <v>3575570.28980451</v>
      </c>
      <c r="DG55" s="0" t="n">
        <f aca="false">DH56+'Female life year'!DG55</f>
        <v>3258638.48370412</v>
      </c>
      <c r="DH55" s="0" t="n">
        <f aca="false">DI56+'Female life year'!DH55</f>
        <v>2939668.29270642</v>
      </c>
      <c r="DI55" s="0" t="n">
        <f aca="false">DJ56+'Female life year'!DI55</f>
        <v>2618800.39183516</v>
      </c>
      <c r="DJ55" s="0" t="n">
        <f aca="false">DK56+'Female life year'!DJ55</f>
        <v>2296173.02870168</v>
      </c>
      <c r="DK55" s="0" t="n">
        <f aca="false">DL56+'Female life year'!DK55</f>
        <v>1971954.41045548</v>
      </c>
      <c r="DL55" s="0" t="n">
        <f aca="false">DM56+'Female life year'!DL55</f>
        <v>1646318.55686379</v>
      </c>
      <c r="DM55" s="0" t="n">
        <f aca="false">DN56+'Female life year'!DM55</f>
        <v>1319371.14000335</v>
      </c>
      <c r="DN55" s="0" t="n">
        <f aca="false">DO56+'Female life year'!DN55</f>
        <v>991192.600349503</v>
      </c>
      <c r="DO55" s="0" t="n">
        <f aca="false">DP56+'Female life year'!DO55</f>
        <v>661825.069812835</v>
      </c>
      <c r="DP55" s="0" t="n">
        <f aca="false">DQ56+'Female life year'!DP55</f>
        <v>331383.036851479</v>
      </c>
    </row>
    <row r="56" customFormat="false" ht="12.75" hidden="false" customHeight="false" outlineLevel="0" collapsed="false">
      <c r="A56" s="0" t="n">
        <v>53</v>
      </c>
      <c r="B56" s="0" t="n">
        <f aca="false">C57+'Female life year'!B56</f>
        <v>9992685.04561723</v>
      </c>
      <c r="C56" s="0" t="n">
        <f aca="false">D57+'Female life year'!C56</f>
        <v>10228504.1441001</v>
      </c>
      <c r="D56" s="0" t="n">
        <f aca="false">E57+'Female life year'!D56</f>
        <v>10566974.0459906</v>
      </c>
      <c r="E56" s="0" t="n">
        <f aca="false">F57+'Female life year'!E56</f>
        <v>10945168.0426552</v>
      </c>
      <c r="F56" s="0" t="n">
        <f aca="false">G57+'Female life year'!F56</f>
        <v>11099080.8665791</v>
      </c>
      <c r="G56" s="0" t="n">
        <f aca="false">H57+'Female life year'!G56</f>
        <v>11335208.3776607</v>
      </c>
      <c r="H56" s="0" t="n">
        <f aca="false">I57+'Female life year'!H56</f>
        <v>11809400.1315731</v>
      </c>
      <c r="I56" s="0" t="n">
        <f aca="false">J57+'Female life year'!I56</f>
        <v>12130982.8365063</v>
      </c>
      <c r="J56" s="0" t="n">
        <f aca="false">K57+'Female life year'!J56</f>
        <v>12469485.0220983</v>
      </c>
      <c r="K56" s="0" t="n">
        <f aca="false">L57+'Female life year'!K56</f>
        <v>12627499.5521878</v>
      </c>
      <c r="L56" s="0" t="n">
        <f aca="false">M57+'Female life year'!L56</f>
        <v>12747065.6081243</v>
      </c>
      <c r="M56" s="0" t="n">
        <f aca="false">N57+'Female life year'!M56</f>
        <v>12687731.6815093</v>
      </c>
      <c r="N56" s="0" t="n">
        <f aca="false">O57+'Female life year'!N56</f>
        <v>12650465.9302424</v>
      </c>
      <c r="O56" s="0" t="n">
        <f aca="false">P57+'Female life year'!O56</f>
        <v>12356415.0348455</v>
      </c>
      <c r="P56" s="0" t="n">
        <f aca="false">Q57+'Female life year'!P56</f>
        <v>12354679.7788708</v>
      </c>
      <c r="Q56" s="0" t="n">
        <f aca="false">R57+'Female life year'!Q56</f>
        <v>11988269.4659723</v>
      </c>
      <c r="R56" s="0" t="n">
        <f aca="false">S57+'Female life year'!R56</f>
        <v>12147327.5026761</v>
      </c>
      <c r="S56" s="0" t="n">
        <f aca="false">T57+'Female life year'!S56</f>
        <v>11853327.5603012</v>
      </c>
      <c r="T56" s="0" t="n">
        <f aca="false">U57+'Female life year'!T56</f>
        <v>11188879.0615984</v>
      </c>
      <c r="U56" s="0" t="n">
        <f aca="false">V57+'Female life year'!U56</f>
        <v>10626417.8945092</v>
      </c>
      <c r="V56" s="0" t="n">
        <f aca="false">W57+'Female life year'!V56</f>
        <v>10363582.2895203</v>
      </c>
      <c r="W56" s="0" t="n">
        <f aca="false">X57+'Female life year'!W56</f>
        <v>10036015.5627543</v>
      </c>
      <c r="X56" s="0" t="n">
        <f aca="false">Y57+'Female life year'!X56</f>
        <v>9793098.9193938</v>
      </c>
      <c r="Y56" s="0" t="n">
        <f aca="false">Z57+'Female life year'!Y56</f>
        <v>9959131.97383606</v>
      </c>
      <c r="Z56" s="0" t="n">
        <f aca="false">AA57+'Female life year'!Z56</f>
        <v>10396350.596684</v>
      </c>
      <c r="AA56" s="0" t="n">
        <f aca="false">AB57+'Female life year'!AA56</f>
        <v>10813039.7812396</v>
      </c>
      <c r="AB56" s="0" t="n">
        <f aca="false">AC57+'Female life year'!AB56</f>
        <v>10830590.2458559</v>
      </c>
      <c r="AC56" s="0" t="n">
        <f aca="false">AD57+'Female life year'!AC56</f>
        <v>10582762.1615129</v>
      </c>
      <c r="AD56" s="0" t="n">
        <f aca="false">AE57+'Female life year'!AD56</f>
        <v>10538156.5504185</v>
      </c>
      <c r="AE56" s="0" t="n">
        <f aca="false">AF57+'Female life year'!AE56</f>
        <v>10874723.0062322</v>
      </c>
      <c r="AF56" s="0" t="n">
        <f aca="false">AG57+'Female life year'!AF56</f>
        <v>11119002.8353832</v>
      </c>
      <c r="AG56" s="0" t="n">
        <f aca="false">AH57+'Female life year'!AG56</f>
        <v>10949644.4293859</v>
      </c>
      <c r="AH56" s="0" t="n">
        <f aca="false">AI57+'Female life year'!AH56</f>
        <v>10652359.4215259</v>
      </c>
      <c r="AI56" s="0" t="n">
        <f aca="false">AJ57+'Female life year'!AI56</f>
        <v>10739017.9486092</v>
      </c>
      <c r="AJ56" s="0" t="n">
        <f aca="false">AK57+'Female life year'!AJ56</f>
        <v>10513237.305806</v>
      </c>
      <c r="AK56" s="0" t="n">
        <f aca="false">AL57+'Female life year'!AK56</f>
        <v>10317359.1287437</v>
      </c>
      <c r="AL56" s="0" t="n">
        <f aca="false">AM57+'Female life year'!AL56</f>
        <v>10312277.926272</v>
      </c>
      <c r="AM56" s="0" t="n">
        <f aca="false">AN57+'Female life year'!AM56</f>
        <v>10120738.8241053</v>
      </c>
      <c r="AN56" s="0" t="n">
        <f aca="false">AO57+'Female life year'!AN56</f>
        <v>9742020.70778958</v>
      </c>
      <c r="AO56" s="0" t="n">
        <f aca="false">AP57+'Female life year'!AO56</f>
        <v>9586742.43818478</v>
      </c>
      <c r="AP56" s="0" t="n">
        <f aca="false">AQ57+'Female life year'!AP56</f>
        <v>9380752.27124779</v>
      </c>
      <c r="AQ56" s="0" t="n">
        <f aca="false">AR57+'Female life year'!AQ56</f>
        <v>9356253.65991255</v>
      </c>
      <c r="AR56" s="0" t="n">
        <f aca="false">AS57+'Female life year'!AR56</f>
        <v>9411838.9294166</v>
      </c>
      <c r="AS56" s="0" t="n">
        <f aca="false">AT57+'Female life year'!AS56</f>
        <v>9188478.49969136</v>
      </c>
      <c r="AT56" s="0" t="n">
        <f aca="false">AU57+'Female life year'!AT56</f>
        <v>9009399.70547446</v>
      </c>
      <c r="AU56" s="0" t="n">
        <f aca="false">AV57+'Female life year'!AU56</f>
        <v>8759273.86824334</v>
      </c>
      <c r="AV56" s="0" t="n">
        <f aca="false">AW57+'Female life year'!AV56</f>
        <v>8583465.08779346</v>
      </c>
      <c r="AW56" s="0" t="n">
        <f aca="false">AX57+'Female life year'!AW56</f>
        <v>8552983.73305706</v>
      </c>
      <c r="AX56" s="0" t="n">
        <f aca="false">AY57+'Female life year'!AX56</f>
        <v>8765799.3420934</v>
      </c>
      <c r="AY56" s="0" t="n">
        <f aca="false">AZ57+'Female life year'!AY56</f>
        <v>9105807.98817334</v>
      </c>
      <c r="AZ56" s="0" t="n">
        <f aca="false">BA57+'Female life year'!AZ56</f>
        <v>9252586.98171483</v>
      </c>
      <c r="BA56" s="0" t="n">
        <f aca="false">BB57+'Female life year'!BA56</f>
        <v>9458285.92790693</v>
      </c>
      <c r="BB56" s="0" t="n">
        <f aca="false">BC57+'Female life year'!BB56</f>
        <v>9739780.9506549</v>
      </c>
      <c r="BC56" s="0" t="n">
        <f aca="false">BD57+'Female life year'!BC56</f>
        <v>10153130.3459016</v>
      </c>
      <c r="BD56" s="0" t="n">
        <f aca="false">BE57+'Female life year'!BD56</f>
        <v>10153130.3459016</v>
      </c>
      <c r="BE56" s="0" t="n">
        <f aca="false">BF57+'Female life year'!BE56</f>
        <v>10153130.3459016</v>
      </c>
      <c r="BF56" s="0" t="n">
        <f aca="false">BG57+'Female life year'!BF56</f>
        <v>10153130.3459016</v>
      </c>
      <c r="BG56" s="0" t="n">
        <f aca="false">BH57+'Female life year'!BG56</f>
        <v>10153130.3459016</v>
      </c>
      <c r="BH56" s="0" t="n">
        <f aca="false">BI57+'Female life year'!BH56</f>
        <v>10153130.3459016</v>
      </c>
      <c r="BI56" s="0" t="n">
        <f aca="false">BJ57+'Female life year'!BI56</f>
        <v>10153130.3459016</v>
      </c>
      <c r="BJ56" s="0" t="n">
        <f aca="false">BK57+'Female life year'!BJ56</f>
        <v>10153130.3459016</v>
      </c>
      <c r="BK56" s="0" t="n">
        <f aca="false">BL57+'Female life year'!BK56</f>
        <v>10153130.3459016</v>
      </c>
      <c r="BL56" s="0" t="n">
        <f aca="false">BM57+'Female life year'!BL56</f>
        <v>10153130.3459016</v>
      </c>
      <c r="BM56" s="0" t="n">
        <f aca="false">BN57+'Female life year'!BM56</f>
        <v>10153130.3459016</v>
      </c>
      <c r="BN56" s="0" t="n">
        <f aca="false">BO57+'Female life year'!BN56</f>
        <v>10153130.3459016</v>
      </c>
      <c r="BO56" s="0" t="n">
        <f aca="false">BP57+'Female life year'!BO56</f>
        <v>10153130.3459016</v>
      </c>
      <c r="BP56" s="0" t="n">
        <f aca="false">BQ57+'Female life year'!BP56</f>
        <v>10153130.3459016</v>
      </c>
      <c r="BQ56" s="0" t="n">
        <f aca="false">BR57+'Female life year'!BQ56</f>
        <v>10151466.3369676</v>
      </c>
      <c r="BR56" s="0" t="n">
        <f aca="false">BS57+'Female life year'!BR56</f>
        <v>10147715.7003195</v>
      </c>
      <c r="BS56" s="0" t="n">
        <f aca="false">BT57+'Female life year'!BS56</f>
        <v>10143012.4909706</v>
      </c>
      <c r="BT56" s="0" t="n">
        <f aca="false">BU57+'Female life year'!BT56</f>
        <v>10137114.7780607</v>
      </c>
      <c r="BU56" s="0" t="n">
        <f aca="false">BV57+'Female life year'!BU56</f>
        <v>10129719.1860325</v>
      </c>
      <c r="BV56" s="0" t="n">
        <f aca="false">BW57+'Female life year'!BV56</f>
        <v>10120445.2891368</v>
      </c>
      <c r="BW56" s="0" t="n">
        <f aca="false">BX57+'Female life year'!BW56</f>
        <v>10108816.042512</v>
      </c>
      <c r="BX56" s="0" t="n">
        <f aca="false">BY57+'Female life year'!BX56</f>
        <v>10094233.2432226</v>
      </c>
      <c r="BY56" s="0" t="n">
        <f aca="false">BZ57+'Female life year'!BY56</f>
        <v>10075946.7589836</v>
      </c>
      <c r="BZ56" s="0" t="n">
        <f aca="false">CA57+'Female life year'!BZ56</f>
        <v>10053015.9417114</v>
      </c>
      <c r="CA56" s="0" t="n">
        <f aca="false">CB57+'Female life year'!CA56</f>
        <v>10024261.2410321</v>
      </c>
      <c r="CB56" s="0" t="n">
        <f aca="false">CC57+'Female life year'!CB56</f>
        <v>9988203.52876896</v>
      </c>
      <c r="CC56" s="0" t="n">
        <f aca="false">CD57+'Female life year'!CC56</f>
        <v>9942988.01329031</v>
      </c>
      <c r="CD56" s="0" t="n">
        <f aca="false">CE57+'Female life year'!CD56</f>
        <v>9886288.8299067</v>
      </c>
      <c r="CE56" s="0" t="n">
        <f aca="false">CF57+'Female life year'!CE56</f>
        <v>9815189.39949358</v>
      </c>
      <c r="CF56" s="0" t="n">
        <f aca="false">CG57+'Female life year'!CF56</f>
        <v>9726032.40104319</v>
      </c>
      <c r="CG56" s="0" t="n">
        <f aca="false">CH57+'Female life year'!CG56</f>
        <v>9620530.51454633</v>
      </c>
      <c r="CH56" s="0" t="n">
        <f aca="false">CI57+'Female life year'!CH56</f>
        <v>9501113.77243423</v>
      </c>
      <c r="CI56" s="0" t="n">
        <f aca="false">CJ57+'Female life year'!CI56</f>
        <v>9366888.15548489</v>
      </c>
      <c r="CJ56" s="0" t="n">
        <f aca="false">CK57+'Female life year'!CJ56</f>
        <v>9218441.70349449</v>
      </c>
      <c r="CK56" s="0" t="n">
        <f aca="false">CL57+'Female life year'!CK56</f>
        <v>9056016.17804317</v>
      </c>
      <c r="CL56" s="0" t="n">
        <f aca="false">CM57+'Female life year'!CL56</f>
        <v>8880003.81542655</v>
      </c>
      <c r="CM56" s="0" t="n">
        <f aca="false">CN57+'Female life year'!CM56</f>
        <v>8691068.22901045</v>
      </c>
      <c r="CN56" s="0" t="n">
        <f aca="false">CO57+'Female life year'!CN56</f>
        <v>8489957.49438036</v>
      </c>
      <c r="CO56" s="0" t="n">
        <f aca="false">CP57+'Female life year'!CO56</f>
        <v>8277314.04070665</v>
      </c>
      <c r="CP56" s="0" t="n">
        <f aca="false">CQ57+'Female life year'!CP56</f>
        <v>8053760.92873178</v>
      </c>
      <c r="CQ56" s="0" t="n">
        <f aca="false">CR57+'Female life year'!CQ56</f>
        <v>7820176.01697231</v>
      </c>
      <c r="CR56" s="0" t="n">
        <f aca="false">CS57+'Female life year'!CR56</f>
        <v>7577456.81311512</v>
      </c>
      <c r="CS56" s="0" t="n">
        <f aca="false">CT57+'Female life year'!CS56</f>
        <v>7326413.39180077</v>
      </c>
      <c r="CT56" s="0" t="n">
        <f aca="false">CU57+'Female life year'!CT56</f>
        <v>7067717.83777631</v>
      </c>
      <c r="CU56" s="0" t="n">
        <f aca="false">CV57+'Female life year'!CU56</f>
        <v>6802042.63457788</v>
      </c>
      <c r="CV56" s="0" t="n">
        <f aca="false">CW57+'Female life year'!CV56</f>
        <v>6530012.55047048</v>
      </c>
      <c r="CW56" s="0" t="n">
        <f aca="false">CX57+'Female life year'!CW56</f>
        <v>6252068.00321042</v>
      </c>
      <c r="CX56" s="0" t="n">
        <f aca="false">CY57+'Female life year'!CX56</f>
        <v>5968767.51362333</v>
      </c>
      <c r="CY56" s="0" t="n">
        <f aca="false">CZ57+'Female life year'!CY56</f>
        <v>5680676.65086358</v>
      </c>
      <c r="CZ56" s="0" t="n">
        <f aca="false">DA57+'Female life year'!CZ56</f>
        <v>5388181.98670889</v>
      </c>
      <c r="DA56" s="0" t="n">
        <f aca="false">DB57+'Female life year'!DA56</f>
        <v>5091622.618545</v>
      </c>
      <c r="DB56" s="0" t="n">
        <f aca="false">DC57+'Female life year'!DB56</f>
        <v>4791343.74708345</v>
      </c>
      <c r="DC56" s="0" t="n">
        <f aca="false">DD57+'Female life year'!DC56</f>
        <v>4487638.05163277</v>
      </c>
      <c r="DD56" s="0" t="n">
        <f aca="false">DE57+'Female life year'!DD56</f>
        <v>4180837.53327918</v>
      </c>
      <c r="DE56" s="0" t="n">
        <f aca="false">DF57+'Female life year'!DE56</f>
        <v>3871216.11454208</v>
      </c>
      <c r="DF56" s="0" t="n">
        <f aca="false">DG57+'Female life year'!DF56</f>
        <v>3558925.14239037</v>
      </c>
      <c r="DG56" s="0" t="n">
        <f aca="false">DH57+'Female life year'!DG56</f>
        <v>3244187.25295304</v>
      </c>
      <c r="DH56" s="0" t="n">
        <f aca="false">DI57+'Female life year'!DH56</f>
        <v>2927255.44685264</v>
      </c>
      <c r="DI56" s="0" t="n">
        <f aca="false">DJ57+'Female life year'!DI56</f>
        <v>2608285.25585494</v>
      </c>
      <c r="DJ56" s="0" t="n">
        <f aca="false">DK57+'Female life year'!DJ56</f>
        <v>2287417.35498368</v>
      </c>
      <c r="DK56" s="0" t="n">
        <f aca="false">DL57+'Female life year'!DK56</f>
        <v>1964789.9918502</v>
      </c>
      <c r="DL56" s="0" t="n">
        <f aca="false">DM57+'Female life year'!DL56</f>
        <v>1640571.373604</v>
      </c>
      <c r="DM56" s="0" t="n">
        <f aca="false">DN57+'Female life year'!DM56</f>
        <v>1314935.52001232</v>
      </c>
      <c r="DN56" s="0" t="n">
        <f aca="false">DO57+'Female life year'!DN56</f>
        <v>987988.103151869</v>
      </c>
      <c r="DO56" s="0" t="n">
        <f aca="false">DP57+'Female life year'!DO56</f>
        <v>659809.563498024</v>
      </c>
      <c r="DP56" s="0" t="n">
        <f aca="false">DQ57+'Female life year'!DP56</f>
        <v>330442.032961357</v>
      </c>
    </row>
    <row r="57" customFormat="false" ht="12.75" hidden="false" customHeight="false" outlineLevel="0" collapsed="false">
      <c r="A57" s="0" t="n">
        <v>54</v>
      </c>
      <c r="B57" s="0" t="n">
        <f aca="false">C58+'Female life year'!B57</f>
        <v>9746640.19402829</v>
      </c>
      <c r="C57" s="0" t="n">
        <f aca="false">D58+'Female life year'!C57</f>
        <v>9667464.83778752</v>
      </c>
      <c r="D57" s="0" t="n">
        <f aca="false">E58+'Female life year'!D57</f>
        <v>9895609.00847382</v>
      </c>
      <c r="E57" s="0" t="n">
        <f aca="false">F58+'Female life year'!E57</f>
        <v>10223063.1271855</v>
      </c>
      <c r="F57" s="0" t="n">
        <f aca="false">G58+'Female life year'!F57</f>
        <v>10588948.487119</v>
      </c>
      <c r="G57" s="0" t="n">
        <f aca="false">H58+'Female life year'!G57</f>
        <v>10737852.0907627</v>
      </c>
      <c r="H57" s="0" t="n">
        <f aca="false">I58+'Female life year'!H57</f>
        <v>10966294.6365044</v>
      </c>
      <c r="I57" s="0" t="n">
        <f aca="false">J58+'Female life year'!I57</f>
        <v>11425053.4271987</v>
      </c>
      <c r="J57" s="0" t="n">
        <f aca="false">K58+'Female life year'!J57</f>
        <v>11736169.956759</v>
      </c>
      <c r="K57" s="0" t="n">
        <f aca="false">L58+'Female life year'!K57</f>
        <v>12063655.3084724</v>
      </c>
      <c r="L57" s="0" t="n">
        <f aca="false">M58+'Female life year'!L57</f>
        <v>12216527.1248587</v>
      </c>
      <c r="M57" s="0" t="n">
        <f aca="false">N58+'Female life year'!M57</f>
        <v>12332201.8045151</v>
      </c>
      <c r="N57" s="0" t="n">
        <f aca="false">O58+'Female life year'!N57</f>
        <v>12274798.9496648</v>
      </c>
      <c r="O57" s="0" t="n">
        <f aca="false">P58+'Female life year'!O57</f>
        <v>12238746.0431255</v>
      </c>
      <c r="P57" s="0" t="n">
        <f aca="false">Q58+'Female life year'!P57</f>
        <v>11954265.2775663</v>
      </c>
      <c r="Q57" s="0" t="n">
        <f aca="false">R58+'Female life year'!Q57</f>
        <v>11952586.4969339</v>
      </c>
      <c r="R57" s="0" t="n">
        <f aca="false">S58+'Female life year'!R57</f>
        <v>11598101.3110225</v>
      </c>
      <c r="S57" s="0" t="n">
        <f aca="false">T58+'Female life year'!S57</f>
        <v>11751982.6722365</v>
      </c>
      <c r="T57" s="0" t="n">
        <f aca="false">U58+'Female life year'!T57</f>
        <v>11467551.2013909</v>
      </c>
      <c r="U57" s="0" t="n">
        <f aca="false">V58+'Female life year'!U57</f>
        <v>10824727.7291805</v>
      </c>
      <c r="V57" s="0" t="n">
        <f aca="false">W58+'Female life year'!V57</f>
        <v>10280572.32644</v>
      </c>
      <c r="W57" s="0" t="n">
        <f aca="false">X58+'Female life year'!W57</f>
        <v>10026290.9238191</v>
      </c>
      <c r="X57" s="0" t="n">
        <f aca="false">Y58+'Female life year'!X57</f>
        <v>9709385.12737068</v>
      </c>
      <c r="Y57" s="0" t="n">
        <f aca="false">Z58+'Female life year'!Y57</f>
        <v>9474374.4072809</v>
      </c>
      <c r="Z57" s="0" t="n">
        <f aca="false">AA58+'Female life year'!Z57</f>
        <v>9635003.77850631</v>
      </c>
      <c r="AA57" s="0" t="n">
        <f aca="false">AB58+'Female life year'!AA57</f>
        <v>10057992.7592971</v>
      </c>
      <c r="AB57" s="0" t="n">
        <f aca="false">AC58+'Female life year'!AB57</f>
        <v>10461120.4493611</v>
      </c>
      <c r="AC57" s="0" t="n">
        <f aca="false">AD58+'Female life year'!AC57</f>
        <v>10478099.7195763</v>
      </c>
      <c r="AD57" s="0" t="n">
        <f aca="false">AE58+'Female life year'!AD57</f>
        <v>10238337.4054171</v>
      </c>
      <c r="AE57" s="0" t="n">
        <f aca="false">AF58+'Female life year'!AE57</f>
        <v>10195183.5208651</v>
      </c>
      <c r="AF57" s="0" t="n">
        <f aca="false">AG58+'Female life year'!AF57</f>
        <v>10520796.1427283</v>
      </c>
      <c r="AG57" s="0" t="n">
        <f aca="false">AH58+'Female life year'!AG57</f>
        <v>10757125.6825985</v>
      </c>
      <c r="AH57" s="0" t="n">
        <f aca="false">AI58+'Female life year'!AH57</f>
        <v>10593279.1861375</v>
      </c>
      <c r="AI57" s="0" t="n">
        <f aca="false">AJ58+'Female life year'!AI57</f>
        <v>10305669.5649828</v>
      </c>
      <c r="AJ57" s="0" t="n">
        <f aca="false">AK58+'Female life year'!AJ57</f>
        <v>10389507.7185569</v>
      </c>
      <c r="AK57" s="0" t="n">
        <f aca="false">AL58+'Female life year'!AK57</f>
        <v>10171075.2936992</v>
      </c>
      <c r="AL57" s="0" t="n">
        <f aca="false">AM58+'Female life year'!AL57</f>
        <v>9981572.13407853</v>
      </c>
      <c r="AM57" s="0" t="n">
        <f aca="false">AN58+'Female life year'!AM57</f>
        <v>9976656.30354803</v>
      </c>
      <c r="AN57" s="0" t="n">
        <f aca="false">AO58+'Female life year'!AN57</f>
        <v>9791351.00003799</v>
      </c>
      <c r="AO57" s="0" t="n">
        <f aca="false">AP58+'Female life year'!AO57</f>
        <v>9424958.57836139</v>
      </c>
      <c r="AP57" s="0" t="n">
        <f aca="false">AQ58+'Female life year'!AP57</f>
        <v>9274733.96859693</v>
      </c>
      <c r="AQ57" s="0" t="n">
        <f aca="false">AR58+'Female life year'!AQ57</f>
        <v>9075447.92218374</v>
      </c>
      <c r="AR57" s="0" t="n">
        <f aca="false">AS58+'Female life year'!AR57</f>
        <v>9051746.63843699</v>
      </c>
      <c r="AS57" s="0" t="n">
        <f aca="false">AT58+'Female life year'!AS57</f>
        <v>9105522.83932557</v>
      </c>
      <c r="AT57" s="0" t="n">
        <f aca="false">AU58+'Female life year'!AT57</f>
        <v>8889431.85970753</v>
      </c>
      <c r="AU57" s="0" t="n">
        <f aca="false">AV58+'Female life year'!AU57</f>
        <v>8716181.33310912</v>
      </c>
      <c r="AV57" s="0" t="n">
        <f aca="false">AW58+'Female life year'!AV57</f>
        <v>8474196.04833177</v>
      </c>
      <c r="AW57" s="0" t="n">
        <f aca="false">AX58+'Female life year'!AW57</f>
        <v>8304109.11019506</v>
      </c>
      <c r="AX57" s="0" t="n">
        <f aca="false">AY58+'Female life year'!AX57</f>
        <v>8274619.79638431</v>
      </c>
      <c r="AY57" s="0" t="n">
        <f aca="false">AZ58+'Female life year'!AY57</f>
        <v>8480509.1452329</v>
      </c>
      <c r="AZ57" s="0" t="n">
        <f aca="false">BA58+'Female life year'!AZ57</f>
        <v>8809451.92843042</v>
      </c>
      <c r="BA57" s="0" t="n">
        <f aca="false">BB58+'Female life year'!BA57</f>
        <v>8951453.87810765</v>
      </c>
      <c r="BB57" s="0" t="n">
        <f aca="false">BC58+'Female life year'!BB57</f>
        <v>9150458.1817962</v>
      </c>
      <c r="BC57" s="0" t="n">
        <f aca="false">BD58+'Female life year'!BC57</f>
        <v>9422791.71597697</v>
      </c>
      <c r="BD57" s="0" t="n">
        <f aca="false">BE58+'Female life year'!BD57</f>
        <v>9822688.31294028</v>
      </c>
      <c r="BE57" s="0" t="n">
        <f aca="false">BF58+'Female life year'!BE57</f>
        <v>9822688.31294028</v>
      </c>
      <c r="BF57" s="0" t="n">
        <f aca="false">BG58+'Female life year'!BF57</f>
        <v>9822688.31294028</v>
      </c>
      <c r="BG57" s="0" t="n">
        <f aca="false">BH58+'Female life year'!BG57</f>
        <v>9822688.31294028</v>
      </c>
      <c r="BH57" s="0" t="n">
        <f aca="false">BI58+'Female life year'!BH57</f>
        <v>9822688.31294028</v>
      </c>
      <c r="BI57" s="0" t="n">
        <f aca="false">BJ58+'Female life year'!BI57</f>
        <v>9822688.31294028</v>
      </c>
      <c r="BJ57" s="0" t="n">
        <f aca="false">BK58+'Female life year'!BJ57</f>
        <v>9822688.31294028</v>
      </c>
      <c r="BK57" s="0" t="n">
        <f aca="false">BL58+'Female life year'!BK57</f>
        <v>9822688.31294028</v>
      </c>
      <c r="BL57" s="0" t="n">
        <f aca="false">BM58+'Female life year'!BL57</f>
        <v>9822688.31294028</v>
      </c>
      <c r="BM57" s="0" t="n">
        <f aca="false">BN58+'Female life year'!BM57</f>
        <v>9822688.31294028</v>
      </c>
      <c r="BN57" s="0" t="n">
        <f aca="false">BO58+'Female life year'!BN57</f>
        <v>9822688.31294028</v>
      </c>
      <c r="BO57" s="0" t="n">
        <f aca="false">BP58+'Female life year'!BO57</f>
        <v>9822688.31294028</v>
      </c>
      <c r="BP57" s="0" t="n">
        <f aca="false">BQ58+'Female life year'!BP57</f>
        <v>9822688.31294028</v>
      </c>
      <c r="BQ57" s="0" t="n">
        <f aca="false">BR58+'Female life year'!BQ57</f>
        <v>9822688.31294028</v>
      </c>
      <c r="BR57" s="0" t="n">
        <f aca="false">BS58+'Female life year'!BR57</f>
        <v>9821024.30400624</v>
      </c>
      <c r="BS57" s="0" t="n">
        <f aca="false">BT58+'Female life year'!BS57</f>
        <v>9817273.66735814</v>
      </c>
      <c r="BT57" s="0" t="n">
        <f aca="false">BU58+'Female life year'!BT57</f>
        <v>9812570.45800921</v>
      </c>
      <c r="BU57" s="0" t="n">
        <f aca="false">BV58+'Female life year'!BU57</f>
        <v>9806672.7450993</v>
      </c>
      <c r="BV57" s="0" t="n">
        <f aca="false">BW58+'Female life year'!BV57</f>
        <v>9799277.15307115</v>
      </c>
      <c r="BW57" s="0" t="n">
        <f aca="false">BX58+'Female life year'!BW57</f>
        <v>9790003.25617546</v>
      </c>
      <c r="BX57" s="0" t="n">
        <f aca="false">BY58+'Female life year'!BX57</f>
        <v>9778374.00955065</v>
      </c>
      <c r="BY57" s="0" t="n">
        <f aca="false">BZ58+'Female life year'!BY57</f>
        <v>9763791.21026122</v>
      </c>
      <c r="BZ57" s="0" t="n">
        <f aca="false">CA58+'Female life year'!BZ57</f>
        <v>9745504.72602223</v>
      </c>
      <c r="CA57" s="0" t="n">
        <f aca="false">CB58+'Female life year'!CA57</f>
        <v>9722573.90875007</v>
      </c>
      <c r="CB57" s="0" t="n">
        <f aca="false">CC58+'Female life year'!CB57</f>
        <v>9693819.20807073</v>
      </c>
      <c r="CC57" s="0" t="n">
        <f aca="false">CD58+'Female life year'!CC57</f>
        <v>9657761.49580761</v>
      </c>
      <c r="CD57" s="0" t="n">
        <f aca="false">CE58+'Female life year'!CD57</f>
        <v>9612545.98032895</v>
      </c>
      <c r="CE57" s="0" t="n">
        <f aca="false">CF58+'Female life year'!CE57</f>
        <v>9555846.79694535</v>
      </c>
      <c r="CF57" s="0" t="n">
        <f aca="false">CG58+'Female life year'!CF57</f>
        <v>9484747.36653222</v>
      </c>
      <c r="CG57" s="0" t="n">
        <f aca="false">CH58+'Female life year'!CG57</f>
        <v>9395590.36808183</v>
      </c>
      <c r="CH57" s="0" t="n">
        <f aca="false">CI58+'Female life year'!CH57</f>
        <v>9290088.48158497</v>
      </c>
      <c r="CI57" s="0" t="n">
        <f aca="false">CJ58+'Female life year'!CI57</f>
        <v>9170671.73947287</v>
      </c>
      <c r="CJ57" s="0" t="n">
        <f aca="false">CK58+'Female life year'!CJ57</f>
        <v>9036446.12252353</v>
      </c>
      <c r="CK57" s="0" t="n">
        <f aca="false">CL58+'Female life year'!CK57</f>
        <v>8887999.67053313</v>
      </c>
      <c r="CL57" s="0" t="n">
        <f aca="false">CM58+'Female life year'!CL57</f>
        <v>8725574.14508181</v>
      </c>
      <c r="CM57" s="0" t="n">
        <f aca="false">CN58+'Female life year'!CM57</f>
        <v>8549561.7824652</v>
      </c>
      <c r="CN57" s="0" t="n">
        <f aca="false">CO58+'Female life year'!CN57</f>
        <v>8360626.19604909</v>
      </c>
      <c r="CO57" s="0" t="n">
        <f aca="false">CP58+'Female life year'!CO57</f>
        <v>8159515.461419</v>
      </c>
      <c r="CP57" s="0" t="n">
        <f aca="false">CQ58+'Female life year'!CP57</f>
        <v>7946872.00774529</v>
      </c>
      <c r="CQ57" s="0" t="n">
        <f aca="false">CR58+'Female life year'!CQ57</f>
        <v>7723318.89577043</v>
      </c>
      <c r="CR57" s="0" t="n">
        <f aca="false">CS58+'Female life year'!CR57</f>
        <v>7489733.98401096</v>
      </c>
      <c r="CS57" s="0" t="n">
        <f aca="false">CT58+'Female life year'!CS57</f>
        <v>7247014.78015377</v>
      </c>
      <c r="CT57" s="0" t="n">
        <f aca="false">CU58+'Female life year'!CT57</f>
        <v>6995971.35883941</v>
      </c>
      <c r="CU57" s="0" t="n">
        <f aca="false">CV58+'Female life year'!CU57</f>
        <v>6737275.80481496</v>
      </c>
      <c r="CV57" s="0" t="n">
        <f aca="false">CW58+'Female life year'!CV57</f>
        <v>6471600.60161652</v>
      </c>
      <c r="CW57" s="0" t="n">
        <f aca="false">CX58+'Female life year'!CW57</f>
        <v>6199570.51750912</v>
      </c>
      <c r="CX57" s="0" t="n">
        <f aca="false">CY58+'Female life year'!CX57</f>
        <v>5921625.97024906</v>
      </c>
      <c r="CY57" s="0" t="n">
        <f aca="false">CZ58+'Female life year'!CY57</f>
        <v>5638325.48066197</v>
      </c>
      <c r="CZ57" s="0" t="n">
        <f aca="false">DA58+'Female life year'!CZ57</f>
        <v>5350234.61790222</v>
      </c>
      <c r="DA57" s="0" t="n">
        <f aca="false">DB58+'Female life year'!DA57</f>
        <v>5057739.95374753</v>
      </c>
      <c r="DB57" s="0" t="n">
        <f aca="false">DC58+'Female life year'!DB57</f>
        <v>4761180.58558364</v>
      </c>
      <c r="DC57" s="0" t="n">
        <f aca="false">DD58+'Female life year'!DC57</f>
        <v>4460901.7141221</v>
      </c>
      <c r="DD57" s="0" t="n">
        <f aca="false">DE58+'Female life year'!DD57</f>
        <v>4157196.01867142</v>
      </c>
      <c r="DE57" s="0" t="n">
        <f aca="false">DF58+'Female life year'!DE57</f>
        <v>3850395.50031783</v>
      </c>
      <c r="DF57" s="0" t="n">
        <f aca="false">DG58+'Female life year'!DF57</f>
        <v>3540774.08158073</v>
      </c>
      <c r="DG57" s="0" t="n">
        <f aca="false">DH58+'Female life year'!DG57</f>
        <v>3228483.10942902</v>
      </c>
      <c r="DH57" s="0" t="n">
        <f aca="false">DI58+'Female life year'!DH57</f>
        <v>2913745.21999168</v>
      </c>
      <c r="DI57" s="0" t="n">
        <f aca="false">DJ58+'Female life year'!DI57</f>
        <v>2596813.41389128</v>
      </c>
      <c r="DJ57" s="0" t="n">
        <f aca="false">DK58+'Female life year'!DJ57</f>
        <v>2277843.22289358</v>
      </c>
      <c r="DK57" s="0" t="n">
        <f aca="false">DL58+'Female life year'!DK57</f>
        <v>1956975.32202232</v>
      </c>
      <c r="DL57" s="0" t="n">
        <f aca="false">DM58+'Female life year'!DL57</f>
        <v>1634347.95888885</v>
      </c>
      <c r="DM57" s="0" t="n">
        <f aca="false">DN58+'Female life year'!DM57</f>
        <v>1310129.34064264</v>
      </c>
      <c r="DN57" s="0" t="n">
        <f aca="false">DO58+'Female life year'!DN57</f>
        <v>984493.487050958</v>
      </c>
      <c r="DO57" s="0" t="n">
        <f aca="false">DP58+'Female life year'!DO57</f>
        <v>657546.070190512</v>
      </c>
      <c r="DP57" s="0" t="n">
        <f aca="false">DQ58+'Female life year'!DP57</f>
        <v>329367.530536668</v>
      </c>
    </row>
    <row r="58" customFormat="false" ht="12.75" hidden="false" customHeight="false" outlineLevel="0" collapsed="false">
      <c r="A58" s="0" t="n">
        <v>55</v>
      </c>
      <c r="B58" s="0" t="n">
        <f aca="false">C59+'Female life year'!B58</f>
        <v>9271550.71881697</v>
      </c>
      <c r="C58" s="0" t="n">
        <f aca="false">D59+'Female life year'!C58</f>
        <v>9419822.65595092</v>
      </c>
      <c r="D58" s="0" t="n">
        <f aca="false">E59+'Female life year'!D58</f>
        <v>9343302.15250946</v>
      </c>
      <c r="E58" s="0" t="n">
        <f aca="false">F59+'Female life year'!E58</f>
        <v>9563796.35205636</v>
      </c>
      <c r="F58" s="0" t="n">
        <f aca="false">G59+'Female life year'!F58</f>
        <v>9880270.50774689</v>
      </c>
      <c r="G58" s="0" t="n">
        <f aca="false">H59+'Female life year'!G58</f>
        <v>10233887.2550948</v>
      </c>
      <c r="H58" s="0" t="n">
        <f aca="false">I59+'Female life year'!H58</f>
        <v>10377797.9270015</v>
      </c>
      <c r="I58" s="0" t="n">
        <f aca="false">J59+'Female life year'!I58</f>
        <v>10598580.4966996</v>
      </c>
      <c r="J58" s="0" t="n">
        <f aca="false">K59+'Female life year'!J58</f>
        <v>11041956.5077323</v>
      </c>
      <c r="K58" s="0" t="n">
        <f aca="false">L59+'Female life year'!K58</f>
        <v>11342640.8949111</v>
      </c>
      <c r="L58" s="0" t="n">
        <f aca="false">M59+'Female life year'!L58</f>
        <v>11659145.2363201</v>
      </c>
      <c r="M58" s="0" t="n">
        <f aca="false">N59+'Female life year'!M58</f>
        <v>11806891.0616286</v>
      </c>
      <c r="N58" s="0" t="n">
        <f aca="false">O59+'Female life year'!N58</f>
        <v>11918687.0186411</v>
      </c>
      <c r="O58" s="0" t="n">
        <f aca="false">P59+'Female life year'!O58</f>
        <v>11863208.9562656</v>
      </c>
      <c r="P58" s="0" t="n">
        <f aca="false">Q59+'Female life year'!P58</f>
        <v>11828364.9506318</v>
      </c>
      <c r="Q58" s="0" t="n">
        <f aca="false">R59+'Female life year'!Q58</f>
        <v>11553423.1956013</v>
      </c>
      <c r="R58" s="0" t="n">
        <f aca="false">S59+'Female life year'!R58</f>
        <v>11551800.7066697</v>
      </c>
      <c r="S58" s="0" t="n">
        <f aca="false">T59+'Female life year'!S58</f>
        <v>11209201.8706633</v>
      </c>
      <c r="T58" s="0" t="n">
        <f aca="false">U59+'Female life year'!T58</f>
        <v>11357923.3894468</v>
      </c>
      <c r="U58" s="0" t="n">
        <f aca="false">V59+'Female life year'!U58</f>
        <v>11083029.276214</v>
      </c>
      <c r="V58" s="0" t="n">
        <f aca="false">W59+'Female life year'!V58</f>
        <v>10461760.512131</v>
      </c>
      <c r="W58" s="0" t="n">
        <f aca="false">X59+'Female life year'!W58</f>
        <v>9935851.34866018</v>
      </c>
      <c r="X58" s="0" t="n">
        <f aca="false">Y59+'Female life year'!X58</f>
        <v>9690096.33260218</v>
      </c>
      <c r="Y58" s="0" t="n">
        <f aca="false">Z59+'Female life year'!Y58</f>
        <v>9383816.80019302</v>
      </c>
      <c r="Z58" s="0" t="n">
        <f aca="false">AA59+'Female life year'!Z58</f>
        <v>9156686.29558597</v>
      </c>
      <c r="AA58" s="0" t="n">
        <f aca="false">AB59+'Female life year'!AA58</f>
        <v>9311929.55481773</v>
      </c>
      <c r="AB58" s="0" t="n">
        <f aca="false">AC59+'Female life year'!AB58</f>
        <v>9720735.16425343</v>
      </c>
      <c r="AC58" s="0" t="n">
        <f aca="false">AD59+'Female life year'!AC58</f>
        <v>10110345.4579045</v>
      </c>
      <c r="AD58" s="0" t="n">
        <f aca="false">AE59+'Female life year'!AD58</f>
        <v>10126755.3910785</v>
      </c>
      <c r="AE58" s="0" t="n">
        <f aca="false">AF59+'Female life year'!AE58</f>
        <v>9895032.61953874</v>
      </c>
      <c r="AF58" s="0" t="n">
        <f aca="false">AG59+'Female life year'!AF58</f>
        <v>9853325.74093207</v>
      </c>
      <c r="AG58" s="0" t="n">
        <f aca="false">AH59+'Female life year'!AG58</f>
        <v>10168020.1475615</v>
      </c>
      <c r="AH58" s="0" t="n">
        <f aca="false">AI59+'Female life year'!AH58</f>
        <v>10396425.2502044</v>
      </c>
      <c r="AI58" s="0" t="n">
        <f aca="false">AJ59+'Female life year'!AI58</f>
        <v>10238072.7401356</v>
      </c>
      <c r="AJ58" s="0" t="n">
        <f aca="false">AK59+'Female life year'!AJ58</f>
        <v>9960107.04411227</v>
      </c>
      <c r="AK58" s="0" t="n">
        <f aca="false">AL59+'Female life year'!AK58</f>
        <v>10041133.9952204</v>
      </c>
      <c r="AL58" s="0" t="n">
        <f aca="false">AM59+'Female life year'!AL58</f>
        <v>9830025.89401758</v>
      </c>
      <c r="AM58" s="0" t="n">
        <f aca="false">AN59+'Female life year'!AM58</f>
        <v>9646877.02211575</v>
      </c>
      <c r="AN58" s="0" t="n">
        <f aca="false">AO59+'Female life year'!AN58</f>
        <v>9642126.02578448</v>
      </c>
      <c r="AO58" s="0" t="n">
        <f aca="false">AP59+'Female life year'!AO58</f>
        <v>9463034.25041134</v>
      </c>
      <c r="AP58" s="0" t="n">
        <f aca="false">AQ59+'Female life year'!AP58</f>
        <v>9108927.44376092</v>
      </c>
      <c r="AQ58" s="0" t="n">
        <f aca="false">AR59+'Female life year'!AQ58</f>
        <v>8963740.06078892</v>
      </c>
      <c r="AR58" s="0" t="n">
        <f aca="false">AS59+'Female life year'!AR58</f>
        <v>8771136.33502832</v>
      </c>
      <c r="AS58" s="0" t="n">
        <f aca="false">AT59+'Female life year'!AS58</f>
        <v>8748229.78619014</v>
      </c>
      <c r="AT58" s="0" t="n">
        <f aca="false">AU59+'Female life year'!AT58</f>
        <v>8800202.80103391</v>
      </c>
      <c r="AU58" s="0" t="n">
        <f aca="false">AV59+'Female life year'!AU58</f>
        <v>8591357.63336272</v>
      </c>
      <c r="AV58" s="0" t="n">
        <f aca="false">AW59+'Female life year'!AV58</f>
        <v>8423916.42253327</v>
      </c>
      <c r="AW58" s="0" t="n">
        <f aca="false">AX59+'Female life year'!AW58</f>
        <v>8190045.21947511</v>
      </c>
      <c r="AX58" s="0" t="n">
        <f aca="false">AY59+'Female life year'!AX58</f>
        <v>8025661.51786651</v>
      </c>
      <c r="AY58" s="0" t="n">
        <f aca="false">AZ59+'Female life year'!AY58</f>
        <v>7997161.01914972</v>
      </c>
      <c r="AZ58" s="0" t="n">
        <f aca="false">BA59+'Female life year'!AZ58</f>
        <v>8196146.63001603</v>
      </c>
      <c r="BA58" s="0" t="n">
        <f aca="false">BB59+'Female life year'!BA58</f>
        <v>8514059.53333363</v>
      </c>
      <c r="BB58" s="0" t="n">
        <f aca="false">BC59+'Female life year'!BB58</f>
        <v>8651299.97271892</v>
      </c>
      <c r="BC58" s="0" t="n">
        <f aca="false">BD59+'Female life year'!BC58</f>
        <v>8843631.40295534</v>
      </c>
      <c r="BD58" s="0" t="n">
        <f aca="false">BE59+'Female life year'!BD58</f>
        <v>9106833.239094</v>
      </c>
      <c r="BE58" s="0" t="n">
        <f aca="false">BF59+'Female life year'!BE58</f>
        <v>9493320.78240361</v>
      </c>
      <c r="BF58" s="0" t="n">
        <f aca="false">BG59+'Female life year'!BF58</f>
        <v>9493320.78240361</v>
      </c>
      <c r="BG58" s="0" t="n">
        <f aca="false">BH59+'Female life year'!BG58</f>
        <v>9493320.78240361</v>
      </c>
      <c r="BH58" s="0" t="n">
        <f aca="false">BI59+'Female life year'!BH58</f>
        <v>9493320.78240361</v>
      </c>
      <c r="BI58" s="0" t="n">
        <f aca="false">BJ59+'Female life year'!BI58</f>
        <v>9493320.78240361</v>
      </c>
      <c r="BJ58" s="0" t="n">
        <f aca="false">BK59+'Female life year'!BJ58</f>
        <v>9493320.78240361</v>
      </c>
      <c r="BK58" s="0" t="n">
        <f aca="false">BL59+'Female life year'!BK58</f>
        <v>9493320.78240361</v>
      </c>
      <c r="BL58" s="0" t="n">
        <f aca="false">BM59+'Female life year'!BL58</f>
        <v>9493320.78240361</v>
      </c>
      <c r="BM58" s="0" t="n">
        <f aca="false">BN59+'Female life year'!BM58</f>
        <v>9493320.78240361</v>
      </c>
      <c r="BN58" s="0" t="n">
        <f aca="false">BO59+'Female life year'!BN58</f>
        <v>9493320.78240361</v>
      </c>
      <c r="BO58" s="0" t="n">
        <f aca="false">BP59+'Female life year'!BO58</f>
        <v>9493320.78240361</v>
      </c>
      <c r="BP58" s="0" t="n">
        <f aca="false">BQ59+'Female life year'!BP58</f>
        <v>9493320.78240361</v>
      </c>
      <c r="BQ58" s="0" t="n">
        <f aca="false">BR59+'Female life year'!BQ58</f>
        <v>9493320.78240361</v>
      </c>
      <c r="BR58" s="0" t="n">
        <f aca="false">BS59+'Female life year'!BR58</f>
        <v>9493320.78240361</v>
      </c>
      <c r="BS58" s="0" t="n">
        <f aca="false">BT59+'Female life year'!BS58</f>
        <v>9491656.77346957</v>
      </c>
      <c r="BT58" s="0" t="n">
        <f aca="false">BU59+'Female life year'!BT58</f>
        <v>9487906.13682147</v>
      </c>
      <c r="BU58" s="0" t="n">
        <f aca="false">BV59+'Female life year'!BU58</f>
        <v>9483202.92747254</v>
      </c>
      <c r="BV58" s="0" t="n">
        <f aca="false">BW59+'Female life year'!BV58</f>
        <v>9477305.21456263</v>
      </c>
      <c r="BW58" s="0" t="n">
        <f aca="false">BX59+'Female life year'!BW58</f>
        <v>9469909.62253448</v>
      </c>
      <c r="BX58" s="0" t="n">
        <f aca="false">BY59+'Female life year'!BX58</f>
        <v>9460635.72563879</v>
      </c>
      <c r="BY58" s="0" t="n">
        <f aca="false">BZ59+'Female life year'!BY58</f>
        <v>9449006.47901398</v>
      </c>
      <c r="BZ58" s="0" t="n">
        <f aca="false">CA59+'Female life year'!BZ58</f>
        <v>9434423.67972455</v>
      </c>
      <c r="CA58" s="0" t="n">
        <f aca="false">CB59+'Female life year'!CA58</f>
        <v>9416137.19548556</v>
      </c>
      <c r="CB58" s="0" t="n">
        <f aca="false">CC59+'Female life year'!CB58</f>
        <v>9393206.3782134</v>
      </c>
      <c r="CC58" s="0" t="n">
        <f aca="false">CD59+'Female life year'!CC58</f>
        <v>9364451.67753406</v>
      </c>
      <c r="CD58" s="0" t="n">
        <f aca="false">CE59+'Female life year'!CD58</f>
        <v>9328393.96527094</v>
      </c>
      <c r="CE58" s="0" t="n">
        <f aca="false">CF59+'Female life year'!CE58</f>
        <v>9283178.44979229</v>
      </c>
      <c r="CF58" s="0" t="n">
        <f aca="false">CG59+'Female life year'!CF58</f>
        <v>9226479.26640868</v>
      </c>
      <c r="CG58" s="0" t="n">
        <f aca="false">CH59+'Female life year'!CG58</f>
        <v>9155379.83599555</v>
      </c>
      <c r="CH58" s="0" t="n">
        <f aca="false">CI59+'Female life year'!CH58</f>
        <v>9066222.83754516</v>
      </c>
      <c r="CI58" s="0" t="n">
        <f aca="false">CJ59+'Female life year'!CI58</f>
        <v>8960720.9510483</v>
      </c>
      <c r="CJ58" s="0" t="n">
        <f aca="false">CK59+'Female life year'!CJ58</f>
        <v>8841304.2089362</v>
      </c>
      <c r="CK58" s="0" t="n">
        <f aca="false">CL59+'Female life year'!CK58</f>
        <v>8707078.59198687</v>
      </c>
      <c r="CL58" s="0" t="n">
        <f aca="false">CM59+'Female life year'!CL58</f>
        <v>8558632.13999646</v>
      </c>
      <c r="CM58" s="0" t="n">
        <f aca="false">CN59+'Female life year'!CM58</f>
        <v>8396206.61454514</v>
      </c>
      <c r="CN58" s="0" t="n">
        <f aca="false">CO59+'Female life year'!CN58</f>
        <v>8220194.25192853</v>
      </c>
      <c r="CO58" s="0" t="n">
        <f aca="false">CP59+'Female life year'!CO58</f>
        <v>8031258.66551243</v>
      </c>
      <c r="CP58" s="0" t="n">
        <f aca="false">CQ59+'Female life year'!CP58</f>
        <v>7830147.93088233</v>
      </c>
      <c r="CQ58" s="0" t="n">
        <f aca="false">CR59+'Female life year'!CQ58</f>
        <v>7617504.47720863</v>
      </c>
      <c r="CR58" s="0" t="n">
        <f aca="false">CS59+'Female life year'!CR58</f>
        <v>7393951.36523376</v>
      </c>
      <c r="CS58" s="0" t="n">
        <f aca="false">CT59+'Female life year'!CS58</f>
        <v>7160366.45347429</v>
      </c>
      <c r="CT58" s="0" t="n">
        <f aca="false">CU59+'Female life year'!CT58</f>
        <v>6917647.2496171</v>
      </c>
      <c r="CU58" s="0" t="n">
        <f aca="false">CV59+'Female life year'!CU58</f>
        <v>6666603.82830274</v>
      </c>
      <c r="CV58" s="0" t="n">
        <f aca="false">CW59+'Female life year'!CV58</f>
        <v>6407908.27427829</v>
      </c>
      <c r="CW58" s="0" t="n">
        <f aca="false">CX59+'Female life year'!CW58</f>
        <v>6142233.07107985</v>
      </c>
      <c r="CX58" s="0" t="n">
        <f aca="false">CY59+'Female life year'!CX58</f>
        <v>5870202.98697246</v>
      </c>
      <c r="CY58" s="0" t="n">
        <f aca="false">CZ59+'Female life year'!CY58</f>
        <v>5592258.43971239</v>
      </c>
      <c r="CZ58" s="0" t="n">
        <f aca="false">DA59+'Female life year'!CZ58</f>
        <v>5308957.95012531</v>
      </c>
      <c r="DA58" s="0" t="n">
        <f aca="false">DB59+'Female life year'!DA58</f>
        <v>5020867.08736555</v>
      </c>
      <c r="DB58" s="0" t="n">
        <f aca="false">DC59+'Female life year'!DB58</f>
        <v>4728372.42321087</v>
      </c>
      <c r="DC58" s="0" t="n">
        <f aca="false">DD59+'Female life year'!DC58</f>
        <v>4431813.05504698</v>
      </c>
      <c r="DD58" s="0" t="n">
        <f aca="false">DE59+'Female life year'!DD58</f>
        <v>4131534.18358543</v>
      </c>
      <c r="DE58" s="0" t="n">
        <f aca="false">DF59+'Female life year'!DE58</f>
        <v>3827828.48813475</v>
      </c>
      <c r="DF58" s="0" t="n">
        <f aca="false">DG59+'Female life year'!DF58</f>
        <v>3521027.96978116</v>
      </c>
      <c r="DG58" s="0" t="n">
        <f aca="false">DH59+'Female life year'!DG58</f>
        <v>3211406.55104406</v>
      </c>
      <c r="DH58" s="0" t="n">
        <f aca="false">DI59+'Female life year'!DH58</f>
        <v>2899115.57889235</v>
      </c>
      <c r="DI58" s="0" t="n">
        <f aca="false">DJ59+'Female life year'!DI58</f>
        <v>2584377.68945501</v>
      </c>
      <c r="DJ58" s="0" t="n">
        <f aca="false">DK59+'Female life year'!DJ58</f>
        <v>2267445.88335462</v>
      </c>
      <c r="DK58" s="0" t="n">
        <f aca="false">DL59+'Female life year'!DK58</f>
        <v>1948475.69235691</v>
      </c>
      <c r="DL58" s="0" t="n">
        <f aca="false">DM59+'Female life year'!DL58</f>
        <v>1627607.79148566</v>
      </c>
      <c r="DM58" s="0" t="n">
        <f aca="false">DN59+'Female life year'!DM58</f>
        <v>1304980.42835218</v>
      </c>
      <c r="DN58" s="0" t="n">
        <f aca="false">DO59+'Female life year'!DN58</f>
        <v>980761.810105973</v>
      </c>
      <c r="DO58" s="0" t="n">
        <f aca="false">DP59+'Female life year'!DO58</f>
        <v>655125.956514291</v>
      </c>
      <c r="DP58" s="0" t="n">
        <f aca="false">DQ59+'Female life year'!DP58</f>
        <v>328178.539653844</v>
      </c>
    </row>
    <row r="59" customFormat="false" ht="12.75" hidden="false" customHeight="false" outlineLevel="0" collapsed="false">
      <c r="A59" s="0" t="n">
        <v>56</v>
      </c>
      <c r="B59" s="0" t="n">
        <f aca="false">C60+'Female life year'!B59</f>
        <v>8941969.17618271</v>
      </c>
      <c r="C59" s="0" t="n">
        <f aca="false">D60+'Female life year'!C59</f>
        <v>8951038.64038096</v>
      </c>
      <c r="D59" s="0" t="n">
        <f aca="false">E60+'Female life year'!D59</f>
        <v>9094184.90348413</v>
      </c>
      <c r="E59" s="0" t="n">
        <f aca="false">F60+'Female life year'!E59</f>
        <v>9020309.66903216</v>
      </c>
      <c r="F59" s="0" t="n">
        <f aca="false">G60+'Female life year'!F59</f>
        <v>9233181.51323387</v>
      </c>
      <c r="G59" s="0" t="n">
        <f aca="false">H60+'Female life year'!G59</f>
        <v>9538715.34270627</v>
      </c>
      <c r="H59" s="0" t="n">
        <f aca="false">I60+'Female life year'!H59</f>
        <v>9880107.76619512</v>
      </c>
      <c r="I59" s="0" t="n">
        <f aca="false">J60+'Female life year'!I59</f>
        <v>10019043.5304558</v>
      </c>
      <c r="J59" s="0" t="n">
        <f aca="false">K60+'Female life year'!J59</f>
        <v>10232193.7760215</v>
      </c>
      <c r="K59" s="0" t="n">
        <f aca="false">L60+'Female life year'!K59</f>
        <v>10660242.5380174</v>
      </c>
      <c r="L59" s="0" t="n">
        <f aca="false">M60+'Female life year'!L59</f>
        <v>10950532.4420281</v>
      </c>
      <c r="M59" s="0" t="n">
        <f aca="false">N60+'Female life year'!M59</f>
        <v>11256095.4137164</v>
      </c>
      <c r="N59" s="0" t="n">
        <f aca="false">O60+'Female life year'!N59</f>
        <v>11398733.7523719</v>
      </c>
      <c r="O59" s="0" t="n">
        <f aca="false">P60+'Female life year'!O59</f>
        <v>11506664.988624</v>
      </c>
      <c r="P59" s="0" t="n">
        <f aca="false">Q60+'Female life year'!P59</f>
        <v>11453104.770374</v>
      </c>
      <c r="Q59" s="0" t="n">
        <f aca="false">R60+'Female life year'!Q59</f>
        <v>11419465.3016085</v>
      </c>
      <c r="R59" s="0" t="n">
        <f aca="false">S60+'Female life year'!R59</f>
        <v>11154028.1220288</v>
      </c>
      <c r="S59" s="0" t="n">
        <f aca="false">T60+'Female life year'!S59</f>
        <v>11152461.7215894</v>
      </c>
      <c r="T59" s="0" t="n">
        <f aca="false">U60+'Female life year'!T59</f>
        <v>10821706.3266996</v>
      </c>
      <c r="U59" s="0" t="n">
        <f aca="false">V60+'Female life year'!U59</f>
        <v>10965286.629678</v>
      </c>
      <c r="V59" s="0" t="n">
        <f aca="false">W60+'Female life year'!V59</f>
        <v>10699895.444947</v>
      </c>
      <c r="W59" s="0" t="n">
        <f aca="false">X60+'Female life year'!W59</f>
        <v>10100103.5781904</v>
      </c>
      <c r="X59" s="0" t="n">
        <f aca="false">Y60+'Female life year'!X59</f>
        <v>9592374.7865003</v>
      </c>
      <c r="Y59" s="0" t="n">
        <f aca="false">Z60+'Female life year'!Y59</f>
        <v>9355115.37742021</v>
      </c>
      <c r="Z59" s="0" t="n">
        <f aca="false">AA60+'Female life year'!Z59</f>
        <v>9059423.74907284</v>
      </c>
      <c r="AA59" s="0" t="n">
        <f aca="false">AB60+'Female life year'!AA59</f>
        <v>8840145.01299034</v>
      </c>
      <c r="AB59" s="0" t="n">
        <f aca="false">AC60+'Female life year'!AB59</f>
        <v>8990021.60366917</v>
      </c>
      <c r="AC59" s="0" t="n">
        <f aca="false">AD60+'Female life year'!AC59</f>
        <v>9384695.04260501</v>
      </c>
      <c r="AD59" s="0" t="n">
        <f aca="false">AE60+'Female life year'!AD59</f>
        <v>9760836.73658105</v>
      </c>
      <c r="AE59" s="0" t="n">
        <f aca="false">AF60+'Female life year'!AE59</f>
        <v>9776679.38797575</v>
      </c>
      <c r="AF59" s="0" t="n">
        <f aca="false">AG60+'Female life year'!AF59</f>
        <v>9552967.13693896</v>
      </c>
      <c r="AG59" s="0" t="n">
        <f aca="false">AH60+'Female life year'!AG59</f>
        <v>9512702.04069996</v>
      </c>
      <c r="AH59" s="0" t="n">
        <f aca="false">AI60+'Female life year'!AH59</f>
        <v>9816517.64599405</v>
      </c>
      <c r="AI59" s="0" t="n">
        <f aca="false">AJ60+'Female life year'!AI59</f>
        <v>10037026.9180047</v>
      </c>
      <c r="AJ59" s="0" t="n">
        <f aca="false">AK60+'Female life year'!AJ59</f>
        <v>9884148.56146938</v>
      </c>
      <c r="AK59" s="0" t="n">
        <f aca="false">AL60+'Female life year'!AK59</f>
        <v>9615791.97676603</v>
      </c>
      <c r="AL59" s="0" t="n">
        <f aca="false">AM60+'Female life year'!AL59</f>
        <v>9694017.87362805</v>
      </c>
      <c r="AM59" s="0" t="n">
        <f aca="false">AN60+'Female life year'!AM59</f>
        <v>9490207.65584767</v>
      </c>
      <c r="AN59" s="0" t="n">
        <f aca="false">AO60+'Female life year'!AN59</f>
        <v>9313390.13318576</v>
      </c>
      <c r="AO59" s="0" t="n">
        <f aca="false">AP60+'Female life year'!AO59</f>
        <v>9308803.37601523</v>
      </c>
      <c r="AP59" s="0" t="n">
        <f aca="false">AQ60+'Female life year'!AP59</f>
        <v>9135902.69843106</v>
      </c>
      <c r="AQ59" s="0" t="n">
        <f aca="false">AR60+'Female life year'!AQ59</f>
        <v>8794037.15670276</v>
      </c>
      <c r="AR59" s="0" t="n">
        <f aca="false">AS60+'Female life year'!AR59</f>
        <v>8653868.81653065</v>
      </c>
      <c r="AS59" s="0" t="n">
        <f aca="false">AT60+'Female life year'!AS59</f>
        <v>8467923.2887706</v>
      </c>
      <c r="AT59" s="0" t="n">
        <f aca="false">AU60+'Female life year'!AT59</f>
        <v>8445808.60591046</v>
      </c>
      <c r="AU59" s="0" t="n">
        <f aca="false">AV60+'Female life year'!AU59</f>
        <v>8495984.94406925</v>
      </c>
      <c r="AV59" s="0" t="n">
        <f aca="false">AW60+'Female life year'!AV59</f>
        <v>8294359.4315336</v>
      </c>
      <c r="AW59" s="0" t="n">
        <f aca="false">AX60+'Female life year'!AW59</f>
        <v>8132706.56530004</v>
      </c>
      <c r="AX59" s="0" t="n">
        <f aca="false">AY60+'Female life year'!AX59</f>
        <v>7906920.15276418</v>
      </c>
      <c r="AY59" s="0" t="n">
        <f aca="false">AZ60+'Female life year'!AY59</f>
        <v>7748219.09944835</v>
      </c>
      <c r="AZ59" s="0" t="n">
        <f aca="false">BA60+'Female life year'!AZ59</f>
        <v>7720703.84628078</v>
      </c>
      <c r="BA59" s="0" t="n">
        <f aca="false">BB60+'Female life year'!BA59</f>
        <v>7912810.64111601</v>
      </c>
      <c r="BB59" s="0" t="n">
        <f aca="false">BC60+'Female life year'!BB59</f>
        <v>8219733.48155264</v>
      </c>
      <c r="BC59" s="0" t="n">
        <f aca="false">BD60+'Female life year'!BC59</f>
        <v>8352229.59932369</v>
      </c>
      <c r="BD59" s="0" t="n">
        <f aca="false">BE60+'Female life year'!BD59</f>
        <v>8537912.24465635</v>
      </c>
      <c r="BE59" s="0" t="n">
        <f aca="false">BF60+'Female life year'!BE59</f>
        <v>8792015.3474647</v>
      </c>
      <c r="BF59" s="0" t="n">
        <f aca="false">BG60+'Female life year'!BF59</f>
        <v>9165142.24274977</v>
      </c>
      <c r="BG59" s="0" t="n">
        <f aca="false">BH60+'Female life year'!BG59</f>
        <v>9165142.24274977</v>
      </c>
      <c r="BH59" s="0" t="n">
        <f aca="false">BI60+'Female life year'!BH59</f>
        <v>9165142.24274977</v>
      </c>
      <c r="BI59" s="0" t="n">
        <f aca="false">BJ60+'Female life year'!BI59</f>
        <v>9165142.24274977</v>
      </c>
      <c r="BJ59" s="0" t="n">
        <f aca="false">BK60+'Female life year'!BJ59</f>
        <v>9165142.24274977</v>
      </c>
      <c r="BK59" s="0" t="n">
        <f aca="false">BL60+'Female life year'!BK59</f>
        <v>9165142.24274977</v>
      </c>
      <c r="BL59" s="0" t="n">
        <f aca="false">BM60+'Female life year'!BL59</f>
        <v>9165142.24274977</v>
      </c>
      <c r="BM59" s="0" t="n">
        <f aca="false">BN60+'Female life year'!BM59</f>
        <v>9165142.24274977</v>
      </c>
      <c r="BN59" s="0" t="n">
        <f aca="false">BO60+'Female life year'!BN59</f>
        <v>9165142.24274977</v>
      </c>
      <c r="BO59" s="0" t="n">
        <f aca="false">BP60+'Female life year'!BO59</f>
        <v>9165142.24274977</v>
      </c>
      <c r="BP59" s="0" t="n">
        <f aca="false">BQ60+'Female life year'!BP59</f>
        <v>9165142.24274977</v>
      </c>
      <c r="BQ59" s="0" t="n">
        <f aca="false">BR60+'Female life year'!BQ59</f>
        <v>9165142.24274977</v>
      </c>
      <c r="BR59" s="0" t="n">
        <f aca="false">BS60+'Female life year'!BR59</f>
        <v>9165142.24274977</v>
      </c>
      <c r="BS59" s="0" t="n">
        <f aca="false">BT60+'Female life year'!BS59</f>
        <v>9165142.24274977</v>
      </c>
      <c r="BT59" s="0" t="n">
        <f aca="false">BU60+'Female life year'!BT59</f>
        <v>9163478.23381573</v>
      </c>
      <c r="BU59" s="0" t="n">
        <f aca="false">BV60+'Female life year'!BU59</f>
        <v>9159727.59716762</v>
      </c>
      <c r="BV59" s="0" t="n">
        <f aca="false">BW60+'Female life year'!BV59</f>
        <v>9155024.38781869</v>
      </c>
      <c r="BW59" s="0" t="n">
        <f aca="false">BX60+'Female life year'!BW59</f>
        <v>9149126.67490879</v>
      </c>
      <c r="BX59" s="0" t="n">
        <f aca="false">BY60+'Female life year'!BX59</f>
        <v>9141731.08288064</v>
      </c>
      <c r="BY59" s="0" t="n">
        <f aca="false">BZ60+'Female life year'!BY59</f>
        <v>9132457.18598495</v>
      </c>
      <c r="BZ59" s="0" t="n">
        <f aca="false">CA60+'Female life year'!BZ59</f>
        <v>9120827.93936013</v>
      </c>
      <c r="CA59" s="0" t="n">
        <f aca="false">CB60+'Female life year'!CA59</f>
        <v>9106245.1400707</v>
      </c>
      <c r="CB59" s="0" t="n">
        <f aca="false">CC60+'Female life year'!CB59</f>
        <v>9087958.65583172</v>
      </c>
      <c r="CC59" s="0" t="n">
        <f aca="false">CD60+'Female life year'!CC59</f>
        <v>9065027.83855955</v>
      </c>
      <c r="CD59" s="0" t="n">
        <f aca="false">CE60+'Female life year'!CD59</f>
        <v>9036273.13788022</v>
      </c>
      <c r="CE59" s="0" t="n">
        <f aca="false">CF60+'Female life year'!CE59</f>
        <v>9000215.42561709</v>
      </c>
      <c r="CF59" s="0" t="n">
        <f aca="false">CG60+'Female life year'!CF59</f>
        <v>8954999.91013844</v>
      </c>
      <c r="CG59" s="0" t="n">
        <f aca="false">CH60+'Female life year'!CG59</f>
        <v>8898300.72675483</v>
      </c>
      <c r="CH59" s="0" t="n">
        <f aca="false">CI60+'Female life year'!CH59</f>
        <v>8827201.29634171</v>
      </c>
      <c r="CI59" s="0" t="n">
        <f aca="false">CJ60+'Female life year'!CI59</f>
        <v>8738044.29789132</v>
      </c>
      <c r="CJ59" s="0" t="n">
        <f aca="false">CK60+'Female life year'!CJ59</f>
        <v>8632542.41139446</v>
      </c>
      <c r="CK59" s="0" t="n">
        <f aca="false">CL60+'Female life year'!CK59</f>
        <v>8513125.66928236</v>
      </c>
      <c r="CL59" s="0" t="n">
        <f aca="false">CM60+'Female life year'!CL59</f>
        <v>8378900.05233302</v>
      </c>
      <c r="CM59" s="0" t="n">
        <f aca="false">CN60+'Female life year'!CM59</f>
        <v>8230453.60034262</v>
      </c>
      <c r="CN59" s="0" t="n">
        <f aca="false">CO60+'Female life year'!CN59</f>
        <v>8068028.0748913</v>
      </c>
      <c r="CO59" s="0" t="n">
        <f aca="false">CP60+'Female life year'!CO59</f>
        <v>7892015.71227468</v>
      </c>
      <c r="CP59" s="0" t="n">
        <f aca="false">CQ60+'Female life year'!CP59</f>
        <v>7703080.12585858</v>
      </c>
      <c r="CQ59" s="0" t="n">
        <f aca="false">CR60+'Female life year'!CQ59</f>
        <v>7501969.39122849</v>
      </c>
      <c r="CR59" s="0" t="n">
        <f aca="false">CS60+'Female life year'!CR59</f>
        <v>7289325.93755478</v>
      </c>
      <c r="CS59" s="0" t="n">
        <f aca="false">CT60+'Female life year'!CS59</f>
        <v>7065772.82557991</v>
      </c>
      <c r="CT59" s="0" t="n">
        <f aca="false">CU60+'Female life year'!CT59</f>
        <v>6832187.91382045</v>
      </c>
      <c r="CU59" s="0" t="n">
        <f aca="false">CV60+'Female life year'!CU59</f>
        <v>6589468.70996325</v>
      </c>
      <c r="CV59" s="0" t="n">
        <f aca="false">CW60+'Female life year'!CV59</f>
        <v>6338425.2886489</v>
      </c>
      <c r="CW59" s="0" t="n">
        <f aca="false">CX60+'Female life year'!CW59</f>
        <v>6079729.73462445</v>
      </c>
      <c r="CX59" s="0" t="n">
        <f aca="false">CY60+'Female life year'!CX59</f>
        <v>5814054.53142601</v>
      </c>
      <c r="CY59" s="0" t="n">
        <f aca="false">CZ60+'Female life year'!CY59</f>
        <v>5542024.44731861</v>
      </c>
      <c r="CZ59" s="0" t="n">
        <f aca="false">DA60+'Female life year'!CZ59</f>
        <v>5264079.90005855</v>
      </c>
      <c r="DA59" s="0" t="n">
        <f aca="false">DB60+'Female life year'!DA59</f>
        <v>4980779.41047146</v>
      </c>
      <c r="DB59" s="0" t="n">
        <f aca="false">DC60+'Female life year'!DB59</f>
        <v>4692688.54771171</v>
      </c>
      <c r="DC59" s="0" t="n">
        <f aca="false">DD60+'Female life year'!DC59</f>
        <v>4400193.88355702</v>
      </c>
      <c r="DD59" s="0" t="n">
        <f aca="false">DE60+'Female life year'!DD59</f>
        <v>4103634.51539313</v>
      </c>
      <c r="DE59" s="0" t="n">
        <f aca="false">DF60+'Female life year'!DE59</f>
        <v>3803355.64393158</v>
      </c>
      <c r="DF59" s="0" t="n">
        <f aca="false">DG60+'Female life year'!DF59</f>
        <v>3499649.94848091</v>
      </c>
      <c r="DG59" s="0" t="n">
        <f aca="false">DH60+'Female life year'!DG59</f>
        <v>3192849.43012731</v>
      </c>
      <c r="DH59" s="0" t="n">
        <f aca="false">DI60+'Female life year'!DH59</f>
        <v>2883228.01139022</v>
      </c>
      <c r="DI59" s="0" t="n">
        <f aca="false">DJ60+'Female life year'!DI59</f>
        <v>2570937.0392385</v>
      </c>
      <c r="DJ59" s="0" t="n">
        <f aca="false">DK60+'Female life year'!DJ59</f>
        <v>2256199.14980117</v>
      </c>
      <c r="DK59" s="0" t="n">
        <f aca="false">DL60+'Female life year'!DK59</f>
        <v>1939267.34370077</v>
      </c>
      <c r="DL59" s="0" t="n">
        <f aca="false">DM60+'Female life year'!DL59</f>
        <v>1620297.15270307</v>
      </c>
      <c r="DM59" s="0" t="n">
        <f aca="false">DN60+'Female life year'!DM59</f>
        <v>1299429.25183181</v>
      </c>
      <c r="DN59" s="0" t="n">
        <f aca="false">DO60+'Female life year'!DN59</f>
        <v>976801.888698335</v>
      </c>
      <c r="DO59" s="0" t="n">
        <f aca="false">DP60+'Female life year'!DO59</f>
        <v>652583.270452128</v>
      </c>
      <c r="DP59" s="0" t="n">
        <f aca="false">DQ60+'Female life year'!DP59</f>
        <v>326947.416860446</v>
      </c>
    </row>
    <row r="60" customFormat="false" ht="12.75" hidden="false" customHeight="false" outlineLevel="0" collapsed="false">
      <c r="A60" s="0" t="n">
        <v>57</v>
      </c>
      <c r="B60" s="0" t="n">
        <f aca="false">C61+'Female life year'!B60</f>
        <v>8691443.01014981</v>
      </c>
      <c r="C60" s="0" t="n">
        <f aca="false">D61+'Female life year'!C60</f>
        <v>8622982.99502318</v>
      </c>
      <c r="D60" s="0" t="n">
        <f aca="false">E61+'Female life year'!D60</f>
        <v>8631728.92492012</v>
      </c>
      <c r="E60" s="0" t="n">
        <f aca="false">F61+'Female life year'!E60</f>
        <v>8769768.74234953</v>
      </c>
      <c r="F60" s="0" t="n">
        <f aca="false">G61+'Female life year'!F60</f>
        <v>8698528.85347479</v>
      </c>
      <c r="G60" s="0" t="n">
        <f aca="false">H61+'Female life year'!G60</f>
        <v>8903806.93669159</v>
      </c>
      <c r="H60" s="0" t="n">
        <f aca="false">I61+'Female life year'!H60</f>
        <v>9198441.48127963</v>
      </c>
      <c r="I60" s="0" t="n">
        <f aca="false">J61+'Female life year'!I60</f>
        <v>9527655.43900776</v>
      </c>
      <c r="J60" s="0" t="n">
        <f aca="false">K61+'Female life year'!J60</f>
        <v>9661634.95839721</v>
      </c>
      <c r="K60" s="0" t="n">
        <f aca="false">L61+'Female life year'!K60</f>
        <v>9867181.51158748</v>
      </c>
      <c r="L60" s="0" t="n">
        <f aca="false">M61+'Female life year'!L60</f>
        <v>10279960.5228999</v>
      </c>
      <c r="M60" s="0" t="n">
        <f aca="false">N61+'Female life year'!M60</f>
        <v>10559894.9374111</v>
      </c>
      <c r="N60" s="0" t="n">
        <f aca="false">O61+'Female life year'!N60</f>
        <v>10854557.584627</v>
      </c>
      <c r="O60" s="0" t="n">
        <f aca="false">P61+'Female life year'!O60</f>
        <v>10992107.5967586</v>
      </c>
      <c r="P60" s="0" t="n">
        <f aca="false">Q61+'Female life year'!P60</f>
        <v>11096188.6102912</v>
      </c>
      <c r="Q60" s="0" t="n">
        <f aca="false">R61+'Female life year'!Q60</f>
        <v>11044539.0416023</v>
      </c>
      <c r="R60" s="0" t="n">
        <f aca="false">S61+'Female life year'!R60</f>
        <v>11012099.591028</v>
      </c>
      <c r="S60" s="0" t="n">
        <f aca="false">T61+'Female life year'!S60</f>
        <v>10756131.3316139</v>
      </c>
      <c r="T60" s="0" t="n">
        <f aca="false">U61+'Female life year'!T60</f>
        <v>10754620.8092573</v>
      </c>
      <c r="U60" s="0" t="n">
        <f aca="false">V61+'Female life year'!U60</f>
        <v>10435664.4262222</v>
      </c>
      <c r="V60" s="0" t="n">
        <f aca="false">W61+'Female life year'!V60</f>
        <v>10574122.8000556</v>
      </c>
      <c r="W60" s="0" t="n">
        <f aca="false">X61+'Female life year'!W60</f>
        <v>10318198.8947195</v>
      </c>
      <c r="X60" s="0" t="n">
        <f aca="false">Y61+'Female life year'!X60</f>
        <v>9739803.35726094</v>
      </c>
      <c r="Y60" s="0" t="n">
        <f aca="false">Z61+'Female life year'!Y60</f>
        <v>9250186.73584735</v>
      </c>
      <c r="Z60" s="0" t="n">
        <f aca="false">AA61+'Female life year'!Z60</f>
        <v>9021391.06348514</v>
      </c>
      <c r="AA60" s="0" t="n">
        <f aca="false">AB61+'Female life year'!AA60</f>
        <v>8736247.61993565</v>
      </c>
      <c r="AB60" s="0" t="n">
        <f aca="false">AC61+'Female life year'!AB60</f>
        <v>8524791.19740113</v>
      </c>
      <c r="AC60" s="0" t="n">
        <f aca="false">AD61+'Female life year'!AC60</f>
        <v>8669321.25194638</v>
      </c>
      <c r="AD60" s="0" t="n">
        <f aca="false">AE61+'Female life year'!AD60</f>
        <v>9049915.53554062</v>
      </c>
      <c r="AE60" s="0" t="n">
        <f aca="false">AF61+'Female life year'!AE60</f>
        <v>9412639.15569285</v>
      </c>
      <c r="AF60" s="0" t="n">
        <f aca="false">AG61+'Female life year'!AF60</f>
        <v>9427916.65339844</v>
      </c>
      <c r="AG60" s="0" t="n">
        <f aca="false">AH61+'Female life year'!AG60</f>
        <v>9212184.87234883</v>
      </c>
      <c r="AH60" s="0" t="n">
        <f aca="false">AI61+'Female life year'!AH60</f>
        <v>9173356.14980227</v>
      </c>
      <c r="AI60" s="0" t="n">
        <f aca="false">AJ61+'Female life year'!AI60</f>
        <v>9466333.76429143</v>
      </c>
      <c r="AJ60" s="0" t="n">
        <f aca="false">AK61+'Female life year'!AJ60</f>
        <v>9678976.82594024</v>
      </c>
      <c r="AK60" s="0" t="n">
        <f aca="false">AL61+'Female life year'!AK60</f>
        <v>9531552.08730186</v>
      </c>
      <c r="AL60" s="0" t="n">
        <f aca="false">AM61+'Female life year'!AL60</f>
        <v>9272768.56647929</v>
      </c>
      <c r="AM60" s="0" t="n">
        <f aca="false">AN61+'Female life year'!AM60</f>
        <v>9348203.91691734</v>
      </c>
      <c r="AN60" s="0" t="n">
        <f aca="false">AO61+'Female life year'!AN60</f>
        <v>9151664.20541698</v>
      </c>
      <c r="AO60" s="0" t="n">
        <f aca="false">AP61+'Female life year'!AO60</f>
        <v>8981154.28069068</v>
      </c>
      <c r="AP60" s="0" t="n">
        <f aca="false">AQ61+'Female life year'!AP60</f>
        <v>8976731.14655719</v>
      </c>
      <c r="AQ60" s="0" t="n">
        <f aca="false">AR61+'Female life year'!AQ60</f>
        <v>8809998.34159434</v>
      </c>
      <c r="AR60" s="0" t="n">
        <f aca="false">AS61+'Female life year'!AR60</f>
        <v>8480328.14313745</v>
      </c>
      <c r="AS60" s="0" t="n">
        <f aca="false">AT61+'Female life year'!AS60</f>
        <v>8345160.01742258</v>
      </c>
      <c r="AT60" s="0" t="n">
        <f aca="false">AU61+'Female life year'!AT60</f>
        <v>8165847.7102245</v>
      </c>
      <c r="AU60" s="0" t="n">
        <f aca="false">AV61+'Female life year'!AU60</f>
        <v>8144521.92275128</v>
      </c>
      <c r="AV60" s="0" t="n">
        <f aca="false">AW61+'Female life year'!AV60</f>
        <v>8192908.32424416</v>
      </c>
      <c r="AW60" s="0" t="n">
        <f aca="false">AX61+'Female life year'!AW60</f>
        <v>7998475.38316575</v>
      </c>
      <c r="AX60" s="0" t="n">
        <f aca="false">AY61+'Female life year'!AX60</f>
        <v>7842589.14724117</v>
      </c>
      <c r="AY60" s="0" t="n">
        <f aca="false">AZ61+'Female life year'!AY60</f>
        <v>7624857.19609669</v>
      </c>
      <c r="AZ60" s="0" t="n">
        <f aca="false">BA61+'Female life year'!AZ60</f>
        <v>7471817.47329384</v>
      </c>
      <c r="BA60" s="0" t="n">
        <f aca="false">BB61+'Female life year'!BA60</f>
        <v>7445283.76964391</v>
      </c>
      <c r="BB60" s="0" t="n">
        <f aca="false">BC61+'Female life year'!BB60</f>
        <v>7630537.55350897</v>
      </c>
      <c r="BC60" s="0" t="n">
        <f aca="false">BD61+'Female life year'!BC60</f>
        <v>7926511.55897955</v>
      </c>
      <c r="BD60" s="0" t="n">
        <f aca="false">BE61+'Female life year'!BD60</f>
        <v>8054281.15289511</v>
      </c>
      <c r="BE60" s="0" t="n">
        <f aca="false">BF61+'Female life year'!BE60</f>
        <v>8233339.95545049</v>
      </c>
      <c r="BF60" s="0" t="n">
        <f aca="false">BG61+'Female life year'!BF60</f>
        <v>8478378.4577454</v>
      </c>
      <c r="BG60" s="0" t="n">
        <f aca="false">BH61+'Female life year'!BG60</f>
        <v>8838194.82588932</v>
      </c>
      <c r="BH60" s="0" t="n">
        <f aca="false">BI61+'Female life year'!BH60</f>
        <v>8838194.82588932</v>
      </c>
      <c r="BI60" s="0" t="n">
        <f aca="false">BJ61+'Female life year'!BI60</f>
        <v>8838194.82588932</v>
      </c>
      <c r="BJ60" s="0" t="n">
        <f aca="false">BK61+'Female life year'!BJ60</f>
        <v>8838194.82588932</v>
      </c>
      <c r="BK60" s="0" t="n">
        <f aca="false">BL61+'Female life year'!BK60</f>
        <v>8838194.82588932</v>
      </c>
      <c r="BL60" s="0" t="n">
        <f aca="false">BM61+'Female life year'!BL60</f>
        <v>8838194.82588932</v>
      </c>
      <c r="BM60" s="0" t="n">
        <f aca="false">BN61+'Female life year'!BM60</f>
        <v>8838194.82588932</v>
      </c>
      <c r="BN60" s="0" t="n">
        <f aca="false">BO61+'Female life year'!BN60</f>
        <v>8838194.82588932</v>
      </c>
      <c r="BO60" s="0" t="n">
        <f aca="false">BP61+'Female life year'!BO60</f>
        <v>8838194.82588932</v>
      </c>
      <c r="BP60" s="0" t="n">
        <f aca="false">BQ61+'Female life year'!BP60</f>
        <v>8838194.82588932</v>
      </c>
      <c r="BQ60" s="0" t="n">
        <f aca="false">BR61+'Female life year'!BQ60</f>
        <v>8838194.82588932</v>
      </c>
      <c r="BR60" s="0" t="n">
        <f aca="false">BS61+'Female life year'!BR60</f>
        <v>8838194.82588932</v>
      </c>
      <c r="BS60" s="0" t="n">
        <f aca="false">BT61+'Female life year'!BS60</f>
        <v>8838194.82588932</v>
      </c>
      <c r="BT60" s="0" t="n">
        <f aca="false">BU61+'Female life year'!BT60</f>
        <v>8838194.82588932</v>
      </c>
      <c r="BU60" s="0" t="n">
        <f aca="false">BV61+'Female life year'!BU60</f>
        <v>8836530.81695528</v>
      </c>
      <c r="BV60" s="0" t="n">
        <f aca="false">BW61+'Female life year'!BV60</f>
        <v>8832780.18030718</v>
      </c>
      <c r="BW60" s="0" t="n">
        <f aca="false">BX61+'Female life year'!BW60</f>
        <v>8828076.97095825</v>
      </c>
      <c r="BX60" s="0" t="n">
        <f aca="false">BY61+'Female life year'!BX60</f>
        <v>8822179.25804834</v>
      </c>
      <c r="BY60" s="0" t="n">
        <f aca="false">BZ61+'Female life year'!BY60</f>
        <v>8814783.66602019</v>
      </c>
      <c r="BZ60" s="0" t="n">
        <f aca="false">CA61+'Female life year'!BZ60</f>
        <v>8805509.7691245</v>
      </c>
      <c r="CA60" s="0" t="n">
        <f aca="false">CB61+'Female life year'!CA60</f>
        <v>8793880.52249969</v>
      </c>
      <c r="CB60" s="0" t="n">
        <f aca="false">CC61+'Female life year'!CB60</f>
        <v>8779297.72321026</v>
      </c>
      <c r="CC60" s="0" t="n">
        <f aca="false">CD61+'Female life year'!CC60</f>
        <v>8761011.23897127</v>
      </c>
      <c r="CD60" s="0" t="n">
        <f aca="false">CE61+'Female life year'!CD60</f>
        <v>8738080.42169911</v>
      </c>
      <c r="CE60" s="0" t="n">
        <f aca="false">CF61+'Female life year'!CE60</f>
        <v>8709325.72101977</v>
      </c>
      <c r="CF60" s="0" t="n">
        <f aca="false">CG61+'Female life year'!CF60</f>
        <v>8673268.00875665</v>
      </c>
      <c r="CG60" s="0" t="n">
        <f aca="false">CH61+'Female life year'!CG60</f>
        <v>8628052.49327799</v>
      </c>
      <c r="CH60" s="0" t="n">
        <f aca="false">CI61+'Female life year'!CH60</f>
        <v>8571353.30989439</v>
      </c>
      <c r="CI60" s="0" t="n">
        <f aca="false">CJ61+'Female life year'!CI60</f>
        <v>8500253.87948126</v>
      </c>
      <c r="CJ60" s="0" t="n">
        <f aca="false">CK61+'Female life year'!CJ60</f>
        <v>8411096.88103087</v>
      </c>
      <c r="CK60" s="0" t="n">
        <f aca="false">CL61+'Female life year'!CK60</f>
        <v>8305594.99453401</v>
      </c>
      <c r="CL60" s="0" t="n">
        <f aca="false">CM61+'Female life year'!CL60</f>
        <v>8186178.25242191</v>
      </c>
      <c r="CM60" s="0" t="n">
        <f aca="false">CN61+'Female life year'!CM60</f>
        <v>8051952.63547257</v>
      </c>
      <c r="CN60" s="0" t="n">
        <f aca="false">CO61+'Female life year'!CN60</f>
        <v>7903506.18348217</v>
      </c>
      <c r="CO60" s="0" t="n">
        <f aca="false">CP61+'Female life year'!CO60</f>
        <v>7741080.65803085</v>
      </c>
      <c r="CP60" s="0" t="n">
        <f aca="false">CQ61+'Female life year'!CP60</f>
        <v>7565068.29541424</v>
      </c>
      <c r="CQ60" s="0" t="n">
        <f aca="false">CR61+'Female life year'!CQ60</f>
        <v>7376132.70899814</v>
      </c>
      <c r="CR60" s="0" t="n">
        <f aca="false">CS61+'Female life year'!CR60</f>
        <v>7175021.97436804</v>
      </c>
      <c r="CS60" s="0" t="n">
        <f aca="false">CT61+'Female life year'!CS60</f>
        <v>6962378.52069434</v>
      </c>
      <c r="CT60" s="0" t="n">
        <f aca="false">CU61+'Female life year'!CT60</f>
        <v>6738825.40871947</v>
      </c>
      <c r="CU60" s="0" t="n">
        <f aca="false">CV61+'Female life year'!CU60</f>
        <v>6505240.49696</v>
      </c>
      <c r="CV60" s="0" t="n">
        <f aca="false">CW61+'Female life year'!CV60</f>
        <v>6262521.29310281</v>
      </c>
      <c r="CW60" s="0" t="n">
        <f aca="false">CX61+'Female life year'!CW60</f>
        <v>6011477.87178845</v>
      </c>
      <c r="CX60" s="0" t="n">
        <f aca="false">CY61+'Female life year'!CX60</f>
        <v>5752782.317764</v>
      </c>
      <c r="CY60" s="0" t="n">
        <f aca="false">CZ61+'Female life year'!CY60</f>
        <v>5487107.11456556</v>
      </c>
      <c r="CZ60" s="0" t="n">
        <f aca="false">DA61+'Female life year'!CZ60</f>
        <v>5215077.03045817</v>
      </c>
      <c r="DA60" s="0" t="n">
        <f aca="false">DB61+'Female life year'!DA60</f>
        <v>4937132.4831981</v>
      </c>
      <c r="DB60" s="0" t="n">
        <f aca="false">DC61+'Female life year'!DB60</f>
        <v>4653831.99361101</v>
      </c>
      <c r="DC60" s="0" t="n">
        <f aca="false">DD61+'Female life year'!DC60</f>
        <v>4365741.13085126</v>
      </c>
      <c r="DD60" s="0" t="n">
        <f aca="false">DE61+'Female life year'!DD60</f>
        <v>4073246.46669658</v>
      </c>
      <c r="DE60" s="0" t="n">
        <f aca="false">DF61+'Female life year'!DE60</f>
        <v>3776687.09853268</v>
      </c>
      <c r="DF60" s="0" t="n">
        <f aca="false">DG61+'Female life year'!DF60</f>
        <v>3476408.22707114</v>
      </c>
      <c r="DG60" s="0" t="n">
        <f aca="false">DH61+'Female life year'!DG60</f>
        <v>3172702.53162046</v>
      </c>
      <c r="DH60" s="0" t="n">
        <f aca="false">DI61+'Female life year'!DH60</f>
        <v>2865902.01326687</v>
      </c>
      <c r="DI60" s="0" t="n">
        <f aca="false">DJ61+'Female life year'!DI60</f>
        <v>2556280.59452977</v>
      </c>
      <c r="DJ60" s="0" t="n">
        <f aca="false">DK61+'Female life year'!DJ60</f>
        <v>2243989.62237806</v>
      </c>
      <c r="DK60" s="0" t="n">
        <f aca="false">DL61+'Female life year'!DK60</f>
        <v>1929251.73294072</v>
      </c>
      <c r="DL60" s="0" t="n">
        <f aca="false">DM61+'Female life year'!DL60</f>
        <v>1612319.92684032</v>
      </c>
      <c r="DM60" s="0" t="n">
        <f aca="false">DN61+'Female life year'!DM60</f>
        <v>1293349.73584262</v>
      </c>
      <c r="DN60" s="0" t="n">
        <f aca="false">DO61+'Female life year'!DN60</f>
        <v>972481.834971364</v>
      </c>
      <c r="DO60" s="0" t="n">
        <f aca="false">DP61+'Female life year'!DO60</f>
        <v>649854.471837888</v>
      </c>
      <c r="DP60" s="0" t="n">
        <f aca="false">DQ61+'Female life year'!DP60</f>
        <v>325635.853591682</v>
      </c>
    </row>
    <row r="61" customFormat="false" ht="12.75" hidden="false" customHeight="false" outlineLevel="0" collapsed="false">
      <c r="A61" s="0" t="n">
        <v>58</v>
      </c>
      <c r="B61" s="0" t="n">
        <f aca="false">C62+'Female life year'!B61</f>
        <v>8663097.54731188</v>
      </c>
      <c r="C61" s="0" t="n">
        <f aca="false">D62+'Female life year'!C61</f>
        <v>8371214.10376012</v>
      </c>
      <c r="D61" s="0" t="n">
        <f aca="false">E62+'Female life year'!D61</f>
        <v>8305276.44030165</v>
      </c>
      <c r="E61" s="0" t="n">
        <f aca="false">F62+'Female life year'!E61</f>
        <v>8313700.13376869</v>
      </c>
      <c r="F61" s="0" t="n">
        <f aca="false">G62+'Female life year'!F61</f>
        <v>8446653.99024524</v>
      </c>
      <c r="G61" s="0" t="n">
        <f aca="false">H62+'Female life year'!G61</f>
        <v>8378038.87514846</v>
      </c>
      <c r="H61" s="0" t="n">
        <f aca="false">I62+'Female life year'!H61</f>
        <v>8575753.66007089</v>
      </c>
      <c r="I61" s="0" t="n">
        <f aca="false">J62+'Female life year'!I61</f>
        <v>8859532.64271279</v>
      </c>
      <c r="J61" s="0" t="n">
        <f aca="false">K62+'Female life year'!J61</f>
        <v>9176616.98910614</v>
      </c>
      <c r="K61" s="0" t="n">
        <f aca="false">L62+'Female life year'!K61</f>
        <v>9305660.14580845</v>
      </c>
      <c r="L61" s="0" t="n">
        <f aca="false">M62+'Female life year'!L61</f>
        <v>9503633.50915401</v>
      </c>
      <c r="M61" s="0" t="n">
        <f aca="false">N62+'Female life year'!M61</f>
        <v>9901204.02502805</v>
      </c>
      <c r="N61" s="0" t="n">
        <f aca="false">O62+'Female life year'!N61</f>
        <v>10170824.4915199</v>
      </c>
      <c r="O61" s="0" t="n">
        <f aca="false">P62+'Female life year'!O61</f>
        <v>10454630.541372</v>
      </c>
      <c r="P61" s="0" t="n">
        <f aca="false">Q62+'Female life year'!P61</f>
        <v>10587112.6390149</v>
      </c>
      <c r="Q61" s="0" t="n">
        <f aca="false">R62+'Female life year'!Q61</f>
        <v>10687358.8751577</v>
      </c>
      <c r="R61" s="0" t="n">
        <f aca="false">S62+'Female life year'!R61</f>
        <v>10637612.291379</v>
      </c>
      <c r="S61" s="0" t="n">
        <f aca="false">T62+'Female life year'!S61</f>
        <v>10606368.0450729</v>
      </c>
      <c r="T61" s="0" t="n">
        <f aca="false">U62+'Female life year'!T61</f>
        <v>10359830.7208541</v>
      </c>
      <c r="U61" s="0" t="n">
        <f aca="false">V62+'Female life year'!U61</f>
        <v>10358375.852423</v>
      </c>
      <c r="V61" s="0" t="n">
        <f aca="false">W62+'Female life year'!V61</f>
        <v>10051171.1490119</v>
      </c>
      <c r="W61" s="0" t="n">
        <f aca="false">X62+'Female life year'!W61</f>
        <v>10184528.1405338</v>
      </c>
      <c r="X61" s="0" t="n">
        <f aca="false">Y62+'Female life year'!X61</f>
        <v>9938033.53620436</v>
      </c>
      <c r="Y61" s="0" t="n">
        <f aca="false">Z62+'Female life year'!Y61</f>
        <v>9380948.495772</v>
      </c>
      <c r="Z61" s="0" t="n">
        <f aca="false">AA62+'Female life year'!Z61</f>
        <v>8909371.38690453</v>
      </c>
      <c r="AA61" s="0" t="n">
        <f aca="false">AB62+'Female life year'!AA61</f>
        <v>8689005.49862555</v>
      </c>
      <c r="AB61" s="0" t="n">
        <f aca="false">AC62+'Female life year'!AB61</f>
        <v>8414367.92538844</v>
      </c>
      <c r="AC61" s="0" t="n">
        <f aca="false">AD62+'Female life year'!AC61</f>
        <v>8210702.43686317</v>
      </c>
      <c r="AD61" s="0" t="n">
        <f aca="false">AE62+'Female life year'!AD61</f>
        <v>8349907.40312868</v>
      </c>
      <c r="AE61" s="0" t="n">
        <f aca="false">AF62+'Female life year'!AE61</f>
        <v>8716479.01050318</v>
      </c>
      <c r="AF61" s="0" t="n">
        <f aca="false">AG62+'Female life year'!AF61</f>
        <v>9065838.38399724</v>
      </c>
      <c r="AG61" s="0" t="n">
        <f aca="false">AH62+'Female life year'!AG61</f>
        <v>9080552.99515144</v>
      </c>
      <c r="AH61" s="0" t="n">
        <f aca="false">AI62+'Female life year'!AH61</f>
        <v>8872769.67009911</v>
      </c>
      <c r="AI61" s="0" t="n">
        <f aca="false">AJ62+'Female life year'!AI61</f>
        <v>8835371.55917171</v>
      </c>
      <c r="AJ61" s="0" t="n">
        <f aca="false">AK62+'Female life year'!AJ61</f>
        <v>9117554.65991039</v>
      </c>
      <c r="AK61" s="0" t="n">
        <f aca="false">AL62+'Female life year'!AK61</f>
        <v>9322363.06682999</v>
      </c>
      <c r="AL61" s="0" t="n">
        <f aca="false">AM62+'Female life year'!AL61</f>
        <v>9180370.06867174</v>
      </c>
      <c r="AM61" s="0" t="n">
        <f aca="false">AN62+'Female life year'!AM61</f>
        <v>8931121.20898287</v>
      </c>
      <c r="AN61" s="0" t="n">
        <f aca="false">AO62+'Female life year'!AN61</f>
        <v>9003777.20739092</v>
      </c>
      <c r="AO61" s="0" t="n">
        <f aca="false">AP62+'Female life year'!AO61</f>
        <v>8814478.83622984</v>
      </c>
      <c r="AP61" s="0" t="n">
        <f aca="false">AQ62+'Female life year'!AP61</f>
        <v>8650251.20624561</v>
      </c>
      <c r="AQ61" s="0" t="n">
        <f aca="false">AR62+'Female life year'!AQ61</f>
        <v>8645991.03876848</v>
      </c>
      <c r="AR61" s="0" t="n">
        <f aca="false">AS62+'Female life year'!AR61</f>
        <v>8485401.36374738</v>
      </c>
      <c r="AS61" s="0" t="n">
        <f aca="false">AT62+'Female life year'!AS61</f>
        <v>8167877.58643112</v>
      </c>
      <c r="AT61" s="0" t="n">
        <f aca="false">AU62+'Female life year'!AT61</f>
        <v>8037689.61660359</v>
      </c>
      <c r="AU61" s="0" t="n">
        <f aca="false">AV62+'Female life year'!AU61</f>
        <v>7864983.9205251</v>
      </c>
      <c r="AV61" s="0" t="n">
        <f aca="false">AW62+'Female life year'!AV61</f>
        <v>7844443.86375189</v>
      </c>
      <c r="AW61" s="0" t="n">
        <f aca="false">AX62+'Female life year'!AW61</f>
        <v>7891047.50898484</v>
      </c>
      <c r="AX61" s="0" t="n">
        <f aca="false">AY62+'Female life year'!AX61</f>
        <v>7703778.28606175</v>
      </c>
      <c r="AY61" s="0" t="n">
        <f aca="false">AZ62+'Female life year'!AY61</f>
        <v>7553635.54736691</v>
      </c>
      <c r="AZ61" s="0" t="n">
        <f aca="false">BA62+'Female life year'!AZ61</f>
        <v>7343925.7468043</v>
      </c>
      <c r="BA61" s="0" t="n">
        <f aca="false">BB62+'Female life year'!BA61</f>
        <v>7196524.64384974</v>
      </c>
      <c r="BB61" s="0" t="n">
        <f aca="false">BC62+'Female life year'!BB61</f>
        <v>7170968.5521904</v>
      </c>
      <c r="BC61" s="0" t="n">
        <f aca="false">BD62+'Female life year'!BC61</f>
        <v>7349396.81622609</v>
      </c>
      <c r="BD61" s="0" t="n">
        <f aca="false">BE62+'Female life year'!BD61</f>
        <v>7634465.90844107</v>
      </c>
      <c r="BE61" s="0" t="n">
        <f aca="false">BF62+'Female life year'!BE61</f>
        <v>7757527.93914973</v>
      </c>
      <c r="BF61" s="0" t="n">
        <f aca="false">BG62+'Female life year'!BF61</f>
        <v>7929989.47075083</v>
      </c>
      <c r="BG61" s="0" t="n">
        <f aca="false">BH62+'Female life year'!BG61</f>
        <v>8165999.73555724</v>
      </c>
      <c r="BH61" s="0" t="n">
        <f aca="false">BI62+'Female life year'!BH61</f>
        <v>8512558.97229764</v>
      </c>
      <c r="BI61" s="0" t="n">
        <f aca="false">BJ62+'Female life year'!BI61</f>
        <v>8512558.97229764</v>
      </c>
      <c r="BJ61" s="0" t="n">
        <f aca="false">BK62+'Female life year'!BJ61</f>
        <v>8512558.97229764</v>
      </c>
      <c r="BK61" s="0" t="n">
        <f aca="false">BL62+'Female life year'!BK61</f>
        <v>8512558.97229764</v>
      </c>
      <c r="BL61" s="0" t="n">
        <f aca="false">BM62+'Female life year'!BL61</f>
        <v>8512558.97229764</v>
      </c>
      <c r="BM61" s="0" t="n">
        <f aca="false">BN62+'Female life year'!BM61</f>
        <v>8512558.97229764</v>
      </c>
      <c r="BN61" s="0" t="n">
        <f aca="false">BO62+'Female life year'!BN61</f>
        <v>8512558.97229764</v>
      </c>
      <c r="BO61" s="0" t="n">
        <f aca="false">BP62+'Female life year'!BO61</f>
        <v>8512558.97229764</v>
      </c>
      <c r="BP61" s="0" t="n">
        <f aca="false">BQ62+'Female life year'!BP61</f>
        <v>8512558.97229764</v>
      </c>
      <c r="BQ61" s="0" t="n">
        <f aca="false">BR62+'Female life year'!BQ61</f>
        <v>8512558.97229764</v>
      </c>
      <c r="BR61" s="0" t="n">
        <f aca="false">BS62+'Female life year'!BR61</f>
        <v>8512558.97229764</v>
      </c>
      <c r="BS61" s="0" t="n">
        <f aca="false">BT62+'Female life year'!BS61</f>
        <v>8512558.97229764</v>
      </c>
      <c r="BT61" s="0" t="n">
        <f aca="false">BU62+'Female life year'!BT61</f>
        <v>8512558.97229764</v>
      </c>
      <c r="BU61" s="0" t="n">
        <f aca="false">BV62+'Female life year'!BU61</f>
        <v>8512558.97229764</v>
      </c>
      <c r="BV61" s="0" t="n">
        <f aca="false">BW62+'Female life year'!BV61</f>
        <v>8510894.9633636</v>
      </c>
      <c r="BW61" s="0" t="n">
        <f aca="false">BX62+'Female life year'!BW61</f>
        <v>8507144.3267155</v>
      </c>
      <c r="BX61" s="0" t="n">
        <f aca="false">BY62+'Female life year'!BX61</f>
        <v>8502441.11736657</v>
      </c>
      <c r="BY61" s="0" t="n">
        <f aca="false">BZ62+'Female life year'!BY61</f>
        <v>8496543.40445666</v>
      </c>
      <c r="BZ61" s="0" t="n">
        <f aca="false">CA62+'Female life year'!BZ61</f>
        <v>8489147.81242851</v>
      </c>
      <c r="CA61" s="0" t="n">
        <f aca="false">CB62+'Female life year'!CA61</f>
        <v>8479873.91553282</v>
      </c>
      <c r="CB61" s="0" t="n">
        <f aca="false">CC62+'Female life year'!CB61</f>
        <v>8468244.66890801</v>
      </c>
      <c r="CC61" s="0" t="n">
        <f aca="false">CD62+'Female life year'!CC61</f>
        <v>8453661.86961857</v>
      </c>
      <c r="CD61" s="0" t="n">
        <f aca="false">CE62+'Female life year'!CD61</f>
        <v>8435375.38537959</v>
      </c>
      <c r="CE61" s="0" t="n">
        <f aca="false">CF62+'Female life year'!CE61</f>
        <v>8412444.56810742</v>
      </c>
      <c r="CF61" s="0" t="n">
        <f aca="false">CG62+'Female life year'!CF61</f>
        <v>8383689.86742809</v>
      </c>
      <c r="CG61" s="0" t="n">
        <f aca="false">CH62+'Female life year'!CG61</f>
        <v>8347632.15516497</v>
      </c>
      <c r="CH61" s="0" t="n">
        <f aca="false">CI62+'Female life year'!CH61</f>
        <v>8302416.63968631</v>
      </c>
      <c r="CI61" s="0" t="n">
        <f aca="false">CJ62+'Female life year'!CI61</f>
        <v>8245717.4563027</v>
      </c>
      <c r="CJ61" s="0" t="n">
        <f aca="false">CK62+'Female life year'!CJ61</f>
        <v>8174618.02588958</v>
      </c>
      <c r="CK61" s="0" t="n">
        <f aca="false">CL62+'Female life year'!CK61</f>
        <v>8085461.02743919</v>
      </c>
      <c r="CL61" s="0" t="n">
        <f aca="false">CM62+'Female life year'!CL61</f>
        <v>7979959.14094233</v>
      </c>
      <c r="CM61" s="0" t="n">
        <f aca="false">CN62+'Female life year'!CM61</f>
        <v>7860542.39883023</v>
      </c>
      <c r="CN61" s="0" t="n">
        <f aca="false">CO62+'Female life year'!CN61</f>
        <v>7726316.78188089</v>
      </c>
      <c r="CO61" s="0" t="n">
        <f aca="false">CP62+'Female life year'!CO61</f>
        <v>7577870.32989049</v>
      </c>
      <c r="CP61" s="0" t="n">
        <f aca="false">CQ62+'Female life year'!CP61</f>
        <v>7415444.80443917</v>
      </c>
      <c r="CQ61" s="0" t="n">
        <f aca="false">CR62+'Female life year'!CQ61</f>
        <v>7239432.44182256</v>
      </c>
      <c r="CR61" s="0" t="n">
        <f aca="false">CS62+'Female life year'!CR61</f>
        <v>7050496.85540645</v>
      </c>
      <c r="CS61" s="0" t="n">
        <f aca="false">CT62+'Female life year'!CS61</f>
        <v>6849386.12077636</v>
      </c>
      <c r="CT61" s="0" t="n">
        <f aca="false">CU62+'Female life year'!CT61</f>
        <v>6636742.66710265</v>
      </c>
      <c r="CU61" s="0" t="n">
        <f aca="false">CV62+'Female life year'!CU61</f>
        <v>6413189.55512779</v>
      </c>
      <c r="CV61" s="0" t="n">
        <f aca="false">CW62+'Female life year'!CV61</f>
        <v>6179604.64336832</v>
      </c>
      <c r="CW61" s="0" t="n">
        <f aca="false">CX62+'Female life year'!CW61</f>
        <v>5936885.43951113</v>
      </c>
      <c r="CX61" s="0" t="n">
        <f aca="false">CY62+'Female life year'!CX61</f>
        <v>5685842.01819677</v>
      </c>
      <c r="CY61" s="0" t="n">
        <f aca="false">CZ62+'Female life year'!CY61</f>
        <v>5427146.46417232</v>
      </c>
      <c r="CZ61" s="0" t="n">
        <f aca="false">DA62+'Female life year'!CZ61</f>
        <v>5161471.26097388</v>
      </c>
      <c r="DA61" s="0" t="n">
        <f aca="false">DB62+'Female life year'!DA61</f>
        <v>4889441.17686648</v>
      </c>
      <c r="DB61" s="0" t="n">
        <f aca="false">DC62+'Female life year'!DB61</f>
        <v>4611496.62960642</v>
      </c>
      <c r="DC61" s="0" t="n">
        <f aca="false">DD62+'Female life year'!DC61</f>
        <v>4328196.14001933</v>
      </c>
      <c r="DD61" s="0" t="n">
        <f aca="false">DE62+'Female life year'!DD61</f>
        <v>4040105.27725958</v>
      </c>
      <c r="DE61" s="0" t="n">
        <f aca="false">DF62+'Female life year'!DE61</f>
        <v>3747610.61310489</v>
      </c>
      <c r="DF61" s="0" t="n">
        <f aca="false">DG62+'Female life year'!DF61</f>
        <v>3451051.244941</v>
      </c>
      <c r="DG61" s="0" t="n">
        <f aca="false">DH62+'Female life year'!DG61</f>
        <v>3150772.37347946</v>
      </c>
      <c r="DH61" s="0" t="n">
        <f aca="false">DI62+'Female life year'!DH61</f>
        <v>2847066.67802878</v>
      </c>
      <c r="DI61" s="0" t="n">
        <f aca="false">DJ62+'Female life year'!DI61</f>
        <v>2540266.15967519</v>
      </c>
      <c r="DJ61" s="0" t="n">
        <f aca="false">DK62+'Female life year'!DJ61</f>
        <v>2230644.74093809</v>
      </c>
      <c r="DK61" s="0" t="n">
        <f aca="false">DL62+'Female life year'!DK61</f>
        <v>1918353.76878638</v>
      </c>
      <c r="DL61" s="0" t="n">
        <f aca="false">DM62+'Female life year'!DL61</f>
        <v>1603615.87934904</v>
      </c>
      <c r="DM61" s="0" t="n">
        <f aca="false">DN62+'Female life year'!DM61</f>
        <v>1286684.07324864</v>
      </c>
      <c r="DN61" s="0" t="n">
        <f aca="false">DO62+'Female life year'!DN61</f>
        <v>967713.882250939</v>
      </c>
      <c r="DO61" s="0" t="n">
        <f aca="false">DP62+'Female life year'!DO61</f>
        <v>646845.981379682</v>
      </c>
      <c r="DP61" s="0" t="n">
        <f aca="false">DQ62+'Female life year'!DP61</f>
        <v>324218.618246206</v>
      </c>
    </row>
    <row r="62" customFormat="false" ht="12.75" hidden="false" customHeight="false" outlineLevel="0" collapsed="false">
      <c r="A62" s="0" t="n">
        <v>59</v>
      </c>
      <c r="B62" s="0" t="n">
        <f aca="false">C63+'Female life year'!B62</f>
        <v>8596289.26771534</v>
      </c>
      <c r="C62" s="0" t="n">
        <f aca="false">D63+'Female life year'!C62</f>
        <v>8333145.3524828</v>
      </c>
      <c r="D62" s="0" t="n">
        <f aca="false">E63+'Female life year'!D62</f>
        <v>8052378.90055075</v>
      </c>
      <c r="E62" s="0" t="n">
        <f aca="false">F63+'Female life year'!E62</f>
        <v>7988952.61095841</v>
      </c>
      <c r="F62" s="0" t="n">
        <f aca="false">G63+'Female life year'!F62</f>
        <v>7997055.47043589</v>
      </c>
      <c r="G62" s="0" t="n">
        <f aca="false">H63+'Female life year'!G62</f>
        <v>8124945.50112543</v>
      </c>
      <c r="H62" s="0" t="n">
        <f aca="false">I63+'Female life year'!H62</f>
        <v>8058943.73624213</v>
      </c>
      <c r="I62" s="0" t="n">
        <f aca="false">J63+'Female life year'!I62</f>
        <v>8249128.13992632</v>
      </c>
      <c r="J62" s="0" t="n">
        <f aca="false">K63+'Female life year'!J62</f>
        <v>8522098.80629824</v>
      </c>
      <c r="K62" s="0" t="n">
        <f aca="false">L63+'Female life year'!K62</f>
        <v>8827106.33196239</v>
      </c>
      <c r="L62" s="0" t="n">
        <f aca="false">M63+'Female life year'!L62</f>
        <v>8951234.61006048</v>
      </c>
      <c r="M62" s="0" t="n">
        <f aca="false">N63+'Female life year'!M62</f>
        <v>9141667.74366756</v>
      </c>
      <c r="N62" s="0" t="n">
        <f aca="false">O63+'Female life year'!N62</f>
        <v>9524095.95465636</v>
      </c>
      <c r="O62" s="0" t="n">
        <f aca="false">P63+'Female life year'!O62</f>
        <v>9783447.36158793</v>
      </c>
      <c r="P62" s="0" t="n">
        <f aca="false">Q63+'Female life year'!P62</f>
        <v>10056444.0642587</v>
      </c>
      <c r="Q62" s="0" t="n">
        <f aca="false">R63+'Female life year'!Q62</f>
        <v>10183880.3040368</v>
      </c>
      <c r="R62" s="0" t="n">
        <f aca="false">S63+'Female life year'!R62</f>
        <v>10280308.4525432</v>
      </c>
      <c r="S62" s="0" t="n">
        <f aca="false">T63+'Female life year'!S62</f>
        <v>10232456.5714864</v>
      </c>
      <c r="T62" s="0" t="n">
        <f aca="false">U63+'Female life year'!T62</f>
        <v>10202402.3276693</v>
      </c>
      <c r="U62" s="0" t="n">
        <f aca="false">V63+'Female life year'!U62</f>
        <v>9965254.89324327</v>
      </c>
      <c r="V62" s="0" t="n">
        <f aca="false">W63+'Female life year'!V62</f>
        <v>9963855.43652029</v>
      </c>
      <c r="W62" s="0" t="n">
        <f aca="false">X63+'Female life year'!W62</f>
        <v>9668351.26696543</v>
      </c>
      <c r="X62" s="0" t="n">
        <f aca="false">Y63+'Female life year'!X62</f>
        <v>9796629.07845871</v>
      </c>
      <c r="Y62" s="0" t="n">
        <f aca="false">Z63+'Female life year'!Y62</f>
        <v>9559522.73684564</v>
      </c>
      <c r="Z62" s="0" t="n">
        <f aca="false">AA63+'Female life year'!Z62</f>
        <v>9023655.44569906</v>
      </c>
      <c r="AA62" s="0" t="n">
        <f aca="false">AB63+'Female life year'!AA62</f>
        <v>8570039.33764592</v>
      </c>
      <c r="AB62" s="0" t="n">
        <f aca="false">AC63+'Female life year'!AB62</f>
        <v>8358066.54526665</v>
      </c>
      <c r="AC62" s="0" t="n">
        <f aca="false">AD63+'Female life year'!AC62</f>
        <v>8093889.11859689</v>
      </c>
      <c r="AD62" s="0" t="n">
        <f aca="false">AE63+'Female life year'!AD62</f>
        <v>7897980.65630651</v>
      </c>
      <c r="AE62" s="0" t="n">
        <f aca="false">AF63+'Female life year'!AE62</f>
        <v>8031883.71019026</v>
      </c>
      <c r="AF62" s="0" t="n">
        <f aca="false">AG63+'Female life year'!AF62</f>
        <v>8384493.67096496</v>
      </c>
      <c r="AG62" s="0" t="n">
        <f aca="false">AH63+'Female life year'!AG62</f>
        <v>8720546.9617976</v>
      </c>
      <c r="AH62" s="0" t="n">
        <f aca="false">AI63+'Female life year'!AH62</f>
        <v>8734701.1362004</v>
      </c>
      <c r="AI62" s="0" t="n">
        <f aca="false">AJ63+'Female life year'!AI62</f>
        <v>8534831.67380233</v>
      </c>
      <c r="AJ62" s="0" t="n">
        <f aca="false">AK63+'Female life year'!AJ62</f>
        <v>8498857.9481731</v>
      </c>
      <c r="AK62" s="0" t="n">
        <f aca="false">AL63+'Female life year'!AK62</f>
        <v>8770293.51514295</v>
      </c>
      <c r="AL62" s="0" t="n">
        <f aca="false">AM63+'Female life year'!AL62</f>
        <v>8967301.36538943</v>
      </c>
      <c r="AM62" s="0" t="n">
        <f aca="false">AN63+'Female life year'!AM62</f>
        <v>8830716.46764063</v>
      </c>
      <c r="AN62" s="0" t="n">
        <f aca="false">AO63+'Female life year'!AN62</f>
        <v>8590960.77224592</v>
      </c>
      <c r="AO62" s="0" t="n">
        <f aca="false">AP63+'Female life year'!AO62</f>
        <v>8660849.51494534</v>
      </c>
      <c r="AP62" s="0" t="n">
        <f aca="false">AQ63+'Female life year'!AP62</f>
        <v>8478760.96829576</v>
      </c>
      <c r="AQ62" s="0" t="n">
        <f aca="false">AR63+'Female life year'!AQ62</f>
        <v>8320788.29119287</v>
      </c>
      <c r="AR62" s="0" t="n">
        <f aca="false">AS63+'Female life year'!AR62</f>
        <v>8316690.38110714</v>
      </c>
      <c r="AS62" s="0" t="n">
        <f aca="false">AT63+'Female life year'!AS62</f>
        <v>8162217.09984135</v>
      </c>
      <c r="AT62" s="0" t="n">
        <f aca="false">AU63+'Female life year'!AT62</f>
        <v>7856786.87990036</v>
      </c>
      <c r="AU62" s="0" t="n">
        <f aca="false">AV63+'Female life year'!AU62</f>
        <v>7731557.39128008</v>
      </c>
      <c r="AV62" s="0" t="n">
        <f aca="false">AW63+'Female life year'!AV62</f>
        <v>7565429.55296775</v>
      </c>
      <c r="AW62" s="0" t="n">
        <f aca="false">AX63+'Female life year'!AW62</f>
        <v>7545671.8072302</v>
      </c>
      <c r="AX62" s="0" t="n">
        <f aca="false">AY63+'Female life year'!AX62</f>
        <v>7590500.45513134</v>
      </c>
      <c r="AY62" s="0" t="n">
        <f aca="false">AZ63+'Female life year'!AY62</f>
        <v>7410363.77236377</v>
      </c>
      <c r="AZ62" s="0" t="n">
        <f aca="false">BA63+'Female life year'!AZ62</f>
        <v>7265939.53399742</v>
      </c>
      <c r="BA62" s="0" t="n">
        <f aca="false">BB63+'Female life year'!BA62</f>
        <v>7064216.96993941</v>
      </c>
      <c r="BB62" s="0" t="n">
        <f aca="false">BC63+'Female life year'!BB62</f>
        <v>6922429.94638017</v>
      </c>
      <c r="BC62" s="0" t="n">
        <f aca="false">BD63+'Female life year'!BC62</f>
        <v>6897847.21193957</v>
      </c>
      <c r="BD62" s="0" t="n">
        <f aca="false">BE63+'Female life year'!BD62</f>
        <v>7069479.66223582</v>
      </c>
      <c r="BE62" s="0" t="n">
        <f aca="false">BF63+'Female life year'!BE62</f>
        <v>7343691.30165859</v>
      </c>
      <c r="BF62" s="0" t="n">
        <f aca="false">BG63+'Female life year'!BF62</f>
        <v>7462066.25746007</v>
      </c>
      <c r="BG62" s="0" t="n">
        <f aca="false">BH63+'Female life year'!BG62</f>
        <v>7627959.23080996</v>
      </c>
      <c r="BH62" s="0" t="n">
        <f aca="false">BI63+'Female life year'!BH62</f>
        <v>7854980.55090581</v>
      </c>
      <c r="BI62" s="0" t="n">
        <f aca="false">BJ63+'Female life year'!BI62</f>
        <v>8188340.35405143</v>
      </c>
      <c r="BJ62" s="0" t="n">
        <f aca="false">BK63+'Female life year'!BJ62</f>
        <v>8188340.35405143</v>
      </c>
      <c r="BK62" s="0" t="n">
        <f aca="false">BL63+'Female life year'!BK62</f>
        <v>8188340.35405143</v>
      </c>
      <c r="BL62" s="0" t="n">
        <f aca="false">BM63+'Female life year'!BL62</f>
        <v>8188340.35405143</v>
      </c>
      <c r="BM62" s="0" t="n">
        <f aca="false">BN63+'Female life year'!BM62</f>
        <v>8188340.35405143</v>
      </c>
      <c r="BN62" s="0" t="n">
        <f aca="false">BO63+'Female life year'!BN62</f>
        <v>8188340.35405143</v>
      </c>
      <c r="BO62" s="0" t="n">
        <f aca="false">BP63+'Female life year'!BO62</f>
        <v>8188340.35405143</v>
      </c>
      <c r="BP62" s="0" t="n">
        <f aca="false">BQ63+'Female life year'!BP62</f>
        <v>8188340.35405143</v>
      </c>
      <c r="BQ62" s="0" t="n">
        <f aca="false">BR63+'Female life year'!BQ62</f>
        <v>8188340.35405143</v>
      </c>
      <c r="BR62" s="0" t="n">
        <f aca="false">BS63+'Female life year'!BR62</f>
        <v>8188340.35405143</v>
      </c>
      <c r="BS62" s="0" t="n">
        <f aca="false">BT63+'Female life year'!BS62</f>
        <v>8188340.35405143</v>
      </c>
      <c r="BT62" s="0" t="n">
        <f aca="false">BU63+'Female life year'!BT62</f>
        <v>8188340.35405143</v>
      </c>
      <c r="BU62" s="0" t="n">
        <f aca="false">BV63+'Female life year'!BU62</f>
        <v>8188340.35405143</v>
      </c>
      <c r="BV62" s="0" t="n">
        <f aca="false">BW63+'Female life year'!BV62</f>
        <v>8188340.35405143</v>
      </c>
      <c r="BW62" s="0" t="n">
        <f aca="false">BX63+'Female life year'!BW62</f>
        <v>8186676.34511739</v>
      </c>
      <c r="BX62" s="0" t="n">
        <f aca="false">BY63+'Female life year'!BX62</f>
        <v>8182925.70846929</v>
      </c>
      <c r="BY62" s="0" t="n">
        <f aca="false">BZ63+'Female life year'!BY62</f>
        <v>8178222.49912036</v>
      </c>
      <c r="BZ62" s="0" t="n">
        <f aca="false">CA63+'Female life year'!BZ62</f>
        <v>8172324.78621045</v>
      </c>
      <c r="CA62" s="0" t="n">
        <f aca="false">CB63+'Female life year'!CA62</f>
        <v>8164929.1941823</v>
      </c>
      <c r="CB62" s="0" t="n">
        <f aca="false">CC63+'Female life year'!CB62</f>
        <v>8155655.29728661</v>
      </c>
      <c r="CC62" s="0" t="n">
        <f aca="false">CD63+'Female life year'!CC62</f>
        <v>8144026.0506618</v>
      </c>
      <c r="CD62" s="0" t="n">
        <f aca="false">CE63+'Female life year'!CD62</f>
        <v>8129443.25137237</v>
      </c>
      <c r="CE62" s="0" t="n">
        <f aca="false">CF63+'Female life year'!CE62</f>
        <v>8111156.76713338</v>
      </c>
      <c r="CF62" s="0" t="n">
        <f aca="false">CG63+'Female life year'!CF62</f>
        <v>8088225.94986122</v>
      </c>
      <c r="CG62" s="0" t="n">
        <f aca="false">CH63+'Female life year'!CG62</f>
        <v>8059471.24918189</v>
      </c>
      <c r="CH62" s="0" t="n">
        <f aca="false">CI63+'Female life year'!CH62</f>
        <v>8023413.53691876</v>
      </c>
      <c r="CI62" s="0" t="n">
        <f aca="false">CJ63+'Female life year'!CI62</f>
        <v>7978198.02144011</v>
      </c>
      <c r="CJ62" s="0" t="n">
        <f aca="false">CK63+'Female life year'!CJ62</f>
        <v>7921498.8380565</v>
      </c>
      <c r="CK62" s="0" t="n">
        <f aca="false">CL63+'Female life year'!CK62</f>
        <v>7850399.40764337</v>
      </c>
      <c r="CL62" s="0" t="n">
        <f aca="false">CM63+'Female life year'!CL62</f>
        <v>7761242.40919299</v>
      </c>
      <c r="CM62" s="0" t="n">
        <f aca="false">CN63+'Female life year'!CM62</f>
        <v>7655740.52269612</v>
      </c>
      <c r="CN62" s="0" t="n">
        <f aca="false">CO63+'Female life year'!CN62</f>
        <v>7536323.78058402</v>
      </c>
      <c r="CO62" s="0" t="n">
        <f aca="false">CP63+'Female life year'!CO62</f>
        <v>7402098.16363469</v>
      </c>
      <c r="CP62" s="0" t="n">
        <f aca="false">CQ63+'Female life year'!CP62</f>
        <v>7253651.71164428</v>
      </c>
      <c r="CQ62" s="0" t="n">
        <f aca="false">CR63+'Female life year'!CQ62</f>
        <v>7091226.18619296</v>
      </c>
      <c r="CR62" s="0" t="n">
        <f aca="false">CS63+'Female life year'!CR62</f>
        <v>6915213.82357635</v>
      </c>
      <c r="CS62" s="0" t="n">
        <f aca="false">CT63+'Female life year'!CS62</f>
        <v>6726278.23716025</v>
      </c>
      <c r="CT62" s="0" t="n">
        <f aca="false">CU63+'Female life year'!CT62</f>
        <v>6525167.50253015</v>
      </c>
      <c r="CU62" s="0" t="n">
        <f aca="false">CV63+'Female life year'!CU62</f>
        <v>6312524.04885645</v>
      </c>
      <c r="CV62" s="0" t="n">
        <f aca="false">CW63+'Female life year'!CV62</f>
        <v>6088970.93688158</v>
      </c>
      <c r="CW62" s="0" t="n">
        <f aca="false">CX63+'Female life year'!CW62</f>
        <v>5855386.02512211</v>
      </c>
      <c r="CX62" s="0" t="n">
        <f aca="false">CY63+'Female life year'!CX62</f>
        <v>5612666.82126492</v>
      </c>
      <c r="CY62" s="0" t="n">
        <f aca="false">CZ63+'Female life year'!CY62</f>
        <v>5361623.39995057</v>
      </c>
      <c r="CZ62" s="0" t="n">
        <f aca="false">DA63+'Female life year'!CZ62</f>
        <v>5102927.84592611</v>
      </c>
      <c r="DA62" s="0" t="n">
        <f aca="false">DB63+'Female life year'!DA62</f>
        <v>4837252.64272768</v>
      </c>
      <c r="DB62" s="0" t="n">
        <f aca="false">DC63+'Female life year'!DB62</f>
        <v>4565222.55862028</v>
      </c>
      <c r="DC62" s="0" t="n">
        <f aca="false">DD63+'Female life year'!DC62</f>
        <v>4287278.01136022</v>
      </c>
      <c r="DD62" s="0" t="n">
        <f aca="false">DE63+'Female life year'!DD62</f>
        <v>4003977.52177313</v>
      </c>
      <c r="DE62" s="0" t="n">
        <f aca="false">DF63+'Female life year'!DE62</f>
        <v>3715886.65901337</v>
      </c>
      <c r="DF62" s="0" t="n">
        <f aca="false">DG63+'Female life year'!DF62</f>
        <v>3423391.99485869</v>
      </c>
      <c r="DG62" s="0" t="n">
        <f aca="false">DH63+'Female life year'!DG62</f>
        <v>3126832.6266948</v>
      </c>
      <c r="DH62" s="0" t="n">
        <f aca="false">DI63+'Female life year'!DH62</f>
        <v>2826553.75523325</v>
      </c>
      <c r="DI62" s="0" t="n">
        <f aca="false">DJ63+'Female life year'!DI62</f>
        <v>2522848.05978257</v>
      </c>
      <c r="DJ62" s="0" t="n">
        <f aca="false">DK63+'Female life year'!DJ62</f>
        <v>2216047.54142898</v>
      </c>
      <c r="DK62" s="0" t="n">
        <f aca="false">DL63+'Female life year'!DK62</f>
        <v>1906426.12269188</v>
      </c>
      <c r="DL62" s="0" t="n">
        <f aca="false">DM63+'Female life year'!DL62</f>
        <v>1594135.15054017</v>
      </c>
      <c r="DM62" s="0" t="n">
        <f aca="false">DN63+'Female life year'!DM62</f>
        <v>1279397.26110283</v>
      </c>
      <c r="DN62" s="0" t="n">
        <f aca="false">DO63+'Female life year'!DN62</f>
        <v>962465.455002436</v>
      </c>
      <c r="DO62" s="0" t="n">
        <f aca="false">DP63+'Female life year'!DO62</f>
        <v>643495.264004733</v>
      </c>
      <c r="DP62" s="0" t="n">
        <f aca="false">DQ63+'Female life year'!DP62</f>
        <v>322627.363133476</v>
      </c>
    </row>
    <row r="63" customFormat="false" ht="12.75" hidden="false" customHeight="false" outlineLevel="0" collapsed="false">
      <c r="A63" s="0" t="n">
        <v>60</v>
      </c>
      <c r="B63" s="0" t="n">
        <f aca="false">C64+'Female life year'!B63</f>
        <v>8924895.46784374</v>
      </c>
      <c r="C63" s="0" t="n">
        <f aca="false">D64+'Female life year'!C63</f>
        <v>8257588.3809351</v>
      </c>
      <c r="D63" s="0" t="n">
        <f aca="false">E64+'Female life year'!D63</f>
        <v>8004812.55298586</v>
      </c>
      <c r="E63" s="0" t="n">
        <f aca="false">F64+'Female life year'!E63</f>
        <v>7735108.53081692</v>
      </c>
      <c r="F63" s="0" t="n">
        <f aca="false">G64+'Female life year'!F63</f>
        <v>7674181.28934419</v>
      </c>
      <c r="G63" s="0" t="n">
        <f aca="false">H64+'Female life year'!G63</f>
        <v>7681964.88947558</v>
      </c>
      <c r="H63" s="0" t="n">
        <f aca="false">I64+'Female life year'!H63</f>
        <v>7804815.94748099</v>
      </c>
      <c r="I63" s="0" t="n">
        <f aca="false">J64+'Female life year'!I63</f>
        <v>7741414.70656783</v>
      </c>
      <c r="J63" s="0" t="n">
        <f aca="false">K64+'Female life year'!J63</f>
        <v>7924105.68789576</v>
      </c>
      <c r="K63" s="0" t="n">
        <f aca="false">L64+'Female life year'!K63</f>
        <v>8186321.08488506</v>
      </c>
      <c r="L63" s="0" t="n">
        <f aca="false">M64+'Female life year'!L63</f>
        <v>8479311.06248867</v>
      </c>
      <c r="M63" s="0" t="n">
        <f aca="false">N64+'Female life year'!M63</f>
        <v>8598548.58405717</v>
      </c>
      <c r="N63" s="0" t="n">
        <f aca="false">O64+'Female life year'!N63</f>
        <v>8781478.49514389</v>
      </c>
      <c r="O63" s="0" t="n">
        <f aca="false">P64+'Female life year'!O63</f>
        <v>9148838.71921907</v>
      </c>
      <c r="P63" s="0" t="n">
        <f aca="false">Q64+'Female life year'!P63</f>
        <v>9397971.4668222</v>
      </c>
      <c r="Q63" s="0" t="n">
        <f aca="false">R64+'Female life year'!Q63</f>
        <v>9660211.8742587</v>
      </c>
      <c r="R63" s="0" t="n">
        <f aca="false">S64+'Female life year'!R63</f>
        <v>9782627.02108881</v>
      </c>
      <c r="S63" s="0" t="n">
        <f aca="false">T64+'Female life year'!S63</f>
        <v>9875255.82101671</v>
      </c>
      <c r="T63" s="0" t="n">
        <f aca="false">U64+'Female life year'!T63</f>
        <v>9829289.34353855</v>
      </c>
      <c r="U63" s="0" t="n">
        <f aca="false">V64+'Female life year'!U63</f>
        <v>9800419.26171455</v>
      </c>
      <c r="V63" s="0" t="n">
        <f aca="false">W64+'Female life year'!V63</f>
        <v>9572615.63178789</v>
      </c>
      <c r="W63" s="0" t="n">
        <f aca="false">X64+'Female life year'!W63</f>
        <v>9571271.31481397</v>
      </c>
      <c r="X63" s="0" t="n">
        <f aca="false">Y64+'Female life year'!X63</f>
        <v>9287410.25325123</v>
      </c>
      <c r="Y63" s="0" t="n">
        <f aca="false">Z64+'Female life year'!Y63</f>
        <v>9410633.8131769</v>
      </c>
      <c r="Z63" s="0" t="n">
        <f aca="false">AA64+'Female life year'!Z63</f>
        <v>9182869.65697249</v>
      </c>
      <c r="AA63" s="0" t="n">
        <f aca="false">AB64+'Female life year'!AA63</f>
        <v>8668115.97904383</v>
      </c>
      <c r="AB63" s="0" t="n">
        <f aca="false">AC64+'Female life year'!AB63</f>
        <v>8232372.71975957</v>
      </c>
      <c r="AC63" s="0" t="n">
        <f aca="false">AD64+'Female life year'!AC63</f>
        <v>8028751.83022073</v>
      </c>
      <c r="AD63" s="0" t="n">
        <f aca="false">AE64+'Female life year'!AD63</f>
        <v>7774983.21203725</v>
      </c>
      <c r="AE63" s="0" t="n">
        <f aca="false">AF64+'Female life year'!AE63</f>
        <v>7586793.70473303</v>
      </c>
      <c r="AF63" s="0" t="n">
        <f aca="false">AG64+'Female life year'!AF63</f>
        <v>7715420.86785967</v>
      </c>
      <c r="AG63" s="0" t="n">
        <f aca="false">AH64+'Female life year'!AG63</f>
        <v>8054137.70537123</v>
      </c>
      <c r="AH63" s="0" t="n">
        <f aca="false">AI64+'Female life year'!AH63</f>
        <v>8376950.21939126</v>
      </c>
      <c r="AI63" s="0" t="n">
        <f aca="false">AJ64+'Female life year'!AI63</f>
        <v>8390546.7076492</v>
      </c>
      <c r="AJ63" s="0" t="n">
        <f aca="false">AK64+'Female life year'!AJ63</f>
        <v>8198552.2669083</v>
      </c>
      <c r="AK63" s="0" t="n">
        <f aca="false">AL64+'Female life year'!AK63</f>
        <v>8163995.93573753</v>
      </c>
      <c r="AL63" s="0" t="n">
        <f aca="false">AM64+'Female life year'!AL63</f>
        <v>8424736.71750725</v>
      </c>
      <c r="AM63" s="0" t="n">
        <f aca="false">AN64+'Female life year'!AM63</f>
        <v>8613982.2959754</v>
      </c>
      <c r="AN63" s="0" t="n">
        <f aca="false">AO64+'Female life year'!AN63</f>
        <v>8482778.95584379</v>
      </c>
      <c r="AO63" s="0" t="n">
        <f aca="false">AP64+'Female life year'!AO63</f>
        <v>8252469.83258176</v>
      </c>
      <c r="AP63" s="0" t="n">
        <f aca="false">AQ64+'Female life year'!AP63</f>
        <v>8319604.90117936</v>
      </c>
      <c r="AQ63" s="0" t="n">
        <f aca="false">AR64+'Female life year'!AQ63</f>
        <v>8144690.79344197</v>
      </c>
      <c r="AR63" s="0" t="n">
        <f aca="false">AS64+'Female life year'!AR63</f>
        <v>7992942.37010201</v>
      </c>
      <c r="AS63" s="0" t="n">
        <f aca="false">AT64+'Female life year'!AS63</f>
        <v>7989005.92105333</v>
      </c>
      <c r="AT63" s="0" t="n">
        <f aca="false">AU64+'Female life year'!AT63</f>
        <v>7840619.01446843</v>
      </c>
      <c r="AU63" s="0" t="n">
        <f aca="false">AV64+'Female life year'!AU63</f>
        <v>7547222.99709109</v>
      </c>
      <c r="AV63" s="0" t="n">
        <f aca="false">AW64+'Female life year'!AV63</f>
        <v>7426927.65360318</v>
      </c>
      <c r="AW63" s="0" t="n">
        <f aca="false">AX64+'Female life year'!AW63</f>
        <v>7267345.38913125</v>
      </c>
      <c r="AX63" s="0" t="n">
        <f aca="false">AY64+'Female life year'!AX63</f>
        <v>7248366.1148706</v>
      </c>
      <c r="AY63" s="0" t="n">
        <f aca="false">AZ64+'Female life year'!AY63</f>
        <v>7291428.47707283</v>
      </c>
      <c r="AZ63" s="0" t="n">
        <f aca="false">BA64+'Female life year'!AZ63</f>
        <v>7118389.32817074</v>
      </c>
      <c r="BA63" s="0" t="n">
        <f aca="false">BB64+'Female life year'!BA63</f>
        <v>6979655.52390727</v>
      </c>
      <c r="BB63" s="0" t="n">
        <f aca="false">BC64+'Female life year'!BB63</f>
        <v>6785880.99524013</v>
      </c>
      <c r="BC63" s="0" t="n">
        <f aca="false">BD64+'Female life year'!BC63</f>
        <v>6649680.49734539</v>
      </c>
      <c r="BD63" s="0" t="n">
        <f aca="false">BE64+'Female life year'!BD63</f>
        <v>6626066.3429159</v>
      </c>
      <c r="BE63" s="0" t="n">
        <f aca="false">BF64+'Female life year'!BE63</f>
        <v>6790936.33311975</v>
      </c>
      <c r="BF63" s="0" t="n">
        <f aca="false">BG64+'Female life year'!BF63</f>
        <v>7054343.80779824</v>
      </c>
      <c r="BG63" s="0" t="n">
        <f aca="false">BH64+'Female life year'!BG63</f>
        <v>7168054.69271356</v>
      </c>
      <c r="BH63" s="0" t="n">
        <f aca="false">BI64+'Female life year'!BH63</f>
        <v>7327411.34609628</v>
      </c>
      <c r="BI63" s="0" t="n">
        <f aca="false">BJ64+'Female life year'!BI63</f>
        <v>7545487.83894867</v>
      </c>
      <c r="BJ63" s="0" t="n">
        <f aca="false">BK64+'Female life year'!BJ63</f>
        <v>7865712.99091796</v>
      </c>
      <c r="BK63" s="0" t="n">
        <f aca="false">BL64+'Female life year'!BK63</f>
        <v>7865712.99091796</v>
      </c>
      <c r="BL63" s="0" t="n">
        <f aca="false">BM64+'Female life year'!BL63</f>
        <v>7865712.99091796</v>
      </c>
      <c r="BM63" s="0" t="n">
        <f aca="false">BN64+'Female life year'!BM63</f>
        <v>7865712.99091796</v>
      </c>
      <c r="BN63" s="0" t="n">
        <f aca="false">BO64+'Female life year'!BN63</f>
        <v>7865712.99091796</v>
      </c>
      <c r="BO63" s="0" t="n">
        <f aca="false">BP64+'Female life year'!BO63</f>
        <v>7865712.99091796</v>
      </c>
      <c r="BP63" s="0" t="n">
        <f aca="false">BQ64+'Female life year'!BP63</f>
        <v>7865712.99091796</v>
      </c>
      <c r="BQ63" s="0" t="n">
        <f aca="false">BR64+'Female life year'!BQ63</f>
        <v>7865712.99091796</v>
      </c>
      <c r="BR63" s="0" t="n">
        <f aca="false">BS64+'Female life year'!BR63</f>
        <v>7865712.99091796</v>
      </c>
      <c r="BS63" s="0" t="n">
        <f aca="false">BT64+'Female life year'!BS63</f>
        <v>7865712.99091796</v>
      </c>
      <c r="BT63" s="0" t="n">
        <f aca="false">BU64+'Female life year'!BT63</f>
        <v>7865712.99091796</v>
      </c>
      <c r="BU63" s="0" t="n">
        <f aca="false">BV64+'Female life year'!BU63</f>
        <v>7865712.99091796</v>
      </c>
      <c r="BV63" s="0" t="n">
        <f aca="false">BW64+'Female life year'!BV63</f>
        <v>7865712.99091796</v>
      </c>
      <c r="BW63" s="0" t="n">
        <f aca="false">BX64+'Female life year'!BW63</f>
        <v>7865712.99091796</v>
      </c>
      <c r="BX63" s="0" t="n">
        <f aca="false">BY64+'Female life year'!BX63</f>
        <v>7864048.98198391</v>
      </c>
      <c r="BY63" s="0" t="n">
        <f aca="false">BZ64+'Female life year'!BY63</f>
        <v>7860298.34533581</v>
      </c>
      <c r="BZ63" s="0" t="n">
        <f aca="false">CA64+'Female life year'!BZ63</f>
        <v>7855595.13598688</v>
      </c>
      <c r="CA63" s="0" t="n">
        <f aca="false">CB64+'Female life year'!CA63</f>
        <v>7849697.42307698</v>
      </c>
      <c r="CB63" s="0" t="n">
        <f aca="false">CC64+'Female life year'!CB63</f>
        <v>7842301.83104883</v>
      </c>
      <c r="CC63" s="0" t="n">
        <f aca="false">CD64+'Female life year'!CC63</f>
        <v>7833027.93415314</v>
      </c>
      <c r="CD63" s="0" t="n">
        <f aca="false">CE64+'Female life year'!CD63</f>
        <v>7821398.68752832</v>
      </c>
      <c r="CE63" s="0" t="n">
        <f aca="false">CF64+'Female life year'!CE63</f>
        <v>7806815.88823889</v>
      </c>
      <c r="CF63" s="0" t="n">
        <f aca="false">CG64+'Female life year'!CF63</f>
        <v>7788529.4039999</v>
      </c>
      <c r="CG63" s="0" t="n">
        <f aca="false">CH64+'Female life year'!CG63</f>
        <v>7765598.58672774</v>
      </c>
      <c r="CH63" s="0" t="n">
        <f aca="false">CI64+'Female life year'!CH63</f>
        <v>7736843.88604841</v>
      </c>
      <c r="CI63" s="0" t="n">
        <f aca="false">CJ64+'Female life year'!CI63</f>
        <v>7700786.17378528</v>
      </c>
      <c r="CJ63" s="0" t="n">
        <f aca="false">CK64+'Female life year'!CJ63</f>
        <v>7655570.65830663</v>
      </c>
      <c r="CK63" s="0" t="n">
        <f aca="false">CL64+'Female life year'!CK63</f>
        <v>7598871.47492302</v>
      </c>
      <c r="CL63" s="0" t="n">
        <f aca="false">CM64+'Female life year'!CL63</f>
        <v>7527772.0445099</v>
      </c>
      <c r="CM63" s="0" t="n">
        <f aca="false">CN64+'Female life year'!CM63</f>
        <v>7438615.04605951</v>
      </c>
      <c r="CN63" s="0" t="n">
        <f aca="false">CO64+'Female life year'!CN63</f>
        <v>7333113.15956264</v>
      </c>
      <c r="CO63" s="0" t="n">
        <f aca="false">CP64+'Female life year'!CO63</f>
        <v>7213696.41745055</v>
      </c>
      <c r="CP63" s="0" t="n">
        <f aca="false">CQ64+'Female life year'!CP63</f>
        <v>7079470.80050121</v>
      </c>
      <c r="CQ63" s="0" t="n">
        <f aca="false">CR64+'Female life year'!CQ63</f>
        <v>6931024.34851081</v>
      </c>
      <c r="CR63" s="0" t="n">
        <f aca="false">CS64+'Female life year'!CR63</f>
        <v>6768598.82305949</v>
      </c>
      <c r="CS63" s="0" t="n">
        <f aca="false">CT64+'Female life year'!CS63</f>
        <v>6592586.46044287</v>
      </c>
      <c r="CT63" s="0" t="n">
        <f aca="false">CU64+'Female life year'!CT63</f>
        <v>6403650.87402677</v>
      </c>
      <c r="CU63" s="0" t="n">
        <f aca="false">CV64+'Female life year'!CU63</f>
        <v>6202540.13939668</v>
      </c>
      <c r="CV63" s="0" t="n">
        <f aca="false">CW64+'Female life year'!CV63</f>
        <v>5989896.68572297</v>
      </c>
      <c r="CW63" s="0" t="n">
        <f aca="false">CX64+'Female life year'!CW63</f>
        <v>5766343.5737481</v>
      </c>
      <c r="CX63" s="0" t="n">
        <f aca="false">CY64+'Female life year'!CX63</f>
        <v>5532758.66198864</v>
      </c>
      <c r="CY63" s="0" t="n">
        <f aca="false">CZ64+'Female life year'!CY63</f>
        <v>5290039.45813144</v>
      </c>
      <c r="CZ63" s="0" t="n">
        <f aca="false">DA64+'Female life year'!CZ63</f>
        <v>5038996.03681709</v>
      </c>
      <c r="DA63" s="0" t="n">
        <f aca="false">DB64+'Female life year'!DA63</f>
        <v>4780300.48279263</v>
      </c>
      <c r="DB63" s="0" t="n">
        <f aca="false">DC64+'Female life year'!DB63</f>
        <v>4514625.2795942</v>
      </c>
      <c r="DC63" s="0" t="n">
        <f aca="false">DD64+'Female life year'!DC63</f>
        <v>4242595.1954868</v>
      </c>
      <c r="DD63" s="0" t="n">
        <f aca="false">DE64+'Female life year'!DD63</f>
        <v>3964650.64822674</v>
      </c>
      <c r="DE63" s="0" t="n">
        <f aca="false">DF64+'Female life year'!DE63</f>
        <v>3681350.15863965</v>
      </c>
      <c r="DF63" s="0" t="n">
        <f aca="false">DG64+'Female life year'!DF63</f>
        <v>3393259.2958799</v>
      </c>
      <c r="DG63" s="0" t="n">
        <f aca="false">DH64+'Female life year'!DG63</f>
        <v>3100764.63172521</v>
      </c>
      <c r="DH63" s="0" t="n">
        <f aca="false">DI64+'Female life year'!DH63</f>
        <v>2804205.26356132</v>
      </c>
      <c r="DI63" s="0" t="n">
        <f aca="false">DJ64+'Female life year'!DI63</f>
        <v>2503926.39209977</v>
      </c>
      <c r="DJ63" s="0" t="n">
        <f aca="false">DK64+'Female life year'!DJ63</f>
        <v>2200220.6966491</v>
      </c>
      <c r="DK63" s="0" t="n">
        <f aca="false">DL64+'Female life year'!DK63</f>
        <v>1893420.1782955</v>
      </c>
      <c r="DL63" s="0" t="n">
        <f aca="false">DM64+'Female life year'!DL63</f>
        <v>1583798.75955841</v>
      </c>
      <c r="DM63" s="0" t="n">
        <f aca="false">DN64+'Female life year'!DM63</f>
        <v>1271507.78740669</v>
      </c>
      <c r="DN63" s="0" t="n">
        <f aca="false">DO64+'Female life year'!DN63</f>
        <v>956769.897969357</v>
      </c>
      <c r="DO63" s="0" t="n">
        <f aca="false">DP64+'Female life year'!DO63</f>
        <v>639838.09186896</v>
      </c>
      <c r="DP63" s="0" t="n">
        <f aca="false">DQ64+'Female life year'!DP63</f>
        <v>320867.900871257</v>
      </c>
    </row>
    <row r="64" customFormat="false" ht="12.75" hidden="false" customHeight="false" outlineLevel="0" collapsed="false">
      <c r="A64" s="0" t="n">
        <v>61</v>
      </c>
      <c r="B64" s="0" t="n">
        <f aca="false">C65+'Female life year'!B64</f>
        <v>8998215.23528135</v>
      </c>
      <c r="C64" s="0" t="n">
        <f aca="false">D65+'Female life year'!C64</f>
        <v>8560820.08426835</v>
      </c>
      <c r="D64" s="0" t="n">
        <f aca="false">E65+'Female life year'!D64</f>
        <v>7920734.61407266</v>
      </c>
      <c r="E64" s="0" t="n">
        <f aca="false">F65+'Female life year'!E64</f>
        <v>7678270.33059481</v>
      </c>
      <c r="F64" s="0" t="n">
        <f aca="false">G65+'Female life year'!F64</f>
        <v>7419568.40875039</v>
      </c>
      <c r="G64" s="0" t="n">
        <f aca="false">H65+'Female life year'!G64</f>
        <v>7361126.58673039</v>
      </c>
      <c r="H64" s="0" t="n">
        <f aca="false">I65+'Female life year'!H64</f>
        <v>7368592.66861031</v>
      </c>
      <c r="I64" s="0" t="n">
        <f aca="false">J65+'Female life year'!I64</f>
        <v>7486432.23418681</v>
      </c>
      <c r="J64" s="0" t="n">
        <f aca="false">K65+'Female life year'!J64</f>
        <v>7425617.33517399</v>
      </c>
      <c r="K64" s="0" t="n">
        <f aca="false">L65+'Female life year'!K64</f>
        <v>7600855.75984819</v>
      </c>
      <c r="L64" s="0" t="n">
        <f aca="false">M65+'Female life year'!L64</f>
        <v>7852374.54178107</v>
      </c>
      <c r="M64" s="0" t="n">
        <f aca="false">N65+'Female life year'!M64</f>
        <v>8133412.50954164</v>
      </c>
      <c r="N64" s="0" t="n">
        <f aca="false">O65+'Female life year'!N64</f>
        <v>8247785.94653256</v>
      </c>
      <c r="O64" s="0" t="n">
        <f aca="false">P65+'Female life year'!O64</f>
        <v>8423253.55424708</v>
      </c>
      <c r="P64" s="0" t="n">
        <f aca="false">Q65+'Female life year'!P64</f>
        <v>8775627.96532619</v>
      </c>
      <c r="Q64" s="0" t="n">
        <f aca="false">R65+'Female life year'!Q64</f>
        <v>9014597.78150098</v>
      </c>
      <c r="R64" s="0" t="n">
        <f aca="false">S65+'Female life year'!R64</f>
        <v>9266140.55362394</v>
      </c>
      <c r="S64" s="0" t="n">
        <f aca="false">T65+'Female life year'!S64</f>
        <v>9383561.99025339</v>
      </c>
      <c r="T64" s="0" t="n">
        <f aca="false">U65+'Female life year'!T64</f>
        <v>9472412.16151439</v>
      </c>
      <c r="U64" s="0" t="n">
        <f aca="false">V65+'Female life year'!U64</f>
        <v>9428320.80548497</v>
      </c>
      <c r="V64" s="0" t="n">
        <f aca="false">W65+'Female life year'!V64</f>
        <v>9400628.42777546</v>
      </c>
      <c r="W64" s="0" t="n">
        <f aca="false">X65+'Female life year'!W64</f>
        <v>9182117.64550672</v>
      </c>
      <c r="X64" s="0" t="n">
        <f aca="false">Y65+'Female life year'!X64</f>
        <v>9180828.16757485</v>
      </c>
      <c r="Y64" s="0" t="n">
        <f aca="false">Z65+'Female life year'!Y64</f>
        <v>8908546.71781182</v>
      </c>
      <c r="Z64" s="0" t="n">
        <f aca="false">AA65+'Female life year'!Z64</f>
        <v>9026743.58974914</v>
      </c>
      <c r="AA64" s="0" t="n">
        <f aca="false">AB65+'Female life year'!AA64</f>
        <v>8808270.6709417</v>
      </c>
      <c r="AB64" s="0" t="n">
        <f aca="false">AC65+'Female life year'!AB64</f>
        <v>8314515.46222917</v>
      </c>
      <c r="AC64" s="0" t="n">
        <f aca="false">AD65+'Female life year'!AC64</f>
        <v>7896547.58136093</v>
      </c>
      <c r="AD64" s="0" t="n">
        <f aca="false">AE65+'Female life year'!AD64</f>
        <v>7701233.04719957</v>
      </c>
      <c r="AE64" s="0" t="n">
        <f aca="false">AF65+'Female life year'!AE64</f>
        <v>7457816.47261564</v>
      </c>
      <c r="AF64" s="0" t="n">
        <f aca="false">AG65+'Female life year'!AF64</f>
        <v>7277303.82464311</v>
      </c>
      <c r="AG64" s="0" t="n">
        <f aca="false">AH65+'Female life year'!AG64</f>
        <v>7400683.86931079</v>
      </c>
      <c r="AH64" s="0" t="n">
        <f aca="false">AI65+'Female life year'!AH64</f>
        <v>7725583.35030711</v>
      </c>
      <c r="AI64" s="0" t="n">
        <f aca="false">AJ65+'Female life year'!AI64</f>
        <v>8035227.29666288</v>
      </c>
      <c r="AJ64" s="0" t="n">
        <f aca="false">AK65+'Female life year'!AJ64</f>
        <v>8048269.14014144</v>
      </c>
      <c r="AK64" s="0" t="n">
        <f aca="false">AL65+'Female life year'!AK64</f>
        <v>7864106.77428689</v>
      </c>
      <c r="AL64" s="0" t="n">
        <f aca="false">AM65+'Female life year'!AL64</f>
        <v>7830960.10775268</v>
      </c>
      <c r="AM64" s="0" t="n">
        <f aca="false">AN65+'Female life year'!AM64</f>
        <v>8081064.42879537</v>
      </c>
      <c r="AN64" s="0" t="n">
        <f aca="false">AO65+'Female life year'!AN64</f>
        <v>8262590.06736966</v>
      </c>
      <c r="AO64" s="0" t="n">
        <f aca="false">AP65+'Female life year'!AO64</f>
        <v>8136738.9362983</v>
      </c>
      <c r="AP64" s="0" t="n">
        <f aca="false">AQ65+'Female life year'!AP64</f>
        <v>7915824.86787973</v>
      </c>
      <c r="AQ64" s="0" t="n">
        <f aca="false">AR65+'Female life year'!AQ64</f>
        <v>7980221.27965619</v>
      </c>
      <c r="AR64" s="0" t="n">
        <f aca="false">AS65+'Female life year'!AR64</f>
        <v>7812442.48471844</v>
      </c>
      <c r="AS64" s="0" t="n">
        <f aca="false">AT65+'Female life year'!AS64</f>
        <v>7666884.37090463</v>
      </c>
      <c r="AT64" s="0" t="n">
        <f aca="false">AU65+'Female life year'!AT64</f>
        <v>7663108.50235826</v>
      </c>
      <c r="AU64" s="0" t="n">
        <f aca="false">AV65+'Female life year'!AU64</f>
        <v>7520774.77814699</v>
      </c>
      <c r="AV64" s="0" t="n">
        <f aca="false">AW65+'Female life year'!AV64</f>
        <v>7239347.33428976</v>
      </c>
      <c r="AW64" s="0" t="n">
        <f aca="false">AX65+'Female life year'!AW64</f>
        <v>7123959.22736059</v>
      </c>
      <c r="AX64" s="0" t="n">
        <f aca="false">AY65+'Female life year'!AX64</f>
        <v>6970886.84015936</v>
      </c>
      <c r="AY64" s="0" t="n">
        <f aca="false">AZ65+'Female life year'!AY64</f>
        <v>6952681.79194777</v>
      </c>
      <c r="AZ64" s="0" t="n">
        <f aca="false">BA65+'Female life year'!AZ64</f>
        <v>6993987.50096646</v>
      </c>
      <c r="BA64" s="0" t="n">
        <f aca="false">BB65+'Female life year'!BA64</f>
        <v>6828007.17922229</v>
      </c>
      <c r="BB64" s="0" t="n">
        <f aca="false">BC65+'Female life year'!BB64</f>
        <v>6694932.7760335</v>
      </c>
      <c r="BC64" s="0" t="n">
        <f aca="false">BD65+'Female life year'!BC64</f>
        <v>6509062.93780288</v>
      </c>
      <c r="BD64" s="0" t="n">
        <f aca="false">BE65+'Female life year'!BD64</f>
        <v>6378418.49921358</v>
      </c>
      <c r="BE64" s="0" t="n">
        <f aca="false">BF65+'Female life year'!BE64</f>
        <v>6355767.64260228</v>
      </c>
      <c r="BF64" s="0" t="n">
        <f aca="false">BG65+'Female life year'!BF64</f>
        <v>6513912.05208199</v>
      </c>
      <c r="BG64" s="0" t="n">
        <f aca="false">BH65+'Female life year'!BG64</f>
        <v>6766574.28299535</v>
      </c>
      <c r="BH64" s="0" t="n">
        <f aca="false">BI65+'Female life year'!BH64</f>
        <v>6875646.53273658</v>
      </c>
      <c r="BI64" s="0" t="n">
        <f aca="false">BJ65+'Female life year'!BI64</f>
        <v>7028502.51225543</v>
      </c>
      <c r="BJ64" s="0" t="n">
        <f aca="false">BK65+'Female life year'!BJ64</f>
        <v>7237682.95886614</v>
      </c>
      <c r="BK64" s="0" t="n">
        <f aca="false">BL65+'Female life year'!BK64</f>
        <v>7544845.0900467</v>
      </c>
      <c r="BL64" s="0" t="n">
        <f aca="false">BM65+'Female life year'!BL64</f>
        <v>7544845.0900467</v>
      </c>
      <c r="BM64" s="0" t="n">
        <f aca="false">BN65+'Female life year'!BM64</f>
        <v>7544845.0900467</v>
      </c>
      <c r="BN64" s="0" t="n">
        <f aca="false">BO65+'Female life year'!BN64</f>
        <v>7544845.0900467</v>
      </c>
      <c r="BO64" s="0" t="n">
        <f aca="false">BP65+'Female life year'!BO64</f>
        <v>7544845.0900467</v>
      </c>
      <c r="BP64" s="0" t="n">
        <f aca="false">BQ65+'Female life year'!BP64</f>
        <v>7544845.0900467</v>
      </c>
      <c r="BQ64" s="0" t="n">
        <f aca="false">BR65+'Female life year'!BQ64</f>
        <v>7544845.0900467</v>
      </c>
      <c r="BR64" s="0" t="n">
        <f aca="false">BS65+'Female life year'!BR64</f>
        <v>7544845.0900467</v>
      </c>
      <c r="BS64" s="0" t="n">
        <f aca="false">BT65+'Female life year'!BS64</f>
        <v>7544845.0900467</v>
      </c>
      <c r="BT64" s="0" t="n">
        <f aca="false">BU65+'Female life year'!BT64</f>
        <v>7544845.0900467</v>
      </c>
      <c r="BU64" s="0" t="n">
        <f aca="false">BV65+'Female life year'!BU64</f>
        <v>7544845.0900467</v>
      </c>
      <c r="BV64" s="0" t="n">
        <f aca="false">BW65+'Female life year'!BV64</f>
        <v>7544845.0900467</v>
      </c>
      <c r="BW64" s="0" t="n">
        <f aca="false">BX65+'Female life year'!BW64</f>
        <v>7544845.0900467</v>
      </c>
      <c r="BX64" s="0" t="n">
        <f aca="false">BY65+'Female life year'!BX64</f>
        <v>7544845.0900467</v>
      </c>
      <c r="BY64" s="0" t="n">
        <f aca="false">BZ65+'Female life year'!BY64</f>
        <v>7543181.08111266</v>
      </c>
      <c r="BZ64" s="0" t="n">
        <f aca="false">CA65+'Female life year'!BZ64</f>
        <v>7539430.44446456</v>
      </c>
      <c r="CA64" s="0" t="n">
        <f aca="false">CB65+'Female life year'!CA64</f>
        <v>7534727.23511563</v>
      </c>
      <c r="CB64" s="0" t="n">
        <f aca="false">CC65+'Female life year'!CB64</f>
        <v>7528829.52220572</v>
      </c>
      <c r="CC64" s="0" t="n">
        <f aca="false">CD65+'Female life year'!CC64</f>
        <v>7521433.93017757</v>
      </c>
      <c r="CD64" s="0" t="n">
        <f aca="false">CE65+'Female life year'!CD64</f>
        <v>7512160.03328188</v>
      </c>
      <c r="CE64" s="0" t="n">
        <f aca="false">CF65+'Female life year'!CE64</f>
        <v>7500530.78665707</v>
      </c>
      <c r="CF64" s="0" t="n">
        <f aca="false">CG65+'Female life year'!CF64</f>
        <v>7485947.98736763</v>
      </c>
      <c r="CG64" s="0" t="n">
        <f aca="false">CH65+'Female life year'!CG64</f>
        <v>7467661.50312865</v>
      </c>
      <c r="CH64" s="0" t="n">
        <f aca="false">CI65+'Female life year'!CH64</f>
        <v>7444730.68585649</v>
      </c>
      <c r="CI64" s="0" t="n">
        <f aca="false">CJ65+'Female life year'!CI64</f>
        <v>7415975.98517715</v>
      </c>
      <c r="CJ64" s="0" t="n">
        <f aca="false">CK65+'Female life year'!CJ64</f>
        <v>7379918.27291403</v>
      </c>
      <c r="CK64" s="0" t="n">
        <f aca="false">CL65+'Female life year'!CK64</f>
        <v>7334702.75743537</v>
      </c>
      <c r="CL64" s="0" t="n">
        <f aca="false">CM65+'Female life year'!CL64</f>
        <v>7278003.57405176</v>
      </c>
      <c r="CM64" s="0" t="n">
        <f aca="false">CN65+'Female life year'!CM64</f>
        <v>7206904.14363864</v>
      </c>
      <c r="CN64" s="0" t="n">
        <f aca="false">CO65+'Female life year'!CN64</f>
        <v>7117747.14518825</v>
      </c>
      <c r="CO64" s="0" t="n">
        <f aca="false">CP65+'Female life year'!CO64</f>
        <v>7012245.25869139</v>
      </c>
      <c r="CP64" s="0" t="n">
        <f aca="false">CQ65+'Female life year'!CP64</f>
        <v>6892828.51657929</v>
      </c>
      <c r="CQ64" s="0" t="n">
        <f aca="false">CR65+'Female life year'!CQ64</f>
        <v>6758602.89962995</v>
      </c>
      <c r="CR64" s="0" t="n">
        <f aca="false">CS65+'Female life year'!CR64</f>
        <v>6610156.44763955</v>
      </c>
      <c r="CS64" s="0" t="n">
        <f aca="false">CT65+'Female life year'!CS64</f>
        <v>6447730.92218823</v>
      </c>
      <c r="CT64" s="0" t="n">
        <f aca="false">CU65+'Female life year'!CT64</f>
        <v>6271718.55957162</v>
      </c>
      <c r="CU64" s="0" t="n">
        <f aca="false">CV65+'Female life year'!CU64</f>
        <v>6082782.97315552</v>
      </c>
      <c r="CV64" s="0" t="n">
        <f aca="false">CW65+'Female life year'!CV64</f>
        <v>5881672.23852542</v>
      </c>
      <c r="CW64" s="0" t="n">
        <f aca="false">CX65+'Female life year'!CW64</f>
        <v>5669028.78485171</v>
      </c>
      <c r="CX64" s="0" t="n">
        <f aca="false">CY65+'Female life year'!CX64</f>
        <v>5445475.67287685</v>
      </c>
      <c r="CY64" s="0" t="n">
        <f aca="false">CZ65+'Female life year'!CY64</f>
        <v>5211890.76111738</v>
      </c>
      <c r="CZ64" s="0" t="n">
        <f aca="false">DA65+'Female life year'!CZ64</f>
        <v>4969171.55726019</v>
      </c>
      <c r="DA64" s="0" t="n">
        <f aca="false">DB65+'Female life year'!DA64</f>
        <v>4718128.13594583</v>
      </c>
      <c r="DB64" s="0" t="n">
        <f aca="false">DC65+'Female life year'!DB64</f>
        <v>4459432.58192138</v>
      </c>
      <c r="DC64" s="0" t="n">
        <f aca="false">DD65+'Female life year'!DC64</f>
        <v>4193757.37872294</v>
      </c>
      <c r="DD64" s="0" t="n">
        <f aca="false">DE65+'Female life year'!DD64</f>
        <v>3921727.29461555</v>
      </c>
      <c r="DE64" s="0" t="n">
        <f aca="false">DF65+'Female life year'!DE64</f>
        <v>3643782.74735548</v>
      </c>
      <c r="DF64" s="0" t="n">
        <f aca="false">DG65+'Female life year'!DF64</f>
        <v>3360482.25776839</v>
      </c>
      <c r="DG64" s="0" t="n">
        <f aca="false">DH65+'Female life year'!DG64</f>
        <v>3072391.39500864</v>
      </c>
      <c r="DH64" s="0" t="n">
        <f aca="false">DI65+'Female life year'!DH64</f>
        <v>2779896.73085395</v>
      </c>
      <c r="DI64" s="0" t="n">
        <f aca="false">DJ65+'Female life year'!DI64</f>
        <v>2483337.36269006</v>
      </c>
      <c r="DJ64" s="0" t="n">
        <f aca="false">DK65+'Female life year'!DJ64</f>
        <v>2183058.49122852</v>
      </c>
      <c r="DK64" s="0" t="n">
        <f aca="false">DL65+'Female life year'!DK64</f>
        <v>1879352.79577784</v>
      </c>
      <c r="DL64" s="0" t="n">
        <f aca="false">DM65+'Female life year'!DL64</f>
        <v>1572552.27742425</v>
      </c>
      <c r="DM64" s="0" t="n">
        <f aca="false">DN65+'Female life year'!DM64</f>
        <v>1262930.85868715</v>
      </c>
      <c r="DN64" s="0" t="n">
        <f aca="false">DO65+'Female life year'!DN64</f>
        <v>950639.886535436</v>
      </c>
      <c r="DO64" s="0" t="n">
        <f aca="false">DP65+'Female life year'!DO64</f>
        <v>635901.9970981</v>
      </c>
      <c r="DP64" s="0" t="n">
        <f aca="false">DQ65+'Female life year'!DP64</f>
        <v>318970.190997703</v>
      </c>
    </row>
    <row r="65" customFormat="false" ht="12.75" hidden="false" customHeight="false" outlineLevel="0" collapsed="false">
      <c r="A65" s="0" t="n">
        <v>62</v>
      </c>
      <c r="B65" s="0" t="n">
        <f aca="false">C66+'Female life year'!B65</f>
        <v>7062814.35775896</v>
      </c>
      <c r="C65" s="0" t="n">
        <f aca="false">D66+'Female life year'!C65</f>
        <v>8617801.53586392</v>
      </c>
      <c r="D65" s="0" t="n">
        <f aca="false">E66+'Female life year'!D65</f>
        <v>8198897.95269558</v>
      </c>
      <c r="E65" s="0" t="n">
        <f aca="false">F66+'Female life year'!E65</f>
        <v>7585873.10233323</v>
      </c>
      <c r="F65" s="0" t="n">
        <f aca="false">G66+'Female life year'!F65</f>
        <v>7353659.37773207</v>
      </c>
      <c r="G65" s="0" t="n">
        <f aca="false">H66+'Female life year'!G65</f>
        <v>7105894.48646115</v>
      </c>
      <c r="H65" s="0" t="n">
        <f aca="false">I66+'Female life year'!H65</f>
        <v>7049923.38437105</v>
      </c>
      <c r="I65" s="0" t="n">
        <f aca="false">J66+'Female life year'!I65</f>
        <v>7057073.82589854</v>
      </c>
      <c r="J65" s="0" t="n">
        <f aca="false">K66+'Female life year'!J65</f>
        <v>7169931.53852903</v>
      </c>
      <c r="K65" s="0" t="n">
        <f aca="false">L66+'Female life year'!K65</f>
        <v>7111687.68500782</v>
      </c>
      <c r="L65" s="0" t="n">
        <f aca="false">M66+'Female life year'!L65</f>
        <v>7279517.62970379</v>
      </c>
      <c r="M65" s="0" t="n">
        <f aca="false">N66+'Female life year'!M65</f>
        <v>7520403.05959894</v>
      </c>
      <c r="N65" s="0" t="n">
        <f aca="false">O66+'Female life year'!N65</f>
        <v>7789559.70531985</v>
      </c>
      <c r="O65" s="0" t="n">
        <f aca="false">P66+'Female life year'!O65</f>
        <v>7899097.82540145</v>
      </c>
      <c r="P65" s="0" t="n">
        <f aca="false">Q66+'Female life year'!P65</f>
        <v>8067147.2640643</v>
      </c>
      <c r="Q65" s="0" t="n">
        <f aca="false">R66+'Female life year'!Q65</f>
        <v>8404624.49278073</v>
      </c>
      <c r="R65" s="0" t="n">
        <f aca="false">S66+'Female life year'!R65</f>
        <v>8633491.48417937</v>
      </c>
      <c r="S65" s="0" t="n">
        <f aca="false">T66+'Female life year'!S65</f>
        <v>8874399.89004158</v>
      </c>
      <c r="T65" s="0" t="n">
        <f aca="false">U66+'Female life year'!T65</f>
        <v>8986857.1507838</v>
      </c>
      <c r="U65" s="0" t="n">
        <f aca="false">V66+'Female life year'!U65</f>
        <v>9071951.04133141</v>
      </c>
      <c r="V65" s="0" t="n">
        <f aca="false">W66+'Female life year'!V65</f>
        <v>9029723.71671498</v>
      </c>
      <c r="W65" s="0" t="n">
        <f aca="false">X66+'Female life year'!W65</f>
        <v>9003202.07782141</v>
      </c>
      <c r="X65" s="0" t="n">
        <f aca="false">Y66+'Female life year'!X65</f>
        <v>8793929.18249713</v>
      </c>
      <c r="Y65" s="0" t="n">
        <f aca="false">Z66+'Female life year'!Y65</f>
        <v>8792694.21927263</v>
      </c>
      <c r="Z65" s="0" t="n">
        <f aca="false">AA66+'Female life year'!Z65</f>
        <v>8531923.89598065</v>
      </c>
      <c r="AA65" s="0" t="n">
        <f aca="false">AB66+'Female life year'!AA65</f>
        <v>8645123.80928367</v>
      </c>
      <c r="AB65" s="0" t="n">
        <f aca="false">AC66+'Female life year'!AB65</f>
        <v>8435887.17668332</v>
      </c>
      <c r="AC65" s="0" t="n">
        <f aca="false">AD66+'Female life year'!AC65</f>
        <v>7963006.24588498</v>
      </c>
      <c r="AD65" s="0" t="n">
        <f aca="false">AE66+'Female life year'!AD65</f>
        <v>7562708.61446525</v>
      </c>
      <c r="AE65" s="0" t="n">
        <f aca="false">AF66+'Female life year'!AE65</f>
        <v>7375651.30938182</v>
      </c>
      <c r="AF65" s="0" t="n">
        <f aca="false">AG66+'Female life year'!AF65</f>
        <v>7142525.55327865</v>
      </c>
      <c r="AG65" s="0" t="n">
        <f aca="false">AH66+'Female life year'!AG65</f>
        <v>6969644.36136838</v>
      </c>
      <c r="AH65" s="0" t="n">
        <f aca="false">AI66+'Female life year'!AH65</f>
        <v>7087808.32062367</v>
      </c>
      <c r="AI65" s="0" t="n">
        <f aca="false">AJ66+'Female life year'!AI65</f>
        <v>7398972.16513288</v>
      </c>
      <c r="AJ65" s="0" t="n">
        <f aca="false">AK66+'Female life year'!AJ65</f>
        <v>7695525.4267189</v>
      </c>
      <c r="AK65" s="0" t="n">
        <f aca="false">AL66+'Female life year'!AK65</f>
        <v>7708015.90575516</v>
      </c>
      <c r="AL65" s="0" t="n">
        <f aca="false">AM66+'Female life year'!AL65</f>
        <v>7531639.29352579</v>
      </c>
      <c r="AM65" s="0" t="n">
        <f aca="false">AN66+'Female life year'!AM65</f>
        <v>7499893.95444484</v>
      </c>
      <c r="AN65" s="0" t="n">
        <f aca="false">AO66+'Female life year'!AN65</f>
        <v>7739424.72200828</v>
      </c>
      <c r="AO65" s="0" t="n">
        <f aca="false">AP66+'Female life year'!AO65</f>
        <v>7913276.07874961</v>
      </c>
      <c r="AP65" s="0" t="n">
        <f aca="false">AQ66+'Female life year'!AP65</f>
        <v>7792745.50215432</v>
      </c>
      <c r="AQ65" s="0" t="n">
        <f aca="false">AR66+'Female life year'!AQ65</f>
        <v>7581170.92338153</v>
      </c>
      <c r="AR65" s="0" t="n">
        <f aca="false">AS66+'Female life year'!AR65</f>
        <v>7642844.87558212</v>
      </c>
      <c r="AS65" s="0" t="n">
        <f aca="false">AT66+'Female life year'!AS65</f>
        <v>7482159.19304468</v>
      </c>
      <c r="AT65" s="0" t="n">
        <f aca="false">AU66+'Female life year'!AT65</f>
        <v>7342754.77739304</v>
      </c>
      <c r="AU65" s="0" t="n">
        <f aca="false">AV66+'Female life year'!AU65</f>
        <v>7339138.5396273</v>
      </c>
      <c r="AV65" s="0" t="n">
        <f aca="false">AW66+'Female life year'!AV65</f>
        <v>7202822.19743716</v>
      </c>
      <c r="AW65" s="0" t="n">
        <f aca="false">AX66+'Female life year'!AW65</f>
        <v>6933292.54133406</v>
      </c>
      <c r="AX65" s="0" t="n">
        <f aca="false">AY66+'Female life year'!AX65</f>
        <v>6822782.64808148</v>
      </c>
      <c r="AY65" s="0" t="n">
        <f aca="false">AZ66+'Female life year'!AY65</f>
        <v>6676181.63676661</v>
      </c>
      <c r="AZ65" s="0" t="n">
        <f aca="false">BA66+'Female life year'!AZ65</f>
        <v>6658746.23559693</v>
      </c>
      <c r="BA65" s="0" t="n">
        <f aca="false">BB66+'Female life year'!BA65</f>
        <v>6698305.68081062</v>
      </c>
      <c r="BB65" s="0" t="n">
        <f aca="false">BC66+'Female life year'!BB65</f>
        <v>6539342.43818428</v>
      </c>
      <c r="BC65" s="0" t="n">
        <f aca="false">BD66+'Female life year'!BC65</f>
        <v>6411893.96465944</v>
      </c>
      <c r="BD65" s="0" t="n">
        <f aca="false">BE66+'Female life year'!BD65</f>
        <v>6233882.06613383</v>
      </c>
      <c r="BE65" s="0" t="n">
        <f aca="false">BF66+'Female life year'!BE65</f>
        <v>6108760.82663373</v>
      </c>
      <c r="BF65" s="0" t="n">
        <f aca="false">BG66+'Female life year'!BF65</f>
        <v>6087067.57060579</v>
      </c>
      <c r="BG65" s="0" t="n">
        <f aca="false">BH66+'Female life year'!BG65</f>
        <v>6238526.1764812</v>
      </c>
      <c r="BH65" s="0" t="n">
        <f aca="false">BI66+'Female life year'!BH65</f>
        <v>6480506.71425302</v>
      </c>
      <c r="BI65" s="0" t="n">
        <f aca="false">BJ66+'Female life year'!BI65</f>
        <v>6584967.76311242</v>
      </c>
      <c r="BJ65" s="0" t="n">
        <f aca="false">BK66+'Female life year'!BJ65</f>
        <v>6731361.51571999</v>
      </c>
      <c r="BK65" s="0" t="n">
        <f aca="false">BL66+'Female life year'!BK65</f>
        <v>6931698.52999882</v>
      </c>
      <c r="BL65" s="0" t="n">
        <f aca="false">BM66+'Female life year'!BL65</f>
        <v>7225874.899049</v>
      </c>
      <c r="BM65" s="0" t="n">
        <f aca="false">BN66+'Female life year'!BM65</f>
        <v>7225874.899049</v>
      </c>
      <c r="BN65" s="0" t="n">
        <f aca="false">BO66+'Female life year'!BN65</f>
        <v>7225874.899049</v>
      </c>
      <c r="BO65" s="0" t="n">
        <f aca="false">BP66+'Female life year'!BO65</f>
        <v>7225874.899049</v>
      </c>
      <c r="BP65" s="0" t="n">
        <f aca="false">BQ66+'Female life year'!BP65</f>
        <v>7225874.899049</v>
      </c>
      <c r="BQ65" s="0" t="n">
        <f aca="false">BR66+'Female life year'!BQ65</f>
        <v>7225874.899049</v>
      </c>
      <c r="BR65" s="0" t="n">
        <f aca="false">BS66+'Female life year'!BR65</f>
        <v>7225874.899049</v>
      </c>
      <c r="BS65" s="0" t="n">
        <f aca="false">BT66+'Female life year'!BS65</f>
        <v>7225874.899049</v>
      </c>
      <c r="BT65" s="0" t="n">
        <f aca="false">BU66+'Female life year'!BT65</f>
        <v>7225874.899049</v>
      </c>
      <c r="BU65" s="0" t="n">
        <f aca="false">BV66+'Female life year'!BU65</f>
        <v>7225874.899049</v>
      </c>
      <c r="BV65" s="0" t="n">
        <f aca="false">BW66+'Female life year'!BV65</f>
        <v>7225874.899049</v>
      </c>
      <c r="BW65" s="0" t="n">
        <f aca="false">BX66+'Female life year'!BW65</f>
        <v>7225874.899049</v>
      </c>
      <c r="BX65" s="0" t="n">
        <f aca="false">BY66+'Female life year'!BX65</f>
        <v>7225874.899049</v>
      </c>
      <c r="BY65" s="0" t="n">
        <f aca="false">BZ66+'Female life year'!BY65</f>
        <v>7225874.899049</v>
      </c>
      <c r="BZ65" s="0" t="n">
        <f aca="false">CA66+'Female life year'!BZ65</f>
        <v>7224210.89011496</v>
      </c>
      <c r="CA65" s="0" t="n">
        <f aca="false">CB66+'Female life year'!CA65</f>
        <v>7220460.25346685</v>
      </c>
      <c r="CB65" s="0" t="n">
        <f aca="false">CC66+'Female life year'!CB65</f>
        <v>7215757.04411792</v>
      </c>
      <c r="CC65" s="0" t="n">
        <f aca="false">CD66+'Female life year'!CC65</f>
        <v>7209859.33120802</v>
      </c>
      <c r="CD65" s="0" t="n">
        <f aca="false">CE66+'Female life year'!CD65</f>
        <v>7202463.73917987</v>
      </c>
      <c r="CE65" s="0" t="n">
        <f aca="false">CF66+'Female life year'!CE65</f>
        <v>7193189.84228418</v>
      </c>
      <c r="CF65" s="0" t="n">
        <f aca="false">CG66+'Female life year'!CF65</f>
        <v>7181560.59565936</v>
      </c>
      <c r="CG65" s="0" t="n">
        <f aca="false">CH66+'Female life year'!CG65</f>
        <v>7166977.79636993</v>
      </c>
      <c r="CH65" s="0" t="n">
        <f aca="false">CI66+'Female life year'!CH65</f>
        <v>7148691.31213095</v>
      </c>
      <c r="CI65" s="0" t="n">
        <f aca="false">CJ66+'Female life year'!CI65</f>
        <v>7125760.49485878</v>
      </c>
      <c r="CJ65" s="0" t="n">
        <f aca="false">CK66+'Female life year'!CJ65</f>
        <v>7097005.79417945</v>
      </c>
      <c r="CK65" s="0" t="n">
        <f aca="false">CL66+'Female life year'!CK65</f>
        <v>7060948.08191632</v>
      </c>
      <c r="CL65" s="0" t="n">
        <f aca="false">CM66+'Female life year'!CL65</f>
        <v>7015732.56643767</v>
      </c>
      <c r="CM65" s="0" t="n">
        <f aca="false">CN66+'Female life year'!CM65</f>
        <v>6959033.38305406</v>
      </c>
      <c r="CN65" s="0" t="n">
        <f aca="false">CO66+'Female life year'!CN65</f>
        <v>6887933.95264094</v>
      </c>
      <c r="CO65" s="0" t="n">
        <f aca="false">CP66+'Female life year'!CO65</f>
        <v>6798776.95419055</v>
      </c>
      <c r="CP65" s="0" t="n">
        <f aca="false">CQ66+'Female life year'!CP65</f>
        <v>6693275.06769368</v>
      </c>
      <c r="CQ65" s="0" t="n">
        <f aca="false">CR66+'Female life year'!CQ65</f>
        <v>6573858.32558159</v>
      </c>
      <c r="CR65" s="0" t="n">
        <f aca="false">CS66+'Female life year'!CR65</f>
        <v>6439632.70863225</v>
      </c>
      <c r="CS65" s="0" t="n">
        <f aca="false">CT66+'Female life year'!CS65</f>
        <v>6291186.25664185</v>
      </c>
      <c r="CT65" s="0" t="n">
        <f aca="false">CU66+'Female life year'!CT65</f>
        <v>6128760.73119053</v>
      </c>
      <c r="CU65" s="0" t="n">
        <f aca="false">CV66+'Female life year'!CU65</f>
        <v>5952748.36857391</v>
      </c>
      <c r="CV65" s="0" t="n">
        <f aca="false">CW66+'Female life year'!CV65</f>
        <v>5763812.78215781</v>
      </c>
      <c r="CW65" s="0" t="n">
        <f aca="false">CX66+'Female life year'!CW65</f>
        <v>5562702.04752772</v>
      </c>
      <c r="CX65" s="0" t="n">
        <f aca="false">CY66+'Female life year'!CX65</f>
        <v>5350058.59385401</v>
      </c>
      <c r="CY65" s="0" t="n">
        <f aca="false">CZ66+'Female life year'!CY65</f>
        <v>5126505.48187914</v>
      </c>
      <c r="CZ65" s="0" t="n">
        <f aca="false">DA66+'Female life year'!CZ65</f>
        <v>4892920.57011968</v>
      </c>
      <c r="DA65" s="0" t="n">
        <f aca="false">DB66+'Female life year'!DA65</f>
        <v>4650201.36626248</v>
      </c>
      <c r="DB65" s="0" t="n">
        <f aca="false">DC66+'Female life year'!DB65</f>
        <v>4399157.94494813</v>
      </c>
      <c r="DC65" s="0" t="n">
        <f aca="false">DD66+'Female life year'!DC65</f>
        <v>4140462.39092368</v>
      </c>
      <c r="DD65" s="0" t="n">
        <f aca="false">DE66+'Female life year'!DD65</f>
        <v>3874787.18772524</v>
      </c>
      <c r="DE65" s="0" t="n">
        <f aca="false">DF66+'Female life year'!DE65</f>
        <v>3602757.10361784</v>
      </c>
      <c r="DF65" s="0" t="n">
        <f aca="false">DG66+'Female life year'!DF65</f>
        <v>3324812.55635778</v>
      </c>
      <c r="DG65" s="0" t="n">
        <f aca="false">DH66+'Female life year'!DG65</f>
        <v>3041512.06677069</v>
      </c>
      <c r="DH65" s="0" t="n">
        <f aca="false">DI66+'Female life year'!DH65</f>
        <v>2753421.20401094</v>
      </c>
      <c r="DI65" s="0" t="n">
        <f aca="false">DJ66+'Female life year'!DI65</f>
        <v>2460926.53985625</v>
      </c>
      <c r="DJ65" s="0" t="n">
        <f aca="false">DK66+'Female life year'!DJ65</f>
        <v>2164367.17169236</v>
      </c>
      <c r="DK65" s="0" t="n">
        <f aca="false">DL66+'Female life year'!DK65</f>
        <v>1864088.30023081</v>
      </c>
      <c r="DL65" s="0" t="n">
        <f aca="false">DM66+'Female life year'!DL65</f>
        <v>1560382.60478014</v>
      </c>
      <c r="DM65" s="0" t="n">
        <f aca="false">DN66+'Female life year'!DM65</f>
        <v>1253582.08642654</v>
      </c>
      <c r="DN65" s="0" t="n">
        <f aca="false">DO66+'Female life year'!DN65</f>
        <v>943960.667689445</v>
      </c>
      <c r="DO65" s="0" t="n">
        <f aca="false">DP66+'Female life year'!DO65</f>
        <v>631669.695537733</v>
      </c>
      <c r="DP65" s="0" t="n">
        <f aca="false">DQ66+'Female life year'!DP65</f>
        <v>316931.806100397</v>
      </c>
    </row>
    <row r="66" customFormat="false" ht="12.75" hidden="false" customHeight="false" outlineLevel="0" collapsed="false">
      <c r="A66" s="0" t="n">
        <v>63</v>
      </c>
      <c r="B66" s="0" t="n">
        <f aca="false">C67+'Female life year'!B66</f>
        <v>6616125.13172185</v>
      </c>
      <c r="C66" s="0" t="n">
        <f aca="false">D67+'Female life year'!C66</f>
        <v>6753034.49831925</v>
      </c>
      <c r="D66" s="0" t="n">
        <f aca="false">E67+'Female life year'!D66</f>
        <v>8239818.87721928</v>
      </c>
      <c r="E66" s="0" t="n">
        <f aca="false">F67+'Female life year'!E66</f>
        <v>7839288.69118973</v>
      </c>
      <c r="F66" s="0" t="n">
        <f aca="false">G67+'Female life year'!F66</f>
        <v>7253151.52926983</v>
      </c>
      <c r="G66" s="0" t="n">
        <f aca="false">H67+'Female life year'!G66</f>
        <v>7031122.85715953</v>
      </c>
      <c r="H66" s="0" t="n">
        <f aca="false">I67+'Female life year'!H66</f>
        <v>6794225.10316621</v>
      </c>
      <c r="I66" s="0" t="n">
        <f aca="false">J67+'Female life year'!I66</f>
        <v>6740708.93182466</v>
      </c>
      <c r="J66" s="0" t="n">
        <f aca="false">K67+'Female life year'!J66</f>
        <v>6747545.75010523</v>
      </c>
      <c r="K66" s="0" t="n">
        <f aca="false">L67+'Female life year'!K66</f>
        <v>6855453.44641298</v>
      </c>
      <c r="L66" s="0" t="n">
        <f aca="false">M67+'Female life year'!L66</f>
        <v>6799764.20806967</v>
      </c>
      <c r="M66" s="0" t="n">
        <f aca="false">N67+'Female life year'!M66</f>
        <v>6960233.01681555</v>
      </c>
      <c r="N66" s="0" t="n">
        <f aca="false">O67+'Female life year'!N66</f>
        <v>7190553.04730557</v>
      </c>
      <c r="O66" s="0" t="n">
        <f aca="false">P67+'Female life year'!O66</f>
        <v>7447904.29879477</v>
      </c>
      <c r="P66" s="0" t="n">
        <f aca="false">Q67+'Female life year'!P66</f>
        <v>7552638.00214909</v>
      </c>
      <c r="Q66" s="0" t="n">
        <f aca="false">R67+'Female life year'!Q66</f>
        <v>7713316.67770662</v>
      </c>
      <c r="R66" s="0" t="n">
        <f aca="false">S67+'Female life year'!R66</f>
        <v>8035991.92477942</v>
      </c>
      <c r="S66" s="0" t="n">
        <f aca="false">T67+'Female life year'!S66</f>
        <v>8254820.65369025</v>
      </c>
      <c r="T66" s="0" t="n">
        <f aca="false">U67+'Female life year'!T66</f>
        <v>8485162.65240574</v>
      </c>
      <c r="U66" s="0" t="n">
        <f aca="false">V67+'Female life year'!U66</f>
        <v>8592687.46091842</v>
      </c>
      <c r="V66" s="0" t="n">
        <f aca="false">W67+'Female life year'!V66</f>
        <v>8674049.07533391</v>
      </c>
      <c r="W66" s="0" t="n">
        <f aca="false">X67+'Female life year'!W66</f>
        <v>8633673.87000331</v>
      </c>
      <c r="X66" s="0" t="n">
        <f aca="false">Y67+'Female life year'!X66</f>
        <v>8608315.48829765</v>
      </c>
      <c r="Y66" s="0" t="n">
        <f aca="false">Z67+'Female life year'!Y66</f>
        <v>8408221.44503068</v>
      </c>
      <c r="Z66" s="0" t="n">
        <f aca="false">AA67+'Female life year'!Z66</f>
        <v>8407040.6481363</v>
      </c>
      <c r="AA66" s="0" t="n">
        <f aca="false">AB67+'Female life year'!AA66</f>
        <v>8157707.88924904</v>
      </c>
      <c r="AB66" s="0" t="n">
        <f aca="false">AC67+'Female life year'!AB66</f>
        <v>8265942.77707421</v>
      </c>
      <c r="AC66" s="0" t="n">
        <f aca="false">AD67+'Female life year'!AC66</f>
        <v>8065883.40602334</v>
      </c>
      <c r="AD66" s="0" t="n">
        <f aca="false">AE67+'Female life year'!AD66</f>
        <v>7613743.35568061</v>
      </c>
      <c r="AE66" s="0" t="n">
        <f aca="false">AF67+'Female life year'!AE66</f>
        <v>7231003.05165389</v>
      </c>
      <c r="AF66" s="0" t="n">
        <f aca="false">AG67+'Female life year'!AF66</f>
        <v>7052150.20767346</v>
      </c>
      <c r="AG66" s="0" t="n">
        <f aca="false">AH67+'Female life year'!AG66</f>
        <v>6829249.50638545</v>
      </c>
      <c r="AH66" s="0" t="n">
        <f aca="false">AI67+'Female life year'!AH66</f>
        <v>6663951.00157652</v>
      </c>
      <c r="AI66" s="0" t="n">
        <f aca="false">AJ67+'Female life year'!AI66</f>
        <v>6776932.2089096</v>
      </c>
      <c r="AJ66" s="0" t="n">
        <f aca="false">AK67+'Female life year'!AJ66</f>
        <v>7074448.19477038</v>
      </c>
      <c r="AK66" s="0" t="n">
        <f aca="false">AL67+'Female life year'!AK66</f>
        <v>7357994.42784947</v>
      </c>
      <c r="AL66" s="0" t="n">
        <f aca="false">AM67+'Female life year'!AL66</f>
        <v>7369937.06594808</v>
      </c>
      <c r="AM66" s="0" t="n">
        <f aca="false">AN67+'Female life year'!AM66</f>
        <v>7201296.45234153</v>
      </c>
      <c r="AN66" s="0" t="n">
        <f aca="false">AO67+'Female life year'!AN66</f>
        <v>7170943.48550488</v>
      </c>
      <c r="AO66" s="0" t="n">
        <f aca="false">AP67+'Female life year'!AO66</f>
        <v>7399968.27007787</v>
      </c>
      <c r="AP66" s="0" t="n">
        <f aca="false">AQ67+'Female life year'!AP66</f>
        <v>7566194.38762605</v>
      </c>
      <c r="AQ66" s="0" t="n">
        <f aca="false">AR67+'Female life year'!AQ66</f>
        <v>7450950.36440518</v>
      </c>
      <c r="AR66" s="0" t="n">
        <f aca="false">AS67+'Female life year'!AR66</f>
        <v>7248655.59109709</v>
      </c>
      <c r="AS66" s="0" t="n">
        <f aca="false">AT67+'Female life year'!AS66</f>
        <v>7307624.48165</v>
      </c>
      <c r="AT66" s="0" t="n">
        <f aca="false">AU67+'Female life year'!AT66</f>
        <v>7153986.58284707</v>
      </c>
      <c r="AU66" s="0" t="n">
        <f aca="false">AV67+'Female life year'!AU66</f>
        <v>7020696.54003582</v>
      </c>
      <c r="AV66" s="0" t="n">
        <f aca="false">AW67+'Female life year'!AV66</f>
        <v>7017238.91292725</v>
      </c>
      <c r="AW66" s="0" t="n">
        <f aca="false">AX67+'Female life year'!AW66</f>
        <v>6886901.49856729</v>
      </c>
      <c r="AX66" s="0" t="n">
        <f aca="false">AY67+'Female life year'!AX66</f>
        <v>6629193.59718591</v>
      </c>
      <c r="AY66" s="0" t="n">
        <f aca="false">AZ67+'Female life year'!AY66</f>
        <v>6523530.74329532</v>
      </c>
      <c r="AZ66" s="0" t="n">
        <f aca="false">BA67+'Female life year'!AZ66</f>
        <v>6383359.75241967</v>
      </c>
      <c r="BA66" s="0" t="n">
        <f aca="false">BB67+'Female life year'!BA66</f>
        <v>6366689.07984826</v>
      </c>
      <c r="BB66" s="0" t="n">
        <f aca="false">BC67+'Female life year'!BB66</f>
        <v>6404513.42078807</v>
      </c>
      <c r="BC66" s="0" t="n">
        <f aca="false">BD67+'Female life year'!BC66</f>
        <v>6252522.41450583</v>
      </c>
      <c r="BD66" s="0" t="n">
        <f aca="false">BE67+'Female life year'!BD66</f>
        <v>6130663.91803752</v>
      </c>
      <c r="BE66" s="0" t="n">
        <f aca="false">BF67+'Female life year'!BE66</f>
        <v>5960459.74290807</v>
      </c>
      <c r="BF66" s="0" t="n">
        <f aca="false">BG67+'Female life year'!BF66</f>
        <v>5840826.40639139</v>
      </c>
      <c r="BG66" s="0" t="n">
        <f aca="false">BH67+'Female life year'!BG66</f>
        <v>5820084.63138259</v>
      </c>
      <c r="BH66" s="0" t="n">
        <f aca="false">BI67+'Female life year'!BH66</f>
        <v>5964900.15940512</v>
      </c>
      <c r="BI66" s="0" t="n">
        <f aca="false">BJ67+'Female life year'!BI66</f>
        <v>6196267.26559272</v>
      </c>
      <c r="BJ66" s="0" t="n">
        <f aca="false">BK67+'Female life year'!BJ66</f>
        <v>6296146.5815347</v>
      </c>
      <c r="BK66" s="0" t="n">
        <f aca="false">BL67+'Female life year'!BK66</f>
        <v>6436119.40421144</v>
      </c>
      <c r="BL66" s="0" t="n">
        <f aca="false">BM67+'Female life year'!BL66</f>
        <v>6627669.50027605</v>
      </c>
      <c r="BM66" s="0" t="n">
        <f aca="false">BN67+'Female life year'!BM66</f>
        <v>6908943.0929486</v>
      </c>
      <c r="BN66" s="0" t="n">
        <f aca="false">BO67+'Female life year'!BN66</f>
        <v>6908943.0929486</v>
      </c>
      <c r="BO66" s="0" t="n">
        <f aca="false">BP67+'Female life year'!BO66</f>
        <v>6908943.0929486</v>
      </c>
      <c r="BP66" s="0" t="n">
        <f aca="false">BQ67+'Female life year'!BP66</f>
        <v>6908943.0929486</v>
      </c>
      <c r="BQ66" s="0" t="n">
        <f aca="false">BR67+'Female life year'!BQ66</f>
        <v>6908943.0929486</v>
      </c>
      <c r="BR66" s="0" t="n">
        <f aca="false">BS67+'Female life year'!BR66</f>
        <v>6908943.0929486</v>
      </c>
      <c r="BS66" s="0" t="n">
        <f aca="false">BT67+'Female life year'!BS66</f>
        <v>6908943.0929486</v>
      </c>
      <c r="BT66" s="0" t="n">
        <f aca="false">BU67+'Female life year'!BT66</f>
        <v>6908943.0929486</v>
      </c>
      <c r="BU66" s="0" t="n">
        <f aca="false">BV67+'Female life year'!BU66</f>
        <v>6908943.0929486</v>
      </c>
      <c r="BV66" s="0" t="n">
        <f aca="false">BW67+'Female life year'!BV66</f>
        <v>6908943.0929486</v>
      </c>
      <c r="BW66" s="0" t="n">
        <f aca="false">BX67+'Female life year'!BW66</f>
        <v>6908943.0929486</v>
      </c>
      <c r="BX66" s="0" t="n">
        <f aca="false">BY67+'Female life year'!BX66</f>
        <v>6908943.0929486</v>
      </c>
      <c r="BY66" s="0" t="n">
        <f aca="false">BZ67+'Female life year'!BY66</f>
        <v>6908943.0929486</v>
      </c>
      <c r="BZ66" s="0" t="n">
        <f aca="false">CA67+'Female life year'!BZ66</f>
        <v>6908943.0929486</v>
      </c>
      <c r="CA66" s="0" t="n">
        <f aca="false">CB67+'Female life year'!CA66</f>
        <v>6907279.08401456</v>
      </c>
      <c r="CB66" s="0" t="n">
        <f aca="false">CC67+'Female life year'!CB66</f>
        <v>6903528.44736646</v>
      </c>
      <c r="CC66" s="0" t="n">
        <f aca="false">CD67+'Female life year'!CC66</f>
        <v>6898825.23801753</v>
      </c>
      <c r="CD66" s="0" t="n">
        <f aca="false">CE67+'Female life year'!CD66</f>
        <v>6892927.52510762</v>
      </c>
      <c r="CE66" s="0" t="n">
        <f aca="false">CF67+'Female life year'!CE66</f>
        <v>6885531.93307947</v>
      </c>
      <c r="CF66" s="0" t="n">
        <f aca="false">CG67+'Female life year'!CF66</f>
        <v>6876258.03618378</v>
      </c>
      <c r="CG66" s="0" t="n">
        <f aca="false">CH67+'Female life year'!CG66</f>
        <v>6864628.78955897</v>
      </c>
      <c r="CH66" s="0" t="n">
        <f aca="false">CI67+'Female life year'!CH66</f>
        <v>6850045.99026953</v>
      </c>
      <c r="CI66" s="0" t="n">
        <f aca="false">CJ67+'Female life year'!CI66</f>
        <v>6831759.50603055</v>
      </c>
      <c r="CJ66" s="0" t="n">
        <f aca="false">CK67+'Female life year'!CJ66</f>
        <v>6808828.68875838</v>
      </c>
      <c r="CK66" s="0" t="n">
        <f aca="false">CL67+'Female life year'!CK66</f>
        <v>6780073.98807905</v>
      </c>
      <c r="CL66" s="0" t="n">
        <f aca="false">CM67+'Female life year'!CL66</f>
        <v>6744016.27581593</v>
      </c>
      <c r="CM66" s="0" t="n">
        <f aca="false">CN67+'Female life year'!CM66</f>
        <v>6698800.76033727</v>
      </c>
      <c r="CN66" s="0" t="n">
        <f aca="false">CO67+'Female life year'!CN66</f>
        <v>6642101.57695366</v>
      </c>
      <c r="CO66" s="0" t="n">
        <f aca="false">CP67+'Female life year'!CO66</f>
        <v>6571002.14654054</v>
      </c>
      <c r="CP66" s="0" t="n">
        <f aca="false">CQ67+'Female life year'!CP66</f>
        <v>6481845.14809015</v>
      </c>
      <c r="CQ66" s="0" t="n">
        <f aca="false">CR67+'Female life year'!CQ66</f>
        <v>6376343.26159329</v>
      </c>
      <c r="CR66" s="0" t="n">
        <f aca="false">CS67+'Female life year'!CR66</f>
        <v>6256926.51948119</v>
      </c>
      <c r="CS66" s="0" t="n">
        <f aca="false">CT67+'Female life year'!CS66</f>
        <v>6122700.90253185</v>
      </c>
      <c r="CT66" s="0" t="n">
        <f aca="false">CU67+'Female life year'!CT66</f>
        <v>5974254.45054145</v>
      </c>
      <c r="CU66" s="0" t="n">
        <f aca="false">CV67+'Female life year'!CU66</f>
        <v>5811828.92509013</v>
      </c>
      <c r="CV66" s="0" t="n">
        <f aca="false">CW67+'Female life year'!CV66</f>
        <v>5635816.56247352</v>
      </c>
      <c r="CW66" s="0" t="n">
        <f aca="false">CX67+'Female life year'!CW66</f>
        <v>5446880.97605742</v>
      </c>
      <c r="CX66" s="0" t="n">
        <f aca="false">CY67+'Female life year'!CX66</f>
        <v>5245770.24142732</v>
      </c>
      <c r="CY66" s="0" t="n">
        <f aca="false">CZ67+'Female life year'!CY66</f>
        <v>5033126.78775361</v>
      </c>
      <c r="CZ66" s="0" t="n">
        <f aca="false">DA67+'Female life year'!CZ66</f>
        <v>4809573.67577875</v>
      </c>
      <c r="DA66" s="0" t="n">
        <f aca="false">DB67+'Female life year'!DA66</f>
        <v>4575988.76401928</v>
      </c>
      <c r="DB66" s="0" t="n">
        <f aca="false">DC67+'Female life year'!DB66</f>
        <v>4333269.56016209</v>
      </c>
      <c r="DC66" s="0" t="n">
        <f aca="false">DD67+'Female life year'!DC66</f>
        <v>4082226.13884773</v>
      </c>
      <c r="DD66" s="0" t="n">
        <f aca="false">DE67+'Female life year'!DD66</f>
        <v>3823530.58482328</v>
      </c>
      <c r="DE66" s="0" t="n">
        <f aca="false">DF67+'Female life year'!DE66</f>
        <v>3557855.38162484</v>
      </c>
      <c r="DF66" s="0" t="n">
        <f aca="false">DG67+'Female life year'!DF66</f>
        <v>3285825.29751744</v>
      </c>
      <c r="DG66" s="0" t="n">
        <f aca="false">DH67+'Female life year'!DG66</f>
        <v>3007880.75025738</v>
      </c>
      <c r="DH66" s="0" t="n">
        <f aca="false">DI67+'Female life year'!DH66</f>
        <v>2724580.26067029</v>
      </c>
      <c r="DI66" s="0" t="n">
        <f aca="false">DJ67+'Female life year'!DI66</f>
        <v>2436489.39791054</v>
      </c>
      <c r="DJ66" s="0" t="n">
        <f aca="false">DK67+'Female life year'!DJ66</f>
        <v>2143994.73375585</v>
      </c>
      <c r="DK66" s="0" t="n">
        <f aca="false">DL67+'Female life year'!DK66</f>
        <v>1847435.36559196</v>
      </c>
      <c r="DL66" s="0" t="n">
        <f aca="false">DM67+'Female life year'!DL66</f>
        <v>1547156.49413042</v>
      </c>
      <c r="DM66" s="0" t="n">
        <f aca="false">DN67+'Female life year'!DM66</f>
        <v>1243450.79867974</v>
      </c>
      <c r="DN66" s="0" t="n">
        <f aca="false">DO67+'Female life year'!DN66</f>
        <v>936650.280326146</v>
      </c>
      <c r="DO66" s="0" t="n">
        <f aca="false">DP67+'Female life year'!DO66</f>
        <v>627028.861589048</v>
      </c>
      <c r="DP66" s="0" t="n">
        <f aca="false">DQ67+'Female life year'!DP66</f>
        <v>314737.889437336</v>
      </c>
    </row>
    <row r="67" customFormat="false" ht="12.75" hidden="false" customHeight="false" outlineLevel="0" collapsed="false">
      <c r="A67" s="0" t="n">
        <v>64</v>
      </c>
      <c r="B67" s="0" t="n">
        <f aca="false">C68+'Female life year'!B67</f>
        <v>6176002.06020877</v>
      </c>
      <c r="C67" s="0" t="n">
        <f aca="false">D68+'Female life year'!C67</f>
        <v>6314726.60633282</v>
      </c>
      <c r="D67" s="0" t="n">
        <f aca="false">E68+'Female life year'!D67</f>
        <v>6445399.04717944</v>
      </c>
      <c r="E67" s="0" t="n">
        <f aca="false">F68+'Female life year'!E67</f>
        <v>7864452.75133401</v>
      </c>
      <c r="F67" s="0" t="n">
        <f aca="false">G68+'Female life year'!F67</f>
        <v>7482168.77513871</v>
      </c>
      <c r="G67" s="0" t="n">
        <f aca="false">H68+'Female life year'!G67</f>
        <v>6922733.17535091</v>
      </c>
      <c r="H67" s="0" t="n">
        <f aca="false">I68+'Female life year'!H67</f>
        <v>6710819.05111203</v>
      </c>
      <c r="I67" s="0" t="n">
        <f aca="false">J68+'Female life year'!I67</f>
        <v>6484713.20813914</v>
      </c>
      <c r="J67" s="0" t="n">
        <f aca="false">K68+'Female life year'!J67</f>
        <v>6433634.97362703</v>
      </c>
      <c r="K67" s="0" t="n">
        <f aca="false">L68+'Female life year'!K67</f>
        <v>6440160.33967429</v>
      </c>
      <c r="L67" s="0" t="n">
        <f aca="false">M68+'Female life year'!L67</f>
        <v>6543152.28546376</v>
      </c>
      <c r="M67" s="0" t="n">
        <f aca="false">N68+'Female life year'!M67</f>
        <v>6489999.97832754</v>
      </c>
      <c r="N67" s="0" t="n">
        <f aca="false">O68+'Female life year'!N67</f>
        <v>6643158.60757046</v>
      </c>
      <c r="O67" s="0" t="n">
        <f aca="false">P68+'Female life year'!O67</f>
        <v>6862986.37617378</v>
      </c>
      <c r="P67" s="0" t="n">
        <f aca="false">Q68+'Female life year'!P67</f>
        <v>7108613.95464266</v>
      </c>
      <c r="Q67" s="0" t="n">
        <f aca="false">R68+'Female life year'!Q67</f>
        <v>7208576.49918104</v>
      </c>
      <c r="R67" s="0" t="n">
        <f aca="false">S68+'Female life year'!R67</f>
        <v>7361935.43472302</v>
      </c>
      <c r="S67" s="0" t="n">
        <f aca="false">T68+'Female life year'!S67</f>
        <v>7669911.16482615</v>
      </c>
      <c r="T67" s="0" t="n">
        <f aca="false">U68+'Female life year'!T67</f>
        <v>7878771.11973507</v>
      </c>
      <c r="U67" s="0" t="n">
        <f aca="false">V68+'Female life year'!U67</f>
        <v>8098619.8557982</v>
      </c>
      <c r="V67" s="0" t="n">
        <f aca="false">W68+'Female life year'!V67</f>
        <v>8201246.35630079</v>
      </c>
      <c r="W67" s="0" t="n">
        <f aca="false">X68+'Female life year'!W67</f>
        <v>8278901.53075031</v>
      </c>
      <c r="X67" s="0" t="n">
        <f aca="false">Y68+'Female life year'!X67</f>
        <v>8240365.62366553</v>
      </c>
      <c r="Y67" s="0" t="n">
        <f aca="false">Z68+'Female life year'!Y67</f>
        <v>8216162.44666054</v>
      </c>
      <c r="Z67" s="0" t="n">
        <f aca="false">AA68+'Female life year'!Z67</f>
        <v>8025183.716115</v>
      </c>
      <c r="AA67" s="0" t="n">
        <f aca="false">AB68+'Female life year'!AA67</f>
        <v>8024056.7105918</v>
      </c>
      <c r="AB67" s="0" t="n">
        <f aca="false">AC68+'Female life year'!AB67</f>
        <v>7786082.34114907</v>
      </c>
      <c r="AC67" s="0" t="n">
        <f aca="false">AD68+'Female life year'!AC67</f>
        <v>7889386.57319965</v>
      </c>
      <c r="AD67" s="0" t="n">
        <f aca="false">AE68+'Female life year'!AD67</f>
        <v>7698440.93537246</v>
      </c>
      <c r="AE67" s="0" t="n">
        <f aca="false">AF68+'Female life year'!AE67</f>
        <v>7266898.18960446</v>
      </c>
      <c r="AF67" s="0" t="n">
        <f aca="false">AG68+'Female life year'!AF67</f>
        <v>6901593.67479634</v>
      </c>
      <c r="AG67" s="0" t="n">
        <f aca="false">AH68+'Female life year'!AG67</f>
        <v>6730888.49766986</v>
      </c>
      <c r="AH67" s="0" t="n">
        <f aca="false">AI68+'Female life year'!AH67</f>
        <v>6518142.06966702</v>
      </c>
      <c r="AI67" s="0" t="n">
        <f aca="false">AJ68+'Female life year'!AI67</f>
        <v>6360373.76185506</v>
      </c>
      <c r="AJ67" s="0" t="n">
        <f aca="false">AK68+'Female life year'!AJ67</f>
        <v>6468208.09415042</v>
      </c>
      <c r="AK67" s="0" t="n">
        <f aca="false">AL68+'Female life year'!AK67</f>
        <v>6752170.69677965</v>
      </c>
      <c r="AL67" s="0" t="n">
        <f aca="false">AM68+'Female life year'!AL67</f>
        <v>7022799.94071053</v>
      </c>
      <c r="AM67" s="0" t="n">
        <f aca="false">AN68+'Female life year'!AM67</f>
        <v>7034198.53022473</v>
      </c>
      <c r="AN67" s="0" t="n">
        <f aca="false">AO68+'Female life year'!AN67</f>
        <v>6873240.36385879</v>
      </c>
      <c r="AO67" s="0" t="n">
        <f aca="false">AP68+'Female life year'!AO67</f>
        <v>6844270.13076185</v>
      </c>
      <c r="AP67" s="0" t="n">
        <f aca="false">AQ68+'Female life year'!AP67</f>
        <v>7062861.65856089</v>
      </c>
      <c r="AQ67" s="0" t="n">
        <f aca="false">AR68+'Female life year'!AQ67</f>
        <v>7221515.32158128</v>
      </c>
      <c r="AR67" s="0" t="n">
        <f aca="false">AS68+'Female life year'!AR67</f>
        <v>7111521.2562991</v>
      </c>
      <c r="AS67" s="0" t="n">
        <f aca="false">AT68+'Female life year'!AS67</f>
        <v>6918442.0502838</v>
      </c>
      <c r="AT67" s="0" t="n">
        <f aca="false">AU68+'Female life year'!AT67</f>
        <v>6974724.60460476</v>
      </c>
      <c r="AU67" s="0" t="n">
        <f aca="false">AV68+'Female life year'!AU67</f>
        <v>6828085.70222665</v>
      </c>
      <c r="AV67" s="0" t="n">
        <f aca="false">AW68+'Female life year'!AV67</f>
        <v>6700867.70635413</v>
      </c>
      <c r="AW67" s="0" t="n">
        <f aca="false">AX68+'Female life year'!AW67</f>
        <v>6697567.59194237</v>
      </c>
      <c r="AX67" s="0" t="n">
        <f aca="false">AY68+'Female life year'!AX67</f>
        <v>6573167.71711031</v>
      </c>
      <c r="AY67" s="0" t="n">
        <f aca="false">AZ68+'Female life year'!AY67</f>
        <v>6327199.73598603</v>
      </c>
      <c r="AZ67" s="0" t="n">
        <f aca="false">BA68+'Female life year'!AZ67</f>
        <v>6226350.36849676</v>
      </c>
      <c r="BA67" s="0" t="n">
        <f aca="false">BB68+'Female life year'!BA67</f>
        <v>6092564.88713176</v>
      </c>
      <c r="BB67" s="0" t="n">
        <f aca="false">BC68+'Female life year'!BB67</f>
        <v>6076653.64943049</v>
      </c>
      <c r="BC67" s="0" t="n">
        <f aca="false">BD68+'Female life year'!BC67</f>
        <v>6112754.89711615</v>
      </c>
      <c r="BD67" s="0" t="n">
        <f aca="false">BE68+'Female life year'!BD67</f>
        <v>5967687.86283473</v>
      </c>
      <c r="BE67" s="0" t="n">
        <f aca="false">BF68+'Female life year'!BE67</f>
        <v>5851380.64757867</v>
      </c>
      <c r="BF67" s="0" t="n">
        <f aca="false">BG68+'Female life year'!BF67</f>
        <v>5688930.14795834</v>
      </c>
      <c r="BG67" s="0" t="n">
        <f aca="false">BH68+'Female life year'!BG67</f>
        <v>5574746.72517449</v>
      </c>
      <c r="BH67" s="0" t="n">
        <f aca="false">BI68+'Female life year'!BH67</f>
        <v>5554949.84468886</v>
      </c>
      <c r="BI67" s="0" t="n">
        <f aca="false">BJ68+'Female life year'!BI67</f>
        <v>5693168.28064761</v>
      </c>
      <c r="BJ67" s="0" t="n">
        <f aca="false">BK68+'Female life year'!BJ67</f>
        <v>5913995.42526555</v>
      </c>
      <c r="BK67" s="0" t="n">
        <f aca="false">BL68+'Female life year'!BK67</f>
        <v>6009324.72470354</v>
      </c>
      <c r="BL67" s="0" t="n">
        <f aca="false">BM68+'Female life year'!BL67</f>
        <v>6142921.06545024</v>
      </c>
      <c r="BM67" s="0" t="n">
        <f aca="false">BN68+'Female life year'!BM67</f>
        <v>6325745.06952859</v>
      </c>
      <c r="BN67" s="0" t="n">
        <f aca="false">BO68+'Female life year'!BN67</f>
        <v>6594205.20351126</v>
      </c>
      <c r="BO67" s="0" t="n">
        <f aca="false">BP68+'Female life year'!BO67</f>
        <v>6594205.20351126</v>
      </c>
      <c r="BP67" s="0" t="n">
        <f aca="false">BQ68+'Female life year'!BP67</f>
        <v>6594205.20351126</v>
      </c>
      <c r="BQ67" s="0" t="n">
        <f aca="false">BR68+'Female life year'!BQ67</f>
        <v>6594205.20351126</v>
      </c>
      <c r="BR67" s="0" t="n">
        <f aca="false">BS68+'Female life year'!BR67</f>
        <v>6594205.20351126</v>
      </c>
      <c r="BS67" s="0" t="n">
        <f aca="false">BT68+'Female life year'!BS67</f>
        <v>6594205.20351126</v>
      </c>
      <c r="BT67" s="0" t="n">
        <f aca="false">BU68+'Female life year'!BT67</f>
        <v>6594205.20351126</v>
      </c>
      <c r="BU67" s="0" t="n">
        <f aca="false">BV68+'Female life year'!BU67</f>
        <v>6594205.20351126</v>
      </c>
      <c r="BV67" s="0" t="n">
        <f aca="false">BW68+'Female life year'!BV67</f>
        <v>6594205.20351126</v>
      </c>
      <c r="BW67" s="0" t="n">
        <f aca="false">BX68+'Female life year'!BW67</f>
        <v>6594205.20351126</v>
      </c>
      <c r="BX67" s="0" t="n">
        <f aca="false">BY68+'Female life year'!BX67</f>
        <v>6594205.20351126</v>
      </c>
      <c r="BY67" s="0" t="n">
        <f aca="false">BZ68+'Female life year'!BY67</f>
        <v>6594205.20351126</v>
      </c>
      <c r="BZ67" s="0" t="n">
        <f aca="false">CA68+'Female life year'!BZ67</f>
        <v>6594205.20351126</v>
      </c>
      <c r="CA67" s="0" t="n">
        <f aca="false">CB68+'Female life year'!CA67</f>
        <v>6594205.20351126</v>
      </c>
      <c r="CB67" s="0" t="n">
        <f aca="false">CC68+'Female life year'!CB67</f>
        <v>6592541.19457722</v>
      </c>
      <c r="CC67" s="0" t="n">
        <f aca="false">CD68+'Female life year'!CC67</f>
        <v>6588790.55792912</v>
      </c>
      <c r="CD67" s="0" t="n">
        <f aca="false">CE68+'Female life year'!CD67</f>
        <v>6584087.34858019</v>
      </c>
      <c r="CE67" s="0" t="n">
        <f aca="false">CF68+'Female life year'!CE67</f>
        <v>6578189.63567029</v>
      </c>
      <c r="CF67" s="0" t="n">
        <f aca="false">CG68+'Female life year'!CF67</f>
        <v>6570794.04364213</v>
      </c>
      <c r="CG67" s="0" t="n">
        <f aca="false">CH68+'Female life year'!CG67</f>
        <v>6561520.14674645</v>
      </c>
      <c r="CH67" s="0" t="n">
        <f aca="false">CI68+'Female life year'!CH67</f>
        <v>6549890.90012163</v>
      </c>
      <c r="CI67" s="0" t="n">
        <f aca="false">CJ68+'Female life year'!CI67</f>
        <v>6535308.1008322</v>
      </c>
      <c r="CJ67" s="0" t="n">
        <f aca="false">CK68+'Female life year'!CJ67</f>
        <v>6517021.61659321</v>
      </c>
      <c r="CK67" s="0" t="n">
        <f aca="false">CL68+'Female life year'!CK67</f>
        <v>6494090.79932105</v>
      </c>
      <c r="CL67" s="0" t="n">
        <f aca="false">CM68+'Female life year'!CL67</f>
        <v>6465336.09864172</v>
      </c>
      <c r="CM67" s="0" t="n">
        <f aca="false">CN68+'Female life year'!CM67</f>
        <v>6429278.38637859</v>
      </c>
      <c r="CN67" s="0" t="n">
        <f aca="false">CO68+'Female life year'!CN67</f>
        <v>6384062.87089994</v>
      </c>
      <c r="CO67" s="0" t="n">
        <f aca="false">CP68+'Female life year'!CO67</f>
        <v>6327363.68751633</v>
      </c>
      <c r="CP67" s="0" t="n">
        <f aca="false">CQ68+'Female life year'!CP67</f>
        <v>6256264.25710321</v>
      </c>
      <c r="CQ67" s="0" t="n">
        <f aca="false">CR68+'Female life year'!CQ67</f>
        <v>6167107.25865282</v>
      </c>
      <c r="CR67" s="0" t="n">
        <f aca="false">CS68+'Female life year'!CR67</f>
        <v>6061605.37215595</v>
      </c>
      <c r="CS67" s="0" t="n">
        <f aca="false">CT68+'Female life year'!CS67</f>
        <v>5942188.63004385</v>
      </c>
      <c r="CT67" s="0" t="n">
        <f aca="false">CU68+'Female life year'!CT67</f>
        <v>5807963.01309452</v>
      </c>
      <c r="CU67" s="0" t="n">
        <f aca="false">CV68+'Female life year'!CU67</f>
        <v>5659516.56110412</v>
      </c>
      <c r="CV67" s="0" t="n">
        <f aca="false">CW68+'Female life year'!CV67</f>
        <v>5497091.03565279</v>
      </c>
      <c r="CW67" s="0" t="n">
        <f aca="false">CX68+'Female life year'!CW67</f>
        <v>5321078.67303618</v>
      </c>
      <c r="CX67" s="0" t="n">
        <f aca="false">CY68+'Female life year'!CX67</f>
        <v>5132143.08662008</v>
      </c>
      <c r="CY67" s="0" t="n">
        <f aca="false">CZ68+'Female life year'!CY67</f>
        <v>4931032.35198998</v>
      </c>
      <c r="CZ67" s="0" t="n">
        <f aca="false">DA68+'Female life year'!CZ67</f>
        <v>4718388.89831628</v>
      </c>
      <c r="DA67" s="0" t="n">
        <f aca="false">DB68+'Female life year'!DA67</f>
        <v>4494835.78634141</v>
      </c>
      <c r="DB67" s="0" t="n">
        <f aca="false">DC68+'Female life year'!DB67</f>
        <v>4261250.87458194</v>
      </c>
      <c r="DC67" s="0" t="n">
        <f aca="false">DD68+'Female life year'!DC67</f>
        <v>4018531.67072475</v>
      </c>
      <c r="DD67" s="0" t="n">
        <f aca="false">DE68+'Female life year'!DD67</f>
        <v>3767488.2494104</v>
      </c>
      <c r="DE67" s="0" t="n">
        <f aca="false">DF68+'Female life year'!DE67</f>
        <v>3508792.69538594</v>
      </c>
      <c r="DF67" s="0" t="n">
        <f aca="false">DG68+'Female life year'!DF67</f>
        <v>3243117.49218751</v>
      </c>
      <c r="DG67" s="0" t="n">
        <f aca="false">DH68+'Female life year'!DG67</f>
        <v>2971087.40808011</v>
      </c>
      <c r="DH67" s="0" t="n">
        <f aca="false">DI68+'Female life year'!DH67</f>
        <v>2693142.86082005</v>
      </c>
      <c r="DI67" s="0" t="n">
        <f aca="false">DJ68+'Female life year'!DI67</f>
        <v>2409842.37123296</v>
      </c>
      <c r="DJ67" s="0" t="n">
        <f aca="false">DK68+'Female life year'!DJ67</f>
        <v>2121751.50847321</v>
      </c>
      <c r="DK67" s="0" t="n">
        <f aca="false">DL68+'Female life year'!DK67</f>
        <v>1829256.84431852</v>
      </c>
      <c r="DL67" s="0" t="n">
        <f aca="false">DM68+'Female life year'!DL67</f>
        <v>1532697.47615463</v>
      </c>
      <c r="DM67" s="0" t="n">
        <f aca="false">DN68+'Female life year'!DM67</f>
        <v>1232418.60469308</v>
      </c>
      <c r="DN67" s="0" t="n">
        <f aca="false">DO68+'Female life year'!DN67</f>
        <v>928712.909242402</v>
      </c>
      <c r="DO67" s="0" t="n">
        <f aca="false">DP68+'Female life year'!DO67</f>
        <v>621912.39088881</v>
      </c>
      <c r="DP67" s="0" t="n">
        <f aca="false">DQ68+'Female life year'!DP67</f>
        <v>312290.972151712</v>
      </c>
    </row>
    <row r="68" customFormat="false" ht="12.75" hidden="false" customHeight="false" outlineLevel="0" collapsed="false">
      <c r="A68" s="0" t="n">
        <v>65</v>
      </c>
      <c r="B68" s="0" t="n">
        <f aca="false">C69+'Female life year'!B68</f>
        <v>5692205.77718873</v>
      </c>
      <c r="C68" s="0" t="n">
        <f aca="false">D69+'Female life year'!C68</f>
        <v>5883516.51754373</v>
      </c>
      <c r="D68" s="0" t="n">
        <f aca="false">E69+'Female life year'!D68</f>
        <v>6015671.29187068</v>
      </c>
      <c r="E68" s="0" t="n">
        <f aca="false">F69+'Female life year'!E68</f>
        <v>6140155.29569934</v>
      </c>
      <c r="F68" s="0" t="n">
        <f aca="false">G69+'Female life year'!F68</f>
        <v>7492004.8945631</v>
      </c>
      <c r="G68" s="0" t="n">
        <f aca="false">H69+'Female life year'!G68</f>
        <v>7127825.27376465</v>
      </c>
      <c r="H68" s="0" t="n">
        <f aca="false">I69+'Female life year'!H68</f>
        <v>6594883.64586917</v>
      </c>
      <c r="I68" s="0" t="n">
        <f aca="false">J69+'Female life year'!I68</f>
        <v>6393005.43434893</v>
      </c>
      <c r="J68" s="0" t="n">
        <f aca="false">K69+'Female life year'!J68</f>
        <v>6177607.60111064</v>
      </c>
      <c r="K68" s="0" t="n">
        <f aca="false">L69+'Female life year'!K68</f>
        <v>6128948.34978442</v>
      </c>
      <c r="L68" s="0" t="n">
        <f aca="false">M69+'Female life year'!L68</f>
        <v>6135164.68497145</v>
      </c>
      <c r="M68" s="0" t="n">
        <f aca="false">N69+'Female life year'!M68</f>
        <v>6233279.09755082</v>
      </c>
      <c r="N68" s="0" t="n">
        <f aca="false">O69+'Female life year'!N68</f>
        <v>6182643.99835026</v>
      </c>
      <c r="O68" s="0" t="n">
        <f aca="false">P69+'Female life year'!O68</f>
        <v>6328549.28079193</v>
      </c>
      <c r="P68" s="0" t="n">
        <f aca="false">Q69+'Female life year'!P68</f>
        <v>6537966.35918401</v>
      </c>
      <c r="Q68" s="0" t="n">
        <f aca="false">R69+'Female life year'!Q68</f>
        <v>6771961.40986523</v>
      </c>
      <c r="R68" s="0" t="n">
        <f aca="false">S69+'Female life year'!R68</f>
        <v>6867189.88877338</v>
      </c>
      <c r="S68" s="0" t="n">
        <f aca="false">T69+'Female life year'!S68</f>
        <v>7013285.99132936</v>
      </c>
      <c r="T68" s="0" t="n">
        <f aca="false">U69+'Female life year'!T68</f>
        <v>7306676.48527668</v>
      </c>
      <c r="U68" s="0" t="n">
        <f aca="false">V69+'Female life year'!U68</f>
        <v>7505645.16802329</v>
      </c>
      <c r="V68" s="0" t="n">
        <f aca="false">W69+'Female life year'!V68</f>
        <v>7715082.22088995</v>
      </c>
      <c r="W68" s="0" t="n">
        <f aca="false">X69+'Female life year'!W68</f>
        <v>7812848.49508454</v>
      </c>
      <c r="X68" s="0" t="n">
        <f aca="false">Y69+'Female life year'!X68</f>
        <v>7886826.04513915</v>
      </c>
      <c r="Y68" s="0" t="n">
        <f aca="false">Z69+'Female life year'!Y68</f>
        <v>7850115.13674866</v>
      </c>
      <c r="Z68" s="0" t="n">
        <f aca="false">AA69+'Female life year'!Z68</f>
        <v>7827058.18335103</v>
      </c>
      <c r="AA68" s="0" t="n">
        <f aca="false">AB69+'Female life year'!AA68</f>
        <v>7645123.89888833</v>
      </c>
      <c r="AB68" s="0" t="n">
        <f aca="false">AC69+'Female life year'!AB68</f>
        <v>7644050.26653743</v>
      </c>
      <c r="AC68" s="0" t="n">
        <f aca="false">AD69+'Female life year'!AC68</f>
        <v>7417345.98118927</v>
      </c>
      <c r="AD68" s="0" t="n">
        <f aca="false">AE69+'Female life year'!AD68</f>
        <v>7515757.89065375</v>
      </c>
      <c r="AE68" s="0" t="n">
        <f aca="false">AF69+'Female life year'!AE68</f>
        <v>7333855.13169139</v>
      </c>
      <c r="AF68" s="0" t="n">
        <f aca="false">AG69+'Female life year'!AF68</f>
        <v>6922749.55756754</v>
      </c>
      <c r="AG68" s="0" t="n">
        <f aca="false">AH69+'Female life year'!AG68</f>
        <v>6574745.27812366</v>
      </c>
      <c r="AH68" s="0" t="n">
        <f aca="false">AI69+'Female life year'!AH68</f>
        <v>6412124.42413712</v>
      </c>
      <c r="AI68" s="0" t="n">
        <f aca="false">AJ69+'Female life year'!AI68</f>
        <v>6209453.325423</v>
      </c>
      <c r="AJ68" s="0" t="n">
        <f aca="false">AK69+'Female life year'!AJ68</f>
        <v>6059156.67138898</v>
      </c>
      <c r="AK68" s="0" t="n">
        <f aca="false">AL69+'Female life year'!AK68</f>
        <v>6161884.14282324</v>
      </c>
      <c r="AL68" s="0" t="n">
        <f aca="false">AM69+'Female life year'!AL68</f>
        <v>6432398.73246334</v>
      </c>
      <c r="AM68" s="0" t="n">
        <f aca="false">AN69+'Female life year'!AM68</f>
        <v>6690211.40986777</v>
      </c>
      <c r="AN68" s="0" t="n">
        <f aca="false">AO69+'Female life year'!AN68</f>
        <v>6701070.18048179</v>
      </c>
      <c r="AO68" s="0" t="n">
        <f aca="false">AP69+'Female life year'!AO68</f>
        <v>6547734.73447393</v>
      </c>
      <c r="AP68" s="0" t="n">
        <f aca="false">AQ69+'Female life year'!AP68</f>
        <v>6520136.48510787</v>
      </c>
      <c r="AQ68" s="0" t="n">
        <f aca="false">AR69+'Female life year'!AQ68</f>
        <v>6728375.86907551</v>
      </c>
      <c r="AR68" s="0" t="n">
        <f aca="false">AS69+'Female life year'!AR68</f>
        <v>6879515.94931663</v>
      </c>
      <c r="AS68" s="0" t="n">
        <f aca="false">AT69+'Female life year'!AS68</f>
        <v>6774731.02638259</v>
      </c>
      <c r="AT68" s="0" t="n">
        <f aca="false">AU69+'Female life year'!AT68</f>
        <v>6590795.7415963</v>
      </c>
      <c r="AU68" s="0" t="n">
        <f aca="false">AV69+'Female life year'!AU68</f>
        <v>6644412.8445002</v>
      </c>
      <c r="AV68" s="0" t="n">
        <f aca="false">AW69+'Female life year'!AV68</f>
        <v>6504718.52512574</v>
      </c>
      <c r="AW68" s="0" t="n">
        <f aca="false">AX69+'Female life year'!AW68</f>
        <v>6383525.36930295</v>
      </c>
      <c r="AX68" s="0" t="n">
        <f aca="false">AY69+'Female life year'!AX68</f>
        <v>6380381.54301175</v>
      </c>
      <c r="AY68" s="0" t="n">
        <f aca="false">AZ69+'Female life year'!AY68</f>
        <v>6261873.04654112</v>
      </c>
      <c r="AZ68" s="0" t="n">
        <f aca="false">BA69+'Female life year'!AZ68</f>
        <v>6027553.71412778</v>
      </c>
      <c r="BA68" s="0" t="n">
        <f aca="false">BB69+'Female life year'!BA68</f>
        <v>5931480.41078</v>
      </c>
      <c r="BB68" s="0" t="n">
        <f aca="false">BC69+'Female life year'!BB68</f>
        <v>5804030.79503426</v>
      </c>
      <c r="BC68" s="0" t="n">
        <f aca="false">BD69+'Female life year'!BC68</f>
        <v>5788873.08800674</v>
      </c>
      <c r="BD68" s="0" t="n">
        <f aca="false">BE69+'Female life year'!BD68</f>
        <v>5823264.63855868</v>
      </c>
      <c r="BE68" s="0" t="n">
        <f aca="false">BF69+'Female life year'!BE68</f>
        <v>5685067.74613131</v>
      </c>
      <c r="BF68" s="0" t="n">
        <f aca="false">BG69+'Female life year'!BF68</f>
        <v>5574268.65387106</v>
      </c>
      <c r="BG68" s="0" t="n">
        <f aca="false">BH69+'Female life year'!BG68</f>
        <v>5419511.54911596</v>
      </c>
      <c r="BH68" s="0" t="n">
        <f aca="false">BI69+'Female life year'!BH68</f>
        <v>5310735.66992596</v>
      </c>
      <c r="BI68" s="0" t="n">
        <f aca="false">BJ69+'Female life year'!BI68</f>
        <v>5291876.33791838</v>
      </c>
      <c r="BJ68" s="0" t="n">
        <f aca="false">BK69+'Female life year'!BJ68</f>
        <v>5423548.97064494</v>
      </c>
      <c r="BK68" s="0" t="n">
        <f aca="false">BL69+'Female life year'!BK68</f>
        <v>5633918.09620798</v>
      </c>
      <c r="BL68" s="0" t="n">
        <f aca="false">BM69+'Female life year'!BL68</f>
        <v>5724732.75306552</v>
      </c>
      <c r="BM68" s="0" t="n">
        <f aca="false">BN69+'Female life year'!BM68</f>
        <v>5852002.185589</v>
      </c>
      <c r="BN68" s="0" t="n">
        <f aca="false">BO69+'Female life year'!BN68</f>
        <v>6026167.93833846</v>
      </c>
      <c r="BO68" s="0" t="n">
        <f aca="false">BP69+'Female life year'!BO68</f>
        <v>6281914.23135955</v>
      </c>
      <c r="BP68" s="0" t="n">
        <f aca="false">BQ69+'Female life year'!BP68</f>
        <v>6281914.23135955</v>
      </c>
      <c r="BQ68" s="0" t="n">
        <f aca="false">BR69+'Female life year'!BQ68</f>
        <v>6281914.23135955</v>
      </c>
      <c r="BR68" s="0" t="n">
        <f aca="false">BS69+'Female life year'!BR68</f>
        <v>6281914.23135955</v>
      </c>
      <c r="BS68" s="0" t="n">
        <f aca="false">BT69+'Female life year'!BS68</f>
        <v>6281914.23135955</v>
      </c>
      <c r="BT68" s="0" t="n">
        <f aca="false">BU69+'Female life year'!BT68</f>
        <v>6281914.23135955</v>
      </c>
      <c r="BU68" s="0" t="n">
        <f aca="false">BV69+'Female life year'!BU68</f>
        <v>6281914.23135955</v>
      </c>
      <c r="BV68" s="0" t="n">
        <f aca="false">BW69+'Female life year'!BV68</f>
        <v>6281914.23135955</v>
      </c>
      <c r="BW68" s="0" t="n">
        <f aca="false">BX69+'Female life year'!BW68</f>
        <v>6281914.23135955</v>
      </c>
      <c r="BX68" s="0" t="n">
        <f aca="false">BY69+'Female life year'!BX68</f>
        <v>6281914.23135955</v>
      </c>
      <c r="BY68" s="0" t="n">
        <f aca="false">BZ69+'Female life year'!BY68</f>
        <v>6281914.23135955</v>
      </c>
      <c r="BZ68" s="0" t="n">
        <f aca="false">CA69+'Female life year'!BZ68</f>
        <v>6281914.23135955</v>
      </c>
      <c r="CA68" s="0" t="n">
        <f aca="false">CB69+'Female life year'!CA68</f>
        <v>6281914.23135955</v>
      </c>
      <c r="CB68" s="0" t="n">
        <f aca="false">CC69+'Female life year'!CB68</f>
        <v>6281914.23135955</v>
      </c>
      <c r="CC68" s="0" t="n">
        <f aca="false">CD69+'Female life year'!CC68</f>
        <v>6280250.22242551</v>
      </c>
      <c r="CD68" s="0" t="n">
        <f aca="false">CE69+'Female life year'!CD68</f>
        <v>6276499.58577741</v>
      </c>
      <c r="CE68" s="0" t="n">
        <f aca="false">CF69+'Female life year'!CE68</f>
        <v>6271796.37642848</v>
      </c>
      <c r="CF68" s="0" t="n">
        <f aca="false">CG69+'Female life year'!CF68</f>
        <v>6265898.66351857</v>
      </c>
      <c r="CG68" s="0" t="n">
        <f aca="false">CH69+'Female life year'!CG68</f>
        <v>6258503.07149042</v>
      </c>
      <c r="CH68" s="0" t="n">
        <f aca="false">CI69+'Female life year'!CH68</f>
        <v>6249229.17459473</v>
      </c>
      <c r="CI68" s="0" t="n">
        <f aca="false">CJ69+'Female life year'!CI68</f>
        <v>6237599.92796992</v>
      </c>
      <c r="CJ68" s="0" t="n">
        <f aca="false">CK69+'Female life year'!CJ68</f>
        <v>6223017.12868048</v>
      </c>
      <c r="CK68" s="0" t="n">
        <f aca="false">CL69+'Female life year'!CK68</f>
        <v>6204730.6444415</v>
      </c>
      <c r="CL68" s="0" t="n">
        <f aca="false">CM69+'Female life year'!CL68</f>
        <v>6181799.82716934</v>
      </c>
      <c r="CM68" s="0" t="n">
        <f aca="false">CN69+'Female life year'!CM68</f>
        <v>6153045.12649</v>
      </c>
      <c r="CN68" s="0" t="n">
        <f aca="false">CO69+'Female life year'!CN68</f>
        <v>6116987.41422688</v>
      </c>
      <c r="CO68" s="0" t="n">
        <f aca="false">CP69+'Female life year'!CO68</f>
        <v>6071771.89874823</v>
      </c>
      <c r="CP68" s="0" t="n">
        <f aca="false">CQ69+'Female life year'!CP68</f>
        <v>6015072.71536462</v>
      </c>
      <c r="CQ68" s="0" t="n">
        <f aca="false">CR69+'Female life year'!CQ68</f>
        <v>5943973.28495149</v>
      </c>
      <c r="CR68" s="0" t="n">
        <f aca="false">CS69+'Female life year'!CR68</f>
        <v>5854816.2865011</v>
      </c>
      <c r="CS68" s="0" t="n">
        <f aca="false">CT69+'Female life year'!CS68</f>
        <v>5749314.40000424</v>
      </c>
      <c r="CT68" s="0" t="n">
        <f aca="false">CU69+'Female life year'!CT68</f>
        <v>5629897.65789214</v>
      </c>
      <c r="CU68" s="0" t="n">
        <f aca="false">CV69+'Female life year'!CU68</f>
        <v>5495672.0409428</v>
      </c>
      <c r="CV68" s="0" t="n">
        <f aca="false">CW69+'Female life year'!CV68</f>
        <v>5347225.5889524</v>
      </c>
      <c r="CW68" s="0" t="n">
        <f aca="false">CX69+'Female life year'!CW68</f>
        <v>5184800.06350108</v>
      </c>
      <c r="CX68" s="0" t="n">
        <f aca="false">CY69+'Female life year'!CX68</f>
        <v>5008787.70088447</v>
      </c>
      <c r="CY68" s="0" t="n">
        <f aca="false">CZ69+'Female life year'!CY68</f>
        <v>4819852.11446837</v>
      </c>
      <c r="CZ68" s="0" t="n">
        <f aca="false">DA69+'Female life year'!CZ68</f>
        <v>4618741.37983827</v>
      </c>
      <c r="DA68" s="0" t="n">
        <f aca="false">DB69+'Female life year'!DA68</f>
        <v>4406097.92616457</v>
      </c>
      <c r="DB68" s="0" t="n">
        <f aca="false">DC69+'Female life year'!DB68</f>
        <v>4182544.8141897</v>
      </c>
      <c r="DC68" s="0" t="n">
        <f aca="false">DD69+'Female life year'!DC68</f>
        <v>3948959.90243023</v>
      </c>
      <c r="DD68" s="0" t="n">
        <f aca="false">DE69+'Female life year'!DD68</f>
        <v>3706240.69857304</v>
      </c>
      <c r="DE68" s="0" t="n">
        <f aca="false">DF69+'Female life year'!DE68</f>
        <v>3455197.27725868</v>
      </c>
      <c r="DF68" s="0" t="n">
        <f aca="false">DG69+'Female life year'!DF68</f>
        <v>3196501.72323423</v>
      </c>
      <c r="DG68" s="0" t="n">
        <f aca="false">DH69+'Female life year'!DG68</f>
        <v>2930826.52003579</v>
      </c>
      <c r="DH68" s="0" t="n">
        <f aca="false">DI69+'Female life year'!DH68</f>
        <v>2658796.4359284</v>
      </c>
      <c r="DI68" s="0" t="n">
        <f aca="false">DJ69+'Female life year'!DI68</f>
        <v>2380851.88866833</v>
      </c>
      <c r="DJ68" s="0" t="n">
        <f aca="false">DK69+'Female life year'!DJ68</f>
        <v>2097551.39908124</v>
      </c>
      <c r="DK68" s="0" t="n">
        <f aca="false">DL69+'Female life year'!DK68</f>
        <v>1809460.53632149</v>
      </c>
      <c r="DL68" s="0" t="n">
        <f aca="false">DM69+'Female life year'!DL68</f>
        <v>1516965.87216681</v>
      </c>
      <c r="DM68" s="0" t="n">
        <f aca="false">DN69+'Female life year'!DM68</f>
        <v>1220406.50400291</v>
      </c>
      <c r="DN68" s="0" t="n">
        <f aca="false">DO69+'Female life year'!DN68</f>
        <v>920127.632541369</v>
      </c>
      <c r="DO68" s="0" t="n">
        <f aca="false">DP69+'Female life year'!DO68</f>
        <v>616421.93709069</v>
      </c>
      <c r="DP68" s="0" t="n">
        <f aca="false">DQ69+'Female life year'!DP68</f>
        <v>309621.418737098</v>
      </c>
    </row>
    <row r="69" customFormat="false" ht="12.75" hidden="false" customHeight="false" outlineLevel="0" collapsed="false">
      <c r="A69" s="0" t="n">
        <v>66</v>
      </c>
      <c r="B69" s="0" t="n">
        <f aca="false">C70+'Female life year'!B69</f>
        <v>4909606.08275088</v>
      </c>
      <c r="C69" s="0" t="n">
        <f aca="false">D70+'Female life year'!C69</f>
        <v>5411649.76136817</v>
      </c>
      <c r="D69" s="0" t="n">
        <f aca="false">E70+'Female life year'!D69</f>
        <v>5593531.22576257</v>
      </c>
      <c r="E69" s="0" t="n">
        <f aca="false">F70+'Female life year'!E69</f>
        <v>5719172.38859897</v>
      </c>
      <c r="F69" s="0" t="n">
        <f aca="false">G70+'Female life year'!F69</f>
        <v>5837520.85595642</v>
      </c>
      <c r="G69" s="0" t="n">
        <f aca="false">H70+'Female life year'!G69</f>
        <v>7122740.82962889</v>
      </c>
      <c r="H69" s="0" t="n">
        <f aca="false">I70+'Female life year'!H69</f>
        <v>6776510.80296909</v>
      </c>
      <c r="I69" s="0" t="n">
        <f aca="false">J70+'Female life year'!I69</f>
        <v>6269836.66884316</v>
      </c>
      <c r="J69" s="0" t="n">
        <f aca="false">K70+'Female life year'!J69</f>
        <v>6077908.58016142</v>
      </c>
      <c r="K69" s="0" t="n">
        <f aca="false">L70+'Female life year'!K69</f>
        <v>5873127.22149823</v>
      </c>
      <c r="L69" s="0" t="n">
        <f aca="false">M70+'Female life year'!L69</f>
        <v>5826866.27519106</v>
      </c>
      <c r="M69" s="0" t="n">
        <f aca="false">N70+'Female life year'!M69</f>
        <v>5832776.2212029</v>
      </c>
      <c r="N69" s="0" t="n">
        <f aca="false">O70+'Female life year'!N69</f>
        <v>5926054.79513459</v>
      </c>
      <c r="O69" s="0" t="n">
        <f aca="false">P70+'Female life year'!O69</f>
        <v>5877915.38604934</v>
      </c>
      <c r="P69" s="0" t="n">
        <f aca="false">Q70+'Female life year'!P69</f>
        <v>6016629.32539286</v>
      </c>
      <c r="Q69" s="0" t="n">
        <f aca="false">R70+'Female life year'!Q69</f>
        <v>6215724.70716007</v>
      </c>
      <c r="R69" s="0" t="n">
        <f aca="false">S70+'Female life year'!R69</f>
        <v>6438186.66826047</v>
      </c>
      <c r="S69" s="0" t="n">
        <f aca="false">T70+'Female life year'!S69</f>
        <v>6528721.54969851</v>
      </c>
      <c r="T69" s="0" t="n">
        <f aca="false">U70+'Female life year'!T69</f>
        <v>6667616.90406224</v>
      </c>
      <c r="U69" s="0" t="n">
        <f aca="false">V70+'Female life year'!U69</f>
        <v>6946546.8406644</v>
      </c>
      <c r="V69" s="0" t="n">
        <f aca="false">W70+'Female life year'!V69</f>
        <v>7135708.80469958</v>
      </c>
      <c r="W69" s="0" t="n">
        <f aca="false">X70+'Female life year'!W69</f>
        <v>7334823.17644446</v>
      </c>
      <c r="X69" s="0" t="n">
        <f aca="false">Y70+'Female life year'!X69</f>
        <v>7427770.77094908</v>
      </c>
      <c r="Y69" s="0" t="n">
        <f aca="false">Z70+'Female life year'!Y69</f>
        <v>7498102.13400416</v>
      </c>
      <c r="Z69" s="0" t="n">
        <f aca="false">AA70+'Female life year'!Z69</f>
        <v>7463200.62369208</v>
      </c>
      <c r="AA69" s="0" t="n">
        <f aca="false">AB70+'Female life year'!AA69</f>
        <v>7441280.0956514</v>
      </c>
      <c r="AB69" s="0" t="n">
        <f aca="false">AC70+'Female life year'!AB69</f>
        <v>7268312.94273454</v>
      </c>
      <c r="AC69" s="0" t="n">
        <f aca="false">AD70+'Female life year'!AC69</f>
        <v>7267292.22730664</v>
      </c>
      <c r="AD69" s="0" t="n">
        <f aca="false">AE70+'Female life year'!AD69</f>
        <v>7051761.6861196</v>
      </c>
      <c r="AE69" s="0" t="n">
        <f aca="false">AF70+'Female life year'!AE69</f>
        <v>7145323.09398428</v>
      </c>
      <c r="AF69" s="0" t="n">
        <f aca="false">AG70+'Female life year'!AF69</f>
        <v>6972385.91274677</v>
      </c>
      <c r="AG69" s="0" t="n">
        <f aca="false">AH70+'Female life year'!AG69</f>
        <v>6581542.80742193</v>
      </c>
      <c r="AH69" s="0" t="n">
        <f aca="false">AI70+'Female life year'!AH69</f>
        <v>6250690.87593436</v>
      </c>
      <c r="AI69" s="0" t="n">
        <f aca="false">AJ70+'Female life year'!AI69</f>
        <v>6096085.23795892</v>
      </c>
      <c r="AJ69" s="0" t="n">
        <f aca="false">AK70+'Female life year'!AJ69</f>
        <v>5903403.34170917</v>
      </c>
      <c r="AK69" s="0" t="n">
        <f aca="false">AL70+'Female life year'!AK69</f>
        <v>5760514.4715989</v>
      </c>
      <c r="AL69" s="0" t="n">
        <f aca="false">AM70+'Female life year'!AL69</f>
        <v>5858178.73709349</v>
      </c>
      <c r="AM69" s="0" t="n">
        <f aca="false">AN70+'Female life year'!AM69</f>
        <v>6115360.27124306</v>
      </c>
      <c r="AN69" s="0" t="n">
        <f aca="false">AO70+'Female life year'!AN69</f>
        <v>6360465.94183293</v>
      </c>
      <c r="AO69" s="0" t="n">
        <f aca="false">AP70+'Female life year'!AO69</f>
        <v>6370789.50807462</v>
      </c>
      <c r="AP69" s="0" t="n">
        <f aca="false">AQ70+'Female life year'!AP69</f>
        <v>6225011.6212099</v>
      </c>
      <c r="AQ69" s="0" t="n">
        <f aca="false">AR70+'Female life year'!AQ69</f>
        <v>6198773.62746158</v>
      </c>
      <c r="AR69" s="0" t="n">
        <f aca="false">AS70+'Female life year'!AR69</f>
        <v>6396749.36071283</v>
      </c>
      <c r="AS69" s="0" t="n">
        <f aca="false">AT70+'Female life year'!AS69</f>
        <v>6540440.08645008</v>
      </c>
      <c r="AT69" s="0" t="n">
        <f aca="false">AU70+'Female life year'!AT69</f>
        <v>6440819.77661106</v>
      </c>
      <c r="AU69" s="0" t="n">
        <f aca="false">AV70+'Female life year'!AU69</f>
        <v>6265950.24817449</v>
      </c>
      <c r="AV69" s="0" t="n">
        <f aca="false">AW70+'Female life year'!AV69</f>
        <v>6316924.68470978</v>
      </c>
      <c r="AW69" s="0" t="n">
        <f aca="false">AX70+'Female life year'!AW69</f>
        <v>6184115.58403798</v>
      </c>
      <c r="AX69" s="0" t="n">
        <f aca="false">AY70+'Female life year'!AX69</f>
        <v>6068895.76619229</v>
      </c>
      <c r="AY69" s="0" t="n">
        <f aca="false">AZ70+'Female life year'!AY69</f>
        <v>6065906.89202567</v>
      </c>
      <c r="AZ69" s="0" t="n">
        <f aca="false">BA70+'Female life year'!AZ69</f>
        <v>5953239.41271291</v>
      </c>
      <c r="BA69" s="0" t="n">
        <f aca="false">BB70+'Female life year'!BA69</f>
        <v>5730469.15299737</v>
      </c>
      <c r="BB69" s="0" t="n">
        <f aca="false">BC70+'Female life year'!BB69</f>
        <v>5639131.08661555</v>
      </c>
      <c r="BC69" s="0" t="n">
        <f aca="false">BD70+'Female life year'!BC69</f>
        <v>5517963.17568006</v>
      </c>
      <c r="BD69" s="0" t="n">
        <f aca="false">BE70+'Female life year'!BD69</f>
        <v>5503552.55792849</v>
      </c>
      <c r="BE69" s="0" t="n">
        <f aca="false">BF70+'Female life year'!BE69</f>
        <v>5536249.02633153</v>
      </c>
      <c r="BF69" s="0" t="n">
        <f aca="false">BG70+'Female life year'!BF69</f>
        <v>5404863.54780166</v>
      </c>
      <c r="BG69" s="0" t="n">
        <f aca="false">BH70+'Female life year'!BG69</f>
        <v>5299525.49351121</v>
      </c>
      <c r="BH69" s="0" t="n">
        <f aca="false">BI70+'Female life year'!BH69</f>
        <v>5152396.0182603</v>
      </c>
      <c r="BI69" s="0" t="n">
        <f aca="false">BJ70+'Female life year'!BI69</f>
        <v>5048981.4574199</v>
      </c>
      <c r="BJ69" s="0" t="n">
        <f aca="false">BK70+'Female life year'!BJ69</f>
        <v>5031051.65945521</v>
      </c>
      <c r="BK69" s="0" t="n">
        <f aca="false">BL70+'Female life year'!BK69</f>
        <v>5156234.44436594</v>
      </c>
      <c r="BL69" s="0" t="n">
        <f aca="false">BM70+'Female life year'!BL69</f>
        <v>5356234.94904107</v>
      </c>
      <c r="BM69" s="0" t="n">
        <f aca="false">BN70+'Female life year'!BM69</f>
        <v>5442573.55578669</v>
      </c>
      <c r="BN69" s="0" t="n">
        <f aca="false">BO70+'Female life year'!BN69</f>
        <v>5563570.16432555</v>
      </c>
      <c r="BO69" s="0" t="n">
        <f aca="false">BP70+'Female life year'!BO69</f>
        <v>5729151.67897884</v>
      </c>
      <c r="BP69" s="0" t="n">
        <f aca="false">BQ70+'Female life year'!BP69</f>
        <v>5972292.81262245</v>
      </c>
      <c r="BQ69" s="0" t="n">
        <f aca="false">BR70+'Female life year'!BQ69</f>
        <v>5972292.81262245</v>
      </c>
      <c r="BR69" s="0" t="n">
        <f aca="false">BS70+'Female life year'!BR69</f>
        <v>5972292.81262245</v>
      </c>
      <c r="BS69" s="0" t="n">
        <f aca="false">BT70+'Female life year'!BS69</f>
        <v>5972292.81262245</v>
      </c>
      <c r="BT69" s="0" t="n">
        <f aca="false">BU70+'Female life year'!BT69</f>
        <v>5972292.81262245</v>
      </c>
      <c r="BU69" s="0" t="n">
        <f aca="false">BV70+'Female life year'!BU69</f>
        <v>5972292.81262245</v>
      </c>
      <c r="BV69" s="0" t="n">
        <f aca="false">BW70+'Female life year'!BV69</f>
        <v>5972292.81262245</v>
      </c>
      <c r="BW69" s="0" t="n">
        <f aca="false">BX70+'Female life year'!BW69</f>
        <v>5972292.81262245</v>
      </c>
      <c r="BX69" s="0" t="n">
        <f aca="false">BY70+'Female life year'!BX69</f>
        <v>5972292.81262245</v>
      </c>
      <c r="BY69" s="0" t="n">
        <f aca="false">BZ70+'Female life year'!BY69</f>
        <v>5972292.81262245</v>
      </c>
      <c r="BZ69" s="0" t="n">
        <f aca="false">CA70+'Female life year'!BZ69</f>
        <v>5972292.81262245</v>
      </c>
      <c r="CA69" s="0" t="n">
        <f aca="false">CB70+'Female life year'!CA69</f>
        <v>5972292.81262245</v>
      </c>
      <c r="CB69" s="0" t="n">
        <f aca="false">CC70+'Female life year'!CB69</f>
        <v>5972292.81262245</v>
      </c>
      <c r="CC69" s="0" t="n">
        <f aca="false">CD70+'Female life year'!CC69</f>
        <v>5972292.81262245</v>
      </c>
      <c r="CD69" s="0" t="n">
        <f aca="false">CE70+'Female life year'!CD69</f>
        <v>5970628.80368841</v>
      </c>
      <c r="CE69" s="0" t="n">
        <f aca="false">CF70+'Female life year'!CE69</f>
        <v>5966878.16704031</v>
      </c>
      <c r="CF69" s="0" t="n">
        <f aca="false">CG70+'Female life year'!CF69</f>
        <v>5962174.95769138</v>
      </c>
      <c r="CG69" s="0" t="n">
        <f aca="false">CH70+'Female life year'!CG69</f>
        <v>5956277.24478148</v>
      </c>
      <c r="CH69" s="0" t="n">
        <f aca="false">CI70+'Female life year'!CH69</f>
        <v>5948881.65275332</v>
      </c>
      <c r="CI69" s="0" t="n">
        <f aca="false">CJ70+'Female life year'!CI69</f>
        <v>5939607.75585764</v>
      </c>
      <c r="CJ69" s="0" t="n">
        <f aca="false">CK70+'Female life year'!CJ69</f>
        <v>5927978.50923282</v>
      </c>
      <c r="CK69" s="0" t="n">
        <f aca="false">CL70+'Female life year'!CK69</f>
        <v>5913395.70994339</v>
      </c>
      <c r="CL69" s="0" t="n">
        <f aca="false">CM70+'Female life year'!CL69</f>
        <v>5895109.2257044</v>
      </c>
      <c r="CM69" s="0" t="n">
        <f aca="false">CN70+'Female life year'!CM69</f>
        <v>5872178.40843224</v>
      </c>
      <c r="CN69" s="0" t="n">
        <f aca="false">CO70+'Female life year'!CN69</f>
        <v>5843423.70775291</v>
      </c>
      <c r="CO69" s="0" t="n">
        <f aca="false">CP70+'Female life year'!CO69</f>
        <v>5807365.99548978</v>
      </c>
      <c r="CP69" s="0" t="n">
        <f aca="false">CQ70+'Female life year'!CP69</f>
        <v>5762150.48001113</v>
      </c>
      <c r="CQ69" s="0" t="n">
        <f aca="false">CR70+'Female life year'!CQ69</f>
        <v>5705451.29662752</v>
      </c>
      <c r="CR69" s="0" t="n">
        <f aca="false">CS70+'Female life year'!CR69</f>
        <v>5634351.8662144</v>
      </c>
      <c r="CS69" s="0" t="n">
        <f aca="false">CT70+'Female life year'!CS69</f>
        <v>5545194.86776401</v>
      </c>
      <c r="CT69" s="0" t="n">
        <f aca="false">CU70+'Female life year'!CT69</f>
        <v>5439692.98126714</v>
      </c>
      <c r="CU69" s="0" t="n">
        <f aca="false">CV70+'Female life year'!CU69</f>
        <v>5320276.23915504</v>
      </c>
      <c r="CV69" s="0" t="n">
        <f aca="false">CW70+'Female life year'!CV69</f>
        <v>5186050.62220571</v>
      </c>
      <c r="CW69" s="0" t="n">
        <f aca="false">CX70+'Female life year'!CW69</f>
        <v>5037604.17021531</v>
      </c>
      <c r="CX69" s="0" t="n">
        <f aca="false">CY70+'Female life year'!CX69</f>
        <v>4875178.64476398</v>
      </c>
      <c r="CY69" s="0" t="n">
        <f aca="false">CZ70+'Female life year'!CY69</f>
        <v>4699166.28214737</v>
      </c>
      <c r="CZ69" s="0" t="n">
        <f aca="false">DA70+'Female life year'!CZ69</f>
        <v>4510230.69573127</v>
      </c>
      <c r="DA69" s="0" t="n">
        <f aca="false">DB70+'Female life year'!DA69</f>
        <v>4309119.96110117</v>
      </c>
      <c r="DB69" s="0" t="n">
        <f aca="false">DC70+'Female life year'!DB69</f>
        <v>4096476.50742747</v>
      </c>
      <c r="DC69" s="0" t="n">
        <f aca="false">DD70+'Female life year'!DC69</f>
        <v>3872923.3954526</v>
      </c>
      <c r="DD69" s="0" t="n">
        <f aca="false">DE70+'Female life year'!DD69</f>
        <v>3639338.48369313</v>
      </c>
      <c r="DE69" s="0" t="n">
        <f aca="false">DF70+'Female life year'!DE69</f>
        <v>3396619.27983594</v>
      </c>
      <c r="DF69" s="0" t="n">
        <f aca="false">DG70+'Female life year'!DF69</f>
        <v>3145575.85852159</v>
      </c>
      <c r="DG69" s="0" t="n">
        <f aca="false">DH70+'Female life year'!DG69</f>
        <v>2886880.30449713</v>
      </c>
      <c r="DH69" s="0" t="n">
        <f aca="false">DI70+'Female life year'!DH69</f>
        <v>2621205.1012987</v>
      </c>
      <c r="DI69" s="0" t="n">
        <f aca="false">DJ70+'Female life year'!DI69</f>
        <v>2349175.0171913</v>
      </c>
      <c r="DJ69" s="0" t="n">
        <f aca="false">DK70+'Female life year'!DJ69</f>
        <v>2071230.46993124</v>
      </c>
      <c r="DK69" s="0" t="n">
        <f aca="false">DL70+'Female life year'!DK69</f>
        <v>1787929.98034415</v>
      </c>
      <c r="DL69" s="0" t="n">
        <f aca="false">DM70+'Female life year'!DL69</f>
        <v>1499839.1175844</v>
      </c>
      <c r="DM69" s="0" t="n">
        <f aca="false">DN70+'Female life year'!DM69</f>
        <v>1207344.45342971</v>
      </c>
      <c r="DN69" s="0" t="n">
        <f aca="false">DO70+'Female life year'!DN69</f>
        <v>910785.085265817</v>
      </c>
      <c r="DO69" s="0" t="n">
        <f aca="false">DP70+'Female life year'!DO69</f>
        <v>610506.213804271</v>
      </c>
      <c r="DP69" s="0" t="n">
        <f aca="false">DQ70+'Female life year'!DP69</f>
        <v>306800.518353593</v>
      </c>
    </row>
    <row r="70" customFormat="false" ht="12.75" hidden="false" customHeight="false" outlineLevel="0" collapsed="false">
      <c r="A70" s="0" t="n">
        <v>67</v>
      </c>
      <c r="B70" s="0" t="n">
        <f aca="false">C71+'Female life year'!B70</f>
        <v>4393573.56446576</v>
      </c>
      <c r="C70" s="0" t="n">
        <f aca="false">D71+'Female life year'!C70</f>
        <v>4657396.4643751</v>
      </c>
      <c r="D70" s="0" t="n">
        <f aca="false">E71+'Female life year'!D70</f>
        <v>5133649.83671163</v>
      </c>
      <c r="E70" s="0" t="n">
        <f aca="false">F71+'Female life year'!E70</f>
        <v>5306187.9334404</v>
      </c>
      <c r="F70" s="0" t="n">
        <f aca="false">G71+'Female life year'!F70</f>
        <v>5425374.82903068</v>
      </c>
      <c r="G70" s="0" t="n">
        <f aca="false">H71+'Female life year'!G70</f>
        <v>5537643.65959355</v>
      </c>
      <c r="H70" s="0" t="n">
        <f aca="false">I71+'Female life year'!H70</f>
        <v>6756841.05759998</v>
      </c>
      <c r="I70" s="0" t="n">
        <f aca="false">J71+'Female life year'!I70</f>
        <v>6428397.08982603</v>
      </c>
      <c r="J70" s="0" t="n">
        <f aca="false">K71+'Female life year'!J70</f>
        <v>5947751.13145492</v>
      </c>
      <c r="K70" s="0" t="n">
        <f aca="false">L71+'Female life year'!K70</f>
        <v>5765682.51198235</v>
      </c>
      <c r="L70" s="0" t="n">
        <f aca="false">M71+'Female life year'!L70</f>
        <v>5571420.90326414</v>
      </c>
      <c r="M70" s="0" t="n">
        <f aca="false">N71+'Female life year'!M70</f>
        <v>5527536.41148655</v>
      </c>
      <c r="N70" s="0" t="n">
        <f aca="false">O71+'Female life year'!N70</f>
        <v>5533142.75977525</v>
      </c>
      <c r="O70" s="0" t="n">
        <f aca="false">P71+'Female life year'!O70</f>
        <v>5621629.55344241</v>
      </c>
      <c r="P70" s="0" t="n">
        <f aca="false">Q71+'Female life year'!P70</f>
        <v>5575963.09672636</v>
      </c>
      <c r="Q70" s="0" t="n">
        <f aca="false">R71+'Female life year'!Q70</f>
        <v>5707551.21189671</v>
      </c>
      <c r="R70" s="0" t="n">
        <f aca="false">S71+'Female life year'!R70</f>
        <v>5896418.93600473</v>
      </c>
      <c r="S70" s="0" t="n">
        <f aca="false">T71+'Female life year'!S70</f>
        <v>6107452.88325501</v>
      </c>
      <c r="T70" s="0" t="n">
        <f aca="false">U71+'Female life year'!T70</f>
        <v>6193336.92967446</v>
      </c>
      <c r="U70" s="0" t="n">
        <f aca="false">V71+'Female life year'!U70</f>
        <v>6325097.14045888</v>
      </c>
      <c r="V70" s="0" t="n">
        <f aca="false">W71+'Female life year'!V70</f>
        <v>6589698.26703468</v>
      </c>
      <c r="W70" s="0" t="n">
        <f aca="false">X71+'Female life year'!W70</f>
        <v>6769142.85946074</v>
      </c>
      <c r="X70" s="0" t="n">
        <f aca="false">Y71+'Female life year'!X70</f>
        <v>6958028.59801906</v>
      </c>
      <c r="Y70" s="0" t="n">
        <f aca="false">Z71+'Female life year'!Y70</f>
        <v>7046201.41488494</v>
      </c>
      <c r="Z70" s="0" t="n">
        <f aca="false">AA71+'Female life year'!Z70</f>
        <v>7112919.81063938</v>
      </c>
      <c r="AA70" s="0" t="n">
        <f aca="false">AB71+'Female life year'!AA70</f>
        <v>7079811.21333258</v>
      </c>
      <c r="AB70" s="0" t="n">
        <f aca="false">AC71+'Female life year'!AB70</f>
        <v>7059016.75689898</v>
      </c>
      <c r="AC70" s="0" t="n">
        <f aca="false">AD71+'Female life year'!AC70</f>
        <v>6894935.03774064</v>
      </c>
      <c r="AD70" s="0" t="n">
        <f aca="false">AE71+'Female life year'!AD70</f>
        <v>6893966.75711998</v>
      </c>
      <c r="AE70" s="0" t="n">
        <f aca="false">AF71+'Female life year'!AE70</f>
        <v>6689508.15828939</v>
      </c>
      <c r="AF70" s="0" t="n">
        <f aca="false">AG71+'Female life year'!AF70</f>
        <v>6778263.25652871</v>
      </c>
      <c r="AG70" s="0" t="n">
        <f aca="false">AH71+'Female life year'!AG70</f>
        <v>6614209.9693853</v>
      </c>
      <c r="AH70" s="0" t="n">
        <f aca="false">AI71+'Female life year'!AH70</f>
        <v>6243444.72545653</v>
      </c>
      <c r="AI70" s="0" t="n">
        <f aca="false">AJ71+'Female life year'!AI70</f>
        <v>5929588.870227</v>
      </c>
      <c r="AJ70" s="0" t="n">
        <f aca="false">AK71+'Female life year'!AJ70</f>
        <v>5782925.42319219</v>
      </c>
      <c r="AK70" s="0" t="n">
        <f aca="false">AL71+'Female life year'!AK70</f>
        <v>5600141.71973063</v>
      </c>
      <c r="AL70" s="0" t="n">
        <f aca="false">AM71+'Female life year'!AL70</f>
        <v>5464593.14266897</v>
      </c>
      <c r="AM70" s="0" t="n">
        <f aca="false">AN71+'Female life year'!AM70</f>
        <v>5557240.33210609</v>
      </c>
      <c r="AN70" s="0" t="n">
        <f aca="false">AO71+'Female life year'!AN70</f>
        <v>5801210.28563435</v>
      </c>
      <c r="AO70" s="0" t="n">
        <f aca="false">AP71+'Female life year'!AO70</f>
        <v>6033724.72047144</v>
      </c>
      <c r="AP70" s="0" t="n">
        <f aca="false">AQ71+'Female life year'!AP70</f>
        <v>6043517.95848349</v>
      </c>
      <c r="AQ70" s="0" t="n">
        <f aca="false">AR71+'Female life year'!AQ70</f>
        <v>5905228.77531395</v>
      </c>
      <c r="AR70" s="0" t="n">
        <f aca="false">AS71+'Female life year'!AR70</f>
        <v>5880338.64415963</v>
      </c>
      <c r="AS70" s="0" t="n">
        <f aca="false">AT71+'Female life year'!AS70</f>
        <v>6068144.23681521</v>
      </c>
      <c r="AT70" s="0" t="n">
        <f aca="false">AU71+'Female life year'!AT70</f>
        <v>6204453.47766517</v>
      </c>
      <c r="AU70" s="0" t="n">
        <f aca="false">AV71+'Female life year'!AU70</f>
        <v>6109950.72713814</v>
      </c>
      <c r="AV70" s="0" t="n">
        <f aca="false">AW71+'Female life year'!AV70</f>
        <v>5944064.35871261</v>
      </c>
      <c r="AW70" s="0" t="n">
        <f aca="false">AX71+'Female life year'!AW70</f>
        <v>5992420.20569738</v>
      </c>
      <c r="AX70" s="0" t="n">
        <f aca="false">AY71+'Female life year'!AX70</f>
        <v>5866433.59384295</v>
      </c>
      <c r="AY70" s="0" t="n">
        <f aca="false">AZ71+'Female life year'!AY70</f>
        <v>5757132.69205659</v>
      </c>
      <c r="AZ70" s="0" t="n">
        <f aca="false">BA71+'Female life year'!AZ70</f>
        <v>5754297.35827594</v>
      </c>
      <c r="BA70" s="0" t="n">
        <f aca="false">BB71+'Female life year'!BA70</f>
        <v>5647417.67975248</v>
      </c>
      <c r="BB70" s="0" t="n">
        <f aca="false">BC71+'Female life year'!BB70</f>
        <v>5436091.27138495</v>
      </c>
      <c r="BC70" s="0" t="n">
        <f aca="false">BD71+'Female life year'!BC70</f>
        <v>5349445.30014825</v>
      </c>
      <c r="BD70" s="0" t="n">
        <f aca="false">BE71+'Female life year'!BD70</f>
        <v>5234501.86263514</v>
      </c>
      <c r="BE70" s="0" t="n">
        <f aca="false">BF71+'Female life year'!BE70</f>
        <v>5220831.52757477</v>
      </c>
      <c r="BF70" s="0" t="n">
        <f aca="false">BG71+'Female life year'!BF70</f>
        <v>5251848.35739191</v>
      </c>
      <c r="BG70" s="0" t="n">
        <f aca="false">BH71+'Female life year'!BG70</f>
        <v>5127212.23529546</v>
      </c>
      <c r="BH70" s="0" t="n">
        <f aca="false">BI71+'Female life year'!BH70</f>
        <v>5027285.46452251</v>
      </c>
      <c r="BI70" s="0" t="n">
        <f aca="false">BJ71+'Female life year'!BI70</f>
        <v>4887714.12493043</v>
      </c>
      <c r="BJ70" s="0" t="n">
        <f aca="false">BK71+'Female life year'!BJ70</f>
        <v>4789612.03651337</v>
      </c>
      <c r="BK70" s="0" t="n">
        <f aca="false">BL71+'Female life year'!BK70</f>
        <v>4772603.30378814</v>
      </c>
      <c r="BL70" s="0" t="n">
        <f aca="false">BM71+'Female life year'!BL70</f>
        <v>4891355.36862124</v>
      </c>
      <c r="BM70" s="0" t="n">
        <f aca="false">BN71+'Female life year'!BM70</f>
        <v>5081081.71889195</v>
      </c>
      <c r="BN70" s="0" t="n">
        <f aca="false">BO71+'Female life year'!BN70</f>
        <v>5162985.05594558</v>
      </c>
      <c r="BO70" s="0" t="n">
        <f aca="false">BP71+'Female life year'!BO70</f>
        <v>5277765.99097623</v>
      </c>
      <c r="BP70" s="0" t="n">
        <f aca="false">BQ71+'Female life year'!BP70</f>
        <v>5434841.47685309</v>
      </c>
      <c r="BQ70" s="0" t="n">
        <f aca="false">BR71+'Female life year'!BQ70</f>
        <v>5665492.29426886</v>
      </c>
      <c r="BR70" s="0" t="n">
        <f aca="false">BS71+'Female life year'!BR70</f>
        <v>5665492.29426886</v>
      </c>
      <c r="BS70" s="0" t="n">
        <f aca="false">BT71+'Female life year'!BS70</f>
        <v>5665492.29426886</v>
      </c>
      <c r="BT70" s="0" t="n">
        <f aca="false">BU71+'Female life year'!BT70</f>
        <v>5665492.29426886</v>
      </c>
      <c r="BU70" s="0" t="n">
        <f aca="false">BV71+'Female life year'!BU70</f>
        <v>5665492.29426886</v>
      </c>
      <c r="BV70" s="0" t="n">
        <f aca="false">BW71+'Female life year'!BV70</f>
        <v>5665492.29426886</v>
      </c>
      <c r="BW70" s="0" t="n">
        <f aca="false">BX71+'Female life year'!BW70</f>
        <v>5665492.29426886</v>
      </c>
      <c r="BX70" s="0" t="n">
        <f aca="false">BY71+'Female life year'!BX70</f>
        <v>5665492.29426886</v>
      </c>
      <c r="BY70" s="0" t="n">
        <f aca="false">BZ71+'Female life year'!BY70</f>
        <v>5665492.29426886</v>
      </c>
      <c r="BZ70" s="0" t="n">
        <f aca="false">CA71+'Female life year'!BZ70</f>
        <v>5665492.29426886</v>
      </c>
      <c r="CA70" s="0" t="n">
        <f aca="false">CB71+'Female life year'!CA70</f>
        <v>5665492.29426886</v>
      </c>
      <c r="CB70" s="0" t="n">
        <f aca="false">CC71+'Female life year'!CB70</f>
        <v>5665492.29426886</v>
      </c>
      <c r="CC70" s="0" t="n">
        <f aca="false">CD71+'Female life year'!CC70</f>
        <v>5665492.29426886</v>
      </c>
      <c r="CD70" s="0" t="n">
        <f aca="false">CE71+'Female life year'!CD70</f>
        <v>5665492.29426886</v>
      </c>
      <c r="CE70" s="0" t="n">
        <f aca="false">CF71+'Female life year'!CE70</f>
        <v>5663828.28533482</v>
      </c>
      <c r="CF70" s="0" t="n">
        <f aca="false">CG71+'Female life year'!CF70</f>
        <v>5660077.64868672</v>
      </c>
      <c r="CG70" s="0" t="n">
        <f aca="false">CH71+'Female life year'!CG70</f>
        <v>5655374.43933779</v>
      </c>
      <c r="CH70" s="0" t="n">
        <f aca="false">CI71+'Female life year'!CH70</f>
        <v>5649476.72642788</v>
      </c>
      <c r="CI70" s="0" t="n">
        <f aca="false">CJ71+'Female life year'!CI70</f>
        <v>5642081.13439973</v>
      </c>
      <c r="CJ70" s="0" t="n">
        <f aca="false">CK71+'Female life year'!CJ70</f>
        <v>5632807.23750404</v>
      </c>
      <c r="CK70" s="0" t="n">
        <f aca="false">CL71+'Female life year'!CK70</f>
        <v>5621177.99087923</v>
      </c>
      <c r="CL70" s="0" t="n">
        <f aca="false">CM71+'Female life year'!CL70</f>
        <v>5606595.19158979</v>
      </c>
      <c r="CM70" s="0" t="n">
        <f aca="false">CN71+'Female life year'!CM70</f>
        <v>5588308.70735081</v>
      </c>
      <c r="CN70" s="0" t="n">
        <f aca="false">CO71+'Female life year'!CN70</f>
        <v>5565377.89007865</v>
      </c>
      <c r="CO70" s="0" t="n">
        <f aca="false">CP71+'Female life year'!CO70</f>
        <v>5536623.18939931</v>
      </c>
      <c r="CP70" s="0" t="n">
        <f aca="false">CQ71+'Female life year'!CP70</f>
        <v>5500565.47713619</v>
      </c>
      <c r="CQ70" s="0" t="n">
        <f aca="false">CR71+'Female life year'!CQ70</f>
        <v>5455349.96165753</v>
      </c>
      <c r="CR70" s="0" t="n">
        <f aca="false">CS71+'Female life year'!CR70</f>
        <v>5398650.77827393</v>
      </c>
      <c r="CS70" s="0" t="n">
        <f aca="false">CT71+'Female life year'!CS70</f>
        <v>5327551.3478608</v>
      </c>
      <c r="CT70" s="0" t="n">
        <f aca="false">CU71+'Female life year'!CT70</f>
        <v>5238394.34941041</v>
      </c>
      <c r="CU70" s="0" t="n">
        <f aca="false">CV71+'Female life year'!CU70</f>
        <v>5132892.46291355</v>
      </c>
      <c r="CV70" s="0" t="n">
        <f aca="false">CW71+'Female life year'!CV70</f>
        <v>5013475.72080145</v>
      </c>
      <c r="CW70" s="0" t="n">
        <f aca="false">CX71+'Female life year'!CW70</f>
        <v>4879250.10385211</v>
      </c>
      <c r="CX70" s="0" t="n">
        <f aca="false">CY71+'Female life year'!CX70</f>
        <v>4730803.65186171</v>
      </c>
      <c r="CY70" s="0" t="n">
        <f aca="false">CZ71+'Female life year'!CY70</f>
        <v>4568378.12641039</v>
      </c>
      <c r="CZ70" s="0" t="n">
        <f aca="false">DA71+'Female life year'!CZ70</f>
        <v>4392365.76379378</v>
      </c>
      <c r="DA70" s="0" t="n">
        <f aca="false">DB71+'Female life year'!DA70</f>
        <v>4203430.17737768</v>
      </c>
      <c r="DB70" s="0" t="n">
        <f aca="false">DC71+'Female life year'!DB70</f>
        <v>4002319.44274758</v>
      </c>
      <c r="DC70" s="0" t="n">
        <f aca="false">DD71+'Female life year'!DC70</f>
        <v>3789675.98907388</v>
      </c>
      <c r="DD70" s="0" t="n">
        <f aca="false">DE71+'Female life year'!DD70</f>
        <v>3566122.87709901</v>
      </c>
      <c r="DE70" s="0" t="n">
        <f aca="false">DF71+'Female life year'!DE70</f>
        <v>3332537.96533954</v>
      </c>
      <c r="DF70" s="0" t="n">
        <f aca="false">DG71+'Female life year'!DF70</f>
        <v>3089818.76148235</v>
      </c>
      <c r="DG70" s="0" t="n">
        <f aca="false">DH71+'Female life year'!DG70</f>
        <v>2838775.34016799</v>
      </c>
      <c r="DH70" s="0" t="n">
        <f aca="false">DI71+'Female life year'!DH70</f>
        <v>2580079.78614354</v>
      </c>
      <c r="DI70" s="0" t="n">
        <f aca="false">DJ71+'Female life year'!DI70</f>
        <v>2314404.5829451</v>
      </c>
      <c r="DJ70" s="0" t="n">
        <f aca="false">DK71+'Female life year'!DJ70</f>
        <v>2042374.49883771</v>
      </c>
      <c r="DK70" s="0" t="n">
        <f aca="false">DL71+'Female life year'!DK70</f>
        <v>1764429.95157764</v>
      </c>
      <c r="DL70" s="0" t="n">
        <f aca="false">DM71+'Female life year'!DL70</f>
        <v>1481129.46199055</v>
      </c>
      <c r="DM70" s="0" t="n">
        <f aca="false">DN71+'Female life year'!DM70</f>
        <v>1193038.5992308</v>
      </c>
      <c r="DN70" s="0" t="n">
        <f aca="false">DO71+'Female life year'!DN70</f>
        <v>900543.935076115</v>
      </c>
      <c r="DO70" s="0" t="n">
        <f aca="false">DP71+'Female life year'!DO70</f>
        <v>603984.566912225</v>
      </c>
      <c r="DP70" s="0" t="n">
        <f aca="false">DQ71+'Female life year'!DP70</f>
        <v>303705.695450679</v>
      </c>
    </row>
    <row r="71" customFormat="false" ht="12.75" hidden="false" customHeight="false" outlineLevel="0" collapsed="false">
      <c r="A71" s="0" t="n">
        <v>68</v>
      </c>
      <c r="B71" s="0" t="n">
        <f aca="false">C72+'Female life year'!B71</f>
        <v>4361370.94837881</v>
      </c>
      <c r="C71" s="0" t="n">
        <f aca="false">D72+'Female life year'!C71</f>
        <v>4158050.63978372</v>
      </c>
      <c r="D71" s="0" t="n">
        <f aca="false">E72+'Female life year'!D71</f>
        <v>4407730.98806099</v>
      </c>
      <c r="E71" s="0" t="n">
        <f aca="false">F72+'Female life year'!E71</f>
        <v>4858454.21153428</v>
      </c>
      <c r="F71" s="0" t="n">
        <f aca="false">G72+'Female life year'!F71</f>
        <v>5021743.19098656</v>
      </c>
      <c r="G71" s="0" t="n">
        <f aca="false">H72+'Female life year'!G71</f>
        <v>5134540.9261767</v>
      </c>
      <c r="H71" s="0" t="n">
        <f aca="false">I72+'Female life year'!H71</f>
        <v>5240791.44773966</v>
      </c>
      <c r="I71" s="0" t="n">
        <f aca="false">J72+'Female life year'!I71</f>
        <v>6394632.26693161</v>
      </c>
      <c r="J71" s="0" t="n">
        <f aca="false">K72+'Female life year'!J71</f>
        <v>6083794.94275865</v>
      </c>
      <c r="K71" s="0" t="n">
        <f aca="false">L72+'Female life year'!K71</f>
        <v>5628914.6032377</v>
      </c>
      <c r="L71" s="0" t="n">
        <f aca="false">M72+'Female life year'!L71</f>
        <v>5456605.99645681</v>
      </c>
      <c r="M71" s="0" t="n">
        <f aca="false">N72+'Female life year'!M71</f>
        <v>5272758.02064299</v>
      </c>
      <c r="N71" s="0" t="n">
        <f aca="false">O72+'Female life year'!N71</f>
        <v>5231226.01112158</v>
      </c>
      <c r="O71" s="0" t="n">
        <f aca="false">P72+'Female life year'!O71</f>
        <v>5236531.82420212</v>
      </c>
      <c r="P71" s="0" t="n">
        <f aca="false">Q72+'Female life year'!P71</f>
        <v>5320275.17426138</v>
      </c>
      <c r="Q71" s="0" t="n">
        <f aca="false">R72+'Female life year'!Q71</f>
        <v>5277056.72422778</v>
      </c>
      <c r="R71" s="0" t="n">
        <f aca="false">S72+'Female life year'!R71</f>
        <v>5401590.89634162</v>
      </c>
      <c r="S71" s="0" t="n">
        <f aca="false">T72+'Female life year'!S71</f>
        <v>5580334.13337612</v>
      </c>
      <c r="T71" s="0" t="n">
        <f aca="false">U72+'Female life year'!T71</f>
        <v>5780055.34584814</v>
      </c>
      <c r="U71" s="0" t="n">
        <f aca="false">V72+'Female life year'!U71</f>
        <v>5861335.472133</v>
      </c>
      <c r="V71" s="0" t="n">
        <f aca="false">W72+'Female life year'!V71</f>
        <v>5986032.51446347</v>
      </c>
      <c r="W71" s="0" t="n">
        <f aca="false">X72+'Female life year'!W71</f>
        <v>6236449.37160781</v>
      </c>
      <c r="X71" s="0" t="n">
        <f aca="false">Y72+'Female life year'!X71</f>
        <v>6406274.61554535</v>
      </c>
      <c r="Y71" s="0" t="n">
        <f aca="false">Z72+'Female life year'!Y71</f>
        <v>6585034.90134335</v>
      </c>
      <c r="Z71" s="0" t="n">
        <f aca="false">AA72+'Female life year'!Z71</f>
        <v>6668481.10571464</v>
      </c>
      <c r="AA71" s="0" t="n">
        <f aca="false">AB72+'Female life year'!AA71</f>
        <v>6731622.9796543</v>
      </c>
      <c r="AB71" s="0" t="n">
        <f aca="false">AC72+'Female life year'!AB71</f>
        <v>6700289.20950252</v>
      </c>
      <c r="AC71" s="0" t="n">
        <f aca="false">AD72+'Female life year'!AC71</f>
        <v>6680609.46552896</v>
      </c>
      <c r="AD71" s="0" t="n">
        <f aca="false">AE72+'Female life year'!AD71</f>
        <v>6525323.54910751</v>
      </c>
      <c r="AE71" s="0" t="n">
        <f aca="false">AF72+'Female life year'!AE71</f>
        <v>6524407.17436263</v>
      </c>
      <c r="AF71" s="0" t="n">
        <f aca="false">AG72+'Female life year'!AF71</f>
        <v>6330908.83065612</v>
      </c>
      <c r="AG71" s="0" t="n">
        <f aca="false">AH72+'Female life year'!AG71</f>
        <v>6414906.10249034</v>
      </c>
      <c r="AH71" s="0" t="n">
        <f aca="false">AI72+'Female life year'!AH71</f>
        <v>6259647.09395062</v>
      </c>
      <c r="AI71" s="0" t="n">
        <f aca="false">AJ72+'Female life year'!AI71</f>
        <v>5908757.17777938</v>
      </c>
      <c r="AJ71" s="0" t="n">
        <f aca="false">AK72+'Female life year'!AJ71</f>
        <v>5611725.95240244</v>
      </c>
      <c r="AK71" s="0" t="n">
        <f aca="false">AL72+'Female life year'!AK71</f>
        <v>5472924.58016454</v>
      </c>
      <c r="AL71" s="0" t="n">
        <f aca="false">AM72+'Female life year'!AL71</f>
        <v>5299939.22235301</v>
      </c>
      <c r="AM71" s="0" t="n">
        <f aca="false">AN72+'Female life year'!AM71</f>
        <v>5171656.89378762</v>
      </c>
      <c r="AN71" s="0" t="n">
        <f aca="false">AO72+'Female life year'!AN71</f>
        <v>5259337.61647516</v>
      </c>
      <c r="AO71" s="0" t="n">
        <f aca="false">AP72+'Female life year'!AO71</f>
        <v>5490229.26002489</v>
      </c>
      <c r="AP71" s="0" t="n">
        <f aca="false">AQ72+'Female life year'!AP71</f>
        <v>5710279.47207839</v>
      </c>
      <c r="AQ71" s="0" t="n">
        <f aca="false">AR72+'Female life year'!AQ71</f>
        <v>5719547.73149957</v>
      </c>
      <c r="AR71" s="0" t="n">
        <f aca="false">AS72+'Female life year'!AR71</f>
        <v>5588671.71039369</v>
      </c>
      <c r="AS71" s="0" t="n">
        <f aca="false">AT72+'Female life year'!AS71</f>
        <v>5565115.8453895</v>
      </c>
      <c r="AT71" s="0" t="n">
        <f aca="false">AU72+'Female life year'!AT71</f>
        <v>5742853.88783683</v>
      </c>
      <c r="AU71" s="0" t="n">
        <f aca="false">AV72+'Female life year'!AU71</f>
        <v>5871856.10387087</v>
      </c>
      <c r="AV71" s="0" t="n">
        <f aca="false">AW72+'Female life year'!AV71</f>
        <v>5782419.28973207</v>
      </c>
      <c r="AW71" s="0" t="n">
        <f aca="false">AX72+'Female life year'!AW71</f>
        <v>5625425.46449109</v>
      </c>
      <c r="AX71" s="0" t="n">
        <f aca="false">AY72+'Female life year'!AX71</f>
        <v>5671189.13671419</v>
      </c>
      <c r="AY71" s="0" t="n">
        <f aca="false">AZ72+'Female life year'!AY71</f>
        <v>5551956.19242885</v>
      </c>
      <c r="AZ71" s="0" t="n">
        <f aca="false">BA72+'Female life year'!AZ71</f>
        <v>5448514.50016326</v>
      </c>
      <c r="BA71" s="0" t="n">
        <f aca="false">BB72+'Female life year'!BA71</f>
        <v>5445831.15794362</v>
      </c>
      <c r="BB71" s="0" t="n">
        <f aca="false">BC72+'Female life year'!BB71</f>
        <v>5344680.89628448</v>
      </c>
      <c r="BC71" s="0" t="n">
        <f aca="false">BD72+'Female life year'!BC71</f>
        <v>5144682.90043378</v>
      </c>
      <c r="BD71" s="0" t="n">
        <f aca="false">BE72+'Female life year'!BD71</f>
        <v>5062681.69325034</v>
      </c>
      <c r="BE71" s="0" t="n">
        <f aca="false">BF72+'Female life year'!BE71</f>
        <v>4953899.94033835</v>
      </c>
      <c r="BF71" s="0" t="n">
        <f aca="false">BG72+'Female life year'!BF71</f>
        <v>4940962.42043348</v>
      </c>
      <c r="BG71" s="0" t="n">
        <f aca="false">BH72+'Female life year'!BG71</f>
        <v>4970316.55486935</v>
      </c>
      <c r="BH71" s="0" t="n">
        <f aca="false">BI72+'Female life year'!BH71</f>
        <v>4852361.70567444</v>
      </c>
      <c r="BI71" s="0" t="n">
        <f aca="false">BJ72+'Female life year'!BI71</f>
        <v>4757791.63257848</v>
      </c>
      <c r="BJ71" s="0" t="n">
        <f aca="false">BK72+'Female life year'!BJ71</f>
        <v>4625702.18662496</v>
      </c>
      <c r="BK71" s="0" t="n">
        <f aca="false">BL72+'Female life year'!BK71</f>
        <v>4532858.98153883</v>
      </c>
      <c r="BL71" s="0" t="n">
        <f aca="false">BM72+'Female life year'!BL71</f>
        <v>4516762.02288948</v>
      </c>
      <c r="BM71" s="0" t="n">
        <f aca="false">BN72+'Female life year'!BM71</f>
        <v>4629148.23696099</v>
      </c>
      <c r="BN71" s="0" t="n">
        <f aca="false">BO72+'Female life year'!BN71</f>
        <v>4808704.07244473</v>
      </c>
      <c r="BO71" s="0" t="n">
        <f aca="false">BP72+'Female life year'!BO71</f>
        <v>4886216.88019436</v>
      </c>
      <c r="BP71" s="0" t="n">
        <f aca="false">BQ72+'Female life year'!BP71</f>
        <v>4994844.84176968</v>
      </c>
      <c r="BQ71" s="0" t="n">
        <f aca="false">BR72+'Female life year'!BQ71</f>
        <v>5143500.10267779</v>
      </c>
      <c r="BR71" s="0" t="n">
        <f aca="false">BS72+'Female life year'!BR71</f>
        <v>5361786.59881818</v>
      </c>
      <c r="BS71" s="0" t="n">
        <f aca="false">BT72+'Female life year'!BS71</f>
        <v>5361786.59881818</v>
      </c>
      <c r="BT71" s="0" t="n">
        <f aca="false">BU72+'Female life year'!BT71</f>
        <v>5361786.59881818</v>
      </c>
      <c r="BU71" s="0" t="n">
        <f aca="false">BV72+'Female life year'!BU71</f>
        <v>5361786.59881818</v>
      </c>
      <c r="BV71" s="0" t="n">
        <f aca="false">BW72+'Female life year'!BV71</f>
        <v>5361786.59881818</v>
      </c>
      <c r="BW71" s="0" t="n">
        <f aca="false">BX72+'Female life year'!BW71</f>
        <v>5361786.59881818</v>
      </c>
      <c r="BX71" s="0" t="n">
        <f aca="false">BY72+'Female life year'!BX71</f>
        <v>5361786.59881818</v>
      </c>
      <c r="BY71" s="0" t="n">
        <f aca="false">BZ72+'Female life year'!BY71</f>
        <v>5361786.59881818</v>
      </c>
      <c r="BZ71" s="0" t="n">
        <f aca="false">CA72+'Female life year'!BZ71</f>
        <v>5361786.59881818</v>
      </c>
      <c r="CA71" s="0" t="n">
        <f aca="false">CB72+'Female life year'!CA71</f>
        <v>5361786.59881818</v>
      </c>
      <c r="CB71" s="0" t="n">
        <f aca="false">CC72+'Female life year'!CB71</f>
        <v>5361786.59881818</v>
      </c>
      <c r="CC71" s="0" t="n">
        <f aca="false">CD72+'Female life year'!CC71</f>
        <v>5361786.59881818</v>
      </c>
      <c r="CD71" s="0" t="n">
        <f aca="false">CE72+'Female life year'!CD71</f>
        <v>5361786.59881818</v>
      </c>
      <c r="CE71" s="0" t="n">
        <f aca="false">CF72+'Female life year'!CE71</f>
        <v>5361786.59881818</v>
      </c>
      <c r="CF71" s="0" t="n">
        <f aca="false">CG72+'Female life year'!CF71</f>
        <v>5360122.58988414</v>
      </c>
      <c r="CG71" s="0" t="n">
        <f aca="false">CH72+'Female life year'!CG71</f>
        <v>5356371.95323604</v>
      </c>
      <c r="CH71" s="0" t="n">
        <f aca="false">CI72+'Female life year'!CH71</f>
        <v>5351668.74388711</v>
      </c>
      <c r="CI71" s="0" t="n">
        <f aca="false">CJ72+'Female life year'!CI71</f>
        <v>5345771.0309772</v>
      </c>
      <c r="CJ71" s="0" t="n">
        <f aca="false">CK72+'Female life year'!CJ71</f>
        <v>5338375.43894905</v>
      </c>
      <c r="CK71" s="0" t="n">
        <f aca="false">CL72+'Female life year'!CK71</f>
        <v>5329101.54205336</v>
      </c>
      <c r="CL71" s="0" t="n">
        <f aca="false">CM72+'Female life year'!CL71</f>
        <v>5317472.29542855</v>
      </c>
      <c r="CM71" s="0" t="n">
        <f aca="false">CN72+'Female life year'!CM71</f>
        <v>5302889.49613912</v>
      </c>
      <c r="CN71" s="0" t="n">
        <f aca="false">CO72+'Female life year'!CN71</f>
        <v>5284603.01190013</v>
      </c>
      <c r="CO71" s="0" t="n">
        <f aca="false">CP72+'Female life year'!CO71</f>
        <v>5261672.19462797</v>
      </c>
      <c r="CP71" s="0" t="n">
        <f aca="false">CQ72+'Female life year'!CP71</f>
        <v>5232917.49394864</v>
      </c>
      <c r="CQ71" s="0" t="n">
        <f aca="false">CR72+'Female life year'!CQ71</f>
        <v>5196859.78168551</v>
      </c>
      <c r="CR71" s="0" t="n">
        <f aca="false">CS72+'Female life year'!CR71</f>
        <v>5151644.26620686</v>
      </c>
      <c r="CS71" s="0" t="n">
        <f aca="false">CT72+'Female life year'!CS71</f>
        <v>5094945.08282325</v>
      </c>
      <c r="CT71" s="0" t="n">
        <f aca="false">CU72+'Female life year'!CT71</f>
        <v>5023845.65241012</v>
      </c>
      <c r="CU71" s="0" t="n">
        <f aca="false">CV72+'Female life year'!CU71</f>
        <v>4934688.65395974</v>
      </c>
      <c r="CV71" s="0" t="n">
        <f aca="false">CW72+'Female life year'!CV71</f>
        <v>4829186.76746287</v>
      </c>
      <c r="CW71" s="0" t="n">
        <f aca="false">CX72+'Female life year'!CW71</f>
        <v>4709770.02535077</v>
      </c>
      <c r="CX71" s="0" t="n">
        <f aca="false">CY72+'Female life year'!CX71</f>
        <v>4575544.40840144</v>
      </c>
      <c r="CY71" s="0" t="n">
        <f aca="false">CZ72+'Female life year'!CY71</f>
        <v>4427097.95641104</v>
      </c>
      <c r="CZ71" s="0" t="n">
        <f aca="false">DA72+'Female life year'!CZ71</f>
        <v>4264672.43095971</v>
      </c>
      <c r="DA71" s="0" t="n">
        <f aca="false">DB72+'Female life year'!DA71</f>
        <v>4088660.0683431</v>
      </c>
      <c r="DB71" s="0" t="n">
        <f aca="false">DC72+'Female life year'!DB71</f>
        <v>3899724.481927</v>
      </c>
      <c r="DC71" s="0" t="n">
        <f aca="false">DD72+'Female life year'!DC71</f>
        <v>3698613.7472969</v>
      </c>
      <c r="DD71" s="0" t="n">
        <f aca="false">DE72+'Female life year'!DD71</f>
        <v>3485970.2936232</v>
      </c>
      <c r="DE71" s="0" t="n">
        <f aca="false">DF72+'Female life year'!DE71</f>
        <v>3262417.18164833</v>
      </c>
      <c r="DF71" s="0" t="n">
        <f aca="false">DG72+'Female life year'!DF71</f>
        <v>3028832.26988886</v>
      </c>
      <c r="DG71" s="0" t="n">
        <f aca="false">DH72+'Female life year'!DG71</f>
        <v>2786113.06603167</v>
      </c>
      <c r="DH71" s="0" t="n">
        <f aca="false">DI72+'Female life year'!DH71</f>
        <v>2535069.64471732</v>
      </c>
      <c r="DI71" s="0" t="n">
        <f aca="false">DJ72+'Female life year'!DI71</f>
        <v>2276374.09069286</v>
      </c>
      <c r="DJ71" s="0" t="n">
        <f aca="false">DK72+'Female life year'!DJ71</f>
        <v>2010698.88749442</v>
      </c>
      <c r="DK71" s="0" t="n">
        <f aca="false">DL72+'Female life year'!DK71</f>
        <v>1738668.80338703</v>
      </c>
      <c r="DL71" s="0" t="n">
        <f aca="false">DM72+'Female life year'!DL71</f>
        <v>1460724.25612696</v>
      </c>
      <c r="DM71" s="0" t="n">
        <f aca="false">DN72+'Female life year'!DM71</f>
        <v>1177423.76653988</v>
      </c>
      <c r="DN71" s="0" t="n">
        <f aca="false">DO72+'Female life year'!DN71</f>
        <v>889332.903780124</v>
      </c>
      <c r="DO71" s="0" t="n">
        <f aca="false">DP72+'Female life year'!DO71</f>
        <v>596838.239625437</v>
      </c>
      <c r="DP71" s="0" t="n">
        <f aca="false">DQ72+'Female life year'!DP71</f>
        <v>300278.871461546</v>
      </c>
    </row>
    <row r="72" customFormat="false" ht="12.75" hidden="false" customHeight="false" outlineLevel="0" collapsed="false">
      <c r="A72" s="0" t="n">
        <v>69</v>
      </c>
      <c r="B72" s="0" t="n">
        <f aca="false">C73+'Female life year'!B72</f>
        <v>4145874.33778603</v>
      </c>
      <c r="C72" s="0" t="n">
        <f aca="false">D73+'Female life year'!C72</f>
        <v>4117118.86518455</v>
      </c>
      <c r="D72" s="0" t="n">
        <f aca="false">E73+'Female life year'!D72</f>
        <v>3925185.20760307</v>
      </c>
      <c r="E72" s="0" t="n">
        <f aca="false">F73+'Female life year'!E72</f>
        <v>4160882.57990301</v>
      </c>
      <c r="F72" s="0" t="n">
        <f aca="false">G73+'Female life year'!F72</f>
        <v>4586363.72065039</v>
      </c>
      <c r="G72" s="0" t="n">
        <f aca="false">H73+'Female life year'!G72</f>
        <v>4740507.94404639</v>
      </c>
      <c r="H72" s="0" t="n">
        <f aca="false">I73+'Female life year'!H72</f>
        <v>4846988.61010256</v>
      </c>
      <c r="I72" s="0" t="n">
        <f aca="false">J73+'Female life year'!I72</f>
        <v>4947288.7294779</v>
      </c>
      <c r="J72" s="0" t="n">
        <f aca="false">K73+'Female life year'!J72</f>
        <v>6036510.41237122</v>
      </c>
      <c r="K72" s="0" t="n">
        <f aca="false">L73+'Female life year'!K72</f>
        <v>5743081.06951019</v>
      </c>
      <c r="L72" s="0" t="n">
        <f aca="false">M73+'Female life year'!L72</f>
        <v>5313675.62580689</v>
      </c>
      <c r="M72" s="0" t="n">
        <f aca="false">N73+'Female life year'!M72</f>
        <v>5151016.90587504</v>
      </c>
      <c r="N72" s="0" t="n">
        <f aca="false">O73+'Female life year'!N72</f>
        <v>4977465.06208371</v>
      </c>
      <c r="O72" s="0" t="n">
        <f aca="false">P73+'Female life year'!O72</f>
        <v>4938258.99088879</v>
      </c>
      <c r="P72" s="0" t="n">
        <f aca="false">Q73+'Female life year'!P72</f>
        <v>4943267.65981138</v>
      </c>
      <c r="Q72" s="0" t="n">
        <f aca="false">R73+'Female life year'!Q72</f>
        <v>5022321.08829604</v>
      </c>
      <c r="R72" s="0" t="n">
        <f aca="false">S73+'Female life year'!R72</f>
        <v>4981523.02317766</v>
      </c>
      <c r="S72" s="0" t="n">
        <f aca="false">T73+'Female life year'!S72</f>
        <v>5099082.8444904</v>
      </c>
      <c r="T72" s="0" t="n">
        <f aca="false">U73+'Female life year'!T72</f>
        <v>5267815.83279365</v>
      </c>
      <c r="U72" s="0" t="n">
        <f aca="false">V73+'Female life year'!U72</f>
        <v>5456351.95626917</v>
      </c>
      <c r="V72" s="0" t="n">
        <f aca="false">W73+'Female life year'!V72</f>
        <v>5533080.11015766</v>
      </c>
      <c r="W72" s="0" t="n">
        <f aca="false">X73+'Female life year'!W72</f>
        <v>5650793.68038317</v>
      </c>
      <c r="X72" s="0" t="n">
        <f aca="false">Y73+'Female life year'!X72</f>
        <v>5887186.3144682</v>
      </c>
      <c r="Y72" s="0" t="n">
        <f aca="false">Z73+'Female life year'!Y72</f>
        <v>6047500.74859348</v>
      </c>
      <c r="Z72" s="0" t="n">
        <f aca="false">AA73+'Female life year'!Z72</f>
        <v>6216249.83086962</v>
      </c>
      <c r="AA72" s="0" t="n">
        <f aca="false">AB73+'Female life year'!AA72</f>
        <v>6295022.75486793</v>
      </c>
      <c r="AB72" s="0" t="n">
        <f aca="false">AC73+'Female life year'!AB72</f>
        <v>6354628.46221477</v>
      </c>
      <c r="AC72" s="0" t="n">
        <f aca="false">AD73+'Female life year'!AC72</f>
        <v>6325049.49318504</v>
      </c>
      <c r="AD72" s="0" t="n">
        <f aca="false">AE73+'Female life year'!AD72</f>
        <v>6306471.88395745</v>
      </c>
      <c r="AE72" s="0" t="n">
        <f aca="false">AF73+'Female life year'!AE72</f>
        <v>6159882.52396873</v>
      </c>
      <c r="AF72" s="0" t="n">
        <f aca="false">AG73+'Female life year'!AF72</f>
        <v>6159017.46942639</v>
      </c>
      <c r="AG72" s="0" t="n">
        <f aca="false">AH73+'Female life year'!AG72</f>
        <v>5976355.71222086</v>
      </c>
      <c r="AH72" s="0" t="n">
        <f aca="false">AI73+'Female life year'!AH72</f>
        <v>6055648.84196972</v>
      </c>
      <c r="AI72" s="0" t="n">
        <f aca="false">AJ73+'Female life year'!AI72</f>
        <v>5909084.88292691</v>
      </c>
      <c r="AJ72" s="0" t="n">
        <f aca="false">AK73+'Female life year'!AJ72</f>
        <v>5577846.03381946</v>
      </c>
      <c r="AK72" s="0" t="n">
        <f aca="false">AL73+'Female life year'!AK72</f>
        <v>5297449.59975716</v>
      </c>
      <c r="AL72" s="0" t="n">
        <f aca="false">AM73+'Female life year'!AL72</f>
        <v>5166421.59161065</v>
      </c>
      <c r="AM72" s="0" t="n">
        <f aca="false">AN73+'Female life year'!AM72</f>
        <v>5003124.02108153</v>
      </c>
      <c r="AN72" s="0" t="n">
        <f aca="false">AO73+'Female life year'!AN72</f>
        <v>4882025.95323599</v>
      </c>
      <c r="AO72" s="0" t="n">
        <f aca="false">AP73+'Female life year'!AO72</f>
        <v>4964796.24766005</v>
      </c>
      <c r="AP72" s="0" t="n">
        <f aca="false">AQ73+'Female life year'!AP72</f>
        <v>5182757.14865276</v>
      </c>
      <c r="AQ72" s="0" t="n">
        <f aca="false">AR73+'Female life year'!AQ72</f>
        <v>5390483.7763706</v>
      </c>
      <c r="AR72" s="0" t="n">
        <f aca="false">AS73+'Female life year'!AR72</f>
        <v>5399232.98072906</v>
      </c>
      <c r="AS72" s="0" t="n">
        <f aca="false">AT73+'Female life year'!AS72</f>
        <v>5275686.47623014</v>
      </c>
      <c r="AT72" s="0" t="n">
        <f aca="false">AU73+'Female life year'!AT72</f>
        <v>5253449.82235631</v>
      </c>
      <c r="AU72" s="0" t="n">
        <f aca="false">AV73+'Female life year'!AU72</f>
        <v>5421233.91049788</v>
      </c>
      <c r="AV72" s="0" t="n">
        <f aca="false">AW73+'Female life year'!AV72</f>
        <v>5543011.54958675</v>
      </c>
      <c r="AW72" s="0" t="n">
        <f aca="false">AX73+'Female life year'!AW72</f>
        <v>5458583.51099725</v>
      </c>
      <c r="AX72" s="0" t="n">
        <f aca="false">AY73+'Female life year'!AX72</f>
        <v>5310381.89107831</v>
      </c>
      <c r="AY72" s="0" t="n">
        <f aca="false">AZ73+'Female life year'!AY72</f>
        <v>5353582.63700887</v>
      </c>
      <c r="AZ72" s="0" t="n">
        <f aca="false">BA73+'Female life year'!AZ72</f>
        <v>5241027.15615688</v>
      </c>
      <c r="BA72" s="0" t="n">
        <f aca="false">BB73+'Female life year'!BA72</f>
        <v>5143378.56177819</v>
      </c>
      <c r="BB72" s="0" t="n">
        <f aca="false">BC73+'Female life year'!BB72</f>
        <v>5140845.4961424</v>
      </c>
      <c r="BC72" s="0" t="n">
        <f aca="false">BD73+'Female life year'!BC72</f>
        <v>5045360.0042124</v>
      </c>
      <c r="BD72" s="0" t="n">
        <f aca="false">BE73+'Female life year'!BD72</f>
        <v>4856562.59819902</v>
      </c>
      <c r="BE72" s="0" t="n">
        <f aca="false">BF73+'Female life year'!BE72</f>
        <v>4779153.74647355</v>
      </c>
      <c r="BF72" s="0" t="n">
        <f aca="false">BG73+'Female life year'!BF72</f>
        <v>4676464.15359031</v>
      </c>
      <c r="BG72" s="0" t="n">
        <f aca="false">BH73+'Female life year'!BG72</f>
        <v>4664251.18021577</v>
      </c>
      <c r="BH72" s="0" t="n">
        <f aca="false">BI73+'Female life year'!BH72</f>
        <v>4691961.38007896</v>
      </c>
      <c r="BI72" s="0" t="n">
        <f aca="false">BJ73+'Female life year'!BI72</f>
        <v>4580612.41650573</v>
      </c>
      <c r="BJ72" s="0" t="n">
        <f aca="false">BK73+'Female life year'!BJ72</f>
        <v>4491338.59948038</v>
      </c>
      <c r="BK72" s="0" t="n">
        <f aca="false">BL73+'Female life year'!BK72</f>
        <v>4366646.62618488</v>
      </c>
      <c r="BL72" s="0" t="n">
        <f aca="false">BM73+'Female life year'!BL72</f>
        <v>4279002.96649884</v>
      </c>
      <c r="BM72" s="0" t="n">
        <f aca="false">BN73+'Female life year'!BM72</f>
        <v>4263807.49404036</v>
      </c>
      <c r="BN72" s="0" t="n">
        <f aca="false">BO73+'Female life year'!BN72</f>
        <v>4369899.68560513</v>
      </c>
      <c r="BO72" s="0" t="n">
        <f aca="false">BP73+'Female life year'!BO72</f>
        <v>4539399.76399193</v>
      </c>
      <c r="BP72" s="0" t="n">
        <f aca="false">BQ73+'Female life year'!BP72</f>
        <v>4612571.58240789</v>
      </c>
      <c r="BQ72" s="0" t="n">
        <f aca="false">BR73+'Female life year'!BQ72</f>
        <v>4715115.99680918</v>
      </c>
      <c r="BR72" s="0" t="n">
        <f aca="false">BS73+'Female life year'!BR72</f>
        <v>4855446.04126944</v>
      </c>
      <c r="BS72" s="0" t="n">
        <f aca="false">BT73+'Female life year'!BS72</f>
        <v>5061507.72735664</v>
      </c>
      <c r="BT72" s="0" t="n">
        <f aca="false">BU73+'Female life year'!BT72</f>
        <v>5061507.72735664</v>
      </c>
      <c r="BU72" s="0" t="n">
        <f aca="false">BV73+'Female life year'!BU72</f>
        <v>5061507.72735664</v>
      </c>
      <c r="BV72" s="0" t="n">
        <f aca="false">BW73+'Female life year'!BV72</f>
        <v>5061507.72735664</v>
      </c>
      <c r="BW72" s="0" t="n">
        <f aca="false">BX73+'Female life year'!BW72</f>
        <v>5061507.72735664</v>
      </c>
      <c r="BX72" s="0" t="n">
        <f aca="false">BY73+'Female life year'!BX72</f>
        <v>5061507.72735664</v>
      </c>
      <c r="BY72" s="0" t="n">
        <f aca="false">BZ73+'Female life year'!BY72</f>
        <v>5061507.72735664</v>
      </c>
      <c r="BZ72" s="0" t="n">
        <f aca="false">CA73+'Female life year'!BZ72</f>
        <v>5061507.72735664</v>
      </c>
      <c r="CA72" s="0" t="n">
        <f aca="false">CB73+'Female life year'!CA72</f>
        <v>5061507.72735664</v>
      </c>
      <c r="CB72" s="0" t="n">
        <f aca="false">CC73+'Female life year'!CB72</f>
        <v>5061507.72735664</v>
      </c>
      <c r="CC72" s="0" t="n">
        <f aca="false">CD73+'Female life year'!CC72</f>
        <v>5061507.72735664</v>
      </c>
      <c r="CD72" s="0" t="n">
        <f aca="false">CE73+'Female life year'!CD72</f>
        <v>5061507.72735664</v>
      </c>
      <c r="CE72" s="0" t="n">
        <f aca="false">CF73+'Female life year'!CE72</f>
        <v>5061507.72735664</v>
      </c>
      <c r="CF72" s="0" t="n">
        <f aca="false">CG73+'Female life year'!CF72</f>
        <v>5061507.72735664</v>
      </c>
      <c r="CG72" s="0" t="n">
        <f aca="false">CH73+'Female life year'!CG72</f>
        <v>5059843.71842259</v>
      </c>
      <c r="CH72" s="0" t="n">
        <f aca="false">CI73+'Female life year'!CH72</f>
        <v>5056093.08177449</v>
      </c>
      <c r="CI72" s="0" t="n">
        <f aca="false">CJ73+'Female life year'!CI72</f>
        <v>5051389.87242556</v>
      </c>
      <c r="CJ72" s="0" t="n">
        <f aca="false">CK73+'Female life year'!CJ72</f>
        <v>5045492.15951566</v>
      </c>
      <c r="CK72" s="0" t="n">
        <f aca="false">CL73+'Female life year'!CK72</f>
        <v>5038096.56748751</v>
      </c>
      <c r="CL72" s="0" t="n">
        <f aca="false">CM73+'Female life year'!CL72</f>
        <v>5028822.67059182</v>
      </c>
      <c r="CM72" s="0" t="n">
        <f aca="false">CN73+'Female life year'!CM72</f>
        <v>5017193.423967</v>
      </c>
      <c r="CN72" s="0" t="n">
        <f aca="false">CO73+'Female life year'!CN72</f>
        <v>5002610.62467757</v>
      </c>
      <c r="CO72" s="0" t="n">
        <f aca="false">CP73+'Female life year'!CO72</f>
        <v>4984324.14043859</v>
      </c>
      <c r="CP72" s="0" t="n">
        <f aca="false">CQ73+'Female life year'!CP72</f>
        <v>4961393.32316642</v>
      </c>
      <c r="CQ72" s="0" t="n">
        <f aca="false">CR73+'Female life year'!CQ72</f>
        <v>4932638.62248709</v>
      </c>
      <c r="CR72" s="0" t="n">
        <f aca="false">CS73+'Female life year'!CR72</f>
        <v>4896580.91022396</v>
      </c>
      <c r="CS72" s="0" t="n">
        <f aca="false">CT73+'Female life year'!CS72</f>
        <v>4851365.39474531</v>
      </c>
      <c r="CT72" s="0" t="n">
        <f aca="false">CU73+'Female life year'!CT72</f>
        <v>4794666.2113617</v>
      </c>
      <c r="CU72" s="0" t="n">
        <f aca="false">CV73+'Female life year'!CU72</f>
        <v>4723566.78094858</v>
      </c>
      <c r="CV72" s="0" t="n">
        <f aca="false">CW73+'Female life year'!CV72</f>
        <v>4634409.78249819</v>
      </c>
      <c r="CW72" s="0" t="n">
        <f aca="false">CX73+'Female life year'!CW72</f>
        <v>4528907.89600132</v>
      </c>
      <c r="CX72" s="0" t="n">
        <f aca="false">CY73+'Female life year'!CX72</f>
        <v>4409491.15388923</v>
      </c>
      <c r="CY72" s="0" t="n">
        <f aca="false">CZ73+'Female life year'!CY72</f>
        <v>4275265.53693989</v>
      </c>
      <c r="CZ72" s="0" t="n">
        <f aca="false">DA73+'Female life year'!CZ72</f>
        <v>4126819.08494949</v>
      </c>
      <c r="DA72" s="0" t="n">
        <f aca="false">DB73+'Female life year'!DA72</f>
        <v>3964393.55949817</v>
      </c>
      <c r="DB72" s="0" t="n">
        <f aca="false">DC73+'Female life year'!DB72</f>
        <v>3788381.19688155</v>
      </c>
      <c r="DC72" s="0" t="n">
        <f aca="false">DD73+'Female life year'!DC72</f>
        <v>3599445.61046545</v>
      </c>
      <c r="DD72" s="0" t="n">
        <f aca="false">DE73+'Female life year'!DD72</f>
        <v>3398334.87583536</v>
      </c>
      <c r="DE72" s="0" t="n">
        <f aca="false">DF73+'Female life year'!DE72</f>
        <v>3185691.42216165</v>
      </c>
      <c r="DF72" s="0" t="n">
        <f aca="false">DG73+'Female life year'!DF72</f>
        <v>2962138.31018678</v>
      </c>
      <c r="DG72" s="0" t="n">
        <f aca="false">DH73+'Female life year'!DG72</f>
        <v>2728553.39842731</v>
      </c>
      <c r="DH72" s="0" t="n">
        <f aca="false">DI73+'Female life year'!DH72</f>
        <v>2485834.19457012</v>
      </c>
      <c r="DI72" s="0" t="n">
        <f aca="false">DJ73+'Female life year'!DI72</f>
        <v>2234790.77325577</v>
      </c>
      <c r="DJ72" s="0" t="n">
        <f aca="false">DK73+'Female life year'!DJ72</f>
        <v>1976095.21923132</v>
      </c>
      <c r="DK72" s="0" t="n">
        <f aca="false">DL73+'Female life year'!DK72</f>
        <v>1710420.01603288</v>
      </c>
      <c r="DL72" s="0" t="n">
        <f aca="false">DM73+'Female life year'!DL72</f>
        <v>1438389.93192548</v>
      </c>
      <c r="DM72" s="0" t="n">
        <f aca="false">DN73+'Female life year'!DM72</f>
        <v>1160445.38466542</v>
      </c>
      <c r="DN72" s="0" t="n">
        <f aca="false">DO73+'Female life year'!DN72</f>
        <v>877144.89507833</v>
      </c>
      <c r="DO72" s="0" t="n">
        <f aca="false">DP73+'Female life year'!DO72</f>
        <v>589054.032318578</v>
      </c>
      <c r="DP72" s="0" t="n">
        <f aca="false">DQ73+'Female life year'!DP72</f>
        <v>296559.368163891</v>
      </c>
    </row>
    <row r="73" customFormat="false" ht="12.75" hidden="false" customHeight="false" outlineLevel="0" collapsed="false">
      <c r="A73" s="0" t="n">
        <v>70</v>
      </c>
      <c r="B73" s="0" t="n">
        <f aca="false">C74+'Female life year'!B73</f>
        <v>3886421.33913124</v>
      </c>
      <c r="C73" s="0" t="n">
        <f aca="false">D74+'Female life year'!C73</f>
        <v>3902962.9484671</v>
      </c>
      <c r="D73" s="0" t="n">
        <f aca="false">E74+'Female life year'!D73</f>
        <v>3875892.29099291</v>
      </c>
      <c r="E73" s="0" t="n">
        <f aca="false">F74+'Female life year'!E73</f>
        <v>3695204.23991601</v>
      </c>
      <c r="F73" s="0" t="n">
        <f aca="false">G74+'Female life year'!F73</f>
        <v>3917091.84098329</v>
      </c>
      <c r="G73" s="0" t="n">
        <f aca="false">H74+'Female life year'!G73</f>
        <v>4317643.56838932</v>
      </c>
      <c r="H73" s="0" t="n">
        <f aca="false">I74+'Female life year'!H73</f>
        <v>4462756.31026661</v>
      </c>
      <c r="I73" s="0" t="n">
        <f aca="false">J74+'Female life year'!I73</f>
        <v>4562998.15564952</v>
      </c>
      <c r="J73" s="0" t="n">
        <f aca="false">K74+'Female life year'!J73</f>
        <v>4657421.57945687</v>
      </c>
      <c r="K73" s="0" t="n">
        <f aca="false">L74+'Female life year'!K73</f>
        <v>5682824.55229994</v>
      </c>
      <c r="L73" s="0" t="n">
        <f aca="false">M74+'Female life year'!L73</f>
        <v>5406587.56104776</v>
      </c>
      <c r="M73" s="0" t="n">
        <f aca="false">N74+'Female life year'!M73</f>
        <v>5002341.45996139</v>
      </c>
      <c r="N73" s="0" t="n">
        <f aca="false">O74+'Female life year'!N73</f>
        <v>4849213.0953718</v>
      </c>
      <c r="O73" s="0" t="n">
        <f aca="false">P74+'Female life year'!O73</f>
        <v>4685829.84716717</v>
      </c>
      <c r="P73" s="0" t="n">
        <f aca="false">Q74+'Female life year'!P73</f>
        <v>4648920.90329637</v>
      </c>
      <c r="Q73" s="0" t="n">
        <f aca="false">R74+'Female life year'!Q73</f>
        <v>4653636.10873515</v>
      </c>
      <c r="R73" s="0" t="n">
        <f aca="false">S74+'Female life year'!R73</f>
        <v>4728057.7089059</v>
      </c>
      <c r="S73" s="0" t="n">
        <f aca="false">T74+'Female life year'!S73</f>
        <v>4689650.04780655</v>
      </c>
      <c r="T73" s="0" t="n">
        <f aca="false">U74+'Female life year'!T73</f>
        <v>4800321.90841511</v>
      </c>
      <c r="U73" s="0" t="n">
        <f aca="false">V74+'Female life year'!U73</f>
        <v>4959168.6432352</v>
      </c>
      <c r="V73" s="0" t="n">
        <f aca="false">W74+'Female life year'!V73</f>
        <v>5136658.22550882</v>
      </c>
      <c r="W73" s="0" t="n">
        <f aca="false">X74+'Female life year'!W73</f>
        <v>5208890.79150863</v>
      </c>
      <c r="X73" s="0" t="n">
        <f aca="false">Y74+'Female life year'!X73</f>
        <v>5319707.39271012</v>
      </c>
      <c r="Y73" s="0" t="n">
        <f aca="false">Z74+'Female life year'!Y73</f>
        <v>5542249.51940109</v>
      </c>
      <c r="Z73" s="0" t="n">
        <f aca="false">AA74+'Female life year'!Z73</f>
        <v>5693170.95249729</v>
      </c>
      <c r="AA73" s="0" t="n">
        <f aca="false">AB74+'Female life year'!AA73</f>
        <v>5852032.8383265</v>
      </c>
      <c r="AB73" s="0" t="n">
        <f aca="false">AC74+'Female life year'!AB73</f>
        <v>5926190.3690808</v>
      </c>
      <c r="AC73" s="0" t="n">
        <f aca="false">AD74+'Female life year'!AC73</f>
        <v>5982303.71172883</v>
      </c>
      <c r="AD73" s="0" t="n">
        <f aca="false">AE74+'Female life year'!AD73</f>
        <v>5954457.80739818</v>
      </c>
      <c r="AE73" s="0" t="n">
        <f aca="false">AF74+'Female life year'!AE73</f>
        <v>5936968.68096096</v>
      </c>
      <c r="AF73" s="0" t="n">
        <f aca="false">AG74+'Female life year'!AF73</f>
        <v>5798968.1546399</v>
      </c>
      <c r="AG73" s="0" t="n">
        <f aca="false">AH74+'Female life year'!AG73</f>
        <v>5798153.78460548</v>
      </c>
      <c r="AH73" s="0" t="n">
        <f aca="false">AI74+'Female life year'!AH73</f>
        <v>5626194.38294744</v>
      </c>
      <c r="AI73" s="0" t="n">
        <f aca="false">AJ74+'Female life year'!AI73</f>
        <v>5700841.64001869</v>
      </c>
      <c r="AJ73" s="0" t="n">
        <f aca="false">AK74+'Female life year'!AJ73</f>
        <v>5562865.02637385</v>
      </c>
      <c r="AK73" s="0" t="n">
        <f aca="false">AL74+'Female life year'!AK73</f>
        <v>5251033.8299055</v>
      </c>
      <c r="AL73" s="0" t="n">
        <f aca="false">AM74+'Female life year'!AL73</f>
        <v>4987066.13482773</v>
      </c>
      <c r="AM73" s="0" t="n">
        <f aca="false">AN74+'Female life year'!AM73</f>
        <v>4863715.203434</v>
      </c>
      <c r="AN73" s="0" t="n">
        <f aca="false">AO74+'Female life year'!AN73</f>
        <v>4709985.4192143</v>
      </c>
      <c r="AO73" s="0" t="n">
        <f aca="false">AP74+'Female life year'!AO73</f>
        <v>4595982.62187324</v>
      </c>
      <c r="AP73" s="0" t="n">
        <f aca="false">AQ74+'Female life year'!AP73</f>
        <v>4673903.31267337</v>
      </c>
      <c r="AQ73" s="0" t="n">
        <f aca="false">AR74+'Female life year'!AQ73</f>
        <v>4879093.64201735</v>
      </c>
      <c r="AR73" s="0" t="n">
        <f aca="false">AS74+'Female life year'!AR73</f>
        <v>5074649.33554223</v>
      </c>
      <c r="AS73" s="0" t="n">
        <f aca="false">AT74+'Female life year'!AS73</f>
        <v>5082885.91428471</v>
      </c>
      <c r="AT73" s="0" t="n">
        <f aca="false">AU74+'Female life year'!AT73</f>
        <v>4966578.13691745</v>
      </c>
      <c r="AU73" s="0" t="n">
        <f aca="false">AV74+'Female life year'!AU73</f>
        <v>4945644.35333012</v>
      </c>
      <c r="AV73" s="0" t="n">
        <f aca="false">AW74+'Female life year'!AV73</f>
        <v>5103597.78510456</v>
      </c>
      <c r="AW73" s="0" t="n">
        <f aca="false">AX74+'Female life year'!AW73</f>
        <v>5218240.33685384</v>
      </c>
      <c r="AX73" s="0" t="n">
        <f aca="false">AY74+'Female life year'!AX73</f>
        <v>5138759.030963</v>
      </c>
      <c r="AY73" s="0" t="n">
        <f aca="false">AZ74+'Female life year'!AY73</f>
        <v>4999240.7088145</v>
      </c>
      <c r="AZ73" s="0" t="n">
        <f aca="false">BA74+'Female life year'!AZ73</f>
        <v>5039910.27498451</v>
      </c>
      <c r="BA73" s="0" t="n">
        <f aca="false">BB74+'Female life year'!BA73</f>
        <v>4933949.54496228</v>
      </c>
      <c r="BB73" s="0" t="n">
        <f aca="false">BC74+'Female life year'!BB73</f>
        <v>4842022.29035247</v>
      </c>
      <c r="BC73" s="0" t="n">
        <f aca="false">BD74+'Female life year'!BC73</f>
        <v>4839637.63985007</v>
      </c>
      <c r="BD73" s="0" t="n">
        <f aca="false">BE74+'Female life year'!BD73</f>
        <v>4749746.74911024</v>
      </c>
      <c r="BE73" s="0" t="n">
        <f aca="false">BF74+'Female life year'!BE73</f>
        <v>4572011.19313331</v>
      </c>
      <c r="BF73" s="0" t="n">
        <f aca="false">BG74+'Female life year'!BF73</f>
        <v>4499137.81213999</v>
      </c>
      <c r="BG73" s="0" t="n">
        <f aca="false">BH74+'Female life year'!BG73</f>
        <v>4402464.91673563</v>
      </c>
      <c r="BH73" s="0" t="n">
        <f aca="false">BI74+'Female life year'!BH73</f>
        <v>4390967.5150568</v>
      </c>
      <c r="BI73" s="0" t="n">
        <f aca="false">BJ74+'Female life year'!BI73</f>
        <v>4417054.14348519</v>
      </c>
      <c r="BJ73" s="0" t="n">
        <f aca="false">BK74+'Female life year'!BJ73</f>
        <v>4312229.23955224</v>
      </c>
      <c r="BK73" s="0" t="n">
        <f aca="false">BL74+'Female life year'!BK73</f>
        <v>4228186.07477454</v>
      </c>
      <c r="BL73" s="0" t="n">
        <f aca="false">BM74+'Female life year'!BL73</f>
        <v>4110799.9429017</v>
      </c>
      <c r="BM73" s="0" t="n">
        <f aca="false">BN74+'Female life year'!BM73</f>
        <v>4028291.42273142</v>
      </c>
      <c r="BN73" s="0" t="n">
        <f aca="false">BO74+'Female life year'!BN73</f>
        <v>4013986.26990771</v>
      </c>
      <c r="BO73" s="0" t="n">
        <f aca="false">BP74+'Female life year'!BO73</f>
        <v>4113862.40195182</v>
      </c>
      <c r="BP73" s="0" t="n">
        <f aca="false">BQ74+'Female life year'!BP73</f>
        <v>4273431.28219415</v>
      </c>
      <c r="BQ73" s="0" t="n">
        <f aca="false">BR74+'Female life year'!BQ73</f>
        <v>4342315.88237283</v>
      </c>
      <c r="BR73" s="0" t="n">
        <f aca="false">BS74+'Female life year'!BR73</f>
        <v>4438852.10546401</v>
      </c>
      <c r="BS73" s="0" t="n">
        <f aca="false">BT74+'Female life year'!BS73</f>
        <v>4570960.05651629</v>
      </c>
      <c r="BT73" s="0" t="n">
        <f aca="false">BU74+'Female life year'!BT73</f>
        <v>4764948.35919275</v>
      </c>
      <c r="BU73" s="0" t="n">
        <f aca="false">BV74+'Female life year'!BU73</f>
        <v>4764948.35919275</v>
      </c>
      <c r="BV73" s="0" t="n">
        <f aca="false">BW74+'Female life year'!BV73</f>
        <v>4764948.35919275</v>
      </c>
      <c r="BW73" s="0" t="n">
        <f aca="false">BX74+'Female life year'!BW73</f>
        <v>4764948.35919275</v>
      </c>
      <c r="BX73" s="0" t="n">
        <f aca="false">BY74+'Female life year'!BX73</f>
        <v>4764948.35919275</v>
      </c>
      <c r="BY73" s="0" t="n">
        <f aca="false">BZ74+'Female life year'!BY73</f>
        <v>4764948.35919275</v>
      </c>
      <c r="BZ73" s="0" t="n">
        <f aca="false">CA74+'Female life year'!BZ73</f>
        <v>4764948.35919275</v>
      </c>
      <c r="CA73" s="0" t="n">
        <f aca="false">CB74+'Female life year'!CA73</f>
        <v>4764948.35919275</v>
      </c>
      <c r="CB73" s="0" t="n">
        <f aca="false">CC74+'Female life year'!CB73</f>
        <v>4764948.35919275</v>
      </c>
      <c r="CC73" s="0" t="n">
        <f aca="false">CD74+'Female life year'!CC73</f>
        <v>4764948.35919275</v>
      </c>
      <c r="CD73" s="0" t="n">
        <f aca="false">CE74+'Female life year'!CD73</f>
        <v>4764948.35919275</v>
      </c>
      <c r="CE73" s="0" t="n">
        <f aca="false">CF74+'Female life year'!CE73</f>
        <v>4764948.35919275</v>
      </c>
      <c r="CF73" s="0" t="n">
        <f aca="false">CG74+'Female life year'!CF73</f>
        <v>4764948.35919275</v>
      </c>
      <c r="CG73" s="0" t="n">
        <f aca="false">CH74+'Female life year'!CG73</f>
        <v>4764948.35919275</v>
      </c>
      <c r="CH73" s="0" t="n">
        <f aca="false">CI74+'Female life year'!CH73</f>
        <v>4763284.3502587</v>
      </c>
      <c r="CI73" s="0" t="n">
        <f aca="false">CJ74+'Female life year'!CI73</f>
        <v>4759533.7136106</v>
      </c>
      <c r="CJ73" s="0" t="n">
        <f aca="false">CK74+'Female life year'!CJ73</f>
        <v>4754830.50426167</v>
      </c>
      <c r="CK73" s="0" t="n">
        <f aca="false">CL74+'Female life year'!CK73</f>
        <v>4748932.79135177</v>
      </c>
      <c r="CL73" s="0" t="n">
        <f aca="false">CM74+'Female life year'!CL73</f>
        <v>4741537.19932362</v>
      </c>
      <c r="CM73" s="0" t="n">
        <f aca="false">CN74+'Female life year'!CM73</f>
        <v>4732263.30242793</v>
      </c>
      <c r="CN73" s="0" t="n">
        <f aca="false">CO74+'Female life year'!CN73</f>
        <v>4720634.05580311</v>
      </c>
      <c r="CO73" s="0" t="n">
        <f aca="false">CP74+'Female life year'!CO73</f>
        <v>4706051.25651368</v>
      </c>
      <c r="CP73" s="0" t="n">
        <f aca="false">CQ74+'Female life year'!CP73</f>
        <v>4687764.77227469</v>
      </c>
      <c r="CQ73" s="0" t="n">
        <f aca="false">CR74+'Female life year'!CQ73</f>
        <v>4664833.95500253</v>
      </c>
      <c r="CR73" s="0" t="n">
        <f aca="false">CS74+'Female life year'!CR73</f>
        <v>4636079.2543232</v>
      </c>
      <c r="CS73" s="0" t="n">
        <f aca="false">CT74+'Female life year'!CS73</f>
        <v>4600021.54206007</v>
      </c>
      <c r="CT73" s="0" t="n">
        <f aca="false">CU74+'Female life year'!CT73</f>
        <v>4554806.02658142</v>
      </c>
      <c r="CU73" s="0" t="n">
        <f aca="false">CV74+'Female life year'!CU73</f>
        <v>4498106.84319781</v>
      </c>
      <c r="CV73" s="0" t="n">
        <f aca="false">CW74+'Female life year'!CV73</f>
        <v>4427007.41278469</v>
      </c>
      <c r="CW73" s="0" t="n">
        <f aca="false">CX74+'Female life year'!CW73</f>
        <v>4337850.4143343</v>
      </c>
      <c r="CX73" s="0" t="n">
        <f aca="false">CY74+'Female life year'!CX73</f>
        <v>4232348.52783743</v>
      </c>
      <c r="CY73" s="0" t="n">
        <f aca="false">CZ74+'Female life year'!CY73</f>
        <v>4112931.78572534</v>
      </c>
      <c r="CZ73" s="0" t="n">
        <f aca="false">DA74+'Female life year'!CZ73</f>
        <v>3978706.168776</v>
      </c>
      <c r="DA73" s="0" t="n">
        <f aca="false">DB74+'Female life year'!DA73</f>
        <v>3830259.7167856</v>
      </c>
      <c r="DB73" s="0" t="n">
        <f aca="false">DC74+'Female life year'!DB73</f>
        <v>3667834.19133428</v>
      </c>
      <c r="DC73" s="0" t="n">
        <f aca="false">DD74+'Female life year'!DC73</f>
        <v>3491821.82871766</v>
      </c>
      <c r="DD73" s="0" t="n">
        <f aca="false">DE74+'Female life year'!DD73</f>
        <v>3302886.24230156</v>
      </c>
      <c r="DE73" s="0" t="n">
        <f aca="false">DF74+'Female life year'!DE73</f>
        <v>3101775.50767146</v>
      </c>
      <c r="DF73" s="0" t="n">
        <f aca="false">DG74+'Female life year'!DF73</f>
        <v>2889132.05399776</v>
      </c>
      <c r="DG73" s="0" t="n">
        <f aca="false">DH74+'Female life year'!DG73</f>
        <v>2665578.94202289</v>
      </c>
      <c r="DH73" s="0" t="n">
        <f aca="false">DI74+'Female life year'!DH73</f>
        <v>2431994.03026342</v>
      </c>
      <c r="DI73" s="0" t="n">
        <f aca="false">DJ74+'Female life year'!DI73</f>
        <v>2189274.82640623</v>
      </c>
      <c r="DJ73" s="0" t="n">
        <f aca="false">DK74+'Female life year'!DJ73</f>
        <v>1938231.40509188</v>
      </c>
      <c r="DK73" s="0" t="n">
        <f aca="false">DL74+'Female life year'!DK73</f>
        <v>1679535.85106742</v>
      </c>
      <c r="DL73" s="0" t="n">
        <f aca="false">DM74+'Female life year'!DL73</f>
        <v>1413860.64786899</v>
      </c>
      <c r="DM73" s="0" t="n">
        <f aca="false">DN74+'Female life year'!DM73</f>
        <v>1141830.56376159</v>
      </c>
      <c r="DN73" s="0" t="n">
        <f aca="false">DO74+'Female life year'!DN73</f>
        <v>863886.016501528</v>
      </c>
      <c r="DO73" s="0" t="n">
        <f aca="false">DP74+'Female life year'!DO73</f>
        <v>580585.526914439</v>
      </c>
      <c r="DP73" s="0" t="n">
        <f aca="false">DQ74+'Female life year'!DP73</f>
        <v>292494.664154687</v>
      </c>
    </row>
    <row r="74" customFormat="false" ht="12.75" hidden="false" customHeight="false" outlineLevel="0" collapsed="false">
      <c r="A74" s="0" t="n">
        <v>71</v>
      </c>
      <c r="B74" s="0" t="n">
        <f aca="false">C75+'Female life year'!B74</f>
        <v>3594974.5849264</v>
      </c>
      <c r="C74" s="0" t="n">
        <f aca="false">D75+'Female life year'!C74</f>
        <v>3647854.74435173</v>
      </c>
      <c r="D74" s="0" t="n">
        <f aca="false">E75+'Female life year'!D74</f>
        <v>3663380.95286841</v>
      </c>
      <c r="E74" s="0" t="n">
        <f aca="false">F75+'Female life year'!E74</f>
        <v>3637972.01809707</v>
      </c>
      <c r="F74" s="0" t="n">
        <f aca="false">G75+'Female life year'!F74</f>
        <v>3468375.43891714</v>
      </c>
      <c r="G74" s="0" t="n">
        <f aca="false">H75+'Female life year'!G74</f>
        <v>3676642.54833123</v>
      </c>
      <c r="H74" s="0" t="n">
        <f aca="false">I75+'Female life year'!H74</f>
        <v>4052606.55008895</v>
      </c>
      <c r="I74" s="0" t="n">
        <f aca="false">J75+'Female life year'!I74</f>
        <v>4188811.59780034</v>
      </c>
      <c r="J74" s="0" t="n">
        <f aca="false">K75+'Female life year'!J74</f>
        <v>4282900.13307593</v>
      </c>
      <c r="K74" s="0" t="n">
        <f aca="false">L75+'Female life year'!K74</f>
        <v>4371527.40851966</v>
      </c>
      <c r="L74" s="0" t="n">
        <f aca="false">M75+'Female life year'!L74</f>
        <v>5333986.38374599</v>
      </c>
      <c r="M74" s="0" t="n">
        <f aca="false">N75+'Female life year'!M74</f>
        <v>5074706.10217724</v>
      </c>
      <c r="N74" s="0" t="n">
        <f aca="false">O75+'Female life year'!N74</f>
        <v>4695274.50455658</v>
      </c>
      <c r="O74" s="0" t="n">
        <f aca="false">P75+'Female life year'!O74</f>
        <v>4551545.87028868</v>
      </c>
      <c r="P74" s="0" t="n">
        <f aca="false">Q75+'Female life year'!P74</f>
        <v>4398191.84479743</v>
      </c>
      <c r="Q74" s="0" t="n">
        <f aca="false">R75+'Female life year'!Q74</f>
        <v>4363548.54334875</v>
      </c>
      <c r="R74" s="0" t="n">
        <f aca="false">S75+'Female life year'!R74</f>
        <v>4367974.30757489</v>
      </c>
      <c r="S74" s="0" t="n">
        <f aca="false">T75+'Female life year'!S74</f>
        <v>4437827.56422817</v>
      </c>
      <c r="T74" s="0" t="n">
        <f aca="false">U75+'Female life year'!T74</f>
        <v>4401777.54377618</v>
      </c>
      <c r="U74" s="0" t="n">
        <f aca="false">V75+'Female life year'!U74</f>
        <v>4505655.85149395</v>
      </c>
      <c r="V74" s="0" t="n">
        <f aca="false">W75+'Female life year'!V74</f>
        <v>4654751.83586495</v>
      </c>
      <c r="W74" s="0" t="n">
        <f aca="false">X75+'Female life year'!W74</f>
        <v>4821346.2831141</v>
      </c>
      <c r="X74" s="0" t="n">
        <f aca="false">Y75+'Female life year'!X74</f>
        <v>4889144.87868222</v>
      </c>
      <c r="Y74" s="0" t="n">
        <f aca="false">Z75+'Female life year'!Y74</f>
        <v>4993159.04214299</v>
      </c>
      <c r="Z74" s="0" t="n">
        <f aca="false">AA75+'Female life year'!Z74</f>
        <v>5202040.49935762</v>
      </c>
      <c r="AA74" s="0" t="n">
        <f aca="false">AB75+'Female life year'!AA74</f>
        <v>5343697.67383871</v>
      </c>
      <c r="AB74" s="0" t="n">
        <f aca="false">AC75+'Female life year'!AB74</f>
        <v>5492807.87917952</v>
      </c>
      <c r="AC74" s="0" t="n">
        <f aca="false">AD75+'Female life year'!AC74</f>
        <v>5562413.27622377</v>
      </c>
      <c r="AD74" s="0" t="n">
        <f aca="false">AE75+'Female life year'!AD74</f>
        <v>5615082.12124555</v>
      </c>
      <c r="AE74" s="0" t="n">
        <f aca="false">AF75+'Female life year'!AE74</f>
        <v>5588945.52787093</v>
      </c>
      <c r="AF74" s="0" t="n">
        <f aca="false">AG75+'Female life year'!AF74</f>
        <v>5572529.96525392</v>
      </c>
      <c r="AG74" s="0" t="n">
        <f aca="false">AH75+'Female life year'!AG74</f>
        <v>5443000.55227065</v>
      </c>
      <c r="AH74" s="0" t="n">
        <f aca="false">AI75+'Female life year'!AH74</f>
        <v>5442236.17205181</v>
      </c>
      <c r="AI74" s="0" t="n">
        <f aca="false">AJ75+'Female life year'!AI74</f>
        <v>5280832.43724359</v>
      </c>
      <c r="AJ74" s="0" t="n">
        <f aca="false">AK75+'Female life year'!AJ74</f>
        <v>5350897.4989286</v>
      </c>
      <c r="AK74" s="0" t="n">
        <f aca="false">AL75+'Female life year'!AK74</f>
        <v>5221390.53075041</v>
      </c>
      <c r="AL74" s="0" t="n">
        <f aca="false">AM75+'Female life year'!AL74</f>
        <v>4928700.98162184</v>
      </c>
      <c r="AM74" s="0" t="n">
        <f aca="false">AN75+'Female life year'!AM74</f>
        <v>4680936.8498357</v>
      </c>
      <c r="AN74" s="0" t="n">
        <f aca="false">AO75+'Female life year'!AN74</f>
        <v>4565157.77159365</v>
      </c>
      <c r="AO74" s="0" t="n">
        <f aca="false">AP75+'Female life year'!AO74</f>
        <v>4420864.63562621</v>
      </c>
      <c r="AP74" s="0" t="n">
        <f aca="false">AQ75+'Female life year'!AP74</f>
        <v>4313859.85954527</v>
      </c>
      <c r="AQ74" s="0" t="n">
        <f aca="false">AR75+'Female life year'!AQ74</f>
        <v>4386997.41639132</v>
      </c>
      <c r="AR74" s="0" t="n">
        <f aca="false">AS75+'Female life year'!AR74</f>
        <v>4579592.21018171</v>
      </c>
      <c r="AS74" s="0" t="n">
        <f aca="false">AT75+'Female life year'!AS74</f>
        <v>4763143.78685383</v>
      </c>
      <c r="AT74" s="0" t="n">
        <f aca="false">AU75+'Female life year'!AT74</f>
        <v>4770874.76613301</v>
      </c>
      <c r="AU74" s="0" t="n">
        <f aca="false">AV75+'Female life year'!AU74</f>
        <v>4661706.50040683</v>
      </c>
      <c r="AV74" s="0" t="n">
        <f aca="false">AW75+'Female life year'!AV74</f>
        <v>4642057.72969652</v>
      </c>
      <c r="AW74" s="0" t="n">
        <f aca="false">AX75+'Female life year'!AW74</f>
        <v>4790315.24611233</v>
      </c>
      <c r="AX74" s="0" t="n">
        <f aca="false">AY75+'Female life year'!AX74</f>
        <v>4897920.50550417</v>
      </c>
      <c r="AY74" s="0" t="n">
        <f aca="false">AZ75+'Female life year'!AY74</f>
        <v>4823318.13137096</v>
      </c>
      <c r="AZ74" s="0" t="n">
        <f aca="false">BA75+'Female life year'!AZ74</f>
        <v>4692364.09191852</v>
      </c>
      <c r="BA74" s="0" t="n">
        <f aca="false">BB75+'Female life year'!BA74</f>
        <v>4730537.17120105</v>
      </c>
      <c r="BB74" s="0" t="n">
        <f aca="false">BC75+'Female life year'!BB74</f>
        <v>4631080.80299036</v>
      </c>
      <c r="BC74" s="0" t="n">
        <f aca="false">BD75+'Female life year'!BC74</f>
        <v>4544796.47028375</v>
      </c>
      <c r="BD74" s="0" t="n">
        <f aca="false">BE75+'Female life year'!BD74</f>
        <v>4542558.20070623</v>
      </c>
      <c r="BE74" s="0" t="n">
        <f aca="false">BF75+'Female life year'!BE74</f>
        <v>4458185.23039608</v>
      </c>
      <c r="BF74" s="0" t="n">
        <f aca="false">BG75+'Female life year'!BF74</f>
        <v>4291359.90845211</v>
      </c>
      <c r="BG74" s="0" t="n">
        <f aca="false">BH75+'Female life year'!BG74</f>
        <v>4222959.83409145</v>
      </c>
      <c r="BH74" s="0" t="n">
        <f aca="false">BI75+'Female life year'!BH74</f>
        <v>4132221.17006645</v>
      </c>
      <c r="BI74" s="0" t="n">
        <f aca="false">BJ75+'Female life year'!BI74</f>
        <v>4121429.53230975</v>
      </c>
      <c r="BJ74" s="0" t="n">
        <f aca="false">BK75+'Female life year'!BJ74</f>
        <v>4145914.84230908</v>
      </c>
      <c r="BK74" s="0" t="n">
        <f aca="false">BL75+'Female life year'!BK74</f>
        <v>4047524.57790622</v>
      </c>
      <c r="BL74" s="0" t="n">
        <f aca="false">BM75+'Female life year'!BL74</f>
        <v>3968640.37297512</v>
      </c>
      <c r="BM74" s="0" t="n">
        <f aca="false">BN75+'Female life year'!BM74</f>
        <v>3858459.94715202</v>
      </c>
      <c r="BN74" s="0" t="n">
        <f aca="false">BO75+'Female life year'!BN74</f>
        <v>3781016.18321368</v>
      </c>
      <c r="BO74" s="0" t="n">
        <f aca="false">BP75+'Female life year'!BO74</f>
        <v>3767589.14711978</v>
      </c>
      <c r="BP74" s="0" t="n">
        <f aca="false">BQ75+'Female life year'!BP74</f>
        <v>3861334.41824008</v>
      </c>
      <c r="BQ74" s="0" t="n">
        <f aca="false">BR75+'Female life year'!BQ74</f>
        <v>4011108.21939284</v>
      </c>
      <c r="BR74" s="0" t="n">
        <f aca="false">BS75+'Female life year'!BR74</f>
        <v>4075764.36283373</v>
      </c>
      <c r="BS74" s="0" t="n">
        <f aca="false">BT75+'Female life year'!BS74</f>
        <v>4166374.74412698</v>
      </c>
      <c r="BT74" s="0" t="n">
        <f aca="false">BU75+'Female life year'!BT74</f>
        <v>4290373.29548333</v>
      </c>
      <c r="BU74" s="0" t="n">
        <f aca="false">BV75+'Female life year'!BU74</f>
        <v>4472453.69503806</v>
      </c>
      <c r="BV74" s="0" t="n">
        <f aca="false">BW75+'Female life year'!BV74</f>
        <v>4472453.69503806</v>
      </c>
      <c r="BW74" s="0" t="n">
        <f aca="false">BX75+'Female life year'!BW74</f>
        <v>4472453.69503806</v>
      </c>
      <c r="BX74" s="0" t="n">
        <f aca="false">BY75+'Female life year'!BX74</f>
        <v>4472453.69503806</v>
      </c>
      <c r="BY74" s="0" t="n">
        <f aca="false">BZ75+'Female life year'!BY74</f>
        <v>4472453.69503806</v>
      </c>
      <c r="BZ74" s="0" t="n">
        <f aca="false">CA75+'Female life year'!BZ74</f>
        <v>4472453.69503806</v>
      </c>
      <c r="CA74" s="0" t="n">
        <f aca="false">CB75+'Female life year'!CA74</f>
        <v>4472453.69503806</v>
      </c>
      <c r="CB74" s="0" t="n">
        <f aca="false">CC75+'Female life year'!CB74</f>
        <v>4472453.69503806</v>
      </c>
      <c r="CC74" s="0" t="n">
        <f aca="false">CD75+'Female life year'!CC74</f>
        <v>4472453.69503806</v>
      </c>
      <c r="CD74" s="0" t="n">
        <f aca="false">CE75+'Female life year'!CD74</f>
        <v>4472453.69503806</v>
      </c>
      <c r="CE74" s="0" t="n">
        <f aca="false">CF75+'Female life year'!CE74</f>
        <v>4472453.69503806</v>
      </c>
      <c r="CF74" s="0" t="n">
        <f aca="false">CG75+'Female life year'!CF74</f>
        <v>4472453.69503806</v>
      </c>
      <c r="CG74" s="0" t="n">
        <f aca="false">CH75+'Female life year'!CG74</f>
        <v>4472453.69503806</v>
      </c>
      <c r="CH74" s="0" t="n">
        <f aca="false">CI75+'Female life year'!CH74</f>
        <v>4472453.69503806</v>
      </c>
      <c r="CI74" s="0" t="n">
        <f aca="false">CJ75+'Female life year'!CI74</f>
        <v>4470789.68610402</v>
      </c>
      <c r="CJ74" s="0" t="n">
        <f aca="false">CK75+'Female life year'!CJ74</f>
        <v>4467039.04945592</v>
      </c>
      <c r="CK74" s="0" t="n">
        <f aca="false">CL75+'Female life year'!CK74</f>
        <v>4462335.84010699</v>
      </c>
      <c r="CL74" s="0" t="n">
        <f aca="false">CM75+'Female life year'!CL74</f>
        <v>4456438.12719708</v>
      </c>
      <c r="CM74" s="0" t="n">
        <f aca="false">CN75+'Female life year'!CM74</f>
        <v>4449042.53516893</v>
      </c>
      <c r="CN74" s="0" t="n">
        <f aca="false">CO75+'Female life year'!CN74</f>
        <v>4439768.63827324</v>
      </c>
      <c r="CO74" s="0" t="n">
        <f aca="false">CP75+'Female life year'!CO74</f>
        <v>4428139.39164843</v>
      </c>
      <c r="CP74" s="0" t="n">
        <f aca="false">CQ75+'Female life year'!CP74</f>
        <v>4413556.59235899</v>
      </c>
      <c r="CQ74" s="0" t="n">
        <f aca="false">CR75+'Female life year'!CQ74</f>
        <v>4395270.10812001</v>
      </c>
      <c r="CR74" s="0" t="n">
        <f aca="false">CS75+'Female life year'!CR74</f>
        <v>4372339.29084784</v>
      </c>
      <c r="CS74" s="0" t="n">
        <f aca="false">CT75+'Female life year'!CS74</f>
        <v>4343584.59016851</v>
      </c>
      <c r="CT74" s="0" t="n">
        <f aca="false">CU75+'Female life year'!CT74</f>
        <v>4307526.87790539</v>
      </c>
      <c r="CU74" s="0" t="n">
        <f aca="false">CV75+'Female life year'!CU74</f>
        <v>4262311.36242673</v>
      </c>
      <c r="CV74" s="0" t="n">
        <f aca="false">CW75+'Female life year'!CV74</f>
        <v>4205612.17904312</v>
      </c>
      <c r="CW74" s="0" t="n">
        <f aca="false">CX75+'Female life year'!CW74</f>
        <v>4134512.74863</v>
      </c>
      <c r="CX74" s="0" t="n">
        <f aca="false">CY75+'Female life year'!CX74</f>
        <v>4045355.75017961</v>
      </c>
      <c r="CY74" s="0" t="n">
        <f aca="false">CZ75+'Female life year'!CY74</f>
        <v>3939853.86368275</v>
      </c>
      <c r="CZ74" s="0" t="n">
        <f aca="false">DA75+'Female life year'!CZ74</f>
        <v>3820437.12157065</v>
      </c>
      <c r="DA74" s="0" t="n">
        <f aca="false">DB75+'Female life year'!DA74</f>
        <v>3686211.50462131</v>
      </c>
      <c r="DB74" s="0" t="n">
        <f aca="false">DC75+'Female life year'!DB74</f>
        <v>3537765.05263091</v>
      </c>
      <c r="DC74" s="0" t="n">
        <f aca="false">DD75+'Female life year'!DC74</f>
        <v>3375339.52717959</v>
      </c>
      <c r="DD74" s="0" t="n">
        <f aca="false">DE75+'Female life year'!DD74</f>
        <v>3199327.16456298</v>
      </c>
      <c r="DE74" s="0" t="n">
        <f aca="false">DF75+'Female life year'!DE74</f>
        <v>3010391.57814687</v>
      </c>
      <c r="DF74" s="0" t="n">
        <f aca="false">DG75+'Female life year'!DF74</f>
        <v>2809280.84351678</v>
      </c>
      <c r="DG74" s="0" t="n">
        <f aca="false">DH75+'Female life year'!DG74</f>
        <v>2596637.38984307</v>
      </c>
      <c r="DH74" s="0" t="n">
        <f aca="false">DI75+'Female life year'!DH74</f>
        <v>2373084.2778682</v>
      </c>
      <c r="DI74" s="0" t="n">
        <f aca="false">DJ75+'Female life year'!DI74</f>
        <v>2139499.36610874</v>
      </c>
      <c r="DJ74" s="0" t="n">
        <f aca="false">DK75+'Female life year'!DJ74</f>
        <v>1896780.16225155</v>
      </c>
      <c r="DK74" s="0" t="n">
        <f aca="false">DL75+'Female life year'!DK74</f>
        <v>1645736.74093719</v>
      </c>
      <c r="DL74" s="0" t="n">
        <f aca="false">DM75+'Female life year'!DL74</f>
        <v>1387041.18691274</v>
      </c>
      <c r="DM74" s="0" t="n">
        <f aca="false">DN75+'Female life year'!DM74</f>
        <v>1121365.9837143</v>
      </c>
      <c r="DN74" s="0" t="n">
        <f aca="false">DO75+'Female life year'!DN74</f>
        <v>849335.899606903</v>
      </c>
      <c r="DO74" s="0" t="n">
        <f aca="false">DP75+'Female life year'!DO74</f>
        <v>571391.35234684</v>
      </c>
      <c r="DP74" s="0" t="n">
        <f aca="false">DQ75+'Female life year'!DP74</f>
        <v>288090.862759752</v>
      </c>
    </row>
    <row r="75" customFormat="false" ht="12.75" hidden="false" customHeight="false" outlineLevel="0" collapsed="false">
      <c r="A75" s="0" t="n">
        <v>72</v>
      </c>
      <c r="B75" s="0" t="n">
        <f aca="false">C76+'Female life year'!B75</f>
        <v>3305767.86225956</v>
      </c>
      <c r="C75" s="0" t="n">
        <f aca="false">D76+'Female life year'!C75</f>
        <v>3363406.09917106</v>
      </c>
      <c r="D75" s="0" t="n">
        <f aca="false">E76+'Female life year'!D75</f>
        <v>3412880.00963542</v>
      </c>
      <c r="E75" s="0" t="n">
        <f aca="false">F76+'Female life year'!E75</f>
        <v>3427406.10521367</v>
      </c>
      <c r="F75" s="0" t="n">
        <f aca="false">G76+'Female life year'!F75</f>
        <v>3403633.87423833</v>
      </c>
      <c r="G75" s="0" t="n">
        <f aca="false">H76+'Female life year'!G75</f>
        <v>3244961.77368883</v>
      </c>
      <c r="H75" s="0" t="n">
        <f aca="false">I76+'Female life year'!H75</f>
        <v>3439813.46165268</v>
      </c>
      <c r="I75" s="0" t="n">
        <f aca="false">J76+'Female life year'!I75</f>
        <v>3791559.930705</v>
      </c>
      <c r="J75" s="0" t="n">
        <f aca="false">K76+'Female life year'!J75</f>
        <v>3918991.39854659</v>
      </c>
      <c r="K75" s="0" t="n">
        <f aca="false">L76+'Female life year'!K75</f>
        <v>4007019.26798825</v>
      </c>
      <c r="L75" s="0" t="n">
        <f aca="false">M76+'Female life year'!L75</f>
        <v>4089937.66191243</v>
      </c>
      <c r="M75" s="0" t="n">
        <f aca="false">N76+'Female life year'!M75</f>
        <v>4990400.32472272</v>
      </c>
      <c r="N75" s="0" t="n">
        <f aca="false">O76+'Female life year'!N75</f>
        <v>4747821.45251605</v>
      </c>
      <c r="O75" s="0" t="n">
        <f aca="false">P76+'Female life year'!O75</f>
        <v>4392830.75105002</v>
      </c>
      <c r="P75" s="0" t="n">
        <f aca="false">Q76+'Female life year'!P75</f>
        <v>4258360.32470845</v>
      </c>
      <c r="Q75" s="0" t="n">
        <f aca="false">R76+'Female life year'!Q75</f>
        <v>4114884.52189404</v>
      </c>
      <c r="R75" s="0" t="n">
        <f aca="false">S76+'Female life year'!R75</f>
        <v>4082472.75134176</v>
      </c>
      <c r="S75" s="0" t="n">
        <f aca="false">T76+'Female life year'!S75</f>
        <v>4086613.43218388</v>
      </c>
      <c r="T75" s="0" t="n">
        <f aca="false">U76+'Female life year'!T75</f>
        <v>4151967.12632673</v>
      </c>
      <c r="U75" s="0" t="n">
        <f aca="false">V76+'Female life year'!U75</f>
        <v>4118239.24987056</v>
      </c>
      <c r="V75" s="0" t="n">
        <f aca="false">W76+'Female life year'!V75</f>
        <v>4215426.28847008</v>
      </c>
      <c r="W75" s="0" t="n">
        <f aca="false">X76+'Female life year'!W75</f>
        <v>4354918.32974847</v>
      </c>
      <c r="X75" s="0" t="n">
        <f aca="false">Y76+'Female life year'!X75</f>
        <v>4510781.67919056</v>
      </c>
      <c r="Y75" s="0" t="n">
        <f aca="false">Z76+'Female life year'!Y75</f>
        <v>4574213.06221207</v>
      </c>
      <c r="Z75" s="0" t="n">
        <f aca="false">AA76+'Female life year'!Z75</f>
        <v>4671527.205475</v>
      </c>
      <c r="AA75" s="0" t="n">
        <f aca="false">AB76+'Female life year'!AA75</f>
        <v>4866953.6683338</v>
      </c>
      <c r="AB75" s="0" t="n">
        <f aca="false">AC76+'Female life year'!AB75</f>
        <v>4999486.06693232</v>
      </c>
      <c r="AC75" s="0" t="n">
        <f aca="false">AD76+'Female life year'!AC75</f>
        <v>5138991.41314388</v>
      </c>
      <c r="AD75" s="0" t="n">
        <f aca="false">AE76+'Female life year'!AD75</f>
        <v>5204113.21343017</v>
      </c>
      <c r="AE75" s="0" t="n">
        <f aca="false">AF76+'Female life year'!AE75</f>
        <v>5253389.42120235</v>
      </c>
      <c r="AF75" s="0" t="n">
        <f aca="false">AG76+'Female life year'!AF75</f>
        <v>5228936.40338789</v>
      </c>
      <c r="AG75" s="0" t="n">
        <f aca="false">AH76+'Female life year'!AG75</f>
        <v>5213578.24100786</v>
      </c>
      <c r="AH75" s="0" t="n">
        <f aca="false">AI76+'Female life year'!AH75</f>
        <v>5092392.40022982</v>
      </c>
      <c r="AI75" s="0" t="n">
        <f aca="false">AJ76+'Female life year'!AI75</f>
        <v>5091677.2571796</v>
      </c>
      <c r="AJ75" s="0" t="n">
        <f aca="false">AK76+'Female life year'!AJ75</f>
        <v>4940670.26303862</v>
      </c>
      <c r="AK75" s="0" t="n">
        <f aca="false">AL76+'Female life year'!AK75</f>
        <v>5006222.11889826</v>
      </c>
      <c r="AL75" s="0" t="n">
        <f aca="false">AM76+'Female life year'!AL75</f>
        <v>4885057.27715444</v>
      </c>
      <c r="AM75" s="0" t="n">
        <f aca="false">AN76+'Female life year'!AM75</f>
        <v>4611221.17861</v>
      </c>
      <c r="AN75" s="0" t="n">
        <f aca="false">AO76+'Female life year'!AN75</f>
        <v>4379416.64917063</v>
      </c>
      <c r="AO75" s="0" t="n">
        <f aca="false">AP76+'Female life year'!AO75</f>
        <v>4271095.4222144</v>
      </c>
      <c r="AP75" s="0" t="n">
        <f aca="false">AQ76+'Female life year'!AP75</f>
        <v>4136096.85626728</v>
      </c>
      <c r="AQ75" s="0" t="n">
        <f aca="false">AR76+'Female life year'!AQ75</f>
        <v>4035984.73919693</v>
      </c>
      <c r="AR75" s="0" t="n">
        <f aca="false">AS76+'Female life year'!AR75</f>
        <v>4104411.17698203</v>
      </c>
      <c r="AS75" s="0" t="n">
        <f aca="false">AT76+'Female life year'!AS75</f>
        <v>4284600.07367668</v>
      </c>
      <c r="AT75" s="0" t="n">
        <f aca="false">AU76+'Female life year'!AT75</f>
        <v>4456328.26755044</v>
      </c>
      <c r="AU75" s="0" t="n">
        <f aca="false">AV76+'Female life year'!AU75</f>
        <v>4463561.25967483</v>
      </c>
      <c r="AV75" s="0" t="n">
        <f aca="false">AW76+'Female life year'!AV75</f>
        <v>4361425.0130602</v>
      </c>
      <c r="AW75" s="0" t="n">
        <f aca="false">AX76+'Female life year'!AW75</f>
        <v>4343041.90806542</v>
      </c>
      <c r="AX75" s="0" t="n">
        <f aca="false">AY76+'Female life year'!AX75</f>
        <v>4481749.49088165</v>
      </c>
      <c r="AY75" s="0" t="n">
        <f aca="false">AZ76+'Female life year'!AY75</f>
        <v>4582423.41143144</v>
      </c>
      <c r="AZ75" s="0" t="n">
        <f aca="false">BA76+'Female life year'!AZ75</f>
        <v>4512626.51183043</v>
      </c>
      <c r="BA75" s="0" t="n">
        <f aca="false">BB76+'Female life year'!BA75</f>
        <v>4390107.81118307</v>
      </c>
      <c r="BB75" s="0" t="n">
        <f aca="false">BC76+'Female life year'!BB75</f>
        <v>4425821.99069949</v>
      </c>
      <c r="BC75" s="0" t="n">
        <f aca="false">BD76+'Female life year'!BC75</f>
        <v>4332772.05459039</v>
      </c>
      <c r="BD75" s="0" t="n">
        <f aca="false">BE76+'Female life year'!BD75</f>
        <v>4252045.68392142</v>
      </c>
      <c r="BE75" s="0" t="n">
        <f aca="false">BF76+'Female life year'!BE75</f>
        <v>4249951.59135671</v>
      </c>
      <c r="BF75" s="0" t="n">
        <f aca="false">BG76+'Female life year'!BF75</f>
        <v>4171013.46363357</v>
      </c>
      <c r="BG75" s="0" t="n">
        <f aca="false">BH76+'Female life year'!BG75</f>
        <v>4014934.11117439</v>
      </c>
      <c r="BH75" s="0" t="n">
        <f aca="false">BI76+'Female life year'!BH75</f>
        <v>3950939.99331525</v>
      </c>
      <c r="BI75" s="0" t="n">
        <f aca="false">BJ76+'Female life year'!BI75</f>
        <v>3866046.21484684</v>
      </c>
      <c r="BJ75" s="0" t="n">
        <f aca="false">BK76+'Female life year'!BJ75</f>
        <v>3855949.71502647</v>
      </c>
      <c r="BK75" s="0" t="n">
        <f aca="false">BL76+'Female life year'!BK75</f>
        <v>3878857.81605649</v>
      </c>
      <c r="BL75" s="0" t="n">
        <f aca="false">BM76+'Female life year'!BL75</f>
        <v>3786805.31121287</v>
      </c>
      <c r="BM75" s="0" t="n">
        <f aca="false">BN76+'Female life year'!BM75</f>
        <v>3713002.39279836</v>
      </c>
      <c r="BN75" s="0" t="n">
        <f aca="false">BO76+'Female life year'!BN75</f>
        <v>3609919.18387208</v>
      </c>
      <c r="BO75" s="0" t="n">
        <f aca="false">BP76+'Female life year'!BO75</f>
        <v>3537463.92116587</v>
      </c>
      <c r="BP75" s="0" t="n">
        <f aca="false">BQ76+'Female life year'!BP75</f>
        <v>3524901.78087109</v>
      </c>
      <c r="BQ75" s="0" t="n">
        <f aca="false">BR76+'Female life year'!BQ75</f>
        <v>3612608.49734595</v>
      </c>
      <c r="BR75" s="0" t="n">
        <f aca="false">BS76+'Female life year'!BR75</f>
        <v>3752734.69417789</v>
      </c>
      <c r="BS75" s="0" t="n">
        <f aca="false">BT76+'Female life year'!BS75</f>
        <v>3813226.04455065</v>
      </c>
      <c r="BT75" s="0" t="n">
        <f aca="false">BU76+'Female life year'!BT75</f>
        <v>3897999.80355518</v>
      </c>
      <c r="BU75" s="0" t="n">
        <f aca="false">BV76+'Female life year'!BU75</f>
        <v>4014011.05038541</v>
      </c>
      <c r="BV75" s="0" t="n">
        <f aca="false">BW76+'Female life year'!BV75</f>
        <v>4184362.83227831</v>
      </c>
      <c r="BW75" s="0" t="n">
        <f aca="false">BX76+'Female life year'!BW75</f>
        <v>4184362.83227831</v>
      </c>
      <c r="BX75" s="0" t="n">
        <f aca="false">BY76+'Female life year'!BX75</f>
        <v>4184362.83227831</v>
      </c>
      <c r="BY75" s="0" t="n">
        <f aca="false">BZ76+'Female life year'!BY75</f>
        <v>4184362.83227831</v>
      </c>
      <c r="BZ75" s="0" t="n">
        <f aca="false">CA76+'Female life year'!BZ75</f>
        <v>4184362.83227831</v>
      </c>
      <c r="CA75" s="0" t="n">
        <f aca="false">CB76+'Female life year'!CA75</f>
        <v>4184362.83227831</v>
      </c>
      <c r="CB75" s="0" t="n">
        <f aca="false">CC76+'Female life year'!CB75</f>
        <v>4184362.83227831</v>
      </c>
      <c r="CC75" s="0" t="n">
        <f aca="false">CD76+'Female life year'!CC75</f>
        <v>4184362.83227831</v>
      </c>
      <c r="CD75" s="0" t="n">
        <f aca="false">CE76+'Female life year'!CD75</f>
        <v>4184362.83227831</v>
      </c>
      <c r="CE75" s="0" t="n">
        <f aca="false">CF76+'Female life year'!CE75</f>
        <v>4184362.83227831</v>
      </c>
      <c r="CF75" s="0" t="n">
        <f aca="false">CG76+'Female life year'!CF75</f>
        <v>4184362.83227831</v>
      </c>
      <c r="CG75" s="0" t="n">
        <f aca="false">CH76+'Female life year'!CG75</f>
        <v>4184362.83227831</v>
      </c>
      <c r="CH75" s="0" t="n">
        <f aca="false">CI76+'Female life year'!CH75</f>
        <v>4184362.83227831</v>
      </c>
      <c r="CI75" s="0" t="n">
        <f aca="false">CJ76+'Female life year'!CI75</f>
        <v>4184362.83227831</v>
      </c>
      <c r="CJ75" s="0" t="n">
        <f aca="false">CK76+'Female life year'!CJ75</f>
        <v>4182698.82334427</v>
      </c>
      <c r="CK75" s="0" t="n">
        <f aca="false">CL76+'Female life year'!CK75</f>
        <v>4178948.18669616</v>
      </c>
      <c r="CL75" s="0" t="n">
        <f aca="false">CM76+'Female life year'!CL75</f>
        <v>4174244.97734723</v>
      </c>
      <c r="CM75" s="0" t="n">
        <f aca="false">CN76+'Female life year'!CM75</f>
        <v>4168347.26443733</v>
      </c>
      <c r="CN75" s="0" t="n">
        <f aca="false">CO76+'Female life year'!CN75</f>
        <v>4160951.67240918</v>
      </c>
      <c r="CO75" s="0" t="n">
        <f aca="false">CP76+'Female life year'!CO75</f>
        <v>4151677.77551349</v>
      </c>
      <c r="CP75" s="0" t="n">
        <f aca="false">CQ76+'Female life year'!CP75</f>
        <v>4140048.52888867</v>
      </c>
      <c r="CQ75" s="0" t="n">
        <f aca="false">CR76+'Female life year'!CQ75</f>
        <v>4125465.72959924</v>
      </c>
      <c r="CR75" s="0" t="n">
        <f aca="false">CS76+'Female life year'!CR75</f>
        <v>4107179.24536026</v>
      </c>
      <c r="CS75" s="0" t="n">
        <f aca="false">CT76+'Female life year'!CS75</f>
        <v>4084248.42808809</v>
      </c>
      <c r="CT75" s="0" t="n">
        <f aca="false">CU76+'Female life year'!CT75</f>
        <v>4055493.72740876</v>
      </c>
      <c r="CU75" s="0" t="n">
        <f aca="false">CV76+'Female life year'!CU75</f>
        <v>4019436.01514563</v>
      </c>
      <c r="CV75" s="0" t="n">
        <f aca="false">CW76+'Female life year'!CV75</f>
        <v>3974220.49966698</v>
      </c>
      <c r="CW75" s="0" t="n">
        <f aca="false">CX76+'Female life year'!CW75</f>
        <v>3917521.31628337</v>
      </c>
      <c r="CX75" s="0" t="n">
        <f aca="false">CY76+'Female life year'!CX75</f>
        <v>3846421.88587025</v>
      </c>
      <c r="CY75" s="0" t="n">
        <f aca="false">CZ76+'Female life year'!CY75</f>
        <v>3757264.88741986</v>
      </c>
      <c r="CZ75" s="0" t="n">
        <f aca="false">DA76+'Female life year'!CZ75</f>
        <v>3651763.00092299</v>
      </c>
      <c r="DA75" s="0" t="n">
        <f aca="false">DB76+'Female life year'!DA75</f>
        <v>3532346.2588109</v>
      </c>
      <c r="DB75" s="0" t="n">
        <f aca="false">DC76+'Female life year'!DB75</f>
        <v>3398120.64186156</v>
      </c>
      <c r="DC75" s="0" t="n">
        <f aca="false">DD76+'Female life year'!DC75</f>
        <v>3249674.18987116</v>
      </c>
      <c r="DD75" s="0" t="n">
        <f aca="false">DE76+'Female life year'!DD75</f>
        <v>3087248.66441984</v>
      </c>
      <c r="DE75" s="0" t="n">
        <f aca="false">DF76+'Female life year'!DE75</f>
        <v>2911236.30180322</v>
      </c>
      <c r="DF75" s="0" t="n">
        <f aca="false">DG76+'Female life year'!DF75</f>
        <v>2722300.71538712</v>
      </c>
      <c r="DG75" s="0" t="n">
        <f aca="false">DH76+'Female life year'!DG75</f>
        <v>2521189.98075703</v>
      </c>
      <c r="DH75" s="0" t="n">
        <f aca="false">DI76+'Female life year'!DH75</f>
        <v>2308546.52708332</v>
      </c>
      <c r="DI75" s="0" t="n">
        <f aca="false">DJ76+'Female life year'!DI75</f>
        <v>2084993.41510845</v>
      </c>
      <c r="DJ75" s="0" t="n">
        <f aca="false">DK76+'Female life year'!DJ75</f>
        <v>1851408.50334899</v>
      </c>
      <c r="DK75" s="0" t="n">
        <f aca="false">DL76+'Female life year'!DK75</f>
        <v>1608689.29949179</v>
      </c>
      <c r="DL75" s="0" t="n">
        <f aca="false">DM76+'Female life year'!DL75</f>
        <v>1357645.87817744</v>
      </c>
      <c r="DM75" s="0" t="n">
        <f aca="false">DN76+'Female life year'!DM75</f>
        <v>1098950.32415299</v>
      </c>
      <c r="DN75" s="0" t="n">
        <f aca="false">DO76+'Female life year'!DN75</f>
        <v>833275.120954549</v>
      </c>
      <c r="DO75" s="0" t="n">
        <f aca="false">DP76+'Female life year'!DO75</f>
        <v>561245.036847152</v>
      </c>
      <c r="DP75" s="0" t="n">
        <f aca="false">DQ76+'Female life year'!DP75</f>
        <v>283300.489587089</v>
      </c>
    </row>
    <row r="76" customFormat="false" ht="12.75" hidden="false" customHeight="false" outlineLevel="0" collapsed="false">
      <c r="A76" s="0" t="n">
        <v>73</v>
      </c>
      <c r="B76" s="0" t="n">
        <f aca="false">C77+'Female life year'!B76</f>
        <v>3014831.44330166</v>
      </c>
      <c r="C76" s="0" t="n">
        <f aca="false">D77+'Female life year'!C76</f>
        <v>3081952.26801543</v>
      </c>
      <c r="D76" s="0" t="n">
        <f aca="false">E77+'Female life year'!D76</f>
        <v>3135688.13283578</v>
      </c>
      <c r="E76" s="0" t="n">
        <f aca="false">F77+'Female life year'!E76</f>
        <v>3181812.43342687</v>
      </c>
      <c r="F76" s="0" t="n">
        <f aca="false">G77+'Female life year'!F76</f>
        <v>3195355.04593874</v>
      </c>
      <c r="G76" s="0" t="n">
        <f aca="false">H77+'Female life year'!G76</f>
        <v>3173192.3036583</v>
      </c>
      <c r="H76" s="0" t="n">
        <f aca="false">I77+'Female life year'!H76</f>
        <v>3025263.02957277</v>
      </c>
      <c r="I76" s="0" t="n">
        <f aca="false">J77+'Female life year'!I76</f>
        <v>3206922.36763542</v>
      </c>
      <c r="J76" s="0" t="n">
        <f aca="false">K77+'Female life year'!J76</f>
        <v>3534853.99297381</v>
      </c>
      <c r="K76" s="0" t="n">
        <f aca="false">L77+'Female life year'!K76</f>
        <v>3653657.76798011</v>
      </c>
      <c r="L76" s="0" t="n">
        <f aca="false">M77+'Female life year'!L76</f>
        <v>3735725.7483037</v>
      </c>
      <c r="M76" s="0" t="n">
        <f aca="false">N77+'Female life year'!M76</f>
        <v>3813030.18795669</v>
      </c>
      <c r="N76" s="0" t="n">
        <f aca="false">O77+'Female life year'!N76</f>
        <v>4652527.41266941</v>
      </c>
      <c r="O76" s="0" t="n">
        <f aca="false">P77+'Female life year'!O76</f>
        <v>4426372.2388881</v>
      </c>
      <c r="P76" s="0" t="n">
        <f aca="false">Q77+'Female life year'!P76</f>
        <v>4095416.03049911</v>
      </c>
      <c r="Q76" s="0" t="n">
        <f aca="false">R77+'Female life year'!Q76</f>
        <v>3970049.86665687</v>
      </c>
      <c r="R76" s="0" t="n">
        <f aca="false">S77+'Female life year'!R76</f>
        <v>3836288.0314907</v>
      </c>
      <c r="S76" s="0" t="n">
        <f aca="false">T77+'Female life year'!S76</f>
        <v>3806070.68595219</v>
      </c>
      <c r="T76" s="0" t="n">
        <f aca="false">U77+'Female life year'!T76</f>
        <v>3809931.02377512</v>
      </c>
      <c r="U76" s="0" t="n">
        <f aca="false">V77+'Female life year'!U76</f>
        <v>3870859.97410652</v>
      </c>
      <c r="V76" s="0" t="n">
        <f aca="false">W77+'Female life year'!V76</f>
        <v>3839415.62904946</v>
      </c>
      <c r="W76" s="0" t="n">
        <f aca="false">X77+'Female life year'!W76</f>
        <v>3930022.66091428</v>
      </c>
      <c r="X76" s="0" t="n">
        <f aca="false">Y77+'Female life year'!X76</f>
        <v>4060070.45340937</v>
      </c>
      <c r="Y76" s="0" t="n">
        <f aca="false">Z77+'Female life year'!Y76</f>
        <v>4205381.14167566</v>
      </c>
      <c r="Z76" s="0" t="n">
        <f aca="false">AA77+'Female life year'!Z76</f>
        <v>4264517.93013511</v>
      </c>
      <c r="AA76" s="0" t="n">
        <f aca="false">AB77+'Female life year'!AA76</f>
        <v>4355243.46109668</v>
      </c>
      <c r="AB76" s="0" t="n">
        <f aca="false">AC77+'Female life year'!AB76</f>
        <v>4537438.6591667</v>
      </c>
      <c r="AC76" s="0" t="n">
        <f aca="false">AD77+'Female life year'!AC76</f>
        <v>4660998.0086024</v>
      </c>
      <c r="AD76" s="0" t="n">
        <f aca="false">AE77+'Female life year'!AD76</f>
        <v>4791058.20522586</v>
      </c>
      <c r="AE76" s="0" t="n">
        <f aca="false">AF77+'Female life year'!AE76</f>
        <v>4851770.96197473</v>
      </c>
      <c r="AF76" s="0" t="n">
        <f aca="false">AG77+'Female life year'!AF76</f>
        <v>4897710.94524956</v>
      </c>
      <c r="AG76" s="0" t="n">
        <f aca="false">AH77+'Female life year'!AG76</f>
        <v>4874913.50851074</v>
      </c>
      <c r="AH76" s="0" t="n">
        <f aca="false">AI77+'Female life year'!AH76</f>
        <v>4860595.16392276</v>
      </c>
      <c r="AI76" s="0" t="n">
        <f aca="false">AJ77+'Female life year'!AI76</f>
        <v>4747614.15848037</v>
      </c>
      <c r="AJ76" s="0" t="n">
        <f aca="false">AK77+'Female life year'!AJ76</f>
        <v>4746947.43388341</v>
      </c>
      <c r="AK76" s="0" t="n">
        <f aca="false">AL77+'Female life year'!AK76</f>
        <v>4606164.30346697</v>
      </c>
      <c r="AL76" s="0" t="n">
        <f aca="false">AM77+'Female life year'!AL76</f>
        <v>4667277.99906118</v>
      </c>
      <c r="AM76" s="0" t="n">
        <f aca="false">AN77+'Female life year'!AM76</f>
        <v>4554316.5709224</v>
      </c>
      <c r="AN76" s="0" t="n">
        <f aca="false">AO77+'Female life year'!AN76</f>
        <v>4299020.42789659</v>
      </c>
      <c r="AO76" s="0" t="n">
        <f aca="false">AP77+'Female life year'!AO76</f>
        <v>4082910.12462999</v>
      </c>
      <c r="AP76" s="0" t="n">
        <f aca="false">AQ77+'Female life year'!AP76</f>
        <v>3981922.73985223</v>
      </c>
      <c r="AQ76" s="0" t="n">
        <f aca="false">AR77+'Female life year'!AQ76</f>
        <v>3856064.19386976</v>
      </c>
      <c r="AR76" s="0" t="n">
        <f aca="false">AS77+'Female life year'!AR76</f>
        <v>3762730.12471649</v>
      </c>
      <c r="AS76" s="0" t="n">
        <f aca="false">AT77+'Female life year'!AS76</f>
        <v>3826523.77990069</v>
      </c>
      <c r="AT76" s="0" t="n">
        <f aca="false">AU77+'Female life year'!AT76</f>
        <v>3994513.06468358</v>
      </c>
      <c r="AU76" s="0" t="n">
        <f aca="false">AV77+'Female life year'!AU76</f>
        <v>4154614.47489866</v>
      </c>
      <c r="AV76" s="0" t="n">
        <f aca="false">AW77+'Female life year'!AV76</f>
        <v>4161357.76039575</v>
      </c>
      <c r="AW76" s="0" t="n">
        <f aca="false">AX77+'Female life year'!AW76</f>
        <v>4066136.60452021</v>
      </c>
      <c r="AX76" s="0" t="n">
        <f aca="false">AY77+'Female life year'!AX76</f>
        <v>4048998.11975888</v>
      </c>
      <c r="AY76" s="0" t="n">
        <f aca="false">AZ77+'Female life year'!AY76</f>
        <v>4178314.56521528</v>
      </c>
      <c r="AZ76" s="0" t="n">
        <f aca="false">BA77+'Female life year'!AZ76</f>
        <v>4272172.40118455</v>
      </c>
      <c r="BA76" s="0" t="n">
        <f aca="false">BB77+'Female life year'!BA76</f>
        <v>4207101.07071347</v>
      </c>
      <c r="BB76" s="0" t="n">
        <f aca="false">BC77+'Female life year'!BB76</f>
        <v>4092877.44610714</v>
      </c>
      <c r="BC76" s="0" t="n">
        <f aca="false">BD77+'Female life year'!BC76</f>
        <v>4126173.61242829</v>
      </c>
      <c r="BD76" s="0" t="n">
        <f aca="false">BE77+'Female life year'!BD76</f>
        <v>4039423.58230545</v>
      </c>
      <c r="BE76" s="0" t="n">
        <f aca="false">BF77+'Female life year'!BE76</f>
        <v>3964162.75591402</v>
      </c>
      <c r="BF76" s="0" t="n">
        <f aca="false">BG77+'Female life year'!BF76</f>
        <v>3962210.4429876</v>
      </c>
      <c r="BG76" s="0" t="n">
        <f aca="false">BH77+'Female life year'!BG76</f>
        <v>3888616.78732088</v>
      </c>
      <c r="BH76" s="0" t="n">
        <f aca="false">BI77+'Female life year'!BH76</f>
        <v>3743104.72042906</v>
      </c>
      <c r="BI76" s="0" t="n">
        <f aca="false">BJ77+'Female life year'!BI76</f>
        <v>3683443.29685263</v>
      </c>
      <c r="BJ76" s="0" t="n">
        <f aca="false">BK77+'Female life year'!BJ76</f>
        <v>3604297.21521812</v>
      </c>
      <c r="BK76" s="0" t="n">
        <f aca="false">BL77+'Female life year'!BK76</f>
        <v>3594884.29458457</v>
      </c>
      <c r="BL76" s="0" t="n">
        <f aca="false">BM77+'Female life year'!BL76</f>
        <v>3616241.41246675</v>
      </c>
      <c r="BM76" s="0" t="n">
        <f aca="false">BN77+'Female life year'!BM76</f>
        <v>3530421.28295367</v>
      </c>
      <c r="BN76" s="0" t="n">
        <f aca="false">BO77+'Female life year'!BN76</f>
        <v>3461615.15945343</v>
      </c>
      <c r="BO76" s="0" t="n">
        <f aca="false">BP77+'Female life year'!BO76</f>
        <v>3365511.15494311</v>
      </c>
      <c r="BP76" s="0" t="n">
        <f aca="false">BQ77+'Female life year'!BP76</f>
        <v>3297961.44469987</v>
      </c>
      <c r="BQ76" s="0" t="n">
        <f aca="false">BR77+'Female life year'!BQ76</f>
        <v>3286249.81872194</v>
      </c>
      <c r="BR76" s="0" t="n">
        <f aca="false">BS77+'Female life year'!BR76</f>
        <v>3368018.38960251</v>
      </c>
      <c r="BS76" s="0" t="n">
        <f aca="false">BT77+'Female life year'!BS76</f>
        <v>3498657.40242158</v>
      </c>
      <c r="BT76" s="0" t="n">
        <f aca="false">BU77+'Female life year'!BT76</f>
        <v>3555053.21188087</v>
      </c>
      <c r="BU76" s="0" t="n">
        <f aca="false">BV77+'Female life year'!BU76</f>
        <v>3634087.39991778</v>
      </c>
      <c r="BV76" s="0" t="n">
        <f aca="false">BW77+'Female life year'!BV76</f>
        <v>3742244.15507462</v>
      </c>
      <c r="BW76" s="0" t="n">
        <f aca="false">BX77+'Female life year'!BW76</f>
        <v>3901062.34269122</v>
      </c>
      <c r="BX76" s="0" t="n">
        <f aca="false">BY77+'Female life year'!BX76</f>
        <v>3901062.34269122</v>
      </c>
      <c r="BY76" s="0" t="n">
        <f aca="false">BZ77+'Female life year'!BY76</f>
        <v>3901062.34269122</v>
      </c>
      <c r="BZ76" s="0" t="n">
        <f aca="false">CA77+'Female life year'!BZ76</f>
        <v>3901062.34269122</v>
      </c>
      <c r="CA76" s="0" t="n">
        <f aca="false">CB77+'Female life year'!CA76</f>
        <v>3901062.34269122</v>
      </c>
      <c r="CB76" s="0" t="n">
        <f aca="false">CC77+'Female life year'!CB76</f>
        <v>3901062.34269122</v>
      </c>
      <c r="CC76" s="0" t="n">
        <f aca="false">CD77+'Female life year'!CC76</f>
        <v>3901062.34269122</v>
      </c>
      <c r="CD76" s="0" t="n">
        <f aca="false">CE77+'Female life year'!CD76</f>
        <v>3901062.34269122</v>
      </c>
      <c r="CE76" s="0" t="n">
        <f aca="false">CF77+'Female life year'!CE76</f>
        <v>3901062.34269122</v>
      </c>
      <c r="CF76" s="0" t="n">
        <f aca="false">CG77+'Female life year'!CF76</f>
        <v>3901062.34269122</v>
      </c>
      <c r="CG76" s="0" t="n">
        <f aca="false">CH77+'Female life year'!CG76</f>
        <v>3901062.34269122</v>
      </c>
      <c r="CH76" s="0" t="n">
        <f aca="false">CI77+'Female life year'!CH76</f>
        <v>3901062.34269122</v>
      </c>
      <c r="CI76" s="0" t="n">
        <f aca="false">CJ77+'Female life year'!CI76</f>
        <v>3901062.34269122</v>
      </c>
      <c r="CJ76" s="0" t="n">
        <f aca="false">CK77+'Female life year'!CJ76</f>
        <v>3901062.34269122</v>
      </c>
      <c r="CK76" s="0" t="n">
        <f aca="false">CL77+'Female life year'!CK76</f>
        <v>3899398.33375718</v>
      </c>
      <c r="CL76" s="0" t="n">
        <f aca="false">CM77+'Female life year'!CL76</f>
        <v>3895647.69710908</v>
      </c>
      <c r="CM76" s="0" t="n">
        <f aca="false">CN77+'Female life year'!CM76</f>
        <v>3890944.48776015</v>
      </c>
      <c r="CN76" s="0" t="n">
        <f aca="false">CO77+'Female life year'!CN76</f>
        <v>3885046.77485024</v>
      </c>
      <c r="CO76" s="0" t="n">
        <f aca="false">CP77+'Female life year'!CO76</f>
        <v>3877651.18282209</v>
      </c>
      <c r="CP76" s="0" t="n">
        <f aca="false">CQ77+'Female life year'!CP76</f>
        <v>3868377.2859264</v>
      </c>
      <c r="CQ76" s="0" t="n">
        <f aca="false">CR77+'Female life year'!CQ76</f>
        <v>3856748.03930159</v>
      </c>
      <c r="CR76" s="0" t="n">
        <f aca="false">CS77+'Female life year'!CR76</f>
        <v>3842165.24001215</v>
      </c>
      <c r="CS76" s="0" t="n">
        <f aca="false">CT77+'Female life year'!CS76</f>
        <v>3823878.75577317</v>
      </c>
      <c r="CT76" s="0" t="n">
        <f aca="false">CU77+'Female life year'!CT76</f>
        <v>3800947.938501</v>
      </c>
      <c r="CU76" s="0" t="n">
        <f aca="false">CV77+'Female life year'!CU76</f>
        <v>3772193.23782167</v>
      </c>
      <c r="CV76" s="0" t="n">
        <f aca="false">CW77+'Female life year'!CV76</f>
        <v>3736135.52555855</v>
      </c>
      <c r="CW76" s="0" t="n">
        <f aca="false">CX77+'Female life year'!CW76</f>
        <v>3690920.01007989</v>
      </c>
      <c r="CX76" s="0" t="n">
        <f aca="false">CY77+'Female life year'!CX76</f>
        <v>3634220.82669628</v>
      </c>
      <c r="CY76" s="0" t="n">
        <f aca="false">CZ77+'Female life year'!CY76</f>
        <v>3563121.39628316</v>
      </c>
      <c r="CZ76" s="0" t="n">
        <f aca="false">DA77+'Female life year'!CZ76</f>
        <v>3473964.39783277</v>
      </c>
      <c r="DA76" s="0" t="n">
        <f aca="false">DB77+'Female life year'!DA76</f>
        <v>3368462.51133591</v>
      </c>
      <c r="DB76" s="0" t="n">
        <f aca="false">DC77+'Female life year'!DB76</f>
        <v>3249045.76922381</v>
      </c>
      <c r="DC76" s="0" t="n">
        <f aca="false">DD77+'Female life year'!DC76</f>
        <v>3114820.15227447</v>
      </c>
      <c r="DD76" s="0" t="n">
        <f aca="false">DE77+'Female life year'!DD76</f>
        <v>2966373.70028407</v>
      </c>
      <c r="DE76" s="0" t="n">
        <f aca="false">DF77+'Female life year'!DE76</f>
        <v>2803948.17483275</v>
      </c>
      <c r="DF76" s="0" t="n">
        <f aca="false">DG77+'Female life year'!DF76</f>
        <v>2627935.81221614</v>
      </c>
      <c r="DG76" s="0" t="n">
        <f aca="false">DH77+'Female life year'!DG76</f>
        <v>2439000.22580003</v>
      </c>
      <c r="DH76" s="0" t="n">
        <f aca="false">DI77+'Female life year'!DH76</f>
        <v>2237889.49116994</v>
      </c>
      <c r="DI76" s="0" t="n">
        <f aca="false">DJ77+'Female life year'!DI76</f>
        <v>2025246.03749623</v>
      </c>
      <c r="DJ76" s="0" t="n">
        <f aca="false">DK77+'Female life year'!DJ76</f>
        <v>1801692.92552136</v>
      </c>
      <c r="DK76" s="0" t="n">
        <f aca="false">DL77+'Female life year'!DK76</f>
        <v>1568108.0137619</v>
      </c>
      <c r="DL76" s="0" t="n">
        <f aca="false">DM77+'Female life year'!DL76</f>
        <v>1325388.80990471</v>
      </c>
      <c r="DM76" s="0" t="n">
        <f aca="false">DN77+'Female life year'!DM76</f>
        <v>1074345.38859035</v>
      </c>
      <c r="DN76" s="0" t="n">
        <f aca="false">DO77+'Female life year'!DN76</f>
        <v>815649.834565897</v>
      </c>
      <c r="DO76" s="0" t="n">
        <f aca="false">DP77+'Female life year'!DO76</f>
        <v>549974.63136746</v>
      </c>
      <c r="DP76" s="0" t="n">
        <f aca="false">DQ77+'Female life year'!DP76</f>
        <v>277944.547260063</v>
      </c>
    </row>
    <row r="77" customFormat="false" ht="12.75" hidden="false" customHeight="false" outlineLevel="0" collapsed="false">
      <c r="A77" s="0" t="n">
        <v>74</v>
      </c>
      <c r="B77" s="0" t="n">
        <f aca="false">C78+'Female life year'!B77</f>
        <v>2732809.15282678</v>
      </c>
      <c r="C77" s="0" t="n">
        <f aca="false">D78+'Female life year'!C77</f>
        <v>2800029.4516996</v>
      </c>
      <c r="D77" s="0" t="n">
        <f aca="false">E78+'Female life year'!D77</f>
        <v>2862368.02337613</v>
      </c>
      <c r="E77" s="0" t="n">
        <f aca="false">F78+'Female life year'!E77</f>
        <v>2912275.29246867</v>
      </c>
      <c r="F77" s="0" t="n">
        <f aca="false">G78+'Female life year'!F77</f>
        <v>2955113.30929414</v>
      </c>
      <c r="G77" s="0" t="n">
        <f aca="false">H78+'Female life year'!G77</f>
        <v>2967691.03199584</v>
      </c>
      <c r="H77" s="0" t="n">
        <f aca="false">I78+'Female life year'!H77</f>
        <v>2947107.3501938</v>
      </c>
      <c r="I77" s="0" t="n">
        <f aca="false">J78+'Female life year'!I77</f>
        <v>2809717.80387994</v>
      </c>
      <c r="J77" s="0" t="n">
        <f aca="false">K78+'Female life year'!J77</f>
        <v>2978434.20024159</v>
      </c>
      <c r="K77" s="0" t="n">
        <f aca="false">L78+'Female life year'!K77</f>
        <v>3283001.21380758</v>
      </c>
      <c r="L77" s="0" t="n">
        <f aca="false">M78+'Female life year'!L77</f>
        <v>3393340.40697535</v>
      </c>
      <c r="M77" s="0" t="n">
        <f aca="false">N78+'Female life year'!M77</f>
        <v>3469561.17296812</v>
      </c>
      <c r="N77" s="0" t="n">
        <f aca="false">O78+'Female life year'!N77</f>
        <v>3541357.79305991</v>
      </c>
      <c r="O77" s="0" t="n">
        <f aca="false">P78+'Female life year'!O77</f>
        <v>4321042.16282402</v>
      </c>
      <c r="P77" s="0" t="n">
        <f aca="false">Q78+'Female life year'!P77</f>
        <v>4111000.1889522</v>
      </c>
      <c r="Q77" s="0" t="n">
        <f aca="false">R78+'Female life year'!Q77</f>
        <v>3803624.08911388</v>
      </c>
      <c r="R77" s="0" t="n">
        <f aca="false">S78+'Female life year'!R77</f>
        <v>3687190.06697816</v>
      </c>
      <c r="S77" s="0" t="n">
        <f aca="false">T78+'Female life year'!S77</f>
        <v>3562958.55187611</v>
      </c>
      <c r="T77" s="0" t="n">
        <f aca="false">U78+'Female life year'!T77</f>
        <v>3534894.14461115</v>
      </c>
      <c r="U77" s="0" t="n">
        <f aca="false">V78+'Female life year'!U77</f>
        <v>3538479.4394447</v>
      </c>
      <c r="V77" s="0" t="n">
        <f aca="false">W78+'Female life year'!V77</f>
        <v>3595067.29803564</v>
      </c>
      <c r="W77" s="0" t="n">
        <f aca="false">X78+'Female life year'!W77</f>
        <v>3565863.31303515</v>
      </c>
      <c r="X77" s="0" t="n">
        <f aca="false">Y78+'Female life year'!X77</f>
        <v>3650014.73659692</v>
      </c>
      <c r="Y77" s="0" t="n">
        <f aca="false">Z78+'Female life year'!Y77</f>
        <v>3770796.82871812</v>
      </c>
      <c r="Z77" s="0" t="n">
        <f aca="false">AA78+'Female life year'!Z77</f>
        <v>3905754.35932778</v>
      </c>
      <c r="AA77" s="0" t="n">
        <f aca="false">AB78+'Female life year'!AA77</f>
        <v>3960677.74475727</v>
      </c>
      <c r="AB77" s="0" t="n">
        <f aca="false">AC78+'Female life year'!AB77</f>
        <v>4044939.22454178</v>
      </c>
      <c r="AC77" s="0" t="n">
        <f aca="false">AD78+'Female life year'!AC77</f>
        <v>4214153.30172933</v>
      </c>
      <c r="AD77" s="0" t="n">
        <f aca="false">AE78+'Female life year'!AD77</f>
        <v>4328909.24213903</v>
      </c>
      <c r="AE77" s="0" t="n">
        <f aca="false">AF78+'Female life year'!AE77</f>
        <v>4449702.854614</v>
      </c>
      <c r="AF77" s="0" t="n">
        <f aca="false">AG78+'Female life year'!AF77</f>
        <v>4506089.92307462</v>
      </c>
      <c r="AG77" s="0" t="n">
        <f aca="false">AH78+'Female life year'!AG77</f>
        <v>4548756.75490229</v>
      </c>
      <c r="AH77" s="0" t="n">
        <f aca="false">AI78+'Female life year'!AH77</f>
        <v>4527583.59962232</v>
      </c>
      <c r="AI77" s="0" t="n">
        <f aca="false">AJ78+'Female life year'!AI77</f>
        <v>4514285.41453307</v>
      </c>
      <c r="AJ77" s="0" t="n">
        <f aca="false">AK78+'Female life year'!AJ77</f>
        <v>4409354.12776936</v>
      </c>
      <c r="AK77" s="0" t="n">
        <f aca="false">AL78+'Female life year'!AK77</f>
        <v>4408734.90624976</v>
      </c>
      <c r="AL77" s="0" t="n">
        <f aca="false">AM78+'Female life year'!AL77</f>
        <v>4277982.35212461</v>
      </c>
      <c r="AM77" s="0" t="n">
        <f aca="false">AN78+'Female life year'!AM77</f>
        <v>4334741.79316938</v>
      </c>
      <c r="AN77" s="0" t="n">
        <f aca="false">AO78+'Female life year'!AN77</f>
        <v>4229828.68885724</v>
      </c>
      <c r="AO77" s="0" t="n">
        <f aca="false">AP78+'Female life year'!AO77</f>
        <v>3992721.99389895</v>
      </c>
      <c r="AP77" s="0" t="n">
        <f aca="false">AQ78+'Female life year'!AP77</f>
        <v>3792009.20933958</v>
      </c>
      <c r="AQ77" s="0" t="n">
        <f aca="false">AR78+'Female life year'!AQ77</f>
        <v>3698217.01665959</v>
      </c>
      <c r="AR77" s="0" t="n">
        <f aca="false">AS78+'Female life year'!AR77</f>
        <v>3581325.69383556</v>
      </c>
      <c r="AS77" s="0" t="n">
        <f aca="false">AT78+'Female life year'!AS77</f>
        <v>3494641.53009674</v>
      </c>
      <c r="AT77" s="0" t="n">
        <f aca="false">AU78+'Female life year'!AT77</f>
        <v>3553889.98783198</v>
      </c>
      <c r="AU77" s="0" t="n">
        <f aca="false">AV78+'Female life year'!AU77</f>
        <v>3709910.30067803</v>
      </c>
      <c r="AV77" s="0" t="n">
        <f aca="false">AW78+'Female life year'!AV77</f>
        <v>3858604.73759485</v>
      </c>
      <c r="AW77" s="0" t="n">
        <f aca="false">AX78+'Female life year'!AW77</f>
        <v>3864867.57462178</v>
      </c>
      <c r="AX77" s="0" t="n">
        <f aca="false">AY78+'Female life year'!AX77</f>
        <v>3776430.77611726</v>
      </c>
      <c r="AY77" s="0" t="n">
        <f aca="false">AZ78+'Female life year'!AY77</f>
        <v>3760513.38139993</v>
      </c>
      <c r="AZ77" s="0" t="n">
        <f aca="false">BA78+'Female life year'!AZ77</f>
        <v>3880616.23380699</v>
      </c>
      <c r="BA77" s="0" t="n">
        <f aca="false">BB78+'Female life year'!BA77</f>
        <v>3967786.84680118</v>
      </c>
      <c r="BB77" s="0" t="n">
        <f aca="false">BC78+'Female life year'!BB77</f>
        <v>3907351.74613075</v>
      </c>
      <c r="BC77" s="0" t="n">
        <f aca="false">BD78+'Female life year'!BC77</f>
        <v>3801266.37486125</v>
      </c>
      <c r="BD77" s="0" t="n">
        <f aca="false">BE78+'Female life year'!BD77</f>
        <v>3832190.24177761</v>
      </c>
      <c r="BE77" s="0" t="n">
        <f aca="false">BF78+'Female life year'!BE77</f>
        <v>3751621.01465897</v>
      </c>
      <c r="BF77" s="0" t="n">
        <f aca="false">BG78+'Female life year'!BF77</f>
        <v>3681722.4036028</v>
      </c>
      <c r="BG77" s="0" t="n">
        <f aca="false">BH78+'Female life year'!BG77</f>
        <v>3679909.18989725</v>
      </c>
      <c r="BH77" s="0" t="n">
        <f aca="false">BI78+'Female life year'!BH77</f>
        <v>3611558.96627766</v>
      </c>
      <c r="BI77" s="0" t="n">
        <f aca="false">BJ78+'Female life year'!BI77</f>
        <v>3476414.40495235</v>
      </c>
      <c r="BJ77" s="0" t="n">
        <f aca="false">BK78+'Female life year'!BJ77</f>
        <v>3421003.7638316</v>
      </c>
      <c r="BK77" s="0" t="n">
        <f aca="false">BL78+'Female life year'!BK77</f>
        <v>3347496.71584866</v>
      </c>
      <c r="BL77" s="0" t="n">
        <f aca="false">BM78+'Female life year'!BL77</f>
        <v>3338754.45098373</v>
      </c>
      <c r="BM77" s="0" t="n">
        <f aca="false">BN78+'Female life year'!BM77</f>
        <v>3358589.90785691</v>
      </c>
      <c r="BN77" s="0" t="n">
        <f aca="false">BO78+'Female life year'!BN77</f>
        <v>3278884.3273943</v>
      </c>
      <c r="BO77" s="0" t="n">
        <f aca="false">BP78+'Female life year'!BO77</f>
        <v>3214980.53181528</v>
      </c>
      <c r="BP77" s="0" t="n">
        <f aca="false">BQ78+'Female life year'!BP77</f>
        <v>3125723.7862506</v>
      </c>
      <c r="BQ77" s="0" t="n">
        <f aca="false">BR78+'Female life year'!BQ77</f>
        <v>3062986.88646303</v>
      </c>
      <c r="BR77" s="0" t="n">
        <f aca="false">BS78+'Female life year'!BR77</f>
        <v>3052109.69538876</v>
      </c>
      <c r="BS77" s="0" t="n">
        <f aca="false">BT78+'Female life year'!BS77</f>
        <v>3128052.38438973</v>
      </c>
      <c r="BT77" s="0" t="n">
        <f aca="false">BU78+'Female life year'!BT77</f>
        <v>3249383.57331807</v>
      </c>
      <c r="BU77" s="0" t="n">
        <f aca="false">BV78+'Female life year'!BU77</f>
        <v>3301761.27018378</v>
      </c>
      <c r="BV77" s="0" t="n">
        <f aca="false">BW78+'Female life year'!BV77</f>
        <v>3375164.3968117</v>
      </c>
      <c r="BW77" s="0" t="n">
        <f aca="false">BX78+'Female life year'!BW77</f>
        <v>3475615.15352391</v>
      </c>
      <c r="BX77" s="0" t="n">
        <f aca="false">BY78+'Female life year'!BX77</f>
        <v>3623117.79543116</v>
      </c>
      <c r="BY77" s="0" t="n">
        <f aca="false">BZ78+'Female life year'!BY77</f>
        <v>3623117.79543116</v>
      </c>
      <c r="BZ77" s="0" t="n">
        <f aca="false">CA78+'Female life year'!BZ77</f>
        <v>3623117.79543116</v>
      </c>
      <c r="CA77" s="0" t="n">
        <f aca="false">CB78+'Female life year'!CA77</f>
        <v>3623117.79543116</v>
      </c>
      <c r="CB77" s="0" t="n">
        <f aca="false">CC78+'Female life year'!CB77</f>
        <v>3623117.79543116</v>
      </c>
      <c r="CC77" s="0" t="n">
        <f aca="false">CD78+'Female life year'!CC77</f>
        <v>3623117.79543116</v>
      </c>
      <c r="CD77" s="0" t="n">
        <f aca="false">CE78+'Female life year'!CD77</f>
        <v>3623117.79543116</v>
      </c>
      <c r="CE77" s="0" t="n">
        <f aca="false">CF78+'Female life year'!CE77</f>
        <v>3623117.79543116</v>
      </c>
      <c r="CF77" s="0" t="n">
        <f aca="false">CG78+'Female life year'!CF77</f>
        <v>3623117.79543116</v>
      </c>
      <c r="CG77" s="0" t="n">
        <f aca="false">CH78+'Female life year'!CG77</f>
        <v>3623117.79543116</v>
      </c>
      <c r="CH77" s="0" t="n">
        <f aca="false">CI78+'Female life year'!CH77</f>
        <v>3623117.79543116</v>
      </c>
      <c r="CI77" s="0" t="n">
        <f aca="false">CJ78+'Female life year'!CI77</f>
        <v>3623117.79543116</v>
      </c>
      <c r="CJ77" s="0" t="n">
        <f aca="false">CK78+'Female life year'!CJ77</f>
        <v>3623117.79543116</v>
      </c>
      <c r="CK77" s="0" t="n">
        <f aca="false">CL78+'Female life year'!CK77</f>
        <v>3623117.79543116</v>
      </c>
      <c r="CL77" s="0" t="n">
        <f aca="false">CM78+'Female life year'!CL77</f>
        <v>3621453.78649711</v>
      </c>
      <c r="CM77" s="0" t="n">
        <f aca="false">CN78+'Female life year'!CM77</f>
        <v>3617703.14984901</v>
      </c>
      <c r="CN77" s="0" t="n">
        <f aca="false">CO78+'Female life year'!CN77</f>
        <v>3612999.94050008</v>
      </c>
      <c r="CO77" s="0" t="n">
        <f aca="false">CP78+'Female life year'!CO77</f>
        <v>3607102.22759018</v>
      </c>
      <c r="CP77" s="0" t="n">
        <f aca="false">CQ78+'Female life year'!CP77</f>
        <v>3599706.63556203</v>
      </c>
      <c r="CQ77" s="0" t="n">
        <f aca="false">CR78+'Female life year'!CQ77</f>
        <v>3590432.73866634</v>
      </c>
      <c r="CR77" s="0" t="n">
        <f aca="false">CS78+'Female life year'!CR77</f>
        <v>3578803.49204152</v>
      </c>
      <c r="CS77" s="0" t="n">
        <f aca="false">CT78+'Female life year'!CS77</f>
        <v>3564220.69275209</v>
      </c>
      <c r="CT77" s="0" t="n">
        <f aca="false">CU78+'Female life year'!CT77</f>
        <v>3545934.2085131</v>
      </c>
      <c r="CU77" s="0" t="n">
        <f aca="false">CV78+'Female life year'!CU77</f>
        <v>3523003.39124094</v>
      </c>
      <c r="CV77" s="0" t="n">
        <f aca="false">CW78+'Female life year'!CV77</f>
        <v>3494248.69056161</v>
      </c>
      <c r="CW77" s="0" t="n">
        <f aca="false">CX78+'Female life year'!CW77</f>
        <v>3458190.97829848</v>
      </c>
      <c r="CX77" s="0" t="n">
        <f aca="false">CY78+'Female life year'!CX77</f>
        <v>3412975.46281983</v>
      </c>
      <c r="CY77" s="0" t="n">
        <f aca="false">CZ78+'Female life year'!CY77</f>
        <v>3356276.27943622</v>
      </c>
      <c r="CZ77" s="0" t="n">
        <f aca="false">DA78+'Female life year'!CZ77</f>
        <v>3285176.8490231</v>
      </c>
      <c r="DA77" s="0" t="n">
        <f aca="false">DB78+'Female life year'!DA77</f>
        <v>3196019.85057271</v>
      </c>
      <c r="DB77" s="0" t="n">
        <f aca="false">DC78+'Female life year'!DB77</f>
        <v>3090517.96407584</v>
      </c>
      <c r="DC77" s="0" t="n">
        <f aca="false">DD78+'Female life year'!DC77</f>
        <v>2971101.22196374</v>
      </c>
      <c r="DD77" s="0" t="n">
        <f aca="false">DE78+'Female life year'!DD77</f>
        <v>2836875.60501441</v>
      </c>
      <c r="DE77" s="0" t="n">
        <f aca="false">DF78+'Female life year'!DE77</f>
        <v>2688429.15302401</v>
      </c>
      <c r="DF77" s="0" t="n">
        <f aca="false">DG78+'Female life year'!DF77</f>
        <v>2526003.62757268</v>
      </c>
      <c r="DG77" s="0" t="n">
        <f aca="false">DH78+'Female life year'!DG77</f>
        <v>2349991.26495607</v>
      </c>
      <c r="DH77" s="0" t="n">
        <f aca="false">DI78+'Female life year'!DH77</f>
        <v>2161055.67853997</v>
      </c>
      <c r="DI77" s="0" t="n">
        <f aca="false">DJ78+'Female life year'!DI77</f>
        <v>1959944.94390987</v>
      </c>
      <c r="DJ77" s="0" t="n">
        <f aca="false">DK78+'Female life year'!DJ77</f>
        <v>1747301.49023617</v>
      </c>
      <c r="DK77" s="0" t="n">
        <f aca="false">DL78+'Female life year'!DK77</f>
        <v>1523748.3782613</v>
      </c>
      <c r="DL77" s="0" t="n">
        <f aca="false">DM78+'Female life year'!DL77</f>
        <v>1290163.46650183</v>
      </c>
      <c r="DM77" s="0" t="n">
        <f aca="false">DN78+'Female life year'!DM77</f>
        <v>1047444.26264464</v>
      </c>
      <c r="DN77" s="0" t="n">
        <f aca="false">DO78+'Female life year'!DN77</f>
        <v>796400.841330288</v>
      </c>
      <c r="DO77" s="0" t="n">
        <f aca="false">DP78+'Female life year'!DO77</f>
        <v>537705.287305834</v>
      </c>
      <c r="DP77" s="0" t="n">
        <f aca="false">DQ78+'Female life year'!DP77</f>
        <v>272030.084107397</v>
      </c>
    </row>
    <row r="78" customFormat="false" ht="12.75" hidden="false" customHeight="false" outlineLevel="0" collapsed="false">
      <c r="A78" s="0" t="n">
        <v>75</v>
      </c>
      <c r="B78" s="0" t="n">
        <f aca="false">C79+'Female life year'!B78</f>
        <v>2546709.42319941</v>
      </c>
      <c r="C78" s="0" t="n">
        <f aca="false">D79+'Female life year'!C78</f>
        <v>2527625.01428445</v>
      </c>
      <c r="D78" s="0" t="n">
        <f aca="false">E79+'Female life year'!D78</f>
        <v>2589798.29437715</v>
      </c>
      <c r="E78" s="0" t="n">
        <f aca="false">F79+'Female life year'!E78</f>
        <v>2647456.37597476</v>
      </c>
      <c r="F78" s="0" t="n">
        <f aca="false">G79+'Female life year'!F78</f>
        <v>2693616.51914555</v>
      </c>
      <c r="G78" s="0" t="n">
        <f aca="false">H79+'Female life year'!G78</f>
        <v>2733238.18199691</v>
      </c>
      <c r="H78" s="0" t="n">
        <f aca="false">I79+'Female life year'!H78</f>
        <v>2744871.54706034</v>
      </c>
      <c r="I78" s="0" t="n">
        <f aca="false">J79+'Female life year'!I78</f>
        <v>2725833.32444788</v>
      </c>
      <c r="J78" s="0" t="n">
        <f aca="false">K79+'Female life year'!J78</f>
        <v>2598759.22796188</v>
      </c>
      <c r="K78" s="0" t="n">
        <f aca="false">L79+'Female life year'!K78</f>
        <v>2754808.09925703</v>
      </c>
      <c r="L78" s="0" t="n">
        <f aca="false">M79+'Female life year'!L78</f>
        <v>3036507.6834446</v>
      </c>
      <c r="M78" s="0" t="n">
        <f aca="false">N79+'Female life year'!M78</f>
        <v>3138562.41508158</v>
      </c>
      <c r="N78" s="0" t="n">
        <f aca="false">O79+'Female life year'!N78</f>
        <v>3209060.39132407</v>
      </c>
      <c r="O78" s="0" t="n">
        <f aca="false">P79+'Female life year'!O78</f>
        <v>3275466.39435483</v>
      </c>
      <c r="P78" s="0" t="n">
        <f aca="false">Q79+'Female life year'!P78</f>
        <v>3996610.68437005</v>
      </c>
      <c r="Q78" s="0" t="n">
        <f aca="false">R79+'Female life year'!Q78</f>
        <v>3802339.03292343</v>
      </c>
      <c r="R78" s="0" t="n">
        <f aca="false">S79+'Female life year'!R78</f>
        <v>3518041.27362293</v>
      </c>
      <c r="S78" s="0" t="n">
        <f aca="false">T79+'Female life year'!S78</f>
        <v>3410349.32354308</v>
      </c>
      <c r="T78" s="0" t="n">
        <f aca="false">U79+'Female life year'!T78</f>
        <v>3295445.33004262</v>
      </c>
      <c r="U78" s="0" t="n">
        <f aca="false">V79+'Female life year'!U78</f>
        <v>3269488.04804926</v>
      </c>
      <c r="V78" s="0" t="n">
        <f aca="false">W79+'Female life year'!V78</f>
        <v>3272804.15261349</v>
      </c>
      <c r="W78" s="0" t="n">
        <f aca="false">X79+'Female life year'!W78</f>
        <v>3325143.29482227</v>
      </c>
      <c r="X78" s="0" t="n">
        <f aca="false">Y79+'Female life year'!X78</f>
        <v>3298131.99660276</v>
      </c>
      <c r="Y78" s="0" t="n">
        <f aca="false">Z79+'Female life year'!Y78</f>
        <v>3375965.18263492</v>
      </c>
      <c r="Z78" s="0" t="n">
        <f aca="false">AA79+'Female life year'!Z78</f>
        <v>3487678.74192513</v>
      </c>
      <c r="AA78" s="0" t="n">
        <f aca="false">AB79+'Female life year'!AA78</f>
        <v>3612503.42274201</v>
      </c>
      <c r="AB78" s="0" t="n">
        <f aca="false">AC79+'Female life year'!AB78</f>
        <v>3663303.06337449</v>
      </c>
      <c r="AC78" s="0" t="n">
        <f aca="false">AD79+'Female life year'!AC78</f>
        <v>3741238.04241378</v>
      </c>
      <c r="AD78" s="0" t="n">
        <f aca="false">AE79+'Female life year'!AD78</f>
        <v>3897747.22777929</v>
      </c>
      <c r="AE78" s="0" t="n">
        <f aca="false">AF79+'Female life year'!AE78</f>
        <v>4003887.08947335</v>
      </c>
      <c r="AF78" s="0" t="n">
        <f aca="false">AG79+'Female life year'!AF78</f>
        <v>4115611.30414882</v>
      </c>
      <c r="AG78" s="0" t="n">
        <f aca="false">AH79+'Female life year'!AG78</f>
        <v>4167764.73190495</v>
      </c>
      <c r="AH78" s="0" t="n">
        <f aca="false">AI79+'Female life year'!AH78</f>
        <v>4207228.06263053</v>
      </c>
      <c r="AI78" s="0" t="n">
        <f aca="false">AJ79+'Female life year'!AI78</f>
        <v>4187644.62525012</v>
      </c>
      <c r="AJ78" s="0" t="n">
        <f aca="false">AK79+'Female life year'!AJ78</f>
        <v>4175344.89138784</v>
      </c>
      <c r="AK78" s="0" t="n">
        <f aca="false">AL79+'Female life year'!AK78</f>
        <v>4078292.03098935</v>
      </c>
      <c r="AL78" s="0" t="n">
        <f aca="false">AM79+'Female life year'!AL78</f>
        <v>4077719.30171527</v>
      </c>
      <c r="AM78" s="0" t="n">
        <f aca="false">AN79+'Female life year'!AM78</f>
        <v>3956783.8803206</v>
      </c>
      <c r="AN78" s="0" t="n">
        <f aca="false">AO79+'Female life year'!AN78</f>
        <v>4009281.72226948</v>
      </c>
      <c r="AO78" s="0" t="n">
        <f aca="false">AP79+'Female life year'!AO78</f>
        <v>3912245.67915198</v>
      </c>
      <c r="AP78" s="0" t="n">
        <f aca="false">AQ79+'Female life year'!AP78</f>
        <v>3692941.37368632</v>
      </c>
      <c r="AQ78" s="0" t="n">
        <f aca="false">AR79+'Female life year'!AQ78</f>
        <v>3507298.4595391</v>
      </c>
      <c r="AR78" s="0" t="n">
        <f aca="false">AS79+'Female life year'!AR78</f>
        <v>3420548.35036396</v>
      </c>
      <c r="AS78" s="0" t="n">
        <f aca="false">AT79+'Female life year'!AS78</f>
        <v>3312433.43453927</v>
      </c>
      <c r="AT78" s="0" t="n">
        <f aca="false">AU79+'Female life year'!AT78</f>
        <v>3232257.67093648</v>
      </c>
      <c r="AU78" s="0" t="n">
        <f aca="false">AV79+'Female life year'!AU78</f>
        <v>3287057.64980602</v>
      </c>
      <c r="AV78" s="0" t="n">
        <f aca="false">AW79+'Female life year'!AV78</f>
        <v>3431363.6819628</v>
      </c>
      <c r="AW78" s="0" t="n">
        <f aca="false">AX79+'Female life year'!AW78</f>
        <v>3568893.87789584</v>
      </c>
      <c r="AX78" s="0" t="n">
        <f aca="false">AY79+'Female life year'!AX78</f>
        <v>3574686.49005586</v>
      </c>
      <c r="AY78" s="0" t="n">
        <f aca="false">AZ79+'Female life year'!AY78</f>
        <v>3492889.6826015</v>
      </c>
      <c r="AZ78" s="0" t="n">
        <f aca="false">BA79+'Female life year'!AZ78</f>
        <v>3478167.39399671</v>
      </c>
      <c r="BA78" s="0" t="n">
        <f aca="false">BB79+'Female life year'!BA78</f>
        <v>3589252.71209036</v>
      </c>
      <c r="BB78" s="0" t="n">
        <f aca="false">BC79+'Female life year'!BB78</f>
        <v>3669878.40147913</v>
      </c>
      <c r="BC78" s="0" t="n">
        <f aca="false">BD79+'Female life year'!BC78</f>
        <v>3613980.87492212</v>
      </c>
      <c r="BD78" s="0" t="n">
        <f aca="false">BE79+'Female life year'!BD78</f>
        <v>3515860.58072116</v>
      </c>
      <c r="BE78" s="0" t="n">
        <f aca="false">BF79+'Female life year'!BE78</f>
        <v>3544462.62908423</v>
      </c>
      <c r="BF78" s="0" t="n">
        <f aca="false">BG79+'Female life year'!BF78</f>
        <v>3469942.68185851</v>
      </c>
      <c r="BG78" s="0" t="n">
        <f aca="false">BH79+'Female life year'!BG78</f>
        <v>3405292.18199226</v>
      </c>
      <c r="BH78" s="0" t="n">
        <f aca="false">BI79+'Female life year'!BH78</f>
        <v>3403615.10757465</v>
      </c>
      <c r="BI78" s="0" t="n">
        <f aca="false">BJ79+'Female life year'!BI78</f>
        <v>3340396.73948111</v>
      </c>
      <c r="BJ78" s="0" t="n">
        <f aca="false">BK79+'Female life year'!BJ78</f>
        <v>3215399.07054509</v>
      </c>
      <c r="BK78" s="0" t="n">
        <f aca="false">BL79+'Female life year'!BK78</f>
        <v>3164148.75823935</v>
      </c>
      <c r="BL78" s="0" t="n">
        <f aca="false">BM79+'Female life year'!BL78</f>
        <v>3096160.74926489</v>
      </c>
      <c r="BM78" s="0" t="n">
        <f aca="false">BN79+'Female life year'!BM78</f>
        <v>3088074.86908872</v>
      </c>
      <c r="BN78" s="0" t="n">
        <f aca="false">BO79+'Female life year'!BN78</f>
        <v>3106421.04482169</v>
      </c>
      <c r="BO78" s="0" t="n">
        <f aca="false">BP79+'Female life year'!BO78</f>
        <v>3032699.90013547</v>
      </c>
      <c r="BP78" s="0" t="n">
        <f aca="false">BQ79+'Female life year'!BP78</f>
        <v>2973594.11441085</v>
      </c>
      <c r="BQ78" s="0" t="n">
        <f aca="false">BR79+'Female life year'!BQ78</f>
        <v>2891038.92297001</v>
      </c>
      <c r="BR78" s="0" t="n">
        <f aca="false">BS79+'Female life year'!BR78</f>
        <v>2833012.42043956</v>
      </c>
      <c r="BS78" s="0" t="n">
        <f aca="false">BT79+'Female life year'!BS78</f>
        <v>2822951.90808508</v>
      </c>
      <c r="BT78" s="0" t="n">
        <f aca="false">BU79+'Female life year'!BT78</f>
        <v>2893192.68584752</v>
      </c>
      <c r="BU78" s="0" t="n">
        <f aca="false">BV79+'Female life year'!BU78</f>
        <v>3005414.11478665</v>
      </c>
      <c r="BV78" s="0" t="n">
        <f aca="false">BW79+'Female life year'!BV78</f>
        <v>3053859.20164953</v>
      </c>
      <c r="BW78" s="0" t="n">
        <f aca="false">BX79+'Female life year'!BW78</f>
        <v>3121751.09186788</v>
      </c>
      <c r="BX78" s="0" t="n">
        <f aca="false">BY79+'Female life year'!BX78</f>
        <v>3214659.82832573</v>
      </c>
      <c r="BY78" s="0" t="n">
        <f aca="false">BZ79+'Female life year'!BY78</f>
        <v>3351087.71132376</v>
      </c>
      <c r="BZ78" s="0" t="n">
        <f aca="false">CA79+'Female life year'!BZ78</f>
        <v>3351087.71132376</v>
      </c>
      <c r="CA78" s="0" t="n">
        <f aca="false">CB79+'Female life year'!CA78</f>
        <v>3351087.71132376</v>
      </c>
      <c r="CB78" s="0" t="n">
        <f aca="false">CC79+'Female life year'!CB78</f>
        <v>3351087.71132376</v>
      </c>
      <c r="CC78" s="0" t="n">
        <f aca="false">CD79+'Female life year'!CC78</f>
        <v>3351087.71132376</v>
      </c>
      <c r="CD78" s="0" t="n">
        <f aca="false">CE79+'Female life year'!CD78</f>
        <v>3351087.71132376</v>
      </c>
      <c r="CE78" s="0" t="n">
        <f aca="false">CF79+'Female life year'!CE78</f>
        <v>3351087.71132376</v>
      </c>
      <c r="CF78" s="0" t="n">
        <f aca="false">CG79+'Female life year'!CF78</f>
        <v>3351087.71132376</v>
      </c>
      <c r="CG78" s="0" t="n">
        <f aca="false">CH79+'Female life year'!CG78</f>
        <v>3351087.71132376</v>
      </c>
      <c r="CH78" s="0" t="n">
        <f aca="false">CI79+'Female life year'!CH78</f>
        <v>3351087.71132376</v>
      </c>
      <c r="CI78" s="0" t="n">
        <f aca="false">CJ79+'Female life year'!CI78</f>
        <v>3351087.71132376</v>
      </c>
      <c r="CJ78" s="0" t="n">
        <f aca="false">CK79+'Female life year'!CJ78</f>
        <v>3351087.71132376</v>
      </c>
      <c r="CK78" s="0" t="n">
        <f aca="false">CL79+'Female life year'!CK78</f>
        <v>3351087.71132376</v>
      </c>
      <c r="CL78" s="0" t="n">
        <f aca="false">CM79+'Female life year'!CL78</f>
        <v>3351087.71132376</v>
      </c>
      <c r="CM78" s="0" t="n">
        <f aca="false">CN79+'Female life year'!CM78</f>
        <v>3349423.70238972</v>
      </c>
      <c r="CN78" s="0" t="n">
        <f aca="false">CO79+'Female life year'!CN78</f>
        <v>3345673.06574162</v>
      </c>
      <c r="CO78" s="0" t="n">
        <f aca="false">CP79+'Female life year'!CO78</f>
        <v>3340969.85639269</v>
      </c>
      <c r="CP78" s="0" t="n">
        <f aca="false">CQ79+'Female life year'!CP78</f>
        <v>3335072.14348278</v>
      </c>
      <c r="CQ78" s="0" t="n">
        <f aca="false">CR79+'Female life year'!CQ78</f>
        <v>3327676.55145463</v>
      </c>
      <c r="CR78" s="0" t="n">
        <f aca="false">CS79+'Female life year'!CR78</f>
        <v>3318402.65455894</v>
      </c>
      <c r="CS78" s="0" t="n">
        <f aca="false">CT79+'Female life year'!CS78</f>
        <v>3306773.40793413</v>
      </c>
      <c r="CT78" s="0" t="n">
        <f aca="false">CU79+'Female life year'!CT78</f>
        <v>3292190.60864469</v>
      </c>
      <c r="CU78" s="0" t="n">
        <f aca="false">CV79+'Female life year'!CU78</f>
        <v>3273904.12440571</v>
      </c>
      <c r="CV78" s="0" t="n">
        <f aca="false">CW79+'Female life year'!CV78</f>
        <v>3250973.30713354</v>
      </c>
      <c r="CW78" s="0" t="n">
        <f aca="false">CX79+'Female life year'!CW78</f>
        <v>3222218.60645421</v>
      </c>
      <c r="CX78" s="0" t="n">
        <f aca="false">CY79+'Female life year'!CX78</f>
        <v>3186160.89419109</v>
      </c>
      <c r="CY78" s="0" t="n">
        <f aca="false">CZ79+'Female life year'!CY78</f>
        <v>3140945.37871243</v>
      </c>
      <c r="CZ78" s="0" t="n">
        <f aca="false">DA79+'Female life year'!CZ78</f>
        <v>3084246.19532882</v>
      </c>
      <c r="DA78" s="0" t="n">
        <f aca="false">DB79+'Female life year'!DA78</f>
        <v>3013146.7649157</v>
      </c>
      <c r="DB78" s="0" t="n">
        <f aca="false">DC79+'Female life year'!DB78</f>
        <v>2923989.76646531</v>
      </c>
      <c r="DC78" s="0" t="n">
        <f aca="false">DD79+'Female life year'!DC78</f>
        <v>2818487.87996845</v>
      </c>
      <c r="DD78" s="0" t="n">
        <f aca="false">DE79+'Female life year'!DD78</f>
        <v>2699071.13785635</v>
      </c>
      <c r="DE78" s="0" t="n">
        <f aca="false">DF79+'Female life year'!DE78</f>
        <v>2564845.52090701</v>
      </c>
      <c r="DF78" s="0" t="n">
        <f aca="false">DG79+'Female life year'!DF78</f>
        <v>2416399.06891661</v>
      </c>
      <c r="DG78" s="0" t="n">
        <f aca="false">DH79+'Female life year'!DG78</f>
        <v>2253973.54346529</v>
      </c>
      <c r="DH78" s="0" t="n">
        <f aca="false">DI79+'Female life year'!DH78</f>
        <v>2077961.18084868</v>
      </c>
      <c r="DI78" s="0" t="n">
        <f aca="false">DJ79+'Female life year'!DI78</f>
        <v>1889025.59443257</v>
      </c>
      <c r="DJ78" s="0" t="n">
        <f aca="false">DK79+'Female life year'!DJ78</f>
        <v>1687914.85980248</v>
      </c>
      <c r="DK78" s="0" t="n">
        <f aca="false">DL79+'Female life year'!DK78</f>
        <v>1475271.40612877</v>
      </c>
      <c r="DL78" s="0" t="n">
        <f aca="false">DM79+'Female life year'!DL78</f>
        <v>1251718.2941539</v>
      </c>
      <c r="DM78" s="0" t="n">
        <f aca="false">DN79+'Female life year'!DM78</f>
        <v>1018133.38239444</v>
      </c>
      <c r="DN78" s="0" t="n">
        <f aca="false">DO79+'Female life year'!DN78</f>
        <v>775414.178537245</v>
      </c>
      <c r="DO78" s="0" t="n">
        <f aca="false">DP79+'Female life year'!DO78</f>
        <v>524370.757222891</v>
      </c>
      <c r="DP78" s="0" t="n">
        <f aca="false">DQ79+'Female life year'!DP78</f>
        <v>265675.203198437</v>
      </c>
    </row>
    <row r="79" customFormat="false" ht="12.75" hidden="false" customHeight="false" outlineLevel="0" collapsed="false">
      <c r="A79" s="0" t="n">
        <v>76</v>
      </c>
      <c r="B79" s="0" t="n">
        <f aca="false">C80+'Female life year'!B79</f>
        <v>2379991.34089757</v>
      </c>
      <c r="C79" s="0" t="n">
        <f aca="false">D80+'Female life year'!C79</f>
        <v>2344805.56338411</v>
      </c>
      <c r="D79" s="0" t="n">
        <f aca="false">E80+'Female life year'!D79</f>
        <v>2327234.17192891</v>
      </c>
      <c r="E79" s="0" t="n">
        <f aca="false">F80+'Female life year'!E79</f>
        <v>2384478.3363896</v>
      </c>
      <c r="F79" s="0" t="n">
        <f aca="false">G80+'Female life year'!F79</f>
        <v>2437565.26859809</v>
      </c>
      <c r="G79" s="0" t="n">
        <f aca="false">H80+'Female life year'!G79</f>
        <v>2480065.82226452</v>
      </c>
      <c r="H79" s="0" t="n">
        <f aca="false">I80+'Female life year'!H79</f>
        <v>2516546.26822276</v>
      </c>
      <c r="I79" s="0" t="n">
        <f aca="false">J80+'Female life year'!I79</f>
        <v>2527257.33673853</v>
      </c>
      <c r="J79" s="0" t="n">
        <f aca="false">K80+'Female life year'!J79</f>
        <v>2509728.4699224</v>
      </c>
      <c r="K79" s="0" t="n">
        <f aca="false">L80+'Female life year'!K79</f>
        <v>2392728.8445674</v>
      </c>
      <c r="L79" s="0" t="n">
        <f aca="false">M80+'Female life year'!L79</f>
        <v>2536406.11620249</v>
      </c>
      <c r="M79" s="0" t="n">
        <f aca="false">N80+'Female life year'!M79</f>
        <v>2795772.47586208</v>
      </c>
      <c r="N79" s="0" t="n">
        <f aca="false">O80+'Female life year'!N79</f>
        <v>2889736.2788512</v>
      </c>
      <c r="O79" s="0" t="n">
        <f aca="false">P80+'Female life year'!O79</f>
        <v>2954645.15514266</v>
      </c>
      <c r="P79" s="0" t="n">
        <f aca="false">Q80+'Female life year'!P79</f>
        <v>3015786.47104237</v>
      </c>
      <c r="Q79" s="0" t="n">
        <f aca="false">R80+'Female life year'!Q79</f>
        <v>3679758.23312352</v>
      </c>
      <c r="R79" s="0" t="n">
        <f aca="false">S80+'Female life year'!R79</f>
        <v>3500888.49440493</v>
      </c>
      <c r="S79" s="0" t="n">
        <f aca="false">T80+'Female life year'!S79</f>
        <v>3239129.943707</v>
      </c>
      <c r="T79" s="0" t="n">
        <f aca="false">U80+'Female life year'!T79</f>
        <v>3139975.84258395</v>
      </c>
      <c r="U79" s="0" t="n">
        <f aca="false">V80+'Female life year'!U79</f>
        <v>3034181.47092908</v>
      </c>
      <c r="V79" s="0" t="n">
        <f aca="false">W80+'Female life year'!V79</f>
        <v>3010282.0897614</v>
      </c>
      <c r="W79" s="0" t="n">
        <f aca="false">X80+'Female life year'!W79</f>
        <v>3013335.29259645</v>
      </c>
      <c r="X79" s="0" t="n">
        <f aca="false">Y80+'Female life year'!X79</f>
        <v>3061524.97246959</v>
      </c>
      <c r="Y79" s="0" t="n">
        <f aca="false">Z80+'Female life year'!Y79</f>
        <v>3036655.13778709</v>
      </c>
      <c r="Z79" s="0" t="n">
        <f aca="false">AA80+'Female life year'!Z79</f>
        <v>3108317.68631406</v>
      </c>
      <c r="AA79" s="0" t="n">
        <f aca="false">AB80+'Female life year'!AA79</f>
        <v>3211174.56230585</v>
      </c>
      <c r="AB79" s="0" t="n">
        <f aca="false">AC80+'Female life year'!AB79</f>
        <v>3326103.10631671</v>
      </c>
      <c r="AC79" s="0" t="n">
        <f aca="false">AD80+'Female life year'!AC79</f>
        <v>3372875.3367439</v>
      </c>
      <c r="AD79" s="0" t="n">
        <f aca="false">AE80+'Female life year'!AD79</f>
        <v>3444631.60809895</v>
      </c>
      <c r="AE79" s="0" t="n">
        <f aca="false">AF80+'Female life year'!AE79</f>
        <v>3588732.69997174</v>
      </c>
      <c r="AF79" s="0" t="n">
        <f aca="false">AG80+'Female life year'!AF79</f>
        <v>3686457.76272522</v>
      </c>
      <c r="AG79" s="0" t="n">
        <f aca="false">AH80+'Female life year'!AG79</f>
        <v>3789324.44934024</v>
      </c>
      <c r="AH79" s="0" t="n">
        <f aca="false">AI80+'Female life year'!AH79</f>
        <v>3837343.13825626</v>
      </c>
      <c r="AI79" s="0" t="n">
        <f aca="false">AJ80+'Female life year'!AI79</f>
        <v>3873677.80470547</v>
      </c>
      <c r="AJ79" s="0" t="n">
        <f aca="false">AK80+'Female life year'!AJ79</f>
        <v>3855646.94790592</v>
      </c>
      <c r="AK79" s="0" t="n">
        <f aca="false">AL80+'Female life year'!AK79</f>
        <v>3844322.34050247</v>
      </c>
      <c r="AL79" s="0" t="n">
        <f aca="false">AM80+'Female life year'!AL79</f>
        <v>3754963.85895304</v>
      </c>
      <c r="AM79" s="0" t="n">
        <f aca="false">AN80+'Female life year'!AM79</f>
        <v>3754436.53582149</v>
      </c>
      <c r="AN79" s="0" t="n">
        <f aca="false">AO80+'Female life year'!AN79</f>
        <v>3643088.9096207</v>
      </c>
      <c r="AO79" s="0" t="n">
        <f aca="false">AP80+'Female life year'!AO79</f>
        <v>3691424.70747264</v>
      </c>
      <c r="AP79" s="0" t="n">
        <f aca="false">AQ80+'Female life year'!AP79</f>
        <v>3602081.7099253</v>
      </c>
      <c r="AQ79" s="0" t="n">
        <f aca="false">AR80+'Female life year'!AQ79</f>
        <v>3400163.91324006</v>
      </c>
      <c r="AR79" s="0" t="n">
        <f aca="false">AS80+'Female life year'!AR79</f>
        <v>3229238.82303155</v>
      </c>
      <c r="AS79" s="0" t="n">
        <f aca="false">AT80+'Female life year'!AS79</f>
        <v>3149366.28760797</v>
      </c>
      <c r="AT79" s="0" t="n">
        <f aca="false">AU80+'Female life year'!AT79</f>
        <v>3049822.75358671</v>
      </c>
      <c r="AU79" s="0" t="n">
        <f aca="false">AV80+'Female life year'!AU79</f>
        <v>2976003.34771659</v>
      </c>
      <c r="AV79" s="0" t="n">
        <f aca="false">AW80+'Female life year'!AV79</f>
        <v>3026458.76840812</v>
      </c>
      <c r="AW79" s="0" t="n">
        <f aca="false">AX80+'Female life year'!AW79</f>
        <v>3159324.17658886</v>
      </c>
      <c r="AX79" s="0" t="n">
        <f aca="false">AY80+'Female life year'!AX79</f>
        <v>3285950.93880187</v>
      </c>
      <c r="AY79" s="0" t="n">
        <f aca="false">AZ80+'Female life year'!AY79</f>
        <v>3291284.31099408</v>
      </c>
      <c r="AZ79" s="0" t="n">
        <f aca="false">BA80+'Female life year'!AZ79</f>
        <v>3215972.37809791</v>
      </c>
      <c r="BA79" s="0" t="n">
        <f aca="false">BB80+'Female life year'!BA79</f>
        <v>3202417.27679275</v>
      </c>
      <c r="BB79" s="0" t="n">
        <f aca="false">BC80+'Female life year'!BB79</f>
        <v>3304695.71873178</v>
      </c>
      <c r="BC79" s="0" t="n">
        <f aca="false">BD80+'Female life year'!BC79</f>
        <v>3378929.3801414</v>
      </c>
      <c r="BD79" s="0" t="n">
        <f aca="false">BE80+'Female life year'!BD79</f>
        <v>3327463.42566057</v>
      </c>
      <c r="BE79" s="0" t="n">
        <f aca="false">BF80+'Female life year'!BE79</f>
        <v>3237122.13676933</v>
      </c>
      <c r="BF79" s="0" t="n">
        <f aca="false">BG80+'Female life year'!BF79</f>
        <v>3263456.60646383</v>
      </c>
      <c r="BG79" s="0" t="n">
        <f aca="false">BH80+'Female life year'!BG79</f>
        <v>3194844.62221222</v>
      </c>
      <c r="BH79" s="0" t="n">
        <f aca="false">BI80+'Female life year'!BH79</f>
        <v>3135319.63267827</v>
      </c>
      <c r="BI79" s="0" t="n">
        <f aca="false">BJ80+'Female life year'!BI79</f>
        <v>3133775.51720566</v>
      </c>
      <c r="BJ79" s="0" t="n">
        <f aca="false">BK80+'Female life year'!BJ79</f>
        <v>3075569.11962318</v>
      </c>
      <c r="BK79" s="0" t="n">
        <f aca="false">BL80+'Female life year'!BK79</f>
        <v>2960481.3020413</v>
      </c>
      <c r="BL79" s="0" t="n">
        <f aca="false">BM80+'Female life year'!BL79</f>
        <v>2913294.12932149</v>
      </c>
      <c r="BM79" s="0" t="n">
        <f aca="false">BN80+'Female life year'!BM79</f>
        <v>2850696.22936695</v>
      </c>
      <c r="BN79" s="0" t="n">
        <f aca="false">BO80+'Female life year'!BN79</f>
        <v>2843251.40011033</v>
      </c>
      <c r="BO79" s="0" t="n">
        <f aca="false">BP80+'Female life year'!BO79</f>
        <v>2860143.08572378</v>
      </c>
      <c r="BP79" s="0" t="n">
        <f aca="false">BQ80+'Female life year'!BP79</f>
        <v>2792266.57471526</v>
      </c>
      <c r="BQ79" s="0" t="n">
        <f aca="false">BR80+'Female life year'!BQ79</f>
        <v>2737846.71278176</v>
      </c>
      <c r="BR79" s="0" t="n">
        <f aca="false">BS80+'Female life year'!BR79</f>
        <v>2661836.52080094</v>
      </c>
      <c r="BS79" s="0" t="n">
        <f aca="false">BT80+'Female life year'!BS79</f>
        <v>2608410.37617774</v>
      </c>
      <c r="BT79" s="0" t="n">
        <f aca="false">BU80+'Female life year'!BT79</f>
        <v>2599147.46415315</v>
      </c>
      <c r="BU79" s="0" t="n">
        <f aca="false">BV80+'Female life year'!BU79</f>
        <v>2663819.53273445</v>
      </c>
      <c r="BV79" s="0" t="n">
        <f aca="false">BW80+'Female life year'!BV79</f>
        <v>2767144.01432247</v>
      </c>
      <c r="BW79" s="0" t="n">
        <f aca="false">BX80+'Female life year'!BW79</f>
        <v>2811748.36068406</v>
      </c>
      <c r="BX79" s="0" t="n">
        <f aca="false">BY80+'Female life year'!BX79</f>
        <v>2874257.76220528</v>
      </c>
      <c r="BY79" s="0" t="n">
        <f aca="false">BZ80+'Female life year'!BY79</f>
        <v>2959800.66715894</v>
      </c>
      <c r="BZ79" s="0" t="n">
        <f aca="false">CA80+'Female life year'!BZ79</f>
        <v>3085412.50812532</v>
      </c>
      <c r="CA79" s="0" t="n">
        <f aca="false">CB80+'Female life year'!CA79</f>
        <v>3085412.50812532</v>
      </c>
      <c r="CB79" s="0" t="n">
        <f aca="false">CC80+'Female life year'!CB79</f>
        <v>3085412.50812532</v>
      </c>
      <c r="CC79" s="0" t="n">
        <f aca="false">CD80+'Female life year'!CC79</f>
        <v>3085412.50812532</v>
      </c>
      <c r="CD79" s="0" t="n">
        <f aca="false">CE80+'Female life year'!CD79</f>
        <v>3085412.50812532</v>
      </c>
      <c r="CE79" s="0" t="n">
        <f aca="false">CF80+'Female life year'!CE79</f>
        <v>3085412.50812532</v>
      </c>
      <c r="CF79" s="0" t="n">
        <f aca="false">CG80+'Female life year'!CF79</f>
        <v>3085412.50812532</v>
      </c>
      <c r="CG79" s="0" t="n">
        <f aca="false">CH80+'Female life year'!CG79</f>
        <v>3085412.50812532</v>
      </c>
      <c r="CH79" s="0" t="n">
        <f aca="false">CI80+'Female life year'!CH79</f>
        <v>3085412.50812532</v>
      </c>
      <c r="CI79" s="0" t="n">
        <f aca="false">CJ80+'Female life year'!CI79</f>
        <v>3085412.50812532</v>
      </c>
      <c r="CJ79" s="0" t="n">
        <f aca="false">CK80+'Female life year'!CJ79</f>
        <v>3085412.50812532</v>
      </c>
      <c r="CK79" s="0" t="n">
        <f aca="false">CL80+'Female life year'!CK79</f>
        <v>3085412.50812532</v>
      </c>
      <c r="CL79" s="0" t="n">
        <f aca="false">CM80+'Female life year'!CL79</f>
        <v>3085412.50812532</v>
      </c>
      <c r="CM79" s="0" t="n">
        <f aca="false">CN80+'Female life year'!CM79</f>
        <v>3085412.50812532</v>
      </c>
      <c r="CN79" s="0" t="n">
        <f aca="false">CO80+'Female life year'!CN79</f>
        <v>3083748.49919128</v>
      </c>
      <c r="CO79" s="0" t="n">
        <f aca="false">CP80+'Female life year'!CO79</f>
        <v>3079997.86254318</v>
      </c>
      <c r="CP79" s="0" t="n">
        <f aca="false">CQ80+'Female life year'!CP79</f>
        <v>3075294.65319425</v>
      </c>
      <c r="CQ79" s="0" t="n">
        <f aca="false">CR80+'Female life year'!CQ79</f>
        <v>3069396.94028434</v>
      </c>
      <c r="CR79" s="0" t="n">
        <f aca="false">CS80+'Female life year'!CR79</f>
        <v>3062001.34825619</v>
      </c>
      <c r="CS79" s="0" t="n">
        <f aca="false">CT80+'Female life year'!CS79</f>
        <v>3052727.4513605</v>
      </c>
      <c r="CT79" s="0" t="n">
        <f aca="false">CU80+'Female life year'!CT79</f>
        <v>3041098.20473569</v>
      </c>
      <c r="CU79" s="0" t="n">
        <f aca="false">CV80+'Female life year'!CU79</f>
        <v>3026515.40544626</v>
      </c>
      <c r="CV79" s="0" t="n">
        <f aca="false">CW80+'Female life year'!CV79</f>
        <v>3008228.92120727</v>
      </c>
      <c r="CW79" s="0" t="n">
        <f aca="false">CX80+'Female life year'!CW79</f>
        <v>2985298.10393511</v>
      </c>
      <c r="CX79" s="0" t="n">
        <f aca="false">CY80+'Female life year'!CX79</f>
        <v>2956543.40325577</v>
      </c>
      <c r="CY79" s="0" t="n">
        <f aca="false">CZ80+'Female life year'!CY79</f>
        <v>2920485.69099265</v>
      </c>
      <c r="CZ79" s="0" t="n">
        <f aca="false">DA80+'Female life year'!CZ79</f>
        <v>2875270.175514</v>
      </c>
      <c r="DA79" s="0" t="n">
        <f aca="false">DB80+'Female life year'!DA79</f>
        <v>2818570.99213039</v>
      </c>
      <c r="DB79" s="0" t="n">
        <f aca="false">DC80+'Female life year'!DB79</f>
        <v>2747471.56171726</v>
      </c>
      <c r="DC79" s="0" t="n">
        <f aca="false">DD80+'Female life year'!DC79</f>
        <v>2658314.56326687</v>
      </c>
      <c r="DD79" s="0" t="n">
        <f aca="false">DE80+'Female life year'!DD79</f>
        <v>2552812.67677001</v>
      </c>
      <c r="DE79" s="0" t="n">
        <f aca="false">DF80+'Female life year'!DE79</f>
        <v>2433395.93465791</v>
      </c>
      <c r="DF79" s="0" t="n">
        <f aca="false">DG80+'Female life year'!DF79</f>
        <v>2299170.31770857</v>
      </c>
      <c r="DG79" s="0" t="n">
        <f aca="false">DH80+'Female life year'!DG79</f>
        <v>2150723.86571817</v>
      </c>
      <c r="DH79" s="0" t="n">
        <f aca="false">DI80+'Female life year'!DH79</f>
        <v>1988298.34026685</v>
      </c>
      <c r="DI79" s="0" t="n">
        <f aca="false">DJ80+'Female life year'!DI79</f>
        <v>1812285.97765024</v>
      </c>
      <c r="DJ79" s="0" t="n">
        <f aca="false">DK80+'Female life year'!DJ79</f>
        <v>1623350.39123414</v>
      </c>
      <c r="DK79" s="0" t="n">
        <f aca="false">DL80+'Female life year'!DK79</f>
        <v>1422239.65660404</v>
      </c>
      <c r="DL79" s="0" t="n">
        <f aca="false">DM80+'Female life year'!DL79</f>
        <v>1209596.20293034</v>
      </c>
      <c r="DM79" s="0" t="n">
        <f aca="false">DN80+'Female life year'!DM79</f>
        <v>986043.090955468</v>
      </c>
      <c r="DN79" s="0" t="n">
        <f aca="false">DO80+'Female life year'!DN79</f>
        <v>752458.179196</v>
      </c>
      <c r="DO79" s="0" t="n">
        <f aca="false">DP80+'Female life year'!DO79</f>
        <v>509738.975338809</v>
      </c>
      <c r="DP79" s="0" t="n">
        <f aca="false">DQ80+'Female life year'!DP79</f>
        <v>258695.554024454</v>
      </c>
    </row>
    <row r="80" customFormat="false" ht="12.75" hidden="false" customHeight="false" outlineLevel="0" collapsed="false">
      <c r="A80" s="0" t="n">
        <v>77</v>
      </c>
      <c r="B80" s="0" t="n">
        <f aca="false">C81+'Female life year'!B80</f>
        <v>2224788.58528754</v>
      </c>
      <c r="C80" s="0" t="n">
        <f aca="false">D81+'Female life year'!C80</f>
        <v>2180441.62853804</v>
      </c>
      <c r="D80" s="0" t="n">
        <f aca="false">E81+'Female life year'!D80</f>
        <v>2148205.99275884</v>
      </c>
      <c r="E80" s="0" t="n">
        <f aca="false">F81+'Female life year'!E80</f>
        <v>2132107.8697355</v>
      </c>
      <c r="F80" s="0" t="n">
        <f aca="false">G81+'Female life year'!F80</f>
        <v>2184552.41314039</v>
      </c>
      <c r="G80" s="0" t="n">
        <f aca="false">H81+'Female life year'!G80</f>
        <v>2233188.28627559</v>
      </c>
      <c r="H80" s="0" t="n">
        <f aca="false">I81+'Female life year'!H80</f>
        <v>2272125.39283466</v>
      </c>
      <c r="I80" s="0" t="n">
        <f aca="false">J81+'Female life year'!I80</f>
        <v>2305547.1459428</v>
      </c>
      <c r="J80" s="0" t="n">
        <f aca="false">K81+'Female life year'!J80</f>
        <v>2315360.14789645</v>
      </c>
      <c r="K80" s="0" t="n">
        <f aca="false">L81+'Female life year'!K80</f>
        <v>2299300.98404564</v>
      </c>
      <c r="L80" s="0" t="n">
        <f aca="false">M81+'Female life year'!L80</f>
        <v>2192111.15975359</v>
      </c>
      <c r="M80" s="0" t="n">
        <f aca="false">N81+'Female life year'!M80</f>
        <v>2323741.85048954</v>
      </c>
      <c r="N80" s="0" t="n">
        <f aca="false">O81+'Female life year'!N80</f>
        <v>2561361.70982519</v>
      </c>
      <c r="O80" s="0" t="n">
        <f aca="false">P81+'Female life year'!O80</f>
        <v>2647447.14387385</v>
      </c>
      <c r="P80" s="0" t="n">
        <f aca="false">Q81+'Female life year'!P80</f>
        <v>2706913.75347678</v>
      </c>
      <c r="Q80" s="0" t="n">
        <f aca="false">R81+'Female life year'!Q80</f>
        <v>2762928.69274167</v>
      </c>
      <c r="R80" s="0" t="n">
        <f aca="false">S81+'Female life year'!R80</f>
        <v>3371229.92700982</v>
      </c>
      <c r="S80" s="0" t="n">
        <f aca="false">T81+'Female life year'!S80</f>
        <v>3207357.47180977</v>
      </c>
      <c r="T80" s="0" t="n">
        <f aca="false">U81+'Female life year'!T80</f>
        <v>2967545.99402838</v>
      </c>
      <c r="U80" s="0" t="n">
        <f aca="false">V81+'Female life year'!U80</f>
        <v>2876705.44094997</v>
      </c>
      <c r="V80" s="0" t="n">
        <f aca="false">W81+'Female life year'!V80</f>
        <v>2779781.36897654</v>
      </c>
      <c r="W80" s="0" t="n">
        <f aca="false">X81+'Female life year'!W80</f>
        <v>2757885.82477903</v>
      </c>
      <c r="X80" s="0" t="n">
        <f aca="false">Y81+'Female life year'!X80</f>
        <v>2760683.03267115</v>
      </c>
      <c r="Y80" s="0" t="n">
        <f aca="false">Z81+'Female life year'!Y80</f>
        <v>2804832.26223166</v>
      </c>
      <c r="Z80" s="0" t="n">
        <f aca="false">AA81+'Female life year'!Z80</f>
        <v>2782047.6319245</v>
      </c>
      <c r="AA80" s="0" t="n">
        <f aca="false">AB81+'Female life year'!AA80</f>
        <v>2847701.65399183</v>
      </c>
      <c r="AB80" s="0" t="n">
        <f aca="false">AC81+'Female life year'!AB80</f>
        <v>2941934.52380945</v>
      </c>
      <c r="AC80" s="0" t="n">
        <f aca="false">AD81+'Female life year'!AC80</f>
        <v>3047226.91599691</v>
      </c>
      <c r="AD80" s="0" t="n">
        <f aca="false">AE81+'Female life year'!AD80</f>
        <v>3090077.54176622</v>
      </c>
      <c r="AE80" s="0" t="n">
        <f aca="false">AF81+'Female life year'!AE80</f>
        <v>3155817.42849716</v>
      </c>
      <c r="AF80" s="0" t="n">
        <f aca="false">AG81+'Female life year'!AF80</f>
        <v>3287836.4043808</v>
      </c>
      <c r="AG80" s="0" t="n">
        <f aca="false">AH81+'Female life year'!AG80</f>
        <v>3377367.73641448</v>
      </c>
      <c r="AH80" s="0" t="n">
        <f aca="false">AI81+'Female life year'!AH80</f>
        <v>3471609.59428635</v>
      </c>
      <c r="AI80" s="0" t="n">
        <f aca="false">AJ81+'Female life year'!AI80</f>
        <v>3515602.16957901</v>
      </c>
      <c r="AJ80" s="0" t="n">
        <f aca="false">AK81+'Female life year'!AJ80</f>
        <v>3548890.36602052</v>
      </c>
      <c r="AK80" s="0" t="n">
        <f aca="false">AL81+'Female life year'!AK80</f>
        <v>3532371.3013969</v>
      </c>
      <c r="AL80" s="0" t="n">
        <f aca="false">AM81+'Female life year'!AL80</f>
        <v>3521996.20255305</v>
      </c>
      <c r="AM80" s="0" t="n">
        <f aca="false">AN81+'Female life year'!AM80</f>
        <v>3440129.95804821</v>
      </c>
      <c r="AN80" s="0" t="n">
        <f aca="false">AO81+'Female life year'!AN80</f>
        <v>3439646.84817803</v>
      </c>
      <c r="AO80" s="0" t="n">
        <f aca="false">AP81+'Female life year'!AO80</f>
        <v>3337635.13274233</v>
      </c>
      <c r="AP80" s="0" t="n">
        <f aca="false">AQ81+'Female life year'!AP80</f>
        <v>3381918.22906032</v>
      </c>
      <c r="AQ80" s="0" t="n">
        <f aca="false">AR81+'Female life year'!AQ80</f>
        <v>3300066.17030572</v>
      </c>
      <c r="AR80" s="0" t="n">
        <f aca="false">AS81+'Female life year'!AR80</f>
        <v>3115078.11515207</v>
      </c>
      <c r="AS80" s="0" t="n">
        <f aca="false">AT81+'Female life year'!AS80</f>
        <v>2958484.19161632</v>
      </c>
      <c r="AT80" s="0" t="n">
        <f aca="false">AU81+'Female life year'!AT80</f>
        <v>2885308.54672142</v>
      </c>
      <c r="AU80" s="0" t="n">
        <f aca="false">AV81+'Female life year'!AU80</f>
        <v>2794111.21263788</v>
      </c>
      <c r="AV80" s="0" t="n">
        <f aca="false">AW81+'Female life year'!AV80</f>
        <v>2726481.17433176</v>
      </c>
      <c r="AW80" s="0" t="n">
        <f aca="false">AX81+'Female life year'!AW80</f>
        <v>2772706.1743016</v>
      </c>
      <c r="AX80" s="0" t="n">
        <f aca="false">AY81+'Female life year'!AX80</f>
        <v>2894431.51926892</v>
      </c>
      <c r="AY80" s="0" t="n">
        <f aca="false">AZ81+'Female life year'!AY80</f>
        <v>3010441.29580538</v>
      </c>
      <c r="AZ80" s="0" t="n">
        <f aca="false">BA81+'Female life year'!AZ80</f>
        <v>3015327.49288876</v>
      </c>
      <c r="BA80" s="0" t="n">
        <f aca="false">BB81+'Female life year'!BA80</f>
        <v>2946330.06807018</v>
      </c>
      <c r="BB80" s="0" t="n">
        <f aca="false">BC81+'Female life year'!BB80</f>
        <v>2933911.49046574</v>
      </c>
      <c r="BC80" s="0" t="n">
        <f aca="false">BD81+'Female life year'!BC80</f>
        <v>3027614.42487296</v>
      </c>
      <c r="BD80" s="0" t="n">
        <f aca="false">BE81+'Female life year'!BD80</f>
        <v>3095623.98557804</v>
      </c>
      <c r="BE80" s="0" t="n">
        <f aca="false">BF81+'Female life year'!BE80</f>
        <v>3048473.17974354</v>
      </c>
      <c r="BF80" s="0" t="n">
        <f aca="false">BG81+'Female life year'!BF80</f>
        <v>2965706.53110525</v>
      </c>
      <c r="BG80" s="0" t="n">
        <f aca="false">BH81+'Female life year'!BG80</f>
        <v>2989832.99450897</v>
      </c>
      <c r="BH80" s="0" t="n">
        <f aca="false">BI81+'Female life year'!BH80</f>
        <v>2926973.76300338</v>
      </c>
      <c r="BI80" s="0" t="n">
        <f aca="false">BJ81+'Female life year'!BI80</f>
        <v>2872439.62966945</v>
      </c>
      <c r="BJ80" s="0" t="n">
        <f aca="false">BK81+'Female life year'!BJ80</f>
        <v>2871024.98012938</v>
      </c>
      <c r="BK80" s="0" t="n">
        <f aca="false">BL81+'Female life year'!BK80</f>
        <v>2817698.8817713</v>
      </c>
      <c r="BL80" s="0" t="n">
        <f aca="false">BM81+'Female life year'!BL80</f>
        <v>2712260.57026111</v>
      </c>
      <c r="BM80" s="0" t="n">
        <f aca="false">BN81+'Female life year'!BM80</f>
        <v>2669029.79292035</v>
      </c>
      <c r="BN80" s="0" t="n">
        <f aca="false">BO81+'Female life year'!BN80</f>
        <v>2611680.3964858</v>
      </c>
      <c r="BO80" s="0" t="n">
        <f aca="false">BP81+'Female life year'!BO80</f>
        <v>2604859.7768686</v>
      </c>
      <c r="BP80" s="0" t="n">
        <f aca="false">BQ81+'Female life year'!BP80</f>
        <v>2620335.18379753</v>
      </c>
      <c r="BQ80" s="0" t="n">
        <f aca="false">BR81+'Female life year'!BQ80</f>
        <v>2558149.75998541</v>
      </c>
      <c r="BR80" s="0" t="n">
        <f aca="false">BS81+'Female life year'!BR80</f>
        <v>2508292.71624745</v>
      </c>
      <c r="BS80" s="0" t="n">
        <f aca="false">BT81+'Female life year'!BS80</f>
        <v>2438655.57768306</v>
      </c>
      <c r="BT80" s="0" t="n">
        <f aca="false">BU81+'Female life year'!BT80</f>
        <v>2389708.93330376</v>
      </c>
      <c r="BU80" s="0" t="n">
        <f aca="false">BV81+'Female life year'!BU80</f>
        <v>2381222.66756286</v>
      </c>
      <c r="BV80" s="0" t="n">
        <f aca="false">BW81+'Female life year'!BV80</f>
        <v>2440472.32453227</v>
      </c>
      <c r="BW80" s="0" t="n">
        <f aca="false">BX81+'Female life year'!BW80</f>
        <v>2535133.59368489</v>
      </c>
      <c r="BX80" s="0" t="n">
        <f aca="false">BY81+'Female life year'!BX80</f>
        <v>2575998.10102543</v>
      </c>
      <c r="BY80" s="0" t="n">
        <f aca="false">BZ81+'Female life year'!BY80</f>
        <v>2633266.41915321</v>
      </c>
      <c r="BZ80" s="0" t="n">
        <f aca="false">CA81+'Female life year'!BZ80</f>
        <v>2711637.00302126</v>
      </c>
      <c r="CA80" s="0" t="n">
        <f aca="false">CB81+'Female life year'!CA80</f>
        <v>2826716.95410087</v>
      </c>
      <c r="CB80" s="0" t="n">
        <f aca="false">CC81+'Female life year'!CB80</f>
        <v>2826716.95410087</v>
      </c>
      <c r="CC80" s="0" t="n">
        <f aca="false">CD81+'Female life year'!CC80</f>
        <v>2826716.95410087</v>
      </c>
      <c r="CD80" s="0" t="n">
        <f aca="false">CE81+'Female life year'!CD80</f>
        <v>2826716.95410087</v>
      </c>
      <c r="CE80" s="0" t="n">
        <f aca="false">CF81+'Female life year'!CE80</f>
        <v>2826716.95410087</v>
      </c>
      <c r="CF80" s="0" t="n">
        <f aca="false">CG81+'Female life year'!CF80</f>
        <v>2826716.95410087</v>
      </c>
      <c r="CG80" s="0" t="n">
        <f aca="false">CH81+'Female life year'!CG80</f>
        <v>2826716.95410087</v>
      </c>
      <c r="CH80" s="0" t="n">
        <f aca="false">CI81+'Female life year'!CH80</f>
        <v>2826716.95410087</v>
      </c>
      <c r="CI80" s="0" t="n">
        <f aca="false">CJ81+'Female life year'!CI80</f>
        <v>2826716.95410087</v>
      </c>
      <c r="CJ80" s="0" t="n">
        <f aca="false">CK81+'Female life year'!CJ80</f>
        <v>2826716.95410087</v>
      </c>
      <c r="CK80" s="0" t="n">
        <f aca="false">CL81+'Female life year'!CK80</f>
        <v>2826716.95410087</v>
      </c>
      <c r="CL80" s="0" t="n">
        <f aca="false">CM81+'Female life year'!CL80</f>
        <v>2826716.95410087</v>
      </c>
      <c r="CM80" s="0" t="n">
        <f aca="false">CN81+'Female life year'!CM80</f>
        <v>2826716.95410087</v>
      </c>
      <c r="CN80" s="0" t="n">
        <f aca="false">CO81+'Female life year'!CN80</f>
        <v>2826716.95410087</v>
      </c>
      <c r="CO80" s="0" t="n">
        <f aca="false">CP81+'Female life year'!CO80</f>
        <v>2825052.94516683</v>
      </c>
      <c r="CP80" s="0" t="n">
        <f aca="false">CQ81+'Female life year'!CP80</f>
        <v>2821302.30851873</v>
      </c>
      <c r="CQ80" s="0" t="n">
        <f aca="false">CR81+'Female life year'!CQ80</f>
        <v>2816599.09916979</v>
      </c>
      <c r="CR80" s="0" t="n">
        <f aca="false">CS81+'Female life year'!CR80</f>
        <v>2810701.38625989</v>
      </c>
      <c r="CS80" s="0" t="n">
        <f aca="false">CT81+'Female life year'!CS80</f>
        <v>2803305.79423174</v>
      </c>
      <c r="CT80" s="0" t="n">
        <f aca="false">CU81+'Female life year'!CT80</f>
        <v>2794031.89733605</v>
      </c>
      <c r="CU80" s="0" t="n">
        <f aca="false">CV81+'Female life year'!CU80</f>
        <v>2782402.65071124</v>
      </c>
      <c r="CV80" s="0" t="n">
        <f aca="false">CW81+'Female life year'!CV80</f>
        <v>2767819.8514218</v>
      </c>
      <c r="CW80" s="0" t="n">
        <f aca="false">CX81+'Female life year'!CW80</f>
        <v>2749533.36718282</v>
      </c>
      <c r="CX80" s="0" t="n">
        <f aca="false">CY81+'Female life year'!CX80</f>
        <v>2726602.54991065</v>
      </c>
      <c r="CY80" s="0" t="n">
        <f aca="false">CZ81+'Female life year'!CY80</f>
        <v>2697847.84923132</v>
      </c>
      <c r="CZ80" s="0" t="n">
        <f aca="false">DA81+'Female life year'!CZ80</f>
        <v>2661790.13696819</v>
      </c>
      <c r="DA80" s="0" t="n">
        <f aca="false">DB81+'Female life year'!DA80</f>
        <v>2616574.62148954</v>
      </c>
      <c r="DB80" s="0" t="n">
        <f aca="false">DC81+'Female life year'!DB80</f>
        <v>2559875.43810593</v>
      </c>
      <c r="DC80" s="0" t="n">
        <f aca="false">DD81+'Female life year'!DC80</f>
        <v>2488776.00769281</v>
      </c>
      <c r="DD80" s="0" t="n">
        <f aca="false">DE81+'Female life year'!DD80</f>
        <v>2399619.00924242</v>
      </c>
      <c r="DE80" s="0" t="n">
        <f aca="false">DF81+'Female life year'!DE80</f>
        <v>2294117.12274556</v>
      </c>
      <c r="DF80" s="0" t="n">
        <f aca="false">DG81+'Female life year'!DF80</f>
        <v>2174700.38063346</v>
      </c>
      <c r="DG80" s="0" t="n">
        <f aca="false">DH81+'Female life year'!DG80</f>
        <v>2040474.76368412</v>
      </c>
      <c r="DH80" s="0" t="n">
        <f aca="false">DI81+'Female life year'!DH80</f>
        <v>1892028.31169372</v>
      </c>
      <c r="DI80" s="0" t="n">
        <f aca="false">DJ81+'Female life year'!DI80</f>
        <v>1729602.7862424</v>
      </c>
      <c r="DJ80" s="0" t="n">
        <f aca="false">DK81+'Female life year'!DJ80</f>
        <v>1553590.42362578</v>
      </c>
      <c r="DK80" s="0" t="n">
        <f aca="false">DL81+'Female life year'!DK80</f>
        <v>1364654.83720968</v>
      </c>
      <c r="DL80" s="0" t="n">
        <f aca="false">DM81+'Female life year'!DL80</f>
        <v>1163544.10257959</v>
      </c>
      <c r="DM80" s="0" t="n">
        <f aca="false">DN81+'Female life year'!DM80</f>
        <v>950900.648905882</v>
      </c>
      <c r="DN80" s="0" t="n">
        <f aca="false">DO81+'Female life year'!DN80</f>
        <v>727347.536931014</v>
      </c>
      <c r="DO80" s="0" t="n">
        <f aca="false">DP81+'Female life year'!DO80</f>
        <v>493762.625171546</v>
      </c>
      <c r="DP80" s="0" t="n">
        <f aca="false">DQ81+'Female life year'!DP80</f>
        <v>251043.421314354</v>
      </c>
    </row>
    <row r="81" customFormat="false" ht="12.75" hidden="false" customHeight="false" outlineLevel="0" collapsed="false">
      <c r="A81" s="0" t="n">
        <v>78</v>
      </c>
      <c r="B81" s="0" t="n">
        <f aca="false">C82+'Female life year'!B81</f>
        <v>2014994.39390489</v>
      </c>
      <c r="C81" s="0" t="n">
        <f aca="false">D82+'Female life year'!C81</f>
        <v>2027202.99492929</v>
      </c>
      <c r="D81" s="0" t="n">
        <f aca="false">E82+'Female life year'!D81</f>
        <v>1986794.53358914</v>
      </c>
      <c r="E81" s="0" t="n">
        <f aca="false">F82+'Female life year'!E81</f>
        <v>1957421.77528429</v>
      </c>
      <c r="F81" s="0" t="n">
        <f aca="false">G82+'Female life year'!F81</f>
        <v>1942753.34187832</v>
      </c>
      <c r="G81" s="0" t="n">
        <f aca="false">H82+'Female life year'!G81</f>
        <v>1990540.235501</v>
      </c>
      <c r="H81" s="0" t="n">
        <f aca="false">I82+'Female life year'!H81</f>
        <v>2034856.71048325</v>
      </c>
      <c r="I81" s="0" t="n">
        <f aca="false">J82+'Female life year'!I81</f>
        <v>2070335.77557393</v>
      </c>
      <c r="J81" s="0" t="n">
        <f aca="false">K82+'Female life year'!J81</f>
        <v>2100789.31099957</v>
      </c>
      <c r="K81" s="0" t="n">
        <f aca="false">L82+'Female life year'!K81</f>
        <v>2109730.81091611</v>
      </c>
      <c r="L81" s="0" t="n">
        <f aca="false">M82+'Female life year'!L81</f>
        <v>2095097.8766815</v>
      </c>
      <c r="M81" s="0" t="n">
        <f aca="false">N82+'Female life year'!M81</f>
        <v>1997427.68263801</v>
      </c>
      <c r="N81" s="0" t="n">
        <f aca="false">O82+'Female life year'!N81</f>
        <v>2117368.12652969</v>
      </c>
      <c r="O81" s="0" t="n">
        <f aca="false">P82+'Female life year'!O81</f>
        <v>2333884.74014655</v>
      </c>
      <c r="P81" s="0" t="n">
        <f aca="false">Q82+'Female life year'!P81</f>
        <v>2412324.84491753</v>
      </c>
      <c r="Q81" s="0" t="n">
        <f aca="false">R82+'Female life year'!Q81</f>
        <v>2466510.1683602</v>
      </c>
      <c r="R81" s="0" t="n">
        <f aca="false">S82+'Female life year'!R81</f>
        <v>2517550.36759058</v>
      </c>
      <c r="S81" s="0" t="n">
        <f aca="false">T82+'Female life year'!S81</f>
        <v>3071827.79066006</v>
      </c>
      <c r="T81" s="0" t="n">
        <f aca="false">U82+'Female life year'!T81</f>
        <v>2922509.00407297</v>
      </c>
      <c r="U81" s="0" t="n">
        <f aca="false">V82+'Female life year'!U81</f>
        <v>2703995.41172908</v>
      </c>
      <c r="V81" s="0" t="n">
        <f aca="false">W82+'Female life year'!V81</f>
        <v>2621222.4945722</v>
      </c>
      <c r="W81" s="0" t="n">
        <f aca="false">X82+'Female life year'!W81</f>
        <v>2532906.34161967</v>
      </c>
      <c r="X81" s="0" t="n">
        <f aca="false">Y82+'Female life year'!X81</f>
        <v>2512955.3615282</v>
      </c>
      <c r="Y81" s="0" t="n">
        <f aca="false">Z82+'Female life year'!Y81</f>
        <v>2515504.14672687</v>
      </c>
      <c r="Z81" s="0" t="n">
        <f aca="false">AA82+'Female life year'!Z81</f>
        <v>2555732.44121774</v>
      </c>
      <c r="AA81" s="0" t="n">
        <f aca="false">AB82+'Female life year'!AA81</f>
        <v>2534971.33559968</v>
      </c>
      <c r="AB81" s="0" t="n">
        <f aca="false">AC82+'Female life year'!AB81</f>
        <v>2594794.56152064</v>
      </c>
      <c r="AC81" s="0" t="n">
        <f aca="false">AD82+'Female life year'!AC81</f>
        <v>2680658.52054054</v>
      </c>
      <c r="AD81" s="0" t="n">
        <f aca="false">AE82+'Female life year'!AD81</f>
        <v>2776599.79522939</v>
      </c>
      <c r="AE81" s="0" t="n">
        <f aca="false">AF82+'Female life year'!AE81</f>
        <v>2815644.81616693</v>
      </c>
      <c r="AF81" s="0" t="n">
        <f aca="false">AG82+'Female life year'!AF81</f>
        <v>2875546.28102906</v>
      </c>
      <c r="AG81" s="0" t="n">
        <f aca="false">AH82+'Female life year'!AG81</f>
        <v>2995840.52609514</v>
      </c>
      <c r="AH81" s="0" t="n">
        <f aca="false">AI82+'Female life year'!AH81</f>
        <v>3077420.49537354</v>
      </c>
      <c r="AI81" s="0" t="n">
        <f aca="false">AJ82+'Female life year'!AI81</f>
        <v>3163292.64421004</v>
      </c>
      <c r="AJ81" s="0" t="n">
        <f aca="false">AK82+'Female life year'!AJ81</f>
        <v>3203378.1970476</v>
      </c>
      <c r="AK81" s="0" t="n">
        <f aca="false">AL82+'Female life year'!AK81</f>
        <v>3233710.0371012</v>
      </c>
      <c r="AL81" s="0" t="n">
        <f aca="false">AM82+'Female life year'!AL81</f>
        <v>3218658.04631885</v>
      </c>
      <c r="AM81" s="0" t="n">
        <f aca="false">AN82+'Female life year'!AM81</f>
        <v>3209204.36987155</v>
      </c>
      <c r="AN81" s="0" t="n">
        <f aca="false">AO82+'Female life year'!AN81</f>
        <v>3134608.74440794</v>
      </c>
      <c r="AO81" s="0" t="n">
        <f aca="false">AP82+'Female life year'!AO81</f>
        <v>3134168.53998484</v>
      </c>
      <c r="AP81" s="0" t="n">
        <f aca="false">AQ82+'Female life year'!AP81</f>
        <v>3041216.58202502</v>
      </c>
      <c r="AQ81" s="0" t="n">
        <f aca="false">AR82+'Female life year'!AQ81</f>
        <v>3081566.85443932</v>
      </c>
      <c r="AR81" s="0" t="n">
        <f aca="false">AS82+'Female life year'!AR81</f>
        <v>3006984.15487598</v>
      </c>
      <c r="AS81" s="0" t="n">
        <f aca="false">AT82+'Female life year'!AS81</f>
        <v>2838425.06485118</v>
      </c>
      <c r="AT81" s="0" t="n">
        <f aca="false">AU82+'Female life year'!AT81</f>
        <v>2695738.39660833</v>
      </c>
      <c r="AU81" s="0" t="n">
        <f aca="false">AV82+'Female life year'!AU81</f>
        <v>2629061.55033727</v>
      </c>
      <c r="AV81" s="0" t="n">
        <f aca="false">AW82+'Female life year'!AV81</f>
        <v>2545963.53823568</v>
      </c>
      <c r="AW81" s="0" t="n">
        <f aca="false">AX82+'Female life year'!AW81</f>
        <v>2484339.78795757</v>
      </c>
      <c r="AX81" s="0" t="n">
        <f aca="false">AY82+'Female life year'!AX81</f>
        <v>2526459.50171336</v>
      </c>
      <c r="AY81" s="0" t="n">
        <f aca="false">AZ82+'Female life year'!AY81</f>
        <v>2637374.30301555</v>
      </c>
      <c r="AZ81" s="0" t="n">
        <f aca="false">BA82+'Female life year'!AZ81</f>
        <v>2743081.14095556</v>
      </c>
      <c r="BA81" s="0" t="n">
        <f aca="false">BB82+'Female life year'!BA81</f>
        <v>2747533.39022849</v>
      </c>
      <c r="BB81" s="0" t="n">
        <f aca="false">BC82+'Female life year'!BB81</f>
        <v>2684663.69233467</v>
      </c>
      <c r="BC81" s="0" t="n">
        <f aca="false">BD82+'Female life year'!BC81</f>
        <v>2673348.02041916</v>
      </c>
      <c r="BD81" s="0" t="n">
        <f aca="false">BE82+'Female life year'!BD81</f>
        <v>2758729.1080965</v>
      </c>
      <c r="BE81" s="0" t="n">
        <f aca="false">BF82+'Female life year'!BE81</f>
        <v>2820698.67502834</v>
      </c>
      <c r="BF81" s="0" t="n">
        <f aca="false">BG82+'Female life year'!BF81</f>
        <v>2777735.3771073</v>
      </c>
      <c r="BG81" s="0" t="n">
        <f aca="false">BH82+'Female life year'!BG81</f>
        <v>2702319.31325775</v>
      </c>
      <c r="BH81" s="0" t="n">
        <f aca="false">BI82+'Female life year'!BH81</f>
        <v>2724303.0824988</v>
      </c>
      <c r="BI81" s="0" t="n">
        <f aca="false">BJ82+'Female life year'!BI81</f>
        <v>2667026.43913152</v>
      </c>
      <c r="BJ81" s="0" t="n">
        <f aca="false">BK82+'Female life year'!BJ81</f>
        <v>2617335.5340489</v>
      </c>
      <c r="BK81" s="0" t="n">
        <f aca="false">BL82+'Female life year'!BK81</f>
        <v>2616046.52088003</v>
      </c>
      <c r="BL81" s="0" t="n">
        <f aca="false">BM82+'Female life year'!BL81</f>
        <v>2567456.36403804</v>
      </c>
      <c r="BM81" s="0" t="n">
        <f aca="false">BN82+'Female life year'!BM81</f>
        <v>2471382.1292603</v>
      </c>
      <c r="BN81" s="0" t="n">
        <f aca="false">BO82+'Female life year'!BN81</f>
        <v>2431990.71837396</v>
      </c>
      <c r="BO81" s="0" t="n">
        <f aca="false">BP82+'Female life year'!BO81</f>
        <v>2379734.57638441</v>
      </c>
      <c r="BP81" s="0" t="n">
        <f aca="false">BQ82+'Female life year'!BP81</f>
        <v>2373519.70248282</v>
      </c>
      <c r="BQ81" s="0" t="n">
        <f aca="false">BR82+'Female life year'!BQ81</f>
        <v>2387620.72380302</v>
      </c>
      <c r="BR81" s="0" t="n">
        <f aca="false">BS82+'Female life year'!BR81</f>
        <v>2330958.04662708</v>
      </c>
      <c r="BS81" s="0" t="n">
        <f aca="false">BT82+'Female life year'!BS81</f>
        <v>2285528.85436481</v>
      </c>
      <c r="BT81" s="0" t="n">
        <f aca="false">BU82+'Female life year'!BT81</f>
        <v>2222076.25631141</v>
      </c>
      <c r="BU81" s="0" t="n">
        <f aca="false">BV82+'Female life year'!BU81</f>
        <v>2177476.60997485</v>
      </c>
      <c r="BV81" s="0" t="n">
        <f aca="false">BW82+'Female life year'!BV81</f>
        <v>2169744.01756608</v>
      </c>
      <c r="BW81" s="0" t="n">
        <f aca="false">BX82+'Female life year'!BW81</f>
        <v>2223731.65614495</v>
      </c>
      <c r="BX81" s="0" t="n">
        <f aca="false">BY82+'Female life year'!BX81</f>
        <v>2309985.96794744</v>
      </c>
      <c r="BY81" s="0" t="n">
        <f aca="false">BZ82+'Female life year'!BY81</f>
        <v>2347221.25952295</v>
      </c>
      <c r="BZ81" s="0" t="n">
        <f aca="false">CA82+'Female life year'!BZ81</f>
        <v>2399403.52384727</v>
      </c>
      <c r="CA81" s="0" t="n">
        <f aca="false">CB82+'Female life year'!CA81</f>
        <v>2470813.94162012</v>
      </c>
      <c r="CB81" s="0" t="n">
        <f aca="false">CC82+'Female life year'!CB81</f>
        <v>2575673.53278651</v>
      </c>
      <c r="CC81" s="0" t="n">
        <f aca="false">CD82+'Female life year'!CC81</f>
        <v>2575673.53278651</v>
      </c>
      <c r="CD81" s="0" t="n">
        <f aca="false">CE82+'Female life year'!CD81</f>
        <v>2575673.53278651</v>
      </c>
      <c r="CE81" s="0" t="n">
        <f aca="false">CF82+'Female life year'!CE81</f>
        <v>2575673.53278651</v>
      </c>
      <c r="CF81" s="0" t="n">
        <f aca="false">CG82+'Female life year'!CF81</f>
        <v>2575673.53278651</v>
      </c>
      <c r="CG81" s="0" t="n">
        <f aca="false">CH82+'Female life year'!CG81</f>
        <v>2575673.53278651</v>
      </c>
      <c r="CH81" s="0" t="n">
        <f aca="false">CI82+'Female life year'!CH81</f>
        <v>2575673.53278651</v>
      </c>
      <c r="CI81" s="0" t="n">
        <f aca="false">CJ82+'Female life year'!CI81</f>
        <v>2575673.53278651</v>
      </c>
      <c r="CJ81" s="0" t="n">
        <f aca="false">CK82+'Female life year'!CJ81</f>
        <v>2575673.53278651</v>
      </c>
      <c r="CK81" s="0" t="n">
        <f aca="false">CL82+'Female life year'!CK81</f>
        <v>2575673.53278651</v>
      </c>
      <c r="CL81" s="0" t="n">
        <f aca="false">CM82+'Female life year'!CL81</f>
        <v>2575673.53278651</v>
      </c>
      <c r="CM81" s="0" t="n">
        <f aca="false">CN82+'Female life year'!CM81</f>
        <v>2575673.53278651</v>
      </c>
      <c r="CN81" s="0" t="n">
        <f aca="false">CO82+'Female life year'!CN81</f>
        <v>2575673.53278651</v>
      </c>
      <c r="CO81" s="0" t="n">
        <f aca="false">CP82+'Female life year'!CO81</f>
        <v>2575673.53278651</v>
      </c>
      <c r="CP81" s="0" t="n">
        <f aca="false">CQ82+'Female life year'!CP81</f>
        <v>2574009.52385247</v>
      </c>
      <c r="CQ81" s="0" t="n">
        <f aca="false">CR82+'Female life year'!CQ81</f>
        <v>2570258.88720437</v>
      </c>
      <c r="CR81" s="0" t="n">
        <f aca="false">CS82+'Female life year'!CR81</f>
        <v>2565555.67785544</v>
      </c>
      <c r="CS81" s="0" t="n">
        <f aca="false">CT82+'Female life year'!CS81</f>
        <v>2559657.96494553</v>
      </c>
      <c r="CT81" s="0" t="n">
        <f aca="false">CU82+'Female life year'!CT81</f>
        <v>2552262.37291738</v>
      </c>
      <c r="CU81" s="0" t="n">
        <f aca="false">CV82+'Female life year'!CU81</f>
        <v>2542988.47602169</v>
      </c>
      <c r="CV81" s="0" t="n">
        <f aca="false">CW82+'Female life year'!CV81</f>
        <v>2531359.22939688</v>
      </c>
      <c r="CW81" s="0" t="n">
        <f aca="false">CX82+'Female life year'!CW81</f>
        <v>2516776.43010745</v>
      </c>
      <c r="CX81" s="0" t="n">
        <f aca="false">CY82+'Female life year'!CX81</f>
        <v>2498489.94586846</v>
      </c>
      <c r="CY81" s="0" t="n">
        <f aca="false">CZ82+'Female life year'!CY81</f>
        <v>2475559.1285963</v>
      </c>
      <c r="CZ81" s="0" t="n">
        <f aca="false">DA82+'Female life year'!CZ81</f>
        <v>2446804.42791697</v>
      </c>
      <c r="DA81" s="0" t="n">
        <f aca="false">DB82+'Female life year'!DA81</f>
        <v>2410746.71565384</v>
      </c>
      <c r="DB81" s="0" t="n">
        <f aca="false">DC82+'Female life year'!DB81</f>
        <v>2365531.20017519</v>
      </c>
      <c r="DC81" s="0" t="n">
        <f aca="false">DD82+'Female life year'!DC81</f>
        <v>2308832.01679158</v>
      </c>
      <c r="DD81" s="0" t="n">
        <f aca="false">DE82+'Female life year'!DD81</f>
        <v>2237732.58637845</v>
      </c>
      <c r="DE81" s="0" t="n">
        <f aca="false">DF82+'Female life year'!DE81</f>
        <v>2148575.58792807</v>
      </c>
      <c r="DF81" s="0" t="n">
        <f aca="false">DG82+'Female life year'!DF81</f>
        <v>2043073.7014312</v>
      </c>
      <c r="DG81" s="0" t="n">
        <f aca="false">DH82+'Female life year'!DG81</f>
        <v>1923656.9593191</v>
      </c>
      <c r="DH81" s="0" t="n">
        <f aca="false">DI82+'Female life year'!DH81</f>
        <v>1789431.34236977</v>
      </c>
      <c r="DI81" s="0" t="n">
        <f aca="false">DJ82+'Female life year'!DI81</f>
        <v>1640984.89037937</v>
      </c>
      <c r="DJ81" s="0" t="n">
        <f aca="false">DK82+'Female life year'!DJ81</f>
        <v>1478559.36492804</v>
      </c>
      <c r="DK81" s="0" t="n">
        <f aca="false">DL82+'Female life year'!DK81</f>
        <v>1302547.00231143</v>
      </c>
      <c r="DL81" s="0" t="n">
        <f aca="false">DM82+'Female life year'!DL81</f>
        <v>1113611.41589533</v>
      </c>
      <c r="DM81" s="0" t="n">
        <f aca="false">DN82+'Female life year'!DM81</f>
        <v>912500.681265232</v>
      </c>
      <c r="DN81" s="0" t="n">
        <f aca="false">DO82+'Female life year'!DN81</f>
        <v>699857.227591528</v>
      </c>
      <c r="DO81" s="0" t="n">
        <f aca="false">DP82+'Female life year'!DO81</f>
        <v>476304.115616659</v>
      </c>
      <c r="DP81" s="0" t="n">
        <f aca="false">DQ82+'Female life year'!DP81</f>
        <v>242719.203857191</v>
      </c>
    </row>
    <row r="82" customFormat="false" ht="12.75" hidden="false" customHeight="false" outlineLevel="0" collapsed="false">
      <c r="A82" s="0" t="n">
        <v>79</v>
      </c>
      <c r="B82" s="0" t="n">
        <f aca="false">C83+'Female life year'!B82</f>
        <v>1785304.25937556</v>
      </c>
      <c r="C82" s="0" t="n">
        <f aca="false">D83+'Female life year'!C82</f>
        <v>1825110.92115896</v>
      </c>
      <c r="D82" s="0" t="n">
        <f aca="false">E83+'Female life year'!D82</f>
        <v>1836169.04178157</v>
      </c>
      <c r="E82" s="0" t="n">
        <f aca="false">F83+'Female life year'!E82</f>
        <v>1799568.48134219</v>
      </c>
      <c r="F82" s="0" t="n">
        <f aca="false">G83+'Female life year'!F82</f>
        <v>1772963.67185542</v>
      </c>
      <c r="G82" s="0" t="n">
        <f aca="false">H83+'Female life year'!G82</f>
        <v>1759677.52173684</v>
      </c>
      <c r="H82" s="0" t="n">
        <f aca="false">I83+'Female life year'!H82</f>
        <v>1802961.20614947</v>
      </c>
      <c r="I82" s="0" t="n">
        <f aca="false">J83+'Female life year'!I82</f>
        <v>1843101.50764214</v>
      </c>
      <c r="J82" s="0" t="n">
        <f aca="false">K83+'Female life year'!J82</f>
        <v>1875237.19465218</v>
      </c>
      <c r="K82" s="0" t="n">
        <f aca="false">L83+'Female life year'!K82</f>
        <v>1902820.93397243</v>
      </c>
      <c r="L82" s="0" t="n">
        <f aca="false">M83+'Female life year'!L82</f>
        <v>1910919.82953193</v>
      </c>
      <c r="M82" s="0" t="n">
        <f aca="false">N83+'Female life year'!M82</f>
        <v>1897665.83331191</v>
      </c>
      <c r="N82" s="0" t="n">
        <f aca="false">O83+'Female life year'!N82</f>
        <v>1809199.61307839</v>
      </c>
      <c r="O82" s="0" t="n">
        <f aca="false">P83+'Female life year'!O82</f>
        <v>1917837.44090437</v>
      </c>
      <c r="P82" s="0" t="n">
        <f aca="false">Q83+'Female life year'!P82</f>
        <v>2113950.56028565</v>
      </c>
      <c r="Q82" s="0" t="n">
        <f aca="false">R83+'Female life year'!Q82</f>
        <v>2184998.84325231</v>
      </c>
      <c r="R82" s="0" t="n">
        <f aca="false">S83+'Female life year'!R82</f>
        <v>2234077.99993923</v>
      </c>
      <c r="S82" s="0" t="n">
        <f aca="false">T83+'Female life year'!S82</f>
        <v>2280308.41393705</v>
      </c>
      <c r="T82" s="0" t="n">
        <f aca="false">U83+'Female life year'!T82</f>
        <v>2782353.37309722</v>
      </c>
      <c r="U82" s="0" t="n">
        <f aca="false">V83+'Female life year'!U82</f>
        <v>2647105.67764027</v>
      </c>
      <c r="V82" s="0" t="n">
        <f aca="false">W83+'Female life year'!V82</f>
        <v>2449183.76529408</v>
      </c>
      <c r="W82" s="0" t="n">
        <f aca="false">X83+'Female life year'!W82</f>
        <v>2374210.97354033</v>
      </c>
      <c r="X82" s="0" t="n">
        <f aca="false">Y83+'Female life year'!X82</f>
        <v>2294217.31412571</v>
      </c>
      <c r="Y82" s="0" t="n">
        <f aca="false">Z83+'Female life year'!Y82</f>
        <v>2276146.41935652</v>
      </c>
      <c r="Z82" s="0" t="n">
        <f aca="false">AA83+'Female life year'!Z82</f>
        <v>2278455.01917984</v>
      </c>
      <c r="AA82" s="0" t="n">
        <f aca="false">AB83+'Female life year'!AA82</f>
        <v>2314892.39083556</v>
      </c>
      <c r="AB82" s="0" t="n">
        <f aca="false">AC83+'Female life year'!AB82</f>
        <v>2296087.71291016</v>
      </c>
      <c r="AC82" s="0" t="n">
        <f aca="false">AD83+'Female life year'!AC82</f>
        <v>2350273.4830034</v>
      </c>
      <c r="AD82" s="0" t="n">
        <f aca="false">AE83+'Female life year'!AD82</f>
        <v>2428046.03155996</v>
      </c>
      <c r="AE82" s="0" t="n">
        <f aca="false">AF83+'Female life year'!AE82</f>
        <v>2514946.25756268</v>
      </c>
      <c r="AF82" s="0" t="n">
        <f aca="false">AG83+'Female life year'!AF82</f>
        <v>2550311.86172789</v>
      </c>
      <c r="AG82" s="0" t="n">
        <f aca="false">AH83+'Female life year'!AG82</f>
        <v>2604568.4978972</v>
      </c>
      <c r="AH82" s="0" t="n">
        <f aca="false">AI83+'Female life year'!AH82</f>
        <v>2713526.78636033</v>
      </c>
      <c r="AI82" s="0" t="n">
        <f aca="false">AJ83+'Female life year'!AI82</f>
        <v>2787419.04796076</v>
      </c>
      <c r="AJ82" s="0" t="n">
        <f aca="false">AK83+'Female life year'!AJ82</f>
        <v>2865199.01456462</v>
      </c>
      <c r="AK82" s="0" t="n">
        <f aca="false">AL83+'Female life year'!AK82</f>
        <v>2901507.09586044</v>
      </c>
      <c r="AL82" s="0" t="n">
        <f aca="false">AM83+'Female life year'!AL82</f>
        <v>2928980.60780079</v>
      </c>
      <c r="AM82" s="0" t="n">
        <f aca="false">AN83+'Female life year'!AM82</f>
        <v>2915347.0449258</v>
      </c>
      <c r="AN82" s="0" t="n">
        <f aca="false">AO83+'Female life year'!AN82</f>
        <v>2906784.23791191</v>
      </c>
      <c r="AO82" s="0" t="n">
        <f aca="false">AP83+'Female life year'!AO82</f>
        <v>2839218.14883685</v>
      </c>
      <c r="AP82" s="0" t="n">
        <f aca="false">AQ83+'Female life year'!AP82</f>
        <v>2838819.42718156</v>
      </c>
      <c r="AQ82" s="0" t="n">
        <f aca="false">AR83+'Female life year'!AQ82</f>
        <v>2754626.8189397</v>
      </c>
      <c r="AR82" s="0" t="n">
        <f aca="false">AS83+'Female life year'!AR82</f>
        <v>2791174.67390042</v>
      </c>
      <c r="AS82" s="0" t="n">
        <f aca="false">AT83+'Female life year'!AS82</f>
        <v>2723620.29265036</v>
      </c>
      <c r="AT82" s="0" t="n">
        <f aca="false">AU83+'Female life year'!AT82</f>
        <v>2570945.40829562</v>
      </c>
      <c r="AU82" s="0" t="n">
        <f aca="false">AV83+'Female life year'!AU82</f>
        <v>2441704.85194393</v>
      </c>
      <c r="AV82" s="0" t="n">
        <f aca="false">AW83+'Female life year'!AV82</f>
        <v>2381311.31403343</v>
      </c>
      <c r="AW82" s="0" t="n">
        <f aca="false">AX83+'Female life year'!AW82</f>
        <v>2306044.06273388</v>
      </c>
      <c r="AX82" s="0" t="n">
        <f aca="false">AY83+'Female life year'!AX82</f>
        <v>2250227.44112165</v>
      </c>
      <c r="AY82" s="0" t="n">
        <f aca="false">AZ83+'Female life year'!AY82</f>
        <v>2288377.99370101</v>
      </c>
      <c r="AZ82" s="0" t="n">
        <f aca="false">BA83+'Female life year'!AZ82</f>
        <v>2388840.7124992</v>
      </c>
      <c r="BA82" s="0" t="n">
        <f aca="false">BB83+'Female life year'!BA82</f>
        <v>2484586.24159302</v>
      </c>
      <c r="BB82" s="0" t="n">
        <f aca="false">BC83+'Female life year'!BB82</f>
        <v>2488618.93210388</v>
      </c>
      <c r="BC82" s="0" t="n">
        <f aca="false">BD83+'Female life year'!BC82</f>
        <v>2431673.77504386</v>
      </c>
      <c r="BD82" s="0" t="n">
        <f aca="false">BE83+'Female life year'!BD82</f>
        <v>2421424.43814461</v>
      </c>
      <c r="BE82" s="0" t="n">
        <f aca="false">BF83+'Female life year'!BE82</f>
        <v>2498759.61885365</v>
      </c>
      <c r="BF82" s="0" t="n">
        <f aca="false">BG83+'Female life year'!BF82</f>
        <v>2554889.46900554</v>
      </c>
      <c r="BG82" s="0" t="n">
        <f aca="false">BH83+'Female life year'!BG82</f>
        <v>2515974.82761404</v>
      </c>
      <c r="BH82" s="0" t="n">
        <f aca="false">BI83+'Female life year'!BH82</f>
        <v>2447665.61435817</v>
      </c>
      <c r="BI82" s="0" t="n">
        <f aca="false">BJ83+'Female life year'!BI82</f>
        <v>2467577.73791119</v>
      </c>
      <c r="BJ82" s="0" t="n">
        <f aca="false">BK83+'Female life year'!BJ82</f>
        <v>2415698.57256306</v>
      </c>
      <c r="BK82" s="0" t="n">
        <f aca="false">BL83+'Female life year'!BK82</f>
        <v>2370690.30166023</v>
      </c>
      <c r="BL82" s="0" t="n">
        <f aca="false">BM83+'Female life year'!BL82</f>
        <v>2369522.75895185</v>
      </c>
      <c r="BM82" s="0" t="n">
        <f aca="false">BN83+'Female life year'!BM82</f>
        <v>2325511.50701914</v>
      </c>
      <c r="BN82" s="0" t="n">
        <f aca="false">BO83+'Female life year'!BN82</f>
        <v>2238490.85045293</v>
      </c>
      <c r="BO82" s="0" t="n">
        <f aca="false">BP83+'Female life year'!BO82</f>
        <v>2202811.49847756</v>
      </c>
      <c r="BP82" s="0" t="n">
        <f aca="false">BQ83+'Female life year'!BP82</f>
        <v>2155479.72637375</v>
      </c>
      <c r="BQ82" s="0" t="n">
        <f aca="false">BR83+'Female life year'!BQ82</f>
        <v>2149850.51258252</v>
      </c>
      <c r="BR82" s="0" t="n">
        <f aca="false">BS83+'Female life year'!BR82</f>
        <v>2162622.7208273</v>
      </c>
      <c r="BS82" s="0" t="n">
        <f aca="false">BT83+'Female life year'!BS82</f>
        <v>2111299.66442141</v>
      </c>
      <c r="BT82" s="0" t="n">
        <f aca="false">BU83+'Female life year'!BT82</f>
        <v>2070151.50282449</v>
      </c>
      <c r="BU82" s="0" t="n">
        <f aca="false">BV83+'Female life year'!BU82</f>
        <v>2012678.37533914</v>
      </c>
      <c r="BV82" s="0" t="n">
        <f aca="false">BW83+'Female life year'!BV82</f>
        <v>1972281.58721163</v>
      </c>
      <c r="BW82" s="0" t="n">
        <f aca="false">BX83+'Female life year'!BW82</f>
        <v>1965277.6774753</v>
      </c>
      <c r="BX82" s="0" t="n">
        <f aca="false">BY83+'Female life year'!BX82</f>
        <v>2014177.77817828</v>
      </c>
      <c r="BY82" s="0" t="n">
        <f aca="false">BZ83+'Female life year'!BY82</f>
        <v>2092303.89453074</v>
      </c>
      <c r="BZ82" s="0" t="n">
        <f aca="false">CA83+'Female life year'!BZ82</f>
        <v>2126030.30960791</v>
      </c>
      <c r="CA82" s="0" t="n">
        <f aca="false">CB83+'Female life year'!CA82</f>
        <v>2173295.16592572</v>
      </c>
      <c r="CB82" s="0" t="n">
        <f aca="false">CC83+'Female life year'!CB82</f>
        <v>2237976.20610926</v>
      </c>
      <c r="CC82" s="0" t="n">
        <f aca="false">CD83+'Female life year'!CC82</f>
        <v>2332954.32892932</v>
      </c>
      <c r="CD82" s="0" t="n">
        <f aca="false">CE83+'Female life year'!CD82</f>
        <v>2332954.32892932</v>
      </c>
      <c r="CE82" s="0" t="n">
        <f aca="false">CF83+'Female life year'!CE82</f>
        <v>2332954.32892932</v>
      </c>
      <c r="CF82" s="0" t="n">
        <f aca="false">CG83+'Female life year'!CF82</f>
        <v>2332954.32892932</v>
      </c>
      <c r="CG82" s="0" t="n">
        <f aca="false">CH83+'Female life year'!CG82</f>
        <v>2332954.32892932</v>
      </c>
      <c r="CH82" s="0" t="n">
        <f aca="false">CI83+'Female life year'!CH82</f>
        <v>2332954.32892932</v>
      </c>
      <c r="CI82" s="0" t="n">
        <f aca="false">CJ83+'Female life year'!CI82</f>
        <v>2332954.32892932</v>
      </c>
      <c r="CJ82" s="0" t="n">
        <f aca="false">CK83+'Female life year'!CJ82</f>
        <v>2332954.32892932</v>
      </c>
      <c r="CK82" s="0" t="n">
        <f aca="false">CL83+'Female life year'!CK82</f>
        <v>2332954.32892932</v>
      </c>
      <c r="CL82" s="0" t="n">
        <f aca="false">CM83+'Female life year'!CL82</f>
        <v>2332954.32892932</v>
      </c>
      <c r="CM82" s="0" t="n">
        <f aca="false">CN83+'Female life year'!CM82</f>
        <v>2332954.32892932</v>
      </c>
      <c r="CN82" s="0" t="n">
        <f aca="false">CO83+'Female life year'!CN82</f>
        <v>2332954.32892932</v>
      </c>
      <c r="CO82" s="0" t="n">
        <f aca="false">CP83+'Female life year'!CO82</f>
        <v>2332954.32892932</v>
      </c>
      <c r="CP82" s="0" t="n">
        <f aca="false">CQ83+'Female life year'!CP82</f>
        <v>2332954.32892932</v>
      </c>
      <c r="CQ82" s="0" t="n">
        <f aca="false">CR83+'Female life year'!CQ82</f>
        <v>2331290.31999528</v>
      </c>
      <c r="CR82" s="0" t="n">
        <f aca="false">CS83+'Female life year'!CR82</f>
        <v>2327539.68334718</v>
      </c>
      <c r="CS82" s="0" t="n">
        <f aca="false">CT83+'Female life year'!CS82</f>
        <v>2322836.47399825</v>
      </c>
      <c r="CT82" s="0" t="n">
        <f aca="false">CU83+'Female life year'!CT82</f>
        <v>2316938.76108834</v>
      </c>
      <c r="CU82" s="0" t="n">
        <f aca="false">CV83+'Female life year'!CU82</f>
        <v>2309543.16906019</v>
      </c>
      <c r="CV82" s="0" t="n">
        <f aca="false">CW83+'Female life year'!CV82</f>
        <v>2300269.2721645</v>
      </c>
      <c r="CW82" s="0" t="n">
        <f aca="false">CX83+'Female life year'!CW82</f>
        <v>2288640.02553969</v>
      </c>
      <c r="CX82" s="0" t="n">
        <f aca="false">CY83+'Female life year'!CX82</f>
        <v>2274057.22625026</v>
      </c>
      <c r="CY82" s="0" t="n">
        <f aca="false">CZ83+'Female life year'!CY82</f>
        <v>2255770.74201127</v>
      </c>
      <c r="CZ82" s="0" t="n">
        <f aca="false">DA83+'Female life year'!CZ82</f>
        <v>2232839.92473911</v>
      </c>
      <c r="DA82" s="0" t="n">
        <f aca="false">DB83+'Female life year'!DA82</f>
        <v>2204085.22405978</v>
      </c>
      <c r="DB82" s="0" t="n">
        <f aca="false">DC83+'Female life year'!DB82</f>
        <v>2168027.51179665</v>
      </c>
      <c r="DC82" s="0" t="n">
        <f aca="false">DD83+'Female life year'!DC82</f>
        <v>2122811.996318</v>
      </c>
      <c r="DD82" s="0" t="n">
        <f aca="false">DE83+'Female life year'!DD82</f>
        <v>2066112.81293439</v>
      </c>
      <c r="DE82" s="0" t="n">
        <f aca="false">DF83+'Female life year'!DE82</f>
        <v>1995013.38252126</v>
      </c>
      <c r="DF82" s="0" t="n">
        <f aca="false">DG83+'Female life year'!DF82</f>
        <v>1905856.38407087</v>
      </c>
      <c r="DG82" s="0" t="n">
        <f aca="false">DH83+'Female life year'!DG82</f>
        <v>1800354.49757401</v>
      </c>
      <c r="DH82" s="0" t="n">
        <f aca="false">DI83+'Female life year'!DH82</f>
        <v>1680937.75546191</v>
      </c>
      <c r="DI82" s="0" t="n">
        <f aca="false">DJ83+'Female life year'!DI82</f>
        <v>1546712.13851257</v>
      </c>
      <c r="DJ82" s="0" t="n">
        <f aca="false">DK83+'Female life year'!DJ82</f>
        <v>1398265.68652217</v>
      </c>
      <c r="DK82" s="0" t="n">
        <f aca="false">DL83+'Female life year'!DK82</f>
        <v>1235840.16107085</v>
      </c>
      <c r="DL82" s="0" t="n">
        <f aca="false">DM83+'Female life year'!DL82</f>
        <v>1059827.79845424</v>
      </c>
      <c r="DM82" s="0" t="n">
        <f aca="false">DN83+'Female life year'!DM82</f>
        <v>870892.212038138</v>
      </c>
      <c r="DN82" s="0" t="n">
        <f aca="false">DO83+'Female life year'!DN82</f>
        <v>669781.477408041</v>
      </c>
      <c r="DO82" s="0" t="n">
        <f aca="false">DP83+'Female life year'!DO82</f>
        <v>457138.023734337</v>
      </c>
      <c r="DP82" s="0" t="n">
        <f aca="false">DQ83+'Female life year'!DP82</f>
        <v>233584.911759468</v>
      </c>
    </row>
    <row r="83" customFormat="false" ht="12.75" hidden="false" customHeight="false" outlineLevel="0" collapsed="false">
      <c r="A83" s="0" t="n">
        <v>80</v>
      </c>
      <c r="B83" s="0" t="n">
        <f aca="false">C84+'Female life year'!B83</f>
        <v>1566147.16124181</v>
      </c>
      <c r="C83" s="0" t="n">
        <f aca="false">D84+'Female life year'!C83</f>
        <v>1606552.30837555</v>
      </c>
      <c r="D83" s="0" t="n">
        <f aca="false">E84+'Female life year'!D83</f>
        <v>1642373.36466945</v>
      </c>
      <c r="E83" s="0" t="n">
        <f aca="false">F84+'Female life year'!E83</f>
        <v>1652324.30111026</v>
      </c>
      <c r="F83" s="0" t="n">
        <f aca="false">G84+'Female life year'!F83</f>
        <v>1619388.33820482</v>
      </c>
      <c r="G83" s="0" t="n">
        <f aca="false">H84+'Female life year'!G83</f>
        <v>1595447.3108587</v>
      </c>
      <c r="H83" s="0" t="n">
        <f aca="false">I84+'Female life year'!H83</f>
        <v>1583491.42433104</v>
      </c>
      <c r="I83" s="0" t="n">
        <f aca="false">J84+'Female life year'!I83</f>
        <v>1622441.36955351</v>
      </c>
      <c r="J83" s="0" t="n">
        <f aca="false">K84+'Female life year'!J83</f>
        <v>1658562.6601869</v>
      </c>
      <c r="K83" s="0" t="n">
        <f aca="false">L84+'Female life year'!K83</f>
        <v>1687480.79101871</v>
      </c>
      <c r="L83" s="0" t="n">
        <f aca="false">M84+'Female life year'!L83</f>
        <v>1712302.73374688</v>
      </c>
      <c r="M83" s="0" t="n">
        <f aca="false">N84+'Female life year'!M83</f>
        <v>1719590.73481901</v>
      </c>
      <c r="N83" s="0" t="n">
        <f aca="false">O84+'Female life year'!N83</f>
        <v>1707663.78281032</v>
      </c>
      <c r="O83" s="0" t="n">
        <f aca="false">P84+'Female life year'!O83</f>
        <v>1628055.16171225</v>
      </c>
      <c r="P83" s="0" t="n">
        <f aca="false">Q84+'Female life year'!P83</f>
        <v>1725815.72669951</v>
      </c>
      <c r="Q83" s="0" t="n">
        <f aca="false">R84+'Female life year'!Q83</f>
        <v>1902293.1999314</v>
      </c>
      <c r="R83" s="0" t="n">
        <f aca="false">S84+'Female life year'!R83</f>
        <v>1966227.83875096</v>
      </c>
      <c r="S83" s="0" t="n">
        <f aca="false">T84+'Female life year'!S83</f>
        <v>2010392.98990345</v>
      </c>
      <c r="T83" s="0" t="n">
        <f aca="false">U84+'Female life year'!T83</f>
        <v>2051994.62611493</v>
      </c>
      <c r="U83" s="0" t="n">
        <f aca="false">V84+'Female life year'!U83</f>
        <v>2503772.79435231</v>
      </c>
      <c r="V83" s="0" t="n">
        <f aca="false">W84+'Female life year'!V83</f>
        <v>2382066.65031676</v>
      </c>
      <c r="W83" s="0" t="n">
        <f aca="false">X84+'Female life year'!W83</f>
        <v>2203961.48785606</v>
      </c>
      <c r="X83" s="0" t="n">
        <f aca="false">Y84+'Female life year'!X83</f>
        <v>2136495.27809108</v>
      </c>
      <c r="Y83" s="0" t="n">
        <f aca="false">Z84+'Female life year'!Y83</f>
        <v>2064510.91043325</v>
      </c>
      <c r="Z83" s="0" t="n">
        <f aca="false">AA84+'Female life year'!Z83</f>
        <v>2048249.34742325</v>
      </c>
      <c r="AA83" s="0" t="n">
        <f aca="false">AB84+'Female life year'!AA83</f>
        <v>2050326.80080735</v>
      </c>
      <c r="AB83" s="0" t="n">
        <f aca="false">AC84+'Female life year'!AB83</f>
        <v>2083115.91405637</v>
      </c>
      <c r="AC83" s="0" t="n">
        <f aca="false">AD84+'Female life year'!AC83</f>
        <v>2066194.03725545</v>
      </c>
      <c r="AD83" s="0" t="n">
        <f aca="false">AE84+'Female life year'!AD83</f>
        <v>2114954.50683214</v>
      </c>
      <c r="AE83" s="0" t="n">
        <f aca="false">AF84+'Female life year'!AE83</f>
        <v>2184940.15031875</v>
      </c>
      <c r="AF83" s="0" t="n">
        <f aca="false">AG84+'Female life year'!AF83</f>
        <v>2263139.57092163</v>
      </c>
      <c r="AG83" s="0" t="n">
        <f aca="false">AH84+'Female life year'!AG83</f>
        <v>2294964.22641682</v>
      </c>
      <c r="AH83" s="0" t="n">
        <f aca="false">AI84+'Female life year'!AH83</f>
        <v>2343788.46666872</v>
      </c>
      <c r="AI83" s="0" t="n">
        <f aca="false">AJ84+'Female life year'!AI83</f>
        <v>2441837.40646586</v>
      </c>
      <c r="AJ83" s="0" t="n">
        <f aca="false">AK84+'Female life year'!AJ83</f>
        <v>2508331.27316776</v>
      </c>
      <c r="AK83" s="0" t="n">
        <f aca="false">AL84+'Female life year'!AK83</f>
        <v>2578323.5919765</v>
      </c>
      <c r="AL83" s="0" t="n">
        <f aca="false">AM84+'Female life year'!AL83</f>
        <v>2610996.35994429</v>
      </c>
      <c r="AM83" s="0" t="n">
        <f aca="false">AN84+'Female life year'!AM83</f>
        <v>2635719.11170784</v>
      </c>
      <c r="AN83" s="0" t="n">
        <f aca="false">AO84+'Female life year'!AN83</f>
        <v>2623450.59680727</v>
      </c>
      <c r="AO83" s="0" t="n">
        <f aca="false">AP84+'Female life year'!AO83</f>
        <v>2615745.13298949</v>
      </c>
      <c r="AP83" s="0" t="n">
        <f aca="false">AQ84+'Female life year'!AP83</f>
        <v>2554944.03659296</v>
      </c>
      <c r="AQ83" s="0" t="n">
        <f aca="false">AR84+'Female life year'!AQ83</f>
        <v>2554585.23657759</v>
      </c>
      <c r="AR83" s="0" t="n">
        <f aca="false">AS84+'Female life year'!AR83</f>
        <v>2478822.33599143</v>
      </c>
      <c r="AS83" s="0" t="n">
        <f aca="false">AT84+'Female life year'!AS83</f>
        <v>2511710.8705059</v>
      </c>
      <c r="AT83" s="0" t="n">
        <f aca="false">AU84+'Female life year'!AT83</f>
        <v>2450920.30969913</v>
      </c>
      <c r="AU83" s="0" t="n">
        <f aca="false">AV84+'Female life year'!AU83</f>
        <v>2313531.85806519</v>
      </c>
      <c r="AV83" s="0" t="n">
        <f aca="false">AW84+'Female life year'!AV83</f>
        <v>2197231.39384338</v>
      </c>
      <c r="AW83" s="0" t="n">
        <f aca="false">AX84+'Female life year'!AW83</f>
        <v>2142884.70350668</v>
      </c>
      <c r="AX83" s="0" t="n">
        <f aca="false">AY84+'Female life year'!AX83</f>
        <v>2075153.51668777</v>
      </c>
      <c r="AY83" s="0" t="n">
        <f aca="false">AZ84+'Female life year'!AY83</f>
        <v>2024925.48310417</v>
      </c>
      <c r="AZ83" s="0" t="n">
        <f aca="false">BA84+'Female life year'!AZ83</f>
        <v>2059256.24660866</v>
      </c>
      <c r="BA83" s="0" t="n">
        <f aca="false">BB84+'Female life year'!BA83</f>
        <v>2149660.2278591</v>
      </c>
      <c r="BB83" s="0" t="n">
        <f aca="false">BC84+'Female life year'!BB83</f>
        <v>2235819.32369642</v>
      </c>
      <c r="BC83" s="0" t="n">
        <f aca="false">BD84+'Female life year'!BC83</f>
        <v>2239448.24476976</v>
      </c>
      <c r="BD83" s="0" t="n">
        <f aca="false">BE84+'Female life year'!BD83</f>
        <v>2188204.66931469</v>
      </c>
      <c r="BE83" s="0" t="n">
        <f aca="false">BF84+'Female life year'!BE83</f>
        <v>2178981.53786897</v>
      </c>
      <c r="BF83" s="0" t="n">
        <f aca="false">BG84+'Female life year'!BF83</f>
        <v>2248573.60456253</v>
      </c>
      <c r="BG83" s="0" t="n">
        <f aca="false">BH84+'Female life year'!BG83</f>
        <v>2299083.50496563</v>
      </c>
      <c r="BH83" s="0" t="n">
        <f aca="false">BI84+'Female life year'!BH83</f>
        <v>2264065.15634029</v>
      </c>
      <c r="BI83" s="0" t="n">
        <f aca="false">BJ84+'Female life year'!BI83</f>
        <v>2202595.34038975</v>
      </c>
      <c r="BJ83" s="0" t="n">
        <f aca="false">BK84+'Female life year'!BJ83</f>
        <v>2220513.78084087</v>
      </c>
      <c r="BK83" s="0" t="n">
        <f aca="false">BL84+'Female life year'!BK83</f>
        <v>2173828.96932544</v>
      </c>
      <c r="BL83" s="0" t="n">
        <f aca="false">BM84+'Female life year'!BL83</f>
        <v>2133327.11025285</v>
      </c>
      <c r="BM83" s="0" t="n">
        <f aca="false">BN84+'Female life year'!BM83</f>
        <v>2132276.46668696</v>
      </c>
      <c r="BN83" s="0" t="n">
        <f aca="false">BO84+'Female life year'!BN83</f>
        <v>2092671.80097484</v>
      </c>
      <c r="BO83" s="0" t="n">
        <f aca="false">BP84+'Female life year'!BO83</f>
        <v>2014364.00780814</v>
      </c>
      <c r="BP83" s="0" t="n">
        <f aca="false">BQ84+'Female life year'!BP83</f>
        <v>1982257.01821444</v>
      </c>
      <c r="BQ83" s="0" t="n">
        <f aca="false">BR84+'Female life year'!BQ83</f>
        <v>1939664.29636685</v>
      </c>
      <c r="BR83" s="0" t="n">
        <f aca="false">BS84+'Female life year'!BR83</f>
        <v>1934598.70244182</v>
      </c>
      <c r="BS83" s="0" t="n">
        <f aca="false">BT84+'Female life year'!BS83</f>
        <v>1946092.10505425</v>
      </c>
      <c r="BT83" s="0" t="n">
        <f aca="false">BU84+'Female life year'!BT83</f>
        <v>1899907.72258344</v>
      </c>
      <c r="BU83" s="0" t="n">
        <f aca="false">BV84+'Female life year'!BU83</f>
        <v>1862879.48291405</v>
      </c>
      <c r="BV83" s="0" t="n">
        <f aca="false">BW84+'Female life year'!BV83</f>
        <v>1811160.79958807</v>
      </c>
      <c r="BW83" s="0" t="n">
        <f aca="false">BX84+'Female life year'!BW83</f>
        <v>1774808.70280884</v>
      </c>
      <c r="BX83" s="0" t="n">
        <f aca="false">BY84+'Female life year'!BX83</f>
        <v>1768506.05310895</v>
      </c>
      <c r="BY83" s="0" t="n">
        <f aca="false">BZ84+'Female life year'!BY83</f>
        <v>1812510.07609361</v>
      </c>
      <c r="BZ83" s="0" t="n">
        <f aca="false">CA84+'Female life year'!BZ83</f>
        <v>1882813.88672495</v>
      </c>
      <c r="CA83" s="0" t="n">
        <f aca="false">CB84+'Female life year'!CA83</f>
        <v>1913163.47543562</v>
      </c>
      <c r="CB83" s="0" t="n">
        <f aca="false">CC84+'Female life year'!CB83</f>
        <v>1955695.98137888</v>
      </c>
      <c r="CC83" s="0" t="n">
        <f aca="false">CD84+'Female life year'!CC83</f>
        <v>2013900.8917572</v>
      </c>
      <c r="CD83" s="0" t="n">
        <f aca="false">CE84+'Female life year'!CD83</f>
        <v>2099369.41716985</v>
      </c>
      <c r="CE83" s="0" t="n">
        <f aca="false">CF84+'Female life year'!CE83</f>
        <v>2099369.41716985</v>
      </c>
      <c r="CF83" s="0" t="n">
        <f aca="false">CG84+'Female life year'!CF83</f>
        <v>2099369.41716985</v>
      </c>
      <c r="CG83" s="0" t="n">
        <f aca="false">CH84+'Female life year'!CG83</f>
        <v>2099369.41716985</v>
      </c>
      <c r="CH83" s="0" t="n">
        <f aca="false">CI84+'Female life year'!CH83</f>
        <v>2099369.41716985</v>
      </c>
      <c r="CI83" s="0" t="n">
        <f aca="false">CJ84+'Female life year'!CI83</f>
        <v>2099369.41716985</v>
      </c>
      <c r="CJ83" s="0" t="n">
        <f aca="false">CK84+'Female life year'!CJ83</f>
        <v>2099369.41716985</v>
      </c>
      <c r="CK83" s="0" t="n">
        <f aca="false">CL84+'Female life year'!CK83</f>
        <v>2099369.41716985</v>
      </c>
      <c r="CL83" s="0" t="n">
        <f aca="false">CM84+'Female life year'!CL83</f>
        <v>2099369.41716985</v>
      </c>
      <c r="CM83" s="0" t="n">
        <f aca="false">CN84+'Female life year'!CM83</f>
        <v>2099369.41716985</v>
      </c>
      <c r="CN83" s="0" t="n">
        <f aca="false">CO84+'Female life year'!CN83</f>
        <v>2099369.41716985</v>
      </c>
      <c r="CO83" s="0" t="n">
        <f aca="false">CP84+'Female life year'!CO83</f>
        <v>2099369.41716985</v>
      </c>
      <c r="CP83" s="0" t="n">
        <f aca="false">CQ84+'Female life year'!CP83</f>
        <v>2099369.41716985</v>
      </c>
      <c r="CQ83" s="0" t="n">
        <f aca="false">CR84+'Female life year'!CQ83</f>
        <v>2099369.41716985</v>
      </c>
      <c r="CR83" s="0" t="n">
        <f aca="false">CS84+'Female life year'!CR83</f>
        <v>2097705.40823581</v>
      </c>
      <c r="CS83" s="0" t="n">
        <f aca="false">CT84+'Female life year'!CS83</f>
        <v>2093954.77158771</v>
      </c>
      <c r="CT83" s="0" t="n">
        <f aca="false">CU84+'Female life year'!CT83</f>
        <v>2089251.56223878</v>
      </c>
      <c r="CU83" s="0" t="n">
        <f aca="false">CV84+'Female life year'!CU83</f>
        <v>2083353.84932887</v>
      </c>
      <c r="CV83" s="0" t="n">
        <f aca="false">CW84+'Female life year'!CV83</f>
        <v>2075958.25730072</v>
      </c>
      <c r="CW83" s="0" t="n">
        <f aca="false">CX84+'Female life year'!CW83</f>
        <v>2066684.36040504</v>
      </c>
      <c r="CX83" s="0" t="n">
        <f aca="false">CY84+'Female life year'!CX83</f>
        <v>2055055.11378022</v>
      </c>
      <c r="CY83" s="0" t="n">
        <f aca="false">CZ84+'Female life year'!CY83</f>
        <v>2040472.31449079</v>
      </c>
      <c r="CZ83" s="0" t="n">
        <f aca="false">DA84+'Female life year'!CZ83</f>
        <v>2022185.8302518</v>
      </c>
      <c r="DA83" s="0" t="n">
        <f aca="false">DB84+'Female life year'!DA83</f>
        <v>1999255.01297964</v>
      </c>
      <c r="DB83" s="0" t="n">
        <f aca="false">DC84+'Female life year'!DB83</f>
        <v>1970500.31230031</v>
      </c>
      <c r="DC83" s="0" t="n">
        <f aca="false">DD84+'Female life year'!DC83</f>
        <v>1934442.60003718</v>
      </c>
      <c r="DD83" s="0" t="n">
        <f aca="false">DE84+'Female life year'!DD83</f>
        <v>1889227.08455853</v>
      </c>
      <c r="DE83" s="0" t="n">
        <f aca="false">DF84+'Female life year'!DE83</f>
        <v>1832527.90117492</v>
      </c>
      <c r="DF83" s="0" t="n">
        <f aca="false">DG84+'Female life year'!DF83</f>
        <v>1761428.47076179</v>
      </c>
      <c r="DG83" s="0" t="n">
        <f aca="false">DH84+'Female life year'!DG83</f>
        <v>1672271.47231141</v>
      </c>
      <c r="DH83" s="0" t="n">
        <f aca="false">DI84+'Female life year'!DH83</f>
        <v>1566769.58581454</v>
      </c>
      <c r="DI83" s="0" t="n">
        <f aca="false">DJ84+'Female life year'!DI83</f>
        <v>1447352.84370244</v>
      </c>
      <c r="DJ83" s="0" t="n">
        <f aca="false">DK84+'Female life year'!DJ83</f>
        <v>1313127.22675311</v>
      </c>
      <c r="DK83" s="0" t="n">
        <f aca="false">DL84+'Female life year'!DK83</f>
        <v>1164680.77476271</v>
      </c>
      <c r="DL83" s="0" t="n">
        <f aca="false">DM84+'Female life year'!DL83</f>
        <v>1002255.24931138</v>
      </c>
      <c r="DM83" s="0" t="n">
        <f aca="false">DN84+'Female life year'!DM83</f>
        <v>826242.886694771</v>
      </c>
      <c r="DN83" s="0" t="n">
        <f aca="false">DO84+'Female life year'!DN83</f>
        <v>637307.30027867</v>
      </c>
      <c r="DO83" s="0" t="n">
        <f aca="false">DP84+'Female life year'!DO83</f>
        <v>436196.565648573</v>
      </c>
      <c r="DP83" s="0" t="n">
        <f aca="false">DQ84+'Female life year'!DP83</f>
        <v>223553.111974869</v>
      </c>
    </row>
    <row r="84" customFormat="false" ht="12.75" hidden="false" customHeight="false" outlineLevel="0" collapsed="false">
      <c r="A84" s="0" t="n">
        <v>81</v>
      </c>
      <c r="B84" s="0" t="n">
        <f aca="false">C85+'Female life year'!B84</f>
        <v>1419611.99098485</v>
      </c>
      <c r="C84" s="0" t="n">
        <f aca="false">D85+'Female life year'!C84</f>
        <v>1399374.66810994</v>
      </c>
      <c r="D84" s="0" t="n">
        <f aca="false">E85+'Female life year'!D84</f>
        <v>1435477.23928555</v>
      </c>
      <c r="E84" s="0" t="n">
        <f aca="false">F85+'Female life year'!E84</f>
        <v>1467483.86037656</v>
      </c>
      <c r="F84" s="0" t="n">
        <f aca="false">G85+'Female life year'!F84</f>
        <v>1476375.16301009</v>
      </c>
      <c r="G84" s="0" t="n">
        <f aca="false">H85+'Female life year'!G84</f>
        <v>1446946.41371993</v>
      </c>
      <c r="H84" s="0" t="n">
        <f aca="false">I85+'Female life year'!H84</f>
        <v>1425554.76673694</v>
      </c>
      <c r="I84" s="0" t="n">
        <f aca="false">J85+'Female life year'!I84</f>
        <v>1414872.01280701</v>
      </c>
      <c r="J84" s="0" t="n">
        <f aca="false">K85+'Female life year'!J84</f>
        <v>1449674.34046655</v>
      </c>
      <c r="K84" s="0" t="n">
        <f aca="false">L85+'Female life year'!K84</f>
        <v>1481949.22519176</v>
      </c>
      <c r="L84" s="0" t="n">
        <f aca="false">M85+'Female life year'!L84</f>
        <v>1507787.9846242</v>
      </c>
      <c r="M84" s="0" t="n">
        <f aca="false">N85+'Female life year'!M84</f>
        <v>1529966.74197644</v>
      </c>
      <c r="N84" s="0" t="n">
        <f aca="false">O85+'Female life year'!N84</f>
        <v>1536478.67414597</v>
      </c>
      <c r="O84" s="0" t="n">
        <f aca="false">P85+'Female life year'!O84</f>
        <v>1525821.7736185</v>
      </c>
      <c r="P84" s="0" t="n">
        <f aca="false">Q85+'Female life year'!P84</f>
        <v>1454690.34326206</v>
      </c>
      <c r="Q84" s="0" t="n">
        <f aca="false">R85+'Female life year'!Q84</f>
        <v>1542040.79254859</v>
      </c>
      <c r="R84" s="0" t="n">
        <f aca="false">S85+'Female life year'!R84</f>
        <v>1699725.9141287</v>
      </c>
      <c r="S84" s="0" t="n">
        <f aca="false">T85+'Female life year'!S84</f>
        <v>1756852.41934671</v>
      </c>
      <c r="T84" s="0" t="n">
        <f aca="false">U85+'Female life year'!T84</f>
        <v>1796314.60736168</v>
      </c>
      <c r="U84" s="0" t="n">
        <f aca="false">V85+'Female life year'!U84</f>
        <v>1833486.25847275</v>
      </c>
      <c r="V84" s="0" t="n">
        <f aca="false">W85+'Female life year'!V84</f>
        <v>2237156.44980727</v>
      </c>
      <c r="W84" s="0" t="n">
        <f aca="false">X85+'Female life year'!W84</f>
        <v>2128410.28652742</v>
      </c>
      <c r="X84" s="0" t="n">
        <f aca="false">Y85+'Female life year'!X84</f>
        <v>1969270.80157027</v>
      </c>
      <c r="Y84" s="0" t="n">
        <f aca="false">Z85+'Female life year'!Y84</f>
        <v>1908988.78769895</v>
      </c>
      <c r="Z84" s="0" t="n">
        <f aca="false">AA85+'Female life year'!Z84</f>
        <v>1844669.73576491</v>
      </c>
      <c r="AA84" s="0" t="n">
        <f aca="false">AB85+'Female life year'!AA84</f>
        <v>1830139.79892166</v>
      </c>
      <c r="AB84" s="0" t="n">
        <f aca="false">AC85+'Female life year'!AB84</f>
        <v>1831996.03294094</v>
      </c>
      <c r="AC84" s="0" t="n">
        <f aca="false">AD85+'Female life year'!AC84</f>
        <v>1861293.56998343</v>
      </c>
      <c r="AD84" s="0" t="n">
        <f aca="false">AE85+'Female life year'!AD84</f>
        <v>1846173.63341673</v>
      </c>
      <c r="AE84" s="0" t="n">
        <f aca="false">AF85+'Female life year'!AE84</f>
        <v>1889741.80352193</v>
      </c>
      <c r="AF84" s="0" t="n">
        <f aca="false">AG85+'Female life year'!AF84</f>
        <v>1952274.96710337</v>
      </c>
      <c r="AG84" s="0" t="n">
        <f aca="false">AH85+'Female life year'!AG84</f>
        <v>2022147.25686046</v>
      </c>
      <c r="AH84" s="0" t="n">
        <f aca="false">AI85+'Female life year'!AH84</f>
        <v>2050583.0372414</v>
      </c>
      <c r="AI84" s="0" t="n">
        <f aca="false">AJ85+'Female life year'!AI84</f>
        <v>2094208.18734802</v>
      </c>
      <c r="AJ84" s="0" t="n">
        <f aca="false">AK85+'Female life year'!AJ84</f>
        <v>2181816.30361109</v>
      </c>
      <c r="AK84" s="0" t="n">
        <f aca="false">AL85+'Female life year'!AK84</f>
        <v>2241229.51518537</v>
      </c>
      <c r="AL84" s="0" t="n">
        <f aca="false">AM85+'Female life year'!AL84</f>
        <v>2303768.64326166</v>
      </c>
      <c r="AM84" s="0" t="n">
        <f aca="false">AN85+'Female life year'!AM84</f>
        <v>2332962.2241477</v>
      </c>
      <c r="AN84" s="0" t="n">
        <f aca="false">AO85+'Female life year'!AN84</f>
        <v>2355052.35296832</v>
      </c>
      <c r="AO84" s="0" t="n">
        <f aca="false">AP85+'Female life year'!AO84</f>
        <v>2344090.2611598</v>
      </c>
      <c r="AP84" s="0" t="n">
        <f aca="false">AQ85+'Female life year'!AP84</f>
        <v>2337205.320115</v>
      </c>
      <c r="AQ84" s="0" t="n">
        <f aca="false">AR85+'Female life year'!AQ84</f>
        <v>2282878.67942872</v>
      </c>
      <c r="AR84" s="0" t="n">
        <f aca="false">AS85+'Female life year'!AR84</f>
        <v>2282558.08653372</v>
      </c>
      <c r="AS84" s="0" t="n">
        <f aca="false">AT85+'Female life year'!AS84</f>
        <v>2214862.86191719</v>
      </c>
      <c r="AT84" s="0" t="n">
        <f aca="false">AU85+'Female life year'!AT84</f>
        <v>2244249.23326835</v>
      </c>
      <c r="AU84" s="0" t="n">
        <f aca="false">AV85+'Female life year'!AU84</f>
        <v>2189932.00628072</v>
      </c>
      <c r="AV84" s="0" t="n">
        <f aca="false">AW85+'Female life year'!AV84</f>
        <v>2067173.47907123</v>
      </c>
      <c r="AW84" s="0" t="n">
        <f aca="false">AX85+'Female life year'!AW84</f>
        <v>1963257.36725937</v>
      </c>
      <c r="AX84" s="0" t="n">
        <f aca="false">AY85+'Female life year'!AX84</f>
        <v>1914697.82979388</v>
      </c>
      <c r="AY84" s="0" t="n">
        <f aca="false">AZ85+'Female life year'!AY84</f>
        <v>1854179.0551723</v>
      </c>
      <c r="AZ84" s="0" t="n">
        <f aca="false">BA85+'Female life year'!AZ84</f>
        <v>1809299.59584351</v>
      </c>
      <c r="BA84" s="0" t="n">
        <f aca="false">BB85+'Female life year'!BA84</f>
        <v>1839974.61922187</v>
      </c>
      <c r="BB84" s="0" t="n">
        <f aca="false">BC85+'Female life year'!BB84</f>
        <v>1920751.85675671</v>
      </c>
      <c r="BC84" s="0" t="n">
        <f aca="false">BD85+'Female life year'!BC84</f>
        <v>1997736.22905951</v>
      </c>
      <c r="BD84" s="0" t="n">
        <f aca="false">BE85+'Female life year'!BD84</f>
        <v>2000978.72143078</v>
      </c>
      <c r="BE84" s="0" t="n">
        <f aca="false">BF85+'Female life year'!BE84</f>
        <v>1955191.86105786</v>
      </c>
      <c r="BF84" s="0" t="n">
        <f aca="false">BG85+'Female life year'!BF84</f>
        <v>1946950.86249452</v>
      </c>
      <c r="BG84" s="0" t="n">
        <f aca="false">BH85+'Female life year'!BG84</f>
        <v>2009132.35963758</v>
      </c>
      <c r="BH84" s="0" t="n">
        <f aca="false">BI85+'Female life year'!BH84</f>
        <v>2054263.67096136</v>
      </c>
      <c r="BI84" s="0" t="n">
        <f aca="false">BJ85+'Female life year'!BI84</f>
        <v>2022974.28054004</v>
      </c>
      <c r="BJ84" s="0" t="n">
        <f aca="false">BK85+'Female life year'!BJ84</f>
        <v>1968050.12946195</v>
      </c>
      <c r="BK84" s="0" t="n">
        <f aca="false">BL85+'Female life year'!BK84</f>
        <v>1984060.50976328</v>
      </c>
      <c r="BL84" s="0" t="n">
        <f aca="false">BM85+'Female life year'!BL84</f>
        <v>1942346.96953098</v>
      </c>
      <c r="BM84" s="0" t="n">
        <f aca="false">BN85+'Female life year'!BM84</f>
        <v>1906157.98486838</v>
      </c>
      <c r="BN84" s="0" t="n">
        <f aca="false">BO85+'Female life year'!BN84</f>
        <v>1905219.2199632</v>
      </c>
      <c r="BO84" s="0" t="n">
        <f aca="false">BP85+'Female life year'!BO84</f>
        <v>1869831.89027411</v>
      </c>
      <c r="BP84" s="0" t="n">
        <f aca="false">BQ85+'Female life year'!BP84</f>
        <v>1799862.76809648</v>
      </c>
      <c r="BQ84" s="0" t="n">
        <f aca="false">BR85+'Female life year'!BQ84</f>
        <v>1771174.71820015</v>
      </c>
      <c r="BR84" s="0" t="n">
        <f aca="false">BS85+'Female life year'!BR84</f>
        <v>1733117.51803762</v>
      </c>
      <c r="BS84" s="0" t="n">
        <f aca="false">BT85+'Female life year'!BS84</f>
        <v>1728591.33812742</v>
      </c>
      <c r="BT84" s="0" t="n">
        <f aca="false">BU85+'Female life year'!BT84</f>
        <v>1738860.85612947</v>
      </c>
      <c r="BU84" s="0" t="n">
        <f aca="false">BV85+'Female life year'!BU84</f>
        <v>1697594.45633552</v>
      </c>
      <c r="BV84" s="0" t="n">
        <f aca="false">BW85+'Female life year'!BV84</f>
        <v>1664509.19980257</v>
      </c>
      <c r="BW84" s="0" t="n">
        <f aca="false">BX85+'Female life year'!BW84</f>
        <v>1618297.8238186</v>
      </c>
      <c r="BX84" s="0" t="n">
        <f aca="false">BY85+'Female life year'!BX84</f>
        <v>1585816.71053343</v>
      </c>
      <c r="BY84" s="0" t="n">
        <f aca="false">BZ85+'Female life year'!BY84</f>
        <v>1580185.20376941</v>
      </c>
      <c r="BZ84" s="0" t="n">
        <f aca="false">CA85+'Female life year'!BZ84</f>
        <v>1619503.42148455</v>
      </c>
      <c r="CA84" s="0" t="n">
        <f aca="false">CB85+'Female life year'!CA84</f>
        <v>1682320.87191563</v>
      </c>
      <c r="CB84" s="0" t="n">
        <f aca="false">CC85+'Female life year'!CB84</f>
        <v>1709438.65923493</v>
      </c>
      <c r="CC84" s="0" t="n">
        <f aca="false">CD85+'Female life year'!CC84</f>
        <v>1747442.05563418</v>
      </c>
      <c r="CD84" s="0" t="n">
        <f aca="false">CE85+'Female life year'!CD84</f>
        <v>1799448.96734639</v>
      </c>
      <c r="CE84" s="0" t="n">
        <f aca="false">CF85+'Female life year'!CE84</f>
        <v>1875816.30519499</v>
      </c>
      <c r="CF84" s="0" t="n">
        <f aca="false">CG85+'Female life year'!CF84</f>
        <v>1875816.30519499</v>
      </c>
      <c r="CG84" s="0" t="n">
        <f aca="false">CH85+'Female life year'!CG84</f>
        <v>1875816.30519499</v>
      </c>
      <c r="CH84" s="0" t="n">
        <f aca="false">CI85+'Female life year'!CH84</f>
        <v>1875816.30519499</v>
      </c>
      <c r="CI84" s="0" t="n">
        <f aca="false">CJ85+'Female life year'!CI84</f>
        <v>1875816.30519499</v>
      </c>
      <c r="CJ84" s="0" t="n">
        <f aca="false">CK85+'Female life year'!CJ84</f>
        <v>1875816.30519499</v>
      </c>
      <c r="CK84" s="0" t="n">
        <f aca="false">CL85+'Female life year'!CK84</f>
        <v>1875816.30519499</v>
      </c>
      <c r="CL84" s="0" t="n">
        <f aca="false">CM85+'Female life year'!CL84</f>
        <v>1875816.30519499</v>
      </c>
      <c r="CM84" s="0" t="n">
        <f aca="false">CN85+'Female life year'!CM84</f>
        <v>1875816.30519499</v>
      </c>
      <c r="CN84" s="0" t="n">
        <f aca="false">CO85+'Female life year'!CN84</f>
        <v>1875816.30519499</v>
      </c>
      <c r="CO84" s="0" t="n">
        <f aca="false">CP85+'Female life year'!CO84</f>
        <v>1875816.30519499</v>
      </c>
      <c r="CP84" s="0" t="n">
        <f aca="false">CQ85+'Female life year'!CP84</f>
        <v>1875816.30519499</v>
      </c>
      <c r="CQ84" s="0" t="n">
        <f aca="false">CR85+'Female life year'!CQ84</f>
        <v>1875816.30519499</v>
      </c>
      <c r="CR84" s="0" t="n">
        <f aca="false">CS85+'Female life year'!CR84</f>
        <v>1875816.30519499</v>
      </c>
      <c r="CS84" s="0" t="n">
        <f aca="false">CT85+'Female life year'!CS84</f>
        <v>1874152.29626094</v>
      </c>
      <c r="CT84" s="0" t="n">
        <f aca="false">CU85+'Female life year'!CT84</f>
        <v>1870401.65961284</v>
      </c>
      <c r="CU84" s="0" t="n">
        <f aca="false">CV85+'Female life year'!CU84</f>
        <v>1865698.45026391</v>
      </c>
      <c r="CV84" s="0" t="n">
        <f aca="false">CW85+'Female life year'!CV84</f>
        <v>1859800.73735401</v>
      </c>
      <c r="CW84" s="0" t="n">
        <f aca="false">CX85+'Female life year'!CW84</f>
        <v>1852405.14532586</v>
      </c>
      <c r="CX84" s="0" t="n">
        <f aca="false">CY85+'Female life year'!CX84</f>
        <v>1843131.24843017</v>
      </c>
      <c r="CY84" s="0" t="n">
        <f aca="false">CZ85+'Female life year'!CY84</f>
        <v>1831502.00180535</v>
      </c>
      <c r="CZ84" s="0" t="n">
        <f aca="false">DA85+'Female life year'!CZ84</f>
        <v>1816919.20251592</v>
      </c>
      <c r="DA84" s="0" t="n">
        <f aca="false">DB85+'Female life year'!DA84</f>
        <v>1798632.71827693</v>
      </c>
      <c r="DB84" s="0" t="n">
        <f aca="false">DC85+'Female life year'!DB84</f>
        <v>1775701.90100477</v>
      </c>
      <c r="DC84" s="0" t="n">
        <f aca="false">DD85+'Female life year'!DC84</f>
        <v>1746947.20032544</v>
      </c>
      <c r="DD84" s="0" t="n">
        <f aca="false">DE85+'Female life year'!DD84</f>
        <v>1710889.48806231</v>
      </c>
      <c r="DE84" s="0" t="n">
        <f aca="false">DF85+'Female life year'!DE84</f>
        <v>1665673.97258366</v>
      </c>
      <c r="DF84" s="0" t="n">
        <f aca="false">DG85+'Female life year'!DF84</f>
        <v>1608974.78920005</v>
      </c>
      <c r="DG84" s="0" t="n">
        <f aca="false">DH85+'Female life year'!DG84</f>
        <v>1537875.35878693</v>
      </c>
      <c r="DH84" s="0" t="n">
        <f aca="false">DI85+'Female life year'!DH84</f>
        <v>1448718.36033654</v>
      </c>
      <c r="DI84" s="0" t="n">
        <f aca="false">DJ85+'Female life year'!DI84</f>
        <v>1343216.47383967</v>
      </c>
      <c r="DJ84" s="0" t="n">
        <f aca="false">DK85+'Female life year'!DJ84</f>
        <v>1223799.73172757</v>
      </c>
      <c r="DK84" s="0" t="n">
        <f aca="false">DL85+'Female life year'!DK84</f>
        <v>1089574.11477824</v>
      </c>
      <c r="DL84" s="0" t="n">
        <f aca="false">DM85+'Female life year'!DL84</f>
        <v>941127.662787838</v>
      </c>
      <c r="DM84" s="0" t="n">
        <f aca="false">DN85+'Female life year'!DM84</f>
        <v>778702.137336515</v>
      </c>
      <c r="DN84" s="0" t="n">
        <f aca="false">DO85+'Female life year'!DN84</f>
        <v>602689.774719902</v>
      </c>
      <c r="DO84" s="0" t="n">
        <f aca="false">DP85+'Female life year'!DO84</f>
        <v>413754.188303801</v>
      </c>
      <c r="DP84" s="0" t="n">
        <f aca="false">DQ85+'Female life year'!DP84</f>
        <v>212643.453673704</v>
      </c>
    </row>
    <row r="85" customFormat="false" ht="12.75" hidden="false" customHeight="false" outlineLevel="0" collapsed="false">
      <c r="A85" s="0" t="n">
        <v>82</v>
      </c>
      <c r="B85" s="0" t="n">
        <f aca="false">C86+'Female life year'!B85</f>
        <v>1265466.83068678</v>
      </c>
      <c r="C85" s="0" t="n">
        <f aca="false">D86+'Female life year'!C85</f>
        <v>1258684.08146428</v>
      </c>
      <c r="D85" s="0" t="n">
        <f aca="false">E86+'Female life year'!D85</f>
        <v>1240740.87140699</v>
      </c>
      <c r="E85" s="0" t="n">
        <f aca="false">F86+'Female life year'!E85</f>
        <v>1272750.83745915</v>
      </c>
      <c r="F85" s="0" t="n">
        <f aca="false">G86+'Female life year'!F85</f>
        <v>1301129.17233132</v>
      </c>
      <c r="G85" s="0" t="n">
        <f aca="false">H86+'Female life year'!G85</f>
        <v>1309012.55255026</v>
      </c>
      <c r="H85" s="0" t="n">
        <f aca="false">I86+'Female life year'!H85</f>
        <v>1282919.86067096</v>
      </c>
      <c r="I85" s="0" t="n">
        <f aca="false">J86+'Female life year'!I85</f>
        <v>1263953.18125097</v>
      </c>
      <c r="J85" s="0" t="n">
        <f aca="false">K86+'Female life year'!J85</f>
        <v>1254481.42953064</v>
      </c>
      <c r="K85" s="0" t="n">
        <f aca="false">L86+'Female life year'!K85</f>
        <v>1285338.54830756</v>
      </c>
      <c r="L85" s="0" t="n">
        <f aca="false">M86+'Female life year'!L85</f>
        <v>1313954.73631718</v>
      </c>
      <c r="M85" s="0" t="n">
        <f aca="false">N86+'Female life year'!M85</f>
        <v>1336864.40134462</v>
      </c>
      <c r="N85" s="0" t="n">
        <f aca="false">O86+'Female life year'!N85</f>
        <v>1356528.96391749</v>
      </c>
      <c r="O85" s="0" t="n">
        <f aca="false">P86+'Female life year'!O85</f>
        <v>1362302.70027179</v>
      </c>
      <c r="P85" s="0" t="n">
        <f aca="false">Q86+'Female life year'!P85</f>
        <v>1352853.87119959</v>
      </c>
      <c r="Q85" s="0" t="n">
        <f aca="false">R86+'Female life year'!Q85</f>
        <v>1289785.93457324</v>
      </c>
      <c r="R85" s="0" t="n">
        <f aca="false">S86+'Female life year'!R85</f>
        <v>1367234.29421229</v>
      </c>
      <c r="S85" s="0" t="n">
        <f aca="false">T86+'Female life year'!S85</f>
        <v>1507044.15329847</v>
      </c>
      <c r="T85" s="0" t="n">
        <f aca="false">U86+'Female life year'!T85</f>
        <v>1557694.76994881</v>
      </c>
      <c r="U85" s="0" t="n">
        <f aca="false">V86+'Female life year'!U85</f>
        <v>1592683.5050325</v>
      </c>
      <c r="V85" s="0" t="n">
        <f aca="false">W86+'Female life year'!V85</f>
        <v>1625641.35959583</v>
      </c>
      <c r="W85" s="0" t="n">
        <f aca="false">X86+'Female life year'!W85</f>
        <v>1983551.30063678</v>
      </c>
      <c r="X85" s="0" t="n">
        <f aca="false">Y86+'Female life year'!X85</f>
        <v>1887132.65560567</v>
      </c>
      <c r="Y85" s="0" t="n">
        <f aca="false">Z86+'Female life year'!Y85</f>
        <v>1746033.30048609</v>
      </c>
      <c r="Z85" s="0" t="n">
        <f aca="false">AA86+'Female life year'!Z85</f>
        <v>1692584.8851865</v>
      </c>
      <c r="AA85" s="0" t="n">
        <f aca="false">AB86+'Female life year'!AA85</f>
        <v>1635557.07243318</v>
      </c>
      <c r="AB85" s="0" t="n">
        <f aca="false">AC86+'Female life year'!AB85</f>
        <v>1622674.25633595</v>
      </c>
      <c r="AC85" s="0" t="n">
        <f aca="false">AD86+'Female life year'!AC85</f>
        <v>1624320.06675906</v>
      </c>
      <c r="AD85" s="0" t="n">
        <f aca="false">AE86+'Female life year'!AD85</f>
        <v>1650296.42067525</v>
      </c>
      <c r="AE85" s="0" t="n">
        <f aca="false">AF86+'Female life year'!AE85</f>
        <v>1636890.48751175</v>
      </c>
      <c r="AF85" s="0" t="n">
        <f aca="false">AG86+'Female life year'!AF85</f>
        <v>1675519.748548</v>
      </c>
      <c r="AG85" s="0" t="n">
        <f aca="false">AH86+'Female life year'!AG85</f>
        <v>1730964.12212571</v>
      </c>
      <c r="AH85" s="0" t="n">
        <f aca="false">AI86+'Female life year'!AH85</f>
        <v>1792915.6549468</v>
      </c>
      <c r="AI85" s="0" t="n">
        <f aca="false">AJ86+'Female life year'!AI85</f>
        <v>1818127.94135801</v>
      </c>
      <c r="AJ85" s="0" t="n">
        <f aca="false">AK86+'Female life year'!AJ85</f>
        <v>1856807.72311485</v>
      </c>
      <c r="AK85" s="0" t="n">
        <f aca="false">AL86+'Female life year'!AK85</f>
        <v>1934484.54047598</v>
      </c>
      <c r="AL85" s="0" t="n">
        <f aca="false">AM86+'Female life year'!AL85</f>
        <v>1987162.64133179</v>
      </c>
      <c r="AM85" s="0" t="n">
        <f aca="false">AN86+'Female life year'!AM85</f>
        <v>2042612.3032663</v>
      </c>
      <c r="AN85" s="0" t="n">
        <f aca="false">AO86+'Female life year'!AN85</f>
        <v>2068496.48554678</v>
      </c>
      <c r="AO85" s="0" t="n">
        <f aca="false">AP86+'Female life year'!AO85</f>
        <v>2088082.46656171</v>
      </c>
      <c r="AP85" s="0" t="n">
        <f aca="false">AQ86+'Female life year'!AP85</f>
        <v>2078363.04284132</v>
      </c>
      <c r="AQ85" s="0" t="n">
        <f aca="false">AR86+'Female life year'!AQ85</f>
        <v>2072258.58208025</v>
      </c>
      <c r="AR85" s="0" t="n">
        <f aca="false">AS86+'Female life year'!AR85</f>
        <v>2024090.43594913</v>
      </c>
      <c r="AS85" s="0" t="n">
        <f aca="false">AT86+'Female life year'!AS85</f>
        <v>2023806.18562148</v>
      </c>
      <c r="AT85" s="0" t="n">
        <f aca="false">AU86+'Female life year'!AT85</f>
        <v>1963784.92477198</v>
      </c>
      <c r="AU85" s="0" t="n">
        <f aca="false">AV86+'Female life year'!AU85</f>
        <v>1989840.04269617</v>
      </c>
      <c r="AV85" s="0" t="n">
        <f aca="false">AW86+'Female life year'!AV85</f>
        <v>1941680.24312222</v>
      </c>
      <c r="AW85" s="0" t="n">
        <f aca="false">AX86+'Female life year'!AW85</f>
        <v>1832837.6825889</v>
      </c>
      <c r="AX85" s="0" t="n">
        <f aca="false">AY86+'Female life year'!AX85</f>
        <v>1740701.55202938</v>
      </c>
      <c r="AY85" s="0" t="n">
        <f aca="false">AZ86+'Female life year'!AY85</f>
        <v>1697646.74747769</v>
      </c>
      <c r="AZ85" s="0" t="n">
        <f aca="false">BA86+'Female life year'!AZ85</f>
        <v>1643988.41074228</v>
      </c>
      <c r="BA85" s="0" t="n">
        <f aca="false">BB86+'Female life year'!BA85</f>
        <v>1604196.50887007</v>
      </c>
      <c r="BB85" s="0" t="n">
        <f aca="false">BC86+'Female life year'!BB85</f>
        <v>1631394.19659748</v>
      </c>
      <c r="BC85" s="0" t="n">
        <f aca="false">BD86+'Female life year'!BC85</f>
        <v>1703014.48698347</v>
      </c>
      <c r="BD85" s="0" t="n">
        <f aca="false">BE86+'Female life year'!BD85</f>
        <v>1771271.87319491</v>
      </c>
      <c r="BE85" s="0" t="n">
        <f aca="false">BF86+'Female life year'!BE85</f>
        <v>1774146.79504532</v>
      </c>
      <c r="BF85" s="0" t="n">
        <f aca="false">BG86+'Female life year'!BF85</f>
        <v>1733550.35555509</v>
      </c>
      <c r="BG85" s="0" t="n">
        <f aca="false">BH86+'Female life year'!BG85</f>
        <v>1726243.56061892</v>
      </c>
      <c r="BH85" s="0" t="n">
        <f aca="false">BI86+'Female life year'!BH85</f>
        <v>1781376.13283769</v>
      </c>
      <c r="BI85" s="0" t="n">
        <f aca="false">BJ86+'Female life year'!BI85</f>
        <v>1821391.33663956</v>
      </c>
      <c r="BJ85" s="0" t="n">
        <f aca="false">BK86+'Female life year'!BJ85</f>
        <v>1793648.92681762</v>
      </c>
      <c r="BK85" s="0" t="n">
        <f aca="false">BL86+'Female life year'!BK85</f>
        <v>1744951.0043649</v>
      </c>
      <c r="BL85" s="0" t="n">
        <f aca="false">BM86+'Female life year'!BL85</f>
        <v>1759146.44012584</v>
      </c>
      <c r="BM85" s="0" t="n">
        <f aca="false">BN86+'Female life year'!BM85</f>
        <v>1722161.56721314</v>
      </c>
      <c r="BN85" s="0" t="n">
        <f aca="false">BO86+'Female life year'!BN85</f>
        <v>1690074.98354913</v>
      </c>
      <c r="BO85" s="0" t="n">
        <f aca="false">BP86+'Female life year'!BO85</f>
        <v>1689242.63749268</v>
      </c>
      <c r="BP85" s="0" t="n">
        <f aca="false">BQ86+'Female life year'!BP85</f>
        <v>1657866.83280235</v>
      </c>
      <c r="BQ85" s="0" t="n">
        <f aca="false">BR86+'Female life year'!BQ85</f>
        <v>1595829.44453127</v>
      </c>
      <c r="BR85" s="0" t="n">
        <f aca="false">BS86+'Female life year'!BR85</f>
        <v>1570393.48600029</v>
      </c>
      <c r="BS85" s="0" t="n">
        <f aca="false">BT86+'Female life year'!BS85</f>
        <v>1536650.46865903</v>
      </c>
      <c r="BT85" s="0" t="n">
        <f aca="false">BU86+'Female life year'!BT85</f>
        <v>1532637.37871685</v>
      </c>
      <c r="BU85" s="0" t="n">
        <f aca="false">BV86+'Female life year'!BU85</f>
        <v>1541742.73913616</v>
      </c>
      <c r="BV85" s="0" t="n">
        <f aca="false">BW86+'Female life year'!BV85</f>
        <v>1505154.31860306</v>
      </c>
      <c r="BW85" s="0" t="n">
        <f aca="false">BX86+'Female life year'!BW85</f>
        <v>1475819.62293012</v>
      </c>
      <c r="BX85" s="0" t="n">
        <f aca="false">BY86+'Female life year'!BX85</f>
        <v>1434846.79112611</v>
      </c>
      <c r="BY85" s="0" t="n">
        <f aca="false">BZ86+'Female life year'!BY85</f>
        <v>1406047.75272695</v>
      </c>
      <c r="BZ85" s="0" t="n">
        <f aca="false">CA86+'Female life year'!BZ85</f>
        <v>1401054.63632363</v>
      </c>
      <c r="CA85" s="0" t="n">
        <f aca="false">CB86+'Female life year'!CA85</f>
        <v>1435915.72165108</v>
      </c>
      <c r="CB85" s="0" t="n">
        <f aca="false">CC86+'Female life year'!CB85</f>
        <v>1491612.15518214</v>
      </c>
      <c r="CC85" s="0" t="n">
        <f aca="false">CD86+'Female life year'!CC85</f>
        <v>1515655.8568697</v>
      </c>
      <c r="CD85" s="0" t="n">
        <f aca="false">CE86+'Female life year'!CD85</f>
        <v>1549351.16966861</v>
      </c>
      <c r="CE85" s="0" t="n">
        <f aca="false">CF86+'Female life year'!CE85</f>
        <v>1595462.55243656</v>
      </c>
      <c r="CF85" s="0" t="n">
        <f aca="false">CG86+'Female life year'!CF85</f>
        <v>1663172.85152128</v>
      </c>
      <c r="CG85" s="0" t="n">
        <f aca="false">CH86+'Female life year'!CG85</f>
        <v>1663172.85152128</v>
      </c>
      <c r="CH85" s="0" t="n">
        <f aca="false">CI86+'Female life year'!CH85</f>
        <v>1663172.85152128</v>
      </c>
      <c r="CI85" s="0" t="n">
        <f aca="false">CJ86+'Female life year'!CI85</f>
        <v>1663172.85152128</v>
      </c>
      <c r="CJ85" s="0" t="n">
        <f aca="false">CK86+'Female life year'!CJ85</f>
        <v>1663172.85152128</v>
      </c>
      <c r="CK85" s="0" t="n">
        <f aca="false">CL86+'Female life year'!CK85</f>
        <v>1663172.85152128</v>
      </c>
      <c r="CL85" s="0" t="n">
        <f aca="false">CM86+'Female life year'!CL85</f>
        <v>1663172.85152128</v>
      </c>
      <c r="CM85" s="0" t="n">
        <f aca="false">CN86+'Female life year'!CM85</f>
        <v>1663172.85152128</v>
      </c>
      <c r="CN85" s="0" t="n">
        <f aca="false">CO86+'Female life year'!CN85</f>
        <v>1663172.85152128</v>
      </c>
      <c r="CO85" s="0" t="n">
        <f aca="false">CP86+'Female life year'!CO85</f>
        <v>1663172.85152128</v>
      </c>
      <c r="CP85" s="0" t="n">
        <f aca="false">CQ86+'Female life year'!CP85</f>
        <v>1663172.85152128</v>
      </c>
      <c r="CQ85" s="0" t="n">
        <f aca="false">CR86+'Female life year'!CQ85</f>
        <v>1663172.85152128</v>
      </c>
      <c r="CR85" s="0" t="n">
        <f aca="false">CS86+'Female life year'!CR85</f>
        <v>1663172.85152128</v>
      </c>
      <c r="CS85" s="0" t="n">
        <f aca="false">CT86+'Female life year'!CS85</f>
        <v>1663172.85152128</v>
      </c>
      <c r="CT85" s="0" t="n">
        <f aca="false">CU86+'Female life year'!CT85</f>
        <v>1661508.84258724</v>
      </c>
      <c r="CU85" s="0" t="n">
        <f aca="false">CV86+'Female life year'!CU85</f>
        <v>1657758.20593914</v>
      </c>
      <c r="CV85" s="0" t="n">
        <f aca="false">CW86+'Female life year'!CV85</f>
        <v>1653054.99659021</v>
      </c>
      <c r="CW85" s="0" t="n">
        <f aca="false">CX86+'Female life year'!CW85</f>
        <v>1647157.2836803</v>
      </c>
      <c r="CX85" s="0" t="n">
        <f aca="false">CY86+'Female life year'!CX85</f>
        <v>1639761.69165215</v>
      </c>
      <c r="CY85" s="0" t="n">
        <f aca="false">CZ86+'Female life year'!CY85</f>
        <v>1630487.79475646</v>
      </c>
      <c r="CZ85" s="0" t="n">
        <f aca="false">DA86+'Female life year'!CZ85</f>
        <v>1618858.54813165</v>
      </c>
      <c r="DA85" s="0" t="n">
        <f aca="false">DB86+'Female life year'!DA85</f>
        <v>1604275.74884221</v>
      </c>
      <c r="DB85" s="0" t="n">
        <f aca="false">DC86+'Female life year'!DB85</f>
        <v>1585989.26460323</v>
      </c>
      <c r="DC85" s="0" t="n">
        <f aca="false">DD86+'Female life year'!DC85</f>
        <v>1563058.44733107</v>
      </c>
      <c r="DD85" s="0" t="n">
        <f aca="false">DE86+'Female life year'!DD85</f>
        <v>1534303.74665173</v>
      </c>
      <c r="DE85" s="0" t="n">
        <f aca="false">DF86+'Female life year'!DE85</f>
        <v>1498246.03438861</v>
      </c>
      <c r="DF85" s="0" t="n">
        <f aca="false">DG86+'Female life year'!DF85</f>
        <v>1453030.51890995</v>
      </c>
      <c r="DG85" s="0" t="n">
        <f aca="false">DH86+'Female life year'!DG85</f>
        <v>1396331.33552635</v>
      </c>
      <c r="DH85" s="0" t="n">
        <f aca="false">DI86+'Female life year'!DH85</f>
        <v>1325231.90511322</v>
      </c>
      <c r="DI85" s="0" t="n">
        <f aca="false">DJ86+'Female life year'!DI85</f>
        <v>1236074.90666283</v>
      </c>
      <c r="DJ85" s="0" t="n">
        <f aca="false">DK86+'Female life year'!DJ85</f>
        <v>1130573.02016597</v>
      </c>
      <c r="DK85" s="0" t="n">
        <f aca="false">DL86+'Female life year'!DK85</f>
        <v>1011156.27805387</v>
      </c>
      <c r="DL85" s="0" t="n">
        <f aca="false">DM86+'Female life year'!DL85</f>
        <v>876930.661104533</v>
      </c>
      <c r="DM85" s="0" t="n">
        <f aca="false">DN86+'Female life year'!DM85</f>
        <v>728484.209114133</v>
      </c>
      <c r="DN85" s="0" t="n">
        <f aca="false">DO86+'Female life year'!DN85</f>
        <v>566058.68366281</v>
      </c>
      <c r="DO85" s="0" t="n">
        <f aca="false">DP86+'Female life year'!DO85</f>
        <v>390046.321046198</v>
      </c>
      <c r="DP85" s="0" t="n">
        <f aca="false">DQ86+'Female life year'!DP85</f>
        <v>201110.734630097</v>
      </c>
    </row>
    <row r="86" customFormat="false" ht="12.75" hidden="false" customHeight="false" outlineLevel="0" collapsed="false">
      <c r="A86" s="0" t="n">
        <v>83</v>
      </c>
      <c r="B86" s="0" t="n">
        <f aca="false">C87+'Female life year'!B86</f>
        <v>1104655.62991996</v>
      </c>
      <c r="C86" s="0" t="n">
        <f aca="false">D87+'Female life year'!C86</f>
        <v>1112446.67782856</v>
      </c>
      <c r="D86" s="0" t="n">
        <f aca="false">E87+'Female life year'!D86</f>
        <v>1106484.09812584</v>
      </c>
      <c r="E86" s="0" t="n">
        <f aca="false">F87+'Female life year'!E86</f>
        <v>1090710.5796631</v>
      </c>
      <c r="F86" s="0" t="n">
        <f aca="false">G87+'Female life year'!F86</f>
        <v>1118849.90305636</v>
      </c>
      <c r="G86" s="0" t="n">
        <f aca="false">H87+'Female life year'!G86</f>
        <v>1143796.73183552</v>
      </c>
      <c r="H86" s="0" t="n">
        <f aca="false">I87+'Female life year'!H86</f>
        <v>1150726.85431835</v>
      </c>
      <c r="I86" s="0" t="n">
        <f aca="false">J87+'Female life year'!I86</f>
        <v>1127789.28875531</v>
      </c>
      <c r="J86" s="0" t="n">
        <f aca="false">K87+'Female life year'!J86</f>
        <v>1111116.05876732</v>
      </c>
      <c r="K86" s="0" t="n">
        <f aca="false">L87+'Female life year'!K86</f>
        <v>1102789.63054417</v>
      </c>
      <c r="L86" s="0" t="n">
        <f aca="false">M87+'Female life year'!L86</f>
        <v>1129915.50886697</v>
      </c>
      <c r="M86" s="0" t="n">
        <f aca="false">N87+'Female life year'!M86</f>
        <v>1155071.4296003</v>
      </c>
      <c r="N86" s="0" t="n">
        <f aca="false">O87+'Female life year'!N86</f>
        <v>1175210.85967616</v>
      </c>
      <c r="O86" s="0" t="n">
        <f aca="false">P87+'Female life year'!O86</f>
        <v>1192497.58483929</v>
      </c>
      <c r="P86" s="0" t="n">
        <f aca="false">Q87+'Female life year'!P86</f>
        <v>1197573.16143305</v>
      </c>
      <c r="Q86" s="0" t="n">
        <f aca="false">R87+'Female life year'!Q86</f>
        <v>1189266.88405315</v>
      </c>
      <c r="R86" s="0" t="n">
        <f aca="false">S87+'Female life year'!R86</f>
        <v>1133825.11752387</v>
      </c>
      <c r="S86" s="0" t="n">
        <f aca="false">T87+'Female life year'!S86</f>
        <v>1201908.42740958</v>
      </c>
      <c r="T86" s="0" t="n">
        <f aca="false">U87+'Female life year'!T86</f>
        <v>1324812.4889753</v>
      </c>
      <c r="U86" s="0" t="n">
        <f aca="false">V87+'Female life year'!U86</f>
        <v>1369338.43691504</v>
      </c>
      <c r="V86" s="0" t="n">
        <f aca="false">W87+'Female life year'!V86</f>
        <v>1400096.33681523</v>
      </c>
      <c r="W86" s="0" t="n">
        <f aca="false">X87+'Female life year'!W86</f>
        <v>1429068.93011303</v>
      </c>
      <c r="X86" s="0" t="n">
        <f aca="false">Y87+'Female life year'!X86</f>
        <v>1743700.42832205</v>
      </c>
      <c r="Y86" s="0" t="n">
        <f aca="false">Z87+'Female life year'!Y86</f>
        <v>1658940.71851016</v>
      </c>
      <c r="Z86" s="0" t="n">
        <f aca="false">AA87+'Female life year'!Z86</f>
        <v>1534903.08667327</v>
      </c>
      <c r="AA86" s="0" t="n">
        <f aca="false">AB87+'Female life year'!AA86</f>
        <v>1487917.64968401</v>
      </c>
      <c r="AB86" s="0" t="n">
        <f aca="false">AC87+'Female life year'!AB86</f>
        <v>1437785.63570871</v>
      </c>
      <c r="AC86" s="0" t="n">
        <f aca="false">AD87+'Female life year'!AC86</f>
        <v>1426460.60875352</v>
      </c>
      <c r="AD86" s="0" t="n">
        <f aca="false">AE87+'Female life year'!AD86</f>
        <v>1427907.40790552</v>
      </c>
      <c r="AE86" s="0" t="n">
        <f aca="false">AF87+'Female life year'!AE86</f>
        <v>1450742.70308309</v>
      </c>
      <c r="AF86" s="0" t="n">
        <f aca="false">AG87+'Female life year'!AF86</f>
        <v>1438957.81433746</v>
      </c>
      <c r="AG86" s="0" t="n">
        <f aca="false">AH87+'Female life year'!AG86</f>
        <v>1472916.02806909</v>
      </c>
      <c r="AH86" s="0" t="n">
        <f aca="false">AI87+'Female life year'!AH86</f>
        <v>1521656.07221338</v>
      </c>
      <c r="AI86" s="0" t="n">
        <f aca="false">AJ87+'Female life year'!AI86</f>
        <v>1576116.43040057</v>
      </c>
      <c r="AJ86" s="0" t="n">
        <f aca="false">AK87+'Female life year'!AJ86</f>
        <v>1598280.04905772</v>
      </c>
      <c r="AK86" s="0" t="n">
        <f aca="false">AL87+'Female life year'!AK86</f>
        <v>1632282.67454825</v>
      </c>
      <c r="AL86" s="0" t="n">
        <f aca="false">AM87+'Female life year'!AL86</f>
        <v>1700566.81706567</v>
      </c>
      <c r="AM86" s="0" t="n">
        <f aca="false">AN87+'Female life year'!AM86</f>
        <v>1746875.08597507</v>
      </c>
      <c r="AN86" s="0" t="n">
        <f aca="false">AO87+'Female life year'!AN86</f>
        <v>1795619.77900845</v>
      </c>
      <c r="AO86" s="0" t="n">
        <f aca="false">AP87+'Female life year'!AO86</f>
        <v>1818374.04793749</v>
      </c>
      <c r="AP86" s="0" t="n">
        <f aca="false">AQ87+'Female life year'!AP86</f>
        <v>1835591.6936187</v>
      </c>
      <c r="AQ86" s="0" t="n">
        <f aca="false">AR87+'Female life year'!AQ86</f>
        <v>1827047.54187488</v>
      </c>
      <c r="AR86" s="0" t="n">
        <f aca="false">AS87+'Female life year'!AR86</f>
        <v>1821681.23204446</v>
      </c>
      <c r="AS86" s="0" t="n">
        <f aca="false">AT87+'Female life year'!AS86</f>
        <v>1779337.57447767</v>
      </c>
      <c r="AT86" s="0" t="n">
        <f aca="false">AU87+'Female life year'!AT86</f>
        <v>1779087.695678</v>
      </c>
      <c r="AU86" s="0" t="n">
        <f aca="false">AV87+'Female life year'!AU86</f>
        <v>1726324.20112251</v>
      </c>
      <c r="AV86" s="0" t="n">
        <f aca="false">AW87+'Female life year'!AV86</f>
        <v>1749228.73617023</v>
      </c>
      <c r="AW86" s="0" t="n">
        <f aca="false">AX87+'Female life year'!AW86</f>
        <v>1706892.41589556</v>
      </c>
      <c r="AX86" s="0" t="n">
        <f aca="false">AY87+'Female life year'!AX86</f>
        <v>1611211.08949846</v>
      </c>
      <c r="AY86" s="0" t="n">
        <f aca="false">AZ87+'Female life year'!AY86</f>
        <v>1530216.05283417</v>
      </c>
      <c r="AZ86" s="0" t="n">
        <f aca="false">BA87+'Female life year'!AZ86</f>
        <v>1492367.43197218</v>
      </c>
      <c r="BA86" s="0" t="n">
        <f aca="false">BB87+'Female life year'!BA86</f>
        <v>1445197.45723114</v>
      </c>
      <c r="BB86" s="0" t="n">
        <f aca="false">BC87+'Female life year'!BB86</f>
        <v>1410217.18910496</v>
      </c>
      <c r="BC86" s="0" t="n">
        <f aca="false">BD87+'Female life year'!BC86</f>
        <v>1434126.13450225</v>
      </c>
      <c r="BD86" s="0" t="n">
        <f aca="false">BE87+'Female life year'!BD86</f>
        <v>1497086.10482543</v>
      </c>
      <c r="BE86" s="0" t="n">
        <f aca="false">BF87+'Female life year'!BE86</f>
        <v>1557089.81309092</v>
      </c>
      <c r="BF86" s="0" t="n">
        <f aca="false">BG87+'Female life year'!BF86</f>
        <v>1559617.09960997</v>
      </c>
      <c r="BG86" s="0" t="n">
        <f aca="false">BH87+'Female life year'!BG86</f>
        <v>1523929.57849331</v>
      </c>
      <c r="BH86" s="0" t="n">
        <f aca="false">BI87+'Female life year'!BH86</f>
        <v>1517506.32064474</v>
      </c>
      <c r="BI86" s="0" t="n">
        <f aca="false">BJ87+'Female life year'!BI86</f>
        <v>1565972.26642668</v>
      </c>
      <c r="BJ86" s="0" t="n">
        <f aca="false">BK87+'Female life year'!BJ86</f>
        <v>1601148.83483019</v>
      </c>
      <c r="BK86" s="0" t="n">
        <f aca="false">BL87+'Female life year'!BK86</f>
        <v>1576761.03509258</v>
      </c>
      <c r="BL86" s="0" t="n">
        <f aca="false">BM87+'Female life year'!BL86</f>
        <v>1533951.66171669</v>
      </c>
      <c r="BM86" s="0" t="n">
        <f aca="false">BN87+'Female life year'!BM86</f>
        <v>1546430.58646576</v>
      </c>
      <c r="BN86" s="0" t="n">
        <f aca="false">BO87+'Female life year'!BN86</f>
        <v>1513917.92157092</v>
      </c>
      <c r="BO86" s="0" t="n">
        <f aca="false">BP87+'Female life year'!BO86</f>
        <v>1485711.24516161</v>
      </c>
      <c r="BP86" s="0" t="n">
        <f aca="false">BQ87+'Female life year'!BP86</f>
        <v>1484979.54632696</v>
      </c>
      <c r="BQ86" s="0" t="n">
        <f aca="false">BR87+'Female life year'!BQ86</f>
        <v>1457397.70155193</v>
      </c>
      <c r="BR86" s="0" t="n">
        <f aca="false">BS87+'Female life year'!BR86</f>
        <v>1402861.86954923</v>
      </c>
      <c r="BS86" s="0" t="n">
        <f aca="false">BT87+'Female life year'!BS86</f>
        <v>1380501.62518802</v>
      </c>
      <c r="BT86" s="0" t="n">
        <f aca="false">BU87+'Female life year'!BT86</f>
        <v>1350838.81093564</v>
      </c>
      <c r="BU86" s="0" t="n">
        <f aca="false">BV87+'Female life year'!BU86</f>
        <v>1347310.98352386</v>
      </c>
      <c r="BV86" s="0" t="n">
        <f aca="false">BW87+'Female life year'!BV86</f>
        <v>1355315.32445422</v>
      </c>
      <c r="BW86" s="0" t="n">
        <f aca="false">BX87+'Female life year'!BW86</f>
        <v>1323151.17294743</v>
      </c>
      <c r="BX86" s="0" t="n">
        <f aca="false">BY87+'Female life year'!BX86</f>
        <v>1297363.62644274</v>
      </c>
      <c r="BY86" s="0" t="n">
        <f aca="false">BZ87+'Female life year'!BY86</f>
        <v>1261345.22634223</v>
      </c>
      <c r="BZ86" s="0" t="n">
        <f aca="false">CA87+'Female life year'!BZ86</f>
        <v>1236028.56547455</v>
      </c>
      <c r="CA86" s="0" t="n">
        <f aca="false">CB87+'Female life year'!CA86</f>
        <v>1231639.21632671</v>
      </c>
      <c r="CB86" s="0" t="n">
        <f aca="false">CC87+'Female life year'!CB86</f>
        <v>1262284.90186947</v>
      </c>
      <c r="CC86" s="0" t="n">
        <f aca="false">CD87+'Female life year'!CC86</f>
        <v>1311246.52689674</v>
      </c>
      <c r="CD86" s="0" t="n">
        <f aca="false">CE87+'Female life year'!CD86</f>
        <v>1332382.86600609</v>
      </c>
      <c r="CE86" s="0" t="n">
        <f aca="false">CF87+'Female life year'!CE86</f>
        <v>1362003.74414573</v>
      </c>
      <c r="CF86" s="0" t="n">
        <f aca="false">CG87+'Female life year'!CF86</f>
        <v>1402539.3420187</v>
      </c>
      <c r="CG86" s="0" t="n">
        <f aca="false">CH87+'Female life year'!CG86</f>
        <v>1462062.11689118</v>
      </c>
      <c r="CH86" s="0" t="n">
        <f aca="false">CI87+'Female life year'!CH86</f>
        <v>1462062.11689118</v>
      </c>
      <c r="CI86" s="0" t="n">
        <f aca="false">CJ87+'Female life year'!CI86</f>
        <v>1462062.11689118</v>
      </c>
      <c r="CJ86" s="0" t="n">
        <f aca="false">CK87+'Female life year'!CJ86</f>
        <v>1462062.11689118</v>
      </c>
      <c r="CK86" s="0" t="n">
        <f aca="false">CL87+'Female life year'!CK86</f>
        <v>1462062.11689118</v>
      </c>
      <c r="CL86" s="0" t="n">
        <f aca="false">CM87+'Female life year'!CL86</f>
        <v>1462062.11689118</v>
      </c>
      <c r="CM86" s="0" t="n">
        <f aca="false">CN87+'Female life year'!CM86</f>
        <v>1462062.11689118</v>
      </c>
      <c r="CN86" s="0" t="n">
        <f aca="false">CO87+'Female life year'!CN86</f>
        <v>1462062.11689118</v>
      </c>
      <c r="CO86" s="0" t="n">
        <f aca="false">CP87+'Female life year'!CO86</f>
        <v>1462062.11689118</v>
      </c>
      <c r="CP86" s="0" t="n">
        <f aca="false">CQ87+'Female life year'!CP86</f>
        <v>1462062.11689118</v>
      </c>
      <c r="CQ86" s="0" t="n">
        <f aca="false">CR87+'Female life year'!CQ86</f>
        <v>1462062.11689118</v>
      </c>
      <c r="CR86" s="0" t="n">
        <f aca="false">CS87+'Female life year'!CR86</f>
        <v>1462062.11689118</v>
      </c>
      <c r="CS86" s="0" t="n">
        <f aca="false">CT87+'Female life year'!CS86</f>
        <v>1462062.11689118</v>
      </c>
      <c r="CT86" s="0" t="n">
        <f aca="false">CU87+'Female life year'!CT86</f>
        <v>1462062.11689118</v>
      </c>
      <c r="CU86" s="0" t="n">
        <f aca="false">CV87+'Female life year'!CU86</f>
        <v>1460398.10795714</v>
      </c>
      <c r="CV86" s="0" t="n">
        <f aca="false">CW87+'Female life year'!CV86</f>
        <v>1456647.47130904</v>
      </c>
      <c r="CW86" s="0" t="n">
        <f aca="false">CX87+'Female life year'!CW86</f>
        <v>1451944.26196011</v>
      </c>
      <c r="CX86" s="0" t="n">
        <f aca="false">CY87+'Female life year'!CX86</f>
        <v>1446046.5490502</v>
      </c>
      <c r="CY86" s="0" t="n">
        <f aca="false">CZ87+'Female life year'!CY86</f>
        <v>1438650.95702205</v>
      </c>
      <c r="CZ86" s="0" t="n">
        <f aca="false">DA87+'Female life year'!CZ86</f>
        <v>1429377.06012637</v>
      </c>
      <c r="DA86" s="0" t="n">
        <f aca="false">DB87+'Female life year'!DA86</f>
        <v>1417747.81350155</v>
      </c>
      <c r="DB86" s="0" t="n">
        <f aca="false">DC87+'Female life year'!DB86</f>
        <v>1403165.01421212</v>
      </c>
      <c r="DC86" s="0" t="n">
        <f aca="false">DD87+'Female life year'!DC86</f>
        <v>1384878.52997313</v>
      </c>
      <c r="DD86" s="0" t="n">
        <f aca="false">DE87+'Female life year'!DD86</f>
        <v>1361947.71270097</v>
      </c>
      <c r="DE86" s="0" t="n">
        <f aca="false">DF87+'Female life year'!DE86</f>
        <v>1333193.01202164</v>
      </c>
      <c r="DF86" s="0" t="n">
        <f aca="false">DG87+'Female life year'!DF86</f>
        <v>1297135.29975851</v>
      </c>
      <c r="DG86" s="0" t="n">
        <f aca="false">DH87+'Female life year'!DG86</f>
        <v>1251919.78427986</v>
      </c>
      <c r="DH86" s="0" t="n">
        <f aca="false">DI87+'Female life year'!DH86</f>
        <v>1195220.60089625</v>
      </c>
      <c r="DI86" s="0" t="n">
        <f aca="false">DJ87+'Female life year'!DI86</f>
        <v>1124121.17048312</v>
      </c>
      <c r="DJ86" s="0" t="n">
        <f aca="false">DK87+'Female life year'!DJ86</f>
        <v>1034964.17203274</v>
      </c>
      <c r="DK86" s="0" t="n">
        <f aca="false">DL87+'Female life year'!DK86</f>
        <v>929462.285535872</v>
      </c>
      <c r="DL86" s="0" t="n">
        <f aca="false">DM87+'Female life year'!DL86</f>
        <v>810045.543423773</v>
      </c>
      <c r="DM86" s="0" t="n">
        <f aca="false">DN87+'Female life year'!DM86</f>
        <v>675819.926474436</v>
      </c>
      <c r="DN86" s="0" t="n">
        <f aca="false">DO87+'Female life year'!DN86</f>
        <v>527373.474484036</v>
      </c>
      <c r="DO86" s="0" t="n">
        <f aca="false">DP87+'Female life year'!DO86</f>
        <v>364947.949032713</v>
      </c>
      <c r="DP86" s="0" t="n">
        <f aca="false">DQ87+'Female life year'!DP86</f>
        <v>188935.586416101</v>
      </c>
    </row>
    <row r="87" customFormat="false" ht="12.75" hidden="false" customHeight="false" outlineLevel="0" collapsed="false">
      <c r="A87" s="0" t="n">
        <v>84</v>
      </c>
      <c r="B87" s="0" t="n">
        <f aca="false">C88+'Female life year'!B87</f>
        <v>962608.880199077</v>
      </c>
      <c r="C87" s="0" t="n">
        <f aca="false">D88+'Female life year'!C87</f>
        <v>961906.045743221</v>
      </c>
      <c r="D87" s="0" t="n">
        <f aca="false">E88+'Female life year'!D87</f>
        <v>968690.292238665</v>
      </c>
      <c r="E87" s="0" t="n">
        <f aca="false">F88+'Female life year'!E87</f>
        <v>963498.229383124</v>
      </c>
      <c r="F87" s="0" t="n">
        <f aca="false">G88+'Female life year'!F87</f>
        <v>949763.050417852</v>
      </c>
      <c r="G87" s="0" t="n">
        <f aca="false">H88+'Female life year'!G87</f>
        <v>974266.058017657</v>
      </c>
      <c r="H87" s="0" t="n">
        <f aca="false">I88+'Female life year'!H87</f>
        <v>995989.122450447</v>
      </c>
      <c r="I87" s="0" t="n">
        <f aca="false">J88+'Female life year'!I87</f>
        <v>1002023.69696709</v>
      </c>
      <c r="J87" s="0" t="n">
        <f aca="false">K88+'Female life year'!J87</f>
        <v>982050.247873887</v>
      </c>
      <c r="K87" s="0" t="n">
        <f aca="false">L88+'Female life year'!K87</f>
        <v>967531.622980196</v>
      </c>
      <c r="L87" s="0" t="n">
        <f aca="false">M88+'Female life year'!L87</f>
        <v>960281.180914485</v>
      </c>
      <c r="M87" s="0" t="n">
        <f aca="false">N88+'Female life year'!M87</f>
        <v>983901.706305451</v>
      </c>
      <c r="N87" s="0" t="n">
        <f aca="false">O88+'Female life year'!N87</f>
        <v>1005806.84269748</v>
      </c>
      <c r="O87" s="0" t="n">
        <f aca="false">P88+'Female life year'!O87</f>
        <v>1023343.74652804</v>
      </c>
      <c r="P87" s="0" t="n">
        <f aca="false">Q88+'Female life year'!P87</f>
        <v>1038396.58742718</v>
      </c>
      <c r="Q87" s="0" t="n">
        <f aca="false">R88+'Female life year'!Q87</f>
        <v>1042816.2705202</v>
      </c>
      <c r="R87" s="0" t="n">
        <f aca="false">S88+'Female life year'!R87</f>
        <v>1035583.37529662</v>
      </c>
      <c r="S87" s="0" t="n">
        <f aca="false">T88+'Female life year'!S87</f>
        <v>987306.094154206</v>
      </c>
      <c r="T87" s="0" t="n">
        <f aca="false">U88+'Female life year'!T87</f>
        <v>1046591.30994405</v>
      </c>
      <c r="U87" s="0" t="n">
        <f aca="false">V88+'Female life year'!U87</f>
        <v>1153613.04292977</v>
      </c>
      <c r="V87" s="0" t="n">
        <f aca="false">W88+'Female life year'!V87</f>
        <v>1192385.1066894</v>
      </c>
      <c r="W87" s="0" t="n">
        <f aca="false">X88+'Female life year'!W87</f>
        <v>1219168.30415565</v>
      </c>
      <c r="X87" s="0" t="n">
        <f aca="false">Y88+'Female life year'!X87</f>
        <v>1244396.90200929</v>
      </c>
      <c r="Y87" s="0" t="n">
        <f aca="false">Z88+'Female life year'!Y87</f>
        <v>1518370.01372958</v>
      </c>
      <c r="Z87" s="0" t="n">
        <f aca="false">AA88+'Female life year'!Z87</f>
        <v>1444563.41274444</v>
      </c>
      <c r="AA87" s="0" t="n">
        <f aca="false">AB88+'Female life year'!AA87</f>
        <v>1336554.59557829</v>
      </c>
      <c r="AB87" s="0" t="n">
        <f aca="false">AC88+'Female life year'!AB87</f>
        <v>1295640.87126664</v>
      </c>
      <c r="AC87" s="0" t="n">
        <f aca="false">AD88+'Female life year'!AC87</f>
        <v>1251987.18769141</v>
      </c>
      <c r="AD87" s="0" t="n">
        <f aca="false">AE88+'Female life year'!AD87</f>
        <v>1242125.64206457</v>
      </c>
      <c r="AE87" s="0" t="n">
        <f aca="false">AF88+'Female life year'!AE87</f>
        <v>1243385.47799315</v>
      </c>
      <c r="AF87" s="0" t="n">
        <f aca="false">AG88+'Female life year'!AF87</f>
        <v>1263269.87263407</v>
      </c>
      <c r="AG87" s="0" t="n">
        <f aca="false">AH88+'Female life year'!AG87</f>
        <v>1253007.89104832</v>
      </c>
      <c r="AH87" s="0" t="n">
        <f aca="false">AI88+'Female life year'!AH87</f>
        <v>1282577.84045731</v>
      </c>
      <c r="AI87" s="0" t="n">
        <f aca="false">AJ88+'Female life year'!AI87</f>
        <v>1325019.4320831</v>
      </c>
      <c r="AJ87" s="0" t="n">
        <f aca="false">AK88+'Female life year'!AJ87</f>
        <v>1372442.12778546</v>
      </c>
      <c r="AK87" s="0" t="n">
        <f aca="false">AL88+'Female life year'!AK87</f>
        <v>1391741.64358425</v>
      </c>
      <c r="AL87" s="0" t="n">
        <f aca="false">AM88+'Female life year'!AL87</f>
        <v>1421350.26562409</v>
      </c>
      <c r="AM87" s="0" t="n">
        <f aca="false">AN88+'Female life year'!AM87</f>
        <v>1480810.36136511</v>
      </c>
      <c r="AN87" s="0" t="n">
        <f aca="false">AO88+'Female life year'!AN87</f>
        <v>1521134.42492425</v>
      </c>
      <c r="AO87" s="0" t="n">
        <f aca="false">AP88+'Female life year'!AO87</f>
        <v>1563580.0646845</v>
      </c>
      <c r="AP87" s="0" t="n">
        <f aca="false">AQ88+'Female life year'!AP87</f>
        <v>1583393.90372761</v>
      </c>
      <c r="AQ87" s="0" t="n">
        <f aca="false">AR88+'Female life year'!AQ87</f>
        <v>1598386.59196966</v>
      </c>
      <c r="AR87" s="0" t="n">
        <f aca="false">AS88+'Female life year'!AR87</f>
        <v>1590946.56179599</v>
      </c>
      <c r="AS87" s="0" t="n">
        <f aca="false">AT88+'Female life year'!AS87</f>
        <v>1586273.71558998</v>
      </c>
      <c r="AT87" s="0" t="n">
        <f aca="false">AU88+'Female life year'!AT87</f>
        <v>1549401.93482033</v>
      </c>
      <c r="AU87" s="0" t="n">
        <f aca="false">AV88+'Female life year'!AU87</f>
        <v>1549184.3467127</v>
      </c>
      <c r="AV87" s="0" t="n">
        <f aca="false">AW88+'Female life year'!AV87</f>
        <v>1503239.236732</v>
      </c>
      <c r="AW87" s="0" t="n">
        <f aca="false">AX88+'Female life year'!AW87</f>
        <v>1523183.92369198</v>
      </c>
      <c r="AX87" s="0" t="n">
        <f aca="false">AY88+'Female life year'!AX87</f>
        <v>1486318.53204981</v>
      </c>
      <c r="AY87" s="0" t="n">
        <f aca="false">AZ88+'Female life year'!AY87</f>
        <v>1403001.66493461</v>
      </c>
      <c r="AZ87" s="0" t="n">
        <f aca="false">BA88+'Female life year'!AZ87</f>
        <v>1332473.24564052</v>
      </c>
      <c r="BA87" s="0" t="n">
        <f aca="false">BB88+'Female life year'!BA87</f>
        <v>1299515.62858404</v>
      </c>
      <c r="BB87" s="0" t="n">
        <f aca="false">BC88+'Female life year'!BB87</f>
        <v>1258441.21348849</v>
      </c>
      <c r="BC87" s="0" t="n">
        <f aca="false">BD88+'Female life year'!BC87</f>
        <v>1227981.28509005</v>
      </c>
      <c r="BD87" s="0" t="n">
        <f aca="false">BE88+'Female life year'!BD87</f>
        <v>1248800.58705357</v>
      </c>
      <c r="BE87" s="0" t="n">
        <f aca="false">BF88+'Female life year'!BE87</f>
        <v>1303624.52897117</v>
      </c>
      <c r="BF87" s="0" t="n">
        <f aca="false">BG88+'Female life year'!BF87</f>
        <v>1355874.2330276</v>
      </c>
      <c r="BG87" s="0" t="n">
        <f aca="false">BH88+'Female life year'!BG87</f>
        <v>1358074.9298929</v>
      </c>
      <c r="BH87" s="0" t="n">
        <f aca="false">BI88+'Female life year'!BH87</f>
        <v>1326999.14356644</v>
      </c>
      <c r="BI87" s="0" t="n">
        <f aca="false">BJ88+'Female life year'!BI87</f>
        <v>1321405.93389045</v>
      </c>
      <c r="BJ87" s="0" t="n">
        <f aca="false">BK88+'Female life year'!BJ87</f>
        <v>1363608.84762899</v>
      </c>
      <c r="BK87" s="0" t="n">
        <f aca="false">BL88+'Female life year'!BK87</f>
        <v>1394239.70931961</v>
      </c>
      <c r="BL87" s="0" t="n">
        <f aca="false">BM88+'Female life year'!BL87</f>
        <v>1373003.43316749</v>
      </c>
      <c r="BM87" s="0" t="n">
        <f aca="false">BN88+'Female life year'!BM87</f>
        <v>1335726.11890826</v>
      </c>
      <c r="BN87" s="0" t="n">
        <f aca="false">BO88+'Female life year'!BN87</f>
        <v>1346592.44940564</v>
      </c>
      <c r="BO87" s="0" t="n">
        <f aca="false">BP88+'Female life year'!BO87</f>
        <v>1318281.24718253</v>
      </c>
      <c r="BP87" s="0" t="n">
        <f aca="false">BQ88+'Female life year'!BP87</f>
        <v>1293719.59028824</v>
      </c>
      <c r="BQ87" s="0" t="n">
        <f aca="false">BR88+'Female life year'!BQ87</f>
        <v>1293082.44554046</v>
      </c>
      <c r="BR87" s="0" t="n">
        <f aca="false">BS88+'Female life year'!BR87</f>
        <v>1269064.87615209</v>
      </c>
      <c r="BS87" s="0" t="n">
        <f aca="false">BT88+'Female life year'!BS87</f>
        <v>1221576.45976948</v>
      </c>
      <c r="BT87" s="0" t="n">
        <f aca="false">BU88+'Female life year'!BT87</f>
        <v>1202105.72730518</v>
      </c>
      <c r="BU87" s="0" t="n">
        <f aca="false">BV88+'Female life year'!BU87</f>
        <v>1176276.10258749</v>
      </c>
      <c r="BV87" s="0" t="n">
        <f aca="false">BW88+'Female life year'!BV87</f>
        <v>1173204.16014333</v>
      </c>
      <c r="BW87" s="0" t="n">
        <f aca="false">BX88+'Female life year'!BW87</f>
        <v>1180174.13678091</v>
      </c>
      <c r="BX87" s="0" t="n">
        <f aca="false">BY88+'Female life year'!BX87</f>
        <v>1152166.41115801</v>
      </c>
      <c r="BY87" s="0" t="n">
        <f aca="false">BZ88+'Female life year'!BY87</f>
        <v>1129711.27109817</v>
      </c>
      <c r="BZ87" s="0" t="n">
        <f aca="false">CA88+'Female life year'!BZ87</f>
        <v>1098347.36376246</v>
      </c>
      <c r="CA87" s="0" t="n">
        <f aca="false">CB88+'Female life year'!CA87</f>
        <v>1076302.25894692</v>
      </c>
      <c r="CB87" s="0" t="n">
        <f aca="false">CC88+'Female life year'!CB87</f>
        <v>1072480.12527212</v>
      </c>
      <c r="CC87" s="0" t="n">
        <f aca="false">CD88+'Female life year'!CC87</f>
        <v>1099165.60932806</v>
      </c>
      <c r="CD87" s="0" t="n">
        <f aca="false">CE88+'Female life year'!CD87</f>
        <v>1141800.14795486</v>
      </c>
      <c r="CE87" s="0" t="n">
        <f aca="false">CF88+'Female life year'!CE87</f>
        <v>1160205.13483356</v>
      </c>
      <c r="CF87" s="0" t="n">
        <f aca="false">CG88+'Female life year'!CF87</f>
        <v>1185998.24265017</v>
      </c>
      <c r="CG87" s="0" t="n">
        <f aca="false">CH88+'Female life year'!CG87</f>
        <v>1221295.6109935</v>
      </c>
      <c r="CH87" s="0" t="n">
        <f aca="false">CI88+'Female life year'!CH87</f>
        <v>1273126.53047508</v>
      </c>
      <c r="CI87" s="0" t="n">
        <f aca="false">CJ88+'Female life year'!CI87</f>
        <v>1273126.53047508</v>
      </c>
      <c r="CJ87" s="0" t="n">
        <f aca="false">CK88+'Female life year'!CJ87</f>
        <v>1273126.53047508</v>
      </c>
      <c r="CK87" s="0" t="n">
        <f aca="false">CL88+'Female life year'!CK87</f>
        <v>1273126.53047508</v>
      </c>
      <c r="CL87" s="0" t="n">
        <f aca="false">CM88+'Female life year'!CL87</f>
        <v>1273126.53047508</v>
      </c>
      <c r="CM87" s="0" t="n">
        <f aca="false">CN88+'Female life year'!CM87</f>
        <v>1273126.53047508</v>
      </c>
      <c r="CN87" s="0" t="n">
        <f aca="false">CO88+'Female life year'!CN87</f>
        <v>1273126.53047508</v>
      </c>
      <c r="CO87" s="0" t="n">
        <f aca="false">CP88+'Female life year'!CO87</f>
        <v>1273126.53047508</v>
      </c>
      <c r="CP87" s="0" t="n">
        <f aca="false">CQ88+'Female life year'!CP87</f>
        <v>1273126.53047508</v>
      </c>
      <c r="CQ87" s="0" t="n">
        <f aca="false">CR88+'Female life year'!CQ87</f>
        <v>1273126.53047508</v>
      </c>
      <c r="CR87" s="0" t="n">
        <f aca="false">CS88+'Female life year'!CR87</f>
        <v>1273126.53047508</v>
      </c>
      <c r="CS87" s="0" t="n">
        <f aca="false">CT88+'Female life year'!CS87</f>
        <v>1273126.53047508</v>
      </c>
      <c r="CT87" s="0" t="n">
        <f aca="false">CU88+'Female life year'!CT87</f>
        <v>1273126.53047508</v>
      </c>
      <c r="CU87" s="0" t="n">
        <f aca="false">CV88+'Female life year'!CU87</f>
        <v>1273126.53047508</v>
      </c>
      <c r="CV87" s="0" t="n">
        <f aca="false">CW88+'Female life year'!CV87</f>
        <v>1271462.52154104</v>
      </c>
      <c r="CW87" s="0" t="n">
        <f aca="false">CX88+'Female life year'!CW87</f>
        <v>1267711.88489294</v>
      </c>
      <c r="CX87" s="0" t="n">
        <f aca="false">CY88+'Female life year'!CX87</f>
        <v>1263008.67554401</v>
      </c>
      <c r="CY87" s="0" t="n">
        <f aca="false">CZ88+'Female life year'!CY87</f>
        <v>1257110.9626341</v>
      </c>
      <c r="CZ87" s="0" t="n">
        <f aca="false">DA88+'Female life year'!CZ87</f>
        <v>1249715.37060595</v>
      </c>
      <c r="DA87" s="0" t="n">
        <f aca="false">DB88+'Female life year'!DA87</f>
        <v>1240441.47371026</v>
      </c>
      <c r="DB87" s="0" t="n">
        <f aca="false">DC88+'Female life year'!DB87</f>
        <v>1228812.22708545</v>
      </c>
      <c r="DC87" s="0" t="n">
        <f aca="false">DD88+'Female life year'!DC87</f>
        <v>1214229.42779602</v>
      </c>
      <c r="DD87" s="0" t="n">
        <f aca="false">DE88+'Female life year'!DD87</f>
        <v>1195942.94355703</v>
      </c>
      <c r="DE87" s="0" t="n">
        <f aca="false">DF88+'Female life year'!DE87</f>
        <v>1173012.12628487</v>
      </c>
      <c r="DF87" s="0" t="n">
        <f aca="false">DG88+'Female life year'!DF87</f>
        <v>1144257.42560554</v>
      </c>
      <c r="DG87" s="0" t="n">
        <f aca="false">DH88+'Female life year'!DG87</f>
        <v>1108199.71334241</v>
      </c>
      <c r="DH87" s="0" t="n">
        <f aca="false">DI88+'Female life year'!DH87</f>
        <v>1062984.19786376</v>
      </c>
      <c r="DI87" s="0" t="n">
        <f aca="false">DJ88+'Female life year'!DI87</f>
        <v>1006285.01448015</v>
      </c>
      <c r="DJ87" s="0" t="n">
        <f aca="false">DK88+'Female life year'!DJ87</f>
        <v>935185.584067024</v>
      </c>
      <c r="DK87" s="0" t="n">
        <f aca="false">DL88+'Female life year'!DK87</f>
        <v>846028.585616636</v>
      </c>
      <c r="DL87" s="0" t="n">
        <f aca="false">DM88+'Female life year'!DL87</f>
        <v>740526.699119771</v>
      </c>
      <c r="DM87" s="0" t="n">
        <f aca="false">DN88+'Female life year'!DM87</f>
        <v>621109.957007672</v>
      </c>
      <c r="DN87" s="0" t="n">
        <f aca="false">DO88+'Female life year'!DN87</f>
        <v>486884.340058335</v>
      </c>
      <c r="DO87" s="0" t="n">
        <f aca="false">DP88+'Female life year'!DO87</f>
        <v>338437.888067935</v>
      </c>
      <c r="DP87" s="0" t="n">
        <f aca="false">DQ88+'Female life year'!DP87</f>
        <v>176012.362616613</v>
      </c>
    </row>
    <row r="88" customFormat="false" ht="12.75" hidden="false" customHeight="false" outlineLevel="0" collapsed="false">
      <c r="A88" s="0" t="n">
        <v>85</v>
      </c>
      <c r="B88" s="0" t="n">
        <f aca="false">C89+'Female life year'!B88</f>
        <v>834285.034089153</v>
      </c>
      <c r="C88" s="0" t="n">
        <f aca="false">D89+'Female life year'!C88</f>
        <v>829526.221701382</v>
      </c>
      <c r="D88" s="0" t="n">
        <f aca="false">E89+'Female life year'!D88</f>
        <v>828920.555555307</v>
      </c>
      <c r="E88" s="0" t="n">
        <f aca="false">F89+'Female life year'!E88</f>
        <v>834766.866012459</v>
      </c>
      <c r="F88" s="0" t="n">
        <f aca="false">G89+'Female life year'!F88</f>
        <v>830292.616530675</v>
      </c>
      <c r="G88" s="0" t="n">
        <f aca="false">H89+'Female life year'!G88</f>
        <v>818456.35432094</v>
      </c>
      <c r="H88" s="0" t="n">
        <f aca="false">I89+'Female life year'!H88</f>
        <v>839571.770698964</v>
      </c>
      <c r="I88" s="0" t="n">
        <f aca="false">J89+'Female life year'!I88</f>
        <v>858291.576773245</v>
      </c>
      <c r="J88" s="0" t="n">
        <f aca="false">K89+'Female life year'!J88</f>
        <v>863491.858945303</v>
      </c>
      <c r="K88" s="0" t="n">
        <f aca="false">L89+'Female life year'!K88</f>
        <v>846279.780289639</v>
      </c>
      <c r="L88" s="0" t="n">
        <f aca="false">M89+'Female life year'!L88</f>
        <v>833768.385163228</v>
      </c>
      <c r="M88" s="0" t="n">
        <f aca="false">N89+'Female life year'!M88</f>
        <v>827520.331632712</v>
      </c>
      <c r="N88" s="0" t="n">
        <f aca="false">O89+'Female life year'!N88</f>
        <v>847875.270783197</v>
      </c>
      <c r="O88" s="0" t="n">
        <f aca="false">P89+'Female life year'!O88</f>
        <v>866751.976993697</v>
      </c>
      <c r="P88" s="0" t="n">
        <f aca="false">Q89+'Female life year'!P88</f>
        <v>881864.367783088</v>
      </c>
      <c r="Q88" s="0" t="n">
        <f aca="false">R89+'Female life year'!Q88</f>
        <v>894836.122452906</v>
      </c>
      <c r="R88" s="0" t="n">
        <f aca="false">S89+'Female life year'!R88</f>
        <v>898644.775263704</v>
      </c>
      <c r="S88" s="0" t="n">
        <f aca="false">T89+'Female life year'!S88</f>
        <v>892411.842688291</v>
      </c>
      <c r="T88" s="0" t="n">
        <f aca="false">U89+'Female life year'!T88</f>
        <v>850808.995006477</v>
      </c>
      <c r="U88" s="0" t="n">
        <f aca="false">V89+'Female life year'!U88</f>
        <v>901897.907719118</v>
      </c>
      <c r="V88" s="0" t="n">
        <f aca="false">W89+'Female life year'!V88</f>
        <v>994123.665895391</v>
      </c>
      <c r="W88" s="0" t="n">
        <f aca="false">X89+'Female life year'!W88</f>
        <v>1027535.41205697</v>
      </c>
      <c r="X88" s="0" t="n">
        <f aca="false">Y89+'Female life year'!X88</f>
        <v>1050615.77736034</v>
      </c>
      <c r="Y88" s="0" t="n">
        <f aca="false">Z89+'Female life year'!Y88</f>
        <v>1072356.46964652</v>
      </c>
      <c r="Z88" s="0" t="n">
        <f aca="false">AA89+'Female life year'!Z88</f>
        <v>1308452.23490281</v>
      </c>
      <c r="AA88" s="0" t="n">
        <f aca="false">AB89+'Female life year'!AA88</f>
        <v>1244849.54837953</v>
      </c>
      <c r="AB88" s="0" t="n">
        <f aca="false">AC89+'Female life year'!AB88</f>
        <v>1151773.17244194</v>
      </c>
      <c r="AC88" s="0" t="n">
        <f aca="false">AD89+'Female life year'!AC88</f>
        <v>1116515.85470667</v>
      </c>
      <c r="AD88" s="0" t="n">
        <f aca="false">AE89+'Female life year'!AD88</f>
        <v>1078897.38271416</v>
      </c>
      <c r="AE88" s="0" t="n">
        <f aca="false">AF89+'Female life year'!AE88</f>
        <v>1070399.21606284</v>
      </c>
      <c r="AF88" s="0" t="n">
        <f aca="false">AG89+'Female life year'!AF88</f>
        <v>1071484.87708187</v>
      </c>
      <c r="AG88" s="0" t="n">
        <f aca="false">AH89+'Female life year'!AG88</f>
        <v>1088620.21324653</v>
      </c>
      <c r="AH88" s="0" t="n">
        <f aca="false">AI89+'Female life year'!AH88</f>
        <v>1079776.97173162</v>
      </c>
      <c r="AI88" s="0" t="n">
        <f aca="false">AJ89+'Female life year'!AI88</f>
        <v>1105258.81478721</v>
      </c>
      <c r="AJ88" s="0" t="n">
        <f aca="false">AK89+'Female life year'!AJ88</f>
        <v>1141832.76903646</v>
      </c>
      <c r="AK88" s="0" t="n">
        <f aca="false">AL89+'Female life year'!AK88</f>
        <v>1182699.17947384</v>
      </c>
      <c r="AL88" s="0" t="n">
        <f aca="false">AM89+'Female life year'!AL88</f>
        <v>1199330.49749983</v>
      </c>
      <c r="AM88" s="0" t="n">
        <f aca="false">AN89+'Female life year'!AM88</f>
        <v>1224845.66661547</v>
      </c>
      <c r="AN88" s="0" t="n">
        <f aca="false">AO89+'Female life year'!AN88</f>
        <v>1276085.28176617</v>
      </c>
      <c r="AO88" s="0" t="n">
        <f aca="false">AP89+'Female life year'!AO88</f>
        <v>1310834.46056134</v>
      </c>
      <c r="AP88" s="0" t="n">
        <f aca="false">AQ89+'Female life year'!AP88</f>
        <v>1347411.90328214</v>
      </c>
      <c r="AQ88" s="0" t="n">
        <f aca="false">AR89+'Female life year'!AQ88</f>
        <v>1364486.43830559</v>
      </c>
      <c r="AR88" s="0" t="n">
        <f aca="false">AS89+'Female life year'!AR88</f>
        <v>1377406.35654694</v>
      </c>
      <c r="AS88" s="0" t="n">
        <f aca="false">AT89+'Female life year'!AS88</f>
        <v>1370994.92585451</v>
      </c>
      <c r="AT88" s="0" t="n">
        <f aca="false">AU89+'Female life year'!AT88</f>
        <v>1366968.11025204</v>
      </c>
      <c r="AU88" s="0" t="n">
        <f aca="false">AV89+'Female life year'!AU88</f>
        <v>1335193.92904677</v>
      </c>
      <c r="AV88" s="0" t="n">
        <f aca="false">AW89+'Female life year'!AV88</f>
        <v>1335006.42294276</v>
      </c>
      <c r="AW88" s="0" t="n">
        <f aca="false">AX89+'Female life year'!AW88</f>
        <v>1295413.31896053</v>
      </c>
      <c r="AX88" s="0" t="n">
        <f aca="false">AY89+'Female life year'!AX88</f>
        <v>1312600.61190708</v>
      </c>
      <c r="AY88" s="0" t="n">
        <f aca="false">AZ89+'Female life year'!AY88</f>
        <v>1280831.93651926</v>
      </c>
      <c r="AZ88" s="0" t="n">
        <f aca="false">BA89+'Female life year'!AZ88</f>
        <v>1209033.79772818</v>
      </c>
      <c r="BA88" s="0" t="n">
        <f aca="false">BB89+'Female life year'!BA88</f>
        <v>1148256.07753147</v>
      </c>
      <c r="BB88" s="0" t="n">
        <f aca="false">BC89+'Female life year'!BB88</f>
        <v>1119854.91885165</v>
      </c>
      <c r="BC88" s="0" t="n">
        <f aca="false">BD89+'Female life year'!BC88</f>
        <v>1084459.12616401</v>
      </c>
      <c r="BD88" s="0" t="n">
        <f aca="false">BE89+'Female life year'!BD88</f>
        <v>1058210.34554563</v>
      </c>
      <c r="BE88" s="0" t="n">
        <f aca="false">BF89+'Female life year'!BE88</f>
        <v>1076151.33617174</v>
      </c>
      <c r="BF88" s="0" t="n">
        <f aca="false">BG89+'Female life year'!BF88</f>
        <v>1123395.75530516</v>
      </c>
      <c r="BG88" s="0" t="n">
        <f aca="false">BH89+'Female life year'!BG88</f>
        <v>1168421.83025886</v>
      </c>
      <c r="BH88" s="0" t="n">
        <f aca="false">BI89+'Female life year'!BH88</f>
        <v>1170318.27625405</v>
      </c>
      <c r="BI88" s="0" t="n">
        <f aca="false">BJ89+'Female life year'!BI88</f>
        <v>1143538.78133348</v>
      </c>
      <c r="BJ88" s="0" t="n">
        <f aca="false">BK89+'Female life year'!BJ88</f>
        <v>1138718.84440463</v>
      </c>
      <c r="BK88" s="0" t="n">
        <f aca="false">BL89+'Female life year'!BK88</f>
        <v>1175087.1184757</v>
      </c>
      <c r="BL88" s="0" t="n">
        <f aca="false">BM89+'Female life year'!BL88</f>
        <v>1201483.20050688</v>
      </c>
      <c r="BM88" s="0" t="n">
        <f aca="false">BN89+'Female life year'!BM88</f>
        <v>1183182.88323177</v>
      </c>
      <c r="BN88" s="0" t="n">
        <f aca="false">BO89+'Female life year'!BN88</f>
        <v>1151059.23437634</v>
      </c>
      <c r="BO88" s="0" t="n">
        <f aca="false">BP89+'Female life year'!BO88</f>
        <v>1160423.27232225</v>
      </c>
      <c r="BP88" s="0" t="n">
        <f aca="false">BQ89+'Female life year'!BP88</f>
        <v>1136026.15206391</v>
      </c>
      <c r="BQ88" s="0" t="n">
        <f aca="false">BR89+'Female life year'!BQ88</f>
        <v>1114860.19477705</v>
      </c>
      <c r="BR88" s="0" t="n">
        <f aca="false">BS89+'Female life year'!BR88</f>
        <v>1114311.13660173</v>
      </c>
      <c r="BS88" s="0" t="n">
        <f aca="false">BT89+'Female life year'!BS88</f>
        <v>1093614.0456035</v>
      </c>
      <c r="BT88" s="0" t="n">
        <f aca="false">BU89+'Female life year'!BT88</f>
        <v>1052691.00050517</v>
      </c>
      <c r="BU88" s="0" t="n">
        <f aca="false">BV89+'Female life year'!BU88</f>
        <v>1035912.13687</v>
      </c>
      <c r="BV88" s="0" t="n">
        <f aca="false">BW89+'Female life year'!BV88</f>
        <v>1013653.51092048</v>
      </c>
      <c r="BW88" s="0" t="n">
        <f aca="false">BX89+'Female life year'!BW88</f>
        <v>1011006.27084052</v>
      </c>
      <c r="BX88" s="0" t="n">
        <f aca="false">BY89+'Female life year'!BX88</f>
        <v>1017012.63386547</v>
      </c>
      <c r="BY88" s="0" t="n">
        <f aca="false">BZ89+'Female life year'!BY88</f>
        <v>992877.033942886</v>
      </c>
      <c r="BZ88" s="0" t="n">
        <f aca="false">CA89+'Female life year'!BZ88</f>
        <v>973526.363203426</v>
      </c>
      <c r="CA88" s="0" t="n">
        <f aca="false">CB89+'Female life year'!CA88</f>
        <v>946498.580596016</v>
      </c>
      <c r="CB88" s="0" t="n">
        <f aca="false">CC89+'Female life year'!CB88</f>
        <v>927501.256884581</v>
      </c>
      <c r="CC88" s="0" t="n">
        <f aca="false">CD89+'Female life year'!CC88</f>
        <v>924207.541055323</v>
      </c>
      <c r="CD88" s="0" t="n">
        <f aca="false">CE89+'Female life year'!CD88</f>
        <v>947203.702028421</v>
      </c>
      <c r="CE88" s="0" t="n">
        <f aca="false">CF89+'Female life year'!CE88</f>
        <v>983943.927958767</v>
      </c>
      <c r="CF88" s="0" t="n">
        <f aca="false">CG89+'Female life year'!CF88</f>
        <v>999804.387528596</v>
      </c>
      <c r="CG88" s="0" t="n">
        <f aca="false">CH89+'Female life year'!CG88</f>
        <v>1022031.54511374</v>
      </c>
      <c r="CH88" s="0" t="n">
        <f aca="false">CI89+'Female life year'!CH88</f>
        <v>1052448.97965038</v>
      </c>
      <c r="CI88" s="0" t="n">
        <f aca="false">CJ89+'Female life year'!CI88</f>
        <v>1097114.16785847</v>
      </c>
      <c r="CJ88" s="0" t="n">
        <f aca="false">CK89+'Female life year'!CJ88</f>
        <v>1097114.16785847</v>
      </c>
      <c r="CK88" s="0" t="n">
        <f aca="false">CL89+'Female life year'!CK88</f>
        <v>1097114.16785847</v>
      </c>
      <c r="CL88" s="0" t="n">
        <f aca="false">CM89+'Female life year'!CL88</f>
        <v>1097114.16785847</v>
      </c>
      <c r="CM88" s="0" t="n">
        <f aca="false">CN89+'Female life year'!CM88</f>
        <v>1097114.16785847</v>
      </c>
      <c r="CN88" s="0" t="n">
        <f aca="false">CO89+'Female life year'!CN88</f>
        <v>1097114.16785847</v>
      </c>
      <c r="CO88" s="0" t="n">
        <f aca="false">CP89+'Female life year'!CO88</f>
        <v>1097114.16785847</v>
      </c>
      <c r="CP88" s="0" t="n">
        <f aca="false">CQ89+'Female life year'!CP88</f>
        <v>1097114.16785847</v>
      </c>
      <c r="CQ88" s="0" t="n">
        <f aca="false">CR89+'Female life year'!CQ88</f>
        <v>1097114.16785847</v>
      </c>
      <c r="CR88" s="0" t="n">
        <f aca="false">CS89+'Female life year'!CR88</f>
        <v>1097114.16785847</v>
      </c>
      <c r="CS88" s="0" t="n">
        <f aca="false">CT89+'Female life year'!CS88</f>
        <v>1097114.16785847</v>
      </c>
      <c r="CT88" s="0" t="n">
        <f aca="false">CU89+'Female life year'!CT88</f>
        <v>1097114.16785847</v>
      </c>
      <c r="CU88" s="0" t="n">
        <f aca="false">CV89+'Female life year'!CU88</f>
        <v>1097114.16785847</v>
      </c>
      <c r="CV88" s="0" t="n">
        <f aca="false">CW89+'Female life year'!CV88</f>
        <v>1097114.16785847</v>
      </c>
      <c r="CW88" s="0" t="n">
        <f aca="false">CX89+'Female life year'!CW88</f>
        <v>1095450.15892443</v>
      </c>
      <c r="CX88" s="0" t="n">
        <f aca="false">CY89+'Female life year'!CX88</f>
        <v>1091699.52227633</v>
      </c>
      <c r="CY88" s="0" t="n">
        <f aca="false">CZ89+'Female life year'!CY88</f>
        <v>1086996.3129274</v>
      </c>
      <c r="CZ88" s="0" t="n">
        <f aca="false">DA89+'Female life year'!CZ88</f>
        <v>1081098.60001749</v>
      </c>
      <c r="DA88" s="0" t="n">
        <f aca="false">DB89+'Female life year'!DA88</f>
        <v>1073703.00798934</v>
      </c>
      <c r="DB88" s="0" t="n">
        <f aca="false">DC89+'Female life year'!DB88</f>
        <v>1064429.11109365</v>
      </c>
      <c r="DC88" s="0" t="n">
        <f aca="false">DD89+'Female life year'!DC88</f>
        <v>1052799.86446884</v>
      </c>
      <c r="DD88" s="0" t="n">
        <f aca="false">DE89+'Female life year'!DD88</f>
        <v>1038217.0651794</v>
      </c>
      <c r="DE88" s="0" t="n">
        <f aca="false">DF89+'Female life year'!DE88</f>
        <v>1019930.58094042</v>
      </c>
      <c r="DF88" s="0" t="n">
        <f aca="false">DG89+'Female life year'!DF88</f>
        <v>996999.763668256</v>
      </c>
      <c r="DG88" s="0" t="n">
        <f aca="false">DH89+'Female life year'!DG88</f>
        <v>968245.062988924</v>
      </c>
      <c r="DH88" s="0" t="n">
        <f aca="false">DI89+'Female life year'!DH88</f>
        <v>932187.350725798</v>
      </c>
      <c r="DI88" s="0" t="n">
        <f aca="false">DJ89+'Female life year'!DI88</f>
        <v>886971.835247144</v>
      </c>
      <c r="DJ88" s="0" t="n">
        <f aca="false">DK89+'Female life year'!DJ88</f>
        <v>830272.651863535</v>
      </c>
      <c r="DK88" s="0" t="n">
        <f aca="false">DL89+'Female life year'!DK88</f>
        <v>759173.221450411</v>
      </c>
      <c r="DL88" s="0" t="n">
        <f aca="false">DM89+'Female life year'!DL88</f>
        <v>670016.223000023</v>
      </c>
      <c r="DM88" s="0" t="n">
        <f aca="false">DN89+'Female life year'!DM88</f>
        <v>564514.336503158</v>
      </c>
      <c r="DN88" s="0" t="n">
        <f aca="false">DO89+'Female life year'!DN88</f>
        <v>445097.59439106</v>
      </c>
      <c r="DO88" s="0" t="n">
        <f aca="false">DP89+'Female life year'!DO88</f>
        <v>310871.977441723</v>
      </c>
      <c r="DP88" s="0" t="n">
        <f aca="false">DQ89+'Female life year'!DP88</f>
        <v>162425.525451323</v>
      </c>
    </row>
    <row r="89" customFormat="false" ht="12.75" hidden="false" customHeight="false" outlineLevel="0" collapsed="false">
      <c r="A89" s="0" t="n">
        <v>86</v>
      </c>
      <c r="B89" s="0" t="n">
        <f aca="false">C90+'Female life year'!B89</f>
        <v>742462.799072174</v>
      </c>
      <c r="C89" s="0" t="n">
        <f aca="false">D90+'Female life year'!C89</f>
        <v>710770.828359211</v>
      </c>
      <c r="D89" s="0" t="n">
        <f aca="false">E90+'Female life year'!D89</f>
        <v>706716.548485241</v>
      </c>
      <c r="E89" s="0" t="n">
        <f aca="false">F90+'Female life year'!E89</f>
        <v>706200.549982613</v>
      </c>
      <c r="F89" s="0" t="n">
        <f aca="false">G90+'Female life year'!F89</f>
        <v>711181.326044372</v>
      </c>
      <c r="G89" s="0" t="n">
        <f aca="false">H90+'Female life year'!G89</f>
        <v>707369.480115809</v>
      </c>
      <c r="H89" s="0" t="n">
        <f aca="false">I90+'Female life year'!H89</f>
        <v>697285.552499063</v>
      </c>
      <c r="I89" s="0" t="n">
        <f aca="false">J90+'Female life year'!I89</f>
        <v>715274.874345814</v>
      </c>
      <c r="J89" s="0" t="n">
        <f aca="false">K90+'Female life year'!J89</f>
        <v>731223.251131294</v>
      </c>
      <c r="K89" s="0" t="n">
        <f aca="false">L90+'Female life year'!K89</f>
        <v>735653.642084154</v>
      </c>
      <c r="L89" s="0" t="n">
        <f aca="false">M90+'Female life year'!L89</f>
        <v>720989.776733595</v>
      </c>
      <c r="M89" s="0" t="n">
        <f aca="false">N90+'Female life year'!M89</f>
        <v>710330.668257991</v>
      </c>
      <c r="N89" s="0" t="n">
        <f aca="false">O90+'Female life year'!N89</f>
        <v>705007.626369356</v>
      </c>
      <c r="O89" s="0" t="n">
        <f aca="false">P90+'Female life year'!O89</f>
        <v>722349.058098367</v>
      </c>
      <c r="P89" s="0" t="n">
        <f aca="false">Q90+'Female life year'!P89</f>
        <v>738431.106273399</v>
      </c>
      <c r="Q89" s="0" t="n">
        <f aca="false">R90+'Female life year'!Q89</f>
        <v>751306.138284</v>
      </c>
      <c r="R89" s="0" t="n">
        <f aca="false">S90+'Female life year'!R89</f>
        <v>762357.451007121</v>
      </c>
      <c r="S89" s="0" t="n">
        <f aca="false">T90+'Female life year'!S89</f>
        <v>765602.240500702</v>
      </c>
      <c r="T89" s="0" t="n">
        <f aca="false">U90+'Female life year'!T89</f>
        <v>760292.080940462</v>
      </c>
      <c r="U89" s="0" t="n">
        <f aca="false">V90+'Female life year'!U89</f>
        <v>724848.450405739</v>
      </c>
      <c r="V89" s="0" t="n">
        <f aca="false">W90+'Female life year'!V89</f>
        <v>768373.753299827</v>
      </c>
      <c r="W89" s="0" t="n">
        <f aca="false">X90+'Female life year'!W89</f>
        <v>846945.675192892</v>
      </c>
      <c r="X89" s="0" t="n">
        <f aca="false">Y90+'Female life year'!X89</f>
        <v>875410.880159823</v>
      </c>
      <c r="Y89" s="0" t="n">
        <f aca="false">Z90+'Female life year'!Y89</f>
        <v>895074.244232296</v>
      </c>
      <c r="Z89" s="0" t="n">
        <f aca="false">AA90+'Female life year'!Z89</f>
        <v>913596.271158288</v>
      </c>
      <c r="AA89" s="0" t="n">
        <f aca="false">AB90+'Female life year'!AA89</f>
        <v>1114738.53763383</v>
      </c>
      <c r="AB89" s="0" t="n">
        <f aca="false">AC90+'Female life year'!AB89</f>
        <v>1060552.09973928</v>
      </c>
      <c r="AC89" s="0" t="n">
        <f aca="false">AD90+'Female life year'!AC89</f>
        <v>981255.492317743</v>
      </c>
      <c r="AD89" s="0" t="n">
        <f aca="false">AE90+'Female life year'!AD89</f>
        <v>951217.948902159</v>
      </c>
      <c r="AE89" s="0" t="n">
        <f aca="false">AF90+'Female life year'!AE89</f>
        <v>919168.815324071</v>
      </c>
      <c r="AF89" s="0" t="n">
        <f aca="false">AG90+'Female life year'!AF89</f>
        <v>911928.784994524</v>
      </c>
      <c r="AG89" s="0" t="n">
        <f aca="false">AH90+'Female life year'!AG89</f>
        <v>912853.716103534</v>
      </c>
      <c r="AH89" s="0" t="n">
        <f aca="false">AI90+'Female life year'!AH89</f>
        <v>927452.200533102</v>
      </c>
      <c r="AI89" s="0" t="n">
        <f aca="false">AJ90+'Female life year'!AI89</f>
        <v>919918.182973031</v>
      </c>
      <c r="AJ89" s="0" t="n">
        <f aca="false">AK90+'Female life year'!AJ89</f>
        <v>941627.49089141</v>
      </c>
      <c r="AK89" s="0" t="n">
        <f aca="false">AL90+'Female life year'!AK89</f>
        <v>972786.745457801</v>
      </c>
      <c r="AL89" s="0" t="n">
        <f aca="false">AM90+'Female life year'!AL89</f>
        <v>1007602.96678719</v>
      </c>
      <c r="AM89" s="0" t="n">
        <f aca="false">AN90+'Female life year'!AM89</f>
        <v>1021772.05194037</v>
      </c>
      <c r="AN89" s="0" t="n">
        <f aca="false">AO90+'Female life year'!AN89</f>
        <v>1043509.75206327</v>
      </c>
      <c r="AO89" s="0" t="n">
        <f aca="false">AP90+'Female life year'!AO89</f>
        <v>1087163.44620538</v>
      </c>
      <c r="AP89" s="0" t="n">
        <f aca="false">AQ90+'Female life year'!AP89</f>
        <v>1116768.07961944</v>
      </c>
      <c r="AQ89" s="0" t="n">
        <f aca="false">AR90+'Female life year'!AQ89</f>
        <v>1147930.30619625</v>
      </c>
      <c r="AR89" s="0" t="n">
        <f aca="false">AS90+'Female life year'!AR89</f>
        <v>1162476.99097013</v>
      </c>
      <c r="AS89" s="0" t="n">
        <f aca="false">AT90+'Female life year'!AS89</f>
        <v>1173484.1415428</v>
      </c>
      <c r="AT89" s="0" t="n">
        <f aca="false">AU90+'Female life year'!AT89</f>
        <v>1168021.91014942</v>
      </c>
      <c r="AU89" s="0" t="n">
        <f aca="false">AV90+'Female life year'!AU89</f>
        <v>1164591.25642261</v>
      </c>
      <c r="AV89" s="0" t="n">
        <f aca="false">AW90+'Female life year'!AV89</f>
        <v>1137521.1782444</v>
      </c>
      <c r="AW89" s="0" t="n">
        <f aca="false">AX90+'Female life year'!AW89</f>
        <v>1137361.43203846</v>
      </c>
      <c r="AX89" s="0" t="n">
        <f aca="false">AY90+'Female life year'!AX89</f>
        <v>1103630.00672829</v>
      </c>
      <c r="AY89" s="0" t="n">
        <f aca="false">AZ90+'Female life year'!AY89</f>
        <v>1118272.75584366</v>
      </c>
      <c r="AZ89" s="0" t="n">
        <f aca="false">BA90+'Female life year'!AZ89</f>
        <v>1091207.36835781</v>
      </c>
      <c r="BA89" s="0" t="n">
        <f aca="false">BB90+'Female life year'!BA89</f>
        <v>1030038.79826724</v>
      </c>
      <c r="BB89" s="0" t="n">
        <f aca="false">BC90+'Female life year'!BB89</f>
        <v>978259.096169197</v>
      </c>
      <c r="BC89" s="0" t="n">
        <f aca="false">BD90+'Female life year'!BC89</f>
        <v>954062.671378647</v>
      </c>
      <c r="BD89" s="0" t="n">
        <f aca="false">BE90+'Female life year'!BD89</f>
        <v>923907.153946301</v>
      </c>
      <c r="BE89" s="0" t="n">
        <f aca="false">BF90+'Female life year'!BE89</f>
        <v>901544.452014442</v>
      </c>
      <c r="BF89" s="0" t="n">
        <f aca="false">BG90+'Female life year'!BF89</f>
        <v>916829.315397881</v>
      </c>
      <c r="BG89" s="0" t="n">
        <f aca="false">BH90+'Female life year'!BG89</f>
        <v>957079.29418298</v>
      </c>
      <c r="BH89" s="0" t="n">
        <f aca="false">BI90+'Female life year'!BH89</f>
        <v>995439.35014101</v>
      </c>
      <c r="BI89" s="0" t="n">
        <f aca="false">BJ90+'Female life year'!BI89</f>
        <v>997055.031156323</v>
      </c>
      <c r="BJ89" s="0" t="n">
        <f aca="false">BK90+'Female life year'!BJ89</f>
        <v>974240.186097389</v>
      </c>
      <c r="BK89" s="0" t="n">
        <f aca="false">BL90+'Female life year'!BK89</f>
        <v>970133.831046566</v>
      </c>
      <c r="BL89" s="0" t="n">
        <f aca="false">BM90+'Female life year'!BL89</f>
        <v>1001117.85596763</v>
      </c>
      <c r="BM89" s="0" t="n">
        <f aca="false">BN90+'Female life year'!BM89</f>
        <v>1023606.05163714</v>
      </c>
      <c r="BN89" s="0" t="n">
        <f aca="false">BO90+'Female life year'!BN89</f>
        <v>1008015.05918566</v>
      </c>
      <c r="BO89" s="0" t="n">
        <f aca="false">BP90+'Female life year'!BO89</f>
        <v>980647.251333486</v>
      </c>
      <c r="BP89" s="0" t="n">
        <f aca="false">BQ90+'Female life year'!BP89</f>
        <v>988624.962470144</v>
      </c>
      <c r="BQ89" s="0" t="n">
        <f aca="false">BR90+'Female life year'!BQ89</f>
        <v>967839.786340823</v>
      </c>
      <c r="BR89" s="0" t="n">
        <f aca="false">BS90+'Female life year'!BR89</f>
        <v>949807.406064194</v>
      </c>
      <c r="BS89" s="0" t="n">
        <f aca="false">BT90+'Female life year'!BS89</f>
        <v>949339.634837166</v>
      </c>
      <c r="BT89" s="0" t="n">
        <f aca="false">BU90+'Female life year'!BT89</f>
        <v>931706.706146914</v>
      </c>
      <c r="BU89" s="0" t="n">
        <f aca="false">BV90+'Female life year'!BU89</f>
        <v>896842.234803156</v>
      </c>
      <c r="BV89" s="0" t="n">
        <f aca="false">BW90+'Female life year'!BV89</f>
        <v>882547.447868717</v>
      </c>
      <c r="BW89" s="0" t="n">
        <f aca="false">BX90+'Female life year'!BW89</f>
        <v>863584.166306862</v>
      </c>
      <c r="BX89" s="0" t="n">
        <f aca="false">BY90+'Female life year'!BX89</f>
        <v>861328.844746941</v>
      </c>
      <c r="BY89" s="0" t="n">
        <f aca="false">BZ90+'Female life year'!BY89</f>
        <v>866445.977918737</v>
      </c>
      <c r="BZ89" s="0" t="n">
        <f aca="false">CA90+'Female life year'!BZ89</f>
        <v>845883.60457034</v>
      </c>
      <c r="CA89" s="0" t="n">
        <f aca="false">CB90+'Female life year'!CA89</f>
        <v>829397.761352729</v>
      </c>
      <c r="CB89" s="0" t="n">
        <f aca="false">CC90+'Female life year'!CB89</f>
        <v>806371.387094973</v>
      </c>
      <c r="CC89" s="0" t="n">
        <f aca="false">CD90+'Female life year'!CC89</f>
        <v>790186.57859517</v>
      </c>
      <c r="CD89" s="0" t="n">
        <f aca="false">CE90+'Female life year'!CD89</f>
        <v>787380.490708316</v>
      </c>
      <c r="CE89" s="0" t="n">
        <f aca="false">CF90+'Female life year'!CE89</f>
        <v>806972.116730681</v>
      </c>
      <c r="CF89" s="0" t="n">
        <f aca="false">CG90+'Female life year'!CF89</f>
        <v>838273.026793303</v>
      </c>
      <c r="CG89" s="0" t="n">
        <f aca="false">CH90+'Female life year'!CG89</f>
        <v>851785.37751995</v>
      </c>
      <c r="CH89" s="0" t="n">
        <f aca="false">CI90+'Female life year'!CH89</f>
        <v>870721.849544904</v>
      </c>
      <c r="CI89" s="0" t="n">
        <f aca="false">CJ90+'Female life year'!CI89</f>
        <v>896636.044644632</v>
      </c>
      <c r="CJ89" s="0" t="n">
        <f aca="false">CK90+'Female life year'!CJ89</f>
        <v>934688.642407147</v>
      </c>
      <c r="CK89" s="0" t="n">
        <f aca="false">CL90+'Female life year'!CK89</f>
        <v>934688.642407147</v>
      </c>
      <c r="CL89" s="0" t="n">
        <f aca="false">CM90+'Female life year'!CL89</f>
        <v>934688.642407147</v>
      </c>
      <c r="CM89" s="0" t="n">
        <f aca="false">CN90+'Female life year'!CM89</f>
        <v>934688.642407147</v>
      </c>
      <c r="CN89" s="0" t="n">
        <f aca="false">CO90+'Female life year'!CN89</f>
        <v>934688.642407147</v>
      </c>
      <c r="CO89" s="0" t="n">
        <f aca="false">CP90+'Female life year'!CO89</f>
        <v>934688.642407147</v>
      </c>
      <c r="CP89" s="0" t="n">
        <f aca="false">CQ90+'Female life year'!CP89</f>
        <v>934688.642407147</v>
      </c>
      <c r="CQ89" s="0" t="n">
        <f aca="false">CR90+'Female life year'!CQ89</f>
        <v>934688.642407147</v>
      </c>
      <c r="CR89" s="0" t="n">
        <f aca="false">CS90+'Female life year'!CR89</f>
        <v>934688.642407147</v>
      </c>
      <c r="CS89" s="0" t="n">
        <f aca="false">CT90+'Female life year'!CS89</f>
        <v>934688.642407147</v>
      </c>
      <c r="CT89" s="0" t="n">
        <f aca="false">CU90+'Female life year'!CT89</f>
        <v>934688.642407147</v>
      </c>
      <c r="CU89" s="0" t="n">
        <f aca="false">CV90+'Female life year'!CU89</f>
        <v>934688.642407147</v>
      </c>
      <c r="CV89" s="0" t="n">
        <f aca="false">CW90+'Female life year'!CV89</f>
        <v>934688.642407147</v>
      </c>
      <c r="CW89" s="0" t="n">
        <f aca="false">CX90+'Female life year'!CW89</f>
        <v>934688.642407147</v>
      </c>
      <c r="CX89" s="0" t="n">
        <f aca="false">CY90+'Female life year'!CX89</f>
        <v>933024.633473106</v>
      </c>
      <c r="CY89" s="0" t="n">
        <f aca="false">CZ90+'Female life year'!CY89</f>
        <v>929273.996825005</v>
      </c>
      <c r="CZ89" s="0" t="n">
        <f aca="false">DA90+'Female life year'!CZ89</f>
        <v>924570.787476075</v>
      </c>
      <c r="DA89" s="0" t="n">
        <f aca="false">DB90+'Female life year'!DA89</f>
        <v>918673.074566169</v>
      </c>
      <c r="DB89" s="0" t="n">
        <f aca="false">DC90+'Female life year'!DB89</f>
        <v>911277.482538018</v>
      </c>
      <c r="DC89" s="0" t="n">
        <f aca="false">DD90+'Female life year'!DC89</f>
        <v>902003.585642329</v>
      </c>
      <c r="DD89" s="0" t="n">
        <f aca="false">DE90+'Female life year'!DD89</f>
        <v>890374.339017516</v>
      </c>
      <c r="DE89" s="0" t="n">
        <f aca="false">DF90+'Female life year'!DE89</f>
        <v>875791.539728081</v>
      </c>
      <c r="DF89" s="0" t="n">
        <f aca="false">DG90+'Female life year'!DF89</f>
        <v>857505.055489096</v>
      </c>
      <c r="DG89" s="0" t="n">
        <f aca="false">DH90+'Female life year'!DG89</f>
        <v>834574.238216933</v>
      </c>
      <c r="DH89" s="0" t="n">
        <f aca="false">DI90+'Female life year'!DH89</f>
        <v>805819.537537601</v>
      </c>
      <c r="DI89" s="0" t="n">
        <f aca="false">DJ90+'Female life year'!DI89</f>
        <v>769761.825274475</v>
      </c>
      <c r="DJ89" s="0" t="n">
        <f aca="false">DK90+'Female life year'!DJ89</f>
        <v>724546.309795821</v>
      </c>
      <c r="DK89" s="0" t="n">
        <f aca="false">DL90+'Female life year'!DK89</f>
        <v>667847.126412212</v>
      </c>
      <c r="DL89" s="0" t="n">
        <f aca="false">DM90+'Female life year'!DL89</f>
        <v>596747.695999088</v>
      </c>
      <c r="DM89" s="0" t="n">
        <f aca="false">DN90+'Female life year'!DM89</f>
        <v>507590.6975487</v>
      </c>
      <c r="DN89" s="0" t="n">
        <f aca="false">DO90+'Female life year'!DN89</f>
        <v>402088.811051835</v>
      </c>
      <c r="DO89" s="0" t="n">
        <f aca="false">DP90+'Female life year'!DO89</f>
        <v>282672.068939737</v>
      </c>
      <c r="DP89" s="0" t="n">
        <f aca="false">DQ90+'Female life year'!DP89</f>
        <v>148446.4519904</v>
      </c>
    </row>
    <row r="90" customFormat="false" ht="12.75" hidden="false" customHeight="false" outlineLevel="0" collapsed="false">
      <c r="A90" s="0" t="n">
        <v>87</v>
      </c>
      <c r="B90" s="0" t="n">
        <f aca="false">C91+'Female life year'!B90</f>
        <v>657155.20373707</v>
      </c>
      <c r="C90" s="0" t="n">
        <f aca="false">D91+'Female life year'!C90</f>
        <v>624545.491364999</v>
      </c>
      <c r="D90" s="0" t="n">
        <f aca="false">E91+'Female life year'!D90</f>
        <v>597886.812376655</v>
      </c>
      <c r="E90" s="0" t="n">
        <f aca="false">F91+'Female life year'!E90</f>
        <v>594476.429770032</v>
      </c>
      <c r="F90" s="0" t="n">
        <f aca="false">G91+'Female life year'!F90</f>
        <v>594042.381708944</v>
      </c>
      <c r="G90" s="0" t="n">
        <f aca="false">H91+'Female life year'!G90</f>
        <v>598232.115170011</v>
      </c>
      <c r="H90" s="0" t="n">
        <f aca="false">I91+'Female life year'!H90</f>
        <v>595025.663356618</v>
      </c>
      <c r="I90" s="0" t="n">
        <f aca="false">J91+'Female life year'!I90</f>
        <v>586543.256512585</v>
      </c>
      <c r="J90" s="0" t="n">
        <f aca="false">K91+'Female life year'!J90</f>
        <v>601675.529625989</v>
      </c>
      <c r="K90" s="0" t="n">
        <f aca="false">L91+'Female life year'!K90</f>
        <v>615090.998829845</v>
      </c>
      <c r="L90" s="0" t="n">
        <f aca="false">M91+'Female life year'!L90</f>
        <v>618817.758874996</v>
      </c>
      <c r="M90" s="0" t="n">
        <f aca="false">N91+'Female life year'!M90</f>
        <v>606482.796096901</v>
      </c>
      <c r="N90" s="0" t="n">
        <f aca="false">O91+'Female life year'!N90</f>
        <v>597516.558126827</v>
      </c>
      <c r="O90" s="0" t="n">
        <f aca="false">P91+'Female life year'!O90</f>
        <v>593038.917205223</v>
      </c>
      <c r="P90" s="0" t="n">
        <f aca="false">Q91+'Female life year'!P90</f>
        <v>607626.197556106</v>
      </c>
      <c r="Q90" s="0" t="n">
        <f aca="false">R91+'Female life year'!Q90</f>
        <v>621154.108573578</v>
      </c>
      <c r="R90" s="0" t="n">
        <f aca="false">S91+'Female life year'!R90</f>
        <v>631984.338995155</v>
      </c>
      <c r="S90" s="0" t="n">
        <f aca="false">T91+'Female life year'!S90</f>
        <v>641280.491669087</v>
      </c>
      <c r="T90" s="0" t="n">
        <f aca="false">U91+'Female life year'!T90</f>
        <v>644009.946466253</v>
      </c>
      <c r="U90" s="0" t="n">
        <f aca="false">V91+'Female life year'!U90</f>
        <v>639543.14191265</v>
      </c>
      <c r="V90" s="0" t="n">
        <f aca="false">W91+'Female life year'!V90</f>
        <v>609728.638511629</v>
      </c>
      <c r="W90" s="0" t="n">
        <f aca="false">X91+'Female life year'!W90</f>
        <v>646341.289969411</v>
      </c>
      <c r="X90" s="0" t="n">
        <f aca="false">Y91+'Female life year'!X90</f>
        <v>712434.486325538</v>
      </c>
      <c r="Y90" s="0" t="n">
        <f aca="false">Z91+'Female life year'!Y90</f>
        <v>736378.871748071</v>
      </c>
      <c r="Z90" s="0" t="n">
        <f aca="false">AA91+'Female life year'!Z90</f>
        <v>752919.317130491</v>
      </c>
      <c r="AA90" s="0" t="n">
        <f aca="false">AB91+'Female life year'!AA90</f>
        <v>768499.691557365</v>
      </c>
      <c r="AB90" s="0" t="n">
        <f aca="false">AC91+'Female life year'!AB90</f>
        <v>937696.715040861</v>
      </c>
      <c r="AC90" s="0" t="n">
        <f aca="false">AD91+'Female life year'!AC90</f>
        <v>892116.120939094</v>
      </c>
      <c r="AD90" s="0" t="n">
        <f aca="false">AE91+'Female life year'!AD90</f>
        <v>825413.332991267</v>
      </c>
      <c r="AE90" s="0" t="n">
        <f aca="false">AF91+'Female life year'!AE90</f>
        <v>800146.326569764</v>
      </c>
      <c r="AF90" s="0" t="n">
        <f aca="false">AG91+'Female life year'!AF90</f>
        <v>773187.209017528</v>
      </c>
      <c r="AG90" s="0" t="n">
        <f aca="false">AH91+'Female life year'!AG90</f>
        <v>767097.034122146</v>
      </c>
      <c r="AH90" s="0" t="n">
        <f aca="false">AI91+'Female life year'!AH90</f>
        <v>767875.068462287</v>
      </c>
      <c r="AI90" s="0" t="n">
        <f aca="false">AJ91+'Female life year'!AI90</f>
        <v>780155.034061428</v>
      </c>
      <c r="AJ90" s="0" t="n">
        <f aca="false">AK91+'Female life year'!AJ90</f>
        <v>773817.562736418</v>
      </c>
      <c r="AK90" s="0" t="n">
        <f aca="false">AL91+'Female life year'!AK90</f>
        <v>792079.016910313</v>
      </c>
      <c r="AL90" s="0" t="n">
        <f aca="false">AM91+'Female life year'!AL90</f>
        <v>818289.58527556</v>
      </c>
      <c r="AM90" s="0" t="n">
        <f aca="false">AN91+'Female life year'!AM90</f>
        <v>847576.324065444</v>
      </c>
      <c r="AN90" s="0" t="n">
        <f aca="false">AO91+'Female life year'!AN90</f>
        <v>859495.087214586</v>
      </c>
      <c r="AO90" s="0" t="n">
        <f aca="false">AP91+'Female life year'!AO90</f>
        <v>877780.42436732</v>
      </c>
      <c r="AP90" s="0" t="n">
        <f aca="false">AQ91+'Female life year'!AP90</f>
        <v>914501.076084761</v>
      </c>
      <c r="AQ90" s="0" t="n">
        <f aca="false">AR91+'Female life year'!AQ90</f>
        <v>939403.926901489</v>
      </c>
      <c r="AR90" s="0" t="n">
        <f aca="false">AS91+'Female life year'!AR90</f>
        <v>965616.995264995</v>
      </c>
      <c r="AS90" s="0" t="n">
        <f aca="false">AT91+'Female life year'!AS90</f>
        <v>977853.387985531</v>
      </c>
      <c r="AT90" s="0" t="n">
        <f aca="false">AU91+'Female life year'!AT90</f>
        <v>987112.39230403</v>
      </c>
      <c r="AU90" s="0" t="n">
        <f aca="false">AV91+'Female life year'!AU90</f>
        <v>982517.667835963</v>
      </c>
      <c r="AV90" s="0" t="n">
        <f aca="false">AW91+'Female life year'!AV90</f>
        <v>979631.867604372</v>
      </c>
      <c r="AW90" s="0" t="n">
        <f aca="false">AX91+'Female life year'!AW90</f>
        <v>956861.036125367</v>
      </c>
      <c r="AX90" s="0" t="n">
        <f aca="false">AY91+'Female life year'!AX90</f>
        <v>956726.660675434</v>
      </c>
      <c r="AY90" s="0" t="n">
        <f aca="false">AZ91+'Female life year'!AY90</f>
        <v>928352.431527383</v>
      </c>
      <c r="AZ90" s="0" t="n">
        <f aca="false">BA91+'Female life year'!AZ90</f>
        <v>940669.631732726</v>
      </c>
      <c r="BA90" s="0" t="n">
        <f aca="false">BB91+'Female life year'!BA90</f>
        <v>917902.745974329</v>
      </c>
      <c r="BB90" s="0" t="n">
        <f aca="false">BC91+'Female life year'!BB90</f>
        <v>866448.915949382</v>
      </c>
      <c r="BC90" s="0" t="n">
        <f aca="false">BD91+'Female life year'!BC90</f>
        <v>822892.821920199</v>
      </c>
      <c r="BD90" s="0" t="n">
        <f aca="false">BE91+'Female life year'!BD90</f>
        <v>802539.252651846</v>
      </c>
      <c r="BE90" s="0" t="n">
        <f aca="false">BF91+'Female life year'!BE90</f>
        <v>777173.008746178</v>
      </c>
      <c r="BF90" s="0" t="n">
        <f aca="false">BG91+'Female life year'!BF90</f>
        <v>758361.932038044</v>
      </c>
      <c r="BG90" s="0" t="n">
        <f aca="false">BH91+'Female life year'!BG90</f>
        <v>771219.266471751</v>
      </c>
      <c r="BH90" s="0" t="n">
        <f aca="false">BI91+'Female life year'!BH90</f>
        <v>805076.777998502</v>
      </c>
      <c r="BI90" s="0" t="n">
        <f aca="false">BJ91+'Female life year'!BI90</f>
        <v>837344.522627642</v>
      </c>
      <c r="BJ90" s="0" t="n">
        <f aca="false">BK91+'Female life year'!BJ90</f>
        <v>838703.602563847</v>
      </c>
      <c r="BK90" s="0" t="n">
        <f aca="false">BL91+'Female life year'!BK90</f>
        <v>819512.191713964</v>
      </c>
      <c r="BL90" s="0" t="n">
        <f aca="false">BM91+'Female life year'!BL90</f>
        <v>816058.004465606</v>
      </c>
      <c r="BM90" s="0" t="n">
        <f aca="false">BN91+'Female life year'!BM90</f>
        <v>842121.173008154</v>
      </c>
      <c r="BN90" s="0" t="n">
        <f aca="false">BO91+'Female life year'!BN90</f>
        <v>861037.81264569</v>
      </c>
      <c r="BO90" s="0" t="n">
        <f aca="false">BP91+'Female life year'!BO90</f>
        <v>847922.968301105</v>
      </c>
      <c r="BP90" s="0" t="n">
        <f aca="false">BQ91+'Female life year'!BP90</f>
        <v>824901.69232071</v>
      </c>
      <c r="BQ90" s="0" t="n">
        <f aca="false">BR91+'Female life year'!BQ90</f>
        <v>831612.390187375</v>
      </c>
      <c r="BR90" s="0" t="n">
        <f aca="false">BS91+'Female life year'!BR90</f>
        <v>814128.297980982</v>
      </c>
      <c r="BS90" s="0" t="n">
        <f aca="false">BT91+'Female life year'!BS90</f>
        <v>798959.804940763</v>
      </c>
      <c r="BT90" s="0" t="n">
        <f aca="false">BU91+'Female life year'!BT90</f>
        <v>798566.324740548</v>
      </c>
      <c r="BU90" s="0" t="n">
        <f aca="false">BV91+'Female life year'!BU90</f>
        <v>783733.842726878</v>
      </c>
      <c r="BV90" s="0" t="n">
        <f aca="false">BW91+'Female life year'!BV90</f>
        <v>754406.516948699</v>
      </c>
      <c r="BW90" s="0" t="n">
        <f aca="false">BX91+'Female life year'!BW90</f>
        <v>742382.015867859</v>
      </c>
      <c r="BX90" s="0" t="n">
        <f aca="false">BY91+'Female life year'!BX90</f>
        <v>726430.466489571</v>
      </c>
      <c r="BY90" s="0" t="n">
        <f aca="false">BZ91+'Female life year'!BY90</f>
        <v>724533.333173818</v>
      </c>
      <c r="BZ90" s="0" t="n">
        <f aca="false">CA91+'Female life year'!BZ90</f>
        <v>728837.767625151</v>
      </c>
      <c r="CA90" s="0" t="n">
        <f aca="false">CB91+'Female life year'!CA90</f>
        <v>711541.092852283</v>
      </c>
      <c r="CB90" s="0" t="n">
        <f aca="false">CC91+'Female life year'!CB90</f>
        <v>697673.517176066</v>
      </c>
      <c r="CC90" s="0" t="n">
        <f aca="false">CD91+'Female life year'!CC90</f>
        <v>678304.172014078</v>
      </c>
      <c r="CD90" s="0" t="n">
        <f aca="false">CE91+'Female life year'!CD90</f>
        <v>664689.820978862</v>
      </c>
      <c r="CE90" s="0" t="n">
        <f aca="false">CF91+'Female life year'!CE90</f>
        <v>662329.393573881</v>
      </c>
      <c r="CF90" s="0" t="n">
        <f aca="false">CG91+'Female life year'!CF90</f>
        <v>678809.494282048</v>
      </c>
      <c r="CG90" s="0" t="n">
        <f aca="false">CH91+'Female life year'!CG90</f>
        <v>705139.220538584</v>
      </c>
      <c r="CH90" s="0" t="n">
        <f aca="false">CI91+'Female life year'!CH90</f>
        <v>716505.551261976</v>
      </c>
      <c r="CI90" s="0" t="n">
        <f aca="false">CJ91+'Female life year'!CI90</f>
        <v>732434.548971119</v>
      </c>
      <c r="CJ90" s="0" t="n">
        <f aca="false">CK91+'Female life year'!CJ90</f>
        <v>754233.073735072</v>
      </c>
      <c r="CK90" s="0" t="n">
        <f aca="false">CL91+'Female life year'!CK90</f>
        <v>786242.190416748</v>
      </c>
      <c r="CL90" s="0" t="n">
        <f aca="false">CM91+'Female life year'!CL90</f>
        <v>786242.190416748</v>
      </c>
      <c r="CM90" s="0" t="n">
        <f aca="false">CN91+'Female life year'!CM90</f>
        <v>786242.190416748</v>
      </c>
      <c r="CN90" s="0" t="n">
        <f aca="false">CO91+'Female life year'!CN90</f>
        <v>786242.190416748</v>
      </c>
      <c r="CO90" s="0" t="n">
        <f aca="false">CP91+'Female life year'!CO90</f>
        <v>786242.190416748</v>
      </c>
      <c r="CP90" s="0" t="n">
        <f aca="false">CQ91+'Female life year'!CP90</f>
        <v>786242.190416748</v>
      </c>
      <c r="CQ90" s="0" t="n">
        <f aca="false">CR91+'Female life year'!CQ90</f>
        <v>786242.190416748</v>
      </c>
      <c r="CR90" s="0" t="n">
        <f aca="false">CS91+'Female life year'!CR90</f>
        <v>786242.190416748</v>
      </c>
      <c r="CS90" s="0" t="n">
        <f aca="false">CT91+'Female life year'!CS90</f>
        <v>786242.190416748</v>
      </c>
      <c r="CT90" s="0" t="n">
        <f aca="false">CU91+'Female life year'!CT90</f>
        <v>786242.190416748</v>
      </c>
      <c r="CU90" s="0" t="n">
        <f aca="false">CV91+'Female life year'!CU90</f>
        <v>786242.190416748</v>
      </c>
      <c r="CV90" s="0" t="n">
        <f aca="false">CW91+'Female life year'!CV90</f>
        <v>786242.190416748</v>
      </c>
      <c r="CW90" s="0" t="n">
        <f aca="false">CX91+'Female life year'!CW90</f>
        <v>786242.190416748</v>
      </c>
      <c r="CX90" s="0" t="n">
        <f aca="false">CY91+'Female life year'!CX90</f>
        <v>786242.190416748</v>
      </c>
      <c r="CY90" s="0" t="n">
        <f aca="false">CZ91+'Female life year'!CY90</f>
        <v>784578.181482706</v>
      </c>
      <c r="CZ90" s="0" t="n">
        <f aca="false">DA91+'Female life year'!CZ90</f>
        <v>780827.544834605</v>
      </c>
      <c r="DA90" s="0" t="n">
        <f aca="false">DB91+'Female life year'!DA90</f>
        <v>776124.335485675</v>
      </c>
      <c r="DB90" s="0" t="n">
        <f aca="false">DC91+'Female life year'!DB90</f>
        <v>770226.622575769</v>
      </c>
      <c r="DC90" s="0" t="n">
        <f aca="false">DD91+'Female life year'!DC90</f>
        <v>762831.030547618</v>
      </c>
      <c r="DD90" s="0" t="n">
        <f aca="false">DE91+'Female life year'!DD90</f>
        <v>753557.133651929</v>
      </c>
      <c r="DE90" s="0" t="n">
        <f aca="false">DF91+'Female life year'!DE90</f>
        <v>741927.887027116</v>
      </c>
      <c r="DF90" s="0" t="n">
        <f aca="false">DG91+'Female life year'!DF90</f>
        <v>727345.087737681</v>
      </c>
      <c r="DG90" s="0" t="n">
        <f aca="false">DH91+'Female life year'!DG90</f>
        <v>709058.603498696</v>
      </c>
      <c r="DH90" s="0" t="n">
        <f aca="false">DI91+'Female life year'!DH90</f>
        <v>686127.786226533</v>
      </c>
      <c r="DI90" s="0" t="n">
        <f aca="false">DJ91+'Female life year'!DI90</f>
        <v>657373.085547201</v>
      </c>
      <c r="DJ90" s="0" t="n">
        <f aca="false">DK91+'Female life year'!DJ90</f>
        <v>621315.373284075</v>
      </c>
      <c r="DK90" s="0" t="n">
        <f aca="false">DL91+'Female life year'!DK90</f>
        <v>576099.857805421</v>
      </c>
      <c r="DL90" s="0" t="n">
        <f aca="false">DM91+'Female life year'!DL90</f>
        <v>519400.674421812</v>
      </c>
      <c r="DM90" s="0" t="n">
        <f aca="false">DN91+'Female life year'!DM90</f>
        <v>448301.244008688</v>
      </c>
      <c r="DN90" s="0" t="n">
        <f aca="false">DO91+'Female life year'!DN90</f>
        <v>359144.2455583</v>
      </c>
      <c r="DO90" s="0" t="n">
        <f aca="false">DP91+'Female life year'!DO90</f>
        <v>253642.359061436</v>
      </c>
      <c r="DP90" s="0" t="n">
        <f aca="false">DQ91+'Female life year'!DP90</f>
        <v>134225.616949337</v>
      </c>
    </row>
    <row r="91" customFormat="false" ht="12.75" hidden="false" customHeight="false" outlineLevel="0" collapsed="false">
      <c r="A91" s="0" t="n">
        <v>88</v>
      </c>
      <c r="B91" s="0" t="n">
        <f aca="false">C92+'Female life year'!B91</f>
        <v>512239.582524359</v>
      </c>
      <c r="C91" s="0" t="n">
        <f aca="false">D92+'Female life year'!C91</f>
        <v>544967.046286092</v>
      </c>
      <c r="D91" s="0" t="n">
        <f aca="false">E92+'Female life year'!D91</f>
        <v>517924.395584118</v>
      </c>
      <c r="E91" s="0" t="n">
        <f aca="false">F92+'Female life year'!E91</f>
        <v>495816.830333855</v>
      </c>
      <c r="F91" s="0" t="n">
        <f aca="false">G92+'Female life year'!F91</f>
        <v>492988.661089714</v>
      </c>
      <c r="G91" s="0" t="n">
        <f aca="false">H92+'Female life year'!G91</f>
        <v>492628.712802837</v>
      </c>
      <c r="H91" s="0" t="n">
        <f aca="false">I92+'Female life year'!H91</f>
        <v>496103.183758891</v>
      </c>
      <c r="I91" s="0" t="n">
        <f aca="false">J92+'Female life year'!I91</f>
        <v>493444.130670873</v>
      </c>
      <c r="J91" s="0" t="n">
        <f aca="false">K92+'Female life year'!J91</f>
        <v>486409.822524332</v>
      </c>
      <c r="K91" s="0" t="n">
        <f aca="false">L92+'Female life year'!K91</f>
        <v>498958.745724376</v>
      </c>
      <c r="L91" s="0" t="n">
        <f aca="false">M92+'Female life year'!L91</f>
        <v>510083.954175884</v>
      </c>
      <c r="M91" s="0" t="n">
        <f aca="false">N92+'Female life year'!M91</f>
        <v>513174.489566113</v>
      </c>
      <c r="N91" s="0" t="n">
        <f aca="false">O92+'Female life year'!N91</f>
        <v>502945.325750625</v>
      </c>
      <c r="O91" s="0" t="n">
        <f aca="false">P92+'Female life year'!O91</f>
        <v>495509.785112641</v>
      </c>
      <c r="P91" s="0" t="n">
        <f aca="false">Q92+'Female life year'!P91</f>
        <v>491796.557653588</v>
      </c>
      <c r="Q91" s="0" t="n">
        <f aca="false">R92+'Female life year'!Q91</f>
        <v>503893.528111952</v>
      </c>
      <c r="R91" s="0" t="n">
        <f aca="false">S92+'Female life year'!R91</f>
        <v>515111.982546595</v>
      </c>
      <c r="S91" s="0" t="n">
        <f aca="false">T92+'Female life year'!S91</f>
        <v>524093.29875604</v>
      </c>
      <c r="T91" s="0" t="n">
        <f aca="false">U92+'Female life year'!T91</f>
        <v>531802.43175191</v>
      </c>
      <c r="U91" s="0" t="n">
        <f aca="false">V92+'Female life year'!U91</f>
        <v>534065.919753411</v>
      </c>
      <c r="V91" s="0" t="n">
        <f aca="false">W92+'Female life year'!V91</f>
        <v>530361.678700352</v>
      </c>
      <c r="W91" s="0" t="n">
        <f aca="false">X92+'Female life year'!W91</f>
        <v>505637.044759172</v>
      </c>
      <c r="X91" s="0" t="n">
        <f aca="false">Y92+'Female life year'!X91</f>
        <v>535999.261185647</v>
      </c>
      <c r="Y91" s="0" t="n">
        <f aca="false">Z92+'Female life year'!Y91</f>
        <v>590809.165745448</v>
      </c>
      <c r="Z91" s="0" t="n">
        <f aca="false">AA92+'Female life year'!Z91</f>
        <v>610665.815931961</v>
      </c>
      <c r="AA91" s="0" t="n">
        <f aca="false">AB92+'Female life year'!AA91</f>
        <v>624382.511186071</v>
      </c>
      <c r="AB91" s="0" t="n">
        <f aca="false">AC92+'Female life year'!AB91</f>
        <v>637303.036783616</v>
      </c>
      <c r="AC91" s="0" t="n">
        <f aca="false">AD92+'Female life year'!AC91</f>
        <v>777615.099449853</v>
      </c>
      <c r="AD91" s="0" t="n">
        <f aca="false">AE92+'Female life year'!AD91</f>
        <v>739815.928729835</v>
      </c>
      <c r="AE91" s="0" t="n">
        <f aca="false">AF92+'Female life year'!AE91</f>
        <v>684500.500775743</v>
      </c>
      <c r="AF91" s="0" t="n">
        <f aca="false">AG92+'Female life year'!AF91</f>
        <v>663547.024671904</v>
      </c>
      <c r="AG91" s="0" t="n">
        <f aca="false">AH92+'Female life year'!AG91</f>
        <v>641190.311098957</v>
      </c>
      <c r="AH91" s="0" t="n">
        <f aca="false">AI92+'Female life year'!AH91</f>
        <v>636139.838082494</v>
      </c>
      <c r="AI91" s="0" t="n">
        <f aca="false">AJ92+'Female life year'!AI91</f>
        <v>636785.048032662</v>
      </c>
      <c r="AJ91" s="0" t="n">
        <f aca="false">AK92+'Female life year'!AJ91</f>
        <v>646968.603672185</v>
      </c>
      <c r="AK91" s="0" t="n">
        <f aca="false">AL92+'Female life year'!AK91</f>
        <v>641713.05215365</v>
      </c>
      <c r="AL91" s="0" t="n">
        <f aca="false">AM92+'Female life year'!AL91</f>
        <v>656856.949189605</v>
      </c>
      <c r="AM91" s="0" t="n">
        <f aca="false">AN92+'Female life year'!AM91</f>
        <v>678592.90432206</v>
      </c>
      <c r="AN91" s="0" t="n">
        <f aca="false">AO92+'Female life year'!AN91</f>
        <v>702879.872519091</v>
      </c>
      <c r="AO91" s="0" t="n">
        <f aca="false">AP92+'Female life year'!AO91</f>
        <v>712763.889432956</v>
      </c>
      <c r="AP91" s="0" t="n">
        <f aca="false">AQ92+'Female life year'!AP91</f>
        <v>727927.592195717</v>
      </c>
      <c r="AQ91" s="0" t="n">
        <f aca="false">AR92+'Female life year'!AQ91</f>
        <v>758379.371304143</v>
      </c>
      <c r="AR91" s="0" t="n">
        <f aca="false">AS92+'Female life year'!AR91</f>
        <v>779030.859683935</v>
      </c>
      <c r="AS91" s="0" t="n">
        <f aca="false">AT92+'Female life year'!AS91</f>
        <v>800768.888020192</v>
      </c>
      <c r="AT91" s="0" t="n">
        <f aca="false">AU92+'Female life year'!AT91</f>
        <v>810916.309451515</v>
      </c>
      <c r="AU91" s="0" t="n">
        <f aca="false">AV92+'Female life year'!AU91</f>
        <v>818594.635981243</v>
      </c>
      <c r="AV91" s="0" t="n">
        <f aca="false">AW92+'Female life year'!AV91</f>
        <v>814784.313233098</v>
      </c>
      <c r="AW91" s="0" t="n">
        <f aca="false">AX92+'Female life year'!AW91</f>
        <v>812391.170761672</v>
      </c>
      <c r="AX91" s="0" t="n">
        <f aca="false">AY92+'Female life year'!AX91</f>
        <v>793507.727851956</v>
      </c>
      <c r="AY91" s="0" t="n">
        <f aca="false">AZ92+'Female life year'!AY91</f>
        <v>793396.292696871</v>
      </c>
      <c r="AZ91" s="0" t="n">
        <f aca="false">BA92+'Female life year'!AZ91</f>
        <v>769866.052410369</v>
      </c>
      <c r="BA91" s="0" t="n">
        <f aca="false">BB92+'Female life year'!BA91</f>
        <v>780080.486042255</v>
      </c>
      <c r="BB91" s="0" t="n">
        <f aca="false">BC92+'Female life year'!BB91</f>
        <v>761200.315248003</v>
      </c>
      <c r="BC91" s="0" t="n">
        <f aca="false">BD92+'Female life year'!BC91</f>
        <v>718530.575117602</v>
      </c>
      <c r="BD91" s="0" t="n">
        <f aca="false">BE92+'Female life year'!BD91</f>
        <v>682410.286065854</v>
      </c>
      <c r="BE91" s="0" t="n">
        <f aca="false">BF92+'Female life year'!BE91</f>
        <v>665531.435434411</v>
      </c>
      <c r="BF91" s="0" t="n">
        <f aca="false">BG92+'Female life year'!BF91</f>
        <v>644495.66346147</v>
      </c>
      <c r="BG91" s="0" t="n">
        <f aca="false">BH92+'Female life year'!BG91</f>
        <v>628895.97429703</v>
      </c>
      <c r="BH91" s="0" t="n">
        <f aca="false">BI92+'Female life year'!BH91</f>
        <v>639558.331575194</v>
      </c>
      <c r="BI91" s="0" t="n">
        <f aca="false">BJ92+'Female life year'!BI91</f>
        <v>667635.759778461</v>
      </c>
      <c r="BJ91" s="0" t="n">
        <f aca="false">BK92+'Female life year'!BJ91</f>
        <v>694394.822753015</v>
      </c>
      <c r="BK91" s="0" t="n">
        <f aca="false">BL92+'Female life year'!BK91</f>
        <v>695521.883414315</v>
      </c>
      <c r="BL91" s="0" t="n">
        <f aca="false">BM92+'Female life year'!BL91</f>
        <v>679606.789954736</v>
      </c>
      <c r="BM91" s="0" t="n">
        <f aca="false">BN92+'Female life year'!BM91</f>
        <v>676742.29430538</v>
      </c>
      <c r="BN91" s="0" t="n">
        <f aca="false">BO92+'Female life year'!BN91</f>
        <v>698356.013403573</v>
      </c>
      <c r="BO91" s="0" t="n">
        <f aca="false">BP92+'Female life year'!BO91</f>
        <v>714043.244015615</v>
      </c>
      <c r="BP91" s="0" t="n">
        <f aca="false">BQ92+'Female life year'!BP91</f>
        <v>703167.338378216</v>
      </c>
      <c r="BQ91" s="0" t="n">
        <f aca="false">BR92+'Female life year'!BQ91</f>
        <v>684076.20632687</v>
      </c>
      <c r="BR91" s="0" t="n">
        <f aca="false">BS92+'Female life year'!BR91</f>
        <v>689641.267935023</v>
      </c>
      <c r="BS91" s="0" t="n">
        <f aca="false">BT92+'Female life year'!BS91</f>
        <v>675142.023262642</v>
      </c>
      <c r="BT91" s="0" t="n">
        <f aca="false">BU92+'Female life year'!BT91</f>
        <v>662563.063525687</v>
      </c>
      <c r="BU91" s="0" t="n">
        <f aca="false">BV92+'Female life year'!BU91</f>
        <v>662236.757439601</v>
      </c>
      <c r="BV91" s="0" t="n">
        <f aca="false">BW92+'Female life year'!BV91</f>
        <v>649936.445631805</v>
      </c>
      <c r="BW91" s="0" t="n">
        <f aca="false">BX92+'Female life year'!BW91</f>
        <v>625615.819371956</v>
      </c>
      <c r="BX91" s="0" t="n">
        <f aca="false">BY92+'Female life year'!BX91</f>
        <v>615644.115884219</v>
      </c>
      <c r="BY91" s="0" t="n">
        <f aca="false">BZ92+'Female life year'!BY91</f>
        <v>602415.781544116</v>
      </c>
      <c r="BZ91" s="0" t="n">
        <f aca="false">CA92+'Female life year'!BZ91</f>
        <v>600842.52284721</v>
      </c>
      <c r="CA91" s="0" t="n">
        <f aca="false">CB92+'Female life year'!CA91</f>
        <v>604412.113281152</v>
      </c>
      <c r="CB91" s="0" t="n">
        <f aca="false">CC92+'Female life year'!CB91</f>
        <v>590068.290531309</v>
      </c>
      <c r="CC91" s="0" t="n">
        <f aca="false">CD92+'Female life year'!CC91</f>
        <v>578568.158275732</v>
      </c>
      <c r="CD91" s="0" t="n">
        <f aca="false">CE92+'Female life year'!CD91</f>
        <v>562505.507076446</v>
      </c>
      <c r="CE91" s="0" t="n">
        <f aca="false">CF92+'Female life year'!CE91</f>
        <v>551215.369482508</v>
      </c>
      <c r="CF91" s="0" t="n">
        <f aca="false">CG92+'Female life year'!CF91</f>
        <v>549257.909291141</v>
      </c>
      <c r="CG91" s="0" t="n">
        <f aca="false">CH92+'Female life year'!CG91</f>
        <v>562924.561787163</v>
      </c>
      <c r="CH91" s="0" t="n">
        <f aca="false">CI92+'Female life year'!CH91</f>
        <v>584759.33242574</v>
      </c>
      <c r="CI91" s="0" t="n">
        <f aca="false">CJ92+'Female life year'!CI91</f>
        <v>594185.227018391</v>
      </c>
      <c r="CJ91" s="0" t="n">
        <f aca="false">CK92+'Female life year'!CJ91</f>
        <v>607394.859662984</v>
      </c>
      <c r="CK91" s="0" t="n">
        <f aca="false">CL92+'Female life year'!CK91</f>
        <v>625471.986019817</v>
      </c>
      <c r="CL91" s="0" t="n">
        <f aca="false">CM92+'Female life year'!CL91</f>
        <v>652016.573467411</v>
      </c>
      <c r="CM91" s="0" t="n">
        <f aca="false">CN92+'Female life year'!CM91</f>
        <v>652016.573467411</v>
      </c>
      <c r="CN91" s="0" t="n">
        <f aca="false">CO92+'Female life year'!CN91</f>
        <v>652016.573467411</v>
      </c>
      <c r="CO91" s="0" t="n">
        <f aca="false">CP92+'Female life year'!CO91</f>
        <v>652016.573467411</v>
      </c>
      <c r="CP91" s="0" t="n">
        <f aca="false">CQ92+'Female life year'!CP91</f>
        <v>652016.573467411</v>
      </c>
      <c r="CQ91" s="0" t="n">
        <f aca="false">CR92+'Female life year'!CQ91</f>
        <v>652016.573467411</v>
      </c>
      <c r="CR91" s="0" t="n">
        <f aca="false">CS92+'Female life year'!CR91</f>
        <v>652016.573467411</v>
      </c>
      <c r="CS91" s="0" t="n">
        <f aca="false">CT92+'Female life year'!CS91</f>
        <v>652016.573467411</v>
      </c>
      <c r="CT91" s="0" t="n">
        <f aca="false">CU92+'Female life year'!CT91</f>
        <v>652016.573467411</v>
      </c>
      <c r="CU91" s="0" t="n">
        <f aca="false">CV92+'Female life year'!CU91</f>
        <v>652016.573467411</v>
      </c>
      <c r="CV91" s="0" t="n">
        <f aca="false">CW92+'Female life year'!CV91</f>
        <v>652016.573467411</v>
      </c>
      <c r="CW91" s="0" t="n">
        <f aca="false">CX92+'Female life year'!CW91</f>
        <v>652016.573467411</v>
      </c>
      <c r="CX91" s="0" t="n">
        <f aca="false">CY92+'Female life year'!CX91</f>
        <v>652016.573467411</v>
      </c>
      <c r="CY91" s="0" t="n">
        <f aca="false">CZ92+'Female life year'!CY91</f>
        <v>652016.573467411</v>
      </c>
      <c r="CZ91" s="0" t="n">
        <f aca="false">DA92+'Female life year'!CZ91</f>
        <v>650352.564533369</v>
      </c>
      <c r="DA91" s="0" t="n">
        <f aca="false">DB92+'Female life year'!DA91</f>
        <v>646601.927885269</v>
      </c>
      <c r="DB91" s="0" t="n">
        <f aca="false">DC92+'Female life year'!DB91</f>
        <v>641898.718536338</v>
      </c>
      <c r="DC91" s="0" t="n">
        <f aca="false">DD92+'Female life year'!DC91</f>
        <v>636001.005626432</v>
      </c>
      <c r="DD91" s="0" t="n">
        <f aca="false">DE92+'Female life year'!DD91</f>
        <v>628605.413598281</v>
      </c>
      <c r="DE91" s="0" t="n">
        <f aca="false">DF92+'Female life year'!DE91</f>
        <v>619331.516702592</v>
      </c>
      <c r="DF91" s="0" t="n">
        <f aca="false">DG92+'Female life year'!DF91</f>
        <v>607702.270077779</v>
      </c>
      <c r="DG91" s="0" t="n">
        <f aca="false">DH92+'Female life year'!DG91</f>
        <v>593119.470788345</v>
      </c>
      <c r="DH91" s="0" t="n">
        <f aca="false">DI92+'Female life year'!DH91</f>
        <v>574832.98654936</v>
      </c>
      <c r="DI91" s="0" t="n">
        <f aca="false">DJ92+'Female life year'!DI91</f>
        <v>551902.169277196</v>
      </c>
      <c r="DJ91" s="0" t="n">
        <f aca="false">DK92+'Female life year'!DJ91</f>
        <v>523147.468597864</v>
      </c>
      <c r="DK91" s="0" t="n">
        <f aca="false">DL92+'Female life year'!DK91</f>
        <v>487089.756334738</v>
      </c>
      <c r="DL91" s="0" t="n">
        <f aca="false">DM92+'Female life year'!DL91</f>
        <v>441874.240856084</v>
      </c>
      <c r="DM91" s="0" t="n">
        <f aca="false">DN92+'Female life year'!DM91</f>
        <v>385175.057472475</v>
      </c>
      <c r="DN91" s="0" t="n">
        <f aca="false">DO92+'Female life year'!DN91</f>
        <v>314075.627059352</v>
      </c>
      <c r="DO91" s="0" t="n">
        <f aca="false">DP92+'Female life year'!DO91</f>
        <v>224918.628608964</v>
      </c>
      <c r="DP91" s="0" t="n">
        <f aca="false">DQ92+'Female life year'!DP91</f>
        <v>119416.742112099</v>
      </c>
    </row>
    <row r="92" customFormat="false" ht="12.75" hidden="false" customHeight="false" outlineLevel="0" collapsed="false">
      <c r="A92" s="0" t="n">
        <v>89</v>
      </c>
      <c r="B92" s="0" t="n">
        <f aca="false">C93+'Female life year'!B92</f>
        <v>352523.827622462</v>
      </c>
      <c r="C92" s="0" t="n">
        <f aca="false">D93+'Female life year'!C92</f>
        <v>418422.976298202</v>
      </c>
      <c r="D92" s="0" t="n">
        <f aca="false">E93+'Female life year'!D92</f>
        <v>445156.409756021</v>
      </c>
      <c r="E92" s="0" t="n">
        <f aca="false">F93+'Female life year'!E92</f>
        <v>423066.616659692</v>
      </c>
      <c r="F92" s="0" t="n">
        <f aca="false">G93+'Female life year'!F92</f>
        <v>405008.048820918</v>
      </c>
      <c r="G92" s="0" t="n">
        <f aca="false">H93+'Female life year'!G92</f>
        <v>402697.858369065</v>
      </c>
      <c r="H92" s="0" t="n">
        <f aca="false">I93+'Female life year'!H92</f>
        <v>402403.834559413</v>
      </c>
      <c r="I92" s="0" t="n">
        <f aca="false">J93+'Female life year'!I92</f>
        <v>405241.956657142</v>
      </c>
      <c r="J92" s="0" t="n">
        <f aca="false">K93+'Female life year'!J92</f>
        <v>403069.908761623</v>
      </c>
      <c r="K92" s="0" t="n">
        <f aca="false">L93+'Female life year'!K92</f>
        <v>397323.933145351</v>
      </c>
      <c r="L92" s="0" t="n">
        <f aca="false">M93+'Female life year'!L92</f>
        <v>407574.522857345</v>
      </c>
      <c r="M92" s="0" t="n">
        <f aca="false">N93+'Female life year'!M92</f>
        <v>416662.15097323</v>
      </c>
      <c r="N92" s="0" t="n">
        <f aca="false">O93+'Female life year'!N92</f>
        <v>419186.655249065</v>
      </c>
      <c r="O92" s="0" t="n">
        <f aca="false">P93+'Female life year'!O92</f>
        <v>410830.961322356</v>
      </c>
      <c r="P92" s="0" t="n">
        <f aca="false">Q93+'Female life year'!P92</f>
        <v>404757.238888024</v>
      </c>
      <c r="Q92" s="0" t="n">
        <f aca="false">R93+'Female life year'!Q92</f>
        <v>401724.088506649</v>
      </c>
      <c r="R92" s="0" t="n">
        <f aca="false">S93+'Female life year'!R92</f>
        <v>411605.500556916</v>
      </c>
      <c r="S92" s="0" t="n">
        <f aca="false">T93+'Female life year'!S92</f>
        <v>420769.296667471</v>
      </c>
      <c r="T92" s="0" t="n">
        <f aca="false">U93+'Female life year'!T92</f>
        <v>428105.686098588</v>
      </c>
      <c r="U92" s="0" t="n">
        <f aca="false">V93+'Female life year'!U92</f>
        <v>434402.892489617</v>
      </c>
      <c r="V92" s="0" t="n">
        <f aca="false">W93+'Female life year'!V92</f>
        <v>436251.8229876</v>
      </c>
      <c r="W92" s="0" t="n">
        <f aca="false">X93+'Female life year'!W92</f>
        <v>433226.013153247</v>
      </c>
      <c r="X92" s="0" t="n">
        <f aca="false">Y93+'Female life year'!X92</f>
        <v>413029.692379734</v>
      </c>
      <c r="Y92" s="0" t="n">
        <f aca="false">Z93+'Female life year'!Y92</f>
        <v>437831.073213227</v>
      </c>
      <c r="Z92" s="0" t="n">
        <f aca="false">AA93+'Female life year'!Z92</f>
        <v>482602.551597449</v>
      </c>
      <c r="AA92" s="0" t="n">
        <f aca="false">AB93+'Female life year'!AA92</f>
        <v>498822.459144242</v>
      </c>
      <c r="AB92" s="0" t="n">
        <f aca="false">AC93+'Female life year'!AB92</f>
        <v>510026.943625734</v>
      </c>
      <c r="AC92" s="0" t="n">
        <f aca="false">AD93+'Female life year'!AC92</f>
        <v>520581.076809311</v>
      </c>
      <c r="AD92" s="0" t="n">
        <f aca="false">AE93+'Female life year'!AD92</f>
        <v>635195.005280087</v>
      </c>
      <c r="AE92" s="0" t="n">
        <f aca="false">AF93+'Female life year'!AE92</f>
        <v>604318.747267516</v>
      </c>
      <c r="AF92" s="0" t="n">
        <f aca="false">AG93+'Female life year'!AF92</f>
        <v>559134.332026315</v>
      </c>
      <c r="AG92" s="0" t="n">
        <f aca="false">AH93+'Female life year'!AG92</f>
        <v>542018.482071973</v>
      </c>
      <c r="AH92" s="0" t="n">
        <f aca="false">AI93+'Female life year'!AH92</f>
        <v>523756.397390155</v>
      </c>
      <c r="AI92" s="0" t="n">
        <f aca="false">AJ93+'Female life year'!AI92</f>
        <v>519630.917783819</v>
      </c>
      <c r="AJ92" s="0" t="n">
        <f aca="false">AK93+'Female life year'!AJ92</f>
        <v>520157.957623958</v>
      </c>
      <c r="AK92" s="0" t="n">
        <f aca="false">AL93+'Female life year'!AK92</f>
        <v>528476.396505602</v>
      </c>
      <c r="AL92" s="0" t="n">
        <f aca="false">AM93+'Female life year'!AL92</f>
        <v>524183.398495497</v>
      </c>
      <c r="AM92" s="0" t="n">
        <f aca="false">AN93+'Female life year'!AM92</f>
        <v>536553.692956755</v>
      </c>
      <c r="AN92" s="0" t="n">
        <f aca="false">AO93+'Female life year'!AN92</f>
        <v>554308.711017612</v>
      </c>
      <c r="AO92" s="0" t="n">
        <f aca="false">AP93+'Female life year'!AO92</f>
        <v>574147.524465377</v>
      </c>
      <c r="AP92" s="0" t="n">
        <f aca="false">AQ93+'Female life year'!AP92</f>
        <v>582221.285096095</v>
      </c>
      <c r="AQ92" s="0" t="n">
        <f aca="false">AR93+'Female life year'!AQ92</f>
        <v>594607.757868129</v>
      </c>
      <c r="AR92" s="0" t="n">
        <f aca="false">AS93+'Female life year'!AR92</f>
        <v>619482.297991192</v>
      </c>
      <c r="AS92" s="0" t="n">
        <f aca="false">AT93+'Female life year'!AS92</f>
        <v>636351.469229924</v>
      </c>
      <c r="AT92" s="0" t="n">
        <f aca="false">AU93+'Female life year'!AT92</f>
        <v>654108.180787604</v>
      </c>
      <c r="AU92" s="0" t="n">
        <f aca="false">AV93+'Female life year'!AU92</f>
        <v>662397.103436108</v>
      </c>
      <c r="AV92" s="0" t="n">
        <f aca="false">AW93+'Female life year'!AV92</f>
        <v>668669.14556086</v>
      </c>
      <c r="AW92" s="0" t="n">
        <f aca="false">AX93+'Female life year'!AW92</f>
        <v>665556.682878693</v>
      </c>
      <c r="AX92" s="0" t="n">
        <f aca="false">AY93+'Female life year'!AX92</f>
        <v>663601.844108395</v>
      </c>
      <c r="AY92" s="0" t="n">
        <f aca="false">AZ93+'Female life year'!AY92</f>
        <v>648176.901064942</v>
      </c>
      <c r="AZ92" s="0" t="n">
        <f aca="false">BA93+'Female life year'!AZ92</f>
        <v>648085.875242562</v>
      </c>
      <c r="BA92" s="0" t="n">
        <f aca="false">BB93+'Female life year'!BA92</f>
        <v>628865.195096819</v>
      </c>
      <c r="BB92" s="0" t="n">
        <f aca="false">BC93+'Female life year'!BB92</f>
        <v>637208.856670943</v>
      </c>
      <c r="BC92" s="0" t="n">
        <f aca="false">BD93+'Female life year'!BC92</f>
        <v>621786.586455475</v>
      </c>
      <c r="BD92" s="0" t="n">
        <f aca="false">BE93+'Female life year'!BD92</f>
        <v>586931.803122943</v>
      </c>
      <c r="BE92" s="0" t="n">
        <f aca="false">BF93+'Female life year'!BE92</f>
        <v>557426.939841384</v>
      </c>
      <c r="BF92" s="0" t="n">
        <f aca="false">BG93+'Female life year'!BF92</f>
        <v>543639.448287342</v>
      </c>
      <c r="BG92" s="0" t="n">
        <f aca="false">BH93+'Female life year'!BG92</f>
        <v>526456.374940545</v>
      </c>
      <c r="BH92" s="0" t="n">
        <f aca="false">BI93+'Female life year'!BH92</f>
        <v>513713.766613901</v>
      </c>
      <c r="BI92" s="0" t="n">
        <f aca="false">BJ93+'Female life year'!BI92</f>
        <v>522423.314682596</v>
      </c>
      <c r="BJ92" s="0" t="n">
        <f aca="false">BK93+'Female life year'!BJ92</f>
        <v>545358.365928956</v>
      </c>
      <c r="BK92" s="0" t="n">
        <f aca="false">BL93+'Female life year'!BK92</f>
        <v>567216.510349553</v>
      </c>
      <c r="BL92" s="0" t="n">
        <f aca="false">BM93+'Female life year'!BL92</f>
        <v>568137.150012044</v>
      </c>
      <c r="BM92" s="0" t="n">
        <f aca="false">BN93+'Female life year'!BM92</f>
        <v>555136.903641774</v>
      </c>
      <c r="BN92" s="0" t="n">
        <f aca="false">BO93+'Female life year'!BN92</f>
        <v>552797.039960622</v>
      </c>
      <c r="BO92" s="0" t="n">
        <f aca="false">BP93+'Female life year'!BO92</f>
        <v>570452.209499398</v>
      </c>
      <c r="BP92" s="0" t="n">
        <f aca="false">BQ93+'Female life year'!BP92</f>
        <v>583266.326070045</v>
      </c>
      <c r="BQ92" s="0" t="n">
        <f aca="false">BR93+'Female life year'!BQ92</f>
        <v>574382.340993545</v>
      </c>
      <c r="BR92" s="0" t="n">
        <f aca="false">BS93+'Female life year'!BR92</f>
        <v>558787.747045027</v>
      </c>
      <c r="BS92" s="0" t="n">
        <f aca="false">BT93+'Female life year'!BS92</f>
        <v>563333.568416134</v>
      </c>
      <c r="BT92" s="0" t="n">
        <f aca="false">BU93+'Female life year'!BT92</f>
        <v>551489.858330327</v>
      </c>
      <c r="BU92" s="0" t="n">
        <f aca="false">BV93+'Female life year'!BU92</f>
        <v>541214.733268859</v>
      </c>
      <c r="BV92" s="0" t="n">
        <f aca="false">BW93+'Female life year'!BV92</f>
        <v>540948.190095737</v>
      </c>
      <c r="BW92" s="0" t="n">
        <f aca="false">BX93+'Female life year'!BW92</f>
        <v>530900.678635084</v>
      </c>
      <c r="BX92" s="0" t="n">
        <f aca="false">BY93+'Female life year'!BX92</f>
        <v>511034.371593889</v>
      </c>
      <c r="BY92" s="0" t="n">
        <f aca="false">BZ93+'Female life year'!BY92</f>
        <v>502888.984172753</v>
      </c>
      <c r="BZ92" s="0" t="n">
        <f aca="false">CA93+'Female life year'!BZ92</f>
        <v>492083.417373763</v>
      </c>
      <c r="CA92" s="0" t="n">
        <f aca="false">CB93+'Female life year'!CA92</f>
        <v>490798.300782026</v>
      </c>
      <c r="CB92" s="0" t="n">
        <f aca="false">CC93+'Female life year'!CB92</f>
        <v>493714.121238881</v>
      </c>
      <c r="CC92" s="0" t="n">
        <f aca="false">CD93+'Female life year'!CC92</f>
        <v>481997.367572744</v>
      </c>
      <c r="CD92" s="0" t="n">
        <f aca="false">CE93+'Female life year'!CD92</f>
        <v>472603.482893844</v>
      </c>
      <c r="CE92" s="0" t="n">
        <f aca="false">CF93+'Female life year'!CE92</f>
        <v>459482.703962775</v>
      </c>
      <c r="CF92" s="0" t="n">
        <f aca="false">CG93+'Female life year'!CF92</f>
        <v>450260.353453291</v>
      </c>
      <c r="CG92" s="0" t="n">
        <f aca="false">CH93+'Female life year'!CG92</f>
        <v>448661.401815815</v>
      </c>
      <c r="CH92" s="0" t="n">
        <f aca="false">CI93+'Female life year'!CH92</f>
        <v>459825.008863201</v>
      </c>
      <c r="CI92" s="0" t="n">
        <f aca="false">CJ93+'Female life year'!CI92</f>
        <v>477660.744384376</v>
      </c>
      <c r="CJ92" s="0" t="n">
        <f aca="false">CK93+'Female life year'!CJ92</f>
        <v>485360.287731444</v>
      </c>
      <c r="CK92" s="0" t="n">
        <f aca="false">CL93+'Female life year'!CK92</f>
        <v>496150.57804778</v>
      </c>
      <c r="CL92" s="0" t="n">
        <f aca="false">CM93+'Female life year'!CL92</f>
        <v>510916.881299609</v>
      </c>
      <c r="CM92" s="0" t="n">
        <f aca="false">CN93+'Female life year'!CM92</f>
        <v>532599.831355312</v>
      </c>
      <c r="CN92" s="0" t="n">
        <f aca="false">CO93+'Female life year'!CN92</f>
        <v>532599.831355312</v>
      </c>
      <c r="CO92" s="0" t="n">
        <f aca="false">CP93+'Female life year'!CO92</f>
        <v>532599.831355312</v>
      </c>
      <c r="CP92" s="0" t="n">
        <f aca="false">CQ93+'Female life year'!CP92</f>
        <v>532599.831355312</v>
      </c>
      <c r="CQ92" s="0" t="n">
        <f aca="false">CR93+'Female life year'!CQ92</f>
        <v>532599.831355312</v>
      </c>
      <c r="CR92" s="0" t="n">
        <f aca="false">CS93+'Female life year'!CR92</f>
        <v>532599.831355312</v>
      </c>
      <c r="CS92" s="0" t="n">
        <f aca="false">CT93+'Female life year'!CS92</f>
        <v>532599.831355312</v>
      </c>
      <c r="CT92" s="0" t="n">
        <f aca="false">CU93+'Female life year'!CT92</f>
        <v>532599.831355312</v>
      </c>
      <c r="CU92" s="0" t="n">
        <f aca="false">CV93+'Female life year'!CU92</f>
        <v>532599.831355312</v>
      </c>
      <c r="CV92" s="0" t="n">
        <f aca="false">CW93+'Female life year'!CV92</f>
        <v>532599.831355312</v>
      </c>
      <c r="CW92" s="0" t="n">
        <f aca="false">CX93+'Female life year'!CW92</f>
        <v>532599.831355312</v>
      </c>
      <c r="CX92" s="0" t="n">
        <f aca="false">CY93+'Female life year'!CX92</f>
        <v>532599.831355312</v>
      </c>
      <c r="CY92" s="0" t="n">
        <f aca="false">CZ93+'Female life year'!CY92</f>
        <v>532599.831355312</v>
      </c>
      <c r="CZ92" s="0" t="n">
        <f aca="false">DA93+'Female life year'!CZ92</f>
        <v>532599.831355312</v>
      </c>
      <c r="DA92" s="0" t="n">
        <f aca="false">DB93+'Female life year'!DA92</f>
        <v>530935.82242127</v>
      </c>
      <c r="DB92" s="0" t="n">
        <f aca="false">DC93+'Female life year'!DB92</f>
        <v>527185.18577317</v>
      </c>
      <c r="DC92" s="0" t="n">
        <f aca="false">DD93+'Female life year'!DC92</f>
        <v>522481.976424239</v>
      </c>
      <c r="DD92" s="0" t="n">
        <f aca="false">DE93+'Female life year'!DD92</f>
        <v>516584.263514333</v>
      </c>
      <c r="DE92" s="0" t="n">
        <f aca="false">DF93+'Female life year'!DE92</f>
        <v>509188.671486182</v>
      </c>
      <c r="DF92" s="0" t="n">
        <f aca="false">DG93+'Female life year'!DF92</f>
        <v>499914.774590494</v>
      </c>
      <c r="DG92" s="0" t="n">
        <f aca="false">DH93+'Female life year'!DG92</f>
        <v>488285.52796568</v>
      </c>
      <c r="DH92" s="0" t="n">
        <f aca="false">DI93+'Female life year'!DH92</f>
        <v>473702.728676246</v>
      </c>
      <c r="DI92" s="0" t="n">
        <f aca="false">DJ93+'Female life year'!DI92</f>
        <v>455416.244437261</v>
      </c>
      <c r="DJ92" s="0" t="n">
        <f aca="false">DK93+'Female life year'!DJ92</f>
        <v>432485.427165098</v>
      </c>
      <c r="DK92" s="0" t="n">
        <f aca="false">DL93+'Female life year'!DK92</f>
        <v>403730.726485766</v>
      </c>
      <c r="DL92" s="0" t="n">
        <f aca="false">DM93+'Female life year'!DL92</f>
        <v>367673.014222639</v>
      </c>
      <c r="DM92" s="0" t="n">
        <f aca="false">DN93+'Female life year'!DM92</f>
        <v>322457.498743985</v>
      </c>
      <c r="DN92" s="0" t="n">
        <f aca="false">DO93+'Female life year'!DN92</f>
        <v>265758.315360377</v>
      </c>
      <c r="DO92" s="0" t="n">
        <f aca="false">DP93+'Female life year'!DO92</f>
        <v>194658.884947253</v>
      </c>
      <c r="DP92" s="0" t="n">
        <f aca="false">DQ93+'Female life year'!DP92</f>
        <v>105501.886496865</v>
      </c>
    </row>
    <row r="93" customFormat="false" ht="12.75" hidden="false" customHeight="false" outlineLevel="0" collapsed="false">
      <c r="A93" s="5" t="n">
        <v>90</v>
      </c>
      <c r="B93" s="0" t="n">
        <f aca="false">C94+'Female life year'!B93</f>
        <v>1201174.96419643</v>
      </c>
      <c r="C93" s="0" t="n">
        <f aca="false">D94+'Female life year'!C93</f>
        <v>282692.92145296</v>
      </c>
      <c r="D93" s="0" t="n">
        <f aca="false">E94+'Female life year'!D93</f>
        <v>335538.208496532</v>
      </c>
      <c r="E93" s="0" t="n">
        <f aca="false">F94+'Female life year'!E93</f>
        <v>356976.056983622</v>
      </c>
      <c r="F93" s="0" t="n">
        <f aca="false">G94+'Female life year'!F93</f>
        <v>339261.997236772</v>
      </c>
      <c r="G93" s="0" t="n">
        <f aca="false">H94+'Female life year'!G93</f>
        <v>324780.623498067</v>
      </c>
      <c r="H93" s="0" t="n">
        <f aca="false">I94+'Female life year'!H93</f>
        <v>322928.05514162</v>
      </c>
      <c r="I93" s="0" t="n">
        <f aca="false">J94+'Female life year'!I93</f>
        <v>322692.274058997</v>
      </c>
      <c r="J93" s="0" t="n">
        <f aca="false">K94+'Female life year'!J93</f>
        <v>324968.196888549</v>
      </c>
      <c r="K93" s="0" t="n">
        <f aca="false">L94+'Female life year'!K93</f>
        <v>323226.406640608</v>
      </c>
      <c r="L93" s="0" t="n">
        <f aca="false">M94+'Female life year'!L93</f>
        <v>318618.642551251</v>
      </c>
      <c r="M93" s="0" t="n">
        <f aca="false">N94+'Female life year'!M93</f>
        <v>326838.708615558</v>
      </c>
      <c r="N93" s="0" t="n">
        <f aca="false">O94+'Female life year'!N93</f>
        <v>334126.182368705</v>
      </c>
      <c r="O93" s="0" t="n">
        <f aca="false">P94+'Female life year'!O93</f>
        <v>336150.611451327</v>
      </c>
      <c r="P93" s="0" t="n">
        <f aca="false">Q94+'Female life year'!P93</f>
        <v>329450.084162608</v>
      </c>
      <c r="Q93" s="0" t="n">
        <f aca="false">R94+'Female life year'!Q93</f>
        <v>324579.496121409</v>
      </c>
      <c r="R93" s="0" t="n">
        <f aca="false">S94+'Female life year'!R93</f>
        <v>322147.17786281</v>
      </c>
      <c r="S93" s="0" t="n">
        <f aca="false">T94+'Female life year'!S93</f>
        <v>330071.196104103</v>
      </c>
      <c r="T93" s="0" t="n">
        <f aca="false">U94+'Female life year'!T93</f>
        <v>337419.749850281</v>
      </c>
      <c r="U93" s="0" t="n">
        <f aca="false">V94+'Female life year'!U93</f>
        <v>343302.885112899</v>
      </c>
      <c r="V93" s="0" t="n">
        <f aca="false">W94+'Female life year'!V93</f>
        <v>348352.687515416</v>
      </c>
      <c r="W93" s="0" t="n">
        <f aca="false">X94+'Female life year'!W93</f>
        <v>349835.366197205</v>
      </c>
      <c r="X93" s="0" t="n">
        <f aca="false">Y94+'Female life year'!X93</f>
        <v>347408.934407889</v>
      </c>
      <c r="Y93" s="0" t="n">
        <f aca="false">Z94+'Female life year'!Y93</f>
        <v>331213.271945663</v>
      </c>
      <c r="Z93" s="0" t="n">
        <f aca="false">AA94+'Female life year'!Z93</f>
        <v>351101.785159573</v>
      </c>
      <c r="AA93" s="0" t="n">
        <f aca="false">AB94+'Female life year'!AA93</f>
        <v>387004.549825338</v>
      </c>
      <c r="AB93" s="0" t="n">
        <f aca="false">AC94+'Female life year'!AB93</f>
        <v>400011.480678847</v>
      </c>
      <c r="AC93" s="0" t="n">
        <f aca="false">AD94+'Female life year'!AC93</f>
        <v>408996.485955822</v>
      </c>
      <c r="AD93" s="0" t="n">
        <f aca="false">AE94+'Female life year'!AD93</f>
        <v>417459.967029403</v>
      </c>
      <c r="AE93" s="0" t="n">
        <f aca="false">AF94+'Female life year'!AE93</f>
        <v>509370.197600551</v>
      </c>
      <c r="AF93" s="0" t="n">
        <f aca="false">AG94+'Female life year'!AF93</f>
        <v>484610.170342318</v>
      </c>
      <c r="AG93" s="0" t="n">
        <f aca="false">AH94+'Female life year'!AG93</f>
        <v>448376.266850386</v>
      </c>
      <c r="AH93" s="0" t="n">
        <f aca="false">AI94+'Female life year'!AH93</f>
        <v>434650.869451362</v>
      </c>
      <c r="AI93" s="0" t="n">
        <f aca="false">AJ94+'Female life year'!AI93</f>
        <v>420006.293209969</v>
      </c>
      <c r="AJ93" s="0" t="n">
        <f aca="false">AK94+'Female life year'!AJ93</f>
        <v>416698.023552922</v>
      </c>
      <c r="AK93" s="0" t="n">
        <f aca="false">AL94+'Female life year'!AK93</f>
        <v>417120.662876725</v>
      </c>
      <c r="AL93" s="0" t="n">
        <f aca="false">AM94+'Female life year'!AL93</f>
        <v>423791.314915311</v>
      </c>
      <c r="AM93" s="0" t="n">
        <f aca="false">AN94+'Female life year'!AM93</f>
        <v>420348.71031904</v>
      </c>
      <c r="AN93" s="0" t="n">
        <f aca="false">AO94+'Female life year'!AN93</f>
        <v>430268.592058867</v>
      </c>
      <c r="AO93" s="0" t="n">
        <f aca="false">AP94+'Female life year'!AO93</f>
        <v>444506.545731177</v>
      </c>
      <c r="AP93" s="0" t="n">
        <f aca="false">AQ94+'Female life year'!AP93</f>
        <v>460415.518947351</v>
      </c>
      <c r="AQ93" s="0" t="n">
        <f aca="false">AR94+'Female life year'!AQ93</f>
        <v>466889.960675738</v>
      </c>
      <c r="AR93" s="0" t="n">
        <f aca="false">AS94+'Female life year'!AR93</f>
        <v>476822.815989489</v>
      </c>
      <c r="AS93" s="0" t="n">
        <f aca="false">AT94+'Female life year'!AS93</f>
        <v>496769.996481125</v>
      </c>
      <c r="AT93" s="0" t="n">
        <f aca="false">AU94+'Female life year'!AT93</f>
        <v>510297.579374258</v>
      </c>
      <c r="AU93" s="0" t="n">
        <f aca="false">AV94+'Female life year'!AU93</f>
        <v>524536.891081193</v>
      </c>
      <c r="AV93" s="0" t="n">
        <f aca="false">AW94+'Female life year'!AV93</f>
        <v>531183.873712145</v>
      </c>
      <c r="AW93" s="0" t="n">
        <f aca="false">AX94+'Female life year'!AW93</f>
        <v>536213.496599427</v>
      </c>
      <c r="AX93" s="0" t="n">
        <f aca="false">AY94+'Female life year'!AX93</f>
        <v>533717.576892469</v>
      </c>
      <c r="AY93" s="0" t="n">
        <f aca="false">AZ94+'Female life year'!AY93</f>
        <v>532149.969146145</v>
      </c>
      <c r="AZ93" s="0" t="n">
        <f aca="false">BA94+'Female life year'!AZ93</f>
        <v>519780.529492638</v>
      </c>
      <c r="BA93" s="0" t="n">
        <f aca="false">BB94+'Female life year'!BA93</f>
        <v>519707.534836277</v>
      </c>
      <c r="BB93" s="0" t="n">
        <f aca="false">BC94+'Female life year'!BB93</f>
        <v>504294.249841164</v>
      </c>
      <c r="BC93" s="0" t="n">
        <f aca="false">BD94+'Female life year'!BC93</f>
        <v>510985.128247631</v>
      </c>
      <c r="BD93" s="0" t="n">
        <f aca="false">BE94+'Female life year'!BD93</f>
        <v>498617.831965699</v>
      </c>
      <c r="BE93" s="0" t="n">
        <f aca="false">BF94+'Female life year'!BE93</f>
        <v>470667.379386829</v>
      </c>
      <c r="BF93" s="0" t="n">
        <f aca="false">BG94+'Female life year'!BF93</f>
        <v>447007.089373563</v>
      </c>
      <c r="BG93" s="0" t="n">
        <f aca="false">BH94+'Female life year'!BG93</f>
        <v>435950.740946828</v>
      </c>
      <c r="BH93" s="0" t="n">
        <f aca="false">BI94+'Female life year'!BH93</f>
        <v>422171.436334407</v>
      </c>
      <c r="BI93" s="0" t="n">
        <f aca="false">BJ94+'Female life year'!BI93</f>
        <v>411952.991813693</v>
      </c>
      <c r="BJ93" s="0" t="n">
        <f aca="false">BK94+'Female life year'!BJ93</f>
        <v>418937.27881829</v>
      </c>
      <c r="BK93" s="0" t="n">
        <f aca="false">BL94+'Female life year'!BK93</f>
        <v>437329.160820236</v>
      </c>
      <c r="BL93" s="0" t="n">
        <f aca="false">BM94+'Female life year'!BL93</f>
        <v>454857.458823448</v>
      </c>
      <c r="BM93" s="0" t="n">
        <f aca="false">BN94+'Female life year'!BM93</f>
        <v>455595.730382424</v>
      </c>
      <c r="BN93" s="0" t="n">
        <f aca="false">BO94+'Female life year'!BN93</f>
        <v>445170.682944338</v>
      </c>
      <c r="BO93" s="0" t="n">
        <f aca="false">BP94+'Female life year'!BO93</f>
        <v>443294.319283227</v>
      </c>
      <c r="BP93" s="0" t="n">
        <f aca="false">BQ94+'Female life year'!BP93</f>
        <v>457452.203274573</v>
      </c>
      <c r="BQ93" s="0" t="n">
        <f aca="false">BR94+'Female life year'!BQ93</f>
        <v>467727.991080538</v>
      </c>
      <c r="BR93" s="0" t="n">
        <f aca="false">BS94+'Female life year'!BR93</f>
        <v>460603.821028379</v>
      </c>
      <c r="BS93" s="0" t="n">
        <f aca="false">BT94+'Female life year'!BS93</f>
        <v>448098.336358275</v>
      </c>
      <c r="BT93" s="0" t="n">
        <f aca="false">BU94+'Female life year'!BT93</f>
        <v>451743.682922416</v>
      </c>
      <c r="BU93" s="0" t="n">
        <f aca="false">BV94+'Female life year'!BU93</f>
        <v>442246.075264007</v>
      </c>
      <c r="BV93" s="0" t="n">
        <f aca="false">BW94+'Female life year'!BV93</f>
        <v>434006.3340201</v>
      </c>
      <c r="BW93" s="0" t="n">
        <f aca="false">BX94+'Female life year'!BW93</f>
        <v>433792.589976721</v>
      </c>
      <c r="BX93" s="0" t="n">
        <f aca="false">BY94+'Female life year'!BX93</f>
        <v>425735.374703358</v>
      </c>
      <c r="BY93" s="0" t="n">
        <f aca="false">BZ94+'Female life year'!BY93</f>
        <v>409804.354057652</v>
      </c>
      <c r="BZ93" s="0" t="n">
        <f aca="false">CA94+'Female life year'!BZ93</f>
        <v>403272.473980277</v>
      </c>
      <c r="CA93" s="0" t="n">
        <f aca="false">CB94+'Female life year'!CA93</f>
        <v>394607.365391836</v>
      </c>
      <c r="CB93" s="0" t="n">
        <f aca="false">CC94+'Female life year'!CB93</f>
        <v>393576.815581413</v>
      </c>
      <c r="CC93" s="0" t="n">
        <f aca="false">CD94+'Female life year'!CC93</f>
        <v>395915.045620897</v>
      </c>
      <c r="CD93" s="0" t="n">
        <f aca="false">CE94+'Female life year'!CD93</f>
        <v>386519.245779042</v>
      </c>
      <c r="CE93" s="0" t="n">
        <f aca="false">CF94+'Female life year'!CE93</f>
        <v>378986.181357325</v>
      </c>
      <c r="CF93" s="0" t="n">
        <f aca="false">CG94+'Female life year'!CF93</f>
        <v>368464.477469171</v>
      </c>
      <c r="CG93" s="0" t="n">
        <f aca="false">CH94+'Female life year'!CG93</f>
        <v>361068.968275445</v>
      </c>
      <c r="CH93" s="0" t="n">
        <f aca="false">CI94+'Female life year'!CH93</f>
        <v>359786.750523787</v>
      </c>
      <c r="CI93" s="0" t="n">
        <f aca="false">CJ94+'Female life year'!CI93</f>
        <v>368738.975715096</v>
      </c>
      <c r="CJ93" s="0" t="n">
        <f aca="false">CK94+'Female life year'!CJ93</f>
        <v>383041.657649388</v>
      </c>
      <c r="CK93" s="0" t="n">
        <f aca="false">CL94+'Female life year'!CK93</f>
        <v>389216.01022384</v>
      </c>
      <c r="CL93" s="0" t="n">
        <f aca="false">CM94+'Female life year'!CL93</f>
        <v>397868.868424725</v>
      </c>
      <c r="CM93" s="0" t="n">
        <f aca="false">CN94+'Female life year'!CM93</f>
        <v>409710.137236178</v>
      </c>
      <c r="CN93" s="0" t="n">
        <f aca="false">CO94+'Female life year'!CN93</f>
        <v>427097.944858447</v>
      </c>
      <c r="CO93" s="0" t="n">
        <f aca="false">CP94+'Female life year'!CO93</f>
        <v>427097.944858447</v>
      </c>
      <c r="CP93" s="0" t="n">
        <f aca="false">CQ94+'Female life year'!CP93</f>
        <v>427097.944858447</v>
      </c>
      <c r="CQ93" s="0" t="n">
        <f aca="false">CR94+'Female life year'!CQ93</f>
        <v>427097.944858447</v>
      </c>
      <c r="CR93" s="0" t="n">
        <f aca="false">CS94+'Female life year'!CR93</f>
        <v>427097.944858447</v>
      </c>
      <c r="CS93" s="0" t="n">
        <f aca="false">CT94+'Female life year'!CS93</f>
        <v>427097.944858447</v>
      </c>
      <c r="CT93" s="0" t="n">
        <f aca="false">CU94+'Female life year'!CT93</f>
        <v>427097.944858447</v>
      </c>
      <c r="CU93" s="0" t="n">
        <f aca="false">CV94+'Female life year'!CU93</f>
        <v>427097.944858447</v>
      </c>
      <c r="CV93" s="0" t="n">
        <f aca="false">CW94+'Female life year'!CV93</f>
        <v>427097.944858447</v>
      </c>
      <c r="CW93" s="0" t="n">
        <f aca="false">CX94+'Female life year'!CW93</f>
        <v>427097.944858447</v>
      </c>
      <c r="CX93" s="0" t="n">
        <f aca="false">CY94+'Female life year'!CX93</f>
        <v>427097.944858447</v>
      </c>
      <c r="CY93" s="0" t="n">
        <f aca="false">CZ94+'Female life year'!CY93</f>
        <v>427097.944858447</v>
      </c>
      <c r="CZ93" s="0" t="n">
        <f aca="false">DA94+'Female life year'!CZ93</f>
        <v>427097.944858447</v>
      </c>
      <c r="DA93" s="0" t="n">
        <f aca="false">DB94+'Female life year'!DA93</f>
        <v>427097.944858447</v>
      </c>
      <c r="DB93" s="0" t="n">
        <f aca="false">DC94+'Female life year'!DB93</f>
        <v>425433.935924405</v>
      </c>
      <c r="DC93" s="0" t="n">
        <f aca="false">DD94+'Female life year'!DC93</f>
        <v>421683.299276305</v>
      </c>
      <c r="DD93" s="0" t="n">
        <f aca="false">DE94+'Female life year'!DD93</f>
        <v>416980.089927374</v>
      </c>
      <c r="DE93" s="0" t="n">
        <f aca="false">DF94+'Female life year'!DE93</f>
        <v>411082.377017468</v>
      </c>
      <c r="DF93" s="0" t="n">
        <f aca="false">DG94+'Female life year'!DF93</f>
        <v>403686.784989318</v>
      </c>
      <c r="DG93" s="0" t="n">
        <f aca="false">DH94+'Female life year'!DG93</f>
        <v>394412.888093629</v>
      </c>
      <c r="DH93" s="0" t="n">
        <f aca="false">DI94+'Female life year'!DH93</f>
        <v>382783.641468815</v>
      </c>
      <c r="DI93" s="0" t="n">
        <f aca="false">DJ94+'Female life year'!DI93</f>
        <v>368200.842179381</v>
      </c>
      <c r="DJ93" s="0" t="n">
        <f aca="false">DK94+'Female life year'!DJ93</f>
        <v>349914.357940396</v>
      </c>
      <c r="DK93" s="0" t="n">
        <f aca="false">DL94+'Female life year'!DK93</f>
        <v>326983.540668233</v>
      </c>
      <c r="DL93" s="0" t="n">
        <f aca="false">DM94+'Female life year'!DL93</f>
        <v>298228.839988901</v>
      </c>
      <c r="DM93" s="0" t="n">
        <f aca="false">DN94+'Female life year'!DM93</f>
        <v>262171.127725775</v>
      </c>
      <c r="DN93" s="0" t="n">
        <f aca="false">DO94+'Female life year'!DN93</f>
        <v>216955.612247121</v>
      </c>
      <c r="DO93" s="0" t="n">
        <f aca="false">DP94+'Female life year'!DO93</f>
        <v>160256.428863512</v>
      </c>
      <c r="DP93" s="0" t="n">
        <f aca="false">DQ94+'Female life year'!DP93</f>
        <v>89156.998450388</v>
      </c>
    </row>
    <row r="94" customFormat="false" ht="12.75" hidden="false" customHeight="false" outlineLevel="0" collapsed="false">
      <c r="A94" s="0" t="n">
        <v>91</v>
      </c>
      <c r="B94" s="0" t="n">
        <f aca="false">C95+'Female life year'!B94</f>
        <v>0</v>
      </c>
      <c r="C94" s="0" t="n">
        <f aca="false">D95+'Female life year'!C94</f>
        <v>950428.839775255</v>
      </c>
      <c r="D94" s="0" t="n">
        <f aca="false">E95+'Female life year'!D94</f>
        <v>223680.573902867</v>
      </c>
      <c r="E94" s="0" t="n">
        <f aca="false">F95+'Female life year'!E94</f>
        <v>265494.369852246</v>
      </c>
      <c r="F94" s="0" t="n">
        <f aca="false">G95+'Female life year'!F94</f>
        <v>282457.052285852</v>
      </c>
      <c r="G94" s="0" t="n">
        <f aca="false">H95+'Female life year'!G94</f>
        <v>268440.815055857</v>
      </c>
      <c r="H94" s="0" t="n">
        <f aca="false">I95+'Female life year'!H94</f>
        <v>256982.438340491</v>
      </c>
      <c r="I94" s="0" t="n">
        <f aca="false">J95+'Female life year'!I94</f>
        <v>255516.5949404</v>
      </c>
      <c r="J94" s="0" t="n">
        <f aca="false">K95+'Female life year'!J94</f>
        <v>255330.033325749</v>
      </c>
      <c r="K94" s="0" t="n">
        <f aca="false">L95+'Female life year'!K94</f>
        <v>257130.855652875</v>
      </c>
      <c r="L94" s="0" t="n">
        <f aca="false">M95+'Female life year'!L94</f>
        <v>255752.665352688</v>
      </c>
      <c r="M94" s="0" t="n">
        <f aca="false">N95+'Female life year'!M94</f>
        <v>252106.775280099</v>
      </c>
      <c r="N94" s="0" t="n">
        <f aca="false">O95+'Female life year'!N94</f>
        <v>258610.896732216</v>
      </c>
      <c r="O94" s="0" t="n">
        <f aca="false">P95+'Female life year'!O94</f>
        <v>264377.105178568</v>
      </c>
      <c r="P94" s="0" t="n">
        <f aca="false">Q95+'Female life year'!P94</f>
        <v>265978.933256538</v>
      </c>
      <c r="Q94" s="0" t="n">
        <f aca="false">R95+'Female life year'!Q94</f>
        <v>260677.145784502</v>
      </c>
      <c r="R94" s="0" t="n">
        <f aca="false">S95+'Female life year'!R94</f>
        <v>256823.296446144</v>
      </c>
      <c r="S94" s="0" t="n">
        <f aca="false">T95+'Female life year'!S94</f>
        <v>254898.726346541</v>
      </c>
      <c r="T94" s="0" t="n">
        <f aca="false">U95+'Female life year'!T94</f>
        <v>261168.600168352</v>
      </c>
      <c r="U94" s="0" t="n">
        <f aca="false">V95+'Female life year'!U94</f>
        <v>266983.138115934</v>
      </c>
      <c r="V94" s="0" t="n">
        <f aca="false">W95+'Female life year'!V94</f>
        <v>271638.164726177</v>
      </c>
      <c r="W94" s="0" t="n">
        <f aca="false">X95+'Female life year'!W94</f>
        <v>275633.817301011</v>
      </c>
      <c r="X94" s="0" t="n">
        <f aca="false">Y95+'Female life year'!X94</f>
        <v>276806.985757977</v>
      </c>
      <c r="Y94" s="0" t="n">
        <f aca="false">Z95+'Female life year'!Y94</f>
        <v>274887.073323025</v>
      </c>
      <c r="Z94" s="0" t="n">
        <f aca="false">AA95+'Female life year'!Z94</f>
        <v>262072.266869194</v>
      </c>
      <c r="AA94" s="0" t="n">
        <f aca="false">AB95+'Female life year'!AA94</f>
        <v>277809.038865101</v>
      </c>
      <c r="AB94" s="0" t="n">
        <f aca="false">AC95+'Female life year'!AB94</f>
        <v>306217.075981355</v>
      </c>
      <c r="AC94" s="0" t="n">
        <f aca="false">AD95+'Female life year'!AC94</f>
        <v>316508.800807977</v>
      </c>
      <c r="AD94" s="0" t="n">
        <f aca="false">AE95+'Female life year'!AD94</f>
        <v>323618.179870404</v>
      </c>
      <c r="AE94" s="0" t="n">
        <f aca="false">AF95+'Female life year'!AE94</f>
        <v>330314.903276228</v>
      </c>
      <c r="AF94" s="0" t="n">
        <f aca="false">AG95+'Female life year'!AF94</f>
        <v>403038.808126885</v>
      </c>
      <c r="AG94" s="0" t="n">
        <f aca="false">AH95+'Female life year'!AG94</f>
        <v>383447.454093303</v>
      </c>
      <c r="AH94" s="0" t="n">
        <f aca="false">AI95+'Female life year'!AH94</f>
        <v>354777.40361535</v>
      </c>
      <c r="AI94" s="0" t="n">
        <f aca="false">AJ95+'Female life year'!AI94</f>
        <v>343917.192643391</v>
      </c>
      <c r="AJ94" s="0" t="n">
        <f aca="false">AK95+'Female life year'!AJ94</f>
        <v>332329.68206335</v>
      </c>
      <c r="AK94" s="0" t="n">
        <f aca="false">AL95+'Female life year'!AK94</f>
        <v>329712.016040053</v>
      </c>
      <c r="AL94" s="0" t="n">
        <f aca="false">AM95+'Female life year'!AL94</f>
        <v>330046.429105709</v>
      </c>
      <c r="AM94" s="0" t="n">
        <f aca="false">AN95+'Female life year'!AM94</f>
        <v>335324.577807234</v>
      </c>
      <c r="AN94" s="0" t="n">
        <f aca="false">AO95+'Female life year'!AN94</f>
        <v>332600.61935841</v>
      </c>
      <c r="AO94" s="0" t="n">
        <f aca="false">AP95+'Female life year'!AO94</f>
        <v>340449.71876001</v>
      </c>
      <c r="AP94" s="0" t="n">
        <f aca="false">AQ95+'Female life year'!AP94</f>
        <v>351715.489520226</v>
      </c>
      <c r="AQ94" s="0" t="n">
        <f aca="false">AR95+'Female life year'!AQ94</f>
        <v>364303.453311145</v>
      </c>
      <c r="AR94" s="0" t="n">
        <f aca="false">AS95+'Female life year'!AR94</f>
        <v>369426.350743677</v>
      </c>
      <c r="AS94" s="0" t="n">
        <f aca="false">AT95+'Female life year'!AS94</f>
        <v>377285.715476458</v>
      </c>
      <c r="AT94" s="0" t="n">
        <f aca="false">AU95+'Female life year'!AT94</f>
        <v>393068.907914318</v>
      </c>
      <c r="AU94" s="0" t="n">
        <f aca="false">AV95+'Female life year'!AU94</f>
        <v>403772.598298579</v>
      </c>
      <c r="AV94" s="0" t="n">
        <f aca="false">AW95+'Female life year'!AV94</f>
        <v>415039.44360273</v>
      </c>
      <c r="AW94" s="0" t="n">
        <f aca="false">AX95+'Female life year'!AW94</f>
        <v>420298.863902227</v>
      </c>
      <c r="AX94" s="0" t="n">
        <f aca="false">AY95+'Female life year'!AX94</f>
        <v>424278.549449923</v>
      </c>
      <c r="AY94" s="0" t="n">
        <f aca="false">AZ95+'Female life year'!AY94</f>
        <v>422303.654749347</v>
      </c>
      <c r="AZ94" s="0" t="n">
        <f aca="false">BA95+'Female life year'!AZ94</f>
        <v>421063.286230212</v>
      </c>
      <c r="BA94" s="0" t="n">
        <f aca="false">BB95+'Female life year'!BA94</f>
        <v>411275.975864135</v>
      </c>
      <c r="BB94" s="0" t="n">
        <f aca="false">BC95+'Female life year'!BB94</f>
        <v>411218.218893982</v>
      </c>
      <c r="BC94" s="0" t="n">
        <f aca="false">BD95+'Female life year'!BC94</f>
        <v>399022.468056942</v>
      </c>
      <c r="BD94" s="0" t="n">
        <f aca="false">BE95+'Female life year'!BD94</f>
        <v>404316.620857728</v>
      </c>
      <c r="BE94" s="0" t="n">
        <f aca="false">BF95+'Female life year'!BE94</f>
        <v>394531.006432892</v>
      </c>
      <c r="BF94" s="0" t="n">
        <f aca="false">BG95+'Female life year'!BF94</f>
        <v>372415.230623744</v>
      </c>
      <c r="BG94" s="0" t="n">
        <f aca="false">BH95+'Female life year'!BG94</f>
        <v>353694.042906435</v>
      </c>
      <c r="BH94" s="0" t="n">
        <f aca="false">BI95+'Female life year'!BH94</f>
        <v>344945.715043639</v>
      </c>
      <c r="BI94" s="0" t="n">
        <f aca="false">BJ95+'Female life year'!BI94</f>
        <v>334042.850027255</v>
      </c>
      <c r="BJ94" s="0" t="n">
        <f aca="false">BK95+'Female life year'!BJ94</f>
        <v>325957.513036713</v>
      </c>
      <c r="BK94" s="0" t="n">
        <f aca="false">BL95+'Female life year'!BK94</f>
        <v>331483.825182986</v>
      </c>
      <c r="BL94" s="0" t="n">
        <f aca="false">BM95+'Female life year'!BL94</f>
        <v>346036.388792307</v>
      </c>
      <c r="BM94" s="0" t="n">
        <f aca="false">BN95+'Female life year'!BM94</f>
        <v>359905.642174201</v>
      </c>
      <c r="BN94" s="0" t="n">
        <f aca="false">BO95+'Female life year'!BN94</f>
        <v>360489.799022413</v>
      </c>
      <c r="BO94" s="0" t="n">
        <f aca="false">BP95+'Female life year'!BO94</f>
        <v>352240.987619812</v>
      </c>
      <c r="BP94" s="0" t="n">
        <f aca="false">BQ95+'Female life year'!BP94</f>
        <v>350756.316201757</v>
      </c>
      <c r="BQ94" s="0" t="n">
        <f aca="false">BR95+'Female life year'!BQ94</f>
        <v>361958.731883613</v>
      </c>
      <c r="BR94" s="0" t="n">
        <f aca="false">BS95+'Female life year'!BR94</f>
        <v>370089.441708001</v>
      </c>
      <c r="BS94" s="0" t="n">
        <f aca="false">BT95+'Female life year'!BS94</f>
        <v>364452.447199408</v>
      </c>
      <c r="BT94" s="0" t="n">
        <f aca="false">BU95+'Female life year'!BT94</f>
        <v>354557.491310291</v>
      </c>
      <c r="BU94" s="0" t="n">
        <f aca="false">BV95+'Female life year'!BU94</f>
        <v>357441.869197616</v>
      </c>
      <c r="BV94" s="0" t="n">
        <f aca="false">BW95+'Female life year'!BV94</f>
        <v>349926.893863892</v>
      </c>
      <c r="BW94" s="0" t="n">
        <f aca="false">BX95+'Female life year'!BW94</f>
        <v>343407.20443985</v>
      </c>
      <c r="BX94" s="0" t="n">
        <f aca="false">BY95+'Female life year'!BX94</f>
        <v>343238.079616896</v>
      </c>
      <c r="BY94" s="0" t="n">
        <f aca="false">BZ95+'Female life year'!BY94</f>
        <v>336862.813737787</v>
      </c>
      <c r="BZ94" s="0" t="n">
        <f aca="false">CA95+'Female life year'!BZ94</f>
        <v>324257.404933863</v>
      </c>
      <c r="CA94" s="0" t="n">
        <f aca="false">CB95+'Female life year'!CA94</f>
        <v>319089.059448371</v>
      </c>
      <c r="CB94" s="0" t="n">
        <f aca="false">CC95+'Female life year'!CB94</f>
        <v>312232.798414203</v>
      </c>
      <c r="CC94" s="0" t="n">
        <f aca="false">CD95+'Female life year'!CC94</f>
        <v>311417.376606518</v>
      </c>
      <c r="CD94" s="0" t="n">
        <f aca="false">CE95+'Female life year'!CD94</f>
        <v>313267.499469378</v>
      </c>
      <c r="CE94" s="0" t="n">
        <f aca="false">CF95+'Female life year'!CE94</f>
        <v>305833.079498405</v>
      </c>
      <c r="CF94" s="0" t="n">
        <f aca="false">CG95+'Female life year'!CF94</f>
        <v>299872.547609469</v>
      </c>
      <c r="CG94" s="0" t="n">
        <f aca="false">CH95+'Female life year'!CG94</f>
        <v>291547.256859201</v>
      </c>
      <c r="CH94" s="0" t="n">
        <f aca="false">CI95+'Female life year'!CH94</f>
        <v>285695.565446999</v>
      </c>
      <c r="CI94" s="0" t="n">
        <f aca="false">CJ95+'Female life year'!CI94</f>
        <v>284681.011559038</v>
      </c>
      <c r="CJ94" s="0" t="n">
        <f aca="false">CK95+'Female life year'!CJ94</f>
        <v>291764.453401896</v>
      </c>
      <c r="CK94" s="0" t="n">
        <f aca="false">CL95+'Female life year'!CK94</f>
        <v>303081.440353566</v>
      </c>
      <c r="CL94" s="0" t="n">
        <f aca="false">CM95+'Female life year'!CL94</f>
        <v>307966.892455563</v>
      </c>
      <c r="CM94" s="0" t="n">
        <f aca="false">CN95+'Female life year'!CM94</f>
        <v>314813.460379253</v>
      </c>
      <c r="CN94" s="0" t="n">
        <f aca="false">CO95+'Female life year'!CN94</f>
        <v>324182.855940594</v>
      </c>
      <c r="CO94" s="0" t="n">
        <f aca="false">CP95+'Female life year'!CO94</f>
        <v>337940.946408059</v>
      </c>
      <c r="CP94" s="0" t="n">
        <f aca="false">CQ95+'Female life year'!CP94</f>
        <v>337940.946408059</v>
      </c>
      <c r="CQ94" s="0" t="n">
        <f aca="false">CR95+'Female life year'!CQ94</f>
        <v>337940.946408059</v>
      </c>
      <c r="CR94" s="0" t="n">
        <f aca="false">CS95+'Female life year'!CR94</f>
        <v>337940.946408059</v>
      </c>
      <c r="CS94" s="0" t="n">
        <f aca="false">CT95+'Female life year'!CS94</f>
        <v>337940.946408059</v>
      </c>
      <c r="CT94" s="0" t="n">
        <f aca="false">CU95+'Female life year'!CT94</f>
        <v>337940.946408059</v>
      </c>
      <c r="CU94" s="0" t="n">
        <f aca="false">CV95+'Female life year'!CU94</f>
        <v>337940.946408059</v>
      </c>
      <c r="CV94" s="0" t="n">
        <f aca="false">CW95+'Female life year'!CV94</f>
        <v>337940.946408059</v>
      </c>
      <c r="CW94" s="0" t="n">
        <f aca="false">CX95+'Female life year'!CW94</f>
        <v>337940.946408059</v>
      </c>
      <c r="CX94" s="0" t="n">
        <f aca="false">CY95+'Female life year'!CX94</f>
        <v>337940.946408059</v>
      </c>
      <c r="CY94" s="0" t="n">
        <f aca="false">CZ95+'Female life year'!CY94</f>
        <v>337940.946408059</v>
      </c>
      <c r="CZ94" s="0" t="n">
        <f aca="false">DA95+'Female life year'!CZ94</f>
        <v>337940.946408059</v>
      </c>
      <c r="DA94" s="0" t="n">
        <f aca="false">DB95+'Female life year'!DA94</f>
        <v>337940.946408059</v>
      </c>
      <c r="DB94" s="0" t="n">
        <f aca="false">DC95+'Female life year'!DB94</f>
        <v>337940.946408059</v>
      </c>
      <c r="DC94" s="0" t="n">
        <f aca="false">DD95+'Female life year'!DC94</f>
        <v>336276.937474017</v>
      </c>
      <c r="DD94" s="0" t="n">
        <f aca="false">DE95+'Female life year'!DD94</f>
        <v>332526.300825917</v>
      </c>
      <c r="DE94" s="0" t="n">
        <f aca="false">DF95+'Female life year'!DE94</f>
        <v>327823.091476986</v>
      </c>
      <c r="DF94" s="0" t="n">
        <f aca="false">DG95+'Female life year'!DF94</f>
        <v>321925.37856708</v>
      </c>
      <c r="DG94" s="0" t="n">
        <f aca="false">DH95+'Female life year'!DG94</f>
        <v>314529.78653893</v>
      </c>
      <c r="DH94" s="0" t="n">
        <f aca="false">DI95+'Female life year'!DH94</f>
        <v>305255.889643241</v>
      </c>
      <c r="DI94" s="0" t="n">
        <f aca="false">DJ95+'Female life year'!DI94</f>
        <v>293626.643018427</v>
      </c>
      <c r="DJ94" s="0" t="n">
        <f aca="false">DK95+'Female life year'!DJ94</f>
        <v>279043.843728993</v>
      </c>
      <c r="DK94" s="0" t="n">
        <f aca="false">DL95+'Female life year'!DK94</f>
        <v>260757.359490008</v>
      </c>
      <c r="DL94" s="0" t="n">
        <f aca="false">DM95+'Female life year'!DL94</f>
        <v>237826.542217845</v>
      </c>
      <c r="DM94" s="0" t="n">
        <f aca="false">DN95+'Female life year'!DM94</f>
        <v>209071.841538513</v>
      </c>
      <c r="DN94" s="0" t="n">
        <f aca="false">DO95+'Female life year'!DN94</f>
        <v>173014.129275386</v>
      </c>
      <c r="DO94" s="0" t="n">
        <f aca="false">DP95+'Female life year'!DO94</f>
        <v>127798.613796733</v>
      </c>
      <c r="DP94" s="0" t="n">
        <f aca="false">DQ95+'Female life year'!DP94</f>
        <v>71099.430413124</v>
      </c>
    </row>
    <row r="95" customFormat="false" ht="12.75" hidden="false" customHeight="false" outlineLevel="0" collapsed="false">
      <c r="A95" s="0" t="n">
        <v>92</v>
      </c>
      <c r="B95" s="0" t="n">
        <f aca="false">C96+'Female life year'!B95</f>
        <v>0</v>
      </c>
      <c r="C95" s="0" t="n">
        <f aca="false">D96+'Female life year'!C95</f>
        <v>0</v>
      </c>
      <c r="D95" s="0" t="n">
        <f aca="false">E96+'Female life year'!D95</f>
        <v>750468.018588967</v>
      </c>
      <c r="E95" s="0" t="n">
        <f aca="false">F96+'Female life year'!E95</f>
        <v>176620.394992877</v>
      </c>
      <c r="F95" s="0" t="n">
        <f aca="false">G96+'Female life year'!F95</f>
        <v>209636.982119205</v>
      </c>
      <c r="G95" s="0" t="n">
        <f aca="false">H96+'Female life year'!G95</f>
        <v>223030.884053949</v>
      </c>
      <c r="H95" s="0" t="n">
        <f aca="false">I96+'Female life year'!H95</f>
        <v>211963.524413899</v>
      </c>
      <c r="I95" s="0" t="n">
        <f aca="false">J96+'Female life year'!I95</f>
        <v>202915.876752176</v>
      </c>
      <c r="J95" s="0" t="n">
        <f aca="false">K96+'Female life year'!J95</f>
        <v>201758.432295537</v>
      </c>
      <c r="K95" s="0" t="n">
        <f aca="false">L96+'Female life year'!K95</f>
        <v>201611.121398148</v>
      </c>
      <c r="L95" s="0" t="n">
        <f aca="false">M96+'Female life year'!L95</f>
        <v>203033.068530969</v>
      </c>
      <c r="M95" s="0" t="n">
        <f aca="false">N96+'Female life year'!M95</f>
        <v>201944.835829545</v>
      </c>
      <c r="N95" s="0" t="n">
        <f aca="false">O96+'Female life year'!N95</f>
        <v>199066.004943673</v>
      </c>
      <c r="O95" s="0" t="n">
        <f aca="false">P96+'Female life year'!O95</f>
        <v>204201.723615663</v>
      </c>
      <c r="P95" s="0" t="n">
        <f aca="false">Q96+'Female life year'!P95</f>
        <v>208754.778874938</v>
      </c>
      <c r="Q95" s="0" t="n">
        <f aca="false">R96+'Female life year'!Q95</f>
        <v>210019.598179114</v>
      </c>
      <c r="R95" s="0" t="n">
        <f aca="false">S96+'Female life year'!R95</f>
        <v>205833.254317685</v>
      </c>
      <c r="S95" s="0" t="n">
        <f aca="false">T96+'Female life year'!S95</f>
        <v>202790.216737321</v>
      </c>
      <c r="T95" s="0" t="n">
        <f aca="false">U96+'Female life year'!T95</f>
        <v>201270.55713858</v>
      </c>
      <c r="U95" s="0" t="n">
        <f aca="false">V96+'Female life year'!U95</f>
        <v>206221.311563257</v>
      </c>
      <c r="V95" s="0" t="n">
        <f aca="false">W96+'Female life year'!V95</f>
        <v>210812.528275035</v>
      </c>
      <c r="W95" s="0" t="n">
        <f aca="false">X96+'Female life year'!W95</f>
        <v>214488.18335879</v>
      </c>
      <c r="X95" s="0" t="n">
        <f aca="false">Y96+'Female life year'!X95</f>
        <v>217643.190178149</v>
      </c>
      <c r="Y95" s="0" t="n">
        <f aca="false">Z96+'Female life year'!Y95</f>
        <v>218569.535602997</v>
      </c>
      <c r="Z95" s="0" t="n">
        <f aca="false">AA96+'Female life year'!Z95</f>
        <v>217053.553742364</v>
      </c>
      <c r="AA95" s="0" t="n">
        <f aca="false">AB96+'Female life year'!AA95</f>
        <v>206934.855734124</v>
      </c>
      <c r="AB95" s="0" t="n">
        <f aca="false">AC96+'Female life year'!AB95</f>
        <v>219360.766654028</v>
      </c>
      <c r="AC95" s="0" t="n">
        <f aca="false">AD96+'Female life year'!AC95</f>
        <v>241792.033924576</v>
      </c>
      <c r="AD95" s="0" t="n">
        <f aca="false">AE96+'Female life year'!AD95</f>
        <v>249918.481708216</v>
      </c>
      <c r="AE95" s="0" t="n">
        <f aca="false">AF96+'Female life year'!AE95</f>
        <v>255532.117779738</v>
      </c>
      <c r="AF95" s="0" t="n">
        <f aca="false">AG96+'Female life year'!AF95</f>
        <v>260819.916860619</v>
      </c>
      <c r="AG95" s="0" t="n">
        <f aca="false">AH96+'Female life year'!AG95</f>
        <v>318243.431902767</v>
      </c>
      <c r="AH95" s="0" t="n">
        <f aca="false">AI96+'Female life year'!AH95</f>
        <v>302773.904855867</v>
      </c>
      <c r="AI95" s="0" t="n">
        <f aca="false">AJ96+'Female life year'!AI95</f>
        <v>280135.749241689</v>
      </c>
      <c r="AJ95" s="0" t="n">
        <f aca="false">AK96+'Female life year'!AJ95</f>
        <v>271560.4191712</v>
      </c>
      <c r="AK95" s="0" t="n">
        <f aca="false">AL96+'Female life year'!AK95</f>
        <v>262410.80613185</v>
      </c>
      <c r="AL95" s="0" t="n">
        <f aca="false">AM96+'Female life year'!AL95</f>
        <v>260343.871131965</v>
      </c>
      <c r="AM95" s="0" t="n">
        <f aca="false">AN96+'Female life year'!AM95</f>
        <v>260607.926998402</v>
      </c>
      <c r="AN95" s="0" t="n">
        <f aca="false">AO96+'Female life year'!AN95</f>
        <v>264775.605452675</v>
      </c>
      <c r="AO95" s="0" t="n">
        <f aca="false">AP96+'Female life year'!AO95</f>
        <v>262624.740901583</v>
      </c>
      <c r="AP95" s="0" t="n">
        <f aca="false">AQ96+'Female life year'!AP95</f>
        <v>268822.467474169</v>
      </c>
      <c r="AQ95" s="0" t="n">
        <f aca="false">AR96+'Female life year'!AQ95</f>
        <v>277718.031567422</v>
      </c>
      <c r="AR95" s="0" t="n">
        <f aca="false">AS96+'Female life year'!AR95</f>
        <v>287657.612363891</v>
      </c>
      <c r="AS95" s="0" t="n">
        <f aca="false">AT96+'Female life year'!AS95</f>
        <v>291702.702879596</v>
      </c>
      <c r="AT95" s="0" t="n">
        <f aca="false">AU96+'Female life year'!AT95</f>
        <v>297908.53505928</v>
      </c>
      <c r="AU95" s="0" t="n">
        <f aca="false">AV96+'Female life year'!AU95</f>
        <v>310371.100019589</v>
      </c>
      <c r="AV95" s="0" t="n">
        <f aca="false">AW96+'Female life year'!AV95</f>
        <v>318822.839884896</v>
      </c>
      <c r="AW95" s="0" t="n">
        <f aca="false">AX96+'Female life year'!AW95</f>
        <v>327719.252448675</v>
      </c>
      <c r="AX95" s="0" t="n">
        <f aca="false">AY96+'Female life year'!AX95</f>
        <v>331872.142771346</v>
      </c>
      <c r="AY95" s="0" t="n">
        <f aca="false">AZ96+'Female life year'!AY95</f>
        <v>335014.541868045</v>
      </c>
      <c r="AZ95" s="0" t="n">
        <f aca="false">BA96+'Female life year'!AZ95</f>
        <v>333455.145466297</v>
      </c>
      <c r="BA95" s="0" t="n">
        <f aca="false">BB96+'Female life year'!BA95</f>
        <v>332475.738207259</v>
      </c>
      <c r="BB95" s="0" t="n">
        <f aca="false">BC96+'Female life year'!BB95</f>
        <v>324747.581074019</v>
      </c>
      <c r="BC95" s="0" t="n">
        <f aca="false">BD96+'Female life year'!BC95</f>
        <v>324701.975598748</v>
      </c>
      <c r="BD95" s="0" t="n">
        <f aca="false">BE96+'Female life year'!BD95</f>
        <v>315072.09003252</v>
      </c>
      <c r="BE95" s="0" t="n">
        <f aca="false">BF96+'Female life year'!BE95</f>
        <v>319252.405481968</v>
      </c>
      <c r="BF95" s="0" t="n">
        <f aca="false">BG96+'Female life year'!BF95</f>
        <v>311525.587480718</v>
      </c>
      <c r="BG95" s="0" t="n">
        <f aca="false">BH96+'Female life year'!BG95</f>
        <v>294062.75201481</v>
      </c>
      <c r="BH95" s="0" t="n">
        <f aca="false">BI96+'Female life year'!BH95</f>
        <v>279280.316903557</v>
      </c>
      <c r="BI95" s="0" t="n">
        <f aca="false">BJ96+'Female life year'!BI95</f>
        <v>272372.550638055</v>
      </c>
      <c r="BJ95" s="0" t="n">
        <f aca="false">BK96+'Female life year'!BJ95</f>
        <v>263763.540511928</v>
      </c>
      <c r="BK95" s="0" t="n">
        <f aca="false">BL96+'Female life year'!BK95</f>
        <v>257379.278400995</v>
      </c>
      <c r="BL95" s="0" t="n">
        <f aca="false">BM96+'Female life year'!BL95</f>
        <v>261742.909167394</v>
      </c>
      <c r="BM95" s="0" t="n">
        <f aca="false">BN96+'Female life year'!BM95</f>
        <v>273233.757424756</v>
      </c>
      <c r="BN95" s="0" t="n">
        <f aca="false">BO96+'Female life year'!BN95</f>
        <v>284185.057163597</v>
      </c>
      <c r="BO95" s="0" t="n">
        <f aca="false">BP96+'Female life year'!BO95</f>
        <v>284646.313192535</v>
      </c>
      <c r="BP95" s="0" t="n">
        <f aca="false">BQ96+'Female life year'!BP95</f>
        <v>278132.970067881</v>
      </c>
      <c r="BQ95" s="0" t="n">
        <f aca="false">BR96+'Female life year'!BQ95</f>
        <v>276960.65882191</v>
      </c>
      <c r="BR95" s="0" t="n">
        <f aca="false">BS96+'Female life year'!BR95</f>
        <v>285806.197118244</v>
      </c>
      <c r="BS95" s="0" t="n">
        <f aca="false">BT96+'Female life year'!BS95</f>
        <v>292226.286067852</v>
      </c>
      <c r="BT95" s="0" t="n">
        <f aca="false">BU96+'Female life year'!BT95</f>
        <v>287775.259412704</v>
      </c>
      <c r="BU95" s="0" t="n">
        <f aca="false">BV96+'Female life year'!BU95</f>
        <v>279962.104309071</v>
      </c>
      <c r="BV95" s="0" t="n">
        <f aca="false">BW96+'Female life year'!BV95</f>
        <v>282239.637636525</v>
      </c>
      <c r="BW95" s="0" t="n">
        <f aca="false">BX96+'Female life year'!BW95</f>
        <v>276305.73873487</v>
      </c>
      <c r="BX95" s="0" t="n">
        <f aca="false">BY96+'Female life year'!BX95</f>
        <v>271157.727438166</v>
      </c>
      <c r="BY95" s="0" t="n">
        <f aca="false">BZ96+'Female life year'!BY95</f>
        <v>271024.184804078</v>
      </c>
      <c r="BZ95" s="0" t="n">
        <f aca="false">CA96+'Female life year'!BZ95</f>
        <v>265990.211767859</v>
      </c>
      <c r="CA95" s="0" t="n">
        <f aca="false">CB96+'Female life year'!CA95</f>
        <v>256036.856216463</v>
      </c>
      <c r="CB95" s="0" t="n">
        <f aca="false">CC96+'Female life year'!CB95</f>
        <v>251955.879468327</v>
      </c>
      <c r="CC95" s="0" t="n">
        <f aca="false">CD96+'Female life year'!CC95</f>
        <v>246542.107897109</v>
      </c>
      <c r="CD95" s="0" t="n">
        <f aca="false">CE96+'Female life year'!CD95</f>
        <v>245898.242767267</v>
      </c>
      <c r="CE95" s="0" t="n">
        <f aca="false">CF96+'Female life year'!CE95</f>
        <v>247359.118091047</v>
      </c>
      <c r="CF95" s="0" t="n">
        <f aca="false">CG96+'Female life year'!CF95</f>
        <v>241488.826501102</v>
      </c>
      <c r="CG95" s="0" t="n">
        <f aca="false">CH96+'Female life year'!CG95</f>
        <v>236782.331528281</v>
      </c>
      <c r="CH95" s="0" t="n">
        <f aca="false">CI96+'Female life year'!CH95</f>
        <v>230208.599553767</v>
      </c>
      <c r="CI95" s="0" t="n">
        <f aca="false">CJ96+'Female life year'!CI95</f>
        <v>225588.046098605</v>
      </c>
      <c r="CJ95" s="0" t="n">
        <f aca="false">CK96+'Female life year'!CJ95</f>
        <v>224786.944307302</v>
      </c>
      <c r="CK95" s="0" t="n">
        <f aca="false">CL96+'Female life year'!CK95</f>
        <v>230380.100093543</v>
      </c>
      <c r="CL95" s="0" t="n">
        <f aca="false">CM96+'Female life year'!CL95</f>
        <v>239316.104998472</v>
      </c>
      <c r="CM95" s="0" t="n">
        <f aca="false">CN96+'Female life year'!CM95</f>
        <v>243173.706331112</v>
      </c>
      <c r="CN95" s="0" t="n">
        <f aca="false">CO96+'Female life year'!CN95</f>
        <v>248579.824126361</v>
      </c>
      <c r="CO95" s="0" t="n">
        <f aca="false">CP96+'Female life year'!CO95</f>
        <v>255977.991593542</v>
      </c>
      <c r="CP95" s="0" t="n">
        <f aca="false">CQ96+'Female life year'!CP95</f>
        <v>266841.515994935</v>
      </c>
      <c r="CQ95" s="0" t="n">
        <f aca="false">CR96+'Female life year'!CQ95</f>
        <v>266841.515994935</v>
      </c>
      <c r="CR95" s="0" t="n">
        <f aca="false">CS96+'Female life year'!CR95</f>
        <v>266841.515994935</v>
      </c>
      <c r="CS95" s="0" t="n">
        <f aca="false">CT96+'Female life year'!CS95</f>
        <v>266841.515994935</v>
      </c>
      <c r="CT95" s="0" t="n">
        <f aca="false">CU96+'Female life year'!CT95</f>
        <v>266841.515994935</v>
      </c>
      <c r="CU95" s="0" t="n">
        <f aca="false">CV96+'Female life year'!CU95</f>
        <v>266841.515994935</v>
      </c>
      <c r="CV95" s="0" t="n">
        <f aca="false">CW96+'Female life year'!CV95</f>
        <v>266841.515994935</v>
      </c>
      <c r="CW95" s="0" t="n">
        <f aca="false">CX96+'Female life year'!CW95</f>
        <v>266841.515994935</v>
      </c>
      <c r="CX95" s="0" t="n">
        <f aca="false">CY96+'Female life year'!CX95</f>
        <v>266841.515994935</v>
      </c>
      <c r="CY95" s="0" t="n">
        <f aca="false">CZ96+'Female life year'!CY95</f>
        <v>266841.515994935</v>
      </c>
      <c r="CZ95" s="0" t="n">
        <f aca="false">DA96+'Female life year'!CZ95</f>
        <v>266841.515994935</v>
      </c>
      <c r="DA95" s="0" t="n">
        <f aca="false">DB96+'Female life year'!DA95</f>
        <v>266841.515994935</v>
      </c>
      <c r="DB95" s="0" t="n">
        <f aca="false">DC96+'Female life year'!DB95</f>
        <v>266841.515994935</v>
      </c>
      <c r="DC95" s="0" t="n">
        <f aca="false">DD96+'Female life year'!DC95</f>
        <v>266841.515994935</v>
      </c>
      <c r="DD95" s="0" t="n">
        <f aca="false">DE96+'Female life year'!DD95</f>
        <v>265177.507060893</v>
      </c>
      <c r="DE95" s="0" t="n">
        <f aca="false">DF96+'Female life year'!DE95</f>
        <v>261426.870412793</v>
      </c>
      <c r="DF95" s="0" t="n">
        <f aca="false">DG96+'Female life year'!DF95</f>
        <v>256723.661063862</v>
      </c>
      <c r="DG95" s="0" t="n">
        <f aca="false">DH96+'Female life year'!DG95</f>
        <v>250825.948153956</v>
      </c>
      <c r="DH95" s="0" t="n">
        <f aca="false">DI96+'Female life year'!DH95</f>
        <v>243430.356125806</v>
      </c>
      <c r="DI95" s="0" t="n">
        <f aca="false">DJ96+'Female life year'!DI95</f>
        <v>234156.459230117</v>
      </c>
      <c r="DJ95" s="0" t="n">
        <f aca="false">DK96+'Female life year'!DJ95</f>
        <v>222527.212605303</v>
      </c>
      <c r="DK95" s="0" t="n">
        <f aca="false">DL96+'Female life year'!DK95</f>
        <v>207944.413315869</v>
      </c>
      <c r="DL95" s="0" t="n">
        <f aca="false">DM96+'Female life year'!DL95</f>
        <v>189657.929076884</v>
      </c>
      <c r="DM95" s="0" t="n">
        <f aca="false">DN96+'Female life year'!DM95</f>
        <v>166727.111804721</v>
      </c>
      <c r="DN95" s="0" t="n">
        <f aca="false">DO96+'Female life year'!DN95</f>
        <v>137972.411125389</v>
      </c>
      <c r="DO95" s="0" t="n">
        <f aca="false">DP96+'Female life year'!DO95</f>
        <v>101914.698862263</v>
      </c>
      <c r="DP95" s="0" t="n">
        <f aca="false">DQ96+'Female life year'!DP95</f>
        <v>56699.1833836086</v>
      </c>
    </row>
    <row r="96" customFormat="false" ht="12.75" hidden="false" customHeight="false" outlineLevel="0" collapsed="false">
      <c r="A96" s="0" t="n">
        <v>93</v>
      </c>
      <c r="B96" s="0" t="n">
        <f aca="false">C97+'Female life year'!B96</f>
        <v>0</v>
      </c>
      <c r="C96" s="0" t="n">
        <f aca="false">D97+'Female life year'!C96</f>
        <v>0</v>
      </c>
      <c r="D96" s="0" t="n">
        <f aca="false">E97+'Female life year'!D96</f>
        <v>0</v>
      </c>
      <c r="E96" s="0" t="n">
        <f aca="false">F97+'Female life year'!E96</f>
        <v>591006.610753475</v>
      </c>
      <c r="F96" s="0" t="n">
        <f aca="false">G97+'Female life year'!F96</f>
        <v>139091.631420808</v>
      </c>
      <c r="G96" s="0" t="n">
        <f aca="false">H97+'Female life year'!G96</f>
        <v>165092.767742201</v>
      </c>
      <c r="H96" s="0" t="n">
        <f aca="false">I97+'Female life year'!H96</f>
        <v>175640.698355022</v>
      </c>
      <c r="I96" s="0" t="n">
        <f aca="false">J97+'Female life year'!I96</f>
        <v>166924.960243818</v>
      </c>
      <c r="J96" s="0" t="n">
        <f aca="false">K97+'Female life year'!J96</f>
        <v>159799.780426162</v>
      </c>
      <c r="K96" s="0" t="n">
        <f aca="false">L97+'Female life year'!K96</f>
        <v>158888.272795577</v>
      </c>
      <c r="L96" s="0" t="n">
        <f aca="false">M97+'Female life year'!L96</f>
        <v>158772.262903034</v>
      </c>
      <c r="M96" s="0" t="n">
        <f aca="false">N97+'Female life year'!M96</f>
        <v>159892.070989219</v>
      </c>
      <c r="N96" s="0" t="n">
        <f aca="false">O97+'Female life year'!N96</f>
        <v>159035.068819042</v>
      </c>
      <c r="O96" s="0" t="n">
        <f aca="false">P97+'Female life year'!O96</f>
        <v>156767.939450903</v>
      </c>
      <c r="P96" s="0" t="n">
        <f aca="false">Q97+'Female life year'!P96</f>
        <v>160812.407184283</v>
      </c>
      <c r="Q96" s="0" t="n">
        <f aca="false">R97+'Female life year'!Q96</f>
        <v>164398.017351145</v>
      </c>
      <c r="R96" s="0" t="n">
        <f aca="false">S97+'Female life year'!R96</f>
        <v>165394.084540767</v>
      </c>
      <c r="S96" s="0" t="n">
        <f aca="false">T97+'Female life year'!S96</f>
        <v>162097.265974608</v>
      </c>
      <c r="T96" s="0" t="n">
        <f aca="false">U97+'Female life year'!T96</f>
        <v>159700.820979993</v>
      </c>
      <c r="U96" s="0" t="n">
        <f aca="false">V97+'Female life year'!U96</f>
        <v>158504.062628266</v>
      </c>
      <c r="V96" s="0" t="n">
        <f aca="false">W97+'Female life year'!V96</f>
        <v>162402.867801472</v>
      </c>
      <c r="W96" s="0" t="n">
        <f aca="false">X97+'Female life year'!W96</f>
        <v>166018.530775578</v>
      </c>
      <c r="X96" s="0" t="n">
        <f aca="false">Y97+'Female life year'!X96</f>
        <v>168913.173051519</v>
      </c>
      <c r="Y96" s="0" t="n">
        <f aca="false">Z97+'Female life year'!Y96</f>
        <v>171397.795768313</v>
      </c>
      <c r="Z96" s="0" t="n">
        <f aca="false">AA97+'Female life year'!Z96</f>
        <v>172127.308893943</v>
      </c>
      <c r="AA96" s="0" t="n">
        <f aca="false">AB97+'Female life year'!AA96</f>
        <v>170933.446824909</v>
      </c>
      <c r="AB96" s="0" t="n">
        <f aca="false">AC97+'Female life year'!AB96</f>
        <v>162964.796240261</v>
      </c>
      <c r="AC96" s="0" t="n">
        <f aca="false">AD97+'Female life year'!AC96</f>
        <v>172750.417101367</v>
      </c>
      <c r="AD96" s="0" t="n">
        <f aca="false">AE97+'Female life year'!AD96</f>
        <v>190415.430021436</v>
      </c>
      <c r="AE96" s="0" t="n">
        <f aca="false">AF97+'Female life year'!AE96</f>
        <v>196815.148920989</v>
      </c>
      <c r="AF96" s="0" t="n">
        <f aca="false">AG97+'Female life year'!AF96</f>
        <v>201235.984914602</v>
      </c>
      <c r="AG96" s="0" t="n">
        <f aca="false">AH97+'Female life year'!AG96</f>
        <v>205400.218613745</v>
      </c>
      <c r="AH96" s="0" t="n">
        <f aca="false">AI97+'Female life year'!AH96</f>
        <v>250622.234958186</v>
      </c>
      <c r="AI96" s="0" t="n">
        <f aca="false">AJ97+'Female life year'!AI96</f>
        <v>238439.713486935</v>
      </c>
      <c r="AJ96" s="0" t="n">
        <f aca="false">AK97+'Female life year'!AJ96</f>
        <v>220611.772399717</v>
      </c>
      <c r="AK96" s="0" t="n">
        <f aca="false">AL97+'Female life year'!AK96</f>
        <v>213858.550895914</v>
      </c>
      <c r="AL96" s="0" t="n">
        <f aca="false">AM97+'Female life year'!AL96</f>
        <v>206653.071570813</v>
      </c>
      <c r="AM96" s="0" t="n">
        <f aca="false">AN97+'Female life year'!AM96</f>
        <v>205025.324326865</v>
      </c>
      <c r="AN96" s="0" t="n">
        <f aca="false">AO97+'Female life year'!AN96</f>
        <v>205233.272912023</v>
      </c>
      <c r="AO96" s="0" t="n">
        <f aca="false">AP97+'Female life year'!AO96</f>
        <v>208515.392145567</v>
      </c>
      <c r="AP96" s="0" t="n">
        <f aca="false">AQ97+'Female life year'!AP96</f>
        <v>206821.548921014</v>
      </c>
      <c r="AQ96" s="0" t="n">
        <f aca="false">AR97+'Female life year'!AQ96</f>
        <v>211702.366338028</v>
      </c>
      <c r="AR96" s="0" t="n">
        <f aca="false">AS97+'Female life year'!AR96</f>
        <v>218707.777701697</v>
      </c>
      <c r="AS96" s="0" t="n">
        <f aca="false">AT97+'Female life year'!AS96</f>
        <v>226535.370368306</v>
      </c>
      <c r="AT96" s="0" t="n">
        <f aca="false">AU97+'Female life year'!AT96</f>
        <v>229720.949469162</v>
      </c>
      <c r="AU96" s="0" t="n">
        <f aca="false">AV97+'Female life year'!AU96</f>
        <v>234608.150192673</v>
      </c>
      <c r="AV96" s="0" t="n">
        <f aca="false">AW97+'Female life year'!AV96</f>
        <v>244422.636747791</v>
      </c>
      <c r="AW96" s="0" t="n">
        <f aca="false">AX97+'Female life year'!AW96</f>
        <v>251078.528816525</v>
      </c>
      <c r="AX96" s="0" t="n">
        <f aca="false">AY97+'Female life year'!AX96</f>
        <v>258084.608365484</v>
      </c>
      <c r="AY96" s="0" t="n">
        <f aca="false">AZ97+'Female life year'!AY96</f>
        <v>261355.081688314</v>
      </c>
      <c r="AZ96" s="0" t="n">
        <f aca="false">BA97+'Female life year'!AZ96</f>
        <v>263829.775604341</v>
      </c>
      <c r="BA96" s="0" t="n">
        <f aca="false">BB97+'Female life year'!BA96</f>
        <v>262601.723829462</v>
      </c>
      <c r="BB96" s="0" t="n">
        <f aca="false">BC97+'Female life year'!BB96</f>
        <v>261830.423586981</v>
      </c>
      <c r="BC96" s="0" t="n">
        <f aca="false">BD97+'Female life year'!BC96</f>
        <v>255744.365498492</v>
      </c>
      <c r="BD96" s="0" t="n">
        <f aca="false">BE97+'Female life year'!BD96</f>
        <v>255708.450393911</v>
      </c>
      <c r="BE96" s="0" t="n">
        <f aca="false">BF97+'Female life year'!BE96</f>
        <v>248124.74810485</v>
      </c>
      <c r="BF96" s="0" t="n">
        <f aca="false">BG97+'Female life year'!BF96</f>
        <v>251416.819191775</v>
      </c>
      <c r="BG96" s="0" t="n">
        <f aca="false">BH97+'Female life year'!BG96</f>
        <v>245331.815693007</v>
      </c>
      <c r="BH96" s="0" t="n">
        <f aca="false">BI97+'Female life year'!BH96</f>
        <v>231579.52919017</v>
      </c>
      <c r="BI96" s="0" t="n">
        <f aca="false">BJ97+'Female life year'!BI96</f>
        <v>219938.104562627</v>
      </c>
      <c r="BJ96" s="0" t="n">
        <f aca="false">BK97+'Female life year'!BJ96</f>
        <v>214498.118544132</v>
      </c>
      <c r="BK96" s="0" t="n">
        <f aca="false">BL97+'Female life year'!BK96</f>
        <v>207718.373411021</v>
      </c>
      <c r="BL96" s="0" t="n">
        <f aca="false">BM97+'Female life year'!BL96</f>
        <v>202690.656014829</v>
      </c>
      <c r="BM96" s="0" t="n">
        <f aca="false">BN97+'Female life year'!BM96</f>
        <v>206127.091100602</v>
      </c>
      <c r="BN96" s="0" t="n">
        <f aca="false">BO97+'Female life year'!BN96</f>
        <v>215176.333859853</v>
      </c>
      <c r="BO96" s="0" t="n">
        <f aca="false">BP97+'Female life year'!BO96</f>
        <v>223800.672781274</v>
      </c>
      <c r="BP96" s="0" t="n">
        <f aca="false">BQ97+'Female life year'!BP96</f>
        <v>224163.919922524</v>
      </c>
      <c r="BQ96" s="0" t="n">
        <f aca="false">BR97+'Female life year'!BQ96</f>
        <v>219034.548984087</v>
      </c>
      <c r="BR96" s="0" t="n">
        <f aca="false">BS97+'Female life year'!BR96</f>
        <v>218111.33349846</v>
      </c>
      <c r="BS96" s="0" t="n">
        <f aca="false">BT97+'Female life year'!BS96</f>
        <v>225077.348677409</v>
      </c>
      <c r="BT96" s="0" t="n">
        <f aca="false">BU97+'Female life year'!BT96</f>
        <v>230133.280331868</v>
      </c>
      <c r="BU96" s="0" t="n">
        <f aca="false">BV97+'Female life year'!BU96</f>
        <v>226628.019464419</v>
      </c>
      <c r="BV96" s="0" t="n">
        <f aca="false">BW97+'Female life year'!BV96</f>
        <v>220475.023996642</v>
      </c>
      <c r="BW96" s="0" t="n">
        <f aca="false">BX97+'Female life year'!BW96</f>
        <v>222268.621084587</v>
      </c>
      <c r="BX96" s="0" t="n">
        <f aca="false">BY97+'Female life year'!BX96</f>
        <v>217595.572544804</v>
      </c>
      <c r="BY96" s="0" t="n">
        <f aca="false">BZ97+'Female life year'!BY96</f>
        <v>213541.424155767</v>
      </c>
      <c r="BZ96" s="0" t="n">
        <f aca="false">CA97+'Female life year'!BZ96</f>
        <v>213436.257009922</v>
      </c>
      <c r="CA96" s="0" t="n">
        <f aca="false">CB97+'Female life year'!CA96</f>
        <v>209471.915733456</v>
      </c>
      <c r="CB96" s="0" t="n">
        <f aca="false">CC97+'Female life year'!CB96</f>
        <v>201633.475207882</v>
      </c>
      <c r="CC96" s="0" t="n">
        <f aca="false">CD97+'Female life year'!CC96</f>
        <v>198419.635075141</v>
      </c>
      <c r="CD96" s="0" t="n">
        <f aca="false">CE97+'Female life year'!CD96</f>
        <v>194156.195849956</v>
      </c>
      <c r="CE96" s="0" t="n">
        <f aca="false">CF97+'Female life year'!CE96</f>
        <v>193649.140867272</v>
      </c>
      <c r="CF96" s="0" t="n">
        <f aca="false">CG97+'Female life year'!CF96</f>
        <v>194799.605580564</v>
      </c>
      <c r="CG96" s="0" t="n">
        <f aca="false">CH97+'Female life year'!CG96</f>
        <v>190176.6489045</v>
      </c>
      <c r="CH96" s="0" t="n">
        <f aca="false">CI97+'Female life year'!CH96</f>
        <v>186470.202295829</v>
      </c>
      <c r="CI96" s="0" t="n">
        <f aca="false">CJ97+'Female life year'!CI96</f>
        <v>181293.274088331</v>
      </c>
      <c r="CJ96" s="0" t="n">
        <f aca="false">CK97+'Female life year'!CJ96</f>
        <v>177654.507918821</v>
      </c>
      <c r="CK96" s="0" t="n">
        <f aca="false">CL97+'Female life year'!CK96</f>
        <v>177023.626331839</v>
      </c>
      <c r="CL96" s="0" t="n">
        <f aca="false">CM97+'Female life year'!CL96</f>
        <v>181428.333744765</v>
      </c>
      <c r="CM96" s="0" t="n">
        <f aca="false">CN97+'Female life year'!CM96</f>
        <v>188465.592950651</v>
      </c>
      <c r="CN96" s="0" t="n">
        <f aca="false">CO97+'Female life year'!CN96</f>
        <v>191503.521060537</v>
      </c>
      <c r="CO96" s="0" t="n">
        <f aca="false">CP97+'Female life year'!CO96</f>
        <v>195760.932804093</v>
      </c>
      <c r="CP96" s="0" t="n">
        <f aca="false">CQ97+'Female life year'!CP96</f>
        <v>201587.118294031</v>
      </c>
      <c r="CQ96" s="0" t="n">
        <f aca="false">CR97+'Female life year'!CQ96</f>
        <v>210142.332611327</v>
      </c>
      <c r="CR96" s="0" t="n">
        <f aca="false">CS97+'Female life year'!CR96</f>
        <v>210142.332611327</v>
      </c>
      <c r="CS96" s="0" t="n">
        <f aca="false">CT97+'Female life year'!CS96</f>
        <v>210142.332611327</v>
      </c>
      <c r="CT96" s="0" t="n">
        <f aca="false">CU97+'Female life year'!CT96</f>
        <v>210142.332611327</v>
      </c>
      <c r="CU96" s="0" t="n">
        <f aca="false">CV97+'Female life year'!CU96</f>
        <v>210142.332611327</v>
      </c>
      <c r="CV96" s="0" t="n">
        <f aca="false">CW97+'Female life year'!CV96</f>
        <v>210142.332611327</v>
      </c>
      <c r="CW96" s="0" t="n">
        <f aca="false">CX97+'Female life year'!CW96</f>
        <v>210142.332611327</v>
      </c>
      <c r="CX96" s="0" t="n">
        <f aca="false">CY97+'Female life year'!CX96</f>
        <v>210142.332611327</v>
      </c>
      <c r="CY96" s="0" t="n">
        <f aca="false">CZ97+'Female life year'!CY96</f>
        <v>210142.332611327</v>
      </c>
      <c r="CZ96" s="0" t="n">
        <f aca="false">DA97+'Female life year'!CZ96</f>
        <v>210142.332611327</v>
      </c>
      <c r="DA96" s="0" t="n">
        <f aca="false">DB97+'Female life year'!DA96</f>
        <v>210142.332611327</v>
      </c>
      <c r="DB96" s="0" t="n">
        <f aca="false">DC97+'Female life year'!DB96</f>
        <v>210142.332611327</v>
      </c>
      <c r="DC96" s="0" t="n">
        <f aca="false">DD97+'Female life year'!DC96</f>
        <v>210142.332611327</v>
      </c>
      <c r="DD96" s="0" t="n">
        <f aca="false">DE97+'Female life year'!DD96</f>
        <v>210142.332611327</v>
      </c>
      <c r="DE96" s="0" t="n">
        <f aca="false">DF97+'Female life year'!DE96</f>
        <v>208478.323677285</v>
      </c>
      <c r="DF96" s="0" t="n">
        <f aca="false">DG97+'Female life year'!DF96</f>
        <v>204727.687029184</v>
      </c>
      <c r="DG96" s="0" t="n">
        <f aca="false">DH97+'Female life year'!DG96</f>
        <v>200024.477680254</v>
      </c>
      <c r="DH96" s="0" t="n">
        <f aca="false">DI97+'Female life year'!DH96</f>
        <v>194126.764770348</v>
      </c>
      <c r="DI96" s="0" t="n">
        <f aca="false">DJ97+'Female life year'!DI96</f>
        <v>186731.172742197</v>
      </c>
      <c r="DJ96" s="0" t="n">
        <f aca="false">DK97+'Female life year'!DJ96</f>
        <v>177457.275846508</v>
      </c>
      <c r="DK96" s="0" t="n">
        <f aca="false">DL97+'Female life year'!DK96</f>
        <v>165828.029221695</v>
      </c>
      <c r="DL96" s="0" t="n">
        <f aca="false">DM97+'Female life year'!DL96</f>
        <v>151245.229932261</v>
      </c>
      <c r="DM96" s="0" t="n">
        <f aca="false">DN97+'Female life year'!DM96</f>
        <v>132958.745693276</v>
      </c>
      <c r="DN96" s="0" t="n">
        <f aca="false">DO97+'Female life year'!DN96</f>
        <v>110027.928421112</v>
      </c>
      <c r="DO96" s="0" t="n">
        <f aca="false">DP97+'Female life year'!DO96</f>
        <v>81273.2277417801</v>
      </c>
      <c r="DP96" s="0" t="n">
        <f aca="false">DQ97+'Female life year'!DP96</f>
        <v>45215.5154786539</v>
      </c>
    </row>
    <row r="97" customFormat="false" ht="12.75" hidden="false" customHeight="false" outlineLevel="0" collapsed="false">
      <c r="A97" s="0" t="n">
        <v>94</v>
      </c>
      <c r="B97" s="0" t="n">
        <f aca="false">C98+'Female life year'!B97</f>
        <v>0</v>
      </c>
      <c r="C97" s="0" t="n">
        <f aca="false">D98+'Female life year'!C97</f>
        <v>0</v>
      </c>
      <c r="D97" s="0" t="n">
        <f aca="false">E98+'Female life year'!D97</f>
        <v>0</v>
      </c>
      <c r="E97" s="0" t="n">
        <f aca="false">F98+'Female life year'!E97</f>
        <v>0</v>
      </c>
      <c r="F97" s="0" t="n">
        <f aca="false">G98+'Female life year'!F97</f>
        <v>463841.997015528</v>
      </c>
      <c r="G97" s="0" t="n">
        <f aca="false">H98+'Female life year'!G97</f>
        <v>109163.821372697</v>
      </c>
      <c r="H97" s="0" t="n">
        <f aca="false">I98+'Female life year'!H97</f>
        <v>129570.39344236</v>
      </c>
      <c r="I97" s="0" t="n">
        <f aca="false">J98+'Female life year'!I97</f>
        <v>137848.766494049</v>
      </c>
      <c r="J97" s="0" t="n">
        <f aca="false">K98+'Female life year'!J97</f>
        <v>131008.360147645</v>
      </c>
      <c r="K97" s="0" t="n">
        <f aca="false">L98+'Female life year'!K97</f>
        <v>125416.277799356</v>
      </c>
      <c r="L97" s="0" t="n">
        <f aca="false">M98+'Female life year'!L97</f>
        <v>124700.895751216</v>
      </c>
      <c r="M97" s="0" t="n">
        <f aca="false">N98+'Female life year'!M97</f>
        <v>124609.847259961</v>
      </c>
      <c r="N97" s="0" t="n">
        <f aca="false">O98+'Female life year'!N97</f>
        <v>125488.710557798</v>
      </c>
      <c r="O97" s="0" t="n">
        <f aca="false">P98+'Female life year'!O97</f>
        <v>124816.106240302</v>
      </c>
      <c r="P97" s="0" t="n">
        <f aca="false">Q98+'Female life year'!P97</f>
        <v>123036.786357112</v>
      </c>
      <c r="Q97" s="0" t="n">
        <f aca="false">R98+'Female life year'!Q97</f>
        <v>126211.021562238</v>
      </c>
      <c r="R97" s="0" t="n">
        <f aca="false">S98+'Female life year'!R97</f>
        <v>129025.129814252</v>
      </c>
      <c r="S97" s="0" t="n">
        <f aca="false">T98+'Female life year'!S97</f>
        <v>129806.877067141</v>
      </c>
      <c r="T97" s="0" t="n">
        <f aca="false">U98+'Female life year'!T97</f>
        <v>127219.422240579</v>
      </c>
      <c r="U97" s="0" t="n">
        <f aca="false">V98+'Female life year'!U97</f>
        <v>125338.611075669</v>
      </c>
      <c r="V97" s="0" t="n">
        <f aca="false">W98+'Female life year'!V97</f>
        <v>124399.354604236</v>
      </c>
      <c r="W97" s="0" t="n">
        <f aca="false">X98+'Female life year'!W97</f>
        <v>127459.268900641</v>
      </c>
      <c r="X97" s="0" t="n">
        <f aca="false">Y98+'Female life year'!X97</f>
        <v>130296.963613237</v>
      </c>
      <c r="Y97" s="0" t="n">
        <f aca="false">Z98+'Female life year'!Y97</f>
        <v>132568.776871309</v>
      </c>
      <c r="Z97" s="0" t="n">
        <f aca="false">AA98+'Female life year'!Z97</f>
        <v>134518.792897895</v>
      </c>
      <c r="AA97" s="0" t="n">
        <f aca="false">AB98+'Female life year'!AA97</f>
        <v>135091.33949701</v>
      </c>
      <c r="AB97" s="0" t="n">
        <f aca="false">AC98+'Female life year'!AB97</f>
        <v>134154.35612629</v>
      </c>
      <c r="AC97" s="0" t="n">
        <f aca="false">AD98+'Female life year'!AC97</f>
        <v>127900.289363839</v>
      </c>
      <c r="AD97" s="0" t="n">
        <f aca="false">AE98+'Female life year'!AD97</f>
        <v>135580.375913913</v>
      </c>
      <c r="AE97" s="0" t="n">
        <f aca="false">AF98+'Female life year'!AE97</f>
        <v>149444.476113576</v>
      </c>
      <c r="AF97" s="0" t="n">
        <f aca="false">AG98+'Female life year'!AF97</f>
        <v>154467.192172407</v>
      </c>
      <c r="AG97" s="0" t="n">
        <f aca="false">AH98+'Female life year'!AG97</f>
        <v>157936.813930346</v>
      </c>
      <c r="AH97" s="0" t="n">
        <f aca="false">AI98+'Female life year'!AH97</f>
        <v>161205.045520153</v>
      </c>
      <c r="AI97" s="0" t="n">
        <f aca="false">AJ98+'Female life year'!AI97</f>
        <v>196696.814966746</v>
      </c>
      <c r="AJ97" s="0" t="n">
        <f aca="false">AK98+'Female life year'!AJ97</f>
        <v>187135.559669271</v>
      </c>
      <c r="AK97" s="0" t="n">
        <f aca="false">AL98+'Female life year'!AK97</f>
        <v>173143.587927994</v>
      </c>
      <c r="AL97" s="0" t="n">
        <f aca="false">AM98+'Female life year'!AL97</f>
        <v>167843.431057297</v>
      </c>
      <c r="AM97" s="0" t="n">
        <f aca="false">AN98+'Female life year'!AM97</f>
        <v>162188.326936976</v>
      </c>
      <c r="AN97" s="0" t="n">
        <f aca="false">AO98+'Female life year'!AN97</f>
        <v>160910.815791531</v>
      </c>
      <c r="AO97" s="0" t="n">
        <f aca="false">AP98+'Female life year'!AO97</f>
        <v>161074.020881391</v>
      </c>
      <c r="AP97" s="0" t="n">
        <f aca="false">AQ98+'Female life year'!AP97</f>
        <v>163649.939174064</v>
      </c>
      <c r="AQ97" s="0" t="n">
        <f aca="false">AR98+'Female life year'!AQ97</f>
        <v>162320.553665319</v>
      </c>
      <c r="AR97" s="0" t="n">
        <f aca="false">AS98+'Female life year'!AR97</f>
        <v>166151.184417299</v>
      </c>
      <c r="AS97" s="0" t="n">
        <f aca="false">AT98+'Female life year'!AS97</f>
        <v>171649.268428063</v>
      </c>
      <c r="AT97" s="0" t="n">
        <f aca="false">AU98+'Female life year'!AT97</f>
        <v>177792.628160834</v>
      </c>
      <c r="AU97" s="0" t="n">
        <f aca="false">AV98+'Female life year'!AU97</f>
        <v>180292.778488946</v>
      </c>
      <c r="AV97" s="0" t="n">
        <f aca="false">AW98+'Female life year'!AV97</f>
        <v>184128.419075977</v>
      </c>
      <c r="AW97" s="0" t="n">
        <f aca="false">AX98+'Female life year'!AW97</f>
        <v>191831.160399976</v>
      </c>
      <c r="AX97" s="0" t="n">
        <f aca="false">AY98+'Female life year'!AX97</f>
        <v>197054.929834883</v>
      </c>
      <c r="AY97" s="0" t="n">
        <f aca="false">AZ98+'Female life year'!AY97</f>
        <v>202553.538260084</v>
      </c>
      <c r="AZ97" s="0" t="n">
        <f aca="false">BA98+'Female life year'!AZ97</f>
        <v>205120.316447748</v>
      </c>
      <c r="BA97" s="0" t="n">
        <f aca="false">BB98+'Female life year'!BA97</f>
        <v>207062.540015347</v>
      </c>
      <c r="BB97" s="0" t="n">
        <f aca="false">BC98+'Female life year'!BB97</f>
        <v>206098.723405966</v>
      </c>
      <c r="BC97" s="0" t="n">
        <f aca="false">BD98+'Female life year'!BC97</f>
        <v>205493.380862818</v>
      </c>
      <c r="BD97" s="0" t="n">
        <f aca="false">BE98+'Female life year'!BD97</f>
        <v>200716.836427691</v>
      </c>
      <c r="BE97" s="0" t="n">
        <f aca="false">BF98+'Female life year'!BE97</f>
        <v>200688.649037688</v>
      </c>
      <c r="BF97" s="0" t="n">
        <f aca="false">BG98+'Female life year'!BF97</f>
        <v>194736.702730278</v>
      </c>
      <c r="BG97" s="0" t="n">
        <f aca="false">BH98+'Female life year'!BG97</f>
        <v>197320.43157441</v>
      </c>
      <c r="BH97" s="0" t="n">
        <f aca="false">BI98+'Female life year'!BH97</f>
        <v>192544.714817</v>
      </c>
      <c r="BI97" s="0" t="n">
        <f aca="false">BJ98+'Female life year'!BI97</f>
        <v>181751.454777365</v>
      </c>
      <c r="BJ97" s="0" t="n">
        <f aca="false">BK98+'Female life year'!BJ97</f>
        <v>172614.870602002</v>
      </c>
      <c r="BK97" s="0" t="n">
        <f aca="false">BL98+'Female life year'!BK97</f>
        <v>168345.385400579</v>
      </c>
      <c r="BL97" s="0" t="n">
        <f aca="false">BM98+'Female life year'!BL97</f>
        <v>163024.411887627</v>
      </c>
      <c r="BM97" s="0" t="n">
        <f aca="false">BN98+'Female life year'!BM97</f>
        <v>159078.489058598</v>
      </c>
      <c r="BN97" s="0" t="n">
        <f aca="false">BO98+'Female life year'!BN97</f>
        <v>161775.519656559</v>
      </c>
      <c r="BO97" s="0" t="n">
        <f aca="false">BP98+'Female life year'!BO97</f>
        <v>168877.671741758</v>
      </c>
      <c r="BP97" s="0" t="n">
        <f aca="false">BQ98+'Female life year'!BP97</f>
        <v>175646.344909644</v>
      </c>
      <c r="BQ97" s="0" t="n">
        <f aca="false">BR98+'Female life year'!BQ97</f>
        <v>175931.433564055</v>
      </c>
      <c r="BR97" s="0" t="n">
        <f aca="false">BS98+'Female life year'!BR97</f>
        <v>171905.729593528</v>
      </c>
      <c r="BS97" s="0" t="n">
        <f aca="false">BT98+'Female life year'!BS97</f>
        <v>171181.158824374</v>
      </c>
      <c r="BT97" s="0" t="n">
        <f aca="false">BU98+'Female life year'!BT97</f>
        <v>176648.323375587</v>
      </c>
      <c r="BU97" s="0" t="n">
        <f aca="false">BV98+'Female life year'!BU97</f>
        <v>180616.389709716</v>
      </c>
      <c r="BV97" s="0" t="n">
        <f aca="false">BW98+'Female life year'!BV97</f>
        <v>177865.342308156</v>
      </c>
      <c r="BW97" s="0" t="n">
        <f aca="false">BX98+'Female life year'!BW97</f>
        <v>173036.263151558</v>
      </c>
      <c r="BX97" s="0" t="n">
        <f aca="false">BY98+'Female life year'!BX97</f>
        <v>174443.938869522</v>
      </c>
      <c r="BY97" s="0" t="n">
        <f aca="false">BZ98+'Female life year'!BY97</f>
        <v>170776.372166537</v>
      </c>
      <c r="BZ97" s="0" t="n">
        <f aca="false">CA98+'Female life year'!BZ97</f>
        <v>167594.539255107</v>
      </c>
      <c r="CA97" s="0" t="n">
        <f aca="false">CB98+'Female life year'!CA97</f>
        <v>167512.000518548</v>
      </c>
      <c r="CB97" s="0" t="n">
        <f aca="false">CC98+'Female life year'!CB97</f>
        <v>164400.65126954</v>
      </c>
      <c r="CC97" s="0" t="n">
        <f aca="false">CD98+'Female life year'!CC97</f>
        <v>158248.777769792</v>
      </c>
      <c r="CD97" s="0" t="n">
        <f aca="false">CE98+'Female life year'!CD97</f>
        <v>155726.447227062</v>
      </c>
      <c r="CE97" s="0" t="n">
        <f aca="false">CF98+'Female life year'!CE97</f>
        <v>152380.355781751</v>
      </c>
      <c r="CF97" s="0" t="n">
        <f aca="false">CG98+'Female life year'!CF97</f>
        <v>151982.40186468</v>
      </c>
      <c r="CG97" s="0" t="n">
        <f aca="false">CH98+'Female life year'!CG97</f>
        <v>152885.325521369</v>
      </c>
      <c r="CH97" s="0" t="n">
        <f aca="false">CI98+'Female life year'!CH97</f>
        <v>149257.072608922</v>
      </c>
      <c r="CI97" s="0" t="n">
        <f aca="false">CJ98+'Female life year'!CI97</f>
        <v>146348.127826383</v>
      </c>
      <c r="CJ97" s="0" t="n">
        <f aca="false">CK98+'Female life year'!CJ97</f>
        <v>142285.099301015</v>
      </c>
      <c r="CK97" s="0" t="n">
        <f aca="false">CL98+'Female life year'!CK97</f>
        <v>139429.272418493</v>
      </c>
      <c r="CL97" s="0" t="n">
        <f aca="false">CM98+'Female life year'!CL97</f>
        <v>138934.135190142</v>
      </c>
      <c r="CM97" s="0" t="n">
        <f aca="false">CN98+'Female life year'!CM97</f>
        <v>142391.098691914</v>
      </c>
      <c r="CN97" s="0" t="n">
        <f aca="false">CO98+'Female life year'!CN97</f>
        <v>147914.177967478</v>
      </c>
      <c r="CO97" s="0" t="n">
        <f aca="false">CP98+'Female life year'!CO97</f>
        <v>150298.446799061</v>
      </c>
      <c r="CP97" s="0" t="n">
        <f aca="false">CQ98+'Female life year'!CP97</f>
        <v>153639.807672725</v>
      </c>
      <c r="CQ97" s="0" t="n">
        <f aca="false">CR98+'Female life year'!CQ97</f>
        <v>158212.39529436</v>
      </c>
      <c r="CR97" s="0" t="n">
        <f aca="false">CS98+'Female life year'!CR97</f>
        <v>164926.817132673</v>
      </c>
      <c r="CS97" s="0" t="n">
        <f aca="false">CT98+'Female life year'!CS97</f>
        <v>164926.817132673</v>
      </c>
      <c r="CT97" s="0" t="n">
        <f aca="false">CU98+'Female life year'!CT97</f>
        <v>164926.817132673</v>
      </c>
      <c r="CU97" s="0" t="n">
        <f aca="false">CV98+'Female life year'!CU97</f>
        <v>164926.817132673</v>
      </c>
      <c r="CV97" s="0" t="n">
        <f aca="false">CW98+'Female life year'!CV97</f>
        <v>164926.817132673</v>
      </c>
      <c r="CW97" s="0" t="n">
        <f aca="false">CX98+'Female life year'!CW97</f>
        <v>164926.817132673</v>
      </c>
      <c r="CX97" s="0" t="n">
        <f aca="false">CY98+'Female life year'!CX97</f>
        <v>164926.817132673</v>
      </c>
      <c r="CY97" s="0" t="n">
        <f aca="false">CZ98+'Female life year'!CY97</f>
        <v>164926.817132673</v>
      </c>
      <c r="CZ97" s="0" t="n">
        <f aca="false">DA98+'Female life year'!CZ97</f>
        <v>164926.817132673</v>
      </c>
      <c r="DA97" s="0" t="n">
        <f aca="false">DB98+'Female life year'!DA97</f>
        <v>164926.817132673</v>
      </c>
      <c r="DB97" s="0" t="n">
        <f aca="false">DC98+'Female life year'!DB97</f>
        <v>164926.817132673</v>
      </c>
      <c r="DC97" s="0" t="n">
        <f aca="false">DD98+'Female life year'!DC97</f>
        <v>164926.817132673</v>
      </c>
      <c r="DD97" s="0" t="n">
        <f aca="false">DE98+'Female life year'!DD97</f>
        <v>164926.817132673</v>
      </c>
      <c r="DE97" s="0" t="n">
        <f aca="false">DF98+'Female life year'!DE97</f>
        <v>164926.817132673</v>
      </c>
      <c r="DF97" s="0" t="n">
        <f aca="false">DG98+'Female life year'!DF97</f>
        <v>163262.808198631</v>
      </c>
      <c r="DG97" s="0" t="n">
        <f aca="false">DH98+'Female life year'!DG97</f>
        <v>159512.171550531</v>
      </c>
      <c r="DH97" s="0" t="n">
        <f aca="false">DI98+'Female life year'!DH97</f>
        <v>154808.9622016</v>
      </c>
      <c r="DI97" s="0" t="n">
        <f aca="false">DJ98+'Female life year'!DI97</f>
        <v>148911.249291694</v>
      </c>
      <c r="DJ97" s="0" t="n">
        <f aca="false">DK98+'Female life year'!DJ97</f>
        <v>141515.657263543</v>
      </c>
      <c r="DK97" s="0" t="n">
        <f aca="false">DL98+'Female life year'!DK97</f>
        <v>132241.760367854</v>
      </c>
      <c r="DL97" s="0" t="n">
        <f aca="false">DM98+'Female life year'!DL97</f>
        <v>120612.513743041</v>
      </c>
      <c r="DM97" s="0" t="n">
        <f aca="false">DN98+'Female life year'!DM97</f>
        <v>106029.714453607</v>
      </c>
      <c r="DN97" s="0" t="n">
        <f aca="false">DO98+'Female life year'!DN97</f>
        <v>87743.2302146216</v>
      </c>
      <c r="DO97" s="0" t="n">
        <f aca="false">DP98+'Female life year'!DO97</f>
        <v>64812.4129424584</v>
      </c>
      <c r="DP97" s="0" t="n">
        <f aca="false">DQ98+'Female life year'!DP97</f>
        <v>36057.7122631262</v>
      </c>
    </row>
    <row r="98" customFormat="false" ht="12.75" hidden="false" customHeight="false" outlineLevel="0" collapsed="false">
      <c r="A98" s="0" t="n">
        <v>95</v>
      </c>
      <c r="B98" s="0" t="n">
        <f aca="false">C99+'Female life year'!B98</f>
        <v>0</v>
      </c>
      <c r="C98" s="0" t="n">
        <f aca="false">D99+'Female life year'!C98</f>
        <v>0</v>
      </c>
      <c r="D98" s="0" t="n">
        <f aca="false">E99+'Female life year'!D98</f>
        <v>0</v>
      </c>
      <c r="E98" s="0" t="n">
        <f aca="false">F99+'Female life year'!E98</f>
        <v>0</v>
      </c>
      <c r="F98" s="0" t="n">
        <f aca="false">G99+'Female life year'!F98</f>
        <v>0</v>
      </c>
      <c r="G98" s="0" t="n">
        <f aca="false">H99+'Female life year'!G98</f>
        <v>362432.8899054</v>
      </c>
      <c r="H98" s="0" t="n">
        <f aca="false">I99+'Female life year'!H98</f>
        <v>85297.4924819039</v>
      </c>
      <c r="I98" s="0" t="n">
        <f aca="false">J99+'Female life year'!I98</f>
        <v>101242.605119092</v>
      </c>
      <c r="J98" s="0" t="n">
        <f aca="false">K99+'Female life year'!J98</f>
        <v>107711.089404999</v>
      </c>
      <c r="K98" s="0" t="n">
        <f aca="false">L99+'Female life year'!K98</f>
        <v>102366.191236644</v>
      </c>
      <c r="L98" s="0" t="n">
        <f aca="false">M99+'Female life year'!L98</f>
        <v>97996.6977903412</v>
      </c>
      <c r="M98" s="0" t="n">
        <f aca="false">N99+'Female life year'!M98</f>
        <v>97437.7186880558</v>
      </c>
      <c r="N98" s="0" t="n">
        <f aca="false">O99+'Female life year'!N98</f>
        <v>97366.5759971844</v>
      </c>
      <c r="O98" s="0" t="n">
        <f aca="false">P99+'Female life year'!O98</f>
        <v>98053.2946792277</v>
      </c>
      <c r="P98" s="0" t="n">
        <f aca="false">Q99+'Female life year'!P98</f>
        <v>97527.740874006</v>
      </c>
      <c r="Q98" s="0" t="n">
        <f aca="false">R99+'Female life year'!Q98</f>
        <v>96137.4311317236</v>
      </c>
      <c r="R98" s="0" t="n">
        <f aca="false">S99+'Female life year'!R98</f>
        <v>98617.6878700859</v>
      </c>
      <c r="S98" s="0" t="n">
        <f aca="false">T99+'Female life year'!S98</f>
        <v>100816.551691919</v>
      </c>
      <c r="T98" s="0" t="n">
        <f aca="false">U99+'Female life year'!T98</f>
        <v>101427.386669914</v>
      </c>
      <c r="U98" s="0" t="n">
        <f aca="false">V99+'Female life year'!U98</f>
        <v>99405.6233618807</v>
      </c>
      <c r="V98" s="0" t="n">
        <f aca="false">W99+'Female life year'!V98</f>
        <v>97936.011230486</v>
      </c>
      <c r="W98" s="0" t="n">
        <f aca="false">X99+'Female life year'!W98</f>
        <v>97202.1030473237</v>
      </c>
      <c r="X98" s="0" t="n">
        <f aca="false">Y99+'Female life year'!X98</f>
        <v>99593.0326924283</v>
      </c>
      <c r="Y98" s="0" t="n">
        <f aca="false">Z99+'Female life year'!Y98</f>
        <v>101810.32630097</v>
      </c>
      <c r="Z98" s="0" t="n">
        <f aca="false">AA99+'Female life year'!Z98</f>
        <v>103585.456301587</v>
      </c>
      <c r="AA98" s="0" t="n">
        <f aca="false">AB99+'Female life year'!AA98</f>
        <v>105109.143135519</v>
      </c>
      <c r="AB98" s="0" t="n">
        <f aca="false">AC99+'Female life year'!AB98</f>
        <v>105556.514697081</v>
      </c>
      <c r="AC98" s="0" t="n">
        <f aca="false">AD99+'Female life year'!AC98</f>
        <v>104824.3826499</v>
      </c>
      <c r="AD98" s="0" t="n">
        <f aca="false">AE99+'Female life year'!AD98</f>
        <v>99937.6334875545</v>
      </c>
      <c r="AE98" s="0" t="n">
        <f aca="false">AF99+'Female life year'!AE98</f>
        <v>105938.633787175</v>
      </c>
      <c r="AF98" s="0" t="n">
        <f aca="false">AG99+'Female life year'!AF98</f>
        <v>116771.645747353</v>
      </c>
      <c r="AG98" s="0" t="n">
        <f aca="false">AH99+'Female life year'!AG98</f>
        <v>120696.252635235</v>
      </c>
      <c r="AH98" s="0" t="n">
        <f aca="false">AI99+'Female life year'!AH98</f>
        <v>123407.315990213</v>
      </c>
      <c r="AI98" s="0" t="n">
        <f aca="false">AJ99+'Female life year'!AI98</f>
        <v>125961.018819184</v>
      </c>
      <c r="AJ98" s="0" t="n">
        <f aca="false">AK99+'Female life year'!AJ98</f>
        <v>153693.273878344</v>
      </c>
      <c r="AK98" s="0" t="n">
        <f aca="false">AL99+'Female life year'!AK98</f>
        <v>146222.382042581</v>
      </c>
      <c r="AL98" s="0" t="n">
        <f aca="false">AM99+'Female life year'!AL98</f>
        <v>135289.454911586</v>
      </c>
      <c r="AM98" s="0" t="n">
        <f aca="false">AN99+'Female life year'!AM98</f>
        <v>131148.063696564</v>
      </c>
      <c r="AN98" s="0" t="n">
        <f aca="false">AO99+'Female life year'!AN98</f>
        <v>126729.326837393</v>
      </c>
      <c r="AO98" s="0" t="n">
        <f aca="false">AP99+'Female life year'!AO98</f>
        <v>125731.116111954</v>
      </c>
      <c r="AP98" s="0" t="n">
        <f aca="false">AQ99+'Female life year'!AP98</f>
        <v>125858.639908303</v>
      </c>
      <c r="AQ98" s="0" t="n">
        <f aca="false">AR99+'Female life year'!AQ98</f>
        <v>127871.388898218</v>
      </c>
      <c r="AR98" s="0" t="n">
        <f aca="false">AS99+'Female life year'!AR98</f>
        <v>126832.645026743</v>
      </c>
      <c r="AS98" s="0" t="n">
        <f aca="false">AT99+'Female life year'!AS98</f>
        <v>129825.790499843</v>
      </c>
      <c r="AT98" s="0" t="n">
        <f aca="false">AU99+'Female life year'!AT98</f>
        <v>134121.836329641</v>
      </c>
      <c r="AU98" s="0" t="n">
        <f aca="false">AV99+'Female life year'!AU98</f>
        <v>138922.082180605</v>
      </c>
      <c r="AV98" s="0" t="n">
        <f aca="false">AW99+'Female life year'!AV98</f>
        <v>140875.628246822</v>
      </c>
      <c r="AW98" s="0" t="n">
        <f aca="false">AX99+'Female life year'!AW98</f>
        <v>143872.688261957</v>
      </c>
      <c r="AX98" s="0" t="n">
        <f aca="false">AY99+'Female life year'!AX98</f>
        <v>149891.39035494</v>
      </c>
      <c r="AY98" s="0" t="n">
        <f aca="false">AZ99+'Female life year'!AY98</f>
        <v>153973.094609135</v>
      </c>
      <c r="AZ98" s="0" t="n">
        <f aca="false">BA99+'Female life year'!AZ98</f>
        <v>158269.550201399</v>
      </c>
      <c r="BA98" s="0" t="n">
        <f aca="false">BB99+'Female life year'!BA98</f>
        <v>160275.157374287</v>
      </c>
      <c r="BB98" s="0" t="n">
        <f aca="false">BC99+'Female life year'!BB98</f>
        <v>161792.755403307</v>
      </c>
      <c r="BC98" s="0" t="n">
        <f aca="false">BD99+'Female life year'!BC98</f>
        <v>161039.656629749</v>
      </c>
      <c r="BD98" s="0" t="n">
        <f aca="false">BE99+'Female life year'!BD98</f>
        <v>160566.659254118</v>
      </c>
      <c r="BE98" s="0" t="n">
        <f aca="false">BF99+'Female life year'!BE98</f>
        <v>156834.403842743</v>
      </c>
      <c r="BF98" s="0" t="n">
        <f aca="false">BG99+'Female life year'!BF98</f>
        <v>156812.37902118</v>
      </c>
      <c r="BG98" s="0" t="n">
        <f aca="false">BH99+'Female life year'!BG98</f>
        <v>152161.698154341</v>
      </c>
      <c r="BH98" s="0" t="n">
        <f aca="false">BI99+'Female life year'!BH98</f>
        <v>154180.55008611</v>
      </c>
      <c r="BI98" s="0" t="n">
        <f aca="false">BJ99+'Female life year'!BI98</f>
        <v>150448.941398465</v>
      </c>
      <c r="BJ98" s="0" t="n">
        <f aca="false">BK99+'Female life year'!BJ98</f>
        <v>142015.396241203</v>
      </c>
      <c r="BK98" s="0" t="n">
        <f aca="false">BL99+'Female life year'!BK98</f>
        <v>134876.330292351</v>
      </c>
      <c r="BL98" s="0" t="n">
        <f aca="false">BM99+'Female life year'!BL98</f>
        <v>131540.276485416</v>
      </c>
      <c r="BM98" s="0" t="n">
        <f aca="false">BN99+'Female life year'!BM98</f>
        <v>127382.619740624</v>
      </c>
      <c r="BN98" s="0" t="n">
        <f aca="false">BO99+'Female life year'!BN98</f>
        <v>124299.38833107</v>
      </c>
      <c r="BO98" s="0" t="n">
        <f aca="false">BP99+'Female life year'!BO98</f>
        <v>126406.77101757</v>
      </c>
      <c r="BP98" s="0" t="n">
        <f aca="false">BQ99+'Female life year'!BP98</f>
        <v>131956.189831193</v>
      </c>
      <c r="BQ98" s="0" t="n">
        <f aca="false">BR99+'Female life year'!BQ98</f>
        <v>137245.037742436</v>
      </c>
      <c r="BR98" s="0" t="n">
        <f aca="false">BS99+'Female life year'!BR98</f>
        <v>137467.797875331</v>
      </c>
      <c r="BS98" s="0" t="n">
        <f aca="false">BT99+'Female life year'!BS98</f>
        <v>134322.227760228</v>
      </c>
      <c r="BT98" s="0" t="n">
        <f aca="false">BU99+'Female life year'!BT98</f>
        <v>133756.068853757</v>
      </c>
      <c r="BU98" s="0" t="n">
        <f aca="false">BV99+'Female life year'!BU98</f>
        <v>138027.955100871</v>
      </c>
      <c r="BV98" s="0" t="n">
        <f aca="false">BW99+'Female life year'!BV98</f>
        <v>141128.488812928</v>
      </c>
      <c r="BW98" s="0" t="n">
        <f aca="false">BX99+'Female life year'!BW98</f>
        <v>138978.898938727</v>
      </c>
      <c r="BX98" s="0" t="n">
        <f aca="false">BY99+'Female life year'!BX98</f>
        <v>135205.594396298</v>
      </c>
      <c r="BY98" s="0" t="n">
        <f aca="false">BZ99+'Female life year'!BY98</f>
        <v>136305.512001418</v>
      </c>
      <c r="BZ98" s="0" t="n">
        <f aca="false">CA99+'Female life year'!BZ98</f>
        <v>133439.780119362</v>
      </c>
      <c r="CA98" s="0" t="n">
        <f aca="false">CB99+'Female life year'!CA98</f>
        <v>130953.586750272</v>
      </c>
      <c r="CB98" s="0" t="n">
        <f aca="false">CC99+'Female life year'!CB98</f>
        <v>130889.093338695</v>
      </c>
      <c r="CC98" s="0" t="n">
        <f aca="false">CD99+'Female life year'!CC98</f>
        <v>128457.973890524</v>
      </c>
      <c r="CD98" s="0" t="n">
        <f aca="false">CE99+'Female life year'!CD98</f>
        <v>123651.075625184</v>
      </c>
      <c r="CE98" s="0" t="n">
        <f aca="false">CF99+'Female life year'!CE98</f>
        <v>121680.198572695</v>
      </c>
      <c r="CF98" s="0" t="n">
        <f aca="false">CG99+'Female life year'!CF98</f>
        <v>119065.658276183</v>
      </c>
      <c r="CG98" s="0" t="n">
        <f aca="false">CH99+'Female life year'!CG98</f>
        <v>118754.708450291</v>
      </c>
      <c r="CH98" s="0" t="n">
        <f aca="false">CI99+'Female life year'!CH98</f>
        <v>119460.227209617</v>
      </c>
      <c r="CI98" s="0" t="n">
        <f aca="false">CJ99+'Female life year'!CI98</f>
        <v>116625.214000751</v>
      </c>
      <c r="CJ98" s="0" t="n">
        <f aca="false">CK99+'Female life year'!CJ98</f>
        <v>114352.247622341</v>
      </c>
      <c r="CK98" s="0" t="n">
        <f aca="false">CL99+'Female life year'!CK98</f>
        <v>111177.513166013</v>
      </c>
      <c r="CL98" s="0" t="n">
        <f aca="false">CM99+'Female life year'!CL98</f>
        <v>108946.051597717</v>
      </c>
      <c r="CM98" s="0" t="n">
        <f aca="false">CN99+'Female life year'!CM98</f>
        <v>108559.165507786</v>
      </c>
      <c r="CN98" s="0" t="n">
        <f aca="false">CO99+'Female life year'!CN98</f>
        <v>111260.338062893</v>
      </c>
      <c r="CO98" s="0" t="n">
        <f aca="false">CP99+'Female life year'!CO98</f>
        <v>115575.914478783</v>
      </c>
      <c r="CP98" s="0" t="n">
        <f aca="false">CQ99+'Female life year'!CP98</f>
        <v>117438.914052996</v>
      </c>
      <c r="CQ98" s="0" t="n">
        <f aca="false">CR99+'Female life year'!CQ98</f>
        <v>120049.758015921</v>
      </c>
      <c r="CR98" s="0" t="n">
        <f aca="false">CS99+'Female life year'!CR98</f>
        <v>123622.647397904</v>
      </c>
      <c r="CS98" s="0" t="n">
        <f aca="false">CT99+'Female life year'!CS98</f>
        <v>128869.104869546</v>
      </c>
      <c r="CT98" s="0" t="n">
        <f aca="false">CU99+'Female life year'!CT98</f>
        <v>128869.104869546</v>
      </c>
      <c r="CU98" s="0" t="n">
        <f aca="false">CV99+'Female life year'!CU98</f>
        <v>128869.104869546</v>
      </c>
      <c r="CV98" s="0" t="n">
        <f aca="false">CW99+'Female life year'!CV98</f>
        <v>128869.104869546</v>
      </c>
      <c r="CW98" s="0" t="n">
        <f aca="false">CX99+'Female life year'!CW98</f>
        <v>128869.104869546</v>
      </c>
      <c r="CX98" s="0" t="n">
        <f aca="false">CY99+'Female life year'!CX98</f>
        <v>128869.104869546</v>
      </c>
      <c r="CY98" s="0" t="n">
        <f aca="false">CZ99+'Female life year'!CY98</f>
        <v>128869.104869546</v>
      </c>
      <c r="CZ98" s="0" t="n">
        <f aca="false">DA99+'Female life year'!CZ98</f>
        <v>128869.104869546</v>
      </c>
      <c r="DA98" s="0" t="n">
        <f aca="false">DB99+'Female life year'!DA98</f>
        <v>128869.104869546</v>
      </c>
      <c r="DB98" s="0" t="n">
        <f aca="false">DC99+'Female life year'!DB98</f>
        <v>128869.104869546</v>
      </c>
      <c r="DC98" s="0" t="n">
        <f aca="false">DD99+'Female life year'!DC98</f>
        <v>128869.104869546</v>
      </c>
      <c r="DD98" s="0" t="n">
        <f aca="false">DE99+'Female life year'!DD98</f>
        <v>128869.104869546</v>
      </c>
      <c r="DE98" s="0" t="n">
        <f aca="false">DF99+'Female life year'!DE98</f>
        <v>128869.104869546</v>
      </c>
      <c r="DF98" s="0" t="n">
        <f aca="false">DG99+'Female life year'!DF98</f>
        <v>128869.104869546</v>
      </c>
      <c r="DG98" s="0" t="n">
        <f aca="false">DH99+'Female life year'!DG98</f>
        <v>127205.095935505</v>
      </c>
      <c r="DH98" s="0" t="n">
        <f aca="false">DI99+'Female life year'!DH98</f>
        <v>123454.459287404</v>
      </c>
      <c r="DI98" s="0" t="n">
        <f aca="false">DJ99+'Female life year'!DI98</f>
        <v>118751.249938474</v>
      </c>
      <c r="DJ98" s="0" t="n">
        <f aca="false">DK99+'Female life year'!DJ98</f>
        <v>112853.537028567</v>
      </c>
      <c r="DK98" s="0" t="n">
        <f aca="false">DL99+'Female life year'!DK98</f>
        <v>105457.945000417</v>
      </c>
      <c r="DL98" s="0" t="n">
        <f aca="false">DM99+'Female life year'!DL98</f>
        <v>96184.0481047282</v>
      </c>
      <c r="DM98" s="0" t="n">
        <f aca="false">DN99+'Female life year'!DM98</f>
        <v>84554.8014799146</v>
      </c>
      <c r="DN98" s="0" t="n">
        <f aca="false">DO99+'Female life year'!DN98</f>
        <v>69972.0021904805</v>
      </c>
      <c r="DO98" s="0" t="n">
        <f aca="false">DP99+'Female life year'!DO98</f>
        <v>51685.5179514954</v>
      </c>
      <c r="DP98" s="0" t="n">
        <f aca="false">DQ99+'Female life year'!DP98</f>
        <v>28754.7006793322</v>
      </c>
    </row>
    <row r="99" customFormat="false" ht="12.75" hidden="false" customHeight="false" outlineLevel="0" collapsed="false">
      <c r="A99" s="0" t="n">
        <v>96</v>
      </c>
      <c r="B99" s="0" t="n">
        <f aca="false">C100+'Female life year'!B99</f>
        <v>0</v>
      </c>
      <c r="C99" s="0" t="n">
        <f aca="false">D100+'Female life year'!C99</f>
        <v>0</v>
      </c>
      <c r="D99" s="0" t="n">
        <f aca="false">E100+'Female life year'!D99</f>
        <v>0</v>
      </c>
      <c r="E99" s="0" t="n">
        <f aca="false">F100+'Female life year'!E99</f>
        <v>0</v>
      </c>
      <c r="F99" s="0" t="n">
        <f aca="false">G100+'Female life year'!F99</f>
        <v>0</v>
      </c>
      <c r="G99" s="0" t="n">
        <f aca="false">H100+'Female life year'!G99</f>
        <v>0</v>
      </c>
      <c r="H99" s="0" t="n">
        <f aca="false">I100+'Female life year'!H99</f>
        <v>281562.853009241</v>
      </c>
      <c r="I99" s="0" t="n">
        <f aca="false">J100+'Female life year'!I99</f>
        <v>66264.9721000979</v>
      </c>
      <c r="J99" s="0" t="n">
        <f aca="false">K100+'Female life year'!J99</f>
        <v>78652.2347650623</v>
      </c>
      <c r="K99" s="0" t="n">
        <f aca="false">L100+'Female life year'!K99</f>
        <v>83677.3992600972</v>
      </c>
      <c r="L99" s="0" t="n">
        <f aca="false">M100+'Female life year'!L99</f>
        <v>79525.1139150261</v>
      </c>
      <c r="M99" s="0" t="n">
        <f aca="false">N100+'Female life year'!M99</f>
        <v>76130.5901970841</v>
      </c>
      <c r="N99" s="0" t="n">
        <f aca="false">O100+'Female life year'!N99</f>
        <v>75696.3366974828</v>
      </c>
      <c r="O99" s="0" t="n">
        <f aca="false">P100+'Female life year'!O99</f>
        <v>75641.068151028</v>
      </c>
      <c r="P99" s="0" t="n">
        <f aca="false">Q100+'Female life year'!P99</f>
        <v>76174.5585618495</v>
      </c>
      <c r="Q99" s="0" t="n">
        <f aca="false">R100+'Female life year'!Q99</f>
        <v>75766.2721371635</v>
      </c>
      <c r="R99" s="0" t="n">
        <f aca="false">S100+'Female life year'!R99</f>
        <v>74686.183689049</v>
      </c>
      <c r="S99" s="0" t="n">
        <f aca="false">T100+'Female life year'!S99</f>
        <v>76613.0180986716</v>
      </c>
      <c r="T99" s="0" t="n">
        <f aca="false">U100+'Female life year'!T99</f>
        <v>78321.2470930535</v>
      </c>
      <c r="U99" s="0" t="n">
        <f aca="false">V100+'Female life year'!U99</f>
        <v>78795.7858115651</v>
      </c>
      <c r="V99" s="0" t="n">
        <f aca="false">W100+'Female life year'!V99</f>
        <v>77225.1407046384</v>
      </c>
      <c r="W99" s="0" t="n">
        <f aca="false">X100+'Female life year'!W99</f>
        <v>76083.4446939908</v>
      </c>
      <c r="X99" s="0" t="n">
        <f aca="false">Y100+'Female life year'!X99</f>
        <v>75513.2942257153</v>
      </c>
      <c r="Y99" s="0" t="n">
        <f aca="false">Z100+'Female life year'!Y99</f>
        <v>77370.7331915767</v>
      </c>
      <c r="Z99" s="0" t="n">
        <f aca="false">AA100+'Female life year'!Z99</f>
        <v>79093.2797147219</v>
      </c>
      <c r="AA99" s="0" t="n">
        <f aca="false">AB100+'Female life year'!AA99</f>
        <v>80472.3230669035</v>
      </c>
      <c r="AB99" s="0" t="n">
        <f aca="false">AC100+'Female life year'!AB99</f>
        <v>81656.0280340952</v>
      </c>
      <c r="AC99" s="0" t="n">
        <f aca="false">AD100+'Female life year'!AC99</f>
        <v>82003.5771024522</v>
      </c>
      <c r="AD99" s="0" t="n">
        <f aca="false">AE100+'Female life year'!AD99</f>
        <v>81434.8064590438</v>
      </c>
      <c r="AE99" s="0" t="n">
        <f aca="false">AF100+'Female life year'!AE99</f>
        <v>77638.4428441149</v>
      </c>
      <c r="AF99" s="0" t="n">
        <f aca="false">AG100+'Female life year'!AF99</f>
        <v>82300.4335528263</v>
      </c>
      <c r="AG99" s="0" t="n">
        <f aca="false">AH100+'Female life year'!AG99</f>
        <v>90716.2640117758</v>
      </c>
      <c r="AH99" s="0" t="n">
        <f aca="false">AI100+'Female life year'!AH99</f>
        <v>93765.1691831037</v>
      </c>
      <c r="AI99" s="0" t="n">
        <f aca="false">AJ100+'Female life year'!AI99</f>
        <v>95871.3100830521</v>
      </c>
      <c r="AJ99" s="0" t="n">
        <f aca="false">AK100+'Female life year'!AJ99</f>
        <v>97855.2024788292</v>
      </c>
      <c r="AK99" s="0" t="n">
        <f aca="false">AL100+'Female life year'!AK99</f>
        <v>119399.529917973</v>
      </c>
      <c r="AL99" s="0" t="n">
        <f aca="false">AM100+'Female life year'!AL99</f>
        <v>113595.626137745</v>
      </c>
      <c r="AM99" s="0" t="n">
        <f aca="false">AN100+'Female life year'!AM99</f>
        <v>105102.174686503</v>
      </c>
      <c r="AN99" s="0" t="n">
        <f aca="false">AO100+'Female life year'!AN99</f>
        <v>101884.856505933</v>
      </c>
      <c r="AO99" s="0" t="n">
        <f aca="false">AP100+'Female life year'!AO99</f>
        <v>98452.0771103047</v>
      </c>
      <c r="AP99" s="0" t="n">
        <f aca="false">AQ100+'Female life year'!AP99</f>
        <v>97676.5982076243</v>
      </c>
      <c r="AQ99" s="0" t="n">
        <f aca="false">AR100+'Female life year'!AQ99</f>
        <v>97775.6674834177</v>
      </c>
      <c r="AR99" s="0" t="n">
        <f aca="false">AS100+'Female life year'!AR99</f>
        <v>99339.3096466329</v>
      </c>
      <c r="AS99" s="0" t="n">
        <f aca="false">AT100+'Female life year'!AS99</f>
        <v>98532.3418019798</v>
      </c>
      <c r="AT99" s="0" t="n">
        <f aca="false">AU100+'Female life year'!AT99</f>
        <v>100857.623536476</v>
      </c>
      <c r="AU99" s="0" t="n">
        <f aca="false">AV100+'Female life year'!AU99</f>
        <v>104195.088082843</v>
      </c>
      <c r="AV99" s="0" t="n">
        <f aca="false">AW100+'Female life year'!AV99</f>
        <v>107924.249962428</v>
      </c>
      <c r="AW99" s="0" t="n">
        <f aca="false">AX100+'Female life year'!AW99</f>
        <v>109441.89921339</v>
      </c>
      <c r="AX99" s="0" t="n">
        <f aca="false">AY100+'Female life year'!AX99</f>
        <v>111770.222033986</v>
      </c>
      <c r="AY99" s="0" t="n">
        <f aca="false">AZ100+'Female life year'!AY99</f>
        <v>116445.964716046</v>
      </c>
      <c r="AZ99" s="0" t="n">
        <f aca="false">BA100+'Female life year'!AZ99</f>
        <v>119616.913950955</v>
      </c>
      <c r="BA99" s="0" t="n">
        <f aca="false">BB100+'Female life year'!BA99</f>
        <v>122954.696829051</v>
      </c>
      <c r="BB99" s="0" t="n">
        <f aca="false">BC100+'Female life year'!BB99</f>
        <v>124512.790736482</v>
      </c>
      <c r="BC99" s="0" t="n">
        <f aca="false">BD100+'Female life year'!BC99</f>
        <v>125691.765500289</v>
      </c>
      <c r="BD99" s="0" t="n">
        <f aca="false">BE100+'Female life year'!BD99</f>
        <v>125106.7064585</v>
      </c>
      <c r="BE99" s="0" t="n">
        <f aca="false">BF100+'Female life year'!BE99</f>
        <v>124739.249491272</v>
      </c>
      <c r="BF99" s="0" t="n">
        <f aca="false">BG100+'Female life year'!BF99</f>
        <v>121839.776206547</v>
      </c>
      <c r="BG99" s="0" t="n">
        <f aca="false">BH100+'Female life year'!BG99</f>
        <v>121822.665806887</v>
      </c>
      <c r="BH99" s="0" t="n">
        <f aca="false">BI100+'Female life year'!BH99</f>
        <v>118209.696317158</v>
      </c>
      <c r="BI99" s="0" t="n">
        <f aca="false">BJ100+'Female life year'!BI99</f>
        <v>119778.079666309</v>
      </c>
      <c r="BJ99" s="0" t="n">
        <f aca="false">BK100+'Female life year'!BJ99</f>
        <v>116879.10880116</v>
      </c>
      <c r="BK99" s="0" t="n">
        <f aca="false">BL100+'Female life year'!BK99</f>
        <v>110327.349560764</v>
      </c>
      <c r="BL99" s="0" t="n">
        <f aca="false">BM100+'Female life year'!BL99</f>
        <v>104781.231003741</v>
      </c>
      <c r="BM99" s="0" t="n">
        <f aca="false">BN100+'Female life year'!BM99</f>
        <v>102189.554437307</v>
      </c>
      <c r="BN99" s="0" t="n">
        <f aca="false">BO100+'Female life year'!BN99</f>
        <v>98959.6000719557</v>
      </c>
      <c r="BO99" s="0" t="n">
        <f aca="false">BP100+'Female life year'!BO99</f>
        <v>96564.3333719927</v>
      </c>
      <c r="BP99" s="0" t="n">
        <f aca="false">BQ100+'Female life year'!BP99</f>
        <v>98201.4935142417</v>
      </c>
      <c r="BQ99" s="0" t="n">
        <f aca="false">BR100+'Female life year'!BQ99</f>
        <v>102512.664595086</v>
      </c>
      <c r="BR99" s="0" t="n">
        <f aca="false">BS100+'Female life year'!BR99</f>
        <v>106621.406236635</v>
      </c>
      <c r="BS99" s="0" t="n">
        <f aca="false">BT100+'Female life year'!BS99</f>
        <v>106794.461663727</v>
      </c>
      <c r="BT99" s="0" t="n">
        <f aca="false">BU100+'Female life year'!BT99</f>
        <v>104350.765960006</v>
      </c>
      <c r="BU99" s="0" t="n">
        <f aca="false">BV100+'Female life year'!BU99</f>
        <v>103910.934693577</v>
      </c>
      <c r="BV99" s="0" t="n">
        <f aca="false">BW100+'Female life year'!BV99</f>
        <v>107229.630410686</v>
      </c>
      <c r="BW99" s="0" t="n">
        <f aca="false">BX100+'Female life year'!BW99</f>
        <v>109638.338731959</v>
      </c>
      <c r="BX99" s="0" t="n">
        <f aca="false">BY100+'Female life year'!BX99</f>
        <v>107968.389136772</v>
      </c>
      <c r="BY99" s="0" t="n">
        <f aca="false">BZ100+'Female life year'!BY99</f>
        <v>105037.026057344</v>
      </c>
      <c r="BZ99" s="0" t="n">
        <f aca="false">CA100+'Female life year'!BZ99</f>
        <v>105891.517875273</v>
      </c>
      <c r="CA99" s="0" t="n">
        <f aca="false">CB100+'Female life year'!CA99</f>
        <v>103665.219801493</v>
      </c>
      <c r="CB99" s="0" t="n">
        <f aca="false">CC100+'Female life year'!CB99</f>
        <v>101733.773407882</v>
      </c>
      <c r="CC99" s="0" t="n">
        <f aca="false">CD100+'Female life year'!CC99</f>
        <v>101683.670479948</v>
      </c>
      <c r="CD99" s="0" t="n">
        <f aca="false">CE100+'Female life year'!CD99</f>
        <v>99795.0093046001</v>
      </c>
      <c r="CE99" s="0" t="n">
        <f aca="false">CF100+'Female life year'!CE99</f>
        <v>96060.6793709465</v>
      </c>
      <c r="CF99" s="0" t="n">
        <f aca="false">CG100+'Female life year'!CF99</f>
        <v>94529.5662151454</v>
      </c>
      <c r="CG99" s="0" t="n">
        <f aca="false">CH100+'Female life year'!CG99</f>
        <v>92498.411080782</v>
      </c>
      <c r="CH99" s="0" t="n">
        <f aca="false">CI100+'Female life year'!CH99</f>
        <v>92256.8438208576</v>
      </c>
      <c r="CI99" s="0" t="n">
        <f aca="false">CJ100+'Female life year'!CI99</f>
        <v>92804.9394276866</v>
      </c>
      <c r="CJ99" s="0" t="n">
        <f aca="false">CK100+'Female life year'!CJ99</f>
        <v>90602.5057368161</v>
      </c>
      <c r="CK99" s="0" t="n">
        <f aca="false">CL100+'Female life year'!CK99</f>
        <v>88836.7087682621</v>
      </c>
      <c r="CL99" s="0" t="n">
        <f aca="false">CM100+'Female life year'!CL99</f>
        <v>86370.3561938484</v>
      </c>
      <c r="CM99" s="0" t="n">
        <f aca="false">CN100+'Female life year'!CM99</f>
        <v>84636.8030229041</v>
      </c>
      <c r="CN99" s="0" t="n">
        <f aca="false">CO100+'Female life year'!CN99</f>
        <v>84336.2432384455</v>
      </c>
      <c r="CO99" s="0" t="n">
        <f aca="false">CP100+'Female life year'!CO99</f>
        <v>86434.7002832377</v>
      </c>
      <c r="CP99" s="0" t="n">
        <f aca="false">CQ100+'Female life year'!CP99</f>
        <v>89787.3375352114</v>
      </c>
      <c r="CQ99" s="0" t="n">
        <f aca="false">CR100+'Female life year'!CQ99</f>
        <v>91234.6440294077</v>
      </c>
      <c r="CR99" s="0" t="n">
        <f aca="false">CS100+'Female life year'!CR99</f>
        <v>93262.9275970357</v>
      </c>
      <c r="CS99" s="0" t="n">
        <f aca="false">CT100+'Female life year'!CS99</f>
        <v>96038.5943643101</v>
      </c>
      <c r="CT99" s="0" t="n">
        <f aca="false">CU100+'Female life year'!CT99</f>
        <v>100114.404190214</v>
      </c>
      <c r="CU99" s="0" t="n">
        <f aca="false">CV100+'Female life year'!CU99</f>
        <v>100114.404190214</v>
      </c>
      <c r="CV99" s="0" t="n">
        <f aca="false">CW100+'Female life year'!CV99</f>
        <v>100114.404190214</v>
      </c>
      <c r="CW99" s="0" t="n">
        <f aca="false">CX100+'Female life year'!CW99</f>
        <v>100114.404190214</v>
      </c>
      <c r="CX99" s="0" t="n">
        <f aca="false">CY100+'Female life year'!CX99</f>
        <v>100114.404190214</v>
      </c>
      <c r="CY99" s="0" t="n">
        <f aca="false">CZ100+'Female life year'!CY99</f>
        <v>100114.404190214</v>
      </c>
      <c r="CZ99" s="0" t="n">
        <f aca="false">DA100+'Female life year'!CZ99</f>
        <v>100114.404190214</v>
      </c>
      <c r="DA99" s="0" t="n">
        <f aca="false">DB100+'Female life year'!DA99</f>
        <v>100114.404190214</v>
      </c>
      <c r="DB99" s="0" t="n">
        <f aca="false">DC100+'Female life year'!DB99</f>
        <v>100114.404190214</v>
      </c>
      <c r="DC99" s="0" t="n">
        <f aca="false">DD100+'Female life year'!DC99</f>
        <v>100114.404190214</v>
      </c>
      <c r="DD99" s="0" t="n">
        <f aca="false">DE100+'Female life year'!DD99</f>
        <v>100114.404190214</v>
      </c>
      <c r="DE99" s="0" t="n">
        <f aca="false">DF100+'Female life year'!DE99</f>
        <v>100114.404190214</v>
      </c>
      <c r="DF99" s="0" t="n">
        <f aca="false">DG100+'Female life year'!DF99</f>
        <v>100114.404190214</v>
      </c>
      <c r="DG99" s="0" t="n">
        <f aca="false">DH100+'Female life year'!DG99</f>
        <v>100114.404190214</v>
      </c>
      <c r="DH99" s="0" t="n">
        <f aca="false">DI100+'Female life year'!DH99</f>
        <v>98450.3952561724</v>
      </c>
      <c r="DI99" s="0" t="n">
        <f aca="false">DJ100+'Female life year'!DI99</f>
        <v>94699.7586080721</v>
      </c>
      <c r="DJ99" s="0" t="n">
        <f aca="false">DK100+'Female life year'!DJ99</f>
        <v>89996.5492591415</v>
      </c>
      <c r="DK99" s="0" t="n">
        <f aca="false">DL100+'Female life year'!DK99</f>
        <v>84098.8363492353</v>
      </c>
      <c r="DL99" s="0" t="n">
        <f aca="false">DM100+'Female life year'!DL99</f>
        <v>76703.2443210848</v>
      </c>
      <c r="DM99" s="0" t="n">
        <f aca="false">DN100+'Female life year'!DM99</f>
        <v>67429.347425396</v>
      </c>
      <c r="DN99" s="0" t="n">
        <f aca="false">DO100+'Female life year'!DN99</f>
        <v>55800.1008005825</v>
      </c>
      <c r="DO99" s="0" t="n">
        <f aca="false">DP100+'Female life year'!DO99</f>
        <v>41217.3015111483</v>
      </c>
      <c r="DP99" s="0" t="n">
        <f aca="false">DQ100+'Female life year'!DP99</f>
        <v>22930.8172721632</v>
      </c>
    </row>
    <row r="100" customFormat="false" ht="12.75" hidden="false" customHeight="false" outlineLevel="0" collapsed="false">
      <c r="A100" s="0" t="n">
        <v>97</v>
      </c>
      <c r="B100" s="0" t="n">
        <f aca="false">C101+'Female life year'!B100</f>
        <v>0</v>
      </c>
      <c r="C100" s="0" t="n">
        <f aca="false">D101+'Female life year'!C100</f>
        <v>0</v>
      </c>
      <c r="D100" s="0" t="n">
        <f aca="false">E101+'Female life year'!D100</f>
        <v>0</v>
      </c>
      <c r="E100" s="0" t="n">
        <f aca="false">F101+'Female life year'!E100</f>
        <v>0</v>
      </c>
      <c r="F100" s="0" t="n">
        <f aca="false">G101+'Female life year'!F100</f>
        <v>0</v>
      </c>
      <c r="G100" s="0" t="n">
        <f aca="false">H101+'Female life year'!G100</f>
        <v>0</v>
      </c>
      <c r="H100" s="0" t="n">
        <f aca="false">I101+'Female life year'!H100</f>
        <v>0</v>
      </c>
      <c r="I100" s="0" t="n">
        <f aca="false">J101+'Female life year'!I100</f>
        <v>217071.969951926</v>
      </c>
      <c r="J100" s="0" t="n">
        <f aca="false">K101+'Female life year'!J100</f>
        <v>51087.2363979973</v>
      </c>
      <c r="K100" s="0" t="n">
        <f aca="false">L101+'Female life year'!K100</f>
        <v>60637.244434418</v>
      </c>
      <c r="L100" s="0" t="n">
        <f aca="false">M101+'Female life year'!L100</f>
        <v>64511.4144274103</v>
      </c>
      <c r="M100" s="0" t="n">
        <f aca="false">N101+'Female life year'!M100</f>
        <v>61310.193989331</v>
      </c>
      <c r="N100" s="0" t="n">
        <f aca="false">O101+'Female life year'!N100</f>
        <v>58693.1728069308</v>
      </c>
      <c r="O100" s="0" t="n">
        <f aca="false">P101+'Female life year'!O100</f>
        <v>58358.3833927396</v>
      </c>
      <c r="P100" s="0" t="n">
        <f aca="false">Q101+'Female life year'!P100</f>
        <v>58315.7738932012</v>
      </c>
      <c r="Q100" s="0" t="n">
        <f aca="false">R101+'Female life year'!Q100</f>
        <v>58727.0703877131</v>
      </c>
      <c r="R100" s="0" t="n">
        <f aca="false">S101+'Female life year'!R100</f>
        <v>58412.3003903076</v>
      </c>
      <c r="S100" s="0" t="n">
        <f aca="false">T101+'Female life year'!S100</f>
        <v>57579.6020259859</v>
      </c>
      <c r="T100" s="0" t="n">
        <f aca="false">U101+'Female life year'!T100</f>
        <v>59065.1024625588</v>
      </c>
      <c r="U100" s="0" t="n">
        <f aca="false">V101+'Female life year'!U100</f>
        <v>60382.0682091991</v>
      </c>
      <c r="V100" s="0" t="n">
        <f aca="false">W101+'Female life year'!V100</f>
        <v>60747.9156686379</v>
      </c>
      <c r="W100" s="0" t="n">
        <f aca="false">X101+'Female life year'!W100</f>
        <v>59537.0207518829</v>
      </c>
      <c r="X100" s="0" t="n">
        <f aca="false">Y101+'Female life year'!X100</f>
        <v>58656.8257990728</v>
      </c>
      <c r="Y100" s="0" t="n">
        <f aca="false">Z101+'Female life year'!Y100</f>
        <v>58217.2660915516</v>
      </c>
      <c r="Z100" s="0" t="n">
        <f aca="false">AA101+'Female life year'!Z100</f>
        <v>59649.2658424981</v>
      </c>
      <c r="AA100" s="0" t="n">
        <f aca="false">AB101+'Female life year'!AA100</f>
        <v>60977.269743285</v>
      </c>
      <c r="AB100" s="0" t="n">
        <f aca="false">AC101+'Female life year'!AB100</f>
        <v>62040.4485465533</v>
      </c>
      <c r="AC100" s="0" t="n">
        <f aca="false">AD101+'Female life year'!AC100</f>
        <v>62953.0304668031</v>
      </c>
      <c r="AD100" s="0" t="n">
        <f aca="false">AE101+'Female life year'!AD100</f>
        <v>63220.9747645572</v>
      </c>
      <c r="AE100" s="0" t="n">
        <f aca="false">AF101+'Female life year'!AE100</f>
        <v>62782.4788383513</v>
      </c>
      <c r="AF100" s="0" t="n">
        <f aca="false">AG101+'Female life year'!AF100</f>
        <v>59855.6576339952</v>
      </c>
      <c r="AG100" s="0" t="n">
        <f aca="false">AH101+'Female life year'!AG100</f>
        <v>63449.8373925173</v>
      </c>
      <c r="AH100" s="0" t="n">
        <f aca="false">AI101+'Female life year'!AH100</f>
        <v>69938.0544175297</v>
      </c>
      <c r="AI100" s="0" t="n">
        <f aca="false">AJ101+'Female life year'!AI100</f>
        <v>72288.6196453761</v>
      </c>
      <c r="AJ100" s="0" t="n">
        <f aca="false">AK101+'Female life year'!AJ100</f>
        <v>73912.3571138024</v>
      </c>
      <c r="AK100" s="0" t="n">
        <f aca="false">AL101+'Female life year'!AK100</f>
        <v>75441.8466253675</v>
      </c>
      <c r="AL100" s="0" t="n">
        <f aca="false">AM101+'Female life year'!AL100</f>
        <v>92051.5291474819</v>
      </c>
      <c r="AM100" s="0" t="n">
        <f aca="false">AN101+'Female life year'!AM100</f>
        <v>87576.9870922337</v>
      </c>
      <c r="AN100" s="0" t="n">
        <f aca="false">AO101+'Female life year'!AN100</f>
        <v>81028.9278631576</v>
      </c>
      <c r="AO100" s="0" t="n">
        <f aca="false">AP101+'Female life year'!AO100</f>
        <v>78548.5239748095</v>
      </c>
      <c r="AP100" s="0" t="n">
        <f aca="false">AQ101+'Female life year'!AP100</f>
        <v>75902.0094298141</v>
      </c>
      <c r="AQ100" s="0" t="n">
        <f aca="false">AR101+'Female life year'!AQ100</f>
        <v>75304.1509720599</v>
      </c>
      <c r="AR100" s="0" t="n">
        <f aca="false">AS101+'Female life year'!AR100</f>
        <v>75380.5288132003</v>
      </c>
      <c r="AS100" s="0" t="n">
        <f aca="false">AT101+'Female life year'!AS100</f>
        <v>76586.02478343</v>
      </c>
      <c r="AT100" s="0" t="n">
        <f aca="false">AU101+'Female life year'!AT100</f>
        <v>75963.8898041365</v>
      </c>
      <c r="AU100" s="0" t="n">
        <f aca="false">AV101+'Female life year'!AU100</f>
        <v>77756.57474608</v>
      </c>
      <c r="AV100" s="0" t="n">
        <f aca="false">AW101+'Female life year'!AV100</f>
        <v>80329.6059395832</v>
      </c>
      <c r="AW100" s="0" t="n">
        <f aca="false">AX101+'Female life year'!AW100</f>
        <v>83204.6177062975</v>
      </c>
      <c r="AX100" s="0" t="n">
        <f aca="false">AY101+'Female life year'!AX100</f>
        <v>84374.6552630328</v>
      </c>
      <c r="AY100" s="0" t="n">
        <f aca="false">AZ101+'Female life year'!AY100</f>
        <v>86169.6847420611</v>
      </c>
      <c r="AZ100" s="0" t="n">
        <f aca="false">BA101+'Female life year'!AZ100</f>
        <v>89774.4666375968</v>
      </c>
      <c r="BA100" s="0" t="n">
        <f aca="false">BB101+'Female life year'!BA100</f>
        <v>92219.1222080406</v>
      </c>
      <c r="BB100" s="0" t="n">
        <f aca="false">BC101+'Female life year'!BB100</f>
        <v>94792.398820621</v>
      </c>
      <c r="BC100" s="0" t="n">
        <f aca="false">BD101+'Female life year'!BC100</f>
        <v>95993.6173416067</v>
      </c>
      <c r="BD100" s="0" t="n">
        <f aca="false">BE101+'Female life year'!BD100</f>
        <v>96902.5524932712</v>
      </c>
      <c r="BE100" s="0" t="n">
        <f aca="false">BF101+'Female life year'!BE100</f>
        <v>96451.4989633689</v>
      </c>
      <c r="BF100" s="0" t="n">
        <f aca="false">BG101+'Female life year'!BF100</f>
        <v>96168.2065940227</v>
      </c>
      <c r="BG100" s="0" t="n">
        <f aca="false">BH101+'Female life year'!BG100</f>
        <v>93932.8464568053</v>
      </c>
      <c r="BH100" s="0" t="n">
        <f aca="false">BI101+'Female life year'!BH100</f>
        <v>93919.6551280443</v>
      </c>
      <c r="BI100" s="0" t="n">
        <f aca="false">BJ101+'Female life year'!BI100</f>
        <v>91134.2223334489</v>
      </c>
      <c r="BJ100" s="0" t="n">
        <f aca="false">BK101+'Female life year'!BJ100</f>
        <v>92343.3735393035</v>
      </c>
      <c r="BK100" s="0" t="n">
        <f aca="false">BL101+'Female life year'!BK100</f>
        <v>90108.4007444002</v>
      </c>
      <c r="BL100" s="0" t="n">
        <f aca="false">BM101+'Female life year'!BL100</f>
        <v>85057.2966311853</v>
      </c>
      <c r="BM100" s="0" t="n">
        <f aca="false">BN101+'Female life year'!BM100</f>
        <v>80781.4950902755</v>
      </c>
      <c r="BN100" s="0" t="n">
        <f aca="false">BO101+'Female life year'!BN100</f>
        <v>78783.4320228589</v>
      </c>
      <c r="BO100" s="0" t="n">
        <f aca="false">BP101+'Female life year'!BO100</f>
        <v>76293.2862190069</v>
      </c>
      <c r="BP100" s="0" t="n">
        <f aca="false">BQ101+'Female life year'!BP100</f>
        <v>74446.6460973991</v>
      </c>
      <c r="BQ100" s="0" t="n">
        <f aca="false">BR101+'Female life year'!BQ100</f>
        <v>75708.82103776</v>
      </c>
      <c r="BR100" s="0" t="n">
        <f aca="false">BS101+'Female life year'!BR100</f>
        <v>79032.5350480305</v>
      </c>
      <c r="BS100" s="0" t="n">
        <f aca="false">BT101+'Female life year'!BS100</f>
        <v>82200.1852995549</v>
      </c>
      <c r="BT100" s="0" t="n">
        <f aca="false">BU101+'Female life year'!BT100</f>
        <v>82333.6030500435</v>
      </c>
      <c r="BU100" s="0" t="n">
        <f aca="false">BV101+'Female life year'!BU100</f>
        <v>80449.6264007787</v>
      </c>
      <c r="BV100" s="0" t="n">
        <f aca="false">BW101+'Female life year'!BV100</f>
        <v>80110.53678569</v>
      </c>
      <c r="BW100" s="0" t="n">
        <f aca="false">BX101+'Female life year'!BW100</f>
        <v>82669.0980777231</v>
      </c>
      <c r="BX100" s="0" t="n">
        <f aca="false">BY101+'Female life year'!BX100</f>
        <v>84526.1010692406</v>
      </c>
      <c r="BY100" s="0" t="n">
        <f aca="false">BZ101+'Female life year'!BY100</f>
        <v>83238.6469733845</v>
      </c>
      <c r="BZ100" s="0" t="n">
        <f aca="false">CA101+'Female life year'!BZ100</f>
        <v>80978.7012756657</v>
      </c>
      <c r="CA100" s="0" t="n">
        <f aca="false">CB101+'Female life year'!CA100</f>
        <v>81637.4750458675</v>
      </c>
      <c r="CB100" s="0" t="n">
        <f aca="false">CC101+'Female life year'!CB100</f>
        <v>79921.1019397892</v>
      </c>
      <c r="CC100" s="0" t="n">
        <f aca="false">CD101+'Female life year'!CC100</f>
        <v>78432.0458763325</v>
      </c>
      <c r="CD100" s="0" t="n">
        <f aca="false">CE101+'Female life year'!CD100</f>
        <v>78393.4188303612</v>
      </c>
      <c r="CE100" s="0" t="n">
        <f aca="false">CF101+'Female life year'!CE100</f>
        <v>76937.3481963168</v>
      </c>
      <c r="CF100" s="0" t="n">
        <f aca="false">CG101+'Female life year'!CF100</f>
        <v>74058.3520983406</v>
      </c>
      <c r="CG100" s="0" t="n">
        <f aca="false">CH101+'Female life year'!CG100</f>
        <v>72877.9344921228</v>
      </c>
      <c r="CH100" s="0" t="n">
        <f aca="false">CI101+'Female life year'!CH100</f>
        <v>71312.0075895432</v>
      </c>
      <c r="CI100" s="0" t="n">
        <f aca="false">CJ101+'Female life year'!CI100</f>
        <v>71125.7703766891</v>
      </c>
      <c r="CJ100" s="0" t="n">
        <f aca="false">CK101+'Female life year'!CJ100</f>
        <v>71548.3268035216</v>
      </c>
      <c r="CK100" s="0" t="n">
        <f aca="false">CL101+'Female life year'!CK100</f>
        <v>69850.3520356993</v>
      </c>
      <c r="CL100" s="0" t="n">
        <f aca="false">CM101+'Female life year'!CL100</f>
        <v>68489.0040368333</v>
      </c>
      <c r="CM100" s="0" t="n">
        <f aca="false">CN101+'Female life year'!CM100</f>
        <v>66587.5599855243</v>
      </c>
      <c r="CN100" s="0" t="n">
        <f aca="false">CO101+'Female life year'!CN100</f>
        <v>65251.0704670689</v>
      </c>
      <c r="CO100" s="0" t="n">
        <f aca="false">CP101+'Female life year'!CO100</f>
        <v>65019.3527393805</v>
      </c>
      <c r="CP100" s="0" t="n">
        <f aca="false">CQ101+'Female life year'!CP100</f>
        <v>66637.166309971</v>
      </c>
      <c r="CQ100" s="0" t="n">
        <f aca="false">CR101+'Female life year'!CQ100</f>
        <v>69221.8949595144</v>
      </c>
      <c r="CR100" s="0" t="n">
        <f aca="false">CS101+'Female life year'!CR100</f>
        <v>70337.7014960006</v>
      </c>
      <c r="CS100" s="0" t="n">
        <f aca="false">CT101+'Female life year'!CS100</f>
        <v>71901.414553105</v>
      </c>
      <c r="CT100" s="0" t="n">
        <f aca="false">CU101+'Female life year'!CT100</f>
        <v>74041.3255771013</v>
      </c>
      <c r="CU100" s="0" t="n">
        <f aca="false">CV101+'Female life year'!CU100</f>
        <v>77183.586918051</v>
      </c>
      <c r="CV100" s="0" t="n">
        <f aca="false">CW101+'Female life year'!CV100</f>
        <v>77183.586918051</v>
      </c>
      <c r="CW100" s="0" t="n">
        <f aca="false">CX101+'Female life year'!CW100</f>
        <v>77183.586918051</v>
      </c>
      <c r="CX100" s="0" t="n">
        <f aca="false">CY101+'Female life year'!CX100</f>
        <v>77183.586918051</v>
      </c>
      <c r="CY100" s="0" t="n">
        <f aca="false">CZ101+'Female life year'!CY100</f>
        <v>77183.586918051</v>
      </c>
      <c r="CZ100" s="0" t="n">
        <f aca="false">DA101+'Female life year'!CZ100</f>
        <v>77183.586918051</v>
      </c>
      <c r="DA100" s="0" t="n">
        <f aca="false">DB101+'Female life year'!DA100</f>
        <v>77183.586918051</v>
      </c>
      <c r="DB100" s="0" t="n">
        <f aca="false">DC101+'Female life year'!DB100</f>
        <v>77183.586918051</v>
      </c>
      <c r="DC100" s="0" t="n">
        <f aca="false">DD101+'Female life year'!DC100</f>
        <v>77183.586918051</v>
      </c>
      <c r="DD100" s="0" t="n">
        <f aca="false">DE101+'Female life year'!DD100</f>
        <v>77183.586918051</v>
      </c>
      <c r="DE100" s="0" t="n">
        <f aca="false">DF101+'Female life year'!DE100</f>
        <v>77183.586918051</v>
      </c>
      <c r="DF100" s="0" t="n">
        <f aca="false">DG101+'Female life year'!DF100</f>
        <v>77183.586918051</v>
      </c>
      <c r="DG100" s="0" t="n">
        <f aca="false">DH101+'Female life year'!DG100</f>
        <v>77183.586918051</v>
      </c>
      <c r="DH100" s="0" t="n">
        <f aca="false">DI101+'Female life year'!DH100</f>
        <v>77183.586918051</v>
      </c>
      <c r="DI100" s="0" t="n">
        <f aca="false">DJ101+'Female life year'!DI100</f>
        <v>75519.5779840092</v>
      </c>
      <c r="DJ100" s="0" t="n">
        <f aca="false">DK101+'Female life year'!DJ100</f>
        <v>71768.9413359089</v>
      </c>
      <c r="DK100" s="0" t="n">
        <f aca="false">DL101+'Female life year'!DK100</f>
        <v>67065.7319869783</v>
      </c>
      <c r="DL100" s="0" t="n">
        <f aca="false">DM101+'Female life year'!DL100</f>
        <v>61168.0190770721</v>
      </c>
      <c r="DM100" s="0" t="n">
        <f aca="false">DN101+'Female life year'!DM100</f>
        <v>53772.4270489216</v>
      </c>
      <c r="DN100" s="0" t="n">
        <f aca="false">DO101+'Female life year'!DN100</f>
        <v>44498.5301532327</v>
      </c>
      <c r="DO100" s="0" t="n">
        <f aca="false">DP101+'Female life year'!DO100</f>
        <v>32869.2835284192</v>
      </c>
      <c r="DP100" s="0" t="n">
        <f aca="false">DQ101+'Female life year'!DP100</f>
        <v>18286.484238985</v>
      </c>
    </row>
    <row r="101" customFormat="false" ht="12.75" hidden="false" customHeight="false" outlineLevel="0" collapsed="false">
      <c r="A101" s="0" t="n">
        <v>98</v>
      </c>
      <c r="B101" s="0" t="n">
        <f aca="false">C102+'Female life year'!B101</f>
        <v>0</v>
      </c>
      <c r="C101" s="0" t="n">
        <f aca="false">D102+'Female life year'!C101</f>
        <v>0</v>
      </c>
      <c r="D101" s="0" t="n">
        <f aca="false">E102+'Female life year'!D101</f>
        <v>0</v>
      </c>
      <c r="E101" s="0" t="n">
        <f aca="false">F102+'Female life year'!E101</f>
        <v>0</v>
      </c>
      <c r="F101" s="0" t="n">
        <f aca="false">G102+'Female life year'!F101</f>
        <v>0</v>
      </c>
      <c r="G101" s="0" t="n">
        <f aca="false">H102+'Female life year'!G101</f>
        <v>0</v>
      </c>
      <c r="H101" s="0" t="n">
        <f aca="false">I102+'Female life year'!H101</f>
        <v>0</v>
      </c>
      <c r="I101" s="0" t="n">
        <f aca="false">J102+'Female life year'!I101</f>
        <v>0</v>
      </c>
      <c r="J101" s="0" t="n">
        <f aca="false">K102+'Female life year'!J101</f>
        <v>165642.860270021</v>
      </c>
      <c r="K101" s="0" t="n">
        <f aca="false">L102+'Female life year'!K101</f>
        <v>38983.5498435338</v>
      </c>
      <c r="L101" s="0" t="n">
        <f aca="false">M102+'Female life year'!L101</f>
        <v>46270.9515615204</v>
      </c>
      <c r="M101" s="0" t="n">
        <f aca="false">N102+'Female life year'!M101</f>
        <v>49227.2457295498</v>
      </c>
      <c r="N101" s="0" t="n">
        <f aca="false">O102+'Female life year'!N101</f>
        <v>46784.4646102936</v>
      </c>
      <c r="O101" s="0" t="n">
        <f aca="false">P102+'Female life year'!O101</f>
        <v>44787.4731326008</v>
      </c>
      <c r="P101" s="0" t="n">
        <f aca="false">Q102+'Female life year'!P101</f>
        <v>44532.0026719649</v>
      </c>
      <c r="Q101" s="0" t="n">
        <f aca="false">R102+'Female life year'!Q101</f>
        <v>44499.4882972173</v>
      </c>
      <c r="R101" s="0" t="n">
        <f aca="false">S102+'Female life year'!R101</f>
        <v>44813.3396331824</v>
      </c>
      <c r="S101" s="0" t="n">
        <f aca="false">T102+'Female life year'!S101</f>
        <v>44573.1455505057</v>
      </c>
      <c r="T101" s="0" t="n">
        <f aca="false">U102+'Female life year'!T101</f>
        <v>43937.7316882785</v>
      </c>
      <c r="U101" s="0" t="n">
        <f aca="false">V102+'Female life year'!U101</f>
        <v>45071.284497058</v>
      </c>
      <c r="V101" s="0" t="n">
        <f aca="false">W102+'Female life year'!V101</f>
        <v>46076.2321796144</v>
      </c>
      <c r="W101" s="0" t="n">
        <f aca="false">X102+'Female life year'!W101</f>
        <v>46355.4023535313</v>
      </c>
      <c r="X101" s="0" t="n">
        <f aca="false">Y102+'Female life year'!X101</f>
        <v>45431.3949953167</v>
      </c>
      <c r="Y101" s="0" t="n">
        <f aca="false">Z102+'Female life year'!Y101</f>
        <v>44759.7375279293</v>
      </c>
      <c r="Z101" s="0" t="n">
        <f aca="false">AA102+'Female life year'!Z101</f>
        <v>44424.3191538786</v>
      </c>
      <c r="AA101" s="0" t="n">
        <f aca="false">AB102+'Female life year'!AA101</f>
        <v>45517.0467626309</v>
      </c>
      <c r="AB101" s="0" t="n">
        <f aca="false">AC102+'Female life year'!AB101</f>
        <v>46530.4174185696</v>
      </c>
      <c r="AC101" s="0" t="n">
        <f aca="false">AD102+'Female life year'!AC101</f>
        <v>47341.7058497329</v>
      </c>
      <c r="AD101" s="0" t="n">
        <f aca="false">AE102+'Female life year'!AD101</f>
        <v>48038.0771017852</v>
      </c>
      <c r="AE101" s="0" t="n">
        <f aca="false">AF102+'Female life year'!AE101</f>
        <v>48242.5395198618</v>
      </c>
      <c r="AF101" s="0" t="n">
        <f aca="false">AG102+'Female life year'!AF101</f>
        <v>47907.932894006</v>
      </c>
      <c r="AG101" s="0" t="n">
        <f aca="false">AH102+'Female life year'!AG101</f>
        <v>45674.5398129192</v>
      </c>
      <c r="AH101" s="0" t="n">
        <f aca="false">AI102+'Female life year'!AH101</f>
        <v>48417.1795727099</v>
      </c>
      <c r="AI101" s="0" t="n">
        <f aca="false">AJ102+'Female life year'!AI101</f>
        <v>53368.1957094948</v>
      </c>
      <c r="AJ101" s="0" t="n">
        <f aca="false">AK102+'Female life year'!AJ101</f>
        <v>55161.8604911705</v>
      </c>
      <c r="AK101" s="0" t="n">
        <f aca="false">AL102+'Female life year'!AK101</f>
        <v>56400.8989476663</v>
      </c>
      <c r="AL101" s="0" t="n">
        <f aca="false">AM102+'Female life year'!AL101</f>
        <v>57568.0188549706</v>
      </c>
      <c r="AM101" s="0" t="n">
        <f aca="false">AN102+'Female life year'!AM101</f>
        <v>70242.5033669474</v>
      </c>
      <c r="AN101" s="0" t="n">
        <f aca="false">AO102+'Female life year'!AN101</f>
        <v>66828.0784432968</v>
      </c>
      <c r="AO101" s="0" t="n">
        <f aca="false">AP102+'Female life year'!AO101</f>
        <v>61831.3980328233</v>
      </c>
      <c r="AP101" s="0" t="n">
        <f aca="false">AQ102+'Female life year'!AP101</f>
        <v>59938.6562164485</v>
      </c>
      <c r="AQ101" s="0" t="n">
        <f aca="false">AR102+'Female life year'!AQ101</f>
        <v>57919.159000496</v>
      </c>
      <c r="AR101" s="0" t="n">
        <f aca="false">AS102+'Female life year'!AR101</f>
        <v>57462.946321351</v>
      </c>
      <c r="AS101" s="0" t="n">
        <f aca="false">AT102+'Female life year'!AS101</f>
        <v>57521.2285770957</v>
      </c>
      <c r="AT101" s="0" t="n">
        <f aca="false">AU102+'Female life year'!AT101</f>
        <v>58441.1161176062</v>
      </c>
      <c r="AU101" s="0" t="n">
        <f aca="false">AV102+'Female life year'!AU101</f>
        <v>57966.3785572154</v>
      </c>
      <c r="AV101" s="0" t="n">
        <f aca="false">AW102+'Female life year'!AV101</f>
        <v>59334.3371260361</v>
      </c>
      <c r="AW101" s="0" t="n">
        <f aca="false">AX102+'Female life year'!AW101</f>
        <v>61297.7608078235</v>
      </c>
      <c r="AX101" s="0" t="n">
        <f aca="false">AY102+'Female life year'!AX101</f>
        <v>63491.619243134</v>
      </c>
      <c r="AY101" s="0" t="n">
        <f aca="false">AZ102+'Female life year'!AY101</f>
        <v>64384.4492458465</v>
      </c>
      <c r="AZ101" s="0" t="n">
        <f aca="false">BA102+'Female life year'!AZ101</f>
        <v>65754.1968795051</v>
      </c>
      <c r="BA101" s="0" t="n">
        <f aca="false">BB102+'Female life year'!BA101</f>
        <v>68504.9268975648</v>
      </c>
      <c r="BB101" s="0" t="n">
        <f aca="false">BC102+'Female life year'!BB101</f>
        <v>70370.3899564435</v>
      </c>
      <c r="BC101" s="0" t="n">
        <f aca="false">BD102+'Female life year'!BC101</f>
        <v>72334.0009121472</v>
      </c>
      <c r="BD101" s="0" t="n">
        <f aca="false">BE102+'Female life year'!BD101</f>
        <v>73250.6244249363</v>
      </c>
      <c r="BE101" s="0" t="n">
        <f aca="false">BF102+'Female life year'!BE101</f>
        <v>73944.2129078483</v>
      </c>
      <c r="BF101" s="0" t="n">
        <f aca="false">BG102+'Female life year'!BF101</f>
        <v>73600.0238499775</v>
      </c>
      <c r="BG101" s="0" t="n">
        <f aca="false">BH102+'Female life year'!BG101</f>
        <v>73383.8496550247</v>
      </c>
      <c r="BH101" s="0" t="n">
        <f aca="false">BI102+'Female life year'!BH101</f>
        <v>71678.0953517663</v>
      </c>
      <c r="BI101" s="0" t="n">
        <f aca="false">BJ102+'Female life year'!BI101</f>
        <v>71668.029338051</v>
      </c>
      <c r="BJ101" s="0" t="n">
        <f aca="false">BK102+'Female life year'!BJ101</f>
        <v>69542.5266520577</v>
      </c>
      <c r="BK101" s="0" t="n">
        <f aca="false">BL102+'Female life year'!BK101</f>
        <v>70465.2034227206</v>
      </c>
      <c r="BL101" s="0" t="n">
        <f aca="false">BM102+'Female life year'!BL101</f>
        <v>68759.7446918884</v>
      </c>
      <c r="BM101" s="0" t="n">
        <f aca="false">BN102+'Female life year'!BM101</f>
        <v>64905.3579047787</v>
      </c>
      <c r="BN101" s="0" t="n">
        <f aca="false">BO102+'Female life year'!BN101</f>
        <v>61642.5875095954</v>
      </c>
      <c r="BO101" s="0" t="n">
        <f aca="false">BP102+'Female life year'!BO101</f>
        <v>60117.9093968014</v>
      </c>
      <c r="BP101" s="0" t="n">
        <f aca="false">BQ102+'Female life year'!BP101</f>
        <v>58217.7337383284</v>
      </c>
      <c r="BQ101" s="0" t="n">
        <f aca="false">BR102+'Female life year'!BQ101</f>
        <v>56808.6031550466</v>
      </c>
      <c r="BR101" s="0" t="n">
        <f aca="false">BS102+'Female life year'!BR101</f>
        <v>57771.7411747956</v>
      </c>
      <c r="BS101" s="0" t="n">
        <f aca="false">BT102+'Female life year'!BS101</f>
        <v>60307.9944529258</v>
      </c>
      <c r="BT101" s="0" t="n">
        <f aca="false">BU102+'Female life year'!BT101</f>
        <v>62725.158898956</v>
      </c>
      <c r="BU101" s="0" t="n">
        <f aca="false">BV102+'Female life year'!BU101</f>
        <v>62826.9670587411</v>
      </c>
      <c r="BV101" s="0" t="n">
        <f aca="false">BW102+'Female life year'!BV101</f>
        <v>61389.3457899275</v>
      </c>
      <c r="BW101" s="0" t="n">
        <f aca="false">BX102+'Female life year'!BW101</f>
        <v>61130.5939402825</v>
      </c>
      <c r="BX101" s="0" t="n">
        <f aca="false">BY102+'Female life year'!BX101</f>
        <v>63082.9759575571</v>
      </c>
      <c r="BY101" s="0" t="n">
        <f aca="false">BZ102+'Female life year'!BY101</f>
        <v>64500.0142196279</v>
      </c>
      <c r="BZ101" s="0" t="n">
        <f aca="false">CA102+'Female life year'!BZ101</f>
        <v>63517.5862306471</v>
      </c>
      <c r="CA101" s="0" t="n">
        <f aca="false">CB102+'Female life year'!CA101</f>
        <v>61793.0712252875</v>
      </c>
      <c r="CB101" s="0" t="n">
        <f aca="false">CC102+'Female life year'!CB101</f>
        <v>62295.7670435973</v>
      </c>
      <c r="CC101" s="0" t="n">
        <f aca="false">CD102+'Female life year'!CC101</f>
        <v>60986.0403633432</v>
      </c>
      <c r="CD101" s="0" t="n">
        <f aca="false">CE102+'Female life year'!CD101</f>
        <v>59849.7743336572</v>
      </c>
      <c r="CE101" s="0" t="n">
        <f aca="false">CF102+'Female life year'!CE101</f>
        <v>59820.2988818986</v>
      </c>
      <c r="CF101" s="0" t="n">
        <f aca="false">CG102+'Female life year'!CF101</f>
        <v>58709.2033100857</v>
      </c>
      <c r="CG101" s="0" t="n">
        <f aca="false">CH102+'Female life year'!CG101</f>
        <v>56512.3045189584</v>
      </c>
      <c r="CH101" s="0" t="n">
        <f aca="false">CI102+'Female life year'!CH101</f>
        <v>55611.5537281017</v>
      </c>
      <c r="CI101" s="0" t="n">
        <f aca="false">CJ102+'Female life year'!CI101</f>
        <v>54416.6292467211</v>
      </c>
      <c r="CJ101" s="0" t="n">
        <f aca="false">CK102+'Female life year'!CJ101</f>
        <v>54274.5157134414</v>
      </c>
      <c r="CK101" s="0" t="n">
        <f aca="false">CL102+'Female life year'!CK101</f>
        <v>54596.9592568502</v>
      </c>
      <c r="CL101" s="0" t="n">
        <f aca="false">CM102+'Female life year'!CL101</f>
        <v>53301.2719450765</v>
      </c>
      <c r="CM101" s="0" t="n">
        <f aca="false">CN102+'Female life year'!CM101</f>
        <v>52262.4571390701</v>
      </c>
      <c r="CN101" s="0" t="n">
        <f aca="false">CO102+'Female life year'!CN101</f>
        <v>50811.5068787856</v>
      </c>
      <c r="CO101" s="0" t="n">
        <f aca="false">CP102+'Female life year'!CO101</f>
        <v>49791.6610340784</v>
      </c>
      <c r="CP101" s="0" t="n">
        <f aca="false">CQ102+'Female life year'!CP101</f>
        <v>49614.842317235</v>
      </c>
      <c r="CQ101" s="0" t="n">
        <f aca="false">CR102+'Female life year'!CQ101</f>
        <v>50849.3603771928</v>
      </c>
      <c r="CR101" s="0" t="n">
        <f aca="false">CS102+'Female life year'!CR101</f>
        <v>52821.7101311801</v>
      </c>
      <c r="CS101" s="0" t="n">
        <f aca="false">CT102+'Female life year'!CS101</f>
        <v>53673.1576315299</v>
      </c>
      <c r="CT101" s="0" t="n">
        <f aca="false">CU102+'Female life year'!CT101</f>
        <v>54866.392775974</v>
      </c>
      <c r="CU101" s="0" t="n">
        <f aca="false">CV102+'Female life year'!CU101</f>
        <v>56499.3119539618</v>
      </c>
      <c r="CV101" s="0" t="n">
        <f aca="false">CW102+'Female life year'!CV101</f>
        <v>58897.102679066</v>
      </c>
      <c r="CW101" s="0" t="n">
        <f aca="false">CX102+'Female life year'!CW101</f>
        <v>58897.102679066</v>
      </c>
      <c r="CX101" s="0" t="n">
        <f aca="false">CY102+'Female life year'!CX101</f>
        <v>58897.102679066</v>
      </c>
      <c r="CY101" s="0" t="n">
        <f aca="false">CZ102+'Female life year'!CY101</f>
        <v>58897.102679066</v>
      </c>
      <c r="CZ101" s="0" t="n">
        <f aca="false">DA102+'Female life year'!CZ101</f>
        <v>58897.102679066</v>
      </c>
      <c r="DA101" s="0" t="n">
        <f aca="false">DB102+'Female life year'!DA101</f>
        <v>58897.102679066</v>
      </c>
      <c r="DB101" s="0" t="n">
        <f aca="false">DC102+'Female life year'!DB101</f>
        <v>58897.102679066</v>
      </c>
      <c r="DC101" s="0" t="n">
        <f aca="false">DD102+'Female life year'!DC101</f>
        <v>58897.102679066</v>
      </c>
      <c r="DD101" s="0" t="n">
        <f aca="false">DE102+'Female life year'!DD101</f>
        <v>58897.102679066</v>
      </c>
      <c r="DE101" s="0" t="n">
        <f aca="false">DF102+'Female life year'!DE101</f>
        <v>58897.102679066</v>
      </c>
      <c r="DF101" s="0" t="n">
        <f aca="false">DG102+'Female life year'!DF101</f>
        <v>58897.102679066</v>
      </c>
      <c r="DG101" s="0" t="n">
        <f aca="false">DH102+'Female life year'!DG101</f>
        <v>58897.102679066</v>
      </c>
      <c r="DH101" s="0" t="n">
        <f aca="false">DI102+'Female life year'!DH101</f>
        <v>58897.102679066</v>
      </c>
      <c r="DI101" s="0" t="n">
        <f aca="false">DJ102+'Female life year'!DI101</f>
        <v>58897.102679066</v>
      </c>
      <c r="DJ101" s="0" t="n">
        <f aca="false">DK102+'Female life year'!DJ101</f>
        <v>57233.0937450242</v>
      </c>
      <c r="DK101" s="0" t="n">
        <f aca="false">DL102+'Female life year'!DK101</f>
        <v>53482.4570969239</v>
      </c>
      <c r="DL101" s="0" t="n">
        <f aca="false">DM102+'Female life year'!DL101</f>
        <v>48779.2477479932</v>
      </c>
      <c r="DM101" s="0" t="n">
        <f aca="false">DN102+'Female life year'!DM101</f>
        <v>42881.5348380871</v>
      </c>
      <c r="DN101" s="0" t="n">
        <f aca="false">DO102+'Female life year'!DN101</f>
        <v>35485.9428099366</v>
      </c>
      <c r="DO101" s="0" t="n">
        <f aca="false">DP102+'Female life year'!DO101</f>
        <v>26212.0459142477</v>
      </c>
      <c r="DP101" s="0" t="n">
        <f aca="false">DQ102+'Female life year'!DP101</f>
        <v>14582.7992894342</v>
      </c>
    </row>
    <row r="102" customFormat="false" ht="12.75" hidden="false" customHeight="false" outlineLevel="0" collapsed="false">
      <c r="A102" s="0" t="n">
        <v>99</v>
      </c>
      <c r="B102" s="0" t="n">
        <f aca="false">C103+'Female life year'!B102</f>
        <v>0</v>
      </c>
      <c r="C102" s="0" t="n">
        <f aca="false">D103+'Female life year'!C102</f>
        <v>0</v>
      </c>
      <c r="D102" s="0" t="n">
        <f aca="false">E103+'Female life year'!D102</f>
        <v>0</v>
      </c>
      <c r="E102" s="0" t="n">
        <f aca="false">F103+'Female life year'!E102</f>
        <v>0</v>
      </c>
      <c r="F102" s="0" t="n">
        <f aca="false">G103+'Female life year'!F102</f>
        <v>0</v>
      </c>
      <c r="G102" s="0" t="n">
        <f aca="false">H103+'Female life year'!G102</f>
        <v>0</v>
      </c>
      <c r="H102" s="0" t="n">
        <f aca="false">I103+'Female life year'!H102</f>
        <v>0</v>
      </c>
      <c r="I102" s="0" t="n">
        <f aca="false">J103+'Female life year'!I102</f>
        <v>0</v>
      </c>
      <c r="J102" s="0" t="n">
        <f aca="false">K103+'Female life year'!J102</f>
        <v>0</v>
      </c>
      <c r="K102" s="0" t="n">
        <f aca="false">L103+'Female life year'!K102</f>
        <v>124630.03493279</v>
      </c>
      <c r="L102" s="0" t="n">
        <f aca="false">M103+'Female life year'!L102</f>
        <v>29331.3045360585</v>
      </c>
      <c r="M102" s="0" t="n">
        <f aca="false">N103+'Female life year'!M102</f>
        <v>34814.3608489077</v>
      </c>
      <c r="N102" s="0" t="n">
        <f aca="false">O103+'Female life year'!N102</f>
        <v>37038.6827715822</v>
      </c>
      <c r="O102" s="0" t="n">
        <f aca="false">P103+'Female life year'!O102</f>
        <v>35200.7291421304</v>
      </c>
      <c r="P102" s="0" t="n">
        <f aca="false">Q103+'Female life year'!P102</f>
        <v>33698.1885724999</v>
      </c>
      <c r="Q102" s="0" t="n">
        <f aca="false">R103+'Female life year'!Q102</f>
        <v>33505.9720629477</v>
      </c>
      <c r="R102" s="0" t="n">
        <f aca="false">S103+'Female life year'!R102</f>
        <v>33481.5081793007</v>
      </c>
      <c r="S102" s="0" t="n">
        <f aca="false">T103+'Female life year'!S102</f>
        <v>33717.6505817035</v>
      </c>
      <c r="T102" s="0" t="n">
        <f aca="false">U103+'Female life year'!T102</f>
        <v>33536.9280509173</v>
      </c>
      <c r="U102" s="0" t="n">
        <f aca="false">V103+'Female life year'!U102</f>
        <v>33058.8413303846</v>
      </c>
      <c r="V102" s="0" t="n">
        <f aca="false">W103+'Female life year'!V102</f>
        <v>33911.7288374347</v>
      </c>
      <c r="W102" s="0" t="n">
        <f aca="false">X103+'Female life year'!W102</f>
        <v>34667.8535782081</v>
      </c>
      <c r="X102" s="0" t="n">
        <f aca="false">Y103+'Female life year'!X102</f>
        <v>34877.9018016615</v>
      </c>
      <c r="Y102" s="0" t="n">
        <f aca="false">Z103+'Female life year'!Y102</f>
        <v>34182.6767304165</v>
      </c>
      <c r="Z102" s="0" t="n">
        <f aca="false">AA103+'Female life year'!Z102</f>
        <v>33677.3202454651</v>
      </c>
      <c r="AA102" s="0" t="n">
        <f aca="false">AB103+'Female life year'!AA102</f>
        <v>33424.9507584441</v>
      </c>
      <c r="AB102" s="0" t="n">
        <f aca="false">AC103+'Female life year'!AB102</f>
        <v>34247.1212995035</v>
      </c>
      <c r="AC102" s="0" t="n">
        <f aca="false">AD103+'Female life year'!AC102</f>
        <v>35009.5835030879</v>
      </c>
      <c r="AD102" s="0" t="n">
        <f aca="false">AE103+'Female life year'!AD102</f>
        <v>35619.9986175795</v>
      </c>
      <c r="AE102" s="0" t="n">
        <f aca="false">AF103+'Female life year'!AE102</f>
        <v>36143.9498058649</v>
      </c>
      <c r="AF102" s="0" t="n">
        <f aca="false">AG103+'Female life year'!AF102</f>
        <v>36297.7877573818</v>
      </c>
      <c r="AG102" s="0" t="n">
        <f aca="false">AH103+'Female life year'!AG102</f>
        <v>36046.0290314024</v>
      </c>
      <c r="AH102" s="0" t="n">
        <f aca="false">AI103+'Female life year'!AH102</f>
        <v>34365.6194003399</v>
      </c>
      <c r="AI102" s="0" t="n">
        <f aca="false">AJ103+'Female life year'!AI102</f>
        <v>36429.1872988509</v>
      </c>
      <c r="AJ102" s="0" t="n">
        <f aca="false">AK103+'Female life year'!AJ102</f>
        <v>40154.3422078789</v>
      </c>
      <c r="AK102" s="0" t="n">
        <f aca="false">AL103+'Female life year'!AK102</f>
        <v>41503.8993456484</v>
      </c>
      <c r="AL102" s="0" t="n">
        <f aca="false">AM103+'Female life year'!AL102</f>
        <v>42436.1544749333</v>
      </c>
      <c r="AM102" s="0" t="n">
        <f aca="false">AN103+'Female life year'!AM102</f>
        <v>43314.2979372048</v>
      </c>
      <c r="AN102" s="0" t="n">
        <f aca="false">AO103+'Female life year'!AN102</f>
        <v>52850.6066251119</v>
      </c>
      <c r="AO102" s="0" t="n">
        <f aca="false">AP103+'Female life year'!AO102</f>
        <v>50281.586162556</v>
      </c>
      <c r="AP102" s="0" t="n">
        <f aca="false">AQ103+'Female life year'!AP102</f>
        <v>46522.0733583811</v>
      </c>
      <c r="AQ102" s="0" t="n">
        <f aca="false">AR103+'Female life year'!AQ102</f>
        <v>45097.9704522311</v>
      </c>
      <c r="AR102" s="0" t="n">
        <f aca="false">AS103+'Female life year'!AR102</f>
        <v>43578.4965180057</v>
      </c>
      <c r="AS102" s="0" t="n">
        <f aca="false">AT103+'Female life year'!AS102</f>
        <v>43235.2411428816</v>
      </c>
      <c r="AT102" s="0" t="n">
        <f aca="false">AU103+'Female life year'!AT102</f>
        <v>43279.0928341503</v>
      </c>
      <c r="AU102" s="0" t="n">
        <f aca="false">AV103+'Female life year'!AU102</f>
        <v>43971.2181459275</v>
      </c>
      <c r="AV102" s="0" t="n">
        <f aca="false">AW103+'Female life year'!AV102</f>
        <v>43614.0246113618</v>
      </c>
      <c r="AW102" s="0" t="n">
        <f aca="false">AX103+'Female life year'!AW102</f>
        <v>44643.279503126</v>
      </c>
      <c r="AX102" s="0" t="n">
        <f aca="false">AY103+'Female life year'!AX102</f>
        <v>46120.5635928244</v>
      </c>
      <c r="AY102" s="0" t="n">
        <f aca="false">AZ103+'Female life year'!AY102</f>
        <v>47771.2272736171</v>
      </c>
      <c r="AZ102" s="0" t="n">
        <f aca="false">BA103+'Female life year'!AZ102</f>
        <v>48442.9944372951</v>
      </c>
      <c r="BA102" s="0" t="n">
        <f aca="false">BB103+'Female life year'!BA102</f>
        <v>49473.5954251897</v>
      </c>
      <c r="BB102" s="0" t="n">
        <f aca="false">BC103+'Female life year'!BB102</f>
        <v>51543.2504509639</v>
      </c>
      <c r="BC102" s="0" t="n">
        <f aca="false">BD103+'Female life year'!BC102</f>
        <v>52946.8287628506</v>
      </c>
      <c r="BD102" s="0" t="n">
        <f aca="false">BE103+'Female life year'!BD102</f>
        <v>54424.2537578357</v>
      </c>
      <c r="BE102" s="0" t="n">
        <f aca="false">BF103+'Female life year'!BE102</f>
        <v>55113.9232083203</v>
      </c>
      <c r="BF102" s="0" t="n">
        <f aca="false">BG103+'Female life year'!BF102</f>
        <v>55635.7806352773</v>
      </c>
      <c r="BG102" s="0" t="n">
        <f aca="false">BH103+'Female life year'!BG102</f>
        <v>55376.8120673837</v>
      </c>
      <c r="BH102" s="0" t="n">
        <f aca="false">BI103+'Female life year'!BH102</f>
        <v>55214.1621504201</v>
      </c>
      <c r="BI102" s="0" t="n">
        <f aca="false">BJ103+'Female life year'!BI102</f>
        <v>53930.7490407014</v>
      </c>
      <c r="BJ102" s="0" t="n">
        <f aca="false">BK103+'Female life year'!BJ102</f>
        <v>53923.1753509032</v>
      </c>
      <c r="BK102" s="0" t="n">
        <f aca="false">BL103+'Female life year'!BK102</f>
        <v>52323.9426790376</v>
      </c>
      <c r="BL102" s="0" t="n">
        <f aca="false">BM103+'Female life year'!BL102</f>
        <v>53018.1666134223</v>
      </c>
      <c r="BM102" s="0" t="n">
        <f aca="false">BN103+'Female life year'!BM102</f>
        <v>51734.975893016</v>
      </c>
      <c r="BN102" s="0" t="n">
        <f aca="false">BO103+'Female life year'!BN102</f>
        <v>48834.9272030882</v>
      </c>
      <c r="BO102" s="0" t="n">
        <f aca="false">BP103+'Female life year'!BO102</f>
        <v>46380.0119253244</v>
      </c>
      <c r="BP102" s="0" t="n">
        <f aca="false">BQ103+'Female life year'!BP102</f>
        <v>45232.840920495</v>
      </c>
      <c r="BQ102" s="0" t="n">
        <f aca="false">BR103+'Female life year'!BQ102</f>
        <v>43803.1447759834</v>
      </c>
      <c r="BR102" s="0" t="n">
        <f aca="false">BS103+'Female life year'!BR102</f>
        <v>42742.9119743221</v>
      </c>
      <c r="BS102" s="0" t="n">
        <f aca="false">BT103+'Female life year'!BS102</f>
        <v>43467.5790372474</v>
      </c>
      <c r="BT102" s="0" t="n">
        <f aca="false">BU103+'Female life year'!BT102</f>
        <v>45375.861314772</v>
      </c>
      <c r="BU102" s="0" t="n">
        <f aca="false">BV103+'Female life year'!BU102</f>
        <v>47194.5409056458</v>
      </c>
      <c r="BV102" s="0" t="n">
        <f aca="false">BW103+'Female life year'!BV102</f>
        <v>47271.1415782602</v>
      </c>
      <c r="BW102" s="0" t="n">
        <f aca="false">BX103+'Female life year'!BW102</f>
        <v>46189.4723251437</v>
      </c>
      <c r="BX102" s="0" t="n">
        <f aca="false">BY103+'Female life year'!BX102</f>
        <v>45994.7868916296</v>
      </c>
      <c r="BY102" s="0" t="n">
        <f aca="false">BZ103+'Female life year'!BY102</f>
        <v>47463.7632098267</v>
      </c>
      <c r="BZ102" s="0" t="n">
        <f aca="false">CA103+'Female life year'!BZ102</f>
        <v>48529.9457655679</v>
      </c>
      <c r="CA102" s="0" t="n">
        <f aca="false">CB103+'Female life year'!CA102</f>
        <v>47790.7648893983</v>
      </c>
      <c r="CB102" s="0" t="n">
        <f aca="false">CC103+'Female life year'!CB102</f>
        <v>46493.2361881327</v>
      </c>
      <c r="CC102" s="0" t="n">
        <f aca="false">CD103+'Female life year'!CC102</f>
        <v>46871.4655745028</v>
      </c>
      <c r="CD102" s="0" t="n">
        <f aca="false">CE103+'Female life year'!CD102</f>
        <v>45886.024477637</v>
      </c>
      <c r="CE102" s="0" t="n">
        <f aca="false">CF103+'Female life year'!CE102</f>
        <v>45031.0955374951</v>
      </c>
      <c r="CF102" s="0" t="n">
        <f aca="false">CG103+'Female life year'!CF102</f>
        <v>45008.9181458687</v>
      </c>
      <c r="CG102" s="0" t="n">
        <f aca="false">CH103+'Female life year'!CG102</f>
        <v>44172.927510939</v>
      </c>
      <c r="CH102" s="0" t="n">
        <f aca="false">CI103+'Female life year'!CH102</f>
        <v>42519.9762600631</v>
      </c>
      <c r="CI102" s="0" t="n">
        <f aca="false">CJ103+'Female life year'!CI102</f>
        <v>41842.2494787988</v>
      </c>
      <c r="CJ102" s="0" t="n">
        <f aca="false">CK103+'Female life year'!CJ102</f>
        <v>40943.1857967678</v>
      </c>
      <c r="CK102" s="0" t="n">
        <f aca="false">CL103+'Female life year'!CK102</f>
        <v>40836.2592767343</v>
      </c>
      <c r="CL102" s="0" t="n">
        <f aca="false">CM103+'Female life year'!CL102</f>
        <v>41078.8664740103</v>
      </c>
      <c r="CM102" s="0" t="n">
        <f aca="false">CN103+'Female life year'!CM102</f>
        <v>40103.9886273884</v>
      </c>
      <c r="CN102" s="0" t="n">
        <f aca="false">CO103+'Female life year'!CN102</f>
        <v>39322.3821920116</v>
      </c>
      <c r="CO102" s="0" t="n">
        <f aca="false">CP103+'Female life year'!CO102</f>
        <v>38230.6841778006</v>
      </c>
      <c r="CP102" s="0" t="n">
        <f aca="false">CQ103+'Female life year'!CP102</f>
        <v>37463.3500286274</v>
      </c>
      <c r="CQ102" s="0" t="n">
        <f aca="false">CR103+'Female life year'!CQ102</f>
        <v>37330.3112558059</v>
      </c>
      <c r="CR102" s="0" t="n">
        <f aca="false">CS103+'Female life year'!CR102</f>
        <v>38259.1652292696</v>
      </c>
      <c r="CS102" s="0" t="n">
        <f aca="false">CT103+'Female life year'!CS102</f>
        <v>39743.1653143829</v>
      </c>
      <c r="CT102" s="0" t="n">
        <f aca="false">CU103+'Female life year'!CT102</f>
        <v>40383.7961966258</v>
      </c>
      <c r="CU102" s="0" t="n">
        <f aca="false">CV103+'Female life year'!CU102</f>
        <v>41281.5888180083</v>
      </c>
      <c r="CV102" s="0" t="n">
        <f aca="false">CW103+'Female life year'!CV102</f>
        <v>42510.2006269525</v>
      </c>
      <c r="CW102" s="0" t="n">
        <f aca="false">CX103+'Female life year'!CW102</f>
        <v>44314.3033896318</v>
      </c>
      <c r="CX102" s="0" t="n">
        <f aca="false">CY103+'Female life year'!CX102</f>
        <v>44314.3033896318</v>
      </c>
      <c r="CY102" s="0" t="n">
        <f aca="false">CZ103+'Female life year'!CY102</f>
        <v>44314.3033896318</v>
      </c>
      <c r="CZ102" s="0" t="n">
        <f aca="false">DA103+'Female life year'!CZ102</f>
        <v>44314.3033896318</v>
      </c>
      <c r="DA102" s="0" t="n">
        <f aca="false">DB103+'Female life year'!DA102</f>
        <v>44314.3033896318</v>
      </c>
      <c r="DB102" s="0" t="n">
        <f aca="false">DC103+'Female life year'!DB102</f>
        <v>44314.3033896318</v>
      </c>
      <c r="DC102" s="0" t="n">
        <f aca="false">DD103+'Female life year'!DC102</f>
        <v>44314.3033896318</v>
      </c>
      <c r="DD102" s="0" t="n">
        <f aca="false">DE103+'Female life year'!DD102</f>
        <v>44314.3033896318</v>
      </c>
      <c r="DE102" s="0" t="n">
        <f aca="false">DF103+'Female life year'!DE102</f>
        <v>44314.3033896318</v>
      </c>
      <c r="DF102" s="0" t="n">
        <f aca="false">DG103+'Female life year'!DF102</f>
        <v>44314.3033896318</v>
      </c>
      <c r="DG102" s="0" t="n">
        <f aca="false">DH103+'Female life year'!DG102</f>
        <v>44314.3033896318</v>
      </c>
      <c r="DH102" s="0" t="n">
        <f aca="false">DI103+'Female life year'!DH102</f>
        <v>44314.3033896318</v>
      </c>
      <c r="DI102" s="0" t="n">
        <f aca="false">DJ103+'Female life year'!DI102</f>
        <v>44314.3033896318</v>
      </c>
      <c r="DJ102" s="0" t="n">
        <f aca="false">DK103+'Female life year'!DJ102</f>
        <v>44314.3033896318</v>
      </c>
      <c r="DK102" s="0" t="n">
        <f aca="false">DL103+'Female life year'!DK102</f>
        <v>42650.29445559</v>
      </c>
      <c r="DL102" s="0" t="n">
        <f aca="false">DM103+'Female life year'!DL102</f>
        <v>38899.6578074897</v>
      </c>
      <c r="DM102" s="0" t="n">
        <f aca="false">DN103+'Female life year'!DM102</f>
        <v>34196.4484585591</v>
      </c>
      <c r="DN102" s="0" t="n">
        <f aca="false">DO103+'Female life year'!DN102</f>
        <v>28298.7355486529</v>
      </c>
      <c r="DO102" s="0" t="n">
        <f aca="false">DP103+'Female life year'!DO102</f>
        <v>20903.1435205024</v>
      </c>
      <c r="DP102" s="0" t="n">
        <f aca="false">DQ103+'Female life year'!DP102</f>
        <v>11629.2466248135</v>
      </c>
    </row>
    <row r="103" customFormat="false" ht="12.75" hidden="false" customHeight="false" outlineLevel="0" collapsed="false">
      <c r="A103" s="0" t="n">
        <v>100</v>
      </c>
      <c r="B103" s="0" t="n">
        <f aca="false">C104+'Female life year'!B103</f>
        <v>0</v>
      </c>
      <c r="C103" s="0" t="n">
        <f aca="false">D104+'Female life year'!C103</f>
        <v>0</v>
      </c>
      <c r="D103" s="0" t="n">
        <f aca="false">E104+'Female life year'!D103</f>
        <v>0</v>
      </c>
      <c r="E103" s="0" t="n">
        <f aca="false">F104+'Female life year'!E103</f>
        <v>0</v>
      </c>
      <c r="F103" s="0" t="n">
        <f aca="false">G104+'Female life year'!F103</f>
        <v>0</v>
      </c>
      <c r="G103" s="0" t="n">
        <f aca="false">H104+'Female life year'!G103</f>
        <v>0</v>
      </c>
      <c r="H103" s="0" t="n">
        <f aca="false">I104+'Female life year'!H103</f>
        <v>0</v>
      </c>
      <c r="I103" s="0" t="n">
        <f aca="false">J104+'Female life year'!I103</f>
        <v>0</v>
      </c>
      <c r="J103" s="0" t="n">
        <f aca="false">K104+'Female life year'!J103</f>
        <v>0</v>
      </c>
      <c r="K103" s="0" t="n">
        <f aca="false">L104+'Female life year'!K103</f>
        <v>0</v>
      </c>
      <c r="L103" s="0" t="n">
        <f aca="false">M104+'Female life year'!L103</f>
        <v>91923.8136401033</v>
      </c>
      <c r="M103" s="0" t="n">
        <f aca="false">N104+'Female life year'!M103</f>
        <v>21633.993550975</v>
      </c>
      <c r="N103" s="0" t="n">
        <f aca="false">O104+'Female life year'!N103</f>
        <v>25678.1506993891</v>
      </c>
      <c r="O103" s="0" t="n">
        <f aca="false">P104+'Female life year'!O103</f>
        <v>27318.7516508836</v>
      </c>
      <c r="P103" s="0" t="n">
        <f aca="false">Q104+'Female life year'!P103</f>
        <v>25963.1257216765</v>
      </c>
      <c r="Q103" s="0" t="n">
        <f aca="false">R104+'Female life year'!Q103</f>
        <v>24854.891583863</v>
      </c>
      <c r="R103" s="0" t="n">
        <f aca="false">S104+'Female life year'!R103</f>
        <v>24713.1177761917</v>
      </c>
      <c r="S103" s="0" t="n">
        <f aca="false">T104+'Female life year'!S103</f>
        <v>24695.0738634021</v>
      </c>
      <c r="T103" s="0" t="n">
        <f aca="false">U104+'Female life year'!T103</f>
        <v>24869.2462465095</v>
      </c>
      <c r="U103" s="0" t="n">
        <f aca="false">V104+'Female life year'!U103</f>
        <v>24735.9500932226</v>
      </c>
      <c r="V103" s="0" t="n">
        <f aca="false">W104+'Female life year'!V103</f>
        <v>24383.3259875987</v>
      </c>
      <c r="W103" s="0" t="n">
        <f aca="false">X104+'Female life year'!W103</f>
        <v>25012.3932288646</v>
      </c>
      <c r="X103" s="0" t="n">
        <f aca="false">Y104+'Female life year'!X103</f>
        <v>25570.0908159431</v>
      </c>
      <c r="Y103" s="0" t="n">
        <f aca="false">Z104+'Female life year'!Y103</f>
        <v>25725.0168236151</v>
      </c>
      <c r="Z103" s="0" t="n">
        <f aca="false">AA104+'Female life year'!Z103</f>
        <v>25212.2372201952</v>
      </c>
      <c r="AA103" s="0" t="n">
        <f aca="false">AB104+'Female life year'!AA103</f>
        <v>24839.4996584225</v>
      </c>
      <c r="AB103" s="0" t="n">
        <f aca="false">AC104+'Female life year'!AB103</f>
        <v>24653.3586073839</v>
      </c>
      <c r="AC103" s="0" t="n">
        <f aca="false">AD104+'Female life year'!AC103</f>
        <v>25259.7698279013</v>
      </c>
      <c r="AD103" s="0" t="n">
        <f aca="false">AE104+'Female life year'!AD103</f>
        <v>25822.1417597371</v>
      </c>
      <c r="AE103" s="0" t="n">
        <f aca="false">AF104+'Female life year'!AE103</f>
        <v>26272.3677847711</v>
      </c>
      <c r="AF103" s="0" t="n">
        <f aca="false">AG104+'Female life year'!AF103</f>
        <v>26658.8203073466</v>
      </c>
      <c r="AG103" s="0" t="n">
        <f aca="false">AH104+'Female life year'!AG103</f>
        <v>26772.2871068516</v>
      </c>
      <c r="AH103" s="0" t="n">
        <f aca="false">AI104+'Female life year'!AH103</f>
        <v>26586.5965369847</v>
      </c>
      <c r="AI103" s="0" t="n">
        <f aca="false">AJ104+'Female life year'!AI103</f>
        <v>25347.1708893218</v>
      </c>
      <c r="AJ103" s="0" t="n">
        <f aca="false">AK104+'Female life year'!AJ103</f>
        <v>26869.2039292605</v>
      </c>
      <c r="AK103" s="0" t="n">
        <f aca="false">AL104+'Female life year'!AK103</f>
        <v>29616.7795503592</v>
      </c>
      <c r="AL103" s="0" t="n">
        <f aca="false">AM104+'Female life year'!AL103</f>
        <v>30612.1771597388</v>
      </c>
      <c r="AM103" s="0" t="n">
        <f aca="false">AN104+'Female life year'!AM103</f>
        <v>31299.7838575595</v>
      </c>
      <c r="AN103" s="0" t="n">
        <f aca="false">AO104+'Female life year'!AN103</f>
        <v>31947.4792226347</v>
      </c>
      <c r="AO103" s="0" t="n">
        <f aca="false">AP104+'Female life year'!AO103</f>
        <v>38981.2079952729</v>
      </c>
      <c r="AP103" s="0" t="n">
        <f aca="false">AQ104+'Female life year'!AP103</f>
        <v>37086.3665281662</v>
      </c>
      <c r="AQ103" s="0" t="n">
        <f aca="false">AR104+'Female life year'!AQ103</f>
        <v>34313.4494333831</v>
      </c>
      <c r="AR103" s="0" t="n">
        <f aca="false">AS104+'Female life year'!AR103</f>
        <v>33263.0688391719</v>
      </c>
      <c r="AS103" s="0" t="n">
        <f aca="false">AT104+'Female life year'!AS103</f>
        <v>32142.3451000182</v>
      </c>
      <c r="AT103" s="0" t="n">
        <f aca="false">AU104+'Female life year'!AT103</f>
        <v>31889.1690245169</v>
      </c>
      <c r="AU103" s="0" t="n">
        <f aca="false">AV104+'Female life year'!AU103</f>
        <v>31921.512870831</v>
      </c>
      <c r="AV103" s="0" t="n">
        <f aca="false">AW104+'Female life year'!AV103</f>
        <v>32432.0061737473</v>
      </c>
      <c r="AW103" s="0" t="n">
        <f aca="false">AX104+'Female life year'!AW103</f>
        <v>32168.5496809157</v>
      </c>
      <c r="AX103" s="0" t="n">
        <f aca="false">AY104+'Female life year'!AX103</f>
        <v>32927.7008350474</v>
      </c>
      <c r="AY103" s="0" t="n">
        <f aca="false">AZ104+'Female life year'!AY103</f>
        <v>34017.3064620389</v>
      </c>
      <c r="AZ103" s="0" t="n">
        <f aca="false">BA104+'Female life year'!AZ103</f>
        <v>35234.7922844372</v>
      </c>
      <c r="BA103" s="0" t="n">
        <f aca="false">BB104+'Female life year'!BA103</f>
        <v>35730.2699563867</v>
      </c>
      <c r="BB103" s="0" t="n">
        <f aca="false">BC104+'Female life year'!BB103</f>
        <v>36490.4139553804</v>
      </c>
      <c r="BC103" s="0" t="n">
        <f aca="false">BD104+'Female life year'!BC103</f>
        <v>38016.936699205</v>
      </c>
      <c r="BD103" s="0" t="n">
        <f aca="false">BE104+'Female life year'!BD103</f>
        <v>39052.1788961662</v>
      </c>
      <c r="BE103" s="0" t="n">
        <f aca="false">BF104+'Female life year'!BE103</f>
        <v>40141.8884511661</v>
      </c>
      <c r="BF103" s="0" t="n">
        <f aca="false">BG104+'Female life year'!BF103</f>
        <v>40650.5703758226</v>
      </c>
      <c r="BG103" s="0" t="n">
        <f aca="false">BH104+'Female life year'!BG103</f>
        <v>41035.4785954839</v>
      </c>
      <c r="BH103" s="0" t="n">
        <f aca="false">BI104+'Female life year'!BH103</f>
        <v>40844.4702371332</v>
      </c>
      <c r="BI103" s="0" t="n">
        <f aca="false">BJ104+'Female life year'!BI103</f>
        <v>40724.5039652502</v>
      </c>
      <c r="BJ103" s="0" t="n">
        <f aca="false">BK104+'Female life year'!BJ103</f>
        <v>39777.8924395079</v>
      </c>
      <c r="BK103" s="0" t="n">
        <f aca="false">BL104+'Female life year'!BK103</f>
        <v>39772.3062864594</v>
      </c>
      <c r="BL103" s="0" t="n">
        <f aca="false">BM104+'Female life year'!BL103</f>
        <v>38592.7546143843</v>
      </c>
      <c r="BM103" s="0" t="n">
        <f aca="false">BN104+'Female life year'!BM103</f>
        <v>39104.7958057657</v>
      </c>
      <c r="BN103" s="0" t="n">
        <f aca="false">BO104+'Female life year'!BN103</f>
        <v>38158.3483084914</v>
      </c>
      <c r="BO103" s="0" t="n">
        <f aca="false">BP104+'Female life year'!BO103</f>
        <v>36019.3491862982</v>
      </c>
      <c r="BP103" s="0" t="n">
        <f aca="false">BQ104+'Female life year'!BP103</f>
        <v>34208.6686820594</v>
      </c>
      <c r="BQ103" s="0" t="n">
        <f aca="false">BR104+'Female life year'!BQ103</f>
        <v>33362.5457252767</v>
      </c>
      <c r="BR103" s="0" t="n">
        <f aca="false">BS104+'Female life year'!BR103</f>
        <v>32308.0397065555</v>
      </c>
      <c r="BS103" s="0" t="n">
        <f aca="false">BT104+'Female life year'!BS103</f>
        <v>31526.0400663596</v>
      </c>
      <c r="BT103" s="0" t="n">
        <f aca="false">BU104+'Female life year'!BT103</f>
        <v>32060.5353032372</v>
      </c>
      <c r="BU103" s="0" t="n">
        <f aca="false">BV104+'Female life year'!BU103</f>
        <v>33468.0337810037</v>
      </c>
      <c r="BV103" s="0" t="n">
        <f aca="false">BW104+'Female life year'!BV103</f>
        <v>34809.4436897203</v>
      </c>
      <c r="BW103" s="0" t="n">
        <f aca="false">BX104+'Female life year'!BW103</f>
        <v>34865.9423175022</v>
      </c>
      <c r="BX103" s="0" t="n">
        <f aca="false">BY104+'Female life year'!BX103</f>
        <v>34068.131718337</v>
      </c>
      <c r="BY103" s="0" t="n">
        <f aca="false">BZ104+'Female life year'!BY103</f>
        <v>33924.536897727</v>
      </c>
      <c r="BZ103" s="0" t="n">
        <f aca="false">CA104+'Female life year'!BZ103</f>
        <v>35008.0149324438</v>
      </c>
      <c r="CA103" s="0" t="n">
        <f aca="false">CB104+'Female life year'!CA103</f>
        <v>35794.4029537032</v>
      </c>
      <c r="CB103" s="0" t="n">
        <f aca="false">CC104+'Female life year'!CB103</f>
        <v>35249.2027124935</v>
      </c>
      <c r="CC103" s="0" t="n">
        <f aca="false">CD104+'Female life year'!CC103</f>
        <v>34292.1799001983</v>
      </c>
      <c r="CD103" s="0" t="n">
        <f aca="false">CE104+'Female life year'!CD103</f>
        <v>34571.1518803044</v>
      </c>
      <c r="CE103" s="0" t="n">
        <f aca="false">CF104+'Female life year'!CE103</f>
        <v>33844.3166211276</v>
      </c>
      <c r="CF103" s="0" t="n">
        <f aca="false">CG104+'Female life year'!CF103</f>
        <v>33213.7436728691</v>
      </c>
      <c r="CG103" s="0" t="n">
        <f aca="false">CH104+'Female life year'!CG103</f>
        <v>33197.386216049</v>
      </c>
      <c r="CH103" s="0" t="n">
        <f aca="false">CI104+'Female life year'!CH103</f>
        <v>32580.7816602403</v>
      </c>
      <c r="CI103" s="0" t="n">
        <f aca="false">CJ104+'Female life year'!CI103</f>
        <v>31361.6085867221</v>
      </c>
      <c r="CJ103" s="0" t="n">
        <f aca="false">CK104+'Female life year'!CJ103</f>
        <v>30861.735258648</v>
      </c>
      <c r="CK103" s="0" t="n">
        <f aca="false">CL104+'Female life year'!CK103</f>
        <v>30198.6096934328</v>
      </c>
      <c r="CL103" s="0" t="n">
        <f aca="false">CM104+'Female life year'!CL103</f>
        <v>30119.7435236042</v>
      </c>
      <c r="CM103" s="0" t="n">
        <f aca="false">CN104+'Female life year'!CM103</f>
        <v>30298.6841682263</v>
      </c>
      <c r="CN103" s="0" t="n">
        <f aca="false">CO104+'Female life year'!CN103</f>
        <v>29579.6400827211</v>
      </c>
      <c r="CO103" s="0" t="n">
        <f aca="false">CP104+'Female life year'!CO103</f>
        <v>29003.1478724426</v>
      </c>
      <c r="CP103" s="0" t="n">
        <f aca="false">CQ104+'Female life year'!CP103</f>
        <v>28197.9403246495</v>
      </c>
      <c r="CQ103" s="0" t="n">
        <f aca="false">CR104+'Female life year'!CQ103</f>
        <v>27631.9749747536</v>
      </c>
      <c r="CR103" s="0" t="n">
        <f aca="false">CS104+'Female life year'!CR103</f>
        <v>27533.8490987049</v>
      </c>
      <c r="CS103" s="0" t="n">
        <f aca="false">CT104+'Female life year'!CS103</f>
        <v>28218.9471940524</v>
      </c>
      <c r="CT103" s="0" t="n">
        <f aca="false">CU104+'Female life year'!CT103</f>
        <v>29313.5063614266</v>
      </c>
      <c r="CU103" s="0" t="n">
        <f aca="false">CV104+'Female life year'!CU103</f>
        <v>29786.0187366591</v>
      </c>
      <c r="CV103" s="0" t="n">
        <f aca="false">CW104+'Female life year'!CV103</f>
        <v>30448.2068011968</v>
      </c>
      <c r="CW103" s="0" t="n">
        <f aca="false">CX104+'Female life year'!CW103</f>
        <v>31354.3983385925</v>
      </c>
      <c r="CX103" s="0" t="n">
        <f aca="false">CY104+'Female life year'!CX103</f>
        <v>32685.0567648183</v>
      </c>
      <c r="CY103" s="0" t="n">
        <f aca="false">CZ104+'Female life year'!CY103</f>
        <v>32685.0567648183</v>
      </c>
      <c r="CZ103" s="0" t="n">
        <f aca="false">DA104+'Female life year'!CZ103</f>
        <v>32685.0567648183</v>
      </c>
      <c r="DA103" s="0" t="n">
        <f aca="false">DB104+'Female life year'!DA103</f>
        <v>32685.0567648183</v>
      </c>
      <c r="DB103" s="0" t="n">
        <f aca="false">DC104+'Female life year'!DB103</f>
        <v>32685.0567648183</v>
      </c>
      <c r="DC103" s="0" t="n">
        <f aca="false">DD104+'Female life year'!DC103</f>
        <v>32685.0567648183</v>
      </c>
      <c r="DD103" s="0" t="n">
        <f aca="false">DE104+'Female life year'!DD103</f>
        <v>32685.0567648183</v>
      </c>
      <c r="DE103" s="0" t="n">
        <f aca="false">DF104+'Female life year'!DE103</f>
        <v>32685.0567648183</v>
      </c>
      <c r="DF103" s="0" t="n">
        <f aca="false">DG104+'Female life year'!DF103</f>
        <v>32685.0567648183</v>
      </c>
      <c r="DG103" s="0" t="n">
        <f aca="false">DH104+'Female life year'!DG103</f>
        <v>32685.0567648183</v>
      </c>
      <c r="DH103" s="0" t="n">
        <f aca="false">DI104+'Female life year'!DH103</f>
        <v>32685.0567648183</v>
      </c>
      <c r="DI103" s="0" t="n">
        <f aca="false">DJ104+'Female life year'!DI103</f>
        <v>32685.0567648183</v>
      </c>
      <c r="DJ103" s="0" t="n">
        <f aca="false">DK104+'Female life year'!DJ103</f>
        <v>32685.0567648183</v>
      </c>
      <c r="DK103" s="0" t="n">
        <f aca="false">DL104+'Female life year'!DK103</f>
        <v>32685.0567648183</v>
      </c>
      <c r="DL103" s="0" t="n">
        <f aca="false">DM104+'Female life year'!DL103</f>
        <v>31021.0478307764</v>
      </c>
      <c r="DM103" s="0" t="n">
        <f aca="false">DN104+'Female life year'!DM103</f>
        <v>27270.4111826761</v>
      </c>
      <c r="DN103" s="0" t="n">
        <f aca="false">DO104+'Female life year'!DN103</f>
        <v>22567.2018337455</v>
      </c>
      <c r="DO103" s="0" t="n">
        <f aca="false">DP104+'Female life year'!DO103</f>
        <v>16669.4889238393</v>
      </c>
      <c r="DP103" s="0" t="n">
        <f aca="false">DQ104+'Female life year'!DP103</f>
        <v>9273.89689568883</v>
      </c>
    </row>
    <row r="104" customFormat="false" ht="12.75" hidden="false" customHeight="false" outlineLevel="0" collapsed="false">
      <c r="A104" s="0" t="n">
        <v>101</v>
      </c>
      <c r="B104" s="0" t="n">
        <f aca="false">C105+'Female life year'!B104</f>
        <v>0</v>
      </c>
      <c r="C104" s="0" t="n">
        <f aca="false">D105+'Female life year'!C104</f>
        <v>0</v>
      </c>
      <c r="D104" s="0" t="n">
        <f aca="false">E105+'Female life year'!D104</f>
        <v>0</v>
      </c>
      <c r="E104" s="0" t="n">
        <f aca="false">F105+'Female life year'!E104</f>
        <v>0</v>
      </c>
      <c r="F104" s="0" t="n">
        <f aca="false">G105+'Female life year'!F104</f>
        <v>0</v>
      </c>
      <c r="G104" s="0" t="n">
        <f aca="false">H105+'Female life year'!G104</f>
        <v>0</v>
      </c>
      <c r="H104" s="0" t="n">
        <f aca="false">I105+'Female life year'!H104</f>
        <v>0</v>
      </c>
      <c r="I104" s="0" t="n">
        <f aca="false">J105+'Female life year'!I104</f>
        <v>0</v>
      </c>
      <c r="J104" s="0" t="n">
        <f aca="false">K105+'Female life year'!J104</f>
        <v>0</v>
      </c>
      <c r="K104" s="0" t="n">
        <f aca="false">L105+'Female life year'!K104</f>
        <v>0</v>
      </c>
      <c r="L104" s="0" t="n">
        <f aca="false">M105+'Female life year'!L104</f>
        <v>0</v>
      </c>
      <c r="M104" s="0" t="n">
        <f aca="false">N105+'Female life year'!M104</f>
        <v>65841.8038675383</v>
      </c>
      <c r="N104" s="0" t="n">
        <f aca="false">O105+'Female life year'!N104</f>
        <v>15495.6708588236</v>
      </c>
      <c r="O104" s="0" t="n">
        <f aca="false">P105+'Female life year'!O104</f>
        <v>18392.358792354</v>
      </c>
      <c r="P104" s="0" t="n">
        <f aca="false">Q105+'Female life year'!P104</f>
        <v>19567.4637167005</v>
      </c>
      <c r="Q104" s="0" t="n">
        <f aca="false">R105+'Female life year'!Q104</f>
        <v>18596.4764065128</v>
      </c>
      <c r="R104" s="0" t="n">
        <f aca="false">S105+'Female life year'!R104</f>
        <v>17802.6871602691</v>
      </c>
      <c r="S104" s="0" t="n">
        <f aca="false">T105+'Female life year'!S104</f>
        <v>17701.1395539568</v>
      </c>
      <c r="T104" s="0" t="n">
        <f aca="false">U105+'Female life year'!T104</f>
        <v>17688.2153320403</v>
      </c>
      <c r="U104" s="0" t="n">
        <f aca="false">V105+'Female life year'!U104</f>
        <v>17812.9689016931</v>
      </c>
      <c r="V104" s="0" t="n">
        <f aca="false">W105+'Female life year'!V104</f>
        <v>17717.4935418981</v>
      </c>
      <c r="W104" s="0" t="n">
        <f aca="false">X105+'Female life year'!W104</f>
        <v>17464.9212618537</v>
      </c>
      <c r="X104" s="0" t="n">
        <f aca="false">Y105+'Female life year'!X104</f>
        <v>17915.500064873</v>
      </c>
      <c r="Y104" s="0" t="n">
        <f aca="false">Z105+'Female life year'!Y104</f>
        <v>18314.9592875896</v>
      </c>
      <c r="Z104" s="0" t="n">
        <f aca="false">AA105+'Female life year'!Z104</f>
        <v>18425.9273535041</v>
      </c>
      <c r="AA104" s="0" t="n">
        <f aca="false">AB105+'Female life year'!AA104</f>
        <v>18058.6413071719</v>
      </c>
      <c r="AB104" s="0" t="n">
        <f aca="false">AC105+'Female life year'!AB104</f>
        <v>17791.6624638834</v>
      </c>
      <c r="AC104" s="0" t="n">
        <f aca="false">AD105+'Female life year'!AC104</f>
        <v>17658.3361571424</v>
      </c>
      <c r="AD104" s="0" t="n">
        <f aca="false">AE105+'Female life year'!AD104</f>
        <v>18092.6872470646</v>
      </c>
      <c r="AE104" s="0" t="n">
        <f aca="false">AF105+'Female life year'!AE104</f>
        <v>18495.4945389978</v>
      </c>
      <c r="AF104" s="0" t="n">
        <f aca="false">AG105+'Female life year'!AF104</f>
        <v>18817.9756509369</v>
      </c>
      <c r="AG104" s="0" t="n">
        <f aca="false">AH105+'Female life year'!AG104</f>
        <v>19094.7780396537</v>
      </c>
      <c r="AH104" s="0" t="n">
        <f aca="false">AI105+'Female life year'!AH104</f>
        <v>19176.0503287662</v>
      </c>
      <c r="AI104" s="0" t="n">
        <f aca="false">AJ105+'Female life year'!AI104</f>
        <v>19043.0466858898</v>
      </c>
      <c r="AJ104" s="0" t="n">
        <f aca="false">AK105+'Female life year'!AJ104</f>
        <v>18155.2895621338</v>
      </c>
      <c r="AK104" s="0" t="n">
        <f aca="false">AL105+'Female life year'!AK104</f>
        <v>19245.468449706</v>
      </c>
      <c r="AL104" s="0" t="n">
        <f aca="false">AM105+'Female life year'!AL104</f>
        <v>21213.4605073885</v>
      </c>
      <c r="AM104" s="0" t="n">
        <f aca="false">AN105+'Female life year'!AM104</f>
        <v>21926.4289055838</v>
      </c>
      <c r="AN104" s="0" t="n">
        <f aca="false">AO105+'Female life year'!AN104</f>
        <v>22418.9374683069</v>
      </c>
      <c r="AO104" s="0" t="n">
        <f aca="false">AP105+'Female life year'!AO104</f>
        <v>22882.8589431073</v>
      </c>
      <c r="AP104" s="0" t="n">
        <f aca="false">AQ105+'Female life year'!AP104</f>
        <v>27920.8721843624</v>
      </c>
      <c r="AQ104" s="0" t="n">
        <f aca="false">AR105+'Female life year'!AQ104</f>
        <v>26563.6636951044</v>
      </c>
      <c r="AR104" s="0" t="n">
        <f aca="false">AS105+'Female life year'!AR104</f>
        <v>24577.5204285678</v>
      </c>
      <c r="AS104" s="0" t="n">
        <f aca="false">AT105+'Female life year'!AS104</f>
        <v>23825.1696466356</v>
      </c>
      <c r="AT104" s="0" t="n">
        <f aca="false">AU105+'Female life year'!AT104</f>
        <v>23022.4345369724</v>
      </c>
      <c r="AU104" s="0" t="n">
        <f aca="false">AV105+'Female life year'!AU104</f>
        <v>22841.0933931816</v>
      </c>
      <c r="AV104" s="0" t="n">
        <f aca="false">AW105+'Female life year'!AV104</f>
        <v>22864.2601559714</v>
      </c>
      <c r="AW104" s="0" t="n">
        <f aca="false">AX105+'Female life year'!AW104</f>
        <v>23229.9086054352</v>
      </c>
      <c r="AX104" s="0" t="n">
        <f aca="false">AY105+'Female life year'!AX104</f>
        <v>23041.2039592533</v>
      </c>
      <c r="AY104" s="0" t="n">
        <f aca="false">AZ105+'Female life year'!AY104</f>
        <v>23584.9573069098</v>
      </c>
      <c r="AZ104" s="0" t="n">
        <f aca="false">BA105+'Female life year'!AZ104</f>
        <v>24365.4036041687</v>
      </c>
      <c r="BA104" s="0" t="n">
        <f aca="false">BB105+'Female life year'!BA104</f>
        <v>25237.4460005352</v>
      </c>
      <c r="BB104" s="0" t="n">
        <f aca="false">BC105+'Female life year'!BB104</f>
        <v>25592.3392801479</v>
      </c>
      <c r="BC104" s="0" t="n">
        <f aca="false">BD105+'Female life year'!BC104</f>
        <v>26136.8037677591</v>
      </c>
      <c r="BD104" s="0" t="n">
        <f aca="false">BE105+'Female life year'!BD104</f>
        <v>27230.1984727672</v>
      </c>
      <c r="BE104" s="0" t="n">
        <f aca="false">BF105+'Female life year'!BE104</f>
        <v>27971.7061516651</v>
      </c>
      <c r="BF104" s="0" t="n">
        <f aca="false">BG105+'Female life year'!BF104</f>
        <v>28752.2268889116</v>
      </c>
      <c r="BG104" s="0" t="n">
        <f aca="false">BH105+'Female life year'!BG104</f>
        <v>29116.5779116545</v>
      </c>
      <c r="BH104" s="0" t="n">
        <f aca="false">BI105+'Female life year'!BH104</f>
        <v>29392.2741703537</v>
      </c>
      <c r="BI104" s="0" t="n">
        <f aca="false">BJ105+'Female life year'!BI104</f>
        <v>29255.4615820855</v>
      </c>
      <c r="BJ104" s="0" t="n">
        <f aca="false">BK105+'Female life year'!BJ104</f>
        <v>29169.5339488504</v>
      </c>
      <c r="BK104" s="0" t="n">
        <f aca="false">BL105+'Female life year'!BK104</f>
        <v>28491.5093113968</v>
      </c>
      <c r="BL104" s="0" t="n">
        <f aca="false">BM105+'Female life year'!BL104</f>
        <v>28487.5081458791</v>
      </c>
      <c r="BM104" s="0" t="n">
        <f aca="false">BN105+'Female life year'!BM104</f>
        <v>27642.6366510077</v>
      </c>
      <c r="BN104" s="0" t="n">
        <f aca="false">BO105+'Female life year'!BN104</f>
        <v>28009.3937986934</v>
      </c>
      <c r="BO104" s="0" t="n">
        <f aca="false">BP105+'Female life year'!BO104</f>
        <v>27331.4866490789</v>
      </c>
      <c r="BP104" s="0" t="n">
        <f aca="false">BQ105+'Female life year'!BP104</f>
        <v>25799.3965942899</v>
      </c>
      <c r="BQ104" s="0" t="n">
        <f aca="false">BR105+'Female life year'!BQ104</f>
        <v>24502.4696511408</v>
      </c>
      <c r="BR104" s="0" t="n">
        <f aca="false">BS105+'Female life year'!BR104</f>
        <v>23896.4214514172</v>
      </c>
      <c r="BS104" s="0" t="n">
        <f aca="false">BT105+'Female life year'!BS104</f>
        <v>23141.1157725905</v>
      </c>
      <c r="BT104" s="0" t="n">
        <f aca="false">BU105+'Female life year'!BT104</f>
        <v>22580.9968556813</v>
      </c>
      <c r="BU104" s="0" t="n">
        <f aca="false">BV105+'Female life year'!BU104</f>
        <v>22963.8370486743</v>
      </c>
      <c r="BV104" s="0" t="n">
        <f aca="false">BW105+'Female life year'!BV104</f>
        <v>23971.9788461826</v>
      </c>
      <c r="BW104" s="0" t="n">
        <f aca="false">BX105+'Female life year'!BW104</f>
        <v>24932.7837194604</v>
      </c>
      <c r="BX104" s="0" t="n">
        <f aca="false">BY105+'Female life year'!BX104</f>
        <v>24973.2517050878</v>
      </c>
      <c r="BY104" s="0" t="n">
        <f aca="false">BZ105+'Female life year'!BY104</f>
        <v>24401.807952772</v>
      </c>
      <c r="BZ104" s="0" t="n">
        <f aca="false">CA105+'Female life year'!BZ104</f>
        <v>24298.9560187561</v>
      </c>
      <c r="CA104" s="0" t="n">
        <f aca="false">CB105+'Female life year'!CA104</f>
        <v>25075.0133365684</v>
      </c>
      <c r="CB104" s="0" t="n">
        <f aca="false">CC105+'Female life year'!CB104</f>
        <v>25638.2754969293</v>
      </c>
      <c r="CC104" s="0" t="n">
        <f aca="false">CD105+'Female life year'!CC104</f>
        <v>25247.7676847664</v>
      </c>
      <c r="CD104" s="0" t="n">
        <f aca="false">CE105+'Female life year'!CD104</f>
        <v>24562.2858078874</v>
      </c>
      <c r="CE104" s="0" t="n">
        <f aca="false">CF105+'Female life year'!CE104</f>
        <v>24762.1036534633</v>
      </c>
      <c r="CF104" s="0" t="n">
        <f aca="false">CG105+'Female life year'!CF104</f>
        <v>24241.4970480183</v>
      </c>
      <c r="CG104" s="0" t="n">
        <f aca="false">CH105+'Female life year'!CG104</f>
        <v>23789.8397598866</v>
      </c>
      <c r="CH104" s="0" t="n">
        <f aca="false">CI105+'Female life year'!CH104</f>
        <v>23778.1234872357</v>
      </c>
      <c r="CI104" s="0" t="n">
        <f aca="false">CJ105+'Female life year'!CI104</f>
        <v>23336.4712687329</v>
      </c>
      <c r="CJ104" s="0" t="n">
        <f aca="false">CK105+'Female life year'!CJ104</f>
        <v>22463.2203535626</v>
      </c>
      <c r="CK104" s="0" t="n">
        <f aca="false">CL105+'Female life year'!CK104</f>
        <v>22105.1786196271</v>
      </c>
      <c r="CL104" s="0" t="n">
        <f aca="false">CM105+'Female life year'!CL104</f>
        <v>21630.205033616</v>
      </c>
      <c r="CM104" s="0" t="n">
        <f aca="false">CN105+'Female life year'!CM104</f>
        <v>21573.7159620685</v>
      </c>
      <c r="CN104" s="0" t="n">
        <f aca="false">CO105+'Female life year'!CN104</f>
        <v>21701.8848702174</v>
      </c>
      <c r="CO104" s="0" t="n">
        <f aca="false">CP105+'Female life year'!CO104</f>
        <v>21186.8588092306</v>
      </c>
      <c r="CP104" s="0" t="n">
        <f aca="false">CQ105+'Female life year'!CP104</f>
        <v>20773.9376570586</v>
      </c>
      <c r="CQ104" s="0" t="n">
        <f aca="false">CR105+'Female life year'!CQ104</f>
        <v>20197.1957298576</v>
      </c>
      <c r="CR104" s="0" t="n">
        <f aca="false">CS105+'Female life year'!CR104</f>
        <v>19791.814598592</v>
      </c>
      <c r="CS104" s="0" t="n">
        <f aca="false">CT105+'Female life year'!CS104</f>
        <v>19721.5304749326</v>
      </c>
      <c r="CT104" s="0" t="n">
        <f aca="false">CU105+'Female life year'!CT104</f>
        <v>20212.2422136829</v>
      </c>
      <c r="CU104" s="0" t="n">
        <f aca="false">CV105+'Female life year'!CU104</f>
        <v>20996.2365581933</v>
      </c>
      <c r="CV104" s="0" t="n">
        <f aca="false">CW105+'Female life year'!CV104</f>
        <v>21334.6806011792</v>
      </c>
      <c r="CW104" s="0" t="n">
        <f aca="false">CX105+'Female life year'!CW104</f>
        <v>21808.9826883339</v>
      </c>
      <c r="CX104" s="0" t="n">
        <f aca="false">CY105+'Female life year'!CX104</f>
        <v>22458.0559056966</v>
      </c>
      <c r="CY104" s="0" t="n">
        <f aca="false">CZ105+'Female life year'!CY104</f>
        <v>23411.1598691294</v>
      </c>
      <c r="CZ104" s="0" t="n">
        <f aca="false">DA105+'Female life year'!CZ104</f>
        <v>23411.1598691294</v>
      </c>
      <c r="DA104" s="0" t="n">
        <f aca="false">DB105+'Female life year'!DA104</f>
        <v>23411.1598691294</v>
      </c>
      <c r="DB104" s="0" t="n">
        <f aca="false">DC105+'Female life year'!DB104</f>
        <v>23411.1598691294</v>
      </c>
      <c r="DC104" s="0" t="n">
        <f aca="false">DD105+'Female life year'!DC104</f>
        <v>23411.1598691294</v>
      </c>
      <c r="DD104" s="0" t="n">
        <f aca="false">DE105+'Female life year'!DD104</f>
        <v>23411.1598691294</v>
      </c>
      <c r="DE104" s="0" t="n">
        <f aca="false">DF105+'Female life year'!DE104</f>
        <v>23411.1598691294</v>
      </c>
      <c r="DF104" s="0" t="n">
        <f aca="false">DG105+'Female life year'!DF104</f>
        <v>23411.1598691294</v>
      </c>
      <c r="DG104" s="0" t="n">
        <f aca="false">DH105+'Female life year'!DG104</f>
        <v>23411.1598691294</v>
      </c>
      <c r="DH104" s="0" t="n">
        <f aca="false">DI105+'Female life year'!DH104</f>
        <v>23411.1598691294</v>
      </c>
      <c r="DI104" s="0" t="n">
        <f aca="false">DJ105+'Female life year'!DI104</f>
        <v>23411.1598691294</v>
      </c>
      <c r="DJ104" s="0" t="n">
        <f aca="false">DK105+'Female life year'!DJ104</f>
        <v>23411.1598691294</v>
      </c>
      <c r="DK104" s="0" t="n">
        <f aca="false">DL105+'Female life year'!DK104</f>
        <v>23411.1598691294</v>
      </c>
      <c r="DL104" s="0" t="n">
        <f aca="false">DM105+'Female life year'!DL104</f>
        <v>23411.1598691294</v>
      </c>
      <c r="DM104" s="0" t="n">
        <f aca="false">DN105+'Female life year'!DM104</f>
        <v>21747.1509350876</v>
      </c>
      <c r="DN104" s="0" t="n">
        <f aca="false">DO105+'Female life year'!DN104</f>
        <v>17996.5142869873</v>
      </c>
      <c r="DO104" s="0" t="n">
        <f aca="false">DP105+'Female life year'!DO104</f>
        <v>13293.3049380567</v>
      </c>
      <c r="DP104" s="0" t="n">
        <f aca="false">DQ105+'Female life year'!DP104</f>
        <v>7395.59202815048</v>
      </c>
    </row>
    <row r="105" customFormat="false" ht="12.75" hidden="false" customHeight="false" outlineLevel="0" collapsed="false">
      <c r="A105" s="0" t="n">
        <v>102</v>
      </c>
      <c r="B105" s="0" t="n">
        <f aca="false">C106+'Female life year'!B105</f>
        <v>0</v>
      </c>
      <c r="C105" s="0" t="n">
        <f aca="false">D106+'Female life year'!C105</f>
        <v>0</v>
      </c>
      <c r="D105" s="0" t="n">
        <f aca="false">E106+'Female life year'!D105</f>
        <v>0</v>
      </c>
      <c r="E105" s="0" t="n">
        <f aca="false">F106+'Female life year'!E105</f>
        <v>0</v>
      </c>
      <c r="F105" s="0" t="n">
        <f aca="false">G106+'Female life year'!F105</f>
        <v>0</v>
      </c>
      <c r="G105" s="0" t="n">
        <f aca="false">H106+'Female life year'!G105</f>
        <v>0</v>
      </c>
      <c r="H105" s="0" t="n">
        <f aca="false">I106+'Female life year'!H105</f>
        <v>0</v>
      </c>
      <c r="I105" s="0" t="n">
        <f aca="false">J106+'Female life year'!I105</f>
        <v>0</v>
      </c>
      <c r="J105" s="0" t="n">
        <f aca="false">K106+'Female life year'!J105</f>
        <v>0</v>
      </c>
      <c r="K105" s="0" t="n">
        <f aca="false">L106+'Female life year'!K105</f>
        <v>0</v>
      </c>
      <c r="L105" s="0" t="n">
        <f aca="false">M106+'Female life year'!L105</f>
        <v>0</v>
      </c>
      <c r="M105" s="0" t="n">
        <f aca="false">N106+'Female life year'!M105</f>
        <v>0</v>
      </c>
      <c r="N105" s="0" t="n">
        <f aca="false">O106+'Female life year'!N105</f>
        <v>45042.3593921749</v>
      </c>
      <c r="O105" s="0" t="n">
        <f aca="false">P106+'Female life year'!O105</f>
        <v>10600.5840491575</v>
      </c>
      <c r="P105" s="0" t="n">
        <f aca="false">Q106+'Female life year'!P105</f>
        <v>12582.2074447064</v>
      </c>
      <c r="Q105" s="0" t="n">
        <f aca="false">R106+'Female life year'!Q105</f>
        <v>13386.0963908904</v>
      </c>
      <c r="R105" s="0" t="n">
        <f aca="false">S106+'Female life year'!R105</f>
        <v>12721.8442467859</v>
      </c>
      <c r="S105" s="0" t="n">
        <f aca="false">T106+'Female life year'!S105</f>
        <v>12178.8132480775</v>
      </c>
      <c r="T105" s="0" t="n">
        <f aca="false">U106+'Female life year'!T105</f>
        <v>12109.3445593378</v>
      </c>
      <c r="U105" s="0" t="n">
        <f aca="false">V106+'Female life year'!U105</f>
        <v>12100.5031027824</v>
      </c>
      <c r="V105" s="0" t="n">
        <f aca="false">W106+'Female life year'!V105</f>
        <v>12185.8469844759</v>
      </c>
      <c r="W105" s="0" t="n">
        <f aca="false">X106+'Female life year'!W105</f>
        <v>12120.5323178602</v>
      </c>
      <c r="X105" s="0" t="n">
        <f aca="false">Y106+'Female life year'!X105</f>
        <v>11947.7476925613</v>
      </c>
      <c r="Y105" s="0" t="n">
        <f aca="false">Z106+'Female life year'!Y105</f>
        <v>12255.9885241904</v>
      </c>
      <c r="Z105" s="0" t="n">
        <f aca="false">AA106+'Female life year'!Z105</f>
        <v>12529.2584654015</v>
      </c>
      <c r="AA105" s="0" t="n">
        <f aca="false">AB106+'Female life year'!AA105</f>
        <v>12605.171687889</v>
      </c>
      <c r="AB105" s="0" t="n">
        <f aca="false">AC106+'Female life year'!AB105</f>
        <v>12353.9114075372</v>
      </c>
      <c r="AC105" s="0" t="n">
        <f aca="false">AD106+'Female life year'!AC105</f>
        <v>12171.2712564001</v>
      </c>
      <c r="AD105" s="0" t="n">
        <f aca="false">AE106+'Female life year'!AD105</f>
        <v>12080.0627676907</v>
      </c>
      <c r="AE105" s="0" t="n">
        <f aca="false">AF106+'Female life year'!AE105</f>
        <v>12377.2022253826</v>
      </c>
      <c r="AF105" s="0" t="n">
        <f aca="false">AG106+'Female life year'!AF105</f>
        <v>12652.7625797974</v>
      </c>
      <c r="AG105" s="0" t="n">
        <f aca="false">AH106+'Female life year'!AG105</f>
        <v>12873.3718172109</v>
      </c>
      <c r="AH105" s="0" t="n">
        <f aca="false">AI106+'Female life year'!AH105</f>
        <v>13062.7322529954</v>
      </c>
      <c r="AI105" s="0" t="n">
        <f aca="false">AJ106+'Female life year'!AI105</f>
        <v>13118.3306029767</v>
      </c>
      <c r="AJ105" s="0" t="n">
        <f aca="false">AK106+'Female life year'!AJ105</f>
        <v>13027.3428485258</v>
      </c>
      <c r="AK105" s="0" t="n">
        <f aca="false">AL106+'Female life year'!AK105</f>
        <v>12420.0284514047</v>
      </c>
      <c r="AL105" s="0" t="n">
        <f aca="false">AM106+'Female life year'!AL105</f>
        <v>13165.8195198659</v>
      </c>
      <c r="AM105" s="0" t="n">
        <f aca="false">AN106+'Female life year'!AM105</f>
        <v>14512.1223295735</v>
      </c>
      <c r="AN105" s="0" t="n">
        <f aca="false">AO106+'Female life year'!AN105</f>
        <v>14999.8638090047</v>
      </c>
      <c r="AO105" s="0" t="n">
        <f aca="false">AP106+'Female life year'!AO105</f>
        <v>15336.7887773809</v>
      </c>
      <c r="AP105" s="0" t="n">
        <f aca="false">AQ106+'Female life year'!AP105</f>
        <v>15654.1573269994</v>
      </c>
      <c r="AQ105" s="0" t="n">
        <f aca="false">AR106+'Female life year'!AQ105</f>
        <v>19100.6607595554</v>
      </c>
      <c r="AR105" s="0" t="n">
        <f aca="false">AS106+'Female life year'!AR105</f>
        <v>18172.1948161518</v>
      </c>
      <c r="AS105" s="0" t="n">
        <f aca="false">AT106+'Female life year'!AS105</f>
        <v>16813.474769604</v>
      </c>
      <c r="AT105" s="0" t="n">
        <f aca="false">AU106+'Female life year'!AT105</f>
        <v>16298.7918126038</v>
      </c>
      <c r="AU105" s="0" t="n">
        <f aca="false">AV106+'Female life year'!AU105</f>
        <v>15749.6409512618</v>
      </c>
      <c r="AV105" s="0" t="n">
        <f aca="false">AW106+'Female life year'!AV105</f>
        <v>15625.5855261151</v>
      </c>
      <c r="AW105" s="0" t="n">
        <f aca="false">AX106+'Female life year'!AW105</f>
        <v>15641.4339019833</v>
      </c>
      <c r="AX105" s="0" t="n">
        <f aca="false">AY106+'Female life year'!AX105</f>
        <v>15891.5739027809</v>
      </c>
      <c r="AY105" s="0" t="n">
        <f aca="false">AZ106+'Female life year'!AY105</f>
        <v>15762.4811077324</v>
      </c>
      <c r="AZ105" s="0" t="n">
        <f aca="false">BA106+'Female life year'!AZ105</f>
        <v>16134.4626189788</v>
      </c>
      <c r="BA105" s="0" t="n">
        <f aca="false">BB106+'Female life year'!BA105</f>
        <v>16668.3657100629</v>
      </c>
      <c r="BB105" s="0" t="n">
        <f aca="false">BC106+'Female life year'!BB105</f>
        <v>17264.9296666242</v>
      </c>
      <c r="BC105" s="0" t="n">
        <f aca="false">BD106+'Female life year'!BC105</f>
        <v>17507.7120587704</v>
      </c>
      <c r="BD105" s="0" t="n">
        <f aca="false">BE106+'Female life year'!BD105</f>
        <v>17880.1800606586</v>
      </c>
      <c r="BE105" s="0" t="n">
        <f aca="false">BF106+'Female life year'!BE105</f>
        <v>18628.1710689177</v>
      </c>
      <c r="BF105" s="0" t="n">
        <f aca="false">BG106+'Female life year'!BF105</f>
        <v>19135.4362622008</v>
      </c>
      <c r="BG105" s="0" t="n">
        <f aca="false">BH106+'Female life year'!BG105</f>
        <v>19669.3902776594</v>
      </c>
      <c r="BH105" s="0" t="n">
        <f aca="false">BI106+'Female life year'!BH105</f>
        <v>19918.6427092043</v>
      </c>
      <c r="BI105" s="0" t="n">
        <f aca="false">BJ106+'Female life year'!BI105</f>
        <v>20107.2464417568</v>
      </c>
      <c r="BJ105" s="0" t="n">
        <f aca="false">BK106+'Female life year'!BJ105</f>
        <v>20013.6529888413</v>
      </c>
      <c r="BK105" s="0" t="n">
        <f aca="false">BL106+'Female life year'!BK105</f>
        <v>19954.8699192631</v>
      </c>
      <c r="BL105" s="0" t="n">
        <f aca="false">BM106+'Female life year'!BL105</f>
        <v>19491.033456666</v>
      </c>
      <c r="BM105" s="0" t="n">
        <f aca="false">BN106+'Female life year'!BM105</f>
        <v>19488.2962604677</v>
      </c>
      <c r="BN105" s="0" t="n">
        <f aca="false">BO106+'Female life year'!BN105</f>
        <v>18910.3199099297</v>
      </c>
      <c r="BO105" s="0" t="n">
        <f aca="false">BP106+'Female life year'!BO105</f>
        <v>19161.2183708671</v>
      </c>
      <c r="BP105" s="0" t="n">
        <f aca="false">BQ106+'Female life year'!BP105</f>
        <v>18697.4622816674</v>
      </c>
      <c r="BQ105" s="0" t="n">
        <f aca="false">BR106+'Female life year'!BQ105</f>
        <v>17649.3599087765</v>
      </c>
      <c r="BR105" s="0" t="n">
        <f aca="false">BS106+'Female life year'!BR105</f>
        <v>16762.132554006</v>
      </c>
      <c r="BS105" s="0" t="n">
        <f aca="false">BT106+'Female life year'!BS105</f>
        <v>16347.5351520902</v>
      </c>
      <c r="BT105" s="0" t="n">
        <f aca="false">BU106+'Female life year'!BT105</f>
        <v>15830.8307509607</v>
      </c>
      <c r="BU105" s="0" t="n">
        <f aca="false">BV106+'Female life year'!BU105</f>
        <v>15447.65355842</v>
      </c>
      <c r="BV105" s="0" t="n">
        <f aca="false">BW106+'Female life year'!BV105</f>
        <v>15709.5544261005</v>
      </c>
      <c r="BW105" s="0" t="n">
        <f aca="false">BX106+'Female life year'!BW105</f>
        <v>16399.2239444661</v>
      </c>
      <c r="BX105" s="0" t="n">
        <f aca="false">BY106+'Female life year'!BX105</f>
        <v>17056.5102863621</v>
      </c>
      <c r="BY105" s="0" t="n">
        <f aca="false">BZ106+'Female life year'!BY105</f>
        <v>17084.1944238771</v>
      </c>
      <c r="BZ105" s="0" t="n">
        <f aca="false">CA106+'Female life year'!BZ105</f>
        <v>16693.2699146397</v>
      </c>
      <c r="CA105" s="0" t="n">
        <f aca="false">CB106+'Female life year'!CA105</f>
        <v>16622.9089356872</v>
      </c>
      <c r="CB105" s="0" t="n">
        <f aca="false">CC106+'Female life year'!CB105</f>
        <v>17153.8095271739</v>
      </c>
      <c r="CC105" s="0" t="n">
        <f aca="false">CD106+'Female life year'!CC105</f>
        <v>17539.1370116704</v>
      </c>
      <c r="CD105" s="0" t="n">
        <f aca="false">CE106+'Female life year'!CD105</f>
        <v>17271.9907278857</v>
      </c>
      <c r="CE105" s="0" t="n">
        <f aca="false">CF106+'Female life year'!CE105</f>
        <v>16803.052769908</v>
      </c>
      <c r="CF105" s="0" t="n">
        <f aca="false">CG106+'Female life year'!CF105</f>
        <v>16939.7481015169</v>
      </c>
      <c r="CG105" s="0" t="n">
        <f aca="false">CH106+'Female life year'!CG105</f>
        <v>16583.6012700666</v>
      </c>
      <c r="CH105" s="0" t="n">
        <f aca="false">CI106+'Female life year'!CH105</f>
        <v>16274.6226470773</v>
      </c>
      <c r="CI105" s="0" t="n">
        <f aca="false">CJ106+'Female life year'!CI105</f>
        <v>16266.6075482726</v>
      </c>
      <c r="CJ105" s="0" t="n">
        <f aca="false">CK106+'Female life year'!CJ105</f>
        <v>15964.473390585</v>
      </c>
      <c r="CK105" s="0" t="n">
        <f aca="false">CL106+'Female life year'!CK105</f>
        <v>15367.082686652</v>
      </c>
      <c r="CL105" s="0" t="n">
        <f aca="false">CM106+'Female life year'!CL105</f>
        <v>15122.1464377946</v>
      </c>
      <c r="CM105" s="0" t="n">
        <f aca="false">CN106+'Female life year'!CM105</f>
        <v>14797.2171420246</v>
      </c>
      <c r="CN105" s="0" t="n">
        <f aca="false">CO106+'Female life year'!CN105</f>
        <v>14758.5729841657</v>
      </c>
      <c r="CO105" s="0" t="n">
        <f aca="false">CP106+'Female life year'!CO105</f>
        <v>14846.2532979579</v>
      </c>
      <c r="CP105" s="0" t="n">
        <f aca="false">CQ106+'Female life year'!CP105</f>
        <v>14493.9241153921</v>
      </c>
      <c r="CQ105" s="0" t="n">
        <f aca="false">CR106+'Female life year'!CQ105</f>
        <v>14211.4448720503</v>
      </c>
      <c r="CR105" s="0" t="n">
        <f aca="false">CS106+'Female life year'!CR105</f>
        <v>13816.8958828734</v>
      </c>
      <c r="CS105" s="0" t="n">
        <f aca="false">CT106+'Female life year'!CS105</f>
        <v>13539.5747656998</v>
      </c>
      <c r="CT105" s="0" t="n">
        <f aca="false">CU106+'Female life year'!CT105</f>
        <v>13491.4934165952</v>
      </c>
      <c r="CU105" s="0" t="n">
        <f aca="false">CV106+'Female life year'!CU105</f>
        <v>13827.1891782</v>
      </c>
      <c r="CV105" s="0" t="n">
        <f aca="false">CW106+'Female life year'!CV105</f>
        <v>14363.5194874047</v>
      </c>
      <c r="CW105" s="0" t="n">
        <f aca="false">CX106+'Female life year'!CW105</f>
        <v>14595.0489614297</v>
      </c>
      <c r="CX105" s="0" t="n">
        <f aca="false">CY106+'Female life year'!CX105</f>
        <v>14919.5188850221</v>
      </c>
      <c r="CY105" s="0" t="n">
        <f aca="false">CZ106+'Female life year'!CY105</f>
        <v>15363.5496893284</v>
      </c>
      <c r="CZ105" s="0" t="n">
        <f aca="false">DA106+'Female life year'!CZ105</f>
        <v>16015.5678409789</v>
      </c>
      <c r="DA105" s="0" t="n">
        <f aca="false">DB106+'Female life year'!DA105</f>
        <v>16015.5678409789</v>
      </c>
      <c r="DB105" s="0" t="n">
        <f aca="false">DC106+'Female life year'!DB105</f>
        <v>16015.5678409789</v>
      </c>
      <c r="DC105" s="0" t="n">
        <f aca="false">DD106+'Female life year'!DC105</f>
        <v>16015.5678409789</v>
      </c>
      <c r="DD105" s="0" t="n">
        <f aca="false">DE106+'Female life year'!DD105</f>
        <v>16015.5678409789</v>
      </c>
      <c r="DE105" s="0" t="n">
        <f aca="false">DF106+'Female life year'!DE105</f>
        <v>16015.5678409789</v>
      </c>
      <c r="DF105" s="0" t="n">
        <f aca="false">DG106+'Female life year'!DF105</f>
        <v>16015.5678409789</v>
      </c>
      <c r="DG105" s="0" t="n">
        <f aca="false">DH106+'Female life year'!DG105</f>
        <v>16015.5678409789</v>
      </c>
      <c r="DH105" s="0" t="n">
        <f aca="false">DI106+'Female life year'!DH105</f>
        <v>16015.5678409789</v>
      </c>
      <c r="DI105" s="0" t="n">
        <f aca="false">DJ106+'Female life year'!DI105</f>
        <v>16015.5678409789</v>
      </c>
      <c r="DJ105" s="0" t="n">
        <f aca="false">DK106+'Female life year'!DJ105</f>
        <v>16015.5678409789</v>
      </c>
      <c r="DK105" s="0" t="n">
        <f aca="false">DL106+'Female life year'!DK105</f>
        <v>16015.5678409789</v>
      </c>
      <c r="DL105" s="0" t="n">
        <f aca="false">DM106+'Female life year'!DL105</f>
        <v>16015.5678409789</v>
      </c>
      <c r="DM105" s="0" t="n">
        <f aca="false">DN106+'Female life year'!DM105</f>
        <v>16015.5678409789</v>
      </c>
      <c r="DN105" s="0" t="n">
        <f aca="false">DO106+'Female life year'!DN105</f>
        <v>14351.5589069371</v>
      </c>
      <c r="DO105" s="0" t="n">
        <f aca="false">DP106+'Female life year'!DO105</f>
        <v>10600.9222588368</v>
      </c>
      <c r="DP105" s="0" t="n">
        <f aca="false">DQ106+'Female life year'!DP105</f>
        <v>5897.71290990619</v>
      </c>
    </row>
    <row r="106" customFormat="false" ht="12.75" hidden="false" customHeight="false" outlineLevel="0" collapsed="false">
      <c r="A106" s="0" t="n">
        <v>103</v>
      </c>
      <c r="B106" s="0" t="n">
        <f aca="false">C107+'Female life year'!B106</f>
        <v>0</v>
      </c>
      <c r="C106" s="0" t="n">
        <f aca="false">D107+'Female life year'!C106</f>
        <v>0</v>
      </c>
      <c r="D106" s="0" t="n">
        <f aca="false">E107+'Female life year'!D106</f>
        <v>0</v>
      </c>
      <c r="E106" s="0" t="n">
        <f aca="false">F107+'Female life year'!E106</f>
        <v>0</v>
      </c>
      <c r="F106" s="0" t="n">
        <f aca="false">G107+'Female life year'!F106</f>
        <v>0</v>
      </c>
      <c r="G106" s="0" t="n">
        <f aca="false">H107+'Female life year'!G106</f>
        <v>0</v>
      </c>
      <c r="H106" s="0" t="n">
        <f aca="false">I107+'Female life year'!H106</f>
        <v>0</v>
      </c>
      <c r="I106" s="0" t="n">
        <f aca="false">J107+'Female life year'!I106</f>
        <v>0</v>
      </c>
      <c r="J106" s="0" t="n">
        <f aca="false">K107+'Female life year'!J106</f>
        <v>0</v>
      </c>
      <c r="K106" s="0" t="n">
        <f aca="false">L107+'Female life year'!K106</f>
        <v>0</v>
      </c>
      <c r="L106" s="0" t="n">
        <f aca="false">M107+'Female life year'!L106</f>
        <v>0</v>
      </c>
      <c r="M106" s="0" t="n">
        <f aca="false">N107+'Female life year'!M106</f>
        <v>0</v>
      </c>
      <c r="N106" s="0" t="n">
        <f aca="false">O107+'Female life year'!N106</f>
        <v>0</v>
      </c>
      <c r="O106" s="0" t="n">
        <f aca="false">P107+'Female life year'!O106</f>
        <v>28455.5666466716</v>
      </c>
      <c r="P106" s="0" t="n">
        <f aca="false">Q107+'Female life year'!P106</f>
        <v>6696.93217617838</v>
      </c>
      <c r="Q106" s="0" t="n">
        <f aca="false">R107+'Female life year'!Q106</f>
        <v>7948.8252244462</v>
      </c>
      <c r="R106" s="0" t="n">
        <f aca="false">S107+'Female life year'!R106</f>
        <v>8456.68306744888</v>
      </c>
      <c r="S106" s="0" t="n">
        <f aca="false">T107+'Female life year'!S106</f>
        <v>8037.04094807885</v>
      </c>
      <c r="T106" s="0" t="n">
        <f aca="false">U107+'Female life year'!T106</f>
        <v>7693.98043829479</v>
      </c>
      <c r="U106" s="0" t="n">
        <f aca="false">V107+'Female life year'!U106</f>
        <v>7650.09350765963</v>
      </c>
      <c r="V106" s="0" t="n">
        <f aca="false">W107+'Female life year'!V106</f>
        <v>7644.50790646863</v>
      </c>
      <c r="W106" s="0" t="n">
        <f aca="false">X107+'Female life year'!W106</f>
        <v>7698.42401002506</v>
      </c>
      <c r="X106" s="0" t="n">
        <f aca="false">Y107+'Female life year'!X106</f>
        <v>7657.16138804061</v>
      </c>
      <c r="Y106" s="0" t="n">
        <f aca="false">Z107+'Female life year'!Y106</f>
        <v>7548.00448580317</v>
      </c>
      <c r="Z106" s="0" t="n">
        <f aca="false">AA107+'Female life year'!Z106</f>
        <v>7742.7360151016</v>
      </c>
      <c r="AA106" s="0" t="n">
        <f aca="false">AB107+'Female life year'!AA106</f>
        <v>7915.37464082193</v>
      </c>
      <c r="AB106" s="0" t="n">
        <f aca="false">AC107+'Female life year'!AB106</f>
        <v>7963.33291367901</v>
      </c>
      <c r="AC106" s="0" t="n">
        <f aca="false">AD107+'Female life year'!AC106</f>
        <v>7804.59891861981</v>
      </c>
      <c r="AD106" s="0" t="n">
        <f aca="false">AE107+'Female life year'!AD106</f>
        <v>7689.21577565899</v>
      </c>
      <c r="AE106" s="0" t="n">
        <f aca="false">AF107+'Female life year'!AE106</f>
        <v>7631.59469931582</v>
      </c>
      <c r="AF106" s="0" t="n">
        <f aca="false">AG107+'Female life year'!AF106</f>
        <v>7819.31292180258</v>
      </c>
      <c r="AG106" s="0" t="n">
        <f aca="false">AH107+'Female life year'!AG106</f>
        <v>7993.39851891699</v>
      </c>
      <c r="AH106" s="0" t="n">
        <f aca="false">AI107+'Female life year'!AH106</f>
        <v>8132.7686794238</v>
      </c>
      <c r="AI106" s="0" t="n">
        <f aca="false">AJ107+'Female life year'!AI106</f>
        <v>8252.39737058077</v>
      </c>
      <c r="AJ106" s="0" t="n">
        <f aca="false">AK107+'Female life year'!AJ106</f>
        <v>8287.52169742973</v>
      </c>
      <c r="AK106" s="0" t="n">
        <f aca="false">AL107+'Female life year'!AK106</f>
        <v>8230.04007022927</v>
      </c>
      <c r="AL106" s="0" t="n">
        <f aca="false">AM107+'Female life year'!AL106</f>
        <v>7846.36844343244</v>
      </c>
      <c r="AM106" s="0" t="n">
        <f aca="false">AN107+'Female life year'!AM106</f>
        <v>8317.52287982234</v>
      </c>
      <c r="AN106" s="0" t="n">
        <f aca="false">AO107+'Female life year'!AN106</f>
        <v>9168.05135668739</v>
      </c>
      <c r="AO106" s="0" t="n">
        <f aca="false">AP107+'Female life year'!AO106</f>
        <v>9476.1826438045</v>
      </c>
      <c r="AP106" s="0" t="n">
        <f aca="false">AQ107+'Female life year'!AP106</f>
        <v>9689.03541221921</v>
      </c>
      <c r="AQ106" s="0" t="n">
        <f aca="false">AR107+'Female life year'!AQ106</f>
        <v>9889.53338872611</v>
      </c>
      <c r="AR106" s="0" t="n">
        <f aca="false">AS107+'Female life year'!AR106</f>
        <v>12066.8662248945</v>
      </c>
      <c r="AS106" s="0" t="n">
        <f aca="false">AT107+'Female life year'!AS106</f>
        <v>11480.3067087365</v>
      </c>
      <c r="AT106" s="0" t="n">
        <f aca="false">AU107+'Female life year'!AT106</f>
        <v>10621.9336270319</v>
      </c>
      <c r="AU106" s="0" t="n">
        <f aca="false">AV107+'Female life year'!AU106</f>
        <v>10296.7820279048</v>
      </c>
      <c r="AV106" s="0" t="n">
        <f aca="false">AW107+'Female life year'!AV106</f>
        <v>9949.85528727961</v>
      </c>
      <c r="AW106" s="0" t="n">
        <f aca="false">AX107+'Female life year'!AW106</f>
        <v>9871.48311793103</v>
      </c>
      <c r="AX106" s="0" t="n">
        <f aca="false">AY107+'Female life year'!AX106</f>
        <v>9881.49534912504</v>
      </c>
      <c r="AY106" s="0" t="n">
        <f aca="false">AZ107+'Female life year'!AY106</f>
        <v>10039.5216061805</v>
      </c>
      <c r="AZ106" s="0" t="n">
        <f aca="false">BA107+'Female life year'!AZ106</f>
        <v>9957.9670721224</v>
      </c>
      <c r="BA106" s="0" t="n">
        <f aca="false">BB107+'Female life year'!BA106</f>
        <v>10192.9668551587</v>
      </c>
      <c r="BB106" s="0" t="n">
        <f aca="false">BC107+'Female life year'!BB106</f>
        <v>10530.2607979322</v>
      </c>
      <c r="BC106" s="0" t="n">
        <f aca="false">BD107+'Female life year'!BC106</f>
        <v>10907.1408205156</v>
      </c>
      <c r="BD106" s="0" t="n">
        <f aca="false">BE107+'Female life year'!BD106</f>
        <v>11060.5188991416</v>
      </c>
      <c r="BE106" s="0" t="n">
        <f aca="false">BF107+'Female life year'!BE106</f>
        <v>11295.8260232467</v>
      </c>
      <c r="BF106" s="0" t="n">
        <f aca="false">BG107+'Female life year'!BF106</f>
        <v>11768.370274344</v>
      </c>
      <c r="BG106" s="0" t="n">
        <f aca="false">BH107+'Female life year'!BG106</f>
        <v>12088.8356920039</v>
      </c>
      <c r="BH106" s="0" t="n">
        <f aca="false">BI107+'Female life year'!BH106</f>
        <v>12426.1618063144</v>
      </c>
      <c r="BI106" s="0" t="n">
        <f aca="false">BJ107+'Female life year'!BI106</f>
        <v>12583.6273403891</v>
      </c>
      <c r="BJ106" s="0" t="n">
        <f aca="false">BK107+'Female life year'!BJ106</f>
        <v>12702.7779833368</v>
      </c>
      <c r="BK106" s="0" t="n">
        <f aca="false">BL107+'Female life year'!BK106</f>
        <v>12643.6502028859</v>
      </c>
      <c r="BL106" s="0" t="n">
        <f aca="false">BM107+'Female life year'!BL106</f>
        <v>12606.5139254651</v>
      </c>
      <c r="BM106" s="0" t="n">
        <f aca="false">BN107+'Female life year'!BM106</f>
        <v>12313.4846625069</v>
      </c>
      <c r="BN106" s="0" t="n">
        <f aca="false">BO107+'Female life year'!BN106</f>
        <v>12311.7554353994</v>
      </c>
      <c r="BO106" s="0" t="n">
        <f aca="false">BP107+'Female life year'!BO106</f>
        <v>11946.6181560722</v>
      </c>
      <c r="BP106" s="0" t="n">
        <f aca="false">BQ107+'Female life year'!BP106</f>
        <v>12105.1235712657</v>
      </c>
      <c r="BQ106" s="0" t="n">
        <f aca="false">BR107+'Female life year'!BQ106</f>
        <v>11812.1450843014</v>
      </c>
      <c r="BR106" s="0" t="n">
        <f aca="false">BS107+'Female life year'!BR106</f>
        <v>11150.0051048066</v>
      </c>
      <c r="BS106" s="0" t="n">
        <f aca="false">BT107+'Female life year'!BS106</f>
        <v>10589.4981183807</v>
      </c>
      <c r="BT106" s="0" t="n">
        <f aca="false">BU107+'Female life year'!BT106</f>
        <v>10327.5756933356</v>
      </c>
      <c r="BU106" s="0" t="n">
        <f aca="false">BV107+'Female life year'!BU106</f>
        <v>10001.147044362</v>
      </c>
      <c r="BV106" s="0" t="n">
        <f aca="false">BW107+'Female life year'!BV106</f>
        <v>9759.07437572374</v>
      </c>
      <c r="BW106" s="0" t="n">
        <f aca="false">BX107+'Female life year'!BW106</f>
        <v>9924.53057508081</v>
      </c>
      <c r="BX106" s="0" t="n">
        <f aca="false">BY107+'Female life year'!BX106</f>
        <v>10360.2301522979</v>
      </c>
      <c r="BY106" s="0" t="n">
        <f aca="false">BZ107+'Female life year'!BY106</f>
        <v>10775.4716174468</v>
      </c>
      <c r="BZ106" s="0" t="n">
        <f aca="false">CA107+'Female life year'!BZ106</f>
        <v>10792.9611058027</v>
      </c>
      <c r="CA106" s="0" t="n">
        <f aca="false">CB107+'Female life year'!CA106</f>
        <v>10545.994060192</v>
      </c>
      <c r="CB106" s="0" t="n">
        <f aca="false">CC107+'Female life year'!CB106</f>
        <v>10501.5434241035</v>
      </c>
      <c r="CC106" s="0" t="n">
        <f aca="false">CD107+'Female life year'!CC106</f>
        <v>10836.9405340167</v>
      </c>
      <c r="CD106" s="0" t="n">
        <f aca="false">CE107+'Female life year'!CD106</f>
        <v>11080.3716522762</v>
      </c>
      <c r="CE106" s="0" t="n">
        <f aca="false">CF107+'Female life year'!CE106</f>
        <v>10911.6016547621</v>
      </c>
      <c r="CF106" s="0" t="n">
        <f aca="false">CG107+'Female life year'!CF106</f>
        <v>10615.3495157433</v>
      </c>
      <c r="CG106" s="0" t="n">
        <f aca="false">CH107+'Female life year'!CG106</f>
        <v>10701.7069617424</v>
      </c>
      <c r="CH106" s="0" t="n">
        <f aca="false">CI107+'Female life year'!CH106</f>
        <v>10476.7107573897</v>
      </c>
      <c r="CI106" s="0" t="n">
        <f aca="false">CJ107+'Female life year'!CI106</f>
        <v>10281.5131274805</v>
      </c>
      <c r="CJ106" s="0" t="n">
        <f aca="false">CK107+'Female life year'!CJ106</f>
        <v>10276.4495788278</v>
      </c>
      <c r="CK106" s="0" t="n">
        <f aca="false">CL107+'Female life year'!CK106</f>
        <v>10085.5759483978</v>
      </c>
      <c r="CL106" s="0" t="n">
        <f aca="false">CM107+'Female life year'!CL106</f>
        <v>9708.17362713258</v>
      </c>
      <c r="CM106" s="0" t="n">
        <f aca="false">CN107+'Female life year'!CM106</f>
        <v>9553.43484684659</v>
      </c>
      <c r="CN106" s="0" t="n">
        <f aca="false">CO107+'Female life year'!CN106</f>
        <v>9348.16035954158</v>
      </c>
      <c r="CO106" s="0" t="n">
        <f aca="false">CP107+'Female life year'!CO106</f>
        <v>9323.74686468256</v>
      </c>
      <c r="CP106" s="0" t="n">
        <f aca="false">CQ107+'Female life year'!CP106</f>
        <v>9379.13901212737</v>
      </c>
      <c r="CQ106" s="0" t="n">
        <f aca="false">CR107+'Female life year'!CQ106</f>
        <v>9156.55461221229</v>
      </c>
      <c r="CR106" s="0" t="n">
        <f aca="false">CS107+'Female life year'!CR106</f>
        <v>8978.09799840063</v>
      </c>
      <c r="CS106" s="0" t="n">
        <f aca="false">CT107+'Female life year'!CS106</f>
        <v>8728.8411830738</v>
      </c>
      <c r="CT106" s="0" t="n">
        <f aca="false">CU107+'Female life year'!CT106</f>
        <v>8553.64322189341</v>
      </c>
      <c r="CU106" s="0" t="n">
        <f aca="false">CV107+'Female life year'!CU106</f>
        <v>8523.26776971083</v>
      </c>
      <c r="CV106" s="0" t="n">
        <f aca="false">CW107+'Female life year'!CV106</f>
        <v>8735.3439852168</v>
      </c>
      <c r="CW106" s="0" t="n">
        <f aca="false">CX107+'Female life year'!CW106</f>
        <v>9074.17132606109</v>
      </c>
      <c r="CX106" s="0" t="n">
        <f aca="false">CY107+'Female life year'!CX106</f>
        <v>9220.44035964846</v>
      </c>
      <c r="CY106" s="0" t="n">
        <f aca="false">CZ107+'Female life year'!CY106</f>
        <v>9425.42463800812</v>
      </c>
      <c r="CZ106" s="0" t="n">
        <f aca="false">DA107+'Female life year'!CZ106</f>
        <v>9705.94165167304</v>
      </c>
      <c r="DA106" s="0" t="n">
        <f aca="false">DB107+'Female life year'!DA106</f>
        <v>10117.8549310727</v>
      </c>
      <c r="DB106" s="0" t="n">
        <f aca="false">DC107+'Female life year'!DB106</f>
        <v>10117.8549310727</v>
      </c>
      <c r="DC106" s="0" t="n">
        <f aca="false">DD107+'Female life year'!DC106</f>
        <v>10117.8549310727</v>
      </c>
      <c r="DD106" s="0" t="n">
        <f aca="false">DE107+'Female life year'!DD106</f>
        <v>10117.8549310727</v>
      </c>
      <c r="DE106" s="0" t="n">
        <f aca="false">DF107+'Female life year'!DE106</f>
        <v>10117.8549310727</v>
      </c>
      <c r="DF106" s="0" t="n">
        <f aca="false">DG107+'Female life year'!DF106</f>
        <v>10117.8549310727</v>
      </c>
      <c r="DG106" s="0" t="n">
        <f aca="false">DH107+'Female life year'!DG106</f>
        <v>10117.8549310727</v>
      </c>
      <c r="DH106" s="0" t="n">
        <f aca="false">DI107+'Female life year'!DH106</f>
        <v>10117.8549310727</v>
      </c>
      <c r="DI106" s="0" t="n">
        <f aca="false">DJ107+'Female life year'!DI106</f>
        <v>10117.8549310727</v>
      </c>
      <c r="DJ106" s="0" t="n">
        <f aca="false">DK107+'Female life year'!DJ106</f>
        <v>10117.8549310727</v>
      </c>
      <c r="DK106" s="0" t="n">
        <f aca="false">DL107+'Female life year'!DK106</f>
        <v>10117.8549310727</v>
      </c>
      <c r="DL106" s="0" t="n">
        <f aca="false">DM107+'Female life year'!DL106</f>
        <v>10117.8549310727</v>
      </c>
      <c r="DM106" s="0" t="n">
        <f aca="false">DN107+'Female life year'!DM106</f>
        <v>10117.8549310727</v>
      </c>
      <c r="DN106" s="0" t="n">
        <f aca="false">DO107+'Female life year'!DN106</f>
        <v>10117.8549310727</v>
      </c>
      <c r="DO106" s="0" t="n">
        <f aca="false">DP107+'Female life year'!DO106</f>
        <v>8453.84599703093</v>
      </c>
      <c r="DP106" s="0" t="n">
        <f aca="false">DQ107+'Female life year'!DP106</f>
        <v>4703.20934893063</v>
      </c>
    </row>
    <row r="107" customFormat="false" ht="12.75" hidden="false" customHeight="false" outlineLevel="0" collapsed="false">
      <c r="A107" s="0" t="n">
        <v>104</v>
      </c>
      <c r="B107" s="0" t="n">
        <f aca="false">C108+'Female life year'!B107</f>
        <v>0</v>
      </c>
      <c r="C107" s="0" t="n">
        <f aca="false">D108+'Female life year'!C107</f>
        <v>0</v>
      </c>
      <c r="D107" s="0" t="n">
        <f aca="false">E108+'Female life year'!D107</f>
        <v>0</v>
      </c>
      <c r="E107" s="0" t="n">
        <f aca="false">F108+'Female life year'!E107</f>
        <v>0</v>
      </c>
      <c r="F107" s="0" t="n">
        <f aca="false">G108+'Female life year'!F107</f>
        <v>0</v>
      </c>
      <c r="G107" s="0" t="n">
        <f aca="false">H108+'Female life year'!G107</f>
        <v>0</v>
      </c>
      <c r="H107" s="0" t="n">
        <f aca="false">I108+'Female life year'!H107</f>
        <v>0</v>
      </c>
      <c r="I107" s="0" t="n">
        <f aca="false">J108+'Female life year'!I107</f>
        <v>0</v>
      </c>
      <c r="J107" s="0" t="n">
        <f aca="false">K108+'Female life year'!J107</f>
        <v>0</v>
      </c>
      <c r="K107" s="0" t="n">
        <f aca="false">L108+'Female life year'!K107</f>
        <v>0</v>
      </c>
      <c r="L107" s="0" t="n">
        <f aca="false">M108+'Female life year'!L107</f>
        <v>0</v>
      </c>
      <c r="M107" s="0" t="n">
        <f aca="false">N108+'Female life year'!M107</f>
        <v>0</v>
      </c>
      <c r="N107" s="0" t="n">
        <f aca="false">O108+'Female life year'!N107</f>
        <v>0</v>
      </c>
      <c r="O107" s="0" t="n">
        <f aca="false">P108+'Female life year'!O107</f>
        <v>0</v>
      </c>
      <c r="P107" s="0" t="n">
        <f aca="false">Q108+'Female life year'!P107</f>
        <v>15228.2088723736</v>
      </c>
      <c r="Q107" s="0" t="n">
        <f aca="false">R108+'Female life year'!Q107</f>
        <v>3583.91323740842</v>
      </c>
      <c r="R107" s="0" t="n">
        <f aca="false">S108+'Female life year'!R107</f>
        <v>4253.87314583726</v>
      </c>
      <c r="S107" s="0" t="n">
        <f aca="false">T108+'Female life year'!S107</f>
        <v>4525.6570609758</v>
      </c>
      <c r="T107" s="0" t="n">
        <f aca="false">U108+'Female life year'!T107</f>
        <v>4301.08244874751</v>
      </c>
      <c r="U107" s="0" t="n">
        <f aca="false">V108+'Female life year'!U107</f>
        <v>4117.49105646485</v>
      </c>
      <c r="V107" s="0" t="n">
        <f aca="false">W108+'Female life year'!V107</f>
        <v>4094.00463798026</v>
      </c>
      <c r="W107" s="0" t="n">
        <f aca="false">X108+'Female life year'!W107</f>
        <v>4091.01546181412</v>
      </c>
      <c r="X107" s="0" t="n">
        <f aca="false">Y108+'Female life year'!X107</f>
        <v>4119.86906704141</v>
      </c>
      <c r="Y107" s="0" t="n">
        <f aca="false">Z108+'Female life year'!Y107</f>
        <v>4097.78706691809</v>
      </c>
      <c r="Z107" s="0" t="n">
        <f aca="false">AA108+'Female life year'!Z107</f>
        <v>4039.37093598058</v>
      </c>
      <c r="AA107" s="0" t="n">
        <f aca="false">AB108+'Female life year'!AA107</f>
        <v>4143.58296728588</v>
      </c>
      <c r="AB107" s="0" t="n">
        <f aca="false">AC108+'Female life year'!AB107</f>
        <v>4235.97181634844</v>
      </c>
      <c r="AC107" s="0" t="n">
        <f aca="false">AD108+'Female life year'!AC107</f>
        <v>4261.63704401001</v>
      </c>
      <c r="AD107" s="0" t="n">
        <f aca="false">AE108+'Female life year'!AD107</f>
        <v>4176.68936182458</v>
      </c>
      <c r="AE107" s="0" t="n">
        <f aca="false">AF108+'Female life year'!AE107</f>
        <v>4114.94121169369</v>
      </c>
      <c r="AF107" s="0" t="n">
        <f aca="false">AG108+'Female life year'!AF107</f>
        <v>4084.10486262709</v>
      </c>
      <c r="AG107" s="0" t="n">
        <f aca="false">AH108+'Female life year'!AG107</f>
        <v>4184.5636704475</v>
      </c>
      <c r="AH107" s="0" t="n">
        <f aca="false">AI108+'Female life year'!AH107</f>
        <v>4277.72687705123</v>
      </c>
      <c r="AI107" s="0" t="n">
        <f aca="false">AJ108+'Female life year'!AI107</f>
        <v>4352.31185865174</v>
      </c>
      <c r="AJ107" s="0" t="n">
        <f aca="false">AK108+'Female life year'!AJ107</f>
        <v>4416.33204558694</v>
      </c>
      <c r="AK107" s="0" t="n">
        <f aca="false">AL108+'Female life year'!AK107</f>
        <v>4435.12909125463</v>
      </c>
      <c r="AL107" s="0" t="n">
        <f aca="false">AM108+'Female life year'!AL107</f>
        <v>4404.36736943754</v>
      </c>
      <c r="AM107" s="0" t="n">
        <f aca="false">AN108+'Female life year'!AM107</f>
        <v>4199.04263477973</v>
      </c>
      <c r="AN107" s="0" t="n">
        <f aca="false">AO108+'Female life year'!AN107</f>
        <v>4451.18444792932</v>
      </c>
      <c r="AO107" s="0" t="n">
        <f aca="false">AP108+'Female life year'!AO107</f>
        <v>4906.35111034115</v>
      </c>
      <c r="AP107" s="0" t="n">
        <f aca="false">AQ108+'Female life year'!AP107</f>
        <v>5071.24986841531</v>
      </c>
      <c r="AQ107" s="0" t="n">
        <f aca="false">AR108+'Female life year'!AQ107</f>
        <v>5185.15961608366</v>
      </c>
      <c r="AR107" s="0" t="n">
        <f aca="false">AS108+'Female life year'!AR107</f>
        <v>5292.45760465112</v>
      </c>
      <c r="AS107" s="0" t="n">
        <f aca="false">AT108+'Female life year'!AS107</f>
        <v>6457.67352270165</v>
      </c>
      <c r="AT107" s="0" t="n">
        <f aca="false">AU108+'Female life year'!AT107</f>
        <v>6143.77181977506</v>
      </c>
      <c r="AU107" s="0" t="n">
        <f aca="false">AV108+'Female life year'!AU107</f>
        <v>5684.40705853422</v>
      </c>
      <c r="AV107" s="0" t="n">
        <f aca="false">AW108+'Female life year'!AV107</f>
        <v>5510.39975345482</v>
      </c>
      <c r="AW107" s="0" t="n">
        <f aca="false">AX108+'Female life year'!AW107</f>
        <v>5324.73931888148</v>
      </c>
      <c r="AX107" s="0" t="n">
        <f aca="false">AY108+'Female life year'!AX107</f>
        <v>5282.79786751485</v>
      </c>
      <c r="AY107" s="0" t="n">
        <f aca="false">AZ108+'Female life year'!AY107</f>
        <v>5288.15598776577</v>
      </c>
      <c r="AZ107" s="0" t="n">
        <f aca="false">BA108+'Female life year'!AZ107</f>
        <v>5372.72491867624</v>
      </c>
      <c r="BA107" s="0" t="n">
        <f aca="false">BB108+'Female life year'!BA107</f>
        <v>5329.08040108335</v>
      </c>
      <c r="BB107" s="0" t="n">
        <f aca="false">BC108+'Female life year'!BB107</f>
        <v>5454.84228892322</v>
      </c>
      <c r="BC107" s="0" t="n">
        <f aca="false">BD108+'Female life year'!BC107</f>
        <v>5635.34765983075</v>
      </c>
      <c r="BD107" s="0" t="n">
        <f aca="false">BE108+'Female life year'!BD107</f>
        <v>5837.03781680381</v>
      </c>
      <c r="BE107" s="0" t="n">
        <f aca="false">BF108+'Female life year'!BE107</f>
        <v>5919.11924033552</v>
      </c>
      <c r="BF107" s="0" t="n">
        <f aca="false">BG108+'Female life year'!BF107</f>
        <v>6045.04560404229</v>
      </c>
      <c r="BG107" s="0" t="n">
        <f aca="false">BH108+'Female life year'!BG107</f>
        <v>6297.93118690555</v>
      </c>
      <c r="BH107" s="0" t="n">
        <f aca="false">BI108+'Female life year'!BH107</f>
        <v>6469.43064699694</v>
      </c>
      <c r="BI107" s="0" t="n">
        <f aca="false">BJ108+'Female life year'!BI107</f>
        <v>6649.9532347426</v>
      </c>
      <c r="BJ107" s="0" t="n">
        <f aca="false">BK108+'Female life year'!BJ107</f>
        <v>6734.22209056486</v>
      </c>
      <c r="BK107" s="0" t="n">
        <f aca="false">BL108+'Female life year'!BK107</f>
        <v>6797.98644643289</v>
      </c>
      <c r="BL107" s="0" t="n">
        <f aca="false">BM108+'Female life year'!BL107</f>
        <v>6766.3437734176</v>
      </c>
      <c r="BM107" s="0" t="n">
        <f aca="false">BN108+'Female life year'!BM107</f>
        <v>6746.47001738494</v>
      </c>
      <c r="BN107" s="0" t="n">
        <f aca="false">BO108+'Female life year'!BN107</f>
        <v>6589.65322025511</v>
      </c>
      <c r="BO107" s="0" t="n">
        <f aca="false">BP108+'Female life year'!BO107</f>
        <v>6588.72781146225</v>
      </c>
      <c r="BP107" s="0" t="n">
        <f aca="false">BQ108+'Female life year'!BP107</f>
        <v>6393.32187118608</v>
      </c>
      <c r="BQ107" s="0" t="n">
        <f aca="false">BR108+'Female life year'!BQ107</f>
        <v>6478.14722715034</v>
      </c>
      <c r="BR107" s="0" t="n">
        <f aca="false">BS108+'Female life year'!BR107</f>
        <v>6321.35760317264</v>
      </c>
      <c r="BS107" s="0" t="n">
        <f aca="false">BT108+'Female life year'!BS107</f>
        <v>5967.00845118781</v>
      </c>
      <c r="BT107" s="0" t="n">
        <f aca="false">BU108+'Female life year'!BT107</f>
        <v>5667.04895399335</v>
      </c>
      <c r="BU107" s="0" t="n">
        <f aca="false">BV108+'Female life year'!BU107</f>
        <v>5526.8792133422</v>
      </c>
      <c r="BV107" s="0" t="n">
        <f aca="false">BW108+'Female life year'!BV107</f>
        <v>5352.18848550608</v>
      </c>
      <c r="BW107" s="0" t="n">
        <f aca="false">BX108+'Female life year'!BW107</f>
        <v>5222.641490147</v>
      </c>
      <c r="BX107" s="0" t="n">
        <f aca="false">BY108+'Female life year'!BX107</f>
        <v>5311.18661013438</v>
      </c>
      <c r="BY107" s="0" t="n">
        <f aca="false">BZ108+'Female life year'!BY107</f>
        <v>5544.35449077619</v>
      </c>
      <c r="BZ107" s="0" t="n">
        <f aca="false">CA108+'Female life year'!BZ107</f>
        <v>5766.57406005325</v>
      </c>
      <c r="CA107" s="0" t="n">
        <f aca="false">CB108+'Female life year'!CA107</f>
        <v>5775.93369028176</v>
      </c>
      <c r="CB107" s="0" t="n">
        <f aca="false">CC108+'Female life year'!CB107</f>
        <v>5643.76743255611</v>
      </c>
      <c r="CC107" s="0" t="n">
        <f aca="false">CD108+'Female life year'!CC107</f>
        <v>5619.97934289089</v>
      </c>
      <c r="CD107" s="0" t="n">
        <f aca="false">CE108+'Female life year'!CD107</f>
        <v>5799.469609536</v>
      </c>
      <c r="CE107" s="0" t="n">
        <f aca="false">CF108+'Female life year'!CE107</f>
        <v>5929.74358934884</v>
      </c>
      <c r="CF107" s="0" t="n">
        <f aca="false">CG108+'Female life year'!CF107</f>
        <v>5839.42506554481</v>
      </c>
      <c r="CG107" s="0" t="n">
        <f aca="false">CH108+'Female life year'!CG107</f>
        <v>5680.88352223683</v>
      </c>
      <c r="CH107" s="0" t="n">
        <f aca="false">CI108+'Female life year'!CH107</f>
        <v>5727.09835400205</v>
      </c>
      <c r="CI107" s="0" t="n">
        <f aca="false">CJ108+'Female life year'!CI107</f>
        <v>5606.68995595751</v>
      </c>
      <c r="CJ107" s="0" t="n">
        <f aca="false">CK108+'Female life year'!CJ107</f>
        <v>5502.22848743158</v>
      </c>
      <c r="CK107" s="0" t="n">
        <f aca="false">CL108+'Female life year'!CK107</f>
        <v>5499.51869157768</v>
      </c>
      <c r="CL107" s="0" t="n">
        <f aca="false">CM108+'Female life year'!CL107</f>
        <v>5397.3712436457</v>
      </c>
      <c r="CM107" s="0" t="n">
        <f aca="false">CN108+'Female life year'!CM107</f>
        <v>5195.40157463482</v>
      </c>
      <c r="CN107" s="0" t="n">
        <f aca="false">CO108+'Female life year'!CN107</f>
        <v>5112.59196145402</v>
      </c>
      <c r="CO107" s="0" t="n">
        <f aca="false">CP108+'Female life year'!CO107</f>
        <v>5002.73778748291</v>
      </c>
      <c r="CP107" s="0" t="n">
        <f aca="false">CQ108+'Female life year'!CP107</f>
        <v>4989.67272349616</v>
      </c>
      <c r="CQ107" s="0" t="n">
        <f aca="false">CR108+'Female life year'!CQ107</f>
        <v>5019.31624462694</v>
      </c>
      <c r="CR107" s="0" t="n">
        <f aca="false">CS108+'Female life year'!CR107</f>
        <v>4900.19854172802</v>
      </c>
      <c r="CS107" s="0" t="n">
        <f aca="false">CT108+'Female life year'!CS107</f>
        <v>4804.69615291517</v>
      </c>
      <c r="CT107" s="0" t="n">
        <f aca="false">CU108+'Female life year'!CT107</f>
        <v>4671.30450783599</v>
      </c>
      <c r="CU107" s="0" t="n">
        <f aca="false">CV108+'Female life year'!CU107</f>
        <v>4577.54601130009</v>
      </c>
      <c r="CV107" s="0" t="n">
        <f aca="false">CW108+'Female life year'!CV107</f>
        <v>4561.29036135389</v>
      </c>
      <c r="CW107" s="0" t="n">
        <f aca="false">CX108+'Female life year'!CW107</f>
        <v>4674.78453093723</v>
      </c>
      <c r="CX107" s="0" t="n">
        <f aca="false">CY108+'Female life year'!CX107</f>
        <v>4856.11051126703</v>
      </c>
      <c r="CY107" s="0" t="n">
        <f aca="false">CZ108+'Female life year'!CY107</f>
        <v>4934.38747628714</v>
      </c>
      <c r="CZ107" s="0" t="n">
        <f aca="false">DA108+'Female life year'!CZ107</f>
        <v>5044.08634277514</v>
      </c>
      <c r="DA107" s="0" t="n">
        <f aca="false">DB108+'Female life year'!DA107</f>
        <v>5194.20711630904</v>
      </c>
      <c r="DB107" s="0" t="n">
        <f aca="false">DC108+'Female life year'!DB107</f>
        <v>5414.64558214212</v>
      </c>
      <c r="DC107" s="0" t="n">
        <f aca="false">DD108+'Female life year'!DC107</f>
        <v>5414.64558214212</v>
      </c>
      <c r="DD107" s="0" t="n">
        <f aca="false">DE108+'Female life year'!DD107</f>
        <v>5414.64558214212</v>
      </c>
      <c r="DE107" s="0" t="n">
        <f aca="false">DF108+'Female life year'!DE107</f>
        <v>5414.64558214212</v>
      </c>
      <c r="DF107" s="0" t="n">
        <f aca="false">DG108+'Female life year'!DF107</f>
        <v>5414.64558214212</v>
      </c>
      <c r="DG107" s="0" t="n">
        <f aca="false">DH108+'Female life year'!DG107</f>
        <v>5414.64558214212</v>
      </c>
      <c r="DH107" s="0" t="n">
        <f aca="false">DI108+'Female life year'!DH107</f>
        <v>5414.64558214212</v>
      </c>
      <c r="DI107" s="0" t="n">
        <f aca="false">DJ108+'Female life year'!DI107</f>
        <v>5414.64558214212</v>
      </c>
      <c r="DJ107" s="0" t="n">
        <f aca="false">DK108+'Female life year'!DJ107</f>
        <v>5414.64558214212</v>
      </c>
      <c r="DK107" s="0" t="n">
        <f aca="false">DL108+'Female life year'!DK107</f>
        <v>5414.64558214212</v>
      </c>
      <c r="DL107" s="0" t="n">
        <f aca="false">DM108+'Female life year'!DL107</f>
        <v>5414.64558214212</v>
      </c>
      <c r="DM107" s="0" t="n">
        <f aca="false">DN108+'Female life year'!DM107</f>
        <v>5414.64558214212</v>
      </c>
      <c r="DN107" s="0" t="n">
        <f aca="false">DO108+'Female life year'!DN107</f>
        <v>5414.64558214212</v>
      </c>
      <c r="DO107" s="0" t="n">
        <f aca="false">DP108+'Female life year'!DO107</f>
        <v>5414.64558214212</v>
      </c>
      <c r="DP107" s="0" t="n">
        <f aca="false">DQ108+'Female life year'!DP107</f>
        <v>3750.63664810031</v>
      </c>
    </row>
    <row r="108" customFormat="false" ht="12.75" hidden="false" customHeight="false" outlineLevel="0" collapsed="false">
      <c r="A108" s="0" t="n">
        <v>105</v>
      </c>
      <c r="B108" s="0" t="n">
        <f aca="false">C109+'Female life year'!B108</f>
        <v>0</v>
      </c>
      <c r="C108" s="0" t="n">
        <f aca="false">D109+'Female life year'!C108</f>
        <v>0</v>
      </c>
      <c r="D108" s="0" t="n">
        <f aca="false">E109+'Female life year'!D108</f>
        <v>0</v>
      </c>
      <c r="E108" s="0" t="n">
        <f aca="false">F109+'Female life year'!E108</f>
        <v>0</v>
      </c>
      <c r="F108" s="0" t="n">
        <f aca="false">G109+'Female life year'!F108</f>
        <v>0</v>
      </c>
      <c r="G108" s="0" t="n">
        <f aca="false">H109+'Female life year'!G108</f>
        <v>0</v>
      </c>
      <c r="H108" s="0" t="n">
        <f aca="false">I109+'Female life year'!H108</f>
        <v>0</v>
      </c>
      <c r="I108" s="0" t="n">
        <f aca="false">J109+'Female life year'!I108</f>
        <v>0</v>
      </c>
      <c r="J108" s="0" t="n">
        <f aca="false">K109+'Female life year'!J108</f>
        <v>0</v>
      </c>
      <c r="K108" s="0" t="n">
        <f aca="false">L109+'Female life year'!K108</f>
        <v>0</v>
      </c>
      <c r="L108" s="0" t="n">
        <f aca="false">M109+'Female life year'!L108</f>
        <v>0</v>
      </c>
      <c r="M108" s="0" t="n">
        <f aca="false">N109+'Female life year'!M108</f>
        <v>0</v>
      </c>
      <c r="N108" s="0" t="n">
        <f aca="false">O109+'Female life year'!N108</f>
        <v>0</v>
      </c>
      <c r="O108" s="0" t="n">
        <f aca="false">P109+'Female life year'!O108</f>
        <v>0</v>
      </c>
      <c r="P108" s="0" t="n">
        <f aca="false">Q109+'Female life year'!P108</f>
        <v>0</v>
      </c>
      <c r="Q108" s="0" t="n">
        <f aca="false">R109+'Female life year'!Q108</f>
        <v>4679.87705357064</v>
      </c>
      <c r="R108" s="0" t="n">
        <f aca="false">S109+'Female life year'!R108</f>
        <v>1101.3950138393</v>
      </c>
      <c r="S108" s="0" t="n">
        <f aca="false">T109+'Female life year'!S108</f>
        <v>1307.28462492524</v>
      </c>
      <c r="T108" s="0" t="n">
        <f aca="false">U109+'Female life year'!T108</f>
        <v>1390.80825653853</v>
      </c>
      <c r="U108" s="0" t="n">
        <f aca="false">V109+'Female life year'!U108</f>
        <v>1321.79281398781</v>
      </c>
      <c r="V108" s="0" t="n">
        <f aca="false">W109+'Female life year'!V108</f>
        <v>1265.37218361838</v>
      </c>
      <c r="W108" s="0" t="n">
        <f aca="false">X109+'Female life year'!W108</f>
        <v>1258.15442400806</v>
      </c>
      <c r="X108" s="0" t="n">
        <f aca="false">Y109+'Female life year'!X108</f>
        <v>1257.23580140009</v>
      </c>
      <c r="Y108" s="0" t="n">
        <f aca="false">Z109+'Female life year'!Y108</f>
        <v>1266.10298506874</v>
      </c>
      <c r="Z108" s="0" t="n">
        <f aca="false">AA109+'Female life year'!Z108</f>
        <v>1259.31682613566</v>
      </c>
      <c r="AA108" s="0" t="n">
        <f aca="false">AB109+'Female life year'!AA108</f>
        <v>1241.36459596703</v>
      </c>
      <c r="AB108" s="0" t="n">
        <f aca="false">AC109+'Female life year'!AB108</f>
        <v>1273.39065353553</v>
      </c>
      <c r="AC108" s="0" t="n">
        <f aca="false">AD109+'Female life year'!AC108</f>
        <v>1301.78325429096</v>
      </c>
      <c r="AD108" s="0" t="n">
        <f aca="false">AE109+'Female life year'!AD108</f>
        <v>1309.67059751134</v>
      </c>
      <c r="AE108" s="0" t="n">
        <f aca="false">AF109+'Female life year'!AE108</f>
        <v>1283.5647887491</v>
      </c>
      <c r="AF108" s="0" t="n">
        <f aca="false">AG109+'Female life year'!AF108</f>
        <v>1264.58857471632</v>
      </c>
      <c r="AG108" s="0" t="n">
        <f aca="false">AH109+'Female life year'!AG108</f>
        <v>1255.11206151493</v>
      </c>
      <c r="AH108" s="0" t="n">
        <f aca="false">AI109+'Female life year'!AH108</f>
        <v>1285.98469226802</v>
      </c>
      <c r="AI108" s="0" t="n">
        <f aca="false">AJ109+'Female life year'!AI108</f>
        <v>1314.61526573046</v>
      </c>
      <c r="AJ108" s="0" t="n">
        <f aca="false">AK109+'Female life year'!AJ108</f>
        <v>1337.53644752266</v>
      </c>
      <c r="AK108" s="0" t="n">
        <f aca="false">AL109+'Female life year'!AK108</f>
        <v>1357.21089553649</v>
      </c>
      <c r="AL108" s="0" t="n">
        <f aca="false">AM109+'Female life year'!AL108</f>
        <v>1362.98753436726</v>
      </c>
      <c r="AM108" s="0" t="n">
        <f aca="false">AN109+'Female life year'!AM108</f>
        <v>1353.53395533727</v>
      </c>
      <c r="AN108" s="0" t="n">
        <f aca="false">AO109+'Female life year'!AN108</f>
        <v>1290.43431424955</v>
      </c>
      <c r="AO108" s="0" t="n">
        <f aca="false">AP109+'Female life year'!AO108</f>
        <v>1367.92160743642</v>
      </c>
      <c r="AP108" s="0" t="n">
        <f aca="false">AQ109+'Female life year'!AP108</f>
        <v>1507.80174940347</v>
      </c>
      <c r="AQ108" s="0" t="n">
        <f aca="false">AR109+'Female life year'!AQ108</f>
        <v>1558.47782828715</v>
      </c>
      <c r="AR108" s="0" t="n">
        <f aca="false">AS109+'Female life year'!AR108</f>
        <v>1593.48415232426</v>
      </c>
      <c r="AS108" s="0" t="n">
        <f aca="false">AT109+'Female life year'!AS108</f>
        <v>1626.45857491063</v>
      </c>
      <c r="AT108" s="0" t="n">
        <f aca="false">AU109+'Female life year'!AT108</f>
        <v>1984.54843846856</v>
      </c>
      <c r="AU108" s="0" t="n">
        <f aca="false">AV109+'Female life year'!AU108</f>
        <v>1888.08132346412</v>
      </c>
      <c r="AV108" s="0" t="n">
        <f aca="false">AW109+'Female life year'!AV108</f>
        <v>1746.91103722974</v>
      </c>
      <c r="AW108" s="0" t="n">
        <f aca="false">AX109+'Female life year'!AW108</f>
        <v>1693.43575323412</v>
      </c>
      <c r="AX108" s="0" t="n">
        <f aca="false">AY109+'Female life year'!AX108</f>
        <v>1636.37927240977</v>
      </c>
      <c r="AY108" s="0" t="n">
        <f aca="false">AZ109+'Female life year'!AY108</f>
        <v>1623.48998007808</v>
      </c>
      <c r="AZ108" s="0" t="n">
        <f aca="false">BA109+'Female life year'!AZ108</f>
        <v>1625.13661785555</v>
      </c>
      <c r="BA108" s="0" t="n">
        <f aca="false">BB109+'Female life year'!BA108</f>
        <v>1651.1260301712</v>
      </c>
      <c r="BB108" s="0" t="n">
        <f aca="false">BC109+'Female life year'!BB108</f>
        <v>1637.71335780054</v>
      </c>
      <c r="BC108" s="0" t="n">
        <f aca="false">BD109+'Female life year'!BC108</f>
        <v>1676.36203789471</v>
      </c>
      <c r="BD108" s="0" t="n">
        <f aca="false">BE109+'Female life year'!BD108</f>
        <v>1731.8342835433</v>
      </c>
      <c r="BE108" s="0" t="n">
        <f aca="false">BF109+'Female life year'!BE108</f>
        <v>1793.81695960586</v>
      </c>
      <c r="BF108" s="0" t="n">
        <f aca="false">BG109+'Female life year'!BF108</f>
        <v>1819.04192031725</v>
      </c>
      <c r="BG108" s="0" t="n">
        <f aca="false">BH109+'Female life year'!BG108</f>
        <v>1857.74114652894</v>
      </c>
      <c r="BH108" s="0" t="n">
        <f aca="false">BI109+'Female life year'!BH108</f>
        <v>1935.45701228434</v>
      </c>
      <c r="BI108" s="0" t="n">
        <f aca="false">BJ109+'Female life year'!BI108</f>
        <v>1988.16159459655</v>
      </c>
      <c r="BJ108" s="0" t="n">
        <f aca="false">BK109+'Female life year'!BJ108</f>
        <v>2043.63913126041</v>
      </c>
      <c r="BK108" s="0" t="n">
        <f aca="false">BL109+'Female life year'!BK108</f>
        <v>2069.53632560535</v>
      </c>
      <c r="BL108" s="0" t="n">
        <f aca="false">BM109+'Female life year'!BL108</f>
        <v>2089.13215255805</v>
      </c>
      <c r="BM108" s="0" t="n">
        <f aca="false">BN109+'Female life year'!BM108</f>
        <v>2079.40784285104</v>
      </c>
      <c r="BN108" s="0" t="n">
        <f aca="false">BO109+'Female life year'!BN108</f>
        <v>2073.30031335726</v>
      </c>
      <c r="BO108" s="0" t="n">
        <f aca="false">BP109+'Female life year'!BO108</f>
        <v>2025.10795293898</v>
      </c>
      <c r="BP108" s="0" t="n">
        <f aca="false">BQ109+'Female life year'!BP108</f>
        <v>2024.82355971774</v>
      </c>
      <c r="BQ108" s="0" t="n">
        <f aca="false">BR109+'Female life year'!BQ108</f>
        <v>1964.77212598092</v>
      </c>
      <c r="BR108" s="0" t="n">
        <f aca="false">BS109+'Female life year'!BR108</f>
        <v>1990.84034189949</v>
      </c>
      <c r="BS108" s="0" t="n">
        <f aca="false">BT109+'Female life year'!BS108</f>
        <v>1942.65633223422</v>
      </c>
      <c r="BT108" s="0" t="n">
        <f aca="false">BU109+'Female life year'!BT108</f>
        <v>1833.75905618395</v>
      </c>
      <c r="BU108" s="0" t="n">
        <f aca="false">BV109+'Female life year'!BU108</f>
        <v>1741.57660848535</v>
      </c>
      <c r="BV108" s="0" t="n">
        <f aca="false">BW109+'Female life year'!BV108</f>
        <v>1698.50016014031</v>
      </c>
      <c r="BW108" s="0" t="n">
        <f aca="false">BX109+'Female life year'!BW108</f>
        <v>1644.81484918066</v>
      </c>
      <c r="BX108" s="0" t="n">
        <f aca="false">BY109+'Female life year'!BX108</f>
        <v>1605.00294378712</v>
      </c>
      <c r="BY108" s="0" t="n">
        <f aca="false">BZ109+'Female life year'!BY108</f>
        <v>1632.21430388256</v>
      </c>
      <c r="BZ108" s="0" t="n">
        <f aca="false">CA109+'Female life year'!BZ108</f>
        <v>1703.87059802657</v>
      </c>
      <c r="CA108" s="0" t="n">
        <f aca="false">CB109+'Female life year'!CA108</f>
        <v>1772.16229745294</v>
      </c>
      <c r="CB108" s="0" t="n">
        <f aca="false">CC109+'Female life year'!CB108</f>
        <v>1775.03866453612</v>
      </c>
      <c r="CC108" s="0" t="n">
        <f aca="false">CD109+'Female life year'!CC108</f>
        <v>1734.42181708083</v>
      </c>
      <c r="CD108" s="0" t="n">
        <f aca="false">CE109+'Female life year'!CD108</f>
        <v>1727.11134899456</v>
      </c>
      <c r="CE108" s="0" t="n">
        <f aca="false">CF109+'Female life year'!CE108</f>
        <v>1782.27163654062</v>
      </c>
      <c r="CF108" s="0" t="n">
        <f aca="false">CG109+'Female life year'!CF108</f>
        <v>1822.30695611845</v>
      </c>
      <c r="CG108" s="0" t="n">
        <f aca="false">CH109+'Female life year'!CG108</f>
        <v>1794.55060009489</v>
      </c>
      <c r="CH108" s="0" t="n">
        <f aca="false">CI109+'Female life year'!CH108</f>
        <v>1745.82819703469</v>
      </c>
      <c r="CI108" s="0" t="n">
        <f aca="false">CJ109+'Female life year'!CI108</f>
        <v>1760.03076888836</v>
      </c>
      <c r="CJ108" s="0" t="n">
        <f aca="false">CK109+'Female life year'!CJ108</f>
        <v>1723.02730355712</v>
      </c>
      <c r="CK108" s="0" t="n">
        <f aca="false">CL109+'Female life year'!CK108</f>
        <v>1690.92458986085</v>
      </c>
      <c r="CL108" s="0" t="n">
        <f aca="false">CM109+'Female life year'!CL108</f>
        <v>1690.09182538127</v>
      </c>
      <c r="CM108" s="0" t="n">
        <f aca="false">CN109+'Female life year'!CM108</f>
        <v>1658.70024796963</v>
      </c>
      <c r="CN108" s="0" t="n">
        <f aca="false">CO109+'Female life year'!CN108</f>
        <v>1596.63167329727</v>
      </c>
      <c r="CO108" s="0" t="n">
        <f aca="false">CP109+'Female life year'!CO108</f>
        <v>1571.1829280254</v>
      </c>
      <c r="CP108" s="0" t="n">
        <f aca="false">CQ109+'Female life year'!CP108</f>
        <v>1537.42294795716</v>
      </c>
      <c r="CQ108" s="0" t="n">
        <f aca="false">CR109+'Female life year'!CQ108</f>
        <v>1533.40784062133</v>
      </c>
      <c r="CR108" s="0" t="n">
        <f aca="false">CS109+'Female life year'!CR108</f>
        <v>1542.51777833558</v>
      </c>
      <c r="CS108" s="0" t="n">
        <f aca="false">CT109+'Female life year'!CS108</f>
        <v>1505.91096468187</v>
      </c>
      <c r="CT108" s="0" t="n">
        <f aca="false">CU109+'Female life year'!CT108</f>
        <v>1476.56152235992</v>
      </c>
      <c r="CU108" s="0" t="n">
        <f aca="false">CV109+'Female life year'!CU108</f>
        <v>1435.56809337717</v>
      </c>
      <c r="CV108" s="0" t="n">
        <f aca="false">CW109+'Female life year'!CV108</f>
        <v>1406.75457760569</v>
      </c>
      <c r="CW108" s="0" t="n">
        <f aca="false">CX109+'Female life year'!CW108</f>
        <v>1401.75895114615</v>
      </c>
      <c r="CX108" s="0" t="n">
        <f aca="false">CY109+'Female life year'!CX108</f>
        <v>1436.63756125707</v>
      </c>
      <c r="CY108" s="0" t="n">
        <f aca="false">CZ109+'Female life year'!CY108</f>
        <v>1492.36199357039</v>
      </c>
      <c r="CZ108" s="0" t="n">
        <f aca="false">DA109+'Female life year'!CZ108</f>
        <v>1516.41778210671</v>
      </c>
      <c r="DA108" s="0" t="n">
        <f aca="false">DB109+'Female life year'!DA108</f>
        <v>1550.13003365136</v>
      </c>
      <c r="DB108" s="0" t="n">
        <f aca="false">DC109+'Female life year'!DB108</f>
        <v>1596.26459676469</v>
      </c>
      <c r="DC108" s="0" t="n">
        <f aca="false">DD109+'Female life year'!DC108</f>
        <v>1664.00893404181</v>
      </c>
      <c r="DD108" s="0" t="n">
        <f aca="false">DE109+'Female life year'!DD108</f>
        <v>1664.00893404181</v>
      </c>
      <c r="DE108" s="0" t="n">
        <f aca="false">DF109+'Female life year'!DE108</f>
        <v>1664.00893404181</v>
      </c>
      <c r="DF108" s="0" t="n">
        <f aca="false">DG109+'Female life year'!DF108</f>
        <v>1664.00893404181</v>
      </c>
      <c r="DG108" s="0" t="n">
        <f aca="false">DH109+'Female life year'!DG108</f>
        <v>1664.00893404181</v>
      </c>
      <c r="DH108" s="0" t="n">
        <f aca="false">DI109+'Female life year'!DH108</f>
        <v>1664.00893404181</v>
      </c>
      <c r="DI108" s="0" t="n">
        <f aca="false">DJ109+'Female life year'!DI108</f>
        <v>1664.00893404181</v>
      </c>
      <c r="DJ108" s="0" t="n">
        <f aca="false">DK109+'Female life year'!DJ108</f>
        <v>1664.00893404181</v>
      </c>
      <c r="DK108" s="0" t="n">
        <f aca="false">DL109+'Female life year'!DK108</f>
        <v>1664.00893404181</v>
      </c>
      <c r="DL108" s="0" t="n">
        <f aca="false">DM109+'Female life year'!DL108</f>
        <v>1664.00893404181</v>
      </c>
      <c r="DM108" s="0" t="n">
        <f aca="false">DN109+'Female life year'!DM108</f>
        <v>1664.00893404181</v>
      </c>
      <c r="DN108" s="0" t="n">
        <f aca="false">DO109+'Female life year'!DN108</f>
        <v>1664.00893404181</v>
      </c>
      <c r="DO108" s="0" t="n">
        <f aca="false">DP109+'Female life year'!DO108</f>
        <v>1664.00893404181</v>
      </c>
      <c r="DP108" s="0" t="n">
        <f aca="false">DQ109+'Female life year'!DP108</f>
        <v>1664.00893404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0:28:52Z</dcterms:created>
  <dc:creator>Brian Miller.</dc:creator>
  <dc:description/>
  <dc:language>en-US</dc:language>
  <cp:lastModifiedBy>bg_miller</cp:lastModifiedBy>
  <cp:lastPrinted>2001-04-09T09:04:38Z</cp:lastPrinted>
  <dcterms:modified xsi:type="dcterms:W3CDTF">2011-04-07T15:06:31Z</dcterms:modified>
  <cp:revision>0</cp:revision>
  <dc:subject/>
  <dc:title/>
</cp:coreProperties>
</file>